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6:07:52</t>
  </si>
  <si>
    <t xml:space="preserve">SampleName</t>
  </si>
  <si>
    <t xml:space="preserve">CS-135_012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6:16:28</t>
  </si>
  <si>
    <t xml:space="preserve">ResNewDateTime</t>
  </si>
  <si>
    <t xml:space="preserve">03 September 2019 06:16:28</t>
  </si>
  <si>
    <t xml:space="preserve">ResModBy</t>
  </si>
  <si>
    <t xml:space="preserve">ResModTime</t>
  </si>
  <si>
    <t xml:space="preserve">09/03/19 06:16:29</t>
  </si>
  <si>
    <t xml:space="preserve">ResModDateTime</t>
  </si>
  <si>
    <t xml:space="preserve">03 September 2019 06:16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72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9</v>
      </c>
    </row>
    <row r="22" customFormat="false" ht="12.75" hidden="false" customHeight="false" outlineLevel="1" collapsed="false">
      <c r="A22" s="0" t="s">
        <v>28</v>
      </c>
      <c r="B22" s="0" t="n">
        <v>12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86.86460113525</v>
      </c>
      <c r="J2" s="0" t="n">
        <v>1504.5656523704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07.67424869537</v>
      </c>
      <c r="J3" s="0" t="n">
        <v>798.96695566177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29.21867370605</v>
      </c>
      <c r="J4" s="0" t="n">
        <v>432.3841314315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2.749084472656</v>
      </c>
      <c r="J5" s="0" t="n">
        <v>208.01301002502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7.315532684326</v>
      </c>
      <c r="J6" s="0" t="n">
        <v>136.93033456802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2.725471496582</v>
      </c>
      <c r="J7" s="0" t="n">
        <v>149.34496593475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1.007652282715</v>
      </c>
      <c r="J8" s="0" t="n">
        <v>120.21212577819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502655029297</v>
      </c>
      <c r="J9" s="0" t="n">
        <v>42.862394332885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610174417496</v>
      </c>
      <c r="L2" s="0" t="n">
        <v>0</v>
      </c>
      <c r="M2" s="0" t="s">
        <v>315</v>
      </c>
      <c r="N2" s="0" t="n">
        <v>160.005950927734</v>
      </c>
      <c r="O2" s="0" t="n">
        <v>31.6601657867432</v>
      </c>
      <c r="P2" s="0" t="n">
        <v>0.0709616616368294</v>
      </c>
      <c r="Q2" s="0" t="n">
        <v>1.2565487623214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1250001788139</v>
      </c>
      <c r="AA2" s="0" t="n">
        <v>0.434583336114883</v>
      </c>
      <c r="AB2" s="0" t="n">
        <v>0.00666666666666667</v>
      </c>
      <c r="AC2" s="0" t="n">
        <v>65</v>
      </c>
      <c r="AD2" s="0" t="n">
        <v>-1</v>
      </c>
      <c r="AE2" s="0" t="n">
        <v>0.201250001788139</v>
      </c>
      <c r="AF2" s="0" t="n">
        <v>0.162499998211861</v>
      </c>
      <c r="AG2" s="0" t="n">
        <v>52.3936958736132</v>
      </c>
      <c r="AH2" s="0" t="n">
        <v>0.201250001788139</v>
      </c>
      <c r="AI2" s="0" t="n">
        <v>0.162499998211861</v>
      </c>
      <c r="AJ2" s="0" t="n">
        <v>52.5814013364497</v>
      </c>
      <c r="AK2" s="0" t="n">
        <v>0.267962134426513</v>
      </c>
      <c r="AL2" s="0" t="n">
        <v>0.09945260201822</v>
      </c>
      <c r="AM2" s="0" t="n">
        <v>85.5729728440338</v>
      </c>
      <c r="AN2" s="0" t="n">
        <v>59.8498323785329</v>
      </c>
      <c r="AO2" s="0" t="n">
        <v>96.7605881147153</v>
      </c>
      <c r="AP2" s="0" t="n">
        <v>43.3652290496519</v>
      </c>
      <c r="AQ2" s="0" t="n">
        <v>0.304679134397243</v>
      </c>
      <c r="AR2" s="0" t="n">
        <v>78.8732731405534</v>
      </c>
      <c r="AS2" s="0" t="n">
        <v>0.345187993001099</v>
      </c>
      <c r="AT2" s="0" t="n">
        <v>67.1944707639117</v>
      </c>
      <c r="AU2" s="0" t="n">
        <v>0.201250001788139</v>
      </c>
      <c r="AV2" s="0" t="n">
        <v>0.144999998211861</v>
      </c>
      <c r="AW2" s="0" t="n">
        <v>66.6593110491831</v>
      </c>
      <c r="AX2" s="0" t="n">
        <v>0.0392990512109683</v>
      </c>
      <c r="AY2" s="0" t="n">
        <v>-0.202056374192512</v>
      </c>
      <c r="AZ2" s="0" t="n">
        <v>-0.163150496123819</v>
      </c>
      <c r="BA2" s="0" t="n">
        <v>160.005950927734</v>
      </c>
      <c r="BB2" s="0" t="n">
        <v>0.309403788767472</v>
      </c>
      <c r="BC2" s="0" t="n">
        <v>0.00154441542608231</v>
      </c>
      <c r="BD2" s="0" t="n">
        <v>-1.22636218846395E-005</v>
      </c>
      <c r="BE2" s="0" t="n">
        <v>6.76650736039145E-006</v>
      </c>
      <c r="BF2" s="0" t="n">
        <v>0.677083335972081</v>
      </c>
      <c r="BG2" s="0" t="n">
        <v>166.945206965061</v>
      </c>
      <c r="BH2" s="0" t="n">
        <v>97.7056234520676</v>
      </c>
      <c r="BI2" s="0" t="n">
        <v>27.1931828942358</v>
      </c>
      <c r="BJ2" s="0" t="n">
        <v>61.985074020210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25</v>
      </c>
      <c r="BY2" s="0" t="n">
        <v>0.201250001788139</v>
      </c>
      <c r="BZ2" s="0" t="n">
        <v>0.159999998211861</v>
      </c>
      <c r="CA2" s="0" t="n">
        <v>0.666666669150194</v>
      </c>
      <c r="CB2" s="0" t="n">
        <v>0.333333338300388</v>
      </c>
      <c r="CC2" s="0" t="n">
        <v>39.554276633337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274233818054</v>
      </c>
      <c r="L3" s="0" t="n">
        <v>0</v>
      </c>
      <c r="M3" s="0" t="s">
        <v>315</v>
      </c>
      <c r="N3" s="0" t="n">
        <v>727.346252441406</v>
      </c>
      <c r="O3" s="0" t="n">
        <v>80.5808181762695</v>
      </c>
      <c r="P3" s="0" t="n">
        <v>0.119306772947311</v>
      </c>
      <c r="Q3" s="0" t="n">
        <v>1.6104960441589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4</v>
      </c>
      <c r="Z3" s="0" t="n">
        <v>0.0945833325386047</v>
      </c>
      <c r="AA3" s="0" t="n">
        <v>0.481249988079071</v>
      </c>
      <c r="AB3" s="0" t="n">
        <v>0.00666666666666667</v>
      </c>
      <c r="AC3" s="0" t="n">
        <v>102</v>
      </c>
      <c r="AD3" s="0" t="n">
        <v>-1</v>
      </c>
      <c r="AE3" s="0" t="n">
        <v>0.0945833325386047</v>
      </c>
      <c r="AF3" s="0" t="n">
        <v>0.304000000794729</v>
      </c>
      <c r="AG3" s="0" t="n">
        <v>66.3435879194537</v>
      </c>
      <c r="AH3" s="0" t="n">
        <v>0.0945833325386047</v>
      </c>
      <c r="AI3" s="0" t="n">
        <v>0.304000000794729</v>
      </c>
      <c r="AJ3" s="0" t="n">
        <v>66.8243539011616</v>
      </c>
      <c r="AK3" s="0" t="n">
        <v>0.232641404482192</v>
      </c>
      <c r="AL3" s="0" t="n">
        <v>0.166491956736074</v>
      </c>
      <c r="AM3" s="0" t="n">
        <v>147.458017126452</v>
      </c>
      <c r="AN3" s="0" t="n">
        <v>84.0053862277723</v>
      </c>
      <c r="AO3" s="0" t="n">
        <v>163.060411524029</v>
      </c>
      <c r="AP3" s="0" t="n">
        <v>44.1950838400849</v>
      </c>
      <c r="AQ3" s="0" t="n">
        <v>0.305374537236417</v>
      </c>
      <c r="AR3" s="0" t="n">
        <v>136.669538027215</v>
      </c>
      <c r="AS3" s="0" t="n">
        <v>0.34949092077869</v>
      </c>
      <c r="AT3" s="0" t="n">
        <v>119.021741760534</v>
      </c>
      <c r="AU3" s="0" t="n">
        <v>0.0945833325386047</v>
      </c>
      <c r="AV3" s="0" t="n">
        <v>0.268000000794729</v>
      </c>
      <c r="AW3" s="0" t="n">
        <v>102.881802529254</v>
      </c>
      <c r="AX3" s="0" t="n">
        <v>0.0699345713515759</v>
      </c>
      <c r="AY3" s="0" t="n">
        <v>-0.366328641122859</v>
      </c>
      <c r="AZ3" s="0" t="n">
        <v>-0.35943973679284</v>
      </c>
      <c r="BA3" s="0" t="n">
        <v>727.346229553221</v>
      </c>
      <c r="BB3" s="0" t="n">
        <v>0.29280695986852</v>
      </c>
      <c r="BC3" s="0" t="n">
        <v>0.00489084427012865</v>
      </c>
      <c r="BD3" s="0" t="n">
        <v>-0.000125298717826915</v>
      </c>
      <c r="BE3" s="0" t="n">
        <v>6.3163145957384E-005</v>
      </c>
      <c r="BF3" s="0" t="n">
        <v>0.670588234696009</v>
      </c>
      <c r="BG3" s="0" t="n">
        <v>59.5689219293894</v>
      </c>
      <c r="BH3" s="0" t="n">
        <v>27.9176663024836</v>
      </c>
      <c r="BI3" s="0" t="n">
        <v>7.9602452224763</v>
      </c>
      <c r="BJ3" s="0" t="n">
        <v>17.529880530256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25</v>
      </c>
      <c r="BY3" s="0" t="n">
        <v>0.0945833325386047</v>
      </c>
      <c r="BZ3" s="0" t="n">
        <v>0.300000000794729</v>
      </c>
      <c r="CA3" s="0" t="n">
        <v>0.661764705315181</v>
      </c>
      <c r="CB3" s="0" t="n">
        <v>0.323529410630362</v>
      </c>
      <c r="CC3" s="0" t="n">
        <v>11.015370878361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536839008331</v>
      </c>
      <c r="L4" s="0" t="n">
        <v>0</v>
      </c>
      <c r="M4" s="0" t="s">
        <v>315</v>
      </c>
      <c r="N4" s="0" t="n">
        <v>56.1056137084961</v>
      </c>
      <c r="O4" s="0" t="n">
        <v>16.8026332855225</v>
      </c>
      <c r="P4" s="0" t="n">
        <v>0.0509561263024807</v>
      </c>
      <c r="Q4" s="0" t="n">
        <v>1.2543662786483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1249997615814</v>
      </c>
      <c r="AA4" s="0" t="n">
        <v>0.40791666507721</v>
      </c>
      <c r="AB4" s="0" t="n">
        <v>0.00666666666666667</v>
      </c>
      <c r="AC4" s="0" t="n">
        <v>50</v>
      </c>
      <c r="AD4" s="0" t="n">
        <v>-1</v>
      </c>
      <c r="AE4" s="0" t="n">
        <v>0.221249997615814</v>
      </c>
      <c r="AF4" s="0" t="n">
        <v>0.138000002384186</v>
      </c>
      <c r="AG4" s="0" t="n">
        <v>24.7659773835908</v>
      </c>
      <c r="AH4" s="0" t="n">
        <v>0.221249997615814</v>
      </c>
      <c r="AI4" s="0" t="n">
        <v>0.138000002384186</v>
      </c>
      <c r="AJ4" s="0" t="n">
        <v>24.863341641899</v>
      </c>
      <c r="AK4" s="0" t="n">
        <v>0.286996346885366</v>
      </c>
      <c r="AL4" s="0" t="n">
        <v>0.072060490734023</v>
      </c>
      <c r="AM4" s="0" t="n">
        <v>44.0212719116659</v>
      </c>
      <c r="AN4" s="0" t="n">
        <v>25.9050569051439</v>
      </c>
      <c r="AO4" s="0" t="n">
        <v>49.3337876695419</v>
      </c>
      <c r="AP4" s="0" t="n">
        <v>22.00666518253</v>
      </c>
      <c r="AQ4" s="0" t="n">
        <v>0.304384081971622</v>
      </c>
      <c r="AR4" s="0" t="n">
        <v>35.0247864729121</v>
      </c>
      <c r="AS4" s="0" t="n">
        <v>0.344361366321076</v>
      </c>
      <c r="AT4" s="0" t="n">
        <v>32.7098890375277</v>
      </c>
      <c r="AU4" s="0" t="n">
        <v>0.294583333333333</v>
      </c>
      <c r="AV4" s="0" t="n">
        <v>0.0506666666666667</v>
      </c>
      <c r="AW4" s="0" t="n">
        <v>32.165661015013</v>
      </c>
      <c r="AX4" s="0" t="n">
        <v>0.0273116783319418</v>
      </c>
      <c r="AY4" s="0" t="n">
        <v>-0.782087934045899</v>
      </c>
      <c r="AZ4" s="0" t="n">
        <v>0.485906949094638</v>
      </c>
      <c r="BA4" s="0" t="n">
        <v>56.105613708496</v>
      </c>
      <c r="BB4" s="0" t="n">
        <v>0.314629905034239</v>
      </c>
      <c r="BC4" s="0" t="n">
        <v>0.00074592777330746</v>
      </c>
      <c r="BD4" s="0" t="n">
        <v>-1.59331172533011E-005</v>
      </c>
      <c r="BE4" s="0" t="n">
        <v>1.93958736077735E-006</v>
      </c>
      <c r="BF4" s="0" t="n">
        <v>0.689999995470048</v>
      </c>
      <c r="BG4" s="0" t="n">
        <v>317.988800597966</v>
      </c>
      <c r="BH4" s="0" t="n">
        <v>135.477786880426</v>
      </c>
      <c r="BI4" s="0" t="n">
        <v>222.715975859158</v>
      </c>
      <c r="BJ4" s="0" t="n">
        <v>132.70986908413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125</v>
      </c>
      <c r="BY4" s="0" t="n">
        <v>0.221249997615814</v>
      </c>
      <c r="BZ4" s="0" t="n">
        <v>0.136000002384186</v>
      </c>
      <c r="CA4" s="0" t="n">
        <v>0.679999995708466</v>
      </c>
      <c r="CB4" s="0" t="n">
        <v>0.359999991416932</v>
      </c>
      <c r="CC4" s="0" t="n">
        <v>57.766890006282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151784181595</v>
      </c>
      <c r="L5" s="0" t="n">
        <v>0</v>
      </c>
      <c r="M5" s="0" t="s">
        <v>315</v>
      </c>
      <c r="N5" s="0" t="n">
        <v>40.1952743530273</v>
      </c>
      <c r="O5" s="0" t="n">
        <v>13.7250509262085</v>
      </c>
      <c r="P5" s="0" t="n">
        <v>0.0461670756340027</v>
      </c>
      <c r="Q5" s="0" t="n">
        <v>1.1648142337799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07916662096977</v>
      </c>
      <c r="AA5" s="0" t="n">
        <v>0.40791666507721</v>
      </c>
      <c r="AB5" s="0" t="n">
        <v>0.00666666666666667</v>
      </c>
      <c r="AC5" s="0" t="n">
        <v>50</v>
      </c>
      <c r="AD5" s="0" t="n">
        <v>-1</v>
      </c>
      <c r="AE5" s="0" t="n">
        <v>0.207916662096977</v>
      </c>
      <c r="AF5" s="0" t="n">
        <v>0.155333337903023</v>
      </c>
      <c r="AG5" s="0" t="n">
        <v>14.9289229238709</v>
      </c>
      <c r="AH5" s="0" t="n">
        <v>0.207916662096977</v>
      </c>
      <c r="AI5" s="0" t="n">
        <v>0.155333337903023</v>
      </c>
      <c r="AJ5" s="0" t="n">
        <v>15.0100732864273</v>
      </c>
      <c r="AK5" s="0" t="n">
        <v>0.292292264357687</v>
      </c>
      <c r="AL5" s="0" t="n">
        <v>0.0667415078633981</v>
      </c>
      <c r="AM5" s="0" t="n">
        <v>31.6648813600455</v>
      </c>
      <c r="AN5" s="0" t="n">
        <v>14.7574770502924</v>
      </c>
      <c r="AO5" s="0" t="n">
        <v>34.8150455431758</v>
      </c>
      <c r="AP5" s="0" t="n">
        <v>13.9637657783819</v>
      </c>
      <c r="AQ5" s="0" t="n">
        <v>0.30434409450004</v>
      </c>
      <c r="AR5" s="0" t="n">
        <v>21.1532157813053</v>
      </c>
      <c r="AS5" s="0" t="n">
        <v>0.34433553177693</v>
      </c>
      <c r="AT5" s="0" t="n">
        <v>22.7498797809532</v>
      </c>
      <c r="AU5" s="0" t="n">
        <v>0.302583333333333</v>
      </c>
      <c r="AV5" s="0" t="n">
        <v>0.0446666666666667</v>
      </c>
      <c r="AW5" s="0" t="n">
        <v>21.0963504781608</v>
      </c>
      <c r="AX5" s="0" t="n">
        <v>0.0253725389984384</v>
      </c>
      <c r="AY5" s="0" t="n">
        <v>-1.28661729337006</v>
      </c>
      <c r="AZ5" s="0" t="n">
        <v>2.14883489217179</v>
      </c>
      <c r="BA5" s="0" t="n">
        <v>40.1952743530273</v>
      </c>
      <c r="BB5" s="0" t="n">
        <v>0.318814165116774</v>
      </c>
      <c r="BC5" s="0" t="n">
        <v>0.000643765735227278</v>
      </c>
      <c r="BD5" s="0" t="n">
        <v>-2.10155698448082E-005</v>
      </c>
      <c r="BE5" s="0" t="n">
        <v>2.13385389686882E-006</v>
      </c>
      <c r="BF5" s="0" t="n">
        <v>0.647222216615891</v>
      </c>
      <c r="BG5" s="0" t="n">
        <v>386.237942939317</v>
      </c>
      <c r="BH5" s="0" t="n">
        <v>111.413454562558</v>
      </c>
      <c r="BI5" s="0" t="n">
        <v>298.586149824571</v>
      </c>
      <c r="BJ5" s="0" t="n">
        <v>157.8873592009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207916662096977</v>
      </c>
      <c r="BZ5" s="0" t="n">
        <v>0.152666671236356</v>
      </c>
      <c r="CA5" s="0" t="n">
        <v>0.636111105927899</v>
      </c>
      <c r="CB5" s="0" t="n">
        <v>0.272222211855799</v>
      </c>
      <c r="CC5" s="0" t="n">
        <v>39.075388928934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521601200104</v>
      </c>
      <c r="L6" s="0" t="n">
        <v>0</v>
      </c>
      <c r="M6" s="0" t="s">
        <v>315</v>
      </c>
      <c r="N6" s="0" t="n">
        <v>35.8207702636719</v>
      </c>
      <c r="O6" s="0" t="n">
        <v>12.5166654586792</v>
      </c>
      <c r="P6" s="0" t="n">
        <v>0.047388207167387</v>
      </c>
      <c r="Q6" s="0" t="n">
        <v>1.0851231813430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2</v>
      </c>
      <c r="Z6" s="0" t="n">
        <v>0.207916662096977</v>
      </c>
      <c r="AA6" s="0" t="n">
        <v>0.414583325386047</v>
      </c>
      <c r="AB6" s="0" t="n">
        <v>0.00666666666666667</v>
      </c>
      <c r="AC6" s="0" t="n">
        <v>51</v>
      </c>
      <c r="AD6" s="0" t="n">
        <v>-1</v>
      </c>
      <c r="AE6" s="0" t="n">
        <v>0.207916662096977</v>
      </c>
      <c r="AF6" s="0" t="n">
        <v>0.156666671236356</v>
      </c>
      <c r="AG6" s="0" t="n">
        <v>5.88933781043459</v>
      </c>
      <c r="AH6" s="0" t="n">
        <v>0.207916662096977</v>
      </c>
      <c r="AI6" s="0" t="n">
        <v>0.156000004569689</v>
      </c>
      <c r="AJ6" s="0" t="n">
        <v>5.96349770998736</v>
      </c>
      <c r="AK6" s="0" t="n">
        <v>0.293121955984857</v>
      </c>
      <c r="AL6" s="0" t="n">
        <v>0.0662441063656143</v>
      </c>
      <c r="AM6" s="0" t="n">
        <v>21.1277095040584</v>
      </c>
      <c r="AN6" s="0" t="n">
        <v>5.5915596484343</v>
      </c>
      <c r="AO6" s="0" t="n">
        <v>24.1003090480136</v>
      </c>
      <c r="AP6" s="0" t="n">
        <v>5.12309439098448</v>
      </c>
      <c r="AQ6" s="0" t="n">
        <v>0.304599740694128</v>
      </c>
      <c r="AR6" s="0" t="n">
        <v>11.2706232821606</v>
      </c>
      <c r="AS6" s="0" t="n">
        <v>0.35114713027371</v>
      </c>
      <c r="AT6" s="0" t="n">
        <v>9.59934206774341</v>
      </c>
      <c r="AU6" s="0" t="n">
        <v>0.303916666666667</v>
      </c>
      <c r="AV6" s="0" t="n">
        <v>0.044</v>
      </c>
      <c r="AW6" s="0" t="n">
        <v>11.5254901764451</v>
      </c>
      <c r="AX6" s="0" t="n">
        <v>0.0243452222605765</v>
      </c>
      <c r="AY6" s="0" t="n">
        <v>-1.31055624580736</v>
      </c>
      <c r="AZ6" s="0" t="n">
        <v>2.5410053480397</v>
      </c>
      <c r="BA6" s="0" t="n">
        <v>35.8207702636719</v>
      </c>
      <c r="BB6" s="0" t="n">
        <v>0.320201348969106</v>
      </c>
      <c r="BC6" s="0" t="n">
        <v>0.000592689846916869</v>
      </c>
      <c r="BD6" s="0" t="n">
        <v>-1.89102336948812E-005</v>
      </c>
      <c r="BE6" s="0" t="n">
        <v>1.94645131061714E-006</v>
      </c>
      <c r="BF6" s="0" t="n">
        <v>0.649999994287889</v>
      </c>
      <c r="BG6" s="0" t="n">
        <v>392.059942870725</v>
      </c>
      <c r="BH6" s="0" t="n">
        <v>109.525125174748</v>
      </c>
      <c r="BI6" s="0" t="n">
        <v>307.702760918848</v>
      </c>
      <c r="BJ6" s="0" t="n">
        <v>172.98913489911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51916666666667</v>
      </c>
      <c r="BZ6" s="0" t="n">
        <v>0.109333333333333</v>
      </c>
      <c r="CA6" s="0" t="n">
        <v>0.719298245614036</v>
      </c>
      <c r="CB6" s="0" t="n">
        <v>0.438596491228072</v>
      </c>
      <c r="CC6" s="0" t="n">
        <v>106.26326430757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058877468109</v>
      </c>
      <c r="L7" s="0" t="n">
        <v>0</v>
      </c>
      <c r="M7" s="0" t="s">
        <v>315</v>
      </c>
      <c r="N7" s="0" t="n">
        <v>35.6779098510742</v>
      </c>
      <c r="O7" s="0" t="n">
        <v>12.2983665466309</v>
      </c>
      <c r="P7" s="0" t="n">
        <v>0.0478453300893307</v>
      </c>
      <c r="Q7" s="0" t="n">
        <v>1.0966541767120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2</v>
      </c>
      <c r="Z7" s="0" t="n">
        <v>0.207916662096977</v>
      </c>
      <c r="AA7" s="0" t="n">
        <v>0.414583325386047</v>
      </c>
      <c r="AB7" s="0" t="n">
        <v>0.00666666666666667</v>
      </c>
      <c r="AC7" s="0" t="n">
        <v>51</v>
      </c>
      <c r="AD7" s="0" t="n">
        <v>-1</v>
      </c>
      <c r="AE7" s="0" t="n">
        <v>0.207916662096977</v>
      </c>
      <c r="AF7" s="0" t="n">
        <v>0.157333337903023</v>
      </c>
      <c r="AG7" s="0" t="n">
        <v>8.81250802263322</v>
      </c>
      <c r="AH7" s="0" t="n">
        <v>0.207916662096977</v>
      </c>
      <c r="AI7" s="0" t="n">
        <v>0.156666671236356</v>
      </c>
      <c r="AJ7" s="0" t="n">
        <v>8.8861315840091</v>
      </c>
      <c r="AK7" s="0" t="n">
        <v>0.293432826237329</v>
      </c>
      <c r="AL7" s="0" t="n">
        <v>0.0662782074139857</v>
      </c>
      <c r="AM7" s="0" t="n">
        <v>23.8987006173734</v>
      </c>
      <c r="AN7" s="0" t="n">
        <v>8.49911968949556</v>
      </c>
      <c r="AO7" s="0" t="n">
        <v>26.7190588569369</v>
      </c>
      <c r="AP7" s="0" t="n">
        <v>8.06375030653388</v>
      </c>
      <c r="AQ7" s="0" t="n">
        <v>0.311376103608099</v>
      </c>
      <c r="AR7" s="0" t="n">
        <v>17.2361874304596</v>
      </c>
      <c r="AS7" s="0" t="n">
        <v>0.351147075217586</v>
      </c>
      <c r="AT7" s="0" t="n">
        <v>12.6742364808823</v>
      </c>
      <c r="AU7" s="0" t="n">
        <v>0.303916666666667</v>
      </c>
      <c r="AV7" s="0" t="n">
        <v>0.044</v>
      </c>
      <c r="AW7" s="0" t="n">
        <v>14.4078986871998</v>
      </c>
      <c r="AX7" s="0" t="n">
        <v>0.0243830869090827</v>
      </c>
      <c r="AY7" s="0" t="n">
        <v>-1.28104099060716</v>
      </c>
      <c r="AZ7" s="0" t="n">
        <v>2.53577470843403</v>
      </c>
      <c r="BA7" s="0" t="n">
        <v>35.6779098510742</v>
      </c>
      <c r="BB7" s="0" t="n">
        <v>0.320645574270759</v>
      </c>
      <c r="BC7" s="0" t="n">
        <v>0.000594534927215881</v>
      </c>
      <c r="BD7" s="0" t="n">
        <v>-1.85707347261166E-005</v>
      </c>
      <c r="BE7" s="0" t="n">
        <v>1.95674013809546E-006</v>
      </c>
      <c r="BF7" s="0" t="n">
        <v>0.652777771959887</v>
      </c>
      <c r="BG7" s="0" t="n">
        <v>391.656606203601</v>
      </c>
      <c r="BH7" s="0" t="n">
        <v>108.598912655677</v>
      </c>
      <c r="BI7" s="0" t="n">
        <v>307.702760918848</v>
      </c>
      <c r="BJ7" s="0" t="n">
        <v>172.9311089945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916666666667</v>
      </c>
      <c r="BY7" s="0" t="n">
        <v>0.256583333333333</v>
      </c>
      <c r="BZ7" s="0" t="n">
        <v>0.105333333333333</v>
      </c>
      <c r="CA7" s="0" t="n">
        <v>0.738317757009346</v>
      </c>
      <c r="CB7" s="0" t="n">
        <v>0.476635514018692</v>
      </c>
      <c r="CC7" s="0" t="n">
        <v>120.70933134746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028661251068</v>
      </c>
      <c r="L8" s="0" t="n">
        <v>0</v>
      </c>
      <c r="M8" s="0" t="s">
        <v>315</v>
      </c>
      <c r="N8" s="0" t="n">
        <v>1514.84204101563</v>
      </c>
      <c r="O8" s="0" t="n">
        <v>140.886291503906</v>
      </c>
      <c r="P8" s="0" t="n">
        <v>0.139442697167397</v>
      </c>
      <c r="Q8" s="0" t="n">
        <v>1.9600141048431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124999997206032</v>
      </c>
      <c r="AA8" s="0" t="n">
        <v>0.507916688919067</v>
      </c>
      <c r="AB8" s="0" t="n">
        <v>0.00666666666666667</v>
      </c>
      <c r="AC8" s="0" t="n">
        <v>120</v>
      </c>
      <c r="AD8" s="0" t="n">
        <v>-1</v>
      </c>
      <c r="AE8" s="0" t="n">
        <v>0.0279166666666667</v>
      </c>
      <c r="AF8" s="0" t="n">
        <v>0.401666666666667</v>
      </c>
      <c r="AG8" s="0" t="n">
        <v>50.1300970149133</v>
      </c>
      <c r="AH8" s="0" t="n">
        <v>0.0279166666666667</v>
      </c>
      <c r="AI8" s="0" t="n">
        <v>0.4</v>
      </c>
      <c r="AJ8" s="0" t="n">
        <v>50.9705127887404</v>
      </c>
      <c r="AK8" s="0" t="n">
        <v>0.238114418217606</v>
      </c>
      <c r="AL8" s="0" t="n">
        <v>0.197152734326334</v>
      </c>
      <c r="AM8" s="0" t="n">
        <v>197.795066619574</v>
      </c>
      <c r="AN8" s="0" t="n">
        <v>66.9810724773789</v>
      </c>
      <c r="AO8" s="0" t="n">
        <v>201.691774286646</v>
      </c>
      <c r="AP8" s="0" t="n">
        <v>19.9475020485512</v>
      </c>
      <c r="AQ8" s="0" t="n">
        <v>0.309655817181708</v>
      </c>
      <c r="AR8" s="0" t="n">
        <v>164.553819225215</v>
      </c>
      <c r="AS8" s="0" t="n">
        <v>0.376408649132838</v>
      </c>
      <c r="AT8" s="0" t="n">
        <v>125.610829611666</v>
      </c>
      <c r="AU8" s="0" t="n">
        <v>0.0279166666666667</v>
      </c>
      <c r="AV8" s="0" t="n">
        <v>0.356666666666667</v>
      </c>
      <c r="AW8" s="0" t="n">
        <v>114.001695825777</v>
      </c>
      <c r="AX8" s="0" t="n">
        <v>0.0935847088161892</v>
      </c>
      <c r="AY8" s="0" t="n">
        <v>-0.603958439821516</v>
      </c>
      <c r="AZ8" s="0" t="n">
        <v>-0.216869547377833</v>
      </c>
      <c r="BA8" s="0" t="n">
        <v>1514.84203338623</v>
      </c>
      <c r="BB8" s="0" t="n">
        <v>0.284205902887334</v>
      </c>
      <c r="BC8" s="0" t="n">
        <v>0.00875809772421092</v>
      </c>
      <c r="BD8" s="0" t="n">
        <v>-0.000495018847562839</v>
      </c>
      <c r="BE8" s="0" t="n">
        <v>0.000213478005677326</v>
      </c>
      <c r="BF8" s="0" t="n">
        <v>0.652173913043479</v>
      </c>
      <c r="BG8" s="0" t="n">
        <v>46.0811151515876</v>
      </c>
      <c r="BH8" s="0" t="n">
        <v>17.3467065391436</v>
      </c>
      <c r="BI8" s="0" t="n">
        <v>4.87520998012926</v>
      </c>
      <c r="BJ8" s="0" t="n">
        <v>9.2226643021709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583333333333</v>
      </c>
      <c r="BY8" s="0" t="n">
        <v>0.02791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012564279669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33283996582</v>
      </c>
      <c r="L9" s="0" t="n">
        <v>0</v>
      </c>
      <c r="M9" s="0" t="s">
        <v>315</v>
      </c>
      <c r="N9" s="0" t="n">
        <v>1498.77600097656</v>
      </c>
      <c r="O9" s="0" t="n">
        <v>163.011001586914</v>
      </c>
      <c r="P9" s="0" t="n">
        <v>0.127267122268677</v>
      </c>
      <c r="Q9" s="0" t="n">
        <v>1.6067404747009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124999997206032</v>
      </c>
      <c r="AA9" s="0" t="n">
        <v>0.521250009536743</v>
      </c>
      <c r="AB9" s="0" t="n">
        <v>0.00666666666666667</v>
      </c>
      <c r="AC9" s="0" t="n">
        <v>115</v>
      </c>
      <c r="AD9" s="0" t="n">
        <v>-1</v>
      </c>
      <c r="AE9" s="0" t="n">
        <v>0.0279166666666667</v>
      </c>
      <c r="AF9" s="0" t="n">
        <v>0.416666666666667</v>
      </c>
      <c r="AG9" s="0" t="n">
        <v>-5.78934773878951</v>
      </c>
      <c r="AH9" s="0" t="n">
        <v>0.0279166666666667</v>
      </c>
      <c r="AI9" s="0" t="n">
        <v>0.416666666666667</v>
      </c>
      <c r="AJ9" s="0" t="n">
        <v>-4.82503234833245</v>
      </c>
      <c r="AK9" s="0" t="n">
        <v>0.265803578065319</v>
      </c>
      <c r="AL9" s="0" t="n">
        <v>0.174840324271049</v>
      </c>
      <c r="AM9" s="0" t="n">
        <v>169.719859092078</v>
      </c>
      <c r="AN9" s="0" t="n">
        <v>0.0805566788889109</v>
      </c>
      <c r="AO9" s="0" t="n">
        <v>168.29779143495</v>
      </c>
      <c r="AP9" s="0" t="n">
        <v>-29.9103277137098</v>
      </c>
      <c r="AQ9" s="0" t="n">
        <v>0.314748615966994</v>
      </c>
      <c r="AR9" s="0" t="n">
        <v>108.575031603034</v>
      </c>
      <c r="AS9" s="0" t="n">
        <v>0.378663118235127</v>
      </c>
      <c r="AT9" s="0" t="n">
        <v>95.0511399364104</v>
      </c>
      <c r="AU9" s="0" t="n">
        <v>0.282916666666667</v>
      </c>
      <c r="AV9" s="0" t="n">
        <v>0.108333333333333</v>
      </c>
      <c r="AW9" s="0" t="n">
        <v>67.4986219359469</v>
      </c>
      <c r="AX9" s="0" t="n">
        <v>0.0910466839003929</v>
      </c>
      <c r="AY9" s="0" t="n">
        <v>-0.808029658708735</v>
      </c>
      <c r="AZ9" s="0" t="n">
        <v>0.254010661816755</v>
      </c>
      <c r="BA9" s="0" t="n">
        <v>1498.77605438232</v>
      </c>
      <c r="BB9" s="0" t="n">
        <v>0.304949661036568</v>
      </c>
      <c r="BC9" s="0" t="n">
        <v>0.00828949864925806</v>
      </c>
      <c r="BD9" s="0" t="n">
        <v>-0.000609845325832754</v>
      </c>
      <c r="BE9" s="0" t="n">
        <v>0.000223601906318729</v>
      </c>
      <c r="BF9" s="0" t="n">
        <v>0.664893617021277</v>
      </c>
      <c r="BG9" s="0" t="n">
        <v>60.9511769545103</v>
      </c>
      <c r="BH9" s="0" t="n">
        <v>16.769025</v>
      </c>
      <c r="BI9" s="0" t="n">
        <v>54.97065</v>
      </c>
      <c r="BJ9" s="0" t="n">
        <v>11.218325703526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125</v>
      </c>
      <c r="BY9" s="0" t="n">
        <v>0.0279166666666667</v>
      </c>
      <c r="BZ9" s="0" t="n">
        <v>0.408333333333333</v>
      </c>
      <c r="CA9" s="0" t="n">
        <v>0.651595744680851</v>
      </c>
      <c r="CB9" s="0" t="n">
        <v>0.303191489361703</v>
      </c>
      <c r="CC9" s="0" t="n">
        <v>6.4033582154173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65728569031</v>
      </c>
      <c r="L10" s="0" t="n">
        <v>0</v>
      </c>
      <c r="M10" s="0" t="s">
        <v>315</v>
      </c>
      <c r="N10" s="0" t="n">
        <v>86.5749053955078</v>
      </c>
      <c r="O10" s="0" t="n">
        <v>10.8633947372437</v>
      </c>
      <c r="P10" s="0" t="n">
        <v>0.104976512491703</v>
      </c>
      <c r="Q10" s="0" t="n">
        <v>0.67253822088241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3</v>
      </c>
      <c r="Z10" s="0" t="n">
        <v>1.29458332061768</v>
      </c>
      <c r="AA10" s="0" t="n">
        <v>1.60777235031128</v>
      </c>
      <c r="AB10" s="0" t="n">
        <v>0.00666666666666667</v>
      </c>
      <c r="AC10" s="0" t="n">
        <v>65</v>
      </c>
      <c r="AD10" s="0" t="n">
        <v>-1</v>
      </c>
      <c r="AE10" s="0" t="n">
        <v>1.29458332061768</v>
      </c>
      <c r="AF10" s="0" t="n">
        <v>0.297500012715658</v>
      </c>
      <c r="AG10" s="0" t="n">
        <v>20.9493793623801</v>
      </c>
      <c r="AH10" s="0" t="n">
        <v>1.29458332061768</v>
      </c>
      <c r="AI10" s="0" t="n">
        <v>0.296666679382324</v>
      </c>
      <c r="AJ10" s="0" t="n">
        <v>21.0135190829462</v>
      </c>
      <c r="AK10" s="0" t="n">
        <v>1.40413655655845</v>
      </c>
      <c r="AL10" s="0" t="n">
        <v>0.195117023250875</v>
      </c>
      <c r="AM10" s="0" t="n">
        <v>33.1516394218705</v>
      </c>
      <c r="AN10" s="0" t="n">
        <v>20.9746839726631</v>
      </c>
      <c r="AO10" s="0" t="n">
        <v>47.0077328593229</v>
      </c>
      <c r="AP10" s="0" t="n">
        <v>19.281347278349</v>
      </c>
      <c r="AQ10" s="0" t="n">
        <v>1.43813356866563</v>
      </c>
      <c r="AR10" s="0" t="n">
        <v>28.1717433299313</v>
      </c>
      <c r="AS10" s="0" t="n">
        <v>1.58421539575038</v>
      </c>
      <c r="AT10" s="0" t="n">
        <v>22.3116214025578</v>
      </c>
      <c r="AU10" s="0" t="n">
        <v>1.42375</v>
      </c>
      <c r="AV10" s="0" t="n">
        <v>0.1325</v>
      </c>
      <c r="AW10" s="0" t="n">
        <v>25.8239981254047</v>
      </c>
      <c r="AX10" s="0" t="n">
        <v>0.0621852767527318</v>
      </c>
      <c r="AY10" s="0" t="n">
        <v>-0.280018144010116</v>
      </c>
      <c r="AZ10" s="0" t="n">
        <v>-0.406048533415775</v>
      </c>
      <c r="BA10" s="0" t="n">
        <v>86.6252899169919</v>
      </c>
      <c r="BB10" s="0" t="n">
        <v>1.47621674686858</v>
      </c>
      <c r="BC10" s="0" t="n">
        <v>0.00386700864481385</v>
      </c>
      <c r="BD10" s="0" t="n">
        <v>-6.73362438875346E-005</v>
      </c>
      <c r="BE10" s="0" t="n">
        <v>3.87893169415642E-005</v>
      </c>
      <c r="BF10" s="0" t="n">
        <v>0.889999970245368</v>
      </c>
      <c r="BG10" s="0" t="n">
        <v>897.384796980609</v>
      </c>
      <c r="BH10" s="0" t="n">
        <v>603.135761590685</v>
      </c>
      <c r="BI10" s="0" t="n">
        <v>673.793871484513</v>
      </c>
      <c r="BJ10" s="0" t="n">
        <v>563.540473760733</v>
      </c>
      <c r="BK10" s="0" t="n">
        <v>6.31280258534205</v>
      </c>
      <c r="BL10" s="0" t="n">
        <v>4.743902852184</v>
      </c>
      <c r="BM10" s="0" t="n">
        <v>3.34862692456591</v>
      </c>
      <c r="BN10" s="0" t="n">
        <v>3.3628764008406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785465771417</v>
      </c>
      <c r="BT10" s="0" t="n">
        <v>4.56376795680875</v>
      </c>
      <c r="BU10" s="0" t="n">
        <v>-1</v>
      </c>
      <c r="BV10" s="0" t="n">
        <v>-1</v>
      </c>
      <c r="BW10" s="0" t="n">
        <v>-1</v>
      </c>
      <c r="BX10" s="0" t="n">
        <v>1.46125</v>
      </c>
      <c r="BY10" s="0" t="n">
        <v>1.29458332061768</v>
      </c>
      <c r="BZ10" s="0" t="n">
        <v>0.294166679382324</v>
      </c>
      <c r="CA10" s="0" t="n">
        <v>0.882499970817572</v>
      </c>
      <c r="CB10" s="0" t="n">
        <v>0.764999941635143</v>
      </c>
      <c r="CC10" s="0" t="n">
        <v>402.37891052682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67862415314</v>
      </c>
      <c r="L11" s="0" t="n">
        <v>0</v>
      </c>
      <c r="M11" s="0" t="s">
        <v>315</v>
      </c>
      <c r="N11" s="0" t="n">
        <v>748.958190917969</v>
      </c>
      <c r="O11" s="0" t="n">
        <v>35.1402931213379</v>
      </c>
      <c r="P11" s="0" t="n">
        <v>0.260655999183655</v>
      </c>
      <c r="Q11" s="0" t="n">
        <v>3.8822879791259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2</v>
      </c>
      <c r="Z11" s="0" t="n">
        <v>0.847916662693024</v>
      </c>
      <c r="AA11" s="0" t="n">
        <v>1.60392248630524</v>
      </c>
      <c r="AB11" s="0" t="n">
        <v>0.00666666666666667</v>
      </c>
      <c r="AC11" s="0" t="n">
        <v>125</v>
      </c>
      <c r="AD11" s="0" t="n">
        <v>-1</v>
      </c>
      <c r="AE11" s="0" t="n">
        <v>1.13625</v>
      </c>
      <c r="AF11" s="0" t="n">
        <v>0.467672486305237</v>
      </c>
      <c r="AG11" s="0" t="n">
        <v>20.7133587057599</v>
      </c>
      <c r="AH11" s="0" t="n">
        <v>1.13958333333333</v>
      </c>
      <c r="AI11" s="0" t="n">
        <v>0.464339152971903</v>
      </c>
      <c r="AJ11" s="0" t="n">
        <v>20.9220169090372</v>
      </c>
      <c r="AK11" s="0" t="n">
        <v>1.36873121704044</v>
      </c>
      <c r="AL11" s="0" t="n">
        <v>0.227453636731083</v>
      </c>
      <c r="AM11" s="0" t="n">
        <v>58.2900426158401</v>
      </c>
      <c r="AN11" s="0" t="n">
        <v>14.302386969666</v>
      </c>
      <c r="AO11" s="0" t="n">
        <v>86.688217368492</v>
      </c>
      <c r="AP11" s="0" t="n">
        <v>26.3016679767652</v>
      </c>
      <c r="AQ11" s="0" t="n">
        <v>1.43856836569114</v>
      </c>
      <c r="AR11" s="0" t="n">
        <v>47.3530393932795</v>
      </c>
      <c r="AS11" s="0" t="n">
        <v>1.57964423869006</v>
      </c>
      <c r="AT11" s="0" t="n">
        <v>33.7275743635554</v>
      </c>
      <c r="AU11" s="0" t="n">
        <v>1.36291666666667</v>
      </c>
      <c r="AV11" s="0" t="n">
        <v>0.21</v>
      </c>
      <c r="AW11" s="0" t="n">
        <v>36.5713821548389</v>
      </c>
      <c r="AX11" s="0" t="n">
        <v>0.167596627395307</v>
      </c>
      <c r="AY11" s="0" t="n">
        <v>-0.289051423670781</v>
      </c>
      <c r="AZ11" s="0" t="n">
        <v>-0.921730531858656</v>
      </c>
      <c r="BA11" s="0" t="n">
        <v>746.978759765629</v>
      </c>
      <c r="BB11" s="0" t="n">
        <v>1.30109790256447</v>
      </c>
      <c r="BC11" s="0" t="n">
        <v>0.0280886295142813</v>
      </c>
      <c r="BD11" s="0" t="n">
        <v>-0.00136072679709645</v>
      </c>
      <c r="BE11" s="0" t="n">
        <v>0.00163969456498242</v>
      </c>
      <c r="BF11" s="0" t="n">
        <v>0.721770704101408</v>
      </c>
      <c r="BG11" s="0" t="n">
        <v>660.363804269521</v>
      </c>
      <c r="BH11" s="0" t="n">
        <v>244.064950330516</v>
      </c>
      <c r="BI11" s="0" t="n">
        <v>268.237951388888</v>
      </c>
      <c r="BJ11" s="0" t="n">
        <v>60.268364150588</v>
      </c>
      <c r="BK11" s="0" t="n">
        <v>5.31150750326157</v>
      </c>
      <c r="BL11" s="0" t="n">
        <v>3.24283669683779</v>
      </c>
      <c r="BM11" s="0" t="n">
        <v>2.33821536425282</v>
      </c>
      <c r="BN11" s="0" t="n">
        <v>2.3481652168666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671643546093</v>
      </c>
      <c r="BT11" s="0" t="n">
        <v>4.37590779988333</v>
      </c>
      <c r="BU11" s="0" t="n">
        <v>-1</v>
      </c>
      <c r="BV11" s="0" t="n">
        <v>-1</v>
      </c>
      <c r="BW11" s="0" t="n">
        <v>-1</v>
      </c>
      <c r="BX11" s="0" t="n">
        <v>1.46125</v>
      </c>
      <c r="BY11" s="0" t="n">
        <v>1.15791666666667</v>
      </c>
      <c r="BZ11" s="0" t="n">
        <v>0.44600581963857</v>
      </c>
      <c r="CA11" s="0" t="n">
        <v>0.735174427975669</v>
      </c>
      <c r="CB11" s="0" t="n">
        <v>0.470348855951337</v>
      </c>
      <c r="CC11" s="0" t="n">
        <v>132.58400397228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72106266022</v>
      </c>
      <c r="L12" s="0" t="n">
        <v>0</v>
      </c>
      <c r="M12" s="0" t="s">
        <v>315</v>
      </c>
      <c r="N12" s="0" t="n">
        <v>1196.86047363281</v>
      </c>
      <c r="O12" s="0" t="n">
        <v>51.4188957214356</v>
      </c>
      <c r="P12" s="0" t="n">
        <v>0.283561110496521</v>
      </c>
      <c r="Q12" s="0" t="n">
        <v>4.3287286758422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4583361148834</v>
      </c>
      <c r="AA12" s="0" t="n">
        <v>1.60295796394348</v>
      </c>
      <c r="AB12" s="0" t="n">
        <v>0.00666666666666667</v>
      </c>
      <c r="AC12" s="0" t="n">
        <v>130</v>
      </c>
      <c r="AD12" s="0" t="n">
        <v>-1</v>
      </c>
      <c r="AE12" s="0" t="n">
        <v>1.13291666666667</v>
      </c>
      <c r="AF12" s="0" t="n">
        <v>0.470041297276815</v>
      </c>
      <c r="AG12" s="0" t="n">
        <v>12.6547120297876</v>
      </c>
      <c r="AH12" s="0" t="n">
        <v>1.13458333333333</v>
      </c>
      <c r="AI12" s="0" t="n">
        <v>0.468374630610148</v>
      </c>
      <c r="AJ12" s="0" t="n">
        <v>12.9602250092147</v>
      </c>
      <c r="AK12" s="0" t="n">
        <v>1.36247650618287</v>
      </c>
      <c r="AL12" s="0" t="n">
        <v>0.23294982535632</v>
      </c>
      <c r="AM12" s="0" t="n">
        <v>67.3602554517498</v>
      </c>
      <c r="AN12" s="0" t="n">
        <v>1.85357595876383</v>
      </c>
      <c r="AO12" s="0" t="n">
        <v>108.246986775656</v>
      </c>
      <c r="AP12" s="0" t="n">
        <v>22.0433540931169</v>
      </c>
      <c r="AQ12" s="0" t="n">
        <v>1.43857516078141</v>
      </c>
      <c r="AR12" s="0" t="n">
        <v>52.0827306204806</v>
      </c>
      <c r="AS12" s="0" t="n">
        <v>1.57872319057682</v>
      </c>
      <c r="AT12" s="0" t="n">
        <v>32.8123495129499</v>
      </c>
      <c r="AU12" s="0" t="n">
        <v>1.35291666666667</v>
      </c>
      <c r="AV12" s="0" t="n">
        <v>0.221666666666667</v>
      </c>
      <c r="AW12" s="0" t="n">
        <v>35.8736984662507</v>
      </c>
      <c r="AX12" s="0" t="n">
        <v>0.173000828642132</v>
      </c>
      <c r="AY12" s="0" t="n">
        <v>-0.250798018832</v>
      </c>
      <c r="AZ12" s="0" t="n">
        <v>-0.933675924762734</v>
      </c>
      <c r="BA12" s="0" t="n">
        <v>1196.26026153565</v>
      </c>
      <c r="BB12" s="0" t="n">
        <v>1.28635197568872</v>
      </c>
      <c r="BC12" s="0" t="n">
        <v>0.0299292867108644</v>
      </c>
      <c r="BD12" s="0" t="n">
        <v>-0.00129857982545856</v>
      </c>
      <c r="BE12" s="0" t="n">
        <v>0.00185093500579012</v>
      </c>
      <c r="BF12" s="0" t="n">
        <v>0.716899944811455</v>
      </c>
      <c r="BG12" s="0" t="n">
        <v>629.570329913427</v>
      </c>
      <c r="BH12" s="0" t="n">
        <v>241.611178993773</v>
      </c>
      <c r="BI12" s="0" t="n">
        <v>240.745418975069</v>
      </c>
      <c r="BJ12" s="0" t="n">
        <v>55.2870311058099</v>
      </c>
      <c r="BK12" s="0" t="n">
        <v>5.49002090274751</v>
      </c>
      <c r="BL12" s="0" t="n">
        <v>3.15602280630285</v>
      </c>
      <c r="BM12" s="0" t="n">
        <v>3.98570048989672</v>
      </c>
      <c r="BN12" s="0" t="n">
        <v>4.002660917513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838204874983</v>
      </c>
      <c r="BT12" s="0" t="n">
        <v>4.26988267560355</v>
      </c>
      <c r="BU12" s="0" t="n">
        <v>-1</v>
      </c>
      <c r="BV12" s="0" t="n">
        <v>-1</v>
      </c>
      <c r="BW12" s="0" t="n">
        <v>-1</v>
      </c>
      <c r="BX12" s="0" t="n">
        <v>1.46125</v>
      </c>
      <c r="BY12" s="0" t="n">
        <v>1.15291666666667</v>
      </c>
      <c r="BZ12" s="0" t="n">
        <v>0.450041297276815</v>
      </c>
      <c r="CA12" s="0" t="n">
        <v>0.72979669828673</v>
      </c>
      <c r="CB12" s="0" t="n">
        <v>0.459593396573461</v>
      </c>
      <c r="CC12" s="0" t="n">
        <v>128.32573471732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484820365906</v>
      </c>
      <c r="L13" s="0" t="n">
        <v>0</v>
      </c>
      <c r="M13" s="0" t="s">
        <v>315</v>
      </c>
      <c r="N13" s="0" t="n">
        <v>67.9290313720703</v>
      </c>
      <c r="O13" s="0" t="n">
        <v>14.1119146347046</v>
      </c>
      <c r="P13" s="0" t="n">
        <v>0.074158601462841</v>
      </c>
      <c r="Q13" s="0" t="n">
        <v>0.55756622552871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5</v>
      </c>
      <c r="Y13" s="0" t="n">
        <v>351</v>
      </c>
      <c r="Z13" s="0" t="n">
        <v>1.82791662216187</v>
      </c>
      <c r="AA13" s="0" t="n">
        <v>2.32902789115906</v>
      </c>
      <c r="AB13" s="0" t="n">
        <v>0.00666666666666667</v>
      </c>
      <c r="AC13" s="0" t="n">
        <v>87</v>
      </c>
      <c r="AD13" s="0" t="n">
        <v>-1</v>
      </c>
      <c r="AE13" s="0" t="n">
        <v>1.99125</v>
      </c>
      <c r="AF13" s="0" t="n">
        <v>0.165555555555556</v>
      </c>
      <c r="AG13" s="0" t="n">
        <v>17.410947949755</v>
      </c>
      <c r="AH13" s="0" t="n">
        <v>1.99125</v>
      </c>
      <c r="AI13" s="0" t="n">
        <v>0.162222222222222</v>
      </c>
      <c r="AJ13" s="0" t="n">
        <v>17.4946654098932</v>
      </c>
      <c r="AK13" s="0" t="n">
        <v>1.99720769075166</v>
      </c>
      <c r="AL13" s="0" t="n">
        <v>0.129459999240871</v>
      </c>
      <c r="AM13" s="0" t="n">
        <v>34.6675261268188</v>
      </c>
      <c r="AN13" s="0" t="n">
        <v>16.7829614003319</v>
      </c>
      <c r="AO13" s="0" t="n">
        <v>32.4985155444149</v>
      </c>
      <c r="AP13" s="0" t="n">
        <v>16.8188502643733</v>
      </c>
      <c r="AQ13" s="0" t="n">
        <v>2.0171858064433</v>
      </c>
      <c r="AR13" s="0" t="n">
        <v>24.282878621938</v>
      </c>
      <c r="AS13" s="0" t="n">
        <v>2.07773111586394</v>
      </c>
      <c r="AT13" s="0" t="n">
        <v>26.1969231009705</v>
      </c>
      <c r="AU13" s="0" t="n">
        <v>2.01569444444444</v>
      </c>
      <c r="AV13" s="0" t="n">
        <v>0.0755555555555554</v>
      </c>
      <c r="AW13" s="0" t="n">
        <v>23.7734749202571</v>
      </c>
      <c r="AX13" s="0" t="n">
        <v>0.0388390867328955</v>
      </c>
      <c r="AY13" s="0" t="n">
        <v>1.25615889870838</v>
      </c>
      <c r="AZ13" s="0" t="n">
        <v>4.47834013487523</v>
      </c>
      <c r="BA13" s="0" t="n">
        <v>67.9267883300781</v>
      </c>
      <c r="BB13" s="0" t="n">
        <v>2.06146362158904</v>
      </c>
      <c r="BC13" s="0" t="n">
        <v>0.00150847465824538</v>
      </c>
      <c r="BD13" s="0" t="n">
        <v>7.35955587982395E-005</v>
      </c>
      <c r="BE13" s="0" t="n">
        <v>1.70169315272615E-005</v>
      </c>
      <c r="BF13" s="0" t="n">
        <v>1.43137254901958</v>
      </c>
      <c r="BG13" s="0" t="n">
        <v>4003.80892467949</v>
      </c>
      <c r="BH13" s="0" t="n">
        <v>3825.40174499459</v>
      </c>
      <c r="BI13" s="0" t="n">
        <v>4070.06663096077</v>
      </c>
      <c r="BJ13" s="0" t="n">
        <v>2817.17179662673</v>
      </c>
      <c r="BK13" s="0" t="n">
        <v>17.1030882751964</v>
      </c>
      <c r="BL13" s="0" t="n">
        <v>14.1927179356144</v>
      </c>
      <c r="BM13" s="0" t="n">
        <v>16.0422690855471</v>
      </c>
      <c r="BN13" s="0" t="n">
        <v>16.110534060379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2034279183518</v>
      </c>
      <c r="BT13" s="0" t="n">
        <v>6.35960784451847</v>
      </c>
      <c r="BU13" s="0" t="n">
        <v>-1</v>
      </c>
      <c r="BV13" s="0" t="n">
        <v>-1</v>
      </c>
      <c r="BW13" s="0" t="n">
        <v>-1</v>
      </c>
      <c r="BX13" s="0" t="n">
        <v>2.04791666666667</v>
      </c>
      <c r="BY13" s="0" t="n">
        <v>1.99569444444444</v>
      </c>
      <c r="BZ13" s="0" t="n">
        <v>0.141111111111111</v>
      </c>
      <c r="CA13" s="0" t="n">
        <v>1.3510638297872</v>
      </c>
      <c r="CB13" s="0" t="n">
        <v>1.7021276595744</v>
      </c>
      <c r="CC13" s="0" t="n">
        <v>2975.1102142796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492235183716</v>
      </c>
      <c r="L14" s="0" t="n">
        <v>0</v>
      </c>
      <c r="M14" s="0" t="s">
        <v>315</v>
      </c>
      <c r="N14" s="0" t="n">
        <v>140.053817749023</v>
      </c>
      <c r="O14" s="0" t="n">
        <v>28.8259429931641</v>
      </c>
      <c r="P14" s="0" t="n">
        <v>0.074683703482151</v>
      </c>
      <c r="Q14" s="0" t="n">
        <v>0.5568979978561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0</v>
      </c>
      <c r="Y14" s="0" t="n">
        <v>344</v>
      </c>
      <c r="Z14" s="0" t="n">
        <v>1.79458332061768</v>
      </c>
      <c r="AA14" s="0" t="n">
        <v>2.28236103057861</v>
      </c>
      <c r="AB14" s="0" t="n">
        <v>0.00666666666666667</v>
      </c>
      <c r="AC14" s="0" t="n">
        <v>85</v>
      </c>
      <c r="AD14" s="0" t="n">
        <v>-1</v>
      </c>
      <c r="AE14" s="0" t="n">
        <v>1.99013888888889</v>
      </c>
      <c r="AF14" s="0" t="n">
        <v>0.172222222222222</v>
      </c>
      <c r="AG14" s="0" t="n">
        <v>25.1407906010238</v>
      </c>
      <c r="AH14" s="0" t="n">
        <v>1.99125</v>
      </c>
      <c r="AI14" s="0" t="n">
        <v>0.166666666666667</v>
      </c>
      <c r="AJ14" s="0" t="n">
        <v>25.3118498140306</v>
      </c>
      <c r="AK14" s="0" t="n">
        <v>1.99707452657147</v>
      </c>
      <c r="AL14" s="0" t="n">
        <v>0.130487211025441</v>
      </c>
      <c r="AM14" s="0" t="n">
        <v>60.4322685675825</v>
      </c>
      <c r="AN14" s="0" t="n">
        <v>23.8376163471933</v>
      </c>
      <c r="AO14" s="0" t="n">
        <v>55.9195182393232</v>
      </c>
      <c r="AP14" s="0" t="n">
        <v>23.9627108120536</v>
      </c>
      <c r="AQ14" s="0" t="n">
        <v>2.01697308526096</v>
      </c>
      <c r="AR14" s="0" t="n">
        <v>39.0562983016071</v>
      </c>
      <c r="AS14" s="0" t="n">
        <v>2.07800228847115</v>
      </c>
      <c r="AT14" s="0" t="n">
        <v>43.1274439154407</v>
      </c>
      <c r="AU14" s="0" t="n">
        <v>2.01458333333333</v>
      </c>
      <c r="AV14" s="0" t="n">
        <v>0.0766666666666667</v>
      </c>
      <c r="AW14" s="0" t="n">
        <v>38.1412907895433</v>
      </c>
      <c r="AX14" s="0" t="n">
        <v>0.0376007047413203</v>
      </c>
      <c r="AY14" s="0" t="n">
        <v>0.867866737862723</v>
      </c>
      <c r="AZ14" s="0" t="n">
        <v>2.53965345681326</v>
      </c>
      <c r="BA14" s="0" t="n">
        <v>140.042877197266</v>
      </c>
      <c r="BB14" s="0" t="n">
        <v>2.06128520795149</v>
      </c>
      <c r="BC14" s="0" t="n">
        <v>0.00141381299704395</v>
      </c>
      <c r="BD14" s="0" t="n">
        <v>4.61361126093338E-005</v>
      </c>
      <c r="BE14" s="0" t="n">
        <v>1.10730315421755E-005</v>
      </c>
      <c r="BF14" s="0" t="n">
        <v>1.47058823529409</v>
      </c>
      <c r="BG14" s="0" t="n">
        <v>3941.02006442574</v>
      </c>
      <c r="BH14" s="0" t="n">
        <v>3534.97374154527</v>
      </c>
      <c r="BI14" s="0" t="n">
        <v>3952.94856155483</v>
      </c>
      <c r="BJ14" s="0" t="n">
        <v>3005.27489661177</v>
      </c>
      <c r="BK14" s="0" t="n">
        <v>15.0240374170582</v>
      </c>
      <c r="BL14" s="0" t="n">
        <v>12.9010868712242</v>
      </c>
      <c r="BM14" s="0" t="n">
        <v>9.15605334514467</v>
      </c>
      <c r="BN14" s="0" t="n">
        <v>9.1950152742729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3906825677766</v>
      </c>
      <c r="BT14" s="0" t="n">
        <v>6.43846613411423</v>
      </c>
      <c r="BU14" s="0" t="n">
        <v>-1</v>
      </c>
      <c r="BV14" s="0" t="n">
        <v>-1</v>
      </c>
      <c r="BW14" s="0" t="n">
        <v>-1</v>
      </c>
      <c r="BX14" s="0" t="n">
        <v>2.04791666666667</v>
      </c>
      <c r="BY14" s="0" t="n">
        <v>1.99569444444444</v>
      </c>
      <c r="BZ14" s="0" t="n">
        <v>0.143333333333333</v>
      </c>
      <c r="CA14" s="0" t="n">
        <v>1.37234042553188</v>
      </c>
      <c r="CB14" s="0" t="n">
        <v>1.74468085106377</v>
      </c>
      <c r="CC14" s="0" t="n">
        <v>2842.5994559430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504251480103</v>
      </c>
      <c r="L15" s="0" t="n">
        <v>0</v>
      </c>
      <c r="M15" s="0" t="s">
        <v>315</v>
      </c>
      <c r="N15" s="0" t="n">
        <v>758.191711425781</v>
      </c>
      <c r="O15" s="0" t="n">
        <v>147.854797363281</v>
      </c>
      <c r="P15" s="0" t="n">
        <v>0.0778260603547096</v>
      </c>
      <c r="Q15" s="0" t="n">
        <v>0.55144059658050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5</v>
      </c>
      <c r="Y15" s="0" t="n">
        <v>344</v>
      </c>
      <c r="Z15" s="0" t="n">
        <v>1.76125001907349</v>
      </c>
      <c r="AA15" s="0" t="n">
        <v>2.27436685562134</v>
      </c>
      <c r="AB15" s="0" t="n">
        <v>0.00666666666666667</v>
      </c>
      <c r="AC15" s="0" t="n">
        <v>90</v>
      </c>
      <c r="AD15" s="0" t="n">
        <v>-1</v>
      </c>
      <c r="AE15" s="0" t="n">
        <v>1.98925</v>
      </c>
      <c r="AF15" s="0" t="n">
        <v>0.198666666666667</v>
      </c>
      <c r="AG15" s="0" t="n">
        <v>54.8784195893047</v>
      </c>
      <c r="AH15" s="0" t="n">
        <v>1.98925</v>
      </c>
      <c r="AI15" s="0" t="n">
        <v>0.190666666666667</v>
      </c>
      <c r="AJ15" s="0" t="n">
        <v>55.7564519484878</v>
      </c>
      <c r="AK15" s="0" t="n">
        <v>1.99643904979502</v>
      </c>
      <c r="AL15" s="0" t="n">
        <v>0.133816444037872</v>
      </c>
      <c r="AM15" s="0" t="n">
        <v>235.605843764213</v>
      </c>
      <c r="AN15" s="0" t="n">
        <v>48.0299570730786</v>
      </c>
      <c r="AO15" s="0" t="n">
        <v>212.121441132322</v>
      </c>
      <c r="AP15" s="0" t="n">
        <v>49.0946021562995</v>
      </c>
      <c r="AQ15" s="0" t="n">
        <v>2.0168756647627</v>
      </c>
      <c r="AR15" s="0" t="n">
        <v>126.901209833636</v>
      </c>
      <c r="AS15" s="0" t="n">
        <v>2.07820898006074</v>
      </c>
      <c r="AT15" s="0" t="n">
        <v>148.668384418072</v>
      </c>
      <c r="AU15" s="0" t="n">
        <v>2.01458333333333</v>
      </c>
      <c r="AV15" s="0" t="n">
        <v>0.0786666666666669</v>
      </c>
      <c r="AW15" s="0" t="n">
        <v>121.608878887226</v>
      </c>
      <c r="AX15" s="0" t="n">
        <v>0.0441228767241432</v>
      </c>
      <c r="AY15" s="0" t="n">
        <v>0.204662558580465</v>
      </c>
      <c r="AZ15" s="0" t="n">
        <v>4.16188471269437</v>
      </c>
      <c r="BA15" s="0" t="n">
        <v>758.235359191894</v>
      </c>
      <c r="BB15" s="0" t="n">
        <v>2.06242681322536</v>
      </c>
      <c r="BC15" s="0" t="n">
        <v>0.00194682825041394</v>
      </c>
      <c r="BD15" s="0" t="n">
        <v>1.75804447895139E-005</v>
      </c>
      <c r="BE15" s="0" t="n">
        <v>2.71445474195435E-005</v>
      </c>
      <c r="BF15" s="0" t="n">
        <v>1.62499999999997</v>
      </c>
      <c r="BG15" s="0" t="n">
        <v>3747.36135318032</v>
      </c>
      <c r="BH15" s="0" t="n">
        <v>2656.52898957957</v>
      </c>
      <c r="BI15" s="0" t="n">
        <v>3754.50622856667</v>
      </c>
      <c r="BJ15" s="0" t="n">
        <v>2184.88937532446</v>
      </c>
      <c r="BK15" s="0" t="n">
        <v>3.18088930644747</v>
      </c>
      <c r="BL15" s="0" t="n">
        <v>2.18077802117409</v>
      </c>
      <c r="BM15" s="0" t="n">
        <v>2.28213997646653</v>
      </c>
      <c r="BN15" s="0" t="n">
        <v>2.2918512104089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8717205527478</v>
      </c>
      <c r="BT15" s="0" t="n">
        <v>1.39906481957591</v>
      </c>
      <c r="BU15" s="0" t="n">
        <v>-1</v>
      </c>
      <c r="BV15" s="0" t="n">
        <v>-1</v>
      </c>
      <c r="BW15" s="0" t="n">
        <v>-1</v>
      </c>
      <c r="BX15" s="0" t="n">
        <v>2.04791666666667</v>
      </c>
      <c r="BY15" s="0" t="n">
        <v>1.99458333333333</v>
      </c>
      <c r="BZ15" s="0" t="n">
        <v>0.153333333333334</v>
      </c>
      <c r="CA15" s="0" t="n">
        <v>1.43749999999997</v>
      </c>
      <c r="CB15" s="0" t="n">
        <v>1.87499999999995</v>
      </c>
      <c r="CC15" s="0" t="n">
        <v>2380.3314803875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507374763489</v>
      </c>
      <c r="L16" s="0" t="n">
        <v>0</v>
      </c>
      <c r="M16" s="0" t="s">
        <v>315</v>
      </c>
      <c r="N16" s="0" t="n">
        <v>267.728942871094</v>
      </c>
      <c r="O16" s="0" t="n">
        <v>53.0404586791992</v>
      </c>
      <c r="P16" s="0" t="n">
        <v>0.0768890902400017</v>
      </c>
      <c r="Q16" s="0" t="n">
        <v>0.54981845617294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5</v>
      </c>
      <c r="Y16" s="0" t="n">
        <v>343</v>
      </c>
      <c r="Z16" s="0" t="n">
        <v>1.76125001907349</v>
      </c>
      <c r="AA16" s="0" t="n">
        <v>2.27495360374451</v>
      </c>
      <c r="AB16" s="0" t="n">
        <v>0.00666666666666667</v>
      </c>
      <c r="AC16" s="0" t="n">
        <v>89</v>
      </c>
      <c r="AD16" s="0" t="n">
        <v>-1</v>
      </c>
      <c r="AE16" s="0" t="n">
        <v>1.98925</v>
      </c>
      <c r="AF16" s="0" t="n">
        <v>0.193333333333333</v>
      </c>
      <c r="AG16" s="0" t="n">
        <v>29.4016018439039</v>
      </c>
      <c r="AH16" s="0" t="n">
        <v>1.99058333333333</v>
      </c>
      <c r="AI16" s="0" t="n">
        <v>0.184</v>
      </c>
      <c r="AJ16" s="0" t="n">
        <v>29.7165502593797</v>
      </c>
      <c r="AK16" s="0" t="n">
        <v>1.99666891965642</v>
      </c>
      <c r="AL16" s="0" t="n">
        <v>0.132883943575816</v>
      </c>
      <c r="AM16" s="0" t="n">
        <v>94.2559281311687</v>
      </c>
      <c r="AN16" s="0" t="n">
        <v>26.9420350350679</v>
      </c>
      <c r="AO16" s="0" t="n">
        <v>85.8575633194253</v>
      </c>
      <c r="AP16" s="0" t="n">
        <v>27.3308398577565</v>
      </c>
      <c r="AQ16" s="0" t="n">
        <v>2.0171464912468</v>
      </c>
      <c r="AR16" s="0" t="n">
        <v>55.4190511194101</v>
      </c>
      <c r="AS16" s="0" t="n">
        <v>2.07817487212806</v>
      </c>
      <c r="AT16" s="0" t="n">
        <v>62.9252640667198</v>
      </c>
      <c r="AU16" s="0" t="n">
        <v>2.01458333333333</v>
      </c>
      <c r="AV16" s="0" t="n">
        <v>0.0786666666666669</v>
      </c>
      <c r="AW16" s="0" t="n">
        <v>53.3376814200661</v>
      </c>
      <c r="AX16" s="0" t="n">
        <v>0.0421318246354792</v>
      </c>
      <c r="AY16" s="0" t="n">
        <v>0.41729654547501</v>
      </c>
      <c r="AZ16" s="0" t="n">
        <v>3.89227786697073</v>
      </c>
      <c r="BA16" s="0" t="n">
        <v>267.720413208008</v>
      </c>
      <c r="BB16" s="0" t="n">
        <v>2.06245741572568</v>
      </c>
      <c r="BC16" s="0" t="n">
        <v>0.00177509064711477</v>
      </c>
      <c r="BD16" s="0" t="n">
        <v>3.12086938620906E-005</v>
      </c>
      <c r="BE16" s="0" t="n">
        <v>2.17172009273729E-005</v>
      </c>
      <c r="BF16" s="0" t="n">
        <v>1.60465116279066</v>
      </c>
      <c r="BG16" s="0" t="n">
        <v>3800.13939341543</v>
      </c>
      <c r="BH16" s="0" t="n">
        <v>2805.11772164834</v>
      </c>
      <c r="BI16" s="0" t="n">
        <v>3754.50622856667</v>
      </c>
      <c r="BJ16" s="0" t="n">
        <v>2396.34556049059</v>
      </c>
      <c r="BK16" s="0" t="n">
        <v>3.55740696491816</v>
      </c>
      <c r="BL16" s="0" t="n">
        <v>2.97156084973059</v>
      </c>
      <c r="BM16" s="0" t="n">
        <v>3.24631890821569</v>
      </c>
      <c r="BN16" s="0" t="n">
        <v>3.2601330312293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098972318807</v>
      </c>
      <c r="BT16" s="0" t="n">
        <v>1.39914723352475</v>
      </c>
      <c r="BU16" s="0" t="n">
        <v>-1</v>
      </c>
      <c r="BV16" s="0" t="n">
        <v>-1</v>
      </c>
      <c r="BW16" s="0" t="n">
        <v>-1</v>
      </c>
      <c r="BX16" s="0" t="n">
        <v>2.04791666666667</v>
      </c>
      <c r="BY16" s="0" t="n">
        <v>1.99591666666667</v>
      </c>
      <c r="BZ16" s="0" t="n">
        <v>0.149333333333334</v>
      </c>
      <c r="CA16" s="0" t="n">
        <v>1.43589743589741</v>
      </c>
      <c r="CB16" s="0" t="n">
        <v>1.87179487179481</v>
      </c>
      <c r="CC16" s="0" t="n">
        <v>2512.1336126749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509878158569</v>
      </c>
      <c r="L17" s="0" t="n">
        <v>0</v>
      </c>
      <c r="M17" s="0" t="s">
        <v>315</v>
      </c>
      <c r="N17" s="0" t="n">
        <v>510.983123779297</v>
      </c>
      <c r="O17" s="0" t="n">
        <v>99.4895248413086</v>
      </c>
      <c r="P17" s="0" t="n">
        <v>0.0779205784201622</v>
      </c>
      <c r="Q17" s="0" t="n">
        <v>0.54732060432434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5</v>
      </c>
      <c r="Y17" s="0" t="n">
        <v>344</v>
      </c>
      <c r="Z17" s="0" t="n">
        <v>1.76125001907349</v>
      </c>
      <c r="AA17" s="0" t="n">
        <v>2.27402782440186</v>
      </c>
      <c r="AB17" s="0" t="n">
        <v>0.00666666666666667</v>
      </c>
      <c r="AC17" s="0" t="n">
        <v>90</v>
      </c>
      <c r="AD17" s="0" t="n">
        <v>-1</v>
      </c>
      <c r="AE17" s="0" t="n">
        <v>1.98925</v>
      </c>
      <c r="AF17" s="0" t="n">
        <v>0.202666666666667</v>
      </c>
      <c r="AG17" s="0" t="n">
        <v>48.9231695713123</v>
      </c>
      <c r="AH17" s="0" t="n">
        <v>1.98925</v>
      </c>
      <c r="AI17" s="0" t="n">
        <v>0.194666666666667</v>
      </c>
      <c r="AJ17" s="0" t="n">
        <v>49.5140560233925</v>
      </c>
      <c r="AK17" s="0" t="n">
        <v>1.99645839637479</v>
      </c>
      <c r="AL17" s="0" t="n">
        <v>0.134011154501123</v>
      </c>
      <c r="AM17" s="0" t="n">
        <v>170.583441997226</v>
      </c>
      <c r="AN17" s="0" t="n">
        <v>44.2803179161147</v>
      </c>
      <c r="AO17" s="0" t="n">
        <v>154.690877811586</v>
      </c>
      <c r="AP17" s="0" t="n">
        <v>45.0868166446148</v>
      </c>
      <c r="AQ17" s="0" t="n">
        <v>2.01690048818876</v>
      </c>
      <c r="AR17" s="0" t="n">
        <v>97.3617243988474</v>
      </c>
      <c r="AS17" s="0" t="n">
        <v>2.07825865874315</v>
      </c>
      <c r="AT17" s="0" t="n">
        <v>112.118259168552</v>
      </c>
      <c r="AU17" s="0" t="n">
        <v>2.01458333333333</v>
      </c>
      <c r="AV17" s="0" t="n">
        <v>0.0786666666666669</v>
      </c>
      <c r="AW17" s="0" t="n">
        <v>93.8305399294115</v>
      </c>
      <c r="AX17" s="0" t="n">
        <v>0.0439271397880329</v>
      </c>
      <c r="AY17" s="0" t="n">
        <v>0.310909983483241</v>
      </c>
      <c r="AZ17" s="0" t="n">
        <v>3.93275278289451</v>
      </c>
      <c r="BA17" s="0" t="n">
        <v>511.062049865723</v>
      </c>
      <c r="BB17" s="0" t="n">
        <v>2.06291461254343</v>
      </c>
      <c r="BC17" s="0" t="n">
        <v>0.00192959360995738</v>
      </c>
      <c r="BD17" s="0" t="n">
        <v>2.63532053447063E-005</v>
      </c>
      <c r="BE17" s="0" t="n">
        <v>2.581293681541E-005</v>
      </c>
      <c r="BF17" s="0" t="n">
        <v>1.65909090909088</v>
      </c>
      <c r="BG17" s="0" t="n">
        <v>3736.47986502685</v>
      </c>
      <c r="BH17" s="0" t="n">
        <v>2552.70083525174</v>
      </c>
      <c r="BI17" s="0" t="n">
        <v>3754.50622856667</v>
      </c>
      <c r="BJ17" s="0" t="n">
        <v>2205.44713492247</v>
      </c>
      <c r="BK17" s="0" t="n">
        <v>3.22808844227246</v>
      </c>
      <c r="BL17" s="0" t="n">
        <v>2.1758394793367</v>
      </c>
      <c r="BM17" s="0" t="n">
        <v>2.37477604497663</v>
      </c>
      <c r="BN17" s="0" t="n">
        <v>2.3848814749552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0078276811006</v>
      </c>
      <c r="BT17" s="0" t="n">
        <v>1.39914393478291</v>
      </c>
      <c r="BU17" s="0" t="n">
        <v>-1</v>
      </c>
      <c r="BV17" s="0" t="n">
        <v>-1</v>
      </c>
      <c r="BW17" s="0" t="n">
        <v>-1</v>
      </c>
      <c r="BX17" s="0" t="n">
        <v>2.04791666666667</v>
      </c>
      <c r="BY17" s="0" t="n">
        <v>1.99458333333333</v>
      </c>
      <c r="BZ17" s="0" t="n">
        <v>0.154666666666667</v>
      </c>
      <c r="CA17" s="0" t="n">
        <v>1.44999999999997</v>
      </c>
      <c r="CB17" s="0" t="n">
        <v>1.89999999999995</v>
      </c>
      <c r="CC17" s="0" t="n">
        <v>2320.9009720781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802051544189</v>
      </c>
      <c r="L18" s="0" t="n">
        <v>0</v>
      </c>
      <c r="M18" s="0" t="s">
        <v>315</v>
      </c>
      <c r="N18" s="0" t="n">
        <v>21.6196060180664</v>
      </c>
      <c r="O18" s="0" t="n">
        <v>5.73194360733032</v>
      </c>
      <c r="P18" s="0" t="n">
        <v>0.0560040511190891</v>
      </c>
      <c r="Q18" s="0" t="n">
        <v>0.53512358665466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88</v>
      </c>
      <c r="Z18" s="0" t="n">
        <v>4.84124994277954</v>
      </c>
      <c r="AA18" s="0" t="n">
        <v>5.24125003814697</v>
      </c>
      <c r="AB18" s="0" t="n">
        <v>0.00666666666666667</v>
      </c>
      <c r="AC18" s="0" t="n">
        <v>82</v>
      </c>
      <c r="AD18" s="0" t="n">
        <v>-1</v>
      </c>
      <c r="AE18" s="0" t="n">
        <v>4.84124994277954</v>
      </c>
      <c r="AF18" s="0" t="n">
        <v>0.100000057220459</v>
      </c>
      <c r="AG18" s="0" t="n">
        <v>66.6743967944177</v>
      </c>
      <c r="AH18" s="0" t="n">
        <v>4.84124994277954</v>
      </c>
      <c r="AI18" s="0" t="n">
        <v>0.0977778349982366</v>
      </c>
      <c r="AJ18" s="0" t="n">
        <v>66.7078154458824</v>
      </c>
      <c r="AK18" s="0" t="n">
        <v>4.85190860764387</v>
      </c>
      <c r="AL18" s="0" t="n">
        <v>0.076492607268503</v>
      </c>
      <c r="AM18" s="0" t="n">
        <v>73.668494205172</v>
      </c>
      <c r="AN18" s="0" t="n">
        <v>66.9258840015485</v>
      </c>
      <c r="AO18" s="0" t="n">
        <v>73.4984093707649</v>
      </c>
      <c r="AP18" s="0" t="n">
        <v>65.8710412077103</v>
      </c>
      <c r="AQ18" s="0" t="n">
        <v>4.86570064817381</v>
      </c>
      <c r="AR18" s="0" t="n">
        <v>69.5010554304886</v>
      </c>
      <c r="AS18" s="0" t="n">
        <v>4.90675481985691</v>
      </c>
      <c r="AT18" s="0" t="n">
        <v>69.9597525637787</v>
      </c>
      <c r="AU18" s="0" t="n">
        <v>4.86347222222222</v>
      </c>
      <c r="AV18" s="0" t="n">
        <v>0.0488888888888894</v>
      </c>
      <c r="AW18" s="0" t="n">
        <v>69.2142143057315</v>
      </c>
      <c r="AX18" s="0" t="n">
        <v>0.0623446524758812</v>
      </c>
      <c r="AY18" s="0" t="n">
        <v>2.26947700403277</v>
      </c>
      <c r="AZ18" s="0" t="n">
        <v>5.6253357594527</v>
      </c>
      <c r="BA18" s="0" t="n">
        <v>21.6196060180679</v>
      </c>
      <c r="BB18" s="0" t="n">
        <v>4.91828447035956</v>
      </c>
      <c r="BC18" s="0" t="n">
        <v>0.0038868556923384</v>
      </c>
      <c r="BD18" s="0" t="n">
        <v>0.000549950260089625</v>
      </c>
      <c r="BE18" s="0" t="n">
        <v>0.000130308529403019</v>
      </c>
      <c r="BF18" s="0" t="n">
        <v>1.04761837615528</v>
      </c>
      <c r="BG18" s="0" t="n">
        <v>65332.4042149593</v>
      </c>
      <c r="BH18" s="0" t="n">
        <v>59729.254995967</v>
      </c>
      <c r="BI18" s="0" t="n">
        <v>55377.9680999794</v>
      </c>
      <c r="BJ18" s="0" t="n">
        <v>6223.41657269689</v>
      </c>
      <c r="BK18" s="0" t="n">
        <v>27.0361925269614</v>
      </c>
      <c r="BL18" s="0" t="n">
        <v>23.7972443300656</v>
      </c>
      <c r="BM18" s="0" t="n">
        <v>26.1885821923145</v>
      </c>
      <c r="BN18" s="0" t="n">
        <v>26.300022967600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3.4118715752706</v>
      </c>
      <c r="BT18" s="0" t="n">
        <v>2.39018038992577</v>
      </c>
      <c r="BU18" s="0" t="n">
        <v>-1</v>
      </c>
      <c r="BV18" s="0" t="n">
        <v>-1</v>
      </c>
      <c r="BW18" s="0" t="n">
        <v>-1</v>
      </c>
      <c r="BX18" s="0" t="n">
        <v>4.88791666666667</v>
      </c>
      <c r="BY18" s="0" t="n">
        <v>4.84124994277954</v>
      </c>
      <c r="BZ18" s="0" t="n">
        <v>0.0900000572204585</v>
      </c>
      <c r="CA18" s="0" t="n">
        <v>0.964285145001214</v>
      </c>
      <c r="CB18" s="0" t="n">
        <v>0.928570290002428</v>
      </c>
      <c r="CC18" s="0" t="n">
        <v>52858.617107109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8980197906494</v>
      </c>
      <c r="L19" s="0" t="n">
        <v>0</v>
      </c>
      <c r="M19" s="0" t="s">
        <v>315</v>
      </c>
      <c r="N19" s="0" t="n">
        <v>8.94902896881104</v>
      </c>
      <c r="O19" s="0" t="n">
        <v>3.39362859725952</v>
      </c>
      <c r="P19" s="0" t="n">
        <v>0.0427651032805443</v>
      </c>
      <c r="Q19" s="0" t="n">
        <v>1.1601639986038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1</v>
      </c>
      <c r="Y19" s="0" t="n">
        <v>755</v>
      </c>
      <c r="Z19" s="0" t="n">
        <v>4.84124994277954</v>
      </c>
      <c r="AA19" s="0" t="n">
        <v>4.93689346313477</v>
      </c>
      <c r="AB19" s="0" t="n">
        <v>0.00666666666666667</v>
      </c>
      <c r="AC19" s="0" t="n">
        <v>45</v>
      </c>
      <c r="AD19" s="0" t="n">
        <v>-1</v>
      </c>
      <c r="AE19" s="0" t="n">
        <v>4.85458333333333</v>
      </c>
      <c r="AF19" s="0" t="n">
        <v>0.0823101298014324</v>
      </c>
      <c r="AG19" s="0" t="n">
        <v>99.1403761442836</v>
      </c>
      <c r="AH19" s="0" t="n">
        <v>4.85458333333333</v>
      </c>
      <c r="AI19" s="0" t="n">
        <v>0.0823101298014324</v>
      </c>
      <c r="AJ19" s="0" t="n">
        <v>99.1601693533282</v>
      </c>
      <c r="AK19" s="0" t="n">
        <v>4.8526602502383</v>
      </c>
      <c r="AL19" s="0" t="n">
        <v>0.0704137034274455</v>
      </c>
      <c r="AM19" s="0" t="n">
        <v>103.683146577137</v>
      </c>
      <c r="AN19" s="0" t="n">
        <v>98.5171596851966</v>
      </c>
      <c r="AO19" s="0" t="n">
        <v>103.080774387409</v>
      </c>
      <c r="AP19" s="0" t="n">
        <v>99.4719318568325</v>
      </c>
      <c r="AQ19" s="0" t="n">
        <v>4.86403344904239</v>
      </c>
      <c r="AR19" s="0" t="n">
        <v>100.099040706826</v>
      </c>
      <c r="AS19" s="0" t="n">
        <v>4.90417853814843</v>
      </c>
      <c r="AT19" s="0" t="n">
        <v>101.521421854645</v>
      </c>
      <c r="AU19" s="0" t="n">
        <v>4.86791666666667</v>
      </c>
      <c r="AV19" s="0" t="n">
        <v>0.0460606060606068</v>
      </c>
      <c r="AW19" s="0" t="n">
        <v>100.644660031672</v>
      </c>
      <c r="AX19" s="0" t="n">
        <v>0.0160614880524977</v>
      </c>
      <c r="AY19" s="0" t="n">
        <v>0.0429604637351321</v>
      </c>
      <c r="AZ19" s="0" t="n">
        <v>-0.493470472466725</v>
      </c>
      <c r="BA19" s="0" t="n">
        <v>8.87384414672846</v>
      </c>
      <c r="BB19" s="0" t="n">
        <v>4.8881792667558</v>
      </c>
      <c r="BC19" s="0" t="n">
        <v>0.000257971398460525</v>
      </c>
      <c r="BD19" s="0" t="n">
        <v>1.78002580234052E-007</v>
      </c>
      <c r="BE19" s="0" t="n">
        <v>1.66807641169922E-007</v>
      </c>
      <c r="BF19" s="0" t="n">
        <v>1.23465194702149</v>
      </c>
      <c r="BG19" s="0" t="n">
        <v>77099.7900286149</v>
      </c>
      <c r="BH19" s="0" t="n">
        <v>88161.9163418245</v>
      </c>
      <c r="BI19" s="0" t="n">
        <v>62387.5677863797</v>
      </c>
      <c r="BJ19" s="0" t="n">
        <v>92623.8206504027</v>
      </c>
      <c r="BK19" s="0" t="n">
        <v>27.8312845737504</v>
      </c>
      <c r="BL19" s="0" t="n">
        <v>24.9555686001061</v>
      </c>
      <c r="BM19" s="0" t="n">
        <v>26.7986799033666</v>
      </c>
      <c r="BN19" s="0" t="n">
        <v>26.912716839125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3.5483353755219</v>
      </c>
      <c r="BT19" s="0" t="n">
        <v>2.39098571819283</v>
      </c>
      <c r="BU19" s="0" t="n">
        <v>-1</v>
      </c>
      <c r="BV19" s="0" t="n">
        <v>-1</v>
      </c>
      <c r="BW19" s="0" t="n">
        <v>-1</v>
      </c>
      <c r="BX19" s="0" t="n">
        <v>4.88791666666667</v>
      </c>
      <c r="BY19" s="0" t="n">
        <v>4.85640151515151</v>
      </c>
      <c r="BZ19" s="0" t="n">
        <v>0.0804919479832513</v>
      </c>
      <c r="CA19" s="0" t="n">
        <v>1.27703571319579</v>
      </c>
      <c r="CB19" s="0" t="n">
        <v>1.55407142639158</v>
      </c>
      <c r="CC19" s="0" t="n">
        <v>54839.021049528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812768936157</v>
      </c>
      <c r="L20" s="0" t="n">
        <v>0</v>
      </c>
      <c r="M20" s="0" t="s">
        <v>315</v>
      </c>
      <c r="N20" s="0" t="n">
        <v>33.2057952880859</v>
      </c>
      <c r="O20" s="0" t="n">
        <v>7.70813369750977</v>
      </c>
      <c r="P20" s="0" t="n">
        <v>0.0622587241232395</v>
      </c>
      <c r="Q20" s="0" t="n">
        <v>1.70207500457764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8</v>
      </c>
      <c r="Y20" s="0" t="n">
        <v>856</v>
      </c>
      <c r="Z20" s="0" t="n">
        <v>5.39458322525024</v>
      </c>
      <c r="AA20" s="0" t="n">
        <v>5.59458351135254</v>
      </c>
      <c r="AB20" s="0" t="n">
        <v>0.00666666666666667</v>
      </c>
      <c r="AC20" s="0" t="n">
        <v>59</v>
      </c>
      <c r="AD20" s="0" t="n">
        <v>-1</v>
      </c>
      <c r="AE20" s="0" t="n">
        <v>5.41541666666667</v>
      </c>
      <c r="AF20" s="0" t="n">
        <v>0.149166666666667</v>
      </c>
      <c r="AG20" s="0" t="n">
        <v>14.3639526123818</v>
      </c>
      <c r="AH20" s="0" t="n">
        <v>5.41625</v>
      </c>
      <c r="AI20" s="0" t="n">
        <v>0.1475</v>
      </c>
      <c r="AJ20" s="0" t="n">
        <v>14.4088788509197</v>
      </c>
      <c r="AK20" s="0" t="n">
        <v>5.45991579514083</v>
      </c>
      <c r="AL20" s="0" t="n">
        <v>0.090299878023127</v>
      </c>
      <c r="AM20" s="0" t="n">
        <v>22.9563500716998</v>
      </c>
      <c r="AN20" s="0" t="n">
        <v>14.0182428637821</v>
      </c>
      <c r="AO20" s="0" t="n">
        <v>23.4173693290084</v>
      </c>
      <c r="AP20" s="0" t="n">
        <v>14.0488142394775</v>
      </c>
      <c r="AQ20" s="0" t="n">
        <v>5.49093514556084</v>
      </c>
      <c r="AR20" s="0" t="n">
        <v>19.7689872403583</v>
      </c>
      <c r="AS20" s="0" t="n">
        <v>5.53073563451573</v>
      </c>
      <c r="AT20" s="0" t="n">
        <v>18.3849643406325</v>
      </c>
      <c r="AU20" s="0" t="n">
        <v>5.47458333333333</v>
      </c>
      <c r="AV20" s="0" t="n">
        <v>0.0600000000000005</v>
      </c>
      <c r="AW20" s="0" t="n">
        <v>17.7783467412638</v>
      </c>
      <c r="AX20" s="0" t="n">
        <v>0.032037786302399</v>
      </c>
      <c r="AY20" s="0" t="n">
        <v>-0.287904968860608</v>
      </c>
      <c r="AZ20" s="0" t="n">
        <v>-0.582314594359623</v>
      </c>
      <c r="BA20" s="0" t="n">
        <v>33.2057952880859</v>
      </c>
      <c r="BB20" s="0" t="n">
        <v>5.49402656556576</v>
      </c>
      <c r="BC20" s="0" t="n">
        <v>0.00102641975115818</v>
      </c>
      <c r="BD20" s="0" t="n">
        <v>-9.4675293689445E-006</v>
      </c>
      <c r="BE20" s="0" t="n">
        <v>2.54712225150562E-006</v>
      </c>
      <c r="BF20" s="0" t="n">
        <v>0.804545454545453</v>
      </c>
      <c r="BG20" s="0" t="n">
        <v>59527.8746556834</v>
      </c>
      <c r="BH20" s="0" t="n">
        <v>34085.6170609531</v>
      </c>
      <c r="BI20" s="0" t="n">
        <v>46685.496910686</v>
      </c>
      <c r="BJ20" s="0" t="n">
        <v>29407.3919262398</v>
      </c>
      <c r="BK20" s="0" t="n">
        <v>66.020506325967</v>
      </c>
      <c r="BL20" s="0" t="n">
        <v>42.5613778931286</v>
      </c>
      <c r="BM20" s="0" t="n">
        <v>58.1959078527367</v>
      </c>
      <c r="BN20" s="0" t="n">
        <v>58.443550013812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5.0721396659069</v>
      </c>
      <c r="BT20" s="0" t="n">
        <v>16.9924336627308</v>
      </c>
      <c r="BU20" s="0" t="n">
        <v>-1</v>
      </c>
      <c r="BV20" s="0" t="n">
        <v>-1</v>
      </c>
      <c r="BW20" s="0" t="n">
        <v>-1</v>
      </c>
      <c r="BX20" s="0" t="n">
        <v>5.50791666666667</v>
      </c>
      <c r="BY20" s="0" t="n">
        <v>5.42125</v>
      </c>
      <c r="BZ20" s="0" t="n">
        <v>0.135</v>
      </c>
      <c r="CA20" s="0" t="n">
        <v>0.778846153846151</v>
      </c>
      <c r="CB20" s="0" t="n">
        <v>0.557692307692301</v>
      </c>
      <c r="CC20" s="0" t="n">
        <v>22810.065037641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820970535278</v>
      </c>
      <c r="L21" s="0" t="n">
        <v>0</v>
      </c>
      <c r="M21" s="0" t="s">
        <v>315</v>
      </c>
      <c r="N21" s="0" t="n">
        <v>35.0129127502441</v>
      </c>
      <c r="O21" s="0" t="n">
        <v>7.90708303451538</v>
      </c>
      <c r="P21" s="0" t="n">
        <v>0.0636605173349381</v>
      </c>
      <c r="Q21" s="0" t="n">
        <v>1.79060161113739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7</v>
      </c>
      <c r="Y21" s="0" t="n">
        <v>857</v>
      </c>
      <c r="Z21" s="0" t="n">
        <v>5.37458324432373</v>
      </c>
      <c r="AA21" s="0" t="n">
        <v>5.59124994277954</v>
      </c>
      <c r="AB21" s="0" t="n">
        <v>0.00666666666666667</v>
      </c>
      <c r="AC21" s="0" t="n">
        <v>61</v>
      </c>
      <c r="AD21" s="0" t="n">
        <v>-1</v>
      </c>
      <c r="AE21" s="0" t="n">
        <v>5.41708333333333</v>
      </c>
      <c r="AF21" s="0" t="n">
        <v>0.151666666666666</v>
      </c>
      <c r="AG21" s="0" t="n">
        <v>22.437235302103</v>
      </c>
      <c r="AH21" s="0" t="n">
        <v>5.41791666666667</v>
      </c>
      <c r="AI21" s="0" t="n">
        <v>0.149166666666667</v>
      </c>
      <c r="AJ21" s="0" t="n">
        <v>22.4833107495834</v>
      </c>
      <c r="AK21" s="0" t="n">
        <v>5.45893236525276</v>
      </c>
      <c r="AL21" s="0" t="n">
        <v>0.0913131156906273</v>
      </c>
      <c r="AM21" s="0" t="n">
        <v>31.2217878999884</v>
      </c>
      <c r="AN21" s="0" t="n">
        <v>21.9865853989239</v>
      </c>
      <c r="AO21" s="0" t="n">
        <v>31.6996346163769</v>
      </c>
      <c r="AP21" s="0" t="n">
        <v>22.1967902679714</v>
      </c>
      <c r="AQ21" s="0" t="n">
        <v>5.49094287320873</v>
      </c>
      <c r="AR21" s="0" t="n">
        <v>27.9857631657276</v>
      </c>
      <c r="AS21" s="0" t="n">
        <v>5.53077776501723</v>
      </c>
      <c r="AT21" s="0" t="n">
        <v>26.5977718524907</v>
      </c>
      <c r="AU21" s="0" t="n">
        <v>5.47125</v>
      </c>
      <c r="AV21" s="0" t="n">
        <v>0.0633333333333326</v>
      </c>
      <c r="AW21" s="0" t="n">
        <v>25.9389693106141</v>
      </c>
      <c r="AX21" s="0" t="n">
        <v>0.0323503901075927</v>
      </c>
      <c r="AY21" s="0" t="n">
        <v>-0.258280891668358</v>
      </c>
      <c r="AZ21" s="0" t="n">
        <v>-0.66287061354394</v>
      </c>
      <c r="BA21" s="0" t="n">
        <v>34.963035583496</v>
      </c>
      <c r="BB21" s="0" t="n">
        <v>5.49285761464238</v>
      </c>
      <c r="BC21" s="0" t="n">
        <v>0.00104654774011343</v>
      </c>
      <c r="BD21" s="0" t="n">
        <v>-8.74441666826476E-006</v>
      </c>
      <c r="BE21" s="0" t="n">
        <v>2.55976940884139E-006</v>
      </c>
      <c r="BF21" s="0" t="n">
        <v>0.828703703703698</v>
      </c>
      <c r="BG21" s="0" t="n">
        <v>58214.1259601911</v>
      </c>
      <c r="BH21" s="0" t="n">
        <v>32971.1766770319</v>
      </c>
      <c r="BI21" s="0" t="n">
        <v>41900.5567841077</v>
      </c>
      <c r="BJ21" s="0" t="n">
        <v>28829.535068763</v>
      </c>
      <c r="BK21" s="0" t="n">
        <v>31.3748483620239</v>
      </c>
      <c r="BL21" s="0" t="n">
        <v>27.2944426578315</v>
      </c>
      <c r="BM21" s="0" t="n">
        <v>29.3000383043291</v>
      </c>
      <c r="BN21" s="0" t="n">
        <v>29.424719318390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1004299044221</v>
      </c>
      <c r="BT21" s="0" t="n">
        <v>2.69370102655854</v>
      </c>
      <c r="BU21" s="0" t="n">
        <v>-1</v>
      </c>
      <c r="BV21" s="0" t="n">
        <v>-1</v>
      </c>
      <c r="BW21" s="0" t="n">
        <v>-1</v>
      </c>
      <c r="BX21" s="0" t="n">
        <v>5.50791666666667</v>
      </c>
      <c r="BY21" s="0" t="n">
        <v>5.42208333333333</v>
      </c>
      <c r="BZ21" s="0" t="n">
        <v>0.135833333333333</v>
      </c>
      <c r="CA21" s="0" t="n">
        <v>0.791262135922321</v>
      </c>
      <c r="CB21" s="0" t="n">
        <v>0.582524271844641</v>
      </c>
      <c r="CC21" s="0" t="n">
        <v>23111.562517417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837230682373</v>
      </c>
      <c r="L22" s="0" t="n">
        <v>0</v>
      </c>
      <c r="M22" s="0" t="s">
        <v>315</v>
      </c>
      <c r="N22" s="0" t="n">
        <v>30.7310104370117</v>
      </c>
      <c r="O22" s="0" t="n">
        <v>8.13297557830811</v>
      </c>
      <c r="P22" s="0" t="n">
        <v>0.0560833066701889</v>
      </c>
      <c r="Q22" s="0" t="n">
        <v>1.3538875579834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0</v>
      </c>
      <c r="Y22" s="0" t="n">
        <v>853</v>
      </c>
      <c r="Z22" s="0" t="n">
        <v>5.39458322525024</v>
      </c>
      <c r="AA22" s="0" t="n">
        <v>5.5995831489563</v>
      </c>
      <c r="AB22" s="0" t="n">
        <v>0.00666666666666667</v>
      </c>
      <c r="AC22" s="0" t="n">
        <v>54</v>
      </c>
      <c r="AD22" s="0" t="n">
        <v>-1</v>
      </c>
      <c r="AE22" s="0" t="n">
        <v>5.41902777777778</v>
      </c>
      <c r="AF22" s="0" t="n">
        <v>0.145925925925925</v>
      </c>
      <c r="AG22" s="0" t="n">
        <v>5.54715136837439</v>
      </c>
      <c r="AH22" s="0" t="n">
        <v>5.41976851851852</v>
      </c>
      <c r="AI22" s="0" t="n">
        <v>0.143703703703704</v>
      </c>
      <c r="AJ22" s="0" t="n">
        <v>5.59459560684072</v>
      </c>
      <c r="AK22" s="0" t="n">
        <v>5.46402745454263</v>
      </c>
      <c r="AL22" s="0" t="n">
        <v>0.0862433585697131</v>
      </c>
      <c r="AM22" s="0" t="n">
        <v>14.8560920335556</v>
      </c>
      <c r="AN22" s="0" t="n">
        <v>5.19450535844021</v>
      </c>
      <c r="AO22" s="0" t="n">
        <v>15.0812715023985</v>
      </c>
      <c r="AP22" s="0" t="n">
        <v>5.20378334607949</v>
      </c>
      <c r="AQ22" s="0" t="n">
        <v>5.49103812371218</v>
      </c>
      <c r="AR22" s="0" t="n">
        <v>11.0794256571976</v>
      </c>
      <c r="AS22" s="0" t="n">
        <v>5.53093859883792</v>
      </c>
      <c r="AT22" s="0" t="n">
        <v>9.76131377963816</v>
      </c>
      <c r="AU22" s="0" t="n">
        <v>5.48050925925926</v>
      </c>
      <c r="AV22" s="0" t="n">
        <v>0.0540740740740739</v>
      </c>
      <c r="AW22" s="0" t="n">
        <v>9.15291349181537</v>
      </c>
      <c r="AX22" s="0" t="n">
        <v>0.0295953054570914</v>
      </c>
      <c r="AY22" s="0" t="n">
        <v>-0.45864774352994</v>
      </c>
      <c r="AZ22" s="0" t="n">
        <v>-0.0430101629279687</v>
      </c>
      <c r="BA22" s="0" t="n">
        <v>30.7357788085938</v>
      </c>
      <c r="BB22" s="0" t="n">
        <v>5.49984853660737</v>
      </c>
      <c r="BC22" s="0" t="n">
        <v>0.000875882105098544</v>
      </c>
      <c r="BD22" s="0" t="n">
        <v>-1.18890660944903E-005</v>
      </c>
      <c r="BE22" s="0" t="n">
        <v>2.26851230254022E-006</v>
      </c>
      <c r="BF22" s="0" t="n">
        <v>0.815126050420158</v>
      </c>
      <c r="BG22" s="0" t="n">
        <v>65259.4459991645</v>
      </c>
      <c r="BH22" s="0" t="n">
        <v>35616.3831828034</v>
      </c>
      <c r="BI22" s="0" t="n">
        <v>57478.6161064022</v>
      </c>
      <c r="BJ22" s="0" t="n">
        <v>34534.7093513448</v>
      </c>
      <c r="BK22" s="0" t="n">
        <v>67.9905159131892</v>
      </c>
      <c r="BL22" s="0" t="n">
        <v>42.8286312540183</v>
      </c>
      <c r="BM22" s="0" t="n">
        <v>62.1063684425641</v>
      </c>
      <c r="BN22" s="0" t="n">
        <v>62.370650861468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8.0125742813386</v>
      </c>
      <c r="BT22" s="0" t="n">
        <v>16.9738232723288</v>
      </c>
      <c r="BU22" s="0" t="n">
        <v>-1</v>
      </c>
      <c r="BV22" s="0" t="n">
        <v>-1</v>
      </c>
      <c r="BW22" s="0" t="n">
        <v>-1</v>
      </c>
      <c r="BX22" s="0" t="n">
        <v>5.50791666666667</v>
      </c>
      <c r="BY22" s="0" t="n">
        <v>5.42717592592593</v>
      </c>
      <c r="BZ22" s="0" t="n">
        <v>0.12888888888889</v>
      </c>
      <c r="CA22" s="0" t="n">
        <v>0.798165137614669</v>
      </c>
      <c r="CB22" s="0" t="n">
        <v>0.596330275229338</v>
      </c>
      <c r="CC22" s="0" t="n">
        <v>26017.676434870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0866413116455</v>
      </c>
      <c r="L23" s="0" t="n">
        <v>0</v>
      </c>
      <c r="M23" s="0" t="s">
        <v>315</v>
      </c>
      <c r="N23" s="0" t="n">
        <v>628.946166992188</v>
      </c>
      <c r="O23" s="0" t="n">
        <v>191.87565612793</v>
      </c>
      <c r="P23" s="0" t="n">
        <v>0.0522419810295105</v>
      </c>
      <c r="Q23" s="0" t="n">
        <v>1.03278005123138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7</v>
      </c>
      <c r="Y23" s="0" t="n">
        <v>852</v>
      </c>
      <c r="Z23" s="0" t="n">
        <v>5.37458324432373</v>
      </c>
      <c r="AA23" s="0" t="n">
        <v>5.62013912200928</v>
      </c>
      <c r="AB23" s="0" t="n">
        <v>0.00666666666666667</v>
      </c>
      <c r="AC23" s="0" t="n">
        <v>56</v>
      </c>
      <c r="AD23" s="0" t="n">
        <v>-1</v>
      </c>
      <c r="AE23" s="0" t="n">
        <v>5.43532407407407</v>
      </c>
      <c r="AF23" s="0" t="n">
        <v>0.13037037037037</v>
      </c>
      <c r="AG23" s="0" t="n">
        <v>110.340634695957</v>
      </c>
      <c r="AH23" s="0" t="n">
        <v>5.43828703703704</v>
      </c>
      <c r="AI23" s="0" t="n">
        <v>0.125925925925926</v>
      </c>
      <c r="AJ23" s="0" t="n">
        <v>111.46032411822</v>
      </c>
      <c r="AK23" s="0" t="n">
        <v>5.46789721328184</v>
      </c>
      <c r="AL23" s="0" t="n">
        <v>0.0824646322832674</v>
      </c>
      <c r="AM23" s="0" t="n">
        <v>338.273957166479</v>
      </c>
      <c r="AN23" s="0" t="n">
        <v>101.88251551392</v>
      </c>
      <c r="AO23" s="0" t="n">
        <v>334.453017647411</v>
      </c>
      <c r="AP23" s="0" t="n">
        <v>102.391610449242</v>
      </c>
      <c r="AQ23" s="0" t="n">
        <v>5.48508842513099</v>
      </c>
      <c r="AR23" s="0" t="n">
        <v>201.56764168579</v>
      </c>
      <c r="AS23" s="0" t="n">
        <v>5.53088650770296</v>
      </c>
      <c r="AT23" s="0" t="n">
        <v>210.778230073895</v>
      </c>
      <c r="AU23" s="0" t="n">
        <v>5.48347222222222</v>
      </c>
      <c r="AV23" s="0" t="n">
        <v>0.0511111111111102</v>
      </c>
      <c r="AW23" s="0" t="n">
        <v>195.437030787928</v>
      </c>
      <c r="AX23" s="0" t="n">
        <v>0.0246067337859584</v>
      </c>
      <c r="AY23" s="0" t="n">
        <v>-0.35433441874229</v>
      </c>
      <c r="AZ23" s="0" t="n">
        <v>0.939685293814156</v>
      </c>
      <c r="BA23" s="0" t="n">
        <v>629.004287719726</v>
      </c>
      <c r="BB23" s="0" t="n">
        <v>5.50723893274251</v>
      </c>
      <c r="BC23" s="0" t="n">
        <v>0.000605491347613028</v>
      </c>
      <c r="BD23" s="0" t="n">
        <v>-5.27928675756687E-006</v>
      </c>
      <c r="BE23" s="0" t="n">
        <v>1.4443665243048E-006</v>
      </c>
      <c r="BF23" s="0" t="n">
        <v>0.904255319148928</v>
      </c>
      <c r="BG23" s="0" t="n">
        <v>71377.157847371</v>
      </c>
      <c r="BH23" s="0" t="n">
        <v>44622.8116910322</v>
      </c>
      <c r="BI23" s="0" t="n">
        <v>64335.9683324987</v>
      </c>
      <c r="BJ23" s="0" t="n">
        <v>50091.0224099498</v>
      </c>
      <c r="BK23" s="0" t="n">
        <v>8.09613931526131</v>
      </c>
      <c r="BL23" s="0" t="n">
        <v>7.27455210514945</v>
      </c>
      <c r="BM23" s="0" t="n">
        <v>7.48327856995709</v>
      </c>
      <c r="BN23" s="0" t="n">
        <v>7.5151223085526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6110982728206</v>
      </c>
      <c r="BT23" s="0" t="n">
        <v>1.12656180245114</v>
      </c>
      <c r="BU23" s="0" t="n">
        <v>-1</v>
      </c>
      <c r="BV23" s="0" t="n">
        <v>-1</v>
      </c>
      <c r="BW23" s="0" t="n">
        <v>-1</v>
      </c>
      <c r="BX23" s="0" t="n">
        <v>5.50791666666667</v>
      </c>
      <c r="BY23" s="0" t="n">
        <v>5.45976851851852</v>
      </c>
      <c r="BZ23" s="0" t="n">
        <v>0.0970370370370377</v>
      </c>
      <c r="CA23" s="0" t="n">
        <v>1.00769230769229</v>
      </c>
      <c r="CB23" s="0" t="n">
        <v>1.01538461538459</v>
      </c>
      <c r="CC23" s="0" t="n">
        <v>59305.336654962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0871467590332</v>
      </c>
      <c r="L24" s="0" t="n">
        <v>0</v>
      </c>
      <c r="M24" s="0" t="s">
        <v>315</v>
      </c>
      <c r="N24" s="0" t="n">
        <v>2002.5703125</v>
      </c>
      <c r="O24" s="0" t="n">
        <v>626.107421875</v>
      </c>
      <c r="P24" s="0" t="n">
        <v>0.0513151958584785</v>
      </c>
      <c r="Q24" s="0" t="n">
        <v>0.939738631248474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1</v>
      </c>
      <c r="Y24" s="0" t="n">
        <v>931</v>
      </c>
      <c r="Z24" s="0" t="n">
        <v>5.40046739578247</v>
      </c>
      <c r="AA24" s="0" t="n">
        <v>6.19458341598511</v>
      </c>
      <c r="AB24" s="0" t="n">
        <v>0.00666666666666667</v>
      </c>
      <c r="AC24" s="0" t="n">
        <v>131</v>
      </c>
      <c r="AD24" s="0" t="n">
        <v>-1</v>
      </c>
      <c r="AE24" s="0" t="n">
        <v>5.45458333333333</v>
      </c>
      <c r="AF24" s="0" t="n">
        <v>0.111666666666667</v>
      </c>
      <c r="AG24" s="0" t="n">
        <v>84.7596292315551</v>
      </c>
      <c r="AH24" s="0" t="n">
        <v>5.45625</v>
      </c>
      <c r="AI24" s="0" t="n">
        <v>0.108333333333333</v>
      </c>
      <c r="AJ24" s="0" t="n">
        <v>88.4132613990639</v>
      </c>
      <c r="AK24" s="0" t="n">
        <v>5.46832212929148</v>
      </c>
      <c r="AL24" s="0" t="n">
        <v>0.0826110634157811</v>
      </c>
      <c r="AM24" s="0" t="n">
        <v>829.691991308195</v>
      </c>
      <c r="AN24" s="0" t="n">
        <v>58.5134663487843</v>
      </c>
      <c r="AO24" s="0" t="n">
        <v>810.469506959882</v>
      </c>
      <c r="AP24" s="0" t="n">
        <v>57.3719082047464</v>
      </c>
      <c r="AQ24" s="0" t="n">
        <v>5.48680189375834</v>
      </c>
      <c r="AR24" s="0" t="n">
        <v>411.330971026124</v>
      </c>
      <c r="AS24" s="0" t="n">
        <v>5.52961185077175</v>
      </c>
      <c r="AT24" s="0" t="n">
        <v>437.7038722203</v>
      </c>
      <c r="AU24" s="0" t="n">
        <v>5.48291666666667</v>
      </c>
      <c r="AV24" s="0" t="n">
        <v>0.0516666666666668</v>
      </c>
      <c r="AW24" s="0" t="n">
        <v>362.435673962228</v>
      </c>
      <c r="AX24" s="0" t="n">
        <v>0.0366201457872612</v>
      </c>
      <c r="AY24" s="0" t="n">
        <v>8.24467902281017</v>
      </c>
      <c r="AZ24" s="0" t="n">
        <v>118.933294669284</v>
      </c>
      <c r="BA24" s="0" t="n">
        <v>2002.50606536866</v>
      </c>
      <c r="BB24" s="0" t="n">
        <v>5.51026387634677</v>
      </c>
      <c r="BC24" s="0" t="n">
        <v>0.00134103507748026</v>
      </c>
      <c r="BD24" s="0" t="n">
        <v>0.000404887118019108</v>
      </c>
      <c r="BE24" s="0" t="n">
        <v>0.000219281798437566</v>
      </c>
      <c r="BF24" s="0" t="n">
        <v>1.04838709677417</v>
      </c>
      <c r="BG24" s="0" t="n">
        <v>71124.3448585356</v>
      </c>
      <c r="BH24" s="0" t="n">
        <v>60822.9703859428</v>
      </c>
      <c r="BI24" s="0" t="n">
        <v>62959.8376651923</v>
      </c>
      <c r="BJ24" s="0" t="n">
        <v>22641.4718726245</v>
      </c>
      <c r="BK24" s="0" t="n">
        <v>7.80238642882218</v>
      </c>
      <c r="BL24" s="0" t="n">
        <v>7.33103140945785</v>
      </c>
      <c r="BM24" s="0" t="n">
        <v>7.2528627037343</v>
      </c>
      <c r="BN24" s="0" t="n">
        <v>7.283725949282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99085844854228</v>
      </c>
      <c r="BT24" s="0" t="n">
        <v>1.12698272409057</v>
      </c>
      <c r="BU24" s="0" t="n">
        <v>-1</v>
      </c>
      <c r="BV24" s="0" t="n">
        <v>-1</v>
      </c>
      <c r="BW24" s="0" t="n">
        <v>-1</v>
      </c>
      <c r="BX24" s="0" t="n">
        <v>5.50791666666667</v>
      </c>
      <c r="BY24" s="0" t="n">
        <v>5.46291666666667</v>
      </c>
      <c r="BZ24" s="0" t="n">
        <v>0.0933333333333328</v>
      </c>
      <c r="CA24" s="0" t="n">
        <v>1.03703703703701</v>
      </c>
      <c r="CB24" s="0" t="n">
        <v>1.07407407407403</v>
      </c>
      <c r="CC24" s="0" t="n">
        <v>62486.65220810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875949859619</v>
      </c>
      <c r="L25" s="0" t="n">
        <v>0</v>
      </c>
      <c r="M25" s="0" t="s">
        <v>315</v>
      </c>
      <c r="N25" s="0" t="n">
        <v>426.694549560547</v>
      </c>
      <c r="O25" s="0" t="n">
        <v>132.237899780273</v>
      </c>
      <c r="P25" s="0" t="n">
        <v>0.0516450554132462</v>
      </c>
      <c r="Q25" s="0" t="n">
        <v>1.00745010375977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8</v>
      </c>
      <c r="Y25" s="0" t="n">
        <v>851</v>
      </c>
      <c r="Z25" s="0" t="n">
        <v>5.38124990463257</v>
      </c>
      <c r="AA25" s="0" t="n">
        <v>5.60630607604981</v>
      </c>
      <c r="AB25" s="0" t="n">
        <v>0.00666666666666667</v>
      </c>
      <c r="AC25" s="0" t="n">
        <v>54</v>
      </c>
      <c r="AD25" s="0" t="n">
        <v>-1</v>
      </c>
      <c r="AE25" s="0" t="n">
        <v>5.44717592592593</v>
      </c>
      <c r="AF25" s="0" t="n">
        <v>0.119259259259259</v>
      </c>
      <c r="AG25" s="0" t="n">
        <v>87.362553292638</v>
      </c>
      <c r="AH25" s="0" t="n">
        <v>5.45087962962963</v>
      </c>
      <c r="AI25" s="0" t="n">
        <v>0.114074074074074</v>
      </c>
      <c r="AJ25" s="0" t="n">
        <v>88.134122624784</v>
      </c>
      <c r="AK25" s="0" t="n">
        <v>5.46833607571059</v>
      </c>
      <c r="AL25" s="0" t="n">
        <v>0.0819518144339959</v>
      </c>
      <c r="AM25" s="0" t="n">
        <v>245.278565753259</v>
      </c>
      <c r="AN25" s="0" t="n">
        <v>81.1340805130349</v>
      </c>
      <c r="AO25" s="0" t="n">
        <v>241.797432212334</v>
      </c>
      <c r="AP25" s="0" t="n">
        <v>82.3148942389962</v>
      </c>
      <c r="AQ25" s="0" t="n">
        <v>5.48488609274359</v>
      </c>
      <c r="AR25" s="0" t="n">
        <v>148.337544066519</v>
      </c>
      <c r="AS25" s="0" t="n">
        <v>5.5311536597786</v>
      </c>
      <c r="AT25" s="0" t="n">
        <v>155.796565624627</v>
      </c>
      <c r="AU25" s="0" t="n">
        <v>5.48347222222222</v>
      </c>
      <c r="AV25" s="0" t="n">
        <v>0.0511111111111111</v>
      </c>
      <c r="AW25" s="0" t="n">
        <v>146.001822535737</v>
      </c>
      <c r="AX25" s="0" t="n">
        <v>0.0238124263752097</v>
      </c>
      <c r="AY25" s="0" t="n">
        <v>-0.31338666556764</v>
      </c>
      <c r="AZ25" s="0" t="n">
        <v>0.941957278808203</v>
      </c>
      <c r="BA25" s="0" t="n">
        <v>426.869106292724</v>
      </c>
      <c r="BB25" s="0" t="n">
        <v>5.50793291607846</v>
      </c>
      <c r="BC25" s="0" t="n">
        <v>0.000567031649874782</v>
      </c>
      <c r="BD25" s="0" t="n">
        <v>-4.23147192984714E-006</v>
      </c>
      <c r="BE25" s="0" t="n">
        <v>1.26743738817863E-006</v>
      </c>
      <c r="BF25" s="0" t="n">
        <v>0.999999999999992</v>
      </c>
      <c r="BG25" s="0" t="n">
        <v>72273.2455043403</v>
      </c>
      <c r="BH25" s="0" t="n">
        <v>53324.9571753178</v>
      </c>
      <c r="BI25" s="0" t="n">
        <v>64335.9683324965</v>
      </c>
      <c r="BJ25" s="0" t="n">
        <v>53501.995902204</v>
      </c>
      <c r="BK25" s="0" t="n">
        <v>32.2449650193067</v>
      </c>
      <c r="BL25" s="0" t="n">
        <v>27.7012782215507</v>
      </c>
      <c r="BM25" s="0" t="n">
        <v>31.3599972743285</v>
      </c>
      <c r="BN25" s="0" t="n">
        <v>31.493444071240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1241537173142</v>
      </c>
      <c r="BT25" s="0" t="n">
        <v>2.69367278562303</v>
      </c>
      <c r="BU25" s="0" t="n">
        <v>-1</v>
      </c>
      <c r="BV25" s="0" t="n">
        <v>-1</v>
      </c>
      <c r="BW25" s="0" t="n">
        <v>-1</v>
      </c>
      <c r="BX25" s="0" t="n">
        <v>5.50791666666667</v>
      </c>
      <c r="BY25" s="0" t="n">
        <v>5.46273148148148</v>
      </c>
      <c r="BZ25" s="0" t="n">
        <v>0.094074074074074</v>
      </c>
      <c r="CA25" s="0" t="n">
        <v>1.04098360655737</v>
      </c>
      <c r="CB25" s="0" t="n">
        <v>1.08196721311474</v>
      </c>
      <c r="CC25" s="0" t="n">
        <v>61298.300204103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0876665115356</v>
      </c>
      <c r="L26" s="0" t="n">
        <v>0</v>
      </c>
      <c r="M26" s="0" t="s">
        <v>315</v>
      </c>
      <c r="N26" s="0" t="n">
        <v>164.84602355957</v>
      </c>
      <c r="O26" s="0" t="n">
        <v>49.4867401123047</v>
      </c>
      <c r="P26" s="0" t="n">
        <v>0.0528630092740059</v>
      </c>
      <c r="Q26" s="0" t="n">
        <v>1.08783841133118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8</v>
      </c>
      <c r="Y26" s="0" t="n">
        <v>852</v>
      </c>
      <c r="Z26" s="0" t="n">
        <v>5.38124990463257</v>
      </c>
      <c r="AA26" s="0" t="n">
        <v>5.59980726242065</v>
      </c>
      <c r="AB26" s="0" t="n">
        <v>0.00666666666666667</v>
      </c>
      <c r="AC26" s="0" t="n">
        <v>55</v>
      </c>
      <c r="AD26" s="0" t="n">
        <v>-1</v>
      </c>
      <c r="AE26" s="0" t="n">
        <v>5.43310185185185</v>
      </c>
      <c r="AF26" s="0" t="n">
        <v>0.134814814814815</v>
      </c>
      <c r="AG26" s="0" t="n">
        <v>50.2826338905422</v>
      </c>
      <c r="AH26" s="0" t="n">
        <v>5.43532407407407</v>
      </c>
      <c r="AI26" s="0" t="n">
        <v>0.130370370370371</v>
      </c>
      <c r="AJ26" s="0" t="n">
        <v>50.57132633186</v>
      </c>
      <c r="AK26" s="0" t="n">
        <v>5.46757761141391</v>
      </c>
      <c r="AL26" s="0" t="n">
        <v>0.0827407912148832</v>
      </c>
      <c r="AM26" s="0" t="n">
        <v>108.795539015366</v>
      </c>
      <c r="AN26" s="0" t="n">
        <v>47.8160594618848</v>
      </c>
      <c r="AO26" s="0" t="n">
        <v>108.046480371807</v>
      </c>
      <c r="AP26" s="0" t="n">
        <v>48.5329229561794</v>
      </c>
      <c r="AQ26" s="0" t="n">
        <v>5.48499611431075</v>
      </c>
      <c r="AR26" s="0" t="n">
        <v>73.6037750280557</v>
      </c>
      <c r="AS26" s="0" t="n">
        <v>5.5310034675407</v>
      </c>
      <c r="AT26" s="0" t="n">
        <v>76.1972321015946</v>
      </c>
      <c r="AU26" s="0" t="n">
        <v>5.48347222222222</v>
      </c>
      <c r="AV26" s="0" t="n">
        <v>0.0511111111111111</v>
      </c>
      <c r="AW26" s="0" t="n">
        <v>72.2232594306958</v>
      </c>
      <c r="AX26" s="0" t="n">
        <v>0.0254064600159271</v>
      </c>
      <c r="AY26" s="0" t="n">
        <v>-0.45681656498881</v>
      </c>
      <c r="AZ26" s="0" t="n">
        <v>0.78586186536304</v>
      </c>
      <c r="BA26" s="0" t="n">
        <v>164.94083404541</v>
      </c>
      <c r="BB26" s="0" t="n">
        <v>5.50614675200986</v>
      </c>
      <c r="BC26" s="0" t="n">
        <v>0.0006454882105409</v>
      </c>
      <c r="BD26" s="0" t="n">
        <v>-7.49159542283787E-006</v>
      </c>
      <c r="BE26" s="0" t="n">
        <v>1.57739838888915E-006</v>
      </c>
      <c r="BF26" s="0" t="n">
        <v>0.897959183673468</v>
      </c>
      <c r="BG26" s="0" t="n">
        <v>70901.4905368622</v>
      </c>
      <c r="BH26" s="0" t="n">
        <v>41729.1454818681</v>
      </c>
      <c r="BI26" s="0" t="n">
        <v>64335.9683324965</v>
      </c>
      <c r="BJ26" s="0" t="n">
        <v>46968.5604780657</v>
      </c>
      <c r="BK26" s="0" t="n">
        <v>32.4895816958636</v>
      </c>
      <c r="BL26" s="0" t="n">
        <v>28.2037985770636</v>
      </c>
      <c r="BM26" s="0" t="n">
        <v>31.8523073611052</v>
      </c>
      <c r="BN26" s="0" t="n">
        <v>31.987849094556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7.3370620415206</v>
      </c>
      <c r="BT26" s="0" t="n">
        <v>2.69387570936593</v>
      </c>
      <c r="BU26" s="0" t="n">
        <v>-1</v>
      </c>
      <c r="BV26" s="0" t="n">
        <v>-1</v>
      </c>
      <c r="BW26" s="0" t="n">
        <v>-1</v>
      </c>
      <c r="BX26" s="0" t="n">
        <v>5.50791666666667</v>
      </c>
      <c r="BY26" s="0" t="n">
        <v>5.45680555555556</v>
      </c>
      <c r="BZ26" s="0" t="n">
        <v>0.100740740740741</v>
      </c>
      <c r="CA26" s="0" t="n">
        <v>0.985507246376812</v>
      </c>
      <c r="CB26" s="0" t="n">
        <v>0.971014492753625</v>
      </c>
      <c r="CC26" s="0" t="n">
        <v>54675.665862373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935357093811</v>
      </c>
      <c r="L27" s="0" t="n">
        <v>0</v>
      </c>
      <c r="M27" s="0" t="s">
        <v>315</v>
      </c>
      <c r="N27" s="0" t="n">
        <v>1670.37145996094</v>
      </c>
      <c r="O27" s="0" t="n">
        <v>496.967956542969</v>
      </c>
      <c r="P27" s="0" t="n">
        <v>0.0532131232321262</v>
      </c>
      <c r="Q27" s="0" t="n">
        <v>0.844906449317932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4</v>
      </c>
      <c r="Y27" s="0" t="n">
        <v>975</v>
      </c>
      <c r="Z27" s="0" t="n">
        <v>6.22219514846802</v>
      </c>
      <c r="AA27" s="0" t="n">
        <v>6.48791646957398</v>
      </c>
      <c r="AB27" s="0" t="n">
        <v>0.00666666666666667</v>
      </c>
      <c r="AC27" s="0" t="n">
        <v>52</v>
      </c>
      <c r="AD27" s="0" t="n">
        <v>-1</v>
      </c>
      <c r="AE27" s="0" t="n">
        <v>6.24391666666667</v>
      </c>
      <c r="AF27" s="0" t="n">
        <v>0.111333333333333</v>
      </c>
      <c r="AG27" s="0" t="n">
        <v>68.529835471906</v>
      </c>
      <c r="AH27" s="0" t="n">
        <v>6.24458333333333</v>
      </c>
      <c r="AI27" s="0" t="n">
        <v>0.109333333333333</v>
      </c>
      <c r="AJ27" s="0" t="n">
        <v>71.4403125178934</v>
      </c>
      <c r="AK27" s="0" t="n">
        <v>6.25102335371076</v>
      </c>
      <c r="AL27" s="0" t="n">
        <v>0.0902110811292811</v>
      </c>
      <c r="AM27" s="0" t="n">
        <v>665.05666033196</v>
      </c>
      <c r="AN27" s="0" t="n">
        <v>47.799033112693</v>
      </c>
      <c r="AO27" s="0" t="n">
        <v>633.285788052279</v>
      </c>
      <c r="AP27" s="0" t="n">
        <v>46.5301536748157</v>
      </c>
      <c r="AQ27" s="0" t="n">
        <v>6.27123714591801</v>
      </c>
      <c r="AR27" s="0" t="n">
        <v>341.292941370775</v>
      </c>
      <c r="AS27" s="0" t="n">
        <v>6.3177147113072</v>
      </c>
      <c r="AT27" s="0" t="n">
        <v>335.852985031743</v>
      </c>
      <c r="AU27" s="0" t="n">
        <v>6.26725</v>
      </c>
      <c r="AV27" s="0" t="n">
        <v>0.0553333333333326</v>
      </c>
      <c r="AW27" s="0" t="n">
        <v>289.726090966944</v>
      </c>
      <c r="AX27" s="0" t="n">
        <v>0.0228930977288474</v>
      </c>
      <c r="AY27" s="0" t="n">
        <v>0.551532091416506</v>
      </c>
      <c r="AZ27" s="0" t="n">
        <v>1.37169436842714</v>
      </c>
      <c r="BA27" s="0" t="n">
        <v>1670.51620483398</v>
      </c>
      <c r="BB27" s="0" t="n">
        <v>6.29772939728937</v>
      </c>
      <c r="BC27" s="0" t="n">
        <v>0.000524093923622557</v>
      </c>
      <c r="BD27" s="0" t="n">
        <v>6.61735561413796E-006</v>
      </c>
      <c r="BE27" s="0" t="n">
        <v>1.20079270590043E-006</v>
      </c>
      <c r="BF27" s="0" t="n">
        <v>1.09333333333331</v>
      </c>
      <c r="BG27" s="0" t="n">
        <v>77899.412511579</v>
      </c>
      <c r="BH27" s="0" t="n">
        <v>79914.1269995573</v>
      </c>
      <c r="BI27" s="0" t="n">
        <v>71691.8971514845</v>
      </c>
      <c r="BJ27" s="0" t="n">
        <v>75676.1217289864</v>
      </c>
      <c r="BK27" s="0" t="n">
        <v>9.08241285332675</v>
      </c>
      <c r="BL27" s="0" t="n">
        <v>8.79844207934735</v>
      </c>
      <c r="BM27" s="0" t="n">
        <v>8.61836181622805</v>
      </c>
      <c r="BN27" s="0" t="n">
        <v>8.655035696297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61588475453749</v>
      </c>
      <c r="BT27" s="0" t="n">
        <v>1.1424689931593</v>
      </c>
      <c r="BU27" s="0" t="n">
        <v>-1</v>
      </c>
      <c r="BV27" s="0" t="n">
        <v>-1</v>
      </c>
      <c r="BW27" s="0" t="n">
        <v>-1</v>
      </c>
      <c r="BX27" s="0" t="n">
        <v>6.29458333333333</v>
      </c>
      <c r="BY27" s="0" t="n">
        <v>6.24925</v>
      </c>
      <c r="BZ27" s="0" t="n">
        <v>0.0973333333333333</v>
      </c>
      <c r="CA27" s="0" t="n">
        <v>1.07352941176468</v>
      </c>
      <c r="CB27" s="0" t="n">
        <v>1.14705882352935</v>
      </c>
      <c r="CC27" s="0" t="n">
        <v>72755.887846254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357433319092</v>
      </c>
      <c r="L28" s="0" t="n">
        <v>0</v>
      </c>
      <c r="M28" s="0" t="s">
        <v>315</v>
      </c>
      <c r="N28" s="0" t="n">
        <v>1067.68322753906</v>
      </c>
      <c r="O28" s="0" t="n">
        <v>318.590087890625</v>
      </c>
      <c r="P28" s="0" t="n">
        <v>0.0530982129275799</v>
      </c>
      <c r="Q28" s="0" t="n">
        <v>0.850516438484192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9</v>
      </c>
      <c r="Y28" s="0" t="n">
        <v>970</v>
      </c>
      <c r="Z28" s="0" t="n">
        <v>6.20125007629395</v>
      </c>
      <c r="AA28" s="0" t="n">
        <v>6.40813875198364</v>
      </c>
      <c r="AB28" s="0" t="n">
        <v>0.00666666666666667</v>
      </c>
      <c r="AC28" s="0" t="n">
        <v>52</v>
      </c>
      <c r="AD28" s="0" t="n">
        <v>-1</v>
      </c>
      <c r="AE28" s="0" t="n">
        <v>6.24391666666667</v>
      </c>
      <c r="AF28" s="0" t="n">
        <v>0.112</v>
      </c>
      <c r="AG28" s="0" t="n">
        <v>120.025623800517</v>
      </c>
      <c r="AH28" s="0" t="n">
        <v>6.24458333333333</v>
      </c>
      <c r="AI28" s="0" t="n">
        <v>0.11</v>
      </c>
      <c r="AJ28" s="0" t="n">
        <v>121.891349642349</v>
      </c>
      <c r="AK28" s="0" t="n">
        <v>6.25106385750557</v>
      </c>
      <c r="AL28" s="0" t="n">
        <v>0.0901084780699488</v>
      </c>
      <c r="AM28" s="0" t="n">
        <v>502.590093945117</v>
      </c>
      <c r="AN28" s="0" t="n">
        <v>106.039303214828</v>
      </c>
      <c r="AO28" s="0" t="n">
        <v>481.940492173067</v>
      </c>
      <c r="AP28" s="0" t="n">
        <v>106.669430584741</v>
      </c>
      <c r="AQ28" s="0" t="n">
        <v>6.27107465548097</v>
      </c>
      <c r="AR28" s="0" t="n">
        <v>292.70618078691</v>
      </c>
      <c r="AS28" s="0" t="n">
        <v>6.31779887786487</v>
      </c>
      <c r="AT28" s="0" t="n">
        <v>290.949901374035</v>
      </c>
      <c r="AU28" s="0" t="n">
        <v>6.26725</v>
      </c>
      <c r="AV28" s="0" t="n">
        <v>0.0553333333333335</v>
      </c>
      <c r="AW28" s="0" t="n">
        <v>261.820787779718</v>
      </c>
      <c r="AX28" s="0" t="n">
        <v>0.0223354139167687</v>
      </c>
      <c r="AY28" s="0" t="n">
        <v>0.335115672495727</v>
      </c>
      <c r="AZ28" s="0" t="n">
        <v>0.128211578972053</v>
      </c>
      <c r="BA28" s="0" t="n">
        <v>1067.67978668213</v>
      </c>
      <c r="BB28" s="0" t="n">
        <v>6.2965734066207</v>
      </c>
      <c r="BC28" s="0" t="n">
        <v>0.000498870714833385</v>
      </c>
      <c r="BD28" s="0" t="n">
        <v>3.73402098768601E-006</v>
      </c>
      <c r="BE28" s="0" t="n">
        <v>7.78524241170113E-007</v>
      </c>
      <c r="BF28" s="0" t="n">
        <v>1.09999999999999</v>
      </c>
      <c r="BG28" s="0" t="n">
        <v>78076.9156437044</v>
      </c>
      <c r="BH28" s="0" t="n">
        <v>78965.5997693673</v>
      </c>
      <c r="BI28" s="0" t="n">
        <v>71691.8971514821</v>
      </c>
      <c r="BJ28" s="0" t="n">
        <v>79473.1690718794</v>
      </c>
      <c r="BK28" s="0" t="n">
        <v>9.09655276444682</v>
      </c>
      <c r="BL28" s="0" t="n">
        <v>8.09618561075487</v>
      </c>
      <c r="BM28" s="0" t="n">
        <v>8.66432712570866</v>
      </c>
      <c r="BN28" s="0" t="n">
        <v>8.7011966028393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40752407491919</v>
      </c>
      <c r="BT28" s="0" t="n">
        <v>1.14248648734742</v>
      </c>
      <c r="BU28" s="0" t="n">
        <v>-1</v>
      </c>
      <c r="BV28" s="0" t="n">
        <v>-1</v>
      </c>
      <c r="BW28" s="0" t="n">
        <v>-1</v>
      </c>
      <c r="BX28" s="0" t="n">
        <v>6.29458333333333</v>
      </c>
      <c r="BY28" s="0" t="n">
        <v>6.24925</v>
      </c>
      <c r="BZ28" s="0" t="n">
        <v>0.0973333333333333</v>
      </c>
      <c r="CA28" s="0" t="n">
        <v>1.0735294117647</v>
      </c>
      <c r="CB28" s="0" t="n">
        <v>1.14705882352939</v>
      </c>
      <c r="CC28" s="0" t="n">
        <v>72755.887846252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362773895264</v>
      </c>
      <c r="L29" s="0" t="n">
        <v>0</v>
      </c>
      <c r="M29" s="0" t="s">
        <v>315</v>
      </c>
      <c r="N29" s="0" t="n">
        <v>102.824745178223</v>
      </c>
      <c r="O29" s="0" t="n">
        <v>30.5640277862549</v>
      </c>
      <c r="P29" s="0" t="n">
        <v>0.0532494746148586</v>
      </c>
      <c r="Q29" s="0" t="n">
        <v>0.845703303813934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8</v>
      </c>
      <c r="Y29" s="0" t="n">
        <v>985</v>
      </c>
      <c r="Z29" s="0" t="n">
        <v>6.18125009536743</v>
      </c>
      <c r="AA29" s="0" t="n">
        <v>6.55278825759888</v>
      </c>
      <c r="AB29" s="0" t="n">
        <v>0.00666666666666667</v>
      </c>
      <c r="AC29" s="0" t="n">
        <v>68</v>
      </c>
      <c r="AD29" s="0" t="n">
        <v>-1</v>
      </c>
      <c r="AE29" s="0" t="n">
        <v>6.24410714285714</v>
      </c>
      <c r="AF29" s="0" t="n">
        <v>0.112380952380953</v>
      </c>
      <c r="AG29" s="0" t="n">
        <v>9.31440515662401</v>
      </c>
      <c r="AH29" s="0" t="n">
        <v>6.24410714285714</v>
      </c>
      <c r="AI29" s="0" t="n">
        <v>0.110476190476191</v>
      </c>
      <c r="AJ29" s="0" t="n">
        <v>9.49341724271193</v>
      </c>
      <c r="AK29" s="0" t="n">
        <v>6.25104876703472</v>
      </c>
      <c r="AL29" s="0" t="n">
        <v>0.0902865861581947</v>
      </c>
      <c r="AM29" s="0" t="n">
        <v>45.9229598454622</v>
      </c>
      <c r="AN29" s="0" t="n">
        <v>8.00903600346283</v>
      </c>
      <c r="AO29" s="0" t="n">
        <v>44.0062947275774</v>
      </c>
      <c r="AP29" s="0" t="n">
        <v>7.99371825026083</v>
      </c>
      <c r="AQ29" s="0" t="n">
        <v>6.27062045269252</v>
      </c>
      <c r="AR29" s="0" t="n">
        <v>25.4364036937814</v>
      </c>
      <c r="AS29" s="0" t="n">
        <v>6.31707018019813</v>
      </c>
      <c r="AT29" s="0" t="n">
        <v>26.3105301916185</v>
      </c>
      <c r="AU29" s="0" t="n">
        <v>6.26696428571429</v>
      </c>
      <c r="AV29" s="0" t="n">
        <v>0.0552380952380949</v>
      </c>
      <c r="AW29" s="0" t="n">
        <v>22.919323699306</v>
      </c>
      <c r="AX29" s="0" t="n">
        <v>0.0234528468644678</v>
      </c>
      <c r="AY29" s="0" t="n">
        <v>0.8039522223418</v>
      </c>
      <c r="AZ29" s="0" t="n">
        <v>3.47697342300546</v>
      </c>
      <c r="BA29" s="0" t="n">
        <v>102.82564163208</v>
      </c>
      <c r="BB29" s="0" t="n">
        <v>6.29695595216956</v>
      </c>
      <c r="BC29" s="0" t="n">
        <v>0.000550036026048176</v>
      </c>
      <c r="BD29" s="0" t="n">
        <v>1.03709118663103E-005</v>
      </c>
      <c r="BE29" s="0" t="n">
        <v>1.95954114259769E-006</v>
      </c>
      <c r="BF29" s="0" t="n">
        <v>1.09433962264148</v>
      </c>
      <c r="BG29" s="0" t="n">
        <v>77769.1752698323</v>
      </c>
      <c r="BH29" s="0" t="n">
        <v>78431.1471607584</v>
      </c>
      <c r="BI29" s="0" t="n">
        <v>71939.32370497</v>
      </c>
      <c r="BJ29" s="0" t="n">
        <v>72089.1948631936</v>
      </c>
      <c r="BK29" s="0" t="n">
        <v>76.2440741025582</v>
      </c>
      <c r="BL29" s="0" t="n">
        <v>55.323068488514</v>
      </c>
      <c r="BM29" s="0" t="n">
        <v>70.6691154784699</v>
      </c>
      <c r="BN29" s="0" t="n">
        <v>70.969835118803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2.4667473430113</v>
      </c>
      <c r="BT29" s="0" t="n">
        <v>19.3615008701619</v>
      </c>
      <c r="BU29" s="0" t="n">
        <v>-1</v>
      </c>
      <c r="BV29" s="0" t="n">
        <v>-1</v>
      </c>
      <c r="BW29" s="0" t="n">
        <v>-1</v>
      </c>
      <c r="BX29" s="0" t="n">
        <v>6.29458333333333</v>
      </c>
      <c r="BY29" s="0" t="n">
        <v>6.24886904761905</v>
      </c>
      <c r="BZ29" s="0" t="n">
        <v>0.0980952380952385</v>
      </c>
      <c r="CA29" s="0" t="n">
        <v>1.07291666666664</v>
      </c>
      <c r="CB29" s="0" t="n">
        <v>1.14583333333327</v>
      </c>
      <c r="CC29" s="0" t="n">
        <v>71666.727810325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363775253296</v>
      </c>
      <c r="L30" s="0" t="n">
        <v>0</v>
      </c>
      <c r="M30" s="0" t="s">
        <v>315</v>
      </c>
      <c r="N30" s="0" t="n">
        <v>520.8740234375</v>
      </c>
      <c r="O30" s="0" t="n">
        <v>155.661560058594</v>
      </c>
      <c r="P30" s="0" t="n">
        <v>0.053038951009512</v>
      </c>
      <c r="Q30" s="0" t="n">
        <v>0.854285180568695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9</v>
      </c>
      <c r="Y30" s="0" t="n">
        <v>970</v>
      </c>
      <c r="Z30" s="0" t="n">
        <v>6.20125007629395</v>
      </c>
      <c r="AA30" s="0" t="n">
        <v>6.39700746536255</v>
      </c>
      <c r="AB30" s="0" t="n">
        <v>0.00666666666666667</v>
      </c>
      <c r="AC30" s="0" t="n">
        <v>52</v>
      </c>
      <c r="AD30" s="0" t="n">
        <v>-1</v>
      </c>
      <c r="AE30" s="0" t="n">
        <v>6.24458333333333</v>
      </c>
      <c r="AF30" s="0" t="n">
        <v>0.112666666666667</v>
      </c>
      <c r="AG30" s="0" t="n">
        <v>99.4438533188994</v>
      </c>
      <c r="AH30" s="0" t="n">
        <v>6.24525</v>
      </c>
      <c r="AI30" s="0" t="n">
        <v>0.110666666666667</v>
      </c>
      <c r="AJ30" s="0" t="n">
        <v>100.355436691972</v>
      </c>
      <c r="AK30" s="0" t="n">
        <v>6.25111130573403</v>
      </c>
      <c r="AL30" s="0" t="n">
        <v>0.0900342545220845</v>
      </c>
      <c r="AM30" s="0" t="n">
        <v>286.556549733006</v>
      </c>
      <c r="AN30" s="0" t="n">
        <v>92.0662950173792</v>
      </c>
      <c r="AO30" s="0" t="n">
        <v>276.14257506662</v>
      </c>
      <c r="AP30" s="0" t="n">
        <v>93.5007655533118</v>
      </c>
      <c r="AQ30" s="0" t="n">
        <v>6.27107629133831</v>
      </c>
      <c r="AR30" s="0" t="n">
        <v>183.37406765893</v>
      </c>
      <c r="AS30" s="0" t="n">
        <v>6.31779895380268</v>
      </c>
      <c r="AT30" s="0" t="n">
        <v>183.255832204624</v>
      </c>
      <c r="AU30" s="0" t="n">
        <v>6.26725</v>
      </c>
      <c r="AV30" s="0" t="n">
        <v>0.0553333333333335</v>
      </c>
      <c r="AW30" s="0" t="n">
        <v>168.724189672408</v>
      </c>
      <c r="AX30" s="0" t="n">
        <v>0.0222027245230365</v>
      </c>
      <c r="AY30" s="0" t="n">
        <v>0.311477214408597</v>
      </c>
      <c r="AZ30" s="0" t="n">
        <v>0.043926351329715</v>
      </c>
      <c r="BA30" s="0" t="n">
        <v>520.67646815859</v>
      </c>
      <c r="BB30" s="0" t="n">
        <v>6.29652455216621</v>
      </c>
      <c r="BC30" s="0" t="n">
        <v>0.000492960976245847</v>
      </c>
      <c r="BD30" s="0" t="n">
        <v>3.40914201950749E-006</v>
      </c>
      <c r="BE30" s="0" t="n">
        <v>7.39706137962265E-007</v>
      </c>
      <c r="BF30" s="0" t="n">
        <v>1.12162162162161</v>
      </c>
      <c r="BG30" s="0" t="n">
        <v>78205.7007256257</v>
      </c>
      <c r="BH30" s="0" t="n">
        <v>78033.8604352307</v>
      </c>
      <c r="BI30" s="0" t="n">
        <v>71691.8971514821</v>
      </c>
      <c r="BJ30" s="0" t="n">
        <v>80424.6651285837</v>
      </c>
      <c r="BK30" s="0" t="n">
        <v>9.12723057978841</v>
      </c>
      <c r="BL30" s="0" t="n">
        <v>8.46044109561352</v>
      </c>
      <c r="BM30" s="0" t="n">
        <v>8.66397446281974</v>
      </c>
      <c r="BN30" s="0" t="n">
        <v>8.7008424392572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6882592682983</v>
      </c>
      <c r="BT30" s="0" t="n">
        <v>1.1424782211198</v>
      </c>
      <c r="BU30" s="0" t="n">
        <v>-1</v>
      </c>
      <c r="BV30" s="0" t="n">
        <v>-1</v>
      </c>
      <c r="BW30" s="0" t="n">
        <v>-1</v>
      </c>
      <c r="BX30" s="0" t="n">
        <v>6.29458333333333</v>
      </c>
      <c r="BY30" s="0" t="n">
        <v>6.24925</v>
      </c>
      <c r="BZ30" s="0" t="n">
        <v>0.0979999999999999</v>
      </c>
      <c r="CA30" s="0" t="n">
        <v>1.08088235294117</v>
      </c>
      <c r="CB30" s="0" t="n">
        <v>1.16176470588233</v>
      </c>
      <c r="CC30" s="0" t="n">
        <v>71331.760583301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363870620728</v>
      </c>
      <c r="L31" s="0" t="n">
        <v>0</v>
      </c>
      <c r="M31" s="0" t="s">
        <v>315</v>
      </c>
      <c r="N31" s="0" t="n">
        <v>328.267974853516</v>
      </c>
      <c r="O31" s="0" t="n">
        <v>98.1087036132813</v>
      </c>
      <c r="P31" s="0" t="n">
        <v>0.0530362203717232</v>
      </c>
      <c r="Q31" s="0" t="n">
        <v>0.852542757987976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9</v>
      </c>
      <c r="Y31" s="0" t="n">
        <v>970</v>
      </c>
      <c r="Z31" s="0" t="n">
        <v>6.20125007629395</v>
      </c>
      <c r="AA31" s="0" t="n">
        <v>6.40530395507813</v>
      </c>
      <c r="AB31" s="0" t="n">
        <v>0.00666666666666667</v>
      </c>
      <c r="AC31" s="0" t="n">
        <v>52</v>
      </c>
      <c r="AD31" s="0" t="n">
        <v>-1</v>
      </c>
      <c r="AE31" s="0" t="n">
        <v>6.24391666666667</v>
      </c>
      <c r="AF31" s="0" t="n">
        <v>0.112</v>
      </c>
      <c r="AG31" s="0" t="n">
        <v>28.2480480342347</v>
      </c>
      <c r="AH31" s="0" t="n">
        <v>6.24458333333333</v>
      </c>
      <c r="AI31" s="0" t="n">
        <v>0.11</v>
      </c>
      <c r="AJ31" s="0" t="n">
        <v>28.8226016482195</v>
      </c>
      <c r="AK31" s="0" t="n">
        <v>6.25115665090339</v>
      </c>
      <c r="AL31" s="0" t="n">
        <v>0.0899857057773499</v>
      </c>
      <c r="AM31" s="0" t="n">
        <v>146.088545497074</v>
      </c>
      <c r="AN31" s="0" t="n">
        <v>23.893032888609</v>
      </c>
      <c r="AO31" s="0" t="n">
        <v>139.728982893261</v>
      </c>
      <c r="AP31" s="0" t="n">
        <v>24.1864934651494</v>
      </c>
      <c r="AQ31" s="0" t="n">
        <v>6.27107869878224</v>
      </c>
      <c r="AR31" s="0" t="n">
        <v>81.1968717766504</v>
      </c>
      <c r="AS31" s="0" t="n">
        <v>6.31779908403152</v>
      </c>
      <c r="AT31" s="0" t="n">
        <v>80.9640212215982</v>
      </c>
      <c r="AU31" s="0" t="n">
        <v>6.26725</v>
      </c>
      <c r="AV31" s="0" t="n">
        <v>0.0553333333333335</v>
      </c>
      <c r="AW31" s="0" t="n">
        <v>71.9141226970767</v>
      </c>
      <c r="AX31" s="0" t="n">
        <v>0.0222816532166554</v>
      </c>
      <c r="AY31" s="0" t="n">
        <v>0.328979904775002</v>
      </c>
      <c r="AZ31" s="0" t="n">
        <v>0.116820650123835</v>
      </c>
      <c r="BA31" s="0" t="n">
        <v>328.324699401856</v>
      </c>
      <c r="BB31" s="0" t="n">
        <v>6.2965899931546</v>
      </c>
      <c r="BC31" s="0" t="n">
        <v>0.00049647207006729</v>
      </c>
      <c r="BD31" s="0" t="n">
        <v>3.63924758774148E-006</v>
      </c>
      <c r="BE31" s="0" t="n">
        <v>7.68248030516973E-007</v>
      </c>
      <c r="BF31" s="0" t="n">
        <v>1.09999999999999</v>
      </c>
      <c r="BG31" s="0" t="n">
        <v>78290.1099722491</v>
      </c>
      <c r="BH31" s="0" t="n">
        <v>78965.5997693673</v>
      </c>
      <c r="BI31" s="0" t="n">
        <v>71691.8971514821</v>
      </c>
      <c r="BJ31" s="0" t="n">
        <v>79857.5547996506</v>
      </c>
      <c r="BK31" s="0" t="n">
        <v>8.66446890823527</v>
      </c>
      <c r="BL31" s="0" t="n">
        <v>7.44717763136371</v>
      </c>
      <c r="BM31" s="0" t="n">
        <v>7.77707086520253</v>
      </c>
      <c r="BN31" s="0" t="n">
        <v>7.8101647837778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5586964725048</v>
      </c>
      <c r="BT31" s="0" t="n">
        <v>1.1425924289141</v>
      </c>
      <c r="BU31" s="0" t="n">
        <v>-1</v>
      </c>
      <c r="BV31" s="0" t="n">
        <v>-1</v>
      </c>
      <c r="BW31" s="0" t="n">
        <v>-1</v>
      </c>
      <c r="BX31" s="0" t="n">
        <v>6.29458333333333</v>
      </c>
      <c r="BY31" s="0" t="n">
        <v>6.24925</v>
      </c>
      <c r="BZ31" s="0" t="n">
        <v>0.0973333333333333</v>
      </c>
      <c r="CA31" s="0" t="n">
        <v>1.0735294117647</v>
      </c>
      <c r="CB31" s="0" t="n">
        <v>1.14705882352939</v>
      </c>
      <c r="CC31" s="0" t="n">
        <v>72755.887846252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365301132202</v>
      </c>
      <c r="L32" s="0" t="n">
        <v>0</v>
      </c>
      <c r="M32" s="0" t="s">
        <v>315</v>
      </c>
      <c r="N32" s="0" t="n">
        <v>429.324401855469</v>
      </c>
      <c r="O32" s="0" t="n">
        <v>127.911781311035</v>
      </c>
      <c r="P32" s="0" t="n">
        <v>0.0531581193208694</v>
      </c>
      <c r="Q32" s="0" t="n">
        <v>0.847030699253082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9</v>
      </c>
      <c r="Y32" s="0" t="n">
        <v>977</v>
      </c>
      <c r="Z32" s="0" t="n">
        <v>6.18791675567627</v>
      </c>
      <c r="AA32" s="0" t="n">
        <v>6.50236129760742</v>
      </c>
      <c r="AB32" s="0" t="n">
        <v>0.00666666666666667</v>
      </c>
      <c r="AC32" s="0" t="n">
        <v>59</v>
      </c>
      <c r="AD32" s="0" t="n">
        <v>-1</v>
      </c>
      <c r="AE32" s="0" t="n">
        <v>6.24375</v>
      </c>
      <c r="AF32" s="0" t="n">
        <v>0.1125</v>
      </c>
      <c r="AG32" s="0" t="n">
        <v>19.6631244770127</v>
      </c>
      <c r="AH32" s="0" t="n">
        <v>6.24458333333333</v>
      </c>
      <c r="AI32" s="0" t="n">
        <v>0.109999999999999</v>
      </c>
      <c r="AJ32" s="0" t="n">
        <v>20.4122559206532</v>
      </c>
      <c r="AK32" s="0" t="n">
        <v>6.25115331960443</v>
      </c>
      <c r="AL32" s="0" t="n">
        <v>0.0900608488036117</v>
      </c>
      <c r="AM32" s="0" t="n">
        <v>173.143570679855</v>
      </c>
      <c r="AN32" s="0" t="n">
        <v>14.1598676699432</v>
      </c>
      <c r="AO32" s="0" t="n">
        <v>165.020828504115</v>
      </c>
      <c r="AP32" s="0" t="n">
        <v>14.1798298711292</v>
      </c>
      <c r="AQ32" s="0" t="n">
        <v>6.27083491735692</v>
      </c>
      <c r="AR32" s="0" t="n">
        <v>87.7851850636653</v>
      </c>
      <c r="AS32" s="0" t="n">
        <v>6.31755004579445</v>
      </c>
      <c r="AT32" s="0" t="n">
        <v>89.230987275736</v>
      </c>
      <c r="AU32" s="0" t="n">
        <v>6.26708333333333</v>
      </c>
      <c r="AV32" s="0" t="n">
        <v>0.0549999999999997</v>
      </c>
      <c r="AW32" s="0" t="n">
        <v>76.5971141936928</v>
      </c>
      <c r="AX32" s="0" t="n">
        <v>0.0229503920764444</v>
      </c>
      <c r="AY32" s="0" t="n">
        <v>0.587408270102035</v>
      </c>
      <c r="AZ32" s="0" t="n">
        <v>1.66200523050077</v>
      </c>
      <c r="BA32" s="0" t="n">
        <v>429.322814941406</v>
      </c>
      <c r="BB32" s="0" t="n">
        <v>6.29686900622509</v>
      </c>
      <c r="BC32" s="0" t="n">
        <v>0.00052672049646252</v>
      </c>
      <c r="BD32" s="0" t="n">
        <v>7.1008507497093E-006</v>
      </c>
      <c r="BE32" s="0" t="n">
        <v>1.29340100337881E-006</v>
      </c>
      <c r="BF32" s="0" t="n">
        <v>1.09999999999998</v>
      </c>
      <c r="BG32" s="0" t="n">
        <v>78159.5204514753</v>
      </c>
      <c r="BH32" s="0" t="n">
        <v>78265.2431412897</v>
      </c>
      <c r="BI32" s="0" t="n">
        <v>72563.5231554186</v>
      </c>
      <c r="BJ32" s="0" t="n">
        <v>75278.1779859588</v>
      </c>
      <c r="BK32" s="0" t="n">
        <v>8.71060275461248</v>
      </c>
      <c r="BL32" s="0" t="n">
        <v>7.50501899962213</v>
      </c>
      <c r="BM32" s="0" t="n">
        <v>8.02601959394371</v>
      </c>
      <c r="BN32" s="0" t="n">
        <v>8.0601728688115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30013672328002</v>
      </c>
      <c r="BT32" s="0" t="n">
        <v>1.1426120392012</v>
      </c>
      <c r="BU32" s="0" t="n">
        <v>-1</v>
      </c>
      <c r="BV32" s="0" t="n">
        <v>-1</v>
      </c>
      <c r="BW32" s="0" t="n">
        <v>-1</v>
      </c>
      <c r="BX32" s="0" t="n">
        <v>6.29458333333333</v>
      </c>
      <c r="BY32" s="0" t="n">
        <v>6.24875</v>
      </c>
      <c r="BZ32" s="0" t="n">
        <v>0.0983333333333336</v>
      </c>
      <c r="CA32" s="0" t="n">
        <v>1.07272727272725</v>
      </c>
      <c r="CB32" s="0" t="n">
        <v>1.14545454545451</v>
      </c>
      <c r="CC32" s="0" t="n">
        <v>71331.371288200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36544418335</v>
      </c>
      <c r="L33" s="0" t="n">
        <v>0</v>
      </c>
      <c r="M33" s="0" t="s">
        <v>315</v>
      </c>
      <c r="N33" s="0" t="n">
        <v>334.455871582031</v>
      </c>
      <c r="O33" s="0" t="n">
        <v>99.5624847412109</v>
      </c>
      <c r="P33" s="0" t="n">
        <v>0.0531913191080093</v>
      </c>
      <c r="Q33" s="0" t="n">
        <v>0.84577465057373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8</v>
      </c>
      <c r="Y33" s="0" t="n">
        <v>984</v>
      </c>
      <c r="Z33" s="0" t="n">
        <v>6.18125009536743</v>
      </c>
      <c r="AA33" s="0" t="n">
        <v>6.54791688919067</v>
      </c>
      <c r="AB33" s="0" t="n">
        <v>0.00666666666666667</v>
      </c>
      <c r="AC33" s="0" t="n">
        <v>67</v>
      </c>
      <c r="AD33" s="0" t="n">
        <v>-1</v>
      </c>
      <c r="AE33" s="0" t="n">
        <v>6.24410714285714</v>
      </c>
      <c r="AF33" s="0" t="n">
        <v>0.112380952380953</v>
      </c>
      <c r="AG33" s="0" t="n">
        <v>9.39230221480575</v>
      </c>
      <c r="AH33" s="0" t="n">
        <v>6.24410714285714</v>
      </c>
      <c r="AI33" s="0" t="n">
        <v>0.110476190476191</v>
      </c>
      <c r="AJ33" s="0" t="n">
        <v>9.97541501209587</v>
      </c>
      <c r="AK33" s="0" t="n">
        <v>6.25112298903757</v>
      </c>
      <c r="AL33" s="0" t="n">
        <v>0.0901566171440074</v>
      </c>
      <c r="AM33" s="0" t="n">
        <v>128.735101262657</v>
      </c>
      <c r="AN33" s="0" t="n">
        <v>5.12156773202878</v>
      </c>
      <c r="AO33" s="0" t="n">
        <v>122.445144621923</v>
      </c>
      <c r="AP33" s="0" t="n">
        <v>5.11031216572155</v>
      </c>
      <c r="AQ33" s="0" t="n">
        <v>6.27073530565082</v>
      </c>
      <c r="AR33" s="0" t="n">
        <v>62.1228596680921</v>
      </c>
      <c r="AS33" s="0" t="n">
        <v>6.31721818567318</v>
      </c>
      <c r="AT33" s="0" t="n">
        <v>64.3907951342862</v>
      </c>
      <c r="AU33" s="0" t="n">
        <v>6.26696428571429</v>
      </c>
      <c r="AV33" s="0" t="n">
        <v>0.0552380952380949</v>
      </c>
      <c r="AW33" s="0" t="n">
        <v>53.7088748088551</v>
      </c>
      <c r="AX33" s="0" t="n">
        <v>0.0232314309157132</v>
      </c>
      <c r="AY33" s="0" t="n">
        <v>0.724624524216535</v>
      </c>
      <c r="AZ33" s="0" t="n">
        <v>2.71931068545777</v>
      </c>
      <c r="BA33" s="0" t="n">
        <v>334.455871582031</v>
      </c>
      <c r="BB33" s="0" t="n">
        <v>6.2969554303371</v>
      </c>
      <c r="BC33" s="0" t="n">
        <v>0.000539699382391555</v>
      </c>
      <c r="BD33" s="0" t="n">
        <v>9.08533425381802E-006</v>
      </c>
      <c r="BE33" s="0" t="n">
        <v>1.66589464119877E-006</v>
      </c>
      <c r="BF33" s="0" t="n">
        <v>1.09433962264148</v>
      </c>
      <c r="BG33" s="0" t="n">
        <v>77993.5596548587</v>
      </c>
      <c r="BH33" s="0" t="n">
        <v>78431.1471607584</v>
      </c>
      <c r="BI33" s="0" t="n">
        <v>71939.32370497</v>
      </c>
      <c r="BJ33" s="0" t="n">
        <v>73469.87783448</v>
      </c>
      <c r="BK33" s="0" t="n">
        <v>8.9034267928041</v>
      </c>
      <c r="BL33" s="0" t="n">
        <v>7.60028285112894</v>
      </c>
      <c r="BM33" s="0" t="n">
        <v>8.44102275567737</v>
      </c>
      <c r="BN33" s="0" t="n">
        <v>8.4769420014462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54454040189467</v>
      </c>
      <c r="BT33" s="0" t="n">
        <v>1.14256155743811</v>
      </c>
      <c r="BU33" s="0" t="n">
        <v>-1</v>
      </c>
      <c r="BV33" s="0" t="n">
        <v>-1</v>
      </c>
      <c r="BW33" s="0" t="n">
        <v>-1</v>
      </c>
      <c r="BX33" s="0" t="n">
        <v>6.29458333333333</v>
      </c>
      <c r="BY33" s="0" t="n">
        <v>6.24886904761905</v>
      </c>
      <c r="BZ33" s="0" t="n">
        <v>0.0980952380952385</v>
      </c>
      <c r="CA33" s="0" t="n">
        <v>1.07291666666664</v>
      </c>
      <c r="CB33" s="0" t="n">
        <v>1.14583333333327</v>
      </c>
      <c r="CC33" s="0" t="n">
        <v>71666.727810325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9365491867065</v>
      </c>
      <c r="L34" s="0" t="n">
        <v>0</v>
      </c>
      <c r="M34" s="0" t="s">
        <v>315</v>
      </c>
      <c r="N34" s="0" t="n">
        <v>327.843292236328</v>
      </c>
      <c r="O34" s="0" t="n">
        <v>98.0401611328125</v>
      </c>
      <c r="P34" s="0" t="n">
        <v>0.0530129745602608</v>
      </c>
      <c r="Q34" s="0" t="n">
        <v>0.854909300804138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29</v>
      </c>
      <c r="Y34" s="0" t="n">
        <v>970</v>
      </c>
      <c r="Z34" s="0" t="n">
        <v>6.20125007629395</v>
      </c>
      <c r="AA34" s="0" t="n">
        <v>6.39662647247314</v>
      </c>
      <c r="AB34" s="0" t="n">
        <v>0.00666666666666667</v>
      </c>
      <c r="AC34" s="0" t="n">
        <v>52</v>
      </c>
      <c r="AD34" s="0" t="n">
        <v>-1</v>
      </c>
      <c r="AE34" s="0" t="n">
        <v>6.24458333333333</v>
      </c>
      <c r="AF34" s="0" t="n">
        <v>0.112666666666667</v>
      </c>
      <c r="AG34" s="0" t="n">
        <v>59.3138346804224</v>
      </c>
      <c r="AH34" s="0" t="n">
        <v>6.24525</v>
      </c>
      <c r="AI34" s="0" t="n">
        <v>0.110666666666667</v>
      </c>
      <c r="AJ34" s="0" t="n">
        <v>59.8879690921024</v>
      </c>
      <c r="AK34" s="0" t="n">
        <v>6.25114353792841</v>
      </c>
      <c r="AL34" s="0" t="n">
        <v>0.0899793221025984</v>
      </c>
      <c r="AM34" s="0" t="n">
        <v>177.172891593178</v>
      </c>
      <c r="AN34" s="0" t="n">
        <v>54.6553340054961</v>
      </c>
      <c r="AO34" s="0" t="n">
        <v>170.61269648664</v>
      </c>
      <c r="AP34" s="0" t="n">
        <v>55.5836784124767</v>
      </c>
      <c r="AQ34" s="0" t="n">
        <v>6.27107753859478</v>
      </c>
      <c r="AR34" s="0" t="n">
        <v>112.105010585103</v>
      </c>
      <c r="AS34" s="0" t="n">
        <v>6.317798980544</v>
      </c>
      <c r="AT34" s="0" t="n">
        <v>112.104413843221</v>
      </c>
      <c r="AU34" s="0" t="n">
        <v>6.26725</v>
      </c>
      <c r="AV34" s="0" t="n">
        <v>0.0553333333333335</v>
      </c>
      <c r="AW34" s="0" t="n">
        <v>102.948049968095</v>
      </c>
      <c r="AX34" s="0" t="n">
        <v>0.0221845838204227</v>
      </c>
      <c r="AY34" s="0" t="n">
        <v>0.310258594989386</v>
      </c>
      <c r="AZ34" s="0" t="n">
        <v>0.0423242268531605</v>
      </c>
      <c r="BA34" s="0" t="n">
        <v>327.740583748653</v>
      </c>
      <c r="BB34" s="0" t="n">
        <v>6.2965272168937</v>
      </c>
      <c r="BC34" s="0" t="n">
        <v>0.00049215575928536</v>
      </c>
      <c r="BD34" s="0" t="n">
        <v>3.38748732541102E-006</v>
      </c>
      <c r="BE34" s="0" t="n">
        <v>7.36903533782123E-007</v>
      </c>
      <c r="BF34" s="0" t="n">
        <v>1.12162162162161</v>
      </c>
      <c r="BG34" s="0" t="n">
        <v>78301.2191096663</v>
      </c>
      <c r="BH34" s="0" t="n">
        <v>78033.8604352307</v>
      </c>
      <c r="BI34" s="0" t="n">
        <v>71691.8971514821</v>
      </c>
      <c r="BJ34" s="0" t="n">
        <v>80556.3162577878</v>
      </c>
      <c r="BK34" s="0" t="n">
        <v>9.08855665320651</v>
      </c>
      <c r="BL34" s="0" t="n">
        <v>7.92875756620824</v>
      </c>
      <c r="BM34" s="0" t="n">
        <v>8.66408499894908</v>
      </c>
      <c r="BN34" s="0" t="n">
        <v>8.7009534457531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30387822130676</v>
      </c>
      <c r="BT34" s="0" t="n">
        <v>1.14247985388031</v>
      </c>
      <c r="BU34" s="0" t="n">
        <v>-1</v>
      </c>
      <c r="BV34" s="0" t="n">
        <v>-1</v>
      </c>
      <c r="BW34" s="0" t="n">
        <v>-1</v>
      </c>
      <c r="BX34" s="0" t="n">
        <v>6.29458333333333</v>
      </c>
      <c r="BY34" s="0" t="n">
        <v>6.24925</v>
      </c>
      <c r="BZ34" s="0" t="n">
        <v>0.0979999999999999</v>
      </c>
      <c r="CA34" s="0" t="n">
        <v>1.08088235294117</v>
      </c>
      <c r="CB34" s="0" t="n">
        <v>1.16176470588233</v>
      </c>
      <c r="CC34" s="0" t="n">
        <v>71331.760583301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8907499313355</v>
      </c>
      <c r="L35" s="0" t="n">
        <v>0</v>
      </c>
      <c r="M35" s="0" t="s">
        <v>315</v>
      </c>
      <c r="N35" s="0" t="n">
        <v>38.4750366210938</v>
      </c>
      <c r="O35" s="0" t="n">
        <v>13.473635673523</v>
      </c>
      <c r="P35" s="0" t="n">
        <v>0.0453150942921639</v>
      </c>
      <c r="Q35" s="0" t="n">
        <v>0.835429728031158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1</v>
      </c>
      <c r="Y35" s="0" t="n">
        <v>1026</v>
      </c>
      <c r="Z35" s="0" t="n">
        <v>6.6412501335144</v>
      </c>
      <c r="AA35" s="0" t="n">
        <v>6.76125001907349</v>
      </c>
      <c r="AB35" s="0" t="n">
        <v>0.00666666666666667</v>
      </c>
      <c r="AC35" s="0" t="n">
        <v>46</v>
      </c>
      <c r="AD35" s="0" t="n">
        <v>-1</v>
      </c>
      <c r="AE35" s="0" t="n">
        <v>6.6412501335144</v>
      </c>
      <c r="AF35" s="0" t="n">
        <v>0.0890907755765049</v>
      </c>
      <c r="AG35" s="0" t="n">
        <v>43.6440269553382</v>
      </c>
      <c r="AH35" s="0" t="n">
        <v>6.6412501335144</v>
      </c>
      <c r="AI35" s="0" t="n">
        <v>0.0890907755765049</v>
      </c>
      <c r="AJ35" s="0" t="n">
        <v>43.7222159857559</v>
      </c>
      <c r="AK35" s="0" t="n">
        <v>6.65292023521238</v>
      </c>
      <c r="AL35" s="0" t="n">
        <v>0.0763532383269228</v>
      </c>
      <c r="AM35" s="0" t="n">
        <v>59.607702621</v>
      </c>
      <c r="AN35" s="0" t="n">
        <v>44.1227909976137</v>
      </c>
      <c r="AO35" s="0" t="n">
        <v>60.0085949715212</v>
      </c>
      <c r="AP35" s="0" t="n">
        <v>41.8272605508109</v>
      </c>
      <c r="AQ35" s="0" t="n">
        <v>6.67170999924444</v>
      </c>
      <c r="AR35" s="0" t="n">
        <v>52.1703579622495</v>
      </c>
      <c r="AS35" s="0" t="n">
        <v>6.71137975491731</v>
      </c>
      <c r="AT35" s="0" t="n">
        <v>49.9203943959897</v>
      </c>
      <c r="AU35" s="0" t="n">
        <v>6.66488636363636</v>
      </c>
      <c r="AV35" s="0" t="n">
        <v>0.0478787878787879</v>
      </c>
      <c r="AW35" s="0" t="n">
        <v>49.586393267083</v>
      </c>
      <c r="AX35" s="0" t="n">
        <v>0.0181915875017523</v>
      </c>
      <c r="AY35" s="0" t="n">
        <v>0.204371690273857</v>
      </c>
      <c r="AZ35" s="0" t="n">
        <v>-0.255899502234526</v>
      </c>
      <c r="BA35" s="0" t="n">
        <v>38.475036621094</v>
      </c>
      <c r="BB35" s="0" t="n">
        <v>6.69160342851077</v>
      </c>
      <c r="BC35" s="0" t="n">
        <v>0.00033093385583391</v>
      </c>
      <c r="BD35" s="0" t="n">
        <v>1.23036094224144E-006</v>
      </c>
      <c r="BE35" s="0" t="n">
        <v>3.00526249510983E-007</v>
      </c>
      <c r="BF35" s="0" t="n">
        <v>0.954546755014143</v>
      </c>
      <c r="BG35" s="0" t="n">
        <v>122757.141274796</v>
      </c>
      <c r="BH35" s="0" t="n">
        <v>140882.235832457</v>
      </c>
      <c r="BI35" s="0" t="n">
        <v>108094.893167624</v>
      </c>
      <c r="BJ35" s="0" t="n">
        <v>135306.665229593</v>
      </c>
      <c r="BK35" s="0" t="n">
        <v>4.74938792466227</v>
      </c>
      <c r="BL35" s="0" t="n">
        <v>4.93377874927185</v>
      </c>
      <c r="BM35" s="0" t="n">
        <v>4.50294648487993</v>
      </c>
      <c r="BN35" s="0" t="n">
        <v>4.5221079592836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9344102322643</v>
      </c>
      <c r="BT35" s="0" t="n">
        <v>1.0628485007502</v>
      </c>
      <c r="BU35" s="0" t="n">
        <v>-1</v>
      </c>
      <c r="BV35" s="0" t="n">
        <v>-1</v>
      </c>
      <c r="BW35" s="0" t="n">
        <v>-1</v>
      </c>
      <c r="BX35" s="0" t="n">
        <v>6.68791666666667</v>
      </c>
      <c r="BY35" s="0" t="n">
        <v>6.6412501335144</v>
      </c>
      <c r="BZ35" s="0" t="n">
        <v>0.086060472546202</v>
      </c>
      <c r="CA35" s="0" t="n">
        <v>0.922079129655991</v>
      </c>
      <c r="CB35" s="0" t="n">
        <v>0.844158259311981</v>
      </c>
      <c r="CC35" s="0" t="n">
        <v>103438.10384505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978023529053</v>
      </c>
      <c r="L36" s="0" t="n">
        <v>0</v>
      </c>
      <c r="M36" s="0" t="s">
        <v>315</v>
      </c>
      <c r="N36" s="0" t="n">
        <v>27.3124694824219</v>
      </c>
      <c r="O36" s="0" t="n">
        <v>9.59147357940674</v>
      </c>
      <c r="P36" s="0" t="n">
        <v>0.0452217422425747</v>
      </c>
      <c r="Q36" s="0" t="n">
        <v>0.924640655517578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1</v>
      </c>
      <c r="Y36" s="0" t="n">
        <v>1026</v>
      </c>
      <c r="Z36" s="0" t="n">
        <v>6.6412501335144</v>
      </c>
      <c r="AA36" s="0" t="n">
        <v>6.75458335876465</v>
      </c>
      <c r="AB36" s="0" t="n">
        <v>0.00666666666666667</v>
      </c>
      <c r="AC36" s="0" t="n">
        <v>46</v>
      </c>
      <c r="AD36" s="0" t="n">
        <v>-1</v>
      </c>
      <c r="AE36" s="0" t="n">
        <v>6.64549242424242</v>
      </c>
      <c r="AF36" s="0" t="n">
        <v>0.0921212121212118</v>
      </c>
      <c r="AG36" s="0" t="n">
        <v>110.101586175343</v>
      </c>
      <c r="AH36" s="0" t="n">
        <v>6.64609848484849</v>
      </c>
      <c r="AI36" s="0" t="n">
        <v>0.0909090909090908</v>
      </c>
      <c r="AJ36" s="0" t="n">
        <v>110.157245429344</v>
      </c>
      <c r="AK36" s="0" t="n">
        <v>6.65261247845103</v>
      </c>
      <c r="AL36" s="0" t="n">
        <v>0.0763910325201831</v>
      </c>
      <c r="AM36" s="0" t="n">
        <v>121.724769440749</v>
      </c>
      <c r="AN36" s="0" t="n">
        <v>109.767090313028</v>
      </c>
      <c r="AO36" s="0" t="n">
        <v>121.533745308703</v>
      </c>
      <c r="AP36" s="0" t="n">
        <v>109.607672480718</v>
      </c>
      <c r="AQ36" s="0" t="n">
        <v>6.67171305077249</v>
      </c>
      <c r="AR36" s="0" t="n">
        <v>115.912161589784</v>
      </c>
      <c r="AS36" s="0" t="n">
        <v>6.71138284688454</v>
      </c>
      <c r="AT36" s="0" t="n">
        <v>114.96534135279</v>
      </c>
      <c r="AU36" s="0" t="n">
        <v>6.66609848484849</v>
      </c>
      <c r="AV36" s="0" t="n">
        <v>0.0484848484848488</v>
      </c>
      <c r="AW36" s="0" t="n">
        <v>114.331689479432</v>
      </c>
      <c r="AX36" s="0" t="n">
        <v>0.0180647188342764</v>
      </c>
      <c r="AY36" s="0" t="n">
        <v>0.174416280805718</v>
      </c>
      <c r="AZ36" s="0" t="n">
        <v>-0.302602572885695</v>
      </c>
      <c r="BA36" s="0" t="n">
        <v>27.3124694824219</v>
      </c>
      <c r="BB36" s="0" t="n">
        <v>6.69124859715864</v>
      </c>
      <c r="BC36" s="0" t="n">
        <v>0.000326334066561462</v>
      </c>
      <c r="BD36" s="0" t="n">
        <v>1.02820720035635E-006</v>
      </c>
      <c r="BE36" s="0" t="n">
        <v>2.87256433899572E-007</v>
      </c>
      <c r="BF36" s="0" t="n">
        <v>1.08695652173913</v>
      </c>
      <c r="BG36" s="0" t="n">
        <v>122635.70399928</v>
      </c>
      <c r="BH36" s="0" t="n">
        <v>131765.716303353</v>
      </c>
      <c r="BI36" s="0" t="n">
        <v>105409.410665489</v>
      </c>
      <c r="BJ36" s="0" t="n">
        <v>137199.307019161</v>
      </c>
      <c r="BK36" s="0" t="n">
        <v>4.75924404456588</v>
      </c>
      <c r="BL36" s="0" t="n">
        <v>4.8525811940644</v>
      </c>
      <c r="BM36" s="0" t="n">
        <v>4.4842042772657</v>
      </c>
      <c r="BN36" s="0" t="n">
        <v>4.5032859975944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8457789198396</v>
      </c>
      <c r="BT36" s="0" t="n">
        <v>1.06295403551685</v>
      </c>
      <c r="BU36" s="0" t="n">
        <v>-1</v>
      </c>
      <c r="BV36" s="0" t="n">
        <v>-1</v>
      </c>
      <c r="BW36" s="0" t="n">
        <v>-1</v>
      </c>
      <c r="BX36" s="0" t="n">
        <v>6.68791666666667</v>
      </c>
      <c r="BY36" s="0" t="n">
        <v>6.65034090909091</v>
      </c>
      <c r="BZ36" s="0" t="n">
        <v>0.081818181818182</v>
      </c>
      <c r="CA36" s="0" t="n">
        <v>1.08870967741934</v>
      </c>
      <c r="CB36" s="0" t="n">
        <v>1.17741935483869</v>
      </c>
      <c r="CC36" s="0" t="n">
        <v>114781.871625437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86.86460113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86.86460113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07.67424869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29.21867370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2.749084472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7.315532684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2.725471496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1.00765228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502655029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86.86460113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07.67424869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29.21867370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2.749084472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7.315532684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2.725471496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1.00765228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502655029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33283996582</v>
      </c>
      <c r="F2" s="0" t="n">
        <v>1498.77600097656</v>
      </c>
      <c r="G2" s="0" t="n">
        <v>163.011001586914</v>
      </c>
      <c r="H2" s="0" t="n">
        <v>0.127267122268677</v>
      </c>
      <c r="I2" s="0" t="n">
        <v>1.60674047470093</v>
      </c>
      <c r="J2" s="0" t="n">
        <v>-13.0467367172241</v>
      </c>
      <c r="K2" s="0" t="n">
        <v>0.00124999997206032</v>
      </c>
      <c r="L2" s="0" t="n">
        <v>0</v>
      </c>
      <c r="M2" s="0" t="n">
        <v>45.4602241516113</v>
      </c>
      <c r="N2" s="0" t="n">
        <v>0.521250009536743</v>
      </c>
      <c r="O2" s="0" t="n">
        <v>0</v>
      </c>
      <c r="P2" s="0" t="n">
        <v>-43.7369346618652</v>
      </c>
      <c r="Q2" s="0" t="n">
        <v>1</v>
      </c>
      <c r="R2" s="0" t="n">
        <v>-171.533004760742</v>
      </c>
      <c r="S2" s="0" t="n">
        <v>45.67464065551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72106266022</v>
      </c>
      <c r="F3" s="0" t="n">
        <v>1196.86047363281</v>
      </c>
      <c r="G3" s="0" t="n">
        <v>51.4188957214356</v>
      </c>
      <c r="H3" s="0" t="n">
        <v>0.283561110496521</v>
      </c>
      <c r="I3" s="0" t="n">
        <v>4.32872867584229</v>
      </c>
      <c r="J3" s="0" t="n">
        <v>10.4551105499268</v>
      </c>
      <c r="K3" s="0" t="n">
        <v>0.814583361148834</v>
      </c>
      <c r="L3" s="0" t="n">
        <v>0</v>
      </c>
      <c r="M3" s="0" t="n">
        <v>-45.6323623657227</v>
      </c>
      <c r="N3" s="0" t="n">
        <v>1.60295796394348</v>
      </c>
      <c r="O3" s="0" t="n">
        <v>3.5527136788005E-015</v>
      </c>
      <c r="P3" s="0" t="n">
        <v>22.6961212158203</v>
      </c>
      <c r="Q3" s="0" t="n">
        <v>1</v>
      </c>
      <c r="R3" s="0" t="n">
        <v>86.6700744628906</v>
      </c>
      <c r="S3" s="0" t="n">
        <v>-116.2323608398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504251480103</v>
      </c>
      <c r="F4" s="0" t="n">
        <v>758.191711425781</v>
      </c>
      <c r="G4" s="0" t="n">
        <v>147.854797363281</v>
      </c>
      <c r="H4" s="0" t="n">
        <v>0.0778260603547096</v>
      </c>
      <c r="I4" s="0" t="n">
        <v>0.551440596580505</v>
      </c>
      <c r="J4" s="0" t="n">
        <v>48.4166488647461</v>
      </c>
      <c r="K4" s="0" t="n">
        <v>1.76125001907349</v>
      </c>
      <c r="L4" s="0" t="n">
        <v>0</v>
      </c>
      <c r="M4" s="0" t="n">
        <v>46.1587905883789</v>
      </c>
      <c r="N4" s="0" t="n">
        <v>2.27436685562134</v>
      </c>
      <c r="O4" s="0" t="n">
        <v>0</v>
      </c>
      <c r="P4" s="0" t="n">
        <v>50.241153717041</v>
      </c>
      <c r="Q4" s="0" t="n">
        <v>1</v>
      </c>
      <c r="R4" s="0" t="n">
        <v>7.95601177215576</v>
      </c>
      <c r="S4" s="0" t="n">
        <v>32.14626312255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802051544189</v>
      </c>
      <c r="F5" s="0" t="n">
        <v>21.6196060180664</v>
      </c>
      <c r="G5" s="0" t="n">
        <v>5.73194360733032</v>
      </c>
      <c r="H5" s="0" t="n">
        <v>0.0560040511190891</v>
      </c>
      <c r="I5" s="0" t="n">
        <v>0.535123586654663</v>
      </c>
      <c r="J5" s="0" t="n">
        <v>66.4278945922852</v>
      </c>
      <c r="K5" s="0" t="n">
        <v>4.84124994277954</v>
      </c>
      <c r="L5" s="0" t="n">
        <v>0</v>
      </c>
      <c r="M5" s="0" t="n">
        <v>67.072868347168</v>
      </c>
      <c r="N5" s="0" t="n">
        <v>5.24125003814697</v>
      </c>
      <c r="O5" s="0" t="n">
        <v>0</v>
      </c>
      <c r="P5" s="0" t="n">
        <v>61.5568161010742</v>
      </c>
      <c r="Q5" s="0" t="n">
        <v>1</v>
      </c>
      <c r="R5" s="0" t="n">
        <v>-13.7901306152344</v>
      </c>
      <c r="S5" s="0" t="n">
        <v>133.8343353271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871467590332</v>
      </c>
      <c r="F6" s="0" t="n">
        <v>2002.5703125</v>
      </c>
      <c r="G6" s="0" t="n">
        <v>626.107421875</v>
      </c>
      <c r="H6" s="0" t="n">
        <v>0.0513151958584785</v>
      </c>
      <c r="I6" s="0" t="n">
        <v>0.939738631248474</v>
      </c>
      <c r="J6" s="0" t="n">
        <v>57.9552993774414</v>
      </c>
      <c r="K6" s="0" t="n">
        <v>5.40046739578247</v>
      </c>
      <c r="L6" s="0" t="n">
        <v>-1.4210854715202E-014</v>
      </c>
      <c r="M6" s="0" t="n">
        <v>59.451114654541</v>
      </c>
      <c r="N6" s="0" t="n">
        <v>6.19458341598511</v>
      </c>
      <c r="O6" s="0" t="n">
        <v>-1.4210854715202E-014</v>
      </c>
      <c r="P6" s="0" t="n">
        <v>48.4776496887207</v>
      </c>
      <c r="Q6" s="0" t="n">
        <v>1</v>
      </c>
      <c r="R6" s="0" t="n">
        <v>-13.8184652328491</v>
      </c>
      <c r="S6" s="0" t="n">
        <v>134.0772857666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35357093811</v>
      </c>
      <c r="F7" s="0" t="n">
        <v>1670.37145996094</v>
      </c>
      <c r="G7" s="0" t="n">
        <v>496.967956542969</v>
      </c>
      <c r="H7" s="0" t="n">
        <v>0.0532131232321262</v>
      </c>
      <c r="I7" s="0" t="n">
        <v>0.844906449317932</v>
      </c>
      <c r="J7" s="0" t="n">
        <v>47.2010726928711</v>
      </c>
      <c r="K7" s="0" t="n">
        <v>6.22219514846802</v>
      </c>
      <c r="L7" s="0" t="n">
        <v>-7.105427357601E-015</v>
      </c>
      <c r="M7" s="0" t="n">
        <v>48.2045211791992</v>
      </c>
      <c r="N7" s="0" t="n">
        <v>6.48791646957398</v>
      </c>
      <c r="O7" s="0" t="n">
        <v>0</v>
      </c>
      <c r="P7" s="0" t="n">
        <v>44.4669723510742</v>
      </c>
      <c r="Q7" s="0" t="n">
        <v>1</v>
      </c>
      <c r="R7" s="0" t="n">
        <v>-14.0656690597534</v>
      </c>
      <c r="S7" s="0" t="n">
        <v>135.72386169433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907499313355</v>
      </c>
      <c r="F8" s="0" t="n">
        <v>38.4750366210938</v>
      </c>
      <c r="G8" s="0" t="n">
        <v>13.473635673523</v>
      </c>
      <c r="H8" s="0" t="n">
        <v>0.0453150942921639</v>
      </c>
      <c r="I8" s="0" t="n">
        <v>0.835429728031158</v>
      </c>
      <c r="J8" s="0" t="n">
        <v>43.035816192627</v>
      </c>
      <c r="K8" s="0" t="n">
        <v>6.6412501335144</v>
      </c>
      <c r="L8" s="0" t="n">
        <v>0</v>
      </c>
      <c r="M8" s="0" t="n">
        <v>44.4736480712891</v>
      </c>
      <c r="N8" s="0" t="n">
        <v>6.76125001907349</v>
      </c>
      <c r="O8" s="0" t="n">
        <v>0</v>
      </c>
      <c r="P8" s="0" t="n">
        <v>40.8658981323242</v>
      </c>
      <c r="Q8" s="0" t="n">
        <v>1</v>
      </c>
      <c r="R8" s="0" t="n">
        <v>-30.064582824707</v>
      </c>
      <c r="S8" s="0" t="n">
        <v>244.14006042480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4028661251068</v>
      </c>
      <c r="F2" s="0" t="n">
        <v>1514.84204101563</v>
      </c>
      <c r="G2" s="0" t="n">
        <v>140.886291503906</v>
      </c>
      <c r="H2" s="0" t="n">
        <v>0.139442697167397</v>
      </c>
      <c r="I2" s="0" t="n">
        <v>1.96001410484314</v>
      </c>
      <c r="J2" s="0" t="n">
        <v>44.0993728637695</v>
      </c>
      <c r="K2" s="0" t="n">
        <v>0.00124999997206032</v>
      </c>
      <c r="L2" s="0" t="n">
        <v>0</v>
      </c>
      <c r="M2" s="0" t="n">
        <v>123.488426208496</v>
      </c>
      <c r="N2" s="0" t="n">
        <v>0.507916688919067</v>
      </c>
      <c r="O2" s="0" t="n">
        <v>0</v>
      </c>
      <c r="P2" s="0" t="n">
        <v>2.61592864990234</v>
      </c>
      <c r="Q2" s="0" t="n">
        <v>1</v>
      </c>
      <c r="R2" s="0" t="n">
        <v>-238.56413269043</v>
      </c>
      <c r="S2" s="0" t="n">
        <v>123.7866287231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7862415314</v>
      </c>
      <c r="F3" s="0" t="n">
        <v>748.958190917969</v>
      </c>
      <c r="G3" s="0" t="n">
        <v>35.1402931213379</v>
      </c>
      <c r="H3" s="0" t="n">
        <v>0.260655999183655</v>
      </c>
      <c r="I3" s="0" t="n">
        <v>3.88228797912598</v>
      </c>
      <c r="J3" s="0" t="n">
        <v>19.205810546875</v>
      </c>
      <c r="K3" s="0" t="n">
        <v>0.847916662693024</v>
      </c>
      <c r="L3" s="0" t="n">
        <v>0</v>
      </c>
      <c r="M3" s="0" t="n">
        <v>-13.1731033325195</v>
      </c>
      <c r="N3" s="0" t="n">
        <v>1.60392248630524</v>
      </c>
      <c r="O3" s="0" t="n">
        <v>7.105427357601E-015</v>
      </c>
      <c r="P3" s="0" t="n">
        <v>26.7098655700684</v>
      </c>
      <c r="Q3" s="0" t="n">
        <v>1</v>
      </c>
      <c r="R3" s="0" t="n">
        <v>52.7548408508301</v>
      </c>
      <c r="S3" s="0" t="n">
        <v>-57.90481185913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509878158569</v>
      </c>
      <c r="F4" s="0" t="n">
        <v>510.983123779297</v>
      </c>
      <c r="G4" s="0" t="n">
        <v>99.4895248413086</v>
      </c>
      <c r="H4" s="0" t="n">
        <v>0.0779205784201622</v>
      </c>
      <c r="I4" s="0" t="n">
        <v>0.547320604324341</v>
      </c>
      <c r="J4" s="0" t="n">
        <v>44.5730438232422</v>
      </c>
      <c r="K4" s="0" t="n">
        <v>1.76125001907349</v>
      </c>
      <c r="L4" s="0" t="n">
        <v>0</v>
      </c>
      <c r="M4" s="0" t="n">
        <v>42.8647994995117</v>
      </c>
      <c r="N4" s="0" t="n">
        <v>2.27402782440186</v>
      </c>
      <c r="O4" s="0" t="n">
        <v>0</v>
      </c>
      <c r="P4" s="0" t="n">
        <v>45.9507713317871</v>
      </c>
      <c r="Q4" s="0" t="n">
        <v>1</v>
      </c>
      <c r="R4" s="0" t="n">
        <v>6.01814460754395</v>
      </c>
      <c r="S4" s="0" t="n">
        <v>32.26534271240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980197906494</v>
      </c>
      <c r="F5" s="0" t="n">
        <v>8.94902896881104</v>
      </c>
      <c r="G5" s="0" t="n">
        <v>3.39362859725952</v>
      </c>
      <c r="H5" s="0" t="n">
        <v>0.0427651032805443</v>
      </c>
      <c r="I5" s="0" t="n">
        <v>1.16016399860382</v>
      </c>
      <c r="J5" s="0" t="n">
        <v>99.0207901000977</v>
      </c>
      <c r="K5" s="0" t="n">
        <v>4.84124994277954</v>
      </c>
      <c r="L5" s="0" t="n">
        <v>0</v>
      </c>
      <c r="M5" s="0" t="n">
        <v>98.3624420166016</v>
      </c>
      <c r="N5" s="0" t="n">
        <v>4.93689346313477</v>
      </c>
      <c r="O5" s="0" t="n">
        <v>0</v>
      </c>
      <c r="P5" s="0" t="n">
        <v>99.6593170166016</v>
      </c>
      <c r="Q5" s="0" t="n">
        <v>1</v>
      </c>
      <c r="R5" s="0" t="n">
        <v>13.5594520568848</v>
      </c>
      <c r="S5" s="0" t="n">
        <v>32.71775054931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866413116455</v>
      </c>
      <c r="F6" s="0" t="n">
        <v>628.946166992188</v>
      </c>
      <c r="G6" s="0" t="n">
        <v>191.87565612793</v>
      </c>
      <c r="H6" s="0" t="n">
        <v>0.0522419810295105</v>
      </c>
      <c r="I6" s="0" t="n">
        <v>1.03278005123138</v>
      </c>
      <c r="J6" s="0" t="n">
        <v>102.13419342041</v>
      </c>
      <c r="K6" s="0" t="n">
        <v>5.37458324432373</v>
      </c>
      <c r="L6" s="0" t="n">
        <v>0</v>
      </c>
      <c r="M6" s="0" t="n">
        <v>101.306442260742</v>
      </c>
      <c r="N6" s="0" t="n">
        <v>5.62013912200928</v>
      </c>
      <c r="O6" s="0" t="n">
        <v>1.4210854715202E-014</v>
      </c>
      <c r="P6" s="0" t="n">
        <v>102.822380065918</v>
      </c>
      <c r="Q6" s="0" t="n">
        <v>1</v>
      </c>
      <c r="R6" s="0" t="n">
        <v>6.17353105545044</v>
      </c>
      <c r="S6" s="0" t="n">
        <v>68.12628173828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357433319092</v>
      </c>
      <c r="F7" s="0" t="n">
        <v>1067.68322753906</v>
      </c>
      <c r="G7" s="0" t="n">
        <v>318.590087890625</v>
      </c>
      <c r="H7" s="0" t="n">
        <v>0.0530982129275799</v>
      </c>
      <c r="I7" s="0" t="n">
        <v>0.850516438484192</v>
      </c>
      <c r="J7" s="0" t="n">
        <v>106.336578369141</v>
      </c>
      <c r="K7" s="0" t="n">
        <v>6.20125007629395</v>
      </c>
      <c r="L7" s="0" t="n">
        <v>0</v>
      </c>
      <c r="M7" s="0" t="n">
        <v>105.690956115723</v>
      </c>
      <c r="N7" s="0" t="n">
        <v>6.40813875198364</v>
      </c>
      <c r="O7" s="0" t="n">
        <v>0</v>
      </c>
      <c r="P7" s="0" t="n">
        <v>107.137725830078</v>
      </c>
      <c r="Q7" s="0" t="n">
        <v>1</v>
      </c>
      <c r="R7" s="0" t="n">
        <v>6.99298858642578</v>
      </c>
      <c r="S7" s="0" t="n">
        <v>62.32568740844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978023529053</v>
      </c>
      <c r="F8" s="0" t="n">
        <v>27.3124694824219</v>
      </c>
      <c r="G8" s="0" t="n">
        <v>9.59147357940674</v>
      </c>
      <c r="H8" s="0" t="n">
        <v>0.0452217422425747</v>
      </c>
      <c r="I8" s="0" t="n">
        <v>0.924640655517578</v>
      </c>
      <c r="J8" s="0" t="n">
        <v>109.689529418945</v>
      </c>
      <c r="K8" s="0" t="n">
        <v>6.6412501335144</v>
      </c>
      <c r="L8" s="0" t="n">
        <v>0</v>
      </c>
      <c r="M8" s="0" t="n">
        <v>109.790802001953</v>
      </c>
      <c r="N8" s="0" t="n">
        <v>6.75458335876465</v>
      </c>
      <c r="O8" s="0" t="n">
        <v>0</v>
      </c>
      <c r="P8" s="0" t="n">
        <v>109.554290771484</v>
      </c>
      <c r="Q8" s="0" t="n">
        <v>1</v>
      </c>
      <c r="R8" s="0" t="n">
        <v>-2.08686375617981</v>
      </c>
      <c r="S8" s="0" t="n">
        <v>123.65018463134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274233818054</v>
      </c>
      <c r="F2" s="0" t="n">
        <v>727.346252441406</v>
      </c>
      <c r="G2" s="0" t="n">
        <v>80.5808181762695</v>
      </c>
      <c r="H2" s="0" t="n">
        <v>0.119306772947311</v>
      </c>
      <c r="I2" s="0" t="n">
        <v>1.61049604415894</v>
      </c>
      <c r="J2" s="0" t="n">
        <v>63.0512886047363</v>
      </c>
      <c r="K2" s="0" t="n">
        <v>0.0945833325386047</v>
      </c>
      <c r="L2" s="0" t="n">
        <v>-1.4210854715202E-014</v>
      </c>
      <c r="M2" s="0" t="n">
        <v>117.016792297363</v>
      </c>
      <c r="N2" s="0" t="n">
        <v>0.481249988079071</v>
      </c>
      <c r="O2" s="0" t="n">
        <v>-1.4210854715202E-014</v>
      </c>
      <c r="P2" s="0" t="n">
        <v>24.5599746704102</v>
      </c>
      <c r="Q2" s="0" t="n">
        <v>1</v>
      </c>
      <c r="R2" s="0" t="n">
        <v>-239.112457275391</v>
      </c>
      <c r="S2" s="0" t="n">
        <v>139.6328430175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5728569031</v>
      </c>
      <c r="F3" s="0" t="n">
        <v>86.5749053955078</v>
      </c>
      <c r="G3" s="0" t="n">
        <v>10.8633947372437</v>
      </c>
      <c r="H3" s="0" t="n">
        <v>0.104976512491703</v>
      </c>
      <c r="I3" s="0" t="n">
        <v>0.672538220882416</v>
      </c>
      <c r="J3" s="0" t="n">
        <v>20.4754867553711</v>
      </c>
      <c r="K3" s="0" t="n">
        <v>1.29458332061768</v>
      </c>
      <c r="L3" s="0" t="n">
        <v>0</v>
      </c>
      <c r="M3" s="0" t="n">
        <v>21.9254493713379</v>
      </c>
      <c r="N3" s="0" t="n">
        <v>1.60777235031128</v>
      </c>
      <c r="O3" s="0" t="n">
        <v>0</v>
      </c>
      <c r="P3" s="0" t="n">
        <v>19.2074165344238</v>
      </c>
      <c r="Q3" s="0" t="n">
        <v>1</v>
      </c>
      <c r="R3" s="0" t="n">
        <v>-8.67856884002686</v>
      </c>
      <c r="S3" s="0" t="n">
        <v>33.16057968139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507374763489</v>
      </c>
      <c r="F4" s="0" t="n">
        <v>267.728942871094</v>
      </c>
      <c r="G4" s="0" t="n">
        <v>53.0404586791992</v>
      </c>
      <c r="H4" s="0" t="n">
        <v>0.0768890902400017</v>
      </c>
      <c r="I4" s="0" t="n">
        <v>0.549818456172943</v>
      </c>
      <c r="J4" s="0" t="n">
        <v>27.0836620330811</v>
      </c>
      <c r="K4" s="0" t="n">
        <v>1.76125001907349</v>
      </c>
      <c r="L4" s="0" t="n">
        <v>0</v>
      </c>
      <c r="M4" s="0" t="n">
        <v>26.2532234191895</v>
      </c>
      <c r="N4" s="0" t="n">
        <v>2.27495360374451</v>
      </c>
      <c r="O4" s="0" t="n">
        <v>0</v>
      </c>
      <c r="P4" s="0" t="n">
        <v>27.7562675476074</v>
      </c>
      <c r="Q4" s="0" t="n">
        <v>1</v>
      </c>
      <c r="R4" s="0" t="n">
        <v>2.92589616775513</v>
      </c>
      <c r="S4" s="0" t="n">
        <v>21.099988937377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875949859619</v>
      </c>
      <c r="F5" s="0" t="n">
        <v>426.694549560547</v>
      </c>
      <c r="G5" s="0" t="n">
        <v>132.237899780273</v>
      </c>
      <c r="H5" s="0" t="n">
        <v>0.0516450554132462</v>
      </c>
      <c r="I5" s="0" t="n">
        <v>1.00745010375977</v>
      </c>
      <c r="J5" s="0" t="n">
        <v>81.7165222167969</v>
      </c>
      <c r="K5" s="0" t="n">
        <v>5.38124990463257</v>
      </c>
      <c r="L5" s="0" t="n">
        <v>0</v>
      </c>
      <c r="M5" s="0" t="n">
        <v>79.8792877197266</v>
      </c>
      <c r="N5" s="0" t="n">
        <v>5.60630607604981</v>
      </c>
      <c r="O5" s="0" t="n">
        <v>0</v>
      </c>
      <c r="P5" s="0" t="n">
        <v>83.1220397949219</v>
      </c>
      <c r="Q5" s="0" t="n">
        <v>1</v>
      </c>
      <c r="R5" s="0" t="n">
        <v>14.4086599349976</v>
      </c>
      <c r="S5" s="0" t="n">
        <v>2.3426845073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9363775253296</v>
      </c>
      <c r="F6" s="0" t="n">
        <v>520.8740234375</v>
      </c>
      <c r="G6" s="0" t="n">
        <v>155.661560058594</v>
      </c>
      <c r="H6" s="0" t="n">
        <v>0.053038951009512</v>
      </c>
      <c r="I6" s="0" t="n">
        <v>0.854285180568695</v>
      </c>
      <c r="J6" s="0" t="n">
        <v>92.7438430786133</v>
      </c>
      <c r="K6" s="0" t="n">
        <v>6.20125007629395</v>
      </c>
      <c r="L6" s="0" t="n">
        <v>0</v>
      </c>
      <c r="M6" s="0" t="n">
        <v>91.2718811035156</v>
      </c>
      <c r="N6" s="0" t="n">
        <v>6.39700746536255</v>
      </c>
      <c r="O6" s="0" t="n">
        <v>0</v>
      </c>
      <c r="P6" s="0" t="n">
        <v>94.3907852172852</v>
      </c>
      <c r="Q6" s="0" t="n">
        <v>1</v>
      </c>
      <c r="R6" s="0" t="n">
        <v>15.932487487793</v>
      </c>
      <c r="S6" s="0" t="n">
        <v>-7.5294618606567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610174417496</v>
      </c>
      <c r="F2" s="0" t="n">
        <v>160.005950927734</v>
      </c>
      <c r="G2" s="0" t="n">
        <v>31.6601657867432</v>
      </c>
      <c r="H2" s="0" t="n">
        <v>0.0709616616368294</v>
      </c>
      <c r="I2" s="0" t="n">
        <v>1.25654876232147</v>
      </c>
      <c r="J2" s="0" t="n">
        <v>51.6205024719238</v>
      </c>
      <c r="K2" s="0" t="n">
        <v>0.201250001788139</v>
      </c>
      <c r="L2" s="0" t="n">
        <v>0</v>
      </c>
      <c r="M2" s="0" t="n">
        <v>70.9075927734375</v>
      </c>
      <c r="N2" s="0" t="n">
        <v>0.434583336114883</v>
      </c>
      <c r="O2" s="0" t="n">
        <v>1.4210854715202E-014</v>
      </c>
      <c r="P2" s="0" t="n">
        <v>32.2318077087402</v>
      </c>
      <c r="Q2" s="0" t="n">
        <v>1</v>
      </c>
      <c r="R2" s="0" t="n">
        <v>-165.753372192383</v>
      </c>
      <c r="S2" s="0" t="n">
        <v>104.265457153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492235183716</v>
      </c>
      <c r="F3" s="0" t="n">
        <v>140.053817749023</v>
      </c>
      <c r="G3" s="0" t="n">
        <v>28.8259429931641</v>
      </c>
      <c r="H3" s="0" t="n">
        <v>0.074683703482151</v>
      </c>
      <c r="I3" s="0" t="n">
        <v>0.55689799785614</v>
      </c>
      <c r="J3" s="0" t="n">
        <v>23.8834857940674</v>
      </c>
      <c r="K3" s="0" t="n">
        <v>1.79458332061768</v>
      </c>
      <c r="L3" s="0" t="n">
        <v>0</v>
      </c>
      <c r="M3" s="0" t="n">
        <v>23.6434936523438</v>
      </c>
      <c r="N3" s="0" t="n">
        <v>2.28236103057861</v>
      </c>
      <c r="O3" s="0" t="n">
        <v>0</v>
      </c>
      <c r="P3" s="0" t="n">
        <v>24.1111125946045</v>
      </c>
      <c r="Q3" s="0" t="n">
        <v>1</v>
      </c>
      <c r="R3" s="0" t="n">
        <v>0.958670794963837</v>
      </c>
      <c r="S3" s="0" t="n">
        <v>21.92307853698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876665115356</v>
      </c>
      <c r="F4" s="0" t="n">
        <v>164.84602355957</v>
      </c>
      <c r="G4" s="0" t="n">
        <v>49.4867401123047</v>
      </c>
      <c r="H4" s="0" t="n">
        <v>0.0528630092740059</v>
      </c>
      <c r="I4" s="0" t="n">
        <v>1.08783841133118</v>
      </c>
      <c r="J4" s="0" t="n">
        <v>48.1729202270508</v>
      </c>
      <c r="K4" s="0" t="n">
        <v>5.38124990463257</v>
      </c>
      <c r="L4" s="0" t="n">
        <v>0</v>
      </c>
      <c r="M4" s="0" t="n">
        <v>47.0681190490723</v>
      </c>
      <c r="N4" s="0" t="n">
        <v>5.59980726242065</v>
      </c>
      <c r="O4" s="0" t="n">
        <v>0</v>
      </c>
      <c r="P4" s="0" t="n">
        <v>48.9616928100586</v>
      </c>
      <c r="Q4" s="0" t="n">
        <v>1</v>
      </c>
      <c r="R4" s="0" t="n">
        <v>8.66397285461426</v>
      </c>
      <c r="S4" s="0" t="n">
        <v>0.4451160132884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365491867065</v>
      </c>
      <c r="F5" s="0" t="n">
        <v>327.843292236328</v>
      </c>
      <c r="G5" s="0" t="n">
        <v>98.0401611328125</v>
      </c>
      <c r="H5" s="0" t="n">
        <v>0.0530129745602608</v>
      </c>
      <c r="I5" s="0" t="n">
        <v>0.854909300804138</v>
      </c>
      <c r="J5" s="0" t="n">
        <v>55.093936920166</v>
      </c>
      <c r="K5" s="0" t="n">
        <v>6.20125007629395</v>
      </c>
      <c r="L5" s="0" t="n">
        <v>0</v>
      </c>
      <c r="M5" s="0" t="n">
        <v>54.140567779541</v>
      </c>
      <c r="N5" s="0" t="n">
        <v>6.39662647247314</v>
      </c>
      <c r="O5" s="0" t="n">
        <v>0</v>
      </c>
      <c r="P5" s="0" t="n">
        <v>56.1563262939453</v>
      </c>
      <c r="Q5" s="0" t="n">
        <v>1</v>
      </c>
      <c r="R5" s="0" t="n">
        <v>10.3173179626465</v>
      </c>
      <c r="S5" s="0" t="n">
        <v>-9.8397006988525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536839008331</v>
      </c>
      <c r="F2" s="0" t="n">
        <v>56.1056137084961</v>
      </c>
      <c r="G2" s="0" t="n">
        <v>16.8026332855225</v>
      </c>
      <c r="H2" s="0" t="n">
        <v>0.0509561263024807</v>
      </c>
      <c r="I2" s="0" t="n">
        <v>1.25436627864838</v>
      </c>
      <c r="J2" s="0" t="n">
        <v>24.0364551544189</v>
      </c>
      <c r="K2" s="0" t="n">
        <v>0.221249997615814</v>
      </c>
      <c r="L2" s="0" t="n">
        <v>0</v>
      </c>
      <c r="M2" s="0" t="n">
        <v>29.4618606567383</v>
      </c>
      <c r="N2" s="0" t="n">
        <v>0.40791666507721</v>
      </c>
      <c r="O2" s="0" t="n">
        <v>0</v>
      </c>
      <c r="P2" s="0" t="n">
        <v>19.3634033203125</v>
      </c>
      <c r="Q2" s="0" t="n">
        <v>1</v>
      </c>
      <c r="R2" s="0" t="n">
        <v>-54.098876953125</v>
      </c>
      <c r="S2" s="0" t="n">
        <v>41.43123626708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484820365906</v>
      </c>
      <c r="F3" s="0" t="n">
        <v>67.9290313720703</v>
      </c>
      <c r="G3" s="0" t="n">
        <v>14.1119146347046</v>
      </c>
      <c r="H3" s="0" t="n">
        <v>0.074158601462841</v>
      </c>
      <c r="I3" s="0" t="n">
        <v>0.557566225528717</v>
      </c>
      <c r="J3" s="0" t="n">
        <v>16.7961692810059</v>
      </c>
      <c r="K3" s="0" t="n">
        <v>1.82791662216187</v>
      </c>
      <c r="L3" s="0" t="n">
        <v>0</v>
      </c>
      <c r="M3" s="0" t="n">
        <v>16.7360305786133</v>
      </c>
      <c r="N3" s="0" t="n">
        <v>2.32902789115906</v>
      </c>
      <c r="O3" s="0" t="n">
        <v>0</v>
      </c>
      <c r="P3" s="0" t="n">
        <v>16.8749485015869</v>
      </c>
      <c r="Q3" s="0" t="n">
        <v>1</v>
      </c>
      <c r="R3" s="0" t="n">
        <v>0.277221083641052</v>
      </c>
      <c r="S3" s="0" t="n">
        <v>16.22929382324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820970535278</v>
      </c>
      <c r="F4" s="0" t="n">
        <v>35.0129127502441</v>
      </c>
      <c r="G4" s="0" t="n">
        <v>7.90708303451538</v>
      </c>
      <c r="H4" s="0" t="n">
        <v>0.0636605173349381</v>
      </c>
      <c r="I4" s="0" t="n">
        <v>1.79060161113739</v>
      </c>
      <c r="J4" s="0" t="n">
        <v>22.1000232696533</v>
      </c>
      <c r="K4" s="0" t="n">
        <v>5.37458324432373</v>
      </c>
      <c r="L4" s="0" t="n">
        <v>0</v>
      </c>
      <c r="M4" s="0" t="n">
        <v>21.7924118041992</v>
      </c>
      <c r="N4" s="0" t="n">
        <v>5.59124994277954</v>
      </c>
      <c r="O4" s="0" t="n">
        <v>0</v>
      </c>
      <c r="P4" s="0" t="n">
        <v>22.2911834716797</v>
      </c>
      <c r="Q4" s="0" t="n">
        <v>1</v>
      </c>
      <c r="R4" s="0" t="n">
        <v>2.30202317237854</v>
      </c>
      <c r="S4" s="0" t="n">
        <v>9.4199972152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363870620728</v>
      </c>
      <c r="F5" s="0" t="n">
        <v>328.267974853516</v>
      </c>
      <c r="G5" s="0" t="n">
        <v>98.1087036132813</v>
      </c>
      <c r="H5" s="0" t="n">
        <v>0.0530362203717232</v>
      </c>
      <c r="I5" s="0" t="n">
        <v>0.852542757987976</v>
      </c>
      <c r="J5" s="0" t="n">
        <v>24.0315742492676</v>
      </c>
      <c r="K5" s="0" t="n">
        <v>6.20125007629395</v>
      </c>
      <c r="L5" s="0" t="n">
        <v>0</v>
      </c>
      <c r="M5" s="0" t="n">
        <v>23.7302780151367</v>
      </c>
      <c r="N5" s="0" t="n">
        <v>6.40530395507813</v>
      </c>
      <c r="O5" s="0" t="n">
        <v>0</v>
      </c>
      <c r="P5" s="0" t="n">
        <v>24.3957366943359</v>
      </c>
      <c r="Q5" s="0" t="n">
        <v>1</v>
      </c>
      <c r="R5" s="0" t="n">
        <v>3.26118731498718</v>
      </c>
      <c r="S5" s="0" t="n">
        <v>3.506840705871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151784181595</v>
      </c>
      <c r="F2" s="0" t="n">
        <v>40.1952743530273</v>
      </c>
      <c r="G2" s="0" t="n">
        <v>13.7250509262085</v>
      </c>
      <c r="H2" s="0" t="n">
        <v>0.0461670756340027</v>
      </c>
      <c r="I2" s="0" t="n">
        <v>1.16481423377991</v>
      </c>
      <c r="J2" s="0" t="n">
        <v>14.3785934448242</v>
      </c>
      <c r="K2" s="0" t="n">
        <v>0.207916662096977</v>
      </c>
      <c r="L2" s="0" t="n">
        <v>-1.77635683940025E-015</v>
      </c>
      <c r="M2" s="0" t="n">
        <v>15.7608985900879</v>
      </c>
      <c r="N2" s="0" t="n">
        <v>0.40791666507721</v>
      </c>
      <c r="O2" s="0" t="n">
        <v>0</v>
      </c>
      <c r="P2" s="0" t="n">
        <v>13.3824348449707</v>
      </c>
      <c r="Q2" s="0" t="n">
        <v>1</v>
      </c>
      <c r="R2" s="0" t="n">
        <v>-11.8923187255859</v>
      </c>
      <c r="S2" s="0" t="n">
        <v>18.23350906372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12768936157</v>
      </c>
      <c r="F3" s="0" t="n">
        <v>33.2057952880859</v>
      </c>
      <c r="G3" s="0" t="n">
        <v>7.70813369750977</v>
      </c>
      <c r="H3" s="0" t="n">
        <v>0.0622587241232395</v>
      </c>
      <c r="I3" s="0" t="n">
        <v>1.70207500457764</v>
      </c>
      <c r="J3" s="0" t="n">
        <v>14.0345649719238</v>
      </c>
      <c r="K3" s="0" t="n">
        <v>5.39458322525024</v>
      </c>
      <c r="L3" s="0" t="n">
        <v>0</v>
      </c>
      <c r="M3" s="0" t="n">
        <v>13.9961242675781</v>
      </c>
      <c r="N3" s="0" t="n">
        <v>5.59458351135254</v>
      </c>
      <c r="O3" s="0" t="n">
        <v>0</v>
      </c>
      <c r="P3" s="0" t="n">
        <v>14.063835144043</v>
      </c>
      <c r="Q3" s="0" t="n">
        <v>1</v>
      </c>
      <c r="R3" s="0" t="n">
        <v>0.338554382324219</v>
      </c>
      <c r="S3" s="0" t="n">
        <v>12.16976451873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365301132202</v>
      </c>
      <c r="F4" s="0" t="n">
        <v>429.324401855469</v>
      </c>
      <c r="G4" s="0" t="n">
        <v>127.911781311035</v>
      </c>
      <c r="H4" s="0" t="n">
        <v>0.0531581193208694</v>
      </c>
      <c r="I4" s="0" t="n">
        <v>0.847030699253082</v>
      </c>
      <c r="J4" s="0" t="n">
        <v>14.1692876815796</v>
      </c>
      <c r="K4" s="0" t="n">
        <v>6.18791675567627</v>
      </c>
      <c r="L4" s="0" t="n">
        <v>0</v>
      </c>
      <c r="M4" s="0" t="n">
        <v>14.1458511352539</v>
      </c>
      <c r="N4" s="0" t="n">
        <v>6.50236129760742</v>
      </c>
      <c r="O4" s="0" t="n">
        <v>0</v>
      </c>
      <c r="P4" s="0" t="n">
        <v>14.2155485153198</v>
      </c>
      <c r="Q4" s="0" t="n">
        <v>1</v>
      </c>
      <c r="R4" s="0" t="n">
        <v>0.221653461456299</v>
      </c>
      <c r="S4" s="0" t="n">
        <v>12.77427768707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521601200104</v>
      </c>
      <c r="F2" s="0" t="n">
        <v>35.8207702636719</v>
      </c>
      <c r="G2" s="0" t="n">
        <v>12.5166654586792</v>
      </c>
      <c r="H2" s="0" t="n">
        <v>0.047388207167387</v>
      </c>
      <c r="I2" s="0" t="n">
        <v>1.08512318134308</v>
      </c>
      <c r="J2" s="0" t="n">
        <v>5.36950778961182</v>
      </c>
      <c r="K2" s="0" t="n">
        <v>0.207916662096977</v>
      </c>
      <c r="L2" s="0" t="n">
        <v>0</v>
      </c>
      <c r="M2" s="0" t="n">
        <v>6.19411468505859</v>
      </c>
      <c r="N2" s="0" t="n">
        <v>0.414583325386047</v>
      </c>
      <c r="O2" s="0" t="n">
        <v>0</v>
      </c>
      <c r="P2" s="0" t="n">
        <v>4.73260879516602</v>
      </c>
      <c r="Q2" s="0" t="n">
        <v>1</v>
      </c>
      <c r="R2" s="0" t="n">
        <v>-7.07180261611939</v>
      </c>
      <c r="S2" s="0" t="n">
        <v>7.6644601821899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37230682373</v>
      </c>
      <c r="F3" s="0" t="n">
        <v>30.7310104370117</v>
      </c>
      <c r="G3" s="0" t="n">
        <v>8.13297557830811</v>
      </c>
      <c r="H3" s="0" t="n">
        <v>0.0560833066701889</v>
      </c>
      <c r="I3" s="0" t="n">
        <v>1.3538875579834</v>
      </c>
      <c r="J3" s="0" t="n">
        <v>5.19927597045898</v>
      </c>
      <c r="K3" s="0" t="n">
        <v>5.39458322525024</v>
      </c>
      <c r="L3" s="0" t="n">
        <v>0</v>
      </c>
      <c r="M3" s="0" t="n">
        <v>5.18703460693359</v>
      </c>
      <c r="N3" s="0" t="n">
        <v>5.5995831489563</v>
      </c>
      <c r="O3" s="0" t="n">
        <v>0</v>
      </c>
      <c r="P3" s="0" t="n">
        <v>5.20908832550049</v>
      </c>
      <c r="Q3" s="0" t="n">
        <v>1</v>
      </c>
      <c r="R3" s="0" t="n">
        <v>0.107579112052917</v>
      </c>
      <c r="S3" s="0" t="n">
        <v>4.606689929962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36544418335</v>
      </c>
      <c r="F4" s="0" t="n">
        <v>334.455871582031</v>
      </c>
      <c r="G4" s="0" t="n">
        <v>99.5624847412109</v>
      </c>
      <c r="H4" s="0" t="n">
        <v>0.0531913191080093</v>
      </c>
      <c r="I4" s="0" t="n">
        <v>0.845774650573731</v>
      </c>
      <c r="J4" s="0" t="n">
        <v>5.1162576675415</v>
      </c>
      <c r="K4" s="0" t="n">
        <v>6.18125009536743</v>
      </c>
      <c r="L4" s="0" t="n">
        <v>0</v>
      </c>
      <c r="M4" s="0" t="n">
        <v>5.13029098510742</v>
      </c>
      <c r="N4" s="0" t="n">
        <v>6.54791688919067</v>
      </c>
      <c r="O4" s="0" t="n">
        <v>0</v>
      </c>
      <c r="P4" s="0" t="n">
        <v>5.08451461791992</v>
      </c>
      <c r="Q4" s="0" t="n">
        <v>1</v>
      </c>
      <c r="R4" s="0" t="n">
        <v>-0.124844640493393</v>
      </c>
      <c r="S4" s="0" t="n">
        <v>5.901987075805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058877468109</v>
      </c>
      <c r="F2" s="0" t="n">
        <v>35.6779098510742</v>
      </c>
      <c r="G2" s="0" t="n">
        <v>12.2983665466309</v>
      </c>
      <c r="H2" s="0" t="n">
        <v>0.0478453300893307</v>
      </c>
      <c r="I2" s="0" t="n">
        <v>1.09665417671204</v>
      </c>
      <c r="J2" s="0" t="n">
        <v>8.29137420654297</v>
      </c>
      <c r="K2" s="0" t="n">
        <v>0.207916662096977</v>
      </c>
      <c r="L2" s="0" t="n">
        <v>0</v>
      </c>
      <c r="M2" s="0" t="n">
        <v>9.06085968017578</v>
      </c>
      <c r="N2" s="0" t="n">
        <v>0.414583325386047</v>
      </c>
      <c r="O2" s="0" t="n">
        <v>0</v>
      </c>
      <c r="P2" s="0" t="n">
        <v>7.70330429077148</v>
      </c>
      <c r="Q2" s="0" t="n">
        <v>1</v>
      </c>
      <c r="R2" s="0" t="n">
        <v>-6.56881618499756</v>
      </c>
      <c r="S2" s="0" t="n">
        <v>10.42662620544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362773895264</v>
      </c>
      <c r="F3" s="0" t="n">
        <v>102.824745178223</v>
      </c>
      <c r="G3" s="0" t="n">
        <v>30.5640277862549</v>
      </c>
      <c r="H3" s="0" t="n">
        <v>0.0532494746148586</v>
      </c>
      <c r="I3" s="0" t="n">
        <v>0.845703303813934</v>
      </c>
      <c r="J3" s="0" t="n">
        <v>8.00181198120117</v>
      </c>
      <c r="K3" s="0" t="n">
        <v>6.18125009536743</v>
      </c>
      <c r="L3" s="0" t="n">
        <v>0</v>
      </c>
      <c r="M3" s="0" t="n">
        <v>8.02087783813477</v>
      </c>
      <c r="N3" s="0" t="n">
        <v>6.55278825759888</v>
      </c>
      <c r="O3" s="0" t="n">
        <v>0</v>
      </c>
      <c r="P3" s="0" t="n">
        <v>7.95784378051758</v>
      </c>
      <c r="Q3" s="0" t="n">
        <v>1</v>
      </c>
      <c r="R3" s="0" t="n">
        <v>-0.169657275080681</v>
      </c>
      <c r="S3" s="0" t="n">
        <v>9.069571495056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0.0086111111111</v>
      </c>
    </row>
    <row r="7" customFormat="false" ht="12.75" hidden="false" customHeight="false" outlineLevel="1" collapsed="false">
      <c r="A7" s="0" t="s">
        <v>146</v>
      </c>
      <c r="B7" s="0" t="n">
        <v>166.675277777778</v>
      </c>
    </row>
    <row r="8" customFormat="false" ht="12.75" hidden="false" customHeight="false" outlineLevel="1" collapsed="false">
      <c r="A8" s="0" t="s">
        <v>147</v>
      </c>
      <c r="B8" s="0" t="n">
        <v>20.0080555555556</v>
      </c>
    </row>
    <row r="9" customFormat="false" ht="12.75" hidden="false" customHeight="false" outlineLevel="1" collapsed="false">
      <c r="A9" s="0" t="s">
        <v>148</v>
      </c>
      <c r="B9" s="0" t="n">
        <v>152.186666666667</v>
      </c>
    </row>
    <row r="10" customFormat="false" ht="12.75" hidden="false" customHeight="false" outlineLevel="1" collapsed="false">
      <c r="A10" s="0" t="s">
        <v>149</v>
      </c>
      <c r="B10" s="0" t="n">
        <v>26.244</v>
      </c>
    </row>
    <row r="11" customFormat="false" ht="12.75" hidden="false" customHeight="false" outlineLevel="1" collapsed="false">
      <c r="A11" s="0" t="s">
        <v>150</v>
      </c>
      <c r="B11" s="0" t="n">
        <v>61.925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