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58:52</t>
  </si>
  <si>
    <t xml:space="preserve">SampleName</t>
  </si>
  <si>
    <t xml:space="preserve">CS-135_006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1:07:27</t>
  </si>
  <si>
    <t xml:space="preserve">ResNewDateTime</t>
  </si>
  <si>
    <t xml:space="preserve">02 September 2019 21:07:27</t>
  </si>
  <si>
    <t xml:space="preserve">ResModBy</t>
  </si>
  <si>
    <t xml:space="preserve">ResModTime</t>
  </si>
  <si>
    <t xml:space="preserve">09/02/19 21:07:28</t>
  </si>
  <si>
    <t xml:space="preserve">ResModDateTime</t>
  </si>
  <si>
    <t xml:space="preserve">02 September 2019 21:0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43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8</v>
      </c>
    </row>
    <row r="22" customFormat="false" ht="12.75" hidden="false" customHeight="false" outlineLevel="1" collapsed="false">
      <c r="A22" s="0" t="s">
        <v>28</v>
      </c>
      <c r="B22" s="0" t="n">
        <v>6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52.36750793457</v>
      </c>
      <c r="J2" s="0" t="n">
        <v>1503.8766121864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44.14249134064</v>
      </c>
      <c r="J3" s="0" t="n">
        <v>798.28669977188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67.28078460693</v>
      </c>
      <c r="J4" s="0" t="n">
        <v>437.95880889892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5.578155517578</v>
      </c>
      <c r="J5" s="0" t="n">
        <v>209.0213031768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5.26016998291</v>
      </c>
      <c r="J6" s="0" t="n">
        <v>137.52447032928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0.23258972168</v>
      </c>
      <c r="J7" s="0" t="n">
        <v>150.01102352142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504081726074</v>
      </c>
      <c r="J8" s="0" t="n">
        <v>119.34024763107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80807495117</v>
      </c>
      <c r="J9" s="0" t="n">
        <v>43.058285713195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797707557678</v>
      </c>
      <c r="L2" s="0" t="n">
        <v>0</v>
      </c>
      <c r="M2" s="0" t="s">
        <v>315</v>
      </c>
      <c r="N2" s="0" t="n">
        <v>163.608367919922</v>
      </c>
      <c r="O2" s="0" t="n">
        <v>32.5064544677734</v>
      </c>
      <c r="P2" s="0" t="n">
        <v>0.0707195475697517</v>
      </c>
      <c r="Q2" s="0" t="n">
        <v>1.2322399616241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2083334326744</v>
      </c>
      <c r="AA2" s="0" t="n">
        <v>0.435416668653488</v>
      </c>
      <c r="AB2" s="0" t="n">
        <v>0.00666666666666667</v>
      </c>
      <c r="AC2" s="0" t="n">
        <v>65</v>
      </c>
      <c r="AD2" s="0" t="n">
        <v>-1</v>
      </c>
      <c r="AE2" s="0" t="n">
        <v>0.202083334326744</v>
      </c>
      <c r="AF2" s="0" t="n">
        <v>0.163333332339923</v>
      </c>
      <c r="AG2" s="0" t="n">
        <v>49.9683987789288</v>
      </c>
      <c r="AH2" s="0" t="n">
        <v>0.202083334326744</v>
      </c>
      <c r="AI2" s="0" t="n">
        <v>0.163333332339923</v>
      </c>
      <c r="AJ2" s="0" t="n">
        <v>50.1611674533829</v>
      </c>
      <c r="AK2" s="0" t="n">
        <v>0.269784637703338</v>
      </c>
      <c r="AL2" s="0" t="n">
        <v>0.0989701634682407</v>
      </c>
      <c r="AM2" s="0" t="n">
        <v>84.1260530865592</v>
      </c>
      <c r="AN2" s="0" t="n">
        <v>57.3624902877104</v>
      </c>
      <c r="AO2" s="0" t="n">
        <v>95.3314469955395</v>
      </c>
      <c r="AP2" s="0" t="n">
        <v>40.694721649375</v>
      </c>
      <c r="AQ2" s="0" t="n">
        <v>0.305575104138275</v>
      </c>
      <c r="AR2" s="0" t="n">
        <v>76.905856962726</v>
      </c>
      <c r="AS2" s="0" t="n">
        <v>0.346074558443712</v>
      </c>
      <c r="AT2" s="0" t="n">
        <v>65.4994911638685</v>
      </c>
      <c r="AU2" s="0" t="n">
        <v>0.202083334326744</v>
      </c>
      <c r="AV2" s="0" t="n">
        <v>0.144999999006589</v>
      </c>
      <c r="AW2" s="0" t="n">
        <v>64.6188180374403</v>
      </c>
      <c r="AX2" s="0" t="n">
        <v>0.0392666528832587</v>
      </c>
      <c r="AY2" s="0" t="n">
        <v>-0.210455905650426</v>
      </c>
      <c r="AZ2" s="0" t="n">
        <v>-0.144482354591839</v>
      </c>
      <c r="BA2" s="0" t="n">
        <v>163.608360290527</v>
      </c>
      <c r="BB2" s="0" t="n">
        <v>0.311146445765316</v>
      </c>
      <c r="BC2" s="0" t="n">
        <v>0.00154187002865433</v>
      </c>
      <c r="BD2" s="0" t="n">
        <v>-1.27418581793029E-005</v>
      </c>
      <c r="BE2" s="0" t="n">
        <v>6.7886025250608E-006</v>
      </c>
      <c r="BF2" s="0" t="n">
        <v>0.680555557050271</v>
      </c>
      <c r="BG2" s="0" t="n">
        <v>169.452473216978</v>
      </c>
      <c r="BH2" s="0" t="n">
        <v>97.2135645415436</v>
      </c>
      <c r="BI2" s="0" t="n">
        <v>27.3344456447235</v>
      </c>
      <c r="BJ2" s="0" t="n">
        <v>62.788762290737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202083334326744</v>
      </c>
      <c r="BZ2" s="0" t="n">
        <v>0.160833332339923</v>
      </c>
      <c r="CA2" s="0" t="n">
        <v>0.670138890297371</v>
      </c>
      <c r="CB2" s="0" t="n">
        <v>0.340277780594742</v>
      </c>
      <c r="CC2" s="0" t="n">
        <v>39.923936447629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870744228363</v>
      </c>
      <c r="L3" s="0" t="n">
        <v>0</v>
      </c>
      <c r="M3" s="0" t="s">
        <v>315</v>
      </c>
      <c r="N3" s="0" t="n">
        <v>853.721435546875</v>
      </c>
      <c r="O3" s="0" t="n">
        <v>86.2848358154297</v>
      </c>
      <c r="P3" s="0" t="n">
        <v>0.12943260371685</v>
      </c>
      <c r="Q3" s="0" t="n">
        <v>1.8390485048294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54166659712791</v>
      </c>
      <c r="AA3" s="0" t="n">
        <v>0.488750010728836</v>
      </c>
      <c r="AB3" s="0" t="n">
        <v>0.00666666666666667</v>
      </c>
      <c r="AC3" s="0" t="n">
        <v>110</v>
      </c>
      <c r="AD3" s="0" t="n">
        <v>-1</v>
      </c>
      <c r="AE3" s="0" t="n">
        <v>0.0554166659712791</v>
      </c>
      <c r="AF3" s="0" t="n">
        <v>0.350000000695388</v>
      </c>
      <c r="AG3" s="0" t="n">
        <v>60.525532812106</v>
      </c>
      <c r="AH3" s="0" t="n">
        <v>0.0554166659712791</v>
      </c>
      <c r="AI3" s="0" t="n">
        <v>0.348333334028721</v>
      </c>
      <c r="AJ3" s="0" t="n">
        <v>61.0393971679268</v>
      </c>
      <c r="AK3" s="0" t="n">
        <v>0.231290635568426</v>
      </c>
      <c r="AL3" s="0" t="n">
        <v>0.17136914086558</v>
      </c>
      <c r="AM3" s="0" t="n">
        <v>147.41679898391</v>
      </c>
      <c r="AN3" s="0" t="n">
        <v>76.8011743616739</v>
      </c>
      <c r="AO3" s="0" t="n">
        <v>162.750682033578</v>
      </c>
      <c r="AP3" s="0" t="n">
        <v>38.9686211806653</v>
      </c>
      <c r="AQ3" s="0" t="n">
        <v>0.306431245373339</v>
      </c>
      <c r="AR3" s="0" t="n">
        <v>135.38027273514</v>
      </c>
      <c r="AS3" s="0" t="n">
        <v>0.350795284467771</v>
      </c>
      <c r="AT3" s="0" t="n">
        <v>118.433537709538</v>
      </c>
      <c r="AU3" s="0" t="n">
        <v>0.0554166659712791</v>
      </c>
      <c r="AV3" s="0" t="n">
        <v>0.310000000695388</v>
      </c>
      <c r="AW3" s="0" t="n">
        <v>99.579223854486</v>
      </c>
      <c r="AX3" s="0" t="n">
        <v>0.0793585977119663</v>
      </c>
      <c r="AY3" s="0" t="n">
        <v>-0.452553763021246</v>
      </c>
      <c r="AZ3" s="0" t="n">
        <v>-0.367269755999384</v>
      </c>
      <c r="BA3" s="0" t="n">
        <v>853.721427917479</v>
      </c>
      <c r="BB3" s="0" t="n">
        <v>0.28316050068171</v>
      </c>
      <c r="BC3" s="0" t="n">
        <v>0.0062977870308097</v>
      </c>
      <c r="BD3" s="0" t="n">
        <v>-0.000226178925096264</v>
      </c>
      <c r="BE3" s="0" t="n">
        <v>0.000104419666775931</v>
      </c>
      <c r="BF3" s="0" t="n">
        <v>0.653124999600696</v>
      </c>
      <c r="BG3" s="0" t="n">
        <v>56.5185808136623</v>
      </c>
      <c r="BH3" s="0" t="n">
        <v>21.1709537140601</v>
      </c>
      <c r="BI3" s="0" t="n">
        <v>5.98029874325918</v>
      </c>
      <c r="BJ3" s="0" t="n">
        <v>12.731435463610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083333333333</v>
      </c>
      <c r="BY3" s="0" t="n">
        <v>0.0554166659712791</v>
      </c>
      <c r="BZ3" s="0" t="n">
        <v>0.343333334028721</v>
      </c>
      <c r="CA3" s="0" t="n">
        <v>0.643749999625143</v>
      </c>
      <c r="CB3" s="0" t="n">
        <v>0.287499999250286</v>
      </c>
      <c r="CC3" s="0" t="n">
        <v>7.7613842898401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534501552582</v>
      </c>
      <c r="L4" s="0" t="n">
        <v>0</v>
      </c>
      <c r="M4" s="0" t="s">
        <v>315</v>
      </c>
      <c r="N4" s="0" t="n">
        <v>56.8933486938477</v>
      </c>
      <c r="O4" s="0" t="n">
        <v>17.1528720855713</v>
      </c>
      <c r="P4" s="0" t="n">
        <v>0.0506964810192585</v>
      </c>
      <c r="Q4" s="0" t="n">
        <v>1.2369580268859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2083330154419</v>
      </c>
      <c r="AA4" s="0" t="n">
        <v>0.408749997615814</v>
      </c>
      <c r="AB4" s="0" t="n">
        <v>0.00666666666666667</v>
      </c>
      <c r="AC4" s="0" t="n">
        <v>50</v>
      </c>
      <c r="AD4" s="0" t="n">
        <v>-1</v>
      </c>
      <c r="AE4" s="0" t="n">
        <v>0.222083330154419</v>
      </c>
      <c r="AF4" s="0" t="n">
        <v>0.138000003178914</v>
      </c>
      <c r="AG4" s="0" t="n">
        <v>22.6676115312064</v>
      </c>
      <c r="AH4" s="0" t="n">
        <v>0.222083330154419</v>
      </c>
      <c r="AI4" s="0" t="n">
        <v>0.138000003178914</v>
      </c>
      <c r="AJ4" s="0" t="n">
        <v>22.7667904522968</v>
      </c>
      <c r="AK4" s="0" t="n">
        <v>0.288239837309284</v>
      </c>
      <c r="AL4" s="0" t="n">
        <v>0.0717777049963024</v>
      </c>
      <c r="AM4" s="0" t="n">
        <v>42.3414711252293</v>
      </c>
      <c r="AN4" s="0" t="n">
        <v>23.7845081824425</v>
      </c>
      <c r="AO4" s="0" t="n">
        <v>47.7411442139299</v>
      </c>
      <c r="AP4" s="0" t="n">
        <v>19.8731781727549</v>
      </c>
      <c r="AQ4" s="0" t="n">
        <v>0.305210779212783</v>
      </c>
      <c r="AR4" s="0" t="n">
        <v>32.9675442889696</v>
      </c>
      <c r="AS4" s="0" t="n">
        <v>0.34519001379432</v>
      </c>
      <c r="AT4" s="0" t="n">
        <v>30.8971787000704</v>
      </c>
      <c r="AU4" s="0" t="n">
        <v>0.296083333333333</v>
      </c>
      <c r="AV4" s="0" t="n">
        <v>0.05</v>
      </c>
      <c r="AW4" s="0" t="n">
        <v>30.2052095340765</v>
      </c>
      <c r="AX4" s="0" t="n">
        <v>0.0271762612426613</v>
      </c>
      <c r="AY4" s="0" t="n">
        <v>-0.776041279346079</v>
      </c>
      <c r="AZ4" s="0" t="n">
        <v>0.541437440252524</v>
      </c>
      <c r="BA4" s="0" t="n">
        <v>56.8933486938476</v>
      </c>
      <c r="BB4" s="0" t="n">
        <v>0.315987616323687</v>
      </c>
      <c r="BC4" s="0" t="n">
        <v>0.000738549175129376</v>
      </c>
      <c r="BD4" s="0" t="n">
        <v>-1.55759286492964E-005</v>
      </c>
      <c r="BE4" s="0" t="n">
        <v>1.93169434846468E-006</v>
      </c>
      <c r="BF4" s="0" t="n">
        <v>0.689999993960063</v>
      </c>
      <c r="BG4" s="0" t="n">
        <v>322.164253583459</v>
      </c>
      <c r="BH4" s="0" t="n">
        <v>136.181564839043</v>
      </c>
      <c r="BI4" s="0" t="n">
        <v>229.882684722222</v>
      </c>
      <c r="BJ4" s="0" t="n">
        <v>135.19502428857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083333333333</v>
      </c>
      <c r="BY4" s="0" t="n">
        <v>0.222083330154419</v>
      </c>
      <c r="BZ4" s="0" t="n">
        <v>0.136000003178914</v>
      </c>
      <c r="CA4" s="0" t="n">
        <v>0.679999994277955</v>
      </c>
      <c r="CB4" s="0" t="n">
        <v>0.359999988555909</v>
      </c>
      <c r="CC4" s="0" t="n">
        <v>58.06697624485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096279382706</v>
      </c>
      <c r="L5" s="0" t="n">
        <v>0</v>
      </c>
      <c r="M5" s="0" t="s">
        <v>315</v>
      </c>
      <c r="N5" s="0" t="n">
        <v>39.9763107299805</v>
      </c>
      <c r="O5" s="0" t="n">
        <v>13.8899688720703</v>
      </c>
      <c r="P5" s="0" t="n">
        <v>0.0475774891674519</v>
      </c>
      <c r="Q5" s="0" t="n">
        <v>1.0962470769882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2</v>
      </c>
      <c r="Z5" s="0" t="n">
        <v>0.208749994635582</v>
      </c>
      <c r="AA5" s="0" t="n">
        <v>0.408749997615814</v>
      </c>
      <c r="AB5" s="0" t="n">
        <v>0.00666666666666667</v>
      </c>
      <c r="AC5" s="0" t="n">
        <v>51</v>
      </c>
      <c r="AD5" s="0" t="n">
        <v>-1</v>
      </c>
      <c r="AE5" s="0" t="n">
        <v>0.208749994635582</v>
      </c>
      <c r="AF5" s="0" t="n">
        <v>0.155333338697751</v>
      </c>
      <c r="AG5" s="0" t="n">
        <v>12.8653410482532</v>
      </c>
      <c r="AH5" s="0" t="n">
        <v>0.208749994635582</v>
      </c>
      <c r="AI5" s="0" t="n">
        <v>0.155333338697751</v>
      </c>
      <c r="AJ5" s="0" t="n">
        <v>12.9475549336344</v>
      </c>
      <c r="AK5" s="0" t="n">
        <v>0.293826176669566</v>
      </c>
      <c r="AL5" s="0" t="n">
        <v>0.0662595464428845</v>
      </c>
      <c r="AM5" s="0" t="n">
        <v>29.6495937354568</v>
      </c>
      <c r="AN5" s="0" t="n">
        <v>12.6769322684899</v>
      </c>
      <c r="AO5" s="0" t="n">
        <v>33.2552554036335</v>
      </c>
      <c r="AP5" s="0" t="n">
        <v>11.8905323859881</v>
      </c>
      <c r="AQ5" s="0" t="n">
        <v>0.30543280280572</v>
      </c>
      <c r="AR5" s="0" t="n">
        <v>18.9767304491917</v>
      </c>
      <c r="AS5" s="0" t="n">
        <v>0.351980458199945</v>
      </c>
      <c r="AT5" s="0" t="n">
        <v>16.8396462152288</v>
      </c>
      <c r="AU5" s="0" t="n">
        <v>0.304083333333333</v>
      </c>
      <c r="AV5" s="0" t="n">
        <v>0.0446666666666666</v>
      </c>
      <c r="AW5" s="0" t="n">
        <v>19.1135963372211</v>
      </c>
      <c r="AX5" s="0" t="n">
        <v>0.0246141174373952</v>
      </c>
      <c r="AY5" s="0" t="n">
        <v>-1.31329229029779</v>
      </c>
      <c r="AZ5" s="0" t="n">
        <v>2.37538725937052</v>
      </c>
      <c r="BA5" s="0" t="n">
        <v>39.9763107299804</v>
      </c>
      <c r="BB5" s="0" t="n">
        <v>0.320465308959405</v>
      </c>
      <c r="BC5" s="0" t="n">
        <v>0.000605854777221884</v>
      </c>
      <c r="BD5" s="0" t="n">
        <v>-1.95845771784205E-005</v>
      </c>
      <c r="BE5" s="0" t="n">
        <v>1.97308970699769E-006</v>
      </c>
      <c r="BF5" s="0" t="n">
        <v>0.647222215640877</v>
      </c>
      <c r="BG5" s="0" t="n">
        <v>393.871528272442</v>
      </c>
      <c r="BH5" s="0" t="n">
        <v>111.98044209193</v>
      </c>
      <c r="BI5" s="0" t="n">
        <v>300.105669762197</v>
      </c>
      <c r="BJ5" s="0" t="n">
        <v>169.50929184278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208749994635582</v>
      </c>
      <c r="BZ5" s="0" t="n">
        <v>0.152666672031085</v>
      </c>
      <c r="CA5" s="0" t="n">
        <v>0.636111105026471</v>
      </c>
      <c r="CB5" s="0" t="n">
        <v>0.272222210052942</v>
      </c>
      <c r="CC5" s="0" t="n">
        <v>39.27424494602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525879859924</v>
      </c>
      <c r="L6" s="0" t="n">
        <v>0</v>
      </c>
      <c r="M6" s="0" t="s">
        <v>315</v>
      </c>
      <c r="N6" s="0" t="n">
        <v>35.4862213134766</v>
      </c>
      <c r="O6" s="0" t="n">
        <v>12.503755569458</v>
      </c>
      <c r="P6" s="0" t="n">
        <v>0.0471105240285397</v>
      </c>
      <c r="Q6" s="0" t="n">
        <v>1.0492074489593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2</v>
      </c>
      <c r="Z6" s="0" t="n">
        <v>0.208749994635582</v>
      </c>
      <c r="AA6" s="0" t="n">
        <v>0.415416657924652</v>
      </c>
      <c r="AB6" s="0" t="n">
        <v>0.00666666666666667</v>
      </c>
      <c r="AC6" s="0" t="n">
        <v>51</v>
      </c>
      <c r="AD6" s="0" t="n">
        <v>-1</v>
      </c>
      <c r="AE6" s="0" t="n">
        <v>0.208749994635582</v>
      </c>
      <c r="AF6" s="0" t="n">
        <v>0.156666672031085</v>
      </c>
      <c r="AG6" s="0" t="n">
        <v>3.77505888259554</v>
      </c>
      <c r="AH6" s="0" t="n">
        <v>0.208749994635582</v>
      </c>
      <c r="AI6" s="0" t="n">
        <v>0.156000005364418</v>
      </c>
      <c r="AJ6" s="0" t="n">
        <v>3.84996994705783</v>
      </c>
      <c r="AK6" s="0" t="n">
        <v>0.294450498621213</v>
      </c>
      <c r="AL6" s="0" t="n">
        <v>0.0657153348823326</v>
      </c>
      <c r="AM6" s="0" t="n">
        <v>19.1704256487812</v>
      </c>
      <c r="AN6" s="0" t="n">
        <v>3.46534222100729</v>
      </c>
      <c r="AO6" s="0" t="n">
        <v>22.2767997050175</v>
      </c>
      <c r="AP6" s="0" t="n">
        <v>3.00622639905561</v>
      </c>
      <c r="AQ6" s="0" t="n">
        <v>0.305431771807548</v>
      </c>
      <c r="AR6" s="0" t="n">
        <v>9.01513130355392</v>
      </c>
      <c r="AS6" s="0" t="n">
        <v>0.35198042694339</v>
      </c>
      <c r="AT6" s="0" t="n">
        <v>7.55985481263249</v>
      </c>
      <c r="AU6" s="0" t="n">
        <v>0.30475</v>
      </c>
      <c r="AV6" s="0" t="n">
        <v>0.044</v>
      </c>
      <c r="AW6" s="0" t="n">
        <v>9.46829978172936</v>
      </c>
      <c r="AX6" s="0" t="n">
        <v>0.0234564638955163</v>
      </c>
      <c r="AY6" s="0" t="n">
        <v>-1.32626423622838</v>
      </c>
      <c r="AZ6" s="0" t="n">
        <v>2.79580593989339</v>
      </c>
      <c r="BA6" s="0" t="n">
        <v>35.4862213134766</v>
      </c>
      <c r="BB6" s="0" t="n">
        <v>0.321916025272508</v>
      </c>
      <c r="BC6" s="0" t="n">
        <v>0.000550205698481658</v>
      </c>
      <c r="BD6" s="0" t="n">
        <v>-1.71166072157271E-005</v>
      </c>
      <c r="BE6" s="0" t="n">
        <v>1.75454294937911E-006</v>
      </c>
      <c r="BF6" s="0" t="n">
        <v>0.649999993294478</v>
      </c>
      <c r="BG6" s="0" t="n">
        <v>400.422114694875</v>
      </c>
      <c r="BH6" s="0" t="n">
        <v>110.082502929875</v>
      </c>
      <c r="BI6" s="0" t="n">
        <v>309.268675748967</v>
      </c>
      <c r="BJ6" s="0" t="n">
        <v>188.34760820039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275</v>
      </c>
      <c r="BZ6" s="0" t="n">
        <v>0.0993333333333333</v>
      </c>
      <c r="CA6" s="0" t="n">
        <v>0.752525252525254</v>
      </c>
      <c r="CB6" s="0" t="n">
        <v>0.505050505050507</v>
      </c>
      <c r="CC6" s="0" t="n">
        <v>141.40834417776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168268918991</v>
      </c>
      <c r="L7" s="0" t="n">
        <v>0</v>
      </c>
      <c r="M7" s="0" t="s">
        <v>315</v>
      </c>
      <c r="N7" s="0" t="n">
        <v>35.1751327514648</v>
      </c>
      <c r="O7" s="0" t="n">
        <v>12.3578977584839</v>
      </c>
      <c r="P7" s="0" t="n">
        <v>0.0452076345682144</v>
      </c>
      <c r="Q7" s="0" t="n">
        <v>1.0381230115890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8749994635582</v>
      </c>
      <c r="AA7" s="0" t="n">
        <v>0.415416657924652</v>
      </c>
      <c r="AB7" s="0" t="n">
        <v>0.00666666666666667</v>
      </c>
      <c r="AC7" s="0" t="n">
        <v>50</v>
      </c>
      <c r="AD7" s="0" t="n">
        <v>-1</v>
      </c>
      <c r="AE7" s="0" t="n">
        <v>0.208749994635582</v>
      </c>
      <c r="AF7" s="0" t="n">
        <v>0.156666672031085</v>
      </c>
      <c r="AG7" s="0" t="n">
        <v>7.04591830514664</v>
      </c>
      <c r="AH7" s="0" t="n">
        <v>0.208749994635582</v>
      </c>
      <c r="AI7" s="0" t="n">
        <v>0.156666672031085</v>
      </c>
      <c r="AJ7" s="0" t="n">
        <v>7.11999704809873</v>
      </c>
      <c r="AK7" s="0" t="n">
        <v>0.294903880063325</v>
      </c>
      <c r="AL7" s="0" t="n">
        <v>0.0657924546768092</v>
      </c>
      <c r="AM7" s="0" t="n">
        <v>22.3632725814361</v>
      </c>
      <c r="AN7" s="0" t="n">
        <v>6.72094257330284</v>
      </c>
      <c r="AO7" s="0" t="n">
        <v>25.2534310575389</v>
      </c>
      <c r="AP7" s="0" t="n">
        <v>6.29665768331168</v>
      </c>
      <c r="AQ7" s="0" t="n">
        <v>0.312328307827608</v>
      </c>
      <c r="AR7" s="0" t="n">
        <v>15.438805268463</v>
      </c>
      <c r="AS7" s="0" t="n">
        <v>0.352320627040586</v>
      </c>
      <c r="AT7" s="0" t="n">
        <v>10.8951310971304</v>
      </c>
      <c r="AU7" s="0" t="n">
        <v>0.305416666666667</v>
      </c>
      <c r="AV7" s="0" t="n">
        <v>0.044</v>
      </c>
      <c r="AW7" s="0" t="n">
        <v>12.675902769505</v>
      </c>
      <c r="AX7" s="0" t="n">
        <v>0.0234335126435225</v>
      </c>
      <c r="AY7" s="0" t="n">
        <v>-1.3011723559268</v>
      </c>
      <c r="AZ7" s="0" t="n">
        <v>2.79062323658223</v>
      </c>
      <c r="BA7" s="0" t="n">
        <v>35.1751327514648</v>
      </c>
      <c r="BB7" s="0" t="n">
        <v>0.32235036480713</v>
      </c>
      <c r="BC7" s="0" t="n">
        <v>0.00054912951481413</v>
      </c>
      <c r="BD7" s="0" t="n">
        <v>-1.67435293720827E-005</v>
      </c>
      <c r="BE7" s="0" t="n">
        <v>1.74612319995995E-006</v>
      </c>
      <c r="BF7" s="0" t="n">
        <v>0.65277777094808</v>
      </c>
      <c r="BG7" s="0" t="n">
        <v>399.483941076204</v>
      </c>
      <c r="BH7" s="0" t="n">
        <v>110.082502929875</v>
      </c>
      <c r="BI7" s="0" t="n">
        <v>309.268675748967</v>
      </c>
      <c r="BJ7" s="0" t="n">
        <v>189.22632072774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675</v>
      </c>
      <c r="BZ7" s="0" t="n">
        <v>0.096</v>
      </c>
      <c r="CA7" s="0" t="n">
        <v>0.774193548387098</v>
      </c>
      <c r="CB7" s="0" t="n">
        <v>0.548387096774195</v>
      </c>
      <c r="CC7" s="0" t="n">
        <v>159.10643265768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957705974579</v>
      </c>
      <c r="L8" s="0" t="n">
        <v>0</v>
      </c>
      <c r="M8" s="0" t="s">
        <v>315</v>
      </c>
      <c r="N8" s="0" t="n">
        <v>1534.38598632813</v>
      </c>
      <c r="O8" s="0" t="n">
        <v>145.301467895508</v>
      </c>
      <c r="P8" s="0" t="n">
        <v>0.137200191617012</v>
      </c>
      <c r="Q8" s="0" t="n">
        <v>1.9817888736724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19</v>
      </c>
      <c r="AD8" s="0" t="n">
        <v>-1</v>
      </c>
      <c r="AE8" s="0" t="n">
        <v>0.02875</v>
      </c>
      <c r="AF8" s="0" t="n">
        <v>0.4</v>
      </c>
      <c r="AG8" s="0" t="n">
        <v>47.0707257955598</v>
      </c>
      <c r="AH8" s="0" t="n">
        <v>0.02875</v>
      </c>
      <c r="AI8" s="0" t="n">
        <v>0.4</v>
      </c>
      <c r="AJ8" s="0" t="n">
        <v>47.9360259531805</v>
      </c>
      <c r="AK8" s="0" t="n">
        <v>0.24337972371434</v>
      </c>
      <c r="AL8" s="0" t="n">
        <v>0.191075934918136</v>
      </c>
      <c r="AM8" s="0" t="n">
        <v>199.991537340359</v>
      </c>
      <c r="AN8" s="0" t="n">
        <v>63.0835594805177</v>
      </c>
      <c r="AO8" s="0" t="n">
        <v>204.459589215958</v>
      </c>
      <c r="AP8" s="0" t="n">
        <v>16.6658397688969</v>
      </c>
      <c r="AQ8" s="0" t="n">
        <v>0.310884817999799</v>
      </c>
      <c r="AR8" s="0" t="n">
        <v>162.912759990425</v>
      </c>
      <c r="AS8" s="0" t="n">
        <v>0.377872311125383</v>
      </c>
      <c r="AT8" s="0" t="n">
        <v>124.546244365012</v>
      </c>
      <c r="AU8" s="0" t="n">
        <v>0.02875</v>
      </c>
      <c r="AV8" s="0" t="n">
        <v>0.356666666666667</v>
      </c>
      <c r="AW8" s="0" t="n">
        <v>112.833537774734</v>
      </c>
      <c r="AX8" s="0" t="n">
        <v>0.0936327379220471</v>
      </c>
      <c r="AY8" s="0" t="n">
        <v>-0.624323470077558</v>
      </c>
      <c r="AZ8" s="0" t="n">
        <v>-0.215039448244513</v>
      </c>
      <c r="BA8" s="0" t="n">
        <v>1534.38596725464</v>
      </c>
      <c r="BB8" s="0" t="n">
        <v>0.28543201184866</v>
      </c>
      <c r="BC8" s="0" t="n">
        <v>0.00876708961077875</v>
      </c>
      <c r="BD8" s="0" t="n">
        <v>-0.000512498773065272</v>
      </c>
      <c r="BE8" s="0" t="n">
        <v>0.000214057248712481</v>
      </c>
      <c r="BF8" s="0" t="n">
        <v>0.652173913043479</v>
      </c>
      <c r="BG8" s="0" t="n">
        <v>49.3034458556935</v>
      </c>
      <c r="BH8" s="0" t="n">
        <v>17.5788031684028</v>
      </c>
      <c r="BI8" s="0" t="n">
        <v>4.8995252041663</v>
      </c>
      <c r="BJ8" s="0" t="n">
        <v>9.2928710672476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32684092085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856751918793</v>
      </c>
      <c r="L9" s="0" t="n">
        <v>0</v>
      </c>
      <c r="M9" s="0" t="s">
        <v>315</v>
      </c>
      <c r="N9" s="0" t="n">
        <v>1517.26208496094</v>
      </c>
      <c r="O9" s="0" t="n">
        <v>169.276138305664</v>
      </c>
      <c r="P9" s="0" t="n">
        <v>0.122571088373661</v>
      </c>
      <c r="Q9" s="0" t="n">
        <v>1.561381936073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3</v>
      </c>
      <c r="AD9" s="0" t="n">
        <v>-1</v>
      </c>
      <c r="AE9" s="0" t="n">
        <v>0.02875</v>
      </c>
      <c r="AF9" s="0" t="n">
        <v>0.416666666666667</v>
      </c>
      <c r="AG9" s="0" t="n">
        <v>-8.95061240009254</v>
      </c>
      <c r="AH9" s="0" t="n">
        <v>0.02875</v>
      </c>
      <c r="AI9" s="0" t="n">
        <v>0.415</v>
      </c>
      <c r="AJ9" s="0" t="n">
        <v>-7.95125677591801</v>
      </c>
      <c r="AK9" s="0" t="n">
        <v>0.269676311083728</v>
      </c>
      <c r="AL9" s="0" t="n">
        <v>0.169647815015403</v>
      </c>
      <c r="AM9" s="0" t="n">
        <v>173.840017215862</v>
      </c>
      <c r="AN9" s="0" t="n">
        <v>-3.62876194959279</v>
      </c>
      <c r="AO9" s="0" t="n">
        <v>172.720705226666</v>
      </c>
      <c r="AP9" s="0" t="n">
        <v>-33.2684630249761</v>
      </c>
      <c r="AQ9" s="0" t="n">
        <v>0.316141197431185</v>
      </c>
      <c r="AR9" s="0" t="n">
        <v>107.533514269274</v>
      </c>
      <c r="AS9" s="0" t="n">
        <v>0.379900243562258</v>
      </c>
      <c r="AT9" s="0" t="n">
        <v>94.9499596890612</v>
      </c>
      <c r="AU9" s="0" t="n">
        <v>0.292083333333333</v>
      </c>
      <c r="AV9" s="0" t="n">
        <v>0.1</v>
      </c>
      <c r="AW9" s="0" t="n">
        <v>67.0004150371719</v>
      </c>
      <c r="AX9" s="0" t="n">
        <v>0.0909600907005796</v>
      </c>
      <c r="AY9" s="0" t="n">
        <v>-0.840288321390522</v>
      </c>
      <c r="AZ9" s="0" t="n">
        <v>0.283356130414649</v>
      </c>
      <c r="BA9" s="0" t="n">
        <v>1517.26207733154</v>
      </c>
      <c r="BB9" s="0" t="n">
        <v>0.306176417320508</v>
      </c>
      <c r="BC9" s="0" t="n">
        <v>0.00827373810025767</v>
      </c>
      <c r="BD9" s="0" t="n">
        <v>-0.000632384158049976</v>
      </c>
      <c r="BE9" s="0" t="n">
        <v>0.000224761297299592</v>
      </c>
      <c r="BF9" s="0" t="n">
        <v>0.662234042553192</v>
      </c>
      <c r="BG9" s="0" t="n">
        <v>65.0559873420635</v>
      </c>
      <c r="BH9" s="0" t="n">
        <v>16.851025</v>
      </c>
      <c r="BI9" s="0" t="n">
        <v>64.8296378472222</v>
      </c>
      <c r="BJ9" s="0" t="n">
        <v>11.330307702186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083333333333</v>
      </c>
      <c r="BY9" s="0" t="n">
        <v>0.02875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0458590034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50882339478</v>
      </c>
      <c r="L10" s="0" t="n">
        <v>0</v>
      </c>
      <c r="M10" s="0" t="s">
        <v>315</v>
      </c>
      <c r="N10" s="0" t="n">
        <v>79.918327331543</v>
      </c>
      <c r="O10" s="0" t="n">
        <v>10.3702964782715</v>
      </c>
      <c r="P10" s="0" t="n">
        <v>0.101908758282661</v>
      </c>
      <c r="Q10" s="0" t="n">
        <v>0.62230485677719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208337306976</v>
      </c>
      <c r="AA10" s="0" t="n">
        <v>1.60645878314972</v>
      </c>
      <c r="AB10" s="0" t="n">
        <v>0.00666666666666667</v>
      </c>
      <c r="AC10" s="0" t="n">
        <v>89</v>
      </c>
      <c r="AD10" s="0" t="n">
        <v>-1</v>
      </c>
      <c r="AE10" s="0" t="n">
        <v>1.30208337306976</v>
      </c>
      <c r="AF10" s="0" t="n">
        <v>0.286666626930237</v>
      </c>
      <c r="AG10" s="0" t="n">
        <v>18.7426754850168</v>
      </c>
      <c r="AH10" s="0" t="n">
        <v>1.30208337306976</v>
      </c>
      <c r="AI10" s="0" t="n">
        <v>0.286666626930237</v>
      </c>
      <c r="AJ10" s="0" t="n">
        <v>18.8038763761032</v>
      </c>
      <c r="AK10" s="0" t="n">
        <v>1.40446898027461</v>
      </c>
      <c r="AL10" s="0" t="n">
        <v>0.193204814585555</v>
      </c>
      <c r="AM10" s="0" t="n">
        <v>30.3759088602747</v>
      </c>
      <c r="AN10" s="0" t="n">
        <v>18.8905372037008</v>
      </c>
      <c r="AO10" s="0" t="n">
        <v>43.8221543017679</v>
      </c>
      <c r="AP10" s="0" t="n">
        <v>16.8896625771408</v>
      </c>
      <c r="AQ10" s="0" t="n">
        <v>1.43753136840659</v>
      </c>
      <c r="AR10" s="0" t="n">
        <v>25.6666770786006</v>
      </c>
      <c r="AS10" s="0" t="n">
        <v>1.58201165972396</v>
      </c>
      <c r="AT10" s="0" t="n">
        <v>19.9649398905788</v>
      </c>
      <c r="AU10" s="0" t="n">
        <v>1.42341666666667</v>
      </c>
      <c r="AV10" s="0" t="n">
        <v>0.114666666666667</v>
      </c>
      <c r="AW10" s="0" t="n">
        <v>23.3939432075788</v>
      </c>
      <c r="AX10" s="0" t="n">
        <v>0.0600594524853331</v>
      </c>
      <c r="AY10" s="0" t="n">
        <v>-0.243195599650696</v>
      </c>
      <c r="AZ10" s="0" t="n">
        <v>-0.429626940193888</v>
      </c>
      <c r="BA10" s="0" t="n">
        <v>79.9994468688962</v>
      </c>
      <c r="BB10" s="0" t="n">
        <v>1.47764994893806</v>
      </c>
      <c r="BC10" s="0" t="n">
        <v>0.00360713783283798</v>
      </c>
      <c r="BD10" s="0" t="n">
        <v>-5.26865569978885E-005</v>
      </c>
      <c r="BE10" s="0" t="n">
        <v>3.34442634434156E-005</v>
      </c>
      <c r="BF10" s="0" t="n">
        <v>0.895833431639632</v>
      </c>
      <c r="BG10" s="0" t="n">
        <v>916.280293678817</v>
      </c>
      <c r="BH10" s="0" t="n">
        <v>650.32431030959</v>
      </c>
      <c r="BI10" s="0" t="n">
        <v>900.698920077152</v>
      </c>
      <c r="BJ10" s="0" t="n">
        <v>605.313540203365</v>
      </c>
      <c r="BK10" s="0" t="n">
        <v>6.2464038483354</v>
      </c>
      <c r="BL10" s="0" t="n">
        <v>4.47109220807141</v>
      </c>
      <c r="BM10" s="0" t="n">
        <v>3.15047034732277</v>
      </c>
      <c r="BN10" s="0" t="n">
        <v>3.1638766041198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8384074574975</v>
      </c>
      <c r="BT10" s="0" t="n">
        <v>4.53756313546336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30208337306976</v>
      </c>
      <c r="BZ10" s="0" t="n">
        <v>0.28399996026357</v>
      </c>
      <c r="CA10" s="0" t="n">
        <v>0.887500096236693</v>
      </c>
      <c r="CB10" s="0" t="n">
        <v>0.775000192473385</v>
      </c>
      <c r="CC10" s="0" t="n">
        <v>435.0657902913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54375171661</v>
      </c>
      <c r="L11" s="0" t="n">
        <v>0</v>
      </c>
      <c r="M11" s="0" t="s">
        <v>315</v>
      </c>
      <c r="N11" s="0" t="n">
        <v>742.493347167969</v>
      </c>
      <c r="O11" s="0" t="n">
        <v>34.2664260864258</v>
      </c>
      <c r="P11" s="0" t="n">
        <v>0.264796197414398</v>
      </c>
      <c r="Q11" s="0" t="n">
        <v>3.9166762828826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8750014305115</v>
      </c>
      <c r="AA11" s="0" t="n">
        <v>1.60208332538605</v>
      </c>
      <c r="AB11" s="0" t="n">
        <v>0.00666666666666667</v>
      </c>
      <c r="AC11" s="0" t="n">
        <v>128</v>
      </c>
      <c r="AD11" s="0" t="n">
        <v>-1</v>
      </c>
      <c r="AE11" s="0" t="n">
        <v>1.12708333333333</v>
      </c>
      <c r="AF11" s="0" t="n">
        <v>0.474999992052714</v>
      </c>
      <c r="AG11" s="0" t="n">
        <v>17.859528260746</v>
      </c>
      <c r="AH11" s="0" t="n">
        <v>1.12875</v>
      </c>
      <c r="AI11" s="0" t="n">
        <v>0.473333325386047</v>
      </c>
      <c r="AJ11" s="0" t="n">
        <v>18.0621380665565</v>
      </c>
      <c r="AK11" s="0" t="n">
        <v>1.36914267659068</v>
      </c>
      <c r="AL11" s="0" t="n">
        <v>0.226012372868392</v>
      </c>
      <c r="AM11" s="0" t="n">
        <v>54.3976490796672</v>
      </c>
      <c r="AN11" s="0" t="n">
        <v>11.8201488799713</v>
      </c>
      <c r="AO11" s="0" t="n">
        <v>82.1625907283368</v>
      </c>
      <c r="AP11" s="0" t="n">
        <v>22.8934901175485</v>
      </c>
      <c r="AQ11" s="0" t="n">
        <v>1.43746693277121</v>
      </c>
      <c r="AR11" s="0" t="n">
        <v>43.6477398263821</v>
      </c>
      <c r="AS11" s="0" t="n">
        <v>1.57841576775753</v>
      </c>
      <c r="AT11" s="0" t="n">
        <v>30.2637642918553</v>
      </c>
      <c r="AU11" s="0" t="n">
        <v>1.35875</v>
      </c>
      <c r="AV11" s="0" t="n">
        <v>0.213333333333333</v>
      </c>
      <c r="AW11" s="0" t="n">
        <v>33.2578735023439</v>
      </c>
      <c r="AX11" s="0" t="n">
        <v>0.170872372643209</v>
      </c>
      <c r="AY11" s="0" t="n">
        <v>-0.292549618040946</v>
      </c>
      <c r="AZ11" s="0" t="n">
        <v>-0.91013507206082</v>
      </c>
      <c r="BA11" s="0" t="n">
        <v>742.493343353275</v>
      </c>
      <c r="BB11" s="0" t="n">
        <v>1.29507595052734</v>
      </c>
      <c r="BC11" s="0" t="n">
        <v>0.0291973677327197</v>
      </c>
      <c r="BD11" s="0" t="n">
        <v>-0.0014595369191544</v>
      </c>
      <c r="BE11" s="0" t="n">
        <v>0.00178158118338709</v>
      </c>
      <c r="BF11" s="0" t="n">
        <v>0.709999988079074</v>
      </c>
      <c r="BG11" s="0" t="n">
        <v>669.575887846985</v>
      </c>
      <c r="BH11" s="0" t="n">
        <v>236.862908049082</v>
      </c>
      <c r="BI11" s="0" t="n">
        <v>260.21754737854</v>
      </c>
      <c r="BJ11" s="0" t="n">
        <v>57.4442782989216</v>
      </c>
      <c r="BK11" s="0" t="n">
        <v>5.39255608343552</v>
      </c>
      <c r="BL11" s="0" t="n">
        <v>3.21310301701776</v>
      </c>
      <c r="BM11" s="0" t="n">
        <v>2.31822562060858</v>
      </c>
      <c r="BN11" s="0" t="n">
        <v>2.3280904104835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855279983257</v>
      </c>
      <c r="BT11" s="0" t="n">
        <v>4.3474036336798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4708333333333</v>
      </c>
      <c r="BZ11" s="0" t="n">
        <v>0.454999992052714</v>
      </c>
      <c r="CA11" s="0" t="n">
        <v>0.722222209607486</v>
      </c>
      <c r="CB11" s="0" t="n">
        <v>0.444444419214971</v>
      </c>
      <c r="CC11" s="0" t="n">
        <v>123.0238940784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59107780457</v>
      </c>
      <c r="L12" s="0" t="n">
        <v>0</v>
      </c>
      <c r="M12" s="0" t="s">
        <v>315</v>
      </c>
      <c r="N12" s="0" t="n">
        <v>1199.37854003906</v>
      </c>
      <c r="O12" s="0" t="n">
        <v>50.2089920043945</v>
      </c>
      <c r="P12" s="0" t="n">
        <v>0.290690124034882</v>
      </c>
      <c r="Q12" s="0" t="n">
        <v>4.4252705574035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5416653156281</v>
      </c>
      <c r="AA12" s="0" t="n">
        <v>1.60162723064423</v>
      </c>
      <c r="AB12" s="0" t="n">
        <v>0.00666666666666667</v>
      </c>
      <c r="AC12" s="0" t="n">
        <v>133</v>
      </c>
      <c r="AD12" s="0" t="n">
        <v>-1</v>
      </c>
      <c r="AE12" s="0" t="n">
        <v>1.12375</v>
      </c>
      <c r="AF12" s="0" t="n">
        <v>0.477877230644226</v>
      </c>
      <c r="AG12" s="0" t="n">
        <v>9.60608952368496</v>
      </c>
      <c r="AH12" s="0" t="n">
        <v>1.12541666666667</v>
      </c>
      <c r="AI12" s="0" t="n">
        <v>0.476210563977559</v>
      </c>
      <c r="AJ12" s="0" t="n">
        <v>9.90308578059256</v>
      </c>
      <c r="AK12" s="0" t="n">
        <v>1.36297116691042</v>
      </c>
      <c r="AL12" s="0" t="n">
        <v>0.231304916993725</v>
      </c>
      <c r="AM12" s="0" t="n">
        <v>62.8898255565538</v>
      </c>
      <c r="AN12" s="0" t="n">
        <v>-0.742576495759067</v>
      </c>
      <c r="AO12" s="0" t="n">
        <v>102.968478747351</v>
      </c>
      <c r="AP12" s="0" t="n">
        <v>18.3259389391648</v>
      </c>
      <c r="AQ12" s="0" t="n">
        <v>1.4374390039693</v>
      </c>
      <c r="AR12" s="0" t="n">
        <v>47.798415851948</v>
      </c>
      <c r="AS12" s="0" t="n">
        <v>1.57747222651521</v>
      </c>
      <c r="AT12" s="0" t="n">
        <v>28.9652859345508</v>
      </c>
      <c r="AU12" s="0" t="n">
        <v>1.34708333333333</v>
      </c>
      <c r="AV12" s="0" t="n">
        <v>0.225</v>
      </c>
      <c r="AW12" s="0" t="n">
        <v>32.1778050486631</v>
      </c>
      <c r="AX12" s="0" t="n">
        <v>0.177049062084248</v>
      </c>
      <c r="AY12" s="0" t="n">
        <v>-0.250803166493878</v>
      </c>
      <c r="AZ12" s="0" t="n">
        <v>-0.924008963801827</v>
      </c>
      <c r="BA12" s="0" t="n">
        <v>1201.67407989502</v>
      </c>
      <c r="BB12" s="0" t="n">
        <v>1.27828679674198</v>
      </c>
      <c r="BC12" s="0" t="n">
        <v>0.0313463703849119</v>
      </c>
      <c r="BD12" s="0" t="n">
        <v>-0.00139191881903136</v>
      </c>
      <c r="BE12" s="0" t="n">
        <v>0.00203985827998929</v>
      </c>
      <c r="BF12" s="0" t="n">
        <v>0.707243411847863</v>
      </c>
      <c r="BG12" s="0" t="n">
        <v>639.284987330961</v>
      </c>
      <c r="BH12" s="0" t="n">
        <v>234.019251100662</v>
      </c>
      <c r="BI12" s="0" t="n">
        <v>233.931648628257</v>
      </c>
      <c r="BJ12" s="0" t="n">
        <v>52.1277938932086</v>
      </c>
      <c r="BK12" s="0" t="n">
        <v>5.57040387424195</v>
      </c>
      <c r="BL12" s="0" t="n">
        <v>3.12096010392227</v>
      </c>
      <c r="BM12" s="0" t="n">
        <v>4.03742410127933</v>
      </c>
      <c r="BN12" s="0" t="n">
        <v>4.0546046293698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357682997105</v>
      </c>
      <c r="BT12" s="0" t="n">
        <v>4.2476731070545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4375</v>
      </c>
      <c r="BZ12" s="0" t="n">
        <v>0.457877230644226</v>
      </c>
      <c r="CA12" s="0" t="n">
        <v>0.719178896299835</v>
      </c>
      <c r="CB12" s="0" t="n">
        <v>0.438357792599669</v>
      </c>
      <c r="CC12" s="0" t="n">
        <v>120.40784676938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213333129883</v>
      </c>
      <c r="L13" s="0" t="n">
        <v>0</v>
      </c>
      <c r="M13" s="0" t="s">
        <v>315</v>
      </c>
      <c r="N13" s="0" t="n">
        <v>69.0559005737305</v>
      </c>
      <c r="O13" s="0" t="n">
        <v>13.9941787719727</v>
      </c>
      <c r="P13" s="0" t="n">
        <v>0.0775705203413963</v>
      </c>
      <c r="Q13" s="0" t="n">
        <v>0.54700201749801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52</v>
      </c>
      <c r="Z13" s="0" t="n">
        <v>1.9154167175293</v>
      </c>
      <c r="AA13" s="0" t="n">
        <v>2.33398818969727</v>
      </c>
      <c r="AB13" s="0" t="n">
        <v>0.00666666666666667</v>
      </c>
      <c r="AC13" s="0" t="n">
        <v>79</v>
      </c>
      <c r="AD13" s="0" t="n">
        <v>-1</v>
      </c>
      <c r="AE13" s="0" t="n">
        <v>1.98763888888889</v>
      </c>
      <c r="AF13" s="0" t="n">
        <v>0.172222222222222</v>
      </c>
      <c r="AG13" s="0" t="n">
        <v>15.2990627900807</v>
      </c>
      <c r="AH13" s="0" t="n">
        <v>1.98763888888889</v>
      </c>
      <c r="AI13" s="0" t="n">
        <v>0.167777777777777</v>
      </c>
      <c r="AJ13" s="0" t="n">
        <v>15.3821878780194</v>
      </c>
      <c r="AK13" s="0" t="n">
        <v>1.99378867947644</v>
      </c>
      <c r="AL13" s="0" t="n">
        <v>0.132121903018561</v>
      </c>
      <c r="AM13" s="0" t="n">
        <v>32.5680490200543</v>
      </c>
      <c r="AN13" s="0" t="n">
        <v>14.6654679108517</v>
      </c>
      <c r="AO13" s="0" t="n">
        <v>30.2064065053286</v>
      </c>
      <c r="AP13" s="0" t="n">
        <v>14.73115619108</v>
      </c>
      <c r="AQ13" s="0" t="n">
        <v>2.01366139730064</v>
      </c>
      <c r="AR13" s="0" t="n">
        <v>22.0245640941284</v>
      </c>
      <c r="AS13" s="0" t="n">
        <v>2.07677578713241</v>
      </c>
      <c r="AT13" s="0" t="n">
        <v>23.8072866026052</v>
      </c>
      <c r="AU13" s="0" t="n">
        <v>2.01208333333333</v>
      </c>
      <c r="AV13" s="0" t="n">
        <v>0.077777777777778</v>
      </c>
      <c r="AW13" s="0" t="n">
        <v>21.6165694734218</v>
      </c>
      <c r="AX13" s="0" t="n">
        <v>0.0411457130206279</v>
      </c>
      <c r="AY13" s="0" t="n">
        <v>1.57993733178424</v>
      </c>
      <c r="AZ13" s="0" t="n">
        <v>4.80689921777239</v>
      </c>
      <c r="BA13" s="0" t="n">
        <v>69.0673828125</v>
      </c>
      <c r="BB13" s="0" t="n">
        <v>2.06041782829675</v>
      </c>
      <c r="BC13" s="0" t="n">
        <v>0.00169296969997586</v>
      </c>
      <c r="BD13" s="0" t="n">
        <v>0.000110055978405477</v>
      </c>
      <c r="BE13" s="0" t="n">
        <v>2.23757161274996E-005</v>
      </c>
      <c r="BF13" s="0" t="n">
        <v>1.54081632653058</v>
      </c>
      <c r="BG13" s="0" t="n">
        <v>3822.23392994421</v>
      </c>
      <c r="BH13" s="0" t="n">
        <v>3514.86422021333</v>
      </c>
      <c r="BI13" s="0" t="n">
        <v>3818.96453399234</v>
      </c>
      <c r="BJ13" s="0" t="n">
        <v>2507.6181973154</v>
      </c>
      <c r="BK13" s="0" t="n">
        <v>16.8671126589012</v>
      </c>
      <c r="BL13" s="0" t="n">
        <v>13.8577984501489</v>
      </c>
      <c r="BM13" s="0" t="n">
        <v>15.8128327170144</v>
      </c>
      <c r="BN13" s="0" t="n">
        <v>15.88012136687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662456389992</v>
      </c>
      <c r="BT13" s="0" t="n">
        <v>6.33151902034861</v>
      </c>
      <c r="BU13" s="0" t="n">
        <v>-1</v>
      </c>
      <c r="BV13" s="0" t="n">
        <v>-1</v>
      </c>
      <c r="BW13" s="0" t="n">
        <v>-1</v>
      </c>
      <c r="BX13" s="0" t="n">
        <v>2.04208333333333</v>
      </c>
      <c r="BY13" s="0" t="n">
        <v>1.99319444444444</v>
      </c>
      <c r="BZ13" s="0" t="n">
        <v>0.143333333333333</v>
      </c>
      <c r="CA13" s="0" t="n">
        <v>1.46590909090906</v>
      </c>
      <c r="CB13" s="0" t="n">
        <v>1.93181818181812</v>
      </c>
      <c r="CC13" s="0" t="n">
        <v>2660.1934247035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222655296326</v>
      </c>
      <c r="L14" s="0" t="n">
        <v>0</v>
      </c>
      <c r="M14" s="0" t="s">
        <v>315</v>
      </c>
      <c r="N14" s="0" t="n">
        <v>143.141586303711</v>
      </c>
      <c r="O14" s="0" t="n">
        <v>28.6216297149658</v>
      </c>
      <c r="P14" s="0" t="n">
        <v>0.078346960246563</v>
      </c>
      <c r="Q14" s="0" t="n">
        <v>0.54604148864746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5</v>
      </c>
      <c r="Z14" s="0" t="n">
        <v>1.89541661739349</v>
      </c>
      <c r="AA14" s="0" t="n">
        <v>2.2893054485321</v>
      </c>
      <c r="AB14" s="0" t="n">
        <v>0.00666666666666667</v>
      </c>
      <c r="AC14" s="0" t="n">
        <v>72</v>
      </c>
      <c r="AD14" s="0" t="n">
        <v>-1</v>
      </c>
      <c r="AE14" s="0" t="n">
        <v>1.98684523809524</v>
      </c>
      <c r="AF14" s="0" t="n">
        <v>0.184761904761905</v>
      </c>
      <c r="AG14" s="0" t="n">
        <v>22.6584668129997</v>
      </c>
      <c r="AH14" s="0" t="n">
        <v>1.98779761904762</v>
      </c>
      <c r="AI14" s="0" t="n">
        <v>0.177142857142857</v>
      </c>
      <c r="AJ14" s="0" t="n">
        <v>22.8285022781408</v>
      </c>
      <c r="AK14" s="0" t="n">
        <v>1.99365540402226</v>
      </c>
      <c r="AL14" s="0" t="n">
        <v>0.133460599551495</v>
      </c>
      <c r="AM14" s="0" t="n">
        <v>58.0481057651975</v>
      </c>
      <c r="AN14" s="0" t="n">
        <v>21.3222271029897</v>
      </c>
      <c r="AO14" s="0" t="n">
        <v>53.1003541278566</v>
      </c>
      <c r="AP14" s="0" t="n">
        <v>21.5683590622162</v>
      </c>
      <c r="AQ14" s="0" t="n">
        <v>2.01285377924782</v>
      </c>
      <c r="AR14" s="0" t="n">
        <v>35.8386059496568</v>
      </c>
      <c r="AS14" s="0" t="n">
        <v>2.07743906571412</v>
      </c>
      <c r="AT14" s="0" t="n">
        <v>40.0207456450124</v>
      </c>
      <c r="AU14" s="0" t="n">
        <v>2.01160714285714</v>
      </c>
      <c r="AV14" s="0" t="n">
        <v>0.079047619047619</v>
      </c>
      <c r="AW14" s="0" t="n">
        <v>35.5811621637265</v>
      </c>
      <c r="AX14" s="0" t="n">
        <v>0.0396850120344932</v>
      </c>
      <c r="AY14" s="0" t="n">
        <v>1.14237279546983</v>
      </c>
      <c r="AZ14" s="0" t="n">
        <v>2.44661392771503</v>
      </c>
      <c r="BA14" s="0" t="n">
        <v>143.131828308105</v>
      </c>
      <c r="BB14" s="0" t="n">
        <v>2.06019234166278</v>
      </c>
      <c r="BC14" s="0" t="n">
        <v>0.00157490018017787</v>
      </c>
      <c r="BD14" s="0" t="n">
        <v>7.13982227249187E-005</v>
      </c>
      <c r="BE14" s="0" t="n">
        <v>1.35092941366028E-005</v>
      </c>
      <c r="BF14" s="0" t="n">
        <v>1.63157894736839</v>
      </c>
      <c r="BG14" s="0" t="n">
        <v>3745.93952011719</v>
      </c>
      <c r="BH14" s="0" t="n">
        <v>3053.95102771034</v>
      </c>
      <c r="BI14" s="0" t="n">
        <v>3697.2524016208</v>
      </c>
      <c r="BJ14" s="0" t="n">
        <v>2695.02317547936</v>
      </c>
      <c r="BK14" s="0" t="n">
        <v>14.8296105301624</v>
      </c>
      <c r="BL14" s="0" t="n">
        <v>12.377566982491</v>
      </c>
      <c r="BM14" s="0" t="n">
        <v>9.03838617405698</v>
      </c>
      <c r="BN14" s="0" t="n">
        <v>9.0768473918189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0766878552817</v>
      </c>
      <c r="BT14" s="0" t="n">
        <v>6.40602646928936</v>
      </c>
      <c r="BU14" s="0" t="n">
        <v>-1</v>
      </c>
      <c r="BV14" s="0" t="n">
        <v>-1</v>
      </c>
      <c r="BW14" s="0" t="n">
        <v>-1</v>
      </c>
      <c r="BX14" s="0" t="n">
        <v>2.04208333333333</v>
      </c>
      <c r="BY14" s="0" t="n">
        <v>1.99255952380952</v>
      </c>
      <c r="BZ14" s="0" t="n">
        <v>0.147619047619047</v>
      </c>
      <c r="CA14" s="0" t="n">
        <v>1.49038461538458</v>
      </c>
      <c r="CB14" s="0" t="n">
        <v>1.98076923076916</v>
      </c>
      <c r="CC14" s="0" t="n">
        <v>2469.9731956377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240560531616</v>
      </c>
      <c r="L15" s="0" t="n">
        <v>0</v>
      </c>
      <c r="M15" s="0" t="s">
        <v>315</v>
      </c>
      <c r="N15" s="0" t="n">
        <v>784.788146972656</v>
      </c>
      <c r="O15" s="0" t="n">
        <v>147.392837524414</v>
      </c>
      <c r="P15" s="0" t="n">
        <v>0.0821187719702721</v>
      </c>
      <c r="Q15" s="0" t="n">
        <v>0.524458289146423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2</v>
      </c>
      <c r="Y15" s="0" t="n">
        <v>345</v>
      </c>
      <c r="Z15" s="0" t="n">
        <v>1.74208331108093</v>
      </c>
      <c r="AA15" s="0" t="n">
        <v>2.28136372566223</v>
      </c>
      <c r="AB15" s="0" t="n">
        <v>0.00666666666666667</v>
      </c>
      <c r="AC15" s="0" t="n">
        <v>94</v>
      </c>
      <c r="AD15" s="0" t="n">
        <v>-1</v>
      </c>
      <c r="AE15" s="0" t="n">
        <v>1.98608333333333</v>
      </c>
      <c r="AF15" s="0" t="n">
        <v>0.237333333333333</v>
      </c>
      <c r="AG15" s="0" t="n">
        <v>52.769594767202</v>
      </c>
      <c r="AH15" s="0" t="n">
        <v>1.98608333333333</v>
      </c>
      <c r="AI15" s="0" t="n">
        <v>0.225333333333333</v>
      </c>
      <c r="AJ15" s="0" t="n">
        <v>53.6455632834227</v>
      </c>
      <c r="AK15" s="0" t="n">
        <v>1.9928508468343</v>
      </c>
      <c r="AL15" s="0" t="n">
        <v>0.137843744859065</v>
      </c>
      <c r="AM15" s="0" t="n">
        <v>234.268124508558</v>
      </c>
      <c r="AN15" s="0" t="n">
        <v>45.5702396003517</v>
      </c>
      <c r="AO15" s="0" t="n">
        <v>208.770867377391</v>
      </c>
      <c r="AP15" s="0" t="n">
        <v>47.7417585869125</v>
      </c>
      <c r="AQ15" s="0" t="n">
        <v>2.01409280681154</v>
      </c>
      <c r="AR15" s="0" t="n">
        <v>126.456778891582</v>
      </c>
      <c r="AS15" s="0" t="n">
        <v>2.07594957478774</v>
      </c>
      <c r="AT15" s="0" t="n">
        <v>147.590467296388</v>
      </c>
      <c r="AU15" s="0" t="n">
        <v>2.01141666666667</v>
      </c>
      <c r="AV15" s="0" t="n">
        <v>0.0813333333333333</v>
      </c>
      <c r="AW15" s="0" t="n">
        <v>119.343201999976</v>
      </c>
      <c r="AX15" s="0" t="n">
        <v>0.0455929504802821</v>
      </c>
      <c r="AY15" s="0" t="n">
        <v>0.822758631930908</v>
      </c>
      <c r="AZ15" s="0" t="n">
        <v>2.74261711009128</v>
      </c>
      <c r="BA15" s="0" t="n">
        <v>785.029029846192</v>
      </c>
      <c r="BB15" s="0" t="n">
        <v>2.06321722773091</v>
      </c>
      <c r="BC15" s="0" t="n">
        <v>0.00207871713349746</v>
      </c>
      <c r="BD15" s="0" t="n">
        <v>7.79768237307438E-005</v>
      </c>
      <c r="BE15" s="0" t="n">
        <v>2.48142213497005E-005</v>
      </c>
      <c r="BF15" s="0" t="n">
        <v>2.01190476190473</v>
      </c>
      <c r="BG15" s="0" t="n">
        <v>3511.50084884319</v>
      </c>
      <c r="BH15" s="0" t="n">
        <v>1850.84245313585</v>
      </c>
      <c r="BI15" s="0" t="n">
        <v>3492.36432421141</v>
      </c>
      <c r="BJ15" s="0" t="n">
        <v>2047.83289664978</v>
      </c>
      <c r="BK15" s="0" t="n">
        <v>3.15219632432862</v>
      </c>
      <c r="BL15" s="0" t="n">
        <v>2.03371760994379</v>
      </c>
      <c r="BM15" s="0" t="n">
        <v>2.23166072848572</v>
      </c>
      <c r="BN15" s="0" t="n">
        <v>2.2411571571175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276350978778</v>
      </c>
      <c r="BT15" s="0" t="n">
        <v>1.398341833216</v>
      </c>
      <c r="BU15" s="0" t="n">
        <v>-1</v>
      </c>
      <c r="BV15" s="0" t="n">
        <v>-1</v>
      </c>
      <c r="BW15" s="0" t="n">
        <v>-1</v>
      </c>
      <c r="BX15" s="0" t="n">
        <v>2.04208333333333</v>
      </c>
      <c r="BY15" s="0" t="n">
        <v>1.99141666666667</v>
      </c>
      <c r="BZ15" s="0" t="n">
        <v>0.165333333333333</v>
      </c>
      <c r="CA15" s="0" t="n">
        <v>1.6315789473684</v>
      </c>
      <c r="CB15" s="0" t="n">
        <v>2.26315789473679</v>
      </c>
      <c r="CC15" s="0" t="n">
        <v>1810.7748918507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241061210632</v>
      </c>
      <c r="L16" s="0" t="n">
        <v>0</v>
      </c>
      <c r="M16" s="0" t="s">
        <v>315</v>
      </c>
      <c r="N16" s="0" t="n">
        <v>276.125793457031</v>
      </c>
      <c r="O16" s="0" t="n">
        <v>52.8012504577637</v>
      </c>
      <c r="P16" s="0" t="n">
        <v>0.0810111984610558</v>
      </c>
      <c r="Q16" s="0" t="n">
        <v>0.52636474370956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5</v>
      </c>
      <c r="Z16" s="0" t="n">
        <v>1.88208329677582</v>
      </c>
      <c r="AA16" s="0" t="n">
        <v>2.28131413459778</v>
      </c>
      <c r="AB16" s="0" t="n">
        <v>0.00666666666666667</v>
      </c>
      <c r="AC16" s="0" t="n">
        <v>73</v>
      </c>
      <c r="AD16" s="0" t="n">
        <v>-1</v>
      </c>
      <c r="AE16" s="0" t="n">
        <v>1.98684523809524</v>
      </c>
      <c r="AF16" s="0" t="n">
        <v>0.229523809523809</v>
      </c>
      <c r="AG16" s="0" t="n">
        <v>27.360757989446</v>
      </c>
      <c r="AH16" s="0" t="n">
        <v>1.98684523809524</v>
      </c>
      <c r="AI16" s="0" t="n">
        <v>0.218095238095238</v>
      </c>
      <c r="AJ16" s="0" t="n">
        <v>27.6744998758949</v>
      </c>
      <c r="AK16" s="0" t="n">
        <v>1.99324518019796</v>
      </c>
      <c r="AL16" s="0" t="n">
        <v>0.13649256956806</v>
      </c>
      <c r="AM16" s="0" t="n">
        <v>92.6310007656739</v>
      </c>
      <c r="AN16" s="0" t="n">
        <v>24.781899368244</v>
      </c>
      <c r="AO16" s="0" t="n">
        <v>83.3128894188358</v>
      </c>
      <c r="AP16" s="0" t="n">
        <v>25.5590912076277</v>
      </c>
      <c r="AQ16" s="0" t="n">
        <v>2.01304376185042</v>
      </c>
      <c r="AR16" s="0" t="n">
        <v>52.104266363147</v>
      </c>
      <c r="AS16" s="0" t="n">
        <v>2.0772984803839</v>
      </c>
      <c r="AT16" s="0" t="n">
        <v>60.2397994433634</v>
      </c>
      <c r="AU16" s="0" t="n">
        <v>2.01160714285714</v>
      </c>
      <c r="AV16" s="0" t="n">
        <v>0.0800000000000001</v>
      </c>
      <c r="AW16" s="0" t="n">
        <v>51.2051413595632</v>
      </c>
      <c r="AX16" s="0" t="n">
        <v>0.0435137628209927</v>
      </c>
      <c r="AY16" s="0" t="n">
        <v>1.10367311069648</v>
      </c>
      <c r="AZ16" s="0" t="n">
        <v>2.06123290412934</v>
      </c>
      <c r="BA16" s="0" t="n">
        <v>276.191425323486</v>
      </c>
      <c r="BB16" s="0" t="n">
        <v>2.06285932740085</v>
      </c>
      <c r="BC16" s="0" t="n">
        <v>0.0018934475548416</v>
      </c>
      <c r="BD16" s="0" t="n">
        <v>9.09327619624655E-005</v>
      </c>
      <c r="BE16" s="0" t="n">
        <v>1.8145246971656E-005</v>
      </c>
      <c r="BF16" s="0" t="n">
        <v>1.97413793103445</v>
      </c>
      <c r="BG16" s="0" t="n">
        <v>3581.36747193667</v>
      </c>
      <c r="BH16" s="0" t="n">
        <v>1978.93460647899</v>
      </c>
      <c r="BI16" s="0" t="n">
        <v>3609.74656955295</v>
      </c>
      <c r="BJ16" s="0" t="n">
        <v>2247.42882038825</v>
      </c>
      <c r="BK16" s="0" t="n">
        <v>3.52991450147766</v>
      </c>
      <c r="BL16" s="0" t="n">
        <v>2.81825149991592</v>
      </c>
      <c r="BM16" s="0" t="n">
        <v>3.51233528289076</v>
      </c>
      <c r="BN16" s="0" t="n">
        <v>3.5272813904775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2509998715395</v>
      </c>
      <c r="BT16" s="0" t="n">
        <v>1.3984240145561</v>
      </c>
      <c r="BU16" s="0" t="n">
        <v>-1</v>
      </c>
      <c r="BV16" s="0" t="n">
        <v>-1</v>
      </c>
      <c r="BW16" s="0" t="n">
        <v>-1</v>
      </c>
      <c r="BX16" s="0" t="n">
        <v>2.04208333333333</v>
      </c>
      <c r="BY16" s="0" t="n">
        <v>1.99255952380952</v>
      </c>
      <c r="BZ16" s="0" t="n">
        <v>0.159047619047619</v>
      </c>
      <c r="CA16" s="0" t="n">
        <v>1.6057692307692</v>
      </c>
      <c r="CB16" s="0" t="n">
        <v>2.21153846153841</v>
      </c>
      <c r="CC16" s="0" t="n">
        <v>1985.9095804863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246163368225</v>
      </c>
      <c r="L17" s="0" t="n">
        <v>0</v>
      </c>
      <c r="M17" s="0" t="s">
        <v>315</v>
      </c>
      <c r="N17" s="0" t="n">
        <v>529.263916015625</v>
      </c>
      <c r="O17" s="0" t="n">
        <v>99.1895294189453</v>
      </c>
      <c r="P17" s="0" t="n">
        <v>0.0822519883513451</v>
      </c>
      <c r="Q17" s="0" t="n">
        <v>0.51915115118026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2</v>
      </c>
      <c r="Y17" s="0" t="n">
        <v>345</v>
      </c>
      <c r="Z17" s="0" t="n">
        <v>1.87541663646698</v>
      </c>
      <c r="AA17" s="0" t="n">
        <v>2.28088331222534</v>
      </c>
      <c r="AB17" s="0" t="n">
        <v>0.00666666666666667</v>
      </c>
      <c r="AC17" s="0" t="n">
        <v>74</v>
      </c>
      <c r="AD17" s="0" t="n">
        <v>-1</v>
      </c>
      <c r="AE17" s="0" t="n">
        <v>1.98589285714286</v>
      </c>
      <c r="AF17" s="0" t="n">
        <v>0.242857142857143</v>
      </c>
      <c r="AG17" s="0" t="n">
        <v>46.641058869439</v>
      </c>
      <c r="AH17" s="0" t="n">
        <v>1.98684523809524</v>
      </c>
      <c r="AI17" s="0" t="n">
        <v>0.231428571428572</v>
      </c>
      <c r="AJ17" s="0" t="n">
        <v>47.2305335504243</v>
      </c>
      <c r="AK17" s="0" t="n">
        <v>1.99301289486114</v>
      </c>
      <c r="AL17" s="0" t="n">
        <v>0.137930757464334</v>
      </c>
      <c r="AM17" s="0" t="n">
        <v>169.270193571604</v>
      </c>
      <c r="AN17" s="0" t="n">
        <v>41.7348052728858</v>
      </c>
      <c r="AO17" s="0" t="n">
        <v>151.599645636797</v>
      </c>
      <c r="AP17" s="0" t="n">
        <v>43.3747748540732</v>
      </c>
      <c r="AQ17" s="0" t="n">
        <v>2.01292847393615</v>
      </c>
      <c r="AR17" s="0" t="n">
        <v>93.0999395731615</v>
      </c>
      <c r="AS17" s="0" t="n">
        <v>2.07712782977297</v>
      </c>
      <c r="AT17" s="0" t="n">
        <v>109.198436329233</v>
      </c>
      <c r="AU17" s="0" t="n">
        <v>2.01160714285714</v>
      </c>
      <c r="AV17" s="0" t="n">
        <v>0.0809523809523811</v>
      </c>
      <c r="AW17" s="0" t="n">
        <v>91.4411346243185</v>
      </c>
      <c r="AX17" s="0" t="n">
        <v>0.0450896374215463</v>
      </c>
      <c r="AY17" s="0" t="n">
        <v>1.06879778215944</v>
      </c>
      <c r="AZ17" s="0" t="n">
        <v>1.8985034543495</v>
      </c>
      <c r="BA17" s="0" t="n">
        <v>529.479217529296</v>
      </c>
      <c r="BB17" s="0" t="n">
        <v>2.06391888214745</v>
      </c>
      <c r="BC17" s="0" t="n">
        <v>0.00203307540280651</v>
      </c>
      <c r="BD17" s="0" t="n">
        <v>9.79773689864707E-005</v>
      </c>
      <c r="BE17" s="0" t="n">
        <v>2.02474525929372E-005</v>
      </c>
      <c r="BF17" s="0" t="n">
        <v>2.09482758620685</v>
      </c>
      <c r="BG17" s="0" t="n">
        <v>3507.07183725044</v>
      </c>
      <c r="BH17" s="0" t="n">
        <v>1767.6047809136</v>
      </c>
      <c r="BI17" s="0" t="n">
        <v>3525.31097505406</v>
      </c>
      <c r="BJ17" s="0" t="n">
        <v>2095.230283247</v>
      </c>
      <c r="BK17" s="0" t="n">
        <v>3.1978506171205</v>
      </c>
      <c r="BL17" s="0" t="n">
        <v>2.0265797108735</v>
      </c>
      <c r="BM17" s="0" t="n">
        <v>2.32343426173173</v>
      </c>
      <c r="BN17" s="0" t="n">
        <v>2.3333212160369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004208098816</v>
      </c>
      <c r="BT17" s="0" t="n">
        <v>1.39842550507761</v>
      </c>
      <c r="BU17" s="0" t="n">
        <v>-1</v>
      </c>
      <c r="BV17" s="0" t="n">
        <v>-1</v>
      </c>
      <c r="BW17" s="0" t="n">
        <v>-1</v>
      </c>
      <c r="BX17" s="0" t="n">
        <v>2.04208333333333</v>
      </c>
      <c r="BY17" s="0" t="n">
        <v>1.99160714285714</v>
      </c>
      <c r="BZ17" s="0" t="n">
        <v>0.166666666666667</v>
      </c>
      <c r="CA17" s="0" t="n">
        <v>1.65094339622638</v>
      </c>
      <c r="CB17" s="0" t="n">
        <v>2.30188679245275</v>
      </c>
      <c r="CC17" s="0" t="n">
        <v>1762.4887845319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208057403564</v>
      </c>
      <c r="L18" s="0" t="n">
        <v>0</v>
      </c>
      <c r="M18" s="0" t="s">
        <v>315</v>
      </c>
      <c r="N18" s="0" t="n">
        <v>21.8812942504883</v>
      </c>
      <c r="O18" s="0" t="n">
        <v>5.79656744003296</v>
      </c>
      <c r="P18" s="0" t="n">
        <v>0.0560401603579521</v>
      </c>
      <c r="Q18" s="0" t="n">
        <v>0.533797502517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86</v>
      </c>
      <c r="Z18" s="0" t="n">
        <v>4.81541681289673</v>
      </c>
      <c r="AA18" s="0" t="n">
        <v>5.22875022888184</v>
      </c>
      <c r="AB18" s="0" t="n">
        <v>0.00666666666666667</v>
      </c>
      <c r="AC18" s="0" t="n">
        <v>84</v>
      </c>
      <c r="AD18" s="0" t="n">
        <v>-1</v>
      </c>
      <c r="AE18" s="0" t="n">
        <v>4.81541681289673</v>
      </c>
      <c r="AF18" s="0" t="n">
        <v>0.0955554093254936</v>
      </c>
      <c r="AG18" s="0" t="n">
        <v>63.9483106817963</v>
      </c>
      <c r="AH18" s="0" t="n">
        <v>4.81541681289673</v>
      </c>
      <c r="AI18" s="0" t="n">
        <v>0.0944442982143823</v>
      </c>
      <c r="AJ18" s="0" t="n">
        <v>63.9821021891093</v>
      </c>
      <c r="AK18" s="0" t="n">
        <v>4.82599718130289</v>
      </c>
      <c r="AL18" s="0" t="n">
        <v>0.0761550497826686</v>
      </c>
      <c r="AM18" s="0" t="n">
        <v>71.0303334860323</v>
      </c>
      <c r="AN18" s="0" t="n">
        <v>64.17334641142</v>
      </c>
      <c r="AO18" s="0" t="n">
        <v>70.8479155738384</v>
      </c>
      <c r="AP18" s="0" t="n">
        <v>63.1754851924266</v>
      </c>
      <c r="AQ18" s="0" t="n">
        <v>4.83989490183093</v>
      </c>
      <c r="AR18" s="0" t="n">
        <v>66.8143533348301</v>
      </c>
      <c r="AS18" s="0" t="n">
        <v>4.88088595036541</v>
      </c>
      <c r="AT18" s="0" t="n">
        <v>67.2472923077069</v>
      </c>
      <c r="AU18" s="0" t="n">
        <v>4.83763888888889</v>
      </c>
      <c r="AV18" s="0" t="n">
        <v>0.0488888888888885</v>
      </c>
      <c r="AW18" s="0" t="n">
        <v>66.5164652375832</v>
      </c>
      <c r="AX18" s="0" t="n">
        <v>0.0713302717128533</v>
      </c>
      <c r="AY18" s="0" t="n">
        <v>2.08024743380096</v>
      </c>
      <c r="AZ18" s="0" t="n">
        <v>4.01998847044011</v>
      </c>
      <c r="BA18" s="0" t="n">
        <v>21.8812942504897</v>
      </c>
      <c r="BB18" s="0" t="n">
        <v>4.89745729952662</v>
      </c>
      <c r="BC18" s="0" t="n">
        <v>0.00508800766262948</v>
      </c>
      <c r="BD18" s="0" t="n">
        <v>0.000754982056523368</v>
      </c>
      <c r="BE18" s="0" t="n">
        <v>0.00018173221178914</v>
      </c>
      <c r="BF18" s="0" t="n">
        <v>1.01190636596401</v>
      </c>
      <c r="BG18" s="0" t="n">
        <v>65217.9834459005</v>
      </c>
      <c r="BH18" s="0" t="n">
        <v>64725.3266006987</v>
      </c>
      <c r="BI18" s="0" t="n">
        <v>54794.1541149608</v>
      </c>
      <c r="BJ18" s="0" t="n">
        <v>4714.04321515725</v>
      </c>
      <c r="BK18" s="0" t="n">
        <v>26.3522509408527</v>
      </c>
      <c r="BL18" s="0" t="n">
        <v>21.175805962965</v>
      </c>
      <c r="BM18" s="0" t="n">
        <v>25.4420331008606</v>
      </c>
      <c r="BN18" s="0" t="n">
        <v>25.550297071502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1200905116782</v>
      </c>
      <c r="BT18" s="0" t="n">
        <v>2.38056562388008</v>
      </c>
      <c r="BU18" s="0" t="n">
        <v>-1</v>
      </c>
      <c r="BV18" s="0" t="n">
        <v>-1</v>
      </c>
      <c r="BW18" s="0" t="n">
        <v>-1</v>
      </c>
      <c r="BX18" s="0" t="n">
        <v>4.86208333333333</v>
      </c>
      <c r="BY18" s="0" t="n">
        <v>4.81541681289673</v>
      </c>
      <c r="BZ18" s="0" t="n">
        <v>0.0888887426588267</v>
      </c>
      <c r="CA18" s="0" t="n">
        <v>0.952382369921683</v>
      </c>
      <c r="CB18" s="0" t="n">
        <v>0.904764739843365</v>
      </c>
      <c r="CC18" s="0" t="n">
        <v>52972.262799751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377429962158</v>
      </c>
      <c r="L19" s="0" t="n">
        <v>0</v>
      </c>
      <c r="M19" s="0" t="s">
        <v>315</v>
      </c>
      <c r="N19" s="0" t="n">
        <v>9.43635368347168</v>
      </c>
      <c r="O19" s="0" t="n">
        <v>3.51231145858765</v>
      </c>
      <c r="P19" s="0" t="n">
        <v>0.0433442555367947</v>
      </c>
      <c r="Q19" s="0" t="n">
        <v>1.1064064502716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7</v>
      </c>
      <c r="Y19" s="0" t="n">
        <v>751</v>
      </c>
      <c r="Z19" s="0" t="n">
        <v>4.81541681289673</v>
      </c>
      <c r="AA19" s="0" t="n">
        <v>4.9156494140625</v>
      </c>
      <c r="AB19" s="0" t="n">
        <v>0.00666666666666667</v>
      </c>
      <c r="AC19" s="0" t="n">
        <v>45</v>
      </c>
      <c r="AD19" s="0" t="n">
        <v>-1</v>
      </c>
      <c r="AE19" s="0" t="n">
        <v>4.82753787878788</v>
      </c>
      <c r="AF19" s="0" t="n">
        <v>0.0881115352746216</v>
      </c>
      <c r="AG19" s="0" t="n">
        <v>96.3792612670933</v>
      </c>
      <c r="AH19" s="0" t="n">
        <v>4.82814393939394</v>
      </c>
      <c r="AI19" s="0" t="n">
        <v>0.0875054746685606</v>
      </c>
      <c r="AJ19" s="0" t="n">
        <v>96.3997384228062</v>
      </c>
      <c r="AK19" s="0" t="n">
        <v>4.82663748817616</v>
      </c>
      <c r="AL19" s="0" t="n">
        <v>0.0713499928847519</v>
      </c>
      <c r="AM19" s="0" t="n">
        <v>101.046129079185</v>
      </c>
      <c r="AN19" s="0" t="n">
        <v>95.8118468725913</v>
      </c>
      <c r="AO19" s="0" t="n">
        <v>100.450480985637</v>
      </c>
      <c r="AP19" s="0" t="n">
        <v>96.6517363165771</v>
      </c>
      <c r="AQ19" s="0" t="n">
        <v>4.83820307206725</v>
      </c>
      <c r="AR19" s="0" t="n">
        <v>97.4419687816566</v>
      </c>
      <c r="AS19" s="0" t="n">
        <v>4.87834769607631</v>
      </c>
      <c r="AT19" s="0" t="n">
        <v>98.8323732925346</v>
      </c>
      <c r="AU19" s="0" t="n">
        <v>4.84147727272727</v>
      </c>
      <c r="AV19" s="0" t="n">
        <v>0.0466666666666669</v>
      </c>
      <c r="AW19" s="0" t="n">
        <v>97.9355251012744</v>
      </c>
      <c r="AX19" s="0" t="n">
        <v>0.0167048670417614</v>
      </c>
      <c r="AY19" s="0" t="n">
        <v>0.120182275295533</v>
      </c>
      <c r="AZ19" s="0" t="n">
        <v>-0.398209060686151</v>
      </c>
      <c r="BA19" s="0" t="n">
        <v>9.43012237548822</v>
      </c>
      <c r="BB19" s="0" t="n">
        <v>4.86294515756793</v>
      </c>
      <c r="BC19" s="0" t="n">
        <v>0.000279052582882927</v>
      </c>
      <c r="BD19" s="0" t="n">
        <v>5.60234038272088E-007</v>
      </c>
      <c r="BE19" s="0" t="n">
        <v>2.02602355495922E-007</v>
      </c>
      <c r="BF19" s="0" t="n">
        <v>1.28914315359932</v>
      </c>
      <c r="BG19" s="0" t="n">
        <v>74297.9636164047</v>
      </c>
      <c r="BH19" s="0" t="n">
        <v>76123.5911115601</v>
      </c>
      <c r="BI19" s="0" t="n">
        <v>60136.8947656245</v>
      </c>
      <c r="BJ19" s="0" t="n">
        <v>84744.7293309401</v>
      </c>
      <c r="BK19" s="0" t="n">
        <v>26.9619892057278</v>
      </c>
      <c r="BL19" s="0" t="n">
        <v>21.311024670559</v>
      </c>
      <c r="BM19" s="0" t="n">
        <v>25.976078370169</v>
      </c>
      <c r="BN19" s="0" t="n">
        <v>26.086614873871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6478576026327</v>
      </c>
      <c r="BT19" s="0" t="n">
        <v>2.38132957770812</v>
      </c>
      <c r="BU19" s="0" t="n">
        <v>-1</v>
      </c>
      <c r="BV19" s="0" t="n">
        <v>-1</v>
      </c>
      <c r="BW19" s="0" t="n">
        <v>-1</v>
      </c>
      <c r="BX19" s="0" t="n">
        <v>4.86208333333333</v>
      </c>
      <c r="BY19" s="0" t="n">
        <v>4.82996212121212</v>
      </c>
      <c r="BZ19" s="0" t="n">
        <v>0.0856872928503787</v>
      </c>
      <c r="CA19" s="0" t="n">
        <v>1.33381163399174</v>
      </c>
      <c r="CB19" s="0" t="n">
        <v>1.66762326798348</v>
      </c>
      <c r="CC19" s="0" t="n">
        <v>46017.052005358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466753005981</v>
      </c>
      <c r="L20" s="0" t="n">
        <v>0</v>
      </c>
      <c r="M20" s="0" t="s">
        <v>315</v>
      </c>
      <c r="N20" s="0" t="n">
        <v>33.5210800170898</v>
      </c>
      <c r="O20" s="0" t="n">
        <v>7.66455745697022</v>
      </c>
      <c r="P20" s="0" t="n">
        <v>0.0630243793129921</v>
      </c>
      <c r="Q20" s="0" t="n">
        <v>1.75844931602478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4</v>
      </c>
      <c r="Y20" s="0" t="n">
        <v>854</v>
      </c>
      <c r="Z20" s="0" t="n">
        <v>5.35541677474976</v>
      </c>
      <c r="AA20" s="0" t="n">
        <v>5.58208322525024</v>
      </c>
      <c r="AB20" s="0" t="n">
        <v>0.00666666666666667</v>
      </c>
      <c r="AC20" s="0" t="n">
        <v>61</v>
      </c>
      <c r="AD20" s="0" t="n">
        <v>-1</v>
      </c>
      <c r="AE20" s="0" t="n">
        <v>5.39625</v>
      </c>
      <c r="AF20" s="0" t="n">
        <v>0.155</v>
      </c>
      <c r="AG20" s="0" t="n">
        <v>12.3138457581178</v>
      </c>
      <c r="AH20" s="0" t="n">
        <v>5.39708333333333</v>
      </c>
      <c r="AI20" s="0" t="n">
        <v>0.1525</v>
      </c>
      <c r="AJ20" s="0" t="n">
        <v>12.3584980425835</v>
      </c>
      <c r="AK20" s="0" t="n">
        <v>5.44895633956691</v>
      </c>
      <c r="AL20" s="0" t="n">
        <v>0.0877505148464719</v>
      </c>
      <c r="AM20" s="0" t="n">
        <v>20.9611337013916</v>
      </c>
      <c r="AN20" s="0" t="n">
        <v>11.973689910292</v>
      </c>
      <c r="AO20" s="0" t="n">
        <v>21.2503856983826</v>
      </c>
      <c r="AP20" s="0" t="n">
        <v>11.9976879558119</v>
      </c>
      <c r="AQ20" s="0" t="n">
        <v>5.47817757328499</v>
      </c>
      <c r="AR20" s="0" t="n">
        <v>17.7189831900323</v>
      </c>
      <c r="AS20" s="0" t="n">
        <v>5.51301620471519</v>
      </c>
      <c r="AT20" s="0" t="n">
        <v>17.2119111706993</v>
      </c>
      <c r="AU20" s="0" t="n">
        <v>5.46541666666667</v>
      </c>
      <c r="AV20" s="0" t="n">
        <v>0.0558333333333332</v>
      </c>
      <c r="AW20" s="0" t="n">
        <v>15.7074193775173</v>
      </c>
      <c r="AX20" s="0" t="n">
        <v>0.0340107956812969</v>
      </c>
      <c r="AY20" s="0" t="n">
        <v>-0.331627333805845</v>
      </c>
      <c r="AZ20" s="0" t="n">
        <v>-0.660536246163158</v>
      </c>
      <c r="BA20" s="0" t="n">
        <v>33.5210800170898</v>
      </c>
      <c r="BB20" s="0" t="n">
        <v>5.47840390966529</v>
      </c>
      <c r="BC20" s="0" t="n">
        <v>0.00115673422287493</v>
      </c>
      <c r="BD20" s="0" t="n">
        <v>-1.30467006065724E-005</v>
      </c>
      <c r="BE20" s="0" t="n">
        <v>3.13028219031382E-006</v>
      </c>
      <c r="BF20" s="0" t="n">
        <v>0.775423728813557</v>
      </c>
      <c r="BG20" s="0" t="n">
        <v>62751.1789040885</v>
      </c>
      <c r="BH20" s="0" t="n">
        <v>31425.1866183951</v>
      </c>
      <c r="BI20" s="0" t="n">
        <v>53669.0495845403</v>
      </c>
      <c r="BJ20" s="0" t="n">
        <v>25946.2448710494</v>
      </c>
      <c r="BK20" s="0" t="n">
        <v>67.1329029726758</v>
      </c>
      <c r="BL20" s="0" t="n">
        <v>41.6453101072715</v>
      </c>
      <c r="BM20" s="0" t="n">
        <v>60.4402608910011</v>
      </c>
      <c r="BN20" s="0" t="n">
        <v>60.697453490537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3.9910127479687</v>
      </c>
      <c r="BT20" s="0" t="n">
        <v>16.9016623029126</v>
      </c>
      <c r="BU20" s="0" t="n">
        <v>-1</v>
      </c>
      <c r="BV20" s="0" t="n">
        <v>-1</v>
      </c>
      <c r="BW20" s="0" t="n">
        <v>-1</v>
      </c>
      <c r="BX20" s="0" t="n">
        <v>5.49541666666667</v>
      </c>
      <c r="BY20" s="0" t="n">
        <v>5.40208333333333</v>
      </c>
      <c r="BZ20" s="0" t="n">
        <v>0.14</v>
      </c>
      <c r="CA20" s="0" t="n">
        <v>0.749999999999995</v>
      </c>
      <c r="CB20" s="0" t="n">
        <v>0.499999999999991</v>
      </c>
      <c r="CC20" s="0" t="n">
        <v>19769.599701563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47681427002</v>
      </c>
      <c r="L21" s="0" t="n">
        <v>0</v>
      </c>
      <c r="M21" s="0" t="s">
        <v>315</v>
      </c>
      <c r="N21" s="0" t="n">
        <v>35.3566360473633</v>
      </c>
      <c r="O21" s="0" t="n">
        <v>7.85684299468994</v>
      </c>
      <c r="P21" s="0" t="n">
        <v>0.0645012483000755</v>
      </c>
      <c r="Q21" s="0" t="n">
        <v>1.85471951961517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5</v>
      </c>
      <c r="Z21" s="0" t="n">
        <v>5.35541677474976</v>
      </c>
      <c r="AA21" s="0" t="n">
        <v>5.57839918136597</v>
      </c>
      <c r="AB21" s="0" t="n">
        <v>0.00666666666666667</v>
      </c>
      <c r="AC21" s="0" t="n">
        <v>62</v>
      </c>
      <c r="AD21" s="0" t="n">
        <v>-1</v>
      </c>
      <c r="AE21" s="0" t="n">
        <v>5.39791666666667</v>
      </c>
      <c r="AF21" s="0" t="n">
        <v>0.156666666666667</v>
      </c>
      <c r="AG21" s="0" t="n">
        <v>20.30136884057</v>
      </c>
      <c r="AH21" s="0" t="n">
        <v>5.39875</v>
      </c>
      <c r="AI21" s="0" t="n">
        <v>0.154166666666667</v>
      </c>
      <c r="AJ21" s="0" t="n">
        <v>20.3471296353745</v>
      </c>
      <c r="AK21" s="0" t="n">
        <v>5.44850482248528</v>
      </c>
      <c r="AL21" s="0" t="n">
        <v>0.0882159021687388</v>
      </c>
      <c r="AM21" s="0" t="n">
        <v>29.1589439569279</v>
      </c>
      <c r="AN21" s="0" t="n">
        <v>19.8650811115431</v>
      </c>
      <c r="AO21" s="0" t="n">
        <v>29.4386074468068</v>
      </c>
      <c r="AP21" s="0" t="n">
        <v>20.0544615406952</v>
      </c>
      <c r="AQ21" s="0" t="n">
        <v>5.47808596067023</v>
      </c>
      <c r="AR21" s="0" t="n">
        <v>25.8076515933888</v>
      </c>
      <c r="AS21" s="0" t="n">
        <v>5.5128102789657</v>
      </c>
      <c r="AT21" s="0" t="n">
        <v>25.4028596742435</v>
      </c>
      <c r="AU21" s="0" t="n">
        <v>5.46458333333333</v>
      </c>
      <c r="AV21" s="0" t="n">
        <v>0.0566666666666666</v>
      </c>
      <c r="AW21" s="0" t="n">
        <v>23.779189245714</v>
      </c>
      <c r="AX21" s="0" t="n">
        <v>0.03437560839246</v>
      </c>
      <c r="AY21" s="0" t="n">
        <v>-0.29498127799386</v>
      </c>
      <c r="AZ21" s="0" t="n">
        <v>-0.746018900560745</v>
      </c>
      <c r="BA21" s="0" t="n">
        <v>35.3166580200195</v>
      </c>
      <c r="BB21" s="0" t="n">
        <v>5.47710558730868</v>
      </c>
      <c r="BC21" s="0" t="n">
        <v>0.00118168245235177</v>
      </c>
      <c r="BD21" s="0" t="n">
        <v>-1.19824501941465E-005</v>
      </c>
      <c r="BE21" s="0" t="n">
        <v>3.14739929237336E-006</v>
      </c>
      <c r="BF21" s="0" t="n">
        <v>0.797413793103442</v>
      </c>
      <c r="BG21" s="0" t="n">
        <v>62090.8315090657</v>
      </c>
      <c r="BH21" s="0" t="n">
        <v>30760.1221211519</v>
      </c>
      <c r="BI21" s="0" t="n">
        <v>52102.1547545416</v>
      </c>
      <c r="BJ21" s="0" t="n">
        <v>25386.4187919732</v>
      </c>
      <c r="BK21" s="0" t="n">
        <v>31.3394681268286</v>
      </c>
      <c r="BL21" s="0" t="n">
        <v>26.2446902893685</v>
      </c>
      <c r="BM21" s="0" t="n">
        <v>30.1748868847681</v>
      </c>
      <c r="BN21" s="0" t="n">
        <v>30.303290658745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6206831069816</v>
      </c>
      <c r="BT21" s="0" t="n">
        <v>2.69069999420921</v>
      </c>
      <c r="BU21" s="0" t="n">
        <v>-1</v>
      </c>
      <c r="BV21" s="0" t="n">
        <v>-1</v>
      </c>
      <c r="BW21" s="0" t="n">
        <v>-1</v>
      </c>
      <c r="BX21" s="0" t="n">
        <v>5.49541666666667</v>
      </c>
      <c r="BY21" s="0" t="n">
        <v>5.40291666666667</v>
      </c>
      <c r="BZ21" s="0" t="n">
        <v>0.140833333333333</v>
      </c>
      <c r="CA21" s="0" t="n">
        <v>0.761261261261258</v>
      </c>
      <c r="CB21" s="0" t="n">
        <v>0.522522522522516</v>
      </c>
      <c r="CC21" s="0" t="n">
        <v>20068.657256589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481678009033</v>
      </c>
      <c r="L22" s="0" t="n">
        <v>0</v>
      </c>
      <c r="M22" s="0" t="s">
        <v>315</v>
      </c>
      <c r="N22" s="0" t="n">
        <v>18.7662124633789</v>
      </c>
      <c r="O22" s="0" t="n">
        <v>6.84111547470093</v>
      </c>
      <c r="P22" s="0" t="n">
        <v>0.0460034273564816</v>
      </c>
      <c r="Q22" s="0" t="n">
        <v>0.83388465642929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1</v>
      </c>
      <c r="Y22" s="0" t="n">
        <v>847</v>
      </c>
      <c r="Z22" s="0" t="n">
        <v>5.44875001907349</v>
      </c>
      <c r="AA22" s="0" t="n">
        <v>5.56208324432373</v>
      </c>
      <c r="AB22" s="0" t="n">
        <v>0.00666666666666667</v>
      </c>
      <c r="AC22" s="0" t="n">
        <v>47</v>
      </c>
      <c r="AD22" s="0" t="n">
        <v>-1</v>
      </c>
      <c r="AE22" s="0" t="n">
        <v>5.44875001907349</v>
      </c>
      <c r="AF22" s="0" t="n">
        <v>0.0860605869871201</v>
      </c>
      <c r="AG22" s="0" t="n">
        <v>4.65992924125235</v>
      </c>
      <c r="AH22" s="0" t="n">
        <v>5.44875001907349</v>
      </c>
      <c r="AI22" s="0" t="n">
        <v>0.0854545263810591</v>
      </c>
      <c r="AJ22" s="0" t="n">
        <v>4.69967733577247</v>
      </c>
      <c r="AK22" s="0" t="n">
        <v>5.45998121289928</v>
      </c>
      <c r="AL22" s="0" t="n">
        <v>0.0741062742322409</v>
      </c>
      <c r="AM22" s="0" t="n">
        <v>12.896658784794</v>
      </c>
      <c r="AN22" s="0" t="n">
        <v>4.97300820744886</v>
      </c>
      <c r="AO22" s="0" t="n">
        <v>12.8672634033019</v>
      </c>
      <c r="AP22" s="0" t="n">
        <v>3.70868333793396</v>
      </c>
      <c r="AQ22" s="0" t="n">
        <v>5.47196012241356</v>
      </c>
      <c r="AR22" s="0" t="n">
        <v>7.69771461938171</v>
      </c>
      <c r="AS22" s="0" t="n">
        <v>5.51161350541973</v>
      </c>
      <c r="AT22" s="0" t="n">
        <v>8.94998853468383</v>
      </c>
      <c r="AU22" s="0" t="n">
        <v>5.47117424242424</v>
      </c>
      <c r="AV22" s="0" t="n">
        <v>0.046666666666666</v>
      </c>
      <c r="AW22" s="0" t="n">
        <v>7.68078442478173</v>
      </c>
      <c r="AX22" s="0" t="n">
        <v>0.0172743298526652</v>
      </c>
      <c r="AY22" s="0" t="n">
        <v>0.164833714629779</v>
      </c>
      <c r="AZ22" s="0" t="n">
        <v>-0.351713308282556</v>
      </c>
      <c r="BA22" s="0" t="n">
        <v>18.7662124633791</v>
      </c>
      <c r="BB22" s="0" t="n">
        <v>5.49725015628395</v>
      </c>
      <c r="BC22" s="0" t="n">
        <v>0.000298402471858681</v>
      </c>
      <c r="BD22" s="0" t="n">
        <v>8.49668798425229E-007</v>
      </c>
      <c r="BE22" s="0" t="n">
        <v>2.35814133427093E-007</v>
      </c>
      <c r="BF22" s="0" t="n">
        <v>0.915584585441123</v>
      </c>
      <c r="BG22" s="0" t="n">
        <v>87985.5346304298</v>
      </c>
      <c r="BH22" s="0" t="n">
        <v>101937.189124573</v>
      </c>
      <c r="BI22" s="0" t="n">
        <v>76824.0955309334</v>
      </c>
      <c r="BJ22" s="0" t="n">
        <v>101271.812838988</v>
      </c>
      <c r="BK22" s="0" t="n">
        <v>73.9412303000254</v>
      </c>
      <c r="BL22" s="0" t="n">
        <v>53.2417632154235</v>
      </c>
      <c r="BM22" s="0" t="n">
        <v>66.9917294974718</v>
      </c>
      <c r="BN22" s="0" t="n">
        <v>67.276800686822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3.5309756422621</v>
      </c>
      <c r="BT22" s="0" t="n">
        <v>16.8798154618453</v>
      </c>
      <c r="BU22" s="0" t="n">
        <v>-1</v>
      </c>
      <c r="BV22" s="0" t="n">
        <v>-1</v>
      </c>
      <c r="BW22" s="0" t="n">
        <v>-1</v>
      </c>
      <c r="BX22" s="0" t="n">
        <v>5.49541666666667</v>
      </c>
      <c r="BY22" s="0" t="n">
        <v>5.44875001907349</v>
      </c>
      <c r="BZ22" s="0" t="n">
        <v>0.0830302839568171</v>
      </c>
      <c r="CA22" s="0" t="n">
        <v>0.889610548851057</v>
      </c>
      <c r="CB22" s="0" t="n">
        <v>0.779221097702114</v>
      </c>
      <c r="CC22" s="0" t="n">
        <v>72106.101252155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500179290772</v>
      </c>
      <c r="L23" s="0" t="n">
        <v>0</v>
      </c>
      <c r="M23" s="0" t="s">
        <v>315</v>
      </c>
      <c r="N23" s="0" t="n">
        <v>630.84521484375</v>
      </c>
      <c r="O23" s="0" t="n">
        <v>191.774932861328</v>
      </c>
      <c r="P23" s="0" t="n">
        <v>0.0523775964975357</v>
      </c>
      <c r="Q23" s="0" t="n">
        <v>1.03938865661621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4</v>
      </c>
      <c r="Y23" s="0" t="n">
        <v>850</v>
      </c>
      <c r="Z23" s="0" t="n">
        <v>5.35541677474976</v>
      </c>
      <c r="AA23" s="0" t="n">
        <v>5.60531568527222</v>
      </c>
      <c r="AB23" s="0" t="n">
        <v>0.00666666666666667</v>
      </c>
      <c r="AC23" s="0" t="n">
        <v>57</v>
      </c>
      <c r="AD23" s="0" t="n">
        <v>-1</v>
      </c>
      <c r="AE23" s="0" t="n">
        <v>5.41541666666667</v>
      </c>
      <c r="AF23" s="0" t="n">
        <v>0.136296296296297</v>
      </c>
      <c r="AG23" s="0" t="n">
        <v>107.666806176281</v>
      </c>
      <c r="AH23" s="0" t="n">
        <v>5.41837962962963</v>
      </c>
      <c r="AI23" s="0" t="n">
        <v>0.131851851851852</v>
      </c>
      <c r="AJ23" s="0" t="n">
        <v>108.786180265393</v>
      </c>
      <c r="AK23" s="0" t="n">
        <v>5.45470878045867</v>
      </c>
      <c r="AL23" s="0" t="n">
        <v>0.0821814933768534</v>
      </c>
      <c r="AM23" s="0" t="n">
        <v>337.549007053192</v>
      </c>
      <c r="AN23" s="0" t="n">
        <v>99.1943944142986</v>
      </c>
      <c r="AO23" s="0" t="n">
        <v>330.240925421003</v>
      </c>
      <c r="AP23" s="0" t="n">
        <v>99.7266926888697</v>
      </c>
      <c r="AQ23" s="0" t="n">
        <v>5.47243844110253</v>
      </c>
      <c r="AR23" s="0" t="n">
        <v>204.074772875203</v>
      </c>
      <c r="AS23" s="0" t="n">
        <v>5.51251487833351</v>
      </c>
      <c r="AT23" s="0" t="n">
        <v>233.865612679139</v>
      </c>
      <c r="AU23" s="0" t="n">
        <v>5.46949074074074</v>
      </c>
      <c r="AV23" s="0" t="n">
        <v>0.0518518518518523</v>
      </c>
      <c r="AW23" s="0" t="n">
        <v>192.73923694876</v>
      </c>
      <c r="AX23" s="0" t="n">
        <v>0.0253840881165645</v>
      </c>
      <c r="AY23" s="0" t="n">
        <v>-0.496305396112801</v>
      </c>
      <c r="AZ23" s="0" t="n">
        <v>1.14140872197712</v>
      </c>
      <c r="BA23" s="0" t="n">
        <v>630.690141626306</v>
      </c>
      <c r="BB23" s="0" t="n">
        <v>5.49304415242612</v>
      </c>
      <c r="BC23" s="0" t="n">
        <v>0.000644351929509509</v>
      </c>
      <c r="BD23" s="0" t="n">
        <v>-8.11771307995899E-006</v>
      </c>
      <c r="BE23" s="0" t="n">
        <v>1.71946903996449E-006</v>
      </c>
      <c r="BF23" s="0" t="n">
        <v>0.855769230769222</v>
      </c>
      <c r="BG23" s="0" t="n">
        <v>71543.9934559669</v>
      </c>
      <c r="BH23" s="0" t="n">
        <v>40641.8204381469</v>
      </c>
      <c r="BI23" s="0" t="n">
        <v>62227.5173800532</v>
      </c>
      <c r="BJ23" s="0" t="n">
        <v>46827.7236066808</v>
      </c>
      <c r="BK23" s="0" t="n">
        <v>8.22277577917238</v>
      </c>
      <c r="BL23" s="0" t="n">
        <v>7.03214643699556</v>
      </c>
      <c r="BM23" s="0" t="n">
        <v>7.52845572349716</v>
      </c>
      <c r="BN23" s="0" t="n">
        <v>7.5604917052992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48532474241694</v>
      </c>
      <c r="BT23" s="0" t="n">
        <v>1.12978141138976</v>
      </c>
      <c r="BU23" s="0" t="n">
        <v>-1</v>
      </c>
      <c r="BV23" s="0" t="n">
        <v>-1</v>
      </c>
      <c r="BW23" s="0" t="n">
        <v>-1</v>
      </c>
      <c r="BX23" s="0" t="n">
        <v>5.49541666666667</v>
      </c>
      <c r="BY23" s="0" t="n">
        <v>5.44726851851852</v>
      </c>
      <c r="BZ23" s="0" t="n">
        <v>0.0955555555555554</v>
      </c>
      <c r="CA23" s="0" t="n">
        <v>0.99230769230767</v>
      </c>
      <c r="CB23" s="0" t="n">
        <v>0.98461538461534</v>
      </c>
      <c r="CC23" s="0" t="n">
        <v>60874.778809886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9503040313721</v>
      </c>
      <c r="L24" s="0" t="n">
        <v>0</v>
      </c>
      <c r="M24" s="0" t="s">
        <v>315</v>
      </c>
      <c r="N24" s="0" t="n">
        <v>2013.53942871094</v>
      </c>
      <c r="O24" s="0" t="n">
        <v>626.175842285156</v>
      </c>
      <c r="P24" s="0" t="n">
        <v>0.0515154898166657</v>
      </c>
      <c r="Q24" s="0" t="n">
        <v>0.934735059738159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8</v>
      </c>
      <c r="Y24" s="0" t="n">
        <v>934</v>
      </c>
      <c r="Z24" s="0" t="n">
        <v>5.38117933273315</v>
      </c>
      <c r="AA24" s="0" t="n">
        <v>6.215416431427</v>
      </c>
      <c r="AB24" s="0" t="n">
        <v>0.00666666666666667</v>
      </c>
      <c r="AC24" s="0" t="n">
        <v>137</v>
      </c>
      <c r="AD24" s="0" t="n">
        <v>-1</v>
      </c>
      <c r="AE24" s="0" t="n">
        <v>5.44208333333333</v>
      </c>
      <c r="AF24" s="0" t="n">
        <v>0.11</v>
      </c>
      <c r="AG24" s="0" t="n">
        <v>82.3307796936154</v>
      </c>
      <c r="AH24" s="0" t="n">
        <v>5.44375</v>
      </c>
      <c r="AI24" s="0" t="n">
        <v>0.106666666666666</v>
      </c>
      <c r="AJ24" s="0" t="n">
        <v>85.9864824998589</v>
      </c>
      <c r="AK24" s="0" t="n">
        <v>5.45471727951625</v>
      </c>
      <c r="AL24" s="0" t="n">
        <v>0.08248367460238</v>
      </c>
      <c r="AM24" s="0" t="n">
        <v>829.443059834099</v>
      </c>
      <c r="AN24" s="0" t="n">
        <v>56.0565384410293</v>
      </c>
      <c r="AO24" s="0" t="n">
        <v>807.659072674156</v>
      </c>
      <c r="AP24" s="0" t="n">
        <v>54.9737982186925</v>
      </c>
      <c r="AQ24" s="0" t="n">
        <v>5.47307047416797</v>
      </c>
      <c r="AR24" s="0" t="n">
        <v>408.15312866318</v>
      </c>
      <c r="AS24" s="0" t="n">
        <v>5.5160105566602</v>
      </c>
      <c r="AT24" s="0" t="n">
        <v>433.192715345213</v>
      </c>
      <c r="AU24" s="0" t="n">
        <v>5.46875</v>
      </c>
      <c r="AV24" s="0" t="n">
        <v>0.0533333333333328</v>
      </c>
      <c r="AW24" s="0" t="n">
        <v>360.164192968125</v>
      </c>
      <c r="AX24" s="0" t="n">
        <v>0.0437356330894396</v>
      </c>
      <c r="AY24" s="0" t="n">
        <v>8.23558193280221</v>
      </c>
      <c r="AZ24" s="0" t="n">
        <v>100.733108110009</v>
      </c>
      <c r="BA24" s="0" t="n">
        <v>2013.45119476318</v>
      </c>
      <c r="BB24" s="0" t="n">
        <v>5.49733419267139</v>
      </c>
      <c r="BC24" s="0" t="n">
        <v>0.00191280560173408</v>
      </c>
      <c r="BD24" s="0" t="n">
        <v>0.000688970369480628</v>
      </c>
      <c r="BE24" s="0" t="n">
        <v>0.000379541317291166</v>
      </c>
      <c r="BF24" s="0" t="n">
        <v>1.03225806451611</v>
      </c>
      <c r="BG24" s="0" t="n">
        <v>71020.7468774848</v>
      </c>
      <c r="BH24" s="0" t="n">
        <v>62395.8767361108</v>
      </c>
      <c r="BI24" s="0" t="n">
        <v>58818.4481408704</v>
      </c>
      <c r="BJ24" s="0" t="n">
        <v>15799.139859543</v>
      </c>
      <c r="BK24" s="0" t="n">
        <v>7.9797644812784</v>
      </c>
      <c r="BL24" s="0" t="n">
        <v>7.69804393835358</v>
      </c>
      <c r="BM24" s="0" t="n">
        <v>7.27548308994466</v>
      </c>
      <c r="BN24" s="0" t="n">
        <v>7.3064425924550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60666656285143</v>
      </c>
      <c r="BT24" s="0" t="n">
        <v>1.13018085970883</v>
      </c>
      <c r="BU24" s="0" t="n">
        <v>-1</v>
      </c>
      <c r="BV24" s="0" t="n">
        <v>-1</v>
      </c>
      <c r="BW24" s="0" t="n">
        <v>-1</v>
      </c>
      <c r="BX24" s="0" t="n">
        <v>5.49541666666667</v>
      </c>
      <c r="BY24" s="0" t="n">
        <v>5.45041666666667</v>
      </c>
      <c r="BZ24" s="0" t="n">
        <v>0.0933333333333328</v>
      </c>
      <c r="CA24" s="0" t="n">
        <v>1.03703703703701</v>
      </c>
      <c r="CB24" s="0" t="n">
        <v>1.07407407407403</v>
      </c>
      <c r="CC24" s="0" t="n">
        <v>62203.352049044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508666992188</v>
      </c>
      <c r="L25" s="0" t="n">
        <v>0</v>
      </c>
      <c r="M25" s="0" t="s">
        <v>315</v>
      </c>
      <c r="N25" s="0" t="n">
        <v>427.763702392578</v>
      </c>
      <c r="O25" s="0" t="n">
        <v>132.211898803711</v>
      </c>
      <c r="P25" s="0" t="n">
        <v>0.051746804267168</v>
      </c>
      <c r="Q25" s="0" t="n">
        <v>1.0115270614624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5</v>
      </c>
      <c r="Y25" s="0" t="n">
        <v>849</v>
      </c>
      <c r="Z25" s="0" t="n">
        <v>5.36208343505859</v>
      </c>
      <c r="AA25" s="0" t="n">
        <v>5.59258317947388</v>
      </c>
      <c r="AB25" s="0" t="n">
        <v>0.00666666666666667</v>
      </c>
      <c r="AC25" s="0" t="n">
        <v>55</v>
      </c>
      <c r="AD25" s="0" t="n">
        <v>-1</v>
      </c>
      <c r="AE25" s="0" t="n">
        <v>5.42578703703704</v>
      </c>
      <c r="AF25" s="0" t="n">
        <v>0.126666666666667</v>
      </c>
      <c r="AG25" s="0" t="n">
        <v>85.0143700035913</v>
      </c>
      <c r="AH25" s="0" t="n">
        <v>5.43541666666667</v>
      </c>
      <c r="AI25" s="0" t="n">
        <v>0.115555555555556</v>
      </c>
      <c r="AJ25" s="0" t="n">
        <v>85.7860887618827</v>
      </c>
      <c r="AK25" s="0" t="n">
        <v>5.45508385673809</v>
      </c>
      <c r="AL25" s="0" t="n">
        <v>0.0817705876867132</v>
      </c>
      <c r="AM25" s="0" t="n">
        <v>244.274281511578</v>
      </c>
      <c r="AN25" s="0" t="n">
        <v>78.790434102164</v>
      </c>
      <c r="AO25" s="0" t="n">
        <v>238.309228769351</v>
      </c>
      <c r="AP25" s="0" t="n">
        <v>79.9352307877562</v>
      </c>
      <c r="AQ25" s="0" t="n">
        <v>5.47232662938932</v>
      </c>
      <c r="AR25" s="0" t="n">
        <v>150.12042645102</v>
      </c>
      <c r="AS25" s="0" t="n">
        <v>5.51244384123218</v>
      </c>
      <c r="AT25" s="0" t="n">
        <v>172.494742678591</v>
      </c>
      <c r="AU25" s="0" t="n">
        <v>5.47023148148148</v>
      </c>
      <c r="AV25" s="0" t="n">
        <v>0.0511111111111111</v>
      </c>
      <c r="AW25" s="0" t="n">
        <v>143.664995633734</v>
      </c>
      <c r="AX25" s="0" t="n">
        <v>0.0244940481090738</v>
      </c>
      <c r="AY25" s="0" t="n">
        <v>-0.444284923596725</v>
      </c>
      <c r="AZ25" s="0" t="n">
        <v>1.19272965414755</v>
      </c>
      <c r="BA25" s="0" t="n">
        <v>428.046417236328</v>
      </c>
      <c r="BB25" s="0" t="n">
        <v>5.49384649556371</v>
      </c>
      <c r="BC25" s="0" t="n">
        <v>0.00059995839276962</v>
      </c>
      <c r="BD25" s="0" t="n">
        <v>-6.52894899175541E-006</v>
      </c>
      <c r="BE25" s="0" t="n">
        <v>1.50917334530904E-006</v>
      </c>
      <c r="BF25" s="0" t="n">
        <v>0.962962962962958</v>
      </c>
      <c r="BG25" s="0" t="n">
        <v>72264.8320465583</v>
      </c>
      <c r="BH25" s="0" t="n">
        <v>47056.1701978011</v>
      </c>
      <c r="BI25" s="0" t="n">
        <v>64044.2837979974</v>
      </c>
      <c r="BJ25" s="0" t="n">
        <v>50307.404114284</v>
      </c>
      <c r="BK25" s="0" t="n">
        <v>31.6377358528295</v>
      </c>
      <c r="BL25" s="0" t="n">
        <v>24.2333546838658</v>
      </c>
      <c r="BM25" s="0" t="n">
        <v>30.9424146706775</v>
      </c>
      <c r="BN25" s="0" t="n">
        <v>31.0740845203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2249493200936</v>
      </c>
      <c r="BT25" s="0" t="n">
        <v>2.69049065714305</v>
      </c>
      <c r="BU25" s="0" t="n">
        <v>-1</v>
      </c>
      <c r="BV25" s="0" t="n">
        <v>-1</v>
      </c>
      <c r="BW25" s="0" t="n">
        <v>-1</v>
      </c>
      <c r="BX25" s="0" t="n">
        <v>5.49541666666667</v>
      </c>
      <c r="BY25" s="0" t="n">
        <v>5.44949074074074</v>
      </c>
      <c r="BZ25" s="0" t="n">
        <v>0.0933333333333337</v>
      </c>
      <c r="CA25" s="0" t="n">
        <v>1.01612903225805</v>
      </c>
      <c r="CB25" s="0" t="n">
        <v>1.03225806451611</v>
      </c>
      <c r="CC25" s="0" t="n">
        <v>63343.054874178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510955810547</v>
      </c>
      <c r="L26" s="0" t="n">
        <v>0</v>
      </c>
      <c r="M26" s="0" t="s">
        <v>315</v>
      </c>
      <c r="N26" s="0" t="n">
        <v>165.301559448242</v>
      </c>
      <c r="O26" s="0" t="n">
        <v>49.4403076171875</v>
      </c>
      <c r="P26" s="0" t="n">
        <v>0.0530070029199123</v>
      </c>
      <c r="Q26" s="0" t="n">
        <v>1.09586977958679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5</v>
      </c>
      <c r="Y26" s="0" t="n">
        <v>850</v>
      </c>
      <c r="Z26" s="0" t="n">
        <v>5.36208343505859</v>
      </c>
      <c r="AA26" s="0" t="n">
        <v>5.58630561828613</v>
      </c>
      <c r="AB26" s="0" t="n">
        <v>0.00666666666666667</v>
      </c>
      <c r="AC26" s="0" t="n">
        <v>56</v>
      </c>
      <c r="AD26" s="0" t="n">
        <v>-1</v>
      </c>
      <c r="AE26" s="0" t="n">
        <v>5.41393518518519</v>
      </c>
      <c r="AF26" s="0" t="n">
        <v>0.139259259259259</v>
      </c>
      <c r="AG26" s="0" t="n">
        <v>47.6744740085905</v>
      </c>
      <c r="AH26" s="0" t="n">
        <v>5.41615740740741</v>
      </c>
      <c r="AI26" s="0" t="n">
        <v>0.135555555555555</v>
      </c>
      <c r="AJ26" s="0" t="n">
        <v>47.963002518274</v>
      </c>
      <c r="AK26" s="0" t="n">
        <v>5.45462948963775</v>
      </c>
      <c r="AL26" s="0" t="n">
        <v>0.0822490164660401</v>
      </c>
      <c r="AM26" s="0" t="n">
        <v>106.87460794664</v>
      </c>
      <c r="AN26" s="0" t="n">
        <v>45.2205808784656</v>
      </c>
      <c r="AO26" s="0" t="n">
        <v>104.958616507472</v>
      </c>
      <c r="AP26" s="0" t="n">
        <v>45.9022058630053</v>
      </c>
      <c r="AQ26" s="0" t="n">
        <v>5.47240810308211</v>
      </c>
      <c r="AR26" s="0" t="n">
        <v>72.2986752598299</v>
      </c>
      <c r="AS26" s="0" t="n">
        <v>5.51264294262785</v>
      </c>
      <c r="AT26" s="0" t="n">
        <v>80.1684600404606</v>
      </c>
      <c r="AU26" s="0" t="n">
        <v>5.46949074074074</v>
      </c>
      <c r="AV26" s="0" t="n">
        <v>0.0518518518518523</v>
      </c>
      <c r="AW26" s="0" t="n">
        <v>69.6026407445353</v>
      </c>
      <c r="AX26" s="0" t="n">
        <v>0.0263774799794837</v>
      </c>
      <c r="AY26" s="0" t="n">
        <v>-0.586838326316034</v>
      </c>
      <c r="AZ26" s="0" t="n">
        <v>0.969617619506038</v>
      </c>
      <c r="BA26" s="0" t="n">
        <v>165.447235107422</v>
      </c>
      <c r="BB26" s="0" t="n">
        <v>5.49185862278004</v>
      </c>
      <c r="BC26" s="0" t="n">
        <v>0.000695771450068064</v>
      </c>
      <c r="BD26" s="0" t="n">
        <v>-1.07700662810373E-005</v>
      </c>
      <c r="BE26" s="0" t="n">
        <v>1.92168359599914E-006</v>
      </c>
      <c r="BF26" s="0" t="n">
        <v>0.855140186915881</v>
      </c>
      <c r="BG26" s="0" t="n">
        <v>71426.5722712737</v>
      </c>
      <c r="BH26" s="0" t="n">
        <v>38930.7795595831</v>
      </c>
      <c r="BI26" s="0" t="n">
        <v>62227.5173800532</v>
      </c>
      <c r="BJ26" s="0" t="n">
        <v>43348.3022760606</v>
      </c>
      <c r="BK26" s="0" t="n">
        <v>32.014177846031</v>
      </c>
      <c r="BL26" s="0" t="n">
        <v>26.6408755703739</v>
      </c>
      <c r="BM26" s="0" t="n">
        <v>30.9943004594565</v>
      </c>
      <c r="BN26" s="0" t="n">
        <v>31.126191099709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972879439601</v>
      </c>
      <c r="BT26" s="0" t="n">
        <v>2.69074434965705</v>
      </c>
      <c r="BU26" s="0" t="n">
        <v>-1</v>
      </c>
      <c r="BV26" s="0" t="n">
        <v>-1</v>
      </c>
      <c r="BW26" s="0" t="n">
        <v>-1</v>
      </c>
      <c r="BX26" s="0" t="n">
        <v>5.49541666666667</v>
      </c>
      <c r="BY26" s="0" t="n">
        <v>5.44430555555556</v>
      </c>
      <c r="BZ26" s="0" t="n">
        <v>0.0992592592592594</v>
      </c>
      <c r="CA26" s="0" t="n">
        <v>0.971014492753608</v>
      </c>
      <c r="CB26" s="0" t="n">
        <v>0.942028985507215</v>
      </c>
      <c r="CC26" s="0" t="n">
        <v>55296.051926515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0723762512207</v>
      </c>
      <c r="L27" s="0" t="n">
        <v>0</v>
      </c>
      <c r="M27" s="0" t="s">
        <v>315</v>
      </c>
      <c r="N27" s="0" t="n">
        <v>1699.09936523438</v>
      </c>
      <c r="O27" s="0" t="n">
        <v>498.976654052734</v>
      </c>
      <c r="P27" s="0" t="n">
        <v>0.0537269599735737</v>
      </c>
      <c r="Q27" s="0" t="n">
        <v>0.83415430784225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6</v>
      </c>
      <c r="Y27" s="0" t="n">
        <v>977</v>
      </c>
      <c r="Z27" s="0" t="n">
        <v>6.23628807067871</v>
      </c>
      <c r="AA27" s="0" t="n">
        <v>6.50208330154419</v>
      </c>
      <c r="AB27" s="0" t="n">
        <v>0.00666666666666667</v>
      </c>
      <c r="AC27" s="0" t="n">
        <v>52</v>
      </c>
      <c r="AD27" s="0" t="n">
        <v>-1</v>
      </c>
      <c r="AE27" s="0" t="n">
        <v>6.25741666666667</v>
      </c>
      <c r="AF27" s="0" t="n">
        <v>0.112666666666666</v>
      </c>
      <c r="AG27" s="0" t="n">
        <v>66.2020211961239</v>
      </c>
      <c r="AH27" s="0" t="n">
        <v>6.25808333333333</v>
      </c>
      <c r="AI27" s="0" t="n">
        <v>0.110666666666666</v>
      </c>
      <c r="AJ27" s="0" t="n">
        <v>69.1240664243346</v>
      </c>
      <c r="AK27" s="0" t="n">
        <v>6.26432762667119</v>
      </c>
      <c r="AL27" s="0" t="n">
        <v>0.0916844703918169</v>
      </c>
      <c r="AM27" s="0" t="n">
        <v>664.263981049255</v>
      </c>
      <c r="AN27" s="0" t="n">
        <v>45.4324078897189</v>
      </c>
      <c r="AO27" s="0" t="n">
        <v>631.079883937666</v>
      </c>
      <c r="AP27" s="0" t="n">
        <v>44.0728592383966</v>
      </c>
      <c r="AQ27" s="0" t="n">
        <v>6.2854121945963</v>
      </c>
      <c r="AR27" s="0" t="n">
        <v>349.505976044689</v>
      </c>
      <c r="AS27" s="0" t="n">
        <v>6.33187327002682</v>
      </c>
      <c r="AT27" s="0" t="n">
        <v>334.58673820777</v>
      </c>
      <c r="AU27" s="0" t="n">
        <v>6.28075</v>
      </c>
      <c r="AV27" s="0" t="n">
        <v>0.0560000000000001</v>
      </c>
      <c r="AW27" s="0" t="n">
        <v>288.277458540134</v>
      </c>
      <c r="AX27" s="0" t="n">
        <v>0.0231985126687564</v>
      </c>
      <c r="AY27" s="0" t="n">
        <v>0.56829156068213</v>
      </c>
      <c r="AZ27" s="0" t="n">
        <v>1.41098196905331</v>
      </c>
      <c r="BA27" s="0" t="n">
        <v>1699.24659729004</v>
      </c>
      <c r="BB27" s="0" t="n">
        <v>6.31163109778876</v>
      </c>
      <c r="BC27" s="0" t="n">
        <v>0.000538170990042453</v>
      </c>
      <c r="BD27" s="0" t="n">
        <v>7.09498745634545E-006</v>
      </c>
      <c r="BE27" s="0" t="n">
        <v>1.27754394979487E-006</v>
      </c>
      <c r="BF27" s="0" t="n">
        <v>1.09210526315787</v>
      </c>
      <c r="BG27" s="0" t="n">
        <v>75755.6548716988</v>
      </c>
      <c r="BH27" s="0" t="n">
        <v>78385.5036287476</v>
      </c>
      <c r="BI27" s="0" t="n">
        <v>70310.5258789062</v>
      </c>
      <c r="BJ27" s="0" t="n">
        <v>74022.3606468118</v>
      </c>
      <c r="BK27" s="0" t="n">
        <v>9.32670233138126</v>
      </c>
      <c r="BL27" s="0" t="n">
        <v>9.11909306120732</v>
      </c>
      <c r="BM27" s="0" t="n">
        <v>8.72875139480688</v>
      </c>
      <c r="BN27" s="0" t="n">
        <v>8.765895017763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08282137534912</v>
      </c>
      <c r="BT27" s="0" t="n">
        <v>1.14780759384355</v>
      </c>
      <c r="BU27" s="0" t="n">
        <v>-1</v>
      </c>
      <c r="BV27" s="0" t="n">
        <v>-1</v>
      </c>
      <c r="BW27" s="0" t="n">
        <v>-1</v>
      </c>
      <c r="BX27" s="0" t="n">
        <v>6.30875</v>
      </c>
      <c r="BY27" s="0" t="n">
        <v>6.26275</v>
      </c>
      <c r="BZ27" s="0" t="n">
        <v>0.0986666666666665</v>
      </c>
      <c r="CA27" s="0" t="n">
        <v>1.07246376811591</v>
      </c>
      <c r="CB27" s="0" t="n">
        <v>1.14492753623183</v>
      </c>
      <c r="CC27" s="0" t="n">
        <v>71185.149319196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727577209473</v>
      </c>
      <c r="L28" s="0" t="n">
        <v>0</v>
      </c>
      <c r="M28" s="0" t="s">
        <v>315</v>
      </c>
      <c r="N28" s="0" t="n">
        <v>1085.7216796875</v>
      </c>
      <c r="O28" s="0" t="n">
        <v>319.865356445313</v>
      </c>
      <c r="P28" s="0" t="n">
        <v>0.0536002665758133</v>
      </c>
      <c r="Q28" s="0" t="n">
        <v>0.839933812618256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1</v>
      </c>
      <c r="Y28" s="0" t="n">
        <v>972</v>
      </c>
      <c r="Z28" s="0" t="n">
        <v>6.23541688919067</v>
      </c>
      <c r="AA28" s="0" t="n">
        <v>6.42259120941162</v>
      </c>
      <c r="AB28" s="0" t="n">
        <v>0.00666666666666667</v>
      </c>
      <c r="AC28" s="0" t="n">
        <v>52</v>
      </c>
      <c r="AD28" s="0" t="n">
        <v>-1</v>
      </c>
      <c r="AE28" s="0" t="n">
        <v>6.25741666666667</v>
      </c>
      <c r="AF28" s="0" t="n">
        <v>0.113333333333333</v>
      </c>
      <c r="AG28" s="0" t="n">
        <v>117.512682705352</v>
      </c>
      <c r="AH28" s="0" t="n">
        <v>6.25808333333333</v>
      </c>
      <c r="AI28" s="0" t="n">
        <v>0.111333333333333</v>
      </c>
      <c r="AJ28" s="0" t="n">
        <v>119.385748614705</v>
      </c>
      <c r="AK28" s="0" t="n">
        <v>6.26436959152504</v>
      </c>
      <c r="AL28" s="0" t="n">
        <v>0.0915750975239185</v>
      </c>
      <c r="AM28" s="0" t="n">
        <v>501.05673249012</v>
      </c>
      <c r="AN28" s="0" t="n">
        <v>103.483712526322</v>
      </c>
      <c r="AO28" s="0" t="n">
        <v>479.464456410758</v>
      </c>
      <c r="AP28" s="0" t="n">
        <v>104.088612595522</v>
      </c>
      <c r="AQ28" s="0" t="n">
        <v>6.28520484996515</v>
      </c>
      <c r="AR28" s="0" t="n">
        <v>296.54532998502</v>
      </c>
      <c r="AS28" s="0" t="n">
        <v>6.33196489321463</v>
      </c>
      <c r="AT28" s="0" t="n">
        <v>289.041076285903</v>
      </c>
      <c r="AU28" s="0" t="n">
        <v>6.28075</v>
      </c>
      <c r="AV28" s="0" t="n">
        <v>0.0559999999999992</v>
      </c>
      <c r="AW28" s="0" t="n">
        <v>259.865691816227</v>
      </c>
      <c r="AX28" s="0" t="n">
        <v>0.0225935949331872</v>
      </c>
      <c r="AY28" s="0" t="n">
        <v>0.341558175513176</v>
      </c>
      <c r="AZ28" s="0" t="n">
        <v>0.107893952891728</v>
      </c>
      <c r="BA28" s="0" t="n">
        <v>1085.71586608887</v>
      </c>
      <c r="BB28" s="0" t="n">
        <v>6.310530867578</v>
      </c>
      <c r="BC28" s="0" t="n">
        <v>0.000510470532004942</v>
      </c>
      <c r="BD28" s="0" t="n">
        <v>3.93931491068466E-006</v>
      </c>
      <c r="BE28" s="0" t="n">
        <v>8.09855516080259E-007</v>
      </c>
      <c r="BF28" s="0" t="n">
        <v>1.09868421052629</v>
      </c>
      <c r="BG28" s="0" t="n">
        <v>75936.7207165603</v>
      </c>
      <c r="BH28" s="0" t="n">
        <v>77466.0335342778</v>
      </c>
      <c r="BI28" s="0" t="n">
        <v>70310.5258789084</v>
      </c>
      <c r="BJ28" s="0" t="n">
        <v>78011.9464961971</v>
      </c>
      <c r="BK28" s="0" t="n">
        <v>9.34956164800541</v>
      </c>
      <c r="BL28" s="0" t="n">
        <v>8.13479133458802</v>
      </c>
      <c r="BM28" s="0" t="n">
        <v>8.8493791173448</v>
      </c>
      <c r="BN28" s="0" t="n">
        <v>8.8870360497590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51944761801203</v>
      </c>
      <c r="BT28" s="0" t="n">
        <v>1.14782051213075</v>
      </c>
      <c r="BU28" s="0" t="n">
        <v>-1</v>
      </c>
      <c r="BV28" s="0" t="n">
        <v>-1</v>
      </c>
      <c r="BW28" s="0" t="n">
        <v>-1</v>
      </c>
      <c r="BX28" s="0" t="n">
        <v>6.30875</v>
      </c>
      <c r="BY28" s="0" t="n">
        <v>6.26275</v>
      </c>
      <c r="BZ28" s="0" t="n">
        <v>0.0986666666666674</v>
      </c>
      <c r="CA28" s="0" t="n">
        <v>1.07246376811592</v>
      </c>
      <c r="CB28" s="0" t="n">
        <v>1.14492753623185</v>
      </c>
      <c r="CC28" s="0" t="n">
        <v>71185.149319194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733156204224</v>
      </c>
      <c r="L29" s="0" t="n">
        <v>0</v>
      </c>
      <c r="M29" s="0" t="s">
        <v>315</v>
      </c>
      <c r="N29" s="0" t="n">
        <v>104.605674743652</v>
      </c>
      <c r="O29" s="0" t="n">
        <v>30.7003879547119</v>
      </c>
      <c r="P29" s="0" t="n">
        <v>0.053751926869154</v>
      </c>
      <c r="Q29" s="0" t="n">
        <v>0.832887172698975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1</v>
      </c>
      <c r="Y29" s="0" t="n">
        <v>985</v>
      </c>
      <c r="Z29" s="0" t="n">
        <v>6.22875022888184</v>
      </c>
      <c r="AA29" s="0" t="n">
        <v>6.55541658401489</v>
      </c>
      <c r="AB29" s="0" t="n">
        <v>0.00666666666666667</v>
      </c>
      <c r="AC29" s="0" t="n">
        <v>65</v>
      </c>
      <c r="AD29" s="0" t="n">
        <v>-1</v>
      </c>
      <c r="AE29" s="0" t="n">
        <v>6.25708333333333</v>
      </c>
      <c r="AF29" s="0" t="n">
        <v>0.113333333333333</v>
      </c>
      <c r="AG29" s="0" t="n">
        <v>7.56111435363418</v>
      </c>
      <c r="AH29" s="0" t="n">
        <v>6.25791666666667</v>
      </c>
      <c r="AI29" s="0" t="n">
        <v>0.111666666666666</v>
      </c>
      <c r="AJ29" s="0" t="n">
        <v>7.74091758700358</v>
      </c>
      <c r="AK29" s="0" t="n">
        <v>6.26439650601998</v>
      </c>
      <c r="AL29" s="0" t="n">
        <v>0.0916730542605198</v>
      </c>
      <c r="AM29" s="0" t="n">
        <v>44.3255593424683</v>
      </c>
      <c r="AN29" s="0" t="n">
        <v>6.25324009680662</v>
      </c>
      <c r="AO29" s="0" t="n">
        <v>42.2924211126274</v>
      </c>
      <c r="AP29" s="0" t="n">
        <v>6.23116049029613</v>
      </c>
      <c r="AQ29" s="0" t="n">
        <v>6.28460161284269</v>
      </c>
      <c r="AR29" s="0" t="n">
        <v>24.169957777297</v>
      </c>
      <c r="AS29" s="0" t="n">
        <v>6.33138392073878</v>
      </c>
      <c r="AT29" s="0" t="n">
        <v>24.4960731522988</v>
      </c>
      <c r="AU29" s="0" t="n">
        <v>6.28041666666667</v>
      </c>
      <c r="AV29" s="0" t="n">
        <v>0.0566666666666666</v>
      </c>
      <c r="AW29" s="0" t="n">
        <v>21.2261600897083</v>
      </c>
      <c r="AX29" s="0" t="n">
        <v>0.0238369050555142</v>
      </c>
      <c r="AY29" s="0" t="n">
        <v>0.885031868896597</v>
      </c>
      <c r="AZ29" s="0" t="n">
        <v>3.75551945746545</v>
      </c>
      <c r="BA29" s="0" t="n">
        <v>104.605674743652</v>
      </c>
      <c r="BB29" s="0" t="n">
        <v>6.31102399575181</v>
      </c>
      <c r="BC29" s="0" t="n">
        <v>0.000568198042625597</v>
      </c>
      <c r="BD29" s="0" t="n">
        <v>1.1986944908368E-005</v>
      </c>
      <c r="BE29" s="0" t="n">
        <v>2.18101280700364E-006</v>
      </c>
      <c r="BF29" s="0" t="n">
        <v>1.09836065573768</v>
      </c>
      <c r="BG29" s="0" t="n">
        <v>75774.5238918039</v>
      </c>
      <c r="BH29" s="0" t="n">
        <v>77466.0335342778</v>
      </c>
      <c r="BI29" s="0" t="n">
        <v>68665.8921247838</v>
      </c>
      <c r="BJ29" s="0" t="n">
        <v>70097.0803963147</v>
      </c>
      <c r="BK29" s="0" t="n">
        <v>75.967916193047</v>
      </c>
      <c r="BL29" s="0" t="n">
        <v>55.3811405026686</v>
      </c>
      <c r="BM29" s="0" t="n">
        <v>69.8132470472167</v>
      </c>
      <c r="BN29" s="0" t="n">
        <v>70.110324694226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3.3448351257823</v>
      </c>
      <c r="BT29" s="0" t="n">
        <v>19.3376614559915</v>
      </c>
      <c r="BU29" s="0" t="n">
        <v>-1</v>
      </c>
      <c r="BV29" s="0" t="n">
        <v>-1</v>
      </c>
      <c r="BW29" s="0" t="n">
        <v>-1</v>
      </c>
      <c r="BX29" s="0" t="n">
        <v>6.30875</v>
      </c>
      <c r="BY29" s="0" t="n">
        <v>6.26291666666667</v>
      </c>
      <c r="BZ29" s="0" t="n">
        <v>0.0983333333333336</v>
      </c>
      <c r="CA29" s="0" t="n">
        <v>1.07272727272725</v>
      </c>
      <c r="CB29" s="0" t="n">
        <v>1.14545454545451</v>
      </c>
      <c r="CC29" s="0" t="n">
        <v>71652.811122878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73410987854</v>
      </c>
      <c r="L30" s="0" t="n">
        <v>0</v>
      </c>
      <c r="M30" s="0" t="s">
        <v>315</v>
      </c>
      <c r="N30" s="0" t="n">
        <v>529.751525878906</v>
      </c>
      <c r="O30" s="0" t="n">
        <v>156.29052734375</v>
      </c>
      <c r="P30" s="0" t="n">
        <v>0.0535445250570774</v>
      </c>
      <c r="Q30" s="0" t="n">
        <v>0.843696177005768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1</v>
      </c>
      <c r="Y30" s="0" t="n">
        <v>972</v>
      </c>
      <c r="Z30" s="0" t="n">
        <v>6.23541688919067</v>
      </c>
      <c r="AA30" s="0" t="n">
        <v>6.41179466247559</v>
      </c>
      <c r="AB30" s="0" t="n">
        <v>0.00666666666666667</v>
      </c>
      <c r="AC30" s="0" t="n">
        <v>52</v>
      </c>
      <c r="AD30" s="0" t="n">
        <v>-1</v>
      </c>
      <c r="AE30" s="0" t="n">
        <v>6.25808333333333</v>
      </c>
      <c r="AF30" s="0" t="n">
        <v>0.114</v>
      </c>
      <c r="AG30" s="0" t="n">
        <v>97.2295550174779</v>
      </c>
      <c r="AH30" s="0" t="n">
        <v>6.25875</v>
      </c>
      <c r="AI30" s="0" t="n">
        <v>0.112</v>
      </c>
      <c r="AJ30" s="0" t="n">
        <v>98.1447683091515</v>
      </c>
      <c r="AK30" s="0" t="n">
        <v>6.26441671244751</v>
      </c>
      <c r="AL30" s="0" t="n">
        <v>0.0915007589044725</v>
      </c>
      <c r="AM30" s="0" t="n">
        <v>284.837553586149</v>
      </c>
      <c r="AN30" s="0" t="n">
        <v>89.8071217776887</v>
      </c>
      <c r="AO30" s="0" t="n">
        <v>273.933803529522</v>
      </c>
      <c r="AP30" s="0" t="n">
        <v>91.2743121584826</v>
      </c>
      <c r="AQ30" s="0" t="n">
        <v>6.28520613648805</v>
      </c>
      <c r="AR30" s="0" t="n">
        <v>184.265556564817</v>
      </c>
      <c r="AS30" s="0" t="n">
        <v>6.33196495286855</v>
      </c>
      <c r="AT30" s="0" t="n">
        <v>181.341861711357</v>
      </c>
      <c r="AU30" s="0" t="n">
        <v>6.28075</v>
      </c>
      <c r="AV30" s="0" t="n">
        <v>0.0559999999999992</v>
      </c>
      <c r="AW30" s="0" t="n">
        <v>166.78576518467</v>
      </c>
      <c r="AX30" s="0" t="n">
        <v>0.0224638028861734</v>
      </c>
      <c r="AY30" s="0" t="n">
        <v>0.317562475822796</v>
      </c>
      <c r="AZ30" s="0" t="n">
        <v>0.0268738284379442</v>
      </c>
      <c r="BA30" s="0" t="n">
        <v>529.503536224365</v>
      </c>
      <c r="BB30" s="0" t="n">
        <v>6.31047735750197</v>
      </c>
      <c r="BC30" s="0" t="n">
        <v>0.000504622440108852</v>
      </c>
      <c r="BD30" s="0" t="n">
        <v>3.59980535055075E-006</v>
      </c>
      <c r="BE30" s="0" t="n">
        <v>7.70774675167989E-007</v>
      </c>
      <c r="BF30" s="0" t="n">
        <v>1.11999999999999</v>
      </c>
      <c r="BG30" s="0" t="n">
        <v>76060.1584709022</v>
      </c>
      <c r="BH30" s="0" t="n">
        <v>76562.6472808943</v>
      </c>
      <c r="BI30" s="0" t="n">
        <v>70310.5258789084</v>
      </c>
      <c r="BJ30" s="0" t="n">
        <v>78914.6920833625</v>
      </c>
      <c r="BK30" s="0" t="n">
        <v>9.37551932091748</v>
      </c>
      <c r="BL30" s="0" t="n">
        <v>8.43754600620005</v>
      </c>
      <c r="BM30" s="0" t="n">
        <v>8.9103636776264</v>
      </c>
      <c r="BN30" s="0" t="n">
        <v>8.9482801188077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9536024999228</v>
      </c>
      <c r="BT30" s="0" t="n">
        <v>1.14781467111511</v>
      </c>
      <c r="BU30" s="0" t="n">
        <v>-1</v>
      </c>
      <c r="BV30" s="0" t="n">
        <v>-1</v>
      </c>
      <c r="BW30" s="0" t="n">
        <v>-1</v>
      </c>
      <c r="BX30" s="0" t="n">
        <v>6.30875</v>
      </c>
      <c r="BY30" s="0" t="n">
        <v>6.26275</v>
      </c>
      <c r="BZ30" s="0" t="n">
        <v>0.0993333333333339</v>
      </c>
      <c r="CA30" s="0" t="n">
        <v>1.07971014492752</v>
      </c>
      <c r="CB30" s="0" t="n">
        <v>1.15942028985503</v>
      </c>
      <c r="CC30" s="0" t="n">
        <v>69810.397117825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734157562256</v>
      </c>
      <c r="L31" s="0" t="n">
        <v>0</v>
      </c>
      <c r="M31" s="0" t="s">
        <v>315</v>
      </c>
      <c r="N31" s="0" t="n">
        <v>333.954284667969</v>
      </c>
      <c r="O31" s="0" t="n">
        <v>98.5205764770508</v>
      </c>
      <c r="P31" s="0" t="n">
        <v>0.0535463914275169</v>
      </c>
      <c r="Q31" s="0" t="n">
        <v>0.84165203571319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1</v>
      </c>
      <c r="Y31" s="0" t="n">
        <v>972</v>
      </c>
      <c r="Z31" s="0" t="n">
        <v>6.23541688919067</v>
      </c>
      <c r="AA31" s="0" t="n">
        <v>6.42065477371216</v>
      </c>
      <c r="AB31" s="0" t="n">
        <v>0.00666666666666667</v>
      </c>
      <c r="AC31" s="0" t="n">
        <v>52</v>
      </c>
      <c r="AD31" s="0" t="n">
        <v>-1</v>
      </c>
      <c r="AE31" s="0" t="n">
        <v>6.25808333333333</v>
      </c>
      <c r="AF31" s="0" t="n">
        <v>0.112666666666667</v>
      </c>
      <c r="AG31" s="0" t="n">
        <v>26.1321523030752</v>
      </c>
      <c r="AH31" s="0" t="n">
        <v>6.25875</v>
      </c>
      <c r="AI31" s="0" t="n">
        <v>0.110666666666666</v>
      </c>
      <c r="AJ31" s="0" t="n">
        <v>26.70909878294</v>
      </c>
      <c r="AK31" s="0" t="n">
        <v>6.2644632847188</v>
      </c>
      <c r="AL31" s="0" t="n">
        <v>0.091453595378602</v>
      </c>
      <c r="AM31" s="0" t="n">
        <v>144.308481045362</v>
      </c>
      <c r="AN31" s="0" t="n">
        <v>21.7554510351511</v>
      </c>
      <c r="AO31" s="0" t="n">
        <v>137.634425010829</v>
      </c>
      <c r="AP31" s="0" t="n">
        <v>22.0564508661591</v>
      </c>
      <c r="AQ31" s="0" t="n">
        <v>6.28520804194226</v>
      </c>
      <c r="AR31" s="0" t="n">
        <v>81.0472931532786</v>
      </c>
      <c r="AS31" s="0" t="n">
        <v>6.33196507039173</v>
      </c>
      <c r="AT31" s="0" t="n">
        <v>79.0463487743436</v>
      </c>
      <c r="AU31" s="0" t="n">
        <v>6.28075</v>
      </c>
      <c r="AV31" s="0" t="n">
        <v>0.0559999999999992</v>
      </c>
      <c r="AW31" s="0" t="n">
        <v>69.9800847728031</v>
      </c>
      <c r="AX31" s="0" t="n">
        <v>0.0225537256281324</v>
      </c>
      <c r="AY31" s="0" t="n">
        <v>0.338812689381848</v>
      </c>
      <c r="AZ31" s="0" t="n">
        <v>0.10443833849335</v>
      </c>
      <c r="BA31" s="0" t="n">
        <v>333.987236022949</v>
      </c>
      <c r="BB31" s="0" t="n">
        <v>6.31055749109448</v>
      </c>
      <c r="BC31" s="0" t="n">
        <v>0.000508670539709074</v>
      </c>
      <c r="BD31" s="0" t="n">
        <v>3.88700004674164E-006</v>
      </c>
      <c r="BE31" s="0" t="n">
        <v>8.03260126780602E-007</v>
      </c>
      <c r="BF31" s="0" t="n">
        <v>1.10666666666664</v>
      </c>
      <c r="BG31" s="0" t="n">
        <v>76138.6286552845</v>
      </c>
      <c r="BH31" s="0" t="n">
        <v>78385.5036287464</v>
      </c>
      <c r="BI31" s="0" t="n">
        <v>70310.5258789084</v>
      </c>
      <c r="BJ31" s="0" t="n">
        <v>78288.6617950881</v>
      </c>
      <c r="BK31" s="0" t="n">
        <v>9.04520181794642</v>
      </c>
      <c r="BL31" s="0" t="n">
        <v>7.54245141945262</v>
      </c>
      <c r="BM31" s="0" t="n">
        <v>8.47432352382057</v>
      </c>
      <c r="BN31" s="0" t="n">
        <v>8.5103844749857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2005668188853</v>
      </c>
      <c r="BT31" s="0" t="n">
        <v>1.14788129577439</v>
      </c>
      <c r="BU31" s="0" t="n">
        <v>-1</v>
      </c>
      <c r="BV31" s="0" t="n">
        <v>-1</v>
      </c>
      <c r="BW31" s="0" t="n">
        <v>-1</v>
      </c>
      <c r="BX31" s="0" t="n">
        <v>6.30875</v>
      </c>
      <c r="BY31" s="0" t="n">
        <v>6.26275</v>
      </c>
      <c r="BZ31" s="0" t="n">
        <v>0.0986666666666674</v>
      </c>
      <c r="CA31" s="0" t="n">
        <v>1.07246376811592</v>
      </c>
      <c r="CB31" s="0" t="n">
        <v>1.14492753623185</v>
      </c>
      <c r="CC31" s="0" t="n">
        <v>71185.149319194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735540390015</v>
      </c>
      <c r="L32" s="0" t="n">
        <v>0</v>
      </c>
      <c r="M32" s="0" t="s">
        <v>315</v>
      </c>
      <c r="N32" s="0" t="n">
        <v>436.735198974609</v>
      </c>
      <c r="O32" s="0" t="n">
        <v>128.456497192383</v>
      </c>
      <c r="P32" s="0" t="n">
        <v>0.0536651350557804</v>
      </c>
      <c r="Q32" s="0" t="n">
        <v>0.836466670036316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1</v>
      </c>
      <c r="Y32" s="0" t="n">
        <v>978</v>
      </c>
      <c r="Z32" s="0" t="n">
        <v>6.20208311080933</v>
      </c>
      <c r="AA32" s="0" t="n">
        <v>6.5094165802002</v>
      </c>
      <c r="AB32" s="0" t="n">
        <v>0.00666666666666667</v>
      </c>
      <c r="AC32" s="0" t="n">
        <v>58</v>
      </c>
      <c r="AD32" s="0" t="n">
        <v>-1</v>
      </c>
      <c r="AE32" s="0" t="n">
        <v>6.25763888888889</v>
      </c>
      <c r="AF32" s="0" t="n">
        <v>0.113333333333333</v>
      </c>
      <c r="AG32" s="0" t="n">
        <v>17.6224162616784</v>
      </c>
      <c r="AH32" s="0" t="n">
        <v>6.25837962962963</v>
      </c>
      <c r="AI32" s="0" t="n">
        <v>0.111111111111111</v>
      </c>
      <c r="AJ32" s="0" t="n">
        <v>18.374730074457</v>
      </c>
      <c r="AK32" s="0" t="n">
        <v>6.26447861933837</v>
      </c>
      <c r="AL32" s="0" t="n">
        <v>0.0915110983489642</v>
      </c>
      <c r="AM32" s="0" t="n">
        <v>171.653839400911</v>
      </c>
      <c r="AN32" s="0" t="n">
        <v>12.0959556885646</v>
      </c>
      <c r="AO32" s="0" t="n">
        <v>163.013675309154</v>
      </c>
      <c r="AP32" s="0" t="n">
        <v>12.1155776330888</v>
      </c>
      <c r="AQ32" s="0" t="n">
        <v>6.28501555376306</v>
      </c>
      <c r="AR32" s="0" t="n">
        <v>88.5202918003561</v>
      </c>
      <c r="AS32" s="0" t="n">
        <v>6.33163374822599</v>
      </c>
      <c r="AT32" s="0" t="n">
        <v>87.6850505541115</v>
      </c>
      <c r="AU32" s="0" t="n">
        <v>6.28060185185185</v>
      </c>
      <c r="AV32" s="0" t="n">
        <v>0.0562962962962956</v>
      </c>
      <c r="AW32" s="0" t="n">
        <v>74.798266032856</v>
      </c>
      <c r="AX32" s="0" t="n">
        <v>0.0232035313536474</v>
      </c>
      <c r="AY32" s="0" t="n">
        <v>0.581414575706334</v>
      </c>
      <c r="AZ32" s="0" t="n">
        <v>1.52792721255512</v>
      </c>
      <c r="BA32" s="0" t="n">
        <v>436.734771728516</v>
      </c>
      <c r="BB32" s="0" t="n">
        <v>6.31083063237065</v>
      </c>
      <c r="BC32" s="0" t="n">
        <v>0.000538403867279698</v>
      </c>
      <c r="BD32" s="0" t="n">
        <v>7.26353730074337E-006</v>
      </c>
      <c r="BE32" s="0" t="n">
        <v>1.31254976410658E-006</v>
      </c>
      <c r="BF32" s="0" t="n">
        <v>1.10294117647057</v>
      </c>
      <c r="BG32" s="0" t="n">
        <v>76042.9720230585</v>
      </c>
      <c r="BH32" s="0" t="n">
        <v>77466.0335342778</v>
      </c>
      <c r="BI32" s="0" t="n">
        <v>69572.3627401793</v>
      </c>
      <c r="BJ32" s="0" t="n">
        <v>73971.5772691099</v>
      </c>
      <c r="BK32" s="0" t="n">
        <v>9.06705969397159</v>
      </c>
      <c r="BL32" s="0" t="n">
        <v>7.57162615379191</v>
      </c>
      <c r="BM32" s="0" t="n">
        <v>8.51610992488348</v>
      </c>
      <c r="BN32" s="0" t="n">
        <v>8.5523486905212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746352692128</v>
      </c>
      <c r="BT32" s="0" t="n">
        <v>1.14790483125582</v>
      </c>
      <c r="BU32" s="0" t="n">
        <v>-1</v>
      </c>
      <c r="BV32" s="0" t="n">
        <v>-1</v>
      </c>
      <c r="BW32" s="0" t="n">
        <v>-1</v>
      </c>
      <c r="BX32" s="0" t="n">
        <v>6.30875</v>
      </c>
      <c r="BY32" s="0" t="n">
        <v>6.26282407407407</v>
      </c>
      <c r="BZ32" s="0" t="n">
        <v>0.0985185185185182</v>
      </c>
      <c r="CA32" s="0" t="n">
        <v>1.07258064516127</v>
      </c>
      <c r="CB32" s="0" t="n">
        <v>1.14516129032254</v>
      </c>
      <c r="CC32" s="0" t="n">
        <v>71392.432789679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735731124878</v>
      </c>
      <c r="L33" s="0" t="n">
        <v>0</v>
      </c>
      <c r="M33" s="0" t="s">
        <v>315</v>
      </c>
      <c r="N33" s="0" t="n">
        <v>340.251647949219</v>
      </c>
      <c r="O33" s="0" t="n">
        <v>99.9953765869141</v>
      </c>
      <c r="P33" s="0" t="n">
        <v>0.0536978580057621</v>
      </c>
      <c r="Q33" s="0" t="n">
        <v>0.8351746201515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0</v>
      </c>
      <c r="Y33" s="0" t="n">
        <v>985</v>
      </c>
      <c r="Z33" s="0" t="n">
        <v>6.19541645050049</v>
      </c>
      <c r="AA33" s="0" t="n">
        <v>6.55541658401489</v>
      </c>
      <c r="AB33" s="0" t="n">
        <v>0.00666666666666667</v>
      </c>
      <c r="AC33" s="0" t="n">
        <v>66</v>
      </c>
      <c r="AD33" s="0" t="n">
        <v>-1</v>
      </c>
      <c r="AE33" s="0" t="n">
        <v>6.25732142857143</v>
      </c>
      <c r="AF33" s="0" t="n">
        <v>0.113333333333333</v>
      </c>
      <c r="AG33" s="0" t="n">
        <v>7.30692954224342</v>
      </c>
      <c r="AH33" s="0" t="n">
        <v>6.25827380952381</v>
      </c>
      <c r="AI33" s="0" t="n">
        <v>0.111428571428571</v>
      </c>
      <c r="AJ33" s="0" t="n">
        <v>7.89257354784958</v>
      </c>
      <c r="AK33" s="0" t="n">
        <v>6.26443347317983</v>
      </c>
      <c r="AL33" s="0" t="n">
        <v>0.0916170526565523</v>
      </c>
      <c r="AM33" s="0" t="n">
        <v>127.030983788478</v>
      </c>
      <c r="AN33" s="0" t="n">
        <v>3.01872241936871</v>
      </c>
      <c r="AO33" s="0" t="n">
        <v>120.411138404626</v>
      </c>
      <c r="AP33" s="0" t="n">
        <v>3.00525244640085</v>
      </c>
      <c r="AQ33" s="0" t="n">
        <v>6.2844663163315</v>
      </c>
      <c r="AR33" s="0" t="n">
        <v>60.8960766508608</v>
      </c>
      <c r="AS33" s="0" t="n">
        <v>6.33123017900187</v>
      </c>
      <c r="AT33" s="0" t="n">
        <v>62.8504451406352</v>
      </c>
      <c r="AU33" s="0" t="n">
        <v>6.28017857142857</v>
      </c>
      <c r="AV33" s="0" t="n">
        <v>0.0561904761904763</v>
      </c>
      <c r="AW33" s="0" t="n">
        <v>51.8158739683112</v>
      </c>
      <c r="AX33" s="0" t="n">
        <v>0.0234864668974065</v>
      </c>
      <c r="AY33" s="0" t="n">
        <v>0.71776757956006</v>
      </c>
      <c r="AZ33" s="0" t="n">
        <v>2.55976622417062</v>
      </c>
      <c r="BA33" s="0" t="n">
        <v>340.251636505127</v>
      </c>
      <c r="BB33" s="0" t="n">
        <v>6.31091982508523</v>
      </c>
      <c r="BC33" s="0" t="n">
        <v>0.000551614127322972</v>
      </c>
      <c r="BD33" s="0" t="n">
        <v>9.29901414868E-006</v>
      </c>
      <c r="BE33" s="0" t="n">
        <v>1.69171535589448E-006</v>
      </c>
      <c r="BF33" s="0" t="n">
        <v>1.10377358490565</v>
      </c>
      <c r="BG33" s="0" t="n">
        <v>75867.1876850304</v>
      </c>
      <c r="BH33" s="0" t="n">
        <v>77466.0335342778</v>
      </c>
      <c r="BI33" s="0" t="n">
        <v>69834.6522823224</v>
      </c>
      <c r="BJ33" s="0" t="n">
        <v>72202.1193183375</v>
      </c>
      <c r="BK33" s="0" t="n">
        <v>9.80598864882424</v>
      </c>
      <c r="BL33" s="0" t="n">
        <v>10.1876292147296</v>
      </c>
      <c r="BM33" s="0" t="n">
        <v>9.28214703996981</v>
      </c>
      <c r="BN33" s="0" t="n">
        <v>9.3216455380122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98103243406123</v>
      </c>
      <c r="BT33" s="0" t="n">
        <v>1.14787399902078</v>
      </c>
      <c r="BU33" s="0" t="n">
        <v>-1</v>
      </c>
      <c r="BV33" s="0" t="n">
        <v>-1</v>
      </c>
      <c r="BW33" s="0" t="n">
        <v>-1</v>
      </c>
      <c r="BX33" s="0" t="n">
        <v>6.30875</v>
      </c>
      <c r="BY33" s="0" t="n">
        <v>6.26208333333333</v>
      </c>
      <c r="BZ33" s="0" t="n">
        <v>0.0990476190476191</v>
      </c>
      <c r="CA33" s="0" t="n">
        <v>1.06122448979589</v>
      </c>
      <c r="CB33" s="0" t="n">
        <v>1.12244897959179</v>
      </c>
      <c r="CC33" s="0" t="n">
        <v>71307.913413689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0735778808594</v>
      </c>
      <c r="L34" s="0" t="n">
        <v>0</v>
      </c>
      <c r="M34" s="0" t="s">
        <v>315</v>
      </c>
      <c r="N34" s="0" t="n">
        <v>333.526641845703</v>
      </c>
      <c r="O34" s="0" t="n">
        <v>98.4529113769531</v>
      </c>
      <c r="P34" s="0" t="n">
        <v>0.0535228960216045</v>
      </c>
      <c r="Q34" s="0" t="n">
        <v>0.844256401062012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1</v>
      </c>
      <c r="Y34" s="0" t="n">
        <v>972</v>
      </c>
      <c r="Z34" s="0" t="n">
        <v>6.23541688919067</v>
      </c>
      <c r="AA34" s="0" t="n">
        <v>6.41146326065064</v>
      </c>
      <c r="AB34" s="0" t="n">
        <v>0.00666666666666667</v>
      </c>
      <c r="AC34" s="0" t="n">
        <v>52</v>
      </c>
      <c r="AD34" s="0" t="n">
        <v>-1</v>
      </c>
      <c r="AE34" s="0" t="n">
        <v>6.25808333333333</v>
      </c>
      <c r="AF34" s="0" t="n">
        <v>0.114</v>
      </c>
      <c r="AG34" s="0" t="n">
        <v>56.7688956617802</v>
      </c>
      <c r="AH34" s="0" t="n">
        <v>6.25875</v>
      </c>
      <c r="AI34" s="0" t="n">
        <v>0.112</v>
      </c>
      <c r="AJ34" s="0" t="n">
        <v>57.3454172990214</v>
      </c>
      <c r="AK34" s="0" t="n">
        <v>6.26444576245646</v>
      </c>
      <c r="AL34" s="0" t="n">
        <v>0.0914511312484789</v>
      </c>
      <c r="AM34" s="0" t="n">
        <v>174.958603211697</v>
      </c>
      <c r="AN34" s="0" t="n">
        <v>52.0753532624622</v>
      </c>
      <c r="AO34" s="0" t="n">
        <v>168.084747743618</v>
      </c>
      <c r="AP34" s="0" t="n">
        <v>53.0366607149808</v>
      </c>
      <c r="AQ34" s="0" t="n">
        <v>6.28520704297629</v>
      </c>
      <c r="AR34" s="0" t="n">
        <v>111.527536792833</v>
      </c>
      <c r="AS34" s="0" t="n">
        <v>6.33196496338538</v>
      </c>
      <c r="AT34" s="0" t="n">
        <v>109.760466542377</v>
      </c>
      <c r="AU34" s="0" t="n">
        <v>6.28075</v>
      </c>
      <c r="AV34" s="0" t="n">
        <v>0.0559999999999992</v>
      </c>
      <c r="AW34" s="0" t="n">
        <v>100.584540092105</v>
      </c>
      <c r="AX34" s="0" t="n">
        <v>0.0224507228992734</v>
      </c>
      <c r="AY34" s="0" t="n">
        <v>0.316902745263674</v>
      </c>
      <c r="AZ34" s="0" t="n">
        <v>0.0262346977174985</v>
      </c>
      <c r="BA34" s="0" t="n">
        <v>333.388328552246</v>
      </c>
      <c r="BB34" s="0" t="n">
        <v>6.310482000099</v>
      </c>
      <c r="BC34" s="0" t="n">
        <v>0.000504034958699959</v>
      </c>
      <c r="BD34" s="0" t="n">
        <v>3.5860553633596E-006</v>
      </c>
      <c r="BE34" s="0" t="n">
        <v>7.68818676250452E-007</v>
      </c>
      <c r="BF34" s="0" t="n">
        <v>1.11999999999999</v>
      </c>
      <c r="BG34" s="0" t="n">
        <v>76142.7317869454</v>
      </c>
      <c r="BH34" s="0" t="n">
        <v>76562.6472808943</v>
      </c>
      <c r="BI34" s="0" t="n">
        <v>70310.5258789084</v>
      </c>
      <c r="BJ34" s="0" t="n">
        <v>79006.7878948031</v>
      </c>
      <c r="BK34" s="0" t="n">
        <v>9.35230327282647</v>
      </c>
      <c r="BL34" s="0" t="n">
        <v>8.01795196310056</v>
      </c>
      <c r="BM34" s="0" t="n">
        <v>8.84909859070415</v>
      </c>
      <c r="BN34" s="0" t="n">
        <v>8.8867543293879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38269001371657</v>
      </c>
      <c r="BT34" s="0" t="n">
        <v>1.147812927366</v>
      </c>
      <c r="BU34" s="0" t="n">
        <v>-1</v>
      </c>
      <c r="BV34" s="0" t="n">
        <v>-1</v>
      </c>
      <c r="BW34" s="0" t="n">
        <v>-1</v>
      </c>
      <c r="BX34" s="0" t="n">
        <v>6.30875</v>
      </c>
      <c r="BY34" s="0" t="n">
        <v>6.26275</v>
      </c>
      <c r="BZ34" s="0" t="n">
        <v>0.0993333333333339</v>
      </c>
      <c r="CA34" s="0" t="n">
        <v>1.07971014492752</v>
      </c>
      <c r="CB34" s="0" t="n">
        <v>1.15942028985503</v>
      </c>
      <c r="CC34" s="0" t="n">
        <v>69810.397117825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9388771057129</v>
      </c>
      <c r="L35" s="0" t="n">
        <v>0</v>
      </c>
      <c r="M35" s="0" t="s">
        <v>315</v>
      </c>
      <c r="N35" s="0" t="n">
        <v>16.4186477661133</v>
      </c>
      <c r="O35" s="0" t="n">
        <v>6.04958057403564</v>
      </c>
      <c r="P35" s="0" t="n">
        <v>0.0456634983420372</v>
      </c>
      <c r="Q35" s="0" t="n">
        <v>0.773676872253418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1</v>
      </c>
      <c r="Y35" s="0" t="n">
        <v>1026</v>
      </c>
      <c r="Z35" s="0" t="n">
        <v>6.65541648864746</v>
      </c>
      <c r="AA35" s="0" t="n">
        <v>6.75541687011719</v>
      </c>
      <c r="AB35" s="0" t="n">
        <v>0.00666666666666667</v>
      </c>
      <c r="AC35" s="0" t="n">
        <v>46</v>
      </c>
      <c r="AD35" s="0" t="n">
        <v>-1</v>
      </c>
      <c r="AE35" s="0" t="n">
        <v>6.65541648864746</v>
      </c>
      <c r="AF35" s="0" t="n">
        <v>0.0745456325646607</v>
      </c>
      <c r="AG35" s="0" t="n">
        <v>40.4368870140741</v>
      </c>
      <c r="AH35" s="0" t="n">
        <v>6.65541648864746</v>
      </c>
      <c r="AI35" s="0" t="n">
        <v>0.0745456325646607</v>
      </c>
      <c r="AJ35" s="0" t="n">
        <v>40.472213903582</v>
      </c>
      <c r="AK35" s="0" t="n">
        <v>6.66037063550401</v>
      </c>
      <c r="AL35" s="0" t="n">
        <v>0.0735077430850888</v>
      </c>
      <c r="AM35" s="0" t="n">
        <v>47.6415279618084</v>
      </c>
      <c r="AN35" s="0" t="n">
        <v>41.2490083684393</v>
      </c>
      <c r="AO35" s="0" t="n">
        <v>48.0660746776473</v>
      </c>
      <c r="AP35" s="0" t="n">
        <v>39.0022335244819</v>
      </c>
      <c r="AQ35" s="0" t="n">
        <v>6.67188767585377</v>
      </c>
      <c r="AR35" s="0" t="n">
        <v>43.4455874537464</v>
      </c>
      <c r="AS35" s="0" t="n">
        <v>6.71930256391247</v>
      </c>
      <c r="AT35" s="0" t="n">
        <v>42.3058259738014</v>
      </c>
      <c r="AU35" s="0" t="n">
        <v>6.66935606060606</v>
      </c>
      <c r="AV35" s="0" t="n">
        <v>0.046666666666666</v>
      </c>
      <c r="AW35" s="0" t="n">
        <v>43.1217306166712</v>
      </c>
      <c r="AX35" s="0" t="n">
        <v>0.0168107436411407</v>
      </c>
      <c r="AY35" s="0" t="n">
        <v>0.189257163959344</v>
      </c>
      <c r="AZ35" s="0" t="n">
        <v>-0.40563220278252</v>
      </c>
      <c r="BA35" s="0" t="n">
        <v>16.4186477661135</v>
      </c>
      <c r="BB35" s="0" t="n">
        <v>6.69734493072204</v>
      </c>
      <c r="BC35" s="0" t="n">
        <v>0.000282601101768152</v>
      </c>
      <c r="BD35" s="0" t="n">
        <v>8.99110571224546E-007</v>
      </c>
      <c r="BE35" s="0" t="n">
        <v>2.0719498830711E-007</v>
      </c>
      <c r="BF35" s="0" t="n">
        <v>0.931816260028478</v>
      </c>
      <c r="BG35" s="0" t="n">
        <v>132742.20368581</v>
      </c>
      <c r="BH35" s="0" t="n">
        <v>201674.420669133</v>
      </c>
      <c r="BI35" s="0" t="n">
        <v>114038.480224812</v>
      </c>
      <c r="BJ35" s="0" t="n">
        <v>158719.937185055</v>
      </c>
      <c r="BK35" s="0" t="n">
        <v>4.6812144145435</v>
      </c>
      <c r="BL35" s="0" t="n">
        <v>5.16325699535717</v>
      </c>
      <c r="BM35" s="0" t="n">
        <v>4.42513490652112</v>
      </c>
      <c r="BN35" s="0" t="n">
        <v>4.4439652678254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203074551759</v>
      </c>
      <c r="BT35" s="0" t="n">
        <v>1.06130260320448</v>
      </c>
      <c r="BU35" s="0" t="n">
        <v>-1</v>
      </c>
      <c r="BV35" s="0" t="n">
        <v>-1</v>
      </c>
      <c r="BW35" s="0" t="n">
        <v>-1</v>
      </c>
      <c r="BX35" s="0" t="n">
        <v>6.69541666666667</v>
      </c>
      <c r="BY35" s="0" t="n">
        <v>6.65541648864746</v>
      </c>
      <c r="BZ35" s="0" t="n">
        <v>0.0727274507464788</v>
      </c>
      <c r="CA35" s="0" t="n">
        <v>0.90908908844803</v>
      </c>
      <c r="CB35" s="0" t="n">
        <v>0.818178176896061</v>
      </c>
      <c r="CC35" s="0" t="n">
        <v>142957.21596329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9535398483276</v>
      </c>
      <c r="L36" s="0" t="n">
        <v>0</v>
      </c>
      <c r="M36" s="0" t="s">
        <v>315</v>
      </c>
      <c r="N36" s="0" t="n">
        <v>11.9959936141968</v>
      </c>
      <c r="O36" s="0" t="n">
        <v>4.37667560577393</v>
      </c>
      <c r="P36" s="0" t="n">
        <v>0.0459770709276199</v>
      </c>
      <c r="Q36" s="0" t="n">
        <v>0.941636681556702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1</v>
      </c>
      <c r="Y36" s="0" t="n">
        <v>1027</v>
      </c>
      <c r="Z36" s="0" t="n">
        <v>6.64874982833862</v>
      </c>
      <c r="AA36" s="0" t="n">
        <v>6.75522708892822</v>
      </c>
      <c r="AB36" s="0" t="n">
        <v>0.00666666666666667</v>
      </c>
      <c r="AC36" s="0" t="n">
        <v>47</v>
      </c>
      <c r="AD36" s="0" t="n">
        <v>-1</v>
      </c>
      <c r="AE36" s="0" t="n">
        <v>6.65238636363636</v>
      </c>
      <c r="AF36" s="0" t="n">
        <v>0.0878787878787879</v>
      </c>
      <c r="AG36" s="0" t="n">
        <v>106.901643984054</v>
      </c>
      <c r="AH36" s="0" t="n">
        <v>6.65299242424242</v>
      </c>
      <c r="AI36" s="0" t="n">
        <v>0.0866666666666669</v>
      </c>
      <c r="AJ36" s="0" t="n">
        <v>106.927109840189</v>
      </c>
      <c r="AK36" s="0" t="n">
        <v>6.65914212435539</v>
      </c>
      <c r="AL36" s="0" t="n">
        <v>0.0744212892940572</v>
      </c>
      <c r="AM36" s="0" t="n">
        <v>112.31447637856</v>
      </c>
      <c r="AN36" s="0" t="n">
        <v>106.751824845905</v>
      </c>
      <c r="AO36" s="0" t="n">
        <v>112.1103323907</v>
      </c>
      <c r="AP36" s="0" t="n">
        <v>106.676055435414</v>
      </c>
      <c r="AQ36" s="0" t="n">
        <v>6.67198889263577</v>
      </c>
      <c r="AR36" s="0" t="n">
        <v>108.725269300912</v>
      </c>
      <c r="AS36" s="0" t="n">
        <v>6.71899173752326</v>
      </c>
      <c r="AT36" s="0" t="n">
        <v>108.74848954984</v>
      </c>
      <c r="AU36" s="0" t="n">
        <v>6.67238636363636</v>
      </c>
      <c r="AV36" s="0" t="n">
        <v>0.0466666666666669</v>
      </c>
      <c r="AW36" s="0" t="n">
        <v>108.83704905037</v>
      </c>
      <c r="AX36" s="0" t="n">
        <v>0.0171009899032922</v>
      </c>
      <c r="AY36" s="0" t="n">
        <v>0.120967057583152</v>
      </c>
      <c r="AZ36" s="0" t="n">
        <v>-0.404748904184557</v>
      </c>
      <c r="BA36" s="0" t="n">
        <v>11.9978904724121</v>
      </c>
      <c r="BB36" s="0" t="n">
        <v>6.69640117789257</v>
      </c>
      <c r="BC36" s="0" t="n">
        <v>0.000292443855672503</v>
      </c>
      <c r="BD36" s="0" t="n">
        <v>6.04965862556326E-007</v>
      </c>
      <c r="BE36" s="0" t="n">
        <v>2.21954720200009E-007</v>
      </c>
      <c r="BF36" s="0" t="n">
        <v>1.02142857142856</v>
      </c>
      <c r="BG36" s="0" t="n">
        <v>129503.295924275</v>
      </c>
      <c r="BH36" s="0" t="n">
        <v>145119.946868497</v>
      </c>
      <c r="BI36" s="0" t="n">
        <v>114038.480224808</v>
      </c>
      <c r="BJ36" s="0" t="n">
        <v>153334.692678576</v>
      </c>
      <c r="BK36" s="0" t="n">
        <v>4.67574289027853</v>
      </c>
      <c r="BL36" s="0" t="n">
        <v>4.82175490224218</v>
      </c>
      <c r="BM36" s="0" t="n">
        <v>4.44147954513503</v>
      </c>
      <c r="BN36" s="0" t="n">
        <v>4.4603794580930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6049056696459</v>
      </c>
      <c r="BT36" s="0" t="n">
        <v>1.0615286578169</v>
      </c>
      <c r="BU36" s="0" t="n">
        <v>-1</v>
      </c>
      <c r="BV36" s="0" t="n">
        <v>-1</v>
      </c>
      <c r="BW36" s="0" t="n">
        <v>-1</v>
      </c>
      <c r="BX36" s="0" t="n">
        <v>6.69541666666667</v>
      </c>
      <c r="BY36" s="0" t="n">
        <v>6.65723484848485</v>
      </c>
      <c r="BZ36" s="0" t="n">
        <v>0.0781818181818181</v>
      </c>
      <c r="CA36" s="0" t="n">
        <v>1.0238095238095</v>
      </c>
      <c r="CB36" s="0" t="n">
        <v>1.047619047619</v>
      </c>
      <c r="CC36" s="0" t="n">
        <v>133107.252129414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2.367507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2.367507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4.14249134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7.2807846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5.57815551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260169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0.2325897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50408172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8080749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2.367507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4.14249134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7.2807846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5.57815551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5.260169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0.2325897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50408172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8080749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856751918793</v>
      </c>
      <c r="F2" s="0" t="n">
        <v>1517.26208496094</v>
      </c>
      <c r="G2" s="0" t="n">
        <v>169.276138305664</v>
      </c>
      <c r="H2" s="0" t="n">
        <v>0.122571088373661</v>
      </c>
      <c r="I2" s="0" t="n">
        <v>1.5613819360733</v>
      </c>
      <c r="J2" s="0" t="n">
        <v>-16.5890598297119</v>
      </c>
      <c r="K2" s="0" t="n">
        <v>0.00208333344198763</v>
      </c>
      <c r="L2" s="0" t="n">
        <v>0</v>
      </c>
      <c r="M2" s="0" t="n">
        <v>43.1232452392578</v>
      </c>
      <c r="N2" s="0" t="n">
        <v>0.522083342075348</v>
      </c>
      <c r="O2" s="0" t="n">
        <v>7.105427357601E-015</v>
      </c>
      <c r="P2" s="0" t="n">
        <v>-47.7275848388672</v>
      </c>
      <c r="Q2" s="0" t="n">
        <v>1</v>
      </c>
      <c r="R2" s="0" t="n">
        <v>-174.713134765625</v>
      </c>
      <c r="S2" s="0" t="n">
        <v>43.4872322082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59107780457</v>
      </c>
      <c r="F3" s="0" t="n">
        <v>1199.37854003906</v>
      </c>
      <c r="G3" s="0" t="n">
        <v>50.2089920043945</v>
      </c>
      <c r="H3" s="0" t="n">
        <v>0.290690124034882</v>
      </c>
      <c r="I3" s="0" t="n">
        <v>4.42527055740356</v>
      </c>
      <c r="J3" s="0" t="n">
        <v>7.3050971031189</v>
      </c>
      <c r="K3" s="0" t="n">
        <v>0.795416653156281</v>
      </c>
      <c r="L3" s="0" t="n">
        <v>0</v>
      </c>
      <c r="M3" s="0" t="n">
        <v>-47.5311279296875</v>
      </c>
      <c r="N3" s="0" t="n">
        <v>1.60162723064423</v>
      </c>
      <c r="O3" s="0" t="n">
        <v>2.1316282072803E-014</v>
      </c>
      <c r="P3" s="0" t="n">
        <v>18.9319591522217</v>
      </c>
      <c r="Q3" s="0" t="n">
        <v>1</v>
      </c>
      <c r="R3" s="0" t="n">
        <v>82.4388656616211</v>
      </c>
      <c r="S3" s="0" t="n">
        <v>-113.1043777465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240560531616</v>
      </c>
      <c r="F4" s="0" t="n">
        <v>784.788146972656</v>
      </c>
      <c r="G4" s="0" t="n">
        <v>147.392837524414</v>
      </c>
      <c r="H4" s="0" t="n">
        <v>0.0821187719702721</v>
      </c>
      <c r="I4" s="0" t="n">
        <v>0.524458289146423</v>
      </c>
      <c r="J4" s="0" t="n">
        <v>46.3509025573731</v>
      </c>
      <c r="K4" s="0" t="n">
        <v>1.74208331108093</v>
      </c>
      <c r="L4" s="0" t="n">
        <v>0</v>
      </c>
      <c r="M4" s="0" t="n">
        <v>41.6197776794434</v>
      </c>
      <c r="N4" s="0" t="n">
        <v>2.28136372566223</v>
      </c>
      <c r="O4" s="0" t="n">
        <v>0</v>
      </c>
      <c r="P4" s="0" t="n">
        <v>50.1153221130371</v>
      </c>
      <c r="Q4" s="0" t="n">
        <v>1</v>
      </c>
      <c r="R4" s="0" t="n">
        <v>15.7534866333008</v>
      </c>
      <c r="S4" s="0" t="n">
        <v>14.17589187622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208057403564</v>
      </c>
      <c r="F5" s="0" t="n">
        <v>21.8812942504883</v>
      </c>
      <c r="G5" s="0" t="n">
        <v>5.79656744003296</v>
      </c>
      <c r="H5" s="0" t="n">
        <v>0.0560401603579521</v>
      </c>
      <c r="I5" s="0" t="n">
        <v>0.5337975025177</v>
      </c>
      <c r="J5" s="0" t="n">
        <v>63.7005424499512</v>
      </c>
      <c r="K5" s="0" t="n">
        <v>4.81541681289673</v>
      </c>
      <c r="L5" s="0" t="n">
        <v>0</v>
      </c>
      <c r="M5" s="0" t="n">
        <v>64.3119812011719</v>
      </c>
      <c r="N5" s="0" t="n">
        <v>5.22875022888184</v>
      </c>
      <c r="O5" s="0" t="n">
        <v>0</v>
      </c>
      <c r="P5" s="0" t="n">
        <v>58.8960647583008</v>
      </c>
      <c r="Q5" s="0" t="n">
        <v>1</v>
      </c>
      <c r="R5" s="0" t="n">
        <v>-13.1030235290527</v>
      </c>
      <c r="S5" s="0" t="n">
        <v>127.40850067138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503040313721</v>
      </c>
      <c r="F6" s="0" t="n">
        <v>2013.53942871094</v>
      </c>
      <c r="G6" s="0" t="n">
        <v>626.175842285156</v>
      </c>
      <c r="H6" s="0" t="n">
        <v>0.0515154898166657</v>
      </c>
      <c r="I6" s="0" t="n">
        <v>0.934735059738159</v>
      </c>
      <c r="J6" s="0" t="n">
        <v>55.5273628234863</v>
      </c>
      <c r="K6" s="0" t="n">
        <v>5.38117933273315</v>
      </c>
      <c r="L6" s="0" t="n">
        <v>0</v>
      </c>
      <c r="M6" s="0" t="n">
        <v>57.0218505859375</v>
      </c>
      <c r="N6" s="0" t="n">
        <v>6.215416431427</v>
      </c>
      <c r="O6" s="0" t="n">
        <v>-1.4210854715202E-014</v>
      </c>
      <c r="P6" s="0" t="n">
        <v>46.0710525512695</v>
      </c>
      <c r="Q6" s="0" t="n">
        <v>1</v>
      </c>
      <c r="R6" s="0" t="n">
        <v>-13.1267204284668</v>
      </c>
      <c r="S6" s="0" t="n">
        <v>127.6590881347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723762512207</v>
      </c>
      <c r="F7" s="0" t="n">
        <v>1699.09936523438</v>
      </c>
      <c r="G7" s="0" t="n">
        <v>498.976654052734</v>
      </c>
      <c r="H7" s="0" t="n">
        <v>0.0537269599735737</v>
      </c>
      <c r="I7" s="0" t="n">
        <v>0.834154307842255</v>
      </c>
      <c r="J7" s="0" t="n">
        <v>44.7961158752441</v>
      </c>
      <c r="K7" s="0" t="n">
        <v>6.23628807067871</v>
      </c>
      <c r="L7" s="0" t="n">
        <v>7.105427357601E-015</v>
      </c>
      <c r="M7" s="0" t="n">
        <v>45.8481941223145</v>
      </c>
      <c r="N7" s="0" t="n">
        <v>6.50208330154419</v>
      </c>
      <c r="O7" s="0" t="n">
        <v>1.4210854715202E-014</v>
      </c>
      <c r="P7" s="0" t="n">
        <v>41.9068336486816</v>
      </c>
      <c r="Q7" s="0" t="n">
        <v>1</v>
      </c>
      <c r="R7" s="0" t="n">
        <v>-14.8285570144653</v>
      </c>
      <c r="S7" s="0" t="n">
        <v>138.32334899902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9388771057129</v>
      </c>
      <c r="F8" s="0" t="n">
        <v>16.4186477661133</v>
      </c>
      <c r="G8" s="0" t="n">
        <v>6.04958057403564</v>
      </c>
      <c r="H8" s="0" t="n">
        <v>0.0456634983420372</v>
      </c>
      <c r="I8" s="0" t="n">
        <v>0.773676872253418</v>
      </c>
      <c r="J8" s="0" t="n">
        <v>40.2245559692383</v>
      </c>
      <c r="K8" s="0" t="n">
        <v>6.65541648864746</v>
      </c>
      <c r="L8" s="0" t="n">
        <v>0</v>
      </c>
      <c r="M8" s="0" t="n">
        <v>41.4004325866699</v>
      </c>
      <c r="N8" s="0" t="n">
        <v>6.75541687011719</v>
      </c>
      <c r="O8" s="0" t="n">
        <v>0</v>
      </c>
      <c r="P8" s="0" t="n">
        <v>38.3439064025879</v>
      </c>
      <c r="Q8" s="0" t="n">
        <v>1</v>
      </c>
      <c r="R8" s="0" t="n">
        <v>-30.5652618408203</v>
      </c>
      <c r="S8" s="0" t="n">
        <v>244.82498168945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5957705974579</v>
      </c>
      <c r="F2" s="0" t="n">
        <v>1534.38598632813</v>
      </c>
      <c r="G2" s="0" t="n">
        <v>145.301467895508</v>
      </c>
      <c r="H2" s="0" t="n">
        <v>0.137200191617012</v>
      </c>
      <c r="I2" s="0" t="n">
        <v>1.98178887367249</v>
      </c>
      <c r="J2" s="0" t="n">
        <v>40.5937576293945</v>
      </c>
      <c r="K2" s="0" t="n">
        <v>0.00208333344198763</v>
      </c>
      <c r="L2" s="0" t="n">
        <v>0</v>
      </c>
      <c r="M2" s="0" t="n">
        <v>121.701240539551</v>
      </c>
      <c r="N2" s="0" t="n">
        <v>0.508750021457672</v>
      </c>
      <c r="O2" s="0" t="n">
        <v>0</v>
      </c>
      <c r="P2" s="0" t="n">
        <v>-1.38235092163086</v>
      </c>
      <c r="Q2" s="0" t="n">
        <v>1</v>
      </c>
      <c r="R2" s="0" t="n">
        <v>-242.928146362305</v>
      </c>
      <c r="S2" s="0" t="n">
        <v>122.2073440551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54375171661</v>
      </c>
      <c r="F3" s="0" t="n">
        <v>742.493347167969</v>
      </c>
      <c r="G3" s="0" t="n">
        <v>34.2664260864258</v>
      </c>
      <c r="H3" s="0" t="n">
        <v>0.264796197414398</v>
      </c>
      <c r="I3" s="0" t="n">
        <v>3.91667628288269</v>
      </c>
      <c r="J3" s="0" t="n">
        <v>16.2982921600342</v>
      </c>
      <c r="K3" s="0" t="n">
        <v>0.828750014305115</v>
      </c>
      <c r="L3" s="0" t="n">
        <v>0</v>
      </c>
      <c r="M3" s="0" t="n">
        <v>-14.6560668945313</v>
      </c>
      <c r="N3" s="0" t="n">
        <v>1.60208332538605</v>
      </c>
      <c r="O3" s="0" t="n">
        <v>-7.105427357601E-015</v>
      </c>
      <c r="P3" s="0" t="n">
        <v>23.2329368591309</v>
      </c>
      <c r="Q3" s="0" t="n">
        <v>1</v>
      </c>
      <c r="R3" s="0" t="n">
        <v>48.9944000244141</v>
      </c>
      <c r="S3" s="0" t="n">
        <v>-55.26017761230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246163368225</v>
      </c>
      <c r="F4" s="0" t="n">
        <v>529.263916015625</v>
      </c>
      <c r="G4" s="0" t="n">
        <v>99.1895294189453</v>
      </c>
      <c r="H4" s="0" t="n">
        <v>0.0822519883513451</v>
      </c>
      <c r="I4" s="0" t="n">
        <v>0.519151151180267</v>
      </c>
      <c r="J4" s="0" t="n">
        <v>42.3227424621582</v>
      </c>
      <c r="K4" s="0" t="n">
        <v>1.87541663646698</v>
      </c>
      <c r="L4" s="0" t="n">
        <v>0</v>
      </c>
      <c r="M4" s="0" t="n">
        <v>40.3366088867188</v>
      </c>
      <c r="N4" s="0" t="n">
        <v>2.28088331222534</v>
      </c>
      <c r="O4" s="0" t="n">
        <v>0</v>
      </c>
      <c r="P4" s="0" t="n">
        <v>45.157527923584</v>
      </c>
      <c r="Q4" s="0" t="n">
        <v>1</v>
      </c>
      <c r="R4" s="0" t="n">
        <v>11.8898038864136</v>
      </c>
      <c r="S4" s="0" t="n">
        <v>18.0382728576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377429962158</v>
      </c>
      <c r="F5" s="0" t="n">
        <v>9.43635368347168</v>
      </c>
      <c r="G5" s="0" t="n">
        <v>3.51231145858765</v>
      </c>
      <c r="H5" s="0" t="n">
        <v>0.0433442555367947</v>
      </c>
      <c r="I5" s="0" t="n">
        <v>1.10640645027161</v>
      </c>
      <c r="J5" s="0" t="n">
        <v>96.2490005493164</v>
      </c>
      <c r="K5" s="0" t="n">
        <v>4.81541681289673</v>
      </c>
      <c r="L5" s="0" t="n">
        <v>0</v>
      </c>
      <c r="M5" s="0" t="n">
        <v>95.6797637939453</v>
      </c>
      <c r="N5" s="0" t="n">
        <v>4.9156494140625</v>
      </c>
      <c r="O5" s="0" t="n">
        <v>0</v>
      </c>
      <c r="P5" s="0" t="n">
        <v>96.8596420288086</v>
      </c>
      <c r="Q5" s="0" t="n">
        <v>1</v>
      </c>
      <c r="R5" s="0" t="n">
        <v>11.7714605331421</v>
      </c>
      <c r="S5" s="0" t="n">
        <v>38.99526977539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500179290772</v>
      </c>
      <c r="F6" s="0" t="n">
        <v>630.84521484375</v>
      </c>
      <c r="G6" s="0" t="n">
        <v>191.774932861328</v>
      </c>
      <c r="H6" s="0" t="n">
        <v>0.0523775964975357</v>
      </c>
      <c r="I6" s="0" t="n">
        <v>1.03938865661621</v>
      </c>
      <c r="J6" s="0" t="n">
        <v>99.4553756713867</v>
      </c>
      <c r="K6" s="0" t="n">
        <v>5.35541677474976</v>
      </c>
      <c r="L6" s="0" t="n">
        <v>0</v>
      </c>
      <c r="M6" s="0" t="n">
        <v>98.55126953125</v>
      </c>
      <c r="N6" s="0" t="n">
        <v>5.60531568527222</v>
      </c>
      <c r="O6" s="0" t="n">
        <v>0</v>
      </c>
      <c r="P6" s="0" t="n">
        <v>100.169891357422</v>
      </c>
      <c r="Q6" s="0" t="n">
        <v>1</v>
      </c>
      <c r="R6" s="0" t="n">
        <v>6.47708320617676</v>
      </c>
      <c r="S6" s="0" t="n">
        <v>63.86379623413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727577209473</v>
      </c>
      <c r="F7" s="0" t="n">
        <v>1085.7216796875</v>
      </c>
      <c r="G7" s="0" t="n">
        <v>319.865356445313</v>
      </c>
      <c r="H7" s="0" t="n">
        <v>0.0536002665758133</v>
      </c>
      <c r="I7" s="0" t="n">
        <v>0.839933812618256</v>
      </c>
      <c r="J7" s="0" t="n">
        <v>103.767127990723</v>
      </c>
      <c r="K7" s="0" t="n">
        <v>6.23541688919067</v>
      </c>
      <c r="L7" s="0" t="n">
        <v>0</v>
      </c>
      <c r="M7" s="0" t="n">
        <v>103.292465209961</v>
      </c>
      <c r="N7" s="0" t="n">
        <v>6.42259120941162</v>
      </c>
      <c r="O7" s="0" t="n">
        <v>0</v>
      </c>
      <c r="P7" s="0" t="n">
        <v>104.528846740723</v>
      </c>
      <c r="Q7" s="0" t="n">
        <v>1</v>
      </c>
      <c r="R7" s="0" t="n">
        <v>6.60549068450928</v>
      </c>
      <c r="S7" s="0" t="n">
        <v>62.10447692871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9535398483276</v>
      </c>
      <c r="F8" s="0" t="n">
        <v>11.9959936141968</v>
      </c>
      <c r="G8" s="0" t="n">
        <v>4.37667560577393</v>
      </c>
      <c r="H8" s="0" t="n">
        <v>0.0459770709276199</v>
      </c>
      <c r="I8" s="0" t="n">
        <v>0.941636681556702</v>
      </c>
      <c r="J8" s="0" t="n">
        <v>106.714958190918</v>
      </c>
      <c r="K8" s="0" t="n">
        <v>6.64874982833862</v>
      </c>
      <c r="L8" s="0" t="n">
        <v>0</v>
      </c>
      <c r="M8" s="0" t="n">
        <v>106.762405395508</v>
      </c>
      <c r="N8" s="0" t="n">
        <v>6.75522708892822</v>
      </c>
      <c r="O8" s="0" t="n">
        <v>0</v>
      </c>
      <c r="P8" s="0" t="n">
        <v>106.653999328613</v>
      </c>
      <c r="Q8" s="0" t="n">
        <v>1</v>
      </c>
      <c r="R8" s="0" t="n">
        <v>-1.01814258098602</v>
      </c>
      <c r="S8" s="0" t="n">
        <v>113.53178405761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870744228363</v>
      </c>
      <c r="F2" s="0" t="n">
        <v>853.721435546875</v>
      </c>
      <c r="G2" s="0" t="n">
        <v>86.2848358154297</v>
      </c>
      <c r="H2" s="0" t="n">
        <v>0.12943260371685</v>
      </c>
      <c r="I2" s="0" t="n">
        <v>1.83904850482941</v>
      </c>
      <c r="J2" s="0" t="n">
        <v>56.804126739502</v>
      </c>
      <c r="K2" s="0" t="n">
        <v>0.0554166659712791</v>
      </c>
      <c r="L2" s="0" t="n">
        <v>0</v>
      </c>
      <c r="M2" s="0" t="n">
        <v>115.628242492676</v>
      </c>
      <c r="N2" s="0" t="n">
        <v>0.488750010728836</v>
      </c>
      <c r="O2" s="0" t="n">
        <v>0</v>
      </c>
      <c r="P2" s="0" t="n">
        <v>19.9627876281738</v>
      </c>
      <c r="Q2" s="0" t="n">
        <v>1</v>
      </c>
      <c r="R2" s="0" t="n">
        <v>-220.76643371582</v>
      </c>
      <c r="S2" s="0" t="n">
        <v>127.862380981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50882339478</v>
      </c>
      <c r="F3" s="0" t="n">
        <v>79.918327331543</v>
      </c>
      <c r="G3" s="0" t="n">
        <v>10.3702964782715</v>
      </c>
      <c r="H3" s="0" t="n">
        <v>0.101908758282661</v>
      </c>
      <c r="I3" s="0" t="n">
        <v>0.622304856777191</v>
      </c>
      <c r="J3" s="0" t="n">
        <v>18.3101749420166</v>
      </c>
      <c r="K3" s="0" t="n">
        <v>1.30208337306976</v>
      </c>
      <c r="L3" s="0" t="n">
        <v>0</v>
      </c>
      <c r="M3" s="0" t="n">
        <v>19.9508666992188</v>
      </c>
      <c r="N3" s="0" t="n">
        <v>1.60645878314972</v>
      </c>
      <c r="O3" s="0" t="n">
        <v>0</v>
      </c>
      <c r="P3" s="0" t="n">
        <v>16.7986831665039</v>
      </c>
      <c r="Q3" s="0" t="n">
        <v>1</v>
      </c>
      <c r="R3" s="0" t="n">
        <v>-10.3562335968018</v>
      </c>
      <c r="S3" s="0" t="n">
        <v>33.435546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241061210632</v>
      </c>
      <c r="F4" s="0" t="n">
        <v>276.125793457031</v>
      </c>
      <c r="G4" s="0" t="n">
        <v>52.8012504577637</v>
      </c>
      <c r="H4" s="0" t="n">
        <v>0.0810111984610558</v>
      </c>
      <c r="I4" s="0" t="n">
        <v>0.526364743709564</v>
      </c>
      <c r="J4" s="0" t="n">
        <v>25.0618476867676</v>
      </c>
      <c r="K4" s="0" t="n">
        <v>1.88208329677582</v>
      </c>
      <c r="L4" s="0" t="n">
        <v>0</v>
      </c>
      <c r="M4" s="0" t="n">
        <v>24.1489410400391</v>
      </c>
      <c r="N4" s="0" t="n">
        <v>2.28131413459778</v>
      </c>
      <c r="O4" s="0" t="n">
        <v>0</v>
      </c>
      <c r="P4" s="0" t="n">
        <v>26.4221706390381</v>
      </c>
      <c r="Q4" s="0" t="n">
        <v>1</v>
      </c>
      <c r="R4" s="0" t="n">
        <v>5.69402360916138</v>
      </c>
      <c r="S4" s="0" t="n">
        <v>13.43231391906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508666992188</v>
      </c>
      <c r="F5" s="0" t="n">
        <v>427.763702392578</v>
      </c>
      <c r="G5" s="0" t="n">
        <v>132.211898803711</v>
      </c>
      <c r="H5" s="0" t="n">
        <v>0.051746804267168</v>
      </c>
      <c r="I5" s="0" t="n">
        <v>1.0115270614624</v>
      </c>
      <c r="J5" s="0" t="n">
        <v>79.3504791259766</v>
      </c>
      <c r="K5" s="0" t="n">
        <v>5.36208343505859</v>
      </c>
      <c r="L5" s="0" t="n">
        <v>0</v>
      </c>
      <c r="M5" s="0" t="n">
        <v>77.4884185791016</v>
      </c>
      <c r="N5" s="0" t="n">
        <v>5.59258317947388</v>
      </c>
      <c r="O5" s="0" t="n">
        <v>0</v>
      </c>
      <c r="P5" s="0" t="n">
        <v>80.7154388427734</v>
      </c>
      <c r="Q5" s="0" t="n">
        <v>1</v>
      </c>
      <c r="R5" s="0" t="n">
        <v>14.0000839233398</v>
      </c>
      <c r="S5" s="0" t="n">
        <v>2.4188065528869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73410987854</v>
      </c>
      <c r="F6" s="0" t="n">
        <v>529.751525878906</v>
      </c>
      <c r="G6" s="0" t="n">
        <v>156.29052734375</v>
      </c>
      <c r="H6" s="0" t="n">
        <v>0.0535445250570774</v>
      </c>
      <c r="I6" s="0" t="n">
        <v>0.843696177005768</v>
      </c>
      <c r="J6" s="0" t="n">
        <v>90.4953994750977</v>
      </c>
      <c r="K6" s="0" t="n">
        <v>6.23541688919067</v>
      </c>
      <c r="L6" s="0" t="n">
        <v>0</v>
      </c>
      <c r="M6" s="0" t="n">
        <v>89.3421173095703</v>
      </c>
      <c r="N6" s="0" t="n">
        <v>6.41179466247559</v>
      </c>
      <c r="O6" s="0" t="n">
        <v>0</v>
      </c>
      <c r="P6" s="0" t="n">
        <v>92.1702880859375</v>
      </c>
      <c r="Q6" s="0" t="n">
        <v>1</v>
      </c>
      <c r="R6" s="0" t="n">
        <v>16.0347137451172</v>
      </c>
      <c r="S6" s="0" t="n">
        <v>-10.64099979400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797707557678</v>
      </c>
      <c r="F2" s="0" t="n">
        <v>163.608367919922</v>
      </c>
      <c r="G2" s="0" t="n">
        <v>32.5064544677734</v>
      </c>
      <c r="H2" s="0" t="n">
        <v>0.0707195475697517</v>
      </c>
      <c r="I2" s="0" t="n">
        <v>1.23223996162415</v>
      </c>
      <c r="J2" s="0" t="n">
        <v>49.1081008911133</v>
      </c>
      <c r="K2" s="0" t="n">
        <v>0.202083334326744</v>
      </c>
      <c r="L2" s="0" t="n">
        <v>0</v>
      </c>
      <c r="M2" s="0" t="n">
        <v>68.7642059326172</v>
      </c>
      <c r="N2" s="0" t="n">
        <v>0.435416668653488</v>
      </c>
      <c r="O2" s="0" t="n">
        <v>0</v>
      </c>
      <c r="P2" s="0" t="n">
        <v>29.4680595397949</v>
      </c>
      <c r="Q2" s="0" t="n">
        <v>1</v>
      </c>
      <c r="R2" s="0" t="n">
        <v>-168.412078857422</v>
      </c>
      <c r="S2" s="0" t="n">
        <v>102.79748535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222655296326</v>
      </c>
      <c r="F3" s="0" t="n">
        <v>143.141586303711</v>
      </c>
      <c r="G3" s="0" t="n">
        <v>28.6216297149658</v>
      </c>
      <c r="H3" s="0" t="n">
        <v>0.078346960246563</v>
      </c>
      <c r="I3" s="0" t="n">
        <v>0.546041488647461</v>
      </c>
      <c r="J3" s="0" t="n">
        <v>21.4118041992188</v>
      </c>
      <c r="K3" s="0" t="n">
        <v>1.89541661739349</v>
      </c>
      <c r="L3" s="0" t="n">
        <v>0</v>
      </c>
      <c r="M3" s="0" t="n">
        <v>21.1410522460938</v>
      </c>
      <c r="N3" s="0" t="n">
        <v>2.2893054485321</v>
      </c>
      <c r="O3" s="0" t="n">
        <v>0</v>
      </c>
      <c r="P3" s="0" t="n">
        <v>21.8674736022949</v>
      </c>
      <c r="Q3" s="0" t="n">
        <v>1</v>
      </c>
      <c r="R3" s="0" t="n">
        <v>1.84422993659973</v>
      </c>
      <c r="S3" s="0" t="n">
        <v>17.64546775817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510955810547</v>
      </c>
      <c r="F4" s="0" t="n">
        <v>165.301559448242</v>
      </c>
      <c r="G4" s="0" t="n">
        <v>49.4403076171875</v>
      </c>
      <c r="H4" s="0" t="n">
        <v>0.0530070029199123</v>
      </c>
      <c r="I4" s="0" t="n">
        <v>1.09586977958679</v>
      </c>
      <c r="J4" s="0" t="n">
        <v>45.5560531616211</v>
      </c>
      <c r="K4" s="0" t="n">
        <v>5.36208343505859</v>
      </c>
      <c r="L4" s="0" t="n">
        <v>0</v>
      </c>
      <c r="M4" s="0" t="n">
        <v>44.4536209106445</v>
      </c>
      <c r="N4" s="0" t="n">
        <v>5.58630561828613</v>
      </c>
      <c r="O4" s="0" t="n">
        <v>0</v>
      </c>
      <c r="P4" s="0" t="n">
        <v>46.311824798584</v>
      </c>
      <c r="Q4" s="0" t="n">
        <v>1</v>
      </c>
      <c r="R4" s="0" t="n">
        <v>8.28732585906982</v>
      </c>
      <c r="S4" s="0" t="n">
        <v>0.01628914102911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35778808594</v>
      </c>
      <c r="F5" s="0" t="n">
        <v>333.526641845703</v>
      </c>
      <c r="G5" s="0" t="n">
        <v>98.4529113769531</v>
      </c>
      <c r="H5" s="0" t="n">
        <v>0.0535228960216045</v>
      </c>
      <c r="I5" s="0" t="n">
        <v>0.844256401062012</v>
      </c>
      <c r="J5" s="0" t="n">
        <v>52.5264358520508</v>
      </c>
      <c r="K5" s="0" t="n">
        <v>6.23541688919067</v>
      </c>
      <c r="L5" s="0" t="n">
        <v>0</v>
      </c>
      <c r="M5" s="0" t="n">
        <v>51.7702102661133</v>
      </c>
      <c r="N5" s="0" t="n">
        <v>6.41146326065064</v>
      </c>
      <c r="O5" s="0" t="n">
        <v>-7.105427357601E-015</v>
      </c>
      <c r="P5" s="0" t="n">
        <v>53.6207580566406</v>
      </c>
      <c r="Q5" s="0" t="n">
        <v>1</v>
      </c>
      <c r="R5" s="0" t="n">
        <v>10.5117082595825</v>
      </c>
      <c r="S5" s="0" t="n">
        <v>-13.77467060089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534501552582</v>
      </c>
      <c r="F2" s="0" t="n">
        <v>56.8933486938477</v>
      </c>
      <c r="G2" s="0" t="n">
        <v>17.1528720855713</v>
      </c>
      <c r="H2" s="0" t="n">
        <v>0.0506964810192585</v>
      </c>
      <c r="I2" s="0" t="n">
        <v>1.23695802688599</v>
      </c>
      <c r="J2" s="0" t="n">
        <v>21.915714263916</v>
      </c>
      <c r="K2" s="0" t="n">
        <v>0.222083330154419</v>
      </c>
      <c r="L2" s="0" t="n">
        <v>0</v>
      </c>
      <c r="M2" s="0" t="n">
        <v>27.3895263671875</v>
      </c>
      <c r="N2" s="0" t="n">
        <v>0.408749997615814</v>
      </c>
      <c r="O2" s="0" t="n">
        <v>3.5527136788005E-015</v>
      </c>
      <c r="P2" s="0" t="n">
        <v>17.2176361083984</v>
      </c>
      <c r="Q2" s="0" t="n">
        <v>1</v>
      </c>
      <c r="R2" s="0" t="n">
        <v>-54.4922676086426</v>
      </c>
      <c r="S2" s="0" t="n">
        <v>39.49135208129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213333129883</v>
      </c>
      <c r="F3" s="0" t="n">
        <v>69.0559005737305</v>
      </c>
      <c r="G3" s="0" t="n">
        <v>13.9941787719727</v>
      </c>
      <c r="H3" s="0" t="n">
        <v>0.0775705203413963</v>
      </c>
      <c r="I3" s="0" t="n">
        <v>0.547002017498016</v>
      </c>
      <c r="J3" s="0" t="n">
        <v>14.6895036697388</v>
      </c>
      <c r="K3" s="0" t="n">
        <v>1.9154167175293</v>
      </c>
      <c r="L3" s="0" t="n">
        <v>0</v>
      </c>
      <c r="M3" s="0" t="n">
        <v>14.6265029907227</v>
      </c>
      <c r="N3" s="0" t="n">
        <v>2.33398818969727</v>
      </c>
      <c r="O3" s="0" t="n">
        <v>0</v>
      </c>
      <c r="P3" s="0" t="n">
        <v>14.8346080780029</v>
      </c>
      <c r="Q3" s="0" t="n">
        <v>1</v>
      </c>
      <c r="R3" s="0" t="n">
        <v>0.497180044651032</v>
      </c>
      <c r="S3" s="0" t="n">
        <v>13.67419624328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47681427002</v>
      </c>
      <c r="F4" s="0" t="n">
        <v>35.3566360473633</v>
      </c>
      <c r="G4" s="0" t="n">
        <v>7.85684299468994</v>
      </c>
      <c r="H4" s="0" t="n">
        <v>0.0645012483000755</v>
      </c>
      <c r="I4" s="0" t="n">
        <v>1.85471951961517</v>
      </c>
      <c r="J4" s="0" t="n">
        <v>19.9643974304199</v>
      </c>
      <c r="K4" s="0" t="n">
        <v>5.35541677474976</v>
      </c>
      <c r="L4" s="0" t="n">
        <v>0</v>
      </c>
      <c r="M4" s="0" t="n">
        <v>19.6652412414551</v>
      </c>
      <c r="N4" s="0" t="n">
        <v>5.57839918136597</v>
      </c>
      <c r="O4" s="0" t="n">
        <v>0</v>
      </c>
      <c r="P4" s="0" t="n">
        <v>20.1439361572266</v>
      </c>
      <c r="Q4" s="0" t="n">
        <v>1</v>
      </c>
      <c r="R4" s="0" t="n">
        <v>2.14678025245667</v>
      </c>
      <c r="S4" s="0" t="n">
        <v>8.168338775634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34157562256</v>
      </c>
      <c r="F5" s="0" t="n">
        <v>333.954284667969</v>
      </c>
      <c r="G5" s="0" t="n">
        <v>98.5205764770508</v>
      </c>
      <c r="H5" s="0" t="n">
        <v>0.0535463914275169</v>
      </c>
      <c r="I5" s="0" t="n">
        <v>0.841652035713196</v>
      </c>
      <c r="J5" s="0" t="n">
        <v>21.8965759277344</v>
      </c>
      <c r="K5" s="0" t="n">
        <v>6.23541688919067</v>
      </c>
      <c r="L5" s="0" t="n">
        <v>0</v>
      </c>
      <c r="M5" s="0" t="n">
        <v>21.6598510742188</v>
      </c>
      <c r="N5" s="0" t="n">
        <v>6.42065477371216</v>
      </c>
      <c r="O5" s="0" t="n">
        <v>0</v>
      </c>
      <c r="P5" s="0" t="n">
        <v>22.2695217132568</v>
      </c>
      <c r="Q5" s="0" t="n">
        <v>1</v>
      </c>
      <c r="R5" s="0" t="n">
        <v>3.29127955436707</v>
      </c>
      <c r="S5" s="0" t="n">
        <v>1.137351274490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096279382706</v>
      </c>
      <c r="F2" s="0" t="n">
        <v>39.9763107299805</v>
      </c>
      <c r="G2" s="0" t="n">
        <v>13.8899688720703</v>
      </c>
      <c r="H2" s="0" t="n">
        <v>0.0475774891674519</v>
      </c>
      <c r="I2" s="0" t="n">
        <v>1.09624707698822</v>
      </c>
      <c r="J2" s="0" t="n">
        <v>12.3058032989502</v>
      </c>
      <c r="K2" s="0" t="n">
        <v>0.208749994635582</v>
      </c>
      <c r="L2" s="0" t="n">
        <v>0</v>
      </c>
      <c r="M2" s="0" t="n">
        <v>13.6866569519043</v>
      </c>
      <c r="N2" s="0" t="n">
        <v>0.408749997615814</v>
      </c>
      <c r="O2" s="0" t="n">
        <v>0</v>
      </c>
      <c r="P2" s="0" t="n">
        <v>11.3129615783691</v>
      </c>
      <c r="Q2" s="0" t="n">
        <v>1</v>
      </c>
      <c r="R2" s="0" t="n">
        <v>-11.8684768676758</v>
      </c>
      <c r="S2" s="0" t="n">
        <v>16.16420173645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466753005981</v>
      </c>
      <c r="F3" s="0" t="n">
        <v>33.5210800170898</v>
      </c>
      <c r="G3" s="0" t="n">
        <v>7.66455745697022</v>
      </c>
      <c r="H3" s="0" t="n">
        <v>0.0630243793129921</v>
      </c>
      <c r="I3" s="0" t="n">
        <v>1.75844931602478</v>
      </c>
      <c r="J3" s="0" t="n">
        <v>11.9861907958984</v>
      </c>
      <c r="K3" s="0" t="n">
        <v>5.35541677474976</v>
      </c>
      <c r="L3" s="0" t="n">
        <v>0</v>
      </c>
      <c r="M3" s="0" t="n">
        <v>11.9481086730957</v>
      </c>
      <c r="N3" s="0" t="n">
        <v>5.58208322525024</v>
      </c>
      <c r="O3" s="0" t="n">
        <v>0</v>
      </c>
      <c r="P3" s="0" t="n">
        <v>12.0100975036621</v>
      </c>
      <c r="Q3" s="0" t="n">
        <v>1</v>
      </c>
      <c r="R3" s="0" t="n">
        <v>0.273480147123337</v>
      </c>
      <c r="S3" s="0" t="n">
        <v>10.48350906372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35540390015</v>
      </c>
      <c r="F4" s="0" t="n">
        <v>436.735198974609</v>
      </c>
      <c r="G4" s="0" t="n">
        <v>128.456497192383</v>
      </c>
      <c r="H4" s="0" t="n">
        <v>0.0536651350557804</v>
      </c>
      <c r="I4" s="0" t="n">
        <v>0.836466670036316</v>
      </c>
      <c r="J4" s="0" t="n">
        <v>12.105149269104</v>
      </c>
      <c r="K4" s="0" t="n">
        <v>6.20208311080933</v>
      </c>
      <c r="L4" s="0" t="n">
        <v>0</v>
      </c>
      <c r="M4" s="0" t="n">
        <v>12.082576751709</v>
      </c>
      <c r="N4" s="0" t="n">
        <v>6.5094165802002</v>
      </c>
      <c r="O4" s="0" t="n">
        <v>0</v>
      </c>
      <c r="P4" s="0" t="n">
        <v>12.1484756469727</v>
      </c>
      <c r="Q4" s="0" t="n">
        <v>1</v>
      </c>
      <c r="R4" s="0" t="n">
        <v>0.214421570301056</v>
      </c>
      <c r="S4" s="0" t="n">
        <v>10.75271606445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525879859924</v>
      </c>
      <c r="F2" s="0" t="n">
        <v>35.4862213134766</v>
      </c>
      <c r="G2" s="0" t="n">
        <v>12.503755569458</v>
      </c>
      <c r="H2" s="0" t="n">
        <v>0.0471105240285397</v>
      </c>
      <c r="I2" s="0" t="n">
        <v>1.04920744895935</v>
      </c>
      <c r="J2" s="0" t="n">
        <v>3.24823617935181</v>
      </c>
      <c r="K2" s="0" t="n">
        <v>0.208749994635582</v>
      </c>
      <c r="L2" s="0" t="n">
        <v>0</v>
      </c>
      <c r="M2" s="0" t="n">
        <v>4.06408309936523</v>
      </c>
      <c r="N2" s="0" t="n">
        <v>0.415416657924652</v>
      </c>
      <c r="O2" s="0" t="n">
        <v>-4.44089209850063E-016</v>
      </c>
      <c r="P2" s="0" t="n">
        <v>2.62022018432617</v>
      </c>
      <c r="Q2" s="0" t="n">
        <v>1</v>
      </c>
      <c r="R2" s="0" t="n">
        <v>-6.98643350601196</v>
      </c>
      <c r="S2" s="0" t="n">
        <v>5.52250099182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481678009033</v>
      </c>
      <c r="F3" s="0" t="n">
        <v>18.7662124633789</v>
      </c>
      <c r="G3" s="0" t="n">
        <v>6.84111547470093</v>
      </c>
      <c r="H3" s="0" t="n">
        <v>0.0460034273564816</v>
      </c>
      <c r="I3" s="0" t="n">
        <v>0.833884656429291</v>
      </c>
      <c r="J3" s="0" t="n">
        <v>4.37867784500122</v>
      </c>
      <c r="K3" s="0" t="n">
        <v>5.44875001907349</v>
      </c>
      <c r="L3" s="0" t="n">
        <v>0</v>
      </c>
      <c r="M3" s="0" t="n">
        <v>5.16462326049805</v>
      </c>
      <c r="N3" s="0" t="n">
        <v>5.56208324432373</v>
      </c>
      <c r="O3" s="0" t="n">
        <v>0</v>
      </c>
      <c r="P3" s="0" t="n">
        <v>3.23104858398438</v>
      </c>
      <c r="Q3" s="0" t="n">
        <v>1</v>
      </c>
      <c r="R3" s="0" t="n">
        <v>-17.0609531402588</v>
      </c>
      <c r="S3" s="0" t="n">
        <v>98.1254882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35731124878</v>
      </c>
      <c r="F4" s="0" t="n">
        <v>340.251647949219</v>
      </c>
      <c r="G4" s="0" t="n">
        <v>99.9953765869141</v>
      </c>
      <c r="H4" s="0" t="n">
        <v>0.0536978580057621</v>
      </c>
      <c r="I4" s="0" t="n">
        <v>0.83517462015152</v>
      </c>
      <c r="J4" s="0" t="n">
        <v>3.01241159439087</v>
      </c>
      <c r="K4" s="0" t="n">
        <v>6.19541645050049</v>
      </c>
      <c r="L4" s="0" t="n">
        <v>0</v>
      </c>
      <c r="M4" s="0" t="n">
        <v>3.02886962890625</v>
      </c>
      <c r="N4" s="0" t="n">
        <v>6.55541658401489</v>
      </c>
      <c r="O4" s="0" t="n">
        <v>0</v>
      </c>
      <c r="P4" s="0" t="n">
        <v>2.9759407043457</v>
      </c>
      <c r="Q4" s="0" t="n">
        <v>1</v>
      </c>
      <c r="R4" s="0" t="n">
        <v>-0.147024795413017</v>
      </c>
      <c r="S4" s="0" t="n">
        <v>3.939749479293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168268918991</v>
      </c>
      <c r="F2" s="0" t="n">
        <v>35.1751327514648</v>
      </c>
      <c r="G2" s="0" t="n">
        <v>12.3578977584839</v>
      </c>
      <c r="H2" s="0" t="n">
        <v>0.0452076345682144</v>
      </c>
      <c r="I2" s="0" t="n">
        <v>1.03812301158905</v>
      </c>
      <c r="J2" s="0" t="n">
        <v>6.51932334899902</v>
      </c>
      <c r="K2" s="0" t="n">
        <v>0.208749994635582</v>
      </c>
      <c r="L2" s="0" t="n">
        <v>0</v>
      </c>
      <c r="M2" s="0" t="n">
        <v>7.27653503417969</v>
      </c>
      <c r="N2" s="0" t="n">
        <v>0.415416657924652</v>
      </c>
      <c r="O2" s="0" t="n">
        <v>0</v>
      </c>
      <c r="P2" s="0" t="n">
        <v>5.94377517700195</v>
      </c>
      <c r="Q2" s="0" t="n">
        <v>1</v>
      </c>
      <c r="R2" s="0" t="n">
        <v>-6.44883823394775</v>
      </c>
      <c r="S2" s="0" t="n">
        <v>8.622730255126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733156204224</v>
      </c>
      <c r="F3" s="0" t="n">
        <v>104.605674743652</v>
      </c>
      <c r="G3" s="0" t="n">
        <v>30.7003879547119</v>
      </c>
      <c r="H3" s="0" t="n">
        <v>0.053751926869154</v>
      </c>
      <c r="I3" s="0" t="n">
        <v>0.832887172698975</v>
      </c>
      <c r="J3" s="0" t="n">
        <v>6.24289894104004</v>
      </c>
      <c r="K3" s="0" t="n">
        <v>6.22875022888184</v>
      </c>
      <c r="L3" s="0" t="n">
        <v>0</v>
      </c>
      <c r="M3" s="0" t="n">
        <v>6.26182556152344</v>
      </c>
      <c r="N3" s="0" t="n">
        <v>6.55541658401489</v>
      </c>
      <c r="O3" s="0" t="n">
        <v>0</v>
      </c>
      <c r="P3" s="0" t="n">
        <v>6.18314743041992</v>
      </c>
      <c r="Q3" s="0" t="n">
        <v>1</v>
      </c>
      <c r="R3" s="0" t="n">
        <v>-0.240851417183876</v>
      </c>
      <c r="S3" s="0" t="n">
        <v>7.762028694152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0.8588888888889</v>
      </c>
    </row>
    <row r="7" customFormat="false" ht="12.75" hidden="false" customHeight="false" outlineLevel="1" collapsed="false">
      <c r="A7" s="0" t="s">
        <v>146</v>
      </c>
      <c r="B7" s="0" t="n">
        <v>157.525555555556</v>
      </c>
    </row>
    <row r="8" customFormat="false" ht="12.75" hidden="false" customHeight="false" outlineLevel="1" collapsed="false">
      <c r="A8" s="0" t="s">
        <v>147</v>
      </c>
      <c r="B8" s="0" t="n">
        <v>10.8583333333333</v>
      </c>
    </row>
    <row r="9" customFormat="false" ht="12.75" hidden="false" customHeight="false" outlineLevel="1" collapsed="false">
      <c r="A9" s="0" t="s">
        <v>148</v>
      </c>
      <c r="B9" s="0" t="n">
        <v>143.036666666667</v>
      </c>
    </row>
    <row r="10" customFormat="false" ht="12.75" hidden="false" customHeight="false" outlineLevel="1" collapsed="false">
      <c r="A10" s="0" t="s">
        <v>149</v>
      </c>
      <c r="B10" s="0" t="n">
        <v>26.125</v>
      </c>
    </row>
    <row r="11" customFormat="false" ht="12.75" hidden="false" customHeight="false" outlineLevel="1" collapsed="false">
      <c r="A11" s="0" t="s">
        <v>150</v>
      </c>
      <c r="B11" s="0" t="n">
        <v>62.6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