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58:52</t>
  </si>
  <si>
    <t xml:space="preserve">SampleName</t>
  </si>
  <si>
    <t xml:space="preserve">CS-135_008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3/19 00:07:28</t>
  </si>
  <si>
    <t xml:space="preserve">ResNewDateTime</t>
  </si>
  <si>
    <t xml:space="preserve">03 September 2019 00:0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51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8</v>
      </c>
    </row>
    <row r="22" customFormat="false" ht="12.75" hidden="false" customHeight="false" outlineLevel="1" collapsed="false">
      <c r="A22" s="0" t="s">
        <v>28</v>
      </c>
      <c r="B22" s="0" t="n">
        <v>8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85.75147247314</v>
      </c>
      <c r="J2" s="0" t="n">
        <v>1482.0811228752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0.73695659637</v>
      </c>
      <c r="J3" s="0" t="n">
        <v>779.9054865837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47.70050048828</v>
      </c>
      <c r="J4" s="0" t="n">
        <v>428.3198528289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6.655540466309</v>
      </c>
      <c r="J5" s="0" t="n">
        <v>203.3146209716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4.479736328125</v>
      </c>
      <c r="J6" s="0" t="n">
        <v>135.45744466781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6.296630859375</v>
      </c>
      <c r="J7" s="0" t="n">
        <v>148.90516519546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2.080642700195</v>
      </c>
      <c r="J8" s="0" t="n">
        <v>118.8043251037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558120727539</v>
      </c>
      <c r="J9" s="0" t="n">
        <v>42.898818016052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19410419464</v>
      </c>
      <c r="L2" s="0" t="n">
        <v>0</v>
      </c>
      <c r="M2" s="0" t="s">
        <v>315</v>
      </c>
      <c r="N2" s="0" t="n">
        <v>139.880187988281</v>
      </c>
      <c r="O2" s="0" t="n">
        <v>30.6962661743164</v>
      </c>
      <c r="P2" s="0" t="n">
        <v>0.0671639740467072</v>
      </c>
      <c r="Q2" s="0" t="n">
        <v>1.0843122005462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9999998807907</v>
      </c>
      <c r="AA2" s="0" t="n">
        <v>0.433333337306976</v>
      </c>
      <c r="AB2" s="0" t="n">
        <v>0.00666666666666667</v>
      </c>
      <c r="AC2" s="0" t="n">
        <v>62</v>
      </c>
      <c r="AD2" s="0" t="n">
        <v>-1</v>
      </c>
      <c r="AE2" s="0" t="n">
        <v>0.219999998807907</v>
      </c>
      <c r="AF2" s="0" t="n">
        <v>0.142500001192093</v>
      </c>
      <c r="AG2" s="0" t="n">
        <v>52.9239462320537</v>
      </c>
      <c r="AH2" s="0" t="n">
        <v>0.219999998807907</v>
      </c>
      <c r="AI2" s="0" t="n">
        <v>0.142500001192093</v>
      </c>
      <c r="AJ2" s="0" t="n">
        <v>53.1033491289595</v>
      </c>
      <c r="AK2" s="0" t="n">
        <v>0.272757507458924</v>
      </c>
      <c r="AL2" s="0" t="n">
        <v>0.0953473811667197</v>
      </c>
      <c r="AM2" s="0" t="n">
        <v>84.7840520445217</v>
      </c>
      <c r="AN2" s="0" t="n">
        <v>60.263748506457</v>
      </c>
      <c r="AO2" s="0" t="n">
        <v>95.7082675136431</v>
      </c>
      <c r="AP2" s="0" t="n">
        <v>42.7948940475691</v>
      </c>
      <c r="AQ2" s="0" t="n">
        <v>0.303977977309325</v>
      </c>
      <c r="AR2" s="0" t="n">
        <v>76.7403744850141</v>
      </c>
      <c r="AS2" s="0" t="n">
        <v>0.349397885333604</v>
      </c>
      <c r="AT2" s="0" t="n">
        <v>63.0432518001102</v>
      </c>
      <c r="AU2" s="0" t="n">
        <v>0.219999998807907</v>
      </c>
      <c r="AV2" s="0" t="n">
        <v>0.12666666785876</v>
      </c>
      <c r="AW2" s="0" t="n">
        <v>66.5585663968936</v>
      </c>
      <c r="AX2" s="0" t="n">
        <v>0.034752144336783</v>
      </c>
      <c r="AY2" s="0" t="n">
        <v>-0.128983359392742</v>
      </c>
      <c r="AZ2" s="0" t="n">
        <v>-0.071232000088401</v>
      </c>
      <c r="BA2" s="0" t="n">
        <v>139.880180358886</v>
      </c>
      <c r="BB2" s="0" t="n">
        <v>0.315729023295152</v>
      </c>
      <c r="BC2" s="0" t="n">
        <v>0.0012077115360046</v>
      </c>
      <c r="BD2" s="0" t="n">
        <v>-5.41350454882059E-006</v>
      </c>
      <c r="BE2" s="0" t="n">
        <v>4.27180480693895E-006</v>
      </c>
      <c r="BF2" s="0" t="n">
        <v>0.712499997466803</v>
      </c>
      <c r="BG2" s="0" t="n">
        <v>180.219757538836</v>
      </c>
      <c r="BH2" s="0" t="n">
        <v>126.069557755288</v>
      </c>
      <c r="BI2" s="0" t="n">
        <v>35.3577832679954</v>
      </c>
      <c r="BJ2" s="0" t="n">
        <v>82.540253346169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219999998807907</v>
      </c>
      <c r="BZ2" s="0" t="n">
        <v>0.140000001192093</v>
      </c>
      <c r="CA2" s="0" t="n">
        <v>0.699999997615815</v>
      </c>
      <c r="CB2" s="0" t="n">
        <v>0.39999999523163</v>
      </c>
      <c r="CC2" s="0" t="n">
        <v>58.096325079529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15686130524</v>
      </c>
      <c r="L3" s="0" t="n">
        <v>0</v>
      </c>
      <c r="M3" s="0" t="s">
        <v>315</v>
      </c>
      <c r="N3" s="0" t="n">
        <v>783.697875976563</v>
      </c>
      <c r="O3" s="0" t="n">
        <v>83.9682464599609</v>
      </c>
      <c r="P3" s="0" t="n">
        <v>0.122888088226318</v>
      </c>
      <c r="Q3" s="0" t="n">
        <v>1.7115212678909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99999982118607</v>
      </c>
      <c r="AA3" s="0" t="n">
        <v>0.486666679382324</v>
      </c>
      <c r="AB3" s="0" t="n">
        <v>0.00666666666666667</v>
      </c>
      <c r="AC3" s="0" t="n">
        <v>105</v>
      </c>
      <c r="AD3" s="0" t="n">
        <v>-1</v>
      </c>
      <c r="AE3" s="0" t="n">
        <v>0.0799999982118607</v>
      </c>
      <c r="AF3" s="0" t="n">
        <v>0.324000001788139</v>
      </c>
      <c r="AG3" s="0" t="n">
        <v>62.2285452026726</v>
      </c>
      <c r="AH3" s="0" t="n">
        <v>0.0799999982118607</v>
      </c>
      <c r="AI3" s="0" t="n">
        <v>0.322666668454806</v>
      </c>
      <c r="AJ3" s="0" t="n">
        <v>62.7330750375134</v>
      </c>
      <c r="AK3" s="0" t="n">
        <v>0.234869179408936</v>
      </c>
      <c r="AL3" s="0" t="n">
        <v>0.167714852036909</v>
      </c>
      <c r="AM3" s="0" t="n">
        <v>147.661711026982</v>
      </c>
      <c r="AN3" s="0" t="n">
        <v>79.8333932412311</v>
      </c>
      <c r="AO3" s="0" t="n">
        <v>163.098619530584</v>
      </c>
      <c r="AP3" s="0" t="n">
        <v>40.9094489931949</v>
      </c>
      <c r="AQ3" s="0" t="n">
        <v>0.30647790265686</v>
      </c>
      <c r="AR3" s="0" t="n">
        <v>135.632292239294</v>
      </c>
      <c r="AS3" s="0" t="n">
        <v>0.351094829939777</v>
      </c>
      <c r="AT3" s="0" t="n">
        <v>118.900670941118</v>
      </c>
      <c r="AU3" s="0" t="n">
        <v>0.0799999982118607</v>
      </c>
      <c r="AV3" s="0" t="n">
        <v>0.285333335121473</v>
      </c>
      <c r="AW3" s="0" t="n">
        <v>100.572812650575</v>
      </c>
      <c r="AX3" s="0" t="n">
        <v>0.0735958390908883</v>
      </c>
      <c r="AY3" s="0" t="n">
        <v>-0.414414164326487</v>
      </c>
      <c r="AZ3" s="0" t="n">
        <v>-0.359496389117497</v>
      </c>
      <c r="BA3" s="0" t="n">
        <v>783.69789123535</v>
      </c>
      <c r="BB3" s="0" t="n">
        <v>0.290323254558227</v>
      </c>
      <c r="BC3" s="0" t="n">
        <v>0.00541634753149192</v>
      </c>
      <c r="BD3" s="0" t="n">
        <v>-0.0001651940399841</v>
      </c>
      <c r="BE3" s="0" t="n">
        <v>7.74639806783153E-005</v>
      </c>
      <c r="BF3" s="0" t="n">
        <v>0.654054052937284</v>
      </c>
      <c r="BG3" s="0" t="n">
        <v>60.6997046400963</v>
      </c>
      <c r="BH3" s="0" t="n">
        <v>25.4132158620172</v>
      </c>
      <c r="BI3" s="0" t="n">
        <v>7.26130002253617</v>
      </c>
      <c r="BJ3" s="0" t="n">
        <v>15.561703093683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0799999982118607</v>
      </c>
      <c r="BZ3" s="0" t="n">
        <v>0.318666668454806</v>
      </c>
      <c r="CA3" s="0" t="n">
        <v>0.645945944887953</v>
      </c>
      <c r="CB3" s="0" t="n">
        <v>0.291891889775906</v>
      </c>
      <c r="CC3" s="0" t="n">
        <v>9.3714068339695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392225265503</v>
      </c>
      <c r="L4" s="0" t="n">
        <v>0</v>
      </c>
      <c r="M4" s="0" t="s">
        <v>315</v>
      </c>
      <c r="N4" s="0" t="n">
        <v>60.0783348083496</v>
      </c>
      <c r="O4" s="0" t="n">
        <v>17.3765811920166</v>
      </c>
      <c r="P4" s="0" t="n">
        <v>0.0523366965353489</v>
      </c>
      <c r="Q4" s="0" t="n">
        <v>1.2252389192581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3333338499069</v>
      </c>
      <c r="AA4" s="0" t="n">
        <v>0.41333332657814</v>
      </c>
      <c r="AB4" s="0" t="n">
        <v>0.00666666666666667</v>
      </c>
      <c r="AC4" s="0" t="n">
        <v>52</v>
      </c>
      <c r="AD4" s="0" t="n">
        <v>-1</v>
      </c>
      <c r="AE4" s="0" t="n">
        <v>0.213333338499069</v>
      </c>
      <c r="AF4" s="0" t="n">
        <v>0.148666661500931</v>
      </c>
      <c r="AG4" s="0" t="n">
        <v>23.0125339063987</v>
      </c>
      <c r="AH4" s="0" t="n">
        <v>0.213333338499069</v>
      </c>
      <c r="AI4" s="0" t="n">
        <v>0.147999994834264</v>
      </c>
      <c r="AJ4" s="0" t="n">
        <v>23.1148295395769</v>
      </c>
      <c r="AK4" s="0" t="n">
        <v>0.287945158891367</v>
      </c>
      <c r="AL4" s="0" t="n">
        <v>0.0728243566101439</v>
      </c>
      <c r="AM4" s="0" t="n">
        <v>42.6623624238859</v>
      </c>
      <c r="AN4" s="0" t="n">
        <v>24.2480617988753</v>
      </c>
      <c r="AO4" s="0" t="n">
        <v>49.2027827056599</v>
      </c>
      <c r="AP4" s="0" t="n">
        <v>20.5135228153131</v>
      </c>
      <c r="AQ4" s="0" t="n">
        <v>0.309777658775243</v>
      </c>
      <c r="AR4" s="0" t="n">
        <v>35.9190183874765</v>
      </c>
      <c r="AS4" s="0" t="n">
        <v>0.350067310015738</v>
      </c>
      <c r="AT4" s="0" t="n">
        <v>28.5140448087382</v>
      </c>
      <c r="AU4" s="0" t="n">
        <v>0.295333333333333</v>
      </c>
      <c r="AV4" s="0" t="n">
        <v>0.0513333333333333</v>
      </c>
      <c r="AW4" s="0" t="n">
        <v>30.787002027942</v>
      </c>
      <c r="AX4" s="0" t="n">
        <v>0.0295512668513283</v>
      </c>
      <c r="AY4" s="0" t="n">
        <v>-0.802684847539483</v>
      </c>
      <c r="AZ4" s="0" t="n">
        <v>0.522186273253961</v>
      </c>
      <c r="BA4" s="0" t="n">
        <v>60.0783348083495</v>
      </c>
      <c r="BB4" s="0" t="n">
        <v>0.31438093481937</v>
      </c>
      <c r="BC4" s="0" t="n">
        <v>0.000873277372518414</v>
      </c>
      <c r="BD4" s="0" t="n">
        <v>-2.071444852737E-005</v>
      </c>
      <c r="BE4" s="0" t="n">
        <v>2.68606634133391E-006</v>
      </c>
      <c r="BF4" s="0" t="n">
        <v>0.652941183441651</v>
      </c>
      <c r="BG4" s="0" t="n">
        <v>321.941017112911</v>
      </c>
      <c r="BH4" s="0" t="n">
        <v>120.7042252436</v>
      </c>
      <c r="BI4" s="0" t="n">
        <v>224.347107438016</v>
      </c>
      <c r="BJ4" s="0" t="n">
        <v>113.17752559289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13333338499069</v>
      </c>
      <c r="BZ4" s="0" t="n">
        <v>0.145999994834264</v>
      </c>
      <c r="CA4" s="0" t="n">
        <v>0.64411765362771</v>
      </c>
      <c r="CB4" s="0" t="n">
        <v>0.28823530725542</v>
      </c>
      <c r="CC4" s="0" t="n">
        <v>44.23381214849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110601425171</v>
      </c>
      <c r="L5" s="0" t="n">
        <v>0</v>
      </c>
      <c r="M5" s="0" t="s">
        <v>315</v>
      </c>
      <c r="N5" s="0" t="n">
        <v>41.6347503662109</v>
      </c>
      <c r="O5" s="0" t="n">
        <v>13.853048324585</v>
      </c>
      <c r="P5" s="0" t="n">
        <v>0.0470636710524559</v>
      </c>
      <c r="Q5" s="0" t="n">
        <v>1.1989277601242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3333327770233</v>
      </c>
      <c r="AA5" s="0" t="n">
        <v>0.41333332657814</v>
      </c>
      <c r="AB5" s="0" t="n">
        <v>0.00666666666666667</v>
      </c>
      <c r="AC5" s="0" t="n">
        <v>53</v>
      </c>
      <c r="AD5" s="0" t="n">
        <v>-1</v>
      </c>
      <c r="AE5" s="0" t="n">
        <v>0.193333327770233</v>
      </c>
      <c r="AF5" s="0" t="n">
        <v>0.171851857414952</v>
      </c>
      <c r="AG5" s="0" t="n">
        <v>13.5782801823422</v>
      </c>
      <c r="AH5" s="0" t="n">
        <v>0.193333327770233</v>
      </c>
      <c r="AI5" s="0" t="n">
        <v>0.171111116674211</v>
      </c>
      <c r="AJ5" s="0" t="n">
        <v>13.6608964405025</v>
      </c>
      <c r="AK5" s="0" t="n">
        <v>0.294279230835044</v>
      </c>
      <c r="AL5" s="0" t="n">
        <v>0.0657983991617347</v>
      </c>
      <c r="AM5" s="0" t="n">
        <v>31.1435705412967</v>
      </c>
      <c r="AN5" s="0" t="n">
        <v>13.3135185552733</v>
      </c>
      <c r="AO5" s="0" t="n">
        <v>33.9788825984689</v>
      </c>
      <c r="AP5" s="0" t="n">
        <v>12.6205562051665</v>
      </c>
      <c r="AQ5" s="0" t="n">
        <v>0.309863015215752</v>
      </c>
      <c r="AR5" s="0" t="n">
        <v>22.0426332775026</v>
      </c>
      <c r="AS5" s="0" t="n">
        <v>0.349904841040791</v>
      </c>
      <c r="AT5" s="0" t="n">
        <v>19.0171636209173</v>
      </c>
      <c r="AU5" s="0" t="n">
        <v>0.304444444444444</v>
      </c>
      <c r="AV5" s="0" t="n">
        <v>0.0444444444444445</v>
      </c>
      <c r="AW5" s="0" t="n">
        <v>19.8571158025284</v>
      </c>
      <c r="AX5" s="0" t="n">
        <v>0.0279129802859721</v>
      </c>
      <c r="AY5" s="0" t="n">
        <v>-1.43158589399554</v>
      </c>
      <c r="AZ5" s="0" t="n">
        <v>2.56292767735012</v>
      </c>
      <c r="BA5" s="0" t="n">
        <v>41.6347503662109</v>
      </c>
      <c r="BB5" s="0" t="n">
        <v>0.318693767234463</v>
      </c>
      <c r="BC5" s="0" t="n">
        <v>0.000779134468445065</v>
      </c>
      <c r="BD5" s="0" t="n">
        <v>-3.11340799998951E-005</v>
      </c>
      <c r="BE5" s="0" t="n">
        <v>3.37697813880815E-006</v>
      </c>
      <c r="BF5" s="0" t="n">
        <v>0.641666660755873</v>
      </c>
      <c r="BG5" s="0" t="n">
        <v>394.365549533441</v>
      </c>
      <c r="BH5" s="0" t="n">
        <v>90.3319092824399</v>
      </c>
      <c r="BI5" s="0" t="n">
        <v>299.28465</v>
      </c>
      <c r="BJ5" s="0" t="n">
        <v>130.35710957158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193333327770233</v>
      </c>
      <c r="BZ5" s="0" t="n">
        <v>0.168888894451989</v>
      </c>
      <c r="CA5" s="0" t="n">
        <v>0.633333327770233</v>
      </c>
      <c r="CB5" s="0" t="n">
        <v>0.266666655540467</v>
      </c>
      <c r="CC5" s="0" t="n">
        <v>31.20135777144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763451099396</v>
      </c>
      <c r="L6" s="0" t="n">
        <v>0</v>
      </c>
      <c r="M6" s="0" t="s">
        <v>315</v>
      </c>
      <c r="N6" s="0" t="n">
        <v>36.662483215332</v>
      </c>
      <c r="O6" s="0" t="n">
        <v>12.5852041244507</v>
      </c>
      <c r="P6" s="0" t="n">
        <v>0.0459866523742676</v>
      </c>
      <c r="Q6" s="0" t="n">
        <v>1.1617670059204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3333327770233</v>
      </c>
      <c r="AA6" s="0" t="n">
        <v>0.419999986886978</v>
      </c>
      <c r="AB6" s="0" t="n">
        <v>0.00666666666666667</v>
      </c>
      <c r="AC6" s="0" t="n">
        <v>53</v>
      </c>
      <c r="AD6" s="0" t="n">
        <v>-1</v>
      </c>
      <c r="AE6" s="0" t="n">
        <v>0.193333327770233</v>
      </c>
      <c r="AF6" s="0" t="n">
        <v>0.172592598155693</v>
      </c>
      <c r="AG6" s="0" t="n">
        <v>4.49271889379054</v>
      </c>
      <c r="AH6" s="0" t="n">
        <v>0.193333327770233</v>
      </c>
      <c r="AI6" s="0" t="n">
        <v>0.171851857414952</v>
      </c>
      <c r="AJ6" s="0" t="n">
        <v>4.56772721806284</v>
      </c>
      <c r="AK6" s="0" t="n">
        <v>0.295000366689744</v>
      </c>
      <c r="AL6" s="0" t="n">
        <v>0.065152917314746</v>
      </c>
      <c r="AM6" s="0" t="n">
        <v>20.7674403561332</v>
      </c>
      <c r="AN6" s="0" t="n">
        <v>4.13491217368886</v>
      </c>
      <c r="AO6" s="0" t="n">
        <v>22.8310835005325</v>
      </c>
      <c r="AP6" s="0" t="n">
        <v>3.73935192529979</v>
      </c>
      <c r="AQ6" s="0" t="n">
        <v>0.309867275397069</v>
      </c>
      <c r="AR6" s="0" t="n">
        <v>11.9198701730848</v>
      </c>
      <c r="AS6" s="0" t="n">
        <v>0.349905584516469</v>
      </c>
      <c r="AT6" s="0" t="n">
        <v>9.59881005571455</v>
      </c>
      <c r="AU6" s="0" t="n">
        <v>0.305185185185185</v>
      </c>
      <c r="AV6" s="0" t="n">
        <v>0.0437037037037037</v>
      </c>
      <c r="AW6" s="0" t="n">
        <v>10.1933515384852</v>
      </c>
      <c r="AX6" s="0" t="n">
        <v>0.0263910321033026</v>
      </c>
      <c r="AY6" s="0" t="n">
        <v>-1.47425783715465</v>
      </c>
      <c r="AZ6" s="0" t="n">
        <v>3.15893381283125</v>
      </c>
      <c r="BA6" s="0" t="n">
        <v>36.662483215332</v>
      </c>
      <c r="BB6" s="0" t="n">
        <v>0.320572472417516</v>
      </c>
      <c r="BC6" s="0" t="n">
        <v>0.000696486575477547</v>
      </c>
      <c r="BD6" s="0" t="n">
        <v>-2.70983326751536E-005</v>
      </c>
      <c r="BE6" s="0" t="n">
        <v>2.98765906637545E-006</v>
      </c>
      <c r="BF6" s="0" t="n">
        <v>0.644444438417753</v>
      </c>
      <c r="BG6" s="0" t="n">
        <v>402.218360405282</v>
      </c>
      <c r="BH6" s="0" t="n">
        <v>89.5581920199127</v>
      </c>
      <c r="BI6" s="0" t="n">
        <v>309.51586900316</v>
      </c>
      <c r="BJ6" s="0" t="n">
        <v>147.55016634946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57777777777778</v>
      </c>
      <c r="BZ6" s="0" t="n">
        <v>0.105185185185185</v>
      </c>
      <c r="CA6" s="0" t="n">
        <v>0.763440860215054</v>
      </c>
      <c r="CB6" s="0" t="n">
        <v>0.526881720430108</v>
      </c>
      <c r="CC6" s="0" t="n">
        <v>127.76369179534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199876308441</v>
      </c>
      <c r="L7" s="0" t="n">
        <v>0</v>
      </c>
      <c r="M7" s="0" t="s">
        <v>315</v>
      </c>
      <c r="N7" s="0" t="n">
        <v>36.3561630249023</v>
      </c>
      <c r="O7" s="0" t="n">
        <v>12.4561471939087</v>
      </c>
      <c r="P7" s="0" t="n">
        <v>0.0460518822073936</v>
      </c>
      <c r="Q7" s="0" t="n">
        <v>1.1698869466781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3333327770233</v>
      </c>
      <c r="AA7" s="0" t="n">
        <v>0.426666676998138</v>
      </c>
      <c r="AB7" s="0" t="n">
        <v>0.00666666666666667</v>
      </c>
      <c r="AC7" s="0" t="n">
        <v>53</v>
      </c>
      <c r="AD7" s="0" t="n">
        <v>-1</v>
      </c>
      <c r="AE7" s="0" t="n">
        <v>0.193333327770233</v>
      </c>
      <c r="AF7" s="0" t="n">
        <v>0.173333338896434</v>
      </c>
      <c r="AG7" s="0" t="n">
        <v>7.62175883734718</v>
      </c>
      <c r="AH7" s="0" t="n">
        <v>0.193333327770233</v>
      </c>
      <c r="AI7" s="0" t="n">
        <v>0.172592598155693</v>
      </c>
      <c r="AJ7" s="0" t="n">
        <v>7.6958751846524</v>
      </c>
      <c r="AK7" s="0" t="n">
        <v>0.295105865794781</v>
      </c>
      <c r="AL7" s="0" t="n">
        <v>0.0654262887391086</v>
      </c>
      <c r="AM7" s="0" t="n">
        <v>23.7977232147805</v>
      </c>
      <c r="AN7" s="0" t="n">
        <v>7.25373597056338</v>
      </c>
      <c r="AO7" s="0" t="n">
        <v>25.5904797296802</v>
      </c>
      <c r="AP7" s="0" t="n">
        <v>6.88992641319607</v>
      </c>
      <c r="AQ7" s="0" t="n">
        <v>0.309873600692696</v>
      </c>
      <c r="AR7" s="0" t="n">
        <v>14.8662846631953</v>
      </c>
      <c r="AS7" s="0" t="n">
        <v>0.34990702945143</v>
      </c>
      <c r="AT7" s="0" t="n">
        <v>12.850986643011</v>
      </c>
      <c r="AU7" s="0" t="n">
        <v>0.305185185185185</v>
      </c>
      <c r="AV7" s="0" t="n">
        <v>0.0444444444444444</v>
      </c>
      <c r="AW7" s="0" t="n">
        <v>13.2546012325437</v>
      </c>
      <c r="AX7" s="0" t="n">
        <v>0.0263201579767461</v>
      </c>
      <c r="AY7" s="0" t="n">
        <v>-1.46119329633747</v>
      </c>
      <c r="AZ7" s="0" t="n">
        <v>3.17988308176193</v>
      </c>
      <c r="BA7" s="0" t="n">
        <v>36.3561630249023</v>
      </c>
      <c r="BB7" s="0" t="n">
        <v>0.321041941998513</v>
      </c>
      <c r="BC7" s="0" t="n">
        <v>0.000692750715920874</v>
      </c>
      <c r="BD7" s="0" t="n">
        <v>-2.66423878310428E-005</v>
      </c>
      <c r="BE7" s="0" t="n">
        <v>2.96574785676887E-006</v>
      </c>
      <c r="BF7" s="0" t="n">
        <v>0.647222216079633</v>
      </c>
      <c r="BG7" s="0" t="n">
        <v>398.864195128235</v>
      </c>
      <c r="BH7" s="0" t="n">
        <v>88.7943729985479</v>
      </c>
      <c r="BI7" s="0" t="n">
        <v>299.284650000001</v>
      </c>
      <c r="BJ7" s="0" t="n">
        <v>148.78068857015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62222222222222</v>
      </c>
      <c r="BZ7" s="0" t="n">
        <v>0.100740740740741</v>
      </c>
      <c r="CA7" s="0" t="n">
        <v>0.781609195402299</v>
      </c>
      <c r="CB7" s="0" t="n">
        <v>0.563218390804599</v>
      </c>
      <c r="CC7" s="0" t="n">
        <v>144.92282632004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630344390869</v>
      </c>
      <c r="L8" s="0" t="n">
        <v>0</v>
      </c>
      <c r="M8" s="0" t="s">
        <v>315</v>
      </c>
      <c r="N8" s="0" t="n">
        <v>1516.62194824219</v>
      </c>
      <c r="O8" s="0" t="n">
        <v>144.62467956543</v>
      </c>
      <c r="P8" s="0" t="n">
        <v>0.136343732476234</v>
      </c>
      <c r="Q8" s="0" t="n">
        <v>1.9926248788833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18</v>
      </c>
      <c r="AD8" s="0" t="n">
        <v>-1</v>
      </c>
      <c r="AE8" s="0" t="n">
        <v>0.0333333333333333</v>
      </c>
      <c r="AF8" s="0" t="n">
        <v>0.395</v>
      </c>
      <c r="AG8" s="0" t="n">
        <v>48.6583332914467</v>
      </c>
      <c r="AH8" s="0" t="n">
        <v>0.0333333333333333</v>
      </c>
      <c r="AI8" s="0" t="n">
        <v>0.395</v>
      </c>
      <c r="AJ8" s="0" t="n">
        <v>49.5155900520894</v>
      </c>
      <c r="AK8" s="0" t="n">
        <v>0.243525779749906</v>
      </c>
      <c r="AL8" s="0" t="n">
        <v>0.19122699172249</v>
      </c>
      <c r="AM8" s="0" t="n">
        <v>200.974505128909</v>
      </c>
      <c r="AN8" s="0" t="n">
        <v>64.1779754335863</v>
      </c>
      <c r="AO8" s="0" t="n">
        <v>204.009896888875</v>
      </c>
      <c r="AP8" s="0" t="n">
        <v>17.746101289685</v>
      </c>
      <c r="AQ8" s="0" t="n">
        <v>0.311136615877279</v>
      </c>
      <c r="AR8" s="0" t="n">
        <v>163.517119413156</v>
      </c>
      <c r="AS8" s="0" t="n">
        <v>0.378224820220889</v>
      </c>
      <c r="AT8" s="0" t="n">
        <v>125.051954505111</v>
      </c>
      <c r="AU8" s="0" t="n">
        <v>0.0333333333333333</v>
      </c>
      <c r="AV8" s="0" t="n">
        <v>0.351666666666667</v>
      </c>
      <c r="AW8" s="0" t="n">
        <v>113.809847100293</v>
      </c>
      <c r="AX8" s="0" t="n">
        <v>0.0924904122285224</v>
      </c>
      <c r="AY8" s="0" t="n">
        <v>-0.619320229536038</v>
      </c>
      <c r="AZ8" s="0" t="n">
        <v>-0.208151190078815</v>
      </c>
      <c r="BA8" s="0" t="n">
        <v>1516.62197113037</v>
      </c>
      <c r="BB8" s="0" t="n">
        <v>0.287069680650717</v>
      </c>
      <c r="BC8" s="0" t="n">
        <v>0.00855447635420201</v>
      </c>
      <c r="BD8" s="0" t="n">
        <v>-0.000490010528347899</v>
      </c>
      <c r="BE8" s="0" t="n">
        <v>0.000204304887470617</v>
      </c>
      <c r="BF8" s="0" t="n">
        <v>0.658333333333334</v>
      </c>
      <c r="BG8" s="0" t="n">
        <v>48.615984760534</v>
      </c>
      <c r="BH8" s="0" t="n">
        <v>17.8034146949385</v>
      </c>
      <c r="BI8" s="0" t="n">
        <v>4.97742638305518</v>
      </c>
      <c r="BJ8" s="0" t="n">
        <v>9.6334361259207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612776349323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51586294174</v>
      </c>
      <c r="L9" s="0" t="n">
        <v>0</v>
      </c>
      <c r="M9" s="0" t="s">
        <v>315</v>
      </c>
      <c r="N9" s="0" t="n">
        <v>1503.22595214844</v>
      </c>
      <c r="O9" s="0" t="n">
        <v>168.469192504883</v>
      </c>
      <c r="P9" s="0" t="n">
        <v>0.122099950909615</v>
      </c>
      <c r="Q9" s="0" t="n">
        <v>1.5641762018203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3</v>
      </c>
      <c r="AD9" s="0" t="n">
        <v>-1</v>
      </c>
      <c r="AE9" s="0" t="n">
        <v>0.0333333333333333</v>
      </c>
      <c r="AF9" s="0" t="n">
        <v>0.413333333333333</v>
      </c>
      <c r="AG9" s="0" t="n">
        <v>-8.70633702532168</v>
      </c>
      <c r="AH9" s="0" t="n">
        <v>0.0333333333333333</v>
      </c>
      <c r="AI9" s="0" t="n">
        <v>0.411666666666667</v>
      </c>
      <c r="AJ9" s="0" t="n">
        <v>-7.70705947411071</v>
      </c>
      <c r="AK9" s="0" t="n">
        <v>0.270143640487913</v>
      </c>
      <c r="AL9" s="0" t="n">
        <v>0.16947612144368</v>
      </c>
      <c r="AM9" s="0" t="n">
        <v>174.248537730881</v>
      </c>
      <c r="AN9" s="0" t="n">
        <v>-2.67697670260236</v>
      </c>
      <c r="AO9" s="0" t="n">
        <v>172.954378843245</v>
      </c>
      <c r="AP9" s="0" t="n">
        <v>-32.2597097686152</v>
      </c>
      <c r="AQ9" s="0" t="n">
        <v>0.316296269739643</v>
      </c>
      <c r="AR9" s="0" t="n">
        <v>107.656820349354</v>
      </c>
      <c r="AS9" s="0" t="n">
        <v>0.380211101023124</v>
      </c>
      <c r="AT9" s="0" t="n">
        <v>95.4424708018504</v>
      </c>
      <c r="AU9" s="0" t="n">
        <v>0.291666666666667</v>
      </c>
      <c r="AV9" s="0" t="n">
        <v>0.101666666666667</v>
      </c>
      <c r="AW9" s="0" t="n">
        <v>67.2387568667115</v>
      </c>
      <c r="AX9" s="0" t="n">
        <v>0.0897939595196874</v>
      </c>
      <c r="AY9" s="0" t="n">
        <v>-0.831849259241201</v>
      </c>
      <c r="AZ9" s="0" t="n">
        <v>0.289983105808081</v>
      </c>
      <c r="BA9" s="0" t="n">
        <v>1503.22589874267</v>
      </c>
      <c r="BB9" s="0" t="n">
        <v>0.307684155673644</v>
      </c>
      <c r="BC9" s="0" t="n">
        <v>0.00806295516622325</v>
      </c>
      <c r="BD9" s="0" t="n">
        <v>-0.00060226274826438</v>
      </c>
      <c r="BE9" s="0" t="n">
        <v>0.000213885901068744</v>
      </c>
      <c r="BF9" s="0" t="n">
        <v>0.656914893617022</v>
      </c>
      <c r="BG9" s="0" t="n">
        <v>66.9463831990101</v>
      </c>
      <c r="BH9" s="0" t="n">
        <v>17.5858480749219</v>
      </c>
      <c r="BI9" s="0" t="n">
        <v>64.4134802472453</v>
      </c>
      <c r="BJ9" s="0" t="n">
        <v>11.741295554908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51080739809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18803119659</v>
      </c>
      <c r="L10" s="0" t="n">
        <v>0</v>
      </c>
      <c r="M10" s="0" t="s">
        <v>315</v>
      </c>
      <c r="N10" s="0" t="n">
        <v>82.3497924804688</v>
      </c>
      <c r="O10" s="0" t="n">
        <v>10.4914875030518</v>
      </c>
      <c r="P10" s="0" t="n">
        <v>0.103574015200138</v>
      </c>
      <c r="Q10" s="0" t="n">
        <v>0.65521985292434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7</v>
      </c>
      <c r="Z10" s="0" t="n">
        <v>1.29333329200745</v>
      </c>
      <c r="AA10" s="0" t="n">
        <v>1.60619556903839</v>
      </c>
      <c r="AB10" s="0" t="n">
        <v>0.00666666666666667</v>
      </c>
      <c r="AC10" s="0" t="n">
        <v>90</v>
      </c>
      <c r="AD10" s="0" t="n">
        <v>-1</v>
      </c>
      <c r="AE10" s="0" t="n">
        <v>1.29333329200745</v>
      </c>
      <c r="AF10" s="0" t="n">
        <v>0.296000041325887</v>
      </c>
      <c r="AG10" s="0" t="n">
        <v>19.4050949116439</v>
      </c>
      <c r="AH10" s="0" t="n">
        <v>1.29333329200745</v>
      </c>
      <c r="AI10" s="0" t="n">
        <v>0.296000041325887</v>
      </c>
      <c r="AJ10" s="0" t="n">
        <v>19.4670204399262</v>
      </c>
      <c r="AK10" s="0" t="n">
        <v>1.40343164926167</v>
      </c>
      <c r="AL10" s="0" t="n">
        <v>0.194342429199666</v>
      </c>
      <c r="AM10" s="0" t="n">
        <v>31.1499117982111</v>
      </c>
      <c r="AN10" s="0" t="n">
        <v>19.4975078434358</v>
      </c>
      <c r="AO10" s="0" t="n">
        <v>44.5407900026517</v>
      </c>
      <c r="AP10" s="0" t="n">
        <v>17.6198770430345</v>
      </c>
      <c r="AQ10" s="0" t="n">
        <v>1.43726962699713</v>
      </c>
      <c r="AR10" s="0" t="n">
        <v>26.4446347064268</v>
      </c>
      <c r="AS10" s="0" t="n">
        <v>1.58193639896504</v>
      </c>
      <c r="AT10" s="0" t="n">
        <v>20.7187726046004</v>
      </c>
      <c r="AU10" s="0" t="n">
        <v>1.42266666666667</v>
      </c>
      <c r="AV10" s="0" t="n">
        <v>0.128</v>
      </c>
      <c r="AW10" s="0" t="n">
        <v>24.1114350610997</v>
      </c>
      <c r="AX10" s="0" t="n">
        <v>0.0617221203571959</v>
      </c>
      <c r="AY10" s="0" t="n">
        <v>-0.284258589634669</v>
      </c>
      <c r="AZ10" s="0" t="n">
        <v>-0.384469885756197</v>
      </c>
      <c r="BA10" s="0" t="n">
        <v>82.4857711791989</v>
      </c>
      <c r="BB10" s="0" t="n">
        <v>1.47568819096219</v>
      </c>
      <c r="BC10" s="0" t="n">
        <v>0.00380962014138818</v>
      </c>
      <c r="BD10" s="0" t="n">
        <v>-6.6839948744778E-005</v>
      </c>
      <c r="BE10" s="0" t="n">
        <v>3.79597263576916E-005</v>
      </c>
      <c r="BF10" s="0" t="n">
        <v>0.887999903793361</v>
      </c>
      <c r="BG10" s="0" t="n">
        <v>903.005593270855</v>
      </c>
      <c r="BH10" s="0" t="n">
        <v>608.22207267955</v>
      </c>
      <c r="BI10" s="0" t="n">
        <v>720.768066406251</v>
      </c>
      <c r="BJ10" s="0" t="n">
        <v>571.620150074007</v>
      </c>
      <c r="BK10" s="0" t="n">
        <v>6.2878025332257</v>
      </c>
      <c r="BL10" s="0" t="n">
        <v>4.58980752383886</v>
      </c>
      <c r="BM10" s="0" t="n">
        <v>3.23581451532229</v>
      </c>
      <c r="BN10" s="0" t="n">
        <v>3.2495839387917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7992466498411</v>
      </c>
      <c r="BT10" s="0" t="n">
        <v>4.5359331468071</v>
      </c>
      <c r="BU10" s="0" t="n">
        <v>-1</v>
      </c>
      <c r="BV10" s="0" t="n">
        <v>-1</v>
      </c>
      <c r="BW10" s="0" t="n">
        <v>-1</v>
      </c>
      <c r="BX10" s="0" t="n">
        <v>1.46</v>
      </c>
      <c r="BY10" s="0" t="n">
        <v>1.29333329200745</v>
      </c>
      <c r="BZ10" s="0" t="n">
        <v>0.29333337465922</v>
      </c>
      <c r="CA10" s="0" t="n">
        <v>0.879999905777004</v>
      </c>
      <c r="CB10" s="0" t="n">
        <v>0.759999811554007</v>
      </c>
      <c r="CC10" s="0" t="n">
        <v>402.62221615911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20770072937</v>
      </c>
      <c r="L11" s="0" t="n">
        <v>0</v>
      </c>
      <c r="M11" s="0" t="s">
        <v>315</v>
      </c>
      <c r="N11" s="0" t="n">
        <v>749.078674316406</v>
      </c>
      <c r="O11" s="0" t="n">
        <v>34.1764030456543</v>
      </c>
      <c r="P11" s="0" t="n">
        <v>0.267710089683533</v>
      </c>
      <c r="Q11" s="0" t="n">
        <v>4.0417437553405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1</v>
      </c>
      <c r="Z11" s="0" t="n">
        <v>0.833333313465118</v>
      </c>
      <c r="AA11" s="0" t="n">
        <v>1.60229504108429</v>
      </c>
      <c r="AB11" s="0" t="n">
        <v>0.00666666666666667</v>
      </c>
      <c r="AC11" s="0" t="n">
        <v>127</v>
      </c>
      <c r="AD11" s="0" t="n">
        <v>-1</v>
      </c>
      <c r="AE11" s="0" t="n">
        <v>1.12166666666667</v>
      </c>
      <c r="AF11" s="0" t="n">
        <v>0.480628374417623</v>
      </c>
      <c r="AG11" s="0" t="n">
        <v>18.6738034575541</v>
      </c>
      <c r="AH11" s="0" t="n">
        <v>1.12333333333333</v>
      </c>
      <c r="AI11" s="0" t="n">
        <v>0.478961707750956</v>
      </c>
      <c r="AJ11" s="0" t="n">
        <v>18.8766203791105</v>
      </c>
      <c r="AK11" s="0" t="n">
        <v>1.3689805549861</v>
      </c>
      <c r="AL11" s="0" t="n">
        <v>0.225603881542227</v>
      </c>
      <c r="AM11" s="0" t="n">
        <v>55.2420483957955</v>
      </c>
      <c r="AN11" s="0" t="n">
        <v>12.6644659592511</v>
      </c>
      <c r="AO11" s="0" t="n">
        <v>83.0170321444467</v>
      </c>
      <c r="AP11" s="0" t="n">
        <v>23.8728870804515</v>
      </c>
      <c r="AQ11" s="0" t="n">
        <v>1.43717930439965</v>
      </c>
      <c r="AR11" s="0" t="n">
        <v>44.4942228980055</v>
      </c>
      <c r="AS11" s="0" t="n">
        <v>1.57809126276177</v>
      </c>
      <c r="AT11" s="0" t="n">
        <v>31.1321396290056</v>
      </c>
      <c r="AU11" s="0" t="n">
        <v>1.36</v>
      </c>
      <c r="AV11" s="0" t="n">
        <v>0.211666666666667</v>
      </c>
      <c r="AW11" s="0" t="n">
        <v>34.0878894958428</v>
      </c>
      <c r="AX11" s="0" t="n">
        <v>0.171446977528876</v>
      </c>
      <c r="AY11" s="0" t="n">
        <v>-0.272726333490157</v>
      </c>
      <c r="AZ11" s="0" t="n">
        <v>-0.936134243722981</v>
      </c>
      <c r="BA11" s="0" t="n">
        <v>748.103141784671</v>
      </c>
      <c r="BB11" s="0" t="n">
        <v>1.29213348292719</v>
      </c>
      <c r="BC11" s="0" t="n">
        <v>0.029394066103787</v>
      </c>
      <c r="BD11" s="0" t="n">
        <v>-0.00137441084599538</v>
      </c>
      <c r="BE11" s="0" t="n">
        <v>0.00178320296797316</v>
      </c>
      <c r="BF11" s="0" t="n">
        <v>0.711329268937067</v>
      </c>
      <c r="BG11" s="0" t="n">
        <v>670.089108871651</v>
      </c>
      <c r="BH11" s="0" t="n">
        <v>230.689011290062</v>
      </c>
      <c r="BI11" s="0" t="n">
        <v>263.57883563767</v>
      </c>
      <c r="BJ11" s="0" t="n">
        <v>56.8008839541406</v>
      </c>
      <c r="BK11" s="0" t="n">
        <v>5.3910467213639</v>
      </c>
      <c r="BL11" s="0" t="n">
        <v>3.20791727736606</v>
      </c>
      <c r="BM11" s="0" t="n">
        <v>2.3435563201735</v>
      </c>
      <c r="BN11" s="0" t="n">
        <v>2.3535289002593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398147681973</v>
      </c>
      <c r="BT11" s="0" t="n">
        <v>4.33771858378248</v>
      </c>
      <c r="BU11" s="0" t="n">
        <v>-1</v>
      </c>
      <c r="BV11" s="0" t="n">
        <v>-1</v>
      </c>
      <c r="BW11" s="0" t="n">
        <v>-1</v>
      </c>
      <c r="BX11" s="0" t="n">
        <v>1.46</v>
      </c>
      <c r="BY11" s="0" t="n">
        <v>1.14333333333333</v>
      </c>
      <c r="BZ11" s="0" t="n">
        <v>0.458961707750956</v>
      </c>
      <c r="CA11" s="0" t="n">
        <v>0.724676380659408</v>
      </c>
      <c r="CB11" s="0" t="n">
        <v>0.449352761318815</v>
      </c>
      <c r="CC11" s="0" t="n">
        <v>121.41747069778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2632522583</v>
      </c>
      <c r="L12" s="0" t="n">
        <v>0</v>
      </c>
      <c r="M12" s="0" t="s">
        <v>315</v>
      </c>
      <c r="N12" s="0" t="n">
        <v>1209.2421875</v>
      </c>
      <c r="O12" s="0" t="n">
        <v>50.1357345581055</v>
      </c>
      <c r="P12" s="0" t="n">
        <v>0.29339262843132</v>
      </c>
      <c r="Q12" s="0" t="n">
        <v>4.5403580665588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800000011920929</v>
      </c>
      <c r="AA12" s="0" t="n">
        <v>1.60000002384186</v>
      </c>
      <c r="AB12" s="0" t="n">
        <v>0.00666666666666667</v>
      </c>
      <c r="AC12" s="0" t="n">
        <v>132</v>
      </c>
      <c r="AD12" s="0" t="n">
        <v>-1</v>
      </c>
      <c r="AE12" s="0" t="n">
        <v>1.11833333333333</v>
      </c>
      <c r="AF12" s="0" t="n">
        <v>0.481666690508525</v>
      </c>
      <c r="AG12" s="0" t="n">
        <v>10.2652312578745</v>
      </c>
      <c r="AH12" s="0" t="n">
        <v>1.12</v>
      </c>
      <c r="AI12" s="0" t="n">
        <v>0.480000023841858</v>
      </c>
      <c r="AJ12" s="0" t="n">
        <v>10.5629581613783</v>
      </c>
      <c r="AK12" s="0" t="n">
        <v>1.36264894548968</v>
      </c>
      <c r="AL12" s="0" t="n">
        <v>0.231193777523905</v>
      </c>
      <c r="AM12" s="0" t="n">
        <v>63.6494571445546</v>
      </c>
      <c r="AN12" s="0" t="n">
        <v>-0.0175089096745751</v>
      </c>
      <c r="AO12" s="0" t="n">
        <v>103.736986197812</v>
      </c>
      <c r="AP12" s="0" t="n">
        <v>19.2173394508925</v>
      </c>
      <c r="AQ12" s="0" t="n">
        <v>1.43728916030129</v>
      </c>
      <c r="AR12" s="0" t="n">
        <v>48.6650682657688</v>
      </c>
      <c r="AS12" s="0" t="n">
        <v>1.57722375904846</v>
      </c>
      <c r="AT12" s="0" t="n">
        <v>29.7326451014585</v>
      </c>
      <c r="AU12" s="0" t="n">
        <v>1.34833333333333</v>
      </c>
      <c r="AV12" s="0" t="n">
        <v>0.225</v>
      </c>
      <c r="AW12" s="0" t="n">
        <v>32.8924759241689</v>
      </c>
      <c r="AX12" s="0" t="n">
        <v>0.177153212255573</v>
      </c>
      <c r="AY12" s="0" t="n">
        <v>-0.232564547551077</v>
      </c>
      <c r="AZ12" s="0" t="n">
        <v>-0.944359595565281</v>
      </c>
      <c r="BA12" s="0" t="n">
        <v>1209.24215316773</v>
      </c>
      <c r="BB12" s="0" t="n">
        <v>1.27611477910306</v>
      </c>
      <c r="BC12" s="0" t="n">
        <v>0.0313832606124682</v>
      </c>
      <c r="BD12" s="0" t="n">
        <v>-0.00129297642363574</v>
      </c>
      <c r="BE12" s="0" t="n">
        <v>0.00202461883102834</v>
      </c>
      <c r="BF12" s="0" t="n">
        <v>0.705882388002735</v>
      </c>
      <c r="BG12" s="0" t="n">
        <v>638.077472625591</v>
      </c>
      <c r="BH12" s="0" t="n">
        <v>229.695502936934</v>
      </c>
      <c r="BI12" s="0" t="n">
        <v>233.265461728395</v>
      </c>
      <c r="BJ12" s="0" t="n">
        <v>51.889730310504</v>
      </c>
      <c r="BK12" s="0" t="n">
        <v>5.57122793022403</v>
      </c>
      <c r="BL12" s="0" t="n">
        <v>3.11763026880471</v>
      </c>
      <c r="BM12" s="0" t="n">
        <v>4.01458532910566</v>
      </c>
      <c r="BN12" s="0" t="n">
        <v>4.0316686709316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389938876131</v>
      </c>
      <c r="BT12" s="0" t="n">
        <v>4.24308156758021</v>
      </c>
      <c r="BU12" s="0" t="n">
        <v>-1</v>
      </c>
      <c r="BV12" s="0" t="n">
        <v>-1</v>
      </c>
      <c r="BW12" s="0" t="n">
        <v>-1</v>
      </c>
      <c r="BX12" s="0" t="n">
        <v>1.46</v>
      </c>
      <c r="BY12" s="0" t="n">
        <v>1.14</v>
      </c>
      <c r="BZ12" s="0" t="n">
        <v>0.460000023841858</v>
      </c>
      <c r="CA12" s="0" t="n">
        <v>0.718750037252906</v>
      </c>
      <c r="CB12" s="0" t="n">
        <v>0.437500074505812</v>
      </c>
      <c r="CC12" s="0" t="n">
        <v>118.80889118063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430150985718</v>
      </c>
      <c r="L13" s="0" t="n">
        <v>0</v>
      </c>
      <c r="M13" s="0" t="s">
        <v>315</v>
      </c>
      <c r="N13" s="0" t="n">
        <v>59.343879699707</v>
      </c>
      <c r="O13" s="0" t="n">
        <v>12.5154848098755</v>
      </c>
      <c r="P13" s="0" t="n">
        <v>0.0733190923929215</v>
      </c>
      <c r="Q13" s="0" t="n">
        <v>0.5698919892311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51</v>
      </c>
      <c r="Z13" s="0" t="n">
        <v>1.91333329677582</v>
      </c>
      <c r="AA13" s="0" t="n">
        <v>2.33133339881897</v>
      </c>
      <c r="AB13" s="0" t="n">
        <v>0.00666666666666667</v>
      </c>
      <c r="AC13" s="0" t="n">
        <v>77</v>
      </c>
      <c r="AD13" s="0" t="n">
        <v>-1</v>
      </c>
      <c r="AE13" s="0" t="n">
        <v>1.99</v>
      </c>
      <c r="AF13" s="0" t="n">
        <v>0.163333333333333</v>
      </c>
      <c r="AG13" s="0" t="n">
        <v>16.0795636426391</v>
      </c>
      <c r="AH13" s="0" t="n">
        <v>1.99111111111111</v>
      </c>
      <c r="AI13" s="0" t="n">
        <v>0.158888888888889</v>
      </c>
      <c r="AJ13" s="0" t="n">
        <v>16.153867055538</v>
      </c>
      <c r="AK13" s="0" t="n">
        <v>1.99664057920282</v>
      </c>
      <c r="AL13" s="0" t="n">
        <v>0.127057829417132</v>
      </c>
      <c r="AM13" s="0" t="n">
        <v>31.4822952736448</v>
      </c>
      <c r="AN13" s="0" t="n">
        <v>15.5073762093521</v>
      </c>
      <c r="AO13" s="0" t="n">
        <v>29.5161263239549</v>
      </c>
      <c r="AP13" s="0" t="n">
        <v>15.5767021092867</v>
      </c>
      <c r="AQ13" s="0" t="n">
        <v>2.01638596651288</v>
      </c>
      <c r="AR13" s="0" t="n">
        <v>22.1256054348532</v>
      </c>
      <c r="AS13" s="0" t="n">
        <v>2.07667828132321</v>
      </c>
      <c r="AT13" s="0" t="n">
        <v>23.8318545299791</v>
      </c>
      <c r="AU13" s="0" t="n">
        <v>2.01444444444444</v>
      </c>
      <c r="AV13" s="0" t="n">
        <v>0.0755555555555554</v>
      </c>
      <c r="AW13" s="0" t="n">
        <v>21.7266230229578</v>
      </c>
      <c r="AX13" s="0" t="n">
        <v>0.0388801434220648</v>
      </c>
      <c r="AY13" s="0" t="n">
        <v>1.61102383272609</v>
      </c>
      <c r="AZ13" s="0" t="n">
        <v>5.36930930204133</v>
      </c>
      <c r="BA13" s="0" t="n">
        <v>59.3593597412109</v>
      </c>
      <c r="BB13" s="0" t="n">
        <v>2.06063826663222</v>
      </c>
      <c r="BC13" s="0" t="n">
        <v>0.00151166555252033</v>
      </c>
      <c r="BD13" s="0" t="n">
        <v>9.46859498287111E-005</v>
      </c>
      <c r="BE13" s="0" t="n">
        <v>1.91249827196825E-005</v>
      </c>
      <c r="BF13" s="0" t="n">
        <v>1.42999999999997</v>
      </c>
      <c r="BG13" s="0" t="n">
        <v>4151.56031494435</v>
      </c>
      <c r="BH13" s="0" t="n">
        <v>3925.40608079967</v>
      </c>
      <c r="BI13" s="0" t="n">
        <v>4065.09960207615</v>
      </c>
      <c r="BJ13" s="0" t="n">
        <v>2808.97455050787</v>
      </c>
      <c r="BK13" s="0" t="n">
        <v>17.2292420731951</v>
      </c>
      <c r="BL13" s="0" t="n">
        <v>13.7973502652329</v>
      </c>
      <c r="BM13" s="0" t="n">
        <v>15.9450005994369</v>
      </c>
      <c r="BN13" s="0" t="n">
        <v>16.012851665817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7591797745823</v>
      </c>
      <c r="BT13" s="0" t="n">
        <v>6.34103849177384</v>
      </c>
      <c r="BU13" s="0" t="n">
        <v>-1</v>
      </c>
      <c r="BV13" s="0" t="n">
        <v>-1</v>
      </c>
      <c r="BW13" s="0" t="n">
        <v>-1</v>
      </c>
      <c r="BX13" s="0" t="n">
        <v>2.04666666666667</v>
      </c>
      <c r="BY13" s="0" t="n">
        <v>1.99555555555556</v>
      </c>
      <c r="BZ13" s="0" t="n">
        <v>0.137777777777778</v>
      </c>
      <c r="CA13" s="0" t="n">
        <v>1.34782608695649</v>
      </c>
      <c r="CB13" s="0" t="n">
        <v>1.69565217391299</v>
      </c>
      <c r="CC13" s="0" t="n">
        <v>3123.8521646809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442572593689</v>
      </c>
      <c r="L14" s="0" t="n">
        <v>0</v>
      </c>
      <c r="M14" s="0" t="s">
        <v>315</v>
      </c>
      <c r="N14" s="0" t="n">
        <v>122.12963104248</v>
      </c>
      <c r="O14" s="0" t="n">
        <v>25.4719696044922</v>
      </c>
      <c r="P14" s="0" t="n">
        <v>0.07393778860569</v>
      </c>
      <c r="Q14" s="0" t="n">
        <v>0.56152874231338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4</v>
      </c>
      <c r="Z14" s="0" t="n">
        <v>1.96666669845581</v>
      </c>
      <c r="AA14" s="0" t="n">
        <v>2.28666663169861</v>
      </c>
      <c r="AB14" s="0" t="n">
        <v>0.00666666666666667</v>
      </c>
      <c r="AC14" s="0" t="n">
        <v>71</v>
      </c>
      <c r="AD14" s="0" t="n">
        <v>-1</v>
      </c>
      <c r="AE14" s="0" t="n">
        <v>1.99047619047619</v>
      </c>
      <c r="AF14" s="0" t="n">
        <v>0.175238095238095</v>
      </c>
      <c r="AG14" s="0" t="n">
        <v>23.4863385320748</v>
      </c>
      <c r="AH14" s="0" t="n">
        <v>1.99142857142857</v>
      </c>
      <c r="AI14" s="0" t="n">
        <v>0.168571428571429</v>
      </c>
      <c r="AJ14" s="0" t="n">
        <v>23.6376100297913</v>
      </c>
      <c r="AK14" s="0" t="n">
        <v>1.99667429394759</v>
      </c>
      <c r="AL14" s="0" t="n">
        <v>0.127946719014053</v>
      </c>
      <c r="AM14" s="0" t="n">
        <v>54.9594745879133</v>
      </c>
      <c r="AN14" s="0" t="n">
        <v>22.2727218902894</v>
      </c>
      <c r="AO14" s="0" t="n">
        <v>50.7862313212803</v>
      </c>
      <c r="AP14" s="0" t="n">
        <v>22.5396396017682</v>
      </c>
      <c r="AQ14" s="0" t="n">
        <v>2.01651092808596</v>
      </c>
      <c r="AR14" s="0" t="n">
        <v>35.8512707928564</v>
      </c>
      <c r="AS14" s="0" t="n">
        <v>2.07672258014683</v>
      </c>
      <c r="AT14" s="0" t="n">
        <v>39.4105496754111</v>
      </c>
      <c r="AU14" s="0" t="n">
        <v>2.01428571428571</v>
      </c>
      <c r="AV14" s="0" t="n">
        <v>0.0761904761904764</v>
      </c>
      <c r="AW14" s="0" t="n">
        <v>34.9829723585268</v>
      </c>
      <c r="AX14" s="0" t="n">
        <v>0.0377547677173459</v>
      </c>
      <c r="AY14" s="0" t="n">
        <v>1.23041457467289</v>
      </c>
      <c r="AZ14" s="0" t="n">
        <v>2.79065911132583</v>
      </c>
      <c r="BA14" s="0" t="n">
        <v>122.12963104248</v>
      </c>
      <c r="BB14" s="0" t="n">
        <v>2.06100619563418</v>
      </c>
      <c r="BC14" s="0" t="n">
        <v>0.00142542248539074</v>
      </c>
      <c r="BD14" s="0" t="n">
        <v>6.62165996028036E-005</v>
      </c>
      <c r="BE14" s="0" t="n">
        <v>1.17656306278337E-005</v>
      </c>
      <c r="BF14" s="0" t="n">
        <v>1.52586206896549</v>
      </c>
      <c r="BG14" s="0" t="n">
        <v>4094.07607479854</v>
      </c>
      <c r="BH14" s="0" t="n">
        <v>3410.17914106807</v>
      </c>
      <c r="BI14" s="0" t="n">
        <v>3997.63024062499</v>
      </c>
      <c r="BJ14" s="0" t="n">
        <v>2979.99125310421</v>
      </c>
      <c r="BK14" s="0" t="n">
        <v>15.4523233181777</v>
      </c>
      <c r="BL14" s="0" t="n">
        <v>13.5741223266918</v>
      </c>
      <c r="BM14" s="0" t="n">
        <v>9.9928322970029</v>
      </c>
      <c r="BN14" s="0" t="n">
        <v>10.035354987628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0352468674719</v>
      </c>
      <c r="BT14" s="0" t="n">
        <v>6.40445304767167</v>
      </c>
      <c r="BU14" s="0" t="n">
        <v>-1</v>
      </c>
      <c r="BV14" s="0" t="n">
        <v>-1</v>
      </c>
      <c r="BW14" s="0" t="n">
        <v>-1</v>
      </c>
      <c r="BX14" s="0" t="n">
        <v>2.04666666666667</v>
      </c>
      <c r="BY14" s="0" t="n">
        <v>1.99619047619048</v>
      </c>
      <c r="BZ14" s="0" t="n">
        <v>0.140952380952381</v>
      </c>
      <c r="CA14" s="0" t="n">
        <v>1.39622641509431</v>
      </c>
      <c r="CB14" s="0" t="n">
        <v>1.79245283018862</v>
      </c>
      <c r="CC14" s="0" t="n">
        <v>2889.7588434097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4463982582092</v>
      </c>
      <c r="L15" s="0" t="n">
        <v>0</v>
      </c>
      <c r="M15" s="0" t="s">
        <v>315</v>
      </c>
      <c r="N15" s="0" t="n">
        <v>230.859039306641</v>
      </c>
      <c r="O15" s="0" t="n">
        <v>46.4954948425293</v>
      </c>
      <c r="P15" s="0" t="n">
        <v>0.0759272351861</v>
      </c>
      <c r="Q15" s="0" t="n">
        <v>0.534172296524048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4</v>
      </c>
      <c r="Y15" s="0" t="n">
        <v>343</v>
      </c>
      <c r="Z15" s="0" t="n">
        <v>1.96666669845581</v>
      </c>
      <c r="AA15" s="0" t="n">
        <v>2.2799186706543</v>
      </c>
      <c r="AB15" s="0" t="n">
        <v>0.00666666666666667</v>
      </c>
      <c r="AC15" s="0" t="n">
        <v>70</v>
      </c>
      <c r="AD15" s="0" t="n">
        <v>-1</v>
      </c>
      <c r="AE15" s="0" t="n">
        <v>1.99142857142857</v>
      </c>
      <c r="AF15" s="0" t="n">
        <v>0.238095238095238</v>
      </c>
      <c r="AG15" s="0" t="n">
        <v>28.0013726040445</v>
      </c>
      <c r="AH15" s="0" t="n">
        <v>1.99142857142857</v>
      </c>
      <c r="AI15" s="0" t="n">
        <v>0.22</v>
      </c>
      <c r="AJ15" s="0" t="n">
        <v>28.2776377574199</v>
      </c>
      <c r="AK15" s="0" t="n">
        <v>1.99661532865512</v>
      </c>
      <c r="AL15" s="0" t="n">
        <v>0.129807690365133</v>
      </c>
      <c r="AM15" s="0" t="n">
        <v>85.6071444603176</v>
      </c>
      <c r="AN15" s="0" t="n">
        <v>25.6378917494867</v>
      </c>
      <c r="AO15" s="0" t="n">
        <v>77.6336860231695</v>
      </c>
      <c r="AP15" s="0" t="n">
        <v>26.5132873222644</v>
      </c>
      <c r="AQ15" s="0" t="n">
        <v>2.01651579297278</v>
      </c>
      <c r="AR15" s="0" t="n">
        <v>50.488042071901</v>
      </c>
      <c r="AS15" s="0" t="n">
        <v>2.07674153279288</v>
      </c>
      <c r="AT15" s="0" t="n">
        <v>57.5678021271185</v>
      </c>
      <c r="AU15" s="0" t="n">
        <v>2.01428571428571</v>
      </c>
      <c r="AV15" s="0" t="n">
        <v>0.0771428571428574</v>
      </c>
      <c r="AW15" s="0" t="n">
        <v>48.9975242605787</v>
      </c>
      <c r="AX15" s="0" t="n">
        <v>0.0413381869702016</v>
      </c>
      <c r="AY15" s="0" t="n">
        <v>1.29220222214848</v>
      </c>
      <c r="AZ15" s="0" t="n">
        <v>2.49717008700072</v>
      </c>
      <c r="BA15" s="0" t="n">
        <v>230.865287780761</v>
      </c>
      <c r="BB15" s="0" t="n">
        <v>2.06403130852792</v>
      </c>
      <c r="BC15" s="0" t="n">
        <v>0.00170884570198335</v>
      </c>
      <c r="BD15" s="0" t="n">
        <v>9.12819184967931E-005</v>
      </c>
      <c r="BE15" s="0" t="n">
        <v>1.60525812018018E-005</v>
      </c>
      <c r="BF15" s="0" t="n">
        <v>1.99137931034479</v>
      </c>
      <c r="BG15" s="0" t="n">
        <v>3977.52914059828</v>
      </c>
      <c r="BH15" s="0" t="n">
        <v>1847.2804</v>
      </c>
      <c r="BI15" s="0" t="n">
        <v>3899.53262307573</v>
      </c>
      <c r="BJ15" s="0" t="n">
        <v>2493.04266478764</v>
      </c>
      <c r="BK15" s="0" t="n">
        <v>3.60605632605664</v>
      </c>
      <c r="BL15" s="0" t="n">
        <v>2.73570941900939</v>
      </c>
      <c r="BM15" s="0" t="n">
        <v>3.3475738236665</v>
      </c>
      <c r="BN15" s="0" t="n">
        <v>3.3618188186608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8543632986495</v>
      </c>
      <c r="BT15" s="0" t="n">
        <v>1.40025789976198</v>
      </c>
      <c r="BU15" s="0" t="n">
        <v>-1</v>
      </c>
      <c r="BV15" s="0" t="n">
        <v>-1</v>
      </c>
      <c r="BW15" s="0" t="n">
        <v>-1</v>
      </c>
      <c r="BX15" s="0" t="n">
        <v>2.04666666666667</v>
      </c>
      <c r="BY15" s="0" t="n">
        <v>1.99619047619048</v>
      </c>
      <c r="BZ15" s="0" t="n">
        <v>0.150476190476191</v>
      </c>
      <c r="CA15" s="0" t="n">
        <v>1.49056603773582</v>
      </c>
      <c r="CB15" s="0" t="n">
        <v>1.98113207547164</v>
      </c>
      <c r="CC15" s="0" t="n">
        <v>2387.4814255389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4464435577393</v>
      </c>
      <c r="L16" s="0" t="n">
        <v>0</v>
      </c>
      <c r="M16" s="0" t="s">
        <v>315</v>
      </c>
      <c r="N16" s="0" t="n">
        <v>650.651550292969</v>
      </c>
      <c r="O16" s="0" t="n">
        <v>129.258636474609</v>
      </c>
      <c r="P16" s="0" t="n">
        <v>0.0767267122864723</v>
      </c>
      <c r="Q16" s="0" t="n">
        <v>0.52393901348114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4</v>
      </c>
      <c r="Y16" s="0" t="n">
        <v>343</v>
      </c>
      <c r="Z16" s="0" t="n">
        <v>1.96000003814697</v>
      </c>
      <c r="AA16" s="0" t="n">
        <v>2.28102946281433</v>
      </c>
      <c r="AB16" s="0" t="n">
        <v>0.00666666666666667</v>
      </c>
      <c r="AC16" s="0" t="n">
        <v>70</v>
      </c>
      <c r="AD16" s="0" t="n">
        <v>-1</v>
      </c>
      <c r="AE16" s="0" t="n">
        <v>1.99047619047619</v>
      </c>
      <c r="AF16" s="0" t="n">
        <v>0.247619047619048</v>
      </c>
      <c r="AG16" s="0" t="n">
        <v>53.3910702497787</v>
      </c>
      <c r="AH16" s="0" t="n">
        <v>1.99142857142857</v>
      </c>
      <c r="AI16" s="0" t="n">
        <v>0.231428571428571</v>
      </c>
      <c r="AJ16" s="0" t="n">
        <v>54.1592174337702</v>
      </c>
      <c r="AK16" s="0" t="n">
        <v>1.99651270860087</v>
      </c>
      <c r="AL16" s="0" t="n">
        <v>0.130623944005771</v>
      </c>
      <c r="AM16" s="0" t="n">
        <v>213.595987738617</v>
      </c>
      <c r="AN16" s="0" t="n">
        <v>46.8010762928361</v>
      </c>
      <c r="AO16" s="0" t="n">
        <v>191.204042594154</v>
      </c>
      <c r="AP16" s="0" t="n">
        <v>49.2933217159298</v>
      </c>
      <c r="AQ16" s="0" t="n">
        <v>2.01648694208753</v>
      </c>
      <c r="AR16" s="0" t="n">
        <v>116.019578074543</v>
      </c>
      <c r="AS16" s="0" t="n">
        <v>2.07673157568837</v>
      </c>
      <c r="AT16" s="0" t="n">
        <v>136.004700548061</v>
      </c>
      <c r="AU16" s="0" t="n">
        <v>2.01428571428571</v>
      </c>
      <c r="AV16" s="0" t="n">
        <v>0.0771428571428574</v>
      </c>
      <c r="AW16" s="0" t="n">
        <v>111.770256233131</v>
      </c>
      <c r="AX16" s="0" t="n">
        <v>0.0425375703372189</v>
      </c>
      <c r="AY16" s="0" t="n">
        <v>1.29331309179688</v>
      </c>
      <c r="AZ16" s="0" t="n">
        <v>2.35705443024394</v>
      </c>
      <c r="BA16" s="0" t="n">
        <v>650.495719909667</v>
      </c>
      <c r="BB16" s="0" t="n">
        <v>2.06507416492366</v>
      </c>
      <c r="BC16" s="0" t="n">
        <v>0.00180944489019385</v>
      </c>
      <c r="BD16" s="0" t="n">
        <v>9.9545518833706E-005</v>
      </c>
      <c r="BE16" s="0" t="n">
        <v>1.75394826822062E-005</v>
      </c>
      <c r="BF16" s="0" t="n">
        <v>2.09482758620686</v>
      </c>
      <c r="BG16" s="0" t="n">
        <v>3927.97423504209</v>
      </c>
      <c r="BH16" s="0" t="n">
        <v>1707.91457100592</v>
      </c>
      <c r="BI16" s="0" t="n">
        <v>3899.53262307573</v>
      </c>
      <c r="BJ16" s="0" t="n">
        <v>2356.81745807594</v>
      </c>
      <c r="BK16" s="0" t="n">
        <v>3.23025141524305</v>
      </c>
      <c r="BL16" s="0" t="n">
        <v>2.00326522569882</v>
      </c>
      <c r="BM16" s="0" t="n">
        <v>2.27259318033854</v>
      </c>
      <c r="BN16" s="0" t="n">
        <v>2.2822637896165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9561330819004</v>
      </c>
      <c r="BT16" s="0" t="n">
        <v>1.4001888718434</v>
      </c>
      <c r="BU16" s="0" t="n">
        <v>-1</v>
      </c>
      <c r="BV16" s="0" t="n">
        <v>-1</v>
      </c>
      <c r="BW16" s="0" t="n">
        <v>-1</v>
      </c>
      <c r="BX16" s="0" t="n">
        <v>2.04666666666667</v>
      </c>
      <c r="BY16" s="0" t="n">
        <v>1.99619047619048</v>
      </c>
      <c r="BZ16" s="0" t="n">
        <v>0.155238095238095</v>
      </c>
      <c r="CA16" s="0" t="n">
        <v>1.53773584905658</v>
      </c>
      <c r="CB16" s="0" t="n">
        <v>2.07547169811315</v>
      </c>
      <c r="CC16" s="0" t="n">
        <v>2179.6181771269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470372200012</v>
      </c>
      <c r="L17" s="0" t="n">
        <v>0</v>
      </c>
      <c r="M17" s="0" t="s">
        <v>315</v>
      </c>
      <c r="N17" s="0" t="n">
        <v>438.728912353516</v>
      </c>
      <c r="O17" s="0" t="n">
        <v>86.9167785644531</v>
      </c>
      <c r="P17" s="0" t="n">
        <v>0.0768897086381912</v>
      </c>
      <c r="Q17" s="0" t="n">
        <v>0.52209776639938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3</v>
      </c>
      <c r="Z17" s="0" t="n">
        <v>1.96666669845581</v>
      </c>
      <c r="AA17" s="0" t="n">
        <v>2.27999997138977</v>
      </c>
      <c r="AB17" s="0" t="n">
        <v>0.00666666666666667</v>
      </c>
      <c r="AC17" s="0" t="n">
        <v>70</v>
      </c>
      <c r="AD17" s="0" t="n">
        <v>-1</v>
      </c>
      <c r="AE17" s="0" t="n">
        <v>1.99142857142857</v>
      </c>
      <c r="AF17" s="0" t="n">
        <v>0.258095238095238</v>
      </c>
      <c r="AG17" s="0" t="n">
        <v>47.3182324304211</v>
      </c>
      <c r="AH17" s="0" t="n">
        <v>1.99142857142857</v>
      </c>
      <c r="AI17" s="0" t="n">
        <v>0.240952380952381</v>
      </c>
      <c r="AJ17" s="0" t="n">
        <v>47.834792012094</v>
      </c>
      <c r="AK17" s="0" t="n">
        <v>1.99654309793253</v>
      </c>
      <c r="AL17" s="0" t="n">
        <v>0.130770920501568</v>
      </c>
      <c r="AM17" s="0" t="n">
        <v>155.106884879515</v>
      </c>
      <c r="AN17" s="0" t="n">
        <v>42.8124190850922</v>
      </c>
      <c r="AO17" s="0" t="n">
        <v>139.943649746829</v>
      </c>
      <c r="AP17" s="0" t="n">
        <v>44.6849035583314</v>
      </c>
      <c r="AQ17" s="0" t="n">
        <v>2.01650120753562</v>
      </c>
      <c r="AR17" s="0" t="n">
        <v>89.348054773709</v>
      </c>
      <c r="AS17" s="0" t="n">
        <v>2.07674786669996</v>
      </c>
      <c r="AT17" s="0" t="n">
        <v>102.99323099087</v>
      </c>
      <c r="AU17" s="0" t="n">
        <v>2.01428571428571</v>
      </c>
      <c r="AV17" s="0" t="n">
        <v>0.0780952380952384</v>
      </c>
      <c r="AW17" s="0" t="n">
        <v>86.5767606375613</v>
      </c>
      <c r="AX17" s="0" t="n">
        <v>0.0428440749624249</v>
      </c>
      <c r="AY17" s="0" t="n">
        <v>1.2954396381898</v>
      </c>
      <c r="AZ17" s="0" t="n">
        <v>2.32898116001905</v>
      </c>
      <c r="BA17" s="0" t="n">
        <v>438.72890472412</v>
      </c>
      <c r="BB17" s="0" t="n">
        <v>2.06538094237254</v>
      </c>
      <c r="BC17" s="0" t="n">
        <v>0.00183561475938588</v>
      </c>
      <c r="BD17" s="0" t="n">
        <v>0.000101880130618028</v>
      </c>
      <c r="BE17" s="0" t="n">
        <v>1.79559036716723E-005</v>
      </c>
      <c r="BF17" s="0" t="n">
        <v>2.18103448275859</v>
      </c>
      <c r="BG17" s="0" t="n">
        <v>3919.14971266705</v>
      </c>
      <c r="BH17" s="0" t="n">
        <v>1572.07860731744</v>
      </c>
      <c r="BI17" s="0" t="n">
        <v>3805.0020136823</v>
      </c>
      <c r="BJ17" s="0" t="n">
        <v>2323.90724431898</v>
      </c>
      <c r="BK17" s="0" t="n">
        <v>3.28023203615234</v>
      </c>
      <c r="BL17" s="0" t="n">
        <v>1.97806057424683</v>
      </c>
      <c r="BM17" s="0" t="n">
        <v>2.3701625841998</v>
      </c>
      <c r="BN17" s="0" t="n">
        <v>2.3802483824304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0419912650516</v>
      </c>
      <c r="BT17" s="0" t="n">
        <v>1.4002827960562</v>
      </c>
      <c r="BU17" s="0" t="n">
        <v>-1</v>
      </c>
      <c r="BV17" s="0" t="n">
        <v>-1</v>
      </c>
      <c r="BW17" s="0" t="n">
        <v>-1</v>
      </c>
      <c r="BX17" s="0" t="n">
        <v>2.04666666666667</v>
      </c>
      <c r="BY17" s="0" t="n">
        <v>1.99619047619048</v>
      </c>
      <c r="BZ17" s="0" t="n">
        <v>0.157142857142857</v>
      </c>
      <c r="CA17" s="0" t="n">
        <v>1.55660377358487</v>
      </c>
      <c r="CB17" s="0" t="n">
        <v>2.11320754716975</v>
      </c>
      <c r="CC17" s="0" t="n">
        <v>2103.232715805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032604217529</v>
      </c>
      <c r="L18" s="0" t="n">
        <v>0</v>
      </c>
      <c r="M18" s="0" t="s">
        <v>315</v>
      </c>
      <c r="N18" s="0" t="n">
        <v>19.4744110107422</v>
      </c>
      <c r="O18" s="0" t="n">
        <v>5.65338563919067</v>
      </c>
      <c r="P18" s="0" t="n">
        <v>0.0521885678172112</v>
      </c>
      <c r="Q18" s="0" t="n">
        <v>0.60168552398681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5</v>
      </c>
      <c r="Z18" s="0" t="n">
        <v>4.82666683197022</v>
      </c>
      <c r="AA18" s="0" t="n">
        <v>5.22666645050049</v>
      </c>
      <c r="AB18" s="0" t="n">
        <v>0.00666666666666667</v>
      </c>
      <c r="AC18" s="0" t="n">
        <v>81</v>
      </c>
      <c r="AD18" s="0" t="n">
        <v>-1</v>
      </c>
      <c r="AE18" s="0" t="n">
        <v>4.82666683197022</v>
      </c>
      <c r="AF18" s="0" t="n">
        <v>0.0877776124742296</v>
      </c>
      <c r="AG18" s="0" t="n">
        <v>65.1077957706972</v>
      </c>
      <c r="AH18" s="0" t="n">
        <v>4.82666683197022</v>
      </c>
      <c r="AI18" s="0" t="n">
        <v>0.0866665013631183</v>
      </c>
      <c r="AJ18" s="0" t="n">
        <v>65.1400433365899</v>
      </c>
      <c r="AK18" s="0" t="n">
        <v>4.83479014071028</v>
      </c>
      <c r="AL18" s="0" t="n">
        <v>0.0745743303331752</v>
      </c>
      <c r="AM18" s="0" t="n">
        <v>71.9843895099325</v>
      </c>
      <c r="AN18" s="0" t="n">
        <v>65.3185708104936</v>
      </c>
      <c r="AO18" s="0" t="n">
        <v>71.8496433816213</v>
      </c>
      <c r="AP18" s="0" t="n">
        <v>64.2722223518455</v>
      </c>
      <c r="AQ18" s="0" t="n">
        <v>4.84889659299542</v>
      </c>
      <c r="AR18" s="0" t="n">
        <v>67.9646568684943</v>
      </c>
      <c r="AS18" s="0" t="n">
        <v>4.88966760554644</v>
      </c>
      <c r="AT18" s="0" t="n">
        <v>68.0954152201294</v>
      </c>
      <c r="AU18" s="0" t="n">
        <v>4.84555555555556</v>
      </c>
      <c r="AV18" s="0" t="n">
        <v>0.0477777777777773</v>
      </c>
      <c r="AW18" s="0" t="n">
        <v>67.5586107785394</v>
      </c>
      <c r="AX18" s="0" t="n">
        <v>0.0651536780085876</v>
      </c>
      <c r="AY18" s="0" t="n">
        <v>2.53303119651743</v>
      </c>
      <c r="AZ18" s="0" t="n">
        <v>6.45540680413702</v>
      </c>
      <c r="BA18" s="0" t="n">
        <v>19.4744110107438</v>
      </c>
      <c r="BB18" s="0" t="n">
        <v>4.8977921554485</v>
      </c>
      <c r="BC18" s="0" t="n">
        <v>0.00424500175804671</v>
      </c>
      <c r="BD18" s="0" t="n">
        <v>0.000700579379242022</v>
      </c>
      <c r="BE18" s="0" t="n">
        <v>0.000170386808125416</v>
      </c>
      <c r="BF18" s="0" t="n">
        <v>1.08333574402002</v>
      </c>
      <c r="BG18" s="0" t="n">
        <v>68140.3657705917</v>
      </c>
      <c r="BH18" s="0" t="n">
        <v>76848.5509394302</v>
      </c>
      <c r="BI18" s="0" t="n">
        <v>57480.5711195253</v>
      </c>
      <c r="BJ18" s="0" t="n">
        <v>5650.96774165079</v>
      </c>
      <c r="BK18" s="0" t="n">
        <v>27.5409887875949</v>
      </c>
      <c r="BL18" s="0" t="n">
        <v>21.0622378113091</v>
      </c>
      <c r="BM18" s="0" t="n">
        <v>26.5782829524602</v>
      </c>
      <c r="BN18" s="0" t="n">
        <v>26.691382028853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152034329794</v>
      </c>
      <c r="BT18" s="0" t="n">
        <v>2.381991776918</v>
      </c>
      <c r="BU18" s="0" t="n">
        <v>-1</v>
      </c>
      <c r="BV18" s="0" t="n">
        <v>-1</v>
      </c>
      <c r="BW18" s="0" t="n">
        <v>-1</v>
      </c>
      <c r="BX18" s="0" t="n">
        <v>4.86666666666667</v>
      </c>
      <c r="BY18" s="0" t="n">
        <v>4.82666683197022</v>
      </c>
      <c r="BZ18" s="0" t="n">
        <v>0.0833331680297853</v>
      </c>
      <c r="CA18" s="0" t="n">
        <v>1.04166890516146</v>
      </c>
      <c r="CB18" s="0" t="n">
        <v>1.08333781032291</v>
      </c>
      <c r="CC18" s="0" t="n">
        <v>60951.704292953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685859680176</v>
      </c>
      <c r="L19" s="0" t="n">
        <v>0</v>
      </c>
      <c r="M19" s="0" t="s">
        <v>315</v>
      </c>
      <c r="N19" s="0" t="n">
        <v>33.4079437255859</v>
      </c>
      <c r="O19" s="0" t="n">
        <v>7.64872026443481</v>
      </c>
      <c r="P19" s="0" t="n">
        <v>0.0629574581980705</v>
      </c>
      <c r="Q19" s="0" t="n">
        <v>1.8472249507904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4</v>
      </c>
      <c r="Y19" s="0" t="n">
        <v>854</v>
      </c>
      <c r="Z19" s="0" t="n">
        <v>5.3600001335144</v>
      </c>
      <c r="AA19" s="0" t="n">
        <v>5.58555555343628</v>
      </c>
      <c r="AB19" s="0" t="n">
        <v>0.00666666666666667</v>
      </c>
      <c r="AC19" s="0" t="n">
        <v>61</v>
      </c>
      <c r="AD19" s="0" t="n">
        <v>-1</v>
      </c>
      <c r="AE19" s="0" t="n">
        <v>5.39333333333333</v>
      </c>
      <c r="AF19" s="0" t="n">
        <v>0.16</v>
      </c>
      <c r="AG19" s="0" t="n">
        <v>13.1097849392934</v>
      </c>
      <c r="AH19" s="0" t="n">
        <v>5.39416666666667</v>
      </c>
      <c r="AI19" s="0" t="n">
        <v>0.1575</v>
      </c>
      <c r="AJ19" s="0" t="n">
        <v>13.1539248569086</v>
      </c>
      <c r="AK19" s="0" t="n">
        <v>5.45430451411622</v>
      </c>
      <c r="AL19" s="0" t="n">
        <v>0.0838899617602591</v>
      </c>
      <c r="AM19" s="0" t="n">
        <v>22.0331031738524</v>
      </c>
      <c r="AN19" s="0" t="n">
        <v>12.7703140730157</v>
      </c>
      <c r="AO19" s="0" t="n">
        <v>22.1114792959638</v>
      </c>
      <c r="AP19" s="0" t="n">
        <v>12.7992810662638</v>
      </c>
      <c r="AQ19" s="0" t="n">
        <v>5.47675015012891</v>
      </c>
      <c r="AR19" s="0" t="n">
        <v>17.6560777764914</v>
      </c>
      <c r="AS19" s="0" t="n">
        <v>5.51694514630843</v>
      </c>
      <c r="AT19" s="0" t="n">
        <v>17.5863564500546</v>
      </c>
      <c r="AU19" s="0" t="n">
        <v>5.47</v>
      </c>
      <c r="AV19" s="0" t="n">
        <v>0.0533333333333328</v>
      </c>
      <c r="AW19" s="0" t="n">
        <v>16.4644186780513</v>
      </c>
      <c r="AX19" s="0" t="n">
        <v>0.0358712450129919</v>
      </c>
      <c r="AY19" s="0" t="n">
        <v>-0.386178350178896</v>
      </c>
      <c r="AZ19" s="0" t="n">
        <v>-0.712530488293934</v>
      </c>
      <c r="BA19" s="0" t="n">
        <v>33.4148406982422</v>
      </c>
      <c r="BB19" s="0" t="n">
        <v>5.47896312607486</v>
      </c>
      <c r="BC19" s="0" t="n">
        <v>0.00128674621878209</v>
      </c>
      <c r="BD19" s="0" t="n">
        <v>-1.78249070519154E-005</v>
      </c>
      <c r="BE19" s="0" t="n">
        <v>3.78739948471971E-006</v>
      </c>
      <c r="BF19" s="0" t="n">
        <v>0.744094488188971</v>
      </c>
      <c r="BG19" s="0" t="n">
        <v>68774.1717363696</v>
      </c>
      <c r="BH19" s="0" t="n">
        <v>29541.015625</v>
      </c>
      <c r="BI19" s="0" t="n">
        <v>58916.6015625012</v>
      </c>
      <c r="BJ19" s="0" t="n">
        <v>23329.4153102708</v>
      </c>
      <c r="BK19" s="0" t="n">
        <v>69.0868410012344</v>
      </c>
      <c r="BL19" s="0" t="n">
        <v>38.953737035371</v>
      </c>
      <c r="BM19" s="0" t="n">
        <v>62.1371136944406</v>
      </c>
      <c r="BN19" s="0" t="n">
        <v>62.401526944204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0.4509840376177</v>
      </c>
      <c r="BT19" s="0" t="n">
        <v>16.8558107978684</v>
      </c>
      <c r="BU19" s="0" t="n">
        <v>-1</v>
      </c>
      <c r="BV19" s="0" t="n">
        <v>-1</v>
      </c>
      <c r="BW19" s="0" t="n">
        <v>-1</v>
      </c>
      <c r="BX19" s="0" t="n">
        <v>5.5</v>
      </c>
      <c r="BY19" s="0" t="n">
        <v>5.39916666666667</v>
      </c>
      <c r="BZ19" s="0" t="n">
        <v>0.145</v>
      </c>
      <c r="CA19" s="0" t="n">
        <v>0.719008264462808</v>
      </c>
      <c r="CB19" s="0" t="n">
        <v>0.438016528925615</v>
      </c>
      <c r="CC19" s="0" t="n">
        <v>16981.633855048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692058563232</v>
      </c>
      <c r="L20" s="0" t="n">
        <v>0</v>
      </c>
      <c r="M20" s="0" t="s">
        <v>315</v>
      </c>
      <c r="N20" s="0" t="n">
        <v>19.4589614868164</v>
      </c>
      <c r="O20" s="0" t="n">
        <v>7.04505634307861</v>
      </c>
      <c r="P20" s="0" t="n">
        <v>0.0442241877317429</v>
      </c>
      <c r="Q20" s="0" t="n">
        <v>0.841230154037476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1</v>
      </c>
      <c r="Y20" s="0" t="n">
        <v>845</v>
      </c>
      <c r="Z20" s="0" t="n">
        <v>5.45333337783814</v>
      </c>
      <c r="AA20" s="0" t="n">
        <v>5.55999994277954</v>
      </c>
      <c r="AB20" s="0" t="n">
        <v>0.00666666666666667</v>
      </c>
      <c r="AC20" s="0" t="n">
        <v>45</v>
      </c>
      <c r="AD20" s="0" t="n">
        <v>-1</v>
      </c>
      <c r="AE20" s="0" t="n">
        <v>5.45333337783814</v>
      </c>
      <c r="AF20" s="0" t="n">
        <v>0.0848484403436833</v>
      </c>
      <c r="AG20" s="0" t="n">
        <v>5.20701346575723</v>
      </c>
      <c r="AH20" s="0" t="n">
        <v>5.45333337783814</v>
      </c>
      <c r="AI20" s="0" t="n">
        <v>0.0848484403436833</v>
      </c>
      <c r="AJ20" s="0" t="n">
        <v>5.24772735261142</v>
      </c>
      <c r="AK20" s="0" t="n">
        <v>5.46210277563908</v>
      </c>
      <c r="AL20" s="0" t="n">
        <v>0.0739098114763328</v>
      </c>
      <c r="AM20" s="0" t="n">
        <v>13.8241239931124</v>
      </c>
      <c r="AN20" s="0" t="n">
        <v>5.43362576167851</v>
      </c>
      <c r="AO20" s="0" t="n">
        <v>13.7503813393935</v>
      </c>
      <c r="AP20" s="0" t="n">
        <v>4.40937671128609</v>
      </c>
      <c r="AQ20" s="0" t="n">
        <v>5.47693141126139</v>
      </c>
      <c r="AR20" s="0" t="n">
        <v>9.00707397647739</v>
      </c>
      <c r="AS20" s="0" t="n">
        <v>5.51613355985898</v>
      </c>
      <c r="AT20" s="0" t="n">
        <v>9.15945546294461</v>
      </c>
      <c r="AU20" s="0" t="n">
        <v>5.47333333333333</v>
      </c>
      <c r="AV20" s="0" t="n">
        <v>0.0472727272727269</v>
      </c>
      <c r="AW20" s="0" t="n">
        <v>8.30126886667572</v>
      </c>
      <c r="AX20" s="0" t="n">
        <v>0.0174149052138522</v>
      </c>
      <c r="AY20" s="0" t="n">
        <v>0.201893279938029</v>
      </c>
      <c r="AZ20" s="0" t="n">
        <v>-0.333334661014142</v>
      </c>
      <c r="BA20" s="0" t="n">
        <v>19.4589614868165</v>
      </c>
      <c r="BB20" s="0" t="n">
        <v>5.49938526911542</v>
      </c>
      <c r="BC20" s="0" t="n">
        <v>0.000303278923607456</v>
      </c>
      <c r="BD20" s="0" t="n">
        <v>1.06631423913914E-006</v>
      </c>
      <c r="BE20" s="0" t="n">
        <v>2.45274825894427E-007</v>
      </c>
      <c r="BF20" s="0" t="n">
        <v>0.909091299230756</v>
      </c>
      <c r="BG20" s="0" t="n">
        <v>88601.5200292652</v>
      </c>
      <c r="BH20" s="0" t="n">
        <v>105045.550248159</v>
      </c>
      <c r="BI20" s="0" t="n">
        <v>74991.8084319538</v>
      </c>
      <c r="BJ20" s="0" t="n">
        <v>99720.8707364991</v>
      </c>
      <c r="BK20" s="0" t="n">
        <v>74.3571937567876</v>
      </c>
      <c r="BL20" s="0" t="n">
        <v>50.2071966135409</v>
      </c>
      <c r="BM20" s="0" t="n">
        <v>66.7748181355898</v>
      </c>
      <c r="BN20" s="0" t="n">
        <v>67.058966297868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9.1108547592913</v>
      </c>
      <c r="BT20" s="0" t="n">
        <v>16.8223238160141</v>
      </c>
      <c r="BU20" s="0" t="n">
        <v>-1</v>
      </c>
      <c r="BV20" s="0" t="n">
        <v>-1</v>
      </c>
      <c r="BW20" s="0" t="n">
        <v>-1</v>
      </c>
      <c r="BX20" s="0" t="n">
        <v>5.5</v>
      </c>
      <c r="BY20" s="0" t="n">
        <v>5.45333337783814</v>
      </c>
      <c r="BZ20" s="0" t="n">
        <v>0.0818181373133804</v>
      </c>
      <c r="CA20" s="0" t="n">
        <v>0.876623735799744</v>
      </c>
      <c r="CB20" s="0" t="n">
        <v>0.753247471599488</v>
      </c>
      <c r="CC20" s="0" t="n">
        <v>73105.368753062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69687461853</v>
      </c>
      <c r="L21" s="0" t="n">
        <v>0</v>
      </c>
      <c r="M21" s="0" t="s">
        <v>315</v>
      </c>
      <c r="N21" s="0" t="n">
        <v>35.2568016052246</v>
      </c>
      <c r="O21" s="0" t="n">
        <v>7.84668207168579</v>
      </c>
      <c r="P21" s="0" t="n">
        <v>0.0644208043813705</v>
      </c>
      <c r="Q21" s="0" t="n">
        <v>1.95030164718628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3</v>
      </c>
      <c r="Y21" s="0" t="n">
        <v>855</v>
      </c>
      <c r="Z21" s="0" t="n">
        <v>5.35333347320557</v>
      </c>
      <c r="AA21" s="0" t="n">
        <v>5.58034467697144</v>
      </c>
      <c r="AB21" s="0" t="n">
        <v>0.00666666666666667</v>
      </c>
      <c r="AC21" s="0" t="n">
        <v>63</v>
      </c>
      <c r="AD21" s="0" t="n">
        <v>-1</v>
      </c>
      <c r="AE21" s="0" t="n">
        <v>5.39583333333333</v>
      </c>
      <c r="AF21" s="0" t="n">
        <v>0.160833333333334</v>
      </c>
      <c r="AG21" s="0" t="n">
        <v>21.1590646378693</v>
      </c>
      <c r="AH21" s="0" t="n">
        <v>5.39583333333333</v>
      </c>
      <c r="AI21" s="0" t="n">
        <v>0.159166666666667</v>
      </c>
      <c r="AJ21" s="0" t="n">
        <v>21.2043422089668</v>
      </c>
      <c r="AK21" s="0" t="n">
        <v>5.45402695106537</v>
      </c>
      <c r="AL21" s="0" t="n">
        <v>0.0842245824578356</v>
      </c>
      <c r="AM21" s="0" t="n">
        <v>30.3024480233385</v>
      </c>
      <c r="AN21" s="0" t="n">
        <v>20.7238302137152</v>
      </c>
      <c r="AO21" s="0" t="n">
        <v>30.3550306183797</v>
      </c>
      <c r="AP21" s="0" t="n">
        <v>20.9128930186487</v>
      </c>
      <c r="AQ21" s="0" t="n">
        <v>5.47685490355492</v>
      </c>
      <c r="AR21" s="0" t="n">
        <v>25.8158444544542</v>
      </c>
      <c r="AS21" s="0" t="n">
        <v>5.5170093436651</v>
      </c>
      <c r="AT21" s="0" t="n">
        <v>25.7713750275818</v>
      </c>
      <c r="AU21" s="0" t="n">
        <v>5.47</v>
      </c>
      <c r="AV21" s="0" t="n">
        <v>0.0533333333333337</v>
      </c>
      <c r="AW21" s="0" t="n">
        <v>24.6001600412852</v>
      </c>
      <c r="AX21" s="0" t="n">
        <v>0.0363248242896702</v>
      </c>
      <c r="AY21" s="0" t="n">
        <v>-0.343032309043189</v>
      </c>
      <c r="AZ21" s="0" t="n">
        <v>-0.80064938574987</v>
      </c>
      <c r="BA21" s="0" t="n">
        <v>35.2537155151366</v>
      </c>
      <c r="BB21" s="0" t="n">
        <v>5.4776005784711</v>
      </c>
      <c r="BC21" s="0" t="n">
        <v>0.00131949285967541</v>
      </c>
      <c r="BD21" s="0" t="n">
        <v>-1.6441657357388E-005</v>
      </c>
      <c r="BE21" s="0" t="n">
        <v>3.82920447434848E-006</v>
      </c>
      <c r="BF21" s="0" t="n">
        <v>0.763999999999991</v>
      </c>
      <c r="BG21" s="0" t="n">
        <v>68228.7835540754</v>
      </c>
      <c r="BH21" s="0" t="n">
        <v>29235.684179441</v>
      </c>
      <c r="BI21" s="0" t="n">
        <v>58916.6015624993</v>
      </c>
      <c r="BJ21" s="0" t="n">
        <v>22739.1212292333</v>
      </c>
      <c r="BK21" s="0" t="n">
        <v>32.6829593214918</v>
      </c>
      <c r="BL21" s="0" t="n">
        <v>26.6272537506025</v>
      </c>
      <c r="BM21" s="0" t="n">
        <v>31.4758241587671</v>
      </c>
      <c r="BN21" s="0" t="n">
        <v>31.609763836038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7176635786634</v>
      </c>
      <c r="BT21" s="0" t="n">
        <v>2.68892270522724</v>
      </c>
      <c r="BU21" s="0" t="n">
        <v>-1</v>
      </c>
      <c r="BV21" s="0" t="n">
        <v>-1</v>
      </c>
      <c r="BW21" s="0" t="n">
        <v>-1</v>
      </c>
      <c r="BX21" s="0" t="n">
        <v>5.5</v>
      </c>
      <c r="BY21" s="0" t="n">
        <v>5.4</v>
      </c>
      <c r="BZ21" s="0" t="n">
        <v>0.145833333333333</v>
      </c>
      <c r="CA21" s="0" t="n">
        <v>0.729166666666661</v>
      </c>
      <c r="CB21" s="0" t="n">
        <v>0.458333333333323</v>
      </c>
      <c r="CC21" s="0" t="n">
        <v>17283.176213001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70235824585</v>
      </c>
      <c r="L22" s="0" t="n">
        <v>0</v>
      </c>
      <c r="M22" s="0" t="s">
        <v>315</v>
      </c>
      <c r="N22" s="0" t="n">
        <v>630.158874511719</v>
      </c>
      <c r="O22" s="0" t="n">
        <v>191.865844726563</v>
      </c>
      <c r="P22" s="0" t="n">
        <v>0.0503176748752594</v>
      </c>
      <c r="Q22" s="0" t="n">
        <v>1.0461167097091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48</v>
      </c>
      <c r="Z22" s="0" t="n">
        <v>5.34666681289673</v>
      </c>
      <c r="AA22" s="0" t="n">
        <v>5.60764694213867</v>
      </c>
      <c r="AB22" s="0" t="n">
        <v>0.00666666666666667</v>
      </c>
      <c r="AC22" s="0" t="n">
        <v>57</v>
      </c>
      <c r="AD22" s="0" t="n">
        <v>-1</v>
      </c>
      <c r="AE22" s="0" t="n">
        <v>5.41185185185185</v>
      </c>
      <c r="AF22" s="0" t="n">
        <v>0.142222222222222</v>
      </c>
      <c r="AG22" s="0" t="n">
        <v>108.651401876546</v>
      </c>
      <c r="AH22" s="0" t="n">
        <v>5.41481481481481</v>
      </c>
      <c r="AI22" s="0" t="n">
        <v>0.137777777777778</v>
      </c>
      <c r="AJ22" s="0" t="n">
        <v>109.760807060537</v>
      </c>
      <c r="AK22" s="0" t="n">
        <v>5.45714696575953</v>
      </c>
      <c r="AL22" s="0" t="n">
        <v>0.0811993031295657</v>
      </c>
      <c r="AM22" s="0" t="n">
        <v>340.104490511789</v>
      </c>
      <c r="AN22" s="0" t="n">
        <v>100.253654755237</v>
      </c>
      <c r="AO22" s="0" t="n">
        <v>333.87337982441</v>
      </c>
      <c r="AP22" s="0" t="n">
        <v>100.750309670093</v>
      </c>
      <c r="AQ22" s="0" t="n">
        <v>5.47630693311994</v>
      </c>
      <c r="AR22" s="0" t="n">
        <v>215.497488482506</v>
      </c>
      <c r="AS22" s="0" t="n">
        <v>5.51692667865638</v>
      </c>
      <c r="AT22" s="0" t="n">
        <v>221.589516116299</v>
      </c>
      <c r="AU22" s="0" t="n">
        <v>5.47185185185185</v>
      </c>
      <c r="AV22" s="0" t="n">
        <v>0.0511111111111111</v>
      </c>
      <c r="AW22" s="0" t="n">
        <v>192.966195859875</v>
      </c>
      <c r="AX22" s="0" t="n">
        <v>0.0261057684170261</v>
      </c>
      <c r="AY22" s="0" t="n">
        <v>-0.631280909668213</v>
      </c>
      <c r="AZ22" s="0" t="n">
        <v>1.42052139534519</v>
      </c>
      <c r="BA22" s="0" t="n">
        <v>630.121803283691</v>
      </c>
      <c r="BB22" s="0" t="n">
        <v>5.49470657574914</v>
      </c>
      <c r="BC22" s="0" t="n">
        <v>0.000681511144643397</v>
      </c>
      <c r="BD22" s="0" t="n">
        <v>-1.1231353573434E-005</v>
      </c>
      <c r="BE22" s="0" t="n">
        <v>2.05314405195473E-006</v>
      </c>
      <c r="BF22" s="0" t="n">
        <v>0.808695652173903</v>
      </c>
      <c r="BG22" s="0" t="n">
        <v>73407.5547250615</v>
      </c>
      <c r="BH22" s="0" t="n">
        <v>37387.8479003906</v>
      </c>
      <c r="BI22" s="0" t="n">
        <v>64151.1578449906</v>
      </c>
      <c r="BJ22" s="0" t="n">
        <v>44301.2569799997</v>
      </c>
      <c r="BK22" s="0" t="n">
        <v>32.5736304025988</v>
      </c>
      <c r="BL22" s="0" t="n">
        <v>21.5598881055588</v>
      </c>
      <c r="BM22" s="0" t="n">
        <v>31.3953289521413</v>
      </c>
      <c r="BN22" s="0" t="n">
        <v>31.528926096618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8682626768565</v>
      </c>
      <c r="BT22" s="0" t="n">
        <v>2.68842058793796</v>
      </c>
      <c r="BU22" s="0" t="n">
        <v>-1</v>
      </c>
      <c r="BV22" s="0" t="n">
        <v>-1</v>
      </c>
      <c r="BW22" s="0" t="n">
        <v>-1</v>
      </c>
      <c r="BX22" s="0" t="n">
        <v>5.5</v>
      </c>
      <c r="BY22" s="0" t="n">
        <v>5.45111111111111</v>
      </c>
      <c r="BZ22" s="0" t="n">
        <v>0.0933333333333328</v>
      </c>
      <c r="CA22" s="0" t="n">
        <v>0.954545454545439</v>
      </c>
      <c r="CB22" s="0" t="n">
        <v>0.909090909090878</v>
      </c>
      <c r="CC22" s="0" t="n">
        <v>61619.762266608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703359603882</v>
      </c>
      <c r="L23" s="0" t="n">
        <v>0</v>
      </c>
      <c r="M23" s="0" t="s">
        <v>315</v>
      </c>
      <c r="N23" s="0" t="n">
        <v>2005.73876953125</v>
      </c>
      <c r="O23" s="0" t="n">
        <v>626.508117675781</v>
      </c>
      <c r="P23" s="0" t="n">
        <v>0.0493503324687481</v>
      </c>
      <c r="Q23" s="0" t="n">
        <v>0.94711989164352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30</v>
      </c>
      <c r="Z23" s="0" t="n">
        <v>5.3784384727478</v>
      </c>
      <c r="AA23" s="0" t="n">
        <v>6.1933331489563</v>
      </c>
      <c r="AB23" s="0" t="n">
        <v>0.00666666666666667</v>
      </c>
      <c r="AC23" s="0" t="n">
        <v>134</v>
      </c>
      <c r="AD23" s="0" t="n">
        <v>-1</v>
      </c>
      <c r="AE23" s="0" t="n">
        <v>5.445</v>
      </c>
      <c r="AF23" s="0" t="n">
        <v>0.108333333333333</v>
      </c>
      <c r="AG23" s="0" t="n">
        <v>82.8758202363463</v>
      </c>
      <c r="AH23" s="0" t="n">
        <v>5.44666666666667</v>
      </c>
      <c r="AI23" s="0" t="n">
        <v>0.106666666666666</v>
      </c>
      <c r="AJ23" s="0" t="n">
        <v>86.5001965722481</v>
      </c>
      <c r="AK23" s="0" t="n">
        <v>5.45703353981874</v>
      </c>
      <c r="AL23" s="0" t="n">
        <v>0.0820314825644291</v>
      </c>
      <c r="AM23" s="0" t="n">
        <v>831.731611117546</v>
      </c>
      <c r="AN23" s="0" t="n">
        <v>56.8697864230053</v>
      </c>
      <c r="AO23" s="0" t="n">
        <v>807.620878575384</v>
      </c>
      <c r="AP23" s="0" t="n">
        <v>55.7763437278336</v>
      </c>
      <c r="AQ23" s="0" t="n">
        <v>5.47493457291564</v>
      </c>
      <c r="AR23" s="0" t="n">
        <v>403.639978271385</v>
      </c>
      <c r="AS23" s="0" t="n">
        <v>5.51803182626894</v>
      </c>
      <c r="AT23" s="0" t="n">
        <v>432.0113403539</v>
      </c>
      <c r="AU23" s="0" t="n">
        <v>5.47166666666667</v>
      </c>
      <c r="AV23" s="0" t="n">
        <v>0.0516666666666668</v>
      </c>
      <c r="AW23" s="0" t="n">
        <v>358.328421764885</v>
      </c>
      <c r="AX23" s="0" t="n">
        <v>0.0384657611126019</v>
      </c>
      <c r="AY23" s="0" t="n">
        <v>8.01654664847702</v>
      </c>
      <c r="AZ23" s="0" t="n">
        <v>112.012397801075</v>
      </c>
      <c r="BA23" s="0" t="n">
        <v>2005.55210113526</v>
      </c>
      <c r="BB23" s="0" t="n">
        <v>5.49756263302027</v>
      </c>
      <c r="BC23" s="0" t="n">
        <v>0.00147961477797176</v>
      </c>
      <c r="BD23" s="0" t="n">
        <v>0.000456257813071946</v>
      </c>
      <c r="BE23" s="0" t="n">
        <v>0.000251792029495759</v>
      </c>
      <c r="BF23" s="0" t="n">
        <v>0.999999999999975</v>
      </c>
      <c r="BG23" s="0" t="n">
        <v>71925.7236896101</v>
      </c>
      <c r="BH23" s="0" t="n">
        <v>64437.8698224852</v>
      </c>
      <c r="BI23" s="0" t="n">
        <v>62778.980228928</v>
      </c>
      <c r="BJ23" s="0" t="n">
        <v>20426.3943250219</v>
      </c>
      <c r="BK23" s="0" t="n">
        <v>8.00363080102645</v>
      </c>
      <c r="BL23" s="0" t="n">
        <v>7.98919651428448</v>
      </c>
      <c r="BM23" s="0" t="n">
        <v>7.40495238224225</v>
      </c>
      <c r="BN23" s="0" t="n">
        <v>7.4364628179113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89410212339745</v>
      </c>
      <c r="BT23" s="0" t="n">
        <v>1.12867876779428</v>
      </c>
      <c r="BU23" s="0" t="n">
        <v>-1</v>
      </c>
      <c r="BV23" s="0" t="n">
        <v>-1</v>
      </c>
      <c r="BW23" s="0" t="n">
        <v>-1</v>
      </c>
      <c r="BX23" s="0" t="n">
        <v>5.5</v>
      </c>
      <c r="BY23" s="0" t="n">
        <v>5.45333333333333</v>
      </c>
      <c r="BZ23" s="0" t="n">
        <v>0.0916666666666668</v>
      </c>
      <c r="CA23" s="0" t="n">
        <v>0.982142857142836</v>
      </c>
      <c r="CB23" s="0" t="n">
        <v>0.964285714285671</v>
      </c>
      <c r="CC23" s="0" t="n">
        <v>65639.51417003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710130691528</v>
      </c>
      <c r="L24" s="0" t="n">
        <v>0</v>
      </c>
      <c r="M24" s="0" t="s">
        <v>315</v>
      </c>
      <c r="N24" s="0" t="n">
        <v>427.517791748047</v>
      </c>
      <c r="O24" s="0" t="n">
        <v>132.322463989258</v>
      </c>
      <c r="P24" s="0" t="n">
        <v>0.0496935807168484</v>
      </c>
      <c r="Q24" s="0" t="n">
        <v>1.01803350448608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600001335144</v>
      </c>
      <c r="AA24" s="0" t="n">
        <v>5.59484338760376</v>
      </c>
      <c r="AB24" s="0" t="n">
        <v>0.00666666666666667</v>
      </c>
      <c r="AC24" s="0" t="n">
        <v>55</v>
      </c>
      <c r="AD24" s="0" t="n">
        <v>-1</v>
      </c>
      <c r="AE24" s="0" t="n">
        <v>5.42148148148148</v>
      </c>
      <c r="AF24" s="0" t="n">
        <v>0.133333333333334</v>
      </c>
      <c r="AG24" s="0" t="n">
        <v>86.0226688457643</v>
      </c>
      <c r="AH24" s="0" t="n">
        <v>5.44296296296296</v>
      </c>
      <c r="AI24" s="0" t="n">
        <v>0.11037037037037</v>
      </c>
      <c r="AJ24" s="0" t="n">
        <v>86.7879285318663</v>
      </c>
      <c r="AK24" s="0" t="n">
        <v>5.45741998447701</v>
      </c>
      <c r="AL24" s="0" t="n">
        <v>0.0808593359148606</v>
      </c>
      <c r="AM24" s="0" t="n">
        <v>246.26165347737</v>
      </c>
      <c r="AN24" s="0" t="n">
        <v>79.815924071816</v>
      </c>
      <c r="AO24" s="0" t="n">
        <v>241.318847737453</v>
      </c>
      <c r="AP24" s="0" t="n">
        <v>80.945526870044</v>
      </c>
      <c r="AQ24" s="0" t="n">
        <v>5.47638517677672</v>
      </c>
      <c r="AR24" s="0" t="n">
        <v>159.366580947033</v>
      </c>
      <c r="AS24" s="0" t="n">
        <v>5.51684560291186</v>
      </c>
      <c r="AT24" s="0" t="n">
        <v>164.422027084351</v>
      </c>
      <c r="AU24" s="0" t="n">
        <v>5.47185185185185</v>
      </c>
      <c r="AV24" s="0" t="n">
        <v>0.0511111111111111</v>
      </c>
      <c r="AW24" s="0" t="n">
        <v>144.182404989513</v>
      </c>
      <c r="AX24" s="0" t="n">
        <v>0.0250531276878286</v>
      </c>
      <c r="AY24" s="0" t="n">
        <v>-0.589405510335105</v>
      </c>
      <c r="AZ24" s="0" t="n">
        <v>1.49498729822828</v>
      </c>
      <c r="BA24" s="0" t="n">
        <v>427.393531799316</v>
      </c>
      <c r="BB24" s="0" t="n">
        <v>5.49554657812675</v>
      </c>
      <c r="BC24" s="0" t="n">
        <v>0.000627659206942643</v>
      </c>
      <c r="BD24" s="0" t="n">
        <v>-9.26829924433395E-006</v>
      </c>
      <c r="BE24" s="0" t="n">
        <v>1.77082757592891E-006</v>
      </c>
      <c r="BF24" s="0" t="n">
        <v>0.967532467532458</v>
      </c>
      <c r="BG24" s="0" t="n">
        <v>74026.1258479092</v>
      </c>
      <c r="BH24" s="0" t="n">
        <v>42539.0624999998</v>
      </c>
      <c r="BI24" s="0" t="n">
        <v>64151.1578449906</v>
      </c>
      <c r="BJ24" s="0" t="n">
        <v>48116.9269219697</v>
      </c>
      <c r="BK24" s="0" t="n">
        <v>32.776477098089</v>
      </c>
      <c r="BL24" s="0" t="n">
        <v>23.2377215073659</v>
      </c>
      <c r="BM24" s="0" t="n">
        <v>31.6297600418329</v>
      </c>
      <c r="BN24" s="0" t="n">
        <v>31.764354765415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8431037800197</v>
      </c>
      <c r="BT24" s="0" t="n">
        <v>2.68854261640345</v>
      </c>
      <c r="BU24" s="0" t="n">
        <v>-1</v>
      </c>
      <c r="BV24" s="0" t="n">
        <v>-1</v>
      </c>
      <c r="BW24" s="0" t="n">
        <v>-1</v>
      </c>
      <c r="BX24" s="0" t="n">
        <v>5.5</v>
      </c>
      <c r="BY24" s="0" t="n">
        <v>5.45259259259259</v>
      </c>
      <c r="BZ24" s="0" t="n">
        <v>0.0925925925925926</v>
      </c>
      <c r="CA24" s="0" t="n">
        <v>0.976562499999987</v>
      </c>
      <c r="CB24" s="0" t="n">
        <v>0.953124999999975</v>
      </c>
      <c r="CC24" s="0" t="n">
        <v>63993.506823528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713897705078</v>
      </c>
      <c r="L25" s="0" t="n">
        <v>0</v>
      </c>
      <c r="M25" s="0" t="s">
        <v>315</v>
      </c>
      <c r="N25" s="0" t="n">
        <v>165.238433837891</v>
      </c>
      <c r="O25" s="0" t="n">
        <v>49.4894256591797</v>
      </c>
      <c r="P25" s="0" t="n">
        <v>0.0509534068405628</v>
      </c>
      <c r="Q25" s="0" t="n">
        <v>1.1015834808349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600001335144</v>
      </c>
      <c r="AA25" s="0" t="n">
        <v>5.58848476409912</v>
      </c>
      <c r="AB25" s="0" t="n">
        <v>0.00666666666666667</v>
      </c>
      <c r="AC25" s="0" t="n">
        <v>55</v>
      </c>
      <c r="AD25" s="0" t="n">
        <v>-1</v>
      </c>
      <c r="AE25" s="0" t="n">
        <v>5.41111111111111</v>
      </c>
      <c r="AF25" s="0" t="n">
        <v>0.144444444444445</v>
      </c>
      <c r="AG25" s="0" t="n">
        <v>48.7336910915171</v>
      </c>
      <c r="AH25" s="0" t="n">
        <v>5.41333333333333</v>
      </c>
      <c r="AI25" s="0" t="n">
        <v>0.140740740740742</v>
      </c>
      <c r="AJ25" s="0" t="n">
        <v>49.0198910801725</v>
      </c>
      <c r="AK25" s="0" t="n">
        <v>5.45720810973807</v>
      </c>
      <c r="AL25" s="0" t="n">
        <v>0.0810848305454162</v>
      </c>
      <c r="AM25" s="0" t="n">
        <v>108.526580996873</v>
      </c>
      <c r="AN25" s="0" t="n">
        <v>46.2758487485826</v>
      </c>
      <c r="AO25" s="0" t="n">
        <v>106.770255804129</v>
      </c>
      <c r="AP25" s="0" t="n">
        <v>46.9561919138559</v>
      </c>
      <c r="AQ25" s="0" t="n">
        <v>5.47642111134374</v>
      </c>
      <c r="AR25" s="0" t="n">
        <v>76.2282013803051</v>
      </c>
      <c r="AS25" s="0" t="n">
        <v>5.51684833434797</v>
      </c>
      <c r="AT25" s="0" t="n">
        <v>78.1242478863987</v>
      </c>
      <c r="AU25" s="0" t="n">
        <v>5.47185185185185</v>
      </c>
      <c r="AV25" s="0" t="n">
        <v>0.0511111111111111</v>
      </c>
      <c r="AW25" s="0" t="n">
        <v>70.4848902293273</v>
      </c>
      <c r="AX25" s="0" t="n">
        <v>0.027212288251757</v>
      </c>
      <c r="AY25" s="0" t="n">
        <v>-0.729561883832242</v>
      </c>
      <c r="AZ25" s="0" t="n">
        <v>1.20402580731987</v>
      </c>
      <c r="BA25" s="0" t="n">
        <v>165.151691436767</v>
      </c>
      <c r="BB25" s="0" t="n">
        <v>5.49340455907997</v>
      </c>
      <c r="BC25" s="0" t="n">
        <v>0.000740508631896713</v>
      </c>
      <c r="BD25" s="0" t="n">
        <v>-1.47013536210524E-005</v>
      </c>
      <c r="BE25" s="0" t="n">
        <v>2.30529030609467E-006</v>
      </c>
      <c r="BF25" s="0" t="n">
        <v>0.811965811965807</v>
      </c>
      <c r="BG25" s="0" t="n">
        <v>73614.9692083836</v>
      </c>
      <c r="BH25" s="0" t="n">
        <v>36246.3017751478</v>
      </c>
      <c r="BI25" s="0" t="n">
        <v>64151.1578449906</v>
      </c>
      <c r="BJ25" s="0" t="n">
        <v>40752.3860625703</v>
      </c>
      <c r="BK25" s="0" t="n">
        <v>33.0353313496497</v>
      </c>
      <c r="BL25" s="0" t="n">
        <v>27.0011090888996</v>
      </c>
      <c r="BM25" s="0" t="n">
        <v>31.8687155129309</v>
      </c>
      <c r="BN25" s="0" t="n">
        <v>32.00432706830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4164530179586</v>
      </c>
      <c r="BT25" s="0" t="n">
        <v>2.6888425963881</v>
      </c>
      <c r="BU25" s="0" t="n">
        <v>-1</v>
      </c>
      <c r="BV25" s="0" t="n">
        <v>-1</v>
      </c>
      <c r="BW25" s="0" t="n">
        <v>-1</v>
      </c>
      <c r="BX25" s="0" t="n">
        <v>5.5</v>
      </c>
      <c r="BY25" s="0" t="n">
        <v>5.44962962962963</v>
      </c>
      <c r="BZ25" s="0" t="n">
        <v>0.0955555555555554</v>
      </c>
      <c r="CA25" s="0" t="n">
        <v>0.948529411764695</v>
      </c>
      <c r="CB25" s="0" t="n">
        <v>0.897058823529391</v>
      </c>
      <c r="CC25" s="0" t="n">
        <v>58420.270500799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939867019653</v>
      </c>
      <c r="L26" s="0" t="n">
        <v>0</v>
      </c>
      <c r="M26" s="0" t="s">
        <v>315</v>
      </c>
      <c r="N26" s="0" t="n">
        <v>1677.89440917969</v>
      </c>
      <c r="O26" s="0" t="n">
        <v>495.007629394531</v>
      </c>
      <c r="P26" s="0" t="n">
        <v>0.0535457246005535</v>
      </c>
      <c r="Q26" s="0" t="n">
        <v>0.84338498115539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3</v>
      </c>
      <c r="Y26" s="0" t="n">
        <v>974</v>
      </c>
      <c r="Z26" s="0" t="n">
        <v>6.21807336807251</v>
      </c>
      <c r="AA26" s="0" t="n">
        <v>6.48666667938232</v>
      </c>
      <c r="AB26" s="0" t="n">
        <v>0.00666666666666667</v>
      </c>
      <c r="AC26" s="0" t="n">
        <v>52</v>
      </c>
      <c r="AD26" s="0" t="n">
        <v>-1</v>
      </c>
      <c r="AE26" s="0" t="n">
        <v>6.23933333333333</v>
      </c>
      <c r="AF26" s="0" t="n">
        <v>0.113333333333333</v>
      </c>
      <c r="AG26" s="0" t="n">
        <v>66.9048495194862</v>
      </c>
      <c r="AH26" s="0" t="n">
        <v>6.24</v>
      </c>
      <c r="AI26" s="0" t="n">
        <v>0.111333333333334</v>
      </c>
      <c r="AJ26" s="0" t="n">
        <v>69.7843625517237</v>
      </c>
      <c r="AK26" s="0" t="n">
        <v>6.24667530178823</v>
      </c>
      <c r="AL26" s="0" t="n">
        <v>0.0911018723379691</v>
      </c>
      <c r="AM26" s="0" t="n">
        <v>658.618411918738</v>
      </c>
      <c r="AN26" s="0" t="n">
        <v>46.3643374697422</v>
      </c>
      <c r="AO26" s="0" t="n">
        <v>630.013901210099</v>
      </c>
      <c r="AP26" s="0" t="n">
        <v>45.0523680332117</v>
      </c>
      <c r="AQ26" s="0" t="n">
        <v>6.26354931714929</v>
      </c>
      <c r="AR26" s="0" t="n">
        <v>288.180117498763</v>
      </c>
      <c r="AS26" s="0" t="n">
        <v>6.31000584858648</v>
      </c>
      <c r="AT26" s="0" t="n">
        <v>380.845248062818</v>
      </c>
      <c r="AU26" s="0" t="n">
        <v>6.26266666666667</v>
      </c>
      <c r="AV26" s="0" t="n">
        <v>0.0560000000000001</v>
      </c>
      <c r="AW26" s="0" t="n">
        <v>285.747839969534</v>
      </c>
      <c r="AX26" s="0" t="n">
        <v>0.0230648252234993</v>
      </c>
      <c r="AY26" s="0" t="n">
        <v>0.552053502145885</v>
      </c>
      <c r="AZ26" s="0" t="n">
        <v>1.32414845834951</v>
      </c>
      <c r="BA26" s="0" t="n">
        <v>1677.82402038574</v>
      </c>
      <c r="BB26" s="0" t="n">
        <v>6.29100687328985</v>
      </c>
      <c r="BC26" s="0" t="n">
        <v>0.00053198616259057</v>
      </c>
      <c r="BD26" s="0" t="n">
        <v>6.77378913984327E-006</v>
      </c>
      <c r="BE26" s="0" t="n">
        <v>1.22377412965041E-006</v>
      </c>
      <c r="BF26" s="0" t="n">
        <v>1.19285714285712</v>
      </c>
      <c r="BG26" s="0" t="n">
        <v>76191.4510209311</v>
      </c>
      <c r="BH26" s="0" t="n">
        <v>76924.6539792388</v>
      </c>
      <c r="BI26" s="0" t="n">
        <v>69819.1533446711</v>
      </c>
      <c r="BJ26" s="0" t="n">
        <v>74394.3550844562</v>
      </c>
      <c r="BK26" s="0" t="n">
        <v>9.15323421768614</v>
      </c>
      <c r="BL26" s="0" t="n">
        <v>8.93644820478626</v>
      </c>
      <c r="BM26" s="0" t="n">
        <v>8.64732782169022</v>
      </c>
      <c r="BN26" s="0" t="n">
        <v>8.6841249613569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4755955952957</v>
      </c>
      <c r="BT26" s="0" t="n">
        <v>1.1441441206997</v>
      </c>
      <c r="BU26" s="0" t="n">
        <v>-1</v>
      </c>
      <c r="BV26" s="0" t="n">
        <v>-1</v>
      </c>
      <c r="BW26" s="0" t="n">
        <v>-1</v>
      </c>
      <c r="BX26" s="0" t="n">
        <v>6.28666666666667</v>
      </c>
      <c r="BY26" s="0" t="n">
        <v>6.24466666666667</v>
      </c>
      <c r="BZ26" s="0" t="n">
        <v>0.0986666666666665</v>
      </c>
      <c r="CA26" s="0" t="n">
        <v>1.17460317460315</v>
      </c>
      <c r="CB26" s="0" t="n">
        <v>1.34920634920631</v>
      </c>
      <c r="CC26" s="0" t="n">
        <v>65132.125413324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943586349487</v>
      </c>
      <c r="L27" s="0" t="n">
        <v>0</v>
      </c>
      <c r="M27" s="0" t="s">
        <v>315</v>
      </c>
      <c r="N27" s="0" t="n">
        <v>1072.36181640625</v>
      </c>
      <c r="O27" s="0" t="n">
        <v>317.314453125</v>
      </c>
      <c r="P27" s="0" t="n">
        <v>0.0534274093806744</v>
      </c>
      <c r="Q27" s="0" t="n">
        <v>0.848707854747772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7</v>
      </c>
      <c r="Y27" s="0" t="n">
        <v>968</v>
      </c>
      <c r="Z27" s="0" t="n">
        <v>6.19999980926514</v>
      </c>
      <c r="AA27" s="0" t="n">
        <v>6.40485382080078</v>
      </c>
      <c r="AB27" s="0" t="n">
        <v>0.00666666666666667</v>
      </c>
      <c r="AC27" s="0" t="n">
        <v>52</v>
      </c>
      <c r="AD27" s="0" t="n">
        <v>-1</v>
      </c>
      <c r="AE27" s="0" t="n">
        <v>6.24</v>
      </c>
      <c r="AF27" s="0" t="n">
        <v>0.112666666666667</v>
      </c>
      <c r="AG27" s="0" t="n">
        <v>118.246433638524</v>
      </c>
      <c r="AH27" s="0" t="n">
        <v>6.24066666666667</v>
      </c>
      <c r="AI27" s="0" t="n">
        <v>0.110666666666667</v>
      </c>
      <c r="AJ27" s="0" t="n">
        <v>120.092064143627</v>
      </c>
      <c r="AK27" s="0" t="n">
        <v>6.24672150522476</v>
      </c>
      <c r="AL27" s="0" t="n">
        <v>0.0909113829009209</v>
      </c>
      <c r="AM27" s="0" t="n">
        <v>497.830516276263</v>
      </c>
      <c r="AN27" s="0" t="n">
        <v>104.453224087061</v>
      </c>
      <c r="AO27" s="0" t="n">
        <v>478.587783693329</v>
      </c>
      <c r="AP27" s="0" t="n">
        <v>105.041737160464</v>
      </c>
      <c r="AQ27" s="0" t="n">
        <v>6.26351922940511</v>
      </c>
      <c r="AR27" s="0" t="n">
        <v>259.151632786532</v>
      </c>
      <c r="AS27" s="0" t="n">
        <v>6.30994491258879</v>
      </c>
      <c r="AT27" s="0" t="n">
        <v>319.634523282228</v>
      </c>
      <c r="AU27" s="0" t="n">
        <v>6.26266666666667</v>
      </c>
      <c r="AV27" s="0" t="n">
        <v>0.0560000000000001</v>
      </c>
      <c r="AW27" s="0" t="n">
        <v>258.514352026416</v>
      </c>
      <c r="AX27" s="0" t="n">
        <v>0.0225247889364362</v>
      </c>
      <c r="AY27" s="0" t="n">
        <v>0.345032896392685</v>
      </c>
      <c r="AZ27" s="0" t="n">
        <v>0.12371812962439</v>
      </c>
      <c r="BA27" s="0" t="n">
        <v>1072.45464324951</v>
      </c>
      <c r="BB27" s="0" t="n">
        <v>6.29273111344939</v>
      </c>
      <c r="BC27" s="0" t="n">
        <v>0.000507366116630999</v>
      </c>
      <c r="BD27" s="0" t="n">
        <v>3.94314451858911E-006</v>
      </c>
      <c r="BE27" s="0" t="n">
        <v>8.04108696399349E-007</v>
      </c>
      <c r="BF27" s="0" t="n">
        <v>1.20289855072461</v>
      </c>
      <c r="BG27" s="0" t="n">
        <v>76511.0781482918</v>
      </c>
      <c r="BH27" s="0" t="n">
        <v>77837.6982598649</v>
      </c>
      <c r="BI27" s="0" t="n">
        <v>69819.1533446711</v>
      </c>
      <c r="BJ27" s="0" t="n">
        <v>78047.1213354075</v>
      </c>
      <c r="BK27" s="0" t="n">
        <v>9.20817061755264</v>
      </c>
      <c r="BL27" s="0" t="n">
        <v>7.77213440423648</v>
      </c>
      <c r="BM27" s="0" t="n">
        <v>8.69269696261378</v>
      </c>
      <c r="BN27" s="0" t="n">
        <v>8.7296871624546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049700962705</v>
      </c>
      <c r="BT27" s="0" t="n">
        <v>1.14415297099416</v>
      </c>
      <c r="BU27" s="0" t="n">
        <v>-1</v>
      </c>
      <c r="BV27" s="0" t="n">
        <v>-1</v>
      </c>
      <c r="BW27" s="0" t="n">
        <v>-1</v>
      </c>
      <c r="BX27" s="0" t="n">
        <v>6.28666666666667</v>
      </c>
      <c r="BY27" s="0" t="n">
        <v>6.24466666666667</v>
      </c>
      <c r="BZ27" s="0" t="n">
        <v>0.0986666666666665</v>
      </c>
      <c r="CA27" s="0" t="n">
        <v>1.17460317460315</v>
      </c>
      <c r="CB27" s="0" t="n">
        <v>1.34920634920631</v>
      </c>
      <c r="CC27" s="0" t="n">
        <v>65132.125413324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94926071167</v>
      </c>
      <c r="L28" s="0" t="n">
        <v>0</v>
      </c>
      <c r="M28" s="0" t="s">
        <v>315</v>
      </c>
      <c r="N28" s="0" t="n">
        <v>103.201957702637</v>
      </c>
      <c r="O28" s="0" t="n">
        <v>30.4426708221436</v>
      </c>
      <c r="P28" s="0" t="n">
        <v>0.0535505004227161</v>
      </c>
      <c r="Q28" s="0" t="n">
        <v>0.84433823823928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7</v>
      </c>
      <c r="Y28" s="0" t="n">
        <v>983</v>
      </c>
      <c r="Z28" s="0" t="n">
        <v>6.18666648864746</v>
      </c>
      <c r="AA28" s="0" t="n">
        <v>6.54666662216187</v>
      </c>
      <c r="AB28" s="0" t="n">
        <v>0.00666666666666667</v>
      </c>
      <c r="AC28" s="0" t="n">
        <v>67</v>
      </c>
      <c r="AD28" s="0" t="n">
        <v>-1</v>
      </c>
      <c r="AE28" s="0" t="n">
        <v>6.24</v>
      </c>
      <c r="AF28" s="0" t="n">
        <v>0.112380952380953</v>
      </c>
      <c r="AG28" s="0" t="n">
        <v>8.19082426395364</v>
      </c>
      <c r="AH28" s="0" t="n">
        <v>6.24</v>
      </c>
      <c r="AI28" s="0" t="n">
        <v>0.111428571428571</v>
      </c>
      <c r="AJ28" s="0" t="n">
        <v>8.36783294864383</v>
      </c>
      <c r="AK28" s="0" t="n">
        <v>6.24671327232763</v>
      </c>
      <c r="AL28" s="0" t="n">
        <v>0.0911646857013819</v>
      </c>
      <c r="AM28" s="0" t="n">
        <v>44.5338005979202</v>
      </c>
      <c r="AN28" s="0" t="n">
        <v>6.89958727065459</v>
      </c>
      <c r="AO28" s="0" t="n">
        <v>42.7667815643135</v>
      </c>
      <c r="AP28" s="0" t="n">
        <v>6.88401027213786</v>
      </c>
      <c r="AQ28" s="0" t="n">
        <v>6.26432797949021</v>
      </c>
      <c r="AR28" s="0" t="n">
        <v>22.3957526580398</v>
      </c>
      <c r="AS28" s="0" t="n">
        <v>6.31095372865583</v>
      </c>
      <c r="AT28" s="0" t="n">
        <v>26.8511273147942</v>
      </c>
      <c r="AU28" s="0" t="n">
        <v>6.26285714285714</v>
      </c>
      <c r="AV28" s="0" t="n">
        <v>0.0561904761904763</v>
      </c>
      <c r="AW28" s="0" t="n">
        <v>21.643484300408</v>
      </c>
      <c r="AX28" s="0" t="n">
        <v>0.0234689235371114</v>
      </c>
      <c r="AY28" s="0" t="n">
        <v>0.760555324335552</v>
      </c>
      <c r="AZ28" s="0" t="n">
        <v>3.05063838795795</v>
      </c>
      <c r="BA28" s="0" t="n">
        <v>103.201961517334</v>
      </c>
      <c r="BB28" s="0" t="n">
        <v>6.29309012699984</v>
      </c>
      <c r="BC28" s="0" t="n">
        <v>0.000550790371990783</v>
      </c>
      <c r="BD28" s="0" t="n">
        <v>9.83128579138803E-006</v>
      </c>
      <c r="BE28" s="0" t="n">
        <v>1.83558237273678E-006</v>
      </c>
      <c r="BF28" s="0" t="n">
        <v>1.19387755102038</v>
      </c>
      <c r="BG28" s="0" t="n">
        <v>76086.4938761924</v>
      </c>
      <c r="BH28" s="0" t="n">
        <v>78233.986282677</v>
      </c>
      <c r="BI28" s="0" t="n">
        <v>69346.6054409649</v>
      </c>
      <c r="BJ28" s="0" t="n">
        <v>71902.0980766266</v>
      </c>
      <c r="BK28" s="0" t="n">
        <v>76.1511671041311</v>
      </c>
      <c r="BL28" s="0" t="n">
        <v>52.1700603787767</v>
      </c>
      <c r="BM28" s="0" t="n">
        <v>69.6149399681516</v>
      </c>
      <c r="BN28" s="0" t="n">
        <v>69.911173755250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9734721290164</v>
      </c>
      <c r="BT28" s="0" t="n">
        <v>19.2221729362385</v>
      </c>
      <c r="BU28" s="0" t="n">
        <v>-1</v>
      </c>
      <c r="BV28" s="0" t="n">
        <v>-1</v>
      </c>
      <c r="BW28" s="0" t="n">
        <v>-1</v>
      </c>
      <c r="BX28" s="0" t="n">
        <v>6.28666666666667</v>
      </c>
      <c r="BY28" s="0" t="n">
        <v>6.24476190476191</v>
      </c>
      <c r="BZ28" s="0" t="n">
        <v>0.0990476190476191</v>
      </c>
      <c r="CA28" s="0" t="n">
        <v>1.18181818181815</v>
      </c>
      <c r="CB28" s="0" t="n">
        <v>1.3636363636363</v>
      </c>
      <c r="CC28" s="0" t="n">
        <v>64275.235717457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950119018555</v>
      </c>
      <c r="L29" s="0" t="n">
        <v>0</v>
      </c>
      <c r="M29" s="0" t="s">
        <v>315</v>
      </c>
      <c r="N29" s="0" t="n">
        <v>523.276000976563</v>
      </c>
      <c r="O29" s="0" t="n">
        <v>155.04216003418</v>
      </c>
      <c r="P29" s="0" t="n">
        <v>0.0533756539225578</v>
      </c>
      <c r="Q29" s="0" t="n">
        <v>0.852367281913757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7</v>
      </c>
      <c r="Y29" s="0" t="n">
        <v>968</v>
      </c>
      <c r="Z29" s="0" t="n">
        <v>6.21999979019165</v>
      </c>
      <c r="AA29" s="0" t="n">
        <v>6.39429998397827</v>
      </c>
      <c r="AB29" s="0" t="n">
        <v>0.00666666666666667</v>
      </c>
      <c r="AC29" s="0" t="n">
        <v>52</v>
      </c>
      <c r="AD29" s="0" t="n">
        <v>-1</v>
      </c>
      <c r="AE29" s="0" t="n">
        <v>6.24066666666667</v>
      </c>
      <c r="AF29" s="0" t="n">
        <v>0.113333333333333</v>
      </c>
      <c r="AG29" s="0" t="n">
        <v>97.8859252494971</v>
      </c>
      <c r="AH29" s="0" t="n">
        <v>6.24133333333333</v>
      </c>
      <c r="AI29" s="0" t="n">
        <v>0.111333333333334</v>
      </c>
      <c r="AJ29" s="0" t="n">
        <v>98.7875788763021</v>
      </c>
      <c r="AK29" s="0" t="n">
        <v>6.24676109715048</v>
      </c>
      <c r="AL29" s="0" t="n">
        <v>0.0908532525876753</v>
      </c>
      <c r="AM29" s="0" t="n">
        <v>283.5650851504</v>
      </c>
      <c r="AN29" s="0" t="n">
        <v>90.6478534619419</v>
      </c>
      <c r="AO29" s="0" t="n">
        <v>273.847641417189</v>
      </c>
      <c r="AP29" s="0" t="n">
        <v>92.0729601030434</v>
      </c>
      <c r="AQ29" s="0" t="n">
        <v>6.26352024778758</v>
      </c>
      <c r="AR29" s="0" t="n">
        <v>166.294131155053</v>
      </c>
      <c r="AS29" s="0" t="n">
        <v>6.30994467965167</v>
      </c>
      <c r="AT29" s="0" t="n">
        <v>196.610793594078</v>
      </c>
      <c r="AU29" s="0" t="n">
        <v>6.26266666666667</v>
      </c>
      <c r="AV29" s="0" t="n">
        <v>0.0560000000000001</v>
      </c>
      <c r="AW29" s="0" t="n">
        <v>166.411600886678</v>
      </c>
      <c r="AX29" s="0" t="n">
        <v>0.0224159314965848</v>
      </c>
      <c r="AY29" s="0" t="n">
        <v>0.324842658734121</v>
      </c>
      <c r="AZ29" s="0" t="n">
        <v>0.0535844409523731</v>
      </c>
      <c r="BA29" s="0" t="n">
        <v>523.218441009521</v>
      </c>
      <c r="BB29" s="0" t="n">
        <v>6.29269292293964</v>
      </c>
      <c r="BC29" s="0" t="n">
        <v>0.000502473984859582</v>
      </c>
      <c r="BD29" s="0" t="n">
        <v>3.65884008647198E-006</v>
      </c>
      <c r="BE29" s="0" t="n">
        <v>7.70969321684707E-007</v>
      </c>
      <c r="BF29" s="0" t="n">
        <v>1.22794117647056</v>
      </c>
      <c r="BG29" s="0" t="n">
        <v>76609.0170918735</v>
      </c>
      <c r="BH29" s="0" t="n">
        <v>76924.6539792388</v>
      </c>
      <c r="BI29" s="0" t="n">
        <v>69819.1533446711</v>
      </c>
      <c r="BJ29" s="0" t="n">
        <v>78806.0385523848</v>
      </c>
      <c r="BK29" s="0" t="n">
        <v>9.22937438868742</v>
      </c>
      <c r="BL29" s="0" t="n">
        <v>8.03107989800942</v>
      </c>
      <c r="BM29" s="0" t="n">
        <v>8.69256096014838</v>
      </c>
      <c r="BN29" s="0" t="n">
        <v>8.7295505812553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39648350429745</v>
      </c>
      <c r="BT29" s="0" t="n">
        <v>1.14414867746269</v>
      </c>
      <c r="BU29" s="0" t="n">
        <v>-1</v>
      </c>
      <c r="BV29" s="0" t="n">
        <v>-1</v>
      </c>
      <c r="BW29" s="0" t="n">
        <v>-1</v>
      </c>
      <c r="BX29" s="0" t="n">
        <v>6.28666666666667</v>
      </c>
      <c r="BY29" s="0" t="n">
        <v>6.24533333333333</v>
      </c>
      <c r="BZ29" s="0" t="n">
        <v>0.0986666666666665</v>
      </c>
      <c r="CA29" s="0" t="n">
        <v>1.19354838709675</v>
      </c>
      <c r="CB29" s="0" t="n">
        <v>1.3870967741935</v>
      </c>
      <c r="CC29" s="0" t="n">
        <v>64196.291758534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950262069702</v>
      </c>
      <c r="L30" s="0" t="n">
        <v>0</v>
      </c>
      <c r="M30" s="0" t="s">
        <v>315</v>
      </c>
      <c r="N30" s="0" t="n">
        <v>329.800720214844</v>
      </c>
      <c r="O30" s="0" t="n">
        <v>97.7186965942383</v>
      </c>
      <c r="P30" s="0" t="n">
        <v>0.0533750168979168</v>
      </c>
      <c r="Q30" s="0" t="n">
        <v>0.85057437419891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7</v>
      </c>
      <c r="Y30" s="0" t="n">
        <v>968</v>
      </c>
      <c r="Z30" s="0" t="n">
        <v>6.21333312988281</v>
      </c>
      <c r="AA30" s="0" t="n">
        <v>6.40260410308838</v>
      </c>
      <c r="AB30" s="0" t="n">
        <v>0.00666666666666667</v>
      </c>
      <c r="AC30" s="0" t="n">
        <v>52</v>
      </c>
      <c r="AD30" s="0" t="n">
        <v>-1</v>
      </c>
      <c r="AE30" s="0" t="n">
        <v>6.24</v>
      </c>
      <c r="AF30" s="0" t="n">
        <v>0.113333333333333</v>
      </c>
      <c r="AG30" s="0" t="n">
        <v>26.8787145050205</v>
      </c>
      <c r="AH30" s="0" t="n">
        <v>6.24066666666667</v>
      </c>
      <c r="AI30" s="0" t="n">
        <v>0.110666666666667</v>
      </c>
      <c r="AJ30" s="0" t="n">
        <v>27.446881989033</v>
      </c>
      <c r="AK30" s="0" t="n">
        <v>6.24679747200513</v>
      </c>
      <c r="AL30" s="0" t="n">
        <v>0.0908185068955296</v>
      </c>
      <c r="AM30" s="0" t="n">
        <v>143.765351032263</v>
      </c>
      <c r="AN30" s="0" t="n">
        <v>22.5836113303994</v>
      </c>
      <c r="AO30" s="0" t="n">
        <v>137.853807894542</v>
      </c>
      <c r="AP30" s="0" t="n">
        <v>22.876417902693</v>
      </c>
      <c r="AQ30" s="0" t="n">
        <v>6.26352166234026</v>
      </c>
      <c r="AR30" s="0" t="n">
        <v>70.0408042449781</v>
      </c>
      <c r="AS30" s="0" t="n">
        <v>6.30994436165151</v>
      </c>
      <c r="AT30" s="0" t="n">
        <v>89.0037980513444</v>
      </c>
      <c r="AU30" s="0" t="n">
        <v>6.26266666666667</v>
      </c>
      <c r="AV30" s="0" t="n">
        <v>0.0560000000000001</v>
      </c>
      <c r="AW30" s="0" t="n">
        <v>70.0594432899711</v>
      </c>
      <c r="AX30" s="0" t="n">
        <v>0.0224571571124658</v>
      </c>
      <c r="AY30" s="0" t="n">
        <v>0.335936180589123</v>
      </c>
      <c r="AZ30" s="0" t="n">
        <v>0.0963992314581206</v>
      </c>
      <c r="BA30" s="0" t="n">
        <v>329.760456085205</v>
      </c>
      <c r="BB30" s="0" t="n">
        <v>6.29274255789206</v>
      </c>
      <c r="BC30" s="0" t="n">
        <v>0.000504323905573975</v>
      </c>
      <c r="BD30" s="0" t="n">
        <v>3.80470607920297E-006</v>
      </c>
      <c r="BE30" s="0" t="n">
        <v>7.87546236534321E-007</v>
      </c>
      <c r="BF30" s="0" t="n">
        <v>1.20289855072461</v>
      </c>
      <c r="BG30" s="0" t="n">
        <v>76667.6470474114</v>
      </c>
      <c r="BH30" s="0" t="n">
        <v>76924.6539792388</v>
      </c>
      <c r="BI30" s="0" t="n">
        <v>69819.1533446711</v>
      </c>
      <c r="BJ30" s="0" t="n">
        <v>78518.2071725083</v>
      </c>
      <c r="BK30" s="0" t="n">
        <v>9.05530035420941</v>
      </c>
      <c r="BL30" s="0" t="n">
        <v>7.22675265512205</v>
      </c>
      <c r="BM30" s="0" t="n">
        <v>8.51732288918841</v>
      </c>
      <c r="BN30" s="0" t="n">
        <v>8.5535668163764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93360414175611</v>
      </c>
      <c r="BT30" s="0" t="n">
        <v>1.14417652912102</v>
      </c>
      <c r="BU30" s="0" t="n">
        <v>-1</v>
      </c>
      <c r="BV30" s="0" t="n">
        <v>-1</v>
      </c>
      <c r="BW30" s="0" t="n">
        <v>-1</v>
      </c>
      <c r="BX30" s="0" t="n">
        <v>6.28666666666667</v>
      </c>
      <c r="BY30" s="0" t="n">
        <v>6.24533333333333</v>
      </c>
      <c r="BZ30" s="0" t="n">
        <v>0.0979999999999999</v>
      </c>
      <c r="CA30" s="0" t="n">
        <v>1.18548387096772</v>
      </c>
      <c r="CB30" s="0" t="n">
        <v>1.37096774193544</v>
      </c>
      <c r="CC30" s="0" t="n">
        <v>65473.128777540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951740264893</v>
      </c>
      <c r="L31" s="0" t="n">
        <v>0</v>
      </c>
      <c r="M31" s="0" t="s">
        <v>315</v>
      </c>
      <c r="N31" s="0" t="n">
        <v>431.253936767578</v>
      </c>
      <c r="O31" s="0" t="n">
        <v>127.403396606445</v>
      </c>
      <c r="P31" s="0" t="n">
        <v>0.0534910671412945</v>
      </c>
      <c r="Q31" s="0" t="n">
        <v>0.845657587051392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7</v>
      </c>
      <c r="Y31" s="0" t="n">
        <v>975</v>
      </c>
      <c r="Z31" s="0" t="n">
        <v>6.18666648864746</v>
      </c>
      <c r="AA31" s="0" t="n">
        <v>6.49095249176025</v>
      </c>
      <c r="AB31" s="0" t="n">
        <v>0.00666666666666667</v>
      </c>
      <c r="AC31" s="0" t="n">
        <v>59</v>
      </c>
      <c r="AD31" s="0" t="n">
        <v>-1</v>
      </c>
      <c r="AE31" s="0" t="n">
        <v>6.24</v>
      </c>
      <c r="AF31" s="0" t="n">
        <v>0.1125</v>
      </c>
      <c r="AG31" s="0" t="n">
        <v>18.339064120561</v>
      </c>
      <c r="AH31" s="0" t="n">
        <v>6.24083333333333</v>
      </c>
      <c r="AI31" s="0" t="n">
        <v>0.110833333333334</v>
      </c>
      <c r="AJ31" s="0" t="n">
        <v>19.0797257593432</v>
      </c>
      <c r="AK31" s="0" t="n">
        <v>6.24679008730338</v>
      </c>
      <c r="AL31" s="0" t="n">
        <v>0.0909988689680841</v>
      </c>
      <c r="AM31" s="0" t="n">
        <v>170.569960379602</v>
      </c>
      <c r="AN31" s="0" t="n">
        <v>12.8982122008165</v>
      </c>
      <c r="AO31" s="0" t="n">
        <v>163.173701456395</v>
      </c>
      <c r="AP31" s="0" t="n">
        <v>12.9195108764397</v>
      </c>
      <c r="AQ31" s="0" t="n">
        <v>6.26397899540272</v>
      </c>
      <c r="AR31" s="0" t="n">
        <v>76.3284831501842</v>
      </c>
      <c r="AS31" s="0" t="n">
        <v>6.31059207708712</v>
      </c>
      <c r="AT31" s="0" t="n">
        <v>97.574856757743</v>
      </c>
      <c r="AU31" s="0" t="n">
        <v>6.2625</v>
      </c>
      <c r="AV31" s="0" t="n">
        <v>0.0566666666666666</v>
      </c>
      <c r="AW31" s="0" t="n">
        <v>74.629348668008</v>
      </c>
      <c r="AX31" s="0" t="n">
        <v>0.0231125555939715</v>
      </c>
      <c r="AY31" s="0" t="n">
        <v>0.580880034514247</v>
      </c>
      <c r="AZ31" s="0" t="n">
        <v>1.53468280455503</v>
      </c>
      <c r="BA31" s="0" t="n">
        <v>431.260585784912</v>
      </c>
      <c r="BB31" s="0" t="n">
        <v>6.2930215313139</v>
      </c>
      <c r="BC31" s="0" t="n">
        <v>0.000534190226084422</v>
      </c>
      <c r="BD31" s="0" t="n">
        <v>7.17183610018934E-006</v>
      </c>
      <c r="BE31" s="0" t="n">
        <v>1.29401344667844E-006</v>
      </c>
      <c r="BF31" s="0" t="n">
        <v>1.20909090909089</v>
      </c>
      <c r="BG31" s="0" t="n">
        <v>76364.0337780188</v>
      </c>
      <c r="BH31" s="0" t="n">
        <v>78068.4993141292</v>
      </c>
      <c r="BI31" s="0" t="n">
        <v>68186.0132871973</v>
      </c>
      <c r="BJ31" s="0" t="n">
        <v>74134.8644355796</v>
      </c>
      <c r="BK31" s="0" t="n">
        <v>9.06471616907788</v>
      </c>
      <c r="BL31" s="0" t="n">
        <v>7.27209913621255</v>
      </c>
      <c r="BM31" s="0" t="n">
        <v>8.46703724427661</v>
      </c>
      <c r="BN31" s="0" t="n">
        <v>8.5030671899969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90069474043801</v>
      </c>
      <c r="BT31" s="0" t="n">
        <v>1.14420214598723</v>
      </c>
      <c r="BU31" s="0" t="n">
        <v>-1</v>
      </c>
      <c r="BV31" s="0" t="n">
        <v>-1</v>
      </c>
      <c r="BW31" s="0" t="n">
        <v>-1</v>
      </c>
      <c r="BX31" s="0" t="n">
        <v>6.28666666666667</v>
      </c>
      <c r="BY31" s="0" t="n">
        <v>6.245</v>
      </c>
      <c r="BZ31" s="0" t="n">
        <v>0.0983333333333336</v>
      </c>
      <c r="CA31" s="0" t="n">
        <v>1.17999999999997</v>
      </c>
      <c r="CB31" s="0" t="n">
        <v>1.35999999999994</v>
      </c>
      <c r="CC31" s="0" t="n">
        <v>65303.264552729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951787948608</v>
      </c>
      <c r="L32" s="0" t="n">
        <v>0</v>
      </c>
      <c r="M32" s="0" t="s">
        <v>315</v>
      </c>
      <c r="N32" s="0" t="n">
        <v>329.407287597656</v>
      </c>
      <c r="O32" s="0" t="n">
        <v>97.6569595336914</v>
      </c>
      <c r="P32" s="0" t="n">
        <v>0.0533529072999954</v>
      </c>
      <c r="Q32" s="0" t="n">
        <v>0.852918088436127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7</v>
      </c>
      <c r="Y32" s="0" t="n">
        <v>968</v>
      </c>
      <c r="Z32" s="0" t="n">
        <v>6.21999979019165</v>
      </c>
      <c r="AA32" s="0" t="n">
        <v>6.39396238327026</v>
      </c>
      <c r="AB32" s="0" t="n">
        <v>0.00666666666666667</v>
      </c>
      <c r="AC32" s="0" t="n">
        <v>52</v>
      </c>
      <c r="AD32" s="0" t="n">
        <v>-1</v>
      </c>
      <c r="AE32" s="0" t="n">
        <v>6.24066666666667</v>
      </c>
      <c r="AF32" s="0" t="n">
        <v>0.114</v>
      </c>
      <c r="AG32" s="0" t="n">
        <v>57.5986962579194</v>
      </c>
      <c r="AH32" s="0" t="n">
        <v>6.24133333333333</v>
      </c>
      <c r="AI32" s="0" t="n">
        <v>0.111333333333334</v>
      </c>
      <c r="AJ32" s="0" t="n">
        <v>58.1665655620644</v>
      </c>
      <c r="AK32" s="0" t="n">
        <v>6.2467878872486</v>
      </c>
      <c r="AL32" s="0" t="n">
        <v>0.090802991355651</v>
      </c>
      <c r="AM32" s="0" t="n">
        <v>174.551987173956</v>
      </c>
      <c r="AN32" s="0" t="n">
        <v>53.0256121535676</v>
      </c>
      <c r="AO32" s="0" t="n">
        <v>168.438888252054</v>
      </c>
      <c r="AP32" s="0" t="n">
        <v>53.9562406439873</v>
      </c>
      <c r="AQ32" s="0" t="n">
        <v>6.2635209814794</v>
      </c>
      <c r="AR32" s="0" t="n">
        <v>100.615423858704</v>
      </c>
      <c r="AS32" s="0" t="n">
        <v>6.30994468039745</v>
      </c>
      <c r="AT32" s="0" t="n">
        <v>119.793821512032</v>
      </c>
      <c r="AU32" s="0" t="n">
        <v>6.26266666666667</v>
      </c>
      <c r="AV32" s="0" t="n">
        <v>0.0560000000000001</v>
      </c>
      <c r="AW32" s="0" t="n">
        <v>100.756763372937</v>
      </c>
      <c r="AX32" s="0" t="n">
        <v>0.0224018631975923</v>
      </c>
      <c r="AY32" s="0" t="n">
        <v>0.324422088405149</v>
      </c>
      <c r="AZ32" s="0" t="n">
        <v>0.0533767100018672</v>
      </c>
      <c r="BA32" s="0" t="n">
        <v>329.383754730224</v>
      </c>
      <c r="BB32" s="0" t="n">
        <v>6.29269786905404</v>
      </c>
      <c r="BC32" s="0" t="n">
        <v>0.000501843474723638</v>
      </c>
      <c r="BD32" s="0" t="n">
        <v>3.64722736747865E-006</v>
      </c>
      <c r="BE32" s="0" t="n">
        <v>7.68983376879631E-007</v>
      </c>
      <c r="BF32" s="0" t="n">
        <v>1.22794117647056</v>
      </c>
      <c r="BG32" s="0" t="n">
        <v>76693.8497428505</v>
      </c>
      <c r="BH32" s="0" t="n">
        <v>76027.5811360763</v>
      </c>
      <c r="BI32" s="0" t="n">
        <v>69819.1533446711</v>
      </c>
      <c r="BJ32" s="0" t="n">
        <v>78905.1735563637</v>
      </c>
      <c r="BK32" s="0" t="n">
        <v>9.21972125391605</v>
      </c>
      <c r="BL32" s="0" t="n">
        <v>7.66488620154527</v>
      </c>
      <c r="BM32" s="0" t="n">
        <v>8.69233080213</v>
      </c>
      <c r="BN32" s="0" t="n">
        <v>8.729319443841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05509402685307</v>
      </c>
      <c r="BT32" s="0" t="n">
        <v>1.14414387297525</v>
      </c>
      <c r="BU32" s="0" t="n">
        <v>-1</v>
      </c>
      <c r="BV32" s="0" t="n">
        <v>-1</v>
      </c>
      <c r="BW32" s="0" t="n">
        <v>-1</v>
      </c>
      <c r="BX32" s="0" t="n">
        <v>6.28666666666667</v>
      </c>
      <c r="BY32" s="0" t="n">
        <v>6.24533333333333</v>
      </c>
      <c r="BZ32" s="0" t="n">
        <v>0.0986666666666665</v>
      </c>
      <c r="CA32" s="0" t="n">
        <v>1.19354838709675</v>
      </c>
      <c r="CB32" s="0" t="n">
        <v>1.3870967741935</v>
      </c>
      <c r="CC32" s="0" t="n">
        <v>64196.291758534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951835632324</v>
      </c>
      <c r="L33" s="0" t="n">
        <v>0</v>
      </c>
      <c r="M33" s="0" t="s">
        <v>315</v>
      </c>
      <c r="N33" s="0" t="n">
        <v>335.959197998047</v>
      </c>
      <c r="O33" s="0" t="n">
        <v>99.1740646362305</v>
      </c>
      <c r="P33" s="0" t="n">
        <v>0.0535216629505158</v>
      </c>
      <c r="Q33" s="0" t="n">
        <v>0.844655096530914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7</v>
      </c>
      <c r="Y33" s="0" t="n">
        <v>983</v>
      </c>
      <c r="Z33" s="0" t="n">
        <v>6.18666648864746</v>
      </c>
      <c r="AA33" s="0" t="n">
        <v>6.54511117935181</v>
      </c>
      <c r="AB33" s="0" t="n">
        <v>0.00666666666666667</v>
      </c>
      <c r="AC33" s="0" t="n">
        <v>67</v>
      </c>
      <c r="AD33" s="0" t="n">
        <v>-1</v>
      </c>
      <c r="AE33" s="0" t="n">
        <v>6.24</v>
      </c>
      <c r="AF33" s="0" t="n">
        <v>0.113333333333333</v>
      </c>
      <c r="AG33" s="0" t="n">
        <v>8.02951303477932</v>
      </c>
      <c r="AH33" s="0" t="n">
        <v>6.24</v>
      </c>
      <c r="AI33" s="0" t="n">
        <v>0.111428571428571</v>
      </c>
      <c r="AJ33" s="0" t="n">
        <v>8.60606387946108</v>
      </c>
      <c r="AK33" s="0" t="n">
        <v>6.24675460330904</v>
      </c>
      <c r="AL33" s="0" t="n">
        <v>0.0910983078778553</v>
      </c>
      <c r="AM33" s="0" t="n">
        <v>126.42327645453</v>
      </c>
      <c r="AN33" s="0" t="n">
        <v>3.80599013355459</v>
      </c>
      <c r="AO33" s="0" t="n">
        <v>120.668842049665</v>
      </c>
      <c r="AP33" s="0" t="n">
        <v>3.79568112705238</v>
      </c>
      <c r="AQ33" s="0" t="n">
        <v>6.26434526662133</v>
      </c>
      <c r="AR33" s="0" t="n">
        <v>54.2440187888751</v>
      </c>
      <c r="AS33" s="0" t="n">
        <v>6.31094992426714</v>
      </c>
      <c r="AT33" s="0" t="n">
        <v>68.8472188611031</v>
      </c>
      <c r="AU33" s="0" t="n">
        <v>6.26285714285714</v>
      </c>
      <c r="AV33" s="0" t="n">
        <v>0.0561904761904763</v>
      </c>
      <c r="AW33" s="0" t="n">
        <v>51.8473772305925</v>
      </c>
      <c r="AX33" s="0" t="n">
        <v>0.0233535825721303</v>
      </c>
      <c r="AY33" s="0" t="n">
        <v>0.698264392694406</v>
      </c>
      <c r="AZ33" s="0" t="n">
        <v>2.45102415690383</v>
      </c>
      <c r="BA33" s="0" t="n">
        <v>335.962104797363</v>
      </c>
      <c r="BB33" s="0" t="n">
        <v>6.29309370811904</v>
      </c>
      <c r="BC33" s="0" t="n">
        <v>0.000545389818953307</v>
      </c>
      <c r="BD33" s="0" t="n">
        <v>8.89365822580746E-006</v>
      </c>
      <c r="BE33" s="0" t="n">
        <v>1.62140743319465E-006</v>
      </c>
      <c r="BF33" s="0" t="n">
        <v>1.19387755102038</v>
      </c>
      <c r="BG33" s="0" t="n">
        <v>76197.4135180985</v>
      </c>
      <c r="BH33" s="0" t="n">
        <v>76924.6539792388</v>
      </c>
      <c r="BI33" s="0" t="n">
        <v>69346.6054409649</v>
      </c>
      <c r="BJ33" s="0" t="n">
        <v>72614.1688804758</v>
      </c>
      <c r="BK33" s="0" t="n">
        <v>9.60677297326946</v>
      </c>
      <c r="BL33" s="0" t="n">
        <v>9.99836861868338</v>
      </c>
      <c r="BM33" s="0" t="n">
        <v>9.0012907912043</v>
      </c>
      <c r="BN33" s="0" t="n">
        <v>9.0395941562732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3433750069737</v>
      </c>
      <c r="BT33" s="0" t="n">
        <v>1.14418941630021</v>
      </c>
      <c r="BU33" s="0" t="n">
        <v>-1</v>
      </c>
      <c r="BV33" s="0" t="n">
        <v>-1</v>
      </c>
      <c r="BW33" s="0" t="n">
        <v>-1</v>
      </c>
      <c r="BX33" s="0" t="n">
        <v>6.28666666666667</v>
      </c>
      <c r="BY33" s="0" t="n">
        <v>6.24476190476191</v>
      </c>
      <c r="BZ33" s="0" t="n">
        <v>0.0990476190476191</v>
      </c>
      <c r="CA33" s="0" t="n">
        <v>1.18181818181815</v>
      </c>
      <c r="CB33" s="0" t="n">
        <v>1.3636363636363</v>
      </c>
      <c r="CC33" s="0" t="n">
        <v>64275.235717457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244743347168</v>
      </c>
      <c r="L34" s="0" t="n">
        <v>0</v>
      </c>
      <c r="M34" s="0" t="s">
        <v>315</v>
      </c>
      <c r="N34" s="0" t="n">
        <v>19.5241928100586</v>
      </c>
      <c r="O34" s="0" t="n">
        <v>7.04842662811279</v>
      </c>
      <c r="P34" s="0" t="n">
        <v>0.044316753745079</v>
      </c>
      <c r="Q34" s="0" t="n">
        <v>0.79664850234985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9</v>
      </c>
      <c r="Y34" s="0" t="n">
        <v>1023</v>
      </c>
      <c r="Z34" s="0" t="n">
        <v>6.6399998664856</v>
      </c>
      <c r="AA34" s="0" t="n">
        <v>6.746666431427</v>
      </c>
      <c r="AB34" s="0" t="n">
        <v>0.00666666666666667</v>
      </c>
      <c r="AC34" s="0" t="n">
        <v>45</v>
      </c>
      <c r="AD34" s="0" t="n">
        <v>-1</v>
      </c>
      <c r="AE34" s="0" t="n">
        <v>6.6399998664856</v>
      </c>
      <c r="AF34" s="0" t="n">
        <v>0.0787880123022831</v>
      </c>
      <c r="AG34" s="0" t="n">
        <v>41.6091235723624</v>
      </c>
      <c r="AH34" s="0" t="n">
        <v>6.6399998664856</v>
      </c>
      <c r="AI34" s="0" t="n">
        <v>0.0787880123022831</v>
      </c>
      <c r="AJ34" s="0" t="n">
        <v>41.6494314609781</v>
      </c>
      <c r="AK34" s="0" t="n">
        <v>6.6482869443275</v>
      </c>
      <c r="AL34" s="0" t="n">
        <v>0.0738668518091261</v>
      </c>
      <c r="AM34" s="0" t="n">
        <v>49.8684050375821</v>
      </c>
      <c r="AN34" s="0" t="n">
        <v>42.307888182628</v>
      </c>
      <c r="AO34" s="0" t="n">
        <v>50.3843026200264</v>
      </c>
      <c r="AP34" s="0" t="n">
        <v>39.991789108039</v>
      </c>
      <c r="AQ34" s="0" t="n">
        <v>6.6636112093694</v>
      </c>
      <c r="AR34" s="0" t="n">
        <v>45.6995071857994</v>
      </c>
      <c r="AS34" s="0" t="n">
        <v>6.70279856593131</v>
      </c>
      <c r="AT34" s="0" t="n">
        <v>45.0577150185486</v>
      </c>
      <c r="AU34" s="0" t="n">
        <v>6.65818181818182</v>
      </c>
      <c r="AV34" s="0" t="n">
        <v>0.0466666666666669</v>
      </c>
      <c r="AW34" s="0" t="n">
        <v>44.6725231071521</v>
      </c>
      <c r="AX34" s="0" t="n">
        <v>0.0172963592575266</v>
      </c>
      <c r="AY34" s="0" t="n">
        <v>0.171695096993398</v>
      </c>
      <c r="AZ34" s="0" t="n">
        <v>-0.365143896774361</v>
      </c>
      <c r="BA34" s="0" t="n">
        <v>19.5241928100588</v>
      </c>
      <c r="BB34" s="0" t="n">
        <v>6.68558619487899</v>
      </c>
      <c r="BC34" s="0" t="n">
        <v>0.000299164043565425</v>
      </c>
      <c r="BD34" s="0" t="n">
        <v>8.88427484215177E-007</v>
      </c>
      <c r="BE34" s="0" t="n">
        <v>2.35817315640575E-007</v>
      </c>
      <c r="BF34" s="0" t="n">
        <v>0.984846866497456</v>
      </c>
      <c r="BG34" s="0" t="n">
        <v>130850.000269111</v>
      </c>
      <c r="BH34" s="0" t="n">
        <v>179710.166071597</v>
      </c>
      <c r="BI34" s="0" t="n">
        <v>113513.921632652</v>
      </c>
      <c r="BJ34" s="0" t="n">
        <v>149406.533741351</v>
      </c>
      <c r="BK34" s="0" t="n">
        <v>4.76513066712794</v>
      </c>
      <c r="BL34" s="0" t="n">
        <v>5.11458997404453</v>
      </c>
      <c r="BM34" s="0" t="n">
        <v>4.49836652774314</v>
      </c>
      <c r="BN34" s="0" t="n">
        <v>4.5175085129675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8810383866013</v>
      </c>
      <c r="BT34" s="0" t="n">
        <v>1.0624938541641</v>
      </c>
      <c r="BU34" s="0" t="n">
        <v>-1</v>
      </c>
      <c r="BV34" s="0" t="n">
        <v>-1</v>
      </c>
      <c r="BW34" s="0" t="n">
        <v>-1</v>
      </c>
      <c r="BX34" s="0" t="n">
        <v>6.68</v>
      </c>
      <c r="BY34" s="0" t="n">
        <v>6.6399998664856</v>
      </c>
      <c r="BZ34" s="0" t="n">
        <v>0.0769698304841011</v>
      </c>
      <c r="CA34" s="0" t="n">
        <v>0.962119669630386</v>
      </c>
      <c r="CB34" s="0" t="n">
        <v>0.924239339260771</v>
      </c>
      <c r="CC34" s="0" t="n">
        <v>134686.72941725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370914459229</v>
      </c>
      <c r="L35" s="0" t="n">
        <v>0</v>
      </c>
      <c r="M35" s="0" t="s">
        <v>315</v>
      </c>
      <c r="N35" s="0" t="n">
        <v>13.7867307662964</v>
      </c>
      <c r="O35" s="0" t="n">
        <v>5.00732755661011</v>
      </c>
      <c r="P35" s="0" t="n">
        <v>0.0441219620406628</v>
      </c>
      <c r="Q35" s="0" t="n">
        <v>0.92839962244033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9</v>
      </c>
      <c r="Y35" s="0" t="n">
        <v>1023</v>
      </c>
      <c r="Z35" s="0" t="n">
        <v>6.63333320617676</v>
      </c>
      <c r="AA35" s="0" t="n">
        <v>6.74660730361939</v>
      </c>
      <c r="AB35" s="0" t="n">
        <v>0.00666666666666667</v>
      </c>
      <c r="AC35" s="0" t="n">
        <v>45</v>
      </c>
      <c r="AD35" s="0" t="n">
        <v>-1</v>
      </c>
      <c r="AE35" s="0" t="n">
        <v>6.63818181818182</v>
      </c>
      <c r="AF35" s="0" t="n">
        <v>0.0890909090909089</v>
      </c>
      <c r="AG35" s="0" t="n">
        <v>107.994677616799</v>
      </c>
      <c r="AH35" s="0" t="n">
        <v>6.63939393939394</v>
      </c>
      <c r="AI35" s="0" t="n">
        <v>0.087272727272727</v>
      </c>
      <c r="AJ35" s="0" t="n">
        <v>108.023557763259</v>
      </c>
      <c r="AK35" s="0" t="n">
        <v>6.64777602335901</v>
      </c>
      <c r="AL35" s="0" t="n">
        <v>0.0738562569797328</v>
      </c>
      <c r="AM35" s="0" t="n">
        <v>114.161844859223</v>
      </c>
      <c r="AN35" s="0" t="n">
        <v>107.905595680909</v>
      </c>
      <c r="AO35" s="0" t="n">
        <v>114.036747614604</v>
      </c>
      <c r="AP35" s="0" t="n">
        <v>107.672571639826</v>
      </c>
      <c r="AQ35" s="0" t="n">
        <v>6.66362847433914</v>
      </c>
      <c r="AR35" s="0" t="n">
        <v>110.66563655726</v>
      </c>
      <c r="AS35" s="0" t="n">
        <v>6.70280255708198</v>
      </c>
      <c r="AT35" s="0" t="n">
        <v>110.832533758033</v>
      </c>
      <c r="AU35" s="0" t="n">
        <v>6.66</v>
      </c>
      <c r="AV35" s="0" t="n">
        <v>0.0478787878787879</v>
      </c>
      <c r="AW35" s="0" t="n">
        <v>110.18956874773</v>
      </c>
      <c r="AX35" s="0" t="n">
        <v>0.0171780644388493</v>
      </c>
      <c r="AY35" s="0" t="n">
        <v>0.128933068035815</v>
      </c>
      <c r="AZ35" s="0" t="n">
        <v>-0.404931747980637</v>
      </c>
      <c r="BA35" s="0" t="n">
        <v>13.7868881225586</v>
      </c>
      <c r="BB35" s="0" t="n">
        <v>6.68496876824991</v>
      </c>
      <c r="BC35" s="0" t="n">
        <v>0.00029508589786526</v>
      </c>
      <c r="BD35" s="0" t="n">
        <v>6.53562310907508E-007</v>
      </c>
      <c r="BE35" s="0" t="n">
        <v>2.25967351165149E-007</v>
      </c>
      <c r="BF35" s="0" t="n">
        <v>0.923076923076909</v>
      </c>
      <c r="BG35" s="0" t="n">
        <v>131148.927305119</v>
      </c>
      <c r="BH35" s="0" t="n">
        <v>140829.155675876</v>
      </c>
      <c r="BI35" s="0" t="n">
        <v>108054.490155424</v>
      </c>
      <c r="BJ35" s="0" t="n">
        <v>151443.385657427</v>
      </c>
      <c r="BK35" s="0" t="n">
        <v>4.78580965756379</v>
      </c>
      <c r="BL35" s="0" t="n">
        <v>4.88548298145637</v>
      </c>
      <c r="BM35" s="0" t="n">
        <v>4.4597276763571</v>
      </c>
      <c r="BN35" s="0" t="n">
        <v>4.4787052409373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3966581057717</v>
      </c>
      <c r="BT35" s="0" t="n">
        <v>1.06268817898054</v>
      </c>
      <c r="BU35" s="0" t="n">
        <v>-1</v>
      </c>
      <c r="BV35" s="0" t="n">
        <v>-1</v>
      </c>
      <c r="BW35" s="0" t="n">
        <v>-1</v>
      </c>
      <c r="BX35" s="0" t="n">
        <v>6.68666666666667</v>
      </c>
      <c r="BY35" s="0" t="n">
        <v>6.64424242424242</v>
      </c>
      <c r="BZ35" s="0" t="n">
        <v>0.0793939393939391</v>
      </c>
      <c r="CA35" s="0" t="n">
        <v>0.935714285714272</v>
      </c>
      <c r="CB35" s="0" t="n">
        <v>0.871428571428543</v>
      </c>
      <c r="CC35" s="0" t="n">
        <v>123371.447498695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85.75147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85.75147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20.73695659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47.7005004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6.65554046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4.4797363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6.296630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2.0806427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558120727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85.75147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20.73695659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47.7005004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56.65554046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4.4797363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6.296630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2.0806427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558120727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51586294174</v>
      </c>
      <c r="F2" s="0" t="n">
        <v>1503.22595214844</v>
      </c>
      <c r="G2" s="0" t="n">
        <v>168.469192504883</v>
      </c>
      <c r="H2" s="0" t="n">
        <v>0.122099950909615</v>
      </c>
      <c r="I2" s="0" t="n">
        <v>1.56417620182037</v>
      </c>
      <c r="J2" s="0" t="n">
        <v>-15.5953550338745</v>
      </c>
      <c r="K2" s="0" t="n">
        <v>0.00666666682809591</v>
      </c>
      <c r="L2" s="0" t="n">
        <v>0</v>
      </c>
      <c r="M2" s="0" t="n">
        <v>43.3139801025391</v>
      </c>
      <c r="N2" s="0" t="n">
        <v>0.519999980926514</v>
      </c>
      <c r="O2" s="0" t="n">
        <v>-7.105427357601E-015</v>
      </c>
      <c r="P2" s="0" t="n">
        <v>-46.290397644043</v>
      </c>
      <c r="Q2" s="0" t="n">
        <v>1</v>
      </c>
      <c r="R2" s="0" t="n">
        <v>-174.553985595703</v>
      </c>
      <c r="S2" s="0" t="n">
        <v>44.4776725769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632522583</v>
      </c>
      <c r="F3" s="0" t="n">
        <v>1209.2421875</v>
      </c>
      <c r="G3" s="0" t="n">
        <v>50.1357345581055</v>
      </c>
      <c r="H3" s="0" t="n">
        <v>0.29339262843132</v>
      </c>
      <c r="I3" s="0" t="n">
        <v>4.54035806655884</v>
      </c>
      <c r="J3" s="0" t="n">
        <v>8.10380268096924</v>
      </c>
      <c r="K3" s="0" t="n">
        <v>0.800000011920929</v>
      </c>
      <c r="L3" s="0" t="n">
        <v>0</v>
      </c>
      <c r="M3" s="0" t="n">
        <v>-46.8287467956543</v>
      </c>
      <c r="N3" s="0" t="n">
        <v>1.60000002384186</v>
      </c>
      <c r="O3" s="0" t="n">
        <v>0</v>
      </c>
      <c r="P3" s="0" t="n">
        <v>19.7296142578125</v>
      </c>
      <c r="Q3" s="0" t="n">
        <v>1</v>
      </c>
      <c r="R3" s="0" t="n">
        <v>83.1979522705078</v>
      </c>
      <c r="S3" s="0" t="n">
        <v>-113.3871078491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464435577393</v>
      </c>
      <c r="F4" s="0" t="n">
        <v>650.651550292969</v>
      </c>
      <c r="G4" s="0" t="n">
        <v>129.258636474609</v>
      </c>
      <c r="H4" s="0" t="n">
        <v>0.0767267122864723</v>
      </c>
      <c r="I4" s="0" t="n">
        <v>0.52393901348114</v>
      </c>
      <c r="J4" s="0" t="n">
        <v>47.7194061279297</v>
      </c>
      <c r="K4" s="0" t="n">
        <v>1.96000003814697</v>
      </c>
      <c r="L4" s="0" t="n">
        <v>0</v>
      </c>
      <c r="M4" s="0" t="n">
        <v>46.1044311523438</v>
      </c>
      <c r="N4" s="0" t="n">
        <v>2.28102946281433</v>
      </c>
      <c r="O4" s="0" t="n">
        <v>0</v>
      </c>
      <c r="P4" s="0" t="n">
        <v>52.2295265197754</v>
      </c>
      <c r="Q4" s="0" t="n">
        <v>1</v>
      </c>
      <c r="R4" s="0" t="n">
        <v>19.0795478820801</v>
      </c>
      <c r="S4" s="0" t="n">
        <v>8.708517074584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032604217529</v>
      </c>
      <c r="F5" s="0" t="n">
        <v>19.4744110107422</v>
      </c>
      <c r="G5" s="0" t="n">
        <v>5.65338563919067</v>
      </c>
      <c r="H5" s="0" t="n">
        <v>0.0521885678172112</v>
      </c>
      <c r="I5" s="0" t="n">
        <v>0.601685523986816</v>
      </c>
      <c r="J5" s="0" t="n">
        <v>64.8199691772461</v>
      </c>
      <c r="K5" s="0" t="n">
        <v>4.82666683197022</v>
      </c>
      <c r="L5" s="0" t="n">
        <v>0</v>
      </c>
      <c r="M5" s="0" t="n">
        <v>65.4325485229492</v>
      </c>
      <c r="N5" s="0" t="n">
        <v>5.22666645050049</v>
      </c>
      <c r="O5" s="0" t="n">
        <v>0</v>
      </c>
      <c r="P5" s="0" t="n">
        <v>59.8201751708984</v>
      </c>
      <c r="Q5" s="0" t="n">
        <v>1</v>
      </c>
      <c r="R5" s="0" t="n">
        <v>-14.030933380127</v>
      </c>
      <c r="S5" s="0" t="n">
        <v>133.1551818847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703359603882</v>
      </c>
      <c r="F6" s="0" t="n">
        <v>2005.73876953125</v>
      </c>
      <c r="G6" s="0" t="n">
        <v>626.508117675781</v>
      </c>
      <c r="H6" s="0" t="n">
        <v>0.0493503324687481</v>
      </c>
      <c r="I6" s="0" t="n">
        <v>0.947119891643524</v>
      </c>
      <c r="J6" s="0" t="n">
        <v>56.3366012573242</v>
      </c>
      <c r="K6" s="0" t="n">
        <v>5.3784384727478</v>
      </c>
      <c r="L6" s="0" t="n">
        <v>-1.4210854715202E-014</v>
      </c>
      <c r="M6" s="0" t="n">
        <v>57.917423248291</v>
      </c>
      <c r="N6" s="0" t="n">
        <v>6.1933331489563</v>
      </c>
      <c r="O6" s="0" t="n">
        <v>-1.4210854715202E-014</v>
      </c>
      <c r="P6" s="0" t="n">
        <v>47.0552444458008</v>
      </c>
      <c r="Q6" s="0" t="n">
        <v>1</v>
      </c>
      <c r="R6" s="0" t="n">
        <v>-13.3295459747314</v>
      </c>
      <c r="S6" s="0" t="n">
        <v>129.6095581054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939867019653</v>
      </c>
      <c r="F7" s="0" t="n">
        <v>1677.89440917969</v>
      </c>
      <c r="G7" s="0" t="n">
        <v>495.007629394531</v>
      </c>
      <c r="H7" s="0" t="n">
        <v>0.0535457246005535</v>
      </c>
      <c r="I7" s="0" t="n">
        <v>0.843384981155396</v>
      </c>
      <c r="J7" s="0" t="n">
        <v>45.7490768432617</v>
      </c>
      <c r="K7" s="0" t="n">
        <v>6.21807336807251</v>
      </c>
      <c r="L7" s="0" t="n">
        <v>0</v>
      </c>
      <c r="M7" s="0" t="n">
        <v>46.776237487793</v>
      </c>
      <c r="N7" s="0" t="n">
        <v>6.48666667938232</v>
      </c>
      <c r="O7" s="0" t="n">
        <v>0</v>
      </c>
      <c r="P7" s="0" t="n">
        <v>42.9081916809082</v>
      </c>
      <c r="Q7" s="0" t="n">
        <v>1</v>
      </c>
      <c r="R7" s="0" t="n">
        <v>-14.4011278152466</v>
      </c>
      <c r="S7" s="0" t="n">
        <v>136.3235168457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244743347168</v>
      </c>
      <c r="F8" s="0" t="n">
        <v>19.5241928100586</v>
      </c>
      <c r="G8" s="0" t="n">
        <v>7.04842662811279</v>
      </c>
      <c r="H8" s="0" t="n">
        <v>0.044316753745079</v>
      </c>
      <c r="I8" s="0" t="n">
        <v>0.796648502349854</v>
      </c>
      <c r="J8" s="0" t="n">
        <v>41.2367935180664</v>
      </c>
      <c r="K8" s="0" t="n">
        <v>6.6399998664856</v>
      </c>
      <c r="L8" s="0" t="n">
        <v>0</v>
      </c>
      <c r="M8" s="0" t="n">
        <v>42.5677299499512</v>
      </c>
      <c r="N8" s="0" t="n">
        <v>6.746666431427</v>
      </c>
      <c r="O8" s="0" t="n">
        <v>0</v>
      </c>
      <c r="P8" s="0" t="n">
        <v>39.2231941223145</v>
      </c>
      <c r="Q8" s="0" t="n">
        <v>1</v>
      </c>
      <c r="R8" s="0" t="n">
        <v>-31.3550243377686</v>
      </c>
      <c r="S8" s="0" t="n">
        <v>250.76509094238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630344390869</v>
      </c>
      <c r="F2" s="0" t="n">
        <v>1516.62194824219</v>
      </c>
      <c r="G2" s="0" t="n">
        <v>144.62467956543</v>
      </c>
      <c r="H2" s="0" t="n">
        <v>0.136343732476234</v>
      </c>
      <c r="I2" s="0" t="n">
        <v>1.99262487888336</v>
      </c>
      <c r="J2" s="0" t="n">
        <v>41.5712356567383</v>
      </c>
      <c r="K2" s="0" t="n">
        <v>0.00666666682809591</v>
      </c>
      <c r="L2" s="0" t="n">
        <v>0</v>
      </c>
      <c r="M2" s="0" t="n">
        <v>121.689796447754</v>
      </c>
      <c r="N2" s="0" t="n">
        <v>0.506666660308838</v>
      </c>
      <c r="O2" s="0" t="n">
        <v>-1.4210854715202E-014</v>
      </c>
      <c r="P2" s="0" t="n">
        <v>0.284671783447266</v>
      </c>
      <c r="Q2" s="0" t="n">
        <v>1</v>
      </c>
      <c r="R2" s="0" t="n">
        <v>-242.810241699219</v>
      </c>
      <c r="S2" s="0" t="n">
        <v>123.3085327148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20770072937</v>
      </c>
      <c r="F3" s="0" t="n">
        <v>749.078674316406</v>
      </c>
      <c r="G3" s="0" t="n">
        <v>34.1764030456543</v>
      </c>
      <c r="H3" s="0" t="n">
        <v>0.267710089683533</v>
      </c>
      <c r="I3" s="0" t="n">
        <v>4.04174375534058</v>
      </c>
      <c r="J3" s="0" t="n">
        <v>17.196798324585</v>
      </c>
      <c r="K3" s="0" t="n">
        <v>0.833333313465118</v>
      </c>
      <c r="L3" s="0" t="n">
        <v>0</v>
      </c>
      <c r="M3" s="0" t="n">
        <v>-13.9474868774414</v>
      </c>
      <c r="N3" s="0" t="n">
        <v>1.60229504108429</v>
      </c>
      <c r="O3" s="0" t="n">
        <v>0</v>
      </c>
      <c r="P3" s="0" t="n">
        <v>24.2559642791748</v>
      </c>
      <c r="Q3" s="0" t="n">
        <v>1</v>
      </c>
      <c r="R3" s="0" t="n">
        <v>49.6818618774414</v>
      </c>
      <c r="S3" s="0" t="n">
        <v>-55.34903717041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470372200012</v>
      </c>
      <c r="F4" s="0" t="n">
        <v>438.728912353516</v>
      </c>
      <c r="G4" s="0" t="n">
        <v>86.9167785644531</v>
      </c>
      <c r="H4" s="0" t="n">
        <v>0.0768897086381912</v>
      </c>
      <c r="I4" s="0" t="n">
        <v>0.522097766399384</v>
      </c>
      <c r="J4" s="0" t="n">
        <v>43.5020217895508</v>
      </c>
      <c r="K4" s="0" t="n">
        <v>1.96666669845581</v>
      </c>
      <c r="L4" s="0" t="n">
        <v>0</v>
      </c>
      <c r="M4" s="0" t="n">
        <v>42.3846244812012</v>
      </c>
      <c r="N4" s="0" t="n">
        <v>2.27999997138977</v>
      </c>
      <c r="O4" s="0" t="n">
        <v>0</v>
      </c>
      <c r="P4" s="0" t="n">
        <v>46.8711853027344</v>
      </c>
      <c r="Q4" s="0" t="n">
        <v>1</v>
      </c>
      <c r="R4" s="0" t="n">
        <v>14.318811416626</v>
      </c>
      <c r="S4" s="0" t="n">
        <v>14.22429561614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70235824585</v>
      </c>
      <c r="F5" s="0" t="n">
        <v>630.158874511719</v>
      </c>
      <c r="G5" s="0" t="n">
        <v>191.865844726563</v>
      </c>
      <c r="H5" s="0" t="n">
        <v>0.0503176748752594</v>
      </c>
      <c r="I5" s="0" t="n">
        <v>1.04611670970917</v>
      </c>
      <c r="J5" s="0" t="n">
        <v>100.49755859375</v>
      </c>
      <c r="K5" s="0" t="n">
        <v>5.34666681289673</v>
      </c>
      <c r="L5" s="0" t="n">
        <v>0</v>
      </c>
      <c r="M5" s="0" t="n">
        <v>99.5779037475586</v>
      </c>
      <c r="N5" s="0" t="n">
        <v>5.60764694213867</v>
      </c>
      <c r="O5" s="0" t="n">
        <v>0</v>
      </c>
      <c r="P5" s="0" t="n">
        <v>101.174186706543</v>
      </c>
      <c r="Q5" s="0" t="n">
        <v>1</v>
      </c>
      <c r="R5" s="0" t="n">
        <v>6.11648464202881</v>
      </c>
      <c r="S5" s="0" t="n">
        <v>66.87509918212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943586349487</v>
      </c>
      <c r="F6" s="0" t="n">
        <v>1072.36181640625</v>
      </c>
      <c r="G6" s="0" t="n">
        <v>317.314453125</v>
      </c>
      <c r="H6" s="0" t="n">
        <v>0.0534274093806744</v>
      </c>
      <c r="I6" s="0" t="n">
        <v>0.848707854747772</v>
      </c>
      <c r="J6" s="0" t="n">
        <v>104.729736328125</v>
      </c>
      <c r="K6" s="0" t="n">
        <v>6.19999980926514</v>
      </c>
      <c r="L6" s="0" t="n">
        <v>0</v>
      </c>
      <c r="M6" s="0" t="n">
        <v>104.150772094727</v>
      </c>
      <c r="N6" s="0" t="n">
        <v>6.40485382080078</v>
      </c>
      <c r="O6" s="0" t="n">
        <v>0</v>
      </c>
      <c r="P6" s="0" t="n">
        <v>105.476890563965</v>
      </c>
      <c r="Q6" s="0" t="n">
        <v>1</v>
      </c>
      <c r="R6" s="0" t="n">
        <v>6.47348308563232</v>
      </c>
      <c r="S6" s="0" t="n">
        <v>64.01517486572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8370914459229</v>
      </c>
      <c r="F7" s="0" t="n">
        <v>13.7867307662964</v>
      </c>
      <c r="G7" s="0" t="n">
        <v>5.00732755661011</v>
      </c>
      <c r="H7" s="0" t="n">
        <v>0.0441219620406628</v>
      </c>
      <c r="I7" s="0" t="n">
        <v>0.928399622440338</v>
      </c>
      <c r="J7" s="0" t="n">
        <v>107.792221069336</v>
      </c>
      <c r="K7" s="0" t="n">
        <v>6.63333320617676</v>
      </c>
      <c r="L7" s="0" t="n">
        <v>-1.4210854715202E-014</v>
      </c>
      <c r="M7" s="0" t="n">
        <v>107.951164245605</v>
      </c>
      <c r="N7" s="0" t="n">
        <v>6.74660730361939</v>
      </c>
      <c r="O7" s="0" t="n">
        <v>-1.4210854715202E-014</v>
      </c>
      <c r="P7" s="0" t="n">
        <v>107.593772888184</v>
      </c>
      <c r="Q7" s="0" t="n">
        <v>1</v>
      </c>
      <c r="R7" s="0" t="n">
        <v>-3.15513110160828</v>
      </c>
      <c r="S7" s="0" t="n">
        <v>128.8802032470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915686130524</v>
      </c>
      <c r="F2" s="0" t="n">
        <v>783.697875976563</v>
      </c>
      <c r="G2" s="0" t="n">
        <v>83.9682464599609</v>
      </c>
      <c r="H2" s="0" t="n">
        <v>0.122888088226318</v>
      </c>
      <c r="I2" s="0" t="n">
        <v>1.71152126789093</v>
      </c>
      <c r="J2" s="0" t="n">
        <v>59.6312866210938</v>
      </c>
      <c r="K2" s="0" t="n">
        <v>0.0799999982118607</v>
      </c>
      <c r="L2" s="0" t="n">
        <v>0</v>
      </c>
      <c r="M2" s="0" t="n">
        <v>115.776062011719</v>
      </c>
      <c r="N2" s="0" t="n">
        <v>0.486666679382324</v>
      </c>
      <c r="O2" s="0" t="n">
        <v>0</v>
      </c>
      <c r="P2" s="0" t="n">
        <v>21.395206451416</v>
      </c>
      <c r="Q2" s="0" t="n">
        <v>1</v>
      </c>
      <c r="R2" s="0" t="n">
        <v>-232.084075927734</v>
      </c>
      <c r="S2" s="0" t="n">
        <v>134.3427886962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18803119659</v>
      </c>
      <c r="F3" s="0" t="n">
        <v>82.3497924804688</v>
      </c>
      <c r="G3" s="0" t="n">
        <v>10.4914875030518</v>
      </c>
      <c r="H3" s="0" t="n">
        <v>0.103574015200138</v>
      </c>
      <c r="I3" s="0" t="n">
        <v>0.655219852924347</v>
      </c>
      <c r="J3" s="0" t="n">
        <v>18.9491577148438</v>
      </c>
      <c r="K3" s="0" t="n">
        <v>1.29333329200745</v>
      </c>
      <c r="L3" s="0" t="n">
        <v>0</v>
      </c>
      <c r="M3" s="0" t="n">
        <v>20.5612182617188</v>
      </c>
      <c r="N3" s="0" t="n">
        <v>1.60619556903839</v>
      </c>
      <c r="O3" s="0" t="n">
        <v>0</v>
      </c>
      <c r="P3" s="0" t="n">
        <v>17.5385131835938</v>
      </c>
      <c r="Q3" s="0" t="n">
        <v>1</v>
      </c>
      <c r="R3" s="0" t="n">
        <v>-9.6614580154419</v>
      </c>
      <c r="S3" s="0" t="n">
        <v>33.05670547485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463982582092</v>
      </c>
      <c r="F4" s="0" t="n">
        <v>230.859039306641</v>
      </c>
      <c r="G4" s="0" t="n">
        <v>46.4954948425293</v>
      </c>
      <c r="H4" s="0" t="n">
        <v>0.0759272351861</v>
      </c>
      <c r="I4" s="0" t="n">
        <v>0.534172296524048</v>
      </c>
      <c r="J4" s="0" t="n">
        <v>25.9617595672607</v>
      </c>
      <c r="K4" s="0" t="n">
        <v>1.96666669845581</v>
      </c>
      <c r="L4" s="0" t="n">
        <v>0</v>
      </c>
      <c r="M4" s="0" t="n">
        <v>25.4359245300293</v>
      </c>
      <c r="N4" s="0" t="n">
        <v>2.2799186706543</v>
      </c>
      <c r="O4" s="0" t="n">
        <v>0</v>
      </c>
      <c r="P4" s="0" t="n">
        <v>27.5484294891357</v>
      </c>
      <c r="Q4" s="0" t="n">
        <v>1</v>
      </c>
      <c r="R4" s="0" t="n">
        <v>6.74378681182861</v>
      </c>
      <c r="S4" s="0" t="n">
        <v>12.17314434051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710130691528</v>
      </c>
      <c r="F5" s="0" t="n">
        <v>427.517791748047</v>
      </c>
      <c r="G5" s="0" t="n">
        <v>132.322463989258</v>
      </c>
      <c r="H5" s="0" t="n">
        <v>0.0496935807168484</v>
      </c>
      <c r="I5" s="0" t="n">
        <v>1.01803350448608</v>
      </c>
      <c r="J5" s="0" t="n">
        <v>80.3702697753906</v>
      </c>
      <c r="K5" s="0" t="n">
        <v>5.3600001335144</v>
      </c>
      <c r="L5" s="0" t="n">
        <v>0</v>
      </c>
      <c r="M5" s="0" t="n">
        <v>78.4549713134766</v>
      </c>
      <c r="N5" s="0" t="n">
        <v>5.59484338760376</v>
      </c>
      <c r="O5" s="0" t="n">
        <v>0</v>
      </c>
      <c r="P5" s="0" t="n">
        <v>81.735725402832</v>
      </c>
      <c r="Q5" s="0" t="n">
        <v>1</v>
      </c>
      <c r="R5" s="0" t="n">
        <v>13.9699869155884</v>
      </c>
      <c r="S5" s="0" t="n">
        <v>3.575842857360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950119018555</v>
      </c>
      <c r="F6" s="0" t="n">
        <v>523.276000976563</v>
      </c>
      <c r="G6" s="0" t="n">
        <v>155.04216003418</v>
      </c>
      <c r="H6" s="0" t="n">
        <v>0.0533756539225578</v>
      </c>
      <c r="I6" s="0" t="n">
        <v>0.852367281913757</v>
      </c>
      <c r="J6" s="0" t="n">
        <v>91.3182601928711</v>
      </c>
      <c r="K6" s="0" t="n">
        <v>6.21999979019165</v>
      </c>
      <c r="L6" s="0" t="n">
        <v>0</v>
      </c>
      <c r="M6" s="0" t="n">
        <v>90.2280807495117</v>
      </c>
      <c r="N6" s="0" t="n">
        <v>6.39429998397827</v>
      </c>
      <c r="O6" s="0" t="n">
        <v>0</v>
      </c>
      <c r="P6" s="0" t="n">
        <v>92.9621200561523</v>
      </c>
      <c r="Q6" s="0" t="n">
        <v>1</v>
      </c>
      <c r="R6" s="0" t="n">
        <v>15.6858491897583</v>
      </c>
      <c r="S6" s="0" t="n">
        <v>-7.3378992080688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19410419464</v>
      </c>
      <c r="F2" s="0" t="n">
        <v>139.880187988281</v>
      </c>
      <c r="G2" s="0" t="n">
        <v>30.6962661743164</v>
      </c>
      <c r="H2" s="0" t="n">
        <v>0.0671639740467072</v>
      </c>
      <c r="I2" s="0" t="n">
        <v>1.08431220054626</v>
      </c>
      <c r="J2" s="0" t="n">
        <v>51.7513389587402</v>
      </c>
      <c r="K2" s="0" t="n">
        <v>0.219999998807907</v>
      </c>
      <c r="L2" s="0" t="n">
        <v>0</v>
      </c>
      <c r="M2" s="0" t="n">
        <v>69.9295959472656</v>
      </c>
      <c r="N2" s="0" t="n">
        <v>0.433333337306976</v>
      </c>
      <c r="O2" s="0" t="n">
        <v>0</v>
      </c>
      <c r="P2" s="0" t="n">
        <v>30.8442115783691</v>
      </c>
      <c r="Q2" s="0" t="n">
        <v>1</v>
      </c>
      <c r="R2" s="0" t="n">
        <v>-183.212753295898</v>
      </c>
      <c r="S2" s="0" t="n">
        <v>110.2364044189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442572593689</v>
      </c>
      <c r="F3" s="0" t="n">
        <v>122.12963104248</v>
      </c>
      <c r="G3" s="0" t="n">
        <v>25.4719696044922</v>
      </c>
      <c r="H3" s="0" t="n">
        <v>0.07393778860569</v>
      </c>
      <c r="I3" s="0" t="n">
        <v>0.561528742313385</v>
      </c>
      <c r="J3" s="0" t="n">
        <v>22.3723392486572</v>
      </c>
      <c r="K3" s="0" t="n">
        <v>1.96666669845581</v>
      </c>
      <c r="L3" s="0" t="n">
        <v>0</v>
      </c>
      <c r="M3" s="0" t="n">
        <v>22.2101211547852</v>
      </c>
      <c r="N3" s="0" t="n">
        <v>2.28666663169861</v>
      </c>
      <c r="O3" s="0" t="n">
        <v>0</v>
      </c>
      <c r="P3" s="0" t="n">
        <v>22.8776931762695</v>
      </c>
      <c r="Q3" s="0" t="n">
        <v>1</v>
      </c>
      <c r="R3" s="0" t="n">
        <v>2.08616256713867</v>
      </c>
      <c r="S3" s="0" t="n">
        <v>18.10733413696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713897705078</v>
      </c>
      <c r="F4" s="0" t="n">
        <v>165.238433837891</v>
      </c>
      <c r="G4" s="0" t="n">
        <v>49.4894256591797</v>
      </c>
      <c r="H4" s="0" t="n">
        <v>0.0509534068405628</v>
      </c>
      <c r="I4" s="0" t="n">
        <v>1.10158348083496</v>
      </c>
      <c r="J4" s="0" t="n">
        <v>46.6108856201172</v>
      </c>
      <c r="K4" s="0" t="n">
        <v>5.3600001335144</v>
      </c>
      <c r="L4" s="0" t="n">
        <v>0</v>
      </c>
      <c r="M4" s="0" t="n">
        <v>45.4602241516113</v>
      </c>
      <c r="N4" s="0" t="n">
        <v>5.58848476409912</v>
      </c>
      <c r="O4" s="0" t="n">
        <v>0</v>
      </c>
      <c r="P4" s="0" t="n">
        <v>47.377326965332</v>
      </c>
      <c r="Q4" s="0" t="n">
        <v>1</v>
      </c>
      <c r="R4" s="0" t="n">
        <v>8.39050006866455</v>
      </c>
      <c r="S4" s="0" t="n">
        <v>0.487144172191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951787948608</v>
      </c>
      <c r="F5" s="0" t="n">
        <v>329.407287597656</v>
      </c>
      <c r="G5" s="0" t="n">
        <v>97.6569595336914</v>
      </c>
      <c r="H5" s="0" t="n">
        <v>0.0533529072999954</v>
      </c>
      <c r="I5" s="0" t="n">
        <v>0.852918088436127</v>
      </c>
      <c r="J5" s="0" t="n">
        <v>53.4635429382324</v>
      </c>
      <c r="K5" s="0" t="n">
        <v>6.21999979019165</v>
      </c>
      <c r="L5" s="0" t="n">
        <v>0</v>
      </c>
      <c r="M5" s="0" t="n">
        <v>52.7510643005371</v>
      </c>
      <c r="N5" s="0" t="n">
        <v>6.39396238327026</v>
      </c>
      <c r="O5" s="0" t="n">
        <v>7.105427357601E-015</v>
      </c>
      <c r="P5" s="0" t="n">
        <v>54.5339851379395</v>
      </c>
      <c r="Q5" s="0" t="n">
        <v>1</v>
      </c>
      <c r="R5" s="0" t="n">
        <v>10.2488956451416</v>
      </c>
      <c r="S5" s="0" t="n">
        <v>-10.99706745147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392225265503</v>
      </c>
      <c r="F2" s="0" t="n">
        <v>60.0783348083496</v>
      </c>
      <c r="G2" s="0" t="n">
        <v>17.3765811920166</v>
      </c>
      <c r="H2" s="0" t="n">
        <v>0.0523366965353489</v>
      </c>
      <c r="I2" s="0" t="n">
        <v>1.22523891925812</v>
      </c>
      <c r="J2" s="0" t="n">
        <v>22.4815654754639</v>
      </c>
      <c r="K2" s="0" t="n">
        <v>0.213333338499069</v>
      </c>
      <c r="L2" s="0" t="n">
        <v>0</v>
      </c>
      <c r="M2" s="0" t="n">
        <v>28.0742645263672</v>
      </c>
      <c r="N2" s="0" t="n">
        <v>0.41333332657814</v>
      </c>
      <c r="O2" s="0" t="n">
        <v>0</v>
      </c>
      <c r="P2" s="0" t="n">
        <v>17.8179740905762</v>
      </c>
      <c r="Q2" s="0" t="n">
        <v>1</v>
      </c>
      <c r="R2" s="0" t="n">
        <v>-51.2814521789551</v>
      </c>
      <c r="S2" s="0" t="n">
        <v>39.01430892944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430150985718</v>
      </c>
      <c r="F3" s="0" t="n">
        <v>59.343879699707</v>
      </c>
      <c r="G3" s="0" t="n">
        <v>12.5154848098755</v>
      </c>
      <c r="H3" s="0" t="n">
        <v>0.0733190923929215</v>
      </c>
      <c r="I3" s="0" t="n">
        <v>0.56989198923111</v>
      </c>
      <c r="J3" s="0" t="n">
        <v>15.5333814620972</v>
      </c>
      <c r="K3" s="0" t="n">
        <v>1.91333329677582</v>
      </c>
      <c r="L3" s="0" t="n">
        <v>0</v>
      </c>
      <c r="M3" s="0" t="n">
        <v>15.4619216918945</v>
      </c>
      <c r="N3" s="0" t="n">
        <v>2.33133339881897</v>
      </c>
      <c r="O3" s="0" t="n">
        <v>0</v>
      </c>
      <c r="P3" s="0" t="n">
        <v>15.6899929046631</v>
      </c>
      <c r="Q3" s="0" t="n">
        <v>1</v>
      </c>
      <c r="R3" s="0" t="n">
        <v>0.545624911785126</v>
      </c>
      <c r="S3" s="0" t="n">
        <v>14.41795921325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69687461853</v>
      </c>
      <c r="F4" s="0" t="n">
        <v>35.2568016052246</v>
      </c>
      <c r="G4" s="0" t="n">
        <v>7.84668207168579</v>
      </c>
      <c r="H4" s="0" t="n">
        <v>0.0644208043813705</v>
      </c>
      <c r="I4" s="0" t="n">
        <v>1.95030164718628</v>
      </c>
      <c r="J4" s="0" t="n">
        <v>20.8202247619629</v>
      </c>
      <c r="K4" s="0" t="n">
        <v>5.35333347320557</v>
      </c>
      <c r="L4" s="0" t="n">
        <v>0</v>
      </c>
      <c r="M4" s="0" t="n">
        <v>20.4977989196777</v>
      </c>
      <c r="N4" s="0" t="n">
        <v>5.58034467697144</v>
      </c>
      <c r="O4" s="0" t="n">
        <v>0</v>
      </c>
      <c r="P4" s="0" t="n">
        <v>21.007381439209</v>
      </c>
      <c r="Q4" s="0" t="n">
        <v>1</v>
      </c>
      <c r="R4" s="0" t="n">
        <v>2.24474406242371</v>
      </c>
      <c r="S4" s="0" t="n">
        <v>8.480935096740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950262069702</v>
      </c>
      <c r="F5" s="0" t="n">
        <v>329.800720214844</v>
      </c>
      <c r="G5" s="0" t="n">
        <v>97.7186965942383</v>
      </c>
      <c r="H5" s="0" t="n">
        <v>0.0533750168979168</v>
      </c>
      <c r="I5" s="0" t="n">
        <v>0.850574374198914</v>
      </c>
      <c r="J5" s="0" t="n">
        <v>22.7212963104248</v>
      </c>
      <c r="K5" s="0" t="n">
        <v>6.21333312988281</v>
      </c>
      <c r="L5" s="0" t="n">
        <v>0</v>
      </c>
      <c r="M5" s="0" t="n">
        <v>22.4757194519043</v>
      </c>
      <c r="N5" s="0" t="n">
        <v>6.40260410308838</v>
      </c>
      <c r="O5" s="0" t="n">
        <v>0</v>
      </c>
      <c r="P5" s="0" t="n">
        <v>23.0859451293945</v>
      </c>
      <c r="Q5" s="0" t="n">
        <v>1</v>
      </c>
      <c r="R5" s="0" t="n">
        <v>3.22408318519592</v>
      </c>
      <c r="S5" s="0" t="n">
        <v>2.443416118621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110601425171</v>
      </c>
      <c r="F2" s="0" t="n">
        <v>41.6347503662109</v>
      </c>
      <c r="G2" s="0" t="n">
        <v>13.853048324585</v>
      </c>
      <c r="H2" s="0" t="n">
        <v>0.0470636710524559</v>
      </c>
      <c r="I2" s="0" t="n">
        <v>1.19892776012421</v>
      </c>
      <c r="J2" s="0" t="n">
        <v>12.9782838821411</v>
      </c>
      <c r="K2" s="0" t="n">
        <v>0.193333327770233</v>
      </c>
      <c r="L2" s="0" t="n">
        <v>0</v>
      </c>
      <c r="M2" s="0" t="n">
        <v>14.3766403198242</v>
      </c>
      <c r="N2" s="0" t="n">
        <v>0.41333332657814</v>
      </c>
      <c r="O2" s="0" t="n">
        <v>0</v>
      </c>
      <c r="P2" s="0" t="n">
        <v>12.0596885681152</v>
      </c>
      <c r="Q2" s="0" t="n">
        <v>1</v>
      </c>
      <c r="R2" s="0" t="n">
        <v>-10.5315990447998</v>
      </c>
      <c r="S2" s="0" t="n">
        <v>16.41275024414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685859680176</v>
      </c>
      <c r="F3" s="0" t="n">
        <v>33.4079437255859</v>
      </c>
      <c r="G3" s="0" t="n">
        <v>7.64872026443481</v>
      </c>
      <c r="H3" s="0" t="n">
        <v>0.0629574581980705</v>
      </c>
      <c r="I3" s="0" t="n">
        <v>1.84722495079041</v>
      </c>
      <c r="J3" s="0" t="n">
        <v>12.7850074768066</v>
      </c>
      <c r="K3" s="0" t="n">
        <v>5.3600001335144</v>
      </c>
      <c r="L3" s="0" t="n">
        <v>0</v>
      </c>
      <c r="M3" s="0" t="n">
        <v>12.7377510070801</v>
      </c>
      <c r="N3" s="0" t="n">
        <v>5.58555555343628</v>
      </c>
      <c r="O3" s="0" t="n">
        <v>0</v>
      </c>
      <c r="P3" s="0" t="n">
        <v>12.815634727478</v>
      </c>
      <c r="Q3" s="0" t="n">
        <v>1</v>
      </c>
      <c r="R3" s="0" t="n">
        <v>0.345295876264572</v>
      </c>
      <c r="S3" s="0" t="n">
        <v>10.88696479797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951740264893</v>
      </c>
      <c r="F4" s="0" t="n">
        <v>431.253936767578</v>
      </c>
      <c r="G4" s="0" t="n">
        <v>127.403396606445</v>
      </c>
      <c r="H4" s="0" t="n">
        <v>0.0534910671412945</v>
      </c>
      <c r="I4" s="0" t="n">
        <v>0.845657587051392</v>
      </c>
      <c r="J4" s="0" t="n">
        <v>12.9082126617432</v>
      </c>
      <c r="K4" s="0" t="n">
        <v>6.18666648864746</v>
      </c>
      <c r="L4" s="0" t="n">
        <v>0</v>
      </c>
      <c r="M4" s="0" t="n">
        <v>12.8841400146484</v>
      </c>
      <c r="N4" s="0" t="n">
        <v>6.49095249176025</v>
      </c>
      <c r="O4" s="0" t="n">
        <v>0</v>
      </c>
      <c r="P4" s="0" t="n">
        <v>12.9553594589233</v>
      </c>
      <c r="Q4" s="0" t="n">
        <v>1</v>
      </c>
      <c r="R4" s="0" t="n">
        <v>0.234053164720535</v>
      </c>
      <c r="S4" s="0" t="n">
        <v>11.4361314773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63451099396</v>
      </c>
      <c r="F2" s="0" t="n">
        <v>36.662483215332</v>
      </c>
      <c r="G2" s="0" t="n">
        <v>12.5852041244507</v>
      </c>
      <c r="H2" s="0" t="n">
        <v>0.0459866523742676</v>
      </c>
      <c r="I2" s="0" t="n">
        <v>1.16176700592041</v>
      </c>
      <c r="J2" s="0" t="n">
        <v>3.9420702457428</v>
      </c>
      <c r="K2" s="0" t="n">
        <v>0.193333327770233</v>
      </c>
      <c r="L2" s="0" t="n">
        <v>0</v>
      </c>
      <c r="M2" s="0" t="n">
        <v>4.75215911865234</v>
      </c>
      <c r="N2" s="0" t="n">
        <v>0.419999986886978</v>
      </c>
      <c r="O2" s="0" t="n">
        <v>-4.44089209850063E-016</v>
      </c>
      <c r="P2" s="0" t="n">
        <v>3.37600708007813</v>
      </c>
      <c r="Q2" s="0" t="n">
        <v>1</v>
      </c>
      <c r="R2" s="0" t="n">
        <v>-6.07125902175903</v>
      </c>
      <c r="S2" s="0" t="n">
        <v>5.925935745239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692058563232</v>
      </c>
      <c r="F3" s="0" t="n">
        <v>19.4589614868164</v>
      </c>
      <c r="G3" s="0" t="n">
        <v>7.04505634307861</v>
      </c>
      <c r="H3" s="0" t="n">
        <v>0.0442241877317429</v>
      </c>
      <c r="I3" s="0" t="n">
        <v>0.841230154037476</v>
      </c>
      <c r="J3" s="0" t="n">
        <v>4.95111989974976</v>
      </c>
      <c r="K3" s="0" t="n">
        <v>5.45333337783814</v>
      </c>
      <c r="L3" s="0" t="n">
        <v>0</v>
      </c>
      <c r="M3" s="0" t="n">
        <v>5.55515289306641</v>
      </c>
      <c r="N3" s="0" t="n">
        <v>5.55999994277954</v>
      </c>
      <c r="O3" s="0" t="n">
        <v>0</v>
      </c>
      <c r="P3" s="0" t="n">
        <v>4.07695770263672</v>
      </c>
      <c r="Q3" s="0" t="n">
        <v>1</v>
      </c>
      <c r="R3" s="0" t="n">
        <v>-13.8580799102783</v>
      </c>
      <c r="S3" s="0" t="n">
        <v>81.1278839111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951835632324</v>
      </c>
      <c r="F4" s="0" t="n">
        <v>335.959197998047</v>
      </c>
      <c r="G4" s="0" t="n">
        <v>99.1740646362305</v>
      </c>
      <c r="H4" s="0" t="n">
        <v>0.0535216629505158</v>
      </c>
      <c r="I4" s="0" t="n">
        <v>0.844655096530914</v>
      </c>
      <c r="J4" s="0" t="n">
        <v>3.80115079879761</v>
      </c>
      <c r="K4" s="0" t="n">
        <v>6.18666648864746</v>
      </c>
      <c r="L4" s="0" t="n">
        <v>0</v>
      </c>
      <c r="M4" s="0" t="n">
        <v>3.81278991699219</v>
      </c>
      <c r="N4" s="0" t="n">
        <v>6.54511117935181</v>
      </c>
      <c r="O4" s="0" t="n">
        <v>0</v>
      </c>
      <c r="P4" s="0" t="n">
        <v>3.7722270488739</v>
      </c>
      <c r="Q4" s="0" t="n">
        <v>1</v>
      </c>
      <c r="R4" s="0" t="n">
        <v>-0.113163836300373</v>
      </c>
      <c r="S4" s="0" t="n">
        <v>4.512897014617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199876308441</v>
      </c>
      <c r="F2" s="0" t="n">
        <v>36.3561630249023</v>
      </c>
      <c r="G2" s="0" t="n">
        <v>12.4561471939087</v>
      </c>
      <c r="H2" s="0" t="n">
        <v>0.0460518822073936</v>
      </c>
      <c r="I2" s="0" t="n">
        <v>1.16988694667816</v>
      </c>
      <c r="J2" s="0" t="n">
        <v>7.0752739906311</v>
      </c>
      <c r="K2" s="0" t="n">
        <v>0.193333327770233</v>
      </c>
      <c r="L2" s="0" t="n">
        <v>0</v>
      </c>
      <c r="M2" s="0" t="n">
        <v>7.81965255737305</v>
      </c>
      <c r="N2" s="0" t="n">
        <v>0.426666676998138</v>
      </c>
      <c r="O2" s="0" t="n">
        <v>0</v>
      </c>
      <c r="P2" s="0" t="n">
        <v>6.52217864990234</v>
      </c>
      <c r="Q2" s="0" t="n">
        <v>1</v>
      </c>
      <c r="R2" s="0" t="n">
        <v>-5.56060266494751</v>
      </c>
      <c r="S2" s="0" t="n">
        <v>8.894701957702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94926071167</v>
      </c>
      <c r="F3" s="0" t="n">
        <v>103.201957702637</v>
      </c>
      <c r="G3" s="0" t="n">
        <v>30.4426708221436</v>
      </c>
      <c r="H3" s="0" t="n">
        <v>0.0535505004227161</v>
      </c>
      <c r="I3" s="0" t="n">
        <v>0.844338238239288</v>
      </c>
      <c r="J3" s="0" t="n">
        <v>6.89227771759033</v>
      </c>
      <c r="K3" s="0" t="n">
        <v>6.18666648864746</v>
      </c>
      <c r="L3" s="0" t="n">
        <v>0</v>
      </c>
      <c r="M3" s="0" t="n">
        <v>6.90984725952148</v>
      </c>
      <c r="N3" s="0" t="n">
        <v>6.54666662216187</v>
      </c>
      <c r="O3" s="0" t="n">
        <v>0</v>
      </c>
      <c r="P3" s="0" t="n">
        <v>6.84833526611328</v>
      </c>
      <c r="Q3" s="0" t="n">
        <v>1</v>
      </c>
      <c r="R3" s="0" t="n">
        <v>-0.170866653323174</v>
      </c>
      <c r="S3" s="0" t="n">
        <v>7.966942310333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32</v>
      </c>
    </row>
    <row r="7" customFormat="false" ht="12.75" hidden="false" customHeight="false" outlineLevel="1" collapsed="false">
      <c r="A7" s="0" t="s">
        <v>146</v>
      </c>
      <c r="B7" s="0" t="n">
        <v>61.92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3.8588888888889</v>
      </c>
    </row>
    <row r="12" customFormat="false" ht="12.75" hidden="false" customHeight="false" outlineLevel="1" collapsed="false">
      <c r="A12" s="0" t="s">
        <v>151</v>
      </c>
      <c r="B12" s="0" t="n">
        <v>160.525555555556</v>
      </c>
    </row>
    <row r="13" customFormat="false" ht="12.75" hidden="false" customHeight="false" outlineLevel="1" collapsed="false">
      <c r="A13" s="0" t="s">
        <v>152</v>
      </c>
      <c r="B13" s="0" t="n">
        <v>13.8583333333333</v>
      </c>
    </row>
    <row r="14" customFormat="false" ht="12.75" hidden="false" customHeight="false" outlineLevel="1" collapsed="false">
      <c r="A14" s="0" t="s">
        <v>153</v>
      </c>
      <c r="B14" s="0" t="n">
        <v>146.0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