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447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111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3-Sep-19, 03:25:52</t>
  </si>
  <si>
    <t xml:space="preserve">SampleName</t>
  </si>
  <si>
    <t xml:space="preserve">CS-135_0111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PMP1, Start/Stop Conditions</t>
  </si>
  <si>
    <t xml:space="preserve">DAD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111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3/19 03:34:27</t>
  </si>
  <si>
    <t xml:space="preserve">ResNewDateTime</t>
  </si>
  <si>
    <t xml:space="preserve">03 September 2019 03:34:27</t>
  </si>
  <si>
    <t xml:space="preserve">ResModBy</t>
  </si>
  <si>
    <t xml:space="preserve">ResModTime</t>
  </si>
  <si>
    <t xml:space="preserve">09/03/19 03:34:28</t>
  </si>
  <si>
    <t xml:space="preserve">ResModDateTime</t>
  </si>
  <si>
    <t xml:space="preserve">03 September 2019 03:34:28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7755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111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111</v>
      </c>
    </row>
    <row r="22" customFormat="false" ht="12.75" hidden="false" customHeight="false" outlineLevel="1" collapsed="false">
      <c r="A22" s="0" t="s">
        <v>28</v>
      </c>
      <c r="B22" s="0" t="n">
        <v>111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7059.59755706787</v>
      </c>
      <c r="J2" s="0" t="n">
        <v>1487.64688825607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458333333333333</v>
      </c>
      <c r="P2" s="0" t="n">
        <v>8.49791666666667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393.79855918884</v>
      </c>
      <c r="J3" s="0" t="n">
        <v>783.686747550964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458333333333333</v>
      </c>
      <c r="P3" s="0" t="n">
        <v>8.49791666666667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047.38275909424</v>
      </c>
      <c r="J4" s="0" t="n">
        <v>429.153085708618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458333333333333</v>
      </c>
      <c r="P4" s="0" t="n">
        <v>8.49791666666667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762.110763549805</v>
      </c>
      <c r="J5" s="0" t="n">
        <v>203.937078475952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458333333333333</v>
      </c>
      <c r="P5" s="0" t="n">
        <v>8.49791666666667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91.195373535156</v>
      </c>
      <c r="J6" s="0" t="n">
        <v>136.202852249146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458333333333333</v>
      </c>
      <c r="P6" s="0" t="n">
        <v>8.49791666666667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507.317171096802</v>
      </c>
      <c r="J7" s="0" t="n">
        <v>149.007216453552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458333333333333</v>
      </c>
      <c r="P7" s="0" t="n">
        <v>8.49791666666667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404.794303894043</v>
      </c>
      <c r="J8" s="0" t="n">
        <v>119.966827392578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458333333333333</v>
      </c>
      <c r="P8" s="0" t="n">
        <v>8.49791666666667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40.618896484375</v>
      </c>
      <c r="J9" s="0" t="n">
        <v>42.9184665679932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458333333333333</v>
      </c>
      <c r="P9" s="0" t="n">
        <v>8.49791666666667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4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17200809717178</v>
      </c>
      <c r="L2" s="0" t="n">
        <v>0</v>
      </c>
      <c r="M2" s="0" t="s">
        <v>315</v>
      </c>
      <c r="N2" s="0" t="n">
        <v>134.523391723633</v>
      </c>
      <c r="O2" s="0" t="n">
        <v>29.6757793426514</v>
      </c>
      <c r="P2" s="0" t="n">
        <v>0.0668862164020538</v>
      </c>
      <c r="Q2" s="0" t="n">
        <v>1.09933245182037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8</v>
      </c>
      <c r="Y2" s="0" t="n">
        <v>79</v>
      </c>
      <c r="Z2" s="0" t="n">
        <v>0.217916667461395</v>
      </c>
      <c r="AA2" s="0" t="n">
        <v>0.431250005960465</v>
      </c>
      <c r="AB2" s="0" t="n">
        <v>0.00666666666666667</v>
      </c>
      <c r="AC2" s="0" t="n">
        <v>62</v>
      </c>
      <c r="AD2" s="0" t="n">
        <v>-1</v>
      </c>
      <c r="AE2" s="0" t="n">
        <v>0.217916667461395</v>
      </c>
      <c r="AF2" s="0" t="n">
        <v>0.142499999205271</v>
      </c>
      <c r="AG2" s="0" t="n">
        <v>53.4484092000722</v>
      </c>
      <c r="AH2" s="0" t="n">
        <v>0.217916667461395</v>
      </c>
      <c r="AI2" s="0" t="n">
        <v>0.141666665871938</v>
      </c>
      <c r="AJ2" s="0" t="n">
        <v>53.6217816220903</v>
      </c>
      <c r="AK2" s="0" t="n">
        <v>0.270324684533019</v>
      </c>
      <c r="AL2" s="0" t="n">
        <v>0.0953857530180925</v>
      </c>
      <c r="AM2" s="0" t="n">
        <v>84.1508224350817</v>
      </c>
      <c r="AN2" s="0" t="n">
        <v>60.6637191011061</v>
      </c>
      <c r="AO2" s="0" t="n">
        <v>94.9410607747162</v>
      </c>
      <c r="AP2" s="0" t="n">
        <v>43.6543225670321</v>
      </c>
      <c r="AQ2" s="0" t="n">
        <v>0.301925369147954</v>
      </c>
      <c r="AR2" s="0" t="n">
        <v>76.4971213300551</v>
      </c>
      <c r="AS2" s="0" t="n">
        <v>0.34734874251274</v>
      </c>
      <c r="AT2" s="0" t="n">
        <v>63.0671997324919</v>
      </c>
      <c r="AU2" s="0" t="n">
        <v>0.217916667461395</v>
      </c>
      <c r="AV2" s="0" t="n">
        <v>0.125833332538605</v>
      </c>
      <c r="AW2" s="0" t="n">
        <v>66.6247132734473</v>
      </c>
      <c r="AX2" s="0" t="n">
        <v>0.0345796180282945</v>
      </c>
      <c r="AY2" s="0" t="n">
        <v>-0.129751924044309</v>
      </c>
      <c r="AZ2" s="0" t="n">
        <v>-0.0517809235364859</v>
      </c>
      <c r="BA2" s="0" t="n">
        <v>134.523391723632</v>
      </c>
      <c r="BB2" s="0" t="n">
        <v>0.31340354519963</v>
      </c>
      <c r="BC2" s="0" t="n">
        <v>0.00119574998298275</v>
      </c>
      <c r="BD2" s="0" t="n">
        <v>-5.36505750903314E-006</v>
      </c>
      <c r="BE2" s="0" t="n">
        <v>4.21541676775167E-006</v>
      </c>
      <c r="BF2" s="0" t="n">
        <v>0.708333334989018</v>
      </c>
      <c r="BG2" s="0" t="n">
        <v>177.737697580294</v>
      </c>
      <c r="BH2" s="0" t="n">
        <v>124.433374049614</v>
      </c>
      <c r="BI2" s="0" t="n">
        <v>35.3626628299104</v>
      </c>
      <c r="BJ2" s="0" t="n">
        <v>82.1424073105035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17916666666667</v>
      </c>
      <c r="BY2" s="0" t="n">
        <v>0.217916667461395</v>
      </c>
      <c r="BZ2" s="0" t="n">
        <v>0.139999999205271</v>
      </c>
      <c r="CA2" s="0" t="n">
        <v>0.700000001589458</v>
      </c>
      <c r="CB2" s="0" t="n">
        <v>0.400000003178916</v>
      </c>
      <c r="CC2" s="0" t="n">
        <v>57.3423273437222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19505959749222</v>
      </c>
      <c r="L3" s="0" t="n">
        <v>0</v>
      </c>
      <c r="M3" s="0" t="s">
        <v>315</v>
      </c>
      <c r="N3" s="0" t="n">
        <v>758.029541015625</v>
      </c>
      <c r="O3" s="0" t="n">
        <v>81.0251007080078</v>
      </c>
      <c r="P3" s="0" t="n">
        <v>0.123147390782833</v>
      </c>
      <c r="Q3" s="0" t="n">
        <v>1.70282876491547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11</v>
      </c>
      <c r="Y3" s="0" t="n">
        <v>105</v>
      </c>
      <c r="Z3" s="0" t="n">
        <v>0.0779166668653488</v>
      </c>
      <c r="AA3" s="0" t="n">
        <v>0.484583348035812</v>
      </c>
      <c r="AB3" s="0" t="n">
        <v>0.00666666666666667</v>
      </c>
      <c r="AC3" s="0" t="n">
        <v>105</v>
      </c>
      <c r="AD3" s="0" t="n">
        <v>-1</v>
      </c>
      <c r="AE3" s="0" t="n">
        <v>0.0779166668653488</v>
      </c>
      <c r="AF3" s="0" t="n">
        <v>0.321333333134651</v>
      </c>
      <c r="AG3" s="0" t="n">
        <v>64.593576312205</v>
      </c>
      <c r="AH3" s="0" t="n">
        <v>0.0779166668653488</v>
      </c>
      <c r="AI3" s="0" t="n">
        <v>0.321333333134651</v>
      </c>
      <c r="AJ3" s="0" t="n">
        <v>65.0712247448419</v>
      </c>
      <c r="AK3" s="0" t="n">
        <v>0.231251328973342</v>
      </c>
      <c r="AL3" s="0" t="n">
        <v>0.167618009907484</v>
      </c>
      <c r="AM3" s="0" t="n">
        <v>145.423234550023</v>
      </c>
      <c r="AN3" s="0" t="n">
        <v>80.9345631108178</v>
      </c>
      <c r="AO3" s="0" t="n">
        <v>160.866648709711</v>
      </c>
      <c r="AP3" s="0" t="n">
        <v>42.5551076659291</v>
      </c>
      <c r="AQ3" s="0" t="n">
        <v>0.304372734011181</v>
      </c>
      <c r="AR3" s="0" t="n">
        <v>134.365212847863</v>
      </c>
      <c r="AS3" s="0" t="n">
        <v>0.34886344306913</v>
      </c>
      <c r="AT3" s="0" t="n">
        <v>117.101764568553</v>
      </c>
      <c r="AU3" s="0" t="n">
        <v>0.0779166668653488</v>
      </c>
      <c r="AV3" s="0" t="n">
        <v>0.283999999801318</v>
      </c>
      <c r="AW3" s="0" t="n">
        <v>100.894857192607</v>
      </c>
      <c r="AX3" s="0" t="n">
        <v>0.0738492461155129</v>
      </c>
      <c r="AY3" s="0" t="n">
        <v>-0.398045640026072</v>
      </c>
      <c r="AZ3" s="0" t="n">
        <v>-0.357491048930377</v>
      </c>
      <c r="BA3" s="0" t="n">
        <v>758.029556274413</v>
      </c>
      <c r="BB3" s="0" t="n">
        <v>0.288156723415947</v>
      </c>
      <c r="BC3" s="0" t="n">
        <v>0.0054537111518296</v>
      </c>
      <c r="BD3" s="0" t="n">
        <v>-0.000160313859556206</v>
      </c>
      <c r="BE3" s="0" t="n">
        <v>7.85960521095114E-005</v>
      </c>
      <c r="BF3" s="0" t="n">
        <v>0.669444444584718</v>
      </c>
      <c r="BG3" s="0" t="n">
        <v>57.5579364055605</v>
      </c>
      <c r="BH3" s="0" t="n">
        <v>24.4711874264193</v>
      </c>
      <c r="BI3" s="0" t="n">
        <v>6.9422408655979</v>
      </c>
      <c r="BJ3" s="0" t="n">
        <v>15.2252832865852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17916666666667</v>
      </c>
      <c r="BY3" s="0" t="n">
        <v>0.0779166668653488</v>
      </c>
      <c r="BZ3" s="0" t="n">
        <v>0.315999999801318</v>
      </c>
      <c r="CA3" s="0" t="n">
        <v>0.658333333464409</v>
      </c>
      <c r="CB3" s="0" t="n">
        <v>0.316666666928817</v>
      </c>
      <c r="CC3" s="0" t="n">
        <v>9.57540756603226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0470005273819</v>
      </c>
      <c r="L4" s="0" t="n">
        <v>0</v>
      </c>
      <c r="M4" s="0" t="s">
        <v>315</v>
      </c>
      <c r="N4" s="0" t="n">
        <v>61.2581253051758</v>
      </c>
      <c r="O4" s="0" t="n">
        <v>17.1769428253174</v>
      </c>
      <c r="P4" s="0" t="n">
        <v>0.0536068305373192</v>
      </c>
      <c r="Q4" s="0" t="n">
        <v>1.28484761714935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1</v>
      </c>
      <c r="Y4" s="0" t="n">
        <v>74</v>
      </c>
      <c r="Z4" s="0" t="n">
        <v>0.204583331942558</v>
      </c>
      <c r="AA4" s="0" t="n">
        <v>0.411249995231628</v>
      </c>
      <c r="AB4" s="0" t="n">
        <v>0.00666666666666667</v>
      </c>
      <c r="AC4" s="0" t="n">
        <v>54</v>
      </c>
      <c r="AD4" s="0" t="n">
        <v>-1</v>
      </c>
      <c r="AE4" s="0" t="n">
        <v>0.204583331942558</v>
      </c>
      <c r="AF4" s="0" t="n">
        <v>0.155555556946331</v>
      </c>
      <c r="AG4" s="0" t="n">
        <v>23.4567094928108</v>
      </c>
      <c r="AH4" s="0" t="n">
        <v>0.204583331942558</v>
      </c>
      <c r="AI4" s="0" t="n">
        <v>0.155555556946331</v>
      </c>
      <c r="AJ4" s="0" t="n">
        <v>23.5578391595207</v>
      </c>
      <c r="AK4" s="0" t="n">
        <v>0.285351191421935</v>
      </c>
      <c r="AL4" s="0" t="n">
        <v>0.0735140356243111</v>
      </c>
      <c r="AM4" s="0" t="n">
        <v>42.8315626340772</v>
      </c>
      <c r="AN4" s="0" t="n">
        <v>24.6007917554007</v>
      </c>
      <c r="AO4" s="0" t="n">
        <v>49.075538403862</v>
      </c>
      <c r="AP4" s="0" t="n">
        <v>21.0673259350705</v>
      </c>
      <c r="AQ4" s="0" t="n">
        <v>0.307696314632131</v>
      </c>
      <c r="AR4" s="0" t="n">
        <v>36.2005235464281</v>
      </c>
      <c r="AS4" s="0" t="n">
        <v>0.347861413626348</v>
      </c>
      <c r="AT4" s="0" t="n">
        <v>29.0942920523174</v>
      </c>
      <c r="AU4" s="0" t="n">
        <v>0.292731481481482</v>
      </c>
      <c r="AV4" s="0" t="n">
        <v>0.0525925925925926</v>
      </c>
      <c r="AW4" s="0" t="n">
        <v>31.1425641627587</v>
      </c>
      <c r="AX4" s="0" t="n">
        <v>0.0312071526283822</v>
      </c>
      <c r="AY4" s="0" t="n">
        <v>-0.823427383677108</v>
      </c>
      <c r="AZ4" s="0" t="n">
        <v>0.502922353742265</v>
      </c>
      <c r="BA4" s="0" t="n">
        <v>61.2581253051757</v>
      </c>
      <c r="BB4" s="0" t="n">
        <v>0.310977535617259</v>
      </c>
      <c r="BC4" s="0" t="n">
        <v>0.000973886375171143</v>
      </c>
      <c r="BD4" s="0" t="n">
        <v>-2.50257868185063E-005</v>
      </c>
      <c r="BE4" s="0" t="n">
        <v>3.3223630711633E-006</v>
      </c>
      <c r="BF4" s="0" t="n">
        <v>0.648148146431143</v>
      </c>
      <c r="BG4" s="0" t="n">
        <v>311.911858018894</v>
      </c>
      <c r="BH4" s="0" t="n">
        <v>108.848232269203</v>
      </c>
      <c r="BI4" s="0" t="n">
        <v>211.014858116569</v>
      </c>
      <c r="BJ4" s="0" t="n">
        <v>99.3001135698085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4583333333333</v>
      </c>
      <c r="BY4" s="0" t="n">
        <v>0.204583331942558</v>
      </c>
      <c r="BZ4" s="0" t="n">
        <v>0.153333334724108</v>
      </c>
      <c r="CA4" s="0" t="n">
        <v>0.638888887279196</v>
      </c>
      <c r="CB4" s="0" t="n">
        <v>0.277777774558392</v>
      </c>
      <c r="CC4" s="0" t="n">
        <v>38.5277442839385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8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4191719293594</v>
      </c>
      <c r="L5" s="0" t="n">
        <v>0</v>
      </c>
      <c r="M5" s="0" t="s">
        <v>315</v>
      </c>
      <c r="N5" s="0" t="n">
        <v>41.5643692016602</v>
      </c>
      <c r="O5" s="0" t="n">
        <v>13.6910905838013</v>
      </c>
      <c r="P5" s="0" t="n">
        <v>0.0474184826016426</v>
      </c>
      <c r="Q5" s="0" t="n">
        <v>1.21586060523987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29</v>
      </c>
      <c r="Y5" s="0" t="n">
        <v>71</v>
      </c>
      <c r="Z5" s="0" t="n">
        <v>0.191249996423721</v>
      </c>
      <c r="AA5" s="0" t="n">
        <v>0.411249995231628</v>
      </c>
      <c r="AB5" s="0" t="n">
        <v>0.00666666666666667</v>
      </c>
      <c r="AC5" s="0" t="n">
        <v>53</v>
      </c>
      <c r="AD5" s="0" t="n">
        <v>-1</v>
      </c>
      <c r="AE5" s="0" t="n">
        <v>0.191249996423721</v>
      </c>
      <c r="AF5" s="0" t="n">
        <v>0.171851855428131</v>
      </c>
      <c r="AG5" s="0" t="n">
        <v>14.2448446783697</v>
      </c>
      <c r="AH5" s="0" t="n">
        <v>0.191249996423721</v>
      </c>
      <c r="AI5" s="0" t="n">
        <v>0.171851855428131</v>
      </c>
      <c r="AJ5" s="0" t="n">
        <v>14.32636599746</v>
      </c>
      <c r="AK5" s="0" t="n">
        <v>0.291942386404284</v>
      </c>
      <c r="AL5" s="0" t="n">
        <v>0.0663520160639797</v>
      </c>
      <c r="AM5" s="0" t="n">
        <v>31.5388479959833</v>
      </c>
      <c r="AN5" s="0" t="n">
        <v>13.9869626294954</v>
      </c>
      <c r="AO5" s="0" t="n">
        <v>34.2614612376813</v>
      </c>
      <c r="AP5" s="0" t="n">
        <v>13.2959357708297</v>
      </c>
      <c r="AQ5" s="0" t="n">
        <v>0.307783620013695</v>
      </c>
      <c r="AR5" s="0" t="n">
        <v>22.6086453579559</v>
      </c>
      <c r="AS5" s="0" t="n">
        <v>0.347822513056517</v>
      </c>
      <c r="AT5" s="0" t="n">
        <v>19.733806451665</v>
      </c>
      <c r="AU5" s="0" t="n">
        <v>0.30162037037037</v>
      </c>
      <c r="AV5" s="0" t="n">
        <v>0.0451851851851852</v>
      </c>
      <c r="AW5" s="0" t="n">
        <v>20.4404649292257</v>
      </c>
      <c r="AX5" s="0" t="n">
        <v>0.0281225175575975</v>
      </c>
      <c r="AY5" s="0" t="n">
        <v>-1.39871117557822</v>
      </c>
      <c r="AZ5" s="0" t="n">
        <v>2.45548511657502</v>
      </c>
      <c r="BA5" s="0" t="n">
        <v>41.5643692016601</v>
      </c>
      <c r="BB5" s="0" t="n">
        <v>0.316559612266247</v>
      </c>
      <c r="BC5" s="0" t="n">
        <v>0.00079087599377738</v>
      </c>
      <c r="BD5" s="0" t="n">
        <v>-3.11093283387881E-005</v>
      </c>
      <c r="BE5" s="0" t="n">
        <v>3.41232322180658E-006</v>
      </c>
      <c r="BF5" s="0" t="n">
        <v>0.644444440570143</v>
      </c>
      <c r="BG5" s="0" t="n">
        <v>382.8813109453</v>
      </c>
      <c r="BH5" s="0" t="n">
        <v>89.1833927080727</v>
      </c>
      <c r="BI5" s="0" t="n">
        <v>285.870975481221</v>
      </c>
      <c r="BJ5" s="0" t="n">
        <v>126.707586153341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24583333333333</v>
      </c>
      <c r="BY5" s="0" t="n">
        <v>0.191249996423721</v>
      </c>
      <c r="BZ5" s="0" t="n">
        <v>0.168888892465168</v>
      </c>
      <c r="CA5" s="0" t="n">
        <v>0.633333329757055</v>
      </c>
      <c r="CB5" s="0" t="n">
        <v>0.26666665951411</v>
      </c>
      <c r="CC5" s="0" t="n">
        <v>30.804651396031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20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482036948204</v>
      </c>
      <c r="L6" s="0" t="n">
        <v>0</v>
      </c>
      <c r="M6" s="0" t="s">
        <v>315</v>
      </c>
      <c r="N6" s="0" t="n">
        <v>36.8547439575195</v>
      </c>
      <c r="O6" s="0" t="n">
        <v>12.4983243942261</v>
      </c>
      <c r="P6" s="0" t="n">
        <v>0.0464023724198341</v>
      </c>
      <c r="Q6" s="0" t="n">
        <v>1.17866802215576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29</v>
      </c>
      <c r="Y6" s="0" t="n">
        <v>71</v>
      </c>
      <c r="Z6" s="0" t="n">
        <v>0.191249996423721</v>
      </c>
      <c r="AA6" s="0" t="n">
        <v>0.424583345651627</v>
      </c>
      <c r="AB6" s="0" t="n">
        <v>0.00666666666666667</v>
      </c>
      <c r="AC6" s="0" t="n">
        <v>53</v>
      </c>
      <c r="AD6" s="0" t="n">
        <v>-1</v>
      </c>
      <c r="AE6" s="0" t="n">
        <v>0.191249996423721</v>
      </c>
      <c r="AF6" s="0" t="n">
        <v>0.172592596168871</v>
      </c>
      <c r="AG6" s="0" t="n">
        <v>5.18560663336126</v>
      </c>
      <c r="AH6" s="0" t="n">
        <v>0.191249996423721</v>
      </c>
      <c r="AI6" s="0" t="n">
        <v>0.172592596168871</v>
      </c>
      <c r="AJ6" s="0" t="n">
        <v>5.25996570975778</v>
      </c>
      <c r="AK6" s="0" t="n">
        <v>0.292649847004939</v>
      </c>
      <c r="AL6" s="0" t="n">
        <v>0.0657491154650246</v>
      </c>
      <c r="AM6" s="0" t="n">
        <v>21.2646785738694</v>
      </c>
      <c r="AN6" s="0" t="n">
        <v>4.83588764022278</v>
      </c>
      <c r="AO6" s="0" t="n">
        <v>23.2659098433386</v>
      </c>
      <c r="AP6" s="0" t="n">
        <v>4.43319848513659</v>
      </c>
      <c r="AQ6" s="0" t="n">
        <v>0.307788025729636</v>
      </c>
      <c r="AR6" s="0" t="n">
        <v>12.5666285245601</v>
      </c>
      <c r="AS6" s="0" t="n">
        <v>0.347823306550394</v>
      </c>
      <c r="AT6" s="0" t="n">
        <v>10.3646047066107</v>
      </c>
      <c r="AU6" s="0" t="n">
        <v>0.303101851851852</v>
      </c>
      <c r="AV6" s="0" t="n">
        <v>0.0444444444444444</v>
      </c>
      <c r="AW6" s="0" t="n">
        <v>10.8368964394967</v>
      </c>
      <c r="AX6" s="0" t="n">
        <v>0.0267444555295324</v>
      </c>
      <c r="AY6" s="0" t="n">
        <v>-1.43445981173136</v>
      </c>
      <c r="AZ6" s="0" t="n">
        <v>2.9986508127743</v>
      </c>
      <c r="BA6" s="0" t="n">
        <v>36.8547439575195</v>
      </c>
      <c r="BB6" s="0" t="n">
        <v>0.318371090140028</v>
      </c>
      <c r="BC6" s="0" t="n">
        <v>0.000715265901571133</v>
      </c>
      <c r="BD6" s="0" t="n">
        <v>-2.74403513573791E-005</v>
      </c>
      <c r="BE6" s="0" t="n">
        <v>3.06894160835341E-006</v>
      </c>
      <c r="BF6" s="0" t="n">
        <v>0.647222218273415</v>
      </c>
      <c r="BG6" s="0" t="n">
        <v>389.93532940903</v>
      </c>
      <c r="BH6" s="0" t="n">
        <v>88.4195127922187</v>
      </c>
      <c r="BI6" s="0" t="n">
        <v>295.479416601563</v>
      </c>
      <c r="BJ6" s="0" t="n">
        <v>141.709748520522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24583333333333</v>
      </c>
      <c r="BY6" s="0" t="n">
        <v>0.252731481481482</v>
      </c>
      <c r="BZ6" s="0" t="n">
        <v>0.108148148148148</v>
      </c>
      <c r="CA6" s="0" t="n">
        <v>0.752577319587629</v>
      </c>
      <c r="CB6" s="0" t="n">
        <v>0.505154639175258</v>
      </c>
      <c r="CC6" s="0" t="n">
        <v>116.306148348544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27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5231671333313</v>
      </c>
      <c r="L7" s="0" t="n">
        <v>0</v>
      </c>
      <c r="M7" s="0" t="s">
        <v>315</v>
      </c>
      <c r="N7" s="0" t="n">
        <v>36.7084503173828</v>
      </c>
      <c r="O7" s="0" t="n">
        <v>12.4133052825928</v>
      </c>
      <c r="P7" s="0" t="n">
        <v>0.0465005002915859</v>
      </c>
      <c r="Q7" s="0" t="n">
        <v>1.1838880777359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29</v>
      </c>
      <c r="Y7" s="0" t="n">
        <v>71</v>
      </c>
      <c r="Z7" s="0" t="n">
        <v>0.191249996423721</v>
      </c>
      <c r="AA7" s="0" t="n">
        <v>0.424583345651627</v>
      </c>
      <c r="AB7" s="0" t="n">
        <v>0.00666666666666667</v>
      </c>
      <c r="AC7" s="0" t="n">
        <v>53</v>
      </c>
      <c r="AD7" s="0" t="n">
        <v>-1</v>
      </c>
      <c r="AE7" s="0" t="n">
        <v>0.191249996423721</v>
      </c>
      <c r="AF7" s="0" t="n">
        <v>0.173333336909612</v>
      </c>
      <c r="AG7" s="0" t="n">
        <v>8.19430177934338</v>
      </c>
      <c r="AH7" s="0" t="n">
        <v>0.191249996423721</v>
      </c>
      <c r="AI7" s="0" t="n">
        <v>0.173333336909612</v>
      </c>
      <c r="AJ7" s="0" t="n">
        <v>8.26803696640068</v>
      </c>
      <c r="AK7" s="0" t="n">
        <v>0.29275819935692</v>
      </c>
      <c r="AL7" s="0" t="n">
        <v>0.066019122234014</v>
      </c>
      <c r="AM7" s="0" t="n">
        <v>24.2218640642501</v>
      </c>
      <c r="AN7" s="0" t="n">
        <v>7.83321045997531</v>
      </c>
      <c r="AO7" s="0" t="n">
        <v>25.986435572016</v>
      </c>
      <c r="AP7" s="0" t="n">
        <v>7.46057284097904</v>
      </c>
      <c r="AQ7" s="0" t="n">
        <v>0.307794553423743</v>
      </c>
      <c r="AR7" s="0" t="n">
        <v>15.4217306666082</v>
      </c>
      <c r="AS7" s="0" t="n">
        <v>0.347824825103954</v>
      </c>
      <c r="AT7" s="0" t="n">
        <v>13.509179587955</v>
      </c>
      <c r="AU7" s="0" t="n">
        <v>0.303101851851852</v>
      </c>
      <c r="AV7" s="0" t="n">
        <v>0.0444444444444444</v>
      </c>
      <c r="AW7" s="0" t="n">
        <v>13.7981759956983</v>
      </c>
      <c r="AX7" s="0" t="n">
        <v>0.0267705662604431</v>
      </c>
      <c r="AY7" s="0" t="n">
        <v>-1.40954684116624</v>
      </c>
      <c r="AZ7" s="0" t="n">
        <v>3.01037644969355</v>
      </c>
      <c r="BA7" s="0" t="n">
        <v>36.7084503173828</v>
      </c>
      <c r="BB7" s="0" t="n">
        <v>0.318842232998281</v>
      </c>
      <c r="BC7" s="0" t="n">
        <v>0.000716663217904773</v>
      </c>
      <c r="BD7" s="0" t="n">
        <v>-2.70428329576774E-005</v>
      </c>
      <c r="BE7" s="0" t="n">
        <v>3.08696641594924E-006</v>
      </c>
      <c r="BF7" s="0" t="n">
        <v>0.649999995976687</v>
      </c>
      <c r="BG7" s="0" t="n">
        <v>386.75231588852</v>
      </c>
      <c r="BH7" s="0" t="n">
        <v>87.6654052674937</v>
      </c>
      <c r="BI7" s="0" t="n">
        <v>295.479416601563</v>
      </c>
      <c r="BJ7" s="0" t="n">
        <v>141.852361058159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24583333333333</v>
      </c>
      <c r="BY7" s="0" t="n">
        <v>0.256435185185185</v>
      </c>
      <c r="BZ7" s="0" t="n">
        <v>0.105185185185185</v>
      </c>
      <c r="CA7" s="0" t="n">
        <v>0.771739130434783</v>
      </c>
      <c r="CB7" s="0" t="n">
        <v>0.543478260869566</v>
      </c>
      <c r="CC7" s="0" t="n">
        <v>128.505245514542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3305180072784</v>
      </c>
      <c r="L8" s="0" t="n">
        <v>0</v>
      </c>
      <c r="M8" s="0" t="s">
        <v>315</v>
      </c>
      <c r="N8" s="0" t="n">
        <v>1449.87634277344</v>
      </c>
      <c r="O8" s="0" t="n">
        <v>137.709655761719</v>
      </c>
      <c r="P8" s="0" t="n">
        <v>0.136832520365715</v>
      </c>
      <c r="Q8" s="0" t="n">
        <v>1.91218626499176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2</v>
      </c>
      <c r="Y8" s="0" t="n">
        <v>113</v>
      </c>
      <c r="Z8" s="0" t="n">
        <v>0.0112500004470348</v>
      </c>
      <c r="AA8" s="0" t="n">
        <v>0.511250019073486</v>
      </c>
      <c r="AB8" s="0" t="n">
        <v>0.00666666666666667</v>
      </c>
      <c r="AC8" s="0" t="n">
        <v>118</v>
      </c>
      <c r="AD8" s="0" t="n">
        <v>-1</v>
      </c>
      <c r="AE8" s="0" t="n">
        <v>0.03125</v>
      </c>
      <c r="AF8" s="0" t="n">
        <v>0.395</v>
      </c>
      <c r="AG8" s="0" t="n">
        <v>50.873717002195</v>
      </c>
      <c r="AH8" s="0" t="n">
        <v>0.03125</v>
      </c>
      <c r="AI8" s="0" t="n">
        <v>0.395</v>
      </c>
      <c r="AJ8" s="0" t="n">
        <v>51.6930118562233</v>
      </c>
      <c r="AK8" s="0" t="n">
        <v>0.239498904700142</v>
      </c>
      <c r="AL8" s="0" t="n">
        <v>0.195452086932235</v>
      </c>
      <c r="AM8" s="0" t="n">
        <v>195.363199890927</v>
      </c>
      <c r="AN8" s="0" t="n">
        <v>67.332050513254</v>
      </c>
      <c r="AO8" s="0" t="n">
        <v>197.609222693209</v>
      </c>
      <c r="AP8" s="0" t="n">
        <v>19.4729667361429</v>
      </c>
      <c r="AQ8" s="0" t="n">
        <v>0.308777745072035</v>
      </c>
      <c r="AR8" s="0" t="n">
        <v>161.887020584612</v>
      </c>
      <c r="AS8" s="0" t="n">
        <v>0.375260840877321</v>
      </c>
      <c r="AT8" s="0" t="n">
        <v>124.081113494701</v>
      </c>
      <c r="AU8" s="0" t="n">
        <v>0.03125</v>
      </c>
      <c r="AV8" s="0" t="n">
        <v>0.351666666666667</v>
      </c>
      <c r="AW8" s="0" t="n">
        <v>113.140125908344</v>
      </c>
      <c r="AX8" s="0" t="n">
        <v>0.0913765201215488</v>
      </c>
      <c r="AY8" s="0" t="n">
        <v>-0.593261444938713</v>
      </c>
      <c r="AZ8" s="0" t="n">
        <v>-0.222273001220612</v>
      </c>
      <c r="BA8" s="0" t="n">
        <v>1449.87640380859</v>
      </c>
      <c r="BB8" s="0" t="n">
        <v>0.286540810399981</v>
      </c>
      <c r="BC8" s="0" t="n">
        <v>0.00834966842952381</v>
      </c>
      <c r="BD8" s="0" t="n">
        <v>-0.00045263691462185</v>
      </c>
      <c r="BE8" s="0" t="n">
        <v>0.000193654690072972</v>
      </c>
      <c r="BF8" s="0" t="n">
        <v>0.658333333333334</v>
      </c>
      <c r="BG8" s="0" t="n">
        <v>45.9569430421244</v>
      </c>
      <c r="BH8" s="0" t="n">
        <v>17.5815674571383</v>
      </c>
      <c r="BI8" s="0" t="n">
        <v>4.91540298398508</v>
      </c>
      <c r="BJ8" s="0" t="n">
        <v>9.8334007772522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125</v>
      </c>
      <c r="BY8" s="0" t="n">
        <v>0.03125</v>
      </c>
      <c r="BZ8" s="0" t="n">
        <v>0.388333333333333</v>
      </c>
      <c r="CA8" s="0" t="n">
        <v>0.647222222222223</v>
      </c>
      <c r="CB8" s="0" t="n">
        <v>0.294444444444445</v>
      </c>
      <c r="CC8" s="0" t="n">
        <v>6.53037495653316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1397523880005</v>
      </c>
      <c r="L9" s="0" t="n">
        <v>0</v>
      </c>
      <c r="M9" s="0" t="s">
        <v>315</v>
      </c>
      <c r="N9" s="0" t="n">
        <v>1425.56127929688</v>
      </c>
      <c r="O9" s="0" t="n">
        <v>158.95524597168</v>
      </c>
      <c r="P9" s="0" t="n">
        <v>0.122630372643471</v>
      </c>
      <c r="Q9" s="0" t="n">
        <v>1.49821329116821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3</v>
      </c>
      <c r="Y9" s="0" t="n">
        <v>108</v>
      </c>
      <c r="Z9" s="0" t="n">
        <v>0.0179166663438082</v>
      </c>
      <c r="AA9" s="0" t="n">
        <v>0.524583339691162</v>
      </c>
      <c r="AB9" s="0" t="n">
        <v>0.00666666666666667</v>
      </c>
      <c r="AC9" s="0" t="n">
        <v>113</v>
      </c>
      <c r="AD9" s="0" t="n">
        <v>-1</v>
      </c>
      <c r="AE9" s="0" t="n">
        <v>0.03125</v>
      </c>
      <c r="AF9" s="0" t="n">
        <v>0.413333333333333</v>
      </c>
      <c r="AG9" s="0" t="n">
        <v>-6.04687542920978</v>
      </c>
      <c r="AH9" s="0" t="n">
        <v>0.03125</v>
      </c>
      <c r="AI9" s="0" t="n">
        <v>0.411666666666667</v>
      </c>
      <c r="AJ9" s="0" t="n">
        <v>-5.10440896118531</v>
      </c>
      <c r="AK9" s="0" t="n">
        <v>0.266514455989055</v>
      </c>
      <c r="AL9" s="0" t="n">
        <v>0.174025601252782</v>
      </c>
      <c r="AM9" s="0" t="n">
        <v>166.511343133136</v>
      </c>
      <c r="AN9" s="0" t="n">
        <v>1.0746144552943</v>
      </c>
      <c r="AO9" s="0" t="n">
        <v>164.190887048893</v>
      </c>
      <c r="AP9" s="0" t="n">
        <v>-30.206548678477</v>
      </c>
      <c r="AQ9" s="0" t="n">
        <v>0.313851821980681</v>
      </c>
      <c r="AR9" s="0" t="n">
        <v>105.65551898347</v>
      </c>
      <c r="AS9" s="0" t="n">
        <v>0.377996549850772</v>
      </c>
      <c r="AT9" s="0" t="n">
        <v>92.4279760400491</v>
      </c>
      <c r="AU9" s="0" t="n">
        <v>0.282916666666667</v>
      </c>
      <c r="AV9" s="0" t="n">
        <v>0.108333333333333</v>
      </c>
      <c r="AW9" s="0" t="n">
        <v>65.5805761406503</v>
      </c>
      <c r="AX9" s="0" t="n">
        <v>0.0874013244667623</v>
      </c>
      <c r="AY9" s="0" t="n">
        <v>-0.786378273763186</v>
      </c>
      <c r="AZ9" s="0" t="n">
        <v>0.244366570290087</v>
      </c>
      <c r="BA9" s="0" t="n">
        <v>1425.5612373352</v>
      </c>
      <c r="BB9" s="0" t="n">
        <v>0.308358441090594</v>
      </c>
      <c r="BC9" s="0" t="n">
        <v>0.00763899151854426</v>
      </c>
      <c r="BD9" s="0" t="n">
        <v>-0.00052503172687577</v>
      </c>
      <c r="BE9" s="0" t="n">
        <v>0.000189322387880626</v>
      </c>
      <c r="BF9" s="0" t="n">
        <v>0.656914893617022</v>
      </c>
      <c r="BG9" s="0" t="n">
        <v>62.7310031494515</v>
      </c>
      <c r="BH9" s="0" t="n">
        <v>17.3751148299297</v>
      </c>
      <c r="BI9" s="0" t="n">
        <v>56.0498026627219</v>
      </c>
      <c r="BJ9" s="0" t="n">
        <v>12.4473142771523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4583333333333</v>
      </c>
      <c r="BY9" s="0" t="n">
        <v>0.03125</v>
      </c>
      <c r="BZ9" s="0" t="n">
        <v>0.403333333333333</v>
      </c>
      <c r="CA9" s="0" t="n">
        <v>0.643617021276596</v>
      </c>
      <c r="CB9" s="0" t="n">
        <v>0.287234042553192</v>
      </c>
      <c r="CC9" s="0" t="n">
        <v>6.43278764239528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5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531474590302</v>
      </c>
      <c r="L10" s="0" t="n">
        <v>0</v>
      </c>
      <c r="M10" s="0" t="s">
        <v>315</v>
      </c>
      <c r="N10" s="0" t="n">
        <v>85.7446670532227</v>
      </c>
      <c r="O10" s="0" t="n">
        <v>10.8628330230713</v>
      </c>
      <c r="P10" s="0" t="n">
        <v>0.104089647531509</v>
      </c>
      <c r="Q10" s="0" t="n">
        <v>0.651237905025482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9</v>
      </c>
      <c r="Y10" s="0" t="n">
        <v>268</v>
      </c>
      <c r="Z10" s="0" t="n">
        <v>1.29791665077209</v>
      </c>
      <c r="AA10" s="0" t="n">
        <v>1.61125004291534</v>
      </c>
      <c r="AB10" s="0" t="n">
        <v>0.00666666666666667</v>
      </c>
      <c r="AC10" s="0" t="n">
        <v>90</v>
      </c>
      <c r="AD10" s="0" t="n">
        <v>-1</v>
      </c>
      <c r="AE10" s="0" t="n">
        <v>1.29791665077209</v>
      </c>
      <c r="AF10" s="0" t="n">
        <v>0.300000015894572</v>
      </c>
      <c r="AG10" s="0" t="n">
        <v>19.348964761282</v>
      </c>
      <c r="AH10" s="0" t="n">
        <v>1.29791665077209</v>
      </c>
      <c r="AI10" s="0" t="n">
        <v>0.298666682561239</v>
      </c>
      <c r="AJ10" s="0" t="n">
        <v>19.4130456931283</v>
      </c>
      <c r="AK10" s="0" t="n">
        <v>1.40837687847553</v>
      </c>
      <c r="AL10" s="0" t="n">
        <v>0.196559101673903</v>
      </c>
      <c r="AM10" s="0" t="n">
        <v>31.517145373043</v>
      </c>
      <c r="AN10" s="0" t="n">
        <v>19.3662521602139</v>
      </c>
      <c r="AO10" s="0" t="n">
        <v>45.3867446472091</v>
      </c>
      <c r="AP10" s="0" t="n">
        <v>17.6624210257698</v>
      </c>
      <c r="AQ10" s="0" t="n">
        <v>1.44230716378925</v>
      </c>
      <c r="AR10" s="0" t="n">
        <v>26.6071849902486</v>
      </c>
      <c r="AS10" s="0" t="n">
        <v>1.5893432420457</v>
      </c>
      <c r="AT10" s="0" t="n">
        <v>20.7586414514479</v>
      </c>
      <c r="AU10" s="0" t="n">
        <v>1.42858333333333</v>
      </c>
      <c r="AV10" s="0" t="n">
        <v>0.130666666666667</v>
      </c>
      <c r="AW10" s="0" t="n">
        <v>24.2191155815989</v>
      </c>
      <c r="AX10" s="0" t="n">
        <v>0.0621232359542045</v>
      </c>
      <c r="AY10" s="0" t="n">
        <v>-0.26871274049982</v>
      </c>
      <c r="AZ10" s="0" t="n">
        <v>-0.397083323310789</v>
      </c>
      <c r="BA10" s="0" t="n">
        <v>85.7446670532224</v>
      </c>
      <c r="BB10" s="0" t="n">
        <v>1.48152570488336</v>
      </c>
      <c r="BC10" s="0" t="n">
        <v>0.00385929644542176</v>
      </c>
      <c r="BD10" s="0" t="n">
        <v>-6.44244125792629E-005</v>
      </c>
      <c r="BE10" s="0" t="n">
        <v>3.8768281015161E-005</v>
      </c>
      <c r="BF10" s="0" t="n">
        <v>0.895999962234503</v>
      </c>
      <c r="BG10" s="0" t="n">
        <v>888.304456006519</v>
      </c>
      <c r="BH10" s="0" t="n">
        <v>595.834475829154</v>
      </c>
      <c r="BI10" s="0" t="n">
        <v>695.998518886986</v>
      </c>
      <c r="BJ10" s="0" t="n">
        <v>568.735375805078</v>
      </c>
      <c r="BK10" s="0" t="n">
        <v>6.2925908834758</v>
      </c>
      <c r="BL10" s="0" t="n">
        <v>4.61028201666631</v>
      </c>
      <c r="BM10" s="0" t="n">
        <v>3.24676525171008</v>
      </c>
      <c r="BN10" s="0" t="n">
        <v>3.26058127405779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38827387461949</v>
      </c>
      <c r="BT10" s="0" t="n">
        <v>4.58618908721806</v>
      </c>
      <c r="BU10" s="0" t="n">
        <v>-1</v>
      </c>
      <c r="BV10" s="0" t="n">
        <v>-1</v>
      </c>
      <c r="BW10" s="0" t="n">
        <v>-1</v>
      </c>
      <c r="BX10" s="0" t="n">
        <v>1.46458333333333</v>
      </c>
      <c r="BY10" s="0" t="n">
        <v>1.29791665077209</v>
      </c>
      <c r="BZ10" s="0" t="n">
        <v>0.296000015894572</v>
      </c>
      <c r="CA10" s="0" t="n">
        <v>0.887999962997443</v>
      </c>
      <c r="CB10" s="0" t="n">
        <v>0.775999925994886</v>
      </c>
      <c r="CC10" s="0" t="n">
        <v>402.13903884088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536362171173</v>
      </c>
      <c r="L11" s="0" t="n">
        <v>0</v>
      </c>
      <c r="M11" s="0" t="s">
        <v>315</v>
      </c>
      <c r="N11" s="0" t="n">
        <v>736.192077636719</v>
      </c>
      <c r="O11" s="0" t="n">
        <v>34.8574333190918</v>
      </c>
      <c r="P11" s="0" t="n">
        <v>0.258401036262512</v>
      </c>
      <c r="Q11" s="0" t="n">
        <v>3.81730365753174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7</v>
      </c>
      <c r="Y11" s="0" t="n">
        <v>243</v>
      </c>
      <c r="Z11" s="0" t="n">
        <v>0.844583332538605</v>
      </c>
      <c r="AA11" s="0" t="n">
        <v>1.6095153093338</v>
      </c>
      <c r="AB11" s="0" t="n">
        <v>0.00666666666666667</v>
      </c>
      <c r="AC11" s="0" t="n">
        <v>127</v>
      </c>
      <c r="AD11" s="0" t="n">
        <v>-1</v>
      </c>
      <c r="AE11" s="0" t="n">
        <v>1.13458333333333</v>
      </c>
      <c r="AF11" s="0" t="n">
        <v>0.474931976000468</v>
      </c>
      <c r="AG11" s="0" t="n">
        <v>18.2036537258867</v>
      </c>
      <c r="AH11" s="0" t="n">
        <v>1.13625</v>
      </c>
      <c r="AI11" s="0" t="n">
        <v>0.473265309333801</v>
      </c>
      <c r="AJ11" s="0" t="n">
        <v>18.4106120587315</v>
      </c>
      <c r="AK11" s="0" t="n">
        <v>1.37615088464608</v>
      </c>
      <c r="AL11" s="0" t="n">
        <v>0.22566124140039</v>
      </c>
      <c r="AM11" s="0" t="n">
        <v>55.6181081352304</v>
      </c>
      <c r="AN11" s="0" t="n">
        <v>12.2954639130576</v>
      </c>
      <c r="AO11" s="0" t="n">
        <v>84.4202362364731</v>
      </c>
      <c r="AP11" s="0" t="n">
        <v>23.4990852959231</v>
      </c>
      <c r="AQ11" s="0" t="n">
        <v>1.44225468919504</v>
      </c>
      <c r="AR11" s="0" t="n">
        <v>44.3961672475976</v>
      </c>
      <c r="AS11" s="0" t="n">
        <v>1.58524592662074</v>
      </c>
      <c r="AT11" s="0" t="n">
        <v>30.8955162106246</v>
      </c>
      <c r="AU11" s="0" t="n">
        <v>1.37458333333333</v>
      </c>
      <c r="AV11" s="0" t="n">
        <v>0.203333333333334</v>
      </c>
      <c r="AW11" s="0" t="n">
        <v>33.9324870220858</v>
      </c>
      <c r="AX11" s="0" t="n">
        <v>0.170501084776413</v>
      </c>
      <c r="AY11" s="0" t="n">
        <v>-0.295272380263863</v>
      </c>
      <c r="AZ11" s="0" t="n">
        <v>-0.926377859015856</v>
      </c>
      <c r="BA11" s="0" t="n">
        <v>740.107536315921</v>
      </c>
      <c r="BB11" s="0" t="n">
        <v>1.30408236031871</v>
      </c>
      <c r="BC11" s="0" t="n">
        <v>0.0290706199099335</v>
      </c>
      <c r="BD11" s="0" t="n">
        <v>-0.0014635388802329</v>
      </c>
      <c r="BE11" s="0" t="n">
        <v>0.00175242002458956</v>
      </c>
      <c r="BF11" s="0" t="n">
        <v>0.720708592894117</v>
      </c>
      <c r="BG11" s="0" t="n">
        <v>673.960140361993</v>
      </c>
      <c r="BH11" s="0" t="n">
        <v>237.741699461677</v>
      </c>
      <c r="BI11" s="0" t="n">
        <v>287.422511169711</v>
      </c>
      <c r="BJ11" s="0" t="n">
        <v>58.4999840995241</v>
      </c>
      <c r="BK11" s="0" t="n">
        <v>5.37650254918917</v>
      </c>
      <c r="BL11" s="0" t="n">
        <v>3.25329586930351</v>
      </c>
      <c r="BM11" s="0" t="n">
        <v>2.39670030437074</v>
      </c>
      <c r="BN11" s="0" t="n">
        <v>2.40689902907019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427807702671</v>
      </c>
      <c r="BT11" s="0" t="n">
        <v>4.39646218937173</v>
      </c>
      <c r="BU11" s="0" t="n">
        <v>-1</v>
      </c>
      <c r="BV11" s="0" t="n">
        <v>-1</v>
      </c>
      <c r="BW11" s="0" t="n">
        <v>-1</v>
      </c>
      <c r="BX11" s="0" t="n">
        <v>1.46458333333333</v>
      </c>
      <c r="BY11" s="0" t="n">
        <v>1.15791666666667</v>
      </c>
      <c r="BZ11" s="0" t="n">
        <v>0.451598642667135</v>
      </c>
      <c r="CA11" s="0" t="n">
        <v>0.736302134783375</v>
      </c>
      <c r="CB11" s="0" t="n">
        <v>0.47260426956675</v>
      </c>
      <c r="CC11" s="0" t="n">
        <v>130.302643416234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4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541047096252</v>
      </c>
      <c r="L12" s="0" t="n">
        <v>0</v>
      </c>
      <c r="M12" s="0" t="s">
        <v>315</v>
      </c>
      <c r="N12" s="0" t="n">
        <v>1180.35095214844</v>
      </c>
      <c r="O12" s="0" t="n">
        <v>50.9653701782227</v>
      </c>
      <c r="P12" s="0" t="n">
        <v>0.282198399305344</v>
      </c>
      <c r="Q12" s="0" t="n">
        <v>4.28634166717529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2</v>
      </c>
      <c r="Y12" s="0" t="n">
        <v>243</v>
      </c>
      <c r="Z12" s="0" t="n">
        <v>0.811249971389771</v>
      </c>
      <c r="AA12" s="0" t="n">
        <v>1.60852789878845</v>
      </c>
      <c r="AB12" s="0" t="n">
        <v>0.00666666666666667</v>
      </c>
      <c r="AC12" s="0" t="n">
        <v>132</v>
      </c>
      <c r="AD12" s="0" t="n">
        <v>-1</v>
      </c>
      <c r="AE12" s="0" t="n">
        <v>1.13291666666667</v>
      </c>
      <c r="AF12" s="0" t="n">
        <v>0.475611232121785</v>
      </c>
      <c r="AG12" s="0" t="n">
        <v>9.72999199542745</v>
      </c>
      <c r="AH12" s="0" t="n">
        <v>1.13458333333333</v>
      </c>
      <c r="AI12" s="0" t="n">
        <v>0.473944565455119</v>
      </c>
      <c r="AJ12" s="0" t="n">
        <v>10.0328014839785</v>
      </c>
      <c r="AK12" s="0" t="n">
        <v>1.37030514043708</v>
      </c>
      <c r="AL12" s="0" t="n">
        <v>0.230589332288622</v>
      </c>
      <c r="AM12" s="0" t="n">
        <v>64.1636181086432</v>
      </c>
      <c r="AN12" s="0" t="n">
        <v>-0.30777439101405</v>
      </c>
      <c r="AO12" s="0" t="n">
        <v>105.713484301821</v>
      </c>
      <c r="AP12" s="0" t="n">
        <v>18.8117450462325</v>
      </c>
      <c r="AQ12" s="0" t="n">
        <v>1.44230627360838</v>
      </c>
      <c r="AR12" s="0" t="n">
        <v>48.501406876332</v>
      </c>
      <c r="AS12" s="0" t="n">
        <v>1.58438366432865</v>
      </c>
      <c r="AT12" s="0" t="n">
        <v>29.4020579063999</v>
      </c>
      <c r="AU12" s="0" t="n">
        <v>1.36458333333333</v>
      </c>
      <c r="AV12" s="0" t="n">
        <v>0.215</v>
      </c>
      <c r="AW12" s="0" t="n">
        <v>32.7435131253077</v>
      </c>
      <c r="AX12" s="0" t="n">
        <v>0.176109605438849</v>
      </c>
      <c r="AY12" s="0" t="n">
        <v>-0.252885740263435</v>
      </c>
      <c r="AZ12" s="0" t="n">
        <v>-0.941286561157315</v>
      </c>
      <c r="BA12" s="0" t="n">
        <v>1187.45393753052</v>
      </c>
      <c r="BB12" s="0" t="n">
        <v>1.28829408134323</v>
      </c>
      <c r="BC12" s="0" t="n">
        <v>0.0310145931278272</v>
      </c>
      <c r="BD12" s="0" t="n">
        <v>-0.00138125375992557</v>
      </c>
      <c r="BE12" s="0" t="n">
        <v>0.00198028672338926</v>
      </c>
      <c r="BF12" s="0" t="n">
        <v>0.718097826447153</v>
      </c>
      <c r="BG12" s="0" t="n">
        <v>645.460595720965</v>
      </c>
      <c r="BH12" s="0" t="n">
        <v>237.063110826523</v>
      </c>
      <c r="BI12" s="0" t="n">
        <v>257.075695946758</v>
      </c>
      <c r="BJ12" s="0" t="n">
        <v>53.51357127864</v>
      </c>
      <c r="BK12" s="0" t="n">
        <v>5.55596372701602</v>
      </c>
      <c r="BL12" s="0" t="n">
        <v>3.16108841530251</v>
      </c>
      <c r="BM12" s="0" t="n">
        <v>4.08468622522256</v>
      </c>
      <c r="BN12" s="0" t="n">
        <v>4.10206786873415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5938329124269</v>
      </c>
      <c r="BT12" s="0" t="n">
        <v>4.29238752029611</v>
      </c>
      <c r="BU12" s="0" t="n">
        <v>-1</v>
      </c>
      <c r="BV12" s="0" t="n">
        <v>-1</v>
      </c>
      <c r="BW12" s="0" t="n">
        <v>-1</v>
      </c>
      <c r="BX12" s="0" t="n">
        <v>1.46458333333333</v>
      </c>
      <c r="BY12" s="0" t="n">
        <v>1.15291666666667</v>
      </c>
      <c r="BZ12" s="0" t="n">
        <v>0.455611232121785</v>
      </c>
      <c r="CA12" s="0" t="n">
        <v>0.730927110355809</v>
      </c>
      <c r="CB12" s="0" t="n">
        <v>0.461854220711619</v>
      </c>
      <c r="CC12" s="0" t="n">
        <v>126.171453186075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19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9114980697632</v>
      </c>
      <c r="L13" s="0" t="n">
        <v>0</v>
      </c>
      <c r="M13" s="0" t="s">
        <v>315</v>
      </c>
      <c r="N13" s="0" t="n">
        <v>64.5959854125977</v>
      </c>
      <c r="O13" s="0" t="n">
        <v>13.2537908554077</v>
      </c>
      <c r="P13" s="0" t="n">
        <v>0.0768606960773468</v>
      </c>
      <c r="Q13" s="0" t="n">
        <v>0.564580500125885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89</v>
      </c>
      <c r="Y13" s="0" t="n">
        <v>350</v>
      </c>
      <c r="Z13" s="0" t="n">
        <v>1.9245833158493</v>
      </c>
      <c r="AA13" s="0" t="n">
        <v>2.31291675567627</v>
      </c>
      <c r="AB13" s="0" t="n">
        <v>0.00666666666666667</v>
      </c>
      <c r="AC13" s="0" t="n">
        <v>72</v>
      </c>
      <c r="AD13" s="0" t="n">
        <v>-1</v>
      </c>
      <c r="AE13" s="0" t="n">
        <v>2.0360119047619</v>
      </c>
      <c r="AF13" s="0" t="n">
        <v>0.168571428571429</v>
      </c>
      <c r="AG13" s="0" t="n">
        <v>16.767114888001</v>
      </c>
      <c r="AH13" s="0" t="n">
        <v>2.03696428571429</v>
      </c>
      <c r="AI13" s="0" t="n">
        <v>0.164761904761905</v>
      </c>
      <c r="AJ13" s="0" t="n">
        <v>16.8458677388565</v>
      </c>
      <c r="AK13" s="0" t="n">
        <v>2.04282097605109</v>
      </c>
      <c r="AL13" s="0" t="n">
        <v>0.132539604176692</v>
      </c>
      <c r="AM13" s="0" t="n">
        <v>33.1646275746075</v>
      </c>
      <c r="AN13" s="0" t="n">
        <v>16.1685273696402</v>
      </c>
      <c r="AO13" s="0" t="n">
        <v>30.886280977252</v>
      </c>
      <c r="AP13" s="0" t="n">
        <v>16.2261799005861</v>
      </c>
      <c r="AQ13" s="0" t="n">
        <v>2.06196023423271</v>
      </c>
      <c r="AR13" s="0" t="n">
        <v>22.8993491933019</v>
      </c>
      <c r="AS13" s="0" t="n">
        <v>2.1267051992217</v>
      </c>
      <c r="AT13" s="0" t="n">
        <v>24.6965071037683</v>
      </c>
      <c r="AU13" s="0" t="n">
        <v>2.06077380952381</v>
      </c>
      <c r="AV13" s="0" t="n">
        <v>0.078095238095238</v>
      </c>
      <c r="AW13" s="0" t="n">
        <v>22.7523315530121</v>
      </c>
      <c r="AX13" s="0" t="n">
        <v>0.035688158366766</v>
      </c>
      <c r="AY13" s="0" t="n">
        <v>0.813038112093363</v>
      </c>
      <c r="AZ13" s="0" t="n">
        <v>1.28944485418303</v>
      </c>
      <c r="BA13" s="0" t="n">
        <v>64.5889282226562</v>
      </c>
      <c r="BB13" s="0" t="n">
        <v>2.10680466527877</v>
      </c>
      <c r="BC13" s="0" t="n">
        <v>0.00127364464761137</v>
      </c>
      <c r="BD13" s="0" t="n">
        <v>3.6955860272388E-005</v>
      </c>
      <c r="BE13" s="0" t="n">
        <v>6.95821171191715E-006</v>
      </c>
      <c r="BF13" s="0" t="n">
        <v>1.5175438596491</v>
      </c>
      <c r="BG13" s="0" t="n">
        <v>3983.27739867341</v>
      </c>
      <c r="BH13" s="0" t="n">
        <v>3847.54742822645</v>
      </c>
      <c r="BI13" s="0" t="n">
        <v>3972.57921546189</v>
      </c>
      <c r="BJ13" s="0" t="n">
        <v>3484.97982224848</v>
      </c>
      <c r="BK13" s="0" t="n">
        <v>17.1865908645199</v>
      </c>
      <c r="BL13" s="0" t="n">
        <v>13.6573000769592</v>
      </c>
      <c r="BM13" s="0" t="n">
        <v>15.9199885410155</v>
      </c>
      <c r="BN13" s="0" t="n">
        <v>15.9877331731049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3.4226682180442</v>
      </c>
      <c r="BT13" s="0" t="n">
        <v>6.52525906500853</v>
      </c>
      <c r="BU13" s="0" t="n">
        <v>-1</v>
      </c>
      <c r="BV13" s="0" t="n">
        <v>-1</v>
      </c>
      <c r="BW13" s="0" t="n">
        <v>-1</v>
      </c>
      <c r="BX13" s="0" t="n">
        <v>2.09125</v>
      </c>
      <c r="BY13" s="0" t="n">
        <v>2.04172619047619</v>
      </c>
      <c r="BZ13" s="0" t="n">
        <v>0.142857142857143</v>
      </c>
      <c r="CA13" s="0" t="n">
        <v>1.44230769230767</v>
      </c>
      <c r="CB13" s="0" t="n">
        <v>1.88461538461533</v>
      </c>
      <c r="CC13" s="0" t="n">
        <v>2850.75426127689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4</v>
      </c>
      <c r="D14" s="0" t="n">
        <v>4</v>
      </c>
      <c r="E14" s="0" t="n">
        <v>15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9119415283203</v>
      </c>
      <c r="L14" s="0" t="n">
        <v>0</v>
      </c>
      <c r="M14" s="0" t="s">
        <v>315</v>
      </c>
      <c r="N14" s="0" t="n">
        <v>132.874130249023</v>
      </c>
      <c r="O14" s="0" t="n">
        <v>26.9133491516113</v>
      </c>
      <c r="P14" s="0" t="n">
        <v>0.0775996074080467</v>
      </c>
      <c r="Q14" s="0" t="n">
        <v>0.574923396110535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87</v>
      </c>
      <c r="Y14" s="0" t="n">
        <v>350</v>
      </c>
      <c r="Z14" s="0" t="n">
        <v>1.91124999523163</v>
      </c>
      <c r="AA14" s="0" t="n">
        <v>2.28886914253235</v>
      </c>
      <c r="AB14" s="0" t="n">
        <v>0.00666666666666667</v>
      </c>
      <c r="AC14" s="0" t="n">
        <v>74</v>
      </c>
      <c r="AD14" s="0" t="n">
        <v>-1</v>
      </c>
      <c r="AE14" s="0" t="n">
        <v>2.03505952380952</v>
      </c>
      <c r="AF14" s="0" t="n">
        <v>0.173333333333333</v>
      </c>
      <c r="AG14" s="0" t="n">
        <v>24.2312861739905</v>
      </c>
      <c r="AH14" s="0" t="n">
        <v>2.0360119047619</v>
      </c>
      <c r="AI14" s="0" t="n">
        <v>0.168571428571429</v>
      </c>
      <c r="AJ14" s="0" t="n">
        <v>24.3912307806015</v>
      </c>
      <c r="AK14" s="0" t="n">
        <v>2.04240636691462</v>
      </c>
      <c r="AL14" s="0" t="n">
        <v>0.13373682693833</v>
      </c>
      <c r="AM14" s="0" t="n">
        <v>57.4639224760406</v>
      </c>
      <c r="AN14" s="0" t="n">
        <v>22.9883740605176</v>
      </c>
      <c r="AO14" s="0" t="n">
        <v>52.8979555199918</v>
      </c>
      <c r="AP14" s="0" t="n">
        <v>23.1799999912845</v>
      </c>
      <c r="AQ14" s="0" t="n">
        <v>2.06218579504514</v>
      </c>
      <c r="AR14" s="0" t="n">
        <v>36.9653689030304</v>
      </c>
      <c r="AS14" s="0" t="n">
        <v>2.12660015367983</v>
      </c>
      <c r="AT14" s="0" t="n">
        <v>40.5117773360022</v>
      </c>
      <c r="AU14" s="0" t="n">
        <v>2.06077380952381</v>
      </c>
      <c r="AV14" s="0" t="n">
        <v>0.0780952380952384</v>
      </c>
      <c r="AW14" s="0" t="n">
        <v>36.3870762764323</v>
      </c>
      <c r="AX14" s="0" t="n">
        <v>0.0361755946652613</v>
      </c>
      <c r="AY14" s="0" t="n">
        <v>0.576491413903747</v>
      </c>
      <c r="AZ14" s="0" t="n">
        <v>1.011220402751</v>
      </c>
      <c r="BA14" s="0" t="n">
        <v>132.916641235352</v>
      </c>
      <c r="BB14" s="0" t="n">
        <v>2.106282698793</v>
      </c>
      <c r="BC14" s="0" t="n">
        <v>0.00130867364938528</v>
      </c>
      <c r="BD14" s="0" t="n">
        <v>2.72922838941876E-005</v>
      </c>
      <c r="BE14" s="0" t="n">
        <v>6.86972324394873E-006</v>
      </c>
      <c r="BF14" s="0" t="n">
        <v>1.52586206896549</v>
      </c>
      <c r="BG14" s="0" t="n">
        <v>3912.2793823156</v>
      </c>
      <c r="BH14" s="0" t="n">
        <v>3639.04762042347</v>
      </c>
      <c r="BI14" s="0" t="n">
        <v>3972.57921546184</v>
      </c>
      <c r="BJ14" s="0" t="n">
        <v>3390.01767882975</v>
      </c>
      <c r="BK14" s="0" t="n">
        <v>15.4851027205809</v>
      </c>
      <c r="BL14" s="0" t="n">
        <v>14.042163701151</v>
      </c>
      <c r="BM14" s="0" t="n">
        <v>10.2214327873783</v>
      </c>
      <c r="BN14" s="0" t="n">
        <v>10.264928246048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2.669590588035</v>
      </c>
      <c r="BT14" s="0" t="n">
        <v>6.59265073975245</v>
      </c>
      <c r="BU14" s="0" t="n">
        <v>-1</v>
      </c>
      <c r="BV14" s="0" t="n">
        <v>-1</v>
      </c>
      <c r="BW14" s="0" t="n">
        <v>-1</v>
      </c>
      <c r="BX14" s="0" t="n">
        <v>2.09125</v>
      </c>
      <c r="BY14" s="0" t="n">
        <v>2.04077380952381</v>
      </c>
      <c r="BZ14" s="0" t="n">
        <v>0.145714285714286</v>
      </c>
      <c r="CA14" s="0" t="n">
        <v>1.44339622641507</v>
      </c>
      <c r="CB14" s="0" t="n">
        <v>1.88679245283014</v>
      </c>
      <c r="CC14" s="0" t="n">
        <v>2738.15428278475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7</v>
      </c>
      <c r="D15" s="0" t="n">
        <v>1</v>
      </c>
      <c r="E15" s="0" t="n">
        <v>12</v>
      </c>
      <c r="F15" s="0" t="n">
        <v>3</v>
      </c>
      <c r="G15" s="0" t="n">
        <v>3</v>
      </c>
      <c r="H15" s="0" t="n">
        <v>0</v>
      </c>
      <c r="I15" s="0" t="n">
        <v>0</v>
      </c>
      <c r="J15" s="0" t="n">
        <v>0</v>
      </c>
      <c r="K15" s="0" t="n">
        <v>2.09124827384949</v>
      </c>
      <c r="L15" s="0" t="n">
        <v>0</v>
      </c>
      <c r="M15" s="0" t="s">
        <v>315</v>
      </c>
      <c r="N15" s="0" t="n">
        <v>712.340515136719</v>
      </c>
      <c r="O15" s="0" t="n">
        <v>138.478256225586</v>
      </c>
      <c r="P15" s="0" t="n">
        <v>0.0800140351057053</v>
      </c>
      <c r="Q15" s="0" t="n">
        <v>0.587091147899628</v>
      </c>
      <c r="R15" s="0" t="n">
        <v>0</v>
      </c>
      <c r="T15" s="0" t="n">
        <v>-1</v>
      </c>
      <c r="U15" s="0" t="n">
        <v>-1</v>
      </c>
      <c r="V15" s="0" t="n">
        <v>1</v>
      </c>
      <c r="W15" s="0" t="n">
        <v>-1</v>
      </c>
      <c r="X15" s="0" t="n">
        <v>283</v>
      </c>
      <c r="Y15" s="0" t="n">
        <v>351</v>
      </c>
      <c r="Z15" s="0" t="n">
        <v>1.88458335399628</v>
      </c>
      <c r="AA15" s="0" t="n">
        <v>2.28112411499023</v>
      </c>
      <c r="AB15" s="0" t="n">
        <v>0.00666666666666667</v>
      </c>
      <c r="AC15" s="0" t="n">
        <v>79</v>
      </c>
      <c r="AD15" s="0" t="n">
        <v>-1</v>
      </c>
      <c r="AE15" s="0" t="n">
        <v>2.03236111111111</v>
      </c>
      <c r="AF15" s="0" t="n">
        <v>0.187777777777777</v>
      </c>
      <c r="AG15" s="0" t="n">
        <v>53.8425608262387</v>
      </c>
      <c r="AH15" s="0" t="n">
        <v>2.03347222222222</v>
      </c>
      <c r="AI15" s="0" t="n">
        <v>0.182222222222222</v>
      </c>
      <c r="AJ15" s="0" t="n">
        <v>54.6658818751093</v>
      </c>
      <c r="AK15" s="0" t="n">
        <v>2.04142453364195</v>
      </c>
      <c r="AL15" s="0" t="n">
        <v>0.13708138531853</v>
      </c>
      <c r="AM15" s="0" t="n">
        <v>224.197064840924</v>
      </c>
      <c r="AN15" s="0" t="n">
        <v>47.1813139111782</v>
      </c>
      <c r="AO15" s="0" t="n">
        <v>201.012923616725</v>
      </c>
      <c r="AP15" s="0" t="n">
        <v>48.8968689503813</v>
      </c>
      <c r="AQ15" s="0" t="n">
        <v>2.06237924671375</v>
      </c>
      <c r="AR15" s="0" t="n">
        <v>121.630045669774</v>
      </c>
      <c r="AS15" s="0" t="n">
        <v>2.12633272960777</v>
      </c>
      <c r="AT15" s="0" t="n">
        <v>139.850271527309</v>
      </c>
      <c r="AU15" s="0" t="n">
        <v>2.06013888888889</v>
      </c>
      <c r="AV15" s="0" t="n">
        <v>0.0800000000000001</v>
      </c>
      <c r="AW15" s="0" t="n">
        <v>116.414960540403</v>
      </c>
      <c r="AX15" s="0" t="n">
        <v>0.0391095146673539</v>
      </c>
      <c r="AY15" s="0" t="n">
        <v>0.318443161169981</v>
      </c>
      <c r="AZ15" s="0" t="n">
        <v>1.26105028655257</v>
      </c>
      <c r="BA15" s="0" t="n">
        <v>711.871147155761</v>
      </c>
      <c r="BB15" s="0" t="n">
        <v>2.10610637783397</v>
      </c>
      <c r="BC15" s="0" t="n">
        <v>0.00152955413751597</v>
      </c>
      <c r="BD15" s="0" t="n">
        <v>1.90493081066272E-005</v>
      </c>
      <c r="BE15" s="0" t="n">
        <v>9.9688799449155E-006</v>
      </c>
      <c r="BF15" s="0" t="n">
        <v>1.57692307692305</v>
      </c>
      <c r="BG15" s="0" t="n">
        <v>3723.70202752831</v>
      </c>
      <c r="BH15" s="0" t="n">
        <v>3100.72696651467</v>
      </c>
      <c r="BI15" s="0" t="n">
        <v>3785.66080566406</v>
      </c>
      <c r="BJ15" s="0" t="n">
        <v>2899.98501259756</v>
      </c>
      <c r="BK15" s="0" t="n">
        <v>3.40433857207882</v>
      </c>
      <c r="BL15" s="0" t="n">
        <v>2.35848722826187</v>
      </c>
      <c r="BM15" s="0" t="n">
        <v>2.49274379115994</v>
      </c>
      <c r="BN15" s="0" t="n">
        <v>2.50335121154785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89995269957235</v>
      </c>
      <c r="BT15" s="0" t="n">
        <v>1.42707337997653</v>
      </c>
      <c r="BU15" s="0" t="n">
        <v>-1</v>
      </c>
      <c r="BV15" s="0" t="n">
        <v>-1</v>
      </c>
      <c r="BW15" s="0" t="n">
        <v>-1</v>
      </c>
      <c r="BX15" s="0" t="n">
        <v>2.09125</v>
      </c>
      <c r="BY15" s="0" t="n">
        <v>2.03902777777778</v>
      </c>
      <c r="BZ15" s="0" t="n">
        <v>0.153333333333333</v>
      </c>
      <c r="CA15" s="0" t="n">
        <v>1.46808510638295</v>
      </c>
      <c r="CB15" s="0" t="n">
        <v>1.9361702127659</v>
      </c>
      <c r="CC15" s="0" t="n">
        <v>2434.47789695476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3</v>
      </c>
      <c r="D16" s="0" t="n">
        <v>3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9128999710083</v>
      </c>
      <c r="L16" s="0" t="n">
        <v>0</v>
      </c>
      <c r="M16" s="0" t="s">
        <v>315</v>
      </c>
      <c r="N16" s="0" t="n">
        <v>252.229339599609</v>
      </c>
      <c r="O16" s="0" t="n">
        <v>49.5644378662109</v>
      </c>
      <c r="P16" s="0" t="n">
        <v>0.0793707072734833</v>
      </c>
      <c r="Q16" s="0" t="n">
        <v>0.583120048046112</v>
      </c>
      <c r="R16" s="0" t="n">
        <v>0</v>
      </c>
      <c r="T16" s="0" t="n">
        <v>-1</v>
      </c>
      <c r="U16" s="0" t="n">
        <v>-1</v>
      </c>
      <c r="V16" s="0" t="n">
        <v>3</v>
      </c>
      <c r="W16" s="0" t="n">
        <v>-1</v>
      </c>
      <c r="X16" s="0" t="n">
        <v>285</v>
      </c>
      <c r="Y16" s="0" t="n">
        <v>351</v>
      </c>
      <c r="Z16" s="0" t="n">
        <v>1.89791667461395</v>
      </c>
      <c r="AA16" s="0" t="n">
        <v>2.28191661834717</v>
      </c>
      <c r="AB16" s="0" t="n">
        <v>0.00666666666666667</v>
      </c>
      <c r="AC16" s="0" t="n">
        <v>77</v>
      </c>
      <c r="AD16" s="0" t="n">
        <v>-1</v>
      </c>
      <c r="AE16" s="0" t="n">
        <v>2.03347222222222</v>
      </c>
      <c r="AF16" s="0" t="n">
        <v>0.184444444444444</v>
      </c>
      <c r="AG16" s="0" t="n">
        <v>28.3955570725165</v>
      </c>
      <c r="AH16" s="0" t="n">
        <v>2.03458333333333</v>
      </c>
      <c r="AI16" s="0" t="n">
        <v>0.178888888888889</v>
      </c>
      <c r="AJ16" s="0" t="n">
        <v>28.690193275139</v>
      </c>
      <c r="AK16" s="0" t="n">
        <v>2.04171766461994</v>
      </c>
      <c r="AL16" s="0" t="n">
        <v>0.136215645042792</v>
      </c>
      <c r="AM16" s="0" t="n">
        <v>89.4126661975356</v>
      </c>
      <c r="AN16" s="0" t="n">
        <v>26.0124808252531</v>
      </c>
      <c r="AO16" s="0" t="n">
        <v>81.0993466531031</v>
      </c>
      <c r="AP16" s="0" t="n">
        <v>26.6241186617585</v>
      </c>
      <c r="AQ16" s="0" t="n">
        <v>2.06248056767962</v>
      </c>
      <c r="AR16" s="0" t="n">
        <v>52.5670494116234</v>
      </c>
      <c r="AS16" s="0" t="n">
        <v>2.12681296996547</v>
      </c>
      <c r="AT16" s="0" t="n">
        <v>58.7649969091594</v>
      </c>
      <c r="AU16" s="0" t="n">
        <v>2.06013888888889</v>
      </c>
      <c r="AV16" s="0" t="n">
        <v>0.0800000000000001</v>
      </c>
      <c r="AW16" s="0" t="n">
        <v>50.78790847183</v>
      </c>
      <c r="AX16" s="0" t="n">
        <v>0.0383913050378647</v>
      </c>
      <c r="AY16" s="0" t="n">
        <v>0.407839786358079</v>
      </c>
      <c r="AZ16" s="0" t="n">
        <v>1.18177103287869</v>
      </c>
      <c r="BA16" s="0" t="n">
        <v>252.378273010254</v>
      </c>
      <c r="BB16" s="0" t="n">
        <v>2.10632666996105</v>
      </c>
      <c r="BC16" s="0" t="n">
        <v>0.00147389230251038</v>
      </c>
      <c r="BD16" s="0" t="n">
        <v>2.30774711505941E-005</v>
      </c>
      <c r="BE16" s="0" t="n">
        <v>9.08430592945139E-006</v>
      </c>
      <c r="BF16" s="0" t="n">
        <v>1.578431372549</v>
      </c>
      <c r="BG16" s="0" t="n">
        <v>3771.18560954934</v>
      </c>
      <c r="BH16" s="0" t="n">
        <v>3213.81415628629</v>
      </c>
      <c r="BI16" s="0" t="n">
        <v>3785.66080566406</v>
      </c>
      <c r="BJ16" s="0" t="n">
        <v>3010.13312372461</v>
      </c>
      <c r="BK16" s="0" t="n">
        <v>3.76215597712247</v>
      </c>
      <c r="BL16" s="0" t="n">
        <v>3.23037676372517</v>
      </c>
      <c r="BM16" s="0" t="n">
        <v>3.4913967728992</v>
      </c>
      <c r="BN16" s="0" t="n">
        <v>3.50625378044346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3.10801282536318</v>
      </c>
      <c r="BT16" s="0" t="n">
        <v>1.42719508074837</v>
      </c>
      <c r="BU16" s="0" t="n">
        <v>-1</v>
      </c>
      <c r="BV16" s="0" t="n">
        <v>-1</v>
      </c>
      <c r="BW16" s="0" t="n">
        <v>-1</v>
      </c>
      <c r="BX16" s="0" t="n">
        <v>2.09125</v>
      </c>
      <c r="BY16" s="0" t="n">
        <v>2.04013888888889</v>
      </c>
      <c r="BZ16" s="0" t="n">
        <v>0.151111111111111</v>
      </c>
      <c r="CA16" s="0" t="n">
        <v>1.47826086956519</v>
      </c>
      <c r="CB16" s="0" t="n">
        <v>1.95652173913039</v>
      </c>
      <c r="CC16" s="0" t="n">
        <v>2490.69745171543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21</v>
      </c>
      <c r="D17" s="0" t="n">
        <v>2</v>
      </c>
      <c r="E17" s="0" t="n">
        <v>14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9129643440247</v>
      </c>
      <c r="L17" s="0" t="n">
        <v>0</v>
      </c>
      <c r="M17" s="0" t="s">
        <v>315</v>
      </c>
      <c r="N17" s="0" t="n">
        <v>481.028594970703</v>
      </c>
      <c r="O17" s="0" t="n">
        <v>93.2527923583984</v>
      </c>
      <c r="P17" s="0" t="n">
        <v>0.0801805108785629</v>
      </c>
      <c r="Q17" s="0" t="n">
        <v>0.586969375610352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84</v>
      </c>
      <c r="Y17" s="0" t="n">
        <v>351</v>
      </c>
      <c r="Z17" s="0" t="n">
        <v>1.89125001430511</v>
      </c>
      <c r="AA17" s="0" t="n">
        <v>2.28065991401672</v>
      </c>
      <c r="AB17" s="0" t="n">
        <v>0.00666666666666667</v>
      </c>
      <c r="AC17" s="0" t="n">
        <v>78</v>
      </c>
      <c r="AD17" s="0" t="n">
        <v>-1</v>
      </c>
      <c r="AE17" s="0" t="n">
        <v>2.03236111111111</v>
      </c>
      <c r="AF17" s="0" t="n">
        <v>0.19</v>
      </c>
      <c r="AG17" s="0" t="n">
        <v>47.6573686826998</v>
      </c>
      <c r="AH17" s="0" t="n">
        <v>2.03347222222222</v>
      </c>
      <c r="AI17" s="0" t="n">
        <v>0.184444444444444</v>
      </c>
      <c r="AJ17" s="0" t="n">
        <v>48.2118033690822</v>
      </c>
      <c r="AK17" s="0" t="n">
        <v>2.04141709337574</v>
      </c>
      <c r="AL17" s="0" t="n">
        <v>0.137317424943793</v>
      </c>
      <c r="AM17" s="0" t="n">
        <v>162.443180096649</v>
      </c>
      <c r="AN17" s="0" t="n">
        <v>43.1204251121944</v>
      </c>
      <c r="AO17" s="0" t="n">
        <v>146.74539070046</v>
      </c>
      <c r="AP17" s="0" t="n">
        <v>44.4185376799046</v>
      </c>
      <c r="AQ17" s="0" t="n">
        <v>2.06212091173392</v>
      </c>
      <c r="AR17" s="0" t="n">
        <v>92.6486785803409</v>
      </c>
      <c r="AS17" s="0" t="n">
        <v>2.126910687182</v>
      </c>
      <c r="AT17" s="0" t="n">
        <v>105.066819460664</v>
      </c>
      <c r="AU17" s="0" t="n">
        <v>2.06013888888889</v>
      </c>
      <c r="AV17" s="0" t="n">
        <v>0.0811111111111109</v>
      </c>
      <c r="AW17" s="0" t="n">
        <v>89.7944048477667</v>
      </c>
      <c r="AX17" s="0" t="n">
        <v>0.0392285978621083</v>
      </c>
      <c r="AY17" s="0" t="n">
        <v>0.333245103717239</v>
      </c>
      <c r="AZ17" s="0" t="n">
        <v>1.20580407294769</v>
      </c>
      <c r="BA17" s="0" t="n">
        <v>480.748558044434</v>
      </c>
      <c r="BB17" s="0" t="n">
        <v>2.10622987351598</v>
      </c>
      <c r="BC17" s="0" t="n">
        <v>0.00153888289022701</v>
      </c>
      <c r="BD17" s="0" t="n">
        <v>2.01174130878279E-005</v>
      </c>
      <c r="BE17" s="0" t="n">
        <v>9.96001928588348E-006</v>
      </c>
      <c r="BF17" s="0" t="n">
        <v>1.59615384615382</v>
      </c>
      <c r="BG17" s="0" t="n">
        <v>3710.9114321551</v>
      </c>
      <c r="BH17" s="0" t="n">
        <v>3028.61950311636</v>
      </c>
      <c r="BI17" s="0" t="n">
        <v>3682.65445985412</v>
      </c>
      <c r="BJ17" s="0" t="n">
        <v>2882.74326023388</v>
      </c>
      <c r="BK17" s="0" t="n">
        <v>3.44886832603663</v>
      </c>
      <c r="BL17" s="0" t="n">
        <v>2.35337160522678</v>
      </c>
      <c r="BM17" s="0" t="n">
        <v>2.58564042742364</v>
      </c>
      <c r="BN17" s="0" t="n">
        <v>2.59664315264672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91233663996862</v>
      </c>
      <c r="BT17" s="0" t="n">
        <v>1.42715187098719</v>
      </c>
      <c r="BU17" s="0" t="n">
        <v>-1</v>
      </c>
      <c r="BV17" s="0" t="n">
        <v>-1</v>
      </c>
      <c r="BW17" s="0" t="n">
        <v>-1</v>
      </c>
      <c r="BX17" s="0" t="n">
        <v>2.09125</v>
      </c>
      <c r="BY17" s="0" t="n">
        <v>2.03902777777778</v>
      </c>
      <c r="BZ17" s="0" t="n">
        <v>0.154444444444445</v>
      </c>
      <c r="CA17" s="0" t="n">
        <v>1.47872340425529</v>
      </c>
      <c r="CB17" s="0" t="n">
        <v>1.95744680851058</v>
      </c>
      <c r="CC17" s="0" t="n">
        <v>2383.6578579674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2</v>
      </c>
      <c r="D18" s="0" t="n">
        <v>1</v>
      </c>
      <c r="E18" s="0" t="n">
        <v>17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93994283676148</v>
      </c>
      <c r="L18" s="0" t="n">
        <v>0</v>
      </c>
      <c r="M18" s="0" t="s">
        <v>315</v>
      </c>
      <c r="N18" s="0" t="n">
        <v>19.47021484375</v>
      </c>
      <c r="O18" s="0" t="n">
        <v>5.30204916000366</v>
      </c>
      <c r="P18" s="0" t="n">
        <v>0.05484239757061</v>
      </c>
      <c r="Q18" s="0" t="n">
        <v>0.547617256641388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25</v>
      </c>
      <c r="Y18" s="0" t="n">
        <v>797</v>
      </c>
      <c r="Z18" s="0" t="n">
        <v>4.8912501335144</v>
      </c>
      <c r="AA18" s="0" t="n">
        <v>5.30458354949951</v>
      </c>
      <c r="AB18" s="0" t="n">
        <v>0.00666666666666667</v>
      </c>
      <c r="AC18" s="0" t="n">
        <v>83</v>
      </c>
      <c r="AD18" s="0" t="n">
        <v>-1</v>
      </c>
      <c r="AE18" s="0" t="n">
        <v>4.8912501335144</v>
      </c>
      <c r="AF18" s="0" t="n">
        <v>0.0933331998189297</v>
      </c>
      <c r="AG18" s="0" t="n">
        <v>65.9175358181483</v>
      </c>
      <c r="AH18" s="0" t="n">
        <v>4.8912501335144</v>
      </c>
      <c r="AI18" s="0" t="n">
        <v>0.0922220887078185</v>
      </c>
      <c r="AJ18" s="0" t="n">
        <v>65.9482249354861</v>
      </c>
      <c r="AK18" s="0" t="n">
        <v>4.90425692528052</v>
      </c>
      <c r="AL18" s="0" t="n">
        <v>0.0750810203147703</v>
      </c>
      <c r="AM18" s="0" t="n">
        <v>72.3211525230149</v>
      </c>
      <c r="AN18" s="0" t="n">
        <v>66.1736063983087</v>
      </c>
      <c r="AO18" s="0" t="n">
        <v>72.2803311397062</v>
      </c>
      <c r="AP18" s="0" t="n">
        <v>65.1004301654447</v>
      </c>
      <c r="AQ18" s="0" t="n">
        <v>4.91853242787769</v>
      </c>
      <c r="AR18" s="0" t="n">
        <v>68.6328208901754</v>
      </c>
      <c r="AS18" s="0" t="n">
        <v>4.95948356997759</v>
      </c>
      <c r="AT18" s="0" t="n">
        <v>68.7189618832327</v>
      </c>
      <c r="AU18" s="0" t="n">
        <v>4.91569444444445</v>
      </c>
      <c r="AV18" s="0" t="n">
        <v>0.0477777777777781</v>
      </c>
      <c r="AW18" s="0" t="n">
        <v>68.249908735821</v>
      </c>
      <c r="AX18" s="0" t="n">
        <v>0.0721445023594095</v>
      </c>
      <c r="AY18" s="0" t="n">
        <v>2.15729627043886</v>
      </c>
      <c r="AZ18" s="0" t="n">
        <v>4.1820785095339</v>
      </c>
      <c r="BA18" s="0" t="n">
        <v>19.4702148437517</v>
      </c>
      <c r="BB18" s="0" t="n">
        <v>4.97436043915706</v>
      </c>
      <c r="BC18" s="0" t="n">
        <v>0.00520482922068685</v>
      </c>
      <c r="BD18" s="0" t="n">
        <v>0.000810064348275783</v>
      </c>
      <c r="BE18" s="0" t="n">
        <v>0.000194564282351697</v>
      </c>
      <c r="BF18" s="0" t="n">
        <v>0.988096634550887</v>
      </c>
      <c r="BG18" s="0" t="n">
        <v>69206.5442523138</v>
      </c>
      <c r="BH18" s="0" t="n">
        <v>69976.982432171</v>
      </c>
      <c r="BI18" s="0" t="n">
        <v>59175.96996569</v>
      </c>
      <c r="BJ18" s="0" t="n">
        <v>4754.0967684979</v>
      </c>
      <c r="BK18" s="0" t="n">
        <v>26.8539051903064</v>
      </c>
      <c r="BL18" s="0" t="n">
        <v>25.3342522165644</v>
      </c>
      <c r="BM18" s="0" t="n">
        <v>26.1956043502558</v>
      </c>
      <c r="BN18" s="0" t="n">
        <v>26.3070750070654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2.8905640352433</v>
      </c>
      <c r="BT18" s="0" t="n">
        <v>2.36219816581999</v>
      </c>
      <c r="BU18" s="0" t="n">
        <v>-1</v>
      </c>
      <c r="BV18" s="0" t="n">
        <v>-1</v>
      </c>
      <c r="BW18" s="0" t="n">
        <v>-1</v>
      </c>
      <c r="BX18" s="0" t="n">
        <v>4.93791666666667</v>
      </c>
      <c r="BY18" s="0" t="n">
        <v>4.8912501335144</v>
      </c>
      <c r="BZ18" s="0" t="n">
        <v>0.0877776442633742</v>
      </c>
      <c r="CA18" s="0" t="n">
        <v>0.940477450692265</v>
      </c>
      <c r="CB18" s="0" t="n">
        <v>0.88095490138453</v>
      </c>
      <c r="CC18" s="0" t="n">
        <v>55327.7904342823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30</v>
      </c>
      <c r="D19" s="0" t="n">
        <v>6</v>
      </c>
      <c r="E19" s="0" t="n">
        <v>19</v>
      </c>
      <c r="F19" s="0" t="n">
        <v>5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5.56107425689697</v>
      </c>
      <c r="L19" s="0" t="n">
        <v>0</v>
      </c>
      <c r="M19" s="0" t="s">
        <v>315</v>
      </c>
      <c r="N19" s="0" t="n">
        <v>31.9898319244385</v>
      </c>
      <c r="O19" s="0" t="n">
        <v>7.67806434631348</v>
      </c>
      <c r="P19" s="0" t="n">
        <v>0.0606079138815403</v>
      </c>
      <c r="Q19" s="0" t="n">
        <v>1.65721094608307</v>
      </c>
      <c r="R19" s="0" t="n">
        <v>0</v>
      </c>
      <c r="T19" s="0" t="n">
        <v>-1</v>
      </c>
      <c r="U19" s="0" t="n">
        <v>-1</v>
      </c>
      <c r="V19" s="0" t="n">
        <v>6</v>
      </c>
      <c r="W19" s="0" t="n">
        <v>-1</v>
      </c>
      <c r="X19" s="0" t="n">
        <v>814</v>
      </c>
      <c r="Y19" s="0" t="n">
        <v>863</v>
      </c>
      <c r="Z19" s="0" t="n">
        <v>5.42458343505859</v>
      </c>
      <c r="AA19" s="0" t="n">
        <v>5.64971160888672</v>
      </c>
      <c r="AB19" s="0" t="n">
        <v>0.00666666666666667</v>
      </c>
      <c r="AC19" s="0" t="n">
        <v>60</v>
      </c>
      <c r="AD19" s="0" t="n">
        <v>-1</v>
      </c>
      <c r="AE19" s="0" t="n">
        <v>5.46708333333333</v>
      </c>
      <c r="AF19" s="0" t="n">
        <v>0.150833333333334</v>
      </c>
      <c r="AG19" s="0" t="n">
        <v>13.7642238005392</v>
      </c>
      <c r="AH19" s="0" t="n">
        <v>5.46791666666667</v>
      </c>
      <c r="AI19" s="0" t="n">
        <v>0.148333333333333</v>
      </c>
      <c r="AJ19" s="0" t="n">
        <v>13.8085804267661</v>
      </c>
      <c r="AK19" s="0" t="n">
        <v>5.51561341514461</v>
      </c>
      <c r="AL19" s="0" t="n">
        <v>0.0871102823257566</v>
      </c>
      <c r="AM19" s="0" t="n">
        <v>22.5079228867698</v>
      </c>
      <c r="AN19" s="0" t="n">
        <v>13.4266112635926</v>
      </c>
      <c r="AO19" s="0" t="n">
        <v>22.8279532649026</v>
      </c>
      <c r="AP19" s="0" t="n">
        <v>13.4520021927738</v>
      </c>
      <c r="AQ19" s="0" t="n">
        <v>5.54151978270727</v>
      </c>
      <c r="AR19" s="0" t="n">
        <v>18.6016979490216</v>
      </c>
      <c r="AS19" s="0" t="n">
        <v>5.58148781662549</v>
      </c>
      <c r="AT19" s="0" t="n">
        <v>18.2325365056968</v>
      </c>
      <c r="AU19" s="0" t="n">
        <v>5.53125</v>
      </c>
      <c r="AV19" s="0" t="n">
        <v>0.0566666666666666</v>
      </c>
      <c r="AW19" s="0" t="n">
        <v>17.1353273937815</v>
      </c>
      <c r="AX19" s="0" t="n">
        <v>0.0321890525946618</v>
      </c>
      <c r="AY19" s="0" t="n">
        <v>-0.361537268967811</v>
      </c>
      <c r="AZ19" s="0" t="n">
        <v>-0.48819721566592</v>
      </c>
      <c r="BA19" s="0" t="n">
        <v>31.9980621337891</v>
      </c>
      <c r="BB19" s="0" t="n">
        <v>5.54775375968515</v>
      </c>
      <c r="BC19" s="0" t="n">
        <v>0.0010361351069419</v>
      </c>
      <c r="BD19" s="0" t="n">
        <v>-1.2058065996435E-005</v>
      </c>
      <c r="BE19" s="0" t="n">
        <v>2.69661108511399E-006</v>
      </c>
      <c r="BF19" s="0" t="n">
        <v>0.824074074074068</v>
      </c>
      <c r="BG19" s="0" t="n">
        <v>65133.6178486443</v>
      </c>
      <c r="BH19" s="0" t="n">
        <v>33944.499748176</v>
      </c>
      <c r="BI19" s="0" t="n">
        <v>53294.0215365485</v>
      </c>
      <c r="BJ19" s="0" t="n">
        <v>29704.2070786879</v>
      </c>
      <c r="BK19" s="0" t="n">
        <v>68.2497602675502</v>
      </c>
      <c r="BL19" s="0" t="n">
        <v>40.5726906594603</v>
      </c>
      <c r="BM19" s="0" t="n">
        <v>60.4145812747153</v>
      </c>
      <c r="BN19" s="0" t="n">
        <v>60.6716645992886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43.3680812339367</v>
      </c>
      <c r="BT19" s="0" t="n">
        <v>17.1536591650595</v>
      </c>
      <c r="BU19" s="0" t="n">
        <v>-1</v>
      </c>
      <c r="BV19" s="0" t="n">
        <v>-1</v>
      </c>
      <c r="BW19" s="0" t="n">
        <v>-1</v>
      </c>
      <c r="BX19" s="0" t="n">
        <v>5.55791666666667</v>
      </c>
      <c r="BY19" s="0" t="n">
        <v>5.47291666666667</v>
      </c>
      <c r="BZ19" s="0" t="n">
        <v>0.135833333333334</v>
      </c>
      <c r="CA19" s="0" t="n">
        <v>0.799019607843134</v>
      </c>
      <c r="CB19" s="0" t="n">
        <v>0.598039215686268</v>
      </c>
      <c r="CC19" s="0" t="n">
        <v>23891.735406647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29</v>
      </c>
      <c r="D20" s="0" t="n">
        <v>5</v>
      </c>
      <c r="E20" s="0" t="n">
        <v>20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56117725372314</v>
      </c>
      <c r="L20" s="0" t="n">
        <v>0</v>
      </c>
      <c r="M20" s="0" t="s">
        <v>315</v>
      </c>
      <c r="N20" s="0" t="n">
        <v>33.6561126708984</v>
      </c>
      <c r="O20" s="0" t="n">
        <v>7.87508487701416</v>
      </c>
      <c r="P20" s="0" t="n">
        <v>0.0618603676557541</v>
      </c>
      <c r="Q20" s="0" t="n">
        <v>1.73965811729431</v>
      </c>
      <c r="R20" s="0" t="n">
        <v>0</v>
      </c>
      <c r="T20" s="0" t="n">
        <v>-1</v>
      </c>
      <c r="U20" s="0" t="n">
        <v>-1</v>
      </c>
      <c r="V20" s="0" t="n">
        <v>5</v>
      </c>
      <c r="W20" s="0" t="n">
        <v>-1</v>
      </c>
      <c r="X20" s="0" t="n">
        <v>813</v>
      </c>
      <c r="Y20" s="0" t="n">
        <v>863</v>
      </c>
      <c r="Z20" s="0" t="n">
        <v>5.41791677474976</v>
      </c>
      <c r="AA20" s="0" t="n">
        <v>5.64517164230347</v>
      </c>
      <c r="AB20" s="0" t="n">
        <v>0.00666666666666667</v>
      </c>
      <c r="AC20" s="0" t="n">
        <v>61</v>
      </c>
      <c r="AD20" s="0" t="n">
        <v>-1</v>
      </c>
      <c r="AE20" s="0" t="n">
        <v>5.46875</v>
      </c>
      <c r="AF20" s="0" t="n">
        <v>0.153333333333333</v>
      </c>
      <c r="AG20" s="0" t="n">
        <v>21.8057965017476</v>
      </c>
      <c r="AH20" s="0" t="n">
        <v>5.46958333333333</v>
      </c>
      <c r="AI20" s="0" t="n">
        <v>0.150833333333333</v>
      </c>
      <c r="AJ20" s="0" t="n">
        <v>21.8512872652794</v>
      </c>
      <c r="AK20" s="0" t="n">
        <v>5.51494645732394</v>
      </c>
      <c r="AL20" s="0" t="n">
        <v>0.0878496831543734</v>
      </c>
      <c r="AM20" s="0" t="n">
        <v>30.7536749766089</v>
      </c>
      <c r="AN20" s="0" t="n">
        <v>21.3771443287274</v>
      </c>
      <c r="AO20" s="0" t="n">
        <v>31.0757007858194</v>
      </c>
      <c r="AP20" s="0" t="n">
        <v>21.571472130875</v>
      </c>
      <c r="AQ20" s="0" t="n">
        <v>5.54160810748801</v>
      </c>
      <c r="AR20" s="0" t="n">
        <v>26.7846605161574</v>
      </c>
      <c r="AS20" s="0" t="n">
        <v>5.58149739545046</v>
      </c>
      <c r="AT20" s="0" t="n">
        <v>26.4353250253298</v>
      </c>
      <c r="AU20" s="0" t="n">
        <v>5.53041666666667</v>
      </c>
      <c r="AV20" s="0" t="n">
        <v>0.0575000000000001</v>
      </c>
      <c r="AW20" s="0" t="n">
        <v>25.2630945301628</v>
      </c>
      <c r="AX20" s="0" t="n">
        <v>0.0326272262312285</v>
      </c>
      <c r="AY20" s="0" t="n">
        <v>-0.330860946192379</v>
      </c>
      <c r="AZ20" s="0" t="n">
        <v>-0.570664847040989</v>
      </c>
      <c r="BA20" s="0" t="n">
        <v>33.6512565612792</v>
      </c>
      <c r="BB20" s="0" t="n">
        <v>5.54664636173304</v>
      </c>
      <c r="BC20" s="0" t="n">
        <v>0.00106453589154377</v>
      </c>
      <c r="BD20" s="0" t="n">
        <v>-1.14917447281929E-005</v>
      </c>
      <c r="BE20" s="0" t="n">
        <v>2.75301166541221E-006</v>
      </c>
      <c r="BF20" s="0" t="n">
        <v>0.853773584905653</v>
      </c>
      <c r="BG20" s="0" t="n">
        <v>64041.8170187769</v>
      </c>
      <c r="BH20" s="0" t="n">
        <v>32846.6374128663</v>
      </c>
      <c r="BI20" s="0" t="n">
        <v>51760.4611604703</v>
      </c>
      <c r="BJ20" s="0" t="n">
        <v>28900.1865568958</v>
      </c>
      <c r="BK20" s="0" t="n">
        <v>31.4899829185818</v>
      </c>
      <c r="BL20" s="0" t="n">
        <v>26.949177655948</v>
      </c>
      <c r="BM20" s="0" t="n">
        <v>30.069509130282</v>
      </c>
      <c r="BN20" s="0" t="n">
        <v>30.1974644882832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25.1761862770457</v>
      </c>
      <c r="BT20" s="0" t="n">
        <v>2.65938730700709</v>
      </c>
      <c r="BU20" s="0" t="n">
        <v>-1</v>
      </c>
      <c r="BV20" s="0" t="n">
        <v>-1</v>
      </c>
      <c r="BW20" s="0" t="n">
        <v>-1</v>
      </c>
      <c r="BX20" s="0" t="n">
        <v>5.55791666666667</v>
      </c>
      <c r="BY20" s="0" t="n">
        <v>5.47375</v>
      </c>
      <c r="BZ20" s="0" t="n">
        <v>0.136666666666667</v>
      </c>
      <c r="CA20" s="0" t="n">
        <v>0.811881188118805</v>
      </c>
      <c r="CB20" s="0" t="n">
        <v>0.62376237623761</v>
      </c>
      <c r="CC20" s="0" t="n">
        <v>24171.6648001954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31</v>
      </c>
      <c r="D21" s="0" t="n">
        <v>7</v>
      </c>
      <c r="E21" s="0" t="n">
        <v>21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56123304367065</v>
      </c>
      <c r="L21" s="0" t="n">
        <v>0</v>
      </c>
      <c r="M21" s="0" t="s">
        <v>315</v>
      </c>
      <c r="N21" s="0" t="n">
        <v>30.0121307373047</v>
      </c>
      <c r="O21" s="0" t="n">
        <v>8.11411762237549</v>
      </c>
      <c r="P21" s="0" t="n">
        <v>0.0551521368324757</v>
      </c>
      <c r="Q21" s="0" t="n">
        <v>1.33270311355591</v>
      </c>
      <c r="R21" s="0" t="n">
        <v>0</v>
      </c>
      <c r="T21" s="0" t="n">
        <v>-1</v>
      </c>
      <c r="U21" s="0" t="n">
        <v>-1</v>
      </c>
      <c r="V21" s="0" t="n">
        <v>7</v>
      </c>
      <c r="W21" s="0" t="n">
        <v>-1</v>
      </c>
      <c r="X21" s="0" t="n">
        <v>817</v>
      </c>
      <c r="Y21" s="0" t="n">
        <v>860</v>
      </c>
      <c r="Z21" s="0" t="n">
        <v>5.44458341598511</v>
      </c>
      <c r="AA21" s="0" t="n">
        <v>5.65124988555908</v>
      </c>
      <c r="AB21" s="0" t="n">
        <v>0.00666666666666667</v>
      </c>
      <c r="AC21" s="0" t="n">
        <v>54</v>
      </c>
      <c r="AD21" s="0" t="n">
        <v>-1</v>
      </c>
      <c r="AE21" s="0" t="n">
        <v>5.47050925925926</v>
      </c>
      <c r="AF21" s="0" t="n">
        <v>0.146666666666667</v>
      </c>
      <c r="AG21" s="0" t="n">
        <v>4.91372314681078</v>
      </c>
      <c r="AH21" s="0" t="n">
        <v>5.47199074074074</v>
      </c>
      <c r="AI21" s="0" t="n">
        <v>0.144444444444444</v>
      </c>
      <c r="AJ21" s="0" t="n">
        <v>4.96057877271954</v>
      </c>
      <c r="AK21" s="0" t="n">
        <v>5.51845195502847</v>
      </c>
      <c r="AL21" s="0" t="n">
        <v>0.0843091197724348</v>
      </c>
      <c r="AM21" s="0" t="n">
        <v>14.4041372167403</v>
      </c>
      <c r="AN21" s="0" t="n">
        <v>4.56874915663434</v>
      </c>
      <c r="AO21" s="0" t="n">
        <v>14.4810533021819</v>
      </c>
      <c r="AP21" s="0" t="n">
        <v>4.57166702627001</v>
      </c>
      <c r="AQ21" s="0" t="n">
        <v>5.54117174002747</v>
      </c>
      <c r="AR21" s="0" t="n">
        <v>9.79203610887475</v>
      </c>
      <c r="AS21" s="0" t="n">
        <v>5.58134983502951</v>
      </c>
      <c r="AT21" s="0" t="n">
        <v>9.68080029761177</v>
      </c>
      <c r="AU21" s="0" t="n">
        <v>5.53421296296296</v>
      </c>
      <c r="AV21" s="0" t="n">
        <v>0.0533333333333328</v>
      </c>
      <c r="AW21" s="0" t="n">
        <v>8.47475071587698</v>
      </c>
      <c r="AX21" s="0" t="n">
        <v>0.0294780789154661</v>
      </c>
      <c r="AY21" s="0" t="n">
        <v>-0.517045934013854</v>
      </c>
      <c r="AZ21" s="0" t="n">
        <v>0.0960533162820894</v>
      </c>
      <c r="BA21" s="0" t="n">
        <v>30.0121307373047</v>
      </c>
      <c r="BB21" s="0" t="n">
        <v>5.55331062708563</v>
      </c>
      <c r="BC21" s="0" t="n">
        <v>0.000868957136546444</v>
      </c>
      <c r="BD21" s="0" t="n">
        <v>-1.3244228310763E-005</v>
      </c>
      <c r="BE21" s="0" t="n">
        <v>2.33778807836498E-006</v>
      </c>
      <c r="BF21" s="0" t="n">
        <v>0.840517241379301</v>
      </c>
      <c r="BG21" s="0" t="n">
        <v>69533.6351025709</v>
      </c>
      <c r="BH21" s="0" t="n">
        <v>35900.5603128229</v>
      </c>
      <c r="BI21" s="0" t="n">
        <v>60163.9540002454</v>
      </c>
      <c r="BJ21" s="0" t="n">
        <v>35489.9656425733</v>
      </c>
      <c r="BK21" s="0" t="n">
        <v>69.7917400654787</v>
      </c>
      <c r="BL21" s="0" t="n">
        <v>41.0043911309011</v>
      </c>
      <c r="BM21" s="0" t="n">
        <v>62.9262091244829</v>
      </c>
      <c r="BN21" s="0" t="n">
        <v>63.1939802271402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46.5555278557111</v>
      </c>
      <c r="BT21" s="0" t="n">
        <v>17.1209491958236</v>
      </c>
      <c r="BU21" s="0" t="n">
        <v>-1</v>
      </c>
      <c r="BV21" s="0" t="n">
        <v>-1</v>
      </c>
      <c r="BW21" s="0" t="n">
        <v>-1</v>
      </c>
      <c r="BX21" s="0" t="n">
        <v>5.55791666666667</v>
      </c>
      <c r="BY21" s="0" t="n">
        <v>5.47939814814815</v>
      </c>
      <c r="BZ21" s="0" t="n">
        <v>0.12962962962963</v>
      </c>
      <c r="CA21" s="0" t="n">
        <v>0.825471698113198</v>
      </c>
      <c r="CB21" s="0" t="n">
        <v>0.650943396226395</v>
      </c>
      <c r="CC21" s="0" t="n">
        <v>27512.7687931959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6</v>
      </c>
      <c r="D22" s="0" t="n">
        <v>2</v>
      </c>
      <c r="E22" s="0" t="n">
        <v>23</v>
      </c>
      <c r="F22" s="0" t="n">
        <v>5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5.56142711639404</v>
      </c>
      <c r="L22" s="0" t="n">
        <v>0</v>
      </c>
      <c r="M22" s="0" t="s">
        <v>315</v>
      </c>
      <c r="N22" s="0" t="n">
        <v>625.867919921875</v>
      </c>
      <c r="O22" s="0" t="n">
        <v>192.02946472168</v>
      </c>
      <c r="P22" s="0" t="n">
        <v>0.0500243343412876</v>
      </c>
      <c r="Q22" s="0" t="n">
        <v>1.01740825176239</v>
      </c>
      <c r="R22" s="0" t="n">
        <v>0</v>
      </c>
      <c r="T22" s="0" t="n">
        <v>-1</v>
      </c>
      <c r="U22" s="0" t="n">
        <v>-1</v>
      </c>
      <c r="V22" s="0" t="n">
        <v>2</v>
      </c>
      <c r="W22" s="0" t="n">
        <v>-1</v>
      </c>
      <c r="X22" s="0" t="n">
        <v>814</v>
      </c>
      <c r="Y22" s="0" t="n">
        <v>858</v>
      </c>
      <c r="Z22" s="0" t="n">
        <v>5.42458343505859</v>
      </c>
      <c r="AA22" s="0" t="n">
        <v>5.67263889312744</v>
      </c>
      <c r="AB22" s="0" t="n">
        <v>0.00666666666666667</v>
      </c>
      <c r="AC22" s="0" t="n">
        <v>55</v>
      </c>
      <c r="AD22" s="0" t="n">
        <v>-1</v>
      </c>
      <c r="AE22" s="0" t="n">
        <v>5.48828703703704</v>
      </c>
      <c r="AF22" s="0" t="n">
        <v>0.130370370370371</v>
      </c>
      <c r="AG22" s="0" t="n">
        <v>109.412861129772</v>
      </c>
      <c r="AH22" s="0" t="n">
        <v>5.49273148148148</v>
      </c>
      <c r="AI22" s="0" t="n">
        <v>0.124444444444444</v>
      </c>
      <c r="AJ22" s="0" t="n">
        <v>110.522097285331</v>
      </c>
      <c r="AK22" s="0" t="n">
        <v>5.52114098295003</v>
      </c>
      <c r="AL22" s="0" t="n">
        <v>0.0817398090905144</v>
      </c>
      <c r="AM22" s="0" t="n">
        <v>340.141372958693</v>
      </c>
      <c r="AN22" s="0" t="n">
        <v>100.996544512738</v>
      </c>
      <c r="AO22" s="0" t="n">
        <v>334.971675366996</v>
      </c>
      <c r="AP22" s="0" t="n">
        <v>101.52699519317</v>
      </c>
      <c r="AQ22" s="0" t="n">
        <v>5.54096633695529</v>
      </c>
      <c r="AR22" s="0" t="n">
        <v>218.68296604677</v>
      </c>
      <c r="AS22" s="0" t="n">
        <v>5.581411539781</v>
      </c>
      <c r="AT22" s="0" t="n">
        <v>222.430211835264</v>
      </c>
      <c r="AU22" s="0" t="n">
        <v>5.53569444444444</v>
      </c>
      <c r="AV22" s="0" t="n">
        <v>0.0518518518518523</v>
      </c>
      <c r="AW22" s="0" t="n">
        <v>193.714808952268</v>
      </c>
      <c r="AX22" s="0" t="n">
        <v>0.024472208635233</v>
      </c>
      <c r="AY22" s="0" t="n">
        <v>-0.370441223162216</v>
      </c>
      <c r="AZ22" s="0" t="n">
        <v>1.03883723211109</v>
      </c>
      <c r="BA22" s="0" t="n">
        <v>625.811195373535</v>
      </c>
      <c r="BB22" s="0" t="n">
        <v>5.56021071081427</v>
      </c>
      <c r="BC22" s="0" t="n">
        <v>0.000598888995486373</v>
      </c>
      <c r="BD22" s="0" t="n">
        <v>-5.42923711221739E-006</v>
      </c>
      <c r="BE22" s="0" t="n">
        <v>1.44860178914849E-006</v>
      </c>
      <c r="BF22" s="0" t="n">
        <v>0.865979381443288</v>
      </c>
      <c r="BG22" s="0" t="n">
        <v>74151.1764678249</v>
      </c>
      <c r="BH22" s="0" t="n">
        <v>45545.7136453672</v>
      </c>
      <c r="BI22" s="0" t="n">
        <v>63803.7967621961</v>
      </c>
      <c r="BJ22" s="0" t="n">
        <v>51622.1593344626</v>
      </c>
      <c r="BK22" s="0" t="n">
        <v>31.6824111953145</v>
      </c>
      <c r="BL22" s="0" t="n">
        <v>27.0790544548476</v>
      </c>
      <c r="BM22" s="0" t="n">
        <v>30.6657091604966</v>
      </c>
      <c r="BN22" s="0" t="n">
        <v>30.7962015399029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27.1109663065448</v>
      </c>
      <c r="BT22" s="0" t="n">
        <v>2.65932032633292</v>
      </c>
      <c r="BU22" s="0" t="n">
        <v>-1</v>
      </c>
      <c r="BV22" s="0" t="n">
        <v>-1</v>
      </c>
      <c r="BW22" s="0" t="n">
        <v>-1</v>
      </c>
      <c r="BX22" s="0" t="n">
        <v>5.56458333333333</v>
      </c>
      <c r="BY22" s="0" t="n">
        <v>5.51421296296296</v>
      </c>
      <c r="BZ22" s="0" t="n">
        <v>0.0955555555555554</v>
      </c>
      <c r="CA22" s="0" t="n">
        <v>0.948529411764695</v>
      </c>
      <c r="CB22" s="0" t="n">
        <v>0.897058823529391</v>
      </c>
      <c r="CC22" s="0" t="n">
        <v>59800.3169533252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5</v>
      </c>
      <c r="D23" s="0" t="n">
        <v>1</v>
      </c>
      <c r="E23" s="0" t="n">
        <v>18</v>
      </c>
      <c r="F23" s="0" t="n">
        <v>5</v>
      </c>
      <c r="G23" s="0" t="n">
        <v>3</v>
      </c>
      <c r="H23" s="0" t="n">
        <v>0</v>
      </c>
      <c r="I23" s="0" t="n">
        <v>0</v>
      </c>
      <c r="J23" s="0" t="n">
        <v>0</v>
      </c>
      <c r="K23" s="0" t="n">
        <v>5.56145668029785</v>
      </c>
      <c r="L23" s="0" t="n">
        <v>0</v>
      </c>
      <c r="M23" s="0" t="s">
        <v>315</v>
      </c>
      <c r="N23" s="0" t="n">
        <v>2002.18762207031</v>
      </c>
      <c r="O23" s="0" t="n">
        <v>626.807006835938</v>
      </c>
      <c r="P23" s="0" t="n">
        <v>0.0492664240300655</v>
      </c>
      <c r="Q23" s="0" t="n">
        <v>0.93326461315155</v>
      </c>
      <c r="R23" s="0" t="n">
        <v>0</v>
      </c>
      <c r="T23" s="0" t="n">
        <v>-1</v>
      </c>
      <c r="U23" s="0" t="n">
        <v>-1</v>
      </c>
      <c r="V23" s="0" t="n">
        <v>1</v>
      </c>
      <c r="W23" s="0" t="n">
        <v>-1</v>
      </c>
      <c r="X23" s="0" t="n">
        <v>818</v>
      </c>
      <c r="Y23" s="0" t="n">
        <v>940</v>
      </c>
      <c r="Z23" s="0" t="n">
        <v>5.45160865783691</v>
      </c>
      <c r="AA23" s="0" t="n">
        <v>6.25791645050049</v>
      </c>
      <c r="AB23" s="0" t="n">
        <v>0.00666666666666667</v>
      </c>
      <c r="AC23" s="0" t="n">
        <v>133</v>
      </c>
      <c r="AD23" s="0" t="n">
        <v>-1</v>
      </c>
      <c r="AE23" s="0" t="n">
        <v>5.50791666666667</v>
      </c>
      <c r="AF23" s="0" t="n">
        <v>0.109999999999999</v>
      </c>
      <c r="AG23" s="0" t="n">
        <v>83.6326149038022</v>
      </c>
      <c r="AH23" s="0" t="n">
        <v>5.50958333333333</v>
      </c>
      <c r="AI23" s="0" t="n">
        <v>0.108333333333333</v>
      </c>
      <c r="AJ23" s="0" t="n">
        <v>87.2557097258229</v>
      </c>
      <c r="AK23" s="0" t="n">
        <v>5.52121541921264</v>
      </c>
      <c r="AL23" s="0" t="n">
        <v>0.0823742534312979</v>
      </c>
      <c r="AM23" s="0" t="n">
        <v>831.038193332119</v>
      </c>
      <c r="AN23" s="0" t="n">
        <v>57.6403429796337</v>
      </c>
      <c r="AO23" s="0" t="n">
        <v>809.307093995856</v>
      </c>
      <c r="AP23" s="0" t="n">
        <v>56.544210596403</v>
      </c>
      <c r="AQ23" s="0" t="n">
        <v>5.53939894935958</v>
      </c>
      <c r="AR23" s="0" t="n">
        <v>407.110084936474</v>
      </c>
      <c r="AS23" s="0" t="n">
        <v>5.5824311545176</v>
      </c>
      <c r="AT23" s="0" t="n">
        <v>434.569748930182</v>
      </c>
      <c r="AU23" s="0" t="n">
        <v>5.53625</v>
      </c>
      <c r="AV23" s="0" t="n">
        <v>0.0516666666666668</v>
      </c>
      <c r="AW23" s="0" t="n">
        <v>358.987821377376</v>
      </c>
      <c r="AX23" s="0" t="n">
        <v>0.0379307790609767</v>
      </c>
      <c r="AY23" s="0" t="n">
        <v>8.38397585136237</v>
      </c>
      <c r="AZ23" s="0" t="n">
        <v>117.855569200171</v>
      </c>
      <c r="BA23" s="0" t="n">
        <v>2002.37255096436</v>
      </c>
      <c r="BB23" s="0" t="n">
        <v>5.56446890367527</v>
      </c>
      <c r="BC23" s="0" t="n">
        <v>0.00143874400017263</v>
      </c>
      <c r="BD23" s="0" t="n">
        <v>0.000457536037936545</v>
      </c>
      <c r="BE23" s="0" t="n">
        <v>0.000250169130574162</v>
      </c>
      <c r="BF23" s="0" t="n">
        <v>0.984848484848467</v>
      </c>
      <c r="BG23" s="0" t="n">
        <v>73013.3543101929</v>
      </c>
      <c r="BH23" s="0" t="n">
        <v>63976.4208132468</v>
      </c>
      <c r="BI23" s="0" t="n">
        <v>64261.9913176377</v>
      </c>
      <c r="BJ23" s="0" t="n">
        <v>21521.0726691155</v>
      </c>
      <c r="BK23" s="0" t="n">
        <v>7.89448112787517</v>
      </c>
      <c r="BL23" s="0" t="n">
        <v>7.64156866770703</v>
      </c>
      <c r="BM23" s="0" t="n">
        <v>7.34358535798565</v>
      </c>
      <c r="BN23" s="0" t="n">
        <v>7.37483465738133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2.68047674692989</v>
      </c>
      <c r="BT23" s="0" t="n">
        <v>1.12581397479163</v>
      </c>
      <c r="BU23" s="0" t="n">
        <v>-1</v>
      </c>
      <c r="BV23" s="0" t="n">
        <v>-1</v>
      </c>
      <c r="BW23" s="0" t="n">
        <v>-1</v>
      </c>
      <c r="BX23" s="0" t="n">
        <v>5.56458333333334</v>
      </c>
      <c r="BY23" s="0" t="n">
        <v>5.51625</v>
      </c>
      <c r="BZ23" s="0" t="n">
        <v>0.0933333333333337</v>
      </c>
      <c r="CA23" s="0" t="n">
        <v>0.965517241379288</v>
      </c>
      <c r="CB23" s="0" t="n">
        <v>0.931034482758575</v>
      </c>
      <c r="CC23" s="0" t="n">
        <v>63779.0193014593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8</v>
      </c>
      <c r="D24" s="0" t="n">
        <v>3</v>
      </c>
      <c r="E24" s="0" t="n">
        <v>24</v>
      </c>
      <c r="F24" s="0" t="n">
        <v>5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5.56151580810547</v>
      </c>
      <c r="L24" s="0" t="n">
        <v>0</v>
      </c>
      <c r="M24" s="0" t="s">
        <v>315</v>
      </c>
      <c r="N24" s="0" t="n">
        <v>425.14306640625</v>
      </c>
      <c r="O24" s="0" t="n">
        <v>132.377258300781</v>
      </c>
      <c r="P24" s="0" t="n">
        <v>0.0494686923921108</v>
      </c>
      <c r="Q24" s="0" t="n">
        <v>0.994827926158905</v>
      </c>
      <c r="R24" s="0" t="n">
        <v>0</v>
      </c>
      <c r="T24" s="0" t="n">
        <v>-1</v>
      </c>
      <c r="U24" s="0" t="n">
        <v>-1</v>
      </c>
      <c r="V24" s="0" t="n">
        <v>3</v>
      </c>
      <c r="W24" s="0" t="n">
        <v>-1</v>
      </c>
      <c r="X24" s="0" t="n">
        <v>815</v>
      </c>
      <c r="Y24" s="0" t="n">
        <v>858</v>
      </c>
      <c r="Z24" s="0" t="n">
        <v>5.43125009536743</v>
      </c>
      <c r="AA24" s="0" t="n">
        <v>5.6592960357666</v>
      </c>
      <c r="AB24" s="0" t="n">
        <v>0.00666666666666667</v>
      </c>
      <c r="AC24" s="0" t="n">
        <v>54</v>
      </c>
      <c r="AD24" s="0" t="n">
        <v>-1</v>
      </c>
      <c r="AE24" s="0" t="n">
        <v>5.50384259259259</v>
      </c>
      <c r="AF24" s="0" t="n">
        <v>0.115555555555556</v>
      </c>
      <c r="AG24" s="0" t="n">
        <v>86.6317261187259</v>
      </c>
      <c r="AH24" s="0" t="n">
        <v>5.50680555555556</v>
      </c>
      <c r="AI24" s="0" t="n">
        <v>0.111111111111111</v>
      </c>
      <c r="AJ24" s="0" t="n">
        <v>87.3965877885482</v>
      </c>
      <c r="AK24" s="0" t="n">
        <v>5.52148371312239</v>
      </c>
      <c r="AL24" s="0" t="n">
        <v>0.0813299919123569</v>
      </c>
      <c r="AM24" s="0" t="n">
        <v>246.291931846608</v>
      </c>
      <c r="AN24" s="0" t="n">
        <v>80.4086620647577</v>
      </c>
      <c r="AO24" s="0" t="n">
        <v>242.073383767525</v>
      </c>
      <c r="AP24" s="0" t="n">
        <v>81.5674491951104</v>
      </c>
      <c r="AQ24" s="0" t="n">
        <v>5.54105290585874</v>
      </c>
      <c r="AR24" s="0" t="n">
        <v>161.498639480858</v>
      </c>
      <c r="AS24" s="0" t="n">
        <v>5.58130279633798</v>
      </c>
      <c r="AT24" s="0" t="n">
        <v>165.170459532153</v>
      </c>
      <c r="AU24" s="0" t="n">
        <v>5.53643518518519</v>
      </c>
      <c r="AV24" s="0" t="n">
        <v>0.0511111111111111</v>
      </c>
      <c r="AW24" s="0" t="n">
        <v>144.76121302522</v>
      </c>
      <c r="AX24" s="0" t="n">
        <v>0.0236452760652893</v>
      </c>
      <c r="AY24" s="0" t="n">
        <v>-0.32440904116338</v>
      </c>
      <c r="AZ24" s="0" t="n">
        <v>1.01620966096657</v>
      </c>
      <c r="BA24" s="0" t="n">
        <v>425.031566619873</v>
      </c>
      <c r="BB24" s="0" t="n">
        <v>5.56086468473792</v>
      </c>
      <c r="BC24" s="0" t="n">
        <v>0.000559099080203743</v>
      </c>
      <c r="BD24" s="0" t="n">
        <v>-4.28870442565309E-006</v>
      </c>
      <c r="BE24" s="0" t="n">
        <v>1.25543413273749E-006</v>
      </c>
      <c r="BF24" s="0" t="n">
        <v>0.961538461538456</v>
      </c>
      <c r="BG24" s="0" t="n">
        <v>74900.3463115906</v>
      </c>
      <c r="BH24" s="0" t="n">
        <v>57972.716382269</v>
      </c>
      <c r="BI24" s="0" t="n">
        <v>65666.5835191695</v>
      </c>
      <c r="BJ24" s="0" t="n">
        <v>55309.0089697456</v>
      </c>
      <c r="BK24" s="0" t="n">
        <v>31.9034282606191</v>
      </c>
      <c r="BL24" s="0" t="n">
        <v>28.9185484250386</v>
      </c>
      <c r="BM24" s="0" t="n">
        <v>31.0996931791305</v>
      </c>
      <c r="BN24" s="0" t="n">
        <v>31.2320322990417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27.8427498207282</v>
      </c>
      <c r="BT24" s="0" t="n">
        <v>2.65937092216548</v>
      </c>
      <c r="BU24" s="0" t="n">
        <v>-1</v>
      </c>
      <c r="BV24" s="0" t="n">
        <v>-1</v>
      </c>
      <c r="BW24" s="0" t="n">
        <v>-1</v>
      </c>
      <c r="BX24" s="0" t="n">
        <v>5.56458333333333</v>
      </c>
      <c r="BY24" s="0" t="n">
        <v>5.51643518518519</v>
      </c>
      <c r="BZ24" s="0" t="n">
        <v>0.0933333333333328</v>
      </c>
      <c r="CA24" s="0" t="n">
        <v>0.969230769230762</v>
      </c>
      <c r="CB24" s="0" t="n">
        <v>0.938461538461523</v>
      </c>
      <c r="CC24" s="0" t="n">
        <v>64013.1474614668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32</v>
      </c>
      <c r="D25" s="0" t="n">
        <v>4</v>
      </c>
      <c r="E25" s="0" t="n">
        <v>22</v>
      </c>
      <c r="F25" s="0" t="n">
        <v>5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56154108047485</v>
      </c>
      <c r="L25" s="0" t="n">
        <v>0</v>
      </c>
      <c r="M25" s="0" t="s">
        <v>315</v>
      </c>
      <c r="N25" s="0" t="n">
        <v>163.49446105957</v>
      </c>
      <c r="O25" s="0" t="n">
        <v>49.5221366882324</v>
      </c>
      <c r="P25" s="0" t="n">
        <v>0.0505168251693249</v>
      </c>
      <c r="Q25" s="0" t="n">
        <v>1.06327891349792</v>
      </c>
      <c r="R25" s="0" t="n">
        <v>0</v>
      </c>
      <c r="T25" s="0" t="n">
        <v>-1</v>
      </c>
      <c r="U25" s="0" t="n">
        <v>-1</v>
      </c>
      <c r="V25" s="0" t="n">
        <v>4</v>
      </c>
      <c r="W25" s="0" t="n">
        <v>-1</v>
      </c>
      <c r="X25" s="0" t="n">
        <v>815</v>
      </c>
      <c r="Y25" s="0" t="n">
        <v>858</v>
      </c>
      <c r="Z25" s="0" t="n">
        <v>5.43125009536743</v>
      </c>
      <c r="AA25" s="0" t="n">
        <v>5.652916431427</v>
      </c>
      <c r="AB25" s="0" t="n">
        <v>0.00666666666666667</v>
      </c>
      <c r="AC25" s="0" t="n">
        <v>54</v>
      </c>
      <c r="AD25" s="0" t="n">
        <v>-1</v>
      </c>
      <c r="AE25" s="0" t="n">
        <v>5.48680555555556</v>
      </c>
      <c r="AF25" s="0" t="n">
        <v>0.133333333333334</v>
      </c>
      <c r="AG25" s="0" t="n">
        <v>49.5083611768924</v>
      </c>
      <c r="AH25" s="0" t="n">
        <v>5.48902777777778</v>
      </c>
      <c r="AI25" s="0" t="n">
        <v>0.12962962962963</v>
      </c>
      <c r="AJ25" s="0" t="n">
        <v>49.7944459554373</v>
      </c>
      <c r="AK25" s="0" t="n">
        <v>5.52105705370945</v>
      </c>
      <c r="AL25" s="0" t="n">
        <v>0.0817730082033643</v>
      </c>
      <c r="AM25" s="0" t="n">
        <v>108.960413326779</v>
      </c>
      <c r="AN25" s="0" t="n">
        <v>47.0408942622744</v>
      </c>
      <c r="AO25" s="0" t="n">
        <v>107.618467229602</v>
      </c>
      <c r="AP25" s="0" t="n">
        <v>47.7351074668095</v>
      </c>
      <c r="AQ25" s="0" t="n">
        <v>5.54107732209458</v>
      </c>
      <c r="AR25" s="0" t="n">
        <v>77.6614992019222</v>
      </c>
      <c r="AS25" s="0" t="n">
        <v>5.5813028754512</v>
      </c>
      <c r="AT25" s="0" t="n">
        <v>78.9570026714255</v>
      </c>
      <c r="AU25" s="0" t="n">
        <v>5.53569444444445</v>
      </c>
      <c r="AV25" s="0" t="n">
        <v>0.0518518518518514</v>
      </c>
      <c r="AW25" s="0" t="n">
        <v>71.2508043463034</v>
      </c>
      <c r="AX25" s="0" t="n">
        <v>0.0251652656064108</v>
      </c>
      <c r="AY25" s="0" t="n">
        <v>-0.481496451238452</v>
      </c>
      <c r="AZ25" s="0" t="n">
        <v>0.904587657818476</v>
      </c>
      <c r="BA25" s="0" t="n">
        <v>163.417816162109</v>
      </c>
      <c r="BB25" s="0" t="n">
        <v>5.55923910590041</v>
      </c>
      <c r="BC25" s="0" t="n">
        <v>0.000633290593041201</v>
      </c>
      <c r="BD25" s="0" t="n">
        <v>-7.67357330298292E-006</v>
      </c>
      <c r="BE25" s="0" t="n">
        <v>1.56596211558255E-006</v>
      </c>
      <c r="BF25" s="0" t="n">
        <v>0.8578431372549</v>
      </c>
      <c r="BG25" s="0" t="n">
        <v>74090.979255942</v>
      </c>
      <c r="BH25" s="0" t="n">
        <v>43543.9514160154</v>
      </c>
      <c r="BI25" s="0" t="n">
        <v>63803.7967621983</v>
      </c>
      <c r="BJ25" s="0" t="n">
        <v>48800.8818955593</v>
      </c>
      <c r="BK25" s="0" t="n">
        <v>32.2059262433302</v>
      </c>
      <c r="BL25" s="0" t="n">
        <v>28.2908716927404</v>
      </c>
      <c r="BM25" s="0" t="n">
        <v>31.3793686464284</v>
      </c>
      <c r="BN25" s="0" t="n">
        <v>31.512897874711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28.1456470598443</v>
      </c>
      <c r="BT25" s="0" t="n">
        <v>2.65950489242859</v>
      </c>
      <c r="BU25" s="0" t="n">
        <v>-1</v>
      </c>
      <c r="BV25" s="0" t="n">
        <v>-1</v>
      </c>
      <c r="BW25" s="0" t="n">
        <v>-1</v>
      </c>
      <c r="BX25" s="0" t="n">
        <v>5.56458333333333</v>
      </c>
      <c r="BY25" s="0" t="n">
        <v>5.51273148148148</v>
      </c>
      <c r="BZ25" s="0" t="n">
        <v>0.0970370370370368</v>
      </c>
      <c r="CA25" s="0" t="n">
        <v>0.935714285714276</v>
      </c>
      <c r="CB25" s="0" t="n">
        <v>0.871428571428552</v>
      </c>
      <c r="CC25" s="0" t="n">
        <v>57195.2894523315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3</v>
      </c>
      <c r="D26" s="0" t="n">
        <v>1</v>
      </c>
      <c r="E26" s="0" t="n">
        <v>26</v>
      </c>
      <c r="F26" s="0" t="n">
        <v>6</v>
      </c>
      <c r="G26" s="0" t="n">
        <v>3</v>
      </c>
      <c r="H26" s="0" t="n">
        <v>0</v>
      </c>
      <c r="I26" s="0" t="n">
        <v>0</v>
      </c>
      <c r="J26" s="0" t="n">
        <v>0</v>
      </c>
      <c r="K26" s="0" t="n">
        <v>6.35831069946289</v>
      </c>
      <c r="L26" s="0" t="n">
        <v>0</v>
      </c>
      <c r="M26" s="0" t="s">
        <v>315</v>
      </c>
      <c r="N26" s="0" t="n">
        <v>1688.17395019531</v>
      </c>
      <c r="O26" s="0" t="n">
        <v>495.946044921875</v>
      </c>
      <c r="P26" s="0" t="n">
        <v>0.0537127144634724</v>
      </c>
      <c r="Q26" s="0" t="n">
        <v>0.835508286952972</v>
      </c>
      <c r="R26" s="0" t="n">
        <v>0</v>
      </c>
      <c r="T26" s="0" t="n">
        <v>-1</v>
      </c>
      <c r="U26" s="0" t="n">
        <v>-1</v>
      </c>
      <c r="V26" s="0" t="n">
        <v>1</v>
      </c>
      <c r="W26" s="0" t="n">
        <v>-1</v>
      </c>
      <c r="X26" s="0" t="n">
        <v>944</v>
      </c>
      <c r="Y26" s="0" t="n">
        <v>985</v>
      </c>
      <c r="Z26" s="0" t="n">
        <v>6.28817176818848</v>
      </c>
      <c r="AA26" s="0" t="n">
        <v>6.55791664123535</v>
      </c>
      <c r="AB26" s="0" t="n">
        <v>0.00666666666666667</v>
      </c>
      <c r="AC26" s="0" t="n">
        <v>52</v>
      </c>
      <c r="AD26" s="0" t="n">
        <v>-1</v>
      </c>
      <c r="AE26" s="0" t="n">
        <v>6.30858333333333</v>
      </c>
      <c r="AF26" s="0" t="n">
        <v>0.112666666666667</v>
      </c>
      <c r="AG26" s="0" t="n">
        <v>67.7957857477733</v>
      </c>
      <c r="AH26" s="0" t="n">
        <v>6.30925</v>
      </c>
      <c r="AI26" s="0" t="n">
        <v>0.110666666666667</v>
      </c>
      <c r="AJ26" s="0" t="n">
        <v>70.7027536189461</v>
      </c>
      <c r="AK26" s="0" t="n">
        <v>6.31553313237669</v>
      </c>
      <c r="AL26" s="0" t="n">
        <v>0.0914072360712375</v>
      </c>
      <c r="AM26" s="0" t="n">
        <v>663.639641218979</v>
      </c>
      <c r="AN26" s="0" t="n">
        <v>47.1064021436905</v>
      </c>
      <c r="AO26" s="0" t="n">
        <v>631.409162177195</v>
      </c>
      <c r="AP26" s="0" t="n">
        <v>45.7511973138026</v>
      </c>
      <c r="AQ26" s="0" t="n">
        <v>6.33447159070019</v>
      </c>
      <c r="AR26" s="0" t="n">
        <v>320.057620471503</v>
      </c>
      <c r="AS26" s="0" t="n">
        <v>6.38129034747287</v>
      </c>
      <c r="AT26" s="0" t="n">
        <v>354.660128764299</v>
      </c>
      <c r="AU26" s="0" t="n">
        <v>6.33191666666667</v>
      </c>
      <c r="AV26" s="0" t="n">
        <v>0.0560000000000001</v>
      </c>
      <c r="AW26" s="0" t="n">
        <v>288.725343956904</v>
      </c>
      <c r="AX26" s="0" t="n">
        <v>0.0232319406061894</v>
      </c>
      <c r="AY26" s="0" t="n">
        <v>0.581287604000541</v>
      </c>
      <c r="AZ26" s="0" t="n">
        <v>1.48076722657597</v>
      </c>
      <c r="BA26" s="0" t="n">
        <v>1687.9204750061</v>
      </c>
      <c r="BB26" s="0" t="n">
        <v>6.35881721633454</v>
      </c>
      <c r="BC26" s="0" t="n">
        <v>0.000539723064329513</v>
      </c>
      <c r="BD26" s="0" t="n">
        <v>7.28865724838326E-006</v>
      </c>
      <c r="BE26" s="0" t="n">
        <v>1.30525191189639E-006</v>
      </c>
      <c r="BF26" s="0" t="n">
        <v>1.13698630136985</v>
      </c>
      <c r="BG26" s="0" t="n">
        <v>77408.4713165942</v>
      </c>
      <c r="BH26" s="0" t="n">
        <v>79612.0450663711</v>
      </c>
      <c r="BI26" s="0" t="n">
        <v>71410.7136623529</v>
      </c>
      <c r="BJ26" s="0" t="n">
        <v>74917.2289699785</v>
      </c>
      <c r="BK26" s="0" t="n">
        <v>9.17075830626269</v>
      </c>
      <c r="BL26" s="0" t="n">
        <v>8.94671428703265</v>
      </c>
      <c r="BM26" s="0" t="n">
        <v>8.69631708221907</v>
      </c>
      <c r="BN26" s="0" t="n">
        <v>8.73332268682426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6.4937294889921</v>
      </c>
      <c r="BT26" s="0" t="n">
        <v>1.14328152945756</v>
      </c>
      <c r="BU26" s="0" t="n">
        <v>-1</v>
      </c>
      <c r="BV26" s="0" t="n">
        <v>-1</v>
      </c>
      <c r="BW26" s="0" t="n">
        <v>-1</v>
      </c>
      <c r="BX26" s="0" t="n">
        <v>6.35791666666667</v>
      </c>
      <c r="BY26" s="0" t="n">
        <v>6.31391666666667</v>
      </c>
      <c r="BZ26" s="0" t="n">
        <v>0.0986666666666665</v>
      </c>
      <c r="CA26" s="0" t="n">
        <v>1.12121212121211</v>
      </c>
      <c r="CB26" s="0" t="n">
        <v>1.24242424242421</v>
      </c>
      <c r="CC26" s="0" t="n">
        <v>69470.8860748414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4</v>
      </c>
      <c r="D27" s="0" t="n">
        <v>2</v>
      </c>
      <c r="E27" s="0" t="n">
        <v>27</v>
      </c>
      <c r="F27" s="0" t="n">
        <v>6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6.35834741592407</v>
      </c>
      <c r="L27" s="0" t="n">
        <v>0</v>
      </c>
      <c r="M27" s="0" t="s">
        <v>315</v>
      </c>
      <c r="N27" s="0" t="n">
        <v>1078.50439453125</v>
      </c>
      <c r="O27" s="0" t="n">
        <v>317.881378173828</v>
      </c>
      <c r="P27" s="0" t="n">
        <v>0.0535825341939926</v>
      </c>
      <c r="Q27" s="0" t="n">
        <v>0.841375172138214</v>
      </c>
      <c r="R27" s="0" t="n">
        <v>0</v>
      </c>
      <c r="T27" s="0" t="n">
        <v>-1</v>
      </c>
      <c r="U27" s="0" t="n">
        <v>-1</v>
      </c>
      <c r="V27" s="0" t="n">
        <v>2</v>
      </c>
      <c r="W27" s="0" t="n">
        <v>-1</v>
      </c>
      <c r="X27" s="0" t="n">
        <v>938</v>
      </c>
      <c r="Y27" s="0" t="n">
        <v>979</v>
      </c>
      <c r="Z27" s="0" t="n">
        <v>6.284583568573</v>
      </c>
      <c r="AA27" s="0" t="n">
        <v>6.474045753479</v>
      </c>
      <c r="AB27" s="0" t="n">
        <v>0.00666666666666667</v>
      </c>
      <c r="AC27" s="0" t="n">
        <v>52</v>
      </c>
      <c r="AD27" s="0" t="n">
        <v>-1</v>
      </c>
      <c r="AE27" s="0" t="n">
        <v>6.30858333333333</v>
      </c>
      <c r="AF27" s="0" t="n">
        <v>0.113333333333333</v>
      </c>
      <c r="AG27" s="0" t="n">
        <v>119.197056430895</v>
      </c>
      <c r="AH27" s="0" t="n">
        <v>6.30925</v>
      </c>
      <c r="AI27" s="0" t="n">
        <v>0.111333333333334</v>
      </c>
      <c r="AJ27" s="0" t="n">
        <v>121.060168606643</v>
      </c>
      <c r="AK27" s="0" t="n">
        <v>6.31557967907842</v>
      </c>
      <c r="AL27" s="0" t="n">
        <v>0.0912958193549294</v>
      </c>
      <c r="AM27" s="0" t="n">
        <v>501.361027605679</v>
      </c>
      <c r="AN27" s="0" t="n">
        <v>105.256105639441</v>
      </c>
      <c r="AO27" s="0" t="n">
        <v>480.328334186408</v>
      </c>
      <c r="AP27" s="0" t="n">
        <v>105.855878578652</v>
      </c>
      <c r="AQ27" s="0" t="n">
        <v>6.33448390069098</v>
      </c>
      <c r="AR27" s="0" t="n">
        <v>280.342649351143</v>
      </c>
      <c r="AS27" s="0" t="n">
        <v>6.3812540962583</v>
      </c>
      <c r="AT27" s="0" t="n">
        <v>303.566335957003</v>
      </c>
      <c r="AU27" s="0" t="n">
        <v>6.33191666666667</v>
      </c>
      <c r="AV27" s="0" t="n">
        <v>0.0560000000000001</v>
      </c>
      <c r="AW27" s="0" t="n">
        <v>260.793581787754</v>
      </c>
      <c r="AX27" s="0" t="n">
        <v>0.022606877365507</v>
      </c>
      <c r="AY27" s="0" t="n">
        <v>0.343660889907391</v>
      </c>
      <c r="AZ27" s="0" t="n">
        <v>0.11043154371466</v>
      </c>
      <c r="BA27" s="0" t="n">
        <v>1078.41701507568</v>
      </c>
      <c r="BB27" s="0" t="n">
        <v>6.36165489251159</v>
      </c>
      <c r="BC27" s="0" t="n">
        <v>0.000511070904219071</v>
      </c>
      <c r="BD27" s="0" t="n">
        <v>3.97056075419628E-006</v>
      </c>
      <c r="BE27" s="0" t="n">
        <v>8.12424405423137E-007</v>
      </c>
      <c r="BF27" s="0" t="n">
        <v>1.14383561643834</v>
      </c>
      <c r="BG27" s="0" t="n">
        <v>77597.5240124541</v>
      </c>
      <c r="BH27" s="0" t="n">
        <v>78678.1875135165</v>
      </c>
      <c r="BI27" s="0" t="n">
        <v>71410.7136623529</v>
      </c>
      <c r="BJ27" s="0" t="n">
        <v>79187.9417069472</v>
      </c>
      <c r="BK27" s="0" t="n">
        <v>9.21105447114656</v>
      </c>
      <c r="BL27" s="0" t="n">
        <v>8.17509425809679</v>
      </c>
      <c r="BM27" s="0" t="n">
        <v>8.68210731544989</v>
      </c>
      <c r="BN27" s="0" t="n">
        <v>8.71905245296244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8.51167949272332</v>
      </c>
      <c r="BT27" s="0" t="n">
        <v>1.14329420899554</v>
      </c>
      <c r="BU27" s="0" t="n">
        <v>-1</v>
      </c>
      <c r="BV27" s="0" t="n">
        <v>-1</v>
      </c>
      <c r="BW27" s="0" t="n">
        <v>-1</v>
      </c>
      <c r="BX27" s="0" t="n">
        <v>6.35791666666667</v>
      </c>
      <c r="BY27" s="0" t="n">
        <v>6.31391666666667</v>
      </c>
      <c r="BZ27" s="0" t="n">
        <v>0.0986666666666665</v>
      </c>
      <c r="CA27" s="0" t="n">
        <v>1.12121212121211</v>
      </c>
      <c r="CB27" s="0" t="n">
        <v>1.24242424242421</v>
      </c>
      <c r="CC27" s="0" t="n">
        <v>69470.8860748414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6</v>
      </c>
      <c r="D28" s="0" t="n">
        <v>8</v>
      </c>
      <c r="E28" s="0" t="n">
        <v>28</v>
      </c>
      <c r="F28" s="0" t="n">
        <v>6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35839939117432</v>
      </c>
      <c r="L28" s="0" t="n">
        <v>0</v>
      </c>
      <c r="M28" s="0" t="s">
        <v>315</v>
      </c>
      <c r="N28" s="0" t="n">
        <v>103.910446166992</v>
      </c>
      <c r="O28" s="0" t="n">
        <v>30.5051612854004</v>
      </c>
      <c r="P28" s="0" t="n">
        <v>0.0537404380738735</v>
      </c>
      <c r="Q28" s="0" t="n">
        <v>0.835443079471588</v>
      </c>
      <c r="R28" s="0" t="n">
        <v>0</v>
      </c>
      <c r="T28" s="0" t="n">
        <v>-1</v>
      </c>
      <c r="U28" s="0" t="n">
        <v>-1</v>
      </c>
      <c r="V28" s="0" t="n">
        <v>8</v>
      </c>
      <c r="W28" s="0" t="n">
        <v>-1</v>
      </c>
      <c r="X28" s="0" t="n">
        <v>938</v>
      </c>
      <c r="Y28" s="0" t="n">
        <v>993</v>
      </c>
      <c r="Z28" s="0" t="n">
        <v>6.25124979019165</v>
      </c>
      <c r="AA28" s="0" t="n">
        <v>6.61124992370606</v>
      </c>
      <c r="AB28" s="0" t="n">
        <v>0.00666666666666667</v>
      </c>
      <c r="AC28" s="0" t="n">
        <v>66</v>
      </c>
      <c r="AD28" s="0" t="n">
        <v>-1</v>
      </c>
      <c r="AE28" s="0" t="n">
        <v>6.30839285714286</v>
      </c>
      <c r="AF28" s="0" t="n">
        <v>0.113333333333333</v>
      </c>
      <c r="AG28" s="0" t="n">
        <v>8.75443478317049</v>
      </c>
      <c r="AH28" s="0" t="n">
        <v>6.30934523809524</v>
      </c>
      <c r="AI28" s="0" t="n">
        <v>0.111428571428572</v>
      </c>
      <c r="AJ28" s="0" t="n">
        <v>8.9332180536295</v>
      </c>
      <c r="AK28" s="0" t="n">
        <v>6.31558921798053</v>
      </c>
      <c r="AL28" s="0" t="n">
        <v>0.0914191102147033</v>
      </c>
      <c r="AM28" s="0" t="n">
        <v>45.3615582939046</v>
      </c>
      <c r="AN28" s="0" t="n">
        <v>7.45322474493969</v>
      </c>
      <c r="AO28" s="0" t="n">
        <v>43.3900898656711</v>
      </c>
      <c r="AP28" s="0" t="n">
        <v>7.43191309435861</v>
      </c>
      <c r="AQ28" s="0" t="n">
        <v>6.33444746432832</v>
      </c>
      <c r="AR28" s="0" t="n">
        <v>24.1521689296405</v>
      </c>
      <c r="AS28" s="0" t="n">
        <v>6.38125114543054</v>
      </c>
      <c r="AT28" s="0" t="n">
        <v>26.4856383503793</v>
      </c>
      <c r="AU28" s="0" t="n">
        <v>6.33125</v>
      </c>
      <c r="AV28" s="0" t="n">
        <v>0.0561904761904763</v>
      </c>
      <c r="AW28" s="0" t="n">
        <v>22.3419633380553</v>
      </c>
      <c r="AX28" s="0" t="n">
        <v>0.0237548118623751</v>
      </c>
      <c r="AY28" s="0" t="n">
        <v>0.81739403016127</v>
      </c>
      <c r="AZ28" s="0" t="n">
        <v>3.31767584679875</v>
      </c>
      <c r="BA28" s="0" t="n">
        <v>103.910446166992</v>
      </c>
      <c r="BB28" s="0" t="n">
        <v>6.36209449895813</v>
      </c>
      <c r="BC28" s="0" t="n">
        <v>0.000564291086616837</v>
      </c>
      <c r="BD28" s="0" t="n">
        <v>1.09568633926962E-005</v>
      </c>
      <c r="BE28" s="0" t="n">
        <v>2.01170233319118E-006</v>
      </c>
      <c r="BF28" s="0" t="n">
        <v>1.14705882352939</v>
      </c>
      <c r="BG28" s="0" t="n">
        <v>77388.3639320801</v>
      </c>
      <c r="BH28" s="0" t="n">
        <v>78678.1875135165</v>
      </c>
      <c r="BI28" s="0" t="n">
        <v>70927.3938077462</v>
      </c>
      <c r="BJ28" s="0" t="n">
        <v>71729.374029892</v>
      </c>
      <c r="BK28" s="0" t="n">
        <v>76.6417105426562</v>
      </c>
      <c r="BL28" s="0" t="n">
        <v>52.6148341096646</v>
      </c>
      <c r="BM28" s="0" t="n">
        <v>70.4424669497208</v>
      </c>
      <c r="BN28" s="0" t="n">
        <v>70.7422221282302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59.8041270593738</v>
      </c>
      <c r="BT28" s="0" t="n">
        <v>19.5503696337677</v>
      </c>
      <c r="BU28" s="0" t="n">
        <v>-1</v>
      </c>
      <c r="BV28" s="0" t="n">
        <v>-1</v>
      </c>
      <c r="BW28" s="0" t="n">
        <v>-1</v>
      </c>
      <c r="BX28" s="0" t="n">
        <v>6.35791666666667</v>
      </c>
      <c r="BY28" s="0" t="n">
        <v>6.31315476190476</v>
      </c>
      <c r="BZ28" s="0" t="n">
        <v>0.0990476190476191</v>
      </c>
      <c r="CA28" s="0" t="n">
        <v>1.10638297872338</v>
      </c>
      <c r="CB28" s="0" t="n">
        <v>1.21276595744676</v>
      </c>
      <c r="CC28" s="0" t="n">
        <v>69767.7143545874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2</v>
      </c>
      <c r="D29" s="0" t="n">
        <v>3</v>
      </c>
      <c r="E29" s="0" t="n">
        <v>29</v>
      </c>
      <c r="F29" s="0" t="n">
        <v>6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35841035842896</v>
      </c>
      <c r="L29" s="0" t="n">
        <v>0</v>
      </c>
      <c r="M29" s="0" t="s">
        <v>315</v>
      </c>
      <c r="N29" s="0" t="n">
        <v>526.236145019531</v>
      </c>
      <c r="O29" s="0" t="n">
        <v>155.323455810547</v>
      </c>
      <c r="P29" s="0" t="n">
        <v>0.0535266883671284</v>
      </c>
      <c r="Q29" s="0" t="n">
        <v>0.844998061656952</v>
      </c>
      <c r="R29" s="0" t="n">
        <v>0</v>
      </c>
      <c r="T29" s="0" t="n">
        <v>-1</v>
      </c>
      <c r="U29" s="0" t="n">
        <v>-1</v>
      </c>
      <c r="V29" s="0" t="n">
        <v>3</v>
      </c>
      <c r="W29" s="0" t="n">
        <v>-1</v>
      </c>
      <c r="X29" s="0" t="n">
        <v>938</v>
      </c>
      <c r="Y29" s="0" t="n">
        <v>979</v>
      </c>
      <c r="Z29" s="0" t="n">
        <v>6.284583568573</v>
      </c>
      <c r="AA29" s="0" t="n">
        <v>6.46350145339966</v>
      </c>
      <c r="AB29" s="0" t="n">
        <v>0.00666666666666667</v>
      </c>
      <c r="AC29" s="0" t="n">
        <v>52</v>
      </c>
      <c r="AD29" s="0" t="n">
        <v>-1</v>
      </c>
      <c r="AE29" s="0" t="n">
        <v>6.30925</v>
      </c>
      <c r="AF29" s="0" t="n">
        <v>0.114</v>
      </c>
      <c r="AG29" s="0" t="n">
        <v>98.6849143357576</v>
      </c>
      <c r="AH29" s="0" t="n">
        <v>6.30991666666667</v>
      </c>
      <c r="AI29" s="0" t="n">
        <v>0.112</v>
      </c>
      <c r="AJ29" s="0" t="n">
        <v>99.595219177428</v>
      </c>
      <c r="AK29" s="0" t="n">
        <v>6.31562361555022</v>
      </c>
      <c r="AL29" s="0" t="n">
        <v>0.0912250218324635</v>
      </c>
      <c r="AM29" s="0" t="n">
        <v>285.613978649995</v>
      </c>
      <c r="AN29" s="0" t="n">
        <v>91.3439494577069</v>
      </c>
      <c r="AO29" s="0" t="n">
        <v>275.030073875176</v>
      </c>
      <c r="AP29" s="0" t="n">
        <v>92.7791866981424</v>
      </c>
      <c r="AQ29" s="0" t="n">
        <v>6.3344863748032</v>
      </c>
      <c r="AR29" s="0" t="n">
        <v>176.988907315528</v>
      </c>
      <c r="AS29" s="0" t="n">
        <v>6.38125339157586</v>
      </c>
      <c r="AT29" s="0" t="n">
        <v>189.082283269028</v>
      </c>
      <c r="AU29" s="0" t="n">
        <v>6.33191666666667</v>
      </c>
      <c r="AV29" s="0" t="n">
        <v>0.0560000000000001</v>
      </c>
      <c r="AW29" s="0" t="n">
        <v>167.868082302708</v>
      </c>
      <c r="AX29" s="0" t="n">
        <v>0.0225299698112705</v>
      </c>
      <c r="AY29" s="0" t="n">
        <v>0.331113998379036</v>
      </c>
      <c r="AZ29" s="0" t="n">
        <v>0.0668198704389913</v>
      </c>
      <c r="BA29" s="0" t="n">
        <v>526.348686218262</v>
      </c>
      <c r="BB29" s="0" t="n">
        <v>6.36163635275573</v>
      </c>
      <c r="BC29" s="0" t="n">
        <v>0.00050759953969676</v>
      </c>
      <c r="BD29" s="0" t="n">
        <v>3.78668667167306E-006</v>
      </c>
      <c r="BE29" s="0" t="n">
        <v>7.90188505016986E-007</v>
      </c>
      <c r="BF29" s="0" t="n">
        <v>1.16666666666665</v>
      </c>
      <c r="BG29" s="0" t="n">
        <v>77718.0138541123</v>
      </c>
      <c r="BH29" s="0" t="n">
        <v>77760.6654745265</v>
      </c>
      <c r="BI29" s="0" t="n">
        <v>71410.7136623529</v>
      </c>
      <c r="BJ29" s="0" t="n">
        <v>79729.0263676762</v>
      </c>
      <c r="BK29" s="0" t="n">
        <v>9.23641142646783</v>
      </c>
      <c r="BL29" s="0" t="n">
        <v>8.67866765841163</v>
      </c>
      <c r="BM29" s="0" t="n">
        <v>8.74186708472081</v>
      </c>
      <c r="BN29" s="0" t="n">
        <v>8.77906651912388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8.67100599917231</v>
      </c>
      <c r="BT29" s="0" t="n">
        <v>1.1432872939356</v>
      </c>
      <c r="BU29" s="0" t="n">
        <v>-1</v>
      </c>
      <c r="BV29" s="0" t="n">
        <v>-1</v>
      </c>
      <c r="BW29" s="0" t="n">
        <v>-1</v>
      </c>
      <c r="BX29" s="0" t="n">
        <v>6.35791666666667</v>
      </c>
      <c r="BY29" s="0" t="n">
        <v>6.31391666666667</v>
      </c>
      <c r="BZ29" s="0" t="n">
        <v>0.0993333333333331</v>
      </c>
      <c r="CA29" s="0" t="n">
        <v>1.12878787878786</v>
      </c>
      <c r="CB29" s="0" t="n">
        <v>1.25757575757573</v>
      </c>
      <c r="CC29" s="0" t="n">
        <v>68127.3719800482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3</v>
      </c>
      <c r="D30" s="0" t="n">
        <v>5</v>
      </c>
      <c r="E30" s="0" t="n">
        <v>30</v>
      </c>
      <c r="F30" s="0" t="n">
        <v>6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35841035842896</v>
      </c>
      <c r="L30" s="0" t="n">
        <v>0</v>
      </c>
      <c r="M30" s="0" t="s">
        <v>315</v>
      </c>
      <c r="N30" s="0" t="n">
        <v>331.685150146484</v>
      </c>
      <c r="O30" s="0" t="n">
        <v>97.8970336914063</v>
      </c>
      <c r="P30" s="0" t="n">
        <v>0.0535278581082821</v>
      </c>
      <c r="Q30" s="0" t="n">
        <v>0.843114674091339</v>
      </c>
      <c r="R30" s="0" t="n">
        <v>0</v>
      </c>
      <c r="T30" s="0" t="n">
        <v>-1</v>
      </c>
      <c r="U30" s="0" t="n">
        <v>-1</v>
      </c>
      <c r="V30" s="0" t="n">
        <v>5</v>
      </c>
      <c r="W30" s="0" t="n">
        <v>-1</v>
      </c>
      <c r="X30" s="0" t="n">
        <v>938</v>
      </c>
      <c r="Y30" s="0" t="n">
        <v>979</v>
      </c>
      <c r="Z30" s="0" t="n">
        <v>6.26458311080933</v>
      </c>
      <c r="AA30" s="0" t="n">
        <v>6.47227573394775</v>
      </c>
      <c r="AB30" s="0" t="n">
        <v>0.00666666666666667</v>
      </c>
      <c r="AC30" s="0" t="n">
        <v>52</v>
      </c>
      <c r="AD30" s="0" t="n">
        <v>-1</v>
      </c>
      <c r="AE30" s="0" t="n">
        <v>6.30858333333333</v>
      </c>
      <c r="AF30" s="0" t="n">
        <v>0.113333333333333</v>
      </c>
      <c r="AG30" s="0" t="n">
        <v>27.5997524286914</v>
      </c>
      <c r="AH30" s="0" t="n">
        <v>6.30925</v>
      </c>
      <c r="AI30" s="0" t="n">
        <v>0.111333333333334</v>
      </c>
      <c r="AJ30" s="0" t="n">
        <v>28.173461526736</v>
      </c>
      <c r="AK30" s="0" t="n">
        <v>6.31566267713354</v>
      </c>
      <c r="AL30" s="0" t="n">
        <v>0.0911863727856552</v>
      </c>
      <c r="AM30" s="0" t="n">
        <v>145.301617221387</v>
      </c>
      <c r="AN30" s="0" t="n">
        <v>23.2581202493675</v>
      </c>
      <c r="AO30" s="0" t="n">
        <v>138.843361267031</v>
      </c>
      <c r="AP30" s="0" t="n">
        <v>23.5482347849065</v>
      </c>
      <c r="AQ30" s="0" t="n">
        <v>6.33449003559863</v>
      </c>
      <c r="AR30" s="0" t="n">
        <v>77.0097296044078</v>
      </c>
      <c r="AS30" s="0" t="n">
        <v>6.38125230483897</v>
      </c>
      <c r="AT30" s="0" t="n">
        <v>84.4743223971163</v>
      </c>
      <c r="AU30" s="0" t="n">
        <v>6.33191666666667</v>
      </c>
      <c r="AV30" s="0" t="n">
        <v>0.0560000000000001</v>
      </c>
      <c r="AW30" s="0" t="n">
        <v>71.2016438800808</v>
      </c>
      <c r="AX30" s="0" t="n">
        <v>0.0225601679351574</v>
      </c>
      <c r="AY30" s="0" t="n">
        <v>0.339602352700427</v>
      </c>
      <c r="AZ30" s="0" t="n">
        <v>0.103473828158389</v>
      </c>
      <c r="BA30" s="0" t="n">
        <v>331.673049926758</v>
      </c>
      <c r="BB30" s="0" t="n">
        <v>6.36167580386859</v>
      </c>
      <c r="BC30" s="0" t="n">
        <v>0.000508961177262504</v>
      </c>
      <c r="BD30" s="0" t="n">
        <v>3.89939898915695E-006</v>
      </c>
      <c r="BE30" s="0" t="n">
        <v>8.03928453464622E-007</v>
      </c>
      <c r="BF30" s="0" t="n">
        <v>1.14383561643834</v>
      </c>
      <c r="BG30" s="0" t="n">
        <v>77783.9088694198</v>
      </c>
      <c r="BH30" s="0" t="n">
        <v>78678.1875135165</v>
      </c>
      <c r="BI30" s="0" t="n">
        <v>71410.7136623529</v>
      </c>
      <c r="BJ30" s="0" t="n">
        <v>79516.7113751264</v>
      </c>
      <c r="BK30" s="0" t="n">
        <v>8.90583855324492</v>
      </c>
      <c r="BL30" s="0" t="n">
        <v>7.47406035661698</v>
      </c>
      <c r="BM30" s="0" t="n">
        <v>8.25329425576499</v>
      </c>
      <c r="BN30" s="0" t="n">
        <v>8.28841465685335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7.38419936696322</v>
      </c>
      <c r="BT30" s="0" t="n">
        <v>1.14335689519194</v>
      </c>
      <c r="BU30" s="0" t="n">
        <v>-1</v>
      </c>
      <c r="BV30" s="0" t="n">
        <v>-1</v>
      </c>
      <c r="BW30" s="0" t="n">
        <v>-1</v>
      </c>
      <c r="BX30" s="0" t="n">
        <v>6.35791666666667</v>
      </c>
      <c r="BY30" s="0" t="n">
        <v>6.31391666666667</v>
      </c>
      <c r="BZ30" s="0" t="n">
        <v>0.0986666666666665</v>
      </c>
      <c r="CA30" s="0" t="n">
        <v>1.12121212121211</v>
      </c>
      <c r="CB30" s="0" t="n">
        <v>1.24242424242421</v>
      </c>
      <c r="CC30" s="0" t="n">
        <v>69470.8860748414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4</v>
      </c>
      <c r="D31" s="0" t="n">
        <v>6</v>
      </c>
      <c r="E31" s="0" t="n">
        <v>31</v>
      </c>
      <c r="F31" s="0" t="n">
        <v>6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3584246635437</v>
      </c>
      <c r="L31" s="0" t="n">
        <v>0</v>
      </c>
      <c r="M31" s="0" t="s">
        <v>315</v>
      </c>
      <c r="N31" s="0" t="n">
        <v>433.762969970703</v>
      </c>
      <c r="O31" s="0" t="n">
        <v>127.638061523438</v>
      </c>
      <c r="P31" s="0" t="n">
        <v>0.0536477975547314</v>
      </c>
      <c r="Q31" s="0" t="n">
        <v>0.838076531887054</v>
      </c>
      <c r="R31" s="0" t="n">
        <v>0</v>
      </c>
      <c r="T31" s="0" t="n">
        <v>-1</v>
      </c>
      <c r="U31" s="0" t="n">
        <v>-1</v>
      </c>
      <c r="V31" s="0" t="n">
        <v>6</v>
      </c>
      <c r="W31" s="0" t="n">
        <v>-1</v>
      </c>
      <c r="X31" s="0" t="n">
        <v>938</v>
      </c>
      <c r="Y31" s="0" t="n">
        <v>985</v>
      </c>
      <c r="Z31" s="0" t="n">
        <v>6.25124979019165</v>
      </c>
      <c r="AA31" s="0" t="n">
        <v>6.55902767181397</v>
      </c>
      <c r="AB31" s="0" t="n">
        <v>0.00666666666666667</v>
      </c>
      <c r="AC31" s="0" t="n">
        <v>58</v>
      </c>
      <c r="AD31" s="0" t="n">
        <v>-1</v>
      </c>
      <c r="AE31" s="0" t="n">
        <v>6.30828703703704</v>
      </c>
      <c r="AF31" s="0" t="n">
        <v>0.113333333333333</v>
      </c>
      <c r="AG31" s="0" t="n">
        <v>19.0431451928263</v>
      </c>
      <c r="AH31" s="0" t="n">
        <v>6.30902777777778</v>
      </c>
      <c r="AI31" s="0" t="n">
        <v>0.111851851851852</v>
      </c>
      <c r="AJ31" s="0" t="n">
        <v>19.7911309897056</v>
      </c>
      <c r="AK31" s="0" t="n">
        <v>6.31567527715989</v>
      </c>
      <c r="AL31" s="0" t="n">
        <v>0.0912456798032064</v>
      </c>
      <c r="AM31" s="0" t="n">
        <v>172.43065014364</v>
      </c>
      <c r="AN31" s="0" t="n">
        <v>13.5501719566091</v>
      </c>
      <c r="AO31" s="0" t="n">
        <v>164.076672398456</v>
      </c>
      <c r="AP31" s="0" t="n">
        <v>13.5669003618677</v>
      </c>
      <c r="AQ31" s="0" t="n">
        <v>6.33450249659926</v>
      </c>
      <c r="AR31" s="0" t="n">
        <v>83.5225828025323</v>
      </c>
      <c r="AS31" s="0" t="n">
        <v>6.38126306362398</v>
      </c>
      <c r="AT31" s="0" t="n">
        <v>93.196979386943</v>
      </c>
      <c r="AU31" s="0" t="n">
        <v>6.33199074074074</v>
      </c>
      <c r="AV31" s="0" t="n">
        <v>0.0555555555555554</v>
      </c>
      <c r="AW31" s="0" t="n">
        <v>75.890065755648</v>
      </c>
      <c r="AX31" s="0" t="n">
        <v>0.0232180973863005</v>
      </c>
      <c r="AY31" s="0" t="n">
        <v>0.581060224360113</v>
      </c>
      <c r="AZ31" s="0" t="n">
        <v>1.51998834674421</v>
      </c>
      <c r="BA31" s="0" t="n">
        <v>433.762550354004</v>
      </c>
      <c r="BB31" s="0" t="n">
        <v>6.36195336417741</v>
      </c>
      <c r="BC31" s="0" t="n">
        <v>0.000539080046239733</v>
      </c>
      <c r="BD31" s="0" t="n">
        <v>7.27278975328838E-006</v>
      </c>
      <c r="BE31" s="0" t="n">
        <v>1.31354159254617E-006</v>
      </c>
      <c r="BF31" s="0" t="n">
        <v>1.14393939393938</v>
      </c>
      <c r="BG31" s="0" t="n">
        <v>77682.8272081668</v>
      </c>
      <c r="BH31" s="0" t="n">
        <v>78678.1875135165</v>
      </c>
      <c r="BI31" s="0" t="n">
        <v>72557.8553666256</v>
      </c>
      <c r="BJ31" s="0" t="n">
        <v>75080.5949696921</v>
      </c>
      <c r="BK31" s="0" t="n">
        <v>8.94111300938953</v>
      </c>
      <c r="BL31" s="0" t="n">
        <v>7.5459029020195</v>
      </c>
      <c r="BM31" s="0" t="n">
        <v>8.34849559434571</v>
      </c>
      <c r="BN31" s="0" t="n">
        <v>8.38402110751314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7.34742361565269</v>
      </c>
      <c r="BT31" s="0" t="n">
        <v>1.14338064370528</v>
      </c>
      <c r="BU31" s="0" t="n">
        <v>-1</v>
      </c>
      <c r="BV31" s="0" t="n">
        <v>-1</v>
      </c>
      <c r="BW31" s="0" t="n">
        <v>-1</v>
      </c>
      <c r="BX31" s="0" t="n">
        <v>6.35791666666667</v>
      </c>
      <c r="BY31" s="0" t="n">
        <v>6.31347222222222</v>
      </c>
      <c r="BZ31" s="0" t="n">
        <v>0.0992592592592594</v>
      </c>
      <c r="CA31" s="0" t="n">
        <v>1.11666666666665</v>
      </c>
      <c r="CB31" s="0" t="n">
        <v>1.2333333333333</v>
      </c>
      <c r="CC31" s="0" t="n">
        <v>68895.1483812455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5</v>
      </c>
      <c r="D32" s="0" t="n">
        <v>7</v>
      </c>
      <c r="E32" s="0" t="n">
        <v>32</v>
      </c>
      <c r="F32" s="0" t="n">
        <v>6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35842609405518</v>
      </c>
      <c r="L32" s="0" t="n">
        <v>0</v>
      </c>
      <c r="M32" s="0" t="s">
        <v>315</v>
      </c>
      <c r="N32" s="0" t="n">
        <v>337.927429199219</v>
      </c>
      <c r="O32" s="0" t="n">
        <v>99.3543853759766</v>
      </c>
      <c r="P32" s="0" t="n">
        <v>0.0536810532212257</v>
      </c>
      <c r="Q32" s="0" t="n">
        <v>0.836905360221863</v>
      </c>
      <c r="R32" s="0" t="n">
        <v>0</v>
      </c>
      <c r="T32" s="0" t="n">
        <v>-1</v>
      </c>
      <c r="U32" s="0" t="n">
        <v>-1</v>
      </c>
      <c r="V32" s="0" t="n">
        <v>7</v>
      </c>
      <c r="W32" s="0" t="n">
        <v>-1</v>
      </c>
      <c r="X32" s="0" t="n">
        <v>938</v>
      </c>
      <c r="Y32" s="0" t="n">
        <v>993</v>
      </c>
      <c r="Z32" s="0" t="n">
        <v>6.25124979019165</v>
      </c>
      <c r="AA32" s="0" t="n">
        <v>6.61124992370606</v>
      </c>
      <c r="AB32" s="0" t="n">
        <v>0.00666666666666667</v>
      </c>
      <c r="AC32" s="0" t="n">
        <v>66</v>
      </c>
      <c r="AD32" s="0" t="n">
        <v>-1</v>
      </c>
      <c r="AE32" s="0" t="n">
        <v>6.30839285714286</v>
      </c>
      <c r="AF32" s="0" t="n">
        <v>0.113333333333333</v>
      </c>
      <c r="AG32" s="0" t="n">
        <v>8.73959748747197</v>
      </c>
      <c r="AH32" s="0" t="n">
        <v>6.30934523809524</v>
      </c>
      <c r="AI32" s="0" t="n">
        <v>0.111428571428572</v>
      </c>
      <c r="AJ32" s="0" t="n">
        <v>9.32184007776284</v>
      </c>
      <c r="AK32" s="0" t="n">
        <v>6.31564004546587</v>
      </c>
      <c r="AL32" s="0" t="n">
        <v>0.091328351040354</v>
      </c>
      <c r="AM32" s="0" t="n">
        <v>127.975028183231</v>
      </c>
      <c r="AN32" s="0" t="n">
        <v>4.47721016334981</v>
      </c>
      <c r="AO32" s="0" t="n">
        <v>121.557731943869</v>
      </c>
      <c r="AP32" s="0" t="n">
        <v>4.46124229376801</v>
      </c>
      <c r="AQ32" s="0" t="n">
        <v>6.3344638421835</v>
      </c>
      <c r="AR32" s="0" t="n">
        <v>58.8102906445856</v>
      </c>
      <c r="AS32" s="0" t="n">
        <v>6.38125120365862</v>
      </c>
      <c r="AT32" s="0" t="n">
        <v>66.4977105710168</v>
      </c>
      <c r="AU32" s="0" t="n">
        <v>6.33220238095238</v>
      </c>
      <c r="AV32" s="0" t="n">
        <v>0.0552380952380958</v>
      </c>
      <c r="AW32" s="0" t="n">
        <v>52.9900343495775</v>
      </c>
      <c r="AX32" s="0" t="n">
        <v>0.0235005427660875</v>
      </c>
      <c r="AY32" s="0" t="n">
        <v>0.720421037392034</v>
      </c>
      <c r="AZ32" s="0" t="n">
        <v>2.60643781713696</v>
      </c>
      <c r="BA32" s="0" t="n">
        <v>337.927436828613</v>
      </c>
      <c r="BB32" s="0" t="n">
        <v>6.36203914113807</v>
      </c>
      <c r="BC32" s="0" t="n">
        <v>0.000552275510300706</v>
      </c>
      <c r="BD32" s="0" t="n">
        <v>9.35018200817024E-006</v>
      </c>
      <c r="BE32" s="0" t="n">
        <v>1.71000972722601E-006</v>
      </c>
      <c r="BF32" s="0" t="n">
        <v>1.14705882352939</v>
      </c>
      <c r="BG32" s="0" t="n">
        <v>77542.2524869507</v>
      </c>
      <c r="BH32" s="0" t="n">
        <v>78678.1875135165</v>
      </c>
      <c r="BI32" s="0" t="n">
        <v>73394.2502511181</v>
      </c>
      <c r="BJ32" s="0" t="n">
        <v>73288.6779848965</v>
      </c>
      <c r="BK32" s="0" t="n">
        <v>9.07771043041546</v>
      </c>
      <c r="BL32" s="0" t="n">
        <v>7.66531779215887</v>
      </c>
      <c r="BM32" s="0" t="n">
        <v>8.62751689396407</v>
      </c>
      <c r="BN32" s="0" t="n">
        <v>8.66422973181072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7.63259300056528</v>
      </c>
      <c r="BT32" s="0" t="n">
        <v>1.14334825462706</v>
      </c>
      <c r="BU32" s="0" t="n">
        <v>-1</v>
      </c>
      <c r="BV32" s="0" t="n">
        <v>-1</v>
      </c>
      <c r="BW32" s="0" t="n">
        <v>-1</v>
      </c>
      <c r="BX32" s="0" t="n">
        <v>6.35791666666667</v>
      </c>
      <c r="BY32" s="0" t="n">
        <v>6.31410714285714</v>
      </c>
      <c r="BZ32" s="0" t="n">
        <v>0.0980952380952376</v>
      </c>
      <c r="CA32" s="0" t="n">
        <v>1.11956521739129</v>
      </c>
      <c r="CB32" s="0" t="n">
        <v>1.23913043478258</v>
      </c>
      <c r="CC32" s="0" t="n">
        <v>70375.6163337784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1</v>
      </c>
      <c r="D33" s="0" t="n">
        <v>4</v>
      </c>
      <c r="E33" s="0" t="n">
        <v>25</v>
      </c>
      <c r="F33" s="0" t="n">
        <v>6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35842657089233</v>
      </c>
      <c r="L33" s="0" t="n">
        <v>0</v>
      </c>
      <c r="M33" s="0" t="s">
        <v>315</v>
      </c>
      <c r="N33" s="0" t="n">
        <v>331.218780517578</v>
      </c>
      <c r="O33" s="0" t="n">
        <v>97.825813293457</v>
      </c>
      <c r="P33" s="0" t="n">
        <v>0.0535010173916817</v>
      </c>
      <c r="Q33" s="0" t="n">
        <v>0.845607101917267</v>
      </c>
      <c r="R33" s="0" t="n">
        <v>0</v>
      </c>
      <c r="T33" s="0" t="n">
        <v>-1</v>
      </c>
      <c r="U33" s="0" t="n">
        <v>-1</v>
      </c>
      <c r="V33" s="0" t="n">
        <v>4</v>
      </c>
      <c r="W33" s="0" t="n">
        <v>-1</v>
      </c>
      <c r="X33" s="0" t="n">
        <v>938</v>
      </c>
      <c r="Y33" s="0" t="n">
        <v>979</v>
      </c>
      <c r="Z33" s="0" t="n">
        <v>6.284583568573</v>
      </c>
      <c r="AA33" s="0" t="n">
        <v>6.46311378479004</v>
      </c>
      <c r="AB33" s="0" t="n">
        <v>0.00666666666666667</v>
      </c>
      <c r="AC33" s="0" t="n">
        <v>52</v>
      </c>
      <c r="AD33" s="0" t="n">
        <v>-1</v>
      </c>
      <c r="AE33" s="0" t="n">
        <v>6.30925</v>
      </c>
      <c r="AF33" s="0" t="n">
        <v>0.114</v>
      </c>
      <c r="AG33" s="0" t="n">
        <v>58.4919899081889</v>
      </c>
      <c r="AH33" s="0" t="n">
        <v>6.30991666666667</v>
      </c>
      <c r="AI33" s="0" t="n">
        <v>0.112</v>
      </c>
      <c r="AJ33" s="0" t="n">
        <v>59.065293711893</v>
      </c>
      <c r="AK33" s="0" t="n">
        <v>6.31565286447997</v>
      </c>
      <c r="AL33" s="0" t="n">
        <v>0.0911709661717817</v>
      </c>
      <c r="AM33" s="0" t="n">
        <v>176.228041322825</v>
      </c>
      <c r="AN33" s="0" t="n">
        <v>53.8555654154734</v>
      </c>
      <c r="AO33" s="0" t="n">
        <v>169.567866254878</v>
      </c>
      <c r="AP33" s="0" t="n">
        <v>54.7878949275491</v>
      </c>
      <c r="AQ33" s="0" t="n">
        <v>6.33448827391034</v>
      </c>
      <c r="AR33" s="0" t="n">
        <v>107.742307529952</v>
      </c>
      <c r="AS33" s="0" t="n">
        <v>6.38125331846668</v>
      </c>
      <c r="AT33" s="0" t="n">
        <v>115.431465865597</v>
      </c>
      <c r="AU33" s="0" t="n">
        <v>6.33191666666667</v>
      </c>
      <c r="AV33" s="0" t="n">
        <v>0.0560000000000001</v>
      </c>
      <c r="AW33" s="0" t="n">
        <v>102.063078989703</v>
      </c>
      <c r="AX33" s="0" t="n">
        <v>0.0225124764204756</v>
      </c>
      <c r="AY33" s="0" t="n">
        <v>0.330131647568009</v>
      </c>
      <c r="AZ33" s="0" t="n">
        <v>0.0654102543091848</v>
      </c>
      <c r="BA33" s="0" t="n">
        <v>331.313896179199</v>
      </c>
      <c r="BB33" s="0" t="n">
        <v>6.36163877701807</v>
      </c>
      <c r="BC33" s="0" t="n">
        <v>0.000506811594582471</v>
      </c>
      <c r="BD33" s="0" t="n">
        <v>3.76666478797347E-006</v>
      </c>
      <c r="BE33" s="0" t="n">
        <v>7.87375123814123E-007</v>
      </c>
      <c r="BF33" s="0" t="n">
        <v>1.16666666666665</v>
      </c>
      <c r="BG33" s="0" t="n">
        <v>77810.1998687393</v>
      </c>
      <c r="BH33" s="0" t="n">
        <v>77760.6654745265</v>
      </c>
      <c r="BI33" s="0" t="n">
        <v>71410.7136623529</v>
      </c>
      <c r="BJ33" s="0" t="n">
        <v>79853.0427517171</v>
      </c>
      <c r="BK33" s="0" t="n">
        <v>9.2155334500281</v>
      </c>
      <c r="BL33" s="0" t="n">
        <v>8.05477247726563</v>
      </c>
      <c r="BM33" s="0" t="n">
        <v>8.6817280849913</v>
      </c>
      <c r="BN33" s="0" t="n">
        <v>8.71867160875722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8.41482458067303</v>
      </c>
      <c r="BT33" s="0" t="n">
        <v>1.14328501379144</v>
      </c>
      <c r="BU33" s="0" t="n">
        <v>-1</v>
      </c>
      <c r="BV33" s="0" t="n">
        <v>-1</v>
      </c>
      <c r="BW33" s="0" t="n">
        <v>-1</v>
      </c>
      <c r="BX33" s="0" t="n">
        <v>6.35791666666667</v>
      </c>
      <c r="BY33" s="0" t="n">
        <v>6.31391666666667</v>
      </c>
      <c r="BZ33" s="0" t="n">
        <v>0.0993333333333331</v>
      </c>
      <c r="CA33" s="0" t="n">
        <v>1.12878787878786</v>
      </c>
      <c r="CB33" s="0" t="n">
        <v>1.25757575757573</v>
      </c>
      <c r="CC33" s="0" t="n">
        <v>68127.3719800482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8</v>
      </c>
      <c r="D34" s="0" t="n">
        <v>1</v>
      </c>
      <c r="E34" s="0" t="n">
        <v>34</v>
      </c>
      <c r="F34" s="0" t="n">
        <v>7</v>
      </c>
      <c r="G34" s="0" t="n">
        <v>3</v>
      </c>
      <c r="H34" s="0" t="n">
        <v>0</v>
      </c>
      <c r="I34" s="0" t="n">
        <v>0</v>
      </c>
      <c r="J34" s="0" t="n">
        <v>0</v>
      </c>
      <c r="K34" s="0" t="n">
        <v>6.75122356414795</v>
      </c>
      <c r="L34" s="0" t="n">
        <v>0</v>
      </c>
      <c r="M34" s="0" t="s">
        <v>315</v>
      </c>
      <c r="N34" s="0" t="n">
        <v>31.5130233764648</v>
      </c>
      <c r="O34" s="0" t="n">
        <v>11.1929149627686</v>
      </c>
      <c r="P34" s="0" t="n">
        <v>0.0468468442559242</v>
      </c>
      <c r="Q34" s="0" t="n">
        <v>0.861782670021057</v>
      </c>
      <c r="R34" s="0" t="n">
        <v>0</v>
      </c>
      <c r="T34" s="0" t="n">
        <v>-1</v>
      </c>
      <c r="U34" s="0" t="n">
        <v>-1</v>
      </c>
      <c r="V34" s="0" t="n">
        <v>1</v>
      </c>
      <c r="W34" s="0" t="n">
        <v>-1</v>
      </c>
      <c r="X34" s="0" t="n">
        <v>999</v>
      </c>
      <c r="Y34" s="0" t="n">
        <v>1035</v>
      </c>
      <c r="Z34" s="0" t="n">
        <v>6.70458316802979</v>
      </c>
      <c r="AA34" s="0" t="n">
        <v>6.81791687011719</v>
      </c>
      <c r="AB34" s="0" t="n">
        <v>0.00666666666666667</v>
      </c>
      <c r="AC34" s="0" t="n">
        <v>47</v>
      </c>
      <c r="AD34" s="0" t="n">
        <v>-1</v>
      </c>
      <c r="AE34" s="0" t="n">
        <v>6.70458316802979</v>
      </c>
      <c r="AF34" s="0" t="n">
        <v>0.0878789531823365</v>
      </c>
      <c r="AG34" s="0" t="n">
        <v>42.8756658609713</v>
      </c>
      <c r="AH34" s="0" t="n">
        <v>6.70458316802979</v>
      </c>
      <c r="AI34" s="0" t="n">
        <v>0.0872728925762756</v>
      </c>
      <c r="AJ34" s="0" t="n">
        <v>42.9408401943209</v>
      </c>
      <c r="AK34" s="0" t="n">
        <v>6.71516284456602</v>
      </c>
      <c r="AL34" s="0" t="n">
        <v>0.0759212314595192</v>
      </c>
      <c r="AM34" s="0" t="n">
        <v>56.336137839402</v>
      </c>
      <c r="AN34" s="0" t="n">
        <v>43.251171525852</v>
      </c>
      <c r="AO34" s="0" t="n">
        <v>56.4436332956716</v>
      </c>
      <c r="AP34" s="0" t="n">
        <v>41.4556614574653</v>
      </c>
      <c r="AQ34" s="0" t="n">
        <v>6.72779350712363</v>
      </c>
      <c r="AR34" s="0" t="n">
        <v>47.8343244967373</v>
      </c>
      <c r="AS34" s="0" t="n">
        <v>6.77479645953176</v>
      </c>
      <c r="AT34" s="0" t="n">
        <v>47.5799766210512</v>
      </c>
      <c r="AU34" s="0" t="n">
        <v>6.72700757575758</v>
      </c>
      <c r="AV34" s="0" t="n">
        <v>0.0478787878787879</v>
      </c>
      <c r="AW34" s="0" t="n">
        <v>47.8289151955381</v>
      </c>
      <c r="AX34" s="0" t="n">
        <v>0.0178100371884149</v>
      </c>
      <c r="AY34" s="0" t="n">
        <v>0.180404739462302</v>
      </c>
      <c r="AZ34" s="0" t="n">
        <v>-0.308692502722594</v>
      </c>
      <c r="BA34" s="0" t="n">
        <v>31.5130233764651</v>
      </c>
      <c r="BB34" s="0" t="n">
        <v>6.75350712148954</v>
      </c>
      <c r="BC34" s="0" t="n">
        <v>0.000317197424652723</v>
      </c>
      <c r="BD34" s="0" t="n">
        <v>1.01916012105042E-006</v>
      </c>
      <c r="BE34" s="0" t="n">
        <v>2.70783767495684E-007</v>
      </c>
      <c r="BF34" s="0" t="n">
        <v>0.935063393975151</v>
      </c>
      <c r="BG34" s="0" t="n">
        <v>126520.78433993</v>
      </c>
      <c r="BH34" s="0" t="n">
        <v>147549.804823634</v>
      </c>
      <c r="BI34" s="0" t="n">
        <v>110151.864109981</v>
      </c>
      <c r="BJ34" s="0" t="n">
        <v>143790.128466348</v>
      </c>
      <c r="BK34" s="0" t="n">
        <v>4.69630625897936</v>
      </c>
      <c r="BL34" s="0" t="n">
        <v>4.89804844629484</v>
      </c>
      <c r="BM34" s="0" t="n">
        <v>4.44433965232297</v>
      </c>
      <c r="BN34" s="0" t="n">
        <v>4.46325173594988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4.80836848470402</v>
      </c>
      <c r="BT34" s="0" t="n">
        <v>1.06179516592642</v>
      </c>
      <c r="BU34" s="0" t="n">
        <v>-1</v>
      </c>
      <c r="BV34" s="0" t="n">
        <v>-1</v>
      </c>
      <c r="BW34" s="0" t="n">
        <v>-1</v>
      </c>
      <c r="BX34" s="0" t="n">
        <v>6.75125</v>
      </c>
      <c r="BY34" s="0" t="n">
        <v>6.70458316802979</v>
      </c>
      <c r="BZ34" s="0" t="n">
        <v>0.0848486501520327</v>
      </c>
      <c r="CA34" s="0" t="n">
        <v>0.90908946000648</v>
      </c>
      <c r="CB34" s="0" t="n">
        <v>0.818178920012961</v>
      </c>
      <c r="CC34" s="0" t="n">
        <v>106788.94450769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7</v>
      </c>
      <c r="D35" s="0" t="n">
        <v>2</v>
      </c>
      <c r="E35" s="0" t="n">
        <v>33</v>
      </c>
      <c r="F35" s="0" t="n">
        <v>7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6.7520899772644</v>
      </c>
      <c r="L35" s="0" t="n">
        <v>0</v>
      </c>
      <c r="M35" s="0" t="s">
        <v>315</v>
      </c>
      <c r="N35" s="0" t="n">
        <v>22.3292293548584</v>
      </c>
      <c r="O35" s="0" t="n">
        <v>7.95602321624756</v>
      </c>
      <c r="P35" s="0" t="n">
        <v>0.0467434525489807</v>
      </c>
      <c r="Q35" s="0" t="n">
        <v>0.950689077377319</v>
      </c>
      <c r="R35" s="0" t="n">
        <v>0</v>
      </c>
      <c r="T35" s="0" t="n">
        <v>-1</v>
      </c>
      <c r="U35" s="0" t="n">
        <v>-1</v>
      </c>
      <c r="V35" s="0" t="n">
        <v>2</v>
      </c>
      <c r="W35" s="0" t="n">
        <v>-1</v>
      </c>
      <c r="X35" s="0" t="n">
        <v>999</v>
      </c>
      <c r="Y35" s="0" t="n">
        <v>1035</v>
      </c>
      <c r="Z35" s="0" t="n">
        <v>6.70458316802979</v>
      </c>
      <c r="AA35" s="0" t="n">
        <v>6.81455230712891</v>
      </c>
      <c r="AB35" s="0" t="n">
        <v>0.00666666666666667</v>
      </c>
      <c r="AC35" s="0" t="n">
        <v>47</v>
      </c>
      <c r="AD35" s="0" t="n">
        <v>-1</v>
      </c>
      <c r="AE35" s="0" t="n">
        <v>6.71064393939394</v>
      </c>
      <c r="AF35" s="0" t="n">
        <v>0.0921212121212118</v>
      </c>
      <c r="AG35" s="0" t="n">
        <v>109.328403815377</v>
      </c>
      <c r="AH35" s="0" t="n">
        <v>6.71125</v>
      </c>
      <c r="AI35" s="0" t="n">
        <v>0.0903030303030308</v>
      </c>
      <c r="AJ35" s="0" t="n">
        <v>109.374713364837</v>
      </c>
      <c r="AK35" s="0" t="n">
        <v>6.71491270669743</v>
      </c>
      <c r="AL35" s="0" t="n">
        <v>0.0758735843844223</v>
      </c>
      <c r="AM35" s="0" t="n">
        <v>119.170555453569</v>
      </c>
      <c r="AN35" s="0" t="n">
        <v>108.882212930593</v>
      </c>
      <c r="AO35" s="0" t="n">
        <v>118.731995292531</v>
      </c>
      <c r="AP35" s="0" t="n">
        <v>109.104771760039</v>
      </c>
      <c r="AQ35" s="0" t="n">
        <v>6.72780024257522</v>
      </c>
      <c r="AR35" s="0" t="n">
        <v>112.448676561886</v>
      </c>
      <c r="AS35" s="0" t="n">
        <v>6.77479837080138</v>
      </c>
      <c r="AT35" s="0" t="n">
        <v>113.08239306748</v>
      </c>
      <c r="AU35" s="0" t="n">
        <v>6.72882575757576</v>
      </c>
      <c r="AV35" s="0" t="n">
        <v>0.0478787878787879</v>
      </c>
      <c r="AW35" s="0" t="n">
        <v>112.847929574337</v>
      </c>
      <c r="AX35" s="0" t="n">
        <v>0.0176403130674871</v>
      </c>
      <c r="AY35" s="0" t="n">
        <v>0.144899234351778</v>
      </c>
      <c r="AZ35" s="0" t="n">
        <v>-0.366302730546041</v>
      </c>
      <c r="BA35" s="0" t="n">
        <v>22.2980499267578</v>
      </c>
      <c r="BB35" s="0" t="n">
        <v>6.75310676818718</v>
      </c>
      <c r="BC35" s="0" t="n">
        <v>0.000311180645118957</v>
      </c>
      <c r="BD35" s="0" t="n">
        <v>7.95398844772742E-007</v>
      </c>
      <c r="BE35" s="0" t="n">
        <v>2.55029845097568E-007</v>
      </c>
      <c r="BF35" s="0" t="n">
        <v>1.12878787878786</v>
      </c>
      <c r="BG35" s="0" t="n">
        <v>126679.739217338</v>
      </c>
      <c r="BH35" s="0" t="n">
        <v>134273.126613798</v>
      </c>
      <c r="BI35" s="0" t="n">
        <v>110151.864109981</v>
      </c>
      <c r="BJ35" s="0" t="n">
        <v>146552.980520694</v>
      </c>
      <c r="BK35" s="0" t="n">
        <v>4.71070127108009</v>
      </c>
      <c r="BL35" s="0" t="n">
        <v>4.7911152375483</v>
      </c>
      <c r="BM35" s="0" t="n">
        <v>4.45372456708616</v>
      </c>
      <c r="BN35" s="0" t="n">
        <v>4.47267658652057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4.86309567778779</v>
      </c>
      <c r="BT35" s="0" t="n">
        <v>1.06192529844378</v>
      </c>
      <c r="BU35" s="0" t="n">
        <v>-1</v>
      </c>
      <c r="BV35" s="0" t="n">
        <v>-1</v>
      </c>
      <c r="BW35" s="0" t="n">
        <v>-1</v>
      </c>
      <c r="BX35" s="0" t="n">
        <v>6.75125</v>
      </c>
      <c r="BY35" s="0" t="n">
        <v>6.7142803030303</v>
      </c>
      <c r="BZ35" s="0" t="n">
        <v>0.0812121212121211</v>
      </c>
      <c r="CA35" s="0" t="n">
        <v>1.0983606557377</v>
      </c>
      <c r="CB35" s="0" t="n">
        <v>1.1967213114754</v>
      </c>
      <c r="CC35" s="0" t="n">
        <v>117781.809579244</v>
      </c>
      <c r="CD35" s="0" t="n">
        <v>-1</v>
      </c>
      <c r="CE35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2</v>
      </c>
      <c r="B8" s="0" t="s">
        <v>323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4</v>
      </c>
      <c r="B11" s="0" t="n">
        <v>1</v>
      </c>
    </row>
    <row r="12" customFormat="false" ht="12.75" hidden="false" customHeight="false" outlineLevel="1" collapsed="false">
      <c r="A12" s="0" t="s">
        <v>325</v>
      </c>
      <c r="B12" s="0" t="s">
        <v>326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7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28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29</v>
      </c>
      <c r="B19" s="0" t="s">
        <v>13</v>
      </c>
    </row>
    <row r="20" customFormat="false" ht="12.75" hidden="false" customHeight="false" outlineLevel="1" collapsed="false">
      <c r="A20" s="0" t="s">
        <v>330</v>
      </c>
      <c r="B20" s="0" t="s">
        <v>331</v>
      </c>
    </row>
    <row r="21" customFormat="false" ht="12.75" hidden="false" customHeight="false" outlineLevel="1" collapsed="false">
      <c r="A21" s="0" t="s">
        <v>332</v>
      </c>
      <c r="B21" s="0" t="s">
        <v>333</v>
      </c>
    </row>
    <row r="22" customFormat="false" ht="12.75" hidden="false" customHeight="false" outlineLevel="1" collapsed="false">
      <c r="A22" s="0" t="s">
        <v>334</v>
      </c>
      <c r="B22" s="0" t="s">
        <v>13</v>
      </c>
    </row>
    <row r="23" customFormat="false" ht="12.75" hidden="false" customHeight="false" outlineLevel="1" collapsed="false">
      <c r="A23" s="0" t="s">
        <v>335</v>
      </c>
      <c r="B23" s="0" t="s">
        <v>336</v>
      </c>
    </row>
    <row r="24" customFormat="false" ht="12.75" hidden="false" customHeight="false" outlineLevel="1" collapsed="false">
      <c r="A24" s="0" t="s">
        <v>337</v>
      </c>
      <c r="B24" s="0" t="s">
        <v>338</v>
      </c>
    </row>
    <row r="25" customFormat="false" ht="12.75" hidden="false" customHeight="false" outlineLevel="1" collapsed="false">
      <c r="A25" s="0" t="s">
        <v>339</v>
      </c>
      <c r="B25" s="0" t="s">
        <v>340</v>
      </c>
    </row>
    <row r="26" customFormat="false" ht="12.75" hidden="false" customHeight="false" outlineLevel="1" collapsed="false">
      <c r="A26" s="0" t="s">
        <v>193</v>
      </c>
      <c r="B26" s="0" t="s">
        <v>341</v>
      </c>
    </row>
    <row r="27" customFormat="false" ht="12.75" hidden="false" customHeight="false" outlineLevel="1" collapsed="false">
      <c r="A27" s="0" t="s">
        <v>342</v>
      </c>
    </row>
    <row r="28" customFormat="false" ht="12.75" hidden="false" customHeight="false" outlineLevel="1" collapsed="false">
      <c r="A28" s="0" t="s">
        <v>343</v>
      </c>
    </row>
    <row r="29" customFormat="false" ht="12.75" hidden="false" customHeight="false" outlineLevel="1" collapsed="false">
      <c r="A29" s="0" t="s">
        <v>344</v>
      </c>
    </row>
    <row r="30" customFormat="false" ht="12.75" hidden="false" customHeight="false" outlineLevel="1" collapsed="false">
      <c r="A30" s="0" t="s">
        <v>345</v>
      </c>
    </row>
    <row r="31" customFormat="false" ht="12.75" hidden="false" customHeight="false" outlineLevel="1" collapsed="false">
      <c r="A31" s="0" t="s">
        <v>346</v>
      </c>
    </row>
    <row r="32" customFormat="false" ht="12.75" hidden="false" customHeight="false" outlineLevel="1" collapsed="false">
      <c r="A32" s="0" t="s">
        <v>347</v>
      </c>
    </row>
    <row r="33" customFormat="false" ht="12.75" hidden="false" customHeight="false" outlineLevel="1" collapsed="false">
      <c r="A33" s="0" t="s">
        <v>348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49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0</v>
      </c>
      <c r="B37" s="0" t="n">
        <v>0</v>
      </c>
    </row>
    <row r="38" customFormat="false" ht="12.75" hidden="false" customHeight="false" outlineLevel="1" collapsed="false">
      <c r="A38" s="0" t="s">
        <v>351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2</v>
      </c>
      <c r="B39" s="0" t="n">
        <v>75</v>
      </c>
    </row>
    <row r="40" customFormat="false" ht="12.75" hidden="false" customHeight="false" outlineLevel="1" collapsed="false">
      <c r="A40" s="0" t="s">
        <v>353</v>
      </c>
      <c r="B40" s="0" t="n">
        <v>0</v>
      </c>
    </row>
    <row r="41" customFormat="false" ht="12.75" hidden="false" customHeight="false" outlineLevel="1" collapsed="false">
      <c r="A41" s="0" t="s">
        <v>354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5</v>
      </c>
      <c r="B42" s="0" t="n">
        <v>75</v>
      </c>
    </row>
    <row r="43" customFormat="false" ht="12.75" hidden="false" customHeight="false" outlineLevel="1" collapsed="false">
      <c r="A43" s="0" t="s">
        <v>356</v>
      </c>
      <c r="B43" s="0" t="n">
        <v>1</v>
      </c>
    </row>
    <row r="44" customFormat="false" ht="12.75" hidden="false" customHeight="false" outlineLevel="1" collapsed="false">
      <c r="A44" s="0" t="s">
        <v>357</v>
      </c>
      <c r="B44" s="0" t="n">
        <v>0.0299999993294477</v>
      </c>
    </row>
    <row r="45" customFormat="false" ht="12.75" hidden="false" customHeight="false" outlineLevel="1" collapsed="false">
      <c r="A45" s="0" t="s">
        <v>358</v>
      </c>
    </row>
    <row r="46" customFormat="false" ht="12.75" hidden="false" customHeight="false" outlineLevel="1" collapsed="false">
      <c r="A46" s="0" t="s">
        <v>359</v>
      </c>
      <c r="B46" s="0" t="s">
        <v>164</v>
      </c>
    </row>
    <row r="47" customFormat="false" ht="12.75" hidden="false" customHeight="false" outlineLevel="1" collapsed="false">
      <c r="A47" s="0" t="s">
        <v>360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1</v>
      </c>
      <c r="B49" s="0" t="n">
        <v>0</v>
      </c>
    </row>
    <row r="50" customFormat="false" ht="12.75" hidden="false" customHeight="false" outlineLevel="1" collapsed="false">
      <c r="A50" s="0" t="s">
        <v>362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3</v>
      </c>
      <c r="B51" s="0" t="n">
        <v>0</v>
      </c>
    </row>
    <row r="52" customFormat="false" ht="12.75" hidden="false" customHeight="false" outlineLevel="1" collapsed="false">
      <c r="A52" s="0" t="s">
        <v>364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5</v>
      </c>
      <c r="D1" s="0" t="s">
        <v>366</v>
      </c>
      <c r="E1" s="0" t="s">
        <v>367</v>
      </c>
      <c r="F1" s="0" t="s">
        <v>368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69</v>
      </c>
      <c r="E1" s="0" t="s">
        <v>370</v>
      </c>
      <c r="F1" s="0" t="s">
        <v>371</v>
      </c>
      <c r="G1" s="0" t="s">
        <v>372</v>
      </c>
      <c r="H1" s="0" t="s">
        <v>373</v>
      </c>
      <c r="I1" s="0" t="s">
        <v>374</v>
      </c>
      <c r="J1" s="0" t="s">
        <v>375</v>
      </c>
      <c r="K1" s="0" t="s">
        <v>376</v>
      </c>
      <c r="L1" s="0" t="s">
        <v>377</v>
      </c>
      <c r="M1" s="0" t="s">
        <v>378</v>
      </c>
      <c r="N1" s="0" t="s">
        <v>379</v>
      </c>
      <c r="O1" s="0" t="s">
        <v>380</v>
      </c>
      <c r="P1" s="0" t="s">
        <v>381</v>
      </c>
      <c r="Q1" s="0" t="s">
        <v>382</v>
      </c>
      <c r="R1" s="0" t="s">
        <v>38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059.597557067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059.597557067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393.798559188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047.382759094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62.1107635498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91.195373535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507.3171710968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04.7943038940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40.618896484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059.597557067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393.798559188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047.382759094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62.1107635498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91.195373535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507.3171710968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04.7943038940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40.618896484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3</v>
      </c>
      <c r="D1" s="0" t="s">
        <v>404</v>
      </c>
      <c r="E1" s="0" t="s">
        <v>405</v>
      </c>
      <c r="F1" s="0" t="s">
        <v>406</v>
      </c>
      <c r="G1" s="0" t="s">
        <v>407</v>
      </c>
      <c r="H1" s="0" t="s">
        <v>408</v>
      </c>
      <c r="I1" s="0" t="s">
        <v>409</v>
      </c>
      <c r="J1" s="0" t="s">
        <v>410</v>
      </c>
      <c r="K1" s="0" t="s">
        <v>411</v>
      </c>
      <c r="L1" s="0" t="s">
        <v>412</v>
      </c>
      <c r="M1" s="0" t="s">
        <v>413</v>
      </c>
      <c r="N1" s="0" t="s">
        <v>414</v>
      </c>
      <c r="O1" s="0" t="s">
        <v>415</v>
      </c>
      <c r="P1" s="0" t="s">
        <v>416</v>
      </c>
      <c r="Q1" s="0" t="s">
        <v>417</v>
      </c>
      <c r="R1" s="0" t="s">
        <v>418</v>
      </c>
      <c r="S1" s="0" t="s">
        <v>419</v>
      </c>
      <c r="T1" s="0" t="s">
        <v>420</v>
      </c>
      <c r="U1" s="0" t="s">
        <v>421</v>
      </c>
      <c r="V1" s="0" t="s">
        <v>422</v>
      </c>
      <c r="W1" s="0" t="s">
        <v>423</v>
      </c>
      <c r="X1" s="0" t="s">
        <v>424</v>
      </c>
      <c r="Y1" s="0" t="s">
        <v>42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41397523880005</v>
      </c>
      <c r="F2" s="0" t="n">
        <v>1425.56127929688</v>
      </c>
      <c r="G2" s="0" t="n">
        <v>158.95524597168</v>
      </c>
      <c r="H2" s="0" t="n">
        <v>0.122630372643471</v>
      </c>
      <c r="I2" s="0" t="n">
        <v>1.49821329116821</v>
      </c>
      <c r="J2" s="0" t="n">
        <v>-12.385645866394</v>
      </c>
      <c r="K2" s="0" t="n">
        <v>0.0179166663438082</v>
      </c>
      <c r="L2" s="0" t="n">
        <v>0</v>
      </c>
      <c r="M2" s="0" t="n">
        <v>45.7601547241211</v>
      </c>
      <c r="N2" s="0" t="n">
        <v>0.524583339691162</v>
      </c>
      <c r="O2" s="0" t="n">
        <v>0</v>
      </c>
      <c r="P2" s="0" t="n">
        <v>-45.3133583068848</v>
      </c>
      <c r="Q2" s="0" t="n">
        <v>1</v>
      </c>
      <c r="R2" s="0" t="n">
        <v>-179.750350952148</v>
      </c>
      <c r="S2" s="0" t="n">
        <v>48.980682373046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541047096252</v>
      </c>
      <c r="F3" s="0" t="n">
        <v>1180.35095214844</v>
      </c>
      <c r="G3" s="0" t="n">
        <v>50.9653701782227</v>
      </c>
      <c r="H3" s="0" t="n">
        <v>0.282198399305344</v>
      </c>
      <c r="I3" s="0" t="n">
        <v>4.28634166717529</v>
      </c>
      <c r="J3" s="0" t="n">
        <v>7.57797193527222</v>
      </c>
      <c r="K3" s="0" t="n">
        <v>0.811249971389771</v>
      </c>
      <c r="L3" s="0" t="n">
        <v>0</v>
      </c>
      <c r="M3" s="0" t="n">
        <v>-46.6623306274414</v>
      </c>
      <c r="N3" s="0" t="n">
        <v>1.60852789878845</v>
      </c>
      <c r="O3" s="0" t="n">
        <v>-7.105427357601E-015</v>
      </c>
      <c r="P3" s="0" t="n">
        <v>19.4446773529053</v>
      </c>
      <c r="Q3" s="0" t="n">
        <v>1</v>
      </c>
      <c r="R3" s="0" t="n">
        <v>82.9158935546875</v>
      </c>
      <c r="S3" s="0" t="n">
        <v>-113.92784881591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9124827384949</v>
      </c>
      <c r="F4" s="0" t="n">
        <v>712.340515136719</v>
      </c>
      <c r="G4" s="0" t="n">
        <v>138.478256225586</v>
      </c>
      <c r="H4" s="0" t="n">
        <v>0.0800140351057053</v>
      </c>
      <c r="I4" s="0" t="n">
        <v>0.587091147899628</v>
      </c>
      <c r="J4" s="0" t="n">
        <v>47.8048515319824</v>
      </c>
      <c r="K4" s="0" t="n">
        <v>1.88458335399628</v>
      </c>
      <c r="L4" s="0" t="n">
        <v>0</v>
      </c>
      <c r="M4" s="0" t="n">
        <v>45.2184677124023</v>
      </c>
      <c r="N4" s="0" t="n">
        <v>2.28112411499023</v>
      </c>
      <c r="O4" s="0" t="n">
        <v>0</v>
      </c>
      <c r="P4" s="0" t="n">
        <v>50.1811218261719</v>
      </c>
      <c r="Q4" s="0" t="n">
        <v>1</v>
      </c>
      <c r="R4" s="0" t="n">
        <v>12.5148649215698</v>
      </c>
      <c r="S4" s="0" t="n">
        <v>21.633161544799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93994283676148</v>
      </c>
      <c r="F5" s="0" t="n">
        <v>19.47021484375</v>
      </c>
      <c r="G5" s="0" t="n">
        <v>5.30204916000366</v>
      </c>
      <c r="H5" s="0" t="n">
        <v>0.05484239757061</v>
      </c>
      <c r="I5" s="0" t="n">
        <v>0.547617256641388</v>
      </c>
      <c r="J5" s="0" t="n">
        <v>65.6635208129883</v>
      </c>
      <c r="K5" s="0" t="n">
        <v>4.8912501335144</v>
      </c>
      <c r="L5" s="0" t="n">
        <v>0</v>
      </c>
      <c r="M5" s="0" t="n">
        <v>66.3595199584961</v>
      </c>
      <c r="N5" s="0" t="n">
        <v>5.30458354949951</v>
      </c>
      <c r="O5" s="0" t="n">
        <v>0</v>
      </c>
      <c r="P5" s="0" t="n">
        <v>60.4515075683594</v>
      </c>
      <c r="Q5" s="0" t="n">
        <v>1</v>
      </c>
      <c r="R5" s="0" t="n">
        <v>-14.2935781478882</v>
      </c>
      <c r="S5" s="0" t="n">
        <v>136.272979736328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5.56145668029785</v>
      </c>
      <c r="F6" s="0" t="n">
        <v>2002.18762207031</v>
      </c>
      <c r="G6" s="0" t="n">
        <v>626.807006835938</v>
      </c>
      <c r="H6" s="0" t="n">
        <v>0.0492664240300655</v>
      </c>
      <c r="I6" s="0" t="n">
        <v>0.93326461315155</v>
      </c>
      <c r="J6" s="0" t="n">
        <v>57.1048583984375</v>
      </c>
      <c r="K6" s="0" t="n">
        <v>5.45160865783691</v>
      </c>
      <c r="L6" s="0" t="n">
        <v>-7.105427357601E-015</v>
      </c>
      <c r="M6" s="0" t="n">
        <v>58.5665817260742</v>
      </c>
      <c r="N6" s="0" t="n">
        <v>6.25791645050049</v>
      </c>
      <c r="O6" s="0" t="n">
        <v>0</v>
      </c>
      <c r="P6" s="0" t="n">
        <v>47.8372573852539</v>
      </c>
      <c r="Q6" s="0" t="n">
        <v>1</v>
      </c>
      <c r="R6" s="0" t="n">
        <v>-13.3067302703857</v>
      </c>
      <c r="S6" s="0" t="n">
        <v>131.109664916992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35831069946289</v>
      </c>
      <c r="F7" s="0" t="n">
        <v>1688.17395019531</v>
      </c>
      <c r="G7" s="0" t="n">
        <v>495.946044921875</v>
      </c>
      <c r="H7" s="0" t="n">
        <v>0.0537127144634724</v>
      </c>
      <c r="I7" s="0" t="n">
        <v>0.835508286952972</v>
      </c>
      <c r="J7" s="0" t="n">
        <v>46.4721794128418</v>
      </c>
      <c r="K7" s="0" t="n">
        <v>6.28817176818848</v>
      </c>
      <c r="L7" s="0" t="n">
        <v>-7.105427357601E-015</v>
      </c>
      <c r="M7" s="0" t="n">
        <v>47.5120620727539</v>
      </c>
      <c r="N7" s="0" t="n">
        <v>6.55791664123535</v>
      </c>
      <c r="O7" s="0" t="n">
        <v>0</v>
      </c>
      <c r="P7" s="0" t="n">
        <v>43.5128211975098</v>
      </c>
      <c r="Q7" s="0" t="n">
        <v>1</v>
      </c>
      <c r="R7" s="0" t="n">
        <v>-14.8259983062744</v>
      </c>
      <c r="S7" s="0" t="n">
        <v>140.740478515625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  <c r="C8" s="0" t="n">
        <v>0</v>
      </c>
      <c r="D8" s="0" t="n">
        <v>8</v>
      </c>
      <c r="E8" s="0" t="n">
        <v>6.75122356414795</v>
      </c>
      <c r="F8" s="0" t="n">
        <v>31.5130233764648</v>
      </c>
      <c r="G8" s="0" t="n">
        <v>11.1929149627686</v>
      </c>
      <c r="H8" s="0" t="n">
        <v>0.0468468442559242</v>
      </c>
      <c r="I8" s="0" t="n">
        <v>0.861782670021057</v>
      </c>
      <c r="J8" s="0" t="n">
        <v>42.3983459472656</v>
      </c>
      <c r="K8" s="0" t="n">
        <v>6.70458316802979</v>
      </c>
      <c r="L8" s="0" t="n">
        <v>0</v>
      </c>
      <c r="M8" s="0" t="n">
        <v>43.5013771057129</v>
      </c>
      <c r="N8" s="0" t="n">
        <v>6.81791687011719</v>
      </c>
      <c r="O8" s="0" t="n">
        <v>0</v>
      </c>
      <c r="P8" s="0" t="n">
        <v>40.8210754394531</v>
      </c>
      <c r="Q8" s="0" t="n">
        <v>1</v>
      </c>
      <c r="R8" s="0" t="n">
        <v>-23.6497211456299</v>
      </c>
      <c r="S8" s="0" t="n">
        <v>202.062896728516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0.333305180072784</v>
      </c>
      <c r="F2" s="0" t="n">
        <v>1449.87634277344</v>
      </c>
      <c r="G2" s="0" t="n">
        <v>137.709655761719</v>
      </c>
      <c r="H2" s="0" t="n">
        <v>0.136832520365715</v>
      </c>
      <c r="I2" s="0" t="n">
        <v>1.91218626499176</v>
      </c>
      <c r="J2" s="0" t="n">
        <v>44.3623161315918</v>
      </c>
      <c r="K2" s="0" t="n">
        <v>0.0112500004470348</v>
      </c>
      <c r="L2" s="0" t="n">
        <v>0</v>
      </c>
      <c r="M2" s="0" t="n">
        <v>123.221878051758</v>
      </c>
      <c r="N2" s="0" t="n">
        <v>0.511250019073486</v>
      </c>
      <c r="O2" s="0" t="n">
        <v>-1.4210854715202E-014</v>
      </c>
      <c r="P2" s="0" t="n">
        <v>0.790119171142578</v>
      </c>
      <c r="Q2" s="0" t="n">
        <v>1</v>
      </c>
      <c r="R2" s="0" t="n">
        <v>-244.863510131836</v>
      </c>
      <c r="S2" s="0" t="n">
        <v>125.97658538818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536362171173</v>
      </c>
      <c r="F3" s="0" t="n">
        <v>736.192077636719</v>
      </c>
      <c r="G3" s="0" t="n">
        <v>34.8574333190918</v>
      </c>
      <c r="H3" s="0" t="n">
        <v>0.258401036262512</v>
      </c>
      <c r="I3" s="0" t="n">
        <v>3.81730365753174</v>
      </c>
      <c r="J3" s="0" t="n">
        <v>16.7246990203857</v>
      </c>
      <c r="K3" s="0" t="n">
        <v>0.844583332538605</v>
      </c>
      <c r="L3" s="0" t="n">
        <v>0</v>
      </c>
      <c r="M3" s="0" t="n">
        <v>-14.0957832336426</v>
      </c>
      <c r="N3" s="0" t="n">
        <v>1.6095153093338</v>
      </c>
      <c r="O3" s="0" t="n">
        <v>7.105427357601E-015</v>
      </c>
      <c r="P3" s="0" t="n">
        <v>23.8815326690674</v>
      </c>
      <c r="Q3" s="0" t="n">
        <v>1</v>
      </c>
      <c r="R3" s="0" t="n">
        <v>49.6479682922363</v>
      </c>
      <c r="S3" s="0" t="n">
        <v>-56.027629852294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9129643440247</v>
      </c>
      <c r="F4" s="0" t="n">
        <v>481.028594970703</v>
      </c>
      <c r="G4" s="0" t="n">
        <v>93.2527923583984</v>
      </c>
      <c r="H4" s="0" t="n">
        <v>0.0801805108785629</v>
      </c>
      <c r="I4" s="0" t="n">
        <v>0.586969375610352</v>
      </c>
      <c r="J4" s="0" t="n">
        <v>43.5919532775879</v>
      </c>
      <c r="K4" s="0" t="n">
        <v>1.89125001430511</v>
      </c>
      <c r="L4" s="0" t="n">
        <v>0</v>
      </c>
      <c r="M4" s="0" t="n">
        <v>41.7008399963379</v>
      </c>
      <c r="N4" s="0" t="n">
        <v>2.28065991401672</v>
      </c>
      <c r="O4" s="0" t="n">
        <v>0</v>
      </c>
      <c r="P4" s="0" t="n">
        <v>45.3820762634277</v>
      </c>
      <c r="Q4" s="0" t="n">
        <v>1</v>
      </c>
      <c r="R4" s="0" t="n">
        <v>9.45337200164795</v>
      </c>
      <c r="S4" s="0" t="n">
        <v>23.822151184082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56142711639404</v>
      </c>
      <c r="F5" s="0" t="n">
        <v>625.867919921875</v>
      </c>
      <c r="G5" s="0" t="n">
        <v>192.02946472168</v>
      </c>
      <c r="H5" s="0" t="n">
        <v>0.0500243343412876</v>
      </c>
      <c r="I5" s="0" t="n">
        <v>1.01740825176239</v>
      </c>
      <c r="J5" s="0" t="n">
        <v>101.25798034668</v>
      </c>
      <c r="K5" s="0" t="n">
        <v>5.42458343505859</v>
      </c>
      <c r="L5" s="0" t="n">
        <v>0</v>
      </c>
      <c r="M5" s="0" t="n">
        <v>100.369934082031</v>
      </c>
      <c r="N5" s="0" t="n">
        <v>5.67263889312744</v>
      </c>
      <c r="O5" s="0" t="n">
        <v>0</v>
      </c>
      <c r="P5" s="0" t="n">
        <v>101.979690551758</v>
      </c>
      <c r="Q5" s="0" t="n">
        <v>1</v>
      </c>
      <c r="R5" s="0" t="n">
        <v>6.48952388763428</v>
      </c>
      <c r="S5" s="0" t="n">
        <v>65.1669692993164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6.35834741592407</v>
      </c>
      <c r="F6" s="0" t="n">
        <v>1078.50439453125</v>
      </c>
      <c r="G6" s="0" t="n">
        <v>317.881378173828</v>
      </c>
      <c r="H6" s="0" t="n">
        <v>0.0535825341939926</v>
      </c>
      <c r="I6" s="0" t="n">
        <v>0.841375172138214</v>
      </c>
      <c r="J6" s="0" t="n">
        <v>105.537063598633</v>
      </c>
      <c r="K6" s="0" t="n">
        <v>6.284583568573</v>
      </c>
      <c r="L6" s="0" t="n">
        <v>0</v>
      </c>
      <c r="M6" s="0" t="n">
        <v>105.052474975586</v>
      </c>
      <c r="N6" s="0" t="n">
        <v>6.474045753479</v>
      </c>
      <c r="O6" s="0" t="n">
        <v>0</v>
      </c>
      <c r="P6" s="0" t="n">
        <v>106.297157287598</v>
      </c>
      <c r="Q6" s="0" t="n">
        <v>1</v>
      </c>
      <c r="R6" s="0" t="n">
        <v>6.56955480575562</v>
      </c>
      <c r="S6" s="0" t="n">
        <v>63.7655563354492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7520899772644</v>
      </c>
      <c r="F7" s="0" t="n">
        <v>22.3292293548584</v>
      </c>
      <c r="G7" s="0" t="n">
        <v>7.95602321624756</v>
      </c>
      <c r="H7" s="0" t="n">
        <v>0.0467434525489807</v>
      </c>
      <c r="I7" s="0" t="n">
        <v>0.950689077377319</v>
      </c>
      <c r="J7" s="0" t="n">
        <v>108.991264343262</v>
      </c>
      <c r="K7" s="0" t="n">
        <v>6.70458316802979</v>
      </c>
      <c r="L7" s="0" t="n">
        <v>0</v>
      </c>
      <c r="M7" s="0" t="n">
        <v>108.851913452148</v>
      </c>
      <c r="N7" s="0" t="n">
        <v>6.81455230712891</v>
      </c>
      <c r="O7" s="0" t="n">
        <v>0</v>
      </c>
      <c r="P7" s="0" t="n">
        <v>109.17448425293</v>
      </c>
      <c r="Q7" s="0" t="n">
        <v>1</v>
      </c>
      <c r="R7" s="0" t="n">
        <v>2.93335151672363</v>
      </c>
      <c r="S7" s="0" t="n">
        <v>89.1850128173828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19505959749222</v>
      </c>
      <c r="F2" s="0" t="n">
        <v>758.029541015625</v>
      </c>
      <c r="G2" s="0" t="n">
        <v>81.0251007080078</v>
      </c>
      <c r="H2" s="0" t="n">
        <v>0.123147390782833</v>
      </c>
      <c r="I2" s="0" t="n">
        <v>1.70282876491547</v>
      </c>
      <c r="J2" s="0" t="n">
        <v>60.726921081543</v>
      </c>
      <c r="K2" s="0" t="n">
        <v>0.0779166668653488</v>
      </c>
      <c r="L2" s="0" t="n">
        <v>1.4210854715202E-014</v>
      </c>
      <c r="M2" s="0" t="n">
        <v>116.043563842773</v>
      </c>
      <c r="N2" s="0" t="n">
        <v>0.484583348035812</v>
      </c>
      <c r="O2" s="0" t="n">
        <v>1.4210854715202E-014</v>
      </c>
      <c r="P2" s="0" t="n">
        <v>22.9291915893555</v>
      </c>
      <c r="Q2" s="0" t="n">
        <v>1</v>
      </c>
      <c r="R2" s="0" t="n">
        <v>-228.969772338867</v>
      </c>
      <c r="S2" s="0" t="n">
        <v>133.88412475585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531474590302</v>
      </c>
      <c r="F3" s="0" t="n">
        <v>85.7446670532227</v>
      </c>
      <c r="G3" s="0" t="n">
        <v>10.8628330230713</v>
      </c>
      <c r="H3" s="0" t="n">
        <v>0.104089647531509</v>
      </c>
      <c r="I3" s="0" t="n">
        <v>0.651237905025482</v>
      </c>
      <c r="J3" s="0" t="n">
        <v>18.8726978302002</v>
      </c>
      <c r="K3" s="0" t="n">
        <v>1.29791665077209</v>
      </c>
      <c r="L3" s="0" t="n">
        <v>0</v>
      </c>
      <c r="M3" s="0" t="n">
        <v>20.3237533569336</v>
      </c>
      <c r="N3" s="0" t="n">
        <v>1.61125004291534</v>
      </c>
      <c r="O3" s="0" t="n">
        <v>0</v>
      </c>
      <c r="P3" s="0" t="n">
        <v>17.6076889038086</v>
      </c>
      <c r="Q3" s="0" t="n">
        <v>1</v>
      </c>
      <c r="R3" s="0" t="n">
        <v>-8.66829109191895</v>
      </c>
      <c r="S3" s="0" t="n">
        <v>31.574472427368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9128999710083</v>
      </c>
      <c r="F4" s="0" t="n">
        <v>252.229339599609</v>
      </c>
      <c r="G4" s="0" t="n">
        <v>49.5644378662109</v>
      </c>
      <c r="H4" s="0" t="n">
        <v>0.0793707072734833</v>
      </c>
      <c r="I4" s="0" t="n">
        <v>0.583120048046112</v>
      </c>
      <c r="J4" s="0" t="n">
        <v>26.235071182251</v>
      </c>
      <c r="K4" s="0" t="n">
        <v>1.89791667461395</v>
      </c>
      <c r="L4" s="0" t="n">
        <v>0</v>
      </c>
      <c r="M4" s="0" t="n">
        <v>25.3667831420898</v>
      </c>
      <c r="N4" s="0" t="n">
        <v>2.28191661834717</v>
      </c>
      <c r="O4" s="0" t="n">
        <v>0</v>
      </c>
      <c r="P4" s="0" t="n">
        <v>27.0910263061523</v>
      </c>
      <c r="Q4" s="0" t="n">
        <v>1</v>
      </c>
      <c r="R4" s="0" t="n">
        <v>4.49021673202515</v>
      </c>
      <c r="S4" s="0" t="n">
        <v>16.844726562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56151580810547</v>
      </c>
      <c r="F5" s="0" t="n">
        <v>425.14306640625</v>
      </c>
      <c r="G5" s="0" t="n">
        <v>132.377258300781</v>
      </c>
      <c r="H5" s="0" t="n">
        <v>0.0494686923921108</v>
      </c>
      <c r="I5" s="0" t="n">
        <v>0.994827926158905</v>
      </c>
      <c r="J5" s="0" t="n">
        <v>80.9790344238281</v>
      </c>
      <c r="K5" s="0" t="n">
        <v>5.43125009536743</v>
      </c>
      <c r="L5" s="0" t="n">
        <v>0</v>
      </c>
      <c r="M5" s="0" t="n">
        <v>79.1230163574219</v>
      </c>
      <c r="N5" s="0" t="n">
        <v>5.6592960357666</v>
      </c>
      <c r="O5" s="0" t="n">
        <v>0</v>
      </c>
      <c r="P5" s="0" t="n">
        <v>82.3722076416016</v>
      </c>
      <c r="Q5" s="0" t="n">
        <v>1</v>
      </c>
      <c r="R5" s="0" t="n">
        <v>14.2479372024536</v>
      </c>
      <c r="S5" s="0" t="n">
        <v>1.73890936374664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6.35841035842896</v>
      </c>
      <c r="F6" s="0" t="n">
        <v>526.236145019531</v>
      </c>
      <c r="G6" s="0" t="n">
        <v>155.323455810547</v>
      </c>
      <c r="H6" s="0" t="n">
        <v>0.0535266883671284</v>
      </c>
      <c r="I6" s="0" t="n">
        <v>0.844998061656952</v>
      </c>
      <c r="J6" s="0" t="n">
        <v>92.0171127319336</v>
      </c>
      <c r="K6" s="0" t="n">
        <v>6.284583568573</v>
      </c>
      <c r="L6" s="0" t="n">
        <v>0</v>
      </c>
      <c r="M6" s="0" t="n">
        <v>90.855598449707</v>
      </c>
      <c r="N6" s="0" t="n">
        <v>6.46350145339966</v>
      </c>
      <c r="O6" s="0" t="n">
        <v>0</v>
      </c>
      <c r="P6" s="0" t="n">
        <v>93.6705017089844</v>
      </c>
      <c r="Q6" s="0" t="n">
        <v>1</v>
      </c>
      <c r="R6" s="0" t="n">
        <v>15.7328815460205</v>
      </c>
      <c r="S6" s="0" t="n">
        <v>-8.01900768280029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17200809717178</v>
      </c>
      <c r="F2" s="0" t="n">
        <v>134.523391723633</v>
      </c>
      <c r="G2" s="0" t="n">
        <v>29.6757793426514</v>
      </c>
      <c r="H2" s="0" t="n">
        <v>0.0668862164020538</v>
      </c>
      <c r="I2" s="0" t="n">
        <v>1.09933245182037</v>
      </c>
      <c r="J2" s="0" t="n">
        <v>52.3046646118164</v>
      </c>
      <c r="K2" s="0" t="n">
        <v>0.217916667461395</v>
      </c>
      <c r="L2" s="0" t="n">
        <v>0</v>
      </c>
      <c r="M2" s="0" t="n">
        <v>70.0092315673828</v>
      </c>
      <c r="N2" s="0" t="n">
        <v>0.431250005960465</v>
      </c>
      <c r="O2" s="0" t="n">
        <v>1.4210854715202E-014</v>
      </c>
      <c r="P2" s="0" t="n">
        <v>31.9671630859375</v>
      </c>
      <c r="Q2" s="0" t="n">
        <v>1</v>
      </c>
      <c r="R2" s="0" t="n">
        <v>-178.322189331055</v>
      </c>
      <c r="S2" s="0" t="n">
        <v>108.86860656738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9119415283203</v>
      </c>
      <c r="F3" s="0" t="n">
        <v>132.874130249023</v>
      </c>
      <c r="G3" s="0" t="n">
        <v>26.9133491516113</v>
      </c>
      <c r="H3" s="0" t="n">
        <v>0.0775996074080467</v>
      </c>
      <c r="I3" s="0" t="n">
        <v>0.574923396110535</v>
      </c>
      <c r="J3" s="0" t="n">
        <v>23.0582790374756</v>
      </c>
      <c r="K3" s="0" t="n">
        <v>1.91124999523163</v>
      </c>
      <c r="L3" s="0" t="n">
        <v>0</v>
      </c>
      <c r="M3" s="0" t="n">
        <v>22.8004455566406</v>
      </c>
      <c r="N3" s="0" t="n">
        <v>2.28886914253235</v>
      </c>
      <c r="O3" s="0" t="n">
        <v>0</v>
      </c>
      <c r="P3" s="0" t="n">
        <v>23.3415203094482</v>
      </c>
      <c r="Q3" s="0" t="n">
        <v>1</v>
      </c>
      <c r="R3" s="0" t="n">
        <v>1.43285655975342</v>
      </c>
      <c r="S3" s="0" t="n">
        <v>20.061899185180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6154108047485</v>
      </c>
      <c r="F4" s="0" t="n">
        <v>163.49446105957</v>
      </c>
      <c r="G4" s="0" t="n">
        <v>49.5221366882324</v>
      </c>
      <c r="H4" s="0" t="n">
        <v>0.0505168251693249</v>
      </c>
      <c r="I4" s="0" t="n">
        <v>1.06327891349792</v>
      </c>
      <c r="J4" s="0" t="n">
        <v>47.384578704834</v>
      </c>
      <c r="K4" s="0" t="n">
        <v>5.43125009536743</v>
      </c>
      <c r="L4" s="0" t="n">
        <v>0</v>
      </c>
      <c r="M4" s="0" t="n">
        <v>46.2784767150879</v>
      </c>
      <c r="N4" s="0" t="n">
        <v>5.652916431427</v>
      </c>
      <c r="O4" s="0" t="n">
        <v>0</v>
      </c>
      <c r="P4" s="0" t="n">
        <v>48.1603164672852</v>
      </c>
      <c r="Q4" s="0" t="n">
        <v>1</v>
      </c>
      <c r="R4" s="0" t="n">
        <v>8.48949432373047</v>
      </c>
      <c r="S4" s="0" t="n">
        <v>0.16991223394870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35842657089233</v>
      </c>
      <c r="F5" s="0" t="n">
        <v>331.218780517578</v>
      </c>
      <c r="G5" s="0" t="n">
        <v>97.825813293457</v>
      </c>
      <c r="H5" s="0" t="n">
        <v>0.0535010173916817</v>
      </c>
      <c r="I5" s="0" t="n">
        <v>0.845607101917267</v>
      </c>
      <c r="J5" s="0" t="n">
        <v>54.2929763793945</v>
      </c>
      <c r="K5" s="0" t="n">
        <v>6.284583568573</v>
      </c>
      <c r="L5" s="0" t="n">
        <v>0</v>
      </c>
      <c r="M5" s="0" t="n">
        <v>53.5378456115723</v>
      </c>
      <c r="N5" s="0" t="n">
        <v>6.46311378479004</v>
      </c>
      <c r="O5" s="0" t="n">
        <v>0</v>
      </c>
      <c r="P5" s="0" t="n">
        <v>55.363525390625</v>
      </c>
      <c r="Q5" s="0" t="n">
        <v>1</v>
      </c>
      <c r="R5" s="0" t="n">
        <v>10.2261610031128</v>
      </c>
      <c r="S5" s="0" t="n">
        <v>-10.7293157577515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0470005273819</v>
      </c>
      <c r="F2" s="0" t="n">
        <v>61.2581253051758</v>
      </c>
      <c r="G2" s="0" t="n">
        <v>17.1769428253174</v>
      </c>
      <c r="H2" s="0" t="n">
        <v>0.0536068305373192</v>
      </c>
      <c r="I2" s="0" t="n">
        <v>1.28484761714935</v>
      </c>
      <c r="J2" s="0" t="n">
        <v>22.9127998352051</v>
      </c>
      <c r="K2" s="0" t="n">
        <v>0.204583331942558</v>
      </c>
      <c r="L2" s="0" t="n">
        <v>0</v>
      </c>
      <c r="M2" s="0" t="n">
        <v>28.4829139709473</v>
      </c>
      <c r="N2" s="0" t="n">
        <v>0.411249995231628</v>
      </c>
      <c r="O2" s="0" t="n">
        <v>0</v>
      </c>
      <c r="P2" s="0" t="n">
        <v>18.5494422912598</v>
      </c>
      <c r="Q2" s="0" t="n">
        <v>1</v>
      </c>
      <c r="R2" s="0" t="n">
        <v>-48.065185546875</v>
      </c>
      <c r="S2" s="0" t="n">
        <v>38.316249847412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9114980697632</v>
      </c>
      <c r="F3" s="0" t="n">
        <v>64.5959854125977</v>
      </c>
      <c r="G3" s="0" t="n">
        <v>13.2537908554077</v>
      </c>
      <c r="H3" s="0" t="n">
        <v>0.0768606960773468</v>
      </c>
      <c r="I3" s="0" t="n">
        <v>0.564580500125885</v>
      </c>
      <c r="J3" s="0" t="n">
        <v>16.1895503997803</v>
      </c>
      <c r="K3" s="0" t="n">
        <v>1.9245833158493</v>
      </c>
      <c r="L3" s="0" t="n">
        <v>0</v>
      </c>
      <c r="M3" s="0" t="n">
        <v>16.1170959472656</v>
      </c>
      <c r="N3" s="0" t="n">
        <v>2.31291675567627</v>
      </c>
      <c r="O3" s="0" t="n">
        <v>0</v>
      </c>
      <c r="P3" s="0" t="n">
        <v>16.2860145568848</v>
      </c>
      <c r="Q3" s="0" t="n">
        <v>1</v>
      </c>
      <c r="R3" s="0" t="n">
        <v>0.434985995292664</v>
      </c>
      <c r="S3" s="0" t="n">
        <v>15.279929161071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6117725372314</v>
      </c>
      <c r="F4" s="0" t="n">
        <v>33.6561126708984</v>
      </c>
      <c r="G4" s="0" t="n">
        <v>7.87508487701416</v>
      </c>
      <c r="H4" s="0" t="n">
        <v>0.0618603676557541</v>
      </c>
      <c r="I4" s="0" t="n">
        <v>1.73965811729431</v>
      </c>
      <c r="J4" s="0" t="n">
        <v>21.4794101715088</v>
      </c>
      <c r="K4" s="0" t="n">
        <v>5.41791677474976</v>
      </c>
      <c r="L4" s="0" t="n">
        <v>0</v>
      </c>
      <c r="M4" s="0" t="n">
        <v>21.1625099182129</v>
      </c>
      <c r="N4" s="0" t="n">
        <v>5.64517164230347</v>
      </c>
      <c r="O4" s="0" t="n">
        <v>0</v>
      </c>
      <c r="P4" s="0" t="n">
        <v>21.6652088165283</v>
      </c>
      <c r="Q4" s="0" t="n">
        <v>1</v>
      </c>
      <c r="R4" s="0" t="n">
        <v>2.21204710006714</v>
      </c>
      <c r="S4" s="0" t="n">
        <v>9.1778230667114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35841035842896</v>
      </c>
      <c r="F5" s="0" t="n">
        <v>331.685150146484</v>
      </c>
      <c r="G5" s="0" t="n">
        <v>97.8970336914063</v>
      </c>
      <c r="H5" s="0" t="n">
        <v>0.0535278581082821</v>
      </c>
      <c r="I5" s="0" t="n">
        <v>0.843114674091339</v>
      </c>
      <c r="J5" s="0" t="n">
        <v>23.3941230773926</v>
      </c>
      <c r="K5" s="0" t="n">
        <v>6.26458311080933</v>
      </c>
      <c r="L5" s="0" t="n">
        <v>0</v>
      </c>
      <c r="M5" s="0" t="n">
        <v>23.0956077575684</v>
      </c>
      <c r="N5" s="0" t="n">
        <v>6.47227573394775</v>
      </c>
      <c r="O5" s="0" t="n">
        <v>0</v>
      </c>
      <c r="P5" s="0" t="n">
        <v>23.7563934326172</v>
      </c>
      <c r="Q5" s="0" t="n">
        <v>1</v>
      </c>
      <c r="R5" s="0" t="n">
        <v>3.18156337738037</v>
      </c>
      <c r="S5" s="0" t="n">
        <v>3.16443824768066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4191719293594</v>
      </c>
      <c r="F2" s="0" t="n">
        <v>41.5643692016602</v>
      </c>
      <c r="G2" s="0" t="n">
        <v>13.6910905838013</v>
      </c>
      <c r="H2" s="0" t="n">
        <v>0.0474184826016426</v>
      </c>
      <c r="I2" s="0" t="n">
        <v>1.21586060523987</v>
      </c>
      <c r="J2" s="0" t="n">
        <v>13.6511001586914</v>
      </c>
      <c r="K2" s="0" t="n">
        <v>0.191249996423721</v>
      </c>
      <c r="L2" s="0" t="n">
        <v>1.77635683940025E-015</v>
      </c>
      <c r="M2" s="0" t="n">
        <v>15.0356292724609</v>
      </c>
      <c r="N2" s="0" t="n">
        <v>0.411249995231628</v>
      </c>
      <c r="O2" s="0" t="n">
        <v>1.77635683940025E-015</v>
      </c>
      <c r="P2" s="0" t="n">
        <v>12.7444267272949</v>
      </c>
      <c r="Q2" s="0" t="n">
        <v>1</v>
      </c>
      <c r="R2" s="0" t="n">
        <v>-10.4145574569702</v>
      </c>
      <c r="S2" s="0" t="n">
        <v>17.027412414550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6107425689697</v>
      </c>
      <c r="F3" s="0" t="n">
        <v>31.9898319244385</v>
      </c>
      <c r="G3" s="0" t="n">
        <v>7.67806434631348</v>
      </c>
      <c r="H3" s="0" t="n">
        <v>0.0606079138815403</v>
      </c>
      <c r="I3" s="0" t="n">
        <v>1.65721094608307</v>
      </c>
      <c r="J3" s="0" t="n">
        <v>13.4398622512817</v>
      </c>
      <c r="K3" s="0" t="n">
        <v>5.42458343505859</v>
      </c>
      <c r="L3" s="0" t="n">
        <v>0</v>
      </c>
      <c r="M3" s="0" t="n">
        <v>13.4000778198242</v>
      </c>
      <c r="N3" s="0" t="n">
        <v>5.64971160888672</v>
      </c>
      <c r="O3" s="0" t="n">
        <v>0</v>
      </c>
      <c r="P3" s="0" t="n">
        <v>13.4656982421875</v>
      </c>
      <c r="Q3" s="0" t="n">
        <v>1</v>
      </c>
      <c r="R3" s="0" t="n">
        <v>0.291478931903839</v>
      </c>
      <c r="S3" s="0" t="n">
        <v>11.818925857543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584246635437</v>
      </c>
      <c r="F4" s="0" t="n">
        <v>433.762969970703</v>
      </c>
      <c r="G4" s="0" t="n">
        <v>127.638061523438</v>
      </c>
      <c r="H4" s="0" t="n">
        <v>0.0536477975547314</v>
      </c>
      <c r="I4" s="0" t="n">
        <v>0.838076531887054</v>
      </c>
      <c r="J4" s="0" t="n">
        <v>13.558009147644</v>
      </c>
      <c r="K4" s="0" t="n">
        <v>6.25124979019165</v>
      </c>
      <c r="L4" s="0" t="n">
        <v>0</v>
      </c>
      <c r="M4" s="0" t="n">
        <v>13.5383605957031</v>
      </c>
      <c r="N4" s="0" t="n">
        <v>6.55902767181397</v>
      </c>
      <c r="O4" s="0" t="n">
        <v>0</v>
      </c>
      <c r="P4" s="0" t="n">
        <v>13.5947866439819</v>
      </c>
      <c r="Q4" s="0" t="n">
        <v>1</v>
      </c>
      <c r="R4" s="0" t="n">
        <v>0.183332696557045</v>
      </c>
      <c r="S4" s="0" t="n">
        <v>12.392302513122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482036948204</v>
      </c>
      <c r="F2" s="0" t="n">
        <v>36.8547439575195</v>
      </c>
      <c r="G2" s="0" t="n">
        <v>12.4983243942261</v>
      </c>
      <c r="H2" s="0" t="n">
        <v>0.0464023724198341</v>
      </c>
      <c r="I2" s="0" t="n">
        <v>1.17866802215576</v>
      </c>
      <c r="J2" s="0" t="n">
        <v>4.63885498046875</v>
      </c>
      <c r="K2" s="0" t="n">
        <v>0.191249996423721</v>
      </c>
      <c r="L2" s="0" t="n">
        <v>0</v>
      </c>
      <c r="M2" s="0" t="n">
        <v>5.45692443847656</v>
      </c>
      <c r="N2" s="0" t="n">
        <v>0.424583345651627</v>
      </c>
      <c r="O2" s="0" t="n">
        <v>0</v>
      </c>
      <c r="P2" s="0" t="n">
        <v>4.0278434753418</v>
      </c>
      <c r="Q2" s="0" t="n">
        <v>1</v>
      </c>
      <c r="R2" s="0" t="n">
        <v>-6.12463283538818</v>
      </c>
      <c r="S2" s="0" t="n">
        <v>6.6282606124877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6123304367065</v>
      </c>
      <c r="F3" s="0" t="n">
        <v>30.0121307373047</v>
      </c>
      <c r="G3" s="0" t="n">
        <v>8.11411762237549</v>
      </c>
      <c r="H3" s="0" t="n">
        <v>0.0551521368324757</v>
      </c>
      <c r="I3" s="0" t="n">
        <v>1.33270311355591</v>
      </c>
      <c r="J3" s="0" t="n">
        <v>4.57023000717163</v>
      </c>
      <c r="K3" s="0" t="n">
        <v>5.44458341598511</v>
      </c>
      <c r="L3" s="0" t="n">
        <v>0</v>
      </c>
      <c r="M3" s="0" t="n">
        <v>4.56619262695313</v>
      </c>
      <c r="N3" s="0" t="n">
        <v>5.65124988555908</v>
      </c>
      <c r="O3" s="0" t="n">
        <v>0</v>
      </c>
      <c r="P3" s="0" t="n">
        <v>4.57334518432617</v>
      </c>
      <c r="Q3" s="0" t="n">
        <v>1</v>
      </c>
      <c r="R3" s="0" t="n">
        <v>0.0346091501414776</v>
      </c>
      <c r="S3" s="0" t="n">
        <v>4.3777604103088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5842609405518</v>
      </c>
      <c r="F4" s="0" t="n">
        <v>337.927429199219</v>
      </c>
      <c r="G4" s="0" t="n">
        <v>99.3543853759766</v>
      </c>
      <c r="H4" s="0" t="n">
        <v>0.0536810532212257</v>
      </c>
      <c r="I4" s="0" t="n">
        <v>0.836905360221863</v>
      </c>
      <c r="J4" s="0" t="n">
        <v>4.46972942352295</v>
      </c>
      <c r="K4" s="0" t="n">
        <v>6.25124979019165</v>
      </c>
      <c r="L4" s="0" t="n">
        <v>0</v>
      </c>
      <c r="M4" s="0" t="n">
        <v>4.48846817016602</v>
      </c>
      <c r="N4" s="0" t="n">
        <v>6.61124992370606</v>
      </c>
      <c r="O4" s="0" t="n">
        <v>0</v>
      </c>
      <c r="P4" s="0" t="n">
        <v>4.4255256652832</v>
      </c>
      <c r="Q4" s="0" t="n">
        <v>1</v>
      </c>
      <c r="R4" s="0" t="n">
        <v>-0.174840286374092</v>
      </c>
      <c r="S4" s="0" t="n">
        <v>5.5814385414123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5231671333313</v>
      </c>
      <c r="F2" s="0" t="n">
        <v>36.7084503173828</v>
      </c>
      <c r="G2" s="0" t="n">
        <v>12.4133052825928</v>
      </c>
      <c r="H2" s="0" t="n">
        <v>0.0465005002915859</v>
      </c>
      <c r="I2" s="0" t="n">
        <v>1.1838880777359</v>
      </c>
      <c r="J2" s="0" t="n">
        <v>7.64991760253906</v>
      </c>
      <c r="K2" s="0" t="n">
        <v>0.191249996423721</v>
      </c>
      <c r="L2" s="0" t="n">
        <v>0</v>
      </c>
      <c r="M2" s="0" t="n">
        <v>8.40616226196289</v>
      </c>
      <c r="N2" s="0" t="n">
        <v>0.424583345651627</v>
      </c>
      <c r="O2" s="0" t="n">
        <v>0</v>
      </c>
      <c r="P2" s="0" t="n">
        <v>7.08913803100586</v>
      </c>
      <c r="Q2" s="0" t="n">
        <v>1</v>
      </c>
      <c r="R2" s="0" t="n">
        <v>-5.64438962936401</v>
      </c>
      <c r="S2" s="0" t="n">
        <v>9.4856519699096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35839939117432</v>
      </c>
      <c r="F3" s="0" t="n">
        <v>103.910446166992</v>
      </c>
      <c r="G3" s="0" t="n">
        <v>30.5051612854004</v>
      </c>
      <c r="H3" s="0" t="n">
        <v>0.0537404380738735</v>
      </c>
      <c r="I3" s="0" t="n">
        <v>0.835443079471588</v>
      </c>
      <c r="J3" s="0" t="n">
        <v>7.44324493408203</v>
      </c>
      <c r="K3" s="0" t="n">
        <v>6.25124979019165</v>
      </c>
      <c r="L3" s="0" t="n">
        <v>0</v>
      </c>
      <c r="M3" s="0" t="n">
        <v>7.46822357177734</v>
      </c>
      <c r="N3" s="0" t="n">
        <v>6.61124992370606</v>
      </c>
      <c r="O3" s="0" t="n">
        <v>0</v>
      </c>
      <c r="P3" s="0" t="n">
        <v>7.38430023193359</v>
      </c>
      <c r="Q3" s="0" t="n">
        <v>1</v>
      </c>
      <c r="R3" s="0" t="n">
        <v>-0.233120381832123</v>
      </c>
      <c r="S3" s="0" t="n">
        <v>8.9255170822143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26.34</v>
      </c>
    </row>
    <row r="7" customFormat="false" ht="12.75" hidden="false" customHeight="false" outlineLevel="1" collapsed="false">
      <c r="A7" s="0" t="s">
        <v>146</v>
      </c>
      <c r="B7" s="0" t="n">
        <v>62.361</v>
      </c>
    </row>
    <row r="8" customFormat="false" ht="12.75" hidden="false" customHeight="false" outlineLevel="1" collapsed="false">
      <c r="A8" s="0" t="s">
        <v>147</v>
      </c>
      <c r="B8" s="0" t="n">
        <v>0.3</v>
      </c>
    </row>
    <row r="9" customFormat="false" ht="12.75" hidden="false" customHeight="false" outlineLevel="1" collapsed="false">
      <c r="A9" s="0" t="s">
        <v>148</v>
      </c>
      <c r="B9" s="0" t="n">
        <v>0.8</v>
      </c>
    </row>
    <row r="10" customFormat="false" ht="12.75" hidden="false" customHeight="false" outlineLevel="1" collapsed="false">
      <c r="A10" s="0" t="s">
        <v>149</v>
      </c>
      <c r="B10" s="0" t="n">
        <v>1</v>
      </c>
    </row>
    <row r="11" customFormat="false" ht="12.75" hidden="false" customHeight="false" outlineLevel="1" collapsed="false">
      <c r="A11" s="0" t="s">
        <v>150</v>
      </c>
      <c r="B11" s="0" t="n">
        <v>17.3088888888889</v>
      </c>
    </row>
    <row r="12" customFormat="false" ht="12.75" hidden="false" customHeight="false" outlineLevel="1" collapsed="false">
      <c r="A12" s="0" t="s">
        <v>151</v>
      </c>
      <c r="B12" s="0" t="n">
        <v>163.975555555556</v>
      </c>
    </row>
    <row r="13" customFormat="false" ht="12.75" hidden="false" customHeight="false" outlineLevel="1" collapsed="false">
      <c r="A13" s="0" t="s">
        <v>152</v>
      </c>
      <c r="B13" s="0" t="n">
        <v>17.3083333333333</v>
      </c>
    </row>
    <row r="14" customFormat="false" ht="12.75" hidden="false" customHeight="false" outlineLevel="1" collapsed="false">
      <c r="A14" s="0" t="s">
        <v>153</v>
      </c>
      <c r="B14" s="0" t="n">
        <v>149.486666666667</v>
      </c>
    </row>
    <row r="15" customFormat="false" ht="12.75" hidden="false" customHeight="false" outlineLevel="1" collapsed="false">
      <c r="A15" s="0" t="s">
        <v>154</v>
      </c>
      <c r="B15" s="0" t="n">
        <v>39.998</v>
      </c>
    </row>
    <row r="16" customFormat="false" ht="12.75" hidden="false" customHeight="false" outlineLevel="1" collapsed="false">
      <c r="A16" s="0" t="s">
        <v>155</v>
      </c>
      <c r="B16" s="0" t="n">
        <v>40.001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.001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4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2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5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33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