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1:07:52</t>
  </si>
  <si>
    <t xml:space="preserve">SampleName</t>
  </si>
  <si>
    <t xml:space="preserve">CS-135_006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16:27</t>
  </si>
  <si>
    <t xml:space="preserve">ResNewDateTime</t>
  </si>
  <si>
    <t xml:space="preserve">02 September 2019 21:16:27</t>
  </si>
  <si>
    <t xml:space="preserve">ResModBy</t>
  </si>
  <si>
    <t xml:space="preserve">ResModTime</t>
  </si>
  <si>
    <t xml:space="preserve">09/02/19 21:16:28</t>
  </si>
  <si>
    <t xml:space="preserve">ResModDateTime</t>
  </si>
  <si>
    <t xml:space="preserve">02 September 2019 21:1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48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9</v>
      </c>
    </row>
    <row r="22" customFormat="false" ht="12.75" hidden="false" customHeight="false" outlineLevel="1" collapsed="false">
      <c r="A22" s="0" t="s">
        <v>28</v>
      </c>
      <c r="B22" s="0" t="n">
        <v>6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58.18188858032</v>
      </c>
      <c r="J2" s="0" t="n">
        <v>1493.4550528526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4.77861785889</v>
      </c>
      <c r="J3" s="0" t="n">
        <v>786.43611860275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6.24939727783</v>
      </c>
      <c r="J4" s="0" t="n">
        <v>433.47432327270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791580200195</v>
      </c>
      <c r="J5" s="0" t="n">
        <v>207.01677131652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4.193389892578</v>
      </c>
      <c r="J6" s="0" t="n">
        <v>137.05352783203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282028198242</v>
      </c>
      <c r="J7" s="0" t="n">
        <v>148.74093437194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342597961426</v>
      </c>
      <c r="J8" s="0" t="n">
        <v>118.38000488281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70581817627</v>
      </c>
      <c r="J9" s="0" t="n">
        <v>42.959367752075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153692245483</v>
      </c>
      <c r="L2" s="0" t="n">
        <v>0</v>
      </c>
      <c r="M2" s="0" t="s">
        <v>315</v>
      </c>
      <c r="N2" s="0" t="n">
        <v>148.091888427734</v>
      </c>
      <c r="O2" s="0" t="n">
        <v>31.0767097473145</v>
      </c>
      <c r="P2" s="0" t="n">
        <v>0.067595936357975</v>
      </c>
      <c r="Q2" s="0" t="n">
        <v>1.1414461135864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166660904884</v>
      </c>
      <c r="AA2" s="0" t="n">
        <v>0.435833334922791</v>
      </c>
      <c r="AB2" s="0" t="n">
        <v>0.00666666666666667</v>
      </c>
      <c r="AC2" s="0" t="n">
        <v>63</v>
      </c>
      <c r="AD2" s="0" t="n">
        <v>-1</v>
      </c>
      <c r="AE2" s="0" t="n">
        <v>0.209166660904884</v>
      </c>
      <c r="AF2" s="0" t="n">
        <v>0.152500005761782</v>
      </c>
      <c r="AG2" s="0" t="n">
        <v>51.2021690142558</v>
      </c>
      <c r="AH2" s="0" t="n">
        <v>0.209166660904884</v>
      </c>
      <c r="AI2" s="0" t="n">
        <v>0.151666672428449</v>
      </c>
      <c r="AJ2" s="0" t="n">
        <v>51.3807207192866</v>
      </c>
      <c r="AK2" s="0" t="n">
        <v>0.269348684345288</v>
      </c>
      <c r="AL2" s="0" t="n">
        <v>0.096959825268028</v>
      </c>
      <c r="AM2" s="0" t="n">
        <v>83.0166205248468</v>
      </c>
      <c r="AN2" s="0" t="n">
        <v>57.8416996901213</v>
      </c>
      <c r="AO2" s="0" t="n">
        <v>94.41077860471</v>
      </c>
      <c r="AP2" s="0" t="n">
        <v>41.2614924990886</v>
      </c>
      <c r="AQ2" s="0" t="n">
        <v>0.305336711550072</v>
      </c>
      <c r="AR2" s="0" t="n">
        <v>76.7935998293256</v>
      </c>
      <c r="AS2" s="0" t="n">
        <v>0.345892954188101</v>
      </c>
      <c r="AT2" s="0" t="n">
        <v>63.3360775429136</v>
      </c>
      <c r="AU2" s="0" t="n">
        <v>0.209166660904884</v>
      </c>
      <c r="AV2" s="0" t="n">
        <v>0.135833339095116</v>
      </c>
      <c r="AW2" s="0" t="n">
        <v>64.7720985965955</v>
      </c>
      <c r="AX2" s="0" t="n">
        <v>0.0368903444663593</v>
      </c>
      <c r="AY2" s="0" t="n">
        <v>-0.169924713947629</v>
      </c>
      <c r="AZ2" s="0" t="n">
        <v>-0.080652566388475</v>
      </c>
      <c r="BA2" s="0" t="n">
        <v>148.091888427734</v>
      </c>
      <c r="BB2" s="0" t="n">
        <v>0.311697979541856</v>
      </c>
      <c r="BC2" s="0" t="n">
        <v>0.00136089751484665</v>
      </c>
      <c r="BD2" s="0" t="n">
        <v>-8.53089661871295E-006</v>
      </c>
      <c r="BE2" s="0" t="n">
        <v>5.40675419368489E-006</v>
      </c>
      <c r="BF2" s="0" t="n">
        <v>0.710937488605852</v>
      </c>
      <c r="BG2" s="0" t="n">
        <v>169.766604389959</v>
      </c>
      <c r="BH2" s="0" t="n">
        <v>107.229977862776</v>
      </c>
      <c r="BI2" s="0" t="n">
        <v>29.9511111630064</v>
      </c>
      <c r="BJ2" s="0" t="n">
        <v>71.390850075454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833333333333</v>
      </c>
      <c r="BY2" s="0" t="n">
        <v>0.209166660904884</v>
      </c>
      <c r="BZ2" s="0" t="n">
        <v>0.150000005761782</v>
      </c>
      <c r="CA2" s="0" t="n">
        <v>0.703124989027857</v>
      </c>
      <c r="CB2" s="0" t="n">
        <v>0.406249978055714</v>
      </c>
      <c r="CC2" s="0" t="n">
        <v>49.809874834213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840729236603</v>
      </c>
      <c r="L3" s="0" t="n">
        <v>0</v>
      </c>
      <c r="M3" s="0" t="s">
        <v>315</v>
      </c>
      <c r="N3" s="0" t="n">
        <v>789.3623046875</v>
      </c>
      <c r="O3" s="0" t="n">
        <v>82.8672714233398</v>
      </c>
      <c r="P3" s="0" t="n">
        <v>0.123132258653641</v>
      </c>
      <c r="Q3" s="0" t="n">
        <v>1.7305536270141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91666677594185</v>
      </c>
      <c r="AA3" s="0" t="n">
        <v>0.489166676998138</v>
      </c>
      <c r="AB3" s="0" t="n">
        <v>0.00666666666666667</v>
      </c>
      <c r="AC3" s="0" t="n">
        <v>105</v>
      </c>
      <c r="AD3" s="0" t="n">
        <v>-1</v>
      </c>
      <c r="AE3" s="0" t="n">
        <v>0.0691666677594185</v>
      </c>
      <c r="AF3" s="0" t="n">
        <v>0.333333332240582</v>
      </c>
      <c r="AG3" s="0" t="n">
        <v>61.2239666518803</v>
      </c>
      <c r="AH3" s="0" t="n">
        <v>0.0691666677594185</v>
      </c>
      <c r="AI3" s="0" t="n">
        <v>0.331999998907248</v>
      </c>
      <c r="AJ3" s="0" t="n">
        <v>61.7211002269637</v>
      </c>
      <c r="AK3" s="0" t="n">
        <v>0.231166959150432</v>
      </c>
      <c r="AL3" s="0" t="n">
        <v>0.16818000515353</v>
      </c>
      <c r="AM3" s="0" t="n">
        <v>144.906549705681</v>
      </c>
      <c r="AN3" s="0" t="n">
        <v>78.1270241709144</v>
      </c>
      <c r="AO3" s="0" t="n">
        <v>160.677409559963</v>
      </c>
      <c r="AP3" s="0" t="n">
        <v>40.2887906742099</v>
      </c>
      <c r="AQ3" s="0" t="n">
        <v>0.304636856109263</v>
      </c>
      <c r="AR3" s="0" t="n">
        <v>133.456631282816</v>
      </c>
      <c r="AS3" s="0" t="n">
        <v>0.349158548938784</v>
      </c>
      <c r="AT3" s="0" t="n">
        <v>116.284264548169</v>
      </c>
      <c r="AU3" s="0" t="n">
        <v>0.0691666677594185</v>
      </c>
      <c r="AV3" s="0" t="n">
        <v>0.293333332240582</v>
      </c>
      <c r="AW3" s="0" t="n">
        <v>99.0061183582151</v>
      </c>
      <c r="AX3" s="0" t="n">
        <v>0.0759096245978245</v>
      </c>
      <c r="AY3" s="0" t="n">
        <v>-0.42243409538682</v>
      </c>
      <c r="AZ3" s="0" t="n">
        <v>-0.356940701484232</v>
      </c>
      <c r="BA3" s="0" t="n">
        <v>789.362335205077</v>
      </c>
      <c r="BB3" s="0" t="n">
        <v>0.286073253100415</v>
      </c>
      <c r="BC3" s="0" t="n">
        <v>0.00576227110658265</v>
      </c>
      <c r="BD3" s="0" t="n">
        <v>-0.000184777673476706</v>
      </c>
      <c r="BE3" s="0" t="n">
        <v>8.77595285662947E-005</v>
      </c>
      <c r="BF3" s="0" t="n">
        <v>0.655263158564464</v>
      </c>
      <c r="BG3" s="0" t="n">
        <v>58.8343144997675</v>
      </c>
      <c r="BH3" s="0" t="n">
        <v>23.4014064034316</v>
      </c>
      <c r="BI3" s="0" t="n">
        <v>6.69647683837404</v>
      </c>
      <c r="BJ3" s="0" t="n">
        <v>14.202369972833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5</v>
      </c>
      <c r="BY3" s="0" t="n">
        <v>0.0691666677594185</v>
      </c>
      <c r="BZ3" s="0" t="n">
        <v>0.326666665573915</v>
      </c>
      <c r="CA3" s="0" t="n">
        <v>0.644736842729585</v>
      </c>
      <c r="CB3" s="0" t="n">
        <v>0.28947368545917</v>
      </c>
      <c r="CC3" s="0" t="n">
        <v>8.639093737263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940107107163</v>
      </c>
      <c r="L4" s="0" t="n">
        <v>0</v>
      </c>
      <c r="M4" s="0" t="s">
        <v>315</v>
      </c>
      <c r="N4" s="0" t="n">
        <v>64.8298263549805</v>
      </c>
      <c r="O4" s="0" t="n">
        <v>17.4984683990479</v>
      </c>
      <c r="P4" s="0" t="n">
        <v>0.0552236698567867</v>
      </c>
      <c r="Q4" s="0" t="n">
        <v>1.4004681110382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5833340287209</v>
      </c>
      <c r="AA4" s="0" t="n">
        <v>0.415833324193954</v>
      </c>
      <c r="AB4" s="0" t="n">
        <v>0.00666666666666667</v>
      </c>
      <c r="AC4" s="0" t="n">
        <v>56</v>
      </c>
      <c r="AD4" s="0" t="n">
        <v>-1</v>
      </c>
      <c r="AE4" s="0" t="n">
        <v>0.195833340287209</v>
      </c>
      <c r="AF4" s="0" t="n">
        <v>0.164444437490569</v>
      </c>
      <c r="AG4" s="0" t="n">
        <v>21.8966133286962</v>
      </c>
      <c r="AH4" s="0" t="n">
        <v>0.195833340287209</v>
      </c>
      <c r="AI4" s="0" t="n">
        <v>0.164444437490569</v>
      </c>
      <c r="AJ4" s="0" t="n">
        <v>21.9998019131239</v>
      </c>
      <c r="AK4" s="0" t="n">
        <v>0.285417064990757</v>
      </c>
      <c r="AL4" s="0" t="n">
        <v>0.0736814041133388</v>
      </c>
      <c r="AM4" s="0" t="n">
        <v>41.9016860343527</v>
      </c>
      <c r="AN4" s="0" t="n">
        <v>22.842642726306</v>
      </c>
      <c r="AO4" s="0" t="n">
        <v>47.7453173530266</v>
      </c>
      <c r="AP4" s="0" t="n">
        <v>19.4593949599723</v>
      </c>
      <c r="AQ4" s="0" t="n">
        <v>0.305867768899817</v>
      </c>
      <c r="AR4" s="0" t="n">
        <v>33.8149814749294</v>
      </c>
      <c r="AS4" s="0" t="n">
        <v>0.346001341499525</v>
      </c>
      <c r="AT4" s="0" t="n">
        <v>29.1679965772169</v>
      </c>
      <c r="AU4" s="0" t="n">
        <v>0.29287037037037</v>
      </c>
      <c r="AV4" s="0" t="n">
        <v>0.0525925925925926</v>
      </c>
      <c r="AW4" s="0" t="n">
        <v>29.7389457452054</v>
      </c>
      <c r="AX4" s="0" t="n">
        <v>0.0333644865063749</v>
      </c>
      <c r="AY4" s="0" t="n">
        <v>-0.840216459076143</v>
      </c>
      <c r="AZ4" s="0" t="n">
        <v>0.501750307351938</v>
      </c>
      <c r="BA4" s="0" t="n">
        <v>64.8298263549803</v>
      </c>
      <c r="BB4" s="0" t="n">
        <v>0.309380000938946</v>
      </c>
      <c r="BC4" s="0" t="n">
        <v>0.00111318895983407</v>
      </c>
      <c r="BD4" s="0" t="n">
        <v>-3.12064610465119E-005</v>
      </c>
      <c r="BE4" s="0" t="n">
        <v>4.33933277381047E-006</v>
      </c>
      <c r="BF4" s="0" t="n">
        <v>0.64912281520424</v>
      </c>
      <c r="BG4" s="0" t="n">
        <v>306.523399709597</v>
      </c>
      <c r="BH4" s="0" t="n">
        <v>96.1526086844362</v>
      </c>
      <c r="BI4" s="0" t="n">
        <v>208.314759782285</v>
      </c>
      <c r="BJ4" s="0" t="n">
        <v>85.983591676339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195833340287209</v>
      </c>
      <c r="BZ4" s="0" t="n">
        <v>0.162222215268347</v>
      </c>
      <c r="CA4" s="0" t="n">
        <v>0.640350884898108</v>
      </c>
      <c r="CB4" s="0" t="n">
        <v>0.280701769796216</v>
      </c>
      <c r="CC4" s="0" t="n">
        <v>34.245547398801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152499437332</v>
      </c>
      <c r="L5" s="0" t="n">
        <v>0</v>
      </c>
      <c r="M5" s="0" t="s">
        <v>315</v>
      </c>
      <c r="N5" s="0" t="n">
        <v>42.4049377441406</v>
      </c>
      <c r="O5" s="0" t="n">
        <v>13.9235134124756</v>
      </c>
      <c r="P5" s="0" t="n">
        <v>0.0475315675139427</v>
      </c>
      <c r="Q5" s="0" t="n">
        <v>1.2568292617797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2500004768372</v>
      </c>
      <c r="AA5" s="0" t="n">
        <v>0.415833324193954</v>
      </c>
      <c r="AB5" s="0" t="n">
        <v>0.00666666666666667</v>
      </c>
      <c r="AC5" s="0" t="n">
        <v>55</v>
      </c>
      <c r="AD5" s="0" t="n">
        <v>-1</v>
      </c>
      <c r="AE5" s="0" t="n">
        <v>0.182500004768372</v>
      </c>
      <c r="AF5" s="0" t="n">
        <v>0.180740735972369</v>
      </c>
      <c r="AG5" s="0" t="n">
        <v>12.7794441360009</v>
      </c>
      <c r="AH5" s="0" t="n">
        <v>0.182500004768372</v>
      </c>
      <c r="AI5" s="0" t="n">
        <v>0.180740735972369</v>
      </c>
      <c r="AJ5" s="0" t="n">
        <v>12.8606085427978</v>
      </c>
      <c r="AK5" s="0" t="n">
        <v>0.292083724644458</v>
      </c>
      <c r="AL5" s="0" t="n">
        <v>0.0663963394638321</v>
      </c>
      <c r="AM5" s="0" t="n">
        <v>30.1617586920153</v>
      </c>
      <c r="AN5" s="0" t="n">
        <v>12.4824740832781</v>
      </c>
      <c r="AO5" s="0" t="n">
        <v>33.0478489304385</v>
      </c>
      <c r="AP5" s="0" t="n">
        <v>11.8314490147177</v>
      </c>
      <c r="AQ5" s="0" t="n">
        <v>0.306068908832303</v>
      </c>
      <c r="AR5" s="0" t="n">
        <v>20.1924054155303</v>
      </c>
      <c r="AS5" s="0" t="n">
        <v>0.346084636138952</v>
      </c>
      <c r="AT5" s="0" t="n">
        <v>19.4925330282445</v>
      </c>
      <c r="AU5" s="0" t="n">
        <v>0.301759259259259</v>
      </c>
      <c r="AV5" s="0" t="n">
        <v>0.0451851851851852</v>
      </c>
      <c r="AW5" s="0" t="n">
        <v>18.9479390525668</v>
      </c>
      <c r="AX5" s="0" t="n">
        <v>0.0294920577163642</v>
      </c>
      <c r="AY5" s="0" t="n">
        <v>-1.46811722559328</v>
      </c>
      <c r="AZ5" s="0" t="n">
        <v>2.66585918809268</v>
      </c>
      <c r="BA5" s="0" t="n">
        <v>42.4049377441406</v>
      </c>
      <c r="BB5" s="0" t="n">
        <v>0.315891391513242</v>
      </c>
      <c r="BC5" s="0" t="n">
        <v>0.000869781468345359</v>
      </c>
      <c r="BD5" s="0" t="n">
        <v>-3.76596222784508E-005</v>
      </c>
      <c r="BE5" s="0" t="n">
        <v>4.28633467497159E-006</v>
      </c>
      <c r="BF5" s="0" t="n">
        <v>0.645502650458437</v>
      </c>
      <c r="BG5" s="0" t="n">
        <v>377.477567053469</v>
      </c>
      <c r="BH5" s="0" t="n">
        <v>79.5952871483789</v>
      </c>
      <c r="BI5" s="0" t="n">
        <v>282.213035222387</v>
      </c>
      <c r="BJ5" s="0" t="n">
        <v>114.72694563383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5</v>
      </c>
      <c r="BY5" s="0" t="n">
        <v>0.182500004768372</v>
      </c>
      <c r="BZ5" s="0" t="n">
        <v>0.177777773009406</v>
      </c>
      <c r="CA5" s="0" t="n">
        <v>0.634920639516005</v>
      </c>
      <c r="CB5" s="0" t="n">
        <v>0.26984127903201</v>
      </c>
      <c r="CC5" s="0" t="n">
        <v>27.689785576315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59545135498</v>
      </c>
      <c r="L6" s="0" t="n">
        <v>0</v>
      </c>
      <c r="M6" s="0" t="s">
        <v>315</v>
      </c>
      <c r="N6" s="0" t="n">
        <v>37.3868942260742</v>
      </c>
      <c r="O6" s="0" t="n">
        <v>12.68030834198</v>
      </c>
      <c r="P6" s="0" t="n">
        <v>0.046398252248764</v>
      </c>
      <c r="Q6" s="0" t="n">
        <v>1.1945958137512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2500004768372</v>
      </c>
      <c r="AA6" s="0" t="n">
        <v>0.429166674613953</v>
      </c>
      <c r="AB6" s="0" t="n">
        <v>0.00666666666666667</v>
      </c>
      <c r="AC6" s="0" t="n">
        <v>54</v>
      </c>
      <c r="AD6" s="0" t="n">
        <v>-1</v>
      </c>
      <c r="AE6" s="0" t="n">
        <v>0.182500004768372</v>
      </c>
      <c r="AF6" s="0" t="n">
        <v>0.182222217453851</v>
      </c>
      <c r="AG6" s="0" t="n">
        <v>3.68542803948184</v>
      </c>
      <c r="AH6" s="0" t="n">
        <v>0.182500004768372</v>
      </c>
      <c r="AI6" s="0" t="n">
        <v>0.18148147671311</v>
      </c>
      <c r="AJ6" s="0" t="n">
        <v>3.75983289626686</v>
      </c>
      <c r="AK6" s="0" t="n">
        <v>0.292789321253503</v>
      </c>
      <c r="AL6" s="0" t="n">
        <v>0.0657958057815056</v>
      </c>
      <c r="AM6" s="0" t="n">
        <v>19.7485984100674</v>
      </c>
      <c r="AN6" s="0" t="n">
        <v>3.34562451415769</v>
      </c>
      <c r="AO6" s="0" t="n">
        <v>22.0908003672845</v>
      </c>
      <c r="AP6" s="0" t="n">
        <v>2.97333521540315</v>
      </c>
      <c r="AQ6" s="0" t="n">
        <v>0.305981737467716</v>
      </c>
      <c r="AR6" s="0" t="n">
        <v>10.1491827620586</v>
      </c>
      <c r="AS6" s="0" t="n">
        <v>0.346084306866922</v>
      </c>
      <c r="AT6" s="0" t="n">
        <v>10.0044112451683</v>
      </c>
      <c r="AU6" s="0" t="n">
        <v>0.3025</v>
      </c>
      <c r="AV6" s="0" t="n">
        <v>0.0451851851851852</v>
      </c>
      <c r="AW6" s="0" t="n">
        <v>9.34019715514326</v>
      </c>
      <c r="AX6" s="0" t="n">
        <v>0.0278123013828024</v>
      </c>
      <c r="AY6" s="0" t="n">
        <v>-1.51763141395435</v>
      </c>
      <c r="AZ6" s="0" t="n">
        <v>3.3057800469657</v>
      </c>
      <c r="BA6" s="0" t="n">
        <v>37.3868942260742</v>
      </c>
      <c r="BB6" s="0" t="n">
        <v>0.317944162953544</v>
      </c>
      <c r="BC6" s="0" t="n">
        <v>0.000773524108207833</v>
      </c>
      <c r="BD6" s="0" t="n">
        <v>-3.26495416071533E-005</v>
      </c>
      <c r="BE6" s="0" t="n">
        <v>3.77299757034315E-006</v>
      </c>
      <c r="BF6" s="0" t="n">
        <v>0.618686872545572</v>
      </c>
      <c r="BG6" s="0" t="n">
        <v>400.456421239161</v>
      </c>
      <c r="BH6" s="0" t="n">
        <v>81.577248562241</v>
      </c>
      <c r="BI6" s="0" t="n">
        <v>294.001354222655</v>
      </c>
      <c r="BJ6" s="0" t="n">
        <v>130.68563692273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5212962962963</v>
      </c>
      <c r="BZ6" s="0" t="n">
        <v>0.108888888888889</v>
      </c>
      <c r="CA6" s="0" t="n">
        <v>0.70673076923077</v>
      </c>
      <c r="CB6" s="0" t="n">
        <v>0.413461538461539</v>
      </c>
      <c r="CC6" s="0" t="n">
        <v>103.87229071137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903309345245</v>
      </c>
      <c r="L7" s="0" t="n">
        <v>0</v>
      </c>
      <c r="M7" s="0" t="s">
        <v>315</v>
      </c>
      <c r="N7" s="0" t="n">
        <v>37.1566772460938</v>
      </c>
      <c r="O7" s="0" t="n">
        <v>12.5710163116455</v>
      </c>
      <c r="P7" s="0" t="n">
        <v>0.0464836545288563</v>
      </c>
      <c r="Q7" s="0" t="n">
        <v>1.1893422603607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2500004768372</v>
      </c>
      <c r="AA7" s="0" t="n">
        <v>0.429166674613953</v>
      </c>
      <c r="AB7" s="0" t="n">
        <v>0.00666666666666667</v>
      </c>
      <c r="AC7" s="0" t="n">
        <v>54</v>
      </c>
      <c r="AD7" s="0" t="n">
        <v>-1</v>
      </c>
      <c r="AE7" s="0" t="n">
        <v>0.182500004768372</v>
      </c>
      <c r="AF7" s="0" t="n">
        <v>0.182222217453851</v>
      </c>
      <c r="AG7" s="0" t="n">
        <v>6.95156550951218</v>
      </c>
      <c r="AH7" s="0" t="n">
        <v>0.182500004768372</v>
      </c>
      <c r="AI7" s="0" t="n">
        <v>0.182222217453851</v>
      </c>
      <c r="AJ7" s="0" t="n">
        <v>7.02549011494473</v>
      </c>
      <c r="AK7" s="0" t="n">
        <v>0.292855615016005</v>
      </c>
      <c r="AL7" s="0" t="n">
        <v>0.0661417541276826</v>
      </c>
      <c r="AM7" s="0" t="n">
        <v>22.8613234389138</v>
      </c>
      <c r="AN7" s="0" t="n">
        <v>6.59897492931603</v>
      </c>
      <c r="AO7" s="0" t="n">
        <v>25.0614938617891</v>
      </c>
      <c r="AP7" s="0" t="n">
        <v>6.25375242941075</v>
      </c>
      <c r="AQ7" s="0" t="n">
        <v>0.305991074389536</v>
      </c>
      <c r="AR7" s="0" t="n">
        <v>13.2644596899815</v>
      </c>
      <c r="AS7" s="0" t="n">
        <v>0.346106116386232</v>
      </c>
      <c r="AT7" s="0" t="n">
        <v>13.3651187505534</v>
      </c>
      <c r="AU7" s="0" t="n">
        <v>0.303240740740741</v>
      </c>
      <c r="AV7" s="0" t="n">
        <v>0.0444444444444445</v>
      </c>
      <c r="AW7" s="0" t="n">
        <v>12.5698355223861</v>
      </c>
      <c r="AX7" s="0" t="n">
        <v>0.0277583178759983</v>
      </c>
      <c r="AY7" s="0" t="n">
        <v>-1.49826896522812</v>
      </c>
      <c r="AZ7" s="0" t="n">
        <v>3.34238944598331</v>
      </c>
      <c r="BA7" s="0" t="n">
        <v>37.1566772460937</v>
      </c>
      <c r="BB7" s="0" t="n">
        <v>0.318463106899701</v>
      </c>
      <c r="BC7" s="0" t="n">
        <v>0.000770524211304965</v>
      </c>
      <c r="BD7" s="0" t="n">
        <v>-3.2045659821801E-005</v>
      </c>
      <c r="BE7" s="0" t="n">
        <v>3.76552456385825E-006</v>
      </c>
      <c r="BF7" s="0" t="n">
        <v>0.621212125152924</v>
      </c>
      <c r="BG7" s="0" t="n">
        <v>396.278275819676</v>
      </c>
      <c r="BH7" s="0" t="n">
        <v>81.577248562241</v>
      </c>
      <c r="BI7" s="0" t="n">
        <v>303.88306640625</v>
      </c>
      <c r="BJ7" s="0" t="n">
        <v>131.6230547570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56574074074074</v>
      </c>
      <c r="BZ7" s="0" t="n">
        <v>0.105185185185185</v>
      </c>
      <c r="CA7" s="0" t="n">
        <v>0.724489795918368</v>
      </c>
      <c r="CB7" s="0" t="n">
        <v>0.448979591836735</v>
      </c>
      <c r="CC7" s="0" t="n">
        <v>117.44102905804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824008703232</v>
      </c>
      <c r="L8" s="0" t="n">
        <v>0</v>
      </c>
      <c r="M8" s="0" t="s">
        <v>315</v>
      </c>
      <c r="N8" s="0" t="n">
        <v>1394.78771972656</v>
      </c>
      <c r="O8" s="0" t="n">
        <v>138.673812866211</v>
      </c>
      <c r="P8" s="0" t="n">
        <v>0.131343871355057</v>
      </c>
      <c r="Q8" s="0" t="n">
        <v>1.795362234115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5</v>
      </c>
      <c r="Y8" s="0" t="n">
        <v>111</v>
      </c>
      <c r="Z8" s="0" t="n">
        <v>0.029166666790843</v>
      </c>
      <c r="AA8" s="0" t="n">
        <v>0.509166657924652</v>
      </c>
      <c r="AB8" s="0" t="n">
        <v>0.00666666666666667</v>
      </c>
      <c r="AC8" s="0" t="n">
        <v>116</v>
      </c>
      <c r="AD8" s="0" t="n">
        <v>-1</v>
      </c>
      <c r="AE8" s="0" t="n">
        <v>0.0308333333333333</v>
      </c>
      <c r="AF8" s="0" t="n">
        <v>0.395</v>
      </c>
      <c r="AG8" s="0" t="n">
        <v>50.7862104085555</v>
      </c>
      <c r="AH8" s="0" t="n">
        <v>0.0308333333333333</v>
      </c>
      <c r="AI8" s="0" t="n">
        <v>0.393333333333333</v>
      </c>
      <c r="AJ8" s="0" t="n">
        <v>51.6024491164992</v>
      </c>
      <c r="AK8" s="0" t="n">
        <v>0.242906752768115</v>
      </c>
      <c r="AL8" s="0" t="n">
        <v>0.190951974072148</v>
      </c>
      <c r="AM8" s="0" t="n">
        <v>196.026510357077</v>
      </c>
      <c r="AN8" s="0" t="n">
        <v>66.7835041093334</v>
      </c>
      <c r="AO8" s="0" t="n">
        <v>198.037024128981</v>
      </c>
      <c r="AP8" s="0" t="n">
        <v>18.1200409640702</v>
      </c>
      <c r="AQ8" s="0" t="n">
        <v>0.30901956759584</v>
      </c>
      <c r="AR8" s="0" t="n">
        <v>160.765871394301</v>
      </c>
      <c r="AS8" s="0" t="n">
        <v>0.375393673186515</v>
      </c>
      <c r="AT8" s="0" t="n">
        <v>123.272094869474</v>
      </c>
      <c r="AU8" s="0" t="n">
        <v>0.0308333333333333</v>
      </c>
      <c r="AV8" s="0" t="n">
        <v>0.351666666666667</v>
      </c>
      <c r="AW8" s="0" t="n">
        <v>112.820352212278</v>
      </c>
      <c r="AX8" s="0" t="n">
        <v>0.0870606690073544</v>
      </c>
      <c r="AY8" s="0" t="n">
        <v>-0.584529906007715</v>
      </c>
      <c r="AZ8" s="0" t="n">
        <v>-0.206698638576304</v>
      </c>
      <c r="BA8" s="0" t="n">
        <v>1394.78769302368</v>
      </c>
      <c r="BB8" s="0" t="n">
        <v>0.291850957458467</v>
      </c>
      <c r="BC8" s="0" t="n">
        <v>0.00757956008800813</v>
      </c>
      <c r="BD8" s="0" t="n">
        <v>-0.00038572051328277</v>
      </c>
      <c r="BE8" s="0" t="n">
        <v>0.000160474412172502</v>
      </c>
      <c r="BF8" s="0" t="n">
        <v>0.659217877094972</v>
      </c>
      <c r="BG8" s="0" t="n">
        <v>47.5448385327632</v>
      </c>
      <c r="BH8" s="0" t="n">
        <v>17.3611111111111</v>
      </c>
      <c r="BI8" s="0" t="n">
        <v>4.85376844635116</v>
      </c>
      <c r="BJ8" s="0" t="n">
        <v>11.237720973303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9166666666667</v>
      </c>
      <c r="BY8" s="0" t="n">
        <v>0.0308333333333333</v>
      </c>
      <c r="BZ8" s="0" t="n">
        <v>0.388333333333333</v>
      </c>
      <c r="CA8" s="0" t="n">
        <v>0.650837988826816</v>
      </c>
      <c r="CB8" s="0" t="n">
        <v>0.301675977653632</v>
      </c>
      <c r="CC8" s="0" t="n">
        <v>6.5634963649766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785073280335</v>
      </c>
      <c r="L9" s="0" t="n">
        <v>0</v>
      </c>
      <c r="M9" s="0" t="s">
        <v>315</v>
      </c>
      <c r="N9" s="0" t="n">
        <v>1386.91711425781</v>
      </c>
      <c r="O9" s="0" t="n">
        <v>160.940673828125</v>
      </c>
      <c r="P9" s="0" t="n">
        <v>0.120538286864758</v>
      </c>
      <c r="Q9" s="0" t="n">
        <v>1.4406809806823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7</v>
      </c>
      <c r="Z9" s="0" t="n">
        <v>0.0358333326876164</v>
      </c>
      <c r="AA9" s="0" t="n">
        <v>0.51583331823349</v>
      </c>
      <c r="AB9" s="0" t="n">
        <v>0.00666666666666667</v>
      </c>
      <c r="AC9" s="0" t="n">
        <v>112</v>
      </c>
      <c r="AD9" s="0" t="n">
        <v>-1</v>
      </c>
      <c r="AE9" s="0" t="n">
        <v>0.0358333326876164</v>
      </c>
      <c r="AF9" s="0" t="n">
        <v>0.406666667312384</v>
      </c>
      <c r="AG9" s="0" t="n">
        <v>-6.6894989037934</v>
      </c>
      <c r="AH9" s="0" t="n">
        <v>0.0358333326876164</v>
      </c>
      <c r="AI9" s="0" t="n">
        <v>0.405000000645717</v>
      </c>
      <c r="AJ9" s="0" t="n">
        <v>-5.73532277247648</v>
      </c>
      <c r="AK9" s="0" t="n">
        <v>0.268190308260859</v>
      </c>
      <c r="AL9" s="0" t="n">
        <v>0.171114251414189</v>
      </c>
      <c r="AM9" s="0" t="n">
        <v>168.200103227934</v>
      </c>
      <c r="AN9" s="0" t="n">
        <v>0.204222561760844</v>
      </c>
      <c r="AO9" s="0" t="n">
        <v>165.368190648188</v>
      </c>
      <c r="AP9" s="0" t="n">
        <v>-31.7828624977451</v>
      </c>
      <c r="AQ9" s="0" t="n">
        <v>0.313920255110057</v>
      </c>
      <c r="AR9" s="0" t="n">
        <v>104.592662306291</v>
      </c>
      <c r="AS9" s="0" t="n">
        <v>0.377799177611616</v>
      </c>
      <c r="AT9" s="0" t="n">
        <v>92.5599872878751</v>
      </c>
      <c r="AU9" s="0" t="n">
        <v>0.289166666666667</v>
      </c>
      <c r="AV9" s="0" t="n">
        <v>0.101666666666667</v>
      </c>
      <c r="AW9" s="0" t="n">
        <v>65.8278870762925</v>
      </c>
      <c r="AX9" s="0" t="n">
        <v>0.0830852400934029</v>
      </c>
      <c r="AY9" s="0" t="n">
        <v>-0.773239422006583</v>
      </c>
      <c r="AZ9" s="0" t="n">
        <v>0.271559429081496</v>
      </c>
      <c r="BA9" s="0" t="n">
        <v>1386.91711425781</v>
      </c>
      <c r="BB9" s="0" t="n">
        <v>0.312969238215117</v>
      </c>
      <c r="BC9" s="0" t="n">
        <v>0.0069031571213784</v>
      </c>
      <c r="BD9" s="0" t="n">
        <v>-0.000443491831464943</v>
      </c>
      <c r="BE9" s="0" t="n">
        <v>0.000155901513228519</v>
      </c>
      <c r="BF9" s="0" t="n">
        <v>0.66032608661894</v>
      </c>
      <c r="BG9" s="0" t="n">
        <v>64.101585409421</v>
      </c>
      <c r="BH9" s="0" t="n">
        <v>17.7330732102808</v>
      </c>
      <c r="BI9" s="0" t="n">
        <v>62.8743845740392</v>
      </c>
      <c r="BJ9" s="0" t="n">
        <v>14.189122795077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5</v>
      </c>
      <c r="BY9" s="0" t="n">
        <v>0.0358333326876164</v>
      </c>
      <c r="BZ9" s="0" t="n">
        <v>0.39833333397905</v>
      </c>
      <c r="CA9" s="0" t="n">
        <v>0.649456521424435</v>
      </c>
      <c r="CB9" s="0" t="n">
        <v>0.298913042848871</v>
      </c>
      <c r="CC9" s="0" t="n">
        <v>6.7086545409519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69760417938</v>
      </c>
      <c r="L10" s="0" t="n">
        <v>0</v>
      </c>
      <c r="M10" s="0" t="s">
        <v>315</v>
      </c>
      <c r="N10" s="0" t="n">
        <v>77.1020889282227</v>
      </c>
      <c r="O10" s="0" t="n">
        <v>10.1578330993652</v>
      </c>
      <c r="P10" s="0" t="n">
        <v>0.100554749369621</v>
      </c>
      <c r="Q10" s="0" t="n">
        <v>0.59438085556030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0916666984558</v>
      </c>
      <c r="AA10" s="0" t="n">
        <v>1.60249996185303</v>
      </c>
      <c r="AB10" s="0" t="n">
        <v>0.00666666666666667</v>
      </c>
      <c r="AC10" s="0" t="n">
        <v>88</v>
      </c>
      <c r="AD10" s="0" t="n">
        <v>-1</v>
      </c>
      <c r="AE10" s="0" t="n">
        <v>1.30916666984558</v>
      </c>
      <c r="AF10" s="0" t="n">
        <v>0.277777774598863</v>
      </c>
      <c r="AG10" s="0" t="n">
        <v>18.8222479531415</v>
      </c>
      <c r="AH10" s="0" t="n">
        <v>1.30916666984558</v>
      </c>
      <c r="AI10" s="0" t="n">
        <v>0.277777774598863</v>
      </c>
      <c r="AJ10" s="0" t="n">
        <v>18.8820887810253</v>
      </c>
      <c r="AK10" s="0" t="n">
        <v>1.40460742164506</v>
      </c>
      <c r="AL10" s="0" t="n">
        <v>0.192577297666212</v>
      </c>
      <c r="AM10" s="0" t="n">
        <v>30.2297337956809</v>
      </c>
      <c r="AN10" s="0" t="n">
        <v>19.1170905841685</v>
      </c>
      <c r="AO10" s="0" t="n">
        <v>43.4798343536021</v>
      </c>
      <c r="AP10" s="0" t="n">
        <v>16.6765521385888</v>
      </c>
      <c r="AQ10" s="0" t="n">
        <v>1.4367703891823</v>
      </c>
      <c r="AR10" s="0" t="n">
        <v>25.6049177508713</v>
      </c>
      <c r="AS10" s="0" t="n">
        <v>1.58160464095512</v>
      </c>
      <c r="AT10" s="0" t="n">
        <v>19.7139075788514</v>
      </c>
      <c r="AU10" s="0" t="n">
        <v>1.4225</v>
      </c>
      <c r="AV10" s="0" t="n">
        <v>0.0933333333333333</v>
      </c>
      <c r="AW10" s="0" t="n">
        <v>23.3701508723148</v>
      </c>
      <c r="AX10" s="0" t="n">
        <v>0.0589090582886138</v>
      </c>
      <c r="AY10" s="0" t="n">
        <v>-0.204207589345953</v>
      </c>
      <c r="AZ10" s="0" t="n">
        <v>-0.473162378241285</v>
      </c>
      <c r="BA10" s="0" t="n">
        <v>77.1020889282223</v>
      </c>
      <c r="BB10" s="0" t="n">
        <v>1.47846588458017</v>
      </c>
      <c r="BC10" s="0" t="n">
        <v>0.0034702771484513</v>
      </c>
      <c r="BD10" s="0" t="n">
        <v>-4.17463124459307E-005</v>
      </c>
      <c r="BE10" s="0" t="n">
        <v>3.04302594593109E-005</v>
      </c>
      <c r="BF10" s="0" t="n">
        <v>0.905797109862285</v>
      </c>
      <c r="BG10" s="0" t="n">
        <v>922.787187247978</v>
      </c>
      <c r="BH10" s="0" t="n">
        <v>693.005640861641</v>
      </c>
      <c r="BI10" s="0" t="n">
        <v>1360.27889827806</v>
      </c>
      <c r="BJ10" s="0" t="n">
        <v>629.880922577877</v>
      </c>
      <c r="BK10" s="0" t="n">
        <v>6.31924491082211</v>
      </c>
      <c r="BL10" s="0" t="n">
        <v>4.66305088463337</v>
      </c>
      <c r="BM10" s="0" t="n">
        <v>3.46378922028318</v>
      </c>
      <c r="BN10" s="0" t="n">
        <v>3.4785287488801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2220842820481</v>
      </c>
      <c r="BT10" s="0" t="n">
        <v>4.56382652598184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30916666984558</v>
      </c>
      <c r="BZ10" s="0" t="n">
        <v>0.27444444126553</v>
      </c>
      <c r="CA10" s="0" t="n">
        <v>0.894927544419545</v>
      </c>
      <c r="CB10" s="0" t="n">
        <v>0.789855088839091</v>
      </c>
      <c r="CC10" s="0" t="n">
        <v>470.65079122172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73598957062</v>
      </c>
      <c r="L11" s="0" t="n">
        <v>0</v>
      </c>
      <c r="M11" s="0" t="s">
        <v>315</v>
      </c>
      <c r="N11" s="0" t="n">
        <v>751.937805175781</v>
      </c>
      <c r="O11" s="0" t="n">
        <v>34.367618560791</v>
      </c>
      <c r="P11" s="0" t="n">
        <v>0.267257958650589</v>
      </c>
      <c r="Q11" s="0" t="n">
        <v>3.9493882656097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9166650772095</v>
      </c>
      <c r="AA11" s="0" t="n">
        <v>1.60201501846313</v>
      </c>
      <c r="AB11" s="0" t="n">
        <v>0.00666666666666667</v>
      </c>
      <c r="AC11" s="0" t="n">
        <v>128</v>
      </c>
      <c r="AD11" s="0" t="n">
        <v>-1</v>
      </c>
      <c r="AE11" s="0" t="n">
        <v>1.1225</v>
      </c>
      <c r="AF11" s="0" t="n">
        <v>0.479515018463135</v>
      </c>
      <c r="AG11" s="0" t="n">
        <v>17.4994942902289</v>
      </c>
      <c r="AH11" s="0" t="n">
        <v>1.12416666666667</v>
      </c>
      <c r="AI11" s="0" t="n">
        <v>0.477848351796468</v>
      </c>
      <c r="AJ11" s="0" t="n">
        <v>17.7019099541221</v>
      </c>
      <c r="AK11" s="0" t="n">
        <v>1.36684735685935</v>
      </c>
      <c r="AL11" s="0" t="n">
        <v>0.227680853333917</v>
      </c>
      <c r="AM11" s="0" t="n">
        <v>53.9914681623797</v>
      </c>
      <c r="AN11" s="0" t="n">
        <v>11.3837679845487</v>
      </c>
      <c r="AO11" s="0" t="n">
        <v>81.3036811972212</v>
      </c>
      <c r="AP11" s="0" t="n">
        <v>22.4077091300159</v>
      </c>
      <c r="AQ11" s="0" t="n">
        <v>1.43688862812835</v>
      </c>
      <c r="AR11" s="0" t="n">
        <v>43.5114611069157</v>
      </c>
      <c r="AS11" s="0" t="n">
        <v>1.57782081701083</v>
      </c>
      <c r="AT11" s="0" t="n">
        <v>29.7078200536544</v>
      </c>
      <c r="AU11" s="0" t="n">
        <v>1.34416666666667</v>
      </c>
      <c r="AV11" s="0" t="n">
        <v>0.226666666666667</v>
      </c>
      <c r="AW11" s="0" t="n">
        <v>32.8830847461053</v>
      </c>
      <c r="AX11" s="0" t="n">
        <v>0.169258225932154</v>
      </c>
      <c r="AY11" s="0" t="n">
        <v>-0.288352656825642</v>
      </c>
      <c r="AZ11" s="0" t="n">
        <v>-0.895690525655148</v>
      </c>
      <c r="BA11" s="0" t="n">
        <v>753.450584411624</v>
      </c>
      <c r="BB11" s="0" t="n">
        <v>1.29492359128043</v>
      </c>
      <c r="BC11" s="0" t="n">
        <v>0.0286483470457002</v>
      </c>
      <c r="BD11" s="0" t="n">
        <v>-0.00139821292009351</v>
      </c>
      <c r="BE11" s="0" t="n">
        <v>0.00172706526109528</v>
      </c>
      <c r="BF11" s="0" t="n">
        <v>0.706179830241088</v>
      </c>
      <c r="BG11" s="0" t="n">
        <v>660.174448415955</v>
      </c>
      <c r="BH11" s="0" t="n">
        <v>232.555883022484</v>
      </c>
      <c r="BI11" s="0" t="n">
        <v>230.635522545415</v>
      </c>
      <c r="BJ11" s="0" t="n">
        <v>58.5313737151996</v>
      </c>
      <c r="BK11" s="0" t="n">
        <v>5.3789951822162</v>
      </c>
      <c r="BL11" s="0" t="n">
        <v>3.21867537176793</v>
      </c>
      <c r="BM11" s="0" t="n">
        <v>2.28751569599858</v>
      </c>
      <c r="BN11" s="0" t="n">
        <v>2.2972498053432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668882323071</v>
      </c>
      <c r="BT11" s="0" t="n">
        <v>4.37277113542878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425</v>
      </c>
      <c r="BZ11" s="0" t="n">
        <v>0.459515018463135</v>
      </c>
      <c r="CA11" s="0" t="n">
        <v>0.717992216348651</v>
      </c>
      <c r="CB11" s="0" t="n">
        <v>0.435984432697302</v>
      </c>
      <c r="CC11" s="0" t="n">
        <v>119.20002678245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78546142578</v>
      </c>
      <c r="L12" s="0" t="n">
        <v>0</v>
      </c>
      <c r="M12" s="0" t="s">
        <v>315</v>
      </c>
      <c r="N12" s="0" t="n">
        <v>1208.12890625</v>
      </c>
      <c r="O12" s="0" t="n">
        <v>50.2463188171387</v>
      </c>
      <c r="P12" s="0" t="n">
        <v>0.292514830827713</v>
      </c>
      <c r="Q12" s="0" t="n">
        <v>4.4528799057006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500009536743</v>
      </c>
      <c r="AA12" s="0" t="n">
        <v>1.60104811191559</v>
      </c>
      <c r="AB12" s="0" t="n">
        <v>0.00666666666666667</v>
      </c>
      <c r="AC12" s="0" t="n">
        <v>132</v>
      </c>
      <c r="AD12" s="0" t="n">
        <v>-1</v>
      </c>
      <c r="AE12" s="0" t="n">
        <v>1.12083333333333</v>
      </c>
      <c r="AF12" s="0" t="n">
        <v>0.480214778582255</v>
      </c>
      <c r="AG12" s="0" t="n">
        <v>9.15857924474935</v>
      </c>
      <c r="AH12" s="0" t="n">
        <v>1.1225</v>
      </c>
      <c r="AI12" s="0" t="n">
        <v>0.478548111915588</v>
      </c>
      <c r="AJ12" s="0" t="n">
        <v>9.45459534419227</v>
      </c>
      <c r="AK12" s="0" t="n">
        <v>1.36053286001413</v>
      </c>
      <c r="AL12" s="0" t="n">
        <v>0.232980841368232</v>
      </c>
      <c r="AM12" s="0" t="n">
        <v>62.2355893121064</v>
      </c>
      <c r="AN12" s="0" t="n">
        <v>-1.33841449906458</v>
      </c>
      <c r="AO12" s="0" t="n">
        <v>101.738889865096</v>
      </c>
      <c r="AP12" s="0" t="n">
        <v>17.6858255811889</v>
      </c>
      <c r="AQ12" s="0" t="n">
        <v>1.4369157564414</v>
      </c>
      <c r="AR12" s="0" t="n">
        <v>47.5869182328761</v>
      </c>
      <c r="AS12" s="0" t="n">
        <v>1.57686115735686</v>
      </c>
      <c r="AT12" s="0" t="n">
        <v>28.1525553752876</v>
      </c>
      <c r="AU12" s="0" t="n">
        <v>1.3325</v>
      </c>
      <c r="AV12" s="0" t="n">
        <v>0.238333333333333</v>
      </c>
      <c r="AW12" s="0" t="n">
        <v>31.6558028024114</v>
      </c>
      <c r="AX12" s="0" t="n">
        <v>0.175327078214827</v>
      </c>
      <c r="AY12" s="0" t="n">
        <v>-0.249840669259651</v>
      </c>
      <c r="AZ12" s="0" t="n">
        <v>-0.909330998362278</v>
      </c>
      <c r="BA12" s="0" t="n">
        <v>1213.78030776978</v>
      </c>
      <c r="BB12" s="0" t="n">
        <v>1.2786545720596</v>
      </c>
      <c r="BC12" s="0" t="n">
        <v>0.030739584355348</v>
      </c>
      <c r="BD12" s="0" t="n">
        <v>-0.00134651166756117</v>
      </c>
      <c r="BE12" s="0" t="n">
        <v>0.0019755192312462</v>
      </c>
      <c r="BF12" s="0" t="n">
        <v>0.703747223405281</v>
      </c>
      <c r="BG12" s="0" t="n">
        <v>630.479998620074</v>
      </c>
      <c r="BH12" s="0" t="n">
        <v>231.878624538767</v>
      </c>
      <c r="BI12" s="0" t="n">
        <v>208.60847107438</v>
      </c>
      <c r="BJ12" s="0" t="n">
        <v>53.1873657024405</v>
      </c>
      <c r="BK12" s="0" t="n">
        <v>5.53335295634197</v>
      </c>
      <c r="BL12" s="0" t="n">
        <v>3.15149334028988</v>
      </c>
      <c r="BM12" s="0" t="n">
        <v>3.86367781197324</v>
      </c>
      <c r="BN12" s="0" t="n">
        <v>3.8801189941518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849709829357</v>
      </c>
      <c r="BT12" s="0" t="n">
        <v>4.2710626517866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3916666666667</v>
      </c>
      <c r="BZ12" s="0" t="n">
        <v>0.461881445248922</v>
      </c>
      <c r="CA12" s="0" t="n">
        <v>0.714249657601429</v>
      </c>
      <c r="CB12" s="0" t="n">
        <v>0.428499315202858</v>
      </c>
      <c r="CC12" s="0" t="n">
        <v>116.66268641672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152178764343</v>
      </c>
      <c r="L13" s="0" t="n">
        <v>0</v>
      </c>
      <c r="M13" s="0" t="s">
        <v>315</v>
      </c>
      <c r="N13" s="0" t="n">
        <v>70.3517456054688</v>
      </c>
      <c r="O13" s="0" t="n">
        <v>14.170093536377</v>
      </c>
      <c r="P13" s="0" t="n">
        <v>0.0759227201342583</v>
      </c>
      <c r="Q13" s="0" t="n">
        <v>0.55185788869857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3</v>
      </c>
      <c r="Y13" s="0" t="n">
        <v>352</v>
      </c>
      <c r="Z13" s="0" t="n">
        <v>1.81583333015442</v>
      </c>
      <c r="AA13" s="0" t="n">
        <v>2.33916664123535</v>
      </c>
      <c r="AB13" s="0" t="n">
        <v>0.00666666666666667</v>
      </c>
      <c r="AC13" s="0" t="n">
        <v>90</v>
      </c>
      <c r="AD13" s="0" t="n">
        <v>-1</v>
      </c>
      <c r="AE13" s="0" t="n">
        <v>1.9865</v>
      </c>
      <c r="AF13" s="0" t="n">
        <v>0.172</v>
      </c>
      <c r="AG13" s="0" t="n">
        <v>15.3348373950519</v>
      </c>
      <c r="AH13" s="0" t="n">
        <v>1.98783333333333</v>
      </c>
      <c r="AI13" s="0" t="n">
        <v>0.166666666666667</v>
      </c>
      <c r="AJ13" s="0" t="n">
        <v>15.4190865246295</v>
      </c>
      <c r="AK13" s="0" t="n">
        <v>1.99317770442779</v>
      </c>
      <c r="AL13" s="0" t="n">
        <v>0.132099655264496</v>
      </c>
      <c r="AM13" s="0" t="n">
        <v>32.7916702535623</v>
      </c>
      <c r="AN13" s="0" t="n">
        <v>14.6977315949467</v>
      </c>
      <c r="AO13" s="0" t="n">
        <v>30.4342745839435</v>
      </c>
      <c r="AP13" s="0" t="n">
        <v>14.7493673685855</v>
      </c>
      <c r="AQ13" s="0" t="n">
        <v>2.01353164937931</v>
      </c>
      <c r="AR13" s="0" t="n">
        <v>22.3156862011172</v>
      </c>
      <c r="AS13" s="0" t="n">
        <v>2.07506552553083</v>
      </c>
      <c r="AT13" s="0" t="n">
        <v>24.1525382940494</v>
      </c>
      <c r="AU13" s="0" t="n">
        <v>2.01183333333333</v>
      </c>
      <c r="AV13" s="0" t="n">
        <v>0.0773333333333337</v>
      </c>
      <c r="AW13" s="0" t="n">
        <v>21.7377712429477</v>
      </c>
      <c r="AX13" s="0" t="n">
        <v>0.0429456783877121</v>
      </c>
      <c r="AY13" s="0" t="n">
        <v>1.4023129526686</v>
      </c>
      <c r="AZ13" s="0" t="n">
        <v>5.26546335899076</v>
      </c>
      <c r="BA13" s="0" t="n">
        <v>70.3312873840332</v>
      </c>
      <c r="BB13" s="0" t="n">
        <v>2.05975447390986</v>
      </c>
      <c r="BC13" s="0" t="n">
        <v>0.00184433129218081</v>
      </c>
      <c r="BD13" s="0" t="n">
        <v>0.000111071681784557</v>
      </c>
      <c r="BE13" s="0" t="n">
        <v>2.81154523125403E-005</v>
      </c>
      <c r="BF13" s="0" t="n">
        <v>1.52439024390242</v>
      </c>
      <c r="BG13" s="0" t="n">
        <v>3825.08195421454</v>
      </c>
      <c r="BH13" s="0" t="n">
        <v>3525.390625</v>
      </c>
      <c r="BI13" s="0" t="n">
        <v>3864.5633848283</v>
      </c>
      <c r="BJ13" s="0" t="n">
        <v>2300.33970077854</v>
      </c>
      <c r="BK13" s="0" t="n">
        <v>16.722449439597</v>
      </c>
      <c r="BL13" s="0" t="n">
        <v>12.7850358692919</v>
      </c>
      <c r="BM13" s="0" t="n">
        <v>15.5602775983504</v>
      </c>
      <c r="BN13" s="0" t="n">
        <v>15.626491545577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4688159526343</v>
      </c>
      <c r="BT13" s="0" t="n">
        <v>6.3610678205506</v>
      </c>
      <c r="BU13" s="0" t="n">
        <v>-1</v>
      </c>
      <c r="BV13" s="0" t="n">
        <v>-1</v>
      </c>
      <c r="BW13" s="0" t="n">
        <v>-1</v>
      </c>
      <c r="BX13" s="0" t="n">
        <v>2.0425</v>
      </c>
      <c r="BY13" s="0" t="n">
        <v>1.99183333333333</v>
      </c>
      <c r="BZ13" s="0" t="n">
        <v>0.144</v>
      </c>
      <c r="CA13" s="0" t="n">
        <v>1.42105263157892</v>
      </c>
      <c r="CB13" s="0" t="n">
        <v>1.84210526315784</v>
      </c>
      <c r="CC13" s="0" t="n">
        <v>2713.1945198606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163074493408</v>
      </c>
      <c r="L14" s="0" t="n">
        <v>0</v>
      </c>
      <c r="M14" s="0" t="s">
        <v>315</v>
      </c>
      <c r="N14" s="0" t="n">
        <v>145.970596313477</v>
      </c>
      <c r="O14" s="0" t="n">
        <v>28.9420719146729</v>
      </c>
      <c r="P14" s="0" t="n">
        <v>0.076841339468956</v>
      </c>
      <c r="Q14" s="0" t="n">
        <v>0.54764574766159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8</v>
      </c>
      <c r="Y14" s="0" t="n">
        <v>347</v>
      </c>
      <c r="Z14" s="0" t="n">
        <v>1.78250002861023</v>
      </c>
      <c r="AA14" s="0" t="n">
        <v>2.30316662788391</v>
      </c>
      <c r="AB14" s="0" t="n">
        <v>0.00666666666666667</v>
      </c>
      <c r="AC14" s="0" t="n">
        <v>90</v>
      </c>
      <c r="AD14" s="0" t="n">
        <v>-1</v>
      </c>
      <c r="AE14" s="0" t="n">
        <v>1.9865</v>
      </c>
      <c r="AF14" s="0" t="n">
        <v>0.185333333333334</v>
      </c>
      <c r="AG14" s="0" t="n">
        <v>22.6644466223059</v>
      </c>
      <c r="AH14" s="0" t="n">
        <v>1.98783333333333</v>
      </c>
      <c r="AI14" s="0" t="n">
        <v>0.177333333333334</v>
      </c>
      <c r="AJ14" s="0" t="n">
        <v>22.8365593480677</v>
      </c>
      <c r="AK14" s="0" t="n">
        <v>1.99303765048996</v>
      </c>
      <c r="AL14" s="0" t="n">
        <v>0.133529147917784</v>
      </c>
      <c r="AM14" s="0" t="n">
        <v>58.3386350242417</v>
      </c>
      <c r="AN14" s="0" t="n">
        <v>21.3349913191237</v>
      </c>
      <c r="AO14" s="0" t="n">
        <v>53.4498015540733</v>
      </c>
      <c r="AP14" s="0" t="n">
        <v>21.5166634628365</v>
      </c>
      <c r="AQ14" s="0" t="n">
        <v>2.01351865268356</v>
      </c>
      <c r="AR14" s="0" t="n">
        <v>36.9312754530215</v>
      </c>
      <c r="AS14" s="0" t="n">
        <v>2.07522777496447</v>
      </c>
      <c r="AT14" s="0" t="n">
        <v>40.8184329474707</v>
      </c>
      <c r="AU14" s="0" t="n">
        <v>2.01183333333333</v>
      </c>
      <c r="AV14" s="0" t="n">
        <v>0.0773333333333333</v>
      </c>
      <c r="AW14" s="0" t="n">
        <v>35.7450137802084</v>
      </c>
      <c r="AX14" s="0" t="n">
        <v>0.0424781072982149</v>
      </c>
      <c r="AY14" s="0" t="n">
        <v>0.870915298804252</v>
      </c>
      <c r="AZ14" s="0" t="n">
        <v>3.84540759685239</v>
      </c>
      <c r="BA14" s="0" t="n">
        <v>145.960903167725</v>
      </c>
      <c r="BB14" s="0" t="n">
        <v>2.05979927049742</v>
      </c>
      <c r="BC14" s="0" t="n">
        <v>0.00180438959963866</v>
      </c>
      <c r="BD14" s="0" t="n">
        <v>6.67530928262841E-005</v>
      </c>
      <c r="BE14" s="0" t="n">
        <v>2.22874274704889E-005</v>
      </c>
      <c r="BF14" s="0" t="n">
        <v>1.62195121951217</v>
      </c>
      <c r="BG14" s="0" t="n">
        <v>3743.62171474983</v>
      </c>
      <c r="BH14" s="0" t="n">
        <v>3036.38659441152</v>
      </c>
      <c r="BI14" s="0" t="n">
        <v>3864.56338482834</v>
      </c>
      <c r="BJ14" s="0" t="n">
        <v>2351.36194289267</v>
      </c>
      <c r="BK14" s="0" t="n">
        <v>14.9636403759618</v>
      </c>
      <c r="BL14" s="0" t="n">
        <v>12.7613001229215</v>
      </c>
      <c r="BM14" s="0" t="n">
        <v>9.50552219925108</v>
      </c>
      <c r="BN14" s="0" t="n">
        <v>9.5459712298861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0125701843148</v>
      </c>
      <c r="BT14" s="0" t="n">
        <v>6.43735449043367</v>
      </c>
      <c r="BU14" s="0" t="n">
        <v>-1</v>
      </c>
      <c r="BV14" s="0" t="n">
        <v>-1</v>
      </c>
      <c r="BW14" s="0" t="n">
        <v>-1</v>
      </c>
      <c r="BX14" s="0" t="n">
        <v>2.0425</v>
      </c>
      <c r="BY14" s="0" t="n">
        <v>1.99183333333333</v>
      </c>
      <c r="BZ14" s="0" t="n">
        <v>0.148</v>
      </c>
      <c r="CA14" s="0" t="n">
        <v>1.46052631578945</v>
      </c>
      <c r="CB14" s="0" t="n">
        <v>1.9210526315789</v>
      </c>
      <c r="CC14" s="0" t="n">
        <v>2504.5707499757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182243347168</v>
      </c>
      <c r="L15" s="0" t="n">
        <v>0</v>
      </c>
      <c r="M15" s="0" t="s">
        <v>315</v>
      </c>
      <c r="N15" s="0" t="n">
        <v>815.856994628906</v>
      </c>
      <c r="O15" s="0" t="n">
        <v>148.982406616211</v>
      </c>
      <c r="P15" s="0" t="n">
        <v>0.0818889662623406</v>
      </c>
      <c r="Q15" s="0" t="n">
        <v>0.5444494485855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2</v>
      </c>
      <c r="Y15" s="0" t="n">
        <v>345</v>
      </c>
      <c r="Z15" s="0" t="n">
        <v>1.74249994754791</v>
      </c>
      <c r="AA15" s="0" t="n">
        <v>2.29209494590759</v>
      </c>
      <c r="AB15" s="0" t="n">
        <v>0.00666666666666667</v>
      </c>
      <c r="AC15" s="0" t="n">
        <v>94</v>
      </c>
      <c r="AD15" s="0" t="n">
        <v>-1</v>
      </c>
      <c r="AE15" s="0" t="n">
        <v>1.98516666666667</v>
      </c>
      <c r="AF15" s="0" t="n">
        <v>0.242666666666667</v>
      </c>
      <c r="AG15" s="0" t="n">
        <v>51.8733991871909</v>
      </c>
      <c r="AH15" s="0" t="n">
        <v>1.98516666666667</v>
      </c>
      <c r="AI15" s="0" t="n">
        <v>0.232</v>
      </c>
      <c r="AJ15" s="0" t="n">
        <v>52.7598362764948</v>
      </c>
      <c r="AK15" s="0" t="n">
        <v>1.99231522266355</v>
      </c>
      <c r="AL15" s="0" t="n">
        <v>0.137978807443788</v>
      </c>
      <c r="AM15" s="0" t="n">
        <v>235.247272068765</v>
      </c>
      <c r="AN15" s="0" t="n">
        <v>44.7368177440558</v>
      </c>
      <c r="AO15" s="0" t="n">
        <v>209.513411857004</v>
      </c>
      <c r="AP15" s="0" t="n">
        <v>46.4855586614331</v>
      </c>
      <c r="AQ15" s="0" t="n">
        <v>2.01342956344608</v>
      </c>
      <c r="AR15" s="0" t="n">
        <v>125.987661602659</v>
      </c>
      <c r="AS15" s="0" t="n">
        <v>2.07561279416426</v>
      </c>
      <c r="AT15" s="0" t="n">
        <v>147.247439817393</v>
      </c>
      <c r="AU15" s="0" t="n">
        <v>2.0105</v>
      </c>
      <c r="AV15" s="0" t="n">
        <v>0.0813333333333333</v>
      </c>
      <c r="AW15" s="0" t="n">
        <v>119.242617974288</v>
      </c>
      <c r="AX15" s="0" t="n">
        <v>0.0536442180452434</v>
      </c>
      <c r="AY15" s="0" t="n">
        <v>-0.157321106337263</v>
      </c>
      <c r="AZ15" s="0" t="n">
        <v>4.62918900645807</v>
      </c>
      <c r="BA15" s="0" t="n">
        <v>815.283107757568</v>
      </c>
      <c r="BB15" s="0" t="n">
        <v>2.06093784429902</v>
      </c>
      <c r="BC15" s="0" t="n">
        <v>0.00287770212968562</v>
      </c>
      <c r="BD15" s="0" t="n">
        <v>-2.42859864940659E-005</v>
      </c>
      <c r="BE15" s="0" t="n">
        <v>6.31786076700919E-005</v>
      </c>
      <c r="BF15" s="0" t="n">
        <v>2.02325581395346</v>
      </c>
      <c r="BG15" s="0" t="n">
        <v>3506.05996010463</v>
      </c>
      <c r="BH15" s="0" t="n">
        <v>1771.10329038235</v>
      </c>
      <c r="BI15" s="0" t="n">
        <v>3493.78963358305</v>
      </c>
      <c r="BJ15" s="0" t="n">
        <v>1475.99181800234</v>
      </c>
      <c r="BK15" s="0" t="n">
        <v>3.13800691751701</v>
      </c>
      <c r="BL15" s="0" t="n">
        <v>2.01290604383087</v>
      </c>
      <c r="BM15" s="0" t="n">
        <v>2.13939554375578</v>
      </c>
      <c r="BN15" s="0" t="n">
        <v>2.1484993545802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0825619852124</v>
      </c>
      <c r="BT15" s="0" t="n">
        <v>1.3987140490339</v>
      </c>
      <c r="BU15" s="0" t="n">
        <v>-1</v>
      </c>
      <c r="BV15" s="0" t="n">
        <v>-1</v>
      </c>
      <c r="BW15" s="0" t="n">
        <v>-1</v>
      </c>
      <c r="BX15" s="0" t="n">
        <v>2.0425</v>
      </c>
      <c r="BY15" s="0" t="n">
        <v>1.9905</v>
      </c>
      <c r="BZ15" s="0" t="n">
        <v>0.168</v>
      </c>
      <c r="CA15" s="0" t="n">
        <v>1.61538461538459</v>
      </c>
      <c r="CB15" s="0" t="n">
        <v>2.23076923076918</v>
      </c>
      <c r="CC15" s="0" t="n">
        <v>1770.7872678595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182696342468</v>
      </c>
      <c r="L16" s="0" t="n">
        <v>0</v>
      </c>
      <c r="M16" s="0" t="s">
        <v>315</v>
      </c>
      <c r="N16" s="0" t="n">
        <v>282.417846679688</v>
      </c>
      <c r="O16" s="0" t="n">
        <v>53.2722015380859</v>
      </c>
      <c r="P16" s="0" t="n">
        <v>0.0798497945070267</v>
      </c>
      <c r="Q16" s="0" t="n">
        <v>0.52875667810440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7</v>
      </c>
      <c r="Y16" s="0" t="n">
        <v>346</v>
      </c>
      <c r="Z16" s="0" t="n">
        <v>1.77583336830139</v>
      </c>
      <c r="AA16" s="0" t="n">
        <v>2.2930953502655</v>
      </c>
      <c r="AB16" s="0" t="n">
        <v>0.00666666666666667</v>
      </c>
      <c r="AC16" s="0" t="n">
        <v>90</v>
      </c>
      <c r="AD16" s="0" t="n">
        <v>-1</v>
      </c>
      <c r="AE16" s="0" t="n">
        <v>1.98516666666667</v>
      </c>
      <c r="AF16" s="0" t="n">
        <v>0.232</v>
      </c>
      <c r="AG16" s="0" t="n">
        <v>27.228391953106</v>
      </c>
      <c r="AH16" s="0" t="n">
        <v>1.9865</v>
      </c>
      <c r="AI16" s="0" t="n">
        <v>0.22</v>
      </c>
      <c r="AJ16" s="0" t="n">
        <v>27.5453020054648</v>
      </c>
      <c r="AK16" s="0" t="n">
        <v>1.99270830064038</v>
      </c>
      <c r="AL16" s="0" t="n">
        <v>0.136482713545932</v>
      </c>
      <c r="AM16" s="0" t="n">
        <v>92.9163879992798</v>
      </c>
      <c r="AN16" s="0" t="n">
        <v>24.6997590152919</v>
      </c>
      <c r="AO16" s="0" t="n">
        <v>83.6767749261016</v>
      </c>
      <c r="AP16" s="0" t="n">
        <v>25.2606549727921</v>
      </c>
      <c r="AQ16" s="0" t="n">
        <v>2.01351939793884</v>
      </c>
      <c r="AR16" s="0" t="n">
        <v>53.6024779144796</v>
      </c>
      <c r="AS16" s="0" t="n">
        <v>2.07537087577988</v>
      </c>
      <c r="AT16" s="0" t="n">
        <v>61.2475813303172</v>
      </c>
      <c r="AU16" s="0" t="n">
        <v>2.0105</v>
      </c>
      <c r="AV16" s="0" t="n">
        <v>0.0813333333333337</v>
      </c>
      <c r="AW16" s="0" t="n">
        <v>51.313555932371</v>
      </c>
      <c r="AX16" s="0" t="n">
        <v>0.047766032899395</v>
      </c>
      <c r="AY16" s="0" t="n">
        <v>0.637381931463025</v>
      </c>
      <c r="AZ16" s="0" t="n">
        <v>3.47285796526663</v>
      </c>
      <c r="BA16" s="0" t="n">
        <v>282.607650756836</v>
      </c>
      <c r="BB16" s="0" t="n">
        <v>2.06243186601067</v>
      </c>
      <c r="BC16" s="0" t="n">
        <v>0.00228159389894608</v>
      </c>
      <c r="BD16" s="0" t="n">
        <v>6.94635969639007E-005</v>
      </c>
      <c r="BE16" s="0" t="n">
        <v>3.36955671826171E-005</v>
      </c>
      <c r="BF16" s="0" t="n">
        <v>1.96428571428569</v>
      </c>
      <c r="BG16" s="0" t="n">
        <v>3583.3465880644</v>
      </c>
      <c r="BH16" s="0" t="n">
        <v>1937.70727277794</v>
      </c>
      <c r="BI16" s="0" t="n">
        <v>3493.78963358301</v>
      </c>
      <c r="BJ16" s="0" t="n">
        <v>1864.32178132186</v>
      </c>
      <c r="BK16" s="0" t="n">
        <v>3.53813492621566</v>
      </c>
      <c r="BL16" s="0" t="n">
        <v>2.85481923816397</v>
      </c>
      <c r="BM16" s="0" t="n">
        <v>3.9160419682055</v>
      </c>
      <c r="BN16" s="0" t="n">
        <v>3.9327059765808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371243601812</v>
      </c>
      <c r="BT16" s="0" t="n">
        <v>1.39880133911199</v>
      </c>
      <c r="BU16" s="0" t="n">
        <v>-1</v>
      </c>
      <c r="BV16" s="0" t="n">
        <v>-1</v>
      </c>
      <c r="BW16" s="0" t="n">
        <v>-1</v>
      </c>
      <c r="BX16" s="0" t="n">
        <v>2.0425</v>
      </c>
      <c r="BY16" s="0" t="n">
        <v>1.99183333333333</v>
      </c>
      <c r="BZ16" s="0" t="n">
        <v>0.16</v>
      </c>
      <c r="CA16" s="0" t="n">
        <v>1.57894736842103</v>
      </c>
      <c r="CB16" s="0" t="n">
        <v>2.15789473684205</v>
      </c>
      <c r="CC16" s="0" t="n">
        <v>1994.0408372798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187750816345</v>
      </c>
      <c r="L17" s="0" t="n">
        <v>0</v>
      </c>
      <c r="M17" s="0" t="s">
        <v>315</v>
      </c>
      <c r="N17" s="0" t="n">
        <v>549.899536132813</v>
      </c>
      <c r="O17" s="0" t="n">
        <v>100.207763671875</v>
      </c>
      <c r="P17" s="0" t="n">
        <v>0.0820219293236733</v>
      </c>
      <c r="Q17" s="0" t="n">
        <v>0.53848421573638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2</v>
      </c>
      <c r="Y17" s="0" t="n">
        <v>345</v>
      </c>
      <c r="Z17" s="0" t="n">
        <v>1.74249994754791</v>
      </c>
      <c r="AA17" s="0" t="n">
        <v>2.29182291030884</v>
      </c>
      <c r="AB17" s="0" t="n">
        <v>0.00666666666666667</v>
      </c>
      <c r="AC17" s="0" t="n">
        <v>94</v>
      </c>
      <c r="AD17" s="0" t="n">
        <v>-1</v>
      </c>
      <c r="AE17" s="0" t="n">
        <v>1.98516666666667</v>
      </c>
      <c r="AF17" s="0" t="n">
        <v>0.248</v>
      </c>
      <c r="AG17" s="0" t="n">
        <v>46.0560287907908</v>
      </c>
      <c r="AH17" s="0" t="n">
        <v>1.98516666666667</v>
      </c>
      <c r="AI17" s="0" t="n">
        <v>0.237333333333333</v>
      </c>
      <c r="AJ17" s="0" t="n">
        <v>46.6522692996116</v>
      </c>
      <c r="AK17" s="0" t="n">
        <v>1.99235603298538</v>
      </c>
      <c r="AL17" s="0" t="n">
        <v>0.138204102503744</v>
      </c>
      <c r="AM17" s="0" t="n">
        <v>169.457353049497</v>
      </c>
      <c r="AN17" s="0" t="n">
        <v>41.2115382724205</v>
      </c>
      <c r="AO17" s="0" t="n">
        <v>152.040388504383</v>
      </c>
      <c r="AP17" s="0" t="n">
        <v>42.5126059164268</v>
      </c>
      <c r="AQ17" s="0" t="n">
        <v>2.01346320287442</v>
      </c>
      <c r="AR17" s="0" t="n">
        <v>95.8727976618911</v>
      </c>
      <c r="AS17" s="0" t="n">
        <v>2.07565181553107</v>
      </c>
      <c r="AT17" s="0" t="n">
        <v>110.327314523904</v>
      </c>
      <c r="AU17" s="0" t="n">
        <v>2.0105</v>
      </c>
      <c r="AV17" s="0" t="n">
        <v>0.0813333333333333</v>
      </c>
      <c r="AW17" s="0" t="n">
        <v>91.370307461167</v>
      </c>
      <c r="AX17" s="0" t="n">
        <v>0.053513179312145</v>
      </c>
      <c r="AY17" s="0" t="n">
        <v>-0.0878670021377381</v>
      </c>
      <c r="AZ17" s="0" t="n">
        <v>4.53554648015682</v>
      </c>
      <c r="BA17" s="0" t="n">
        <v>549.528121948242</v>
      </c>
      <c r="BB17" s="0" t="n">
        <v>2.06161314350364</v>
      </c>
      <c r="BC17" s="0" t="n">
        <v>0.00286366036009378</v>
      </c>
      <c r="BD17" s="0" t="n">
        <v>-1.34650531225522E-005</v>
      </c>
      <c r="BE17" s="0" t="n">
        <v>6.17956306460318E-005</v>
      </c>
      <c r="BF17" s="0" t="n">
        <v>2.06976744186044</v>
      </c>
      <c r="BG17" s="0" t="n">
        <v>3494.63838659372</v>
      </c>
      <c r="BH17" s="0" t="n">
        <v>1695.7459067703</v>
      </c>
      <c r="BI17" s="0" t="n">
        <v>3493.78963358305</v>
      </c>
      <c r="BJ17" s="0" t="n">
        <v>1484.20141323176</v>
      </c>
      <c r="BK17" s="0" t="n">
        <v>3.18210141906531</v>
      </c>
      <c r="BL17" s="0" t="n">
        <v>2.00044502113029</v>
      </c>
      <c r="BM17" s="0" t="n">
        <v>2.22083209203435</v>
      </c>
      <c r="BN17" s="0" t="n">
        <v>2.2302824413621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2079884171495</v>
      </c>
      <c r="BT17" s="0" t="n">
        <v>1.39879918201104</v>
      </c>
      <c r="BU17" s="0" t="n">
        <v>-1</v>
      </c>
      <c r="BV17" s="0" t="n">
        <v>-1</v>
      </c>
      <c r="BW17" s="0" t="n">
        <v>-1</v>
      </c>
      <c r="BX17" s="0" t="n">
        <v>2.0425</v>
      </c>
      <c r="BY17" s="0" t="n">
        <v>1.9905</v>
      </c>
      <c r="BZ17" s="0" t="n">
        <v>0.169333333333333</v>
      </c>
      <c r="CA17" s="0" t="n">
        <v>1.6282051282051</v>
      </c>
      <c r="CB17" s="0" t="n">
        <v>2.2564102564102</v>
      </c>
      <c r="CC17" s="0" t="n">
        <v>1730.2646787383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105489730835</v>
      </c>
      <c r="L18" s="0" t="n">
        <v>0</v>
      </c>
      <c r="M18" s="0" t="s">
        <v>321</v>
      </c>
      <c r="N18" s="0" t="n">
        <v>26.1379852294922</v>
      </c>
      <c r="O18" s="0" t="n">
        <v>5.77505350112915</v>
      </c>
      <c r="P18" s="0" t="n">
        <v>0.0648035183548927</v>
      </c>
      <c r="Q18" s="0" t="n">
        <v>0.40756845474243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0</v>
      </c>
      <c r="Y18" s="0" t="n">
        <v>809</v>
      </c>
      <c r="Z18" s="0" t="n">
        <v>4.815833568573</v>
      </c>
      <c r="AA18" s="0" t="n">
        <v>5.37925100326538</v>
      </c>
      <c r="AB18" s="0" t="n">
        <v>0.00666666666666667</v>
      </c>
      <c r="AC18" s="0" t="n">
        <v>110</v>
      </c>
      <c r="AD18" s="0" t="n">
        <v>-1</v>
      </c>
      <c r="AE18" s="0" t="n">
        <v>4.815833568573</v>
      </c>
      <c r="AF18" s="0" t="n">
        <v>0.0933330980936686</v>
      </c>
      <c r="AG18" s="0" t="n">
        <v>63.8252167357831</v>
      </c>
      <c r="AH18" s="0" t="n">
        <v>4.815833568573</v>
      </c>
      <c r="AI18" s="0" t="n">
        <v>0.0933330980936686</v>
      </c>
      <c r="AJ18" s="0" t="n">
        <v>63.8588282390922</v>
      </c>
      <c r="AK18" s="0" t="n">
        <v>4.8249780900596</v>
      </c>
      <c r="AL18" s="0" t="n">
        <v>0.0760520752934646</v>
      </c>
      <c r="AM18" s="0" t="n">
        <v>70.8932786140854</v>
      </c>
      <c r="AN18" s="0" t="n">
        <v>64.0659266341517</v>
      </c>
      <c r="AO18" s="0" t="n">
        <v>70.685478759577</v>
      </c>
      <c r="AP18" s="0" t="n">
        <v>63.0784435003942</v>
      </c>
      <c r="AQ18" s="0" t="n">
        <v>4.83928530703511</v>
      </c>
      <c r="AR18" s="0" t="n">
        <v>66.7734945592065</v>
      </c>
      <c r="AS18" s="0" t="n">
        <v>4.88031181841027</v>
      </c>
      <c r="AT18" s="0" t="n">
        <v>67.0210110781653</v>
      </c>
      <c r="AU18" s="0" t="n">
        <v>4.83583333333333</v>
      </c>
      <c r="AV18" s="0" t="n">
        <v>0.0499999999999998</v>
      </c>
      <c r="AW18" s="0" t="n">
        <v>66.3796909872789</v>
      </c>
      <c r="AX18" s="0" t="n">
        <v>0.0821207554935502</v>
      </c>
      <c r="AY18" s="0" t="n">
        <v>1.78473398997428</v>
      </c>
      <c r="AZ18" s="0" t="n">
        <v>2.28406325767447</v>
      </c>
      <c r="BA18" s="0" t="n">
        <v>22.2668928258574</v>
      </c>
      <c r="BB18" s="0" t="n">
        <v>4.90482057283494</v>
      </c>
      <c r="BC18" s="0" t="n">
        <v>0.00674381848283145</v>
      </c>
      <c r="BD18" s="0" t="n">
        <v>0.000988399013328852</v>
      </c>
      <c r="BE18" s="0" t="n">
        <v>0.000240314376463366</v>
      </c>
      <c r="BF18" s="0" t="n">
        <v>1.00000252043767</v>
      </c>
      <c r="BG18" s="0" t="n">
        <v>65405.9220354981</v>
      </c>
      <c r="BH18" s="0" t="n">
        <v>67855.9403451881</v>
      </c>
      <c r="BI18" s="0" t="n">
        <v>52394.8962500004</v>
      </c>
      <c r="BJ18" s="0" t="n">
        <v>3567.30610602144</v>
      </c>
      <c r="BK18" s="0" t="n">
        <v>26.3441651763648</v>
      </c>
      <c r="BL18" s="0" t="n">
        <v>20.9764467085832</v>
      </c>
      <c r="BM18" s="0" t="n">
        <v>25.2228285152901</v>
      </c>
      <c r="BN18" s="0" t="n">
        <v>25.330159700461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4735509255755</v>
      </c>
      <c r="BT18" s="0" t="n">
        <v>2.38074321136886</v>
      </c>
      <c r="BU18" s="0" t="n">
        <v>-1</v>
      </c>
      <c r="BV18" s="0" t="n">
        <v>25.8656404163546</v>
      </c>
      <c r="BW18" s="0" t="n">
        <v>25.8656404163546</v>
      </c>
      <c r="BX18" s="0" t="n">
        <v>4.8625</v>
      </c>
      <c r="BY18" s="0" t="n">
        <v>4.815833568573</v>
      </c>
      <c r="BZ18" s="0" t="n">
        <v>0.0883330980936687</v>
      </c>
      <c r="CA18" s="0" t="n">
        <v>0.946430821819348</v>
      </c>
      <c r="CB18" s="0" t="n">
        <v>0.892861643638696</v>
      </c>
      <c r="CC18" s="0" t="n">
        <v>53316.428156699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055004119873</v>
      </c>
      <c r="L19" s="0" t="n">
        <v>0</v>
      </c>
      <c r="M19" s="0" t="s">
        <v>315</v>
      </c>
      <c r="N19" s="0" t="n">
        <v>33.5365753173828</v>
      </c>
      <c r="O19" s="0" t="n">
        <v>7.67825317382813</v>
      </c>
      <c r="P19" s="0" t="n">
        <v>0.062956914305687</v>
      </c>
      <c r="Q19" s="0" t="n">
        <v>1.7877494096756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5</v>
      </c>
      <c r="Y19" s="0" t="n">
        <v>854</v>
      </c>
      <c r="Z19" s="0" t="n">
        <v>5.3691668510437</v>
      </c>
      <c r="AA19" s="0" t="n">
        <v>5.57872200012207</v>
      </c>
      <c r="AB19" s="0" t="n">
        <v>0.00666666666666667</v>
      </c>
      <c r="AC19" s="0" t="n">
        <v>60</v>
      </c>
      <c r="AD19" s="0" t="n">
        <v>-1</v>
      </c>
      <c r="AE19" s="0" t="n">
        <v>5.3925</v>
      </c>
      <c r="AF19" s="0" t="n">
        <v>0.154166666666666</v>
      </c>
      <c r="AG19" s="0" t="n">
        <v>12.3639318737941</v>
      </c>
      <c r="AH19" s="0" t="n">
        <v>5.39333333333333</v>
      </c>
      <c r="AI19" s="0" t="n">
        <v>0.152500000000001</v>
      </c>
      <c r="AJ19" s="0" t="n">
        <v>12.4086091256372</v>
      </c>
      <c r="AK19" s="0" t="n">
        <v>5.44547640381905</v>
      </c>
      <c r="AL19" s="0" t="n">
        <v>0.0866959174043069</v>
      </c>
      <c r="AM19" s="0" t="n">
        <v>21.1156871705011</v>
      </c>
      <c r="AN19" s="0" t="n">
        <v>12.0225925129232</v>
      </c>
      <c r="AO19" s="0" t="n">
        <v>21.409048014872</v>
      </c>
      <c r="AP19" s="0" t="n">
        <v>12.0497899246834</v>
      </c>
      <c r="AQ19" s="0" t="n">
        <v>5.47226435916597</v>
      </c>
      <c r="AR19" s="0" t="n">
        <v>17.4267584026363</v>
      </c>
      <c r="AS19" s="0" t="n">
        <v>5.51222929219583</v>
      </c>
      <c r="AT19" s="0" t="n">
        <v>16.5342140277908</v>
      </c>
      <c r="AU19" s="0" t="n">
        <v>5.46083333333333</v>
      </c>
      <c r="AV19" s="0" t="n">
        <v>0.0558333333333332</v>
      </c>
      <c r="AW19" s="0" t="n">
        <v>15.7594030138692</v>
      </c>
      <c r="AX19" s="0" t="n">
        <v>0.033850982039456</v>
      </c>
      <c r="AY19" s="0" t="n">
        <v>-0.329578588868764</v>
      </c>
      <c r="AZ19" s="0" t="n">
        <v>-0.66753477975273</v>
      </c>
      <c r="BA19" s="0" t="n">
        <v>33.5334777832031</v>
      </c>
      <c r="BB19" s="0" t="n">
        <v>5.47436156661109</v>
      </c>
      <c r="BC19" s="0" t="n">
        <v>0.00114588898503558</v>
      </c>
      <c r="BD19" s="0" t="n">
        <v>-1.27841779456856E-005</v>
      </c>
      <c r="BE19" s="0" t="n">
        <v>3.06267043479873E-006</v>
      </c>
      <c r="BF19" s="0" t="n">
        <v>0.795652173913041</v>
      </c>
      <c r="BG19" s="0" t="n">
        <v>64140.9701155476</v>
      </c>
      <c r="BH19" s="0" t="n">
        <v>31693.6223520821</v>
      </c>
      <c r="BI19" s="0" t="n">
        <v>53547.0421608379</v>
      </c>
      <c r="BJ19" s="0" t="n">
        <v>26153.1744814339</v>
      </c>
      <c r="BK19" s="0" t="n">
        <v>67.4939105014476</v>
      </c>
      <c r="BL19" s="0" t="n">
        <v>38.5658655276856</v>
      </c>
      <c r="BM19" s="0" t="n">
        <v>60.0931116452358</v>
      </c>
      <c r="BN19" s="0" t="n">
        <v>60.348827013938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7185240476548</v>
      </c>
      <c r="BT19" s="0" t="n">
        <v>16.9381696908995</v>
      </c>
      <c r="BU19" s="0" t="n">
        <v>-1</v>
      </c>
      <c r="BV19" s="0" t="n">
        <v>-1</v>
      </c>
      <c r="BW19" s="0" t="n">
        <v>-1</v>
      </c>
      <c r="BX19" s="0" t="n">
        <v>5.48916666666667</v>
      </c>
      <c r="BY19" s="0" t="n">
        <v>5.39833333333333</v>
      </c>
      <c r="BZ19" s="0" t="n">
        <v>0.14</v>
      </c>
      <c r="CA19" s="0" t="n">
        <v>0.770642201834861</v>
      </c>
      <c r="CB19" s="0" t="n">
        <v>0.541284403669721</v>
      </c>
      <c r="CC19" s="0" t="n">
        <v>20696.049022457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0647315979</v>
      </c>
      <c r="L20" s="0" t="n">
        <v>0</v>
      </c>
      <c r="M20" s="0" t="s">
        <v>315</v>
      </c>
      <c r="N20" s="0" t="n">
        <v>35.3822708129883</v>
      </c>
      <c r="O20" s="0" t="n">
        <v>7.87252235412598</v>
      </c>
      <c r="P20" s="0" t="n">
        <v>0.064434677362442</v>
      </c>
      <c r="Q20" s="0" t="n">
        <v>1.88648879528046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3</v>
      </c>
      <c r="Y20" s="0" t="n">
        <v>854</v>
      </c>
      <c r="Z20" s="0" t="n">
        <v>5.34916687011719</v>
      </c>
      <c r="AA20" s="0" t="n">
        <v>5.57345247268677</v>
      </c>
      <c r="AB20" s="0" t="n">
        <v>0.00666666666666667</v>
      </c>
      <c r="AC20" s="0" t="n">
        <v>62</v>
      </c>
      <c r="AD20" s="0" t="n">
        <v>-1</v>
      </c>
      <c r="AE20" s="0" t="n">
        <v>5.395</v>
      </c>
      <c r="AF20" s="0" t="n">
        <v>0.155833333333334</v>
      </c>
      <c r="AG20" s="0" t="n">
        <v>20.3692573852866</v>
      </c>
      <c r="AH20" s="0" t="n">
        <v>5.395</v>
      </c>
      <c r="AI20" s="0" t="n">
        <v>0.154166666666667</v>
      </c>
      <c r="AJ20" s="0" t="n">
        <v>20.4150574211491</v>
      </c>
      <c r="AK20" s="0" t="n">
        <v>5.44489775796221</v>
      </c>
      <c r="AL20" s="0" t="n">
        <v>0.0873430999689999</v>
      </c>
      <c r="AM20" s="0" t="n">
        <v>29.3247257110638</v>
      </c>
      <c r="AN20" s="0" t="n">
        <v>19.9353734815434</v>
      </c>
      <c r="AO20" s="0" t="n">
        <v>29.6129392662206</v>
      </c>
      <c r="AP20" s="0" t="n">
        <v>20.1287601567024</v>
      </c>
      <c r="AQ20" s="0" t="n">
        <v>5.47229591576715</v>
      </c>
      <c r="AR20" s="0" t="n">
        <v>25.5583994783437</v>
      </c>
      <c r="AS20" s="0" t="n">
        <v>5.51225862569567</v>
      </c>
      <c r="AT20" s="0" t="n">
        <v>24.6851182025646</v>
      </c>
      <c r="AU20" s="0" t="n">
        <v>5.46083333333333</v>
      </c>
      <c r="AV20" s="0" t="n">
        <v>0.0566666666666666</v>
      </c>
      <c r="AW20" s="0" t="n">
        <v>23.8500601108404</v>
      </c>
      <c r="AX20" s="0" t="n">
        <v>0.0342811292378266</v>
      </c>
      <c r="AY20" s="0" t="n">
        <v>-0.28635391406697</v>
      </c>
      <c r="AZ20" s="0" t="n">
        <v>-0.74021211878116</v>
      </c>
      <c r="BA20" s="0" t="n">
        <v>35.4223251342773</v>
      </c>
      <c r="BB20" s="0" t="n">
        <v>5.47313581895456</v>
      </c>
      <c r="BC20" s="0" t="n">
        <v>0.00117519582182057</v>
      </c>
      <c r="BD20" s="0" t="n">
        <v>-1.15363515465279E-005</v>
      </c>
      <c r="BE20" s="0" t="n">
        <v>3.12095964223797E-006</v>
      </c>
      <c r="BF20" s="0" t="n">
        <v>0.818584070796456</v>
      </c>
      <c r="BG20" s="0" t="n">
        <v>63193.9662494306</v>
      </c>
      <c r="BH20" s="0" t="n">
        <v>31019.3092453314</v>
      </c>
      <c r="BI20" s="0" t="n">
        <v>51983.709398789</v>
      </c>
      <c r="BJ20" s="0" t="n">
        <v>25489.5525805375</v>
      </c>
      <c r="BK20" s="0" t="n">
        <v>31.4353100849975</v>
      </c>
      <c r="BL20" s="0" t="n">
        <v>26.3024315836469</v>
      </c>
      <c r="BM20" s="0" t="n">
        <v>30.2441977298081</v>
      </c>
      <c r="BN20" s="0" t="n">
        <v>30.37289644355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2.0997180253499</v>
      </c>
      <c r="BT20" s="0" t="n">
        <v>2.689487493698</v>
      </c>
      <c r="BU20" s="0" t="n">
        <v>-1</v>
      </c>
      <c r="BV20" s="0" t="n">
        <v>-1</v>
      </c>
      <c r="BW20" s="0" t="n">
        <v>-1</v>
      </c>
      <c r="BX20" s="0" t="n">
        <v>5.48916666666667</v>
      </c>
      <c r="BY20" s="0" t="n">
        <v>5.39916666666667</v>
      </c>
      <c r="BZ20" s="0" t="n">
        <v>0.140833333333334</v>
      </c>
      <c r="CA20" s="0" t="n">
        <v>0.782407407407405</v>
      </c>
      <c r="CB20" s="0" t="n">
        <v>0.56481481481481</v>
      </c>
      <c r="CC20" s="0" t="n">
        <v>20972.988132719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068832397461</v>
      </c>
      <c r="L21" s="0" t="n">
        <v>0</v>
      </c>
      <c r="M21" s="0" t="s">
        <v>315</v>
      </c>
      <c r="N21" s="0" t="n">
        <v>18.4650421142578</v>
      </c>
      <c r="O21" s="0" t="n">
        <v>6.79282093048096</v>
      </c>
      <c r="P21" s="0" t="n">
        <v>0.0437137000262737</v>
      </c>
      <c r="Q21" s="0" t="n">
        <v>0.818320691585541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1</v>
      </c>
      <c r="Y21" s="0" t="n">
        <v>845</v>
      </c>
      <c r="Z21" s="0" t="n">
        <v>5.44916677474976</v>
      </c>
      <c r="AA21" s="0" t="n">
        <v>5.55583333969116</v>
      </c>
      <c r="AB21" s="0" t="n">
        <v>0.00666666666666667</v>
      </c>
      <c r="AC21" s="0" t="n">
        <v>45</v>
      </c>
      <c r="AD21" s="0" t="n">
        <v>-1</v>
      </c>
      <c r="AE21" s="0" t="n">
        <v>5.44916677474976</v>
      </c>
      <c r="AF21" s="0" t="n">
        <v>0.0806059525229719</v>
      </c>
      <c r="AG21" s="0" t="n">
        <v>4.80720436686836</v>
      </c>
      <c r="AH21" s="0" t="n">
        <v>5.44916677474976</v>
      </c>
      <c r="AI21" s="0" t="n">
        <v>0.0799998919169109</v>
      </c>
      <c r="AJ21" s="0" t="n">
        <v>4.84634401954677</v>
      </c>
      <c r="AK21" s="0" t="n">
        <v>5.45662133907238</v>
      </c>
      <c r="AL21" s="0" t="n">
        <v>0.0731031018084778</v>
      </c>
      <c r="AM21" s="0" t="n">
        <v>12.9284567972672</v>
      </c>
      <c r="AN21" s="0" t="n">
        <v>5.11086481803636</v>
      </c>
      <c r="AO21" s="0" t="n">
        <v>13.0785110432089</v>
      </c>
      <c r="AP21" s="0" t="n">
        <v>3.78407044825599</v>
      </c>
      <c r="AQ21" s="0" t="n">
        <v>5.47283682060002</v>
      </c>
      <c r="AR21" s="0" t="n">
        <v>8.8319460552998</v>
      </c>
      <c r="AS21" s="0" t="n">
        <v>5.51296389186108</v>
      </c>
      <c r="AT21" s="0" t="n">
        <v>7.7747319061375</v>
      </c>
      <c r="AU21" s="0" t="n">
        <v>5.46734848484849</v>
      </c>
      <c r="AV21" s="0" t="n">
        <v>0.0460606060606059</v>
      </c>
      <c r="AW21" s="0" t="n">
        <v>7.78181797042776</v>
      </c>
      <c r="AX21" s="0" t="n">
        <v>0.0170524095449207</v>
      </c>
      <c r="AY21" s="0" t="n">
        <v>0.191680794969209</v>
      </c>
      <c r="AZ21" s="0" t="n">
        <v>-0.361296338257854</v>
      </c>
      <c r="BA21" s="0" t="n">
        <v>18.465042114258</v>
      </c>
      <c r="BB21" s="0" t="n">
        <v>5.49335449640386</v>
      </c>
      <c r="BC21" s="0" t="n">
        <v>0.000290784671287702</v>
      </c>
      <c r="BD21" s="0" t="n">
        <v>9.50464422943675E-007</v>
      </c>
      <c r="BE21" s="0" t="n">
        <v>2.23117501326258E-007</v>
      </c>
      <c r="BF21" s="0" t="n">
        <v>1.00000135104224</v>
      </c>
      <c r="BG21" s="0" t="n">
        <v>90211.3553947319</v>
      </c>
      <c r="BH21" s="0" t="n">
        <v>115936.080692758</v>
      </c>
      <c r="BI21" s="0" t="n">
        <v>78679.8101612821</v>
      </c>
      <c r="BJ21" s="0" t="n">
        <v>103777.628612697</v>
      </c>
      <c r="BK21" s="0" t="n">
        <v>74.3863715310052</v>
      </c>
      <c r="BL21" s="0" t="n">
        <v>49.1394517668635</v>
      </c>
      <c r="BM21" s="0" t="n">
        <v>66.5253601558095</v>
      </c>
      <c r="BN21" s="0" t="n">
        <v>66.808446794770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6779636648933</v>
      </c>
      <c r="BT21" s="0" t="n">
        <v>16.915481412492</v>
      </c>
      <c r="BU21" s="0" t="n">
        <v>-1</v>
      </c>
      <c r="BV21" s="0" t="n">
        <v>-1</v>
      </c>
      <c r="BW21" s="0" t="n">
        <v>-1</v>
      </c>
      <c r="BX21" s="0" t="n">
        <v>5.48916666666667</v>
      </c>
      <c r="BY21" s="0" t="n">
        <v>5.44916677474976</v>
      </c>
      <c r="BZ21" s="0" t="n">
        <v>0.078181710098729</v>
      </c>
      <c r="CA21" s="0" t="n">
        <v>0.977274016903957</v>
      </c>
      <c r="CB21" s="0" t="n">
        <v>0.954548033807914</v>
      </c>
      <c r="CC21" s="0" t="n">
        <v>89466.628292707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087476730347</v>
      </c>
      <c r="L22" s="0" t="n">
        <v>0</v>
      </c>
      <c r="M22" s="0" t="s">
        <v>315</v>
      </c>
      <c r="N22" s="0" t="n">
        <v>631.003723144531</v>
      </c>
      <c r="O22" s="0" t="n">
        <v>192.120635986328</v>
      </c>
      <c r="P22" s="0" t="n">
        <v>0.0503181666135788</v>
      </c>
      <c r="Q22" s="0" t="n">
        <v>1.0310133695602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4</v>
      </c>
      <c r="Y22" s="0" t="n">
        <v>848</v>
      </c>
      <c r="Z22" s="0" t="n">
        <v>5.35583353042603</v>
      </c>
      <c r="AA22" s="0" t="n">
        <v>5.60164737701416</v>
      </c>
      <c r="AB22" s="0" t="n">
        <v>0.00666666666666667</v>
      </c>
      <c r="AC22" s="0" t="n">
        <v>55</v>
      </c>
      <c r="AD22" s="0" t="n">
        <v>-1</v>
      </c>
      <c r="AE22" s="0" t="n">
        <v>5.41138888888889</v>
      </c>
      <c r="AF22" s="0" t="n">
        <v>0.136296296296297</v>
      </c>
      <c r="AG22" s="0" t="n">
        <v>107.778489950039</v>
      </c>
      <c r="AH22" s="0" t="n">
        <v>5.41435185185185</v>
      </c>
      <c r="AI22" s="0" t="n">
        <v>0.131851851851852</v>
      </c>
      <c r="AJ22" s="0" t="n">
        <v>108.896931827776</v>
      </c>
      <c r="AK22" s="0" t="n">
        <v>5.45041256600753</v>
      </c>
      <c r="AL22" s="0" t="n">
        <v>0.0819123957705807</v>
      </c>
      <c r="AM22" s="0" t="n">
        <v>336.246230008663</v>
      </c>
      <c r="AN22" s="0" t="n">
        <v>99.3387208416098</v>
      </c>
      <c r="AO22" s="0" t="n">
        <v>333.08321673192</v>
      </c>
      <c r="AP22" s="0" t="n">
        <v>99.8414733472164</v>
      </c>
      <c r="AQ22" s="0" t="n">
        <v>5.47236690635399</v>
      </c>
      <c r="AR22" s="0" t="n">
        <v>227.882100101793</v>
      </c>
      <c r="AS22" s="0" t="n">
        <v>5.51236648373133</v>
      </c>
      <c r="AT22" s="0" t="n">
        <v>212.148551129078</v>
      </c>
      <c r="AU22" s="0" t="n">
        <v>5.46546296296296</v>
      </c>
      <c r="AV22" s="0" t="n">
        <v>0.0518518518518523</v>
      </c>
      <c r="AW22" s="0" t="n">
        <v>192.780072658058</v>
      </c>
      <c r="AX22" s="0" t="n">
        <v>0.0253319179016645</v>
      </c>
      <c r="AY22" s="0" t="n">
        <v>-0.48719770140102</v>
      </c>
      <c r="AZ22" s="0" t="n">
        <v>1.14018672004848</v>
      </c>
      <c r="BA22" s="0" t="n">
        <v>631.049537658691</v>
      </c>
      <c r="BB22" s="0" t="n">
        <v>5.4889649485206</v>
      </c>
      <c r="BC22" s="0" t="n">
        <v>0.000641706064576669</v>
      </c>
      <c r="BD22" s="0" t="n">
        <v>-7.91971304680422E-006</v>
      </c>
      <c r="BE22" s="0" t="n">
        <v>1.70487371634954E-006</v>
      </c>
      <c r="BF22" s="0" t="n">
        <v>0.881188118811876</v>
      </c>
      <c r="BG22" s="0" t="n">
        <v>71851.1230668859</v>
      </c>
      <c r="BH22" s="0" t="n">
        <v>40549.4281963498</v>
      </c>
      <c r="BI22" s="0" t="n">
        <v>62086.053740624</v>
      </c>
      <c r="BJ22" s="0" t="n">
        <v>46950.9918469658</v>
      </c>
      <c r="BK22" s="0" t="n">
        <v>31.3379259272208</v>
      </c>
      <c r="BL22" s="0" t="n">
        <v>22.4370966646059</v>
      </c>
      <c r="BM22" s="0" t="n">
        <v>30.4280973432193</v>
      </c>
      <c r="BN22" s="0" t="n">
        <v>30.557578608509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1.7347173516876</v>
      </c>
      <c r="BT22" s="0" t="n">
        <v>2.68913034467096</v>
      </c>
      <c r="BU22" s="0" t="n">
        <v>-1</v>
      </c>
      <c r="BV22" s="0" t="n">
        <v>-1</v>
      </c>
      <c r="BW22" s="0" t="n">
        <v>-1</v>
      </c>
      <c r="BX22" s="0" t="n">
        <v>5.48916666666667</v>
      </c>
      <c r="BY22" s="0" t="n">
        <v>5.44324074074074</v>
      </c>
      <c r="BZ22" s="0" t="n">
        <v>0.0955555555555554</v>
      </c>
      <c r="CA22" s="0" t="n">
        <v>1.04032258064514</v>
      </c>
      <c r="CB22" s="0" t="n">
        <v>1.08064516129029</v>
      </c>
      <c r="CC22" s="0" t="n">
        <v>59041.971195117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090337753296</v>
      </c>
      <c r="L23" s="0" t="n">
        <v>0</v>
      </c>
      <c r="M23" s="0" t="s">
        <v>322</v>
      </c>
      <c r="N23" s="0" t="n">
        <v>2005.50402832031</v>
      </c>
      <c r="O23" s="0" t="n">
        <v>627.276550292969</v>
      </c>
      <c r="P23" s="0" t="n">
        <v>0.0513002090156078</v>
      </c>
      <c r="Q23" s="0" t="n">
        <v>0.9552440047264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02</v>
      </c>
      <c r="Z23" s="0" t="n">
        <v>5.37925100326538</v>
      </c>
      <c r="AA23" s="0" t="n">
        <v>6.00250005722046</v>
      </c>
      <c r="AB23" s="0" t="n">
        <v>0.00666666666666667</v>
      </c>
      <c r="AC23" s="0" t="n">
        <v>105</v>
      </c>
      <c r="AD23" s="0" t="n">
        <v>-1</v>
      </c>
      <c r="AE23" s="0" t="n">
        <v>5.43716666666667</v>
      </c>
      <c r="AF23" s="0" t="n">
        <v>0.110666666666666</v>
      </c>
      <c r="AG23" s="0" t="n">
        <v>82.2190107802319</v>
      </c>
      <c r="AH23" s="0" t="n">
        <v>5.4385</v>
      </c>
      <c r="AI23" s="0" t="n">
        <v>0.108</v>
      </c>
      <c r="AJ23" s="0" t="n">
        <v>85.8704345095741</v>
      </c>
      <c r="AK23" s="0" t="n">
        <v>5.45075082703672</v>
      </c>
      <c r="AL23" s="0" t="n">
        <v>0.0823158064611844</v>
      </c>
      <c r="AM23" s="0" t="n">
        <v>830.396404909421</v>
      </c>
      <c r="AN23" s="0" t="n">
        <v>55.9407043922984</v>
      </c>
      <c r="AO23" s="0" t="n">
        <v>810.264580502975</v>
      </c>
      <c r="AP23" s="0" t="n">
        <v>54.8718912253098</v>
      </c>
      <c r="AQ23" s="0" t="n">
        <v>5.46910273794646</v>
      </c>
      <c r="AR23" s="0" t="n">
        <v>409.909302744709</v>
      </c>
      <c r="AS23" s="0" t="n">
        <v>5.51163971763986</v>
      </c>
      <c r="AT23" s="0" t="n">
        <v>438.754379010279</v>
      </c>
      <c r="AU23" s="0" t="n">
        <v>5.46516666666667</v>
      </c>
      <c r="AV23" s="0" t="n">
        <v>0.0520000000000005</v>
      </c>
      <c r="AW23" s="0" t="n">
        <v>359.727214210233</v>
      </c>
      <c r="AX23" s="0" t="n">
        <v>0.0264441467165936</v>
      </c>
      <c r="AY23" s="0" t="n">
        <v>2.71820482203857</v>
      </c>
      <c r="AZ23" s="0" t="n">
        <v>39.251447859884</v>
      </c>
      <c r="BA23" s="0" t="n">
        <v>2000.58276884018</v>
      </c>
      <c r="BB23" s="0" t="n">
        <v>5.48845155387216</v>
      </c>
      <c r="BC23" s="0" t="n">
        <v>0.000699292895568728</v>
      </c>
      <c r="BD23" s="0" t="n">
        <v>5.02655978880011E-005</v>
      </c>
      <c r="BE23" s="0" t="n">
        <v>2.06614039165135E-005</v>
      </c>
      <c r="BF23" s="0" t="n">
        <v>1.06578947368419</v>
      </c>
      <c r="BG23" s="0" t="n">
        <v>71148.5973483464</v>
      </c>
      <c r="BH23" s="0" t="n">
        <v>61506.2409842691</v>
      </c>
      <c r="BI23" s="0" t="n">
        <v>61732.7909937941</v>
      </c>
      <c r="BJ23" s="0" t="n">
        <v>43076.514361987</v>
      </c>
      <c r="BK23" s="0" t="n">
        <v>7.95424518211843</v>
      </c>
      <c r="BL23" s="0" t="n">
        <v>7.7187402760559</v>
      </c>
      <c r="BM23" s="0" t="n">
        <v>7.25560749278347</v>
      </c>
      <c r="BN23" s="0" t="n">
        <v>7.2864824182846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68793582988505</v>
      </c>
      <c r="BT23" s="0" t="n">
        <v>1.12957032856662</v>
      </c>
      <c r="BU23" s="0" t="n">
        <v>2809.48214389996</v>
      </c>
      <c r="BV23" s="0" t="n">
        <v>-1</v>
      </c>
      <c r="BW23" s="0" t="n">
        <v>2809.48214389996</v>
      </c>
      <c r="BX23" s="0" t="n">
        <v>5.48916666666667</v>
      </c>
      <c r="BY23" s="0" t="n">
        <v>5.4465</v>
      </c>
      <c r="BZ23" s="0" t="n">
        <v>0.0919999999999996</v>
      </c>
      <c r="CA23" s="0" t="n">
        <v>1.07812499999998</v>
      </c>
      <c r="CB23" s="0" t="n">
        <v>1.15624999999996</v>
      </c>
      <c r="CC23" s="0" t="n">
        <v>61692.516827062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096202850342</v>
      </c>
      <c r="L24" s="0" t="n">
        <v>0</v>
      </c>
      <c r="M24" s="0" t="s">
        <v>315</v>
      </c>
      <c r="N24" s="0" t="n">
        <v>428.018341064453</v>
      </c>
      <c r="O24" s="0" t="n">
        <v>132.463424682617</v>
      </c>
      <c r="P24" s="0" t="n">
        <v>0.0496975518763065</v>
      </c>
      <c r="Q24" s="0" t="n">
        <v>1.0048310756683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583353042603</v>
      </c>
      <c r="AA24" s="0" t="n">
        <v>5.58865118026733</v>
      </c>
      <c r="AB24" s="0" t="n">
        <v>0.00666666666666667</v>
      </c>
      <c r="AC24" s="0" t="n">
        <v>55</v>
      </c>
      <c r="AD24" s="0" t="n">
        <v>-1</v>
      </c>
      <c r="AE24" s="0" t="n">
        <v>5.42175925925926</v>
      </c>
      <c r="AF24" s="0" t="n">
        <v>0.126666666666666</v>
      </c>
      <c r="AG24" s="0" t="n">
        <v>85.1516679471141</v>
      </c>
      <c r="AH24" s="0" t="n">
        <v>5.43064814814815</v>
      </c>
      <c r="AI24" s="0" t="n">
        <v>0.116296296296296</v>
      </c>
      <c r="AJ24" s="0" t="n">
        <v>85.922635525512</v>
      </c>
      <c r="AK24" s="0" t="n">
        <v>5.45074146874666</v>
      </c>
      <c r="AL24" s="0" t="n">
        <v>0.0815334526317866</v>
      </c>
      <c r="AM24" s="0" t="n">
        <v>243.2622511021</v>
      </c>
      <c r="AN24" s="0" t="n">
        <v>78.9586476446639</v>
      </c>
      <c r="AO24" s="0" t="n">
        <v>240.421088900392</v>
      </c>
      <c r="AP24" s="0" t="n">
        <v>80.1028886806525</v>
      </c>
      <c r="AQ24" s="0" t="n">
        <v>5.47236611602203</v>
      </c>
      <c r="AR24" s="0" t="n">
        <v>167.296738718665</v>
      </c>
      <c r="AS24" s="0" t="n">
        <v>5.51236843378175</v>
      </c>
      <c r="AT24" s="0" t="n">
        <v>157.351709620227</v>
      </c>
      <c r="AU24" s="0" t="n">
        <v>5.46546296296296</v>
      </c>
      <c r="AV24" s="0" t="n">
        <v>0.0518518518518523</v>
      </c>
      <c r="AW24" s="0" t="n">
        <v>143.745203905357</v>
      </c>
      <c r="AX24" s="0" t="n">
        <v>0.0244160492290651</v>
      </c>
      <c r="AY24" s="0" t="n">
        <v>-0.445795355132977</v>
      </c>
      <c r="AZ24" s="0" t="n">
        <v>1.17867418001487</v>
      </c>
      <c r="BA24" s="0" t="n">
        <v>428.079414367675</v>
      </c>
      <c r="BB24" s="0" t="n">
        <v>5.48973874238835</v>
      </c>
      <c r="BC24" s="0" t="n">
        <v>0.000596143459956129</v>
      </c>
      <c r="BD24" s="0" t="n">
        <v>-6.48876005555302E-006</v>
      </c>
      <c r="BE24" s="0" t="n">
        <v>1.48504658464659E-006</v>
      </c>
      <c r="BF24" s="0" t="n">
        <v>0.993670886075938</v>
      </c>
      <c r="BG24" s="0" t="n">
        <v>72520.5602571764</v>
      </c>
      <c r="BH24" s="0" t="n">
        <v>46949.1960266625</v>
      </c>
      <c r="BI24" s="0" t="n">
        <v>62086.053740624</v>
      </c>
      <c r="BJ24" s="0" t="n">
        <v>50553.6560979759</v>
      </c>
      <c r="BK24" s="0" t="n">
        <v>31.6410945623833</v>
      </c>
      <c r="BL24" s="0" t="n">
        <v>24.0413689480395</v>
      </c>
      <c r="BM24" s="0" t="n">
        <v>30.429313108905</v>
      </c>
      <c r="BN24" s="0" t="n">
        <v>30.558799547666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3.7407038929565</v>
      </c>
      <c r="BT24" s="0" t="n">
        <v>2.6892396500111</v>
      </c>
      <c r="BU24" s="0" t="n">
        <v>-1</v>
      </c>
      <c r="BV24" s="0" t="n">
        <v>-1</v>
      </c>
      <c r="BW24" s="0" t="n">
        <v>-1</v>
      </c>
      <c r="BX24" s="0" t="n">
        <v>5.48916666666667</v>
      </c>
      <c r="BY24" s="0" t="n">
        <v>5.44546296296296</v>
      </c>
      <c r="BZ24" s="0" t="n">
        <v>0.0933333333333328</v>
      </c>
      <c r="CA24" s="0" t="n">
        <v>1.06779661016948</v>
      </c>
      <c r="CB24" s="0" t="n">
        <v>1.13559322033896</v>
      </c>
      <c r="CC24" s="0" t="n">
        <v>60461.5037827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09873008728</v>
      </c>
      <c r="L25" s="0" t="n">
        <v>0</v>
      </c>
      <c r="M25" s="0" t="s">
        <v>315</v>
      </c>
      <c r="N25" s="0" t="n">
        <v>165.506652832031</v>
      </c>
      <c r="O25" s="0" t="n">
        <v>49.5478935241699</v>
      </c>
      <c r="P25" s="0" t="n">
        <v>0.0509705990552902</v>
      </c>
      <c r="Q25" s="0" t="n">
        <v>1.0854527950286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5583353042603</v>
      </c>
      <c r="AA25" s="0" t="n">
        <v>5.58231496810913</v>
      </c>
      <c r="AB25" s="0" t="n">
        <v>0.00666666666666667</v>
      </c>
      <c r="AC25" s="0" t="n">
        <v>55</v>
      </c>
      <c r="AD25" s="0" t="n">
        <v>-1</v>
      </c>
      <c r="AE25" s="0" t="n">
        <v>5.40990740740741</v>
      </c>
      <c r="AF25" s="0" t="n">
        <v>0.140000000000001</v>
      </c>
      <c r="AG25" s="0" t="n">
        <v>47.7793728325181</v>
      </c>
      <c r="AH25" s="0" t="n">
        <v>5.41212962962963</v>
      </c>
      <c r="AI25" s="0" t="n">
        <v>0.135555555555555</v>
      </c>
      <c r="AJ25" s="0" t="n">
        <v>48.0677021473484</v>
      </c>
      <c r="AK25" s="0" t="n">
        <v>5.45037856480673</v>
      </c>
      <c r="AL25" s="0" t="n">
        <v>0.081911991466411</v>
      </c>
      <c r="AM25" s="0" t="n">
        <v>106.742424111102</v>
      </c>
      <c r="AN25" s="0" t="n">
        <v>45.3391985807466</v>
      </c>
      <c r="AO25" s="0" t="n">
        <v>105.840506239622</v>
      </c>
      <c r="AP25" s="0" t="n">
        <v>46.0271264469284</v>
      </c>
      <c r="AQ25" s="0" t="n">
        <v>5.47237106837456</v>
      </c>
      <c r="AR25" s="0" t="n">
        <v>78.593389362637</v>
      </c>
      <c r="AS25" s="0" t="n">
        <v>5.51237053953167</v>
      </c>
      <c r="AT25" s="0" t="n">
        <v>74.8743326849344</v>
      </c>
      <c r="AU25" s="0" t="n">
        <v>5.46546296296296</v>
      </c>
      <c r="AV25" s="0" t="n">
        <v>0.0518518518518523</v>
      </c>
      <c r="AW25" s="0" t="n">
        <v>69.692400759621</v>
      </c>
      <c r="AX25" s="0" t="n">
        <v>0.0262961250973456</v>
      </c>
      <c r="AY25" s="0" t="n">
        <v>-0.587993817543636</v>
      </c>
      <c r="AZ25" s="0" t="n">
        <v>0.9584120547703</v>
      </c>
      <c r="BA25" s="0" t="n">
        <v>165.520286560058</v>
      </c>
      <c r="BB25" s="0" t="n">
        <v>5.48775039788711</v>
      </c>
      <c r="BC25" s="0" t="n">
        <v>0.00069148619513525</v>
      </c>
      <c r="BD25" s="0" t="n">
        <v>-1.06917311862107E-005</v>
      </c>
      <c r="BE25" s="0" t="n">
        <v>1.89272722490158E-006</v>
      </c>
      <c r="BF25" s="0" t="n">
        <v>0.879807692307689</v>
      </c>
      <c r="BG25" s="0" t="n">
        <v>71851.8323593796</v>
      </c>
      <c r="BH25" s="0" t="n">
        <v>38432.3350694442</v>
      </c>
      <c r="BI25" s="0" t="n">
        <v>62086.053740624</v>
      </c>
      <c r="BJ25" s="0" t="n">
        <v>43551.7073824153</v>
      </c>
      <c r="BK25" s="0" t="n">
        <v>32.0213359973695</v>
      </c>
      <c r="BL25" s="0" t="n">
        <v>26.5063259933815</v>
      </c>
      <c r="BM25" s="0" t="n">
        <v>31.3735197067533</v>
      </c>
      <c r="BN25" s="0" t="n">
        <v>31.50702404593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9217694475567</v>
      </c>
      <c r="BT25" s="0" t="n">
        <v>2.68951048787722</v>
      </c>
      <c r="BU25" s="0" t="n">
        <v>-1</v>
      </c>
      <c r="BV25" s="0" t="n">
        <v>-1</v>
      </c>
      <c r="BW25" s="0" t="n">
        <v>-1</v>
      </c>
      <c r="BX25" s="0" t="n">
        <v>5.48916666666667</v>
      </c>
      <c r="BY25" s="0" t="n">
        <v>5.43953703703704</v>
      </c>
      <c r="BZ25" s="0" t="n">
        <v>0.0999999999999996</v>
      </c>
      <c r="CA25" s="0" t="n">
        <v>1.00746268656716</v>
      </c>
      <c r="CB25" s="0" t="n">
        <v>1.01492537313432</v>
      </c>
      <c r="CC25" s="0" t="n">
        <v>55474.703884816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147958755493</v>
      </c>
      <c r="L26" s="0" t="n">
        <v>0</v>
      </c>
      <c r="M26" s="0" t="s">
        <v>315</v>
      </c>
      <c r="N26" s="0" t="n">
        <v>1698.44201660156</v>
      </c>
      <c r="O26" s="0" t="n">
        <v>494.041687011719</v>
      </c>
      <c r="P26" s="0" t="n">
        <v>0.0541082695126534</v>
      </c>
      <c r="Q26" s="0" t="n">
        <v>0.83038026094436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28</v>
      </c>
      <c r="Y26" s="0" t="n">
        <v>983</v>
      </c>
      <c r="Z26" s="0" t="n">
        <v>6.2200403213501</v>
      </c>
      <c r="AA26" s="0" t="n">
        <v>6.54250001907349</v>
      </c>
      <c r="AB26" s="0" t="n">
        <v>0.00666666666666667</v>
      </c>
      <c r="AC26" s="0" t="n">
        <v>66</v>
      </c>
      <c r="AD26" s="0" t="n">
        <v>-1</v>
      </c>
      <c r="AE26" s="0" t="n">
        <v>6.24154761904762</v>
      </c>
      <c r="AF26" s="0" t="n">
        <v>0.114285714285714</v>
      </c>
      <c r="AG26" s="0" t="n">
        <v>66.2513748667231</v>
      </c>
      <c r="AH26" s="0" t="n">
        <v>6.24154761904762</v>
      </c>
      <c r="AI26" s="0" t="n">
        <v>0.113333333333333</v>
      </c>
      <c r="AJ26" s="0" t="n">
        <v>69.1330509958713</v>
      </c>
      <c r="AK26" s="0" t="n">
        <v>6.24848259546782</v>
      </c>
      <c r="AL26" s="0" t="n">
        <v>0.0924916232751487</v>
      </c>
      <c r="AM26" s="0" t="n">
        <v>657.996651246154</v>
      </c>
      <c r="AN26" s="0" t="n">
        <v>45.6695720749849</v>
      </c>
      <c r="AO26" s="0" t="n">
        <v>625.893151277109</v>
      </c>
      <c r="AP26" s="0" t="n">
        <v>44.4180933815078</v>
      </c>
      <c r="AQ26" s="0" t="n">
        <v>6.26633860933547</v>
      </c>
      <c r="AR26" s="0" t="n">
        <v>299.959937202584</v>
      </c>
      <c r="AS26" s="0" t="n">
        <v>6.31323687769532</v>
      </c>
      <c r="AT26" s="0" t="n">
        <v>370.283174187483</v>
      </c>
      <c r="AU26" s="0" t="n">
        <v>6.26440476190476</v>
      </c>
      <c r="AV26" s="0" t="n">
        <v>0.0571428571428578</v>
      </c>
      <c r="AW26" s="0" t="n">
        <v>285.25876068199</v>
      </c>
      <c r="AX26" s="0" t="n">
        <v>0.0235714435317549</v>
      </c>
      <c r="AY26" s="0" t="n">
        <v>0.651628483478394</v>
      </c>
      <c r="AZ26" s="0" t="n">
        <v>2.03963841569514</v>
      </c>
      <c r="BA26" s="0" t="n">
        <v>1698.30045700073</v>
      </c>
      <c r="BB26" s="0" t="n">
        <v>6.29290666829851</v>
      </c>
      <c r="BC26" s="0" t="n">
        <v>0.000555612950170708</v>
      </c>
      <c r="BD26" s="0" t="n">
        <v>8.53411712785075E-006</v>
      </c>
      <c r="BE26" s="0" t="n">
        <v>1.55576535884872E-006</v>
      </c>
      <c r="BF26" s="0" t="n">
        <v>1.18999999999998</v>
      </c>
      <c r="BG26" s="0" t="n">
        <v>73977.7958264812</v>
      </c>
      <c r="BH26" s="0" t="n">
        <v>75708.0957302523</v>
      </c>
      <c r="BI26" s="0" t="n">
        <v>67107.6560552936</v>
      </c>
      <c r="BJ26" s="0" t="n">
        <v>71273.8504812548</v>
      </c>
      <c r="BK26" s="0" t="n">
        <v>9.15952155156682</v>
      </c>
      <c r="BL26" s="0" t="n">
        <v>8.89717422230181</v>
      </c>
      <c r="BM26" s="0" t="n">
        <v>8.61876875318148</v>
      </c>
      <c r="BN26" s="0" t="n">
        <v>8.6554443648971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04204359512595</v>
      </c>
      <c r="BT26" s="0" t="n">
        <v>1.14580045485733</v>
      </c>
      <c r="BU26" s="0" t="n">
        <v>-1</v>
      </c>
      <c r="BV26" s="0" t="n">
        <v>-1</v>
      </c>
      <c r="BW26" s="0" t="n">
        <v>-1</v>
      </c>
      <c r="BX26" s="0" t="n">
        <v>6.28916666666667</v>
      </c>
      <c r="BY26" s="0" t="n">
        <v>6.24630952380953</v>
      </c>
      <c r="BZ26" s="0" t="n">
        <v>0.0999999999999996</v>
      </c>
      <c r="CA26" s="0" t="n">
        <v>1.16666666666664</v>
      </c>
      <c r="CB26" s="0" t="n">
        <v>1.33333333333329</v>
      </c>
      <c r="CC26" s="0" t="n">
        <v>63847.193959679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151630401611</v>
      </c>
      <c r="L27" s="0" t="n">
        <v>0</v>
      </c>
      <c r="M27" s="0" t="s">
        <v>315</v>
      </c>
      <c r="N27" s="0" t="n">
        <v>1084.96740722656</v>
      </c>
      <c r="O27" s="0" t="n">
        <v>316.655029296875</v>
      </c>
      <c r="P27" s="0" t="n">
        <v>0.0539739541709423</v>
      </c>
      <c r="Q27" s="0" t="n">
        <v>0.83627098798751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70</v>
      </c>
      <c r="Z27" s="0" t="n">
        <v>6.2024998664856</v>
      </c>
      <c r="AA27" s="0" t="n">
        <v>6.40863800048828</v>
      </c>
      <c r="AB27" s="0" t="n">
        <v>0.00666666666666667</v>
      </c>
      <c r="AC27" s="0" t="n">
        <v>53</v>
      </c>
      <c r="AD27" s="0" t="n">
        <v>-1</v>
      </c>
      <c r="AE27" s="0" t="n">
        <v>6.24175925925926</v>
      </c>
      <c r="AF27" s="0" t="n">
        <v>0.114814814814815</v>
      </c>
      <c r="AG27" s="0" t="n">
        <v>117.4889298586</v>
      </c>
      <c r="AH27" s="0" t="n">
        <v>6.2425</v>
      </c>
      <c r="AI27" s="0" t="n">
        <v>0.112592592592593</v>
      </c>
      <c r="AJ27" s="0" t="n">
        <v>119.335738966523</v>
      </c>
      <c r="AK27" s="0" t="n">
        <v>6.24857524372445</v>
      </c>
      <c r="AL27" s="0" t="n">
        <v>0.0922794882825553</v>
      </c>
      <c r="AM27" s="0" t="n">
        <v>497.513846717739</v>
      </c>
      <c r="AN27" s="0" t="n">
        <v>103.656483182967</v>
      </c>
      <c r="AO27" s="0" t="n">
        <v>476.464215365959</v>
      </c>
      <c r="AP27" s="0" t="n">
        <v>104.313903054492</v>
      </c>
      <c r="AQ27" s="0" t="n">
        <v>6.26596430200562</v>
      </c>
      <c r="AR27" s="0" t="n">
        <v>263.14971885195</v>
      </c>
      <c r="AS27" s="0" t="n">
        <v>6.31260139411382</v>
      </c>
      <c r="AT27" s="0" t="n">
        <v>317.423419286584</v>
      </c>
      <c r="AU27" s="0" t="n">
        <v>6.26472222222222</v>
      </c>
      <c r="AV27" s="0" t="n">
        <v>0.0570370370370377</v>
      </c>
      <c r="AW27" s="0" t="n">
        <v>257.846422060741</v>
      </c>
      <c r="AX27" s="0" t="n">
        <v>0.0228564261482382</v>
      </c>
      <c r="AY27" s="0" t="n">
        <v>0.356574787153416</v>
      </c>
      <c r="AZ27" s="0" t="n">
        <v>0.125868898350586</v>
      </c>
      <c r="BA27" s="0" t="n">
        <v>1085.00499725342</v>
      </c>
      <c r="BB27" s="0" t="n">
        <v>6.29510745671376</v>
      </c>
      <c r="BC27" s="0" t="n">
        <v>0.000522416216269866</v>
      </c>
      <c r="BD27" s="0" t="n">
        <v>4.25770537392867E-006</v>
      </c>
      <c r="BE27" s="0" t="n">
        <v>8.53108085553786E-007</v>
      </c>
      <c r="BF27" s="0" t="n">
        <v>1.20634920634918</v>
      </c>
      <c r="BG27" s="0" t="n">
        <v>74318.3117431648</v>
      </c>
      <c r="BH27" s="0" t="n">
        <v>75011.9330287463</v>
      </c>
      <c r="BI27" s="0" t="n">
        <v>67356.8950462226</v>
      </c>
      <c r="BJ27" s="0" t="n">
        <v>75855.9490639973</v>
      </c>
      <c r="BK27" s="0" t="n">
        <v>9.19263880822848</v>
      </c>
      <c r="BL27" s="0" t="n">
        <v>7.97098875045776</v>
      </c>
      <c r="BM27" s="0" t="n">
        <v>8.6395757660573</v>
      </c>
      <c r="BN27" s="0" t="n">
        <v>8.6763399182532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6449689325637</v>
      </c>
      <c r="BT27" s="0" t="n">
        <v>1.14581311187067</v>
      </c>
      <c r="BU27" s="0" t="n">
        <v>-1</v>
      </c>
      <c r="BV27" s="0" t="n">
        <v>-1</v>
      </c>
      <c r="BW27" s="0" t="n">
        <v>-1</v>
      </c>
      <c r="BX27" s="0" t="n">
        <v>6.28916666666667</v>
      </c>
      <c r="BY27" s="0" t="n">
        <v>6.24694444444445</v>
      </c>
      <c r="BZ27" s="0" t="n">
        <v>0.100000000000001</v>
      </c>
      <c r="CA27" s="0" t="n">
        <v>1.18421052631576</v>
      </c>
      <c r="CB27" s="0" t="n">
        <v>1.36842105263152</v>
      </c>
      <c r="CC27" s="0" t="n">
        <v>62991.620171273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157018661499</v>
      </c>
      <c r="L28" s="0" t="n">
        <v>0</v>
      </c>
      <c r="M28" s="0" t="s">
        <v>315</v>
      </c>
      <c r="N28" s="0" t="n">
        <v>104.549140930176</v>
      </c>
      <c r="O28" s="0" t="n">
        <v>30.3883514404297</v>
      </c>
      <c r="P28" s="0" t="n">
        <v>0.0541384033858776</v>
      </c>
      <c r="Q28" s="0" t="n">
        <v>0.82950830459594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84</v>
      </c>
      <c r="Z28" s="0" t="n">
        <v>6.2024998664856</v>
      </c>
      <c r="AA28" s="0" t="n">
        <v>6.54805564880371</v>
      </c>
      <c r="AB28" s="0" t="n">
        <v>0.00666666666666667</v>
      </c>
      <c r="AC28" s="0" t="n">
        <v>67</v>
      </c>
      <c r="AD28" s="0" t="n">
        <v>-1</v>
      </c>
      <c r="AE28" s="0" t="n">
        <v>6.24154761904762</v>
      </c>
      <c r="AF28" s="0" t="n">
        <v>0.114285714285714</v>
      </c>
      <c r="AG28" s="0" t="n">
        <v>7.59442349143312</v>
      </c>
      <c r="AH28" s="0" t="n">
        <v>6.2425</v>
      </c>
      <c r="AI28" s="0" t="n">
        <v>0.112380952380953</v>
      </c>
      <c r="AJ28" s="0" t="n">
        <v>7.77160421955348</v>
      </c>
      <c r="AK28" s="0" t="n">
        <v>6.24855443893788</v>
      </c>
      <c r="AL28" s="0" t="n">
        <v>0.0924687042113241</v>
      </c>
      <c r="AM28" s="0" t="n">
        <v>43.9757424466307</v>
      </c>
      <c r="AN28" s="0" t="n">
        <v>6.30475616810236</v>
      </c>
      <c r="AO28" s="0" t="n">
        <v>42.0009917343541</v>
      </c>
      <c r="AP28" s="0" t="n">
        <v>6.28276667862519</v>
      </c>
      <c r="AQ28" s="0" t="n">
        <v>6.26651158911103</v>
      </c>
      <c r="AR28" s="0" t="n">
        <v>22.0307075766896</v>
      </c>
      <c r="AS28" s="0" t="n">
        <v>6.31341742141409</v>
      </c>
      <c r="AT28" s="0" t="n">
        <v>26.2214609623261</v>
      </c>
      <c r="AU28" s="0" t="n">
        <v>6.26440476190476</v>
      </c>
      <c r="AV28" s="0" t="n">
        <v>0.0571428571428578</v>
      </c>
      <c r="AW28" s="0" t="n">
        <v>21.0601588285804</v>
      </c>
      <c r="AX28" s="0" t="n">
        <v>0.024128220566332</v>
      </c>
      <c r="AY28" s="0" t="n">
        <v>0.887040439194884</v>
      </c>
      <c r="AZ28" s="0" t="n">
        <v>3.65420958256989</v>
      </c>
      <c r="BA28" s="0" t="n">
        <v>104.549694061279</v>
      </c>
      <c r="BB28" s="0" t="n">
        <v>6.29560831263195</v>
      </c>
      <c r="BC28" s="0" t="n">
        <v>0.000582171027697568</v>
      </c>
      <c r="BD28" s="0" t="n">
        <v>1.24600361440263E-005</v>
      </c>
      <c r="BE28" s="0" t="n">
        <v>2.25526537630884E-006</v>
      </c>
      <c r="BF28" s="0" t="n">
        <v>1.20408163265304</v>
      </c>
      <c r="BG28" s="0" t="n">
        <v>74014.4722773961</v>
      </c>
      <c r="BH28" s="0" t="n">
        <v>75708.0957302523</v>
      </c>
      <c r="BI28" s="0" t="n">
        <v>67107.6560552936</v>
      </c>
      <c r="BJ28" s="0" t="n">
        <v>68080.8252908635</v>
      </c>
      <c r="BK28" s="0" t="n">
        <v>75.2367396167139</v>
      </c>
      <c r="BL28" s="0" t="n">
        <v>50.3078184305582</v>
      </c>
      <c r="BM28" s="0" t="n">
        <v>69.0128930609203</v>
      </c>
      <c r="BN28" s="0" t="n">
        <v>69.306564946285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7.5982266804674</v>
      </c>
      <c r="BT28" s="0" t="n">
        <v>19.3644386057315</v>
      </c>
      <c r="BU28" s="0" t="n">
        <v>-1</v>
      </c>
      <c r="BV28" s="0" t="n">
        <v>-1</v>
      </c>
      <c r="BW28" s="0" t="n">
        <v>-1</v>
      </c>
      <c r="BX28" s="0" t="n">
        <v>6.28916666666667</v>
      </c>
      <c r="BY28" s="0" t="n">
        <v>6.24630952380953</v>
      </c>
      <c r="BZ28" s="0" t="n">
        <v>0.0999999999999996</v>
      </c>
      <c r="CA28" s="0" t="n">
        <v>1.16666666666664</v>
      </c>
      <c r="CB28" s="0" t="n">
        <v>1.33333333333329</v>
      </c>
      <c r="CC28" s="0" t="n">
        <v>63847.193959679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157972335815</v>
      </c>
      <c r="L29" s="0" t="n">
        <v>0</v>
      </c>
      <c r="M29" s="0" t="s">
        <v>315</v>
      </c>
      <c r="N29" s="0" t="n">
        <v>529.348815917969</v>
      </c>
      <c r="O29" s="0" t="n">
        <v>154.713592529297</v>
      </c>
      <c r="P29" s="0" t="n">
        <v>0.0539172179996967</v>
      </c>
      <c r="Q29" s="0" t="n">
        <v>0.83984577655792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70</v>
      </c>
      <c r="Z29" s="0" t="n">
        <v>6.22249984741211</v>
      </c>
      <c r="AA29" s="0" t="n">
        <v>6.39824056625366</v>
      </c>
      <c r="AB29" s="0" t="n">
        <v>0.00666666666666667</v>
      </c>
      <c r="AC29" s="0" t="n">
        <v>53</v>
      </c>
      <c r="AD29" s="0" t="n">
        <v>-1</v>
      </c>
      <c r="AE29" s="0" t="n">
        <v>6.2425</v>
      </c>
      <c r="AF29" s="0" t="n">
        <v>0.115555555555556</v>
      </c>
      <c r="AG29" s="0" t="n">
        <v>97.1581232133709</v>
      </c>
      <c r="AH29" s="0" t="n">
        <v>6.24324074074074</v>
      </c>
      <c r="AI29" s="0" t="n">
        <v>0.112592592592592</v>
      </c>
      <c r="AJ29" s="0" t="n">
        <v>98.0603337801144</v>
      </c>
      <c r="AK29" s="0" t="n">
        <v>6.24861783688775</v>
      </c>
      <c r="AL29" s="0" t="n">
        <v>0.0922090760510859</v>
      </c>
      <c r="AM29" s="0" t="n">
        <v>283.04391309002</v>
      </c>
      <c r="AN29" s="0" t="n">
        <v>89.899169434615</v>
      </c>
      <c r="AO29" s="0" t="n">
        <v>272.456184781371</v>
      </c>
      <c r="AP29" s="0" t="n">
        <v>91.3607921855728</v>
      </c>
      <c r="AQ29" s="0" t="n">
        <v>6.26596494926443</v>
      </c>
      <c r="AR29" s="0" t="n">
        <v>167.886982550423</v>
      </c>
      <c r="AS29" s="0" t="n">
        <v>6.31260143980542</v>
      </c>
      <c r="AT29" s="0" t="n">
        <v>195.153580806003</v>
      </c>
      <c r="AU29" s="0" t="n">
        <v>6.26472222222222</v>
      </c>
      <c r="AV29" s="0" t="n">
        <v>0.0570370370370377</v>
      </c>
      <c r="AW29" s="0" t="n">
        <v>165.726126285873</v>
      </c>
      <c r="AX29" s="0" t="n">
        <v>0.0227296575827183</v>
      </c>
      <c r="AY29" s="0" t="n">
        <v>0.333910601316187</v>
      </c>
      <c r="AZ29" s="0" t="n">
        <v>0.0464742008313306</v>
      </c>
      <c r="BA29" s="0" t="n">
        <v>529.170322418213</v>
      </c>
      <c r="BB29" s="0" t="n">
        <v>6.29505821022504</v>
      </c>
      <c r="BC29" s="0" t="n">
        <v>0.000516637333827622</v>
      </c>
      <c r="BD29" s="0" t="n">
        <v>3.92110874942249E-006</v>
      </c>
      <c r="BE29" s="0" t="n">
        <v>8.1314702521452E-007</v>
      </c>
      <c r="BF29" s="0" t="n">
        <v>1.22580645161288</v>
      </c>
      <c r="BG29" s="0" t="n">
        <v>74431.8562305495</v>
      </c>
      <c r="BH29" s="0" t="n">
        <v>74053.3239240474</v>
      </c>
      <c r="BI29" s="0" t="n">
        <v>67356.8950462226</v>
      </c>
      <c r="BJ29" s="0" t="n">
        <v>76703.2408914986</v>
      </c>
      <c r="BK29" s="0" t="n">
        <v>9.21613954768763</v>
      </c>
      <c r="BL29" s="0" t="n">
        <v>8.26325602487688</v>
      </c>
      <c r="BM29" s="0" t="n">
        <v>8.63931849294771</v>
      </c>
      <c r="BN29" s="0" t="n">
        <v>8.6760815503645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407508158878</v>
      </c>
      <c r="BT29" s="0" t="n">
        <v>1.14580645262137</v>
      </c>
      <c r="BU29" s="0" t="n">
        <v>-1</v>
      </c>
      <c r="BV29" s="0" t="n">
        <v>-1</v>
      </c>
      <c r="BW29" s="0" t="n">
        <v>-1</v>
      </c>
      <c r="BX29" s="0" t="n">
        <v>6.28916666666667</v>
      </c>
      <c r="BY29" s="0" t="n">
        <v>6.24694444444445</v>
      </c>
      <c r="BZ29" s="0" t="n">
        <v>0.100000000000001</v>
      </c>
      <c r="CA29" s="0" t="n">
        <v>1.18421052631576</v>
      </c>
      <c r="CB29" s="0" t="n">
        <v>1.36842105263152</v>
      </c>
      <c r="CC29" s="0" t="n">
        <v>62991.620171273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157972335815</v>
      </c>
      <c r="L30" s="0" t="n">
        <v>0</v>
      </c>
      <c r="M30" s="0" t="s">
        <v>315</v>
      </c>
      <c r="N30" s="0" t="n">
        <v>333.629547119141</v>
      </c>
      <c r="O30" s="0" t="n">
        <v>97.5124435424805</v>
      </c>
      <c r="P30" s="0" t="n">
        <v>0.0539163909852505</v>
      </c>
      <c r="Q30" s="0" t="n">
        <v>0.837977349758148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70</v>
      </c>
      <c r="Z30" s="0" t="n">
        <v>6.21583318710327</v>
      </c>
      <c r="AA30" s="0" t="n">
        <v>6.40723705291748</v>
      </c>
      <c r="AB30" s="0" t="n">
        <v>0.00666666666666667</v>
      </c>
      <c r="AC30" s="0" t="n">
        <v>53</v>
      </c>
      <c r="AD30" s="0" t="n">
        <v>-1</v>
      </c>
      <c r="AE30" s="0" t="n">
        <v>6.24175925925926</v>
      </c>
      <c r="AF30" s="0" t="n">
        <v>0.114814814814815</v>
      </c>
      <c r="AG30" s="0" t="n">
        <v>26.1162269621114</v>
      </c>
      <c r="AH30" s="0" t="n">
        <v>6.2425</v>
      </c>
      <c r="AI30" s="0" t="n">
        <v>0.112592592592593</v>
      </c>
      <c r="AJ30" s="0" t="n">
        <v>26.6847651016468</v>
      </c>
      <c r="AK30" s="0" t="n">
        <v>6.24865686119061</v>
      </c>
      <c r="AL30" s="0" t="n">
        <v>0.0921734769070763</v>
      </c>
      <c r="AM30" s="0" t="n">
        <v>143.142169127284</v>
      </c>
      <c r="AN30" s="0" t="n">
        <v>21.8186458680175</v>
      </c>
      <c r="AO30" s="0" t="n">
        <v>136.67500609064</v>
      </c>
      <c r="AP30" s="0" t="n">
        <v>22.1105759631264</v>
      </c>
      <c r="AQ30" s="0" t="n">
        <v>6.26596583483564</v>
      </c>
      <c r="AR30" s="0" t="n">
        <v>70.7432879019034</v>
      </c>
      <c r="AS30" s="0" t="n">
        <v>6.31260153129102</v>
      </c>
      <c r="AT30" s="0" t="n">
        <v>87.775079484336</v>
      </c>
      <c r="AU30" s="0" t="n">
        <v>6.26472222222222</v>
      </c>
      <c r="AV30" s="0" t="n">
        <v>0.0570370370370377</v>
      </c>
      <c r="AW30" s="0" t="n">
        <v>69.3251255667985</v>
      </c>
      <c r="AX30" s="0" t="n">
        <v>0.0228099562833029</v>
      </c>
      <c r="AY30" s="0" t="n">
        <v>0.353638013909191</v>
      </c>
      <c r="AZ30" s="0" t="n">
        <v>0.120799904616794</v>
      </c>
      <c r="BA30" s="0" t="n">
        <v>333.670997619629</v>
      </c>
      <c r="BB30" s="0" t="n">
        <v>6.29513121951101</v>
      </c>
      <c r="BC30" s="0" t="n">
        <v>0.000520294105646191</v>
      </c>
      <c r="BD30" s="0" t="n">
        <v>4.19693556511598E-006</v>
      </c>
      <c r="BE30" s="0" t="n">
        <v>8.44819122819223E-007</v>
      </c>
      <c r="BF30" s="0" t="n">
        <v>1.20634920634918</v>
      </c>
      <c r="BG30" s="0" t="n">
        <v>74489.3613207764</v>
      </c>
      <c r="BH30" s="0" t="n">
        <v>75011.9330287463</v>
      </c>
      <c r="BI30" s="0" t="n">
        <v>67356.8950462226</v>
      </c>
      <c r="BJ30" s="0" t="n">
        <v>76165.9158556956</v>
      </c>
      <c r="BK30" s="0" t="n">
        <v>8.9232139038842</v>
      </c>
      <c r="BL30" s="0" t="n">
        <v>7.3982808755515</v>
      </c>
      <c r="BM30" s="0" t="n">
        <v>8.27673635964281</v>
      </c>
      <c r="BN30" s="0" t="n">
        <v>8.3119565143646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9898205694673</v>
      </c>
      <c r="BT30" s="0" t="n">
        <v>1.14587212787247</v>
      </c>
      <c r="BU30" s="0" t="n">
        <v>-1</v>
      </c>
      <c r="BV30" s="0" t="n">
        <v>-1</v>
      </c>
      <c r="BW30" s="0" t="n">
        <v>-1</v>
      </c>
      <c r="BX30" s="0" t="n">
        <v>6.28916666666667</v>
      </c>
      <c r="BY30" s="0" t="n">
        <v>6.24694444444445</v>
      </c>
      <c r="BZ30" s="0" t="n">
        <v>0.100000000000001</v>
      </c>
      <c r="CA30" s="0" t="n">
        <v>1.18421052631576</v>
      </c>
      <c r="CB30" s="0" t="n">
        <v>1.36842105263152</v>
      </c>
      <c r="CC30" s="0" t="n">
        <v>62991.620171273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15940284729</v>
      </c>
      <c r="L31" s="0" t="n">
        <v>0</v>
      </c>
      <c r="M31" s="0" t="s">
        <v>315</v>
      </c>
      <c r="N31" s="0" t="n">
        <v>436.340515136719</v>
      </c>
      <c r="O31" s="0" t="n">
        <v>127.139167785645</v>
      </c>
      <c r="P31" s="0" t="n">
        <v>0.0540398992598057</v>
      </c>
      <c r="Q31" s="0" t="n">
        <v>0.83291387557983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7</v>
      </c>
      <c r="Y31" s="0" t="n">
        <v>977</v>
      </c>
      <c r="Z31" s="0" t="n">
        <v>6.17583322525024</v>
      </c>
      <c r="AA31" s="0" t="n">
        <v>6.50250005722046</v>
      </c>
      <c r="AB31" s="0" t="n">
        <v>0.00666666666666667</v>
      </c>
      <c r="AC31" s="0" t="n">
        <v>61</v>
      </c>
      <c r="AD31" s="0" t="n">
        <v>-1</v>
      </c>
      <c r="AE31" s="0" t="n">
        <v>6.24166666666667</v>
      </c>
      <c r="AF31" s="0" t="n">
        <v>0.115</v>
      </c>
      <c r="AG31" s="0" t="n">
        <v>17.6009641150695</v>
      </c>
      <c r="AH31" s="0" t="n">
        <v>6.2425</v>
      </c>
      <c r="AI31" s="0" t="n">
        <v>0.1125</v>
      </c>
      <c r="AJ31" s="0" t="n">
        <v>18.3421535152068</v>
      </c>
      <c r="AK31" s="0" t="n">
        <v>6.24863580298735</v>
      </c>
      <c r="AL31" s="0" t="n">
        <v>0.092313410594258</v>
      </c>
      <c r="AM31" s="0" t="n">
        <v>169.96832033485</v>
      </c>
      <c r="AN31" s="0" t="n">
        <v>12.1580619072811</v>
      </c>
      <c r="AO31" s="0" t="n">
        <v>161.61006379886</v>
      </c>
      <c r="AP31" s="0" t="n">
        <v>12.1751751995689</v>
      </c>
      <c r="AQ31" s="0" t="n">
        <v>6.26634439518189</v>
      </c>
      <c r="AR31" s="0" t="n">
        <v>77.2119015159333</v>
      </c>
      <c r="AS31" s="0" t="n">
        <v>6.31322887339023</v>
      </c>
      <c r="AT31" s="0" t="n">
        <v>96.1052818197495</v>
      </c>
      <c r="AU31" s="0" t="n">
        <v>6.265</v>
      </c>
      <c r="AV31" s="0" t="n">
        <v>0.0566666666666666</v>
      </c>
      <c r="AW31" s="0" t="n">
        <v>73.9313585255025</v>
      </c>
      <c r="AX31" s="0" t="n">
        <v>0.0235117462337334</v>
      </c>
      <c r="AY31" s="0" t="n">
        <v>0.618951119051254</v>
      </c>
      <c r="AZ31" s="0" t="n">
        <v>1.72441781688593</v>
      </c>
      <c r="BA31" s="0" t="n">
        <v>436.340522766113</v>
      </c>
      <c r="BB31" s="0" t="n">
        <v>6.29541942047006</v>
      </c>
      <c r="BC31" s="0" t="n">
        <v>0.000552802210959479</v>
      </c>
      <c r="BD31" s="0" t="n">
        <v>8.04472141907511E-006</v>
      </c>
      <c r="BE31" s="0" t="n">
        <v>1.44373618448355E-006</v>
      </c>
      <c r="BF31" s="0" t="n">
        <v>1.20535714285714</v>
      </c>
      <c r="BG31" s="0" t="n">
        <v>74263.7024352354</v>
      </c>
      <c r="BH31" s="0" t="n">
        <v>74770.5432157107</v>
      </c>
      <c r="BI31" s="0" t="n">
        <v>68240.2547275087</v>
      </c>
      <c r="BJ31" s="0" t="n">
        <v>71693.4644867705</v>
      </c>
      <c r="BK31" s="0" t="n">
        <v>8.9497457616353</v>
      </c>
      <c r="BL31" s="0" t="n">
        <v>7.44003703350624</v>
      </c>
      <c r="BM31" s="0" t="n">
        <v>8.36645942264135</v>
      </c>
      <c r="BN31" s="0" t="n">
        <v>8.4020613776313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567189931125</v>
      </c>
      <c r="BT31" s="0" t="n">
        <v>1.14589503442524</v>
      </c>
      <c r="BU31" s="0" t="n">
        <v>-1</v>
      </c>
      <c r="BV31" s="0" t="n">
        <v>-1</v>
      </c>
      <c r="BW31" s="0" t="n">
        <v>-1</v>
      </c>
      <c r="BX31" s="0" t="n">
        <v>6.28916666666667</v>
      </c>
      <c r="BY31" s="0" t="n">
        <v>6.24666666666667</v>
      </c>
      <c r="BZ31" s="0" t="n">
        <v>0.100000000000001</v>
      </c>
      <c r="CA31" s="0" t="n">
        <v>1.17647058823529</v>
      </c>
      <c r="CB31" s="0" t="n">
        <v>1.35294117647058</v>
      </c>
      <c r="CC31" s="0" t="n">
        <v>63366.235813088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159498214722</v>
      </c>
      <c r="L32" s="0" t="n">
        <v>0</v>
      </c>
      <c r="M32" s="0" t="s">
        <v>315</v>
      </c>
      <c r="N32" s="0" t="n">
        <v>333.222442626953</v>
      </c>
      <c r="O32" s="0" t="n">
        <v>97.4500961303711</v>
      </c>
      <c r="P32" s="0" t="n">
        <v>0.0538931898772717</v>
      </c>
      <c r="Q32" s="0" t="n">
        <v>0.840406656265259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70</v>
      </c>
      <c r="Z32" s="0" t="n">
        <v>6.22249984741211</v>
      </c>
      <c r="AA32" s="0" t="n">
        <v>6.39802551269531</v>
      </c>
      <c r="AB32" s="0" t="n">
        <v>0.00666666666666667</v>
      </c>
      <c r="AC32" s="0" t="n">
        <v>53</v>
      </c>
      <c r="AD32" s="0" t="n">
        <v>-1</v>
      </c>
      <c r="AE32" s="0" t="n">
        <v>6.2425</v>
      </c>
      <c r="AF32" s="0" t="n">
        <v>0.115555555555556</v>
      </c>
      <c r="AG32" s="0" t="n">
        <v>56.7259499497248</v>
      </c>
      <c r="AH32" s="0" t="n">
        <v>6.24324074074074</v>
      </c>
      <c r="AI32" s="0" t="n">
        <v>0.112592592592592</v>
      </c>
      <c r="AJ32" s="0" t="n">
        <v>57.2941786121262</v>
      </c>
      <c r="AK32" s="0" t="n">
        <v>6.24864503202752</v>
      </c>
      <c r="AL32" s="0" t="n">
        <v>0.0921575869243441</v>
      </c>
      <c r="AM32" s="0" t="n">
        <v>173.811052957215</v>
      </c>
      <c r="AN32" s="0" t="n">
        <v>52.144454645706</v>
      </c>
      <c r="AO32" s="0" t="n">
        <v>167.148164957911</v>
      </c>
      <c r="AP32" s="0" t="n">
        <v>53.0871126169659</v>
      </c>
      <c r="AQ32" s="0" t="n">
        <v>6.26596539625729</v>
      </c>
      <c r="AR32" s="0" t="n">
        <v>101.208767677039</v>
      </c>
      <c r="AS32" s="0" t="n">
        <v>6.31260143969359</v>
      </c>
      <c r="AT32" s="0" t="n">
        <v>118.45615678027</v>
      </c>
      <c r="AU32" s="0" t="n">
        <v>6.26472222222222</v>
      </c>
      <c r="AV32" s="0" t="n">
        <v>0.0570370370370377</v>
      </c>
      <c r="AW32" s="0" t="n">
        <v>99.9113282922282</v>
      </c>
      <c r="AX32" s="0" t="n">
        <v>0.0227133498099039</v>
      </c>
      <c r="AY32" s="0" t="n">
        <v>0.33310616328886</v>
      </c>
      <c r="AZ32" s="0" t="n">
        <v>0.0455577080346052</v>
      </c>
      <c r="BA32" s="0" t="n">
        <v>333.120059967041</v>
      </c>
      <c r="BB32" s="0" t="n">
        <v>6.29506009547274</v>
      </c>
      <c r="BC32" s="0" t="n">
        <v>0.000515896259587062</v>
      </c>
      <c r="BD32" s="0" t="n">
        <v>3.90324881879346E-006</v>
      </c>
      <c r="BE32" s="0" t="n">
        <v>8.10571988155463E-007</v>
      </c>
      <c r="BF32" s="0" t="n">
        <v>1.22580645161288</v>
      </c>
      <c r="BG32" s="0" t="n">
        <v>74515.0507240448</v>
      </c>
      <c r="BH32" s="0" t="n">
        <v>74053.3239240474</v>
      </c>
      <c r="BI32" s="0" t="n">
        <v>67356.8950462226</v>
      </c>
      <c r="BJ32" s="0" t="n">
        <v>76813.4695090297</v>
      </c>
      <c r="BK32" s="0" t="n">
        <v>9.19870879996265</v>
      </c>
      <c r="BL32" s="0" t="n">
        <v>7.83203166464098</v>
      </c>
      <c r="BM32" s="0" t="n">
        <v>8.63921043824168</v>
      </c>
      <c r="BN32" s="0" t="n">
        <v>8.6759730358512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3626144856135</v>
      </c>
      <c r="BT32" s="0" t="n">
        <v>1.14580395790519</v>
      </c>
      <c r="BU32" s="0" t="n">
        <v>-1</v>
      </c>
      <c r="BV32" s="0" t="n">
        <v>-1</v>
      </c>
      <c r="BW32" s="0" t="n">
        <v>-1</v>
      </c>
      <c r="BX32" s="0" t="n">
        <v>6.28916666666667</v>
      </c>
      <c r="BY32" s="0" t="n">
        <v>6.24694444444445</v>
      </c>
      <c r="BZ32" s="0" t="n">
        <v>0.100000000000001</v>
      </c>
      <c r="CA32" s="0" t="n">
        <v>1.18421052631576</v>
      </c>
      <c r="CB32" s="0" t="n">
        <v>1.36842105263152</v>
      </c>
      <c r="CC32" s="0" t="n">
        <v>62991.620171273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159545898438</v>
      </c>
      <c r="L33" s="0" t="n">
        <v>0</v>
      </c>
      <c r="M33" s="0" t="s">
        <v>315</v>
      </c>
      <c r="N33" s="0" t="n">
        <v>338.490661621094</v>
      </c>
      <c r="O33" s="0" t="n">
        <v>98.9068756103516</v>
      </c>
      <c r="P33" s="0" t="n">
        <v>0.0539270304143429</v>
      </c>
      <c r="Q33" s="0" t="n">
        <v>0.83743160963058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70</v>
      </c>
      <c r="Z33" s="0" t="n">
        <v>6.2024998664856</v>
      </c>
      <c r="AA33" s="0" t="n">
        <v>6.40916681289673</v>
      </c>
      <c r="AB33" s="0" t="n">
        <v>0.00666666666666667</v>
      </c>
      <c r="AC33" s="0" t="n">
        <v>53</v>
      </c>
      <c r="AD33" s="0" t="n">
        <v>-1</v>
      </c>
      <c r="AE33" s="0" t="n">
        <v>6.24175925925926</v>
      </c>
      <c r="AF33" s="0" t="n">
        <v>0.114074074074074</v>
      </c>
      <c r="AG33" s="0" t="n">
        <v>7.36558999998547</v>
      </c>
      <c r="AH33" s="0" t="n">
        <v>6.2425</v>
      </c>
      <c r="AI33" s="0" t="n">
        <v>0.111851851851852</v>
      </c>
      <c r="AJ33" s="0" t="n">
        <v>7.94219019544986</v>
      </c>
      <c r="AK33" s="0" t="n">
        <v>6.24867511238448</v>
      </c>
      <c r="AL33" s="0" t="n">
        <v>0.0922011028372474</v>
      </c>
      <c r="AM33" s="0" t="n">
        <v>126.007718074474</v>
      </c>
      <c r="AN33" s="0" t="n">
        <v>3.11710218713415</v>
      </c>
      <c r="AO33" s="0" t="n">
        <v>119.528145233004</v>
      </c>
      <c r="AP33" s="0" t="n">
        <v>3.16283981578817</v>
      </c>
      <c r="AQ33" s="0" t="n">
        <v>6.26596640363012</v>
      </c>
      <c r="AR33" s="0" t="n">
        <v>52.6259621800891</v>
      </c>
      <c r="AS33" s="0" t="n">
        <v>6.31260167850392</v>
      </c>
      <c r="AT33" s="0" t="n">
        <v>69.9267320915442</v>
      </c>
      <c r="AU33" s="0" t="n">
        <v>6.26472222222222</v>
      </c>
      <c r="AV33" s="0" t="n">
        <v>0.0570370370370377</v>
      </c>
      <c r="AW33" s="0" t="n">
        <v>51.1872048552791</v>
      </c>
      <c r="AX33" s="0" t="n">
        <v>0.0228062419028654</v>
      </c>
      <c r="AY33" s="0" t="n">
        <v>0.350156723657781</v>
      </c>
      <c r="AZ33" s="0" t="n">
        <v>0.112452755235838</v>
      </c>
      <c r="BA33" s="0" t="n">
        <v>338.490676879883</v>
      </c>
      <c r="BB33" s="0" t="n">
        <v>6.29515273750471</v>
      </c>
      <c r="BC33" s="0" t="n">
        <v>0.000520124669732013</v>
      </c>
      <c r="BD33" s="0" t="n">
        <v>4.15359023312758E-006</v>
      </c>
      <c r="BE33" s="0" t="n">
        <v>8.42010823188133E-007</v>
      </c>
      <c r="BF33" s="0" t="n">
        <v>1.19841269841267</v>
      </c>
      <c r="BG33" s="0" t="n">
        <v>74444.7299760478</v>
      </c>
      <c r="BH33" s="0" t="n">
        <v>75989.2769023293</v>
      </c>
      <c r="BI33" s="0" t="n">
        <v>67356.8950462226</v>
      </c>
      <c r="BJ33" s="0" t="n">
        <v>76191.248549951</v>
      </c>
      <c r="BK33" s="0" t="n">
        <v>9.69009997932291</v>
      </c>
      <c r="BL33" s="0" t="n">
        <v>10.2849166014795</v>
      </c>
      <c r="BM33" s="0" t="n">
        <v>9.1279087994785</v>
      </c>
      <c r="BN33" s="0" t="n">
        <v>9.1667509645826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0.0580201785199</v>
      </c>
      <c r="BT33" s="0" t="n">
        <v>1.14586643563662</v>
      </c>
      <c r="BU33" s="0" t="n">
        <v>-1</v>
      </c>
      <c r="BV33" s="0" t="n">
        <v>-1</v>
      </c>
      <c r="BW33" s="0" t="n">
        <v>-1</v>
      </c>
      <c r="BX33" s="0" t="n">
        <v>6.28916666666667</v>
      </c>
      <c r="BY33" s="0" t="n">
        <v>6.24694444444445</v>
      </c>
      <c r="BZ33" s="0" t="n">
        <v>0.0992592592592594</v>
      </c>
      <c r="CA33" s="0" t="n">
        <v>1.17543859649119</v>
      </c>
      <c r="CB33" s="0" t="n">
        <v>1.35087719298239</v>
      </c>
      <c r="CC33" s="0" t="n">
        <v>64366.568507168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410205841064</v>
      </c>
      <c r="L34" s="0" t="n">
        <v>0</v>
      </c>
      <c r="M34" s="0" t="s">
        <v>315</v>
      </c>
      <c r="N34" s="0" t="n">
        <v>17.1948432922363</v>
      </c>
      <c r="O34" s="0" t="n">
        <v>6.19236278533936</v>
      </c>
      <c r="P34" s="0" t="n">
        <v>0.0443957932293415</v>
      </c>
      <c r="Q34" s="0" t="n">
        <v>0.77177101373672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4</v>
      </c>
      <c r="Z34" s="0" t="n">
        <v>6.64249992370606</v>
      </c>
      <c r="AA34" s="0" t="n">
        <v>6.74916648864746</v>
      </c>
      <c r="AB34" s="0" t="n">
        <v>0.00666666666666667</v>
      </c>
      <c r="AC34" s="0" t="n">
        <v>45</v>
      </c>
      <c r="AD34" s="0" t="n">
        <v>-1</v>
      </c>
      <c r="AE34" s="0" t="n">
        <v>6.64249992370606</v>
      </c>
      <c r="AF34" s="0" t="n">
        <v>0.0775758338697035</v>
      </c>
      <c r="AG34" s="0" t="n">
        <v>40.7414002141408</v>
      </c>
      <c r="AH34" s="0" t="n">
        <v>6.64249992370606</v>
      </c>
      <c r="AI34" s="0" t="n">
        <v>0.0775758338697035</v>
      </c>
      <c r="AJ34" s="0" t="n">
        <v>40.7770509759424</v>
      </c>
      <c r="AK34" s="0" t="n">
        <v>6.65027827189183</v>
      </c>
      <c r="AL34" s="0" t="n">
        <v>0.073972559737717</v>
      </c>
      <c r="AM34" s="0" t="n">
        <v>47.9510682873586</v>
      </c>
      <c r="AN34" s="0" t="n">
        <v>41.5045286264574</v>
      </c>
      <c r="AO34" s="0" t="n">
        <v>48.5372005845668</v>
      </c>
      <c r="AP34" s="0" t="n">
        <v>39.152377414928</v>
      </c>
      <c r="AQ34" s="0" t="n">
        <v>6.66614276402753</v>
      </c>
      <c r="AR34" s="0" t="n">
        <v>44.5281722890597</v>
      </c>
      <c r="AS34" s="0" t="n">
        <v>6.70531473399613</v>
      </c>
      <c r="AT34" s="0" t="n">
        <v>43.578712606884</v>
      </c>
      <c r="AU34" s="0" t="n">
        <v>6.6594696969697</v>
      </c>
      <c r="AV34" s="0" t="n">
        <v>0.0472727272727269</v>
      </c>
      <c r="AW34" s="0" t="n">
        <v>43.4508581110623</v>
      </c>
      <c r="AX34" s="0" t="n">
        <v>0.0173163418532816</v>
      </c>
      <c r="AY34" s="0" t="n">
        <v>0.180300011375872</v>
      </c>
      <c r="AZ34" s="0" t="n">
        <v>-0.36393200897248</v>
      </c>
      <c r="BA34" s="0" t="n">
        <v>17.1948432922366</v>
      </c>
      <c r="BB34" s="0" t="n">
        <v>6.68763078820487</v>
      </c>
      <c r="BC34" s="0" t="n">
        <v>0.000299855695179712</v>
      </c>
      <c r="BD34" s="0" t="n">
        <v>9.36190450574791E-007</v>
      </c>
      <c r="BE34" s="0" t="n">
        <v>2.37017935695016E-007</v>
      </c>
      <c r="BF34" s="0" t="n">
        <v>0.969696073822788</v>
      </c>
      <c r="BG34" s="0" t="n">
        <v>130573.974311384</v>
      </c>
      <c r="BH34" s="0" t="n">
        <v>185509.023106049</v>
      </c>
      <c r="BI34" s="0" t="n">
        <v>110704.782402461</v>
      </c>
      <c r="BJ34" s="0" t="n">
        <v>149153.096900631</v>
      </c>
      <c r="BK34" s="0" t="n">
        <v>4.71720058633115</v>
      </c>
      <c r="BL34" s="0" t="n">
        <v>5.11596089250866</v>
      </c>
      <c r="BM34" s="0" t="n">
        <v>4.4182236381431</v>
      </c>
      <c r="BN34" s="0" t="n">
        <v>4.4370245897947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2691977798836</v>
      </c>
      <c r="BT34" s="0" t="n">
        <v>1.06240542711644</v>
      </c>
      <c r="BU34" s="0" t="n">
        <v>-1</v>
      </c>
      <c r="BV34" s="0" t="n">
        <v>-1</v>
      </c>
      <c r="BW34" s="0" t="n">
        <v>-1</v>
      </c>
      <c r="BX34" s="0" t="n">
        <v>6.6825</v>
      </c>
      <c r="BY34" s="0" t="n">
        <v>6.64249992370606</v>
      </c>
      <c r="BZ34" s="0" t="n">
        <v>0.0757576520515215</v>
      </c>
      <c r="CA34" s="0" t="n">
        <v>0.946968844444265</v>
      </c>
      <c r="CB34" s="0" t="n">
        <v>0.893937688888529</v>
      </c>
      <c r="CC34" s="0" t="n">
        <v>136981.14162675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55616569519</v>
      </c>
      <c r="L35" s="0" t="n">
        <v>0</v>
      </c>
      <c r="M35" s="0" t="s">
        <v>315</v>
      </c>
      <c r="N35" s="0" t="n">
        <v>12.1824264526367</v>
      </c>
      <c r="O35" s="0" t="n">
        <v>4.41125822067261</v>
      </c>
      <c r="P35" s="0" t="n">
        <v>0.0442194491624832</v>
      </c>
      <c r="Q35" s="0" t="n">
        <v>0.92089939117431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4</v>
      </c>
      <c r="Z35" s="0" t="n">
        <v>6.63583326339722</v>
      </c>
      <c r="AA35" s="0" t="n">
        <v>6.74916648864746</v>
      </c>
      <c r="AB35" s="0" t="n">
        <v>0.00666666666666667</v>
      </c>
      <c r="AC35" s="0" t="n">
        <v>45</v>
      </c>
      <c r="AD35" s="0" t="n">
        <v>-1</v>
      </c>
      <c r="AE35" s="0" t="n">
        <v>6.6394696969697</v>
      </c>
      <c r="AF35" s="0" t="n">
        <v>0.0890909090909098</v>
      </c>
      <c r="AG35" s="0" t="n">
        <v>107.056043863385</v>
      </c>
      <c r="AH35" s="0" t="n">
        <v>6.64068181818182</v>
      </c>
      <c r="AI35" s="0" t="n">
        <v>0.087272727272727</v>
      </c>
      <c r="AJ35" s="0" t="n">
        <v>107.081397243116</v>
      </c>
      <c r="AK35" s="0" t="n">
        <v>6.64964074174167</v>
      </c>
      <c r="AL35" s="0" t="n">
        <v>0.0740957305469863</v>
      </c>
      <c r="AM35" s="0" t="n">
        <v>112.451227621866</v>
      </c>
      <c r="AN35" s="0" t="n">
        <v>106.979617119069</v>
      </c>
      <c r="AO35" s="0" t="n">
        <v>112.373958005925</v>
      </c>
      <c r="AP35" s="0" t="n">
        <v>106.732711366332</v>
      </c>
      <c r="AQ35" s="0" t="n">
        <v>6.66615648661592</v>
      </c>
      <c r="AR35" s="0" t="n">
        <v>109.495358229411</v>
      </c>
      <c r="AS35" s="0" t="n">
        <v>6.70531900861742</v>
      </c>
      <c r="AT35" s="0" t="n">
        <v>109.454334355957</v>
      </c>
      <c r="AU35" s="0" t="n">
        <v>6.66189393939394</v>
      </c>
      <c r="AV35" s="0" t="n">
        <v>0.0472727272727278</v>
      </c>
      <c r="AW35" s="0" t="n">
        <v>108.982900722899</v>
      </c>
      <c r="AX35" s="0" t="n">
        <v>0.0172276120864395</v>
      </c>
      <c r="AY35" s="0" t="n">
        <v>0.126427798275501</v>
      </c>
      <c r="AZ35" s="0" t="n">
        <v>-0.405920212023</v>
      </c>
      <c r="BA35" s="0" t="n">
        <v>12.1824264526368</v>
      </c>
      <c r="BB35" s="0" t="n">
        <v>6.68691727126725</v>
      </c>
      <c r="BC35" s="0" t="n">
        <v>0.000296790618200836</v>
      </c>
      <c r="BD35" s="0" t="n">
        <v>6.46424528660957E-007</v>
      </c>
      <c r="BE35" s="0" t="n">
        <v>2.28498664806684E-007</v>
      </c>
      <c r="BF35" s="0" t="n">
        <v>1.04347826086956</v>
      </c>
      <c r="BG35" s="0" t="n">
        <v>130140.223688979</v>
      </c>
      <c r="BH35" s="0" t="n">
        <v>140653.700443823</v>
      </c>
      <c r="BI35" s="0" t="n">
        <v>110704.782402457</v>
      </c>
      <c r="BJ35" s="0" t="n">
        <v>150661.307503036</v>
      </c>
      <c r="BK35" s="0" t="n">
        <v>4.7368274639447</v>
      </c>
      <c r="BL35" s="0" t="n">
        <v>4.8312198572461</v>
      </c>
      <c r="BM35" s="0" t="n">
        <v>4.43873392642886</v>
      </c>
      <c r="BN35" s="0" t="n">
        <v>4.4576221559030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8735456567005</v>
      </c>
      <c r="BT35" s="0" t="n">
        <v>1.06263122177467</v>
      </c>
      <c r="BU35" s="0" t="n">
        <v>-1</v>
      </c>
      <c r="BV35" s="0" t="n">
        <v>-1</v>
      </c>
      <c r="BW35" s="0" t="n">
        <v>-1</v>
      </c>
      <c r="BX35" s="0" t="n">
        <v>6.6825</v>
      </c>
      <c r="BY35" s="0" t="n">
        <v>6.64613636363636</v>
      </c>
      <c r="BZ35" s="0" t="n">
        <v>0.0787878787878791</v>
      </c>
      <c r="CA35" s="0" t="n">
        <v>1.08333333333332</v>
      </c>
      <c r="CB35" s="0" t="n">
        <v>1.16666666666663</v>
      </c>
      <c r="CC35" s="0" t="n">
        <v>124130.47629222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58.18188858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58.18188858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24.7786178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06.24939727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7915802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19338989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2820281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34259796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70581817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58.18188858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24.7786178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06.24939727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7915802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19338989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2820281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34259796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70581817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785073280335</v>
      </c>
      <c r="F2" s="0" t="n">
        <v>1386.91711425781</v>
      </c>
      <c r="G2" s="0" t="n">
        <v>160.940673828125</v>
      </c>
      <c r="H2" s="0" t="n">
        <v>0.120538286864758</v>
      </c>
      <c r="I2" s="0" t="n">
        <v>1.44068098068237</v>
      </c>
      <c r="J2" s="0" t="n">
        <v>-13.5531463623047</v>
      </c>
      <c r="K2" s="0" t="n">
        <v>0.0358333326876164</v>
      </c>
      <c r="L2" s="0" t="n">
        <v>0</v>
      </c>
      <c r="M2" s="0" t="n">
        <v>43.6396598815918</v>
      </c>
      <c r="N2" s="0" t="n">
        <v>0.51583331823349</v>
      </c>
      <c r="O2" s="0" t="n">
        <v>-1.4210854715202E-014</v>
      </c>
      <c r="P2" s="0" t="n">
        <v>-46.0886955261231</v>
      </c>
      <c r="Q2" s="0" t="n">
        <v>1</v>
      </c>
      <c r="R2" s="0" t="n">
        <v>-186.934066772461</v>
      </c>
      <c r="S2" s="0" t="n">
        <v>50.33813095092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78546142578</v>
      </c>
      <c r="F3" s="0" t="n">
        <v>1208.12890625</v>
      </c>
      <c r="G3" s="0" t="n">
        <v>50.2463188171387</v>
      </c>
      <c r="H3" s="0" t="n">
        <v>0.292514830827713</v>
      </c>
      <c r="I3" s="0" t="n">
        <v>4.45287990570068</v>
      </c>
      <c r="J3" s="0" t="n">
        <v>6.76613664627075</v>
      </c>
      <c r="K3" s="0" t="n">
        <v>0.802500009536743</v>
      </c>
      <c r="L3" s="0" t="n">
        <v>0</v>
      </c>
      <c r="M3" s="0" t="n">
        <v>-46.9050407409668</v>
      </c>
      <c r="N3" s="0" t="n">
        <v>1.60104811191559</v>
      </c>
      <c r="O3" s="0" t="n">
        <v>3.5527136788005E-015</v>
      </c>
      <c r="P3" s="0" t="n">
        <v>18.3010540008545</v>
      </c>
      <c r="Q3" s="0" t="n">
        <v>1</v>
      </c>
      <c r="R3" s="0" t="n">
        <v>81.6558151245117</v>
      </c>
      <c r="S3" s="0" t="n">
        <v>-112.433830261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82243347168</v>
      </c>
      <c r="F4" s="0" t="n">
        <v>815.856994628906</v>
      </c>
      <c r="G4" s="0" t="n">
        <v>148.982406616211</v>
      </c>
      <c r="H4" s="0" t="n">
        <v>0.0818889662623406</v>
      </c>
      <c r="I4" s="0" t="n">
        <v>0.54444944858551</v>
      </c>
      <c r="J4" s="0" t="n">
        <v>45.3642730712891</v>
      </c>
      <c r="K4" s="0" t="n">
        <v>1.74249994754791</v>
      </c>
      <c r="L4" s="0" t="n">
        <v>0</v>
      </c>
      <c r="M4" s="0" t="n">
        <v>41.5706634521484</v>
      </c>
      <c r="N4" s="0" t="n">
        <v>2.29209494590759</v>
      </c>
      <c r="O4" s="0" t="n">
        <v>0</v>
      </c>
      <c r="P4" s="0" t="n">
        <v>48.5362205505371</v>
      </c>
      <c r="Q4" s="0" t="n">
        <v>1</v>
      </c>
      <c r="R4" s="0" t="n">
        <v>12.6739854812622</v>
      </c>
      <c r="S4" s="0" t="n">
        <v>19.48624420166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6105489730835</v>
      </c>
      <c r="F5" s="0" t="n">
        <v>26.1379852294922</v>
      </c>
      <c r="G5" s="0" t="n">
        <v>5.77505350112915</v>
      </c>
      <c r="H5" s="0" t="n">
        <v>0.0648035183548927</v>
      </c>
      <c r="I5" s="0" t="n">
        <v>0.407568454742432</v>
      </c>
      <c r="J5" s="0" t="n">
        <v>63.5974960327148</v>
      </c>
      <c r="K5" s="0" t="n">
        <v>4.815833568573</v>
      </c>
      <c r="L5" s="0" t="n">
        <v>0</v>
      </c>
      <c r="M5" s="0" t="n">
        <v>64.1846618652344</v>
      </c>
      <c r="N5" s="0" t="n">
        <v>5.37925100326538</v>
      </c>
      <c r="O5" s="0" t="n">
        <v>0.223271235823631</v>
      </c>
      <c r="P5" s="0" t="n">
        <v>56.8690795898438</v>
      </c>
      <c r="Q5" s="0" t="n">
        <v>1</v>
      </c>
      <c r="R5" s="0" t="n">
        <v>-12.984302520752</v>
      </c>
      <c r="S5" s="0" t="n">
        <v>126.7149047851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5.49090337753296</v>
      </c>
      <c r="F6" s="0" t="n">
        <v>2005.50402832031</v>
      </c>
      <c r="G6" s="0" t="n">
        <v>627.276550292969</v>
      </c>
      <c r="H6" s="0" t="n">
        <v>0.0513002090156078</v>
      </c>
      <c r="I6" s="0" t="n">
        <v>0.95524400472641</v>
      </c>
      <c r="J6" s="0" t="n">
        <v>55.4193534851074</v>
      </c>
      <c r="K6" s="0" t="n">
        <v>5.37925100326538</v>
      </c>
      <c r="L6" s="0" t="n">
        <v>0.223271235823631</v>
      </c>
      <c r="M6" s="0" t="n">
        <v>56.8690795898438</v>
      </c>
      <c r="N6" s="0" t="n">
        <v>6.00250005722046</v>
      </c>
      <c r="O6" s="0" t="n">
        <v>-1.4210854715202E-014</v>
      </c>
      <c r="P6" s="0" t="n">
        <v>48.7766265869141</v>
      </c>
      <c r="Q6" s="0" t="n">
        <v>1</v>
      </c>
      <c r="R6" s="0" t="n">
        <v>-12.984302520752</v>
      </c>
      <c r="S6" s="0" t="n">
        <v>126.7149047851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9147958755493</v>
      </c>
      <c r="F7" s="0" t="n">
        <v>1698.44201660156</v>
      </c>
      <c r="G7" s="0" t="n">
        <v>494.041687011719</v>
      </c>
      <c r="H7" s="0" t="n">
        <v>0.0541082695126534</v>
      </c>
      <c r="I7" s="0" t="n">
        <v>0.830380260944367</v>
      </c>
      <c r="J7" s="0" t="n">
        <v>45.0877876281738</v>
      </c>
      <c r="K7" s="0" t="n">
        <v>6.2200403213501</v>
      </c>
      <c r="L7" s="0" t="n">
        <v>-7.105427357601E-015</v>
      </c>
      <c r="M7" s="0" t="n">
        <v>46.0544166564941</v>
      </c>
      <c r="N7" s="0" t="n">
        <v>6.54250001907349</v>
      </c>
      <c r="O7" s="0" t="n">
        <v>0</v>
      </c>
      <c r="P7" s="0" t="n">
        <v>41.6913032531738</v>
      </c>
      <c r="Q7" s="0" t="n">
        <v>1</v>
      </c>
      <c r="R7" s="0" t="n">
        <v>-13.5307178497314</v>
      </c>
      <c r="S7" s="0" t="n">
        <v>130.2160339355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410205841064</v>
      </c>
      <c r="F8" s="0" t="n">
        <v>17.1948432922363</v>
      </c>
      <c r="G8" s="0" t="n">
        <v>6.19236278533936</v>
      </c>
      <c r="H8" s="0" t="n">
        <v>0.0443957932293415</v>
      </c>
      <c r="I8" s="0" t="n">
        <v>0.771771013736725</v>
      </c>
      <c r="J8" s="0" t="n">
        <v>40.4290199279785</v>
      </c>
      <c r="K8" s="0" t="n">
        <v>6.64249992370606</v>
      </c>
      <c r="L8" s="0" t="n">
        <v>0</v>
      </c>
      <c r="M8" s="0" t="n">
        <v>41.7518615722656</v>
      </c>
      <c r="N8" s="0" t="n">
        <v>6.74916648864746</v>
      </c>
      <c r="O8" s="0" t="n">
        <v>0</v>
      </c>
      <c r="P8" s="0" t="n">
        <v>38.3601188659668</v>
      </c>
      <c r="Q8" s="0" t="n">
        <v>1</v>
      </c>
      <c r="R8" s="0" t="n">
        <v>-31.7975883483887</v>
      </c>
      <c r="S8" s="0" t="n">
        <v>252.967346191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3824008703232</v>
      </c>
      <c r="F2" s="0" t="n">
        <v>1394.78771972656</v>
      </c>
      <c r="G2" s="0" t="n">
        <v>138.673812866211</v>
      </c>
      <c r="H2" s="0" t="n">
        <v>0.131343871355057</v>
      </c>
      <c r="I2" s="0" t="n">
        <v>1.7953622341156</v>
      </c>
      <c r="J2" s="0" t="n">
        <v>43.6135520935059</v>
      </c>
      <c r="K2" s="0" t="n">
        <v>0.029166666790843</v>
      </c>
      <c r="L2" s="0" t="n">
        <v>0</v>
      </c>
      <c r="M2" s="0" t="n">
        <v>121.254440307617</v>
      </c>
      <c r="N2" s="0" t="n">
        <v>0.509166657924652</v>
      </c>
      <c r="O2" s="0" t="n">
        <v>0</v>
      </c>
      <c r="P2" s="0" t="n">
        <v>-1.07192993164063</v>
      </c>
      <c r="Q2" s="0" t="n">
        <v>1</v>
      </c>
      <c r="R2" s="0" t="n">
        <v>-254.846618652344</v>
      </c>
      <c r="S2" s="0" t="n">
        <v>128.6874694824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73598957062</v>
      </c>
      <c r="F3" s="0" t="n">
        <v>751.937805175781</v>
      </c>
      <c r="G3" s="0" t="n">
        <v>34.367618560791</v>
      </c>
      <c r="H3" s="0" t="n">
        <v>0.267257958650589</v>
      </c>
      <c r="I3" s="0" t="n">
        <v>3.94938826560974</v>
      </c>
      <c r="J3" s="0" t="n">
        <v>15.8812837600708</v>
      </c>
      <c r="K3" s="0" t="n">
        <v>0.829166650772095</v>
      </c>
      <c r="L3" s="0" t="n">
        <v>0</v>
      </c>
      <c r="M3" s="0" t="n">
        <v>-14.6498680114746</v>
      </c>
      <c r="N3" s="0" t="n">
        <v>1.60201501846313</v>
      </c>
      <c r="O3" s="0" t="n">
        <v>7.105427357601E-015</v>
      </c>
      <c r="P3" s="0" t="n">
        <v>22.7702083587647</v>
      </c>
      <c r="Q3" s="0" t="n">
        <v>1</v>
      </c>
      <c r="R3" s="0" t="n">
        <v>48.4183921813965</v>
      </c>
      <c r="S3" s="0" t="n">
        <v>-54.79678726196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87750816345</v>
      </c>
      <c r="F4" s="0" t="n">
        <v>549.899536132813</v>
      </c>
      <c r="G4" s="0" t="n">
        <v>100.207763671875</v>
      </c>
      <c r="H4" s="0" t="n">
        <v>0.0820219293236733</v>
      </c>
      <c r="I4" s="0" t="n">
        <v>0.538484215736389</v>
      </c>
      <c r="J4" s="0" t="n">
        <v>41.6777381896973</v>
      </c>
      <c r="K4" s="0" t="n">
        <v>1.74249994754791</v>
      </c>
      <c r="L4" s="0" t="n">
        <v>0</v>
      </c>
      <c r="M4" s="0" t="n">
        <v>38.8593673706055</v>
      </c>
      <c r="N4" s="0" t="n">
        <v>2.29182291030884</v>
      </c>
      <c r="O4" s="0" t="n">
        <v>0</v>
      </c>
      <c r="P4" s="0" t="n">
        <v>44.0307502746582</v>
      </c>
      <c r="Q4" s="0" t="n">
        <v>1</v>
      </c>
      <c r="R4" s="0" t="n">
        <v>9.41410732269287</v>
      </c>
      <c r="S4" s="0" t="n">
        <v>22.4552860260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87476730347</v>
      </c>
      <c r="F5" s="0" t="n">
        <v>631.003723144531</v>
      </c>
      <c r="G5" s="0" t="n">
        <v>192.120635986328</v>
      </c>
      <c r="H5" s="0" t="n">
        <v>0.0503181666135788</v>
      </c>
      <c r="I5" s="0" t="n">
        <v>1.03101336956024</v>
      </c>
      <c r="J5" s="0" t="n">
        <v>99.5870666503906</v>
      </c>
      <c r="K5" s="0" t="n">
        <v>5.35583353042603</v>
      </c>
      <c r="L5" s="0" t="n">
        <v>0</v>
      </c>
      <c r="M5" s="0" t="n">
        <v>98.7582244873047</v>
      </c>
      <c r="N5" s="0" t="n">
        <v>5.60164737701416</v>
      </c>
      <c r="O5" s="0" t="n">
        <v>0</v>
      </c>
      <c r="P5" s="0" t="n">
        <v>100.266952514648</v>
      </c>
      <c r="Q5" s="0" t="n">
        <v>1</v>
      </c>
      <c r="R5" s="0" t="n">
        <v>6.13771057128906</v>
      </c>
      <c r="S5" s="0" t="n">
        <v>65.88566589355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151630401611</v>
      </c>
      <c r="F6" s="0" t="n">
        <v>1084.96740722656</v>
      </c>
      <c r="G6" s="0" t="n">
        <v>316.655029296875</v>
      </c>
      <c r="H6" s="0" t="n">
        <v>0.0539739541709423</v>
      </c>
      <c r="I6" s="0" t="n">
        <v>0.836270987987518</v>
      </c>
      <c r="J6" s="0" t="n">
        <v>103.96240234375</v>
      </c>
      <c r="K6" s="0" t="n">
        <v>6.2024998664856</v>
      </c>
      <c r="L6" s="0" t="n">
        <v>0</v>
      </c>
      <c r="M6" s="0" t="n">
        <v>103.328231811523</v>
      </c>
      <c r="N6" s="0" t="n">
        <v>6.40863800048828</v>
      </c>
      <c r="O6" s="0" t="n">
        <v>0</v>
      </c>
      <c r="P6" s="0" t="n">
        <v>104.796806335449</v>
      </c>
      <c r="Q6" s="0" t="n">
        <v>1</v>
      </c>
      <c r="R6" s="0" t="n">
        <v>7.12426471710205</v>
      </c>
      <c r="S6" s="0" t="n">
        <v>59.139976501464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855616569519</v>
      </c>
      <c r="F7" s="0" t="n">
        <v>12.1824264526367</v>
      </c>
      <c r="G7" s="0" t="n">
        <v>4.41125822067261</v>
      </c>
      <c r="H7" s="0" t="n">
        <v>0.0442194491624832</v>
      </c>
      <c r="I7" s="0" t="n">
        <v>0.920899391174316</v>
      </c>
      <c r="J7" s="0" t="n">
        <v>106.859916687012</v>
      </c>
      <c r="K7" s="0" t="n">
        <v>6.63583326339722</v>
      </c>
      <c r="L7" s="0" t="n">
        <v>-1.4210854715202E-014</v>
      </c>
      <c r="M7" s="0" t="n">
        <v>107.02562713623</v>
      </c>
      <c r="N7" s="0" t="n">
        <v>6.74916648864746</v>
      </c>
      <c r="O7" s="0" t="n">
        <v>-1.4210854715202E-014</v>
      </c>
      <c r="P7" s="0" t="n">
        <v>106.647972106934</v>
      </c>
      <c r="Q7" s="0" t="n">
        <v>1</v>
      </c>
      <c r="R7" s="0" t="n">
        <v>-3.33225035667419</v>
      </c>
      <c r="S7" s="0" t="n">
        <v>129.13787841796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840729236603</v>
      </c>
      <c r="F2" s="0" t="n">
        <v>789.3623046875</v>
      </c>
      <c r="G2" s="0" t="n">
        <v>82.8672714233398</v>
      </c>
      <c r="H2" s="0" t="n">
        <v>0.123132258653641</v>
      </c>
      <c r="I2" s="0" t="n">
        <v>1.73055362701416</v>
      </c>
      <c r="J2" s="0" t="n">
        <v>58.1766204833984</v>
      </c>
      <c r="K2" s="0" t="n">
        <v>0.0691666677594185</v>
      </c>
      <c r="L2" s="0" t="n">
        <v>0</v>
      </c>
      <c r="M2" s="0" t="n">
        <v>114.574905395508</v>
      </c>
      <c r="N2" s="0" t="n">
        <v>0.489166676998138</v>
      </c>
      <c r="O2" s="0" t="n">
        <v>0</v>
      </c>
      <c r="P2" s="0" t="n">
        <v>20.08056640625</v>
      </c>
      <c r="Q2" s="0" t="n">
        <v>1</v>
      </c>
      <c r="R2" s="0" t="n">
        <v>-224.986526489258</v>
      </c>
      <c r="S2" s="0" t="n">
        <v>130.136474609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69760417938</v>
      </c>
      <c r="F3" s="0" t="n">
        <v>77.1020889282227</v>
      </c>
      <c r="G3" s="0" t="n">
        <v>10.1578330993652</v>
      </c>
      <c r="H3" s="0" t="n">
        <v>0.100554749369621</v>
      </c>
      <c r="I3" s="0" t="n">
        <v>0.594380855560303</v>
      </c>
      <c r="J3" s="0" t="n">
        <v>18.4189300537109</v>
      </c>
      <c r="K3" s="0" t="n">
        <v>1.30916666984558</v>
      </c>
      <c r="L3" s="0" t="n">
        <v>-3.5527136788005E-015</v>
      </c>
      <c r="M3" s="0" t="n">
        <v>20.3266143798828</v>
      </c>
      <c r="N3" s="0" t="n">
        <v>1.60249996185303</v>
      </c>
      <c r="O3" s="0" t="n">
        <v>-3.5527136788005E-015</v>
      </c>
      <c r="P3" s="0" t="n">
        <v>16.6091918945313</v>
      </c>
      <c r="Q3" s="0" t="n">
        <v>1</v>
      </c>
      <c r="R3" s="0" t="n">
        <v>-12.6730308532715</v>
      </c>
      <c r="S3" s="0" t="n">
        <v>36.917724609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182696342468</v>
      </c>
      <c r="F4" s="0" t="n">
        <v>282.417846679688</v>
      </c>
      <c r="G4" s="0" t="n">
        <v>53.2722015380859</v>
      </c>
      <c r="H4" s="0" t="n">
        <v>0.0798497945070267</v>
      </c>
      <c r="I4" s="0" t="n">
        <v>0.528756678104401</v>
      </c>
      <c r="J4" s="0" t="n">
        <v>24.9016189575195</v>
      </c>
      <c r="K4" s="0" t="n">
        <v>1.77583336830139</v>
      </c>
      <c r="L4" s="0" t="n">
        <v>0</v>
      </c>
      <c r="M4" s="0" t="n">
        <v>23.808479309082</v>
      </c>
      <c r="N4" s="0" t="n">
        <v>2.2930953502655</v>
      </c>
      <c r="O4" s="0" t="n">
        <v>3.5527136788005E-015</v>
      </c>
      <c r="P4" s="0" t="n">
        <v>25.9342441558838</v>
      </c>
      <c r="Q4" s="0" t="n">
        <v>1</v>
      </c>
      <c r="R4" s="0" t="n">
        <v>4.10965061187744</v>
      </c>
      <c r="S4" s="0" t="n">
        <v>16.5104255676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96202850342</v>
      </c>
      <c r="F5" s="0" t="n">
        <v>428.018341064453</v>
      </c>
      <c r="G5" s="0" t="n">
        <v>132.463424682617</v>
      </c>
      <c r="H5" s="0" t="n">
        <v>0.0496975518763065</v>
      </c>
      <c r="I5" s="0" t="n">
        <v>1.00483107566834</v>
      </c>
      <c r="J5" s="0" t="n">
        <v>79.5231018066406</v>
      </c>
      <c r="K5" s="0" t="n">
        <v>5.35583353042603</v>
      </c>
      <c r="L5" s="0" t="n">
        <v>0</v>
      </c>
      <c r="M5" s="0" t="n">
        <v>77.626708984375</v>
      </c>
      <c r="N5" s="0" t="n">
        <v>5.58865118026733</v>
      </c>
      <c r="O5" s="0" t="n">
        <v>0</v>
      </c>
      <c r="P5" s="0" t="n">
        <v>80.8940734863281</v>
      </c>
      <c r="Q5" s="0" t="n">
        <v>1</v>
      </c>
      <c r="R5" s="0" t="n">
        <v>14.0340147018433</v>
      </c>
      <c r="S5" s="0" t="n">
        <v>2.462863445281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157972335815</v>
      </c>
      <c r="F6" s="0" t="n">
        <v>529.348815917969</v>
      </c>
      <c r="G6" s="0" t="n">
        <v>154.713592529297</v>
      </c>
      <c r="H6" s="0" t="n">
        <v>0.0539172179996967</v>
      </c>
      <c r="I6" s="0" t="n">
        <v>0.839845776557922</v>
      </c>
      <c r="J6" s="0" t="n">
        <v>90.5801620483398</v>
      </c>
      <c r="K6" s="0" t="n">
        <v>6.22249984741211</v>
      </c>
      <c r="L6" s="0" t="n">
        <v>0</v>
      </c>
      <c r="M6" s="0" t="n">
        <v>89.4851684570313</v>
      </c>
      <c r="N6" s="0" t="n">
        <v>6.39824056625366</v>
      </c>
      <c r="O6" s="0" t="n">
        <v>0</v>
      </c>
      <c r="P6" s="0" t="n">
        <v>92.270866394043</v>
      </c>
      <c r="Q6" s="0" t="n">
        <v>1</v>
      </c>
      <c r="R6" s="0" t="n">
        <v>15.851167678833</v>
      </c>
      <c r="S6" s="0" t="n">
        <v>-9.148721694946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153692245483</v>
      </c>
      <c r="F2" s="0" t="n">
        <v>148.091888427734</v>
      </c>
      <c r="G2" s="0" t="n">
        <v>31.0767097473145</v>
      </c>
      <c r="H2" s="0" t="n">
        <v>0.067595936357975</v>
      </c>
      <c r="I2" s="0" t="n">
        <v>1.14144611358643</v>
      </c>
      <c r="J2" s="0" t="n">
        <v>49.6670074462891</v>
      </c>
      <c r="K2" s="0" t="n">
        <v>0.209166660904884</v>
      </c>
      <c r="L2" s="0" t="n">
        <v>0</v>
      </c>
      <c r="M2" s="0" t="n">
        <v>68.1328735351563</v>
      </c>
      <c r="N2" s="0" t="n">
        <v>0.435833334922791</v>
      </c>
      <c r="O2" s="0" t="n">
        <v>0</v>
      </c>
      <c r="P2" s="0" t="n">
        <v>29.3726921081543</v>
      </c>
      <c r="Q2" s="0" t="n">
        <v>1</v>
      </c>
      <c r="R2" s="0" t="n">
        <v>-171.000823974609</v>
      </c>
      <c r="S2" s="0" t="n">
        <v>103.9005508422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163074493408</v>
      </c>
      <c r="F3" s="0" t="n">
        <v>145.970596313477</v>
      </c>
      <c r="G3" s="0" t="n">
        <v>28.9420719146729</v>
      </c>
      <c r="H3" s="0" t="n">
        <v>0.076841339468956</v>
      </c>
      <c r="I3" s="0" t="n">
        <v>0.547645747661591</v>
      </c>
      <c r="J3" s="0" t="n">
        <v>21.4011039733887</v>
      </c>
      <c r="K3" s="0" t="n">
        <v>1.78250002861023</v>
      </c>
      <c r="L3" s="0" t="n">
        <v>0</v>
      </c>
      <c r="M3" s="0" t="n">
        <v>21.0485458374023</v>
      </c>
      <c r="N3" s="0" t="n">
        <v>2.30316662788391</v>
      </c>
      <c r="O3" s="0" t="n">
        <v>0</v>
      </c>
      <c r="P3" s="0" t="n">
        <v>21.7569351196289</v>
      </c>
      <c r="Q3" s="0" t="n">
        <v>1</v>
      </c>
      <c r="R3" s="0" t="n">
        <v>1.36054277420044</v>
      </c>
      <c r="S3" s="0" t="n">
        <v>18.62337875366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9873008728</v>
      </c>
      <c r="F4" s="0" t="n">
        <v>165.506652832031</v>
      </c>
      <c r="G4" s="0" t="n">
        <v>49.5478935241699</v>
      </c>
      <c r="H4" s="0" t="n">
        <v>0.0509705990552902</v>
      </c>
      <c r="I4" s="0" t="n">
        <v>1.08545279502869</v>
      </c>
      <c r="J4" s="0" t="n">
        <v>45.6802482604981</v>
      </c>
      <c r="K4" s="0" t="n">
        <v>5.35583353042603</v>
      </c>
      <c r="L4" s="0" t="n">
        <v>0</v>
      </c>
      <c r="M4" s="0" t="n">
        <v>44.5451736450195</v>
      </c>
      <c r="N4" s="0" t="n">
        <v>5.58231496810913</v>
      </c>
      <c r="O4" s="0" t="n">
        <v>0</v>
      </c>
      <c r="P4" s="0" t="n">
        <v>46.4472503662109</v>
      </c>
      <c r="Q4" s="0" t="n">
        <v>1</v>
      </c>
      <c r="R4" s="0" t="n">
        <v>8.39837741851807</v>
      </c>
      <c r="S4" s="0" t="n">
        <v>-0.4351354539394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159498214722</v>
      </c>
      <c r="F5" s="0" t="n">
        <v>333.222442626953</v>
      </c>
      <c r="G5" s="0" t="n">
        <v>97.4500961303711</v>
      </c>
      <c r="H5" s="0" t="n">
        <v>0.0538931898772717</v>
      </c>
      <c r="I5" s="0" t="n">
        <v>0.840406656265259</v>
      </c>
      <c r="J5" s="0" t="n">
        <v>52.5837783813477</v>
      </c>
      <c r="K5" s="0" t="n">
        <v>6.22249984741211</v>
      </c>
      <c r="L5" s="0" t="n">
        <v>0</v>
      </c>
      <c r="M5" s="0" t="n">
        <v>51.8770217895508</v>
      </c>
      <c r="N5" s="0" t="n">
        <v>6.39802551269531</v>
      </c>
      <c r="O5" s="0" t="n">
        <v>7.105427357601E-015</v>
      </c>
      <c r="P5" s="0" t="n">
        <v>53.6724319458008</v>
      </c>
      <c r="Q5" s="0" t="n">
        <v>1</v>
      </c>
      <c r="R5" s="0" t="n">
        <v>10.2287693023682</v>
      </c>
      <c r="S5" s="0" t="n">
        <v>-11.77149295806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940107107163</v>
      </c>
      <c r="F2" s="0" t="n">
        <v>64.8298263549805</v>
      </c>
      <c r="G2" s="0" t="n">
        <v>17.4984683990479</v>
      </c>
      <c r="H2" s="0" t="n">
        <v>0.0552236698567867</v>
      </c>
      <c r="I2" s="0" t="n">
        <v>1.40046811103821</v>
      </c>
      <c r="J2" s="0" t="n">
        <v>21.2115230560303</v>
      </c>
      <c r="K2" s="0" t="n">
        <v>0.195833340287209</v>
      </c>
      <c r="L2" s="0" t="n">
        <v>0</v>
      </c>
      <c r="M2" s="0" t="n">
        <v>26.9560813903809</v>
      </c>
      <c r="N2" s="0" t="n">
        <v>0.415833324193954</v>
      </c>
      <c r="O2" s="0" t="n">
        <v>0</v>
      </c>
      <c r="P2" s="0" t="n">
        <v>16.8542861938477</v>
      </c>
      <c r="Q2" s="0" t="n">
        <v>1</v>
      </c>
      <c r="R2" s="0" t="n">
        <v>-45.9172515869141</v>
      </c>
      <c r="S2" s="0" t="n">
        <v>35.94820785522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152178764343</v>
      </c>
      <c r="F3" s="0" t="n">
        <v>70.3517456054688</v>
      </c>
      <c r="G3" s="0" t="n">
        <v>14.170093536377</v>
      </c>
      <c r="H3" s="0" t="n">
        <v>0.0759227201342583</v>
      </c>
      <c r="I3" s="0" t="n">
        <v>0.551857888698578</v>
      </c>
      <c r="J3" s="0" t="n">
        <v>14.716628074646</v>
      </c>
      <c r="K3" s="0" t="n">
        <v>1.81583333015442</v>
      </c>
      <c r="L3" s="0" t="n">
        <v>0</v>
      </c>
      <c r="M3" s="0" t="n">
        <v>14.6284103393555</v>
      </c>
      <c r="N3" s="0" t="n">
        <v>2.33916664123535</v>
      </c>
      <c r="O3" s="0" t="n">
        <v>0</v>
      </c>
      <c r="P3" s="0" t="n">
        <v>14.8329734802246</v>
      </c>
      <c r="Q3" s="0" t="n">
        <v>1</v>
      </c>
      <c r="R3" s="0" t="n">
        <v>0.39088499546051</v>
      </c>
      <c r="S3" s="0" t="n">
        <v>13.9186286926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647315979</v>
      </c>
      <c r="F4" s="0" t="n">
        <v>35.3822708129883</v>
      </c>
      <c r="G4" s="0" t="n">
        <v>7.87252235412598</v>
      </c>
      <c r="H4" s="0" t="n">
        <v>0.064434677362442</v>
      </c>
      <c r="I4" s="0" t="n">
        <v>1.88648879528046</v>
      </c>
      <c r="J4" s="0" t="n">
        <v>20.0366687774658</v>
      </c>
      <c r="K4" s="0" t="n">
        <v>5.34916687011719</v>
      </c>
      <c r="L4" s="0" t="n">
        <v>0</v>
      </c>
      <c r="M4" s="0" t="n">
        <v>19.7234153747559</v>
      </c>
      <c r="N4" s="0" t="n">
        <v>5.57345247268677</v>
      </c>
      <c r="O4" s="0" t="n">
        <v>0</v>
      </c>
      <c r="P4" s="0" t="n">
        <v>20.220006942749</v>
      </c>
      <c r="Q4" s="0" t="n">
        <v>1</v>
      </c>
      <c r="R4" s="0" t="n">
        <v>2.21410369873047</v>
      </c>
      <c r="S4" s="0" t="n">
        <v>7.879805564880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157972335815</v>
      </c>
      <c r="F5" s="0" t="n">
        <v>333.629547119141</v>
      </c>
      <c r="G5" s="0" t="n">
        <v>97.5124435424805</v>
      </c>
      <c r="H5" s="0" t="n">
        <v>0.0539163909852505</v>
      </c>
      <c r="I5" s="0" t="n">
        <v>0.837977349758148</v>
      </c>
      <c r="J5" s="0" t="n">
        <v>21.95458984375</v>
      </c>
      <c r="K5" s="0" t="n">
        <v>6.21583318710327</v>
      </c>
      <c r="L5" s="0" t="n">
        <v>0</v>
      </c>
      <c r="M5" s="0" t="n">
        <v>21.7146873474121</v>
      </c>
      <c r="N5" s="0" t="n">
        <v>6.40723705291748</v>
      </c>
      <c r="O5" s="0" t="n">
        <v>0</v>
      </c>
      <c r="P5" s="0" t="n">
        <v>22.3208980560303</v>
      </c>
      <c r="Q5" s="0" t="n">
        <v>1</v>
      </c>
      <c r="R5" s="0" t="n">
        <v>3.16718649864197</v>
      </c>
      <c r="S5" s="0" t="n">
        <v>2.027983903884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52499437332</v>
      </c>
      <c r="F2" s="0" t="n">
        <v>42.4049377441406</v>
      </c>
      <c r="G2" s="0" t="n">
        <v>13.9235134124756</v>
      </c>
      <c r="H2" s="0" t="n">
        <v>0.0475315675139427</v>
      </c>
      <c r="I2" s="0" t="n">
        <v>1.25682926177979</v>
      </c>
      <c r="J2" s="0" t="n">
        <v>12.1680355072021</v>
      </c>
      <c r="K2" s="0" t="n">
        <v>0.182500004768372</v>
      </c>
      <c r="L2" s="0" t="n">
        <v>0</v>
      </c>
      <c r="M2" s="0" t="n">
        <v>13.556957244873</v>
      </c>
      <c r="N2" s="0" t="n">
        <v>0.415833324193954</v>
      </c>
      <c r="O2" s="0" t="n">
        <v>0</v>
      </c>
      <c r="P2" s="0" t="n">
        <v>11.2690925598145</v>
      </c>
      <c r="Q2" s="0" t="n">
        <v>1</v>
      </c>
      <c r="R2" s="0" t="n">
        <v>-9.8051347732544</v>
      </c>
      <c r="S2" s="0" t="n">
        <v>15.346394538879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55004119873</v>
      </c>
      <c r="F3" s="0" t="n">
        <v>33.5365753173828</v>
      </c>
      <c r="G3" s="0" t="n">
        <v>7.67825317382813</v>
      </c>
      <c r="H3" s="0" t="n">
        <v>0.062956914305687</v>
      </c>
      <c r="I3" s="0" t="n">
        <v>1.7877494096756</v>
      </c>
      <c r="J3" s="0" t="n">
        <v>12.036732673645</v>
      </c>
      <c r="K3" s="0" t="n">
        <v>5.3691668510437</v>
      </c>
      <c r="L3" s="0" t="n">
        <v>0</v>
      </c>
      <c r="M3" s="0" t="n">
        <v>11.9986534118652</v>
      </c>
      <c r="N3" s="0" t="n">
        <v>5.57872200012207</v>
      </c>
      <c r="O3" s="0" t="n">
        <v>0</v>
      </c>
      <c r="P3" s="0" t="n">
        <v>12.0643930435181</v>
      </c>
      <c r="Q3" s="0" t="n">
        <v>1</v>
      </c>
      <c r="R3" s="0" t="n">
        <v>0.313711315393448</v>
      </c>
      <c r="S3" s="0" t="n">
        <v>10.3142852783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15940284729</v>
      </c>
      <c r="F4" s="0" t="n">
        <v>436.340515136719</v>
      </c>
      <c r="G4" s="0" t="n">
        <v>127.139167785645</v>
      </c>
      <c r="H4" s="0" t="n">
        <v>0.0540398992598057</v>
      </c>
      <c r="I4" s="0" t="n">
        <v>0.832913875579834</v>
      </c>
      <c r="J4" s="0" t="n">
        <v>12.1660251617432</v>
      </c>
      <c r="K4" s="0" t="n">
        <v>6.17583322525024</v>
      </c>
      <c r="L4" s="0" t="n">
        <v>0</v>
      </c>
      <c r="M4" s="0" t="n">
        <v>12.1445655822754</v>
      </c>
      <c r="N4" s="0" t="n">
        <v>6.50250005722046</v>
      </c>
      <c r="O4" s="0" t="n">
        <v>0</v>
      </c>
      <c r="P4" s="0" t="n">
        <v>12.2051239013672</v>
      </c>
      <c r="Q4" s="0" t="n">
        <v>1</v>
      </c>
      <c r="R4" s="0" t="n">
        <v>0.185382604598999</v>
      </c>
      <c r="S4" s="0" t="n">
        <v>10.99967384338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59545135498</v>
      </c>
      <c r="F2" s="0" t="n">
        <v>37.3868942260742</v>
      </c>
      <c r="G2" s="0" t="n">
        <v>12.68030834198</v>
      </c>
      <c r="H2" s="0" t="n">
        <v>0.046398252248764</v>
      </c>
      <c r="I2" s="0" t="n">
        <v>1.19459581375122</v>
      </c>
      <c r="J2" s="0" t="n">
        <v>3.16565752029419</v>
      </c>
      <c r="K2" s="0" t="n">
        <v>0.182500004768372</v>
      </c>
      <c r="L2" s="0" t="n">
        <v>0</v>
      </c>
      <c r="M2" s="0" t="n">
        <v>3.96966934204102</v>
      </c>
      <c r="N2" s="0" t="n">
        <v>0.429166674613953</v>
      </c>
      <c r="O2" s="0" t="n">
        <v>4.44089209850063E-016</v>
      </c>
      <c r="P2" s="0" t="n">
        <v>2.57396697998047</v>
      </c>
      <c r="Q2" s="0" t="n">
        <v>1</v>
      </c>
      <c r="R2" s="0" t="n">
        <v>-5.65825271606445</v>
      </c>
      <c r="S2" s="0" t="n">
        <v>5.00230026245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68832397461</v>
      </c>
      <c r="F3" s="0" t="n">
        <v>18.4650421142578</v>
      </c>
      <c r="G3" s="0" t="n">
        <v>6.79282093048096</v>
      </c>
      <c r="H3" s="0" t="n">
        <v>0.0437137000262737</v>
      </c>
      <c r="I3" s="0" t="n">
        <v>0.818320691585541</v>
      </c>
      <c r="J3" s="0" t="n">
        <v>4.49256277084351</v>
      </c>
      <c r="K3" s="0" t="n">
        <v>5.44916677474976</v>
      </c>
      <c r="L3" s="0" t="n">
        <v>0</v>
      </c>
      <c r="M3" s="0" t="n">
        <v>5.24616241455078</v>
      </c>
      <c r="N3" s="0" t="n">
        <v>5.55583333969116</v>
      </c>
      <c r="O3" s="0" t="n">
        <v>0</v>
      </c>
      <c r="P3" s="0" t="n">
        <v>3.31020355224609</v>
      </c>
      <c r="Q3" s="0" t="n">
        <v>1</v>
      </c>
      <c r="R3" s="0" t="n">
        <v>-18.1496143341064</v>
      </c>
      <c r="S3" s="0" t="n">
        <v>104.146438598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159545898438</v>
      </c>
      <c r="F4" s="0" t="n">
        <v>338.490661621094</v>
      </c>
      <c r="G4" s="0" t="n">
        <v>98.9068756103516</v>
      </c>
      <c r="H4" s="0" t="n">
        <v>0.0539270304143429</v>
      </c>
      <c r="I4" s="0" t="n">
        <v>0.837431609630585</v>
      </c>
      <c r="J4" s="0" t="n">
        <v>3.13839340209961</v>
      </c>
      <c r="K4" s="0" t="n">
        <v>6.2024998664856</v>
      </c>
      <c r="L4" s="0" t="n">
        <v>0</v>
      </c>
      <c r="M4" s="0" t="n">
        <v>3.09419631958008</v>
      </c>
      <c r="N4" s="0" t="n">
        <v>6.40916681289673</v>
      </c>
      <c r="O4" s="0" t="n">
        <v>0</v>
      </c>
      <c r="P4" s="0" t="n">
        <v>3.19671630859375</v>
      </c>
      <c r="Q4" s="0" t="n">
        <v>1</v>
      </c>
      <c r="R4" s="0" t="n">
        <v>0.496064454317093</v>
      </c>
      <c r="S4" s="0" t="n">
        <v>0.0173564888536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903309345245</v>
      </c>
      <c r="F2" s="0" t="n">
        <v>37.1566772460938</v>
      </c>
      <c r="G2" s="0" t="n">
        <v>12.5710163116455</v>
      </c>
      <c r="H2" s="0" t="n">
        <v>0.0464836545288563</v>
      </c>
      <c r="I2" s="0" t="n">
        <v>1.18934226036072</v>
      </c>
      <c r="J2" s="0" t="n">
        <v>6.43170404434204</v>
      </c>
      <c r="K2" s="0" t="n">
        <v>0.182500004768372</v>
      </c>
      <c r="L2" s="0" t="n">
        <v>0</v>
      </c>
      <c r="M2" s="0" t="n">
        <v>7.17496871948242</v>
      </c>
      <c r="N2" s="0" t="n">
        <v>0.429166674613953</v>
      </c>
      <c r="O2" s="0" t="n">
        <v>0</v>
      </c>
      <c r="P2" s="0" t="n">
        <v>5.88750839233398</v>
      </c>
      <c r="Q2" s="0" t="n">
        <v>1</v>
      </c>
      <c r="R2" s="0" t="n">
        <v>-5.21943378448486</v>
      </c>
      <c r="S2" s="0" t="n">
        <v>8.127515792846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157018661499</v>
      </c>
      <c r="F3" s="0" t="n">
        <v>104.549140930176</v>
      </c>
      <c r="G3" s="0" t="n">
        <v>30.3883514404297</v>
      </c>
      <c r="H3" s="0" t="n">
        <v>0.0541384033858776</v>
      </c>
      <c r="I3" s="0" t="n">
        <v>0.829508304595947</v>
      </c>
      <c r="J3" s="0" t="n">
        <v>6.29452657699585</v>
      </c>
      <c r="K3" s="0" t="n">
        <v>6.2024998664856</v>
      </c>
      <c r="L3" s="0" t="n">
        <v>0</v>
      </c>
      <c r="M3" s="0" t="n">
        <v>6.31570816040039</v>
      </c>
      <c r="N3" s="0" t="n">
        <v>6.54805564880371</v>
      </c>
      <c r="O3" s="0" t="n">
        <v>-8.88178419700125E-016</v>
      </c>
      <c r="P3" s="0" t="n">
        <v>6.23353338241577</v>
      </c>
      <c r="Q3" s="0" t="n">
        <v>1</v>
      </c>
      <c r="R3" s="0" t="n">
        <v>-0.237805277109146</v>
      </c>
      <c r="S3" s="0" t="n">
        <v>7.790695667266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53</v>
      </c>
    </row>
    <row r="7" customFormat="false" ht="12.75" hidden="false" customHeight="false" outlineLevel="1" collapsed="false">
      <c r="A7" s="0" t="s">
        <v>146</v>
      </c>
      <c r="B7" s="0" t="n">
        <v>62.43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1.0088888888889</v>
      </c>
    </row>
    <row r="12" customFormat="false" ht="12.75" hidden="false" customHeight="false" outlineLevel="1" collapsed="false">
      <c r="A12" s="0" t="s">
        <v>151</v>
      </c>
      <c r="B12" s="0" t="n">
        <v>157.675555555556</v>
      </c>
    </row>
    <row r="13" customFormat="false" ht="12.75" hidden="false" customHeight="false" outlineLevel="1" collapsed="false">
      <c r="A13" s="0" t="s">
        <v>152</v>
      </c>
      <c r="B13" s="0" t="n">
        <v>11.0083333333333</v>
      </c>
    </row>
    <row r="14" customFormat="false" ht="12.75" hidden="false" customHeight="false" outlineLevel="1" collapsed="false">
      <c r="A14" s="0" t="s">
        <v>153</v>
      </c>
      <c r="B14" s="0" t="n">
        <v>143.1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