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452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4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2:52:52</t>
  </si>
  <si>
    <t xml:space="preserve">SampleName</t>
  </si>
  <si>
    <t xml:space="preserve">CS-135_0014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14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V  </t>
  </si>
  <si>
    <t xml:space="preserve">VB  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3:01:27</t>
  </si>
  <si>
    <t xml:space="preserve">ResNewDateTime</t>
  </si>
  <si>
    <t xml:space="preserve">02 September 2019 13:01:27</t>
  </si>
  <si>
    <t xml:space="preserve">ResModBy</t>
  </si>
  <si>
    <t xml:space="preserve">ResModTime</t>
  </si>
  <si>
    <t xml:space="preserve">09/02/19 13:01:28</t>
  </si>
  <si>
    <t xml:space="preserve">ResModDateTime</t>
  </si>
  <si>
    <t xml:space="preserve">02 September 2019 13:01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251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4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4</v>
      </c>
    </row>
    <row r="22" customFormat="false" ht="12.75" hidden="false" customHeight="false" outlineLevel="1" collapsed="false">
      <c r="A22" s="0" t="s">
        <v>28</v>
      </c>
      <c r="B22" s="0" t="n">
        <v>14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12458.3062210083</v>
      </c>
      <c r="J2" s="0" t="n">
        <v>1788.1884398460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</v>
      </c>
      <c r="P2" s="0" t="n">
        <v>8.49833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6756.33715438843</v>
      </c>
      <c r="J3" s="0" t="n">
        <v>945.729253292084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</v>
      </c>
      <c r="P3" s="0" t="n">
        <v>8.49833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907.07795619965</v>
      </c>
      <c r="J4" s="0" t="n">
        <v>483.633423328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</v>
      </c>
      <c r="P4" s="0" t="n">
        <v>8.49833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904.386734008789</v>
      </c>
      <c r="J5" s="0" t="n">
        <v>211.69166183471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</v>
      </c>
      <c r="P5" s="0" t="n">
        <v>8.49833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42.01248550415</v>
      </c>
      <c r="J6" s="0" t="n">
        <v>140.0203719139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</v>
      </c>
      <c r="P6" s="0" t="n">
        <v>8.49833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2.948421478272</v>
      </c>
      <c r="J7" s="0" t="n">
        <v>150.54044961929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</v>
      </c>
      <c r="P7" s="0" t="n">
        <v>8.49833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4.299968719482</v>
      </c>
      <c r="J8" s="0" t="n">
        <v>120.99976158142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</v>
      </c>
      <c r="P8" s="0" t="n">
        <v>8.49833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7.694931030273</v>
      </c>
      <c r="J9" s="0" t="n">
        <v>43.341969490051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</v>
      </c>
      <c r="P9" s="0" t="n">
        <v>8.49833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3</v>
      </c>
      <c r="C2" s="0" t="n">
        <v>15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106821298599</v>
      </c>
      <c r="L2" s="0" t="n">
        <v>0</v>
      </c>
      <c r="M2" s="0" t="s">
        <v>315</v>
      </c>
      <c r="N2" s="0" t="n">
        <v>165.41748046875</v>
      </c>
      <c r="O2" s="0" t="n">
        <v>33.0282211303711</v>
      </c>
      <c r="P2" s="0" t="n">
        <v>0.0704309642314911</v>
      </c>
      <c r="Q2" s="0" t="n">
        <v>1.21623110771179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1</v>
      </c>
      <c r="Z2" s="0" t="n">
        <v>0.204999998211861</v>
      </c>
      <c r="AA2" s="0" t="n">
        <v>0.438333332538605</v>
      </c>
      <c r="AB2" s="0" t="n">
        <v>0.00666666666666667</v>
      </c>
      <c r="AC2" s="0" t="n">
        <v>65</v>
      </c>
      <c r="AD2" s="0" t="n">
        <v>-1</v>
      </c>
      <c r="AE2" s="0" t="n">
        <v>0.204999998211861</v>
      </c>
      <c r="AF2" s="0" t="n">
        <v>0.163333335121473</v>
      </c>
      <c r="AG2" s="0" t="n">
        <v>46.7843205930369</v>
      </c>
      <c r="AH2" s="0" t="n">
        <v>0.204999998211861</v>
      </c>
      <c r="AI2" s="0" t="n">
        <v>0.163333335121473</v>
      </c>
      <c r="AJ2" s="0" t="n">
        <v>46.9803121555232</v>
      </c>
      <c r="AK2" s="0" t="n">
        <v>0.272130055418356</v>
      </c>
      <c r="AL2" s="0" t="n">
        <v>0.0990258359271433</v>
      </c>
      <c r="AM2" s="0" t="n">
        <v>81.5805748803194</v>
      </c>
      <c r="AN2" s="0" t="n">
        <v>54.3421763851809</v>
      </c>
      <c r="AO2" s="0" t="n">
        <v>93.1149777806851</v>
      </c>
      <c r="AP2" s="0" t="n">
        <v>37.4942316299431</v>
      </c>
      <c r="AQ2" s="0" t="n">
        <v>0.308284666869842</v>
      </c>
      <c r="AR2" s="0" t="n">
        <v>74.4495415092987</v>
      </c>
      <c r="AS2" s="0" t="n">
        <v>0.348836388953376</v>
      </c>
      <c r="AT2" s="0" t="n">
        <v>62.2984362954815</v>
      </c>
      <c r="AU2" s="0" t="n">
        <v>0.204999998211861</v>
      </c>
      <c r="AV2" s="0" t="n">
        <v>0.145000001788139</v>
      </c>
      <c r="AW2" s="0" t="n">
        <v>61.6796793419896</v>
      </c>
      <c r="AX2" s="0" t="n">
        <v>0.0390069404493145</v>
      </c>
      <c r="AY2" s="0" t="n">
        <v>-0.216327752645508</v>
      </c>
      <c r="AZ2" s="0" t="n">
        <v>-0.142830199268025</v>
      </c>
      <c r="BA2" s="0" t="n">
        <v>165.41748046875</v>
      </c>
      <c r="BB2" s="0" t="n">
        <v>0.313721033559805</v>
      </c>
      <c r="BC2" s="0" t="n">
        <v>0.00152154140321637</v>
      </c>
      <c r="BD2" s="0" t="n">
        <v>-1.28391981205015E-005</v>
      </c>
      <c r="BE2" s="0" t="n">
        <v>6.61460021021958E-006</v>
      </c>
      <c r="BF2" s="0" t="n">
        <v>0.680555552865068</v>
      </c>
      <c r="BG2" s="0" t="n">
        <v>172.341421292</v>
      </c>
      <c r="BH2" s="0" t="n">
        <v>98.9821927515109</v>
      </c>
      <c r="BI2" s="0" t="n">
        <v>27.8317472327019</v>
      </c>
      <c r="BJ2" s="0" t="n">
        <v>64.684987664339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5</v>
      </c>
      <c r="BY2" s="0" t="n">
        <v>0.204999998211861</v>
      </c>
      <c r="BZ2" s="0" t="n">
        <v>0.160000001788139</v>
      </c>
      <c r="CA2" s="0" t="n">
        <v>0.66666666418314</v>
      </c>
      <c r="CB2" s="0" t="n">
        <v>0.33333332836628</v>
      </c>
      <c r="CC2" s="0" t="n">
        <v>40.4831098825471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11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469923973084</v>
      </c>
      <c r="L3" s="0" t="n">
        <v>0</v>
      </c>
      <c r="M3" s="0" t="s">
        <v>315</v>
      </c>
      <c r="N3" s="0" t="n">
        <v>859.707458496094</v>
      </c>
      <c r="O3" s="0" t="n">
        <v>87.6338348388672</v>
      </c>
      <c r="P3" s="0" t="n">
        <v>0.128452599048615</v>
      </c>
      <c r="Q3" s="0" t="n">
        <v>1.83712768554688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9</v>
      </c>
      <c r="Y3" s="0" t="n">
        <v>108</v>
      </c>
      <c r="Z3" s="0" t="n">
        <v>0.058333333581686</v>
      </c>
      <c r="AA3" s="0" t="n">
        <v>0.491666674613953</v>
      </c>
      <c r="AB3" s="0" t="n">
        <v>0.00666666666666667</v>
      </c>
      <c r="AC3" s="0" t="n">
        <v>110</v>
      </c>
      <c r="AD3" s="0" t="n">
        <v>-1</v>
      </c>
      <c r="AE3" s="0" t="n">
        <v>0.058333333581686</v>
      </c>
      <c r="AF3" s="0" t="n">
        <v>0.348333333084981</v>
      </c>
      <c r="AG3" s="0" t="n">
        <v>57.014993171248</v>
      </c>
      <c r="AH3" s="0" t="n">
        <v>0.058333333581686</v>
      </c>
      <c r="AI3" s="0" t="n">
        <v>0.348333333084981</v>
      </c>
      <c r="AJ3" s="0" t="n">
        <v>57.5378267482222</v>
      </c>
      <c r="AK3" s="0" t="n">
        <v>0.234647643446945</v>
      </c>
      <c r="AL3" s="0" t="n">
        <v>0.170318852868248</v>
      </c>
      <c r="AM3" s="0" t="n">
        <v>145.513133595694</v>
      </c>
      <c r="AN3" s="0" t="n">
        <v>73.267731260236</v>
      </c>
      <c r="AO3" s="0" t="n">
        <v>160.924439387891</v>
      </c>
      <c r="AP3" s="0" t="n">
        <v>35.4029759820799</v>
      </c>
      <c r="AQ3" s="0" t="n">
        <v>0.308819554107269</v>
      </c>
      <c r="AR3" s="0" t="n">
        <v>132.925307267621</v>
      </c>
      <c r="AS3" s="0" t="n">
        <v>0.353231861929954</v>
      </c>
      <c r="AT3" s="0" t="n">
        <v>116.074821103649</v>
      </c>
      <c r="AU3" s="0" t="n">
        <v>0.058333333581686</v>
      </c>
      <c r="AV3" s="0" t="n">
        <v>0.309999999751647</v>
      </c>
      <c r="AW3" s="0" t="n">
        <v>96.7503450212879</v>
      </c>
      <c r="AX3" s="0" t="n">
        <v>0.0790353642948668</v>
      </c>
      <c r="AY3" s="0" t="n">
        <v>-0.461834396767069</v>
      </c>
      <c r="AZ3" s="0" t="n">
        <v>-0.35830106538261</v>
      </c>
      <c r="BA3" s="0" t="n">
        <v>859.707450866698</v>
      </c>
      <c r="BB3" s="0" t="n">
        <v>0.285806136664714</v>
      </c>
      <c r="BC3" s="0" t="n">
        <v>0.00624658880922231</v>
      </c>
      <c r="BD3" s="0" t="n">
        <v>-0.000228008298475742</v>
      </c>
      <c r="BE3" s="0" t="n">
        <v>0.000103078753634848</v>
      </c>
      <c r="BF3" s="0" t="n">
        <v>0.653125000142609</v>
      </c>
      <c r="BG3" s="0" t="n">
        <v>58.2587628360909</v>
      </c>
      <c r="BH3" s="0" t="n">
        <v>21.7628946534086</v>
      </c>
      <c r="BI3" s="0" t="n">
        <v>6.08909990569814</v>
      </c>
      <c r="BJ3" s="0" t="n">
        <v>13.0767608129755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5</v>
      </c>
      <c r="BY3" s="0" t="n">
        <v>0.058333333581686</v>
      </c>
      <c r="BZ3" s="0" t="n">
        <v>0.343333333084981</v>
      </c>
      <c r="CA3" s="0" t="n">
        <v>0.643750000133878</v>
      </c>
      <c r="CB3" s="0" t="n">
        <v>0.287500000267756</v>
      </c>
      <c r="CC3" s="0" t="n">
        <v>7.90258923029942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4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4906080961227</v>
      </c>
      <c r="L4" s="0" t="n">
        <v>0</v>
      </c>
      <c r="M4" s="0" t="s">
        <v>315</v>
      </c>
      <c r="N4" s="0" t="n">
        <v>69.3368911743164</v>
      </c>
      <c r="O4" s="0" t="n">
        <v>18.1575336456299</v>
      </c>
      <c r="P4" s="0" t="n">
        <v>0.0565506741404533</v>
      </c>
      <c r="Q4" s="0" t="n">
        <v>1.49987602233887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29</v>
      </c>
      <c r="Y4" s="0" t="n">
        <v>75</v>
      </c>
      <c r="Z4" s="0" t="n">
        <v>0.191666662693024</v>
      </c>
      <c r="AA4" s="0" t="n">
        <v>0.425000011920929</v>
      </c>
      <c r="AB4" s="0" t="n">
        <v>0.00666666666666667</v>
      </c>
      <c r="AC4" s="0" t="n">
        <v>57</v>
      </c>
      <c r="AD4" s="0" t="n">
        <v>-1</v>
      </c>
      <c r="AE4" s="0" t="n">
        <v>0.191666662693024</v>
      </c>
      <c r="AF4" s="0" t="n">
        <v>0.173333337306976</v>
      </c>
      <c r="AG4" s="0" t="n">
        <v>18.9766700027866</v>
      </c>
      <c r="AH4" s="0" t="n">
        <v>0.191666662693024</v>
      </c>
      <c r="AI4" s="0" t="n">
        <v>0.172592596566236</v>
      </c>
      <c r="AJ4" s="0" t="n">
        <v>19.0825067592561</v>
      </c>
      <c r="AK4" s="0" t="n">
        <v>0.288963757186052</v>
      </c>
      <c r="AL4" s="0" t="n">
        <v>0.0741899896247151</v>
      </c>
      <c r="AM4" s="0" t="n">
        <v>39.6390732620478</v>
      </c>
      <c r="AN4" s="0" t="n">
        <v>19.8483010544431</v>
      </c>
      <c r="AO4" s="0" t="n">
        <v>45.400121731105</v>
      </c>
      <c r="AP4" s="0" t="n">
        <v>16.455943422812</v>
      </c>
      <c r="AQ4" s="0" t="n">
        <v>0.308594806814993</v>
      </c>
      <c r="AR4" s="0" t="n">
        <v>30.6576642395497</v>
      </c>
      <c r="AS4" s="0" t="n">
        <v>0.348639298333335</v>
      </c>
      <c r="AT4" s="0" t="n">
        <v>27.4398499030131</v>
      </c>
      <c r="AU4" s="0" t="n">
        <v>0.296851851851852</v>
      </c>
      <c r="AV4" s="0" t="n">
        <v>0.0525925925925926</v>
      </c>
      <c r="AW4" s="0" t="n">
        <v>27.0202634944688</v>
      </c>
      <c r="AX4" s="0" t="n">
        <v>0.0355247118004153</v>
      </c>
      <c r="AY4" s="0" t="n">
        <v>-0.848062677757394</v>
      </c>
      <c r="AZ4" s="0" t="n">
        <v>0.436431532976158</v>
      </c>
      <c r="BA4" s="0" t="n">
        <v>69.3368911743163</v>
      </c>
      <c r="BB4" s="0" t="n">
        <v>0.311366179003227</v>
      </c>
      <c r="BC4" s="0" t="n">
        <v>0.00126200514850257</v>
      </c>
      <c r="BD4" s="0" t="n">
        <v>-3.80206590664921E-005</v>
      </c>
      <c r="BE4" s="0" t="n">
        <v>5.47305671830722E-006</v>
      </c>
      <c r="BF4" s="0" t="n">
        <v>0.647222217834659</v>
      </c>
      <c r="BG4" s="0" t="n">
        <v>307.04079644191</v>
      </c>
      <c r="BH4" s="0" t="n">
        <v>87.8906209702389</v>
      </c>
      <c r="BI4" s="0" t="n">
        <v>211.556964144019</v>
      </c>
      <c r="BJ4" s="0" t="n">
        <v>76.821316887735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</v>
      </c>
      <c r="BY4" s="0" t="n">
        <v>0.191666662693024</v>
      </c>
      <c r="BZ4" s="0" t="n">
        <v>0.170370374344013</v>
      </c>
      <c r="CA4" s="0" t="n">
        <v>0.638888884749678</v>
      </c>
      <c r="CB4" s="0" t="n">
        <v>0.277777769499356</v>
      </c>
      <c r="CC4" s="0" t="n">
        <v>31.287644862799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7616035938263</v>
      </c>
      <c r="L5" s="0" t="n">
        <v>0</v>
      </c>
      <c r="M5" s="0" t="s">
        <v>315</v>
      </c>
      <c r="N5" s="0" t="n">
        <v>40.1609420776367</v>
      </c>
      <c r="O5" s="0" t="n">
        <v>13.9888162612915</v>
      </c>
      <c r="P5" s="0" t="n">
        <v>0.0454942099750042</v>
      </c>
      <c r="Q5" s="0" t="n">
        <v>1.13483476638794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1</v>
      </c>
      <c r="Z5" s="0" t="n">
        <v>0.21166667342186</v>
      </c>
      <c r="AA5" s="0" t="n">
        <v>0.405000001192093</v>
      </c>
      <c r="AB5" s="0" t="n">
        <v>0.00666666666666667</v>
      </c>
      <c r="AC5" s="0" t="n">
        <v>50</v>
      </c>
      <c r="AD5" s="0" t="n">
        <v>-1</v>
      </c>
      <c r="AE5" s="0" t="n">
        <v>0.21166667342186</v>
      </c>
      <c r="AF5" s="0" t="n">
        <v>0.154666659911474</v>
      </c>
      <c r="AG5" s="0" t="n">
        <v>10.2476967772142</v>
      </c>
      <c r="AH5" s="0" t="n">
        <v>0.21166667342186</v>
      </c>
      <c r="AI5" s="0" t="n">
        <v>0.154666659911474</v>
      </c>
      <c r="AJ5" s="0" t="n">
        <v>10.3303174643009</v>
      </c>
      <c r="AK5" s="0" t="n">
        <v>0.296201409386156</v>
      </c>
      <c r="AL5" s="0" t="n">
        <v>0.0658418833514974</v>
      </c>
      <c r="AM5" s="0" t="n">
        <v>27.5626869607382</v>
      </c>
      <c r="AN5" s="0" t="n">
        <v>10.0673605599069</v>
      </c>
      <c r="AO5" s="0" t="n">
        <v>30.7009855752228</v>
      </c>
      <c r="AP5" s="0" t="n">
        <v>9.27732169869267</v>
      </c>
      <c r="AQ5" s="0" t="n">
        <v>0.308108176359899</v>
      </c>
      <c r="AR5" s="0" t="n">
        <v>16.6984365091545</v>
      </c>
      <c r="AS5" s="0" t="n">
        <v>0.348099284612418</v>
      </c>
      <c r="AT5" s="0" t="n">
        <v>17.9545086412181</v>
      </c>
      <c r="AU5" s="0" t="n">
        <v>0.306333333333333</v>
      </c>
      <c r="AV5" s="0" t="n">
        <v>0.0446666666666666</v>
      </c>
      <c r="AW5" s="0" t="n">
        <v>16.5268689957982</v>
      </c>
      <c r="AX5" s="0" t="n">
        <v>0.0244275037464963</v>
      </c>
      <c r="AY5" s="0" t="n">
        <v>-1.31267900978707</v>
      </c>
      <c r="AZ5" s="0" t="n">
        <v>2.37718640427941</v>
      </c>
      <c r="BA5" s="0" t="n">
        <v>40.1609420776367</v>
      </c>
      <c r="BB5" s="0" t="n">
        <v>0.322884241894354</v>
      </c>
      <c r="BC5" s="0" t="n">
        <v>0.000596702939285088</v>
      </c>
      <c r="BD5" s="0" t="n">
        <v>-1.91335610515569E-005</v>
      </c>
      <c r="BE5" s="0" t="n">
        <v>1.91457086677307E-006</v>
      </c>
      <c r="BF5" s="0" t="n">
        <v>0.644444452575696</v>
      </c>
      <c r="BG5" s="0" t="n">
        <v>405.993559978119</v>
      </c>
      <c r="BH5" s="0" t="n">
        <v>114.960924318184</v>
      </c>
      <c r="BI5" s="0" t="n">
        <v>305.45436065939</v>
      </c>
      <c r="BJ5" s="0" t="n">
        <v>174.717144495047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1666666666667</v>
      </c>
      <c r="BY5" s="0" t="n">
        <v>0.21166667342186</v>
      </c>
      <c r="BZ5" s="0" t="n">
        <v>0.151999993244807</v>
      </c>
      <c r="CA5" s="0" t="n">
        <v>0.633333340839104</v>
      </c>
      <c r="CB5" s="0" t="n">
        <v>0.266666681678209</v>
      </c>
      <c r="CC5" s="0" t="n">
        <v>39.7084178906075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3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99220085144</v>
      </c>
      <c r="L6" s="0" t="n">
        <v>0</v>
      </c>
      <c r="M6" s="0" t="s">
        <v>315</v>
      </c>
      <c r="N6" s="0" t="n">
        <v>35.5727195739746</v>
      </c>
      <c r="O6" s="0" t="n">
        <v>12.7092981338501</v>
      </c>
      <c r="P6" s="0" t="n">
        <v>0.044654443860054</v>
      </c>
      <c r="Q6" s="0" t="n">
        <v>1.08736968040466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1</v>
      </c>
      <c r="Z6" s="0" t="n">
        <v>0.21166667342186</v>
      </c>
      <c r="AA6" s="0" t="n">
        <v>0.411666661500931</v>
      </c>
      <c r="AB6" s="0" t="n">
        <v>0.00666666666666667</v>
      </c>
      <c r="AC6" s="0" t="n">
        <v>50</v>
      </c>
      <c r="AD6" s="0" t="n">
        <v>-1</v>
      </c>
      <c r="AE6" s="0" t="n">
        <v>0.21166667342186</v>
      </c>
      <c r="AF6" s="0" t="n">
        <v>0.155999993244807</v>
      </c>
      <c r="AG6" s="0" t="n">
        <v>1.50617064040654</v>
      </c>
      <c r="AH6" s="0" t="n">
        <v>0.21166667342186</v>
      </c>
      <c r="AI6" s="0" t="n">
        <v>0.15533332657814</v>
      </c>
      <c r="AJ6" s="0" t="n">
        <v>1.58140701559901</v>
      </c>
      <c r="AK6" s="0" t="n">
        <v>0.296824915943479</v>
      </c>
      <c r="AL6" s="0" t="n">
        <v>0.0653437615225676</v>
      </c>
      <c r="AM6" s="0" t="n">
        <v>17.3609542157415</v>
      </c>
      <c r="AN6" s="0" t="n">
        <v>1.20106974335476</v>
      </c>
      <c r="AO6" s="0" t="n">
        <v>19.9952612250803</v>
      </c>
      <c r="AP6" s="0" t="n">
        <v>0.738524254224416</v>
      </c>
      <c r="AQ6" s="0" t="n">
        <v>0.308103738859791</v>
      </c>
      <c r="AR6" s="0" t="n">
        <v>7.04901177136085</v>
      </c>
      <c r="AS6" s="0" t="n">
        <v>0.348095590603953</v>
      </c>
      <c r="AT6" s="0" t="n">
        <v>8.66800555000916</v>
      </c>
      <c r="AU6" s="0" t="n">
        <v>0.307</v>
      </c>
      <c r="AV6" s="0" t="n">
        <v>0.044</v>
      </c>
      <c r="AW6" s="0" t="n">
        <v>7.22413515503397</v>
      </c>
      <c r="AX6" s="0" t="n">
        <v>0.0231776116754027</v>
      </c>
      <c r="AY6" s="0" t="n">
        <v>-1.32745001693385</v>
      </c>
      <c r="AZ6" s="0" t="n">
        <v>2.79725113109842</v>
      </c>
      <c r="BA6" s="0" t="n">
        <v>35.5727195739746</v>
      </c>
      <c r="BB6" s="0" t="n">
        <v>0.32435095131596</v>
      </c>
      <c r="BC6" s="0" t="n">
        <v>0.000537201682975766</v>
      </c>
      <c r="BD6" s="0" t="n">
        <v>-1.65281491874281E-005</v>
      </c>
      <c r="BE6" s="0" t="n">
        <v>1.67300347539981E-006</v>
      </c>
      <c r="BF6" s="0" t="n">
        <v>0.647222230509844</v>
      </c>
      <c r="BG6" s="0" t="n">
        <v>412.207009451007</v>
      </c>
      <c r="BH6" s="0" t="n">
        <v>113.004178279682</v>
      </c>
      <c r="BI6" s="0" t="n">
        <v>314.780676078972</v>
      </c>
      <c r="BJ6" s="0" t="n">
        <v>195.836206314182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1666666666667</v>
      </c>
      <c r="BY6" s="0" t="n">
        <v>0.265666666666667</v>
      </c>
      <c r="BZ6" s="0" t="n">
        <v>0.0986666666666667</v>
      </c>
      <c r="CA6" s="0" t="n">
        <v>0.747474747474748</v>
      </c>
      <c r="CB6" s="0" t="n">
        <v>0.494949494949496</v>
      </c>
      <c r="CC6" s="0" t="n">
        <v>144.07772296556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6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277885913849</v>
      </c>
      <c r="L7" s="0" t="n">
        <v>0</v>
      </c>
      <c r="M7" s="0" t="s">
        <v>315</v>
      </c>
      <c r="N7" s="0" t="n">
        <v>35.2947235107422</v>
      </c>
      <c r="O7" s="0" t="n">
        <v>12.5561876296997</v>
      </c>
      <c r="P7" s="0" t="n">
        <v>0.0447943322360516</v>
      </c>
      <c r="Q7" s="0" t="n">
        <v>1.08377945423126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1</v>
      </c>
      <c r="Z7" s="0" t="n">
        <v>0.21166667342186</v>
      </c>
      <c r="AA7" s="0" t="n">
        <v>0.411666661500931</v>
      </c>
      <c r="AB7" s="0" t="n">
        <v>0.00666666666666667</v>
      </c>
      <c r="AC7" s="0" t="n">
        <v>50</v>
      </c>
      <c r="AD7" s="0" t="n">
        <v>-1</v>
      </c>
      <c r="AE7" s="0" t="n">
        <v>0.21166667342186</v>
      </c>
      <c r="AF7" s="0" t="n">
        <v>0.156666659911474</v>
      </c>
      <c r="AG7" s="0" t="n">
        <v>4.92301205938467</v>
      </c>
      <c r="AH7" s="0" t="n">
        <v>0.21166667342186</v>
      </c>
      <c r="AI7" s="0" t="n">
        <v>0.155999993244807</v>
      </c>
      <c r="AJ7" s="0" t="n">
        <v>4.99745750787685</v>
      </c>
      <c r="AK7" s="0" t="n">
        <v>0.296857370180569</v>
      </c>
      <c r="AL7" s="0" t="n">
        <v>0.0657633357793125</v>
      </c>
      <c r="AM7" s="0" t="n">
        <v>20.5374893656472</v>
      </c>
      <c r="AN7" s="0" t="n">
        <v>4.60414466804366</v>
      </c>
      <c r="AO7" s="0" t="n">
        <v>23.0448811381893</v>
      </c>
      <c r="AP7" s="0" t="n">
        <v>4.1751617011038</v>
      </c>
      <c r="AQ7" s="0" t="n">
        <v>0.308097664961093</v>
      </c>
      <c r="AR7" s="0" t="n">
        <v>10.3040985695346</v>
      </c>
      <c r="AS7" s="0" t="n">
        <v>0.348089432832947</v>
      </c>
      <c r="AT7" s="0" t="n">
        <v>12.1593938230259</v>
      </c>
      <c r="AU7" s="0" t="n">
        <v>0.307666666666667</v>
      </c>
      <c r="AV7" s="0" t="n">
        <v>0.044</v>
      </c>
      <c r="AW7" s="0" t="n">
        <v>10.5808661447906</v>
      </c>
      <c r="AX7" s="0" t="n">
        <v>0.0232190107912502</v>
      </c>
      <c r="AY7" s="0" t="n">
        <v>-1.29933626033305</v>
      </c>
      <c r="AZ7" s="0" t="n">
        <v>2.78917729640135</v>
      </c>
      <c r="BA7" s="0" t="n">
        <v>35.2947235107422</v>
      </c>
      <c r="BB7" s="0" t="n">
        <v>0.324772892055785</v>
      </c>
      <c r="BC7" s="0" t="n">
        <v>0.000539122462124194</v>
      </c>
      <c r="BD7" s="0" t="n">
        <v>-1.62649487253112E-005</v>
      </c>
      <c r="BE7" s="0" t="n">
        <v>1.68264191758303E-006</v>
      </c>
      <c r="BF7" s="0" t="n">
        <v>0.650000008443992</v>
      </c>
      <c r="BG7" s="0" t="n">
        <v>406.963974651785</v>
      </c>
      <c r="BH7" s="0" t="n">
        <v>112.044486801302</v>
      </c>
      <c r="BI7" s="0" t="n">
        <v>314.780676078972</v>
      </c>
      <c r="BJ7" s="0" t="n">
        <v>195.646516004337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1666666666667</v>
      </c>
      <c r="BY7" s="0" t="n">
        <v>0.269666666666667</v>
      </c>
      <c r="BZ7" s="0" t="n">
        <v>0.0953333333333333</v>
      </c>
      <c r="CA7" s="0" t="n">
        <v>0.768817204301076</v>
      </c>
      <c r="CB7" s="0" t="n">
        <v>0.537634408602152</v>
      </c>
      <c r="CC7" s="0" t="n">
        <v>162.289252974894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8514357805252</v>
      </c>
      <c r="L8" s="0" t="n">
        <v>0</v>
      </c>
      <c r="M8" s="0" t="s">
        <v>315</v>
      </c>
      <c r="N8" s="0" t="n">
        <v>1542.83984375</v>
      </c>
      <c r="O8" s="0" t="n">
        <v>148.084579467773</v>
      </c>
      <c r="P8" s="0" t="n">
        <v>0.141550794243813</v>
      </c>
      <c r="Q8" s="0" t="n">
        <v>1.95195114612579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499999988824129</v>
      </c>
      <c r="AA8" s="0" t="n">
        <v>0.511666655540466</v>
      </c>
      <c r="AB8" s="0" t="n">
        <v>0.00666666666666667</v>
      </c>
      <c r="AC8" s="0" t="n">
        <v>121</v>
      </c>
      <c r="AD8" s="0" t="n">
        <v>-1</v>
      </c>
      <c r="AE8" s="0" t="n">
        <v>0.0316666666666667</v>
      </c>
      <c r="AF8" s="0" t="n">
        <v>0.4</v>
      </c>
      <c r="AG8" s="0" t="n">
        <v>43.2905704923635</v>
      </c>
      <c r="AH8" s="0" t="n">
        <v>0.0316666666666667</v>
      </c>
      <c r="AI8" s="0" t="n">
        <v>0.398333333333333</v>
      </c>
      <c r="AJ8" s="0" t="n">
        <v>44.172357773675</v>
      </c>
      <c r="AK8" s="0" t="n">
        <v>0.246926475453041</v>
      </c>
      <c r="AL8" s="0" t="n">
        <v>0.188388428425255</v>
      </c>
      <c r="AM8" s="0" t="n">
        <v>199.354258253208</v>
      </c>
      <c r="AN8" s="0" t="n">
        <v>59.1523510013198</v>
      </c>
      <c r="AO8" s="0" t="n">
        <v>203.82202219832</v>
      </c>
      <c r="AP8" s="0" t="n">
        <v>13.1341429486903</v>
      </c>
      <c r="AQ8" s="0" t="n">
        <v>0.313344016722843</v>
      </c>
      <c r="AR8" s="0" t="n">
        <v>160.823726317078</v>
      </c>
      <c r="AS8" s="0" t="n">
        <v>0.379837755036281</v>
      </c>
      <c r="AT8" s="0" t="n">
        <v>122.418855573321</v>
      </c>
      <c r="AU8" s="0" t="n">
        <v>0.0316666666666667</v>
      </c>
      <c r="AV8" s="0" t="n">
        <v>0.355</v>
      </c>
      <c r="AW8" s="0" t="n">
        <v>110.306403872036</v>
      </c>
      <c r="AX8" s="0" t="n">
        <v>0.0932047659850373</v>
      </c>
      <c r="AY8" s="0" t="n">
        <v>-0.634976452630683</v>
      </c>
      <c r="AZ8" s="0" t="n">
        <v>-0.199237956362552</v>
      </c>
      <c r="BA8" s="0" t="n">
        <v>1542.83981323242</v>
      </c>
      <c r="BB8" s="0" t="n">
        <v>0.288162235887327</v>
      </c>
      <c r="BC8" s="0" t="n">
        <v>0.00868712840232556</v>
      </c>
      <c r="BD8" s="0" t="n">
        <v>-0.000514128857960497</v>
      </c>
      <c r="BE8" s="0" t="n">
        <v>0.000211362868197236</v>
      </c>
      <c r="BF8" s="0" t="n">
        <v>0.649456521739131</v>
      </c>
      <c r="BG8" s="0" t="n">
        <v>51.6061085297122</v>
      </c>
      <c r="BH8" s="0" t="n">
        <v>17.8858506944444</v>
      </c>
      <c r="BI8" s="0" t="n">
        <v>5.03202318763913</v>
      </c>
      <c r="BJ8" s="0" t="n">
        <v>9.55867927189311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8333333333333</v>
      </c>
      <c r="BY8" s="0" t="n">
        <v>0.0316666666666667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40543928767692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9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624570608139</v>
      </c>
      <c r="L9" s="0" t="n">
        <v>0</v>
      </c>
      <c r="M9" s="0" t="s">
        <v>315</v>
      </c>
      <c r="N9" s="0" t="n">
        <v>1524.72631835938</v>
      </c>
      <c r="O9" s="0" t="n">
        <v>172.672332763672</v>
      </c>
      <c r="P9" s="0" t="n">
        <v>0.123018659651279</v>
      </c>
      <c r="Q9" s="0" t="n">
        <v>1.60382568836212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499999988824129</v>
      </c>
      <c r="AA9" s="0" t="n">
        <v>0.518333315849304</v>
      </c>
      <c r="AB9" s="0" t="n">
        <v>0.00666666666666667</v>
      </c>
      <c r="AC9" s="0" t="n">
        <v>114</v>
      </c>
      <c r="AD9" s="0" t="n">
        <v>-1</v>
      </c>
      <c r="AE9" s="0" t="n">
        <v>0.0316666666666667</v>
      </c>
      <c r="AF9" s="0" t="n">
        <v>0.415</v>
      </c>
      <c r="AG9" s="0" t="n">
        <v>-12.8079721187482</v>
      </c>
      <c r="AH9" s="0" t="n">
        <v>0.0316666666666667</v>
      </c>
      <c r="AI9" s="0" t="n">
        <v>0.413333333333333</v>
      </c>
      <c r="AJ9" s="0" t="n">
        <v>-11.7873919877556</v>
      </c>
      <c r="AK9" s="0" t="n">
        <v>0.272791850254557</v>
      </c>
      <c r="AL9" s="0" t="n">
        <v>0.167171310971277</v>
      </c>
      <c r="AM9" s="0" t="n">
        <v>174.099151129028</v>
      </c>
      <c r="AN9" s="0" t="n">
        <v>-7.64715954711608</v>
      </c>
      <c r="AO9" s="0" t="n">
        <v>172.635243756765</v>
      </c>
      <c r="AP9" s="0" t="n">
        <v>-36.9221478374752</v>
      </c>
      <c r="AQ9" s="0" t="n">
        <v>0.318496051111794</v>
      </c>
      <c r="AR9" s="0" t="n">
        <v>105.438393208439</v>
      </c>
      <c r="AS9" s="0" t="n">
        <v>0.381689426380915</v>
      </c>
      <c r="AT9" s="0" t="n">
        <v>93.3811329519363</v>
      </c>
      <c r="AU9" s="0" t="n">
        <v>0.295</v>
      </c>
      <c r="AV9" s="0" t="n">
        <v>0.0983333333333333</v>
      </c>
      <c r="AW9" s="0" t="n">
        <v>64.7561178366883</v>
      </c>
      <c r="AX9" s="0" t="n">
        <v>0.0903678793142281</v>
      </c>
      <c r="AY9" s="0" t="n">
        <v>-0.85474880572501</v>
      </c>
      <c r="AZ9" s="0" t="n">
        <v>0.316822541215112</v>
      </c>
      <c r="BA9" s="0" t="n">
        <v>1524.72629547119</v>
      </c>
      <c r="BB9" s="0" t="n">
        <v>0.308907453981377</v>
      </c>
      <c r="BC9" s="0" t="n">
        <v>0.00816635361175089</v>
      </c>
      <c r="BD9" s="0" t="n">
        <v>-0.000630784153907778</v>
      </c>
      <c r="BE9" s="0" t="n">
        <v>0.000221196677354724</v>
      </c>
      <c r="BF9" s="0" t="n">
        <v>0.659574468085107</v>
      </c>
      <c r="BG9" s="0" t="n">
        <v>68.1451067673986</v>
      </c>
      <c r="BH9" s="0" t="n">
        <v>17.2775439105821</v>
      </c>
      <c r="BI9" s="0" t="n">
        <v>68.1940419419707</v>
      </c>
      <c r="BJ9" s="0" t="n">
        <v>11.6849967148064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5</v>
      </c>
      <c r="BY9" s="0" t="n">
        <v>0.0316666666666667</v>
      </c>
      <c r="BZ9" s="0" t="n">
        <v>0.406666666666667</v>
      </c>
      <c r="CA9" s="0" t="n">
        <v>0.648936170212766</v>
      </c>
      <c r="CB9" s="0" t="n">
        <v>0.297872340425533</v>
      </c>
      <c r="CC9" s="0" t="n">
        <v>6.5142648887833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2</v>
      </c>
      <c r="D10" s="0" t="n">
        <v>1</v>
      </c>
      <c r="E10" s="0" t="n">
        <v>10</v>
      </c>
      <c r="F10" s="0" t="n">
        <v>2</v>
      </c>
      <c r="G10" s="0" t="n">
        <v>3</v>
      </c>
      <c r="H10" s="0" t="n">
        <v>0</v>
      </c>
      <c r="I10" s="0" t="n">
        <v>0</v>
      </c>
      <c r="J10" s="0" t="n">
        <v>0</v>
      </c>
      <c r="K10" s="0" t="n">
        <v>1.47465229034424</v>
      </c>
      <c r="L10" s="0" t="n">
        <v>0</v>
      </c>
      <c r="M10" s="0" t="s">
        <v>321</v>
      </c>
      <c r="N10" s="0" t="n">
        <v>1838.90173339844</v>
      </c>
      <c r="O10" s="0" t="n">
        <v>90.4108581542969</v>
      </c>
      <c r="P10" s="0" t="n">
        <v>0.251292884349823</v>
      </c>
      <c r="Q10" s="0" t="n">
        <v>2.36256289482117</v>
      </c>
      <c r="R10" s="0" t="n">
        <v>0</v>
      </c>
      <c r="T10" s="0" t="n">
        <v>-1</v>
      </c>
      <c r="U10" s="0" t="n">
        <v>-1</v>
      </c>
      <c r="V10" s="0" t="n">
        <v>1</v>
      </c>
      <c r="W10" s="0" t="n">
        <v>-1</v>
      </c>
      <c r="X10" s="0" t="n">
        <v>130</v>
      </c>
      <c r="Y10" s="0" t="n">
        <v>244</v>
      </c>
      <c r="Z10" s="0" t="n">
        <v>0.865000009536743</v>
      </c>
      <c r="AA10" s="0" t="n">
        <v>1.61994612216949</v>
      </c>
      <c r="AB10" s="0" t="n">
        <v>0.00666666666666667</v>
      </c>
      <c r="AC10" s="0" t="n">
        <v>125</v>
      </c>
      <c r="AD10" s="0" t="n">
        <v>-1</v>
      </c>
      <c r="AE10" s="0" t="n">
        <v>1.125</v>
      </c>
      <c r="AF10" s="0" t="n">
        <v>0.494946122169495</v>
      </c>
      <c r="AG10" s="0" t="n">
        <v>-15.4909351256032</v>
      </c>
      <c r="AH10" s="0" t="n">
        <v>1.12666666666667</v>
      </c>
      <c r="AI10" s="0" t="n">
        <v>0.493279455502828</v>
      </c>
      <c r="AJ10" s="0" t="n">
        <v>-14.9519138037151</v>
      </c>
      <c r="AK10" s="0" t="n">
        <v>1.32659330805034</v>
      </c>
      <c r="AL10" s="0" t="n">
        <v>0.322013155170151</v>
      </c>
      <c r="AM10" s="0" t="n">
        <v>76.9828369005497</v>
      </c>
      <c r="AN10" s="0" t="n">
        <v>-27.6433771140825</v>
      </c>
      <c r="AO10" s="0" t="n">
        <v>128.532078251135</v>
      </c>
      <c r="AP10" s="0" t="n">
        <v>-9.44302499664423</v>
      </c>
      <c r="AQ10" s="0" t="n">
        <v>1.45156997765812</v>
      </c>
      <c r="AR10" s="0" t="n">
        <v>60.6716685429474</v>
      </c>
      <c r="AS10" s="0" t="n">
        <v>1.59369865137099</v>
      </c>
      <c r="AT10" s="0" t="n">
        <v>34.1081637088712</v>
      </c>
      <c r="AU10" s="0" t="n">
        <v>1.28666666666667</v>
      </c>
      <c r="AV10" s="0" t="n">
        <v>0.318333333333333</v>
      </c>
      <c r="AW10" s="0" t="n">
        <v>25.474685337893</v>
      </c>
      <c r="AX10" s="0" t="n">
        <v>0.131940415849714</v>
      </c>
      <c r="AY10" s="0" t="n">
        <v>-0.441445295880545</v>
      </c>
      <c r="AZ10" s="0" t="n">
        <v>-0.585660870106315</v>
      </c>
      <c r="BA10" s="0" t="n">
        <v>1123.08018270848</v>
      </c>
      <c r="BB10" s="0" t="n">
        <v>1.37614884162976</v>
      </c>
      <c r="BC10" s="0" t="n">
        <v>0.0174082733345955</v>
      </c>
      <c r="BD10" s="0" t="n">
        <v>-0.00101393575693037</v>
      </c>
      <c r="BE10" s="0" t="n">
        <v>0.000731660597537071</v>
      </c>
      <c r="BF10" s="0" t="n">
        <v>0.714897761598304</v>
      </c>
      <c r="BG10" s="0" t="n">
        <v>334.188622778176</v>
      </c>
      <c r="BH10" s="0" t="n">
        <v>221.025846799412</v>
      </c>
      <c r="BI10" s="0" t="n">
        <v>118.4034719443</v>
      </c>
      <c r="BJ10" s="0" t="n">
        <v>108.786529135856</v>
      </c>
      <c r="BK10" s="0" t="n">
        <v>4.61341952725299</v>
      </c>
      <c r="BL10" s="0" t="n">
        <v>3.10020164043476</v>
      </c>
      <c r="BM10" s="0" t="n">
        <v>3.18210656762123</v>
      </c>
      <c r="BN10" s="0" t="n">
        <v>3.19564744663239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2.40036339368565</v>
      </c>
      <c r="BT10" s="0" t="n">
        <v>4.25897639867799</v>
      </c>
      <c r="BU10" s="0" t="n">
        <v>-1</v>
      </c>
      <c r="BV10" s="0" t="n">
        <v>2.84202603198928</v>
      </c>
      <c r="BW10" s="0" t="n">
        <v>2.84202603198928</v>
      </c>
      <c r="BX10" s="0" t="n">
        <v>1.47166666666667</v>
      </c>
      <c r="BY10" s="0" t="n">
        <v>1.145</v>
      </c>
      <c r="BZ10" s="0" t="n">
        <v>0.474946122169495</v>
      </c>
      <c r="CA10" s="0" t="n">
        <v>0.726958350259434</v>
      </c>
      <c r="CB10" s="0" t="n">
        <v>0.453916700518867</v>
      </c>
      <c r="CC10" s="0" t="n">
        <v>115.94812528396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3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7467064857483</v>
      </c>
      <c r="L11" s="0" t="n">
        <v>0</v>
      </c>
      <c r="M11" s="0" t="s">
        <v>321</v>
      </c>
      <c r="N11" s="0" t="n">
        <v>1180.44934082031</v>
      </c>
      <c r="O11" s="0" t="n">
        <v>61.3131217956543</v>
      </c>
      <c r="P11" s="0" t="n">
        <v>0.238616019487381</v>
      </c>
      <c r="Q11" s="0" t="n">
        <v>2.19686102867126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38</v>
      </c>
      <c r="Y11" s="0" t="n">
        <v>244</v>
      </c>
      <c r="Z11" s="0" t="n">
        <v>0.918333351612091</v>
      </c>
      <c r="AA11" s="0" t="n">
        <v>1.62086892127991</v>
      </c>
      <c r="AB11" s="0" t="n">
        <v>0.00666666666666667</v>
      </c>
      <c r="AC11" s="0" t="n">
        <v>117</v>
      </c>
      <c r="AD11" s="0" t="n">
        <v>-1</v>
      </c>
      <c r="AE11" s="0" t="n">
        <v>1.135</v>
      </c>
      <c r="AF11" s="0" t="n">
        <v>0.485868921279907</v>
      </c>
      <c r="AG11" s="0" t="n">
        <v>-0.373118023925545</v>
      </c>
      <c r="AH11" s="0" t="n">
        <v>1.13833333333333</v>
      </c>
      <c r="AI11" s="0" t="n">
        <v>0.482535587946574</v>
      </c>
      <c r="AJ11" s="0" t="n">
        <v>-0.00778447815160099</v>
      </c>
      <c r="AK11" s="0" t="n">
        <v>1.33603793781384</v>
      </c>
      <c r="AL11" s="0" t="n">
        <v>0.311230157104911</v>
      </c>
      <c r="AM11" s="0" t="n">
        <v>62.6145195853744</v>
      </c>
      <c r="AN11" s="0" t="n">
        <v>-7.90514972146252</v>
      </c>
      <c r="AO11" s="0" t="n">
        <v>98.4935711454961</v>
      </c>
      <c r="AP11" s="0" t="n">
        <v>3.23094134278063</v>
      </c>
      <c r="AQ11" s="0" t="n">
        <v>1.45145729209799</v>
      </c>
      <c r="AR11" s="0" t="n">
        <v>50.8063524272587</v>
      </c>
      <c r="AS11" s="0" t="n">
        <v>1.59464004108072</v>
      </c>
      <c r="AT11" s="0" t="n">
        <v>32.2782240008301</v>
      </c>
      <c r="AU11" s="0" t="n">
        <v>1.29666666666667</v>
      </c>
      <c r="AV11" s="0" t="n">
        <v>0.306666666666667</v>
      </c>
      <c r="AW11" s="0" t="n">
        <v>27.3922314548942</v>
      </c>
      <c r="AX11" s="0" t="n">
        <v>0.12727607493722</v>
      </c>
      <c r="AY11" s="0" t="n">
        <v>-0.434144095616261</v>
      </c>
      <c r="AZ11" s="0" t="n">
        <v>-0.601372278609941</v>
      </c>
      <c r="BA11" s="0" t="n">
        <v>743.450769696923</v>
      </c>
      <c r="BB11" s="0" t="n">
        <v>1.38410898833971</v>
      </c>
      <c r="BC11" s="0" t="n">
        <v>0.016199199251425</v>
      </c>
      <c r="BD11" s="0" t="n">
        <v>-0.000895105488156217</v>
      </c>
      <c r="BE11" s="0" t="n">
        <v>0.000629433630133153</v>
      </c>
      <c r="BF11" s="0" t="n">
        <v>0.723803381919864</v>
      </c>
      <c r="BG11" s="0" t="n">
        <v>357.746624858093</v>
      </c>
      <c r="BH11" s="0" t="n">
        <v>229.361581577836</v>
      </c>
      <c r="BI11" s="0" t="n">
        <v>127.583797849716</v>
      </c>
      <c r="BJ11" s="0" t="n">
        <v>118.262493217636</v>
      </c>
      <c r="BK11" s="0" t="n">
        <v>4.54809458124523</v>
      </c>
      <c r="BL11" s="0" t="n">
        <v>3.20633296720708</v>
      </c>
      <c r="BM11" s="0" t="n">
        <v>2.01760751887293</v>
      </c>
      <c r="BN11" s="0" t="n">
        <v>2.0261930827830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2.48535597893247</v>
      </c>
      <c r="BT11" s="0" t="n">
        <v>4.3563016296733</v>
      </c>
      <c r="BU11" s="0" t="n">
        <v>-1</v>
      </c>
      <c r="BV11" s="0" t="n">
        <v>2.95755941642139</v>
      </c>
      <c r="BW11" s="0" t="n">
        <v>2.95755941642139</v>
      </c>
      <c r="BX11" s="0" t="n">
        <v>1.47166666666667</v>
      </c>
      <c r="BY11" s="0" t="n">
        <v>1.15666666666667</v>
      </c>
      <c r="BZ11" s="0" t="n">
        <v>0.464202254613241</v>
      </c>
      <c r="CA11" s="0" t="n">
        <v>0.736828975576576</v>
      </c>
      <c r="CB11" s="0" t="n">
        <v>0.473657951153151</v>
      </c>
      <c r="CC11" s="0" t="n">
        <v>124.693116147977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6</v>
      </c>
      <c r="D12" s="0" t="n">
        <v>3</v>
      </c>
      <c r="E12" s="0" t="n">
        <v>9</v>
      </c>
      <c r="F12" s="0" t="n">
        <v>2</v>
      </c>
      <c r="G12" s="0" t="n">
        <v>4</v>
      </c>
      <c r="H12" s="0" t="n">
        <v>0</v>
      </c>
      <c r="I12" s="0" t="n">
        <v>0</v>
      </c>
      <c r="J12" s="0" t="n">
        <v>0</v>
      </c>
      <c r="K12" s="0" t="n">
        <v>1.47467160224915</v>
      </c>
      <c r="L12" s="0" t="n">
        <v>0</v>
      </c>
      <c r="M12" s="0" t="s">
        <v>315</v>
      </c>
      <c r="N12" s="0" t="n">
        <v>139.035415649414</v>
      </c>
      <c r="O12" s="0" t="n">
        <v>14.8107862472534</v>
      </c>
      <c r="P12" s="0" t="n">
        <v>0.123520165681839</v>
      </c>
      <c r="Q12" s="0" t="n">
        <v>0.870839715003967</v>
      </c>
      <c r="R12" s="0" t="n">
        <v>0</v>
      </c>
      <c r="T12" s="0" t="n">
        <v>-1</v>
      </c>
      <c r="U12" s="0" t="n">
        <v>-1</v>
      </c>
      <c r="V12" s="0" t="n">
        <v>3</v>
      </c>
      <c r="W12" s="0" t="n">
        <v>-1</v>
      </c>
      <c r="X12" s="0" t="n">
        <v>184</v>
      </c>
      <c r="Y12" s="0" t="n">
        <v>278</v>
      </c>
      <c r="Z12" s="0" t="n">
        <v>1.29166662693024</v>
      </c>
      <c r="AA12" s="0" t="n">
        <v>1.62461185455322</v>
      </c>
      <c r="AB12" s="0" t="n">
        <v>0.00666666666666667</v>
      </c>
      <c r="AC12" s="0" t="n">
        <v>105</v>
      </c>
      <c r="AD12" s="0" t="n">
        <v>-1</v>
      </c>
      <c r="AE12" s="0" t="n">
        <v>1.29166662693024</v>
      </c>
      <c r="AF12" s="0" t="n">
        <v>0.32000003973643</v>
      </c>
      <c r="AG12" s="0" t="n">
        <v>15.8436308915003</v>
      </c>
      <c r="AH12" s="0" t="n">
        <v>1.29166662693024</v>
      </c>
      <c r="AI12" s="0" t="n">
        <v>0.32000003973643</v>
      </c>
      <c r="AJ12" s="0" t="n">
        <v>15.9310185621132</v>
      </c>
      <c r="AK12" s="0" t="n">
        <v>1.40186669690454</v>
      </c>
      <c r="AL12" s="0" t="n">
        <v>0.213578130853695</v>
      </c>
      <c r="AM12" s="0" t="n">
        <v>31.9025175870031</v>
      </c>
      <c r="AN12" s="0" t="n">
        <v>15.5118492971403</v>
      </c>
      <c r="AO12" s="0" t="n">
        <v>48.9677770539989</v>
      </c>
      <c r="AP12" s="0" t="n">
        <v>14.5661664225582</v>
      </c>
      <c r="AQ12" s="0" t="n">
        <v>1.45130833267796</v>
      </c>
      <c r="AR12" s="0" t="n">
        <v>26.6427126343651</v>
      </c>
      <c r="AS12" s="0" t="n">
        <v>1.59842888427304</v>
      </c>
      <c r="AT12" s="0" t="n">
        <v>18.7244561838911</v>
      </c>
      <c r="AU12" s="0" t="n">
        <v>1.41833333333333</v>
      </c>
      <c r="AV12" s="0" t="n">
        <v>0.161333333333334</v>
      </c>
      <c r="AW12" s="0" t="n">
        <v>22.485093858081</v>
      </c>
      <c r="AX12" s="0" t="n">
        <v>0.0696231808494679</v>
      </c>
      <c r="AY12" s="0" t="n">
        <v>-0.278267459860371</v>
      </c>
      <c r="AZ12" s="0" t="n">
        <v>-0.564235867120703</v>
      </c>
      <c r="BA12" s="0" t="n">
        <v>139.186573028564</v>
      </c>
      <c r="BB12" s="0" t="n">
        <v>1.4778652583578</v>
      </c>
      <c r="BC12" s="0" t="n">
        <v>0.00484738731159771</v>
      </c>
      <c r="BD12" s="0" t="n">
        <v>-9.39126306853701E-005</v>
      </c>
      <c r="BE12" s="0" t="n">
        <v>5.72335486833252E-005</v>
      </c>
      <c r="BF12" s="0" t="n">
        <v>0.888888803038599</v>
      </c>
      <c r="BG12" s="0" t="n">
        <v>759.670612386075</v>
      </c>
      <c r="BH12" s="0" t="n">
        <v>528.76031247435</v>
      </c>
      <c r="BI12" s="0" t="n">
        <v>460.978273768867</v>
      </c>
      <c r="BJ12" s="0" t="n">
        <v>450.569674231597</v>
      </c>
      <c r="BK12" s="0" t="n">
        <v>5.99224128892429</v>
      </c>
      <c r="BL12" s="0" t="n">
        <v>4.30249978921603</v>
      </c>
      <c r="BM12" s="0" t="n">
        <v>2.8673698147521</v>
      </c>
      <c r="BN12" s="0" t="n">
        <v>2.8795713884319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4.00938647871098</v>
      </c>
      <c r="BT12" s="0" t="n">
        <v>4.54486377101465</v>
      </c>
      <c r="BU12" s="0" t="n">
        <v>-1</v>
      </c>
      <c r="BV12" s="0" t="n">
        <v>-1</v>
      </c>
      <c r="BW12" s="0" t="n">
        <v>-1</v>
      </c>
      <c r="BX12" s="0" t="n">
        <v>1.47166666666667</v>
      </c>
      <c r="BY12" s="0" t="n">
        <v>1.301</v>
      </c>
      <c r="BZ12" s="0" t="n">
        <v>0.306666666666667</v>
      </c>
      <c r="CA12" s="0" t="n">
        <v>0.898437500000003</v>
      </c>
      <c r="CB12" s="0" t="n">
        <v>0.796875000000006</v>
      </c>
      <c r="CC12" s="0" t="n">
        <v>383.381439220885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7</v>
      </c>
      <c r="D13" s="0" t="n">
        <v>1</v>
      </c>
      <c r="E13" s="0" t="n">
        <v>13</v>
      </c>
      <c r="F13" s="0" t="n">
        <v>3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1.67495906352997</v>
      </c>
      <c r="L13" s="0" t="n">
        <v>0</v>
      </c>
      <c r="M13" s="0" t="s">
        <v>322</v>
      </c>
      <c r="N13" s="0" t="n">
        <v>403.718688964844</v>
      </c>
      <c r="O13" s="0" t="n">
        <v>42.6635055541992</v>
      </c>
      <c r="P13" s="0" t="n">
        <v>0.152400001883507</v>
      </c>
      <c r="Q13" s="0" t="n">
        <v>0.422213405370712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243</v>
      </c>
      <c r="Y13" s="0" t="n">
        <v>284</v>
      </c>
      <c r="Z13" s="0" t="n">
        <v>1.61994612216949</v>
      </c>
      <c r="AA13" s="0" t="n">
        <v>1.88802921772003</v>
      </c>
      <c r="AB13" s="0" t="n">
        <v>0.00666666666666667</v>
      </c>
      <c r="AC13" s="0" t="n">
        <v>52</v>
      </c>
      <c r="AD13" s="0" t="n">
        <v>-1</v>
      </c>
      <c r="AE13" s="0" t="n">
        <v>1.61994612216949</v>
      </c>
      <c r="AF13" s="0" t="n">
        <v>0.268083095550537</v>
      </c>
      <c r="AG13" s="0" t="n">
        <v>-5.89618039816571</v>
      </c>
      <c r="AH13" s="0" t="n">
        <v>1.61994612216949</v>
      </c>
      <c r="AI13" s="0" t="n">
        <v>0.268083095550537</v>
      </c>
      <c r="AJ13" s="0" t="n">
        <v>-5.64163447169034</v>
      </c>
      <c r="AK13" s="0" t="n">
        <v>1.54515602387314</v>
      </c>
      <c r="AL13" s="0" t="n">
        <v>0.321698504518492</v>
      </c>
      <c r="AM13" s="0" t="n">
        <v>42.6114544764691</v>
      </c>
      <c r="AN13" s="0" t="n">
        <v>-15.290097848037</v>
      </c>
      <c r="AO13" s="0" t="n">
        <v>39.7888176914344</v>
      </c>
      <c r="AP13" s="0" t="n">
        <v>2.89246944287908</v>
      </c>
      <c r="AQ13" s="0" t="n">
        <v>1.63526682041313</v>
      </c>
      <c r="AR13" s="0" t="n">
        <v>24.9058406650926</v>
      </c>
      <c r="AS13" s="0" t="n">
        <v>1.77513294647753</v>
      </c>
      <c r="AT13" s="0" t="n">
        <v>20.528068234391</v>
      </c>
      <c r="AU13" s="0" t="n">
        <v>1.61994612216949</v>
      </c>
      <c r="AV13" s="0" t="n">
        <v>0.193053877830505</v>
      </c>
      <c r="AW13" s="0" t="n">
        <v>13.4493100139619</v>
      </c>
      <c r="AX13" s="0" t="n">
        <v>0.0475393157341267</v>
      </c>
      <c r="AY13" s="0" t="n">
        <v>0.406402944270179</v>
      </c>
      <c r="AZ13" s="0" t="n">
        <v>-0.595005782825252</v>
      </c>
      <c r="BA13" s="0" t="n">
        <v>132.155990600585</v>
      </c>
      <c r="BB13" s="0" t="n">
        <v>1.71525959245815</v>
      </c>
      <c r="BC13" s="0" t="n">
        <v>0.00225998654046899</v>
      </c>
      <c r="BD13" s="0" t="n">
        <v>4.36632063757158E-005</v>
      </c>
      <c r="BE13" s="0" t="n">
        <v>1.22836021512514E-005</v>
      </c>
      <c r="BF13" s="0" t="n">
        <v>2.29573471832967</v>
      </c>
      <c r="BG13" s="0" t="n">
        <v>435.49015250483</v>
      </c>
      <c r="BH13" s="0" t="n">
        <v>979.845471298441</v>
      </c>
      <c r="BI13" s="0" t="n">
        <v>418.705962883976</v>
      </c>
      <c r="BJ13" s="0" t="n">
        <v>1301.82875731161</v>
      </c>
      <c r="BK13" s="0" t="n">
        <v>0.622349370780751</v>
      </c>
      <c r="BL13" s="0" t="n">
        <v>0.656288017987884</v>
      </c>
      <c r="BM13" s="0" t="n">
        <v>0.460239234292912</v>
      </c>
      <c r="BN13" s="0" t="n">
        <v>0.46219769911969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0.944704863986227</v>
      </c>
      <c r="BT13" s="0" t="n">
        <v>1.13583322285348</v>
      </c>
      <c r="BU13" s="0" t="n">
        <v>1.34110875481377</v>
      </c>
      <c r="BV13" s="0" t="n">
        <v>17.8869373888212</v>
      </c>
      <c r="BW13" s="0" t="n">
        <v>1.34110875481377</v>
      </c>
      <c r="BX13" s="0" t="n">
        <v>1.67833333333333</v>
      </c>
      <c r="BY13" s="0" t="n">
        <v>1.61994612216949</v>
      </c>
      <c r="BZ13" s="0" t="n">
        <v>0.268083095550537</v>
      </c>
      <c r="CA13" s="0" t="n">
        <v>2.29573471832967</v>
      </c>
      <c r="CB13" s="0" t="n">
        <v>3.59146943665934</v>
      </c>
      <c r="CC13" s="0" t="n">
        <v>337.579792149538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8</v>
      </c>
      <c r="D14" s="0" t="n">
        <v>2</v>
      </c>
      <c r="E14" s="0" t="n">
        <v>12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1.67548620700836</v>
      </c>
      <c r="L14" s="0" t="n">
        <v>0</v>
      </c>
      <c r="M14" s="0" t="s">
        <v>323</v>
      </c>
      <c r="N14" s="0" t="n">
        <v>257.386901855469</v>
      </c>
      <c r="O14" s="0" t="n">
        <v>28.2451152801514</v>
      </c>
      <c r="P14" s="0" t="n">
        <v>0.148313850164413</v>
      </c>
      <c r="Q14" s="0" t="n">
        <v>0.439289450645447</v>
      </c>
      <c r="R14" s="0" t="n">
        <v>0</v>
      </c>
      <c r="T14" s="0" t="n">
        <v>-1</v>
      </c>
      <c r="U14" s="0" t="n">
        <v>-1</v>
      </c>
      <c r="V14" s="0" t="n">
        <v>2</v>
      </c>
      <c r="W14" s="0" t="n">
        <v>-1</v>
      </c>
      <c r="X14" s="0" t="n">
        <v>243</v>
      </c>
      <c r="Y14" s="0" t="n">
        <v>285</v>
      </c>
      <c r="Z14" s="0" t="n">
        <v>1.62086892127991</v>
      </c>
      <c r="AA14" s="0" t="n">
        <v>1.89220428466797</v>
      </c>
      <c r="AB14" s="0" t="n">
        <v>0.00666666666666667</v>
      </c>
      <c r="AC14" s="0" t="n">
        <v>53</v>
      </c>
      <c r="AD14" s="0" t="n">
        <v>-1</v>
      </c>
      <c r="AE14" s="0" t="n">
        <v>1.62086892127991</v>
      </c>
      <c r="AF14" s="0" t="n">
        <v>0.271335363388062</v>
      </c>
      <c r="AG14" s="0" t="n">
        <v>5.58001461881464</v>
      </c>
      <c r="AH14" s="0" t="n">
        <v>1.62086892127991</v>
      </c>
      <c r="AI14" s="0" t="n">
        <v>0.271335363388062</v>
      </c>
      <c r="AJ14" s="0" t="n">
        <v>5.74876856563996</v>
      </c>
      <c r="AK14" s="0" t="n">
        <v>1.55021275896577</v>
      </c>
      <c r="AL14" s="0" t="n">
        <v>0.308462970786907</v>
      </c>
      <c r="AM14" s="0" t="n">
        <v>37.7668981548644</v>
      </c>
      <c r="AN14" s="0" t="n">
        <v>-0.241785061387304</v>
      </c>
      <c r="AO14" s="0" t="n">
        <v>36.1895823672187</v>
      </c>
      <c r="AP14" s="0" t="n">
        <v>10.7952953741828</v>
      </c>
      <c r="AQ14" s="0" t="n">
        <v>1.63516941625058</v>
      </c>
      <c r="AR14" s="0" t="n">
        <v>25.5345524171825</v>
      </c>
      <c r="AS14" s="0" t="n">
        <v>1.77501421714345</v>
      </c>
      <c r="AT14" s="0" t="n">
        <v>22.392707877056</v>
      </c>
      <c r="AU14" s="0" t="n">
        <v>1.62086892127991</v>
      </c>
      <c r="AV14" s="0" t="n">
        <v>0.184131078720093</v>
      </c>
      <c r="AW14" s="0" t="n">
        <v>18.4053145775388</v>
      </c>
      <c r="AX14" s="0" t="n">
        <v>0.0468726269059113</v>
      </c>
      <c r="AY14" s="0" t="n">
        <v>0.392037608609068</v>
      </c>
      <c r="AZ14" s="0" t="n">
        <v>-0.616668973384982</v>
      </c>
      <c r="BA14" s="0" t="n">
        <v>90.899895458686</v>
      </c>
      <c r="BB14" s="0" t="n">
        <v>1.71632285097073</v>
      </c>
      <c r="BC14" s="0" t="n">
        <v>0.00219704315306076</v>
      </c>
      <c r="BD14" s="0" t="n">
        <v>4.03724971108556E-005</v>
      </c>
      <c r="BE14" s="0" t="n">
        <v>1.15043355679205E-005</v>
      </c>
      <c r="BF14" s="0" t="n">
        <v>2.36089915212043</v>
      </c>
      <c r="BG14" s="0" t="n">
        <v>473.663968302236</v>
      </c>
      <c r="BH14" s="0" t="n">
        <v>956.49708344058</v>
      </c>
      <c r="BI14" s="0" t="n">
        <v>460.269301886448</v>
      </c>
      <c r="BJ14" s="0" t="n">
        <v>1340.78573953381</v>
      </c>
      <c r="BK14" s="0" t="n">
        <v>0.648112910713413</v>
      </c>
      <c r="BL14" s="0" t="n">
        <v>0.663016449126373</v>
      </c>
      <c r="BM14" s="0" t="n">
        <v>0.480764802563346</v>
      </c>
      <c r="BN14" s="0" t="n">
        <v>0.482810610233829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0.953822391769142</v>
      </c>
      <c r="BT14" s="0" t="n">
        <v>1.13617654804997</v>
      </c>
      <c r="BU14" s="0" t="n">
        <v>1.36245887043775</v>
      </c>
      <c r="BV14" s="0" t="n">
        <v>-1</v>
      </c>
      <c r="BW14" s="0" t="n">
        <v>1.36245887043775</v>
      </c>
      <c r="BX14" s="0" t="n">
        <v>1.67833333333333</v>
      </c>
      <c r="BY14" s="0" t="n">
        <v>1.62086892127991</v>
      </c>
      <c r="BZ14" s="0" t="n">
        <v>0.271335363388062</v>
      </c>
      <c r="CA14" s="0" t="n">
        <v>2.36089915212043</v>
      </c>
      <c r="CB14" s="0" t="n">
        <v>3.72179830424086</v>
      </c>
      <c r="CC14" s="0" t="n">
        <v>320.897397188862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33</v>
      </c>
      <c r="D15" s="0" t="n">
        <v>5</v>
      </c>
      <c r="E15" s="0" t="n">
        <v>15</v>
      </c>
      <c r="F15" s="0" t="n">
        <v>4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14934754371643</v>
      </c>
      <c r="L15" s="0" t="n">
        <v>0</v>
      </c>
      <c r="M15" s="0" t="s">
        <v>315</v>
      </c>
      <c r="N15" s="0" t="n">
        <v>120.885635375977</v>
      </c>
      <c r="O15" s="0" t="n">
        <v>15.2269716262817</v>
      </c>
      <c r="P15" s="0" t="n">
        <v>0.12862066924572</v>
      </c>
      <c r="Q15" s="0" t="n">
        <v>0.369703590869904</v>
      </c>
      <c r="R15" s="0" t="n">
        <v>0</v>
      </c>
      <c r="T15" s="0" t="n">
        <v>-1</v>
      </c>
      <c r="U15" s="0" t="n">
        <v>-1</v>
      </c>
      <c r="V15" s="0" t="n">
        <v>5</v>
      </c>
      <c r="W15" s="0" t="n">
        <v>-1</v>
      </c>
      <c r="X15" s="0" t="n">
        <v>284</v>
      </c>
      <c r="Y15" s="0" t="n">
        <v>382</v>
      </c>
      <c r="Z15" s="0" t="n">
        <v>1.9650000333786</v>
      </c>
      <c r="AA15" s="0" t="n">
        <v>2.46749997138977</v>
      </c>
      <c r="AB15" s="0" t="n">
        <v>0.00666666666666667</v>
      </c>
      <c r="AC15" s="0" t="n">
        <v>109</v>
      </c>
      <c r="AD15" s="0" t="n">
        <v>-1</v>
      </c>
      <c r="AE15" s="0" t="n">
        <v>2.085</v>
      </c>
      <c r="AF15" s="0" t="n">
        <v>0.31</v>
      </c>
      <c r="AG15" s="0" t="n">
        <v>11.9785691164641</v>
      </c>
      <c r="AH15" s="0" t="n">
        <v>2.08666666666667</v>
      </c>
      <c r="AI15" s="0" t="n">
        <v>0.295</v>
      </c>
      <c r="AJ15" s="0" t="n">
        <v>12.0700577173488</v>
      </c>
      <c r="AK15" s="0" t="n">
        <v>2.09301257859236</v>
      </c>
      <c r="AL15" s="0" t="n">
        <v>0.220730237767569</v>
      </c>
      <c r="AM15" s="0" t="n">
        <v>31.9166002365732</v>
      </c>
      <c r="AN15" s="0" t="n">
        <v>11.2263143210643</v>
      </c>
      <c r="AO15" s="0" t="n">
        <v>28.0262709125081</v>
      </c>
      <c r="AP15" s="0" t="n">
        <v>11.5324104803402</v>
      </c>
      <c r="AQ15" s="0" t="n">
        <v>2.11524846351349</v>
      </c>
      <c r="AR15" s="0" t="n">
        <v>19.3929443276558</v>
      </c>
      <c r="AS15" s="0" t="n">
        <v>2.23856775422731</v>
      </c>
      <c r="AT15" s="0" t="n">
        <v>19.074762294092</v>
      </c>
      <c r="AU15" s="0" t="n">
        <v>2.11333333333333</v>
      </c>
      <c r="AV15" s="0" t="n">
        <v>0.126666666666667</v>
      </c>
      <c r="AW15" s="0" t="n">
        <v>18.9317027836997</v>
      </c>
      <c r="AX15" s="0" t="n">
        <v>0.0596183974932976</v>
      </c>
      <c r="AY15" s="0" t="n">
        <v>0.818066333815299</v>
      </c>
      <c r="AZ15" s="0" t="n">
        <v>0.877628056888693</v>
      </c>
      <c r="BA15" s="0" t="n">
        <v>120.836067199707</v>
      </c>
      <c r="BB15" s="0" t="n">
        <v>2.18987531664635</v>
      </c>
      <c r="BC15" s="0" t="n">
        <v>0.00355435331966884</v>
      </c>
      <c r="BD15" s="0" t="n">
        <v>0.000173352222974814</v>
      </c>
      <c r="BE15" s="0" t="n">
        <v>4.89877330102579E-005</v>
      </c>
      <c r="BF15" s="0" t="n">
        <v>2.26923076923072</v>
      </c>
      <c r="BG15" s="0" t="n">
        <v>1520.35954219276</v>
      </c>
      <c r="BH15" s="0" t="n">
        <v>1204.38851312291</v>
      </c>
      <c r="BI15" s="0" t="n">
        <v>1598.58253808864</v>
      </c>
      <c r="BJ15" s="0" t="n">
        <v>1349.20574044219</v>
      </c>
      <c r="BK15" s="0" t="n">
        <v>12.3724403638713</v>
      </c>
      <c r="BL15" s="0" t="n">
        <v>9.43676610908207</v>
      </c>
      <c r="BM15" s="0" t="n">
        <v>11.9587614475018</v>
      </c>
      <c r="BN15" s="0" t="n">
        <v>12.0096497940869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9.87201885448185</v>
      </c>
      <c r="BT15" s="0" t="n">
        <v>6.61528875469992</v>
      </c>
      <c r="BU15" s="0" t="n">
        <v>-1</v>
      </c>
      <c r="BV15" s="0" t="n">
        <v>-1</v>
      </c>
      <c r="BW15" s="0" t="n">
        <v>-1</v>
      </c>
      <c r="BX15" s="0" t="n">
        <v>2.15166666666667</v>
      </c>
      <c r="BY15" s="0" t="n">
        <v>2.09166666666667</v>
      </c>
      <c r="BZ15" s="0" t="n">
        <v>0.233333333333333</v>
      </c>
      <c r="CA15" s="0" t="n">
        <v>1.9444444444444</v>
      </c>
      <c r="CB15" s="0" t="n">
        <v>2.8888888888888</v>
      </c>
      <c r="CC15" s="0" t="n">
        <v>856.739322421605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32</v>
      </c>
      <c r="D16" s="0" t="n">
        <v>4</v>
      </c>
      <c r="E16" s="0" t="n">
        <v>16</v>
      </c>
      <c r="F16" s="0" t="n">
        <v>4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14986991882324</v>
      </c>
      <c r="L16" s="0" t="n">
        <v>0</v>
      </c>
      <c r="M16" s="0" t="s">
        <v>315</v>
      </c>
      <c r="N16" s="0" t="n">
        <v>264.672210693359</v>
      </c>
      <c r="O16" s="0" t="n">
        <v>31.3597602844238</v>
      </c>
      <c r="P16" s="0" t="n">
        <v>0.13646511733532</v>
      </c>
      <c r="Q16" s="0" t="n">
        <v>0.417585045099258</v>
      </c>
      <c r="R16" s="0" t="n">
        <v>0</v>
      </c>
      <c r="T16" s="0" t="n">
        <v>-1</v>
      </c>
      <c r="U16" s="0" t="n">
        <v>-1</v>
      </c>
      <c r="V16" s="0" t="n">
        <v>4</v>
      </c>
      <c r="W16" s="0" t="n">
        <v>-1</v>
      </c>
      <c r="X16" s="0" t="n">
        <v>282</v>
      </c>
      <c r="Y16" s="0" t="n">
        <v>385</v>
      </c>
      <c r="Z16" s="0" t="n">
        <v>1.92499995231628</v>
      </c>
      <c r="AA16" s="0" t="n">
        <v>2.43448710441589</v>
      </c>
      <c r="AB16" s="0" t="n">
        <v>0.00666666666666667</v>
      </c>
      <c r="AC16" s="0" t="n">
        <v>114</v>
      </c>
      <c r="AD16" s="0" t="n">
        <v>-1</v>
      </c>
      <c r="AE16" s="0" t="n">
        <v>2.07</v>
      </c>
      <c r="AF16" s="0" t="n">
        <v>0.364487104415894</v>
      </c>
      <c r="AG16" s="0" t="n">
        <v>17.3750954305196</v>
      </c>
      <c r="AH16" s="0" t="n">
        <v>2.075</v>
      </c>
      <c r="AI16" s="0" t="n">
        <v>0.333333333333334</v>
      </c>
      <c r="AJ16" s="0" t="n">
        <v>17.5635631870844</v>
      </c>
      <c r="AK16" s="0" t="n">
        <v>2.09055504104363</v>
      </c>
      <c r="AL16" s="0" t="n">
        <v>0.228957351648391</v>
      </c>
      <c r="AM16" s="0" t="n">
        <v>58.1547996059198</v>
      </c>
      <c r="AN16" s="0" t="n">
        <v>15.6853861985956</v>
      </c>
      <c r="AO16" s="0" t="n">
        <v>50.7942298467033</v>
      </c>
      <c r="AP16" s="0" t="n">
        <v>16.8378674968752</v>
      </c>
      <c r="AQ16" s="0" t="n">
        <v>2.11494890747593</v>
      </c>
      <c r="AR16" s="0" t="n">
        <v>33.1513784908771</v>
      </c>
      <c r="AS16" s="0" t="n">
        <v>2.24354875301539</v>
      </c>
      <c r="AT16" s="0" t="n">
        <v>32.0430741614904</v>
      </c>
      <c r="AU16" s="0" t="n">
        <v>2.11166666666667</v>
      </c>
      <c r="AV16" s="0" t="n">
        <v>0.135</v>
      </c>
      <c r="AW16" s="0" t="n">
        <v>31.6986449294402</v>
      </c>
      <c r="AX16" s="0" t="n">
        <v>0.0632410195453967</v>
      </c>
      <c r="AY16" s="0" t="n">
        <v>0.358210557263298</v>
      </c>
      <c r="AZ16" s="0" t="n">
        <v>0.580178946617055</v>
      </c>
      <c r="BA16" s="0" t="n">
        <v>264.464473724365</v>
      </c>
      <c r="BB16" s="0" t="n">
        <v>2.18669539112129</v>
      </c>
      <c r="BC16" s="0" t="n">
        <v>0.00399942655314124</v>
      </c>
      <c r="BD16" s="0" t="n">
        <v>9.06014127767738E-005</v>
      </c>
      <c r="BE16" s="0" t="n">
        <v>5.72664399842177E-005</v>
      </c>
      <c r="BF16" s="0" t="n">
        <v>2.17391304347822</v>
      </c>
      <c r="BG16" s="0" t="n">
        <v>1413.06057808826</v>
      </c>
      <c r="BH16" s="0" t="n">
        <v>871.215628154506</v>
      </c>
      <c r="BI16" s="0" t="n">
        <v>1407.31789971042</v>
      </c>
      <c r="BJ16" s="0" t="n">
        <v>1195.58058387033</v>
      </c>
      <c r="BK16" s="0" t="n">
        <v>11.1515660972926</v>
      </c>
      <c r="BL16" s="0" t="n">
        <v>8.66186187829118</v>
      </c>
      <c r="BM16" s="0" t="n">
        <v>7.6742736638171</v>
      </c>
      <c r="BN16" s="0" t="n">
        <v>7.70693014749291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9.15898154671433</v>
      </c>
      <c r="BT16" s="0" t="n">
        <v>6.69518607586372</v>
      </c>
      <c r="BU16" s="0" t="n">
        <v>-1</v>
      </c>
      <c r="BV16" s="0" t="n">
        <v>-1</v>
      </c>
      <c r="BW16" s="0" t="n">
        <v>-1</v>
      </c>
      <c r="BX16" s="0" t="n">
        <v>2.15166666666667</v>
      </c>
      <c r="BY16" s="0" t="n">
        <v>2.08666666666667</v>
      </c>
      <c r="BZ16" s="0" t="n">
        <v>0.255</v>
      </c>
      <c r="CA16" s="0" t="n">
        <v>1.96153846153842</v>
      </c>
      <c r="CB16" s="0" t="n">
        <v>2.92307692307684</v>
      </c>
      <c r="CC16" s="0" t="n">
        <v>711.458033569758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3</v>
      </c>
      <c r="E17" s="0" t="n">
        <v>18</v>
      </c>
      <c r="F17" s="0" t="n">
        <v>4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15128636360168</v>
      </c>
      <c r="L17" s="0" t="n">
        <v>0</v>
      </c>
      <c r="M17" s="0" t="s">
        <v>315</v>
      </c>
      <c r="N17" s="0" t="n">
        <v>586.685546875</v>
      </c>
      <c r="O17" s="0" t="n">
        <v>62.3737831115723</v>
      </c>
      <c r="P17" s="0" t="n">
        <v>0.149736240506172</v>
      </c>
      <c r="Q17" s="0" t="n">
        <v>0.474467247724533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278</v>
      </c>
      <c r="Y17" s="0" t="n">
        <v>365</v>
      </c>
      <c r="Z17" s="0" t="n">
        <v>1.91833329200745</v>
      </c>
      <c r="AA17" s="0" t="n">
        <v>2.42728066444397</v>
      </c>
      <c r="AB17" s="0" t="n">
        <v>0.00666666666666667</v>
      </c>
      <c r="AC17" s="0" t="n">
        <v>98</v>
      </c>
      <c r="AD17" s="0" t="n">
        <v>-1</v>
      </c>
      <c r="AE17" s="0" t="n">
        <v>2.03033333333333</v>
      </c>
      <c r="AF17" s="0" t="n">
        <v>0.396947331110637</v>
      </c>
      <c r="AG17" s="0" t="n">
        <v>16.448321323732</v>
      </c>
      <c r="AH17" s="0" t="n">
        <v>2.03433333333333</v>
      </c>
      <c r="AI17" s="0" t="n">
        <v>0.392947331110637</v>
      </c>
      <c r="AJ17" s="0" t="n">
        <v>16.8233700398273</v>
      </c>
      <c r="AK17" s="0" t="n">
        <v>2.0861670196291</v>
      </c>
      <c r="AL17" s="0" t="n">
        <v>0.245007656258946</v>
      </c>
      <c r="AM17" s="0" t="n">
        <v>96.9777849613997</v>
      </c>
      <c r="AN17" s="0" t="n">
        <v>12.5686747651512</v>
      </c>
      <c r="AO17" s="0" t="n">
        <v>84.4647409477868</v>
      </c>
      <c r="AP17" s="0" t="n">
        <v>16.7928919516953</v>
      </c>
      <c r="AQ17" s="0" t="n">
        <v>2.11493748090882</v>
      </c>
      <c r="AR17" s="0" t="n">
        <v>49.8615725188324</v>
      </c>
      <c r="AS17" s="0" t="n">
        <v>2.25132786605196</v>
      </c>
      <c r="AT17" s="0" t="n">
        <v>46.8303145578147</v>
      </c>
      <c r="AU17" s="0" t="n">
        <v>2.11033333333333</v>
      </c>
      <c r="AV17" s="0" t="n">
        <v>0.146666666666667</v>
      </c>
      <c r="AW17" s="0" t="n">
        <v>44.9520237469748</v>
      </c>
      <c r="AX17" s="0" t="n">
        <v>0.0706127958088857</v>
      </c>
      <c r="AY17" s="0" t="n">
        <v>0.117724889586962</v>
      </c>
      <c r="AZ17" s="0" t="n">
        <v>0.381855231302773</v>
      </c>
      <c r="BA17" s="0" t="n">
        <v>586.137485504149</v>
      </c>
      <c r="BB17" s="0" t="n">
        <v>2.18564241192534</v>
      </c>
      <c r="BC17" s="0" t="n">
        <v>0.00498616693194738</v>
      </c>
      <c r="BD17" s="0" t="n">
        <v>4.14494252657244E-005</v>
      </c>
      <c r="BE17" s="0" t="n">
        <v>8.40792135777362E-005</v>
      </c>
      <c r="BF17" s="0" t="n">
        <v>1.67449146780098</v>
      </c>
      <c r="BG17" s="0" t="n">
        <v>1233.9871995546</v>
      </c>
      <c r="BH17" s="0" t="n">
        <v>734.554831856434</v>
      </c>
      <c r="BI17" s="0" t="n">
        <v>1192.33119059918</v>
      </c>
      <c r="BJ17" s="0" t="n">
        <v>958.057124441501</v>
      </c>
      <c r="BK17" s="0" t="n">
        <v>2.95087541030287</v>
      </c>
      <c r="BL17" s="0" t="n">
        <v>2.35935993653595</v>
      </c>
      <c r="BM17" s="0" t="n">
        <v>2.58124137853647</v>
      </c>
      <c r="BN17" s="0" t="n">
        <v>2.5922253844025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2.52352203205261</v>
      </c>
      <c r="BT17" s="0" t="n">
        <v>1.4588240258513</v>
      </c>
      <c r="BU17" s="0" t="n">
        <v>-1</v>
      </c>
      <c r="BV17" s="0" t="n">
        <v>-1</v>
      </c>
      <c r="BW17" s="0" t="n">
        <v>-1</v>
      </c>
      <c r="BX17" s="0" t="n">
        <v>2.15166666666667</v>
      </c>
      <c r="BY17" s="0" t="n">
        <v>2.069</v>
      </c>
      <c r="BZ17" s="0" t="n">
        <v>0.312</v>
      </c>
      <c r="CA17" s="0" t="n">
        <v>1.8870967741935</v>
      </c>
      <c r="CB17" s="0" t="n">
        <v>2.774193548387</v>
      </c>
      <c r="CC17" s="0" t="n">
        <v>492.830968547342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4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15155339241028</v>
      </c>
      <c r="L18" s="0" t="n">
        <v>0</v>
      </c>
      <c r="M18" s="0" t="s">
        <v>323</v>
      </c>
      <c r="N18" s="0" t="n">
        <v>1774.1357421875</v>
      </c>
      <c r="O18" s="0" t="n">
        <v>180.757476806641</v>
      </c>
      <c r="P18" s="0" t="n">
        <v>0.156508401036263</v>
      </c>
      <c r="Q18" s="0" t="n">
        <v>0.516124784946442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283</v>
      </c>
      <c r="Y18" s="0" t="n">
        <v>365</v>
      </c>
      <c r="Z18" s="0" t="n">
        <v>1.88802921772003</v>
      </c>
      <c r="AA18" s="0" t="n">
        <v>2.4257071018219</v>
      </c>
      <c r="AB18" s="0" t="n">
        <v>0.00666666666666667</v>
      </c>
      <c r="AC18" s="0" t="n">
        <v>93</v>
      </c>
      <c r="AD18" s="0" t="n">
        <v>-1</v>
      </c>
      <c r="AE18" s="0" t="n">
        <v>2.01966666666667</v>
      </c>
      <c r="AF18" s="0" t="n">
        <v>0.406040435155233</v>
      </c>
      <c r="AG18" s="0" t="n">
        <v>26.9607968476314</v>
      </c>
      <c r="AH18" s="0" t="n">
        <v>2.02366666666667</v>
      </c>
      <c r="AI18" s="0" t="n">
        <v>0.402040435155233</v>
      </c>
      <c r="AJ18" s="0" t="n">
        <v>28.0476970204961</v>
      </c>
      <c r="AK18" s="0" t="n">
        <v>2.08416094358457</v>
      </c>
      <c r="AL18" s="0" t="n">
        <v>0.249942961273467</v>
      </c>
      <c r="AM18" s="0" t="n">
        <v>259.002606588231</v>
      </c>
      <c r="AN18" s="0" t="n">
        <v>15.1747408347119</v>
      </c>
      <c r="AO18" s="0" t="n">
        <v>225.244958549828</v>
      </c>
      <c r="AP18" s="0" t="n">
        <v>29.301646684085</v>
      </c>
      <c r="AQ18" s="0" t="n">
        <v>2.11475554705728</v>
      </c>
      <c r="AR18" s="0" t="n">
        <v>125.866917752322</v>
      </c>
      <c r="AS18" s="0" t="n">
        <v>2.25231122195537</v>
      </c>
      <c r="AT18" s="0" t="n">
        <v>117.095041287236</v>
      </c>
      <c r="AU18" s="0" t="n">
        <v>2.109</v>
      </c>
      <c r="AV18" s="0" t="n">
        <v>0.150666666666667</v>
      </c>
      <c r="AW18" s="0" t="n">
        <v>109.565209985344</v>
      </c>
      <c r="AX18" s="0" t="n">
        <v>0.0724875747430844</v>
      </c>
      <c r="AY18" s="0" t="n">
        <v>0.05982061688735</v>
      </c>
      <c r="AZ18" s="0" t="n">
        <v>0.346858121279173</v>
      </c>
      <c r="BA18" s="0" t="n">
        <v>1733.61906122278</v>
      </c>
      <c r="BB18" s="0" t="n">
        <v>2.18777172499947</v>
      </c>
      <c r="BC18" s="0" t="n">
        <v>0.00525444849213425</v>
      </c>
      <c r="BD18" s="0" t="n">
        <v>2.27846098288589E-005</v>
      </c>
      <c r="BE18" s="0" t="n">
        <v>9.24041721552908E-005</v>
      </c>
      <c r="BF18" s="0" t="n">
        <v>1.57047044982511</v>
      </c>
      <c r="BG18" s="0" t="n">
        <v>1185.73637919926</v>
      </c>
      <c r="BH18" s="0" t="n">
        <v>702.02313326478</v>
      </c>
      <c r="BI18" s="0" t="n">
        <v>1129.86196305506</v>
      </c>
      <c r="BJ18" s="0" t="n">
        <v>910.912939364079</v>
      </c>
      <c r="BK18" s="0" t="n">
        <v>1.66745891402413</v>
      </c>
      <c r="BL18" s="0" t="n">
        <v>1.76745917911122</v>
      </c>
      <c r="BM18" s="0" t="n">
        <v>1.62922567591526</v>
      </c>
      <c r="BN18" s="0" t="n">
        <v>1.63615855113192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96835946787703</v>
      </c>
      <c r="BT18" s="0" t="n">
        <v>1.28454088177886</v>
      </c>
      <c r="BU18" s="0" t="n">
        <v>75.7836851004722</v>
      </c>
      <c r="BV18" s="0" t="n">
        <v>-1</v>
      </c>
      <c r="BW18" s="0" t="n">
        <v>75.7836851004722</v>
      </c>
      <c r="BX18" s="0" t="n">
        <v>2.15166666666667</v>
      </c>
      <c r="BY18" s="0" t="n">
        <v>2.053</v>
      </c>
      <c r="BZ18" s="0" t="n">
        <v>0.338666666666667</v>
      </c>
      <c r="CA18" s="0" t="n">
        <v>1.71621621621619</v>
      </c>
      <c r="CB18" s="0" t="n">
        <v>2.43243243243238</v>
      </c>
      <c r="CC18" s="0" t="n">
        <v>457.094868099721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2.1518292427063</v>
      </c>
      <c r="L19" s="0" t="n">
        <v>0</v>
      </c>
      <c r="M19" s="0" t="s">
        <v>315</v>
      </c>
      <c r="N19" s="0" t="n">
        <v>1191.0078125</v>
      </c>
      <c r="O19" s="0" t="n">
        <v>121.796478271484</v>
      </c>
      <c r="P19" s="0" t="n">
        <v>0.156084507703781</v>
      </c>
      <c r="Q19" s="0" t="n">
        <v>0.497231692075729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287</v>
      </c>
      <c r="Y19" s="0" t="n">
        <v>365</v>
      </c>
      <c r="Z19" s="0" t="n">
        <v>1.91166663169861</v>
      </c>
      <c r="AA19" s="0" t="n">
        <v>2.4258770942688</v>
      </c>
      <c r="AB19" s="0" t="n">
        <v>0.00666666666666667</v>
      </c>
      <c r="AC19" s="0" t="n">
        <v>89</v>
      </c>
      <c r="AD19" s="0" t="n">
        <v>-1</v>
      </c>
      <c r="AE19" s="0" t="n">
        <v>2.02233333333333</v>
      </c>
      <c r="AF19" s="0" t="n">
        <v>0.403543760935466</v>
      </c>
      <c r="AG19" s="0" t="n">
        <v>26.9185163568382</v>
      </c>
      <c r="AH19" s="0" t="n">
        <v>2.02633333333333</v>
      </c>
      <c r="AI19" s="0" t="n">
        <v>0.399543760935465</v>
      </c>
      <c r="AJ19" s="0" t="n">
        <v>27.6509295916643</v>
      </c>
      <c r="AK19" s="0" t="n">
        <v>2.08419039234737</v>
      </c>
      <c r="AL19" s="0" t="n">
        <v>0.251142915740941</v>
      </c>
      <c r="AM19" s="0" t="n">
        <v>183.766134849763</v>
      </c>
      <c r="AN19" s="0" t="n">
        <v>18.9685997468296</v>
      </c>
      <c r="AO19" s="0" t="n">
        <v>161.018492163105</v>
      </c>
      <c r="AP19" s="0" t="n">
        <v>28.5670835528567</v>
      </c>
      <c r="AQ19" s="0" t="n">
        <v>2.11471449117641</v>
      </c>
      <c r="AR19" s="0" t="n">
        <v>93.3385250422907</v>
      </c>
      <c r="AS19" s="0" t="n">
        <v>2.25312365200458</v>
      </c>
      <c r="AT19" s="0" t="n">
        <v>87.9051953651817</v>
      </c>
      <c r="AU19" s="0" t="n">
        <v>2.109</v>
      </c>
      <c r="AV19" s="0" t="n">
        <v>0.152</v>
      </c>
      <c r="AW19" s="0" t="n">
        <v>82.5819222036204</v>
      </c>
      <c r="AX19" s="0" t="n">
        <v>0.0732091841640907</v>
      </c>
      <c r="AY19" s="0" t="n">
        <v>0.0534510680866364</v>
      </c>
      <c r="AZ19" s="0" t="n">
        <v>0.320733445009909</v>
      </c>
      <c r="BA19" s="0" t="n">
        <v>1190.59906005859</v>
      </c>
      <c r="BB19" s="0" t="n">
        <v>2.18494705606399</v>
      </c>
      <c r="BC19" s="0" t="n">
        <v>0.00535958464597175</v>
      </c>
      <c r="BD19" s="0" t="n">
        <v>2.09726393824231E-005</v>
      </c>
      <c r="BE19" s="0" t="n">
        <v>9.53885582729054E-005</v>
      </c>
      <c r="BF19" s="0" t="n">
        <v>1.59392457819997</v>
      </c>
      <c r="BG19" s="0" t="n">
        <v>1174.43261186589</v>
      </c>
      <c r="BH19" s="0" t="n">
        <v>710.736661593852</v>
      </c>
      <c r="BI19" s="0" t="n">
        <v>1110.12676256156</v>
      </c>
      <c r="BJ19" s="0" t="n">
        <v>890.739479483884</v>
      </c>
      <c r="BK19" s="0" t="n">
        <v>1.70242324880988</v>
      </c>
      <c r="BL19" s="0" t="n">
        <v>1.76454945237566</v>
      </c>
      <c r="BM19" s="0" t="n">
        <v>1.66513334344534</v>
      </c>
      <c r="BN19" s="0" t="n">
        <v>1.67221901724723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95127055845318</v>
      </c>
      <c r="BT19" s="0" t="n">
        <v>1.28430137694088</v>
      </c>
      <c r="BU19" s="0" t="n">
        <v>-1</v>
      </c>
      <c r="BV19" s="0" t="n">
        <v>-1</v>
      </c>
      <c r="BW19" s="0" t="n">
        <v>-1</v>
      </c>
      <c r="BX19" s="0" t="n">
        <v>2.15166666666667</v>
      </c>
      <c r="BY19" s="0" t="n">
        <v>2.05433333333333</v>
      </c>
      <c r="BZ19" s="0" t="n">
        <v>0.338666666666667</v>
      </c>
      <c r="CA19" s="0" t="n">
        <v>1.73972602739722</v>
      </c>
      <c r="CB19" s="0" t="n">
        <v>2.47945205479444</v>
      </c>
      <c r="CC19" s="0" t="n">
        <v>451.331976456146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2</v>
      </c>
      <c r="D20" s="0" t="n">
        <v>1</v>
      </c>
      <c r="E20" s="0" t="n">
        <v>20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2.70866274833679</v>
      </c>
      <c r="L20" s="0" t="n">
        <v>0</v>
      </c>
      <c r="M20" s="0" t="s">
        <v>321</v>
      </c>
      <c r="N20" s="0" t="n">
        <v>1588.55200195313</v>
      </c>
      <c r="O20" s="0" t="n">
        <v>96.9632339477539</v>
      </c>
      <c r="P20" s="0" t="n">
        <v>0.259135395288467</v>
      </c>
      <c r="Q20" s="0" t="n">
        <v>0.894186019897461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365</v>
      </c>
      <c r="Y20" s="0" t="n">
        <v>445</v>
      </c>
      <c r="Z20" s="0" t="n">
        <v>2.43166661262512</v>
      </c>
      <c r="AA20" s="0" t="n">
        <v>2.95560479164124</v>
      </c>
      <c r="AB20" s="0" t="n">
        <v>0.00666666666666667</v>
      </c>
      <c r="AC20" s="0" t="n">
        <v>91</v>
      </c>
      <c r="AD20" s="0" t="n">
        <v>-1</v>
      </c>
      <c r="AE20" s="0" t="n">
        <v>2.489</v>
      </c>
      <c r="AF20" s="0" t="n">
        <v>0.466604791641235</v>
      </c>
      <c r="AG20" s="0" t="n">
        <v>43.8801973600136</v>
      </c>
      <c r="AH20" s="0" t="n">
        <v>2.49033333333333</v>
      </c>
      <c r="AI20" s="0" t="n">
        <v>0.465271458307902</v>
      </c>
      <c r="AJ20" s="0" t="n">
        <v>44.4613767454434</v>
      </c>
      <c r="AK20" s="0" t="n">
        <v>2.49659925294281</v>
      </c>
      <c r="AL20" s="0" t="n">
        <v>0.45363333128676</v>
      </c>
      <c r="AM20" s="0" t="n">
        <v>159.646076255546</v>
      </c>
      <c r="AN20" s="0" t="n">
        <v>35.7262092226449</v>
      </c>
      <c r="AO20" s="0" t="n">
        <v>151.894415519638</v>
      </c>
      <c r="AP20" s="0" t="n">
        <v>43.9354689924121</v>
      </c>
      <c r="AQ20" s="0" t="n">
        <v>2.59703149713948</v>
      </c>
      <c r="AR20" s="0" t="n">
        <v>94.4140579895686</v>
      </c>
      <c r="AS20" s="0" t="n">
        <v>2.82498611435753</v>
      </c>
      <c r="AT20" s="0" t="n">
        <v>99.9088354256344</v>
      </c>
      <c r="AU20" s="0" t="n">
        <v>2.585</v>
      </c>
      <c r="AV20" s="0" t="n">
        <v>0.268</v>
      </c>
      <c r="AW20" s="0" t="n">
        <v>88.0498306526795</v>
      </c>
      <c r="AX20" s="0" t="n">
        <v>0.0921911728326006</v>
      </c>
      <c r="AY20" s="0" t="n">
        <v>-0.00684039975426782</v>
      </c>
      <c r="AZ20" s="0" t="n">
        <v>-0.508679346641556</v>
      </c>
      <c r="BA20" s="0" t="n">
        <v>1292.53761677801</v>
      </c>
      <c r="BB20" s="0" t="n">
        <v>2.70379043848617</v>
      </c>
      <c r="BC20" s="0" t="n">
        <v>0.00849921234825043</v>
      </c>
      <c r="BD20" s="0" t="n">
        <v>-5.35981133344132E-006</v>
      </c>
      <c r="BE20" s="0" t="n">
        <v>0.000179964559768538</v>
      </c>
      <c r="BF20" s="0" t="n">
        <v>1.0510650413582</v>
      </c>
      <c r="BG20" s="0" t="n">
        <v>571.719062606159</v>
      </c>
      <c r="BH20" s="0" t="n">
        <v>844.333897260481</v>
      </c>
      <c r="BI20" s="0" t="n">
        <v>567.169387051065</v>
      </c>
      <c r="BJ20" s="0" t="n">
        <v>860.136496854807</v>
      </c>
      <c r="BK20" s="0" t="n">
        <v>1.58365016507097</v>
      </c>
      <c r="BL20" s="0" t="n">
        <v>1.59603622073226</v>
      </c>
      <c r="BM20" s="0" t="n">
        <v>1.56354337551032</v>
      </c>
      <c r="BN20" s="0" t="n">
        <v>1.5701967515763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56674349630193</v>
      </c>
      <c r="BT20" s="0" t="n">
        <v>1.25893354907749</v>
      </c>
      <c r="BU20" s="0" t="n">
        <v>-1</v>
      </c>
      <c r="BV20" s="0" t="n">
        <v>5.1055453038451</v>
      </c>
      <c r="BW20" s="0" t="n">
        <v>5.1055453038451</v>
      </c>
      <c r="BX20" s="0" t="n">
        <v>2.71166666666667</v>
      </c>
      <c r="BY20" s="0" t="n">
        <v>2.505</v>
      </c>
      <c r="BZ20" s="0" t="n">
        <v>0.450604791641235</v>
      </c>
      <c r="CA20" s="0" t="n">
        <v>1.09017288300297</v>
      </c>
      <c r="CB20" s="0" t="n">
        <v>1.18034576600594</v>
      </c>
      <c r="CC20" s="0" t="n">
        <v>621.368143092045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5</v>
      </c>
      <c r="D21" s="0" t="n">
        <v>2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2.7117223739624</v>
      </c>
      <c r="L21" s="0" t="n">
        <v>0</v>
      </c>
      <c r="M21" s="0" t="s">
        <v>315</v>
      </c>
      <c r="N21" s="0" t="n">
        <v>897.833740234375</v>
      </c>
      <c r="O21" s="0" t="n">
        <v>60.6081619262695</v>
      </c>
      <c r="P21" s="0" t="n">
        <v>0.240826994180679</v>
      </c>
      <c r="Q21" s="0" t="n">
        <v>1.09189355373383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366</v>
      </c>
      <c r="Y21" s="0" t="n">
        <v>516</v>
      </c>
      <c r="Z21" s="0" t="n">
        <v>2.43833327293396</v>
      </c>
      <c r="AA21" s="0" t="n">
        <v>2.9540798664093</v>
      </c>
      <c r="AB21" s="0" t="n">
        <v>0.00666666666666667</v>
      </c>
      <c r="AC21" s="0" t="n">
        <v>161</v>
      </c>
      <c r="AD21" s="0" t="n">
        <v>-1</v>
      </c>
      <c r="AE21" s="0" t="n">
        <v>2.525</v>
      </c>
      <c r="AF21" s="0" t="n">
        <v>0.429079866409301</v>
      </c>
      <c r="AG21" s="0" t="n">
        <v>47.9790050856237</v>
      </c>
      <c r="AH21" s="0" t="n">
        <v>2.525</v>
      </c>
      <c r="AI21" s="0" t="n">
        <v>0.429079866409301</v>
      </c>
      <c r="AJ21" s="0" t="n">
        <v>48.3426379263792</v>
      </c>
      <c r="AK21" s="0" t="n">
        <v>2.50346746803687</v>
      </c>
      <c r="AL21" s="0" t="n">
        <v>0.410220348641847</v>
      </c>
      <c r="AM21" s="0" t="n">
        <v>122.87344128526</v>
      </c>
      <c r="AN21" s="0" t="n">
        <v>35.3811752463732</v>
      </c>
      <c r="AO21" s="0" t="n">
        <v>116.266400269179</v>
      </c>
      <c r="AP21" s="0" t="n">
        <v>54.9488617450727</v>
      </c>
      <c r="AQ21" s="0" t="n">
        <v>2.59834181546683</v>
      </c>
      <c r="AR21" s="0" t="n">
        <v>75.2398840182848</v>
      </c>
      <c r="AS21" s="0" t="n">
        <v>2.82659324188436</v>
      </c>
      <c r="AT21" s="0" t="n">
        <v>81.3911326274983</v>
      </c>
      <c r="AU21" s="0" t="n">
        <v>2.59833333333333</v>
      </c>
      <c r="AV21" s="0" t="n">
        <v>0.248888888888889</v>
      </c>
      <c r="AW21" s="0" t="n">
        <v>75.615100983044</v>
      </c>
      <c r="AX21" s="0" t="n">
        <v>0.0915704356817322</v>
      </c>
      <c r="AY21" s="0" t="n">
        <v>-0.0134048719681115</v>
      </c>
      <c r="AZ21" s="0" t="n">
        <v>-0.515712508079047</v>
      </c>
      <c r="BA21" s="0" t="n">
        <v>896.183586120597</v>
      </c>
      <c r="BB21" s="0" t="n">
        <v>2.70501946605502</v>
      </c>
      <c r="BC21" s="0" t="n">
        <v>0.00838514469094225</v>
      </c>
      <c r="BD21" s="0" t="n">
        <v>-1.02926809747578E-005</v>
      </c>
      <c r="BE21" s="0" t="n">
        <v>0.000174671872040543</v>
      </c>
      <c r="BF21" s="0" t="n">
        <v>1.14932107073918</v>
      </c>
      <c r="BG21" s="0" t="n">
        <v>699.130403545028</v>
      </c>
      <c r="BH21" s="0" t="n">
        <v>998.473034082692</v>
      </c>
      <c r="BI21" s="0" t="n">
        <v>657.614456812024</v>
      </c>
      <c r="BJ21" s="0" t="n">
        <v>872.630178897289</v>
      </c>
      <c r="BK21" s="0" t="n">
        <v>1.69314856572392</v>
      </c>
      <c r="BL21" s="0" t="n">
        <v>1.68111110731268</v>
      </c>
      <c r="BM21" s="0" t="n">
        <v>1.64103931902253</v>
      </c>
      <c r="BN21" s="0" t="n">
        <v>1.6480224650609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57808474882282</v>
      </c>
      <c r="BT21" s="0" t="n">
        <v>1.26019403405446</v>
      </c>
      <c r="BU21" s="0" t="n">
        <v>-1</v>
      </c>
      <c r="BV21" s="0" t="n">
        <v>-1</v>
      </c>
      <c r="BW21" s="0" t="n">
        <v>-1</v>
      </c>
      <c r="BX21" s="0" t="n">
        <v>2.71166666666667</v>
      </c>
      <c r="BY21" s="0" t="n">
        <v>2.53611111111111</v>
      </c>
      <c r="BZ21" s="0" t="n">
        <v>0.41796875529819</v>
      </c>
      <c r="CA21" s="0" t="n">
        <v>1.19041734103913</v>
      </c>
      <c r="CB21" s="0" t="n">
        <v>1.38083468207826</v>
      </c>
      <c r="CC21" s="0" t="n">
        <v>667.156107022475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3</v>
      </c>
      <c r="E22" s="0" t="n">
        <v>19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2.71650075912476</v>
      </c>
      <c r="L22" s="0" t="n">
        <v>0</v>
      </c>
      <c r="M22" s="0" t="s">
        <v>315</v>
      </c>
      <c r="N22" s="0" t="n">
        <v>390.375274658203</v>
      </c>
      <c r="O22" s="0" t="n">
        <v>26.381763458252</v>
      </c>
      <c r="P22" s="0" t="n">
        <v>0.240633577108383</v>
      </c>
      <c r="Q22" s="0" t="n">
        <v>1.11940252780914</v>
      </c>
      <c r="R22" s="0" t="n">
        <v>0</v>
      </c>
      <c r="T22" s="0" t="n">
        <v>-1</v>
      </c>
      <c r="U22" s="0" t="n">
        <v>-1</v>
      </c>
      <c r="V22" s="0" t="n">
        <v>3</v>
      </c>
      <c r="W22" s="0" t="n">
        <v>-1</v>
      </c>
      <c r="X22" s="0" t="n">
        <v>367</v>
      </c>
      <c r="Y22" s="0" t="n">
        <v>517</v>
      </c>
      <c r="Z22" s="0" t="n">
        <v>2.4449999332428</v>
      </c>
      <c r="AA22" s="0" t="n">
        <v>2.95456433296204</v>
      </c>
      <c r="AB22" s="0" t="n">
        <v>0.00666666666666667</v>
      </c>
      <c r="AC22" s="0" t="n">
        <v>161</v>
      </c>
      <c r="AD22" s="0" t="n">
        <v>-1</v>
      </c>
      <c r="AE22" s="0" t="n">
        <v>2.53388888888889</v>
      </c>
      <c r="AF22" s="0" t="n">
        <v>0.420675444073147</v>
      </c>
      <c r="AG22" s="0" t="n">
        <v>26.6468929791759</v>
      </c>
      <c r="AH22" s="0" t="n">
        <v>2.53611111111111</v>
      </c>
      <c r="AI22" s="0" t="n">
        <v>0.418453221850925</v>
      </c>
      <c r="AJ22" s="0" t="n">
        <v>26.8048715146119</v>
      </c>
      <c r="AK22" s="0" t="n">
        <v>2.50754110163279</v>
      </c>
      <c r="AL22" s="0" t="n">
        <v>0.408671256548479</v>
      </c>
      <c r="AM22" s="0" t="n">
        <v>59.6037243151853</v>
      </c>
      <c r="AN22" s="0" t="n">
        <v>20.2309070840263</v>
      </c>
      <c r="AO22" s="0" t="n">
        <v>56.2263765981891</v>
      </c>
      <c r="AP22" s="0" t="n">
        <v>30.4237862347776</v>
      </c>
      <c r="AQ22" s="0" t="n">
        <v>2.60113948862178</v>
      </c>
      <c r="AR22" s="0" t="n">
        <v>37.8670011908071</v>
      </c>
      <c r="AS22" s="0" t="n">
        <v>2.83074916494281</v>
      </c>
      <c r="AT22" s="0" t="n">
        <v>41.4655673666635</v>
      </c>
      <c r="AU22" s="0" t="n">
        <v>2.605</v>
      </c>
      <c r="AV22" s="0" t="n">
        <v>0.248888888888889</v>
      </c>
      <c r="AW22" s="0" t="n">
        <v>38.6532616723148</v>
      </c>
      <c r="AX22" s="0" t="n">
        <v>0.0911651971045649</v>
      </c>
      <c r="AY22" s="0" t="n">
        <v>-0.0159636677706722</v>
      </c>
      <c r="AZ22" s="0" t="n">
        <v>-0.519851225068722</v>
      </c>
      <c r="BA22" s="0" t="n">
        <v>389.302158355709</v>
      </c>
      <c r="BB22" s="0" t="n">
        <v>2.70818088448989</v>
      </c>
      <c r="BC22" s="0" t="n">
        <v>0.00831109316311417</v>
      </c>
      <c r="BD22" s="0" t="n">
        <v>-1.20953908495161E-005</v>
      </c>
      <c r="BE22" s="0" t="n">
        <v>0.000171314465043296</v>
      </c>
      <c r="BF22" s="0" t="n">
        <v>1.14819481605435</v>
      </c>
      <c r="BG22" s="0" t="n">
        <v>707.908647749901</v>
      </c>
      <c r="BH22" s="0" t="n">
        <v>1043.88127245906</v>
      </c>
      <c r="BI22" s="0" t="n">
        <v>660.851938476563</v>
      </c>
      <c r="BJ22" s="0" t="n">
        <v>882.464383345727</v>
      </c>
      <c r="BK22" s="0" t="n">
        <v>1.72933342180363</v>
      </c>
      <c r="BL22" s="0" t="n">
        <v>1.728224838759</v>
      </c>
      <c r="BM22" s="0" t="n">
        <v>1.67897253726306</v>
      </c>
      <c r="BN22" s="0" t="n">
        <v>1.68611710125141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1.61498626344098</v>
      </c>
      <c r="BT22" s="0" t="n">
        <v>1.2627332209631</v>
      </c>
      <c r="BU22" s="0" t="n">
        <v>-1</v>
      </c>
      <c r="BV22" s="0" t="n">
        <v>-1</v>
      </c>
      <c r="BW22" s="0" t="n">
        <v>-1</v>
      </c>
      <c r="BX22" s="0" t="n">
        <v>2.71833333333334</v>
      </c>
      <c r="BY22" s="0" t="n">
        <v>2.545</v>
      </c>
      <c r="BZ22" s="0" t="n">
        <v>0.409564332962036</v>
      </c>
      <c r="CA22" s="0" t="n">
        <v>1.18143557585201</v>
      </c>
      <c r="CB22" s="0" t="n">
        <v>1.36287115170401</v>
      </c>
      <c r="CC22" s="0" t="n">
        <v>703.038687520826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3</v>
      </c>
      <c r="D23" s="0" t="n">
        <v>1</v>
      </c>
      <c r="E23" s="0" t="n">
        <v>22</v>
      </c>
      <c r="F23" s="0" t="n">
        <v>6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3.17529344558716</v>
      </c>
      <c r="L23" s="0" t="n">
        <v>0</v>
      </c>
      <c r="M23" s="0" t="s">
        <v>323</v>
      </c>
      <c r="N23" s="0" t="n">
        <v>1690.11328125</v>
      </c>
      <c r="O23" s="0" t="n">
        <v>59.8303337097168</v>
      </c>
      <c r="P23" s="0" t="n">
        <v>0.391565054655075</v>
      </c>
      <c r="Q23" s="0" t="n">
        <v>0.422315746545792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444</v>
      </c>
      <c r="Y23" s="0" t="n">
        <v>654</v>
      </c>
      <c r="Z23" s="0" t="n">
        <v>2.95560479164124</v>
      </c>
      <c r="AA23" s="0" t="n">
        <v>4.03436517715454</v>
      </c>
      <c r="AB23" s="0" t="n">
        <v>0.00666666666666667</v>
      </c>
      <c r="AC23" s="0" t="n">
        <v>221</v>
      </c>
      <c r="AD23" s="0" t="n">
        <v>-1</v>
      </c>
      <c r="AE23" s="0" t="n">
        <v>2.95560479164124</v>
      </c>
      <c r="AF23" s="0" t="n">
        <v>1.07876038551331</v>
      </c>
      <c r="AG23" s="0" t="n">
        <v>50.6926811489903</v>
      </c>
      <c r="AH23" s="0" t="n">
        <v>2.95560479164124</v>
      </c>
      <c r="AI23" s="0" t="n">
        <v>1.07876038551331</v>
      </c>
      <c r="AJ23" s="0" t="n">
        <v>51.0512282756449</v>
      </c>
      <c r="AK23" s="0" t="n">
        <v>2.9309462628122</v>
      </c>
      <c r="AL23" s="0" t="n">
        <v>0.60052278499709</v>
      </c>
      <c r="AM23" s="0" t="n">
        <v>122.251857902556</v>
      </c>
      <c r="AN23" s="0" t="n">
        <v>43.5864505757874</v>
      </c>
      <c r="AO23" s="0" t="n">
        <v>112.805131918686</v>
      </c>
      <c r="AP23" s="0" t="n">
        <v>54.4539206998667</v>
      </c>
      <c r="AQ23" s="0" t="n">
        <v>3.0607442780864</v>
      </c>
      <c r="AR23" s="0" t="n">
        <v>85.3737698556439</v>
      </c>
      <c r="AS23" s="0" t="n">
        <v>3.26808036778319</v>
      </c>
      <c r="AT23" s="0" t="n">
        <v>97.6041207836561</v>
      </c>
      <c r="AU23" s="0" t="n">
        <v>3.035</v>
      </c>
      <c r="AV23" s="0" t="n">
        <v>0.483333333333333</v>
      </c>
      <c r="AW23" s="0" t="n">
        <v>77.9422627747452</v>
      </c>
      <c r="AX23" s="0" t="n">
        <v>0.216103568024903</v>
      </c>
      <c r="AY23" s="0" t="n">
        <v>0.767231206139713</v>
      </c>
      <c r="AZ23" s="0" t="n">
        <v>-0.292081526546942</v>
      </c>
      <c r="BA23" s="0" t="n">
        <v>1075.78964233398</v>
      </c>
      <c r="BB23" s="0" t="n">
        <v>3.32653307194724</v>
      </c>
      <c r="BC23" s="0" t="n">
        <v>0.0467007521130937</v>
      </c>
      <c r="BD23" s="0" t="n">
        <v>0.00774305013496225</v>
      </c>
      <c r="BE23" s="0" t="n">
        <v>0.00590586254523268</v>
      </c>
      <c r="BF23" s="0" t="n">
        <v>2.4216931905489</v>
      </c>
      <c r="BG23" s="0" t="n">
        <v>448.187652822129</v>
      </c>
      <c r="BH23" s="0" t="n">
        <v>217.014580858804</v>
      </c>
      <c r="BI23" s="0" t="n">
        <v>239.560469203331</v>
      </c>
      <c r="BJ23" s="0" t="n">
        <v>236.951693025435</v>
      </c>
      <c r="BK23" s="0" t="n">
        <v>0.885316112181467</v>
      </c>
      <c r="BL23" s="0" t="n">
        <v>0.75488742749718</v>
      </c>
      <c r="BM23" s="0" t="n">
        <v>0.729757412514438</v>
      </c>
      <c r="BN23" s="0" t="n">
        <v>0.732862763205988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.00997933297361</v>
      </c>
      <c r="BT23" s="0" t="n">
        <v>1.17227345764507</v>
      </c>
      <c r="BU23" s="0" t="n">
        <v>3.15033303719761</v>
      </c>
      <c r="BV23" s="0" t="n">
        <v>-1</v>
      </c>
      <c r="BW23" s="0" t="n">
        <v>3.15033303719761</v>
      </c>
      <c r="BX23" s="0" t="n">
        <v>3.17833333333334</v>
      </c>
      <c r="BY23" s="0" t="n">
        <v>2.95560479164124</v>
      </c>
      <c r="BZ23" s="0" t="n">
        <v>1.07876038551331</v>
      </c>
      <c r="CA23" s="0" t="n">
        <v>2.4216931905489</v>
      </c>
      <c r="CB23" s="0" t="n">
        <v>3.8433863810978</v>
      </c>
      <c r="CC23" s="0" t="n">
        <v>71.0686945360832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4</v>
      </c>
      <c r="D24" s="0" t="n">
        <v>1</v>
      </c>
      <c r="E24" s="0" t="n">
        <v>23</v>
      </c>
      <c r="F24" s="0" t="n">
        <v>7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4.94898509979248</v>
      </c>
      <c r="L24" s="0" t="n">
        <v>0</v>
      </c>
      <c r="M24" s="0" t="s">
        <v>315</v>
      </c>
      <c r="N24" s="0" t="n">
        <v>12.1374130249023</v>
      </c>
      <c r="O24" s="0" t="n">
        <v>4.46687364578247</v>
      </c>
      <c r="P24" s="0" t="n">
        <v>0.0437007285654545</v>
      </c>
      <c r="Q24" s="0" t="n">
        <v>0.758647859096527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729</v>
      </c>
      <c r="Y24" s="0" t="n">
        <v>763</v>
      </c>
      <c r="Z24" s="0" t="n">
        <v>4.91166687011719</v>
      </c>
      <c r="AA24" s="0" t="n">
        <v>5.04500007629395</v>
      </c>
      <c r="AB24" s="0" t="n">
        <v>0.00666666666666667</v>
      </c>
      <c r="AC24" s="0" t="n">
        <v>45</v>
      </c>
      <c r="AD24" s="0" t="n">
        <v>-1</v>
      </c>
      <c r="AE24" s="0" t="n">
        <v>4.91166687011719</v>
      </c>
      <c r="AF24" s="0" t="n">
        <v>0.0727270692767519</v>
      </c>
      <c r="AG24" s="0" t="n">
        <v>60.9686405035653</v>
      </c>
      <c r="AH24" s="0" t="n">
        <v>4.91166687011719</v>
      </c>
      <c r="AI24" s="0" t="n">
        <v>0.0727270692767519</v>
      </c>
      <c r="AJ24" s="0" t="n">
        <v>60.9946436626066</v>
      </c>
      <c r="AK24" s="0" t="n">
        <v>4.91634792834901</v>
      </c>
      <c r="AL24" s="0" t="n">
        <v>0.0695282987713233</v>
      </c>
      <c r="AM24" s="0" t="n">
        <v>66.5203334266604</v>
      </c>
      <c r="AN24" s="0" t="n">
        <v>61.5999781273872</v>
      </c>
      <c r="AO24" s="0" t="n">
        <v>66.7381376610235</v>
      </c>
      <c r="AP24" s="0" t="n">
        <v>59.9817456389967</v>
      </c>
      <c r="AQ24" s="0" t="n">
        <v>4.92808804598033</v>
      </c>
      <c r="AR24" s="0" t="n">
        <v>63.3699093881708</v>
      </c>
      <c r="AS24" s="0" t="n">
        <v>4.96780555099434</v>
      </c>
      <c r="AT24" s="0" t="n">
        <v>63.2912832122263</v>
      </c>
      <c r="AU24" s="0" t="n">
        <v>4.92439393939394</v>
      </c>
      <c r="AV24" s="0" t="n">
        <v>0.0460606060606068</v>
      </c>
      <c r="AW24" s="0" t="n">
        <v>62.9448805907023</v>
      </c>
      <c r="AX24" s="0" t="n">
        <v>0.0186485011324816</v>
      </c>
      <c r="AY24" s="0" t="n">
        <v>0.727802314128063</v>
      </c>
      <c r="AZ24" s="0" t="n">
        <v>1.04687325628012</v>
      </c>
      <c r="BA24" s="0" t="n">
        <v>12.1374130249027</v>
      </c>
      <c r="BB24" s="0" t="n">
        <v>4.953599559151</v>
      </c>
      <c r="BC24" s="0" t="n">
        <v>0.000347766594488168</v>
      </c>
      <c r="BD24" s="0" t="n">
        <v>4.72003507500662E-006</v>
      </c>
      <c r="BE24" s="0" t="n">
        <v>4.89435343778152E-007</v>
      </c>
      <c r="BF24" s="0" t="n">
        <v>0.909092989845445</v>
      </c>
      <c r="BG24" s="0" t="n">
        <v>81152.0657181174</v>
      </c>
      <c r="BH24" s="0" t="n">
        <v>115891.247464636</v>
      </c>
      <c r="BI24" s="0" t="n">
        <v>64025.5431520496</v>
      </c>
      <c r="BJ24" s="0" t="n">
        <v>70559.2457163272</v>
      </c>
      <c r="BK24" s="0" t="n">
        <v>5.29419829971757</v>
      </c>
      <c r="BL24" s="0" t="n">
        <v>3.85087055622483</v>
      </c>
      <c r="BM24" s="0" t="n">
        <v>3.93674263834066</v>
      </c>
      <c r="BN24" s="0" t="n">
        <v>3.9534947346740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3.4654997782212</v>
      </c>
      <c r="BT24" s="0" t="n">
        <v>1.5585914135496</v>
      </c>
      <c r="BU24" s="0" t="n">
        <v>-1</v>
      </c>
      <c r="BV24" s="0" t="n">
        <v>-1</v>
      </c>
      <c r="BW24" s="0" t="n">
        <v>-1</v>
      </c>
      <c r="BX24" s="0" t="n">
        <v>4.95166666666667</v>
      </c>
      <c r="BY24" s="0" t="n">
        <v>4.91166687011719</v>
      </c>
      <c r="BZ24" s="0" t="n">
        <v>0.0709088874585699</v>
      </c>
      <c r="CA24" s="0" t="n">
        <v>0.886365601520696</v>
      </c>
      <c r="CB24" s="0" t="n">
        <v>0.772731203041393</v>
      </c>
      <c r="CC24" s="0" t="n">
        <v>79928.4604943927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7</v>
      </c>
      <c r="D25" s="0" t="n">
        <v>1</v>
      </c>
      <c r="E25" s="0" t="n">
        <v>25</v>
      </c>
      <c r="F25" s="0" t="n">
        <v>8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5.46774959564209</v>
      </c>
      <c r="L25" s="0" t="n">
        <v>0</v>
      </c>
      <c r="M25" s="0" t="s">
        <v>324</v>
      </c>
      <c r="N25" s="0" t="n">
        <v>40.6358451843262</v>
      </c>
      <c r="O25" s="0" t="n">
        <v>15.1764822006226</v>
      </c>
      <c r="P25" s="0" t="n">
        <v>0.0432381257414818</v>
      </c>
      <c r="Q25" s="0" t="n">
        <v>1.00279462337494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807</v>
      </c>
      <c r="Y25" s="0" t="n">
        <v>828</v>
      </c>
      <c r="Z25" s="0" t="n">
        <v>5.41642618179321</v>
      </c>
      <c r="AA25" s="0" t="n">
        <v>5.51166677474976</v>
      </c>
      <c r="AB25" s="0" t="n">
        <v>0.00666666666666667</v>
      </c>
      <c r="AC25" s="0" t="n">
        <v>32</v>
      </c>
      <c r="AD25" s="0" t="n">
        <v>-1</v>
      </c>
      <c r="AE25" s="0" t="n">
        <v>5.42166666666667</v>
      </c>
      <c r="AF25" s="0" t="n">
        <v>0.090000108083089</v>
      </c>
      <c r="AG25" s="0" t="n">
        <v>53.2180950824083</v>
      </c>
      <c r="AH25" s="0" t="n">
        <v>5.42291666666667</v>
      </c>
      <c r="AI25" s="0" t="n">
        <v>0.0887501080830893</v>
      </c>
      <c r="AJ25" s="0" t="n">
        <v>53.307511722368</v>
      </c>
      <c r="AK25" s="0" t="n">
        <v>-1</v>
      </c>
      <c r="AL25" s="0" t="n">
        <v>-1</v>
      </c>
      <c r="AM25" s="0" t="n">
        <v>-1</v>
      </c>
      <c r="AN25" s="0" t="n">
        <v>-1</v>
      </c>
      <c r="AO25" s="0" t="n">
        <v>-1</v>
      </c>
      <c r="AP25" s="0" t="n">
        <v>-1</v>
      </c>
      <c r="AQ25" s="0" t="n">
        <v>-1</v>
      </c>
      <c r="AR25" s="0" t="n">
        <v>-1</v>
      </c>
      <c r="AS25" s="0" t="n">
        <v>-1</v>
      </c>
      <c r="AT25" s="0" t="n">
        <v>-1</v>
      </c>
      <c r="AU25" s="0" t="n">
        <v>5.44458333333333</v>
      </c>
      <c r="AV25" s="0" t="n">
        <v>0.0449999999999999</v>
      </c>
      <c r="AW25" s="0" t="n">
        <v>60.0137597193434</v>
      </c>
      <c r="AX25" s="0" t="n">
        <v>-1</v>
      </c>
      <c r="AY25" s="0" t="n">
        <v>-1</v>
      </c>
      <c r="AZ25" s="0" t="n">
        <v>-1</v>
      </c>
      <c r="BA25" s="0" t="n">
        <v>-1</v>
      </c>
      <c r="BB25" s="0" t="n">
        <v>-1</v>
      </c>
      <c r="BC25" s="0" t="n">
        <v>-1</v>
      </c>
      <c r="BD25" s="0" t="n">
        <v>-1</v>
      </c>
      <c r="BE25" s="0" t="n">
        <v>-1</v>
      </c>
      <c r="BF25" s="0" t="n">
        <v>1.05445672970005</v>
      </c>
      <c r="BG25" s="0" t="n">
        <v>-1</v>
      </c>
      <c r="BH25" s="0" t="n">
        <v>92179.4853890234</v>
      </c>
      <c r="BI25" s="0" t="n">
        <v>81708.0920987657</v>
      </c>
      <c r="BJ25" s="0" t="n">
        <v>-1</v>
      </c>
      <c r="BK25" s="0" t="n">
        <v>-1</v>
      </c>
      <c r="BL25" s="0" t="n">
        <v>7.96985027741338</v>
      </c>
      <c r="BM25" s="0" t="n">
        <v>6.69387465110431</v>
      </c>
      <c r="BN25" s="0" t="n">
        <v>6.72235922408773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-1</v>
      </c>
      <c r="BT25" s="0" t="n">
        <v>1.10482240002528</v>
      </c>
      <c r="BU25" s="0" t="n">
        <v>-1</v>
      </c>
      <c r="BV25" s="0" t="n">
        <v>-1</v>
      </c>
      <c r="BW25" s="0" t="n">
        <v>-1</v>
      </c>
      <c r="BX25" s="0" t="n">
        <v>5.465</v>
      </c>
      <c r="BY25" s="0" t="n">
        <v>5.42875</v>
      </c>
      <c r="BZ25" s="0" t="n">
        <v>0.074583333333333</v>
      </c>
      <c r="CA25" s="0" t="n">
        <v>1.02873563218388</v>
      </c>
      <c r="CB25" s="0" t="n">
        <v>1.05747126436776</v>
      </c>
      <c r="CC25" s="0" t="n">
        <v>97027.8722389461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28</v>
      </c>
      <c r="D26" s="0" t="n">
        <v>2</v>
      </c>
      <c r="E26" s="0" t="n">
        <v>26</v>
      </c>
      <c r="F26" s="0" t="n">
        <v>8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46833610534668</v>
      </c>
      <c r="L26" s="0" t="n">
        <v>0</v>
      </c>
      <c r="M26" s="0" t="s">
        <v>324</v>
      </c>
      <c r="N26" s="0" t="n">
        <v>26.6823654174805</v>
      </c>
      <c r="O26" s="0" t="n">
        <v>9.97649574279785</v>
      </c>
      <c r="P26" s="0" t="n">
        <v>0.0432027652859688</v>
      </c>
      <c r="Q26" s="0" t="n">
        <v>1.05930411815643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808</v>
      </c>
      <c r="Y26" s="0" t="n">
        <v>828</v>
      </c>
      <c r="Z26" s="0" t="n">
        <v>5.41166687011719</v>
      </c>
      <c r="AA26" s="0" t="n">
        <v>5.51166677474976</v>
      </c>
      <c r="AB26" s="0" t="n">
        <v>0.00666666666666667</v>
      </c>
      <c r="AC26" s="0" t="n">
        <v>31</v>
      </c>
      <c r="AD26" s="0" t="n">
        <v>-1</v>
      </c>
      <c r="AE26" s="0" t="n">
        <v>5.42852941176471</v>
      </c>
      <c r="AF26" s="0" t="n">
        <v>0.0831373629850507</v>
      </c>
      <c r="AG26" s="0" t="n">
        <v>96.1109710696804</v>
      </c>
      <c r="AH26" s="0" t="n">
        <v>5.42892156862745</v>
      </c>
      <c r="AI26" s="0" t="n">
        <v>0.0827452061223051</v>
      </c>
      <c r="AJ26" s="0" t="n">
        <v>96.169681378403</v>
      </c>
      <c r="AK26" s="0" t="n">
        <v>-1</v>
      </c>
      <c r="AL26" s="0" t="n">
        <v>-1</v>
      </c>
      <c r="AM26" s="0" t="n">
        <v>-1</v>
      </c>
      <c r="AN26" s="0" t="n">
        <v>-1</v>
      </c>
      <c r="AO26" s="0" t="n">
        <v>-1</v>
      </c>
      <c r="AP26" s="0" t="n">
        <v>-1</v>
      </c>
      <c r="AQ26" s="0" t="n">
        <v>-1</v>
      </c>
      <c r="AR26" s="0" t="n">
        <v>-1</v>
      </c>
      <c r="AS26" s="0" t="n">
        <v>-1</v>
      </c>
      <c r="AT26" s="0" t="n">
        <v>-1</v>
      </c>
      <c r="AU26" s="0" t="n">
        <v>5.44539215686275</v>
      </c>
      <c r="AV26" s="0" t="n">
        <v>0.0454901960784309</v>
      </c>
      <c r="AW26" s="0" t="n">
        <v>100.5729545326</v>
      </c>
      <c r="AX26" s="0" t="n">
        <v>-1</v>
      </c>
      <c r="AY26" s="0" t="n">
        <v>-1</v>
      </c>
      <c r="AZ26" s="0" t="n">
        <v>-1</v>
      </c>
      <c r="BA26" s="0" t="n">
        <v>-1</v>
      </c>
      <c r="BB26" s="0" t="n">
        <v>-1</v>
      </c>
      <c r="BC26" s="0" t="n">
        <v>-1</v>
      </c>
      <c r="BD26" s="0" t="n">
        <v>-1</v>
      </c>
      <c r="BE26" s="0" t="n">
        <v>-1</v>
      </c>
      <c r="BF26" s="0" t="n">
        <v>1.14674062832542</v>
      </c>
      <c r="BG26" s="0" t="n">
        <v>-1</v>
      </c>
      <c r="BH26" s="0" t="n">
        <v>108025.889500483</v>
      </c>
      <c r="BI26" s="0" t="n">
        <v>79956.6297165781</v>
      </c>
      <c r="BJ26" s="0" t="n">
        <v>-1</v>
      </c>
      <c r="BK26" s="0" t="n">
        <v>-1</v>
      </c>
      <c r="BL26" s="0" t="n">
        <v>13.4543196381919</v>
      </c>
      <c r="BM26" s="0" t="n">
        <v>11.0028915088723</v>
      </c>
      <c r="BN26" s="0" t="n">
        <v>11.0497123238037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-1</v>
      </c>
      <c r="BT26" s="0" t="n">
        <v>2.01655455508754</v>
      </c>
      <c r="BU26" s="0" t="n">
        <v>-1</v>
      </c>
      <c r="BV26" s="0" t="n">
        <v>-1</v>
      </c>
      <c r="BW26" s="0" t="n">
        <v>-1</v>
      </c>
      <c r="BX26" s="0" t="n">
        <v>5.465</v>
      </c>
      <c r="BY26" s="0" t="n">
        <v>5.43205882352941</v>
      </c>
      <c r="BZ26" s="0" t="n">
        <v>0.0796079512203445</v>
      </c>
      <c r="CA26" s="0" t="n">
        <v>1.20833497388022</v>
      </c>
      <c r="CB26" s="0" t="n">
        <v>1.41666994776044</v>
      </c>
      <c r="CC26" s="0" t="n">
        <v>73694.3557762344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1</v>
      </c>
      <c r="D27" s="0" t="n">
        <v>3</v>
      </c>
      <c r="E27" s="0" t="n">
        <v>24</v>
      </c>
      <c r="F27" s="0" t="n">
        <v>8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46889162063599</v>
      </c>
      <c r="L27" s="0" t="n">
        <v>0</v>
      </c>
      <c r="M27" s="0" t="s">
        <v>324</v>
      </c>
      <c r="N27" s="0" t="n">
        <v>14.1718130111694</v>
      </c>
      <c r="O27" s="0" t="n">
        <v>5.35006475448608</v>
      </c>
      <c r="P27" s="0" t="n">
        <v>0.0429038926959038</v>
      </c>
      <c r="Q27" s="0" t="n">
        <v>1.1393141746521</v>
      </c>
      <c r="R27" s="0" t="n">
        <v>0</v>
      </c>
      <c r="T27" s="0" t="n">
        <v>-1</v>
      </c>
      <c r="U27" s="0" t="n">
        <v>-1</v>
      </c>
      <c r="V27" s="0" t="n">
        <v>3</v>
      </c>
      <c r="W27" s="0" t="n">
        <v>-1</v>
      </c>
      <c r="X27" s="0" t="n">
        <v>808</v>
      </c>
      <c r="Y27" s="0" t="n">
        <v>828</v>
      </c>
      <c r="Z27" s="0" t="n">
        <v>5.41166687011719</v>
      </c>
      <c r="AA27" s="0" t="n">
        <v>5.51166677474976</v>
      </c>
      <c r="AB27" s="0" t="n">
        <v>0.00666666666666667</v>
      </c>
      <c r="AC27" s="0" t="n">
        <v>31</v>
      </c>
      <c r="AD27" s="0" t="n">
        <v>-1</v>
      </c>
      <c r="AE27" s="0" t="n">
        <v>5.43401960784314</v>
      </c>
      <c r="AF27" s="0" t="n">
        <v>0.077647166906619</v>
      </c>
      <c r="AG27" s="0" t="n">
        <v>75.8227477755775</v>
      </c>
      <c r="AH27" s="0" t="n">
        <v>5.43441176470588</v>
      </c>
      <c r="AI27" s="0" t="n">
        <v>0.0772550100438743</v>
      </c>
      <c r="AJ27" s="0" t="n">
        <v>75.8531897708795</v>
      </c>
      <c r="AK27" s="0" t="n">
        <v>-1</v>
      </c>
      <c r="AL27" s="0" t="n">
        <v>-1</v>
      </c>
      <c r="AM27" s="0" t="n">
        <v>-1</v>
      </c>
      <c r="AN27" s="0" t="n">
        <v>-1</v>
      </c>
      <c r="AO27" s="0" t="n">
        <v>-1</v>
      </c>
      <c r="AP27" s="0" t="n">
        <v>-1</v>
      </c>
      <c r="AQ27" s="0" t="n">
        <v>-1</v>
      </c>
      <c r="AR27" s="0" t="n">
        <v>-1</v>
      </c>
      <c r="AS27" s="0" t="n">
        <v>-1</v>
      </c>
      <c r="AT27" s="0" t="n">
        <v>-1</v>
      </c>
      <c r="AU27" s="0" t="n">
        <v>5.44696078431373</v>
      </c>
      <c r="AV27" s="0" t="n">
        <v>0.0443137254901966</v>
      </c>
      <c r="AW27" s="0" t="n">
        <v>78.136339418535</v>
      </c>
      <c r="AX27" s="0" t="n">
        <v>-1</v>
      </c>
      <c r="AY27" s="0" t="n">
        <v>-1</v>
      </c>
      <c r="AZ27" s="0" t="n">
        <v>-1</v>
      </c>
      <c r="BA27" s="0" t="n">
        <v>-1</v>
      </c>
      <c r="BB27" s="0" t="n">
        <v>-1</v>
      </c>
      <c r="BC27" s="0" t="n">
        <v>-1</v>
      </c>
      <c r="BD27" s="0" t="n">
        <v>-1</v>
      </c>
      <c r="BE27" s="0" t="n">
        <v>-1</v>
      </c>
      <c r="BF27" s="0" t="n">
        <v>1.03684355585198</v>
      </c>
      <c r="BG27" s="0" t="n">
        <v>-1</v>
      </c>
      <c r="BH27" s="0" t="n">
        <v>124144.660356566</v>
      </c>
      <c r="BI27" s="0" t="n">
        <v>84464.166997903</v>
      </c>
      <c r="BJ27" s="0" t="n">
        <v>-1</v>
      </c>
      <c r="BK27" s="0" t="n">
        <v>-1</v>
      </c>
      <c r="BL27" s="0" t="n">
        <v>13.808278015419</v>
      </c>
      <c r="BM27" s="0" t="n">
        <v>11.0301174125765</v>
      </c>
      <c r="BN27" s="0" t="n">
        <v>11.0770540824172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-1</v>
      </c>
      <c r="BT27" s="0" t="n">
        <v>2.01321188748647</v>
      </c>
      <c r="BU27" s="0" t="n">
        <v>-1</v>
      </c>
      <c r="BV27" s="0" t="n">
        <v>-1</v>
      </c>
      <c r="BW27" s="0" t="n">
        <v>-1</v>
      </c>
      <c r="BX27" s="0" t="n">
        <v>5.47166666666667</v>
      </c>
      <c r="BY27" s="0" t="n">
        <v>5.43598039215686</v>
      </c>
      <c r="BZ27" s="0" t="n">
        <v>0.0756863825928935</v>
      </c>
      <c r="CA27" s="0" t="n">
        <v>1.06044107479053</v>
      </c>
      <c r="CB27" s="0" t="n">
        <v>1.12088214958106</v>
      </c>
      <c r="CC27" s="0" t="n">
        <v>91924.199218745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4</v>
      </c>
      <c r="D28" s="0" t="n">
        <v>1</v>
      </c>
      <c r="E28" s="0" t="n">
        <v>28</v>
      </c>
      <c r="F28" s="0" t="n">
        <v>9</v>
      </c>
      <c r="G28" s="0" t="n">
        <v>3</v>
      </c>
      <c r="H28" s="0" t="n">
        <v>0</v>
      </c>
      <c r="I28" s="0" t="n">
        <v>0</v>
      </c>
      <c r="J28" s="0" t="n">
        <v>0</v>
      </c>
      <c r="K28" s="0" t="n">
        <v>5.56483173370361</v>
      </c>
      <c r="L28" s="0" t="n">
        <v>0</v>
      </c>
      <c r="M28" s="0" t="s">
        <v>325</v>
      </c>
      <c r="N28" s="0" t="n">
        <v>1889.13732910156</v>
      </c>
      <c r="O28" s="0" t="n">
        <v>615.951904296875</v>
      </c>
      <c r="P28" s="0" t="n">
        <v>0.0497819073498249</v>
      </c>
      <c r="Q28" s="0" t="n">
        <v>0.981058835983276</v>
      </c>
      <c r="R28" s="0" t="n">
        <v>0</v>
      </c>
      <c r="T28" s="0" t="n">
        <v>-1</v>
      </c>
      <c r="U28" s="0" t="n">
        <v>-1</v>
      </c>
      <c r="V28" s="0" t="n">
        <v>1</v>
      </c>
      <c r="W28" s="0" t="n">
        <v>-1</v>
      </c>
      <c r="X28" s="0" t="n">
        <v>813</v>
      </c>
      <c r="Y28" s="0" t="n">
        <v>904</v>
      </c>
      <c r="Z28" s="0" t="n">
        <v>5.41642570495606</v>
      </c>
      <c r="AA28" s="0" t="n">
        <v>6.01833343505859</v>
      </c>
      <c r="AB28" s="0" t="n">
        <v>0.00666666666666667</v>
      </c>
      <c r="AC28" s="0" t="n">
        <v>102</v>
      </c>
      <c r="AD28" s="0" t="n">
        <v>-1</v>
      </c>
      <c r="AE28" s="0" t="n">
        <v>5.517</v>
      </c>
      <c r="AF28" s="0" t="n">
        <v>0.104</v>
      </c>
      <c r="AG28" s="0" t="n">
        <v>77.547764684259</v>
      </c>
      <c r="AH28" s="0" t="n">
        <v>5.51833333333333</v>
      </c>
      <c r="AI28" s="0" t="n">
        <v>0.101333333333334</v>
      </c>
      <c r="AJ28" s="0" t="n">
        <v>81.1427008857486</v>
      </c>
      <c r="AK28" s="0" t="n">
        <v>5.52535046077983</v>
      </c>
      <c r="AL28" s="0" t="n">
        <v>0.0810260133062872</v>
      </c>
      <c r="AM28" s="0" t="n">
        <v>818.066573683682</v>
      </c>
      <c r="AN28" s="0" t="n">
        <v>51.729422175762</v>
      </c>
      <c r="AO28" s="0" t="n">
        <v>792.918453036938</v>
      </c>
      <c r="AP28" s="0" t="n">
        <v>50.6166559911653</v>
      </c>
      <c r="AQ28" s="0" t="n">
        <v>5.54279648750374</v>
      </c>
      <c r="AR28" s="0" t="n">
        <v>390.359294888884</v>
      </c>
      <c r="AS28" s="0" t="n">
        <v>5.58548192589605</v>
      </c>
      <c r="AT28" s="0" t="n">
        <v>423.950573284863</v>
      </c>
      <c r="AU28" s="0" t="n">
        <v>5.53966666666667</v>
      </c>
      <c r="AV28" s="0" t="n">
        <v>0.0506666666666664</v>
      </c>
      <c r="AW28" s="0" t="n">
        <v>350.762915997469</v>
      </c>
      <c r="AX28" s="0" t="n">
        <v>0.0283283159000184</v>
      </c>
      <c r="AY28" s="0" t="n">
        <v>1.63124534753042</v>
      </c>
      <c r="AZ28" s="0" t="n">
        <v>28.5135675596167</v>
      </c>
      <c r="BA28" s="0" t="n">
        <v>1929.58097457886</v>
      </c>
      <c r="BB28" s="0" t="n">
        <v>5.56349816354015</v>
      </c>
      <c r="BC28" s="0" t="n">
        <v>0.000802493481731233</v>
      </c>
      <c r="BD28" s="0" t="n">
        <v>3.70835716839843E-005</v>
      </c>
      <c r="BE28" s="0" t="n">
        <v>2.02946047802148E-005</v>
      </c>
      <c r="BF28" s="0" t="n">
        <v>1.08571428571426</v>
      </c>
      <c r="BG28" s="0" t="n">
        <v>75474.696968234</v>
      </c>
      <c r="BH28" s="0" t="n">
        <v>71581.9734652366</v>
      </c>
      <c r="BI28" s="0" t="n">
        <v>66833.689339509</v>
      </c>
      <c r="BJ28" s="0" t="n">
        <v>38570.4214680227</v>
      </c>
      <c r="BK28" s="0" t="n">
        <v>-1</v>
      </c>
      <c r="BL28" s="0" t="n">
        <v>1.25105778317329</v>
      </c>
      <c r="BM28" s="0" t="n">
        <v>1.19238514518074</v>
      </c>
      <c r="BN28" s="0" t="n">
        <v>1.1974591245219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-1</v>
      </c>
      <c r="BT28" s="0" t="n">
        <v>1.01775541040484</v>
      </c>
      <c r="BU28" s="0" t="n">
        <v>82.75410941385</v>
      </c>
      <c r="BV28" s="0" t="n">
        <v>-1</v>
      </c>
      <c r="BW28" s="0" t="n">
        <v>82.75410941385</v>
      </c>
      <c r="BX28" s="0" t="n">
        <v>5.565</v>
      </c>
      <c r="BY28" s="0" t="n">
        <v>5.52233333333333</v>
      </c>
      <c r="BZ28" s="0" t="n">
        <v>0.0893333333333333</v>
      </c>
      <c r="CA28" s="0" t="n">
        <v>1.04687499999998</v>
      </c>
      <c r="CB28" s="0" t="n">
        <v>1.09374999999997</v>
      </c>
      <c r="CC28" s="0" t="n">
        <v>69044.331432391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5</v>
      </c>
      <c r="D29" s="0" t="n">
        <v>2</v>
      </c>
      <c r="E29" s="0" t="n">
        <v>29</v>
      </c>
      <c r="F29" s="0" t="n">
        <v>9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5.56484460830689</v>
      </c>
      <c r="L29" s="0" t="n">
        <v>0</v>
      </c>
      <c r="M29" s="0" t="s">
        <v>325</v>
      </c>
      <c r="N29" s="0" t="n">
        <v>574.02294921875</v>
      </c>
      <c r="O29" s="0" t="n">
        <v>188.492599487305</v>
      </c>
      <c r="P29" s="0" t="n">
        <v>0.0495288968086243</v>
      </c>
      <c r="Q29" s="0" t="n">
        <v>1.12653398513794</v>
      </c>
      <c r="R29" s="0" t="n">
        <v>0</v>
      </c>
      <c r="T29" s="0" t="n">
        <v>-1</v>
      </c>
      <c r="U29" s="0" t="n">
        <v>-1</v>
      </c>
      <c r="V29" s="0" t="n">
        <v>2</v>
      </c>
      <c r="W29" s="0" t="n">
        <v>-1</v>
      </c>
      <c r="X29" s="0" t="n">
        <v>812</v>
      </c>
      <c r="Y29" s="0" t="n">
        <v>858</v>
      </c>
      <c r="Z29" s="0" t="n">
        <v>5.41166687011719</v>
      </c>
      <c r="AA29" s="0" t="n">
        <v>5.67330503463745</v>
      </c>
      <c r="AB29" s="0" t="n">
        <v>0.00666666666666667</v>
      </c>
      <c r="AC29" s="0" t="n">
        <v>57</v>
      </c>
      <c r="AD29" s="0" t="n">
        <v>-1</v>
      </c>
      <c r="AE29" s="0" t="n">
        <v>5.51833333333333</v>
      </c>
      <c r="AF29" s="0" t="n">
        <v>0.102222222222222</v>
      </c>
      <c r="AG29" s="0" t="n">
        <v>104.356487461952</v>
      </c>
      <c r="AH29" s="0" t="n">
        <v>5.51907407407407</v>
      </c>
      <c r="AI29" s="0" t="n">
        <v>0.100740740740741</v>
      </c>
      <c r="AJ29" s="0" t="n">
        <v>105.456570281411</v>
      </c>
      <c r="AK29" s="0" t="n">
        <v>5.52587094057822</v>
      </c>
      <c r="AL29" s="0" t="n">
        <v>0.0802664022261919</v>
      </c>
      <c r="AM29" s="0" t="n">
        <v>333.759426261036</v>
      </c>
      <c r="AN29" s="0" t="n">
        <v>96.049484549083</v>
      </c>
      <c r="AO29" s="0" t="n">
        <v>323.333742190302</v>
      </c>
      <c r="AP29" s="0" t="n">
        <v>96.5412513029914</v>
      </c>
      <c r="AQ29" s="0" t="n">
        <v>5.54196160753801</v>
      </c>
      <c r="AR29" s="0" t="n">
        <v>194.190401943531</v>
      </c>
      <c r="AS29" s="0" t="n">
        <v>5.58208828945487</v>
      </c>
      <c r="AT29" s="0" t="n">
        <v>228.626103008573</v>
      </c>
      <c r="AU29" s="0" t="n">
        <v>5.53981481481481</v>
      </c>
      <c r="AV29" s="0" t="n">
        <v>0.0511111111111111</v>
      </c>
      <c r="AW29" s="0" t="n">
        <v>187.962781740775</v>
      </c>
      <c r="AX29" s="0" t="n">
        <v>0.0287755766688832</v>
      </c>
      <c r="AY29" s="0" t="n">
        <v>-1.39601265247163</v>
      </c>
      <c r="AZ29" s="0" t="n">
        <v>4.05898522011858</v>
      </c>
      <c r="BA29" s="0" t="n">
        <v>600.640296936035</v>
      </c>
      <c r="BB29" s="0" t="n">
        <v>5.56226901080956</v>
      </c>
      <c r="BC29" s="0" t="n">
        <v>0.000828033812626774</v>
      </c>
      <c r="BD29" s="0" t="n">
        <v>-3.32630035140436E-005</v>
      </c>
      <c r="BE29" s="0" t="n">
        <v>4.83992258999114E-006</v>
      </c>
      <c r="BF29" s="0" t="n">
        <v>1.09677419354837</v>
      </c>
      <c r="BG29" s="0" t="n">
        <v>76909.9848590443</v>
      </c>
      <c r="BH29" s="0" t="n">
        <v>74093.4317403119</v>
      </c>
      <c r="BI29" s="0" t="n">
        <v>65676.4178946125</v>
      </c>
      <c r="BJ29" s="0" t="n">
        <v>37364.2187997915</v>
      </c>
      <c r="BK29" s="0" t="n">
        <v>-1</v>
      </c>
      <c r="BL29" s="0" t="n">
        <v>1.30163895830215</v>
      </c>
      <c r="BM29" s="0" t="n">
        <v>1.17387118536339</v>
      </c>
      <c r="BN29" s="0" t="n">
        <v>1.17886638189686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-1</v>
      </c>
      <c r="BT29" s="0" t="n">
        <v>1.01764860482256</v>
      </c>
      <c r="BU29" s="0" t="n">
        <v>71.8837077382114</v>
      </c>
      <c r="BV29" s="0" t="n">
        <v>-1</v>
      </c>
      <c r="BW29" s="0" t="n">
        <v>71.8837077382114</v>
      </c>
      <c r="BX29" s="0" t="n">
        <v>5.565</v>
      </c>
      <c r="BY29" s="0" t="n">
        <v>5.52277777777778</v>
      </c>
      <c r="BZ29" s="0" t="n">
        <v>0.0888888888888886</v>
      </c>
      <c r="CA29" s="0" t="n">
        <v>1.05263157894736</v>
      </c>
      <c r="CB29" s="0" t="n">
        <v>1.10526315789471</v>
      </c>
      <c r="CC29" s="0" t="n">
        <v>69395.6101385313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9</v>
      </c>
      <c r="D30" s="0" t="n">
        <v>6</v>
      </c>
      <c r="E30" s="0" t="n">
        <v>30</v>
      </c>
      <c r="F30" s="0" t="n">
        <v>9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5.56485843658447</v>
      </c>
      <c r="L30" s="0" t="n">
        <v>0</v>
      </c>
      <c r="M30" s="0" t="s">
        <v>315</v>
      </c>
      <c r="N30" s="0" t="n">
        <v>21.7682838439941</v>
      </c>
      <c r="O30" s="0" t="n">
        <v>7.34795904159546</v>
      </c>
      <c r="P30" s="0" t="n">
        <v>0.0485624298453331</v>
      </c>
      <c r="Q30" s="0" t="n">
        <v>0.883405804634094</v>
      </c>
      <c r="R30" s="0" t="n">
        <v>0</v>
      </c>
      <c r="T30" s="0" t="n">
        <v>-1</v>
      </c>
      <c r="U30" s="0" t="n">
        <v>-1</v>
      </c>
      <c r="V30" s="0" t="n">
        <v>6</v>
      </c>
      <c r="W30" s="0" t="n">
        <v>-1</v>
      </c>
      <c r="X30" s="0" t="n">
        <v>820</v>
      </c>
      <c r="Y30" s="0" t="n">
        <v>858</v>
      </c>
      <c r="Z30" s="0" t="n">
        <v>5.51166677474976</v>
      </c>
      <c r="AA30" s="0" t="n">
        <v>5.64499998092651</v>
      </c>
      <c r="AB30" s="0" t="n">
        <v>0.00666666666666667</v>
      </c>
      <c r="AC30" s="0" t="n">
        <v>49</v>
      </c>
      <c r="AD30" s="0" t="n">
        <v>-1</v>
      </c>
      <c r="AE30" s="0" t="n">
        <v>5.51966666666667</v>
      </c>
      <c r="AF30" s="0" t="n">
        <v>0.0966666666666667</v>
      </c>
      <c r="AG30" s="0" t="n">
        <v>9.8869016466932</v>
      </c>
      <c r="AH30" s="0" t="n">
        <v>5.52033333333333</v>
      </c>
      <c r="AI30" s="0" t="n">
        <v>0.0953333333333335</v>
      </c>
      <c r="AJ30" s="0" t="n">
        <v>9.9297608095637</v>
      </c>
      <c r="AK30" s="0" t="n">
        <v>5.52666663698692</v>
      </c>
      <c r="AL30" s="0" t="n">
        <v>0.0789030821172725</v>
      </c>
      <c r="AM30" s="0" t="n">
        <v>18.8939049729472</v>
      </c>
      <c r="AN30" s="0" t="n">
        <v>9.62017193856195</v>
      </c>
      <c r="AO30" s="0" t="n">
        <v>18.423312861855</v>
      </c>
      <c r="AP30" s="0" t="n">
        <v>9.52225558960731</v>
      </c>
      <c r="AQ30" s="0" t="n">
        <v>5.54151047025448</v>
      </c>
      <c r="AR30" s="0" t="n">
        <v>13.2245516321307</v>
      </c>
      <c r="AS30" s="0" t="n">
        <v>5.58160253810454</v>
      </c>
      <c r="AT30" s="0" t="n">
        <v>14.762406170197</v>
      </c>
      <c r="AU30" s="0" t="n">
        <v>5.54033333333333</v>
      </c>
      <c r="AV30" s="0" t="n">
        <v>0.0499999999999998</v>
      </c>
      <c r="AW30" s="0" t="n">
        <v>13.1441980248513</v>
      </c>
      <c r="AX30" s="0" t="n">
        <v>0.0192960509521019</v>
      </c>
      <c r="AY30" s="0" t="n">
        <v>0.261060994424391</v>
      </c>
      <c r="AZ30" s="0" t="n">
        <v>-0.0912256518755292</v>
      </c>
      <c r="BA30" s="0" t="n">
        <v>21.7682838439941</v>
      </c>
      <c r="BB30" s="0" t="n">
        <v>5.56679746807643</v>
      </c>
      <c r="BC30" s="0" t="n">
        <v>0.000372337582346111</v>
      </c>
      <c r="BD30" s="0" t="n">
        <v>1.87563055793072E-006</v>
      </c>
      <c r="BE30" s="0" t="n">
        <v>4.03258732326484E-007</v>
      </c>
      <c r="BF30" s="0" t="n">
        <v>1.06716417910447</v>
      </c>
      <c r="BG30" s="0" t="n">
        <v>79590.7109409218</v>
      </c>
      <c r="BH30" s="0" t="n">
        <v>82854.6447681332</v>
      </c>
      <c r="BI30" s="0" t="n">
        <v>68627.8026000005</v>
      </c>
      <c r="BJ30" s="0" t="n">
        <v>83228.8641273276</v>
      </c>
      <c r="BK30" s="0" t="n">
        <v>72.365106222312</v>
      </c>
      <c r="BL30" s="0" t="n">
        <v>52.0945876134928</v>
      </c>
      <c r="BM30" s="0" t="n">
        <v>65.004505148866</v>
      </c>
      <c r="BN30" s="0" t="n">
        <v>65.28112006439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59.9666845745985</v>
      </c>
      <c r="BT30" s="0" t="n">
        <v>16.9859159080758</v>
      </c>
      <c r="BU30" s="0" t="n">
        <v>-1</v>
      </c>
      <c r="BV30" s="0" t="n">
        <v>-1</v>
      </c>
      <c r="BW30" s="0" t="n">
        <v>-1</v>
      </c>
      <c r="BX30" s="0" t="n">
        <v>5.565</v>
      </c>
      <c r="BY30" s="0" t="n">
        <v>5.52433333333333</v>
      </c>
      <c r="BZ30" s="0" t="n">
        <v>0.0853333333333337</v>
      </c>
      <c r="CA30" s="0" t="n">
        <v>1.04918032786884</v>
      </c>
      <c r="CB30" s="0" t="n">
        <v>1.09836065573767</v>
      </c>
      <c r="CC30" s="0" t="n">
        <v>75520.381555208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1</v>
      </c>
      <c r="D31" s="0" t="n">
        <v>7</v>
      </c>
      <c r="E31" s="0" t="n">
        <v>31</v>
      </c>
      <c r="F31" s="0" t="n">
        <v>9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5.56486797332764</v>
      </c>
      <c r="L31" s="0" t="n">
        <v>0</v>
      </c>
      <c r="M31" s="0" t="s">
        <v>315</v>
      </c>
      <c r="N31" s="0" t="n">
        <v>23.2433319091797</v>
      </c>
      <c r="O31" s="0" t="n">
        <v>7.8068208694458</v>
      </c>
      <c r="P31" s="0" t="n">
        <v>0.0487352907657623</v>
      </c>
      <c r="Q31" s="0" t="n">
        <v>0.88373476266861</v>
      </c>
      <c r="R31" s="0" t="n">
        <v>0</v>
      </c>
      <c r="T31" s="0" t="n">
        <v>-1</v>
      </c>
      <c r="U31" s="0" t="n">
        <v>-1</v>
      </c>
      <c r="V31" s="0" t="n">
        <v>7</v>
      </c>
      <c r="W31" s="0" t="n">
        <v>-1</v>
      </c>
      <c r="X31" s="0" t="n">
        <v>820</v>
      </c>
      <c r="Y31" s="0" t="n">
        <v>858</v>
      </c>
      <c r="Z31" s="0" t="n">
        <v>5.51166677474976</v>
      </c>
      <c r="AA31" s="0" t="n">
        <v>5.65166664123535</v>
      </c>
      <c r="AB31" s="0" t="n">
        <v>0.00666666666666667</v>
      </c>
      <c r="AC31" s="0" t="n">
        <v>49</v>
      </c>
      <c r="AD31" s="0" t="n">
        <v>-1</v>
      </c>
      <c r="AE31" s="0" t="n">
        <v>5.51966666666667</v>
      </c>
      <c r="AF31" s="0" t="n">
        <v>0.0973333333333333</v>
      </c>
      <c r="AG31" s="0" t="n">
        <v>1.32813556282826</v>
      </c>
      <c r="AH31" s="0" t="n">
        <v>5.51966666666667</v>
      </c>
      <c r="AI31" s="0" t="n">
        <v>0.0966666666666667</v>
      </c>
      <c r="AJ31" s="0" t="n">
        <v>1.37367769866598</v>
      </c>
      <c r="AK31" s="0" t="n">
        <v>5.52651279582409</v>
      </c>
      <c r="AL31" s="0" t="n">
        <v>0.0793551426940331</v>
      </c>
      <c r="AM31" s="0" t="n">
        <v>10.8874256116192</v>
      </c>
      <c r="AN31" s="0" t="n">
        <v>1.0403026703359</v>
      </c>
      <c r="AO31" s="0" t="n">
        <v>10.4175986508485</v>
      </c>
      <c r="AP31" s="0" t="n">
        <v>0.945163313765988</v>
      </c>
      <c r="AQ31" s="0" t="n">
        <v>5.54151022749423</v>
      </c>
      <c r="AR31" s="0" t="n">
        <v>4.89067081022358</v>
      </c>
      <c r="AS31" s="0" t="n">
        <v>5.58831632612726</v>
      </c>
      <c r="AT31" s="0" t="n">
        <v>5.00020366956937</v>
      </c>
      <c r="AU31" s="0" t="n">
        <v>5.54033333333333</v>
      </c>
      <c r="AV31" s="0" t="n">
        <v>0.0499999999999998</v>
      </c>
      <c r="AW31" s="0" t="n">
        <v>4.78933788649506</v>
      </c>
      <c r="AX31" s="0" t="n">
        <v>0.0194655137617907</v>
      </c>
      <c r="AY31" s="0" t="n">
        <v>0.270618552671594</v>
      </c>
      <c r="AZ31" s="0" t="n">
        <v>-0.0546862731782034</v>
      </c>
      <c r="BA31" s="0" t="n">
        <v>23.2433319091797</v>
      </c>
      <c r="BB31" s="0" t="n">
        <v>5.56682401089483</v>
      </c>
      <c r="BC31" s="0" t="n">
        <v>0.000378906226010463</v>
      </c>
      <c r="BD31" s="0" t="n">
        <v>1.99597537612494E-006</v>
      </c>
      <c r="BE31" s="0" t="n">
        <v>4.22858480019705E-007</v>
      </c>
      <c r="BF31" s="0" t="n">
        <v>1.06617647058823</v>
      </c>
      <c r="BG31" s="0" t="n">
        <v>78686.4887627621</v>
      </c>
      <c r="BH31" s="0" t="n">
        <v>81723.5366039596</v>
      </c>
      <c r="BI31" s="0" t="n">
        <v>68627.8026000005</v>
      </c>
      <c r="BJ31" s="0" t="n">
        <v>81786.8048634796</v>
      </c>
      <c r="BK31" s="0" t="n">
        <v>72.3830743685119</v>
      </c>
      <c r="BL31" s="0" t="n">
        <v>51.6796965011717</v>
      </c>
      <c r="BM31" s="0" t="n">
        <v>65.4609471559526</v>
      </c>
      <c r="BN31" s="0" t="n">
        <v>65.739504377892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1.4691466189574</v>
      </c>
      <c r="BT31" s="0" t="n">
        <v>16.966464321047</v>
      </c>
      <c r="BU31" s="0" t="n">
        <v>-1</v>
      </c>
      <c r="BV31" s="0" t="n">
        <v>-1</v>
      </c>
      <c r="BW31" s="0" t="n">
        <v>-1</v>
      </c>
      <c r="BX31" s="0" t="n">
        <v>5.565</v>
      </c>
      <c r="BY31" s="0" t="n">
        <v>5.52366666666667</v>
      </c>
      <c r="BZ31" s="0" t="n">
        <v>0.0866666666666669</v>
      </c>
      <c r="CA31" s="0" t="n">
        <v>1.04838709677418</v>
      </c>
      <c r="CB31" s="0" t="n">
        <v>1.09677419354835</v>
      </c>
      <c r="CC31" s="0" t="n">
        <v>73264.0465274819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7</v>
      </c>
      <c r="D32" s="0" t="n">
        <v>3</v>
      </c>
      <c r="E32" s="0" t="n">
        <v>32</v>
      </c>
      <c r="F32" s="0" t="n">
        <v>9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5.56490659713745</v>
      </c>
      <c r="L32" s="0" t="n">
        <v>0</v>
      </c>
      <c r="M32" s="0" t="s">
        <v>325</v>
      </c>
      <c r="N32" s="0" t="n">
        <v>394.981964111328</v>
      </c>
      <c r="O32" s="0" t="n">
        <v>130.068450927734</v>
      </c>
      <c r="P32" s="0" t="n">
        <v>0.0494284406304359</v>
      </c>
      <c r="Q32" s="0" t="n">
        <v>1.07193291187286</v>
      </c>
      <c r="R32" s="0" t="n">
        <v>0</v>
      </c>
      <c r="T32" s="0" t="n">
        <v>-1</v>
      </c>
      <c r="U32" s="0" t="n">
        <v>-1</v>
      </c>
      <c r="V32" s="0" t="n">
        <v>3</v>
      </c>
      <c r="W32" s="0" t="n">
        <v>-1</v>
      </c>
      <c r="X32" s="0" t="n">
        <v>812</v>
      </c>
      <c r="Y32" s="0" t="n">
        <v>858</v>
      </c>
      <c r="Z32" s="0" t="n">
        <v>5.41166687011719</v>
      </c>
      <c r="AA32" s="0" t="n">
        <v>5.6608452796936</v>
      </c>
      <c r="AB32" s="0" t="n">
        <v>0.00666666666666667</v>
      </c>
      <c r="AC32" s="0" t="n">
        <v>57</v>
      </c>
      <c r="AD32" s="0" t="n">
        <v>-1</v>
      </c>
      <c r="AE32" s="0" t="n">
        <v>5.51907407407407</v>
      </c>
      <c r="AF32" s="0" t="n">
        <v>0.102962962962963</v>
      </c>
      <c r="AG32" s="0" t="n">
        <v>82.3980453296829</v>
      </c>
      <c r="AH32" s="0" t="n">
        <v>5.51907407407407</v>
      </c>
      <c r="AI32" s="0" t="n">
        <v>0.101481481481482</v>
      </c>
      <c r="AJ32" s="0" t="n">
        <v>83.157130414699</v>
      </c>
      <c r="AK32" s="0" t="n">
        <v>5.52594849667115</v>
      </c>
      <c r="AL32" s="0" t="n">
        <v>0.0801487246562154</v>
      </c>
      <c r="AM32" s="0" t="n">
        <v>240.89017871796</v>
      </c>
      <c r="AN32" s="0" t="n">
        <v>76.2730093556384</v>
      </c>
      <c r="AO32" s="0" t="n">
        <v>233.410836486179</v>
      </c>
      <c r="AP32" s="0" t="n">
        <v>77.4190957037499</v>
      </c>
      <c r="AQ32" s="0" t="n">
        <v>5.54197060333109</v>
      </c>
      <c r="AR32" s="0" t="n">
        <v>143.974304182946</v>
      </c>
      <c r="AS32" s="0" t="n">
        <v>5.58208937881791</v>
      </c>
      <c r="AT32" s="0" t="n">
        <v>168.338454638775</v>
      </c>
      <c r="AU32" s="0" t="n">
        <v>5.54055555555556</v>
      </c>
      <c r="AV32" s="0" t="n">
        <v>0.05037037037037</v>
      </c>
      <c r="AW32" s="0" t="n">
        <v>140.088511790908</v>
      </c>
      <c r="AX32" s="0" t="n">
        <v>0.0271070205535853</v>
      </c>
      <c r="AY32" s="0" t="n">
        <v>-1.34047442840589</v>
      </c>
      <c r="AZ32" s="0" t="n">
        <v>4.39087072814882</v>
      </c>
      <c r="BA32" s="0" t="n">
        <v>408.908081054687</v>
      </c>
      <c r="BB32" s="0" t="n">
        <v>5.56323280551583</v>
      </c>
      <c r="BC32" s="0" t="n">
        <v>0.000734790563292495</v>
      </c>
      <c r="BD32" s="0" t="n">
        <v>-2.66995467452218E-005</v>
      </c>
      <c r="BE32" s="0" t="n">
        <v>3.99045802144797E-006</v>
      </c>
      <c r="BF32" s="0" t="n">
        <v>1.10483870967741</v>
      </c>
      <c r="BG32" s="0" t="n">
        <v>77135.9953009132</v>
      </c>
      <c r="BH32" s="0" t="n">
        <v>73031.174062548</v>
      </c>
      <c r="BI32" s="0" t="n">
        <v>67622.2806220275</v>
      </c>
      <c r="BJ32" s="0" t="n">
        <v>42120.2459510189</v>
      </c>
      <c r="BK32" s="0" t="n">
        <v>-1</v>
      </c>
      <c r="BL32" s="0" t="n">
        <v>1.32903642462907</v>
      </c>
      <c r="BM32" s="0" t="n">
        <v>1.19151581227916</v>
      </c>
      <c r="BN32" s="0" t="n">
        <v>1.1965860923314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-1</v>
      </c>
      <c r="BT32" s="0" t="n">
        <v>1.01755656962357</v>
      </c>
      <c r="BU32" s="0" t="n">
        <v>83.2085276832819</v>
      </c>
      <c r="BV32" s="0" t="n">
        <v>-1</v>
      </c>
      <c r="BW32" s="0" t="n">
        <v>83.2085276832819</v>
      </c>
      <c r="BX32" s="0" t="n">
        <v>5.565</v>
      </c>
      <c r="BY32" s="0" t="n">
        <v>5.52351851851852</v>
      </c>
      <c r="BZ32" s="0" t="n">
        <v>0.0888888888888886</v>
      </c>
      <c r="CA32" s="0" t="n">
        <v>1.07142857142857</v>
      </c>
      <c r="CB32" s="0" t="n">
        <v>1.14285714285714</v>
      </c>
      <c r="CC32" s="0" t="n">
        <v>68305.3413225287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0</v>
      </c>
      <c r="D33" s="0" t="n">
        <v>4</v>
      </c>
      <c r="E33" s="0" t="n">
        <v>33</v>
      </c>
      <c r="F33" s="0" t="n">
        <v>9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5.56495714187622</v>
      </c>
      <c r="L33" s="0" t="n">
        <v>0</v>
      </c>
      <c r="M33" s="0" t="s">
        <v>315</v>
      </c>
      <c r="N33" s="0" t="n">
        <v>145.377822875977</v>
      </c>
      <c r="O33" s="0" t="n">
        <v>48.3233871459961</v>
      </c>
      <c r="P33" s="0" t="n">
        <v>0.0490984208881855</v>
      </c>
      <c r="Q33" s="0" t="n">
        <v>0.892258286476135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820</v>
      </c>
      <c r="Y33" s="0" t="n">
        <v>858</v>
      </c>
      <c r="Z33" s="0" t="n">
        <v>5.50500011444092</v>
      </c>
      <c r="AA33" s="0" t="n">
        <v>5.65442323684692</v>
      </c>
      <c r="AB33" s="0" t="n">
        <v>0.00666666666666667</v>
      </c>
      <c r="AC33" s="0" t="n">
        <v>49</v>
      </c>
      <c r="AD33" s="0" t="n">
        <v>-1</v>
      </c>
      <c r="AE33" s="0" t="n">
        <v>5.51966666666667</v>
      </c>
      <c r="AF33" s="0" t="n">
        <v>0.101333333333333</v>
      </c>
      <c r="AG33" s="0" t="n">
        <v>45.2517279014988</v>
      </c>
      <c r="AH33" s="0" t="n">
        <v>5.52033333333333</v>
      </c>
      <c r="AI33" s="0" t="n">
        <v>0.0993333333333331</v>
      </c>
      <c r="AJ33" s="0" t="n">
        <v>45.533702617539</v>
      </c>
      <c r="AK33" s="0" t="n">
        <v>5.52616560327075</v>
      </c>
      <c r="AL33" s="0" t="n">
        <v>0.0798943605147819</v>
      </c>
      <c r="AM33" s="0" t="n">
        <v>104.455191893636</v>
      </c>
      <c r="AN33" s="0" t="n">
        <v>42.9634819788826</v>
      </c>
      <c r="AO33" s="0" t="n">
        <v>101.303100667276</v>
      </c>
      <c r="AP33" s="0" t="n">
        <v>43.4169806272066</v>
      </c>
      <c r="AQ33" s="0" t="n">
        <v>5.54151214996684</v>
      </c>
      <c r="AR33" s="0" t="n">
        <v>67.2905757615445</v>
      </c>
      <c r="AS33" s="0" t="n">
        <v>5.58831638095461</v>
      </c>
      <c r="AT33" s="0" t="n">
        <v>68.4057068990351</v>
      </c>
      <c r="AU33" s="0" t="n">
        <v>5.54033333333333</v>
      </c>
      <c r="AV33" s="0" t="n">
        <v>0.0499999999999998</v>
      </c>
      <c r="AW33" s="0" t="n">
        <v>66.6818063205568</v>
      </c>
      <c r="AX33" s="0" t="n">
        <v>0.0198370238669679</v>
      </c>
      <c r="AY33" s="0" t="n">
        <v>0.281641039056584</v>
      </c>
      <c r="AZ33" s="0" t="n">
        <v>0.0316221135374661</v>
      </c>
      <c r="BA33" s="0" t="n">
        <v>145.315647125244</v>
      </c>
      <c r="BB33" s="0" t="n">
        <v>5.56679516545011</v>
      </c>
      <c r="BC33" s="0" t="n">
        <v>0.000393507515898654</v>
      </c>
      <c r="BD33" s="0" t="n">
        <v>2.19849501610891E-006</v>
      </c>
      <c r="BE33" s="0" t="n">
        <v>4.69441121463059E-007</v>
      </c>
      <c r="BF33" s="0" t="n">
        <v>1.11194029850745</v>
      </c>
      <c r="BG33" s="0" t="n">
        <v>77627.9415344616</v>
      </c>
      <c r="BH33" s="0" t="n">
        <v>75399.0177566663</v>
      </c>
      <c r="BI33" s="0" t="n">
        <v>68627.8026000005</v>
      </c>
      <c r="BJ33" s="0" t="n">
        <v>78751.2491173355</v>
      </c>
      <c r="BK33" s="0" t="n">
        <v>22.1147371930301</v>
      </c>
      <c r="BL33" s="0" t="n">
        <v>18.3283457868131</v>
      </c>
      <c r="BM33" s="0" t="n">
        <v>21.6904188491203</v>
      </c>
      <c r="BN33" s="0" t="n">
        <v>21.7827185037974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20.3429187514168</v>
      </c>
      <c r="BT33" s="0" t="n">
        <v>2.58850877122941</v>
      </c>
      <c r="BU33" s="0" t="n">
        <v>-1</v>
      </c>
      <c r="BV33" s="0" t="n">
        <v>-1</v>
      </c>
      <c r="BW33" s="0" t="n">
        <v>-1</v>
      </c>
      <c r="BX33" s="0" t="n">
        <v>5.565</v>
      </c>
      <c r="BY33" s="0" t="n">
        <v>5.52433333333333</v>
      </c>
      <c r="BZ33" s="0" t="n">
        <v>0.0873333333333335</v>
      </c>
      <c r="CA33" s="0" t="n">
        <v>1.07377049180326</v>
      </c>
      <c r="CB33" s="0" t="n">
        <v>1.14754098360652</v>
      </c>
      <c r="CC33" s="0" t="n">
        <v>70622.043392218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38</v>
      </c>
      <c r="D34" s="0" t="n">
        <v>5</v>
      </c>
      <c r="E34" s="0" t="n">
        <v>27</v>
      </c>
      <c r="F34" s="0" t="n">
        <v>9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5.56496906280518</v>
      </c>
      <c r="L34" s="0" t="n">
        <v>0</v>
      </c>
      <c r="M34" s="0" t="s">
        <v>315</v>
      </c>
      <c r="N34" s="0" t="n">
        <v>22.333812713623</v>
      </c>
      <c r="O34" s="0" t="n">
        <v>7.53129053115845</v>
      </c>
      <c r="P34" s="0" t="n">
        <v>0.0485971458256245</v>
      </c>
      <c r="Q34" s="0" t="n">
        <v>0.889193117618561</v>
      </c>
      <c r="R34" s="0" t="n">
        <v>0</v>
      </c>
      <c r="T34" s="0" t="n">
        <v>-1</v>
      </c>
      <c r="U34" s="0" t="n">
        <v>-1</v>
      </c>
      <c r="V34" s="0" t="n">
        <v>5</v>
      </c>
      <c r="W34" s="0" t="n">
        <v>-1</v>
      </c>
      <c r="X34" s="0" t="n">
        <v>820</v>
      </c>
      <c r="Y34" s="0" t="n">
        <v>858</v>
      </c>
      <c r="Z34" s="0" t="n">
        <v>5.51166677474976</v>
      </c>
      <c r="AA34" s="0" t="n">
        <v>5.64499998092651</v>
      </c>
      <c r="AB34" s="0" t="n">
        <v>0.00666666666666667</v>
      </c>
      <c r="AC34" s="0" t="n">
        <v>49</v>
      </c>
      <c r="AD34" s="0" t="n">
        <v>-1</v>
      </c>
      <c r="AE34" s="0" t="n">
        <v>5.521</v>
      </c>
      <c r="AF34" s="0" t="n">
        <v>0.0986666666666665</v>
      </c>
      <c r="AG34" s="0" t="n">
        <v>17.726132723192</v>
      </c>
      <c r="AH34" s="0" t="n">
        <v>5.52166666666667</v>
      </c>
      <c r="AI34" s="0" t="n">
        <v>0.0966666666666667</v>
      </c>
      <c r="AJ34" s="0" t="n">
        <v>17.770062124701</v>
      </c>
      <c r="AK34" s="0" t="n">
        <v>5.52663666862394</v>
      </c>
      <c r="AL34" s="0" t="n">
        <v>0.0789807873187396</v>
      </c>
      <c r="AM34" s="0" t="n">
        <v>26.9842164847771</v>
      </c>
      <c r="AN34" s="0" t="n">
        <v>17.3783279877573</v>
      </c>
      <c r="AO34" s="0" t="n">
        <v>26.4477215825684</v>
      </c>
      <c r="AP34" s="0" t="n">
        <v>17.4311475544141</v>
      </c>
      <c r="AQ34" s="0" t="n">
        <v>5.54151183280903</v>
      </c>
      <c r="AR34" s="0" t="n">
        <v>21.1059628404405</v>
      </c>
      <c r="AS34" s="0" t="n">
        <v>5.58160257925096</v>
      </c>
      <c r="AT34" s="0" t="n">
        <v>22.7580964632043</v>
      </c>
      <c r="AU34" s="0" t="n">
        <v>5.541</v>
      </c>
      <c r="AV34" s="0" t="n">
        <v>0.0493333333333332</v>
      </c>
      <c r="AW34" s="0" t="n">
        <v>21.0647672378779</v>
      </c>
      <c r="AX34" s="0" t="n">
        <v>0.0193258961562224</v>
      </c>
      <c r="AY34" s="0" t="n">
        <v>0.265152814061382</v>
      </c>
      <c r="AZ34" s="0" t="n">
        <v>-0.0853045639480943</v>
      </c>
      <c r="BA34" s="0" t="n">
        <v>22.333812713623</v>
      </c>
      <c r="BB34" s="0" t="n">
        <v>5.56682232707902</v>
      </c>
      <c r="BC34" s="0" t="n">
        <v>0.000373490262241091</v>
      </c>
      <c r="BD34" s="0" t="n">
        <v>1.91388203330369E-006</v>
      </c>
      <c r="BE34" s="0" t="n">
        <v>4.06585369867073E-007</v>
      </c>
      <c r="BF34" s="0" t="n">
        <v>1.1153846153846</v>
      </c>
      <c r="BG34" s="0" t="n">
        <v>79434.1774325874</v>
      </c>
      <c r="BH34" s="0" t="n">
        <v>79529.7163189375</v>
      </c>
      <c r="BI34" s="0" t="n">
        <v>70495.1405451062</v>
      </c>
      <c r="BJ34" s="0" t="n">
        <v>82972.7410704525</v>
      </c>
      <c r="BK34" s="0" t="n">
        <v>22.7927652518297</v>
      </c>
      <c r="BL34" s="0" t="n">
        <v>20.894911413675</v>
      </c>
      <c r="BM34" s="0" t="n">
        <v>22.8031550280072</v>
      </c>
      <c r="BN34" s="0" t="n">
        <v>22.9001897302541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21.3881640731686</v>
      </c>
      <c r="BT34" s="0" t="n">
        <v>2.58914342590813</v>
      </c>
      <c r="BU34" s="0" t="n">
        <v>-1</v>
      </c>
      <c r="BV34" s="0" t="n">
        <v>-1</v>
      </c>
      <c r="BW34" s="0" t="n">
        <v>-1</v>
      </c>
      <c r="BX34" s="0" t="n">
        <v>5.565</v>
      </c>
      <c r="BY34" s="0" t="n">
        <v>5.525</v>
      </c>
      <c r="BZ34" s="0" t="n">
        <v>0.0860000000000003</v>
      </c>
      <c r="CA34" s="0" t="n">
        <v>1.07499999999998</v>
      </c>
      <c r="CB34" s="0" t="n">
        <v>1.14999999999996</v>
      </c>
      <c r="CC34" s="0" t="n">
        <v>72754.229904679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2</v>
      </c>
      <c r="D35" s="0" t="n">
        <v>1</v>
      </c>
      <c r="E35" s="0" t="n">
        <v>35</v>
      </c>
      <c r="F35" s="0" t="n">
        <v>10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29455757141113</v>
      </c>
      <c r="L35" s="0" t="n">
        <v>0</v>
      </c>
      <c r="M35" s="0" t="s">
        <v>315</v>
      </c>
      <c r="N35" s="0" t="n">
        <v>1674.33996582031</v>
      </c>
      <c r="O35" s="0" t="n">
        <v>501.287689208984</v>
      </c>
      <c r="P35" s="0" t="n">
        <v>0.0529675744473934</v>
      </c>
      <c r="Q35" s="0" t="n">
        <v>0.857388854026794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29</v>
      </c>
      <c r="Y35" s="0" t="n">
        <v>978</v>
      </c>
      <c r="Z35" s="0" t="n">
        <v>6.22308826446533</v>
      </c>
      <c r="AA35" s="0" t="n">
        <v>6.51166677474976</v>
      </c>
      <c r="AB35" s="0" t="n">
        <v>0.00666666666666667</v>
      </c>
      <c r="AC35" s="0" t="n">
        <v>60</v>
      </c>
      <c r="AD35" s="0" t="n">
        <v>-1</v>
      </c>
      <c r="AE35" s="0" t="n">
        <v>6.245</v>
      </c>
      <c r="AF35" s="0" t="n">
        <v>0.110833333333334</v>
      </c>
      <c r="AG35" s="0" t="n">
        <v>62.6899714729442</v>
      </c>
      <c r="AH35" s="0" t="n">
        <v>6.24583333333333</v>
      </c>
      <c r="AI35" s="0" t="n">
        <v>0.109166666666667</v>
      </c>
      <c r="AJ35" s="0" t="n">
        <v>65.6016703969764</v>
      </c>
      <c r="AK35" s="0" t="n">
        <v>6.252078880279</v>
      </c>
      <c r="AL35" s="0" t="n">
        <v>0.0896525497660612</v>
      </c>
      <c r="AM35" s="0" t="n">
        <v>659.69840078686</v>
      </c>
      <c r="AN35" s="0" t="n">
        <v>41.9052862011013</v>
      </c>
      <c r="AO35" s="0" t="n">
        <v>635.484794902324</v>
      </c>
      <c r="AP35" s="0" t="n">
        <v>40.6194831114262</v>
      </c>
      <c r="AQ35" s="0" t="n">
        <v>6.26913616501437</v>
      </c>
      <c r="AR35" s="0" t="n">
        <v>289.979621407518</v>
      </c>
      <c r="AS35" s="0" t="n">
        <v>6.31560233039157</v>
      </c>
      <c r="AT35" s="0" t="n">
        <v>370.109066162142</v>
      </c>
      <c r="AU35" s="0" t="n">
        <v>6.26833333333333</v>
      </c>
      <c r="AV35" s="0" t="n">
        <v>0.0550000000000006</v>
      </c>
      <c r="AW35" s="0" t="n">
        <v>283.97908969939</v>
      </c>
      <c r="AX35" s="0" t="n">
        <v>0.022798316261144</v>
      </c>
      <c r="AY35" s="0" t="n">
        <v>0.581704530461194</v>
      </c>
      <c r="AZ35" s="0" t="n">
        <v>1.63454603467367</v>
      </c>
      <c r="BA35" s="0" t="n">
        <v>1674.27062988281</v>
      </c>
      <c r="BB35" s="0" t="n">
        <v>6.29585535871611</v>
      </c>
      <c r="BC35" s="0" t="n">
        <v>0.000519763224343145</v>
      </c>
      <c r="BD35" s="0" t="n">
        <v>6.89303951385606E-006</v>
      </c>
      <c r="BE35" s="0" t="n">
        <v>1.25204026601213E-006</v>
      </c>
      <c r="BF35" s="0" t="n">
        <v>1.19090909090907</v>
      </c>
      <c r="BG35" s="0" t="n">
        <v>78799.9791432354</v>
      </c>
      <c r="BH35" s="0" t="n">
        <v>80562.0724744185</v>
      </c>
      <c r="BI35" s="0" t="n">
        <v>72496.2924701545</v>
      </c>
      <c r="BJ35" s="0" t="n">
        <v>76261.2528963875</v>
      </c>
      <c r="BK35" s="0" t="n">
        <v>8.55087861734808</v>
      </c>
      <c r="BL35" s="0" t="n">
        <v>8.49176692444745</v>
      </c>
      <c r="BM35" s="0" t="n">
        <v>8.11445923633753</v>
      </c>
      <c r="BN35" s="0" t="n">
        <v>8.1489888501091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7.16218890447749</v>
      </c>
      <c r="BT35" s="0" t="n">
        <v>1.13113169860787</v>
      </c>
      <c r="BU35" s="0" t="n">
        <v>-1</v>
      </c>
      <c r="BV35" s="0" t="n">
        <v>-1</v>
      </c>
      <c r="BW35" s="0" t="n">
        <v>-1</v>
      </c>
      <c r="BX35" s="0" t="n">
        <v>6.29166666666667</v>
      </c>
      <c r="BY35" s="0" t="n">
        <v>6.25</v>
      </c>
      <c r="BZ35" s="0" t="n">
        <v>0.0974999999999993</v>
      </c>
      <c r="CA35" s="0" t="n">
        <v>1.16999999999998</v>
      </c>
      <c r="CB35" s="0" t="n">
        <v>1.33999999999997</v>
      </c>
      <c r="CC35" s="0" t="n">
        <v>67043.7766591632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43</v>
      </c>
      <c r="D36" s="0" t="n">
        <v>2</v>
      </c>
      <c r="E36" s="0" t="n">
        <v>36</v>
      </c>
      <c r="F36" s="0" t="n">
        <v>10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29459667205811</v>
      </c>
      <c r="L36" s="0" t="n">
        <v>0</v>
      </c>
      <c r="M36" s="0" t="s">
        <v>315</v>
      </c>
      <c r="N36" s="0" t="n">
        <v>1070.1328125</v>
      </c>
      <c r="O36" s="0" t="n">
        <v>321.429321289063</v>
      </c>
      <c r="P36" s="0" t="n">
        <v>0.0528417639434338</v>
      </c>
      <c r="Q36" s="0" t="n">
        <v>0.863457143306732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29</v>
      </c>
      <c r="Y36" s="0" t="n">
        <v>969</v>
      </c>
      <c r="Z36" s="0" t="n">
        <v>6.21166658401489</v>
      </c>
      <c r="AA36" s="0" t="n">
        <v>6.40833330154419</v>
      </c>
      <c r="AB36" s="0" t="n">
        <v>0.00666666666666667</v>
      </c>
      <c r="AC36" s="0" t="n">
        <v>51</v>
      </c>
      <c r="AD36" s="0" t="n">
        <v>-1</v>
      </c>
      <c r="AE36" s="0" t="n">
        <v>6.245</v>
      </c>
      <c r="AF36" s="0" t="n">
        <v>0.112</v>
      </c>
      <c r="AG36" s="0" t="n">
        <v>113.868269465284</v>
      </c>
      <c r="AH36" s="0" t="n">
        <v>6.24566666666667</v>
      </c>
      <c r="AI36" s="0" t="n">
        <v>0.109333333333333</v>
      </c>
      <c r="AJ36" s="0" t="n">
        <v>115.735033836039</v>
      </c>
      <c r="AK36" s="0" t="n">
        <v>6.25213713524841</v>
      </c>
      <c r="AL36" s="0" t="n">
        <v>0.0895021425249496</v>
      </c>
      <c r="AM36" s="0" t="n">
        <v>497.088179310427</v>
      </c>
      <c r="AN36" s="0" t="n">
        <v>99.9004268572098</v>
      </c>
      <c r="AO36" s="0" t="n">
        <v>481.300232765825</v>
      </c>
      <c r="AP36" s="0" t="n">
        <v>100.530398333714</v>
      </c>
      <c r="AQ36" s="0" t="n">
        <v>6.26845351486559</v>
      </c>
      <c r="AR36" s="0" t="n">
        <v>252.532005891291</v>
      </c>
      <c r="AS36" s="0" t="n">
        <v>6.3150183531561</v>
      </c>
      <c r="AT36" s="0" t="n">
        <v>316.004114230709</v>
      </c>
      <c r="AU36" s="0" t="n">
        <v>6.26833333333333</v>
      </c>
      <c r="AV36" s="0" t="n">
        <v>0.0553333333333335</v>
      </c>
      <c r="AW36" s="0" t="n">
        <v>255.742361642714</v>
      </c>
      <c r="AX36" s="0" t="n">
        <v>0.0221654190775478</v>
      </c>
      <c r="AY36" s="0" t="n">
        <v>0.327379853732837</v>
      </c>
      <c r="AZ36" s="0" t="n">
        <v>0.116469121466888</v>
      </c>
      <c r="BA36" s="0" t="n">
        <v>1069.99435424805</v>
      </c>
      <c r="BB36" s="0" t="n">
        <v>6.29752886463596</v>
      </c>
      <c r="BC36" s="0" t="n">
        <v>0.000491305802883319</v>
      </c>
      <c r="BD36" s="0" t="n">
        <v>3.5651662850546E-006</v>
      </c>
      <c r="BE36" s="0" t="n">
        <v>7.52257654498969E-007</v>
      </c>
      <c r="BF36" s="0" t="n">
        <v>1.18840579710144</v>
      </c>
      <c r="BG36" s="0" t="n">
        <v>79065.0464538266</v>
      </c>
      <c r="BH36" s="0" t="n">
        <v>78892.4375088576</v>
      </c>
      <c r="BI36" s="0" t="n">
        <v>71625.4740346927</v>
      </c>
      <c r="BJ36" s="0" t="n">
        <v>80721.3543340577</v>
      </c>
      <c r="BK36" s="0" t="n">
        <v>8.59702325682231</v>
      </c>
      <c r="BL36" s="0" t="n">
        <v>8.5162974244826</v>
      </c>
      <c r="BM36" s="0" t="n">
        <v>8.05545727992605</v>
      </c>
      <c r="BN36" s="0" t="n">
        <v>8.08973582154275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7.21677936456436</v>
      </c>
      <c r="BT36" s="0" t="n">
        <v>1.13113610803469</v>
      </c>
      <c r="BU36" s="0" t="n">
        <v>-1</v>
      </c>
      <c r="BV36" s="0" t="n">
        <v>-1</v>
      </c>
      <c r="BW36" s="0" t="n">
        <v>-1</v>
      </c>
      <c r="BX36" s="0" t="n">
        <v>6.29166666666667</v>
      </c>
      <c r="BY36" s="0" t="n">
        <v>6.25033333333333</v>
      </c>
      <c r="BZ36" s="0" t="n">
        <v>0.0973333333333342</v>
      </c>
      <c r="CA36" s="0" t="n">
        <v>1.1774193548387</v>
      </c>
      <c r="CB36" s="0" t="n">
        <v>1.3548387096774</v>
      </c>
      <c r="CC36" s="0" t="n">
        <v>66890.3449374061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6</v>
      </c>
      <c r="D37" s="0" t="n">
        <v>8</v>
      </c>
      <c r="E37" s="0" t="n">
        <v>37</v>
      </c>
      <c r="F37" s="0" t="n">
        <v>10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29465389251709</v>
      </c>
      <c r="L37" s="0" t="n">
        <v>0</v>
      </c>
      <c r="M37" s="0" t="s">
        <v>315</v>
      </c>
      <c r="N37" s="0" t="n">
        <v>102.400207519531</v>
      </c>
      <c r="O37" s="0" t="n">
        <v>30.7857818603516</v>
      </c>
      <c r="P37" s="0" t="n">
        <v>0.0528058707714081</v>
      </c>
      <c r="Q37" s="0" t="n">
        <v>0.865378081798554</v>
      </c>
      <c r="R37" s="0" t="n">
        <v>0</v>
      </c>
      <c r="T37" s="0" t="n">
        <v>-1</v>
      </c>
      <c r="U37" s="0" t="n">
        <v>-1</v>
      </c>
      <c r="V37" s="0" t="n">
        <v>8</v>
      </c>
      <c r="W37" s="0" t="n">
        <v>-1</v>
      </c>
      <c r="X37" s="0" t="n">
        <v>929</v>
      </c>
      <c r="Y37" s="0" t="n">
        <v>969</v>
      </c>
      <c r="Z37" s="0" t="n">
        <v>6.21166658401489</v>
      </c>
      <c r="AA37" s="0" t="n">
        <v>6.40500020980835</v>
      </c>
      <c r="AB37" s="0" t="n">
        <v>0.00666666666666667</v>
      </c>
      <c r="AC37" s="0" t="n">
        <v>51</v>
      </c>
      <c r="AD37" s="0" t="n">
        <v>-1</v>
      </c>
      <c r="AE37" s="0" t="n">
        <v>6.245</v>
      </c>
      <c r="AF37" s="0" t="n">
        <v>0.111333333333334</v>
      </c>
      <c r="AG37" s="0" t="n">
        <v>5.51234196424526</v>
      </c>
      <c r="AH37" s="0" t="n">
        <v>6.24566666666667</v>
      </c>
      <c r="AI37" s="0" t="n">
        <v>0.109333333333333</v>
      </c>
      <c r="AJ37" s="0" t="n">
        <v>5.69106921926122</v>
      </c>
      <c r="AK37" s="0" t="n">
        <v>6.25218505082068</v>
      </c>
      <c r="AL37" s="0" t="n">
        <v>0.0894914303963876</v>
      </c>
      <c r="AM37" s="0" t="n">
        <v>42.1859513639311</v>
      </c>
      <c r="AN37" s="0" t="n">
        <v>4.20060413244028</v>
      </c>
      <c r="AO37" s="0" t="n">
        <v>40.7148441533536</v>
      </c>
      <c r="AP37" s="0" t="n">
        <v>4.20303206617791</v>
      </c>
      <c r="AQ37" s="0" t="n">
        <v>6.26845364643694</v>
      </c>
      <c r="AR37" s="0" t="n">
        <v>18.7517015668836</v>
      </c>
      <c r="AS37" s="0" t="n">
        <v>6.31501740238715</v>
      </c>
      <c r="AT37" s="0" t="n">
        <v>24.9031105511294</v>
      </c>
      <c r="AU37" s="0" t="n">
        <v>6.26833333333333</v>
      </c>
      <c r="AV37" s="0" t="n">
        <v>0.0553333333333335</v>
      </c>
      <c r="AW37" s="0" t="n">
        <v>19.0956133454579</v>
      </c>
      <c r="AX37" s="0" t="n">
        <v>0.0221088211546927</v>
      </c>
      <c r="AY37" s="0" t="n">
        <v>0.315405788674865</v>
      </c>
      <c r="AZ37" s="0" t="n">
        <v>0.0910842562374912</v>
      </c>
      <c r="BA37" s="0" t="n">
        <v>102.400207519531</v>
      </c>
      <c r="BB37" s="0" t="n">
        <v>6.29753625127264</v>
      </c>
      <c r="BC37" s="0" t="n">
        <v>0.000488799972850189</v>
      </c>
      <c r="BD37" s="0" t="n">
        <v>3.40852449522405E-006</v>
      </c>
      <c r="BE37" s="0" t="n">
        <v>7.38538583956125E-007</v>
      </c>
      <c r="BF37" s="0" t="n">
        <v>1.18840579710144</v>
      </c>
      <c r="BG37" s="0" t="n">
        <v>79083.9757664746</v>
      </c>
      <c r="BH37" s="0" t="n">
        <v>79840.0859209722</v>
      </c>
      <c r="BI37" s="0" t="n">
        <v>71625.4740346927</v>
      </c>
      <c r="BJ37" s="0" t="n">
        <v>81135.3621908813</v>
      </c>
      <c r="BK37" s="0" t="n">
        <v>76.8591670783383</v>
      </c>
      <c r="BL37" s="0" t="n">
        <v>55.6564940017853</v>
      </c>
      <c r="BM37" s="0" t="n">
        <v>70.5754208834779</v>
      </c>
      <c r="BN37" s="0" t="n">
        <v>70.8757418234076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65.8840617651849</v>
      </c>
      <c r="BT37" s="0" t="n">
        <v>19.1747728452504</v>
      </c>
      <c r="BU37" s="0" t="n">
        <v>-1</v>
      </c>
      <c r="BV37" s="0" t="n">
        <v>-1</v>
      </c>
      <c r="BW37" s="0" t="n">
        <v>-1</v>
      </c>
      <c r="BX37" s="0" t="n">
        <v>6.29166666666667</v>
      </c>
      <c r="BY37" s="0" t="n">
        <v>6.25033333333333</v>
      </c>
      <c r="BZ37" s="0" t="n">
        <v>0.0966666666666667</v>
      </c>
      <c r="CA37" s="0" t="n">
        <v>1.16935483870966</v>
      </c>
      <c r="CB37" s="0" t="n">
        <v>1.33870967741931</v>
      </c>
      <c r="CC37" s="0" t="n">
        <v>68238.6823930134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2</v>
      </c>
      <c r="D38" s="0" t="n">
        <v>3</v>
      </c>
      <c r="E38" s="0" t="n">
        <v>38</v>
      </c>
      <c r="F38" s="0" t="n">
        <v>10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29466199874878</v>
      </c>
      <c r="L38" s="0" t="n">
        <v>0</v>
      </c>
      <c r="M38" s="0" t="s">
        <v>315</v>
      </c>
      <c r="N38" s="0" t="n">
        <v>522.120483398438</v>
      </c>
      <c r="O38" s="0" t="n">
        <v>157.014739990234</v>
      </c>
      <c r="P38" s="0" t="n">
        <v>0.0527951195836067</v>
      </c>
      <c r="Q38" s="0" t="n">
        <v>0.867114663124085</v>
      </c>
      <c r="R38" s="0" t="n">
        <v>0</v>
      </c>
      <c r="T38" s="0" t="n">
        <v>-1</v>
      </c>
      <c r="U38" s="0" t="n">
        <v>-1</v>
      </c>
      <c r="V38" s="0" t="n">
        <v>3</v>
      </c>
      <c r="W38" s="0" t="n">
        <v>-1</v>
      </c>
      <c r="X38" s="0" t="n">
        <v>929</v>
      </c>
      <c r="Y38" s="0" t="n">
        <v>969</v>
      </c>
      <c r="Z38" s="0" t="n">
        <v>6.21833324432373</v>
      </c>
      <c r="AA38" s="0" t="n">
        <v>6.39764165878296</v>
      </c>
      <c r="AB38" s="0" t="n">
        <v>0.00666666666666667</v>
      </c>
      <c r="AC38" s="0" t="n">
        <v>51</v>
      </c>
      <c r="AD38" s="0" t="n">
        <v>-1</v>
      </c>
      <c r="AE38" s="0" t="n">
        <v>6.24566666666667</v>
      </c>
      <c r="AF38" s="0" t="n">
        <v>0.112</v>
      </c>
      <c r="AG38" s="0" t="n">
        <v>93.6729620629986</v>
      </c>
      <c r="AH38" s="0" t="n">
        <v>6.24633333333333</v>
      </c>
      <c r="AI38" s="0" t="n">
        <v>0.11</v>
      </c>
      <c r="AJ38" s="0" t="n">
        <v>94.5847046937759</v>
      </c>
      <c r="AK38" s="0" t="n">
        <v>6.25217492409419</v>
      </c>
      <c r="AL38" s="0" t="n">
        <v>0.0894507438208541</v>
      </c>
      <c r="AM38" s="0" t="n">
        <v>281.067933572562</v>
      </c>
      <c r="AN38" s="0" t="n">
        <v>86.3572927116766</v>
      </c>
      <c r="AO38" s="0" t="n">
        <v>273.059273581141</v>
      </c>
      <c r="AP38" s="0" t="n">
        <v>87.7832598895548</v>
      </c>
      <c r="AQ38" s="0" t="n">
        <v>6.26845357366246</v>
      </c>
      <c r="AR38" s="0" t="n">
        <v>160.959423255048</v>
      </c>
      <c r="AS38" s="0" t="n">
        <v>6.31501817444282</v>
      </c>
      <c r="AT38" s="0" t="n">
        <v>192.752279822933</v>
      </c>
      <c r="AU38" s="0" t="n">
        <v>6.26833333333333</v>
      </c>
      <c r="AV38" s="0" t="n">
        <v>0.0553333333333335</v>
      </c>
      <c r="AW38" s="0" t="n">
        <v>162.965402002077</v>
      </c>
      <c r="AX38" s="0" t="n">
        <v>0.0220962374819594</v>
      </c>
      <c r="AY38" s="0" t="n">
        <v>0.314249402337076</v>
      </c>
      <c r="AZ38" s="0" t="n">
        <v>0.0717328220962221</v>
      </c>
      <c r="BA38" s="0" t="n">
        <v>522.196578979492</v>
      </c>
      <c r="BB38" s="0" t="n">
        <v>6.29751489800802</v>
      </c>
      <c r="BC38" s="0" t="n">
        <v>0.000488243710859149</v>
      </c>
      <c r="BD38" s="0" t="n">
        <v>3.39023222049395E-006</v>
      </c>
      <c r="BE38" s="0" t="n">
        <v>7.32245571524466E-007</v>
      </c>
      <c r="BF38" s="0" t="n">
        <v>1.21323529411764</v>
      </c>
      <c r="BG38" s="0" t="n">
        <v>79155.9346522207</v>
      </c>
      <c r="BH38" s="0" t="n">
        <v>78892.4375088576</v>
      </c>
      <c r="BI38" s="0" t="n">
        <v>71625.4740346927</v>
      </c>
      <c r="BJ38" s="0" t="n">
        <v>81227.249852019</v>
      </c>
      <c r="BK38" s="0" t="n">
        <v>8.60563312095514</v>
      </c>
      <c r="BL38" s="0" t="n">
        <v>8.4869899394839</v>
      </c>
      <c r="BM38" s="0" t="n">
        <v>8.11194467978958</v>
      </c>
      <c r="BN38" s="0" t="n">
        <v>8.1464635933206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7.46172227011611</v>
      </c>
      <c r="BT38" s="0" t="n">
        <v>1.13113524708334</v>
      </c>
      <c r="BU38" s="0" t="n">
        <v>-1</v>
      </c>
      <c r="BV38" s="0" t="n">
        <v>-1</v>
      </c>
      <c r="BW38" s="0" t="n">
        <v>-1</v>
      </c>
      <c r="BX38" s="0" t="n">
        <v>6.29166666666667</v>
      </c>
      <c r="BY38" s="0" t="n">
        <v>6.25033333333333</v>
      </c>
      <c r="BZ38" s="0" t="n">
        <v>0.0973333333333342</v>
      </c>
      <c r="CA38" s="0" t="n">
        <v>1.1774193548387</v>
      </c>
      <c r="CB38" s="0" t="n">
        <v>1.3548387096774</v>
      </c>
      <c r="CC38" s="0" t="n">
        <v>66890.3449374061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3</v>
      </c>
      <c r="D39" s="0" t="n">
        <v>5</v>
      </c>
      <c r="E39" s="0" t="n">
        <v>39</v>
      </c>
      <c r="F39" s="0" t="n">
        <v>10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29466199874878</v>
      </c>
      <c r="L39" s="0" t="n">
        <v>0</v>
      </c>
      <c r="M39" s="0" t="s">
        <v>315</v>
      </c>
      <c r="N39" s="0" t="n">
        <v>329.456146240234</v>
      </c>
      <c r="O39" s="0" t="n">
        <v>99.1045761108398</v>
      </c>
      <c r="P39" s="0" t="n">
        <v>0.0527838319540024</v>
      </c>
      <c r="Q39" s="0" t="n">
        <v>0.86552369594574</v>
      </c>
      <c r="R39" s="0" t="n">
        <v>0</v>
      </c>
      <c r="T39" s="0" t="n">
        <v>-1</v>
      </c>
      <c r="U39" s="0" t="n">
        <v>-1</v>
      </c>
      <c r="V39" s="0" t="n">
        <v>5</v>
      </c>
      <c r="W39" s="0" t="n">
        <v>-1</v>
      </c>
      <c r="X39" s="0" t="n">
        <v>929</v>
      </c>
      <c r="Y39" s="0" t="n">
        <v>969</v>
      </c>
      <c r="Z39" s="0" t="n">
        <v>6.21166658401489</v>
      </c>
      <c r="AA39" s="0" t="n">
        <v>6.40619516372681</v>
      </c>
      <c r="AB39" s="0" t="n">
        <v>0.00666666666666667</v>
      </c>
      <c r="AC39" s="0" t="n">
        <v>51</v>
      </c>
      <c r="AD39" s="0" t="n">
        <v>-1</v>
      </c>
      <c r="AE39" s="0" t="n">
        <v>6.24566666666667</v>
      </c>
      <c r="AF39" s="0" t="n">
        <v>0.111333333333334</v>
      </c>
      <c r="AG39" s="0" t="n">
        <v>23.2660968269034</v>
      </c>
      <c r="AH39" s="0" t="n">
        <v>6.24633333333333</v>
      </c>
      <c r="AI39" s="0" t="n">
        <v>0.108666666666666</v>
      </c>
      <c r="AJ39" s="0" t="n">
        <v>23.8414465250291</v>
      </c>
      <c r="AK39" s="0" t="n">
        <v>6.25221266052572</v>
      </c>
      <c r="AL39" s="0" t="n">
        <v>0.0894046658977254</v>
      </c>
      <c r="AM39" s="0" t="n">
        <v>141.397318422394</v>
      </c>
      <c r="AN39" s="0" t="n">
        <v>18.920071125478</v>
      </c>
      <c r="AO39" s="0" t="n">
        <v>136.571670025909</v>
      </c>
      <c r="AP39" s="0" t="n">
        <v>19.2073908570583</v>
      </c>
      <c r="AQ39" s="0" t="n">
        <v>6.26845364796425</v>
      </c>
      <c r="AR39" s="0" t="n">
        <v>65.7794926882525</v>
      </c>
      <c r="AS39" s="0" t="n">
        <v>6.3150179033792</v>
      </c>
      <c r="AT39" s="0" t="n">
        <v>85.6923301918487</v>
      </c>
      <c r="AU39" s="0" t="n">
        <v>6.26833333333333</v>
      </c>
      <c r="AV39" s="0" t="n">
        <v>0.0553333333333335</v>
      </c>
      <c r="AW39" s="0" t="n">
        <v>66.9926738844616</v>
      </c>
      <c r="AX39" s="0" t="n">
        <v>0.0221136499526316</v>
      </c>
      <c r="AY39" s="0" t="n">
        <v>0.322235033903244</v>
      </c>
      <c r="AZ39" s="0" t="n">
        <v>0.10618404089094</v>
      </c>
      <c r="BA39" s="0" t="n">
        <v>329.44221496582</v>
      </c>
      <c r="BB39" s="0" t="n">
        <v>6.29754794522645</v>
      </c>
      <c r="BC39" s="0" t="n">
        <v>0.000489013514227522</v>
      </c>
      <c r="BD39" s="0" t="n">
        <v>3.48460895052542E-006</v>
      </c>
      <c r="BE39" s="0" t="n">
        <v>7.42794888778118E-007</v>
      </c>
      <c r="BF39" s="0" t="n">
        <v>1.19852941176469</v>
      </c>
      <c r="BG39" s="0" t="n">
        <v>79237.5474166086</v>
      </c>
      <c r="BH39" s="0" t="n">
        <v>79840.0859209722</v>
      </c>
      <c r="BI39" s="0" t="n">
        <v>71625.4740346927</v>
      </c>
      <c r="BJ39" s="0" t="n">
        <v>81100.2333648674</v>
      </c>
      <c r="BK39" s="0" t="n">
        <v>8.66693555773561</v>
      </c>
      <c r="BL39" s="0" t="n">
        <v>8.68682066599528</v>
      </c>
      <c r="BM39" s="0" t="n">
        <v>8.19161655796561</v>
      </c>
      <c r="BN39" s="0" t="n">
        <v>8.22647450076546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8.81676667292583</v>
      </c>
      <c r="BT39" s="0" t="n">
        <v>1.13112255031581</v>
      </c>
      <c r="BU39" s="0" t="n">
        <v>-1</v>
      </c>
      <c r="BV39" s="0" t="n">
        <v>-1</v>
      </c>
      <c r="BW39" s="0" t="n">
        <v>-1</v>
      </c>
      <c r="BX39" s="0" t="n">
        <v>6.29166666666667</v>
      </c>
      <c r="BY39" s="0" t="n">
        <v>6.25033333333333</v>
      </c>
      <c r="BZ39" s="0" t="n">
        <v>0.0973333333333342</v>
      </c>
      <c r="CA39" s="0" t="n">
        <v>1.1774193548387</v>
      </c>
      <c r="CB39" s="0" t="n">
        <v>1.3548387096774</v>
      </c>
      <c r="CC39" s="0" t="n">
        <v>66890.3449374061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4</v>
      </c>
      <c r="D40" s="0" t="n">
        <v>6</v>
      </c>
      <c r="E40" s="0" t="n">
        <v>40</v>
      </c>
      <c r="F40" s="0" t="n">
        <v>10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6.294677734375</v>
      </c>
      <c r="L40" s="0" t="n">
        <v>0</v>
      </c>
      <c r="M40" s="0" t="s">
        <v>315</v>
      </c>
      <c r="N40" s="0" t="n">
        <v>431.019195556641</v>
      </c>
      <c r="O40" s="0" t="n">
        <v>129.203674316406</v>
      </c>
      <c r="P40" s="0" t="n">
        <v>0.052919615060091</v>
      </c>
      <c r="Q40" s="0" t="n">
        <v>0.859375</v>
      </c>
      <c r="R40" s="0" t="n">
        <v>0</v>
      </c>
      <c r="T40" s="0" t="n">
        <v>-1</v>
      </c>
      <c r="U40" s="0" t="n">
        <v>-1</v>
      </c>
      <c r="V40" s="0" t="n">
        <v>6</v>
      </c>
      <c r="W40" s="0" t="n">
        <v>-1</v>
      </c>
      <c r="X40" s="0" t="n">
        <v>929</v>
      </c>
      <c r="Y40" s="0" t="n">
        <v>987</v>
      </c>
      <c r="Z40" s="0" t="n">
        <v>6.19833326339722</v>
      </c>
      <c r="AA40" s="0" t="n">
        <v>6.5716667175293</v>
      </c>
      <c r="AB40" s="0" t="n">
        <v>0.00666666666666667</v>
      </c>
      <c r="AC40" s="0" t="n">
        <v>69</v>
      </c>
      <c r="AD40" s="0" t="n">
        <v>-1</v>
      </c>
      <c r="AE40" s="0" t="n">
        <v>6.245</v>
      </c>
      <c r="AF40" s="0" t="n">
        <v>0.111428571428571</v>
      </c>
      <c r="AG40" s="0" t="n">
        <v>15.0480398811035</v>
      </c>
      <c r="AH40" s="0" t="n">
        <v>6.24595238095238</v>
      </c>
      <c r="AI40" s="0" t="n">
        <v>0.10952380952381</v>
      </c>
      <c r="AJ40" s="0" t="n">
        <v>15.7980198182706</v>
      </c>
      <c r="AK40" s="0" t="n">
        <v>6.25219472020645</v>
      </c>
      <c r="AL40" s="0" t="n">
        <v>0.0895455036836124</v>
      </c>
      <c r="AM40" s="0" t="n">
        <v>168.845038815165</v>
      </c>
      <c r="AN40" s="0" t="n">
        <v>9.54314573825104</v>
      </c>
      <c r="AO40" s="0" t="n">
        <v>162.582660333086</v>
      </c>
      <c r="AP40" s="0" t="n">
        <v>9.55458286584326</v>
      </c>
      <c r="AQ40" s="0" t="n">
        <v>6.26958141300216</v>
      </c>
      <c r="AR40" s="0" t="n">
        <v>74.7393925420583</v>
      </c>
      <c r="AS40" s="0" t="n">
        <v>6.31575103791266</v>
      </c>
      <c r="AT40" s="0" t="n">
        <v>94.0608468999344</v>
      </c>
      <c r="AU40" s="0" t="n">
        <v>6.26785714285714</v>
      </c>
      <c r="AV40" s="0" t="n">
        <v>0.0552380952380958</v>
      </c>
      <c r="AW40" s="0" t="n">
        <v>72.0465151058031</v>
      </c>
      <c r="AX40" s="0" t="n">
        <v>0.0230829676469789</v>
      </c>
      <c r="AY40" s="0" t="n">
        <v>0.767100138679455</v>
      </c>
      <c r="AZ40" s="0" t="n">
        <v>3.2772970782332</v>
      </c>
      <c r="BA40" s="0" t="n">
        <v>431.01921081543</v>
      </c>
      <c r="BB40" s="0" t="n">
        <v>6.29790942310348</v>
      </c>
      <c r="BC40" s="0" t="n">
        <v>0.000532823395391473</v>
      </c>
      <c r="BD40" s="0" t="n">
        <v>9.43467598654496E-006</v>
      </c>
      <c r="BE40" s="0" t="n">
        <v>1.78212947827573E-006</v>
      </c>
      <c r="BF40" s="0" t="n">
        <v>1.19791666666666</v>
      </c>
      <c r="BG40" s="0" t="n">
        <v>78988.4927059065</v>
      </c>
      <c r="BH40" s="0" t="n">
        <v>79703.6654658853</v>
      </c>
      <c r="BI40" s="0" t="n">
        <v>71872.6713454951</v>
      </c>
      <c r="BJ40" s="0" t="n">
        <v>74440.5434233497</v>
      </c>
      <c r="BK40" s="0" t="n">
        <v>8.66518759205509</v>
      </c>
      <c r="BL40" s="0" t="n">
        <v>8.76785197574433</v>
      </c>
      <c r="BM40" s="0" t="n">
        <v>8.14854804207294</v>
      </c>
      <c r="BN40" s="0" t="n">
        <v>8.1832227145924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8.62587170721912</v>
      </c>
      <c r="BT40" s="0" t="n">
        <v>1.13114786406651</v>
      </c>
      <c r="BU40" s="0" t="n">
        <v>-1</v>
      </c>
      <c r="BV40" s="0" t="n">
        <v>-1</v>
      </c>
      <c r="BW40" s="0" t="n">
        <v>-1</v>
      </c>
      <c r="BX40" s="0" t="n">
        <v>6.29166666666667</v>
      </c>
      <c r="BY40" s="0" t="n">
        <v>6.24976190476191</v>
      </c>
      <c r="BZ40" s="0" t="n">
        <v>0.0980952380952376</v>
      </c>
      <c r="CA40" s="0" t="n">
        <v>1.17045454545453</v>
      </c>
      <c r="CB40" s="0" t="n">
        <v>1.34090909090907</v>
      </c>
      <c r="CC40" s="0" t="n">
        <v>66209.3676437224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1</v>
      </c>
      <c r="D41" s="0" t="n">
        <v>4</v>
      </c>
      <c r="E41" s="0" t="n">
        <v>41</v>
      </c>
      <c r="F41" s="0" t="n">
        <v>10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6.29467868804932</v>
      </c>
      <c r="L41" s="0" t="n">
        <v>0</v>
      </c>
      <c r="M41" s="0" t="s">
        <v>315</v>
      </c>
      <c r="N41" s="0" t="n">
        <v>328.919219970703</v>
      </c>
      <c r="O41" s="0" t="n">
        <v>98.9802932739258</v>
      </c>
      <c r="P41" s="0" t="n">
        <v>0.0527692399919033</v>
      </c>
      <c r="Q41" s="0" t="n">
        <v>0.867907822132111</v>
      </c>
      <c r="R41" s="0" t="n">
        <v>0</v>
      </c>
      <c r="T41" s="0" t="n">
        <v>-1</v>
      </c>
      <c r="U41" s="0" t="n">
        <v>-1</v>
      </c>
      <c r="V41" s="0" t="n">
        <v>4</v>
      </c>
      <c r="W41" s="0" t="n">
        <v>-1</v>
      </c>
      <c r="X41" s="0" t="n">
        <v>929</v>
      </c>
      <c r="Y41" s="0" t="n">
        <v>969</v>
      </c>
      <c r="Z41" s="0" t="n">
        <v>6.21833324432373</v>
      </c>
      <c r="AA41" s="0" t="n">
        <v>6.39726781845093</v>
      </c>
      <c r="AB41" s="0" t="n">
        <v>0.00666666666666667</v>
      </c>
      <c r="AC41" s="0" t="n">
        <v>51</v>
      </c>
      <c r="AD41" s="0" t="n">
        <v>-1</v>
      </c>
      <c r="AE41" s="0" t="n">
        <v>6.24566666666667</v>
      </c>
      <c r="AF41" s="0" t="n">
        <v>0.112</v>
      </c>
      <c r="AG41" s="0" t="n">
        <v>53.5057877108242</v>
      </c>
      <c r="AH41" s="0" t="n">
        <v>6.24633333333333</v>
      </c>
      <c r="AI41" s="0" t="n">
        <v>0.11</v>
      </c>
      <c r="AJ41" s="0" t="n">
        <v>54.0804761161865</v>
      </c>
      <c r="AK41" s="0" t="n">
        <v>6.25220047104674</v>
      </c>
      <c r="AL41" s="0" t="n">
        <v>0.0893991452217415</v>
      </c>
      <c r="AM41" s="0" t="n">
        <v>171.628781464595</v>
      </c>
      <c r="AN41" s="0" t="n">
        <v>48.8842590840504</v>
      </c>
      <c r="AO41" s="0" t="n">
        <v>166.601874098296</v>
      </c>
      <c r="AP41" s="0" t="n">
        <v>49.8065392729386</v>
      </c>
      <c r="AQ41" s="0" t="n">
        <v>6.2684536145523</v>
      </c>
      <c r="AR41" s="0" t="n">
        <v>95.8491384397858</v>
      </c>
      <c r="AS41" s="0" t="n">
        <v>6.31501815544195</v>
      </c>
      <c r="AT41" s="0" t="n">
        <v>115.972975769673</v>
      </c>
      <c r="AU41" s="0" t="n">
        <v>6.26833333333333</v>
      </c>
      <c r="AV41" s="0" t="n">
        <v>0.0553333333333335</v>
      </c>
      <c r="AW41" s="0" t="n">
        <v>97.1821065183606</v>
      </c>
      <c r="AX41" s="0" t="n">
        <v>0.0220780829846402</v>
      </c>
      <c r="AY41" s="0" t="n">
        <v>0.312734841488382</v>
      </c>
      <c r="AZ41" s="0" t="n">
        <v>0.0698875440992426</v>
      </c>
      <c r="BA41" s="0" t="n">
        <v>328.99169921875</v>
      </c>
      <c r="BB41" s="0" t="n">
        <v>6.29751460844545</v>
      </c>
      <c r="BC41" s="0" t="n">
        <v>0.00048744174827666</v>
      </c>
      <c r="BD41" s="0" t="n">
        <v>3.3655833649815E-006</v>
      </c>
      <c r="BE41" s="0" t="n">
        <v>7.29403616485367E-007</v>
      </c>
      <c r="BF41" s="0" t="n">
        <v>1.21323529411764</v>
      </c>
      <c r="BG41" s="0" t="n">
        <v>79247.3340500435</v>
      </c>
      <c r="BH41" s="0" t="n">
        <v>78892.4375088576</v>
      </c>
      <c r="BI41" s="0" t="n">
        <v>71625.4740346927</v>
      </c>
      <c r="BJ41" s="0" t="n">
        <v>81360.8813438658</v>
      </c>
      <c r="BK41" s="0" t="n">
        <v>8.62078604844752</v>
      </c>
      <c r="BL41" s="0" t="n">
        <v>8.55142436921598</v>
      </c>
      <c r="BM41" s="0" t="n">
        <v>8.14009003246887</v>
      </c>
      <c r="BN41" s="0" t="n">
        <v>8.1747287134581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8.71665967096664</v>
      </c>
      <c r="BT41" s="0" t="n">
        <v>1.13112797233998</v>
      </c>
      <c r="BU41" s="0" t="n">
        <v>-1</v>
      </c>
      <c r="BV41" s="0" t="n">
        <v>-1</v>
      </c>
      <c r="BW41" s="0" t="n">
        <v>-1</v>
      </c>
      <c r="BX41" s="0" t="n">
        <v>6.29166666666667</v>
      </c>
      <c r="BY41" s="0" t="n">
        <v>6.25033333333333</v>
      </c>
      <c r="BZ41" s="0" t="n">
        <v>0.0973333333333342</v>
      </c>
      <c r="CA41" s="0" t="n">
        <v>1.1774193548387</v>
      </c>
      <c r="CB41" s="0" t="n">
        <v>1.3548387096774</v>
      </c>
      <c r="CC41" s="0" t="n">
        <v>66890.3449374061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5</v>
      </c>
      <c r="D42" s="0" t="n">
        <v>7</v>
      </c>
      <c r="E42" s="0" t="n">
        <v>34</v>
      </c>
      <c r="F42" s="0" t="n">
        <v>10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6.29467964172363</v>
      </c>
      <c r="L42" s="0" t="n">
        <v>0</v>
      </c>
      <c r="M42" s="0" t="s">
        <v>315</v>
      </c>
      <c r="N42" s="0" t="n">
        <v>335.483917236328</v>
      </c>
      <c r="O42" s="0" t="n">
        <v>100.483642578125</v>
      </c>
      <c r="P42" s="0" t="n">
        <v>0.0529514066874981</v>
      </c>
      <c r="Q42" s="0" t="n">
        <v>0.858140289783478</v>
      </c>
      <c r="R42" s="0" t="n">
        <v>0</v>
      </c>
      <c r="T42" s="0" t="n">
        <v>-1</v>
      </c>
      <c r="U42" s="0" t="n">
        <v>-1</v>
      </c>
      <c r="V42" s="0" t="n">
        <v>7</v>
      </c>
      <c r="W42" s="0" t="n">
        <v>-1</v>
      </c>
      <c r="X42" s="0" t="n">
        <v>929</v>
      </c>
      <c r="Y42" s="0" t="n">
        <v>987</v>
      </c>
      <c r="Z42" s="0" t="n">
        <v>6.19833326339722</v>
      </c>
      <c r="AA42" s="0" t="n">
        <v>6.5716667175293</v>
      </c>
      <c r="AB42" s="0" t="n">
        <v>0.00666666666666667</v>
      </c>
      <c r="AC42" s="0" t="n">
        <v>69</v>
      </c>
      <c r="AD42" s="0" t="n">
        <v>-1</v>
      </c>
      <c r="AE42" s="0" t="n">
        <v>6.245</v>
      </c>
      <c r="AF42" s="0" t="n">
        <v>0.111428571428571</v>
      </c>
      <c r="AG42" s="0" t="n">
        <v>5.06191139081962</v>
      </c>
      <c r="AH42" s="0" t="n">
        <v>6.24595238095238</v>
      </c>
      <c r="AI42" s="0" t="n">
        <v>0.10952380952381</v>
      </c>
      <c r="AJ42" s="0" t="n">
        <v>5.64517628054054</v>
      </c>
      <c r="AK42" s="0" t="n">
        <v>6.25219071257495</v>
      </c>
      <c r="AL42" s="0" t="n">
        <v>0.0895686574303616</v>
      </c>
      <c r="AM42" s="0" t="n">
        <v>124.663077857305</v>
      </c>
      <c r="AN42" s="0" t="n">
        <v>0.792400269223435</v>
      </c>
      <c r="AO42" s="0" t="n">
        <v>119.79778000658</v>
      </c>
      <c r="AP42" s="0" t="n">
        <v>0.774782538494037</v>
      </c>
      <c r="AQ42" s="0" t="n">
        <v>6.26958253287522</v>
      </c>
      <c r="AR42" s="0" t="n">
        <v>51.4958801697394</v>
      </c>
      <c r="AS42" s="0" t="n">
        <v>6.31575360436009</v>
      </c>
      <c r="AT42" s="0" t="n">
        <v>66.5203654362522</v>
      </c>
      <c r="AU42" s="0" t="n">
        <v>6.26831610632691</v>
      </c>
      <c r="AV42" s="0" t="n">
        <v>0.0551127766773138</v>
      </c>
      <c r="AW42" s="0" t="n">
        <v>49.3900430096093</v>
      </c>
      <c r="AX42" s="0" t="n">
        <v>0.023361133359425</v>
      </c>
      <c r="AY42" s="0" t="n">
        <v>0.894952940036006</v>
      </c>
      <c r="AZ42" s="0" t="n">
        <v>4.19540729348024</v>
      </c>
      <c r="BA42" s="0" t="n">
        <v>335.483932495117</v>
      </c>
      <c r="BB42" s="0" t="n">
        <v>6.29799686413601</v>
      </c>
      <c r="BC42" s="0" t="n">
        <v>0.00054574255183684</v>
      </c>
      <c r="BD42" s="0" t="n">
        <v>1.14099022821453E-005</v>
      </c>
      <c r="BE42" s="0" t="n">
        <v>2.1430436483367E-006</v>
      </c>
      <c r="BF42" s="0" t="n">
        <v>1.19791666666666</v>
      </c>
      <c r="BG42" s="0" t="n">
        <v>78947.6604946519</v>
      </c>
      <c r="BH42" s="0" t="n">
        <v>79703.6654658853</v>
      </c>
      <c r="BI42" s="0" t="n">
        <v>72199.8992794575</v>
      </c>
      <c r="BJ42" s="0" t="n">
        <v>72680.3588379994</v>
      </c>
      <c r="BK42" s="0" t="n">
        <v>8.64072046518686</v>
      </c>
      <c r="BL42" s="0" t="n">
        <v>8.73976108366557</v>
      </c>
      <c r="BM42" s="0" t="n">
        <v>8.15817769706368</v>
      </c>
      <c r="BN42" s="0" t="n">
        <v>8.19289334683842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8.53642419369982</v>
      </c>
      <c r="BT42" s="0" t="n">
        <v>1.13114626832011</v>
      </c>
      <c r="BU42" s="0" t="n">
        <v>-1</v>
      </c>
      <c r="BV42" s="0" t="n">
        <v>-1</v>
      </c>
      <c r="BW42" s="0" t="n">
        <v>-1</v>
      </c>
      <c r="BX42" s="0" t="n">
        <v>6.29166666666667</v>
      </c>
      <c r="BY42" s="0" t="n">
        <v>6.25004378628081</v>
      </c>
      <c r="BZ42" s="0" t="n">
        <v>0.0978133565763315</v>
      </c>
      <c r="CA42" s="0" t="n">
        <v>1.1749950468297</v>
      </c>
      <c r="CB42" s="0" t="n">
        <v>1.34999009365939</v>
      </c>
      <c r="CC42" s="0" t="n">
        <v>66358.9411986376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8</v>
      </c>
      <c r="D43" s="0" t="n">
        <v>1</v>
      </c>
      <c r="E43" s="0" t="n">
        <v>43</v>
      </c>
      <c r="F43" s="0" t="n">
        <v>11</v>
      </c>
      <c r="G43" s="0" t="n">
        <v>3</v>
      </c>
      <c r="H43" s="0" t="n">
        <v>0</v>
      </c>
      <c r="I43" s="0" t="n">
        <v>0</v>
      </c>
      <c r="J43" s="0" t="n">
        <v>0</v>
      </c>
      <c r="K43" s="0" t="n">
        <v>6.70479917526245</v>
      </c>
      <c r="L43" s="0" t="n">
        <v>0</v>
      </c>
      <c r="M43" s="0" t="s">
        <v>315</v>
      </c>
      <c r="N43" s="0" t="n">
        <v>21.907901763916</v>
      </c>
      <c r="O43" s="0" t="n">
        <v>8.00774955749512</v>
      </c>
      <c r="P43" s="0" t="n">
        <v>0.0459181033074856</v>
      </c>
      <c r="Q43" s="0" t="n">
        <v>0.79760479927063</v>
      </c>
      <c r="R43" s="0" t="n">
        <v>0</v>
      </c>
      <c r="T43" s="0" t="n">
        <v>-1</v>
      </c>
      <c r="U43" s="0" t="n">
        <v>-1</v>
      </c>
      <c r="V43" s="0" t="n">
        <v>1</v>
      </c>
      <c r="W43" s="0" t="n">
        <v>-1</v>
      </c>
      <c r="X43" s="0" t="n">
        <v>992</v>
      </c>
      <c r="Y43" s="0" t="n">
        <v>1028</v>
      </c>
      <c r="Z43" s="0" t="n">
        <v>6.66499996185303</v>
      </c>
      <c r="AA43" s="0" t="n">
        <v>6.77166652679443</v>
      </c>
      <c r="AB43" s="0" t="n">
        <v>0.00666666666666667</v>
      </c>
      <c r="AC43" s="0" t="n">
        <v>47</v>
      </c>
      <c r="AD43" s="0" t="n">
        <v>-1</v>
      </c>
      <c r="AE43" s="0" t="n">
        <v>6.66499996185303</v>
      </c>
      <c r="AF43" s="0" t="n">
        <v>0.0769697351166698</v>
      </c>
      <c r="AG43" s="0" t="n">
        <v>36.7910071754081</v>
      </c>
      <c r="AH43" s="0" t="n">
        <v>6.66499996185303</v>
      </c>
      <c r="AI43" s="0" t="n">
        <v>0.0769697351166698</v>
      </c>
      <c r="AJ43" s="0" t="n">
        <v>36.8376095772894</v>
      </c>
      <c r="AK43" s="0" t="n">
        <v>6.67044684412521</v>
      </c>
      <c r="AL43" s="0" t="n">
        <v>0.0740505844770425</v>
      </c>
      <c r="AM43" s="0" t="n">
        <v>46.2638076837097</v>
      </c>
      <c r="AN43" s="0" t="n">
        <v>37.5776163655021</v>
      </c>
      <c r="AO43" s="0" t="n">
        <v>46.7781471174305</v>
      </c>
      <c r="AP43" s="0" t="n">
        <v>35.1594259660101</v>
      </c>
      <c r="AQ43" s="0" t="n">
        <v>6.68152173413082</v>
      </c>
      <c r="AR43" s="0" t="n">
        <v>40.377968197012</v>
      </c>
      <c r="AS43" s="0" t="n">
        <v>6.72852921496843</v>
      </c>
      <c r="AT43" s="0" t="n">
        <v>39.8329369114322</v>
      </c>
      <c r="AU43" s="0" t="n">
        <v>6.68075757575758</v>
      </c>
      <c r="AV43" s="0" t="n">
        <v>0.046666666666666</v>
      </c>
      <c r="AW43" s="0" t="n">
        <v>40.3327897183888</v>
      </c>
      <c r="AX43" s="0" t="n">
        <v>0.0170387092918096</v>
      </c>
      <c r="AY43" s="0" t="n">
        <v>0.191119041645296</v>
      </c>
      <c r="AZ43" s="0" t="n">
        <v>-0.386942240942468</v>
      </c>
      <c r="BA43" s="0" t="n">
        <v>21.9079017639163</v>
      </c>
      <c r="BB43" s="0" t="n">
        <v>6.70793352038708</v>
      </c>
      <c r="BC43" s="0" t="n">
        <v>0.0002903176143308</v>
      </c>
      <c r="BD43" s="0" t="n">
        <v>9.45396605537662E-007</v>
      </c>
      <c r="BE43" s="0" t="n">
        <v>2.20239789002095E-007</v>
      </c>
      <c r="BF43" s="0" t="n">
        <v>0.962120771408481</v>
      </c>
      <c r="BG43" s="0" t="n">
        <v>131177.867220447</v>
      </c>
      <c r="BH43" s="0" t="n">
        <v>189713.217250999</v>
      </c>
      <c r="BI43" s="0" t="n">
        <v>114365.166658167</v>
      </c>
      <c r="BJ43" s="0" t="n">
        <v>154990.15523964</v>
      </c>
      <c r="BK43" s="0" t="n">
        <v>5.0120189298526</v>
      </c>
      <c r="BL43" s="0" t="n">
        <v>5.46106098315071</v>
      </c>
      <c r="BM43" s="0" t="n">
        <v>4.74131689697016</v>
      </c>
      <c r="BN43" s="0" t="n">
        <v>4.76149271355301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5.17204981987431</v>
      </c>
      <c r="BT43" s="0" t="n">
        <v>1.06517401726764</v>
      </c>
      <c r="BU43" s="0" t="n">
        <v>-1</v>
      </c>
      <c r="BV43" s="0" t="n">
        <v>-1</v>
      </c>
      <c r="BW43" s="0" t="n">
        <v>-1</v>
      </c>
      <c r="BX43" s="0" t="n">
        <v>6.705</v>
      </c>
      <c r="BY43" s="0" t="n">
        <v>6.66499996185303</v>
      </c>
      <c r="BZ43" s="0" t="n">
        <v>0.0745454926924278</v>
      </c>
      <c r="CA43" s="0" t="n">
        <v>0.931817770004651</v>
      </c>
      <c r="CB43" s="0" t="n">
        <v>0.863635540009301</v>
      </c>
      <c r="CC43" s="0" t="n">
        <v>140104.841713224</v>
      </c>
      <c r="CD43" s="0" t="n">
        <v>-1</v>
      </c>
      <c r="CE43" s="0" t="n">
        <v>-1</v>
      </c>
    </row>
    <row r="44" customFormat="false" ht="12.75" hidden="false" customHeight="false" outlineLevel="1" collapsed="false">
      <c r="C44" s="0" t="n">
        <v>7</v>
      </c>
      <c r="D44" s="0" t="n">
        <v>2</v>
      </c>
      <c r="E44" s="0" t="n">
        <v>42</v>
      </c>
      <c r="F44" s="0" t="n">
        <v>11</v>
      </c>
      <c r="G44" s="0" t="n">
        <v>4</v>
      </c>
      <c r="H44" s="0" t="n">
        <v>0</v>
      </c>
      <c r="I44" s="0" t="n">
        <v>0</v>
      </c>
      <c r="J44" s="0" t="n">
        <v>0</v>
      </c>
      <c r="K44" s="0" t="n">
        <v>6.70593166351318</v>
      </c>
      <c r="L44" s="0" t="n">
        <v>0</v>
      </c>
      <c r="M44" s="0" t="s">
        <v>315</v>
      </c>
      <c r="N44" s="0" t="n">
        <v>15.981388092041</v>
      </c>
      <c r="O44" s="0" t="n">
        <v>5.78338003158569</v>
      </c>
      <c r="P44" s="0" t="n">
        <v>0.0462388508021832</v>
      </c>
      <c r="Q44" s="0" t="n">
        <v>0.930617153644562</v>
      </c>
      <c r="R44" s="0" t="n">
        <v>0</v>
      </c>
      <c r="T44" s="0" t="n">
        <v>-1</v>
      </c>
      <c r="U44" s="0" t="n">
        <v>-1</v>
      </c>
      <c r="V44" s="0" t="n">
        <v>2</v>
      </c>
      <c r="W44" s="0" t="n">
        <v>-1</v>
      </c>
      <c r="X44" s="0" t="n">
        <v>992</v>
      </c>
      <c r="Y44" s="0" t="n">
        <v>1028</v>
      </c>
      <c r="Z44" s="0" t="n">
        <v>6.65833330154419</v>
      </c>
      <c r="AA44" s="0" t="n">
        <v>6.7649998664856</v>
      </c>
      <c r="AB44" s="0" t="n">
        <v>0.00666666666666667</v>
      </c>
      <c r="AC44" s="0" t="n">
        <v>47</v>
      </c>
      <c r="AD44" s="0" t="n">
        <v>-1</v>
      </c>
      <c r="AE44" s="0" t="n">
        <v>6.6619696969697</v>
      </c>
      <c r="AF44" s="0" t="n">
        <v>0.0884848484848488</v>
      </c>
      <c r="AG44" s="0" t="n">
        <v>103.547466620686</v>
      </c>
      <c r="AH44" s="0" t="n">
        <v>6.66257575757576</v>
      </c>
      <c r="AI44" s="0" t="n">
        <v>0.087272727272727</v>
      </c>
      <c r="AJ44" s="0" t="n">
        <v>103.581081367674</v>
      </c>
      <c r="AK44" s="0" t="n">
        <v>6.66945062580909</v>
      </c>
      <c r="AL44" s="0" t="n">
        <v>0.0748219743648573</v>
      </c>
      <c r="AM44" s="0" t="n">
        <v>110.628813357366</v>
      </c>
      <c r="AN44" s="0" t="n">
        <v>103.3831198222</v>
      </c>
      <c r="AO44" s="0" t="n">
        <v>110.475517988877</v>
      </c>
      <c r="AP44" s="0" t="n">
        <v>103.210196023067</v>
      </c>
      <c r="AQ44" s="0" t="n">
        <v>6.68153010242914</v>
      </c>
      <c r="AR44" s="0" t="n">
        <v>105.782289121165</v>
      </c>
      <c r="AS44" s="0" t="n">
        <v>6.72853467795642</v>
      </c>
      <c r="AT44" s="0" t="n">
        <v>106.192415080335</v>
      </c>
      <c r="AU44" s="0" t="n">
        <v>6.68257575757576</v>
      </c>
      <c r="AV44" s="0" t="n">
        <v>0.0472727272727278</v>
      </c>
      <c r="AW44" s="0" t="n">
        <v>106.102187391782</v>
      </c>
      <c r="AX44" s="0" t="n">
        <v>0.0173190561757942</v>
      </c>
      <c r="AY44" s="0" t="n">
        <v>0.133444652613283</v>
      </c>
      <c r="AZ44" s="0" t="n">
        <v>-0.378115588429274</v>
      </c>
      <c r="BA44" s="0" t="n">
        <v>15.981388092041</v>
      </c>
      <c r="BB44" s="0" t="n">
        <v>6.70716685268784</v>
      </c>
      <c r="BC44" s="0" t="n">
        <v>0.000299949706820314</v>
      </c>
      <c r="BD44" s="0" t="n">
        <v>6.93224396140926E-007</v>
      </c>
      <c r="BE44" s="0" t="n">
        <v>2.35890485930874E-007</v>
      </c>
      <c r="BF44" s="0" t="n">
        <v>1.02857142857141</v>
      </c>
      <c r="BG44" s="0" t="n">
        <v>128487.008897766</v>
      </c>
      <c r="BH44" s="0" t="n">
        <v>143548.860670974</v>
      </c>
      <c r="BI44" s="0" t="n">
        <v>111451.524180841</v>
      </c>
      <c r="BJ44" s="0" t="n">
        <v>149978.766996241</v>
      </c>
      <c r="BK44" s="0" t="n">
        <v>5.00638615001245</v>
      </c>
      <c r="BL44" s="0" t="n">
        <v>5.12925284084702</v>
      </c>
      <c r="BM44" s="0" t="n">
        <v>4.71042950197004</v>
      </c>
      <c r="BN44" s="0" t="n">
        <v>4.73047388282949</v>
      </c>
      <c r="BO44" s="0" t="n">
        <v>-1</v>
      </c>
      <c r="BP44" s="0" t="n">
        <v>-1</v>
      </c>
      <c r="BQ44" s="0" t="n">
        <v>-1</v>
      </c>
      <c r="BR44" s="0" t="n">
        <v>-1</v>
      </c>
      <c r="BS44" s="0" t="n">
        <v>5.18732977231614</v>
      </c>
      <c r="BT44" s="0" t="n">
        <v>1.06534731498858</v>
      </c>
      <c r="BU44" s="0" t="n">
        <v>-1</v>
      </c>
      <c r="BV44" s="0" t="n">
        <v>-1</v>
      </c>
      <c r="BW44" s="0" t="n">
        <v>-1</v>
      </c>
      <c r="BX44" s="0" t="n">
        <v>6.705</v>
      </c>
      <c r="BY44" s="0" t="n">
        <v>6.66681818181818</v>
      </c>
      <c r="BZ44" s="0" t="n">
        <v>0.07939393939394</v>
      </c>
      <c r="CA44" s="0" t="n">
        <v>1.03968253968253</v>
      </c>
      <c r="CB44" s="0" t="n">
        <v>1.07936507936505</v>
      </c>
      <c r="CC44" s="0" t="n">
        <v>127679.5537156</v>
      </c>
      <c r="CD44" s="0" t="n">
        <v>-1</v>
      </c>
      <c r="CE4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7</v>
      </c>
      <c r="B8" s="0" t="s">
        <v>328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9</v>
      </c>
      <c r="B11" s="0" t="n">
        <v>1</v>
      </c>
    </row>
    <row r="12" customFormat="false" ht="12.75" hidden="false" customHeight="false" outlineLevel="1" collapsed="false">
      <c r="A12" s="0" t="s">
        <v>330</v>
      </c>
      <c r="B12" s="0" t="s">
        <v>331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2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3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4</v>
      </c>
      <c r="B19" s="0" t="s">
        <v>13</v>
      </c>
    </row>
    <row r="20" customFormat="false" ht="12.75" hidden="false" customHeight="false" outlineLevel="1" collapsed="false">
      <c r="A20" s="0" t="s">
        <v>335</v>
      </c>
      <c r="B20" s="0" t="s">
        <v>336</v>
      </c>
    </row>
    <row r="21" customFormat="false" ht="12.75" hidden="false" customHeight="false" outlineLevel="1" collapsed="false">
      <c r="A21" s="0" t="s">
        <v>337</v>
      </c>
      <c r="B21" s="0" t="s">
        <v>338</v>
      </c>
    </row>
    <row r="22" customFormat="false" ht="12.75" hidden="false" customHeight="false" outlineLevel="1" collapsed="false">
      <c r="A22" s="0" t="s">
        <v>339</v>
      </c>
      <c r="B22" s="0" t="s">
        <v>13</v>
      </c>
    </row>
    <row r="23" customFormat="false" ht="12.75" hidden="false" customHeight="false" outlineLevel="1" collapsed="false">
      <c r="A23" s="0" t="s">
        <v>340</v>
      </c>
      <c r="B23" s="0" t="s">
        <v>341</v>
      </c>
    </row>
    <row r="24" customFormat="false" ht="12.75" hidden="false" customHeight="false" outlineLevel="1" collapsed="false">
      <c r="A24" s="0" t="s">
        <v>342</v>
      </c>
      <c r="B24" s="0" t="s">
        <v>343</v>
      </c>
    </row>
    <row r="25" customFormat="false" ht="12.75" hidden="false" customHeight="false" outlineLevel="1" collapsed="false">
      <c r="A25" s="0" t="s">
        <v>344</v>
      </c>
      <c r="B25" s="0" t="s">
        <v>345</v>
      </c>
    </row>
    <row r="26" customFormat="false" ht="12.75" hidden="false" customHeight="false" outlineLevel="1" collapsed="false">
      <c r="A26" s="0" t="s">
        <v>193</v>
      </c>
      <c r="B26" s="0" t="s">
        <v>346</v>
      </c>
    </row>
    <row r="27" customFormat="false" ht="12.75" hidden="false" customHeight="false" outlineLevel="1" collapsed="false">
      <c r="A27" s="0" t="s">
        <v>347</v>
      </c>
    </row>
    <row r="28" customFormat="false" ht="12.75" hidden="false" customHeight="false" outlineLevel="1" collapsed="false">
      <c r="A28" s="0" t="s">
        <v>348</v>
      </c>
    </row>
    <row r="29" customFormat="false" ht="12.75" hidden="false" customHeight="false" outlineLevel="1" collapsed="false">
      <c r="A29" s="0" t="s">
        <v>349</v>
      </c>
    </row>
    <row r="30" customFormat="false" ht="12.75" hidden="false" customHeight="false" outlineLevel="1" collapsed="false">
      <c r="A30" s="0" t="s">
        <v>350</v>
      </c>
    </row>
    <row r="31" customFormat="false" ht="12.75" hidden="false" customHeight="false" outlineLevel="1" collapsed="false">
      <c r="A31" s="0" t="s">
        <v>351</v>
      </c>
    </row>
    <row r="32" customFormat="false" ht="12.75" hidden="false" customHeight="false" outlineLevel="1" collapsed="false">
      <c r="A32" s="0" t="s">
        <v>352</v>
      </c>
    </row>
    <row r="33" customFormat="false" ht="12.75" hidden="false" customHeight="false" outlineLevel="1" collapsed="false">
      <c r="A33" s="0" t="s">
        <v>353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4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5</v>
      </c>
      <c r="B37" s="0" t="n">
        <v>0</v>
      </c>
    </row>
    <row r="38" customFormat="false" ht="12.75" hidden="false" customHeight="false" outlineLevel="1" collapsed="false">
      <c r="A38" s="0" t="s">
        <v>356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7</v>
      </c>
      <c r="B39" s="0" t="n">
        <v>75</v>
      </c>
    </row>
    <row r="40" customFormat="false" ht="12.75" hidden="false" customHeight="false" outlineLevel="1" collapsed="false">
      <c r="A40" s="0" t="s">
        <v>358</v>
      </c>
      <c r="B40" s="0" t="n">
        <v>0</v>
      </c>
    </row>
    <row r="41" customFormat="false" ht="12.75" hidden="false" customHeight="false" outlineLevel="1" collapsed="false">
      <c r="A41" s="0" t="s">
        <v>359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60</v>
      </c>
      <c r="B42" s="0" t="n">
        <v>75</v>
      </c>
    </row>
    <row r="43" customFormat="false" ht="12.75" hidden="false" customHeight="false" outlineLevel="1" collapsed="false">
      <c r="A43" s="0" t="s">
        <v>361</v>
      </c>
      <c r="B43" s="0" t="n">
        <v>1</v>
      </c>
    </row>
    <row r="44" customFormat="false" ht="12.75" hidden="false" customHeight="false" outlineLevel="1" collapsed="false">
      <c r="A44" s="0" t="s">
        <v>362</v>
      </c>
      <c r="B44" s="0" t="n">
        <v>0.0299999993294477</v>
      </c>
    </row>
    <row r="45" customFormat="false" ht="12.75" hidden="false" customHeight="false" outlineLevel="1" collapsed="false">
      <c r="A45" s="0" t="s">
        <v>363</v>
      </c>
    </row>
    <row r="46" customFormat="false" ht="12.75" hidden="false" customHeight="false" outlineLevel="1" collapsed="false">
      <c r="A46" s="0" t="s">
        <v>364</v>
      </c>
      <c r="B46" s="0" t="s">
        <v>164</v>
      </c>
    </row>
    <row r="47" customFormat="false" ht="12.75" hidden="false" customHeight="false" outlineLevel="1" collapsed="false">
      <c r="A47" s="0" t="s">
        <v>365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6</v>
      </c>
      <c r="B49" s="0" t="n">
        <v>0</v>
      </c>
    </row>
    <row r="50" customFormat="false" ht="12.75" hidden="false" customHeight="false" outlineLevel="1" collapsed="false">
      <c r="A50" s="0" t="s">
        <v>367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8</v>
      </c>
      <c r="B51" s="0" t="n">
        <v>0</v>
      </c>
    </row>
    <row r="52" customFormat="false" ht="12.75" hidden="false" customHeight="false" outlineLevel="1" collapsed="false">
      <c r="A52" s="0" t="s">
        <v>369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70</v>
      </c>
      <c r="D1" s="0" t="s">
        <v>371</v>
      </c>
      <c r="E1" s="0" t="s">
        <v>372</v>
      </c>
      <c r="F1" s="0" t="s">
        <v>373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4</v>
      </c>
      <c r="E1" s="0" t="s">
        <v>375</v>
      </c>
      <c r="F1" s="0" t="s">
        <v>376</v>
      </c>
      <c r="G1" s="0" t="s">
        <v>377</v>
      </c>
      <c r="H1" s="0" t="s">
        <v>378</v>
      </c>
      <c r="I1" s="0" t="s">
        <v>379</v>
      </c>
      <c r="J1" s="0" t="s">
        <v>380</v>
      </c>
      <c r="K1" s="0" t="s">
        <v>381</v>
      </c>
      <c r="L1" s="0" t="s">
        <v>382</v>
      </c>
      <c r="M1" s="0" t="s">
        <v>383</v>
      </c>
      <c r="N1" s="0" t="s">
        <v>384</v>
      </c>
      <c r="O1" s="0" t="s">
        <v>385</v>
      </c>
      <c r="P1" s="0" t="s">
        <v>386</v>
      </c>
      <c r="Q1" s="0" t="s">
        <v>387</v>
      </c>
      <c r="R1" s="0" t="s">
        <v>388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2458.3062210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2458.3062210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6756.33715438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2907.07795619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904.386734008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542.01248550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92.948421478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394.299968719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37.694931030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2458.3062210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6756.33715438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2907.07795619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904.386734008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542.01248550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92.948421478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394.299968719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37.694931030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8</v>
      </c>
      <c r="D1" s="0" t="s">
        <v>409</v>
      </c>
      <c r="E1" s="0" t="s">
        <v>410</v>
      </c>
      <c r="F1" s="0" t="s">
        <v>411</v>
      </c>
      <c r="G1" s="0" t="s">
        <v>412</v>
      </c>
      <c r="H1" s="0" t="s">
        <v>413</v>
      </c>
      <c r="I1" s="0" t="s">
        <v>414</v>
      </c>
      <c r="J1" s="0" t="s">
        <v>415</v>
      </c>
      <c r="K1" s="0" t="s">
        <v>416</v>
      </c>
      <c r="L1" s="0" t="s">
        <v>417</v>
      </c>
      <c r="M1" s="0" t="s">
        <v>418</v>
      </c>
      <c r="N1" s="0" t="s">
        <v>419</v>
      </c>
      <c r="O1" s="0" t="s">
        <v>420</v>
      </c>
      <c r="P1" s="0" t="s">
        <v>421</v>
      </c>
      <c r="Q1" s="0" t="s">
        <v>422</v>
      </c>
      <c r="R1" s="0" t="s">
        <v>423</v>
      </c>
      <c r="S1" s="0" t="s">
        <v>424</v>
      </c>
      <c r="T1" s="0" t="s">
        <v>425</v>
      </c>
      <c r="U1" s="0" t="s">
        <v>426</v>
      </c>
      <c r="V1" s="0" t="s">
        <v>427</v>
      </c>
      <c r="W1" s="0" t="s">
        <v>428</v>
      </c>
      <c r="X1" s="0" t="s">
        <v>429</v>
      </c>
      <c r="Y1" s="0" t="s">
        <v>43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11</v>
      </c>
      <c r="C2" s="0" t="n">
        <v>0</v>
      </c>
      <c r="D2" s="0" t="n">
        <v>8</v>
      </c>
      <c r="E2" s="0" t="n">
        <v>0.34624570608139</v>
      </c>
      <c r="F2" s="0" t="n">
        <v>1524.72631835938</v>
      </c>
      <c r="G2" s="0" t="n">
        <v>172.672332763672</v>
      </c>
      <c r="H2" s="0" t="n">
        <v>0.123018659651279</v>
      </c>
      <c r="I2" s="0" t="n">
        <v>1.60382568836212</v>
      </c>
      <c r="J2" s="0" t="n">
        <v>-20.5103740692139</v>
      </c>
      <c r="K2" s="0" t="n">
        <v>0.00499999988824129</v>
      </c>
      <c r="L2" s="0" t="n">
        <v>0</v>
      </c>
      <c r="M2" s="0" t="n">
        <v>39.2484664916992</v>
      </c>
      <c r="N2" s="0" t="n">
        <v>0.518333315849304</v>
      </c>
      <c r="O2" s="0" t="n">
        <v>1.4210854715202E-014</v>
      </c>
      <c r="P2" s="0" t="n">
        <v>-50.6463050842285</v>
      </c>
      <c r="Q2" s="0" t="n">
        <v>1</v>
      </c>
      <c r="R2" s="0" t="n">
        <v>-175.119689941406</v>
      </c>
      <c r="S2" s="0" t="n">
        <v>40.124065399169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1.47465229034424</v>
      </c>
      <c r="F3" s="0" t="n">
        <v>1838.90173339844</v>
      </c>
      <c r="G3" s="0" t="n">
        <v>90.4108581542969</v>
      </c>
      <c r="H3" s="0" t="n">
        <v>0.251292884349823</v>
      </c>
      <c r="I3" s="0" t="n">
        <v>2.36256289482117</v>
      </c>
      <c r="J3" s="0" t="n">
        <v>-19.2750091552734</v>
      </c>
      <c r="K3" s="0" t="n">
        <v>0.865000009536743</v>
      </c>
      <c r="L3" s="0" t="n">
        <v>-7.105427357601E-015</v>
      </c>
      <c r="M3" s="0" t="n">
        <v>-53.7328720092773</v>
      </c>
      <c r="N3" s="0" t="n">
        <v>1.61994612216949</v>
      </c>
      <c r="O3" s="0" t="n">
        <v>31.8121147155762</v>
      </c>
      <c r="P3" s="0" t="n">
        <v>-11.0629224777222</v>
      </c>
      <c r="Q3" s="0" t="n">
        <v>1</v>
      </c>
      <c r="R3" s="0" t="n">
        <v>56.5205230712891</v>
      </c>
      <c r="S3" s="0" t="n">
        <v>-102.62312316894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4</v>
      </c>
      <c r="D4" s="0" t="n">
        <v>8</v>
      </c>
      <c r="E4" s="0" t="n">
        <v>1.67495906352997</v>
      </c>
      <c r="F4" s="0" t="n">
        <v>403.718688964844</v>
      </c>
      <c r="G4" s="0" t="n">
        <v>42.6635055541992</v>
      </c>
      <c r="H4" s="0" t="n">
        <v>0.152400001883507</v>
      </c>
      <c r="I4" s="0" t="n">
        <v>0.422213405370712</v>
      </c>
      <c r="J4" s="0" t="n">
        <v>-7.95356607437134</v>
      </c>
      <c r="K4" s="0" t="n">
        <v>1.61994612216949</v>
      </c>
      <c r="L4" s="0" t="n">
        <v>31.8121147155762</v>
      </c>
      <c r="M4" s="0" t="n">
        <v>-11.0629224777222</v>
      </c>
      <c r="N4" s="0" t="n">
        <v>1.88802921772003</v>
      </c>
      <c r="O4" s="0" t="n">
        <v>2.38517665863037</v>
      </c>
      <c r="P4" s="0" t="n">
        <v>4.08927392959595</v>
      </c>
      <c r="Q4" s="0" t="n">
        <v>1</v>
      </c>
      <c r="R4" s="0" t="n">
        <v>56.5205230712891</v>
      </c>
      <c r="S4" s="0" t="n">
        <v>-102.62312316894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8</v>
      </c>
      <c r="E5" s="0" t="n">
        <v>2.15155339241028</v>
      </c>
      <c r="F5" s="0" t="n">
        <v>1774.1357421875</v>
      </c>
      <c r="G5" s="0" t="n">
        <v>180.757476806641</v>
      </c>
      <c r="H5" s="0" t="n">
        <v>0.156508401036263</v>
      </c>
      <c r="I5" s="0" t="n">
        <v>0.516124784946442</v>
      </c>
      <c r="J5" s="0" t="n">
        <v>18.983793258667</v>
      </c>
      <c r="K5" s="0" t="n">
        <v>1.88802921772003</v>
      </c>
      <c r="L5" s="0" t="n">
        <v>2.38517665863037</v>
      </c>
      <c r="M5" s="0" t="n">
        <v>4.08927392959595</v>
      </c>
      <c r="N5" s="0" t="n">
        <v>2.4257071018219</v>
      </c>
      <c r="O5" s="0" t="n">
        <v>-7.105427357601E-015</v>
      </c>
      <c r="P5" s="0" t="n">
        <v>34.4791069030762</v>
      </c>
      <c r="Q5" s="0" t="n">
        <v>1</v>
      </c>
      <c r="R5" s="0" t="n">
        <v>56.5205230712891</v>
      </c>
      <c r="S5" s="0" t="n">
        <v>-102.62312316894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2</v>
      </c>
      <c r="D6" s="0" t="n">
        <v>8</v>
      </c>
      <c r="E6" s="0" t="n">
        <v>2.70866274833679</v>
      </c>
      <c r="F6" s="0" t="n">
        <v>1588.55200195313</v>
      </c>
      <c r="G6" s="0" t="n">
        <v>96.9632339477539</v>
      </c>
      <c r="H6" s="0" t="n">
        <v>0.259135395288467</v>
      </c>
      <c r="I6" s="0" t="n">
        <v>0.894186019897461</v>
      </c>
      <c r="J6" s="0" t="n">
        <v>39.5638542175293</v>
      </c>
      <c r="K6" s="0" t="n">
        <v>2.43166661262512</v>
      </c>
      <c r="L6" s="0" t="n">
        <v>0</v>
      </c>
      <c r="M6" s="0" t="n">
        <v>34.5511436462402</v>
      </c>
      <c r="N6" s="0" t="n">
        <v>2.95560479164124</v>
      </c>
      <c r="O6" s="0" t="n">
        <v>18.9917488098145</v>
      </c>
      <c r="P6" s="0" t="n">
        <v>44.0326881408691</v>
      </c>
      <c r="Q6" s="0" t="n">
        <v>1</v>
      </c>
      <c r="R6" s="0" t="n">
        <v>18.0966854095459</v>
      </c>
      <c r="S6" s="0" t="n">
        <v>-9.4539632797241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32</v>
      </c>
      <c r="D7" s="0" t="n">
        <v>8</v>
      </c>
      <c r="E7" s="0" t="n">
        <v>3.17529344558716</v>
      </c>
      <c r="F7" s="0" t="n">
        <v>1690.11328125</v>
      </c>
      <c r="G7" s="0" t="n">
        <v>59.8303337097168</v>
      </c>
      <c r="H7" s="0" t="n">
        <v>0.391565054655075</v>
      </c>
      <c r="I7" s="0" t="n">
        <v>0.422315746545792</v>
      </c>
      <c r="J7" s="0" t="n">
        <v>48.0083236694336</v>
      </c>
      <c r="K7" s="0" t="n">
        <v>2.95560479164124</v>
      </c>
      <c r="L7" s="0" t="n">
        <v>18.9917488098145</v>
      </c>
      <c r="M7" s="0" t="n">
        <v>44.0326881408691</v>
      </c>
      <c r="N7" s="0" t="n">
        <v>4.03436517715454</v>
      </c>
      <c r="O7" s="0" t="n">
        <v>-7.105427357601E-015</v>
      </c>
      <c r="P7" s="0" t="n">
        <v>63.5546722412109</v>
      </c>
      <c r="Q7" s="0" t="n">
        <v>1</v>
      </c>
      <c r="R7" s="0" t="n">
        <v>18.0966854095459</v>
      </c>
      <c r="S7" s="0" t="n">
        <v>-9.4539632797241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  <c r="C8" s="0" t="n">
        <v>0</v>
      </c>
      <c r="D8" s="0" t="n">
        <v>8</v>
      </c>
      <c r="E8" s="0" t="n">
        <v>4.94898509979248</v>
      </c>
      <c r="F8" s="0" t="n">
        <v>12.1374130249023</v>
      </c>
      <c r="G8" s="0" t="n">
        <v>4.46687364578247</v>
      </c>
      <c r="H8" s="0" t="n">
        <v>0.0437007285654545</v>
      </c>
      <c r="I8" s="0" t="n">
        <v>0.758647859096527</v>
      </c>
      <c r="J8" s="0" t="n">
        <v>60.8403625488281</v>
      </c>
      <c r="K8" s="0" t="n">
        <v>4.91166687011719</v>
      </c>
      <c r="L8" s="0" t="n">
        <v>-1.4210854715202E-014</v>
      </c>
      <c r="M8" s="0" t="n">
        <v>61.708927154541</v>
      </c>
      <c r="N8" s="0" t="n">
        <v>5.04500007629395</v>
      </c>
      <c r="O8" s="0" t="n">
        <v>-1.4210854715202E-014</v>
      </c>
      <c r="P8" s="0" t="n">
        <v>58.6056709289551</v>
      </c>
      <c r="Q8" s="0" t="n">
        <v>1</v>
      </c>
      <c r="R8" s="0" t="n">
        <v>-23.2744216918945</v>
      </c>
      <c r="S8" s="0" t="n">
        <v>176.02513122558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  <c r="C9" s="0" t="n">
        <v>2</v>
      </c>
      <c r="D9" s="0" t="n">
        <v>31</v>
      </c>
      <c r="E9" s="0" t="n">
        <v>5.46774959564209</v>
      </c>
      <c r="F9" s="0" t="n">
        <v>40.6358451843262</v>
      </c>
      <c r="G9" s="0" t="n">
        <v>15.1764822006226</v>
      </c>
      <c r="H9" s="0" t="n">
        <v>0.0432381257414818</v>
      </c>
      <c r="I9" s="0" t="n">
        <v>1.00279462337494</v>
      </c>
      <c r="J9" s="0" t="n">
        <v>52.524845123291</v>
      </c>
      <c r="K9" s="0" t="n">
        <v>5.41642618179321</v>
      </c>
      <c r="L9" s="0" t="n">
        <v>-7.98751571551293E-008</v>
      </c>
      <c r="M9" s="0" t="n">
        <v>53.2253341674805</v>
      </c>
      <c r="N9" s="0" t="n">
        <v>5.51166677474976</v>
      </c>
      <c r="O9" s="0" t="n">
        <v>6.85813716927441E-008</v>
      </c>
      <c r="P9" s="0" t="n">
        <v>59.3605041503906</v>
      </c>
      <c r="Q9" s="0" t="n">
        <v>2</v>
      </c>
      <c r="R9" s="0" t="n">
        <v>-13.7334508895874</v>
      </c>
      <c r="S9" s="0" t="n">
        <v>127.611557006836</v>
      </c>
      <c r="T9" s="0" t="n">
        <v>23.0333480834961</v>
      </c>
      <c r="U9" s="0" t="n">
        <v>-169.447265625</v>
      </c>
      <c r="V9" s="0" t="n">
        <v>5.51833343505859</v>
      </c>
    </row>
    <row r="10" customFormat="false" ht="12.75" hidden="false" customHeight="false" outlineLevel="1" collapsed="false">
      <c r="A10" s="0" t="s">
        <v>451</v>
      </c>
      <c r="B10" s="0" t="n">
        <v>2</v>
      </c>
      <c r="C10" s="0" t="n">
        <v>32</v>
      </c>
      <c r="D10" s="0" t="n">
        <v>20</v>
      </c>
      <c r="E10" s="0" t="n">
        <v>5.56483173370361</v>
      </c>
      <c r="F10" s="0" t="n">
        <v>1889.13732910156</v>
      </c>
      <c r="G10" s="0" t="n">
        <v>615.951904296875</v>
      </c>
      <c r="H10" s="0" t="n">
        <v>0.0497819073498249</v>
      </c>
      <c r="I10" s="0" t="n">
        <v>0.981058835983276</v>
      </c>
      <c r="J10" s="0" t="n">
        <v>51.1872100830078</v>
      </c>
      <c r="K10" s="0" t="n">
        <v>5.41642570495606</v>
      </c>
      <c r="L10" s="0" t="n">
        <v>7.105427357601E-015</v>
      </c>
      <c r="M10" s="0" t="n">
        <v>53.2253341674805</v>
      </c>
      <c r="N10" s="0" t="n">
        <v>6.01833343505859</v>
      </c>
      <c r="O10" s="0" t="n">
        <v>0</v>
      </c>
      <c r="P10" s="0" t="n">
        <v>44.9590682983398</v>
      </c>
      <c r="Q10" s="0" t="n">
        <v>1</v>
      </c>
      <c r="R10" s="0" t="n">
        <v>-13.7334508895874</v>
      </c>
      <c r="S10" s="0" t="n">
        <v>127.611557006836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6.29455757141113</v>
      </c>
      <c r="F11" s="0" t="n">
        <v>1674.33996582031</v>
      </c>
      <c r="G11" s="0" t="n">
        <v>501.287689208984</v>
      </c>
      <c r="H11" s="0" t="n">
        <v>0.0529675744473934</v>
      </c>
      <c r="I11" s="0" t="n">
        <v>0.857388854026794</v>
      </c>
      <c r="J11" s="0" t="n">
        <v>41.2960510253906</v>
      </c>
      <c r="K11" s="0" t="n">
        <v>6.22308826446533</v>
      </c>
      <c r="L11" s="0" t="n">
        <v>-7.105427357601E-015</v>
      </c>
      <c r="M11" s="0" t="n">
        <v>42.3210716247559</v>
      </c>
      <c r="N11" s="0" t="n">
        <v>6.51166677474976</v>
      </c>
      <c r="O11" s="0" t="n">
        <v>0</v>
      </c>
      <c r="P11" s="0" t="n">
        <v>38.182258605957</v>
      </c>
      <c r="Q11" s="0" t="n">
        <v>1</v>
      </c>
      <c r="R11" s="0" t="n">
        <v>-14.3420724868774</v>
      </c>
      <c r="S11" s="0" t="n">
        <v>131.573059082031</v>
      </c>
      <c r="T11" s="0" t="n">
        <v>0</v>
      </c>
      <c r="U11" s="0" t="n">
        <v>0</v>
      </c>
      <c r="V11" s="0" t="n">
        <v>0</v>
      </c>
    </row>
    <row r="12" customFormat="false" ht="12.75" hidden="false" customHeight="false" outlineLevel="1" collapsed="false">
      <c r="C12" s="0" t="n">
        <v>0</v>
      </c>
      <c r="D12" s="0" t="n">
        <v>8</v>
      </c>
      <c r="E12" s="0" t="n">
        <v>6.70479917526245</v>
      </c>
      <c r="F12" s="0" t="n">
        <v>21.907901763916</v>
      </c>
      <c r="G12" s="0" t="n">
        <v>8.00774955749512</v>
      </c>
      <c r="H12" s="0" t="n">
        <v>0.0459181033074856</v>
      </c>
      <c r="I12" s="0" t="n">
        <v>0.79760479927063</v>
      </c>
      <c r="J12" s="0" t="n">
        <v>36.4558143615723</v>
      </c>
      <c r="K12" s="0" t="n">
        <v>6.66499996185303</v>
      </c>
      <c r="L12" s="0" t="n">
        <v>0</v>
      </c>
      <c r="M12" s="0" t="n">
        <v>37.7554893493652</v>
      </c>
      <c r="N12" s="0" t="n">
        <v>6.77166652679443</v>
      </c>
      <c r="O12" s="0" t="n">
        <v>0</v>
      </c>
      <c r="P12" s="0" t="n">
        <v>34.2721939086914</v>
      </c>
      <c r="Q12" s="0" t="n">
        <v>1</v>
      </c>
      <c r="R12" s="0" t="n">
        <v>-32.6558952331543</v>
      </c>
      <c r="S12" s="0" t="n">
        <v>255.407028198242</v>
      </c>
      <c r="T12" s="0" t="n">
        <v>0</v>
      </c>
      <c r="U12" s="0" t="n">
        <v>0</v>
      </c>
      <c r="V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38514357805252</v>
      </c>
      <c r="F2" s="0" t="n">
        <v>1542.83984375</v>
      </c>
      <c r="G2" s="0" t="n">
        <v>148.084579467773</v>
      </c>
      <c r="H2" s="0" t="n">
        <v>0.141550794243813</v>
      </c>
      <c r="I2" s="0" t="n">
        <v>1.95195114612579</v>
      </c>
      <c r="J2" s="0" t="n">
        <v>36.7799110412598</v>
      </c>
      <c r="K2" s="0" t="n">
        <v>0.00499999988824129</v>
      </c>
      <c r="L2" s="0" t="n">
        <v>0</v>
      </c>
      <c r="M2" s="0" t="n">
        <v>118.248458862305</v>
      </c>
      <c r="N2" s="0" t="n">
        <v>0.511666655540466</v>
      </c>
      <c r="O2" s="0" t="n">
        <v>1.4210854715202E-014</v>
      </c>
      <c r="P2" s="0" t="n">
        <v>-5.51652908325195</v>
      </c>
      <c r="Q2" s="0" t="n">
        <v>1</v>
      </c>
      <c r="R2" s="0" t="n">
        <v>-244.273010253906</v>
      </c>
      <c r="S2" s="0" t="n">
        <v>119.46982574462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1.47467064857483</v>
      </c>
      <c r="F3" s="0" t="n">
        <v>1180.44934082031</v>
      </c>
      <c r="G3" s="0" t="n">
        <v>61.3131217956543</v>
      </c>
      <c r="H3" s="0" t="n">
        <v>0.238616019487381</v>
      </c>
      <c r="I3" s="0" t="n">
        <v>2.19686102867126</v>
      </c>
      <c r="J3" s="0" t="n">
        <v>-2.9447455406189</v>
      </c>
      <c r="K3" s="0" t="n">
        <v>0.918333351612091</v>
      </c>
      <c r="L3" s="0" t="n">
        <v>0</v>
      </c>
      <c r="M3" s="0" t="n">
        <v>-22.8509902954102</v>
      </c>
      <c r="N3" s="0" t="n">
        <v>1.62086892127991</v>
      </c>
      <c r="O3" s="0" t="n">
        <v>20.7309856414795</v>
      </c>
      <c r="P3" s="0" t="n">
        <v>2.28635549545288</v>
      </c>
      <c r="Q3" s="0" t="n">
        <v>1</v>
      </c>
      <c r="R3" s="0" t="n">
        <v>35.7808876037598</v>
      </c>
      <c r="S3" s="0" t="n">
        <v>-55.709770202636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2</v>
      </c>
      <c r="D4" s="0" t="n">
        <v>8</v>
      </c>
      <c r="E4" s="0" t="n">
        <v>1.67548620700836</v>
      </c>
      <c r="F4" s="0" t="n">
        <v>257.386901855469</v>
      </c>
      <c r="G4" s="0" t="n">
        <v>28.2451152801514</v>
      </c>
      <c r="H4" s="0" t="n">
        <v>0.148313850164413</v>
      </c>
      <c r="I4" s="0" t="n">
        <v>0.439289450645447</v>
      </c>
      <c r="J4" s="0" t="n">
        <v>4.24061298370361</v>
      </c>
      <c r="K4" s="0" t="n">
        <v>1.62086892127991</v>
      </c>
      <c r="L4" s="0" t="n">
        <v>20.7309856414795</v>
      </c>
      <c r="M4" s="0" t="n">
        <v>2.28635549545288</v>
      </c>
      <c r="N4" s="0" t="n">
        <v>1.89220428466797</v>
      </c>
      <c r="O4" s="0" t="n">
        <v>-3.5527136788005E-015</v>
      </c>
      <c r="P4" s="0" t="n">
        <v>11.9949769973755</v>
      </c>
      <c r="Q4" s="0" t="n">
        <v>1</v>
      </c>
      <c r="R4" s="0" t="n">
        <v>35.7808876037598</v>
      </c>
      <c r="S4" s="0" t="n">
        <v>-55.709770202636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1518292427063</v>
      </c>
      <c r="F5" s="0" t="n">
        <v>1191.0078125</v>
      </c>
      <c r="G5" s="0" t="n">
        <v>121.796478271484</v>
      </c>
      <c r="H5" s="0" t="n">
        <v>0.156084507703781</v>
      </c>
      <c r="I5" s="0" t="n">
        <v>0.497231692075729</v>
      </c>
      <c r="J5" s="0" t="n">
        <v>21.5536994934082</v>
      </c>
      <c r="K5" s="0" t="n">
        <v>1.91166663169861</v>
      </c>
      <c r="L5" s="0" t="n">
        <v>0</v>
      </c>
      <c r="M5" s="0" t="n">
        <v>12.3748779296875</v>
      </c>
      <c r="N5" s="0" t="n">
        <v>2.4258770942688</v>
      </c>
      <c r="O5" s="0" t="n">
        <v>-7.105427357601E-015</v>
      </c>
      <c r="P5" s="0" t="n">
        <v>32.0275955200195</v>
      </c>
      <c r="Q5" s="0" t="n">
        <v>1</v>
      </c>
      <c r="R5" s="0" t="n">
        <v>38.2192077636719</v>
      </c>
      <c r="S5" s="0" t="n">
        <v>-60.687503814697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0</v>
      </c>
      <c r="D6" s="0" t="n">
        <v>8</v>
      </c>
      <c r="E6" s="0" t="n">
        <v>2.7117223739624</v>
      </c>
      <c r="F6" s="0" t="n">
        <v>897.833740234375</v>
      </c>
      <c r="G6" s="0" t="n">
        <v>60.6081619262695</v>
      </c>
      <c r="H6" s="0" t="n">
        <v>0.240826994180679</v>
      </c>
      <c r="I6" s="0" t="n">
        <v>1.09189355373383</v>
      </c>
      <c r="J6" s="0" t="n">
        <v>45.3150215148926</v>
      </c>
      <c r="K6" s="0" t="n">
        <v>2.43833327293396</v>
      </c>
      <c r="L6" s="0" t="n">
        <v>0</v>
      </c>
      <c r="M6" s="0" t="n">
        <v>32.2742462158203</v>
      </c>
      <c r="N6" s="0" t="n">
        <v>2.9540798664093</v>
      </c>
      <c r="O6" s="0" t="n">
        <v>1.4210854715202E-014</v>
      </c>
      <c r="P6" s="0" t="n">
        <v>56.8755798339844</v>
      </c>
      <c r="Q6" s="0" t="n">
        <v>1</v>
      </c>
      <c r="R6" s="0" t="n">
        <v>47.700439453125</v>
      </c>
      <c r="S6" s="0" t="n">
        <v>-84.035324096679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2</v>
      </c>
      <c r="D7" s="0" t="n">
        <v>31</v>
      </c>
      <c r="E7" s="0" t="n">
        <v>5.46833610534668</v>
      </c>
      <c r="F7" s="0" t="n">
        <v>26.6823654174805</v>
      </c>
      <c r="G7" s="0" t="n">
        <v>9.97649574279785</v>
      </c>
      <c r="H7" s="0" t="n">
        <v>0.0432027652859688</v>
      </c>
      <c r="I7" s="0" t="n">
        <v>1.05930411815643</v>
      </c>
      <c r="J7" s="0" t="n">
        <v>95.7011108398438</v>
      </c>
      <c r="K7" s="0" t="n">
        <v>5.41166687011719</v>
      </c>
      <c r="L7" s="0" t="n">
        <v>5.64850353157453E-008</v>
      </c>
      <c r="M7" s="0" t="n">
        <v>95.3497924804688</v>
      </c>
      <c r="N7" s="0" t="n">
        <v>5.51166677474976</v>
      </c>
      <c r="O7" s="0" t="n">
        <v>5.48802745470312E-008</v>
      </c>
      <c r="P7" s="0" t="n">
        <v>98.5846481323242</v>
      </c>
      <c r="Q7" s="0" t="n">
        <v>2</v>
      </c>
      <c r="R7" s="0" t="n">
        <v>6.12668800354004</v>
      </c>
      <c r="S7" s="0" t="n">
        <v>62.1941947937012</v>
      </c>
      <c r="T7" s="0" t="n">
        <v>7.0788779258728</v>
      </c>
      <c r="U7" s="0" t="n">
        <v>-148.965576171875</v>
      </c>
      <c r="V7" s="0" t="n">
        <v>5.51833343505859</v>
      </c>
    </row>
    <row r="8" customFormat="false" ht="12.75" hidden="false" customHeight="false" outlineLevel="1" collapsed="false">
      <c r="A8" s="0" t="s">
        <v>449</v>
      </c>
      <c r="B8" s="0" t="n">
        <v>0</v>
      </c>
      <c r="C8" s="0" t="n">
        <v>32</v>
      </c>
      <c r="D8" s="0" t="n">
        <v>20</v>
      </c>
      <c r="E8" s="0" t="n">
        <v>5.56484460830689</v>
      </c>
      <c r="F8" s="0" t="n">
        <v>574.02294921875</v>
      </c>
      <c r="G8" s="0" t="n">
        <v>188.492599487305</v>
      </c>
      <c r="H8" s="0" t="n">
        <v>0.0495288968086243</v>
      </c>
      <c r="I8" s="0" t="n">
        <v>1.12653398513794</v>
      </c>
      <c r="J8" s="0" t="n">
        <v>96.2882614135742</v>
      </c>
      <c r="K8" s="0" t="n">
        <v>5.41166687011719</v>
      </c>
      <c r="L8" s="0" t="n">
        <v>0</v>
      </c>
      <c r="M8" s="0" t="n">
        <v>95.3497924804688</v>
      </c>
      <c r="N8" s="0" t="n">
        <v>5.67330503463745</v>
      </c>
      <c r="O8" s="0" t="n">
        <v>0</v>
      </c>
      <c r="P8" s="0" t="n">
        <v>96.952766418457</v>
      </c>
      <c r="Q8" s="0" t="n">
        <v>1</v>
      </c>
      <c r="R8" s="0" t="n">
        <v>6.12668800354004</v>
      </c>
      <c r="S8" s="0" t="n">
        <v>62.194194793701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  <c r="C9" s="0" t="n">
        <v>0</v>
      </c>
      <c r="D9" s="0" t="n">
        <v>8</v>
      </c>
      <c r="E9" s="0" t="n">
        <v>6.29459667205811</v>
      </c>
      <c r="F9" s="0" t="n">
        <v>1070.1328125</v>
      </c>
      <c r="G9" s="0" t="n">
        <v>321.429321289063</v>
      </c>
      <c r="H9" s="0" t="n">
        <v>0.0528417639434338</v>
      </c>
      <c r="I9" s="0" t="n">
        <v>0.863457143306732</v>
      </c>
      <c r="J9" s="0" t="n">
        <v>100.199287414551</v>
      </c>
      <c r="K9" s="0" t="n">
        <v>6.21166658401489</v>
      </c>
      <c r="L9" s="0" t="n">
        <v>0</v>
      </c>
      <c r="M9" s="0" t="n">
        <v>99.6155700683594</v>
      </c>
      <c r="N9" s="0" t="n">
        <v>6.40833330154419</v>
      </c>
      <c r="O9" s="0" t="n">
        <v>0</v>
      </c>
      <c r="P9" s="0" t="n">
        <v>100.99983215332</v>
      </c>
      <c r="Q9" s="0" t="n">
        <v>1</v>
      </c>
      <c r="R9" s="0" t="n">
        <v>7.03860139846802</v>
      </c>
      <c r="S9" s="0" t="n">
        <v>55.8941268920898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  <c r="C10" s="0" t="n">
        <v>0</v>
      </c>
      <c r="D10" s="0" t="n">
        <v>8</v>
      </c>
      <c r="E10" s="0" t="n">
        <v>6.70593166351318</v>
      </c>
      <c r="F10" s="0" t="n">
        <v>15.981388092041</v>
      </c>
      <c r="G10" s="0" t="n">
        <v>5.78338003158569</v>
      </c>
      <c r="H10" s="0" t="n">
        <v>0.0462388508021832</v>
      </c>
      <c r="I10" s="0" t="n">
        <v>0.930617153644562</v>
      </c>
      <c r="J10" s="0" t="n">
        <v>103.298805236816</v>
      </c>
      <c r="K10" s="0" t="n">
        <v>6.65833330154419</v>
      </c>
      <c r="L10" s="0" t="n">
        <v>0</v>
      </c>
      <c r="M10" s="0" t="n">
        <v>103.408813476563</v>
      </c>
      <c r="N10" s="0" t="n">
        <v>6.7649998664856</v>
      </c>
      <c r="O10" s="0" t="n">
        <v>0</v>
      </c>
      <c r="P10" s="0" t="n">
        <v>103.162292480469</v>
      </c>
      <c r="Q10" s="0" t="n">
        <v>1</v>
      </c>
      <c r="R10" s="0" t="n">
        <v>-2.31117010116577</v>
      </c>
      <c r="S10" s="0" t="n">
        <v>118.797355651855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24469923973084</v>
      </c>
      <c r="F2" s="0" t="n">
        <v>859.707458496094</v>
      </c>
      <c r="G2" s="0" t="n">
        <v>87.6338348388672</v>
      </c>
      <c r="H2" s="0" t="n">
        <v>0.128452599048615</v>
      </c>
      <c r="I2" s="0" t="n">
        <v>1.83712768554688</v>
      </c>
      <c r="J2" s="0" t="n">
        <v>53.2987251281738</v>
      </c>
      <c r="K2" s="0" t="n">
        <v>0.058333333581686</v>
      </c>
      <c r="L2" s="0" t="n">
        <v>0</v>
      </c>
      <c r="M2" s="0" t="n">
        <v>112.465377807617</v>
      </c>
      <c r="N2" s="0" t="n">
        <v>0.491666674613953</v>
      </c>
      <c r="O2" s="0" t="n">
        <v>1.4210854715202E-014</v>
      </c>
      <c r="P2" s="0" t="n">
        <v>16.1280632019043</v>
      </c>
      <c r="Q2" s="0" t="n">
        <v>1</v>
      </c>
      <c r="R2" s="0" t="n">
        <v>-222.31689453125</v>
      </c>
      <c r="S2" s="0" t="n">
        <v>125.43386840820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7467160224915</v>
      </c>
      <c r="F3" s="0" t="n">
        <v>139.035415649414</v>
      </c>
      <c r="G3" s="0" t="n">
        <v>14.8107862472534</v>
      </c>
      <c r="H3" s="0" t="n">
        <v>0.123520165681839</v>
      </c>
      <c r="I3" s="0" t="n">
        <v>0.870839715003967</v>
      </c>
      <c r="J3" s="0" t="n">
        <v>15.1894826889038</v>
      </c>
      <c r="K3" s="0" t="n">
        <v>1.29166662693024</v>
      </c>
      <c r="L3" s="0" t="n">
        <v>0</v>
      </c>
      <c r="M3" s="0" t="n">
        <v>15.9997940063477</v>
      </c>
      <c r="N3" s="0" t="n">
        <v>1.62461185455322</v>
      </c>
      <c r="O3" s="0" t="n">
        <v>0</v>
      </c>
      <c r="P3" s="0" t="n">
        <v>14.5255765914917</v>
      </c>
      <c r="Q3" s="0" t="n">
        <v>1</v>
      </c>
      <c r="R3" s="0" t="n">
        <v>-4.42780828475952</v>
      </c>
      <c r="S3" s="0" t="n">
        <v>21.71904563903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5128636360168</v>
      </c>
      <c r="F4" s="0" t="n">
        <v>586.685546875</v>
      </c>
      <c r="G4" s="0" t="n">
        <v>62.3737831115723</v>
      </c>
      <c r="H4" s="0" t="n">
        <v>0.149736240506172</v>
      </c>
      <c r="I4" s="0" t="n">
        <v>0.474467247724533</v>
      </c>
      <c r="J4" s="0" t="n">
        <v>13.6914072036743</v>
      </c>
      <c r="K4" s="0" t="n">
        <v>1.91833329200745</v>
      </c>
      <c r="L4" s="0" t="n">
        <v>0</v>
      </c>
      <c r="M4" s="0" t="n">
        <v>9.67502593994141</v>
      </c>
      <c r="N4" s="0" t="n">
        <v>2.42728066444397</v>
      </c>
      <c r="O4" s="0" t="n">
        <v>0</v>
      </c>
      <c r="P4" s="0" t="n">
        <v>18.4498710632324</v>
      </c>
      <c r="Q4" s="0" t="n">
        <v>1</v>
      </c>
      <c r="R4" s="0" t="n">
        <v>17.2411651611328</v>
      </c>
      <c r="S4" s="0" t="n">
        <v>-23.399274826049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71650075912476</v>
      </c>
      <c r="F5" s="0" t="n">
        <v>390.375274658203</v>
      </c>
      <c r="G5" s="0" t="n">
        <v>26.381763458252</v>
      </c>
      <c r="H5" s="0" t="n">
        <v>0.240633577108383</v>
      </c>
      <c r="I5" s="0" t="n">
        <v>1.11940252780914</v>
      </c>
      <c r="J5" s="0" t="n">
        <v>25.4426765441895</v>
      </c>
      <c r="K5" s="0" t="n">
        <v>2.4449999332428</v>
      </c>
      <c r="L5" s="0" t="n">
        <v>0</v>
      </c>
      <c r="M5" s="0" t="n">
        <v>18.6710357666016</v>
      </c>
      <c r="N5" s="0" t="n">
        <v>2.95456433296204</v>
      </c>
      <c r="O5" s="0" t="n">
        <v>3.5527136788005E-015</v>
      </c>
      <c r="P5" s="0" t="n">
        <v>31.3803424835205</v>
      </c>
      <c r="Q5" s="0" t="n">
        <v>1</v>
      </c>
      <c r="R5" s="0" t="n">
        <v>24.9415168762207</v>
      </c>
      <c r="S5" s="0" t="n">
        <v>-42.310974121093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2</v>
      </c>
      <c r="D6" s="0" t="n">
        <v>31</v>
      </c>
      <c r="E6" s="0" t="n">
        <v>5.46889162063599</v>
      </c>
      <c r="F6" s="0" t="n">
        <v>14.1718130111694</v>
      </c>
      <c r="G6" s="0" t="n">
        <v>5.35006475448608</v>
      </c>
      <c r="H6" s="0" t="n">
        <v>0.0429038926959038</v>
      </c>
      <c r="I6" s="0" t="n">
        <v>1.1393141746521</v>
      </c>
      <c r="J6" s="0" t="n">
        <v>75.4585037231445</v>
      </c>
      <c r="K6" s="0" t="n">
        <v>5.41166687011719</v>
      </c>
      <c r="L6" s="0" t="n">
        <v>6.27133545094694E-008</v>
      </c>
      <c r="M6" s="0" t="n">
        <v>74.6388473510742</v>
      </c>
      <c r="N6" s="0" t="n">
        <v>5.51166677474976</v>
      </c>
      <c r="O6" s="0" t="n">
        <v>6.44965183482782E-008</v>
      </c>
      <c r="P6" s="0" t="n">
        <v>77.631950378418</v>
      </c>
      <c r="Q6" s="0" t="n">
        <v>2</v>
      </c>
      <c r="R6" s="0" t="n">
        <v>14.2994565963745</v>
      </c>
      <c r="S6" s="0" t="n">
        <v>-2.74505138397217</v>
      </c>
      <c r="T6" s="0" t="n">
        <v>4.67789936065674</v>
      </c>
      <c r="U6" s="0" t="n">
        <v>-164.420852661133</v>
      </c>
      <c r="V6" s="0" t="n">
        <v>5.51833343505859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32</v>
      </c>
      <c r="D7" s="0" t="n">
        <v>20</v>
      </c>
      <c r="E7" s="0" t="n">
        <v>5.56490659713745</v>
      </c>
      <c r="F7" s="0" t="n">
        <v>394.981964111328</v>
      </c>
      <c r="G7" s="0" t="n">
        <v>130.068450927734</v>
      </c>
      <c r="H7" s="0" t="n">
        <v>0.0494284406304359</v>
      </c>
      <c r="I7" s="0" t="n">
        <v>1.07193291187286</v>
      </c>
      <c r="J7" s="0" t="n">
        <v>76.8300857543945</v>
      </c>
      <c r="K7" s="0" t="n">
        <v>5.41166687011719</v>
      </c>
      <c r="L7" s="0" t="n">
        <v>0</v>
      </c>
      <c r="M7" s="0" t="n">
        <v>74.6388397216797</v>
      </c>
      <c r="N7" s="0" t="n">
        <v>5.6608452796936</v>
      </c>
      <c r="O7" s="0" t="n">
        <v>0</v>
      </c>
      <c r="P7" s="0" t="n">
        <v>78.2019653320313</v>
      </c>
      <c r="Q7" s="0" t="n">
        <v>1</v>
      </c>
      <c r="R7" s="0" t="n">
        <v>14.2994565963745</v>
      </c>
      <c r="S7" s="0" t="n">
        <v>-2.7450513839721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  <c r="C8" s="0" t="n">
        <v>0</v>
      </c>
      <c r="D8" s="0" t="n">
        <v>8</v>
      </c>
      <c r="E8" s="0" t="n">
        <v>6.29466199874878</v>
      </c>
      <c r="F8" s="0" t="n">
        <v>522.120483398438</v>
      </c>
      <c r="G8" s="0" t="n">
        <v>157.014739990234</v>
      </c>
      <c r="H8" s="0" t="n">
        <v>0.0527951195836067</v>
      </c>
      <c r="I8" s="0" t="n">
        <v>0.867114663124085</v>
      </c>
      <c r="J8" s="0" t="n">
        <v>87.0345993041992</v>
      </c>
      <c r="K8" s="0" t="n">
        <v>6.21833324432373</v>
      </c>
      <c r="L8" s="0" t="n">
        <v>0</v>
      </c>
      <c r="M8" s="0" t="n">
        <v>85.8178100585938</v>
      </c>
      <c r="N8" s="0" t="n">
        <v>6.39764165878296</v>
      </c>
      <c r="O8" s="0" t="n">
        <v>0</v>
      </c>
      <c r="P8" s="0" t="n">
        <v>88.6762313842773</v>
      </c>
      <c r="Q8" s="0" t="n">
        <v>1</v>
      </c>
      <c r="R8" s="0" t="n">
        <v>15.9413719177246</v>
      </c>
      <c r="S8" s="0" t="n">
        <v>-13.310951232910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106821298599</v>
      </c>
      <c r="F2" s="0" t="n">
        <v>165.41748046875</v>
      </c>
      <c r="G2" s="0" t="n">
        <v>33.0282211303711</v>
      </c>
      <c r="H2" s="0" t="n">
        <v>0.0704309642314911</v>
      </c>
      <c r="I2" s="0" t="n">
        <v>1.21623110771179</v>
      </c>
      <c r="J2" s="0" t="n">
        <v>46.0094223022461</v>
      </c>
      <c r="K2" s="0" t="n">
        <v>0.204999998211861</v>
      </c>
      <c r="L2" s="0" t="n">
        <v>0</v>
      </c>
      <c r="M2" s="0" t="n">
        <v>65.7634735107422</v>
      </c>
      <c r="N2" s="0" t="n">
        <v>0.438333332538605</v>
      </c>
      <c r="O2" s="0" t="n">
        <v>-1.4210854715202E-014</v>
      </c>
      <c r="P2" s="0" t="n">
        <v>26.0648727416992</v>
      </c>
      <c r="Q2" s="0" t="n">
        <v>1</v>
      </c>
      <c r="R2" s="0" t="n">
        <v>-170.136856079102</v>
      </c>
      <c r="S2" s="0" t="n">
        <v>100.64153289794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4986991882324</v>
      </c>
      <c r="F3" s="0" t="n">
        <v>264.672210693359</v>
      </c>
      <c r="G3" s="0" t="n">
        <v>31.3597602844238</v>
      </c>
      <c r="H3" s="0" t="n">
        <v>0.13646511733532</v>
      </c>
      <c r="I3" s="0" t="n">
        <v>0.417585045099258</v>
      </c>
      <c r="J3" s="0" t="n">
        <v>15.9839544296265</v>
      </c>
      <c r="K3" s="0" t="n">
        <v>1.92499995231628</v>
      </c>
      <c r="L3" s="0" t="n">
        <v>0</v>
      </c>
      <c r="M3" s="0" t="n">
        <v>14.8520469665527</v>
      </c>
      <c r="N3" s="0" t="n">
        <v>2.43448710441589</v>
      </c>
      <c r="O3" s="0" t="n">
        <v>0</v>
      </c>
      <c r="P3" s="0" t="n">
        <v>17.4166049957275</v>
      </c>
      <c r="Q3" s="0" t="n">
        <v>1</v>
      </c>
      <c r="R3" s="0" t="n">
        <v>5.03360795974731</v>
      </c>
      <c r="S3" s="0" t="n">
        <v>5.1623520851135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6495714187622</v>
      </c>
      <c r="F4" s="0" t="n">
        <v>145.377822875977</v>
      </c>
      <c r="G4" s="0" t="n">
        <v>48.3233871459961</v>
      </c>
      <c r="H4" s="0" t="n">
        <v>0.0490984208881855</v>
      </c>
      <c r="I4" s="0" t="n">
        <v>0.892258286476135</v>
      </c>
      <c r="J4" s="0" t="n">
        <v>43.1836700439453</v>
      </c>
      <c r="K4" s="0" t="n">
        <v>5.50500011444092</v>
      </c>
      <c r="L4" s="0" t="n">
        <v>0</v>
      </c>
      <c r="M4" s="0" t="n">
        <v>42.8433418273926</v>
      </c>
      <c r="N4" s="0" t="n">
        <v>5.65442323684692</v>
      </c>
      <c r="O4" s="0" t="n">
        <v>0</v>
      </c>
      <c r="P4" s="0" t="n">
        <v>43.6915016174316</v>
      </c>
      <c r="Q4" s="0" t="n">
        <v>1</v>
      </c>
      <c r="R4" s="0" t="n">
        <v>5.67623376846314</v>
      </c>
      <c r="S4" s="0" t="n">
        <v>11.595673561096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467868804932</v>
      </c>
      <c r="F5" s="0" t="n">
        <v>328.919219970703</v>
      </c>
      <c r="G5" s="0" t="n">
        <v>98.9802932739258</v>
      </c>
      <c r="H5" s="0" t="n">
        <v>0.0527692399919033</v>
      </c>
      <c r="I5" s="0" t="n">
        <v>0.867907822132111</v>
      </c>
      <c r="J5" s="0" t="n">
        <v>49.3224792480469</v>
      </c>
      <c r="K5" s="0" t="n">
        <v>6.21833324432373</v>
      </c>
      <c r="L5" s="0" t="n">
        <v>0</v>
      </c>
      <c r="M5" s="0" t="n">
        <v>48.5348701477051</v>
      </c>
      <c r="N5" s="0" t="n">
        <v>6.39726781845093</v>
      </c>
      <c r="O5" s="0" t="n">
        <v>7.105427357601E-015</v>
      </c>
      <c r="P5" s="0" t="n">
        <v>50.3808364868164</v>
      </c>
      <c r="Q5" s="0" t="n">
        <v>1</v>
      </c>
      <c r="R5" s="0" t="n">
        <v>10.316427230835</v>
      </c>
      <c r="S5" s="0" t="n">
        <v>-15.616113662719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4906080961227</v>
      </c>
      <c r="F2" s="0" t="n">
        <v>69.3368911743164</v>
      </c>
      <c r="G2" s="0" t="n">
        <v>18.1575336456299</v>
      </c>
      <c r="H2" s="0" t="n">
        <v>0.0565506741404533</v>
      </c>
      <c r="I2" s="0" t="n">
        <v>1.49987602233887</v>
      </c>
      <c r="J2" s="0" t="n">
        <v>18.2048282623291</v>
      </c>
      <c r="K2" s="0" t="n">
        <v>0.191666662693024</v>
      </c>
      <c r="L2" s="0" t="n">
        <v>0</v>
      </c>
      <c r="M2" s="0" t="n">
        <v>24.2972373962402</v>
      </c>
      <c r="N2" s="0" t="n">
        <v>0.425000011920929</v>
      </c>
      <c r="O2" s="0" t="n">
        <v>-3.5527136788005E-015</v>
      </c>
      <c r="P2" s="0" t="n">
        <v>13.6280059814453</v>
      </c>
      <c r="Q2" s="0" t="n">
        <v>1</v>
      </c>
      <c r="R2" s="0" t="n">
        <v>-45.7252769470215</v>
      </c>
      <c r="S2" s="0" t="n">
        <v>33.061248779296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4934754371643</v>
      </c>
      <c r="F3" s="0" t="n">
        <v>120.885635375977</v>
      </c>
      <c r="G3" s="0" t="n">
        <v>15.2269716262817</v>
      </c>
      <c r="H3" s="0" t="n">
        <v>0.12862066924572</v>
      </c>
      <c r="I3" s="0" t="n">
        <v>0.369703590869904</v>
      </c>
      <c r="J3" s="0" t="n">
        <v>11.3044366836548</v>
      </c>
      <c r="K3" s="0" t="n">
        <v>1.9650000333786</v>
      </c>
      <c r="L3" s="0" t="n">
        <v>0</v>
      </c>
      <c r="M3" s="0" t="n">
        <v>11.0487937927246</v>
      </c>
      <c r="N3" s="0" t="n">
        <v>2.46749997138977</v>
      </c>
      <c r="O3" s="0" t="n">
        <v>0</v>
      </c>
      <c r="P3" s="0" t="n">
        <v>11.7456321716309</v>
      </c>
      <c r="Q3" s="0" t="n">
        <v>1</v>
      </c>
      <c r="R3" s="0" t="n">
        <v>1.38674211502075</v>
      </c>
      <c r="S3" s="0" t="n">
        <v>8.3238458633422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6496906280518</v>
      </c>
      <c r="F4" s="0" t="n">
        <v>22.333812713623</v>
      </c>
      <c r="G4" s="0" t="n">
        <v>7.53129053115845</v>
      </c>
      <c r="H4" s="0" t="n">
        <v>0.0485971458256245</v>
      </c>
      <c r="I4" s="0" t="n">
        <v>0.889193117618561</v>
      </c>
      <c r="J4" s="0" t="n">
        <v>17.4039630889893</v>
      </c>
      <c r="K4" s="0" t="n">
        <v>5.51166677474976</v>
      </c>
      <c r="L4" s="0" t="n">
        <v>0</v>
      </c>
      <c r="M4" s="0" t="n">
        <v>17.3683166503906</v>
      </c>
      <c r="N4" s="0" t="n">
        <v>5.64499998092651</v>
      </c>
      <c r="O4" s="0" t="n">
        <v>0</v>
      </c>
      <c r="P4" s="0" t="n">
        <v>17.4574851989746</v>
      </c>
      <c r="Q4" s="0" t="n">
        <v>1</v>
      </c>
      <c r="R4" s="0" t="n">
        <v>0.668764114379883</v>
      </c>
      <c r="S4" s="0" t="n">
        <v>13.682312011718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466199874878</v>
      </c>
      <c r="F5" s="0" t="n">
        <v>329.456146240234</v>
      </c>
      <c r="G5" s="0" t="n">
        <v>99.1045761108398</v>
      </c>
      <c r="H5" s="0" t="n">
        <v>0.0527838319540024</v>
      </c>
      <c r="I5" s="0" t="n">
        <v>0.86552369594574</v>
      </c>
      <c r="J5" s="0" t="n">
        <v>19.0564918518066</v>
      </c>
      <c r="K5" s="0" t="n">
        <v>6.21166658401489</v>
      </c>
      <c r="L5" s="0" t="n">
        <v>0</v>
      </c>
      <c r="M5" s="0" t="n">
        <v>18.7897682189941</v>
      </c>
      <c r="N5" s="0" t="n">
        <v>6.40619516372681</v>
      </c>
      <c r="O5" s="0" t="n">
        <v>0</v>
      </c>
      <c r="P5" s="0" t="n">
        <v>19.414924621582</v>
      </c>
      <c r="Q5" s="0" t="n">
        <v>1</v>
      </c>
      <c r="R5" s="0" t="n">
        <v>3.21370196342468</v>
      </c>
      <c r="S5" s="0" t="n">
        <v>-1.1726777553558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616035938263</v>
      </c>
      <c r="F2" s="0" t="n">
        <v>40.1609420776367</v>
      </c>
      <c r="G2" s="0" t="n">
        <v>13.9888162612915</v>
      </c>
      <c r="H2" s="0" t="n">
        <v>0.0454942099750042</v>
      </c>
      <c r="I2" s="0" t="n">
        <v>1.13483476638794</v>
      </c>
      <c r="J2" s="0" t="n">
        <v>9.69041538238525</v>
      </c>
      <c r="K2" s="0" t="n">
        <v>0.21166667342186</v>
      </c>
      <c r="L2" s="0" t="n">
        <v>0</v>
      </c>
      <c r="M2" s="0" t="n">
        <v>11.0816955566406</v>
      </c>
      <c r="N2" s="0" t="n">
        <v>0.405000001192093</v>
      </c>
      <c r="O2" s="0" t="n">
        <v>0</v>
      </c>
      <c r="P2" s="0" t="n">
        <v>8.76188278198242</v>
      </c>
      <c r="Q2" s="0" t="n">
        <v>1</v>
      </c>
      <c r="R2" s="0" t="n">
        <v>-11.9990320205688</v>
      </c>
      <c r="S2" s="0" t="n">
        <v>13.621490478515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6485843658447</v>
      </c>
      <c r="F3" s="0" t="n">
        <v>21.7682838439941</v>
      </c>
      <c r="G3" s="0" t="n">
        <v>7.34795904159546</v>
      </c>
      <c r="H3" s="0" t="n">
        <v>0.0485624298453331</v>
      </c>
      <c r="I3" s="0" t="n">
        <v>0.883405804634094</v>
      </c>
      <c r="J3" s="0" t="n">
        <v>9.57277679443359</v>
      </c>
      <c r="K3" s="0" t="n">
        <v>5.51166677474976</v>
      </c>
      <c r="L3" s="0" t="n">
        <v>0</v>
      </c>
      <c r="M3" s="0" t="n">
        <v>9.63878631591797</v>
      </c>
      <c r="N3" s="0" t="n">
        <v>5.64499998092651</v>
      </c>
      <c r="O3" s="0" t="n">
        <v>0</v>
      </c>
      <c r="P3" s="0" t="n">
        <v>9.47332382202148</v>
      </c>
      <c r="Q3" s="0" t="n">
        <v>1</v>
      </c>
      <c r="R3" s="0" t="n">
        <v>-1.24096870422363</v>
      </c>
      <c r="S3" s="0" t="n">
        <v>16.478591918945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4677734375</v>
      </c>
      <c r="F4" s="0" t="n">
        <v>431.019195556641</v>
      </c>
      <c r="G4" s="0" t="n">
        <v>129.203674316406</v>
      </c>
      <c r="H4" s="0" t="n">
        <v>0.052919615060091</v>
      </c>
      <c r="I4" s="0" t="n">
        <v>0.859375</v>
      </c>
      <c r="J4" s="0" t="n">
        <v>9.54857158660889</v>
      </c>
      <c r="K4" s="0" t="n">
        <v>6.19833326339722</v>
      </c>
      <c r="L4" s="0" t="n">
        <v>0</v>
      </c>
      <c r="M4" s="0" t="n">
        <v>9.5362663269043</v>
      </c>
      <c r="N4" s="0" t="n">
        <v>6.5716667175293</v>
      </c>
      <c r="O4" s="0" t="n">
        <v>0</v>
      </c>
      <c r="P4" s="0" t="n">
        <v>9.58395004272461</v>
      </c>
      <c r="Q4" s="0" t="n">
        <v>1</v>
      </c>
      <c r="R4" s="0" t="n">
        <v>0.12772424519062</v>
      </c>
      <c r="S4" s="0" t="n">
        <v>8.7445888519287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99220085144</v>
      </c>
      <c r="F2" s="0" t="n">
        <v>35.5727195739746</v>
      </c>
      <c r="G2" s="0" t="n">
        <v>12.7092981338501</v>
      </c>
      <c r="H2" s="0" t="n">
        <v>0.044654443860054</v>
      </c>
      <c r="I2" s="0" t="n">
        <v>1.08736968040466</v>
      </c>
      <c r="J2" s="0" t="n">
        <v>0.980447471141815</v>
      </c>
      <c r="K2" s="0" t="n">
        <v>0.21166667342186</v>
      </c>
      <c r="L2" s="0" t="n">
        <v>-2.22044604925031E-016</v>
      </c>
      <c r="M2" s="0" t="n">
        <v>1.80387496948242</v>
      </c>
      <c r="N2" s="0" t="n">
        <v>0.411666661500931</v>
      </c>
      <c r="O2" s="0" t="n">
        <v>0</v>
      </c>
      <c r="P2" s="0" t="n">
        <v>0.388145446777344</v>
      </c>
      <c r="Q2" s="0" t="n">
        <v>1</v>
      </c>
      <c r="R2" s="0" t="n">
        <v>-7.07864761352539</v>
      </c>
      <c r="S2" s="0" t="n">
        <v>3.3021886348724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6486797332764</v>
      </c>
      <c r="F3" s="0" t="n">
        <v>23.2433319091797</v>
      </c>
      <c r="G3" s="0" t="n">
        <v>7.8068208694458</v>
      </c>
      <c r="H3" s="0" t="n">
        <v>0.0487352907657623</v>
      </c>
      <c r="I3" s="0" t="n">
        <v>0.88373476266861</v>
      </c>
      <c r="J3" s="0" t="n">
        <v>0.994318187236786</v>
      </c>
      <c r="K3" s="0" t="n">
        <v>5.51166677474976</v>
      </c>
      <c r="L3" s="0" t="n">
        <v>0</v>
      </c>
      <c r="M3" s="0" t="n">
        <v>1.05810165405273</v>
      </c>
      <c r="N3" s="0" t="n">
        <v>5.65166664123535</v>
      </c>
      <c r="O3" s="0" t="n">
        <v>0</v>
      </c>
      <c r="P3" s="0" t="n">
        <v>0.890254974365234</v>
      </c>
      <c r="Q3" s="0" t="n">
        <v>1</v>
      </c>
      <c r="R3" s="0" t="n">
        <v>-1.19890487194061</v>
      </c>
      <c r="S3" s="0" t="n">
        <v>7.6660656929016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467964172363</v>
      </c>
      <c r="F4" s="0" t="n">
        <v>335.483917236328</v>
      </c>
      <c r="G4" s="0" t="n">
        <v>100.483642578125</v>
      </c>
      <c r="H4" s="0" t="n">
        <v>0.0529514066874981</v>
      </c>
      <c r="I4" s="0" t="n">
        <v>0.858140289783478</v>
      </c>
      <c r="J4" s="0" t="n">
        <v>0.784042894840241</v>
      </c>
      <c r="K4" s="0" t="n">
        <v>6.19833326339722</v>
      </c>
      <c r="L4" s="0" t="n">
        <v>-2.22044604925031E-016</v>
      </c>
      <c r="M4" s="0" t="n">
        <v>0.802993774414063</v>
      </c>
      <c r="N4" s="0" t="n">
        <v>6.5716667175293</v>
      </c>
      <c r="O4" s="0" t="n">
        <v>-2.22044604925031E-016</v>
      </c>
      <c r="P4" s="0" t="n">
        <v>0.729560852050781</v>
      </c>
      <c r="Q4" s="0" t="n">
        <v>1</v>
      </c>
      <c r="R4" s="0" t="n">
        <v>-0.196695327758789</v>
      </c>
      <c r="S4" s="0" t="n">
        <v>2.0221769809722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277885913849</v>
      </c>
      <c r="F2" s="0" t="n">
        <v>35.2947235107422</v>
      </c>
      <c r="G2" s="0" t="n">
        <v>12.5561876296997</v>
      </c>
      <c r="H2" s="0" t="n">
        <v>0.0447943322360516</v>
      </c>
      <c r="I2" s="0" t="n">
        <v>1.08377945423126</v>
      </c>
      <c r="J2" s="0" t="n">
        <v>4.39918422698975</v>
      </c>
      <c r="K2" s="0" t="n">
        <v>0.21166667342186</v>
      </c>
      <c r="L2" s="0" t="n">
        <v>0</v>
      </c>
      <c r="M2" s="0" t="n">
        <v>5.15985488891602</v>
      </c>
      <c r="N2" s="0" t="n">
        <v>0.411666661500931</v>
      </c>
      <c r="O2" s="0" t="n">
        <v>4.44089209850063E-016</v>
      </c>
      <c r="P2" s="0" t="n">
        <v>3.85522842407227</v>
      </c>
      <c r="Q2" s="0" t="n">
        <v>1</v>
      </c>
      <c r="R2" s="0" t="n">
        <v>-6.52313232421875</v>
      </c>
      <c r="S2" s="0" t="n">
        <v>6.5405845642089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465389251709</v>
      </c>
      <c r="F3" s="0" t="n">
        <v>102.400207519531</v>
      </c>
      <c r="G3" s="0" t="n">
        <v>30.7857818603516</v>
      </c>
      <c r="H3" s="0" t="n">
        <v>0.0528058707714081</v>
      </c>
      <c r="I3" s="0" t="n">
        <v>0.865378081798554</v>
      </c>
      <c r="J3" s="0" t="n">
        <v>4.20175647735596</v>
      </c>
      <c r="K3" s="0" t="n">
        <v>6.21166658401489</v>
      </c>
      <c r="L3" s="0" t="n">
        <v>0</v>
      </c>
      <c r="M3" s="0" t="n">
        <v>4.19950485229492</v>
      </c>
      <c r="N3" s="0" t="n">
        <v>6.40500020980835</v>
      </c>
      <c r="O3" s="0" t="n">
        <v>0</v>
      </c>
      <c r="P3" s="0" t="n">
        <v>4.20475006103516</v>
      </c>
      <c r="Q3" s="0" t="n">
        <v>1</v>
      </c>
      <c r="R3" s="0" t="n">
        <v>0.027130389586091</v>
      </c>
      <c r="S3" s="0" t="n">
        <v>4.0309801101684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.75916666666667</v>
      </c>
    </row>
    <row r="7" customFormat="false" ht="12.75" hidden="false" customHeight="false" outlineLevel="1" collapsed="false">
      <c r="A7" s="0" t="s">
        <v>146</v>
      </c>
      <c r="B7" s="0" t="n">
        <v>149.425833333333</v>
      </c>
    </row>
    <row r="8" customFormat="false" ht="12.75" hidden="false" customHeight="false" outlineLevel="1" collapsed="false">
      <c r="A8" s="0" t="s">
        <v>147</v>
      </c>
      <c r="B8" s="0" t="n">
        <v>2.75861111111111</v>
      </c>
    </row>
    <row r="9" customFormat="false" ht="12.75" hidden="false" customHeight="false" outlineLevel="1" collapsed="false">
      <c r="A9" s="0" t="s">
        <v>148</v>
      </c>
      <c r="B9" s="0" t="n">
        <v>134.936944444444</v>
      </c>
    </row>
    <row r="10" customFormat="false" ht="12.75" hidden="false" customHeight="false" outlineLevel="1" collapsed="false">
      <c r="A10" s="0" t="s">
        <v>149</v>
      </c>
      <c r="B10" s="0" t="n">
        <v>25.805</v>
      </c>
    </row>
    <row r="11" customFormat="false" ht="12.75" hidden="false" customHeight="false" outlineLevel="1" collapsed="false">
      <c r="A11" s="0" t="s">
        <v>150</v>
      </c>
      <c r="B11" s="0" t="n">
        <v>61.542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1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9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2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2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4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27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34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  <c r="C12" s="0" t="n">
        <v>42</v>
      </c>
      <c r="K12" s="0" t="b">
        <f aca="false">FALSE()</f>
        <v>0</v>
      </c>
      <c r="L12" s="0" t="b">
        <f aca="false">FALSE()</f>
        <v>0</v>
      </c>
      <c r="N12" s="0" t="n">
        <v>0</v>
      </c>
      <c r="O12" s="0" t="n">
        <v>0</v>
      </c>
      <c r="P12" s="0" t="b">
        <f aca="false">TRUE()</f>
        <v>1</v>
      </c>
      <c r="Q12" s="0" t="n">
        <v>1</v>
      </c>
      <c r="R12" s="0" t="b">
        <f aca="false">FALSE()</f>
        <v>0</v>
      </c>
      <c r="S12" s="0" t="n">
        <v>0</v>
      </c>
      <c r="T12" s="0" t="n">
        <v>0</v>
      </c>
      <c r="U12" s="0" t="n">
        <v>1</v>
      </c>
      <c r="V12" s="0" t="n">
        <v>0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