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35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7:01:52</t>
  </si>
  <si>
    <t xml:space="preserve">SampleName</t>
  </si>
  <si>
    <t xml:space="preserve">CS-135_0135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35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7:10:27</t>
  </si>
  <si>
    <t xml:space="preserve">ResNewDateTime</t>
  </si>
  <si>
    <t xml:space="preserve">03 September 2019 07:10:27</t>
  </si>
  <si>
    <t xml:space="preserve">ResModBy</t>
  </si>
  <si>
    <t xml:space="preserve">ResModTime</t>
  </si>
  <si>
    <t xml:space="preserve">09/03/19 07:10:28</t>
  </si>
  <si>
    <t xml:space="preserve">ResModDateTime</t>
  </si>
  <si>
    <t xml:space="preserve">03 September 2019 07:10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905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35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35</v>
      </c>
    </row>
    <row r="22" customFormat="false" ht="12.75" hidden="false" customHeight="false" outlineLevel="1" collapsed="false">
      <c r="A22" s="0" t="s">
        <v>28</v>
      </c>
      <c r="B22" s="0" t="n">
        <v>135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13.75001525879</v>
      </c>
      <c r="J2" s="0" t="n">
        <v>1498.355360984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5</v>
      </c>
      <c r="P2" s="0" t="n">
        <v>8.49583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52.66407012939</v>
      </c>
      <c r="J3" s="0" t="n">
        <v>792.21684551239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5</v>
      </c>
      <c r="P3" s="0" t="n">
        <v>8.49583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33.83692836761</v>
      </c>
      <c r="J4" s="0" t="n">
        <v>434.27012038230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5</v>
      </c>
      <c r="P4" s="0" t="n">
        <v>8.49583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76.141754150391</v>
      </c>
      <c r="J5" s="0" t="n">
        <v>205.75023078918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5</v>
      </c>
      <c r="P5" s="0" t="n">
        <v>8.49583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5.218349456787</v>
      </c>
      <c r="J6" s="0" t="n">
        <v>136.60737466812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5</v>
      </c>
      <c r="P6" s="0" t="n">
        <v>8.49583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85.660804748535</v>
      </c>
      <c r="J7" s="0" t="n">
        <v>146.67616462707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5</v>
      </c>
      <c r="P7" s="0" t="n">
        <v>8.49583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1.14612197876</v>
      </c>
      <c r="J8" s="0" t="n">
        <v>119.54737567901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5</v>
      </c>
      <c r="P8" s="0" t="n">
        <v>8.49583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764854431152</v>
      </c>
      <c r="J9" s="0" t="n">
        <v>42.803543090820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5</v>
      </c>
      <c r="P9" s="0" t="n">
        <v>8.49583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8139493465424</v>
      </c>
      <c r="L2" s="0" t="n">
        <v>0</v>
      </c>
      <c r="M2" s="0" t="s">
        <v>315</v>
      </c>
      <c r="N2" s="0" t="n">
        <v>153.357025146484</v>
      </c>
      <c r="O2" s="0" t="n">
        <v>31.4522037506104</v>
      </c>
      <c r="P2" s="0" t="n">
        <v>0.0688852146267891</v>
      </c>
      <c r="Q2" s="0" t="n">
        <v>1.18482828140259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09166660904884</v>
      </c>
      <c r="AA2" s="0" t="n">
        <v>0.435833334922791</v>
      </c>
      <c r="AB2" s="0" t="n">
        <v>0.00666666666666667</v>
      </c>
      <c r="AC2" s="0" t="n">
        <v>63</v>
      </c>
      <c r="AD2" s="0" t="n">
        <v>-1</v>
      </c>
      <c r="AE2" s="0" t="n">
        <v>0.209166660904884</v>
      </c>
      <c r="AF2" s="0" t="n">
        <v>0.155000005761782</v>
      </c>
      <c r="AG2" s="0" t="n">
        <v>53.4946559407421</v>
      </c>
      <c r="AH2" s="0" t="n">
        <v>0.209166660904884</v>
      </c>
      <c r="AI2" s="0" t="n">
        <v>0.154166672428449</v>
      </c>
      <c r="AJ2" s="0" t="n">
        <v>53.6814631211914</v>
      </c>
      <c r="AK2" s="0" t="n">
        <v>0.269984155201491</v>
      </c>
      <c r="AL2" s="0" t="n">
        <v>0.097737313090585</v>
      </c>
      <c r="AM2" s="0" t="n">
        <v>86.6758604439779</v>
      </c>
      <c r="AN2" s="0" t="n">
        <v>61.343952662187</v>
      </c>
      <c r="AO2" s="0" t="n">
        <v>98.2059164042826</v>
      </c>
      <c r="AP2" s="0" t="n">
        <v>44.1860598132071</v>
      </c>
      <c r="AQ2" s="0" t="n">
        <v>0.305723627172124</v>
      </c>
      <c r="AR2" s="0" t="n">
        <v>80.1445475862196</v>
      </c>
      <c r="AS2" s="0" t="n">
        <v>0.346302716000686</v>
      </c>
      <c r="AT2" s="0" t="n">
        <v>67.5219178782777</v>
      </c>
      <c r="AU2" s="0" t="n">
        <v>0.209166660904884</v>
      </c>
      <c r="AV2" s="0" t="n">
        <v>0.137500005761782</v>
      </c>
      <c r="AW2" s="0" t="n">
        <v>67.692001654885</v>
      </c>
      <c r="AX2" s="0" t="n">
        <v>0.0374562183296177</v>
      </c>
      <c r="AY2" s="0" t="n">
        <v>-0.179450410501205</v>
      </c>
      <c r="AZ2" s="0" t="n">
        <v>-0.152661322217733</v>
      </c>
      <c r="BA2" s="0" t="n">
        <v>153.357028961181</v>
      </c>
      <c r="BB2" s="0" t="n">
        <v>0.311811927109919</v>
      </c>
      <c r="BC2" s="0" t="n">
        <v>0.00140296829155599</v>
      </c>
      <c r="BD2" s="0" t="n">
        <v>-9.4300987289902E-006</v>
      </c>
      <c r="BE2" s="0" t="n">
        <v>5.6044737434481E-006</v>
      </c>
      <c r="BF2" s="0" t="n">
        <v>0.680147049664988</v>
      </c>
      <c r="BG2" s="0" t="n">
        <v>174.204203168876</v>
      </c>
      <c r="BH2" s="0" t="n">
        <v>108.227099133814</v>
      </c>
      <c r="BI2" s="0" t="n">
        <v>30.4764073631964</v>
      </c>
      <c r="BJ2" s="0" t="n">
        <v>69.300695156959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25</v>
      </c>
      <c r="BY2" s="0" t="n">
        <v>0.209166660904884</v>
      </c>
      <c r="BZ2" s="0" t="n">
        <v>0.152500005761782</v>
      </c>
      <c r="CA2" s="0" t="n">
        <v>0.672794108862336</v>
      </c>
      <c r="CB2" s="0" t="n">
        <v>0.345588217724671</v>
      </c>
      <c r="CC2" s="0" t="n">
        <v>45.0065941217425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1098506450653</v>
      </c>
      <c r="L3" s="0" t="n">
        <v>0</v>
      </c>
      <c r="M3" s="0" t="s">
        <v>315</v>
      </c>
      <c r="N3" s="0" t="n">
        <v>739.628295898438</v>
      </c>
      <c r="O3" s="0" t="n">
        <v>82.0299606323242</v>
      </c>
      <c r="P3" s="0" t="n">
        <v>0.119193241000175</v>
      </c>
      <c r="Q3" s="0" t="n">
        <v>1.6166273355484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3</v>
      </c>
      <c r="Y3" s="0" t="n">
        <v>103</v>
      </c>
      <c r="Z3" s="0" t="n">
        <v>0.0958333313465118</v>
      </c>
      <c r="AA3" s="0" t="n">
        <v>0.482499986886978</v>
      </c>
      <c r="AB3" s="0" t="n">
        <v>0.00666666666666667</v>
      </c>
      <c r="AC3" s="0" t="n">
        <v>101</v>
      </c>
      <c r="AD3" s="0" t="n">
        <v>-1</v>
      </c>
      <c r="AE3" s="0" t="n">
        <v>0.0958333313465118</v>
      </c>
      <c r="AF3" s="0" t="n">
        <v>0.304000001986822</v>
      </c>
      <c r="AG3" s="0" t="n">
        <v>66.6877341223682</v>
      </c>
      <c r="AH3" s="0" t="n">
        <v>0.0958333313465118</v>
      </c>
      <c r="AI3" s="0" t="n">
        <v>0.304000001986822</v>
      </c>
      <c r="AJ3" s="0" t="n">
        <v>67.1782835713652</v>
      </c>
      <c r="AK3" s="0" t="n">
        <v>0.233377183383902</v>
      </c>
      <c r="AL3" s="0" t="n">
        <v>0.167166346995127</v>
      </c>
      <c r="AM3" s="0" t="n">
        <v>149.420162284123</v>
      </c>
      <c r="AN3" s="0" t="n">
        <v>84.7312361490936</v>
      </c>
      <c r="AO3" s="0" t="n">
        <v>165.246178376341</v>
      </c>
      <c r="AP3" s="0" t="n">
        <v>44.1397871890582</v>
      </c>
      <c r="AQ3" s="0" t="n">
        <v>0.306089178126266</v>
      </c>
      <c r="AR3" s="0" t="n">
        <v>138.351732199298</v>
      </c>
      <c r="AS3" s="0" t="n">
        <v>0.350316497215591</v>
      </c>
      <c r="AT3" s="0" t="n">
        <v>120.706127353445</v>
      </c>
      <c r="AU3" s="0" t="n">
        <v>0.0958333313465118</v>
      </c>
      <c r="AV3" s="0" t="n">
        <v>0.268000001986822</v>
      </c>
      <c r="AW3" s="0" t="n">
        <v>103.96949224614</v>
      </c>
      <c r="AX3" s="0" t="n">
        <v>0.0695674269723665</v>
      </c>
      <c r="AY3" s="0" t="n">
        <v>-0.372870348140193</v>
      </c>
      <c r="AZ3" s="0" t="n">
        <v>-0.36098024293877</v>
      </c>
      <c r="BA3" s="0" t="n">
        <v>739.628314971922</v>
      </c>
      <c r="BB3" s="0" t="n">
        <v>0.293482682919651</v>
      </c>
      <c r="BC3" s="0" t="n">
        <v>0.00483962689555555</v>
      </c>
      <c r="BD3" s="0" t="n">
        <v>-0.000125538134466207</v>
      </c>
      <c r="BE3" s="0" t="n">
        <v>6.18110903699799E-005</v>
      </c>
      <c r="BF3" s="0" t="n">
        <v>0.670588233798846</v>
      </c>
      <c r="BG3" s="0" t="n">
        <v>59.549993213131</v>
      </c>
      <c r="BH3" s="0" t="n">
        <v>28.1353468664825</v>
      </c>
      <c r="BI3" s="0" t="n">
        <v>8.02231310504493</v>
      </c>
      <c r="BJ3" s="0" t="n">
        <v>17.7972573160165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25</v>
      </c>
      <c r="BY3" s="0" t="n">
        <v>0.0958333313465118</v>
      </c>
      <c r="BZ3" s="0" t="n">
        <v>0.298666668653488</v>
      </c>
      <c r="CA3" s="0" t="n">
        <v>0.658823528019615</v>
      </c>
      <c r="CB3" s="0" t="n">
        <v>0.31764705603923</v>
      </c>
      <c r="CC3" s="0" t="n">
        <v>11.054831322595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128474712372</v>
      </c>
      <c r="L4" s="0" t="n">
        <v>0</v>
      </c>
      <c r="M4" s="0" t="s">
        <v>315</v>
      </c>
      <c r="N4" s="0" t="n">
        <v>69.1456756591797</v>
      </c>
      <c r="O4" s="0" t="n">
        <v>17.8334465026855</v>
      </c>
      <c r="P4" s="0" t="n">
        <v>0.0572352074086666</v>
      </c>
      <c r="Q4" s="0" t="n">
        <v>1.53244423866272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29</v>
      </c>
      <c r="Y4" s="0" t="n">
        <v>76</v>
      </c>
      <c r="Z4" s="0" t="n">
        <v>0.189166665077209</v>
      </c>
      <c r="AA4" s="0" t="n">
        <v>0.415833324193954</v>
      </c>
      <c r="AB4" s="0" t="n">
        <v>0.00666666666666667</v>
      </c>
      <c r="AC4" s="0" t="n">
        <v>58</v>
      </c>
      <c r="AD4" s="0" t="n">
        <v>-1</v>
      </c>
      <c r="AE4" s="0" t="n">
        <v>0.189166665077209</v>
      </c>
      <c r="AF4" s="0" t="n">
        <v>0.17259259418205</v>
      </c>
      <c r="AG4" s="0" t="n">
        <v>24.2056732170315</v>
      </c>
      <c r="AH4" s="0" t="n">
        <v>0.189166665077209</v>
      </c>
      <c r="AI4" s="0" t="n">
        <v>0.17259259418205</v>
      </c>
      <c r="AJ4" s="0" t="n">
        <v>24.3099077462268</v>
      </c>
      <c r="AK4" s="0" t="n">
        <v>0.285833589425937</v>
      </c>
      <c r="AL4" s="0" t="n">
        <v>0.0746073093840976</v>
      </c>
      <c r="AM4" s="0" t="n">
        <v>44.4545363487318</v>
      </c>
      <c r="AN4" s="0" t="n">
        <v>25.1141106559684</v>
      </c>
      <c r="AO4" s="0" t="n">
        <v>50.198872522791</v>
      </c>
      <c r="AP4" s="0" t="n">
        <v>21.7103163690729</v>
      </c>
      <c r="AQ4" s="0" t="n">
        <v>0.306217500914377</v>
      </c>
      <c r="AR4" s="0" t="n">
        <v>35.9760688178082</v>
      </c>
      <c r="AS4" s="0" t="n">
        <v>0.346185432407309</v>
      </c>
      <c r="AT4" s="0" t="n">
        <v>32.3104719237373</v>
      </c>
      <c r="AU4" s="0" t="n">
        <v>0.293611111111111</v>
      </c>
      <c r="AV4" s="0" t="n">
        <v>0.0525925925925926</v>
      </c>
      <c r="AW4" s="0" t="n">
        <v>32.1274974358734</v>
      </c>
      <c r="AX4" s="0" t="n">
        <v>0.0358984847097473</v>
      </c>
      <c r="AY4" s="0" t="n">
        <v>-0.822549962892166</v>
      </c>
      <c r="AZ4" s="0" t="n">
        <v>0.327047838345099</v>
      </c>
      <c r="BA4" s="0" t="n">
        <v>69.1456794738768</v>
      </c>
      <c r="BB4" s="0" t="n">
        <v>0.307881843675319</v>
      </c>
      <c r="BC4" s="0" t="n">
        <v>0.00128870120445596</v>
      </c>
      <c r="BD4" s="0" t="n">
        <v>-3.8053152252083E-005</v>
      </c>
      <c r="BE4" s="0" t="n">
        <v>5.52539734042612E-006</v>
      </c>
      <c r="BF4" s="0" t="n">
        <v>0.647222220467197</v>
      </c>
      <c r="BG4" s="0" t="n">
        <v>298.962464240059</v>
      </c>
      <c r="BH4" s="0" t="n">
        <v>87.2881187412405</v>
      </c>
      <c r="BI4" s="0" t="n">
        <v>208.314759782285</v>
      </c>
      <c r="BJ4" s="0" t="n">
        <v>73.5556305349548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25</v>
      </c>
      <c r="BY4" s="0" t="n">
        <v>0.189166665077209</v>
      </c>
      <c r="BZ4" s="0" t="n">
        <v>0.170370371959828</v>
      </c>
      <c r="CA4" s="0" t="n">
        <v>0.638888887233205</v>
      </c>
      <c r="CB4" s="0" t="n">
        <v>0.277777774466409</v>
      </c>
      <c r="CC4" s="0" t="n">
        <v>30.8081490914045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4960649013519</v>
      </c>
      <c r="L5" s="0" t="n">
        <v>0</v>
      </c>
      <c r="M5" s="0" t="s">
        <v>315</v>
      </c>
      <c r="N5" s="0" t="n">
        <v>39.5206451416016</v>
      </c>
      <c r="O5" s="0" t="n">
        <v>13.7562370300293</v>
      </c>
      <c r="P5" s="0" t="n">
        <v>0.0455174632370472</v>
      </c>
      <c r="Q5" s="0" t="n">
        <v>1.13722681999207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3</v>
      </c>
      <c r="Y5" s="0" t="n">
        <v>71</v>
      </c>
      <c r="Z5" s="0" t="n">
        <v>0.215833336114883</v>
      </c>
      <c r="AA5" s="0" t="n">
        <v>0.402500003576279</v>
      </c>
      <c r="AB5" s="0" t="n">
        <v>0.00666666666666667</v>
      </c>
      <c r="AC5" s="0" t="n">
        <v>49</v>
      </c>
      <c r="AD5" s="0" t="n">
        <v>-1</v>
      </c>
      <c r="AE5" s="0" t="n">
        <v>0.215833336114883</v>
      </c>
      <c r="AF5" s="0" t="n">
        <v>0.14799999721845</v>
      </c>
      <c r="AG5" s="0" t="n">
        <v>15.194246617619</v>
      </c>
      <c r="AH5" s="0" t="n">
        <v>0.215833336114883</v>
      </c>
      <c r="AI5" s="0" t="n">
        <v>0.147333330551783</v>
      </c>
      <c r="AJ5" s="0" t="n">
        <v>15.2754050906492</v>
      </c>
      <c r="AK5" s="0" t="n">
        <v>0.293402258535905</v>
      </c>
      <c r="AL5" s="0" t="n">
        <v>0.0659174248235273</v>
      </c>
      <c r="AM5" s="0" t="n">
        <v>32.2686022859066</v>
      </c>
      <c r="AN5" s="0" t="n">
        <v>15.063374565162</v>
      </c>
      <c r="AO5" s="0" t="n">
        <v>35.3046032723612</v>
      </c>
      <c r="AP5" s="0" t="n">
        <v>14.2076417030805</v>
      </c>
      <c r="AQ5" s="0" t="n">
        <v>0.305799518651692</v>
      </c>
      <c r="AR5" s="0" t="n">
        <v>21.8222009874642</v>
      </c>
      <c r="AS5" s="0" t="n">
        <v>0.345586372586129</v>
      </c>
      <c r="AT5" s="0" t="n">
        <v>22.6401001559712</v>
      </c>
      <c r="AU5" s="0" t="n">
        <v>0.303166666666667</v>
      </c>
      <c r="AV5" s="0" t="n">
        <v>0.0446666666666666</v>
      </c>
      <c r="AW5" s="0" t="n">
        <v>21.3622905679157</v>
      </c>
      <c r="AX5" s="0" t="n">
        <v>0.0239194897181206</v>
      </c>
      <c r="AY5" s="0" t="n">
        <v>-1.23379834711089</v>
      </c>
      <c r="AZ5" s="0" t="n">
        <v>2.04625172381792</v>
      </c>
      <c r="BA5" s="0" t="n">
        <v>39.5206451416016</v>
      </c>
      <c r="BB5" s="0" t="n">
        <v>0.320325795968875</v>
      </c>
      <c r="BC5" s="0" t="n">
        <v>0.000572141988375277</v>
      </c>
      <c r="BD5" s="0" t="n">
        <v>-1.6884955310539E-005</v>
      </c>
      <c r="BE5" s="0" t="n">
        <v>1.65187261213313E-006</v>
      </c>
      <c r="BF5" s="0" t="n">
        <v>0.650000003681464</v>
      </c>
      <c r="BG5" s="0" t="n">
        <v>398.980083311699</v>
      </c>
      <c r="BH5" s="0" t="n">
        <v>123.665424713735</v>
      </c>
      <c r="BI5" s="0" t="n">
        <v>300.866875974605</v>
      </c>
      <c r="BJ5" s="0" t="n">
        <v>179.341173428772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9166666666667</v>
      </c>
      <c r="BY5" s="0" t="n">
        <v>0.215833336114883</v>
      </c>
      <c r="BZ5" s="0" t="n">
        <v>0.145333330551783</v>
      </c>
      <c r="CA5" s="0" t="n">
        <v>0.641176474053142</v>
      </c>
      <c r="CB5" s="0" t="n">
        <v>0.282352948106285</v>
      </c>
      <c r="CC5" s="0" t="n">
        <v>44.6427265153497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5353771448135</v>
      </c>
      <c r="L6" s="0" t="n">
        <v>0</v>
      </c>
      <c r="M6" s="0" t="s">
        <v>315</v>
      </c>
      <c r="N6" s="0" t="n">
        <v>35.8271598815918</v>
      </c>
      <c r="O6" s="0" t="n">
        <v>12.5750398635864</v>
      </c>
      <c r="P6" s="0" t="n">
        <v>0.0452391393482685</v>
      </c>
      <c r="Q6" s="0" t="n">
        <v>1.12450134754181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1</v>
      </c>
      <c r="Z6" s="0" t="n">
        <v>0.209166660904884</v>
      </c>
      <c r="AA6" s="0" t="n">
        <v>0.409166663885117</v>
      </c>
      <c r="AB6" s="0" t="n">
        <v>0.00666666666666667</v>
      </c>
      <c r="AC6" s="0" t="n">
        <v>50</v>
      </c>
      <c r="AD6" s="0" t="n">
        <v>-1</v>
      </c>
      <c r="AE6" s="0" t="n">
        <v>0.209166660904884</v>
      </c>
      <c r="AF6" s="0" t="n">
        <v>0.155333339095116</v>
      </c>
      <c r="AG6" s="0" t="n">
        <v>6.10745896808676</v>
      </c>
      <c r="AH6" s="0" t="n">
        <v>0.209166660904884</v>
      </c>
      <c r="AI6" s="0" t="n">
        <v>0.155333339095116</v>
      </c>
      <c r="AJ6" s="0" t="n">
        <v>6.18181107327604</v>
      </c>
      <c r="AK6" s="0" t="n">
        <v>0.29389487864996</v>
      </c>
      <c r="AL6" s="0" t="n">
        <v>0.0656040921546354</v>
      </c>
      <c r="AM6" s="0" t="n">
        <v>21.8479876972702</v>
      </c>
      <c r="AN6" s="0" t="n">
        <v>5.82012786876697</v>
      </c>
      <c r="AO6" s="0" t="n">
        <v>24.3617927481006</v>
      </c>
      <c r="AP6" s="0" t="n">
        <v>5.34041121580134</v>
      </c>
      <c r="AQ6" s="0" t="n">
        <v>0.305612607214455</v>
      </c>
      <c r="AR6" s="0" t="n">
        <v>11.7901444279979</v>
      </c>
      <c r="AS6" s="0" t="n">
        <v>0.345603394386995</v>
      </c>
      <c r="AT6" s="0" t="n">
        <v>13.0812669036272</v>
      </c>
      <c r="AU6" s="0" t="n">
        <v>0.3045</v>
      </c>
      <c r="AV6" s="0" t="n">
        <v>0.044</v>
      </c>
      <c r="AW6" s="0" t="n">
        <v>11.7582189624719</v>
      </c>
      <c r="AX6" s="0" t="n">
        <v>0.024184494989809</v>
      </c>
      <c r="AY6" s="0" t="n">
        <v>-1.31761123840399</v>
      </c>
      <c r="AZ6" s="0" t="n">
        <v>2.55428166114785</v>
      </c>
      <c r="BA6" s="0" t="n">
        <v>35.8271598815918</v>
      </c>
      <c r="BB6" s="0" t="n">
        <v>0.320882378539069</v>
      </c>
      <c r="BC6" s="0" t="n">
        <v>0.000584889797912096</v>
      </c>
      <c r="BD6" s="0" t="n">
        <v>-1.86379593267645E-005</v>
      </c>
      <c r="BE6" s="0" t="n">
        <v>1.90009795962033E-006</v>
      </c>
      <c r="BF6" s="0" t="n">
        <v>0.64722221515337</v>
      </c>
      <c r="BG6" s="0" t="n">
        <v>402.800333836235</v>
      </c>
      <c r="BH6" s="0" t="n">
        <v>112.264475498838</v>
      </c>
      <c r="BI6" s="0" t="n">
        <v>310.053123565198</v>
      </c>
      <c r="BJ6" s="0" t="n">
        <v>176.042566008931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9166666666667</v>
      </c>
      <c r="BY6" s="0" t="n">
        <v>0.2505</v>
      </c>
      <c r="BZ6" s="0" t="n">
        <v>0.111333333333333</v>
      </c>
      <c r="CA6" s="0" t="n">
        <v>0.707627118644068</v>
      </c>
      <c r="CB6" s="0" t="n">
        <v>0.415254237288137</v>
      </c>
      <c r="CC6" s="0" t="n">
        <v>99.644709559909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5642436742783</v>
      </c>
      <c r="L7" s="0" t="n">
        <v>0</v>
      </c>
      <c r="M7" s="0" t="s">
        <v>315</v>
      </c>
      <c r="N7" s="0" t="n">
        <v>35.6321334838867</v>
      </c>
      <c r="O7" s="0" t="n">
        <v>12.4532661437988</v>
      </c>
      <c r="P7" s="0" t="n">
        <v>0.045381460338831</v>
      </c>
      <c r="Q7" s="0" t="n">
        <v>1.1209751367569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1</v>
      </c>
      <c r="Z7" s="0" t="n">
        <v>0.209166660904884</v>
      </c>
      <c r="AA7" s="0" t="n">
        <v>0.409166663885117</v>
      </c>
      <c r="AB7" s="0" t="n">
        <v>0.00666666666666667</v>
      </c>
      <c r="AC7" s="0" t="n">
        <v>50</v>
      </c>
      <c r="AD7" s="0" t="n">
        <v>-1</v>
      </c>
      <c r="AE7" s="0" t="n">
        <v>0.209166660904884</v>
      </c>
      <c r="AF7" s="0" t="n">
        <v>0.156000005761782</v>
      </c>
      <c r="AG7" s="0" t="n">
        <v>8.99731387114765</v>
      </c>
      <c r="AH7" s="0" t="n">
        <v>0.209166660904884</v>
      </c>
      <c r="AI7" s="0" t="n">
        <v>0.156000005761782</v>
      </c>
      <c r="AJ7" s="0" t="n">
        <v>9.07107199093297</v>
      </c>
      <c r="AK7" s="0" t="n">
        <v>0.293931823738576</v>
      </c>
      <c r="AL7" s="0" t="n">
        <v>0.066022408571919</v>
      </c>
      <c r="AM7" s="0" t="n">
        <v>24.5434404234704</v>
      </c>
      <c r="AN7" s="0" t="n">
        <v>8.69550311605954</v>
      </c>
      <c r="AO7" s="0" t="n">
        <v>26.932848816294</v>
      </c>
      <c r="AP7" s="0" t="n">
        <v>8.24751514953218</v>
      </c>
      <c r="AQ7" s="0" t="n">
        <v>0.305606055556579</v>
      </c>
      <c r="AR7" s="0" t="n">
        <v>14.5299060630902</v>
      </c>
      <c r="AS7" s="0" t="n">
        <v>0.345596606164304</v>
      </c>
      <c r="AT7" s="0" t="n">
        <v>16.0663142174727</v>
      </c>
      <c r="AU7" s="0" t="n">
        <v>0.3045</v>
      </c>
      <c r="AV7" s="0" t="n">
        <v>0.044</v>
      </c>
      <c r="AW7" s="0" t="n">
        <v>14.6029309748317</v>
      </c>
      <c r="AX7" s="0" t="n">
        <v>0.0242236641666243</v>
      </c>
      <c r="AY7" s="0" t="n">
        <v>-1.29613644566085</v>
      </c>
      <c r="AZ7" s="0" t="n">
        <v>2.55022105938433</v>
      </c>
      <c r="BA7" s="0" t="n">
        <v>35.6321334838867</v>
      </c>
      <c r="BB7" s="0" t="n">
        <v>0.321302707558288</v>
      </c>
      <c r="BC7" s="0" t="n">
        <v>0.000586785905657399</v>
      </c>
      <c r="BD7" s="0" t="n">
        <v>-1.84234191653054E-005</v>
      </c>
      <c r="BE7" s="0" t="n">
        <v>1.91103934454244E-006</v>
      </c>
      <c r="BF7" s="0" t="n">
        <v>0.649999992797773</v>
      </c>
      <c r="BG7" s="0" t="n">
        <v>397.712237339338</v>
      </c>
      <c r="BH7" s="0" t="n">
        <v>111.307000370528</v>
      </c>
      <c r="BI7" s="0" t="n">
        <v>310.053123565198</v>
      </c>
      <c r="BJ7" s="0" t="n">
        <v>175.933724530462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9166666666667</v>
      </c>
      <c r="BY7" s="0" t="n">
        <v>0.255166666666667</v>
      </c>
      <c r="BZ7" s="0" t="n">
        <v>0.107333333333333</v>
      </c>
      <c r="CA7" s="0" t="n">
        <v>0.725225225225226</v>
      </c>
      <c r="CB7" s="0" t="n">
        <v>0.450450450450451</v>
      </c>
      <c r="CC7" s="0" t="n">
        <v>113.02357636042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5216730833054</v>
      </c>
      <c r="L8" s="0" t="n">
        <v>0</v>
      </c>
      <c r="M8" s="0" t="s">
        <v>315</v>
      </c>
      <c r="N8" s="0" t="n">
        <v>1535.42370605469</v>
      </c>
      <c r="O8" s="0" t="n">
        <v>144.285858154297</v>
      </c>
      <c r="P8" s="0" t="n">
        <v>0.144151300191879</v>
      </c>
      <c r="Q8" s="0" t="n">
        <v>1.95945572853088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7</v>
      </c>
      <c r="Z8" s="0" t="n">
        <v>0.00249999994412065</v>
      </c>
      <c r="AA8" s="0" t="n">
        <v>0.509166657924652</v>
      </c>
      <c r="AB8" s="0" t="n">
        <v>0.00666666666666667</v>
      </c>
      <c r="AC8" s="0" t="n">
        <v>122</v>
      </c>
      <c r="AD8" s="0" t="n">
        <v>-1</v>
      </c>
      <c r="AE8" s="0" t="n">
        <v>0.0291666666666667</v>
      </c>
      <c r="AF8" s="0" t="n">
        <v>0.4</v>
      </c>
      <c r="AG8" s="0" t="n">
        <v>50.3517571073747</v>
      </c>
      <c r="AH8" s="0" t="n">
        <v>0.0291666666666667</v>
      </c>
      <c r="AI8" s="0" t="n">
        <v>0.398333333333333</v>
      </c>
      <c r="AJ8" s="0" t="n">
        <v>51.2117523092532</v>
      </c>
      <c r="AK8" s="0" t="n">
        <v>0.239961397582596</v>
      </c>
      <c r="AL8" s="0" t="n">
        <v>0.19410156085391</v>
      </c>
      <c r="AM8" s="0" t="n">
        <v>201.775606412637</v>
      </c>
      <c r="AN8" s="0" t="n">
        <v>67.1334535666876</v>
      </c>
      <c r="AO8" s="0" t="n">
        <v>206.537521298672</v>
      </c>
      <c r="AP8" s="0" t="n">
        <v>20.3889978479342</v>
      </c>
      <c r="AQ8" s="0" t="n">
        <v>0.310545434312452</v>
      </c>
      <c r="AR8" s="0" t="n">
        <v>166.903055305179</v>
      </c>
      <c r="AS8" s="0" t="n">
        <v>0.377143293883723</v>
      </c>
      <c r="AT8" s="0" t="n">
        <v>127.580863118894</v>
      </c>
      <c r="AU8" s="0" t="n">
        <v>0.0291666666666667</v>
      </c>
      <c r="AV8" s="0" t="n">
        <v>0.355</v>
      </c>
      <c r="AW8" s="0" t="n">
        <v>115.711392450143</v>
      </c>
      <c r="AX8" s="0" t="n">
        <v>0.0930204845177719</v>
      </c>
      <c r="AY8" s="0" t="n">
        <v>-0.614708471891972</v>
      </c>
      <c r="AZ8" s="0" t="n">
        <v>-0.205251571303497</v>
      </c>
      <c r="BA8" s="0" t="n">
        <v>1535.42366027832</v>
      </c>
      <c r="BB8" s="0" t="n">
        <v>0.28494179093105</v>
      </c>
      <c r="BC8" s="0" t="n">
        <v>0.00865281053992105</v>
      </c>
      <c r="BD8" s="0" t="n">
        <v>-0.000494771859092177</v>
      </c>
      <c r="BE8" s="0" t="n">
        <v>0.000209245973592325</v>
      </c>
      <c r="BF8" s="0" t="n">
        <v>0.649456521739131</v>
      </c>
      <c r="BG8" s="0" t="n">
        <v>47.8971339823418</v>
      </c>
      <c r="BH8" s="0" t="n">
        <v>17.6225043402778</v>
      </c>
      <c r="BI8" s="0" t="n">
        <v>4.95793306001895</v>
      </c>
      <c r="BJ8" s="0" t="n">
        <v>9.3832892612641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5833333333333</v>
      </c>
      <c r="BY8" s="0" t="n">
        <v>0.0291666666666667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34842724099501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3254953622818</v>
      </c>
      <c r="L9" s="0" t="n">
        <v>0</v>
      </c>
      <c r="M9" s="0" t="s">
        <v>315</v>
      </c>
      <c r="N9" s="0" t="n">
        <v>1517.30151367188</v>
      </c>
      <c r="O9" s="0" t="n">
        <v>167.520965576172</v>
      </c>
      <c r="P9" s="0" t="n">
        <v>0.125669464468956</v>
      </c>
      <c r="Q9" s="0" t="n">
        <v>1.62108361721039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0</v>
      </c>
      <c r="Z9" s="0" t="n">
        <v>0.00249999994412065</v>
      </c>
      <c r="AA9" s="0" t="n">
        <v>0.522499978542328</v>
      </c>
      <c r="AB9" s="0" t="n">
        <v>0.00666666666666667</v>
      </c>
      <c r="AC9" s="0" t="n">
        <v>115</v>
      </c>
      <c r="AD9" s="0" t="n">
        <v>-1</v>
      </c>
      <c r="AE9" s="0" t="n">
        <v>0.0291666666666667</v>
      </c>
      <c r="AF9" s="0" t="n">
        <v>0.415</v>
      </c>
      <c r="AG9" s="0" t="n">
        <v>-5.58846904740681</v>
      </c>
      <c r="AH9" s="0" t="n">
        <v>0.0291666666666667</v>
      </c>
      <c r="AI9" s="0" t="n">
        <v>0.415</v>
      </c>
      <c r="AJ9" s="0" t="n">
        <v>-4.59702589142634</v>
      </c>
      <c r="AK9" s="0" t="n">
        <v>0.267418423795733</v>
      </c>
      <c r="AL9" s="0" t="n">
        <v>0.171626912986462</v>
      </c>
      <c r="AM9" s="0" t="n">
        <v>174.820141590914</v>
      </c>
      <c r="AN9" s="0" t="n">
        <v>0.0471792721550628</v>
      </c>
      <c r="AO9" s="0" t="n">
        <v>174.14327149883</v>
      </c>
      <c r="AP9" s="0" t="n">
        <v>-29.4548236685027</v>
      </c>
      <c r="AQ9" s="0" t="n">
        <v>0.315702139886456</v>
      </c>
      <c r="AR9" s="0" t="n">
        <v>111.32189229205</v>
      </c>
      <c r="AS9" s="0" t="n">
        <v>0.37924535313898</v>
      </c>
      <c r="AT9" s="0" t="n">
        <v>97.6473170603739</v>
      </c>
      <c r="AU9" s="0" t="n">
        <v>0.285833333333333</v>
      </c>
      <c r="AV9" s="0" t="n">
        <v>0.106666666666667</v>
      </c>
      <c r="AW9" s="0" t="n">
        <v>69.7612108071087</v>
      </c>
      <c r="AX9" s="0" t="n">
        <v>0.0902939302339424</v>
      </c>
      <c r="AY9" s="0" t="n">
        <v>-0.823581864121741</v>
      </c>
      <c r="AZ9" s="0" t="n">
        <v>0.280355032452551</v>
      </c>
      <c r="BA9" s="0" t="n">
        <v>1517.30155944824</v>
      </c>
      <c r="BB9" s="0" t="n">
        <v>0.305573854404059</v>
      </c>
      <c r="BC9" s="0" t="n">
        <v>0.00815299383709206</v>
      </c>
      <c r="BD9" s="0" t="n">
        <v>-0.000606292848583656</v>
      </c>
      <c r="BE9" s="0" t="n">
        <v>0.000218049491376812</v>
      </c>
      <c r="BF9" s="0" t="n">
        <v>0.662234042553192</v>
      </c>
      <c r="BG9" s="0" t="n">
        <v>63.719205538813</v>
      </c>
      <c r="BH9" s="0" t="n">
        <v>17.0280519669037</v>
      </c>
      <c r="BI9" s="0" t="n">
        <v>57.1180627441406</v>
      </c>
      <c r="BJ9" s="0" t="n">
        <v>11.4528947722911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25</v>
      </c>
      <c r="BY9" s="0" t="n">
        <v>0.0291666666666667</v>
      </c>
      <c r="BZ9" s="0" t="n">
        <v>0.406666666666667</v>
      </c>
      <c r="CA9" s="0" t="n">
        <v>0.648936170212766</v>
      </c>
      <c r="CB9" s="0" t="n">
        <v>0.297872340425533</v>
      </c>
      <c r="CC9" s="0" t="n">
        <v>6.42019731661282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552467346191</v>
      </c>
      <c r="L10" s="0" t="n">
        <v>0</v>
      </c>
      <c r="M10" s="0" t="s">
        <v>315</v>
      </c>
      <c r="N10" s="0" t="n">
        <v>86.7138137817383</v>
      </c>
      <c r="O10" s="0" t="n">
        <v>10.7776002883911</v>
      </c>
      <c r="P10" s="0" t="n">
        <v>0.107867017388344</v>
      </c>
      <c r="Q10" s="0" t="n">
        <v>0.70665842294693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70</v>
      </c>
      <c r="Z10" s="0" t="n">
        <v>1.28250002861023</v>
      </c>
      <c r="AA10" s="0" t="n">
        <v>1.61356544494629</v>
      </c>
      <c r="AB10" s="0" t="n">
        <v>0.00666666666666667</v>
      </c>
      <c r="AC10" s="0" t="n">
        <v>93</v>
      </c>
      <c r="AD10" s="0" t="n">
        <v>-1</v>
      </c>
      <c r="AE10" s="0" t="n">
        <v>1.28250002861023</v>
      </c>
      <c r="AF10" s="0" t="n">
        <v>0.317333304723104</v>
      </c>
      <c r="AG10" s="0" t="n">
        <v>20.127879155586</v>
      </c>
      <c r="AH10" s="0" t="n">
        <v>1.28250002861023</v>
      </c>
      <c r="AI10" s="0" t="n">
        <v>0.315999971389771</v>
      </c>
      <c r="AJ10" s="0" t="n">
        <v>20.1910537789803</v>
      </c>
      <c r="AK10" s="0" t="n">
        <v>1.40848578895165</v>
      </c>
      <c r="AL10" s="0" t="n">
        <v>0.196662955802187</v>
      </c>
      <c r="AM10" s="0" t="n">
        <v>32.1980803467813</v>
      </c>
      <c r="AN10" s="0" t="n">
        <v>20.0011935535407</v>
      </c>
      <c r="AO10" s="0" t="n">
        <v>45.8806414333397</v>
      </c>
      <c r="AP10" s="0" t="n">
        <v>18.7756702661525</v>
      </c>
      <c r="AQ10" s="0" t="n">
        <v>1.4422331284065</v>
      </c>
      <c r="AR10" s="0" t="n">
        <v>27.2175422328316</v>
      </c>
      <c r="AS10" s="0" t="n">
        <v>1.58935781656756</v>
      </c>
      <c r="AT10" s="0" t="n">
        <v>21.8411349043892</v>
      </c>
      <c r="AU10" s="0" t="n">
        <v>1.42783333333333</v>
      </c>
      <c r="AV10" s="0" t="n">
        <v>0.137333333333334</v>
      </c>
      <c r="AW10" s="0" t="n">
        <v>24.9291505335509</v>
      </c>
      <c r="AX10" s="0" t="n">
        <v>0.0657170521504098</v>
      </c>
      <c r="AY10" s="0" t="n">
        <v>-0.349461900526902</v>
      </c>
      <c r="AZ10" s="0" t="n">
        <v>-0.315119236370732</v>
      </c>
      <c r="BA10" s="0" t="n">
        <v>86.9117736816404</v>
      </c>
      <c r="BB10" s="0" t="n">
        <v>1.47752024800973</v>
      </c>
      <c r="BC10" s="0" t="n">
        <v>0.00431873094333968</v>
      </c>
      <c r="BD10" s="0" t="n">
        <v>-9.91822730121352E-005</v>
      </c>
      <c r="BE10" s="0" t="n">
        <v>5.00768843105246E-005</v>
      </c>
      <c r="BF10" s="0" t="n">
        <v>0.877777837823951</v>
      </c>
      <c r="BG10" s="0" t="n">
        <v>884.843790880872</v>
      </c>
      <c r="BH10" s="0" t="n">
        <v>531.007248150804</v>
      </c>
      <c r="BI10" s="0" t="n">
        <v>628.274729150955</v>
      </c>
      <c r="BJ10" s="0" t="n">
        <v>505.487864819515</v>
      </c>
      <c r="BK10" s="0" t="n">
        <v>6.29100601964878</v>
      </c>
      <c r="BL10" s="0" t="n">
        <v>4.6047192169337</v>
      </c>
      <c r="BM10" s="0" t="n">
        <v>3.31751827215522</v>
      </c>
      <c r="BN10" s="0" t="n">
        <v>3.33163537118566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7610276052259</v>
      </c>
      <c r="BT10" s="0" t="n">
        <v>4.56409682393567</v>
      </c>
      <c r="BU10" s="0" t="n">
        <v>-1</v>
      </c>
      <c r="BV10" s="0" t="n">
        <v>-1</v>
      </c>
      <c r="BW10" s="0" t="n">
        <v>-1</v>
      </c>
      <c r="BX10" s="0" t="n">
        <v>1.4625</v>
      </c>
      <c r="BY10" s="0" t="n">
        <v>1.28250002861023</v>
      </c>
      <c r="BZ10" s="0" t="n">
        <v>0.313333304723104</v>
      </c>
      <c r="CA10" s="0" t="n">
        <v>0.870370429239168</v>
      </c>
      <c r="CB10" s="0" t="n">
        <v>0.740740858478335</v>
      </c>
      <c r="CC10" s="0" t="n">
        <v>349.41486248027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55784368515</v>
      </c>
      <c r="L11" s="0" t="n">
        <v>0</v>
      </c>
      <c r="M11" s="0" t="s">
        <v>315</v>
      </c>
      <c r="N11" s="0" t="n">
        <v>715.395629882813</v>
      </c>
      <c r="O11" s="0" t="n">
        <v>34.1554527282715</v>
      </c>
      <c r="P11" s="0" t="n">
        <v>0.2563616335392</v>
      </c>
      <c r="Q11" s="0" t="n">
        <v>3.65231442451477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8</v>
      </c>
      <c r="Y11" s="0" t="n">
        <v>243</v>
      </c>
      <c r="Z11" s="0" t="n">
        <v>0.849166691303253</v>
      </c>
      <c r="AA11" s="0" t="n">
        <v>1.60916662216187</v>
      </c>
      <c r="AB11" s="0" t="n">
        <v>0.00666666666666667</v>
      </c>
      <c r="AC11" s="0" t="n">
        <v>126</v>
      </c>
      <c r="AD11" s="0" t="n">
        <v>-1</v>
      </c>
      <c r="AE11" s="0" t="n">
        <v>1.14083333333333</v>
      </c>
      <c r="AF11" s="0" t="n">
        <v>0.468333288828532</v>
      </c>
      <c r="AG11" s="0" t="n">
        <v>19.4014896277569</v>
      </c>
      <c r="AH11" s="0" t="n">
        <v>1.14416666666667</v>
      </c>
      <c r="AI11" s="0" t="n">
        <v>0.464999955495199</v>
      </c>
      <c r="AJ11" s="0" t="n">
        <v>19.6041682136125</v>
      </c>
      <c r="AK11" s="0" t="n">
        <v>1.37792957096116</v>
      </c>
      <c r="AL11" s="0" t="n">
        <v>0.224503586996203</v>
      </c>
      <c r="AM11" s="0" t="n">
        <v>56.2095868689647</v>
      </c>
      <c r="AN11" s="0" t="n">
        <v>13.6971027866606</v>
      </c>
      <c r="AO11" s="0" t="n">
        <v>84.8325400838199</v>
      </c>
      <c r="AP11" s="0" t="n">
        <v>24.8945657920624</v>
      </c>
      <c r="AQ11" s="0" t="n">
        <v>1.44250985600663</v>
      </c>
      <c r="AR11" s="0" t="n">
        <v>45.020592396453</v>
      </c>
      <c r="AS11" s="0" t="n">
        <v>1.58582574952441</v>
      </c>
      <c r="AT11" s="0" t="n">
        <v>32.1680775252588</v>
      </c>
      <c r="AU11" s="0" t="n">
        <v>1.37583333333333</v>
      </c>
      <c r="AV11" s="0" t="n">
        <v>0.205</v>
      </c>
      <c r="AW11" s="0" t="n">
        <v>34.8050621527757</v>
      </c>
      <c r="AX11" s="0" t="n">
        <v>0.169538129863126</v>
      </c>
      <c r="AY11" s="0" t="n">
        <v>-0.297487434491021</v>
      </c>
      <c r="AZ11" s="0" t="n">
        <v>-0.918432009244659</v>
      </c>
      <c r="BA11" s="0" t="n">
        <v>715.395641326908</v>
      </c>
      <c r="BB11" s="0" t="n">
        <v>1.30569571570756</v>
      </c>
      <c r="BC11" s="0" t="n">
        <v>0.0287431774774862</v>
      </c>
      <c r="BD11" s="0" t="n">
        <v>-0.00144967547283101</v>
      </c>
      <c r="BE11" s="0" t="n">
        <v>0.00171972955044142</v>
      </c>
      <c r="BF11" s="0" t="n">
        <v>0.730366422243771</v>
      </c>
      <c r="BG11" s="0" t="n">
        <v>678.992791340407</v>
      </c>
      <c r="BH11" s="0" t="n">
        <v>243.793263872164</v>
      </c>
      <c r="BI11" s="0" t="n">
        <v>281.964083878643</v>
      </c>
      <c r="BJ11" s="0" t="n">
        <v>59.3129031524938</v>
      </c>
      <c r="BK11" s="0" t="n">
        <v>5.40061063187493</v>
      </c>
      <c r="BL11" s="0" t="n">
        <v>3.25440047203367</v>
      </c>
      <c r="BM11" s="0" t="n">
        <v>2.37174107959228</v>
      </c>
      <c r="BN11" s="0" t="n">
        <v>2.38183359482459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4385914014554</v>
      </c>
      <c r="BT11" s="0" t="n">
        <v>4.37203248539941</v>
      </c>
      <c r="BU11" s="0" t="n">
        <v>-1</v>
      </c>
      <c r="BV11" s="0" t="n">
        <v>-1</v>
      </c>
      <c r="BW11" s="0" t="n">
        <v>-1</v>
      </c>
      <c r="BX11" s="0" t="n">
        <v>1.4625</v>
      </c>
      <c r="BY11" s="0" t="n">
        <v>1.16416666666667</v>
      </c>
      <c r="BZ11" s="0" t="n">
        <v>0.444999955495199</v>
      </c>
      <c r="CA11" s="0" t="n">
        <v>0.745809981276873</v>
      </c>
      <c r="CB11" s="0" t="n">
        <v>0.491619962553745</v>
      </c>
      <c r="CC11" s="0" t="n">
        <v>137.14899109307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563315391541</v>
      </c>
      <c r="L12" s="0" t="n">
        <v>0</v>
      </c>
      <c r="M12" s="0" t="s">
        <v>315</v>
      </c>
      <c r="N12" s="0" t="n">
        <v>1150.56958007813</v>
      </c>
      <c r="O12" s="0" t="n">
        <v>50.0252723693848</v>
      </c>
      <c r="P12" s="0" t="n">
        <v>0.280330628156662</v>
      </c>
      <c r="Q12" s="0" t="n">
        <v>4.11093711853027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3</v>
      </c>
      <c r="Z12" s="0" t="n">
        <v>0.815833330154419</v>
      </c>
      <c r="AA12" s="0" t="n">
        <v>1.6087965965271</v>
      </c>
      <c r="AB12" s="0" t="n">
        <v>0.00666666666666667</v>
      </c>
      <c r="AC12" s="0" t="n">
        <v>131</v>
      </c>
      <c r="AD12" s="0" t="n">
        <v>-1</v>
      </c>
      <c r="AE12" s="0" t="n">
        <v>1.1375</v>
      </c>
      <c r="AF12" s="0" t="n">
        <v>0.4712965965271</v>
      </c>
      <c r="AG12" s="0" t="n">
        <v>10.941258416914</v>
      </c>
      <c r="AH12" s="0" t="n">
        <v>1.14083333333333</v>
      </c>
      <c r="AI12" s="0" t="n">
        <v>0.467963263193766</v>
      </c>
      <c r="AJ12" s="0" t="n">
        <v>11.2384847486118</v>
      </c>
      <c r="AK12" s="0" t="n">
        <v>1.37243940140721</v>
      </c>
      <c r="AL12" s="0" t="n">
        <v>0.229152578244121</v>
      </c>
      <c r="AM12" s="0" t="n">
        <v>64.6642695539501</v>
      </c>
      <c r="AN12" s="0" t="n">
        <v>1.27818923961877</v>
      </c>
      <c r="AO12" s="0" t="n">
        <v>105.997479321622</v>
      </c>
      <c r="AP12" s="0" t="n">
        <v>20.3191907156535</v>
      </c>
      <c r="AQ12" s="0" t="n">
        <v>1.44255258835458</v>
      </c>
      <c r="AR12" s="0" t="n">
        <v>48.9659363184682</v>
      </c>
      <c r="AS12" s="0" t="n">
        <v>1.58486833136924</v>
      </c>
      <c r="AT12" s="0" t="n">
        <v>30.858069352636</v>
      </c>
      <c r="AU12" s="0" t="n">
        <v>1.36416666666667</v>
      </c>
      <c r="AV12" s="0" t="n">
        <v>0.216666666666667</v>
      </c>
      <c r="AW12" s="0" t="n">
        <v>33.5304596259478</v>
      </c>
      <c r="AX12" s="0" t="n">
        <v>0.175290964331789</v>
      </c>
      <c r="AY12" s="0" t="n">
        <v>-0.255194378059691</v>
      </c>
      <c r="AZ12" s="0" t="n">
        <v>-0.934348310937307</v>
      </c>
      <c r="BA12" s="0" t="n">
        <v>1152.46829986573</v>
      </c>
      <c r="BB12" s="0" t="n">
        <v>1.28985479863646</v>
      </c>
      <c r="BC12" s="0" t="n">
        <v>0.0307269221763685</v>
      </c>
      <c r="BD12" s="0" t="n">
        <v>-0.00137451566364691</v>
      </c>
      <c r="BE12" s="0" t="n">
        <v>0.0019502721245365</v>
      </c>
      <c r="BF12" s="0" t="n">
        <v>0.72740403605249</v>
      </c>
      <c r="BG12" s="0" t="n">
        <v>651.721781907374</v>
      </c>
      <c r="BH12" s="0" t="n">
        <v>240.737170174826</v>
      </c>
      <c r="BI12" s="0" t="n">
        <v>252.41625</v>
      </c>
      <c r="BJ12" s="0" t="n">
        <v>54.1455272355601</v>
      </c>
      <c r="BK12" s="0" t="n">
        <v>5.60097622184385</v>
      </c>
      <c r="BL12" s="0" t="n">
        <v>3.16592155687656</v>
      </c>
      <c r="BM12" s="0" t="n">
        <v>4.07874552168183</v>
      </c>
      <c r="BN12" s="0" t="n">
        <v>4.09610188560388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530439124594</v>
      </c>
      <c r="BT12" s="0" t="n">
        <v>4.26980918540771</v>
      </c>
      <c r="BU12" s="0" t="n">
        <v>-1</v>
      </c>
      <c r="BV12" s="0" t="n">
        <v>-1</v>
      </c>
      <c r="BW12" s="0" t="n">
        <v>-1</v>
      </c>
      <c r="BX12" s="0" t="n">
        <v>1.4625</v>
      </c>
      <c r="BY12" s="0" t="n">
        <v>1.15916666666667</v>
      </c>
      <c r="BZ12" s="0" t="n">
        <v>0.449629929860433</v>
      </c>
      <c r="CA12" s="0" t="n">
        <v>0.741148236033684</v>
      </c>
      <c r="CB12" s="0" t="n">
        <v>0.482296472067368</v>
      </c>
      <c r="CC12" s="0" t="n">
        <v>132.749533641501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8582592010498</v>
      </c>
      <c r="L13" s="0" t="n">
        <v>0</v>
      </c>
      <c r="M13" s="0" t="s">
        <v>315</v>
      </c>
      <c r="N13" s="0" t="n">
        <v>63.487434387207</v>
      </c>
      <c r="O13" s="0" t="n">
        <v>13.4916362762451</v>
      </c>
      <c r="P13" s="0" t="n">
        <v>0.07289969176054</v>
      </c>
      <c r="Q13" s="0" t="n">
        <v>0.571369171142578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9</v>
      </c>
      <c r="Y13" s="0" t="n">
        <v>352</v>
      </c>
      <c r="Z13" s="0" t="n">
        <v>1.92250001430511</v>
      </c>
      <c r="AA13" s="0" t="n">
        <v>2.33916664123535</v>
      </c>
      <c r="AB13" s="0" t="n">
        <v>0.00666666666666667</v>
      </c>
      <c r="AC13" s="0" t="n">
        <v>74</v>
      </c>
      <c r="AD13" s="0" t="n">
        <v>-1</v>
      </c>
      <c r="AE13" s="0" t="n">
        <v>2.03202380952381</v>
      </c>
      <c r="AF13" s="0" t="n">
        <v>0.162857142857143</v>
      </c>
      <c r="AG13" s="0" t="n">
        <v>17.7026435399608</v>
      </c>
      <c r="AH13" s="0" t="n">
        <v>2.03297619047619</v>
      </c>
      <c r="AI13" s="0" t="n">
        <v>0.159047619047619</v>
      </c>
      <c r="AJ13" s="0" t="n">
        <v>17.7824359015734</v>
      </c>
      <c r="AK13" s="0" t="n">
        <v>2.03845738001295</v>
      </c>
      <c r="AL13" s="0" t="n">
        <v>0.126999312556277</v>
      </c>
      <c r="AM13" s="0" t="n">
        <v>34.212208065895</v>
      </c>
      <c r="AN13" s="0" t="n">
        <v>17.0966087215072</v>
      </c>
      <c r="AO13" s="0" t="n">
        <v>32.1664620644488</v>
      </c>
      <c r="AP13" s="0" t="n">
        <v>17.1489308309742</v>
      </c>
      <c r="AQ13" s="0" t="n">
        <v>2.05865763765308</v>
      </c>
      <c r="AR13" s="0" t="n">
        <v>24.3955357255934</v>
      </c>
      <c r="AS13" s="0" t="n">
        <v>2.11870982933423</v>
      </c>
      <c r="AT13" s="0" t="n">
        <v>25.9649005493861</v>
      </c>
      <c r="AU13" s="0" t="n">
        <v>2.05678571428571</v>
      </c>
      <c r="AV13" s="0" t="n">
        <v>0.0742857142857143</v>
      </c>
      <c r="AW13" s="0" t="n">
        <v>23.7668630225185</v>
      </c>
      <c r="AX13" s="0" t="n">
        <v>0.0359366055689577</v>
      </c>
      <c r="AY13" s="0" t="n">
        <v>1.08676866271631</v>
      </c>
      <c r="AZ13" s="0" t="n">
        <v>2.6554470085944</v>
      </c>
      <c r="BA13" s="0" t="n">
        <v>63.4702682495117</v>
      </c>
      <c r="BB13" s="0" t="n">
        <v>2.1010888968165</v>
      </c>
      <c r="BC13" s="0" t="n">
        <v>0.00129143961981884</v>
      </c>
      <c r="BD13" s="0" t="n">
        <v>5.04368860726624E-005</v>
      </c>
      <c r="BE13" s="0" t="n">
        <v>9.43224665742818E-006</v>
      </c>
      <c r="BF13" s="0" t="n">
        <v>1.41525423728811</v>
      </c>
      <c r="BG13" s="0" t="n">
        <v>4329.75595495535</v>
      </c>
      <c r="BH13" s="0" t="n">
        <v>4114.07838362659</v>
      </c>
      <c r="BI13" s="0" t="n">
        <v>4381.72717768944</v>
      </c>
      <c r="BJ13" s="0" t="n">
        <v>3418.3360062508</v>
      </c>
      <c r="BK13" s="0" t="n">
        <v>17.4964237624519</v>
      </c>
      <c r="BL13" s="0" t="n">
        <v>13.1442750630815</v>
      </c>
      <c r="BM13" s="0" t="n">
        <v>16.3333240277549</v>
      </c>
      <c r="BN13" s="0" t="n">
        <v>16.40282753425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4814143490592</v>
      </c>
      <c r="BT13" s="0" t="n">
        <v>6.47513673532715</v>
      </c>
      <c r="BU13" s="0" t="n">
        <v>-1</v>
      </c>
      <c r="BV13" s="0" t="n">
        <v>-1</v>
      </c>
      <c r="BW13" s="0" t="n">
        <v>-1</v>
      </c>
      <c r="BX13" s="0" t="n">
        <v>2.08916666666667</v>
      </c>
      <c r="BY13" s="0" t="n">
        <v>2.0377380952381</v>
      </c>
      <c r="BZ13" s="0" t="n">
        <v>0.138095238095238</v>
      </c>
      <c r="CA13" s="0" t="n">
        <v>1.34259259259256</v>
      </c>
      <c r="CB13" s="0" t="n">
        <v>1.68518518518513</v>
      </c>
      <c r="CC13" s="0" t="n">
        <v>3251.5416226167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8589673042297</v>
      </c>
      <c r="L14" s="0" t="n">
        <v>0</v>
      </c>
      <c r="M14" s="0" t="s">
        <v>315</v>
      </c>
      <c r="N14" s="0" t="n">
        <v>131.011840820313</v>
      </c>
      <c r="O14" s="0" t="n">
        <v>27.4779815673828</v>
      </c>
      <c r="P14" s="0" t="n">
        <v>0.0736253187060356</v>
      </c>
      <c r="Q14" s="0" t="n">
        <v>0.579209268093109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8</v>
      </c>
      <c r="Y14" s="0" t="n">
        <v>348</v>
      </c>
      <c r="Z14" s="0" t="n">
        <v>1.91583335399628</v>
      </c>
      <c r="AA14" s="0" t="n">
        <v>2.28964281082153</v>
      </c>
      <c r="AB14" s="0" t="n">
        <v>0.00666666666666667</v>
      </c>
      <c r="AC14" s="0" t="n">
        <v>71</v>
      </c>
      <c r="AD14" s="0" t="n">
        <v>-1</v>
      </c>
      <c r="AE14" s="0" t="n">
        <v>2.03107142857143</v>
      </c>
      <c r="AF14" s="0" t="n">
        <v>0.168571428571429</v>
      </c>
      <c r="AG14" s="0" t="n">
        <v>25.6693061886342</v>
      </c>
      <c r="AH14" s="0" t="n">
        <v>2.03202380952381</v>
      </c>
      <c r="AI14" s="0" t="n">
        <v>0.163809523809524</v>
      </c>
      <c r="AJ14" s="0" t="n">
        <v>25.8322107917283</v>
      </c>
      <c r="AK14" s="0" t="n">
        <v>2.03815110479849</v>
      </c>
      <c r="AL14" s="0" t="n">
        <v>0.128234297022379</v>
      </c>
      <c r="AM14" s="0" t="n">
        <v>59.3618932273432</v>
      </c>
      <c r="AN14" s="0" t="n">
        <v>24.3938191857455</v>
      </c>
      <c r="AO14" s="0" t="n">
        <v>55.1579978037719</v>
      </c>
      <c r="AP14" s="0" t="n">
        <v>24.5970526558324</v>
      </c>
      <c r="AQ14" s="0" t="n">
        <v>2.05871470842242</v>
      </c>
      <c r="AR14" s="0" t="n">
        <v>39.4542483806451</v>
      </c>
      <c r="AS14" s="0" t="n">
        <v>2.11897252107598</v>
      </c>
      <c r="AT14" s="0" t="n">
        <v>42.5993680448804</v>
      </c>
      <c r="AU14" s="0" t="n">
        <v>2.05583333333333</v>
      </c>
      <c r="AV14" s="0" t="n">
        <v>0.0761904761904764</v>
      </c>
      <c r="AW14" s="0" t="n">
        <v>38.0500560237857</v>
      </c>
      <c r="AX14" s="0" t="n">
        <v>0.0353195383720205</v>
      </c>
      <c r="AY14" s="0" t="n">
        <v>0.721753568584915</v>
      </c>
      <c r="AZ14" s="0" t="n">
        <v>1.26834444281259</v>
      </c>
      <c r="BA14" s="0" t="n">
        <v>131.005668640137</v>
      </c>
      <c r="BB14" s="0" t="n">
        <v>2.10050937839958</v>
      </c>
      <c r="BC14" s="0" t="n">
        <v>0.00124746979081262</v>
      </c>
      <c r="BD14" s="0" t="n">
        <v>3.18005034761291E-005</v>
      </c>
      <c r="BE14" s="0" t="n">
        <v>6.64231600684857E-006</v>
      </c>
      <c r="BF14" s="0" t="n">
        <v>1.43333333333331</v>
      </c>
      <c r="BG14" s="0" t="n">
        <v>4246.76048567519</v>
      </c>
      <c r="BH14" s="0" t="n">
        <v>3839.88528250583</v>
      </c>
      <c r="BI14" s="0" t="n">
        <v>4165.379398291</v>
      </c>
      <c r="BJ14" s="0" t="n">
        <v>3536.8709376685</v>
      </c>
      <c r="BK14" s="0" t="n">
        <v>15.6458347672422</v>
      </c>
      <c r="BL14" s="0" t="n">
        <v>13.6581682542558</v>
      </c>
      <c r="BM14" s="0" t="n">
        <v>9.72020248374552</v>
      </c>
      <c r="BN14" s="0" t="n">
        <v>9.76156504750614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2891023903939</v>
      </c>
      <c r="BT14" s="0" t="n">
        <v>6.55654759395559</v>
      </c>
      <c r="BU14" s="0" t="n">
        <v>-1</v>
      </c>
      <c r="BV14" s="0" t="n">
        <v>-1</v>
      </c>
      <c r="BW14" s="0" t="n">
        <v>-1</v>
      </c>
      <c r="BX14" s="0" t="n">
        <v>2.08916666666667</v>
      </c>
      <c r="BY14" s="0" t="n">
        <v>2.03678571428571</v>
      </c>
      <c r="BZ14" s="0" t="n">
        <v>0.140952380952381</v>
      </c>
      <c r="CA14" s="0" t="n">
        <v>1.34545454545452</v>
      </c>
      <c r="CB14" s="0" t="n">
        <v>1.69090909090904</v>
      </c>
      <c r="CC14" s="0" t="n">
        <v>3114.98384245589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860013961792</v>
      </c>
      <c r="L15" s="0" t="n">
        <v>0</v>
      </c>
      <c r="M15" s="0" t="s">
        <v>315</v>
      </c>
      <c r="N15" s="0" t="n">
        <v>713.911804199219</v>
      </c>
      <c r="O15" s="0" t="n">
        <v>141.9033203125</v>
      </c>
      <c r="P15" s="0" t="n">
        <v>0.0766946896910667</v>
      </c>
      <c r="Q15" s="0" t="n">
        <v>0.591102421283722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6</v>
      </c>
      <c r="Y15" s="0" t="n">
        <v>349</v>
      </c>
      <c r="Z15" s="0" t="n">
        <v>1.76916670799255</v>
      </c>
      <c r="AA15" s="0" t="n">
        <v>2.28362417221069</v>
      </c>
      <c r="AB15" s="0" t="n">
        <v>0.00666666666666667</v>
      </c>
      <c r="AC15" s="0" t="n">
        <v>94</v>
      </c>
      <c r="AD15" s="0" t="n">
        <v>-1</v>
      </c>
      <c r="AE15" s="0" t="n">
        <v>2.02916666666667</v>
      </c>
      <c r="AF15" s="0" t="n">
        <v>0.189333333333333</v>
      </c>
      <c r="AG15" s="0" t="n">
        <v>58.7233742964648</v>
      </c>
      <c r="AH15" s="0" t="n">
        <v>2.02916666666667</v>
      </c>
      <c r="AI15" s="0" t="n">
        <v>0.182666666666667</v>
      </c>
      <c r="AJ15" s="0" t="n">
        <v>59.5653042556981</v>
      </c>
      <c r="AK15" s="0" t="n">
        <v>2.03708254515339</v>
      </c>
      <c r="AL15" s="0" t="n">
        <v>0.132176057525142</v>
      </c>
      <c r="AM15" s="0" t="n">
        <v>231.304876443469</v>
      </c>
      <c r="AN15" s="0" t="n">
        <v>51.8952123395775</v>
      </c>
      <c r="AO15" s="0" t="n">
        <v>210.28451659738</v>
      </c>
      <c r="AP15" s="0" t="n">
        <v>53.5549163690771</v>
      </c>
      <c r="AQ15" s="0" t="n">
        <v>2.05794344568195</v>
      </c>
      <c r="AR15" s="0" t="n">
        <v>128.402470344469</v>
      </c>
      <c r="AS15" s="0" t="n">
        <v>2.11902986643563</v>
      </c>
      <c r="AT15" s="0" t="n">
        <v>148.109250850447</v>
      </c>
      <c r="AU15" s="0" t="n">
        <v>2.05583333333333</v>
      </c>
      <c r="AV15" s="0" t="n">
        <v>0.0773333333333337</v>
      </c>
      <c r="AW15" s="0" t="n">
        <v>122.710051198192</v>
      </c>
      <c r="AX15" s="0" t="n">
        <v>0.0429338430400293</v>
      </c>
      <c r="AY15" s="0" t="n">
        <v>-0.6761324626776</v>
      </c>
      <c r="AZ15" s="0" t="n">
        <v>7.1468202756086</v>
      </c>
      <c r="BA15" s="0" t="n">
        <v>713.763427734375</v>
      </c>
      <c r="BB15" s="0" t="n">
        <v>2.0998689001574</v>
      </c>
      <c r="BC15" s="0" t="n">
        <v>0.00184331487818587</v>
      </c>
      <c r="BD15" s="0" t="n">
        <v>-5.3509523132364E-005</v>
      </c>
      <c r="BE15" s="0" t="n">
        <v>3.4476964763927E-005</v>
      </c>
      <c r="BF15" s="0" t="n">
        <v>1.5222222222222</v>
      </c>
      <c r="BG15" s="0" t="n">
        <v>3997.24318561525</v>
      </c>
      <c r="BH15" s="0" t="n">
        <v>3043.91150766837</v>
      </c>
      <c r="BI15" s="0" t="n">
        <v>4043.1744505239</v>
      </c>
      <c r="BJ15" s="0" t="n">
        <v>2392.13031372474</v>
      </c>
      <c r="BK15" s="0" t="n">
        <v>3.43381720047202</v>
      </c>
      <c r="BL15" s="0" t="n">
        <v>2.34763902687112</v>
      </c>
      <c r="BM15" s="0" t="n">
        <v>2.47936287299305</v>
      </c>
      <c r="BN15" s="0" t="n">
        <v>2.48991335330366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5591663770108</v>
      </c>
      <c r="BT15" s="0" t="n">
        <v>1.42327661639374</v>
      </c>
      <c r="BU15" s="0" t="n">
        <v>-1</v>
      </c>
      <c r="BV15" s="0" t="n">
        <v>-1</v>
      </c>
      <c r="BW15" s="0" t="n">
        <v>-1</v>
      </c>
      <c r="BX15" s="0" t="n">
        <v>2.08916666666667</v>
      </c>
      <c r="BY15" s="0" t="n">
        <v>2.03583333333333</v>
      </c>
      <c r="BZ15" s="0" t="n">
        <v>0.149333333333333</v>
      </c>
      <c r="CA15" s="0" t="n">
        <v>1.39999999999997</v>
      </c>
      <c r="CB15" s="0" t="n">
        <v>1.79999999999994</v>
      </c>
      <c r="CC15" s="0" t="n">
        <v>2675.89379748047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860493183136</v>
      </c>
      <c r="L16" s="0" t="n">
        <v>0</v>
      </c>
      <c r="M16" s="0" t="s">
        <v>315</v>
      </c>
      <c r="N16" s="0" t="n">
        <v>250.314086914063</v>
      </c>
      <c r="O16" s="0" t="n">
        <v>50.7485389709473</v>
      </c>
      <c r="P16" s="0" t="n">
        <v>0.0755451247096062</v>
      </c>
      <c r="Q16" s="0" t="n">
        <v>0.578221619129181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7</v>
      </c>
      <c r="Y16" s="0" t="n">
        <v>349</v>
      </c>
      <c r="Z16" s="0" t="n">
        <v>1.90916669368744</v>
      </c>
      <c r="AA16" s="0" t="n">
        <v>2.28339743614197</v>
      </c>
      <c r="AB16" s="0" t="n">
        <v>0.00666666666666667</v>
      </c>
      <c r="AC16" s="0" t="n">
        <v>73</v>
      </c>
      <c r="AD16" s="0" t="n">
        <v>-1</v>
      </c>
      <c r="AE16" s="0" t="n">
        <v>2.03011904761905</v>
      </c>
      <c r="AF16" s="0" t="n">
        <v>0.184761904761904</v>
      </c>
      <c r="AG16" s="0" t="n">
        <v>30.6817385806655</v>
      </c>
      <c r="AH16" s="0" t="n">
        <v>2.03107142857143</v>
      </c>
      <c r="AI16" s="0" t="n">
        <v>0.178095238095238</v>
      </c>
      <c r="AJ16" s="0" t="n">
        <v>30.9828118051097</v>
      </c>
      <c r="AK16" s="0" t="n">
        <v>2.03758003389095</v>
      </c>
      <c r="AL16" s="0" t="n">
        <v>0.130842027986006</v>
      </c>
      <c r="AM16" s="0" t="n">
        <v>92.8378924784443</v>
      </c>
      <c r="AN16" s="0" t="n">
        <v>28.2258300885142</v>
      </c>
      <c r="AO16" s="0" t="n">
        <v>84.9744229014166</v>
      </c>
      <c r="AP16" s="0" t="n">
        <v>28.8549431413796</v>
      </c>
      <c r="AQ16" s="0" t="n">
        <v>2.05870459281349</v>
      </c>
      <c r="AR16" s="0" t="n">
        <v>56.3859594430437</v>
      </c>
      <c r="AS16" s="0" t="n">
        <v>2.11912959560271</v>
      </c>
      <c r="AT16" s="0" t="n">
        <v>62.4372598608891</v>
      </c>
      <c r="AU16" s="0" t="n">
        <v>2.05583333333333</v>
      </c>
      <c r="AV16" s="0" t="n">
        <v>0.0771428571428574</v>
      </c>
      <c r="AW16" s="0" t="n">
        <v>53.5633036384289</v>
      </c>
      <c r="AX16" s="0" t="n">
        <v>0.0376696412556529</v>
      </c>
      <c r="AY16" s="0" t="n">
        <v>0.624784947143595</v>
      </c>
      <c r="AZ16" s="0" t="n">
        <v>1.29763744474098</v>
      </c>
      <c r="BA16" s="0" t="n">
        <v>250.279331207275</v>
      </c>
      <c r="BB16" s="0" t="n">
        <v>2.10126644541189</v>
      </c>
      <c r="BC16" s="0" t="n">
        <v>0.00141900187232959</v>
      </c>
      <c r="BD16" s="0" t="n">
        <v>3.33968118868318E-005</v>
      </c>
      <c r="BE16" s="0" t="n">
        <v>8.6535779871182E-006</v>
      </c>
      <c r="BF16" s="0" t="n">
        <v>1.53278688524588</v>
      </c>
      <c r="BG16" s="0" t="n">
        <v>4079.16830737842</v>
      </c>
      <c r="BH16" s="0" t="n">
        <v>3196.40147772413</v>
      </c>
      <c r="BI16" s="0" t="n">
        <v>4063.16539385191</v>
      </c>
      <c r="BJ16" s="0" t="n">
        <v>3111.56789903683</v>
      </c>
      <c r="BK16" s="0" t="n">
        <v>3.78940581406845</v>
      </c>
      <c r="BL16" s="0" t="n">
        <v>3.08967618655507</v>
      </c>
      <c r="BM16" s="0" t="n">
        <v>3.39952167222808</v>
      </c>
      <c r="BN16" s="0" t="n">
        <v>3.41398772189714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01656904217025</v>
      </c>
      <c r="BT16" s="0" t="n">
        <v>1.42341466922277</v>
      </c>
      <c r="BU16" s="0" t="n">
        <v>-1</v>
      </c>
      <c r="BV16" s="0" t="n">
        <v>-1</v>
      </c>
      <c r="BW16" s="0" t="n">
        <v>-1</v>
      </c>
      <c r="BX16" s="0" t="n">
        <v>2.08916666666667</v>
      </c>
      <c r="BY16" s="0" t="n">
        <v>2.03583333333333</v>
      </c>
      <c r="BZ16" s="0" t="n">
        <v>0.147619047619048</v>
      </c>
      <c r="CA16" s="0" t="n">
        <v>1.38392857142855</v>
      </c>
      <c r="CB16" s="0" t="n">
        <v>1.7678571428571</v>
      </c>
      <c r="CC16" s="0" t="n">
        <v>2767.57089668373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8606863021851</v>
      </c>
      <c r="L17" s="0" t="n">
        <v>0</v>
      </c>
      <c r="M17" s="0" t="s">
        <v>315</v>
      </c>
      <c r="N17" s="0" t="n">
        <v>478.126800537109</v>
      </c>
      <c r="O17" s="0" t="n">
        <v>95.4751205444336</v>
      </c>
      <c r="P17" s="0" t="n">
        <v>0.07642512768507</v>
      </c>
      <c r="Q17" s="0" t="n">
        <v>0.577909469604492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7</v>
      </c>
      <c r="Y17" s="0" t="n">
        <v>349</v>
      </c>
      <c r="Z17" s="0" t="n">
        <v>1.90916669368744</v>
      </c>
      <c r="AA17" s="0" t="n">
        <v>2.28283333778381</v>
      </c>
      <c r="AB17" s="0" t="n">
        <v>0.00666666666666667</v>
      </c>
      <c r="AC17" s="0" t="n">
        <v>73</v>
      </c>
      <c r="AD17" s="0" t="n">
        <v>-1</v>
      </c>
      <c r="AE17" s="0" t="n">
        <v>2.02916666666667</v>
      </c>
      <c r="AF17" s="0" t="n">
        <v>0.191428571428571</v>
      </c>
      <c r="AG17" s="0" t="n">
        <v>51.7067404618903</v>
      </c>
      <c r="AH17" s="0" t="n">
        <v>2.03011904761905</v>
      </c>
      <c r="AI17" s="0" t="n">
        <v>0.183809523809523</v>
      </c>
      <c r="AJ17" s="0" t="n">
        <v>52.2732955749166</v>
      </c>
      <c r="AK17" s="0" t="n">
        <v>2.03727266174259</v>
      </c>
      <c r="AL17" s="0" t="n">
        <v>0.132049340750485</v>
      </c>
      <c r="AM17" s="0" t="n">
        <v>168.548057539655</v>
      </c>
      <c r="AN17" s="0" t="n">
        <v>47.0538356321467</v>
      </c>
      <c r="AO17" s="0" t="n">
        <v>153.750229115374</v>
      </c>
      <c r="AP17" s="0" t="n">
        <v>48.3214757364444</v>
      </c>
      <c r="AQ17" s="0" t="n">
        <v>2.05867723529668</v>
      </c>
      <c r="AR17" s="0" t="n">
        <v>100.347828772175</v>
      </c>
      <c r="AS17" s="0" t="n">
        <v>2.11919411944395</v>
      </c>
      <c r="AT17" s="0" t="n">
        <v>111.80142946089</v>
      </c>
      <c r="AU17" s="0" t="n">
        <v>2.05583333333333</v>
      </c>
      <c r="AV17" s="0" t="n">
        <v>0.0780952380952384</v>
      </c>
      <c r="AW17" s="0" t="n">
        <v>94.76492905189</v>
      </c>
      <c r="AX17" s="0" t="n">
        <v>0.0387054116703738</v>
      </c>
      <c r="AY17" s="0" t="n">
        <v>0.585196860676242</v>
      </c>
      <c r="AZ17" s="0" t="n">
        <v>1.30141453100993</v>
      </c>
      <c r="BA17" s="0" t="n">
        <v>478.105354309082</v>
      </c>
      <c r="BB17" s="0" t="n">
        <v>2.10154430219984</v>
      </c>
      <c r="BC17" s="0" t="n">
        <v>0.00149810889257311</v>
      </c>
      <c r="BD17" s="0" t="n">
        <v>3.39325939780841E-005</v>
      </c>
      <c r="BE17" s="0" t="n">
        <v>9.65379476696934E-006</v>
      </c>
      <c r="BF17" s="0" t="n">
        <v>1.5564516129032</v>
      </c>
      <c r="BG17" s="0" t="n">
        <v>4004.91851049934</v>
      </c>
      <c r="BH17" s="0" t="n">
        <v>2977.64327654329</v>
      </c>
      <c r="BI17" s="0" t="n">
        <v>3964.66807689802</v>
      </c>
      <c r="BJ17" s="0" t="n">
        <v>2948.04234592251</v>
      </c>
      <c r="BK17" s="0" t="n">
        <v>3.48049417116457</v>
      </c>
      <c r="BL17" s="0" t="n">
        <v>2.35118999272406</v>
      </c>
      <c r="BM17" s="0" t="n">
        <v>2.57537351073689</v>
      </c>
      <c r="BN17" s="0" t="n">
        <v>2.58633254695279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91086018954458</v>
      </c>
      <c r="BT17" s="0" t="n">
        <v>1.42337562955689</v>
      </c>
      <c r="BU17" s="0" t="n">
        <v>-1</v>
      </c>
      <c r="BV17" s="0" t="n">
        <v>-1</v>
      </c>
      <c r="BW17" s="0" t="n">
        <v>-1</v>
      </c>
      <c r="BX17" s="0" t="n">
        <v>2.08916666666667</v>
      </c>
      <c r="BY17" s="0" t="n">
        <v>2.03583333333333</v>
      </c>
      <c r="BZ17" s="0" t="n">
        <v>0.15047619047619</v>
      </c>
      <c r="CA17" s="0" t="n">
        <v>1.41071428571426</v>
      </c>
      <c r="CB17" s="0" t="n">
        <v>1.82142857142852</v>
      </c>
      <c r="CC17" s="0" t="n">
        <v>2617.01513993819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079763412476</v>
      </c>
      <c r="L18" s="0" t="n">
        <v>0</v>
      </c>
      <c r="M18" s="0" t="s">
        <v>315</v>
      </c>
      <c r="N18" s="0" t="n">
        <v>19.261360168457</v>
      </c>
      <c r="O18" s="0" t="n">
        <v>5.11029624938965</v>
      </c>
      <c r="P18" s="0" t="n">
        <v>0.055973157286644</v>
      </c>
      <c r="Q18" s="0" t="n">
        <v>0.52843976020813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4</v>
      </c>
      <c r="Y18" s="0" t="n">
        <v>791</v>
      </c>
      <c r="Z18" s="0" t="n">
        <v>4.82250022888184</v>
      </c>
      <c r="AA18" s="0" t="n">
        <v>5.26249980926514</v>
      </c>
      <c r="AB18" s="0" t="n">
        <v>0.00666666666666667</v>
      </c>
      <c r="AC18" s="0" t="n">
        <v>88</v>
      </c>
      <c r="AD18" s="0" t="n">
        <v>-1</v>
      </c>
      <c r="AE18" s="0" t="n">
        <v>4.82250022888184</v>
      </c>
      <c r="AF18" s="0" t="n">
        <v>0.0944442155626089</v>
      </c>
      <c r="AG18" s="0" t="n">
        <v>66.7947755666933</v>
      </c>
      <c r="AH18" s="0" t="n">
        <v>4.82250022888184</v>
      </c>
      <c r="AI18" s="0" t="n">
        <v>0.0933331044514985</v>
      </c>
      <c r="AJ18" s="0" t="n">
        <v>66.8244273970391</v>
      </c>
      <c r="AK18" s="0" t="n">
        <v>4.83501114251558</v>
      </c>
      <c r="AL18" s="0" t="n">
        <v>0.0755858187932086</v>
      </c>
      <c r="AM18" s="0" t="n">
        <v>72.9781580247815</v>
      </c>
      <c r="AN18" s="0" t="n">
        <v>67.0415754227746</v>
      </c>
      <c r="AO18" s="0" t="n">
        <v>72.9048951512867</v>
      </c>
      <c r="AP18" s="0" t="n">
        <v>66.0142106500009</v>
      </c>
      <c r="AQ18" s="0" t="n">
        <v>4.84924035580295</v>
      </c>
      <c r="AR18" s="0" t="n">
        <v>69.4020443104363</v>
      </c>
      <c r="AS18" s="0" t="n">
        <v>4.8903823942359</v>
      </c>
      <c r="AT18" s="0" t="n">
        <v>69.5140739362647</v>
      </c>
      <c r="AU18" s="0" t="n">
        <v>4.84583333333333</v>
      </c>
      <c r="AV18" s="0" t="n">
        <v>0.0488888888888885</v>
      </c>
      <c r="AW18" s="0" t="n">
        <v>69.0483146729757</v>
      </c>
      <c r="AX18" s="0" t="n">
        <v>0.0754743052197847</v>
      </c>
      <c r="AY18" s="0" t="n">
        <v>2.14571372092051</v>
      </c>
      <c r="AZ18" s="0" t="n">
        <v>4.11326315631472</v>
      </c>
      <c r="BA18" s="0" t="n">
        <v>19.2613601684588</v>
      </c>
      <c r="BB18" s="0" t="n">
        <v>4.90774538630347</v>
      </c>
      <c r="BC18" s="0" t="n">
        <v>0.00569637074840922</v>
      </c>
      <c r="BD18" s="0" t="n">
        <v>0.000922505894342363</v>
      </c>
      <c r="BE18" s="0" t="n">
        <v>0.000230815713274244</v>
      </c>
      <c r="BF18" s="0" t="n">
        <v>1.00000245231739</v>
      </c>
      <c r="BG18" s="0" t="n">
        <v>66397.0247701421</v>
      </c>
      <c r="BH18" s="0" t="n">
        <v>66450.5472091535</v>
      </c>
      <c r="BI18" s="0" t="n">
        <v>54953.9243007498</v>
      </c>
      <c r="BJ18" s="0" t="n">
        <v>4228.30005991259</v>
      </c>
      <c r="BK18" s="0" t="n">
        <v>26.8075768980681</v>
      </c>
      <c r="BL18" s="0" t="n">
        <v>24.5332677724155</v>
      </c>
      <c r="BM18" s="0" t="n">
        <v>25.9236093453118</v>
      </c>
      <c r="BN18" s="0" t="n">
        <v>26.033922576568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1.8567705323158</v>
      </c>
      <c r="BT18" s="0" t="n">
        <v>2.33499250913556</v>
      </c>
      <c r="BU18" s="0" t="n">
        <v>-1</v>
      </c>
      <c r="BV18" s="0" t="n">
        <v>-1</v>
      </c>
      <c r="BW18" s="0" t="n">
        <v>-1</v>
      </c>
      <c r="BX18" s="0" t="n">
        <v>4.86916666666667</v>
      </c>
      <c r="BY18" s="0" t="n">
        <v>4.82250022888184</v>
      </c>
      <c r="BZ18" s="0" t="n">
        <v>0.0888886600070533</v>
      </c>
      <c r="CA18" s="0" t="n">
        <v>0.952383171144294</v>
      </c>
      <c r="CB18" s="0" t="n">
        <v>0.904766342288588</v>
      </c>
      <c r="CC18" s="0" t="n">
        <v>53126.863622452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9224662780762</v>
      </c>
      <c r="L19" s="0" t="n">
        <v>0</v>
      </c>
      <c r="M19" s="0" t="s">
        <v>315</v>
      </c>
      <c r="N19" s="0" t="n">
        <v>15.5309677124023</v>
      </c>
      <c r="O19" s="0" t="n">
        <v>5.9074764251709</v>
      </c>
      <c r="P19" s="0" t="n">
        <v>0.042672086507082</v>
      </c>
      <c r="Q19" s="0" t="n">
        <v>0.798456132411957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12</v>
      </c>
      <c r="Y19" s="0" t="n">
        <v>845</v>
      </c>
      <c r="Z19" s="0" t="n">
        <v>5.44916677474976</v>
      </c>
      <c r="AA19" s="0" t="n">
        <v>5.54916667938232</v>
      </c>
      <c r="AB19" s="0" t="n">
        <v>0.00666666666666667</v>
      </c>
      <c r="AC19" s="0" t="n">
        <v>44</v>
      </c>
      <c r="AD19" s="0" t="n">
        <v>-1</v>
      </c>
      <c r="AE19" s="0" t="n">
        <v>5.44916677474976</v>
      </c>
      <c r="AF19" s="0" t="n">
        <v>0.0783332252502449</v>
      </c>
      <c r="AG19" s="0" t="n">
        <v>16.3304698177816</v>
      </c>
      <c r="AH19" s="0" t="n">
        <v>5.44916677474976</v>
      </c>
      <c r="AI19" s="0" t="n">
        <v>0.0783332252502449</v>
      </c>
      <c r="AJ19" s="0" t="n">
        <v>16.3637530761888</v>
      </c>
      <c r="AK19" s="0" t="n">
        <v>5.45982701311366</v>
      </c>
      <c r="AL19" s="0" t="n">
        <v>0.0704657993765823</v>
      </c>
      <c r="AM19" s="0" t="n">
        <v>23.341854227941</v>
      </c>
      <c r="AN19" s="0" t="n">
        <v>16.823115974614</v>
      </c>
      <c r="AO19" s="0" t="n">
        <v>23.6042468957221</v>
      </c>
      <c r="AP19" s="0" t="n">
        <v>15.0537008182491</v>
      </c>
      <c r="AQ19" s="0" t="n">
        <v>5.47185837189852</v>
      </c>
      <c r="AR19" s="0" t="n">
        <v>19.2423081670806</v>
      </c>
      <c r="AS19" s="0" t="n">
        <v>5.51204112305051</v>
      </c>
      <c r="AT19" s="0" t="n">
        <v>19.1556078254303</v>
      </c>
      <c r="AU19" s="0" t="n">
        <v>5.46916666666667</v>
      </c>
      <c r="AV19" s="0" t="n">
        <v>0.0449999999999999</v>
      </c>
      <c r="AW19" s="0" t="n">
        <v>18.8599974567244</v>
      </c>
      <c r="AX19" s="0" t="n">
        <v>0.016375508591943</v>
      </c>
      <c r="AY19" s="0" t="n">
        <v>0.149757046096762</v>
      </c>
      <c r="AZ19" s="0" t="n">
        <v>-0.39697822273103</v>
      </c>
      <c r="BA19" s="0" t="n">
        <v>15.5309677124025</v>
      </c>
      <c r="BB19" s="0" t="n">
        <v>5.49515927246073</v>
      </c>
      <c r="BC19" s="0" t="n">
        <v>0.000268157281644798</v>
      </c>
      <c r="BD19" s="0" t="n">
        <v>6.57614918371313E-007</v>
      </c>
      <c r="BE19" s="0" t="n">
        <v>1.87178942967823E-007</v>
      </c>
      <c r="BF19" s="0" t="n">
        <v>0.97916796141549</v>
      </c>
      <c r="BG19" s="0" t="n">
        <v>97090.3465922199</v>
      </c>
      <c r="BH19" s="0" t="n">
        <v>122761.115702704</v>
      </c>
      <c r="BI19" s="0" t="n">
        <v>82432.3293072705</v>
      </c>
      <c r="BJ19" s="0" t="n">
        <v>112608.448461637</v>
      </c>
      <c r="BK19" s="0" t="n">
        <v>75.775976247817</v>
      </c>
      <c r="BL19" s="0" t="n">
        <v>57.0760881062082</v>
      </c>
      <c r="BM19" s="0" t="n">
        <v>67.7125764879153</v>
      </c>
      <c r="BN19" s="0" t="n">
        <v>68.0007151112681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64.2118587110034</v>
      </c>
      <c r="BT19" s="0" t="n">
        <v>16.901266797935</v>
      </c>
      <c r="BU19" s="0" t="n">
        <v>-1</v>
      </c>
      <c r="BV19" s="0" t="n">
        <v>-1</v>
      </c>
      <c r="BW19" s="0" t="n">
        <v>-1</v>
      </c>
      <c r="BX19" s="0" t="n">
        <v>5.48916666666667</v>
      </c>
      <c r="BY19" s="0" t="n">
        <v>5.44916677474976</v>
      </c>
      <c r="BZ19" s="0" t="n">
        <v>0.076666558583578</v>
      </c>
      <c r="CA19" s="0" t="n">
        <v>0.958334571788726</v>
      </c>
      <c r="CB19" s="0" t="n">
        <v>0.916669143577452</v>
      </c>
      <c r="CC19" s="0" t="n">
        <v>91317.276496040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236011505127</v>
      </c>
      <c r="L20" s="0" t="n">
        <v>0</v>
      </c>
      <c r="M20" s="0" t="s">
        <v>315</v>
      </c>
      <c r="N20" s="0" t="n">
        <v>33.3281898498535</v>
      </c>
      <c r="O20" s="0" t="n">
        <v>7.86282777786255</v>
      </c>
      <c r="P20" s="0" t="n">
        <v>0.0614515319466591</v>
      </c>
      <c r="Q20" s="0" t="n">
        <v>1.71726560592651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4</v>
      </c>
      <c r="Y20" s="0" t="n">
        <v>853</v>
      </c>
      <c r="Z20" s="0" t="n">
        <v>5.35583353042603</v>
      </c>
      <c r="AA20" s="0" t="n">
        <v>5.57572603225708</v>
      </c>
      <c r="AB20" s="0" t="n">
        <v>0.00666666666666667</v>
      </c>
      <c r="AC20" s="0" t="n">
        <v>60</v>
      </c>
      <c r="AD20" s="0" t="n">
        <v>-1</v>
      </c>
      <c r="AE20" s="0" t="n">
        <v>5.4</v>
      </c>
      <c r="AF20" s="0" t="n">
        <v>0.153333333333333</v>
      </c>
      <c r="AG20" s="0" t="n">
        <v>22.6423519926522</v>
      </c>
      <c r="AH20" s="0" t="n">
        <v>5.40083333333333</v>
      </c>
      <c r="AI20" s="0" t="n">
        <v>0.150833333333333</v>
      </c>
      <c r="AJ20" s="0" t="n">
        <v>22.6877876216923</v>
      </c>
      <c r="AK20" s="0" t="n">
        <v>5.44647558680502</v>
      </c>
      <c r="AL20" s="0" t="n">
        <v>0.08745976767778</v>
      </c>
      <c r="AM20" s="0" t="n">
        <v>31.5999533277272</v>
      </c>
      <c r="AN20" s="0" t="n">
        <v>22.2137813656077</v>
      </c>
      <c r="AO20" s="0" t="n">
        <v>31.9004450017212</v>
      </c>
      <c r="AP20" s="0" t="n">
        <v>22.4091731943749</v>
      </c>
      <c r="AQ20" s="0" t="n">
        <v>5.47279988658742</v>
      </c>
      <c r="AR20" s="0" t="n">
        <v>27.5986989834591</v>
      </c>
      <c r="AS20" s="0" t="n">
        <v>5.51271607589729</v>
      </c>
      <c r="AT20" s="0" t="n">
        <v>27.2533531285042</v>
      </c>
      <c r="AU20" s="0" t="n">
        <v>5.46166666666667</v>
      </c>
      <c r="AV20" s="0" t="n">
        <v>0.0575000000000001</v>
      </c>
      <c r="AW20" s="0" t="n">
        <v>26.0954597997025</v>
      </c>
      <c r="AX20" s="0" t="n">
        <v>0.0325121252313436</v>
      </c>
      <c r="AY20" s="0" t="n">
        <v>-0.34336870710834</v>
      </c>
      <c r="AZ20" s="0" t="n">
        <v>-0.548956039305774</v>
      </c>
      <c r="BA20" s="0" t="n">
        <v>33.3305358886718</v>
      </c>
      <c r="BB20" s="0" t="n">
        <v>5.47813174779555</v>
      </c>
      <c r="BC20" s="0" t="n">
        <v>0.00105703828705857</v>
      </c>
      <c r="BD20" s="0" t="n">
        <v>-1.18004016743585E-005</v>
      </c>
      <c r="BE20" s="0" t="n">
        <v>2.73862480229406E-006</v>
      </c>
      <c r="BF20" s="0" t="n">
        <v>0.853773584905653</v>
      </c>
      <c r="BG20" s="0" t="n">
        <v>63025.4824308343</v>
      </c>
      <c r="BH20" s="0" t="n">
        <v>32039.054377363</v>
      </c>
      <c r="BI20" s="0" t="n">
        <v>50487.8538668345</v>
      </c>
      <c r="BJ20" s="0" t="n">
        <v>28390.5775350053</v>
      </c>
      <c r="BK20" s="0" t="n">
        <v>31.7686170362054</v>
      </c>
      <c r="BL20" s="0" t="n">
        <v>26.9341935594398</v>
      </c>
      <c r="BM20" s="0" t="n">
        <v>30.3726219549411</v>
      </c>
      <c r="BN20" s="0" t="n">
        <v>30.5018671547494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4.6684110245341</v>
      </c>
      <c r="BT20" s="0" t="n">
        <v>2.63318240612085</v>
      </c>
      <c r="BU20" s="0" t="n">
        <v>-1</v>
      </c>
      <c r="BV20" s="0" t="n">
        <v>-1</v>
      </c>
      <c r="BW20" s="0" t="n">
        <v>-1</v>
      </c>
      <c r="BX20" s="0" t="n">
        <v>5.48916666666667</v>
      </c>
      <c r="BY20" s="0" t="n">
        <v>5.40583333333333</v>
      </c>
      <c r="BZ20" s="0" t="n">
        <v>0.135833333333333</v>
      </c>
      <c r="CA20" s="0" t="n">
        <v>0.814999999999994</v>
      </c>
      <c r="CB20" s="0" t="n">
        <v>0.629999999999988</v>
      </c>
      <c r="CC20" s="0" t="n">
        <v>24001.0737830589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1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240636825562</v>
      </c>
      <c r="L21" s="0" t="n">
        <v>0</v>
      </c>
      <c r="M21" s="0" t="s">
        <v>315</v>
      </c>
      <c r="N21" s="0" t="n">
        <v>29.8673629760742</v>
      </c>
      <c r="O21" s="0" t="n">
        <v>8.10764312744141</v>
      </c>
      <c r="P21" s="0" t="n">
        <v>0.0549782775342464</v>
      </c>
      <c r="Q21" s="0" t="n">
        <v>1.32178366184235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07</v>
      </c>
      <c r="Y21" s="0" t="n">
        <v>850</v>
      </c>
      <c r="Z21" s="0" t="n">
        <v>5.37583351135254</v>
      </c>
      <c r="AA21" s="0" t="n">
        <v>5.58249998092651</v>
      </c>
      <c r="AB21" s="0" t="n">
        <v>0.00666666666666667</v>
      </c>
      <c r="AC21" s="0" t="n">
        <v>54</v>
      </c>
      <c r="AD21" s="0" t="n">
        <v>-1</v>
      </c>
      <c r="AE21" s="0" t="n">
        <v>5.4025</v>
      </c>
      <c r="AF21" s="0" t="n">
        <v>0.145925925925925</v>
      </c>
      <c r="AG21" s="0" t="n">
        <v>5.77043112842415</v>
      </c>
      <c r="AH21" s="0" t="n">
        <v>5.40324074074074</v>
      </c>
      <c r="AI21" s="0" t="n">
        <v>0.144444444444444</v>
      </c>
      <c r="AJ21" s="0" t="n">
        <v>5.81727010112643</v>
      </c>
      <c r="AK21" s="0" t="n">
        <v>5.44976934667752</v>
      </c>
      <c r="AL21" s="0" t="n">
        <v>0.0841699498093407</v>
      </c>
      <c r="AM21" s="0" t="n">
        <v>15.2651591056431</v>
      </c>
      <c r="AN21" s="0" t="n">
        <v>5.42294559138077</v>
      </c>
      <c r="AO21" s="0" t="n">
        <v>15.3275400989771</v>
      </c>
      <c r="AP21" s="0" t="n">
        <v>5.43149054707328</v>
      </c>
      <c r="AQ21" s="0" t="n">
        <v>5.47241212211052</v>
      </c>
      <c r="AR21" s="0" t="n">
        <v>10.6497419790908</v>
      </c>
      <c r="AS21" s="0" t="n">
        <v>5.51259718953699</v>
      </c>
      <c r="AT21" s="0" t="n">
        <v>10.5166737237105</v>
      </c>
      <c r="AU21" s="0" t="n">
        <v>5.46546296296296</v>
      </c>
      <c r="AV21" s="0" t="n">
        <v>0.0533333333333337</v>
      </c>
      <c r="AW21" s="0" t="n">
        <v>9.33019305379781</v>
      </c>
      <c r="AX21" s="0" t="n">
        <v>0.0293832345870666</v>
      </c>
      <c r="AY21" s="0" t="n">
        <v>-0.523484733485444</v>
      </c>
      <c r="AZ21" s="0" t="n">
        <v>0.122040394246649</v>
      </c>
      <c r="BA21" s="0" t="n">
        <v>29.8673629760742</v>
      </c>
      <c r="BB21" s="0" t="n">
        <v>5.48466041285603</v>
      </c>
      <c r="BC21" s="0" t="n">
        <v>0.000863374474798584</v>
      </c>
      <c r="BD21" s="0" t="n">
        <v>-1.32801453387311E-005</v>
      </c>
      <c r="BE21" s="0" t="n">
        <v>2.32721725071361E-006</v>
      </c>
      <c r="BF21" s="0" t="n">
        <v>0.840517241379309</v>
      </c>
      <c r="BG21" s="0" t="n">
        <v>68048.5195209261</v>
      </c>
      <c r="BH21" s="0" t="n">
        <v>35374.3059861279</v>
      </c>
      <c r="BI21" s="0" t="n">
        <v>58684.7344384758</v>
      </c>
      <c r="BJ21" s="0" t="n">
        <v>34841.7757559578</v>
      </c>
      <c r="BK21" s="0" t="n">
        <v>68.997972266119</v>
      </c>
      <c r="BL21" s="0" t="n">
        <v>42.8787857897631</v>
      </c>
      <c r="BM21" s="0" t="n">
        <v>62.3762342594052</v>
      </c>
      <c r="BN21" s="0" t="n">
        <v>62.6416650434877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8.1985896649435</v>
      </c>
      <c r="BT21" s="0" t="n">
        <v>16.8813361031875</v>
      </c>
      <c r="BU21" s="0" t="n">
        <v>-1</v>
      </c>
      <c r="BV21" s="0" t="n">
        <v>-1</v>
      </c>
      <c r="BW21" s="0" t="n">
        <v>-1</v>
      </c>
      <c r="BX21" s="0" t="n">
        <v>5.48916666666667</v>
      </c>
      <c r="BY21" s="0" t="n">
        <v>5.41064814814815</v>
      </c>
      <c r="BZ21" s="0" t="n">
        <v>0.129629629629629</v>
      </c>
      <c r="CA21" s="0" t="n">
        <v>0.825471698113201</v>
      </c>
      <c r="CB21" s="0" t="n">
        <v>0.650943396226403</v>
      </c>
      <c r="CC21" s="0" t="n">
        <v>26836.326786124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259376525879</v>
      </c>
      <c r="L22" s="0" t="n">
        <v>0</v>
      </c>
      <c r="M22" s="0" t="s">
        <v>315</v>
      </c>
      <c r="N22" s="0" t="n">
        <v>624.070983886719</v>
      </c>
      <c r="O22" s="0" t="n">
        <v>191.825561523438</v>
      </c>
      <c r="P22" s="0" t="n">
        <v>0.04995546489954</v>
      </c>
      <c r="Q22" s="0" t="n">
        <v>1.01359856128693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3</v>
      </c>
      <c r="Y22" s="0" t="n">
        <v>848</v>
      </c>
      <c r="Z22" s="0" t="n">
        <v>5.34916687011719</v>
      </c>
      <c r="AA22" s="0" t="n">
        <v>5.60388898849487</v>
      </c>
      <c r="AB22" s="0" t="n">
        <v>0.00666666666666667</v>
      </c>
      <c r="AC22" s="0" t="n">
        <v>56</v>
      </c>
      <c r="AD22" s="0" t="n">
        <v>-1</v>
      </c>
      <c r="AE22" s="0" t="n">
        <v>5.42027777777778</v>
      </c>
      <c r="AF22" s="0" t="n">
        <v>0.12962962962963</v>
      </c>
      <c r="AG22" s="0" t="n">
        <v>110.514547748059</v>
      </c>
      <c r="AH22" s="0" t="n">
        <v>5.42472222222222</v>
      </c>
      <c r="AI22" s="0" t="n">
        <v>0.123703703703703</v>
      </c>
      <c r="AJ22" s="0" t="n">
        <v>111.621977407843</v>
      </c>
      <c r="AK22" s="0" t="n">
        <v>5.45235415047741</v>
      </c>
      <c r="AL22" s="0" t="n">
        <v>0.0816979395627255</v>
      </c>
      <c r="AM22" s="0" t="n">
        <v>341.062399911578</v>
      </c>
      <c r="AN22" s="0" t="n">
        <v>102.129686034667</v>
      </c>
      <c r="AO22" s="0" t="n">
        <v>335.749246956548</v>
      </c>
      <c r="AP22" s="0" t="n">
        <v>102.625191927411</v>
      </c>
      <c r="AQ22" s="0" t="n">
        <v>5.47230575619561</v>
      </c>
      <c r="AR22" s="0" t="n">
        <v>220.597303738075</v>
      </c>
      <c r="AS22" s="0" t="n">
        <v>5.51269588460981</v>
      </c>
      <c r="AT22" s="0" t="n">
        <v>222.713141361204</v>
      </c>
      <c r="AU22" s="0" t="n">
        <v>5.46694444444445</v>
      </c>
      <c r="AV22" s="0" t="n">
        <v>0.0518518518518523</v>
      </c>
      <c r="AW22" s="0" t="n">
        <v>194.67920189168</v>
      </c>
      <c r="AX22" s="0" t="n">
        <v>0.0243889520969073</v>
      </c>
      <c r="AY22" s="0" t="n">
        <v>-0.366923965046385</v>
      </c>
      <c r="AZ22" s="0" t="n">
        <v>1.05254964814474</v>
      </c>
      <c r="BA22" s="0" t="n">
        <v>624.017238616943</v>
      </c>
      <c r="BB22" s="0" t="n">
        <v>5.49145480405058</v>
      </c>
      <c r="BC22" s="0" t="n">
        <v>0.000594820984385239</v>
      </c>
      <c r="BD22" s="0" t="n">
        <v>-5.32298815777554E-006</v>
      </c>
      <c r="BE22" s="0" t="n">
        <v>1.43384071015157E-006</v>
      </c>
      <c r="BF22" s="0" t="n">
        <v>0.869791666666658</v>
      </c>
      <c r="BG22" s="0" t="n">
        <v>72404.3873257523</v>
      </c>
      <c r="BH22" s="0" t="n">
        <v>44936.428890306</v>
      </c>
      <c r="BI22" s="0" t="n">
        <v>62236.954013073</v>
      </c>
      <c r="BJ22" s="0" t="n">
        <v>50697.7336989836</v>
      </c>
      <c r="BK22" s="0" t="n">
        <v>31.8743249509289</v>
      </c>
      <c r="BL22" s="0" t="n">
        <v>26.5257601566667</v>
      </c>
      <c r="BM22" s="0" t="n">
        <v>30.802282954563</v>
      </c>
      <c r="BN22" s="0" t="n">
        <v>30.9333564990505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6.863813971991</v>
      </c>
      <c r="BT22" s="0" t="n">
        <v>2.63298804540456</v>
      </c>
      <c r="BU22" s="0" t="n">
        <v>-1</v>
      </c>
      <c r="BV22" s="0" t="n">
        <v>-1</v>
      </c>
      <c r="BW22" s="0" t="n">
        <v>-1</v>
      </c>
      <c r="BX22" s="0" t="n">
        <v>5.49583333333333</v>
      </c>
      <c r="BY22" s="0" t="n">
        <v>5.44546296296296</v>
      </c>
      <c r="BZ22" s="0" t="n">
        <v>0.0948148148148142</v>
      </c>
      <c r="CA22" s="0" t="n">
        <v>0.941176470588221</v>
      </c>
      <c r="CB22" s="0" t="n">
        <v>0.882352941176442</v>
      </c>
      <c r="CC22" s="0" t="n">
        <v>58784.9256512167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926233291626</v>
      </c>
      <c r="L23" s="0" t="n">
        <v>0</v>
      </c>
      <c r="M23" s="0" t="s">
        <v>315</v>
      </c>
      <c r="N23" s="0" t="n">
        <v>1997.326171875</v>
      </c>
      <c r="O23" s="0" t="n">
        <v>626.162048339844</v>
      </c>
      <c r="P23" s="0" t="n">
        <v>0.0492142289876938</v>
      </c>
      <c r="Q23" s="0" t="n">
        <v>0.9314985871315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8</v>
      </c>
      <c r="Y23" s="0" t="n">
        <v>930</v>
      </c>
      <c r="Z23" s="0" t="n">
        <v>5.38331604003906</v>
      </c>
      <c r="AA23" s="0" t="n">
        <v>6.18916654586792</v>
      </c>
      <c r="AB23" s="0" t="n">
        <v>0.00666666666666667</v>
      </c>
      <c r="AC23" s="0" t="n">
        <v>133</v>
      </c>
      <c r="AD23" s="0" t="n">
        <v>-1</v>
      </c>
      <c r="AE23" s="0" t="n">
        <v>5.44083333333333</v>
      </c>
      <c r="AF23" s="0" t="n">
        <v>0.108333333333333</v>
      </c>
      <c r="AG23" s="0" t="n">
        <v>84.7083181812327</v>
      </c>
      <c r="AH23" s="0" t="n">
        <v>5.44083333333333</v>
      </c>
      <c r="AI23" s="0" t="n">
        <v>0.108333333333333</v>
      </c>
      <c r="AJ23" s="0" t="n">
        <v>88.3256510421282</v>
      </c>
      <c r="AK23" s="0" t="n">
        <v>5.45241871295719</v>
      </c>
      <c r="AL23" s="0" t="n">
        <v>0.0823245123106249</v>
      </c>
      <c r="AM23" s="0" t="n">
        <v>831.618252979257</v>
      </c>
      <c r="AN23" s="0" t="n">
        <v>58.7661594423262</v>
      </c>
      <c r="AO23" s="0" t="n">
        <v>809.637954148901</v>
      </c>
      <c r="AP23" s="0" t="n">
        <v>57.6569580670184</v>
      </c>
      <c r="AQ23" s="0" t="n">
        <v>5.47056625726072</v>
      </c>
      <c r="AR23" s="0" t="n">
        <v>407.615842172265</v>
      </c>
      <c r="AS23" s="0" t="n">
        <v>5.51359396921134</v>
      </c>
      <c r="AT23" s="0" t="n">
        <v>435.241902626425</v>
      </c>
      <c r="AU23" s="0" t="n">
        <v>5.4675</v>
      </c>
      <c r="AV23" s="0" t="n">
        <v>0.0516666666666668</v>
      </c>
      <c r="AW23" s="0" t="n">
        <v>359.62561560929</v>
      </c>
      <c r="AX23" s="0" t="n">
        <v>0.0383676069959512</v>
      </c>
      <c r="AY23" s="0" t="n">
        <v>8.47656372889007</v>
      </c>
      <c r="AZ23" s="0" t="n">
        <v>117.678569790394</v>
      </c>
      <c r="BA23" s="0" t="n">
        <v>1997.72033691407</v>
      </c>
      <c r="BB23" s="0" t="n">
        <v>5.49617831579079</v>
      </c>
      <c r="BC23" s="0" t="n">
        <v>0.00147207326659576</v>
      </c>
      <c r="BD23" s="0" t="n">
        <v>0.000478755713858887</v>
      </c>
      <c r="BE23" s="0" t="n">
        <v>0.000261510424800835</v>
      </c>
      <c r="BF23" s="0" t="n">
        <v>0.984848484848475</v>
      </c>
      <c r="BG23" s="0" t="n">
        <v>71306.4403897179</v>
      </c>
      <c r="BH23" s="0" t="n">
        <v>64340.273668639</v>
      </c>
      <c r="BI23" s="0" t="n">
        <v>62683.8965920914</v>
      </c>
      <c r="BJ23" s="0" t="n">
        <v>20520.7014925461</v>
      </c>
      <c r="BK23" s="0" t="n">
        <v>7.87568097275361</v>
      </c>
      <c r="BL23" s="0" t="n">
        <v>7.66635283865843</v>
      </c>
      <c r="BM23" s="0" t="n">
        <v>7.26608477903336</v>
      </c>
      <c r="BN23" s="0" t="n">
        <v>7.29700428873138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.58443010150871</v>
      </c>
      <c r="BT23" s="0" t="n">
        <v>1.12766403816109</v>
      </c>
      <c r="BU23" s="0" t="n">
        <v>-1</v>
      </c>
      <c r="BV23" s="0" t="n">
        <v>-1</v>
      </c>
      <c r="BW23" s="0" t="n">
        <v>-1</v>
      </c>
      <c r="BX23" s="0" t="n">
        <v>5.49583333333333</v>
      </c>
      <c r="BY23" s="0" t="n">
        <v>5.4475</v>
      </c>
      <c r="BZ23" s="0" t="n">
        <v>0.0933333333333337</v>
      </c>
      <c r="CA23" s="0" t="n">
        <v>0.965517241379288</v>
      </c>
      <c r="CB23" s="0" t="n">
        <v>0.931034482758575</v>
      </c>
      <c r="CC23" s="0" t="n">
        <v>62212.7850174538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9268245697022</v>
      </c>
      <c r="L24" s="0" t="n">
        <v>0</v>
      </c>
      <c r="M24" s="0" t="s">
        <v>315</v>
      </c>
      <c r="N24" s="0" t="n">
        <v>424.108520507813</v>
      </c>
      <c r="O24" s="0" t="n">
        <v>132.243743896484</v>
      </c>
      <c r="P24" s="0" t="n">
        <v>0.0494152531027794</v>
      </c>
      <c r="Q24" s="0" t="n">
        <v>0.991724193096161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4</v>
      </c>
      <c r="Y24" s="0" t="n">
        <v>848</v>
      </c>
      <c r="Z24" s="0" t="n">
        <v>5.35583353042603</v>
      </c>
      <c r="AA24" s="0" t="n">
        <v>5.59043121337891</v>
      </c>
      <c r="AB24" s="0" t="n">
        <v>0.00666666666666667</v>
      </c>
      <c r="AC24" s="0" t="n">
        <v>55</v>
      </c>
      <c r="AD24" s="0" t="n">
        <v>-1</v>
      </c>
      <c r="AE24" s="0" t="n">
        <v>5.43583333333333</v>
      </c>
      <c r="AF24" s="0" t="n">
        <v>0.114814814814815</v>
      </c>
      <c r="AG24" s="0" t="n">
        <v>87.5536832112588</v>
      </c>
      <c r="AH24" s="0" t="n">
        <v>5.4387962962963</v>
      </c>
      <c r="AI24" s="0" t="n">
        <v>0.11037037037037</v>
      </c>
      <c r="AJ24" s="0" t="n">
        <v>88.317339795959</v>
      </c>
      <c r="AK24" s="0" t="n">
        <v>5.45268015717683</v>
      </c>
      <c r="AL24" s="0" t="n">
        <v>0.0813072221965197</v>
      </c>
      <c r="AM24" s="0" t="n">
        <v>247.047708164067</v>
      </c>
      <c r="AN24" s="0" t="n">
        <v>81.3493003641634</v>
      </c>
      <c r="AO24" s="0" t="n">
        <v>242.771535292413</v>
      </c>
      <c r="AP24" s="0" t="n">
        <v>82.4877690515459</v>
      </c>
      <c r="AQ24" s="0" t="n">
        <v>5.47219294135762</v>
      </c>
      <c r="AR24" s="0" t="n">
        <v>162.175585032768</v>
      </c>
      <c r="AS24" s="0" t="n">
        <v>5.51265234874171</v>
      </c>
      <c r="AT24" s="0" t="n">
        <v>165.278363090867</v>
      </c>
      <c r="AU24" s="0" t="n">
        <v>5.46768518518519</v>
      </c>
      <c r="AV24" s="0" t="n">
        <v>0.0511111111111111</v>
      </c>
      <c r="AW24" s="0" t="n">
        <v>145.591583648476</v>
      </c>
      <c r="AX24" s="0" t="n">
        <v>0.0235773304416482</v>
      </c>
      <c r="AY24" s="0" t="n">
        <v>-0.318834536115892</v>
      </c>
      <c r="AZ24" s="0" t="n">
        <v>1.02286797952329</v>
      </c>
      <c r="BA24" s="0" t="n">
        <v>424.006843566894</v>
      </c>
      <c r="BB24" s="0" t="n">
        <v>5.49209554731569</v>
      </c>
      <c r="BC24" s="0" t="n">
        <v>0.000555890510754671</v>
      </c>
      <c r="BD24" s="0" t="n">
        <v>-4.17877751118876E-006</v>
      </c>
      <c r="BE24" s="0" t="n">
        <v>1.24312357155723E-006</v>
      </c>
      <c r="BF24" s="0" t="n">
        <v>0.967532467532458</v>
      </c>
      <c r="BG24" s="0" t="n">
        <v>73101.9298793077</v>
      </c>
      <c r="BH24" s="0" t="n">
        <v>57281.0878154268</v>
      </c>
      <c r="BI24" s="0" t="n">
        <v>64053.9959386815</v>
      </c>
      <c r="BJ24" s="0" t="n">
        <v>54260.8893609205</v>
      </c>
      <c r="BK24" s="0" t="n">
        <v>32.115438878296</v>
      </c>
      <c r="BL24" s="0" t="n">
        <v>28.4287205583761</v>
      </c>
      <c r="BM24" s="0" t="n">
        <v>31.2099032288435</v>
      </c>
      <c r="BN24" s="0" t="n">
        <v>31.3427113276896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7.681606191586</v>
      </c>
      <c r="BT24" s="0" t="n">
        <v>2.63305493726802</v>
      </c>
      <c r="BU24" s="0" t="n">
        <v>-1</v>
      </c>
      <c r="BV24" s="0" t="n">
        <v>-1</v>
      </c>
      <c r="BW24" s="0" t="n">
        <v>-1</v>
      </c>
      <c r="BX24" s="0" t="n">
        <v>5.49583333333333</v>
      </c>
      <c r="BY24" s="0" t="n">
        <v>5.44768518518519</v>
      </c>
      <c r="BZ24" s="0" t="n">
        <v>0.0933333333333337</v>
      </c>
      <c r="CA24" s="0" t="n">
        <v>0.969230769230753</v>
      </c>
      <c r="CB24" s="0" t="n">
        <v>0.938461538461506</v>
      </c>
      <c r="CC24" s="0" t="n">
        <v>62441.1636448536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270820617676</v>
      </c>
      <c r="L25" s="0" t="n">
        <v>0</v>
      </c>
      <c r="M25" s="0" t="s">
        <v>315</v>
      </c>
      <c r="N25" s="0" t="n">
        <v>162.995544433594</v>
      </c>
      <c r="O25" s="0" t="n">
        <v>49.4738082885742</v>
      </c>
      <c r="P25" s="0" t="n">
        <v>0.050436794757843</v>
      </c>
      <c r="Q25" s="0" t="n">
        <v>1.05841648578644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5</v>
      </c>
      <c r="Y25" s="0" t="n">
        <v>848</v>
      </c>
      <c r="Z25" s="0" t="n">
        <v>5.36250019073486</v>
      </c>
      <c r="AA25" s="0" t="n">
        <v>5.58414745330811</v>
      </c>
      <c r="AB25" s="0" t="n">
        <v>0.00666666666666667</v>
      </c>
      <c r="AC25" s="0" t="n">
        <v>54</v>
      </c>
      <c r="AD25" s="0" t="n">
        <v>-1</v>
      </c>
      <c r="AE25" s="0" t="n">
        <v>5.4187962962963</v>
      </c>
      <c r="AF25" s="0" t="n">
        <v>0.132592592592593</v>
      </c>
      <c r="AG25" s="0" t="n">
        <v>50.5416801155825</v>
      </c>
      <c r="AH25" s="0" t="n">
        <v>5.42101851851852</v>
      </c>
      <c r="AI25" s="0" t="n">
        <v>0.12888888888889</v>
      </c>
      <c r="AJ25" s="0" t="n">
        <v>50.8273297059338</v>
      </c>
      <c r="AK25" s="0" t="n">
        <v>5.45227324023391</v>
      </c>
      <c r="AL25" s="0" t="n">
        <v>0.081712205425994</v>
      </c>
      <c r="AM25" s="0" t="n">
        <v>109.953065364247</v>
      </c>
      <c r="AN25" s="0" t="n">
        <v>48.0802738612747</v>
      </c>
      <c r="AO25" s="0" t="n">
        <v>108.605706376623</v>
      </c>
      <c r="AP25" s="0" t="n">
        <v>48.7680424573937</v>
      </c>
      <c r="AQ25" s="0" t="n">
        <v>5.47231886706745</v>
      </c>
      <c r="AR25" s="0" t="n">
        <v>78.7536987225885</v>
      </c>
      <c r="AS25" s="0" t="n">
        <v>5.51255251448747</v>
      </c>
      <c r="AT25" s="0" t="n">
        <v>79.8383501707785</v>
      </c>
      <c r="AU25" s="0" t="n">
        <v>5.46694444444445</v>
      </c>
      <c r="AV25" s="0" t="n">
        <v>0.0518518518518514</v>
      </c>
      <c r="AW25" s="0" t="n">
        <v>72.2510489822796</v>
      </c>
      <c r="AX25" s="0" t="n">
        <v>0.0250806789741147</v>
      </c>
      <c r="AY25" s="0" t="n">
        <v>-0.479867730591978</v>
      </c>
      <c r="AZ25" s="0" t="n">
        <v>0.928771937674141</v>
      </c>
      <c r="BA25" s="0" t="n">
        <v>162.920570373535</v>
      </c>
      <c r="BB25" s="0" t="n">
        <v>5.49050327936237</v>
      </c>
      <c r="BC25" s="0" t="n">
        <v>0.000629040457802599</v>
      </c>
      <c r="BD25" s="0" t="n">
        <v>-7.57075887331937E-006</v>
      </c>
      <c r="BE25" s="0" t="n">
        <v>1.55458322306931E-006</v>
      </c>
      <c r="BF25" s="0" t="n">
        <v>0.861386138613857</v>
      </c>
      <c r="BG25" s="0" t="n">
        <v>72379.1078483969</v>
      </c>
      <c r="BH25" s="0" t="n">
        <v>42950.5363367443</v>
      </c>
      <c r="BI25" s="0" t="n">
        <v>62236.9540130752</v>
      </c>
      <c r="BJ25" s="0" t="n">
        <v>47923.1914048826</v>
      </c>
      <c r="BK25" s="0" t="n">
        <v>32.4540912663362</v>
      </c>
      <c r="BL25" s="0" t="n">
        <v>28.2803658168247</v>
      </c>
      <c r="BM25" s="0" t="n">
        <v>31.2631263833894</v>
      </c>
      <c r="BN25" s="0" t="n">
        <v>31.3961609637442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8.0627624362324</v>
      </c>
      <c r="BT25" s="0" t="n">
        <v>2.63325989540381</v>
      </c>
      <c r="BU25" s="0" t="n">
        <v>-1</v>
      </c>
      <c r="BV25" s="0" t="n">
        <v>-1</v>
      </c>
      <c r="BW25" s="0" t="n">
        <v>-1</v>
      </c>
      <c r="BX25" s="0" t="n">
        <v>5.49583333333333</v>
      </c>
      <c r="BY25" s="0" t="n">
        <v>5.44398148148148</v>
      </c>
      <c r="BZ25" s="0" t="n">
        <v>0.0970370370370368</v>
      </c>
      <c r="CA25" s="0" t="n">
        <v>0.935714285714276</v>
      </c>
      <c r="CB25" s="0" t="n">
        <v>0.871428571428552</v>
      </c>
      <c r="CC25" s="0" t="n">
        <v>55790.7331545866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886233329773</v>
      </c>
      <c r="L26" s="0" t="n">
        <v>0</v>
      </c>
      <c r="M26" s="0" t="s">
        <v>315</v>
      </c>
      <c r="N26" s="0" t="n">
        <v>1675.31286621094</v>
      </c>
      <c r="O26" s="0" t="n">
        <v>493.535034179688</v>
      </c>
      <c r="P26" s="0" t="n">
        <v>0.0536026954650879</v>
      </c>
      <c r="Q26" s="0" t="n">
        <v>0.837553381919861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3</v>
      </c>
      <c r="Y26" s="0" t="n">
        <v>974</v>
      </c>
      <c r="Z26" s="0" t="n">
        <v>6.21898889541626</v>
      </c>
      <c r="AA26" s="0" t="n">
        <v>6.48250007629395</v>
      </c>
      <c r="AB26" s="0" t="n">
        <v>0.00666666666666667</v>
      </c>
      <c r="AC26" s="0" t="n">
        <v>52</v>
      </c>
      <c r="AD26" s="0" t="n">
        <v>-1</v>
      </c>
      <c r="AE26" s="0" t="n">
        <v>6.2385</v>
      </c>
      <c r="AF26" s="0" t="n">
        <v>0.113333333333333</v>
      </c>
      <c r="AG26" s="0" t="n">
        <v>68.7143547943964</v>
      </c>
      <c r="AH26" s="0" t="n">
        <v>6.23916666666667</v>
      </c>
      <c r="AI26" s="0" t="n">
        <v>0.111333333333333</v>
      </c>
      <c r="AJ26" s="0" t="n">
        <v>71.607664511693</v>
      </c>
      <c r="AK26" s="0" t="n">
        <v>6.24587744285237</v>
      </c>
      <c r="AL26" s="0" t="n">
        <v>0.0911736359615896</v>
      </c>
      <c r="AM26" s="0" t="n">
        <v>661.576848318364</v>
      </c>
      <c r="AN26" s="0" t="n">
        <v>48.1364965765242</v>
      </c>
      <c r="AO26" s="0" t="n">
        <v>628.817219613382</v>
      </c>
      <c r="AP26" s="0" t="n">
        <v>46.7890940926591</v>
      </c>
      <c r="AQ26" s="0" t="n">
        <v>6.2658169462858</v>
      </c>
      <c r="AR26" s="0" t="n">
        <v>334.2855500648</v>
      </c>
      <c r="AS26" s="0" t="n">
        <v>6.31234917226772</v>
      </c>
      <c r="AT26" s="0" t="n">
        <v>343.66858157469</v>
      </c>
      <c r="AU26" s="0" t="n">
        <v>6.26183333333333</v>
      </c>
      <c r="AV26" s="0" t="n">
        <v>0.0560000000000001</v>
      </c>
      <c r="AW26" s="0" t="n">
        <v>288.605893308935</v>
      </c>
      <c r="AX26" s="0" t="n">
        <v>0.0231193714356539</v>
      </c>
      <c r="AY26" s="0" t="n">
        <v>0.557344962831077</v>
      </c>
      <c r="AZ26" s="0" t="n">
        <v>1.36297853811391</v>
      </c>
      <c r="BA26" s="0" t="n">
        <v>1675.68864822388</v>
      </c>
      <c r="BB26" s="0" t="n">
        <v>6.29524791899292</v>
      </c>
      <c r="BC26" s="0" t="n">
        <v>0.00053450533557973</v>
      </c>
      <c r="BD26" s="0" t="n">
        <v>6.88734990803334E-006</v>
      </c>
      <c r="BE26" s="0" t="n">
        <v>1.24648531469483E-006</v>
      </c>
      <c r="BF26" s="0" t="n">
        <v>1.11333333333331</v>
      </c>
      <c r="BG26" s="0" t="n">
        <v>76132.0705419206</v>
      </c>
      <c r="BH26" s="0" t="n">
        <v>76985.846939879</v>
      </c>
      <c r="BI26" s="0" t="n">
        <v>69874.693935126</v>
      </c>
      <c r="BJ26" s="0" t="n">
        <v>74143.5935688114</v>
      </c>
      <c r="BK26" s="0" t="n">
        <v>9.17589048346259</v>
      </c>
      <c r="BL26" s="0" t="n">
        <v>8.97744365204546</v>
      </c>
      <c r="BM26" s="0" t="n">
        <v>8.68699694565574</v>
      </c>
      <c r="BN26" s="0" t="n">
        <v>8.7239628901053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49787665278564</v>
      </c>
      <c r="BT26" s="0" t="n">
        <v>1.14492164419657</v>
      </c>
      <c r="BU26" s="0" t="n">
        <v>-1</v>
      </c>
      <c r="BV26" s="0" t="n">
        <v>-1</v>
      </c>
      <c r="BW26" s="0" t="n">
        <v>-1</v>
      </c>
      <c r="BX26" s="0" t="n">
        <v>6.28916666666667</v>
      </c>
      <c r="BY26" s="0" t="n">
        <v>6.24383333333333</v>
      </c>
      <c r="BZ26" s="0" t="n">
        <v>0.0986666666666665</v>
      </c>
      <c r="CA26" s="0" t="n">
        <v>1.08823529411762</v>
      </c>
      <c r="CB26" s="0" t="n">
        <v>1.17647058823523</v>
      </c>
      <c r="CC26" s="0" t="n">
        <v>69824.256293477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8866100311279</v>
      </c>
      <c r="L27" s="0" t="n">
        <v>0</v>
      </c>
      <c r="M27" s="0" t="s">
        <v>315</v>
      </c>
      <c r="N27" s="0" t="n">
        <v>1070.74890136719</v>
      </c>
      <c r="O27" s="0" t="n">
        <v>316.363983154297</v>
      </c>
      <c r="P27" s="0" t="n">
        <v>0.0534863844513893</v>
      </c>
      <c r="Q27" s="0" t="n">
        <v>0.843030750751495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8</v>
      </c>
      <c r="Y27" s="0" t="n">
        <v>969</v>
      </c>
      <c r="Z27" s="0" t="n">
        <v>6.19583320617676</v>
      </c>
      <c r="AA27" s="0" t="n">
        <v>6.40366649627686</v>
      </c>
      <c r="AB27" s="0" t="n">
        <v>0.00666666666666667</v>
      </c>
      <c r="AC27" s="0" t="n">
        <v>52</v>
      </c>
      <c r="AD27" s="0" t="n">
        <v>-1</v>
      </c>
      <c r="AE27" s="0" t="n">
        <v>6.23916666666667</v>
      </c>
      <c r="AF27" s="0" t="n">
        <v>0.112666666666667</v>
      </c>
      <c r="AG27" s="0" t="n">
        <v>120.179628451472</v>
      </c>
      <c r="AH27" s="0" t="n">
        <v>6.23983333333333</v>
      </c>
      <c r="AI27" s="0" t="n">
        <v>0.110666666666667</v>
      </c>
      <c r="AJ27" s="0" t="n">
        <v>122.034182779143</v>
      </c>
      <c r="AK27" s="0" t="n">
        <v>6.24591732475855</v>
      </c>
      <c r="AL27" s="0" t="n">
        <v>0.0910693758095249</v>
      </c>
      <c r="AM27" s="0" t="n">
        <v>500.373989993044</v>
      </c>
      <c r="AN27" s="0" t="n">
        <v>106.299930051544</v>
      </c>
      <c r="AO27" s="0" t="n">
        <v>479.088709309835</v>
      </c>
      <c r="AP27" s="0" t="n">
        <v>106.888750822742</v>
      </c>
      <c r="AQ27" s="0" t="n">
        <v>6.26567270894206</v>
      </c>
      <c r="AR27" s="0" t="n">
        <v>288.434101714993</v>
      </c>
      <c r="AS27" s="0" t="n">
        <v>6.31238630051876</v>
      </c>
      <c r="AT27" s="0" t="n">
        <v>296.358709028609</v>
      </c>
      <c r="AU27" s="0" t="n">
        <v>6.26183333333333</v>
      </c>
      <c r="AV27" s="0" t="n">
        <v>0.0560000000000001</v>
      </c>
      <c r="AW27" s="0" t="n">
        <v>261.12575735443</v>
      </c>
      <c r="AX27" s="0" t="n">
        <v>0.0225446800239932</v>
      </c>
      <c r="AY27" s="0" t="n">
        <v>0.339758444883017</v>
      </c>
      <c r="AZ27" s="0" t="n">
        <v>0.109592876017794</v>
      </c>
      <c r="BA27" s="0" t="n">
        <v>1070.72887420654</v>
      </c>
      <c r="BB27" s="0" t="n">
        <v>6.29187589315183</v>
      </c>
      <c r="BC27" s="0" t="n">
        <v>0.00050826259738424</v>
      </c>
      <c r="BD27" s="0" t="n">
        <v>3.89316210518392E-006</v>
      </c>
      <c r="BE27" s="0" t="n">
        <v>8.03303826476631E-007</v>
      </c>
      <c r="BF27" s="0" t="n">
        <v>1.12162162162161</v>
      </c>
      <c r="BG27" s="0" t="n">
        <v>76306.4888861995</v>
      </c>
      <c r="BH27" s="0" t="n">
        <v>77899.6175400897</v>
      </c>
      <c r="BI27" s="0" t="n">
        <v>69874.693935126</v>
      </c>
      <c r="BJ27" s="0" t="n">
        <v>77888.2854228546</v>
      </c>
      <c r="BK27" s="0" t="n">
        <v>9.21548426146195</v>
      </c>
      <c r="BL27" s="0" t="n">
        <v>8.21377844010169</v>
      </c>
      <c r="BM27" s="0" t="n">
        <v>8.67281357174388</v>
      </c>
      <c r="BN27" s="0" t="n">
        <v>8.7097191614108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52715902148137</v>
      </c>
      <c r="BT27" s="0" t="n">
        <v>1.14493466509197</v>
      </c>
      <c r="BU27" s="0" t="n">
        <v>-1</v>
      </c>
      <c r="BV27" s="0" t="n">
        <v>-1</v>
      </c>
      <c r="BW27" s="0" t="n">
        <v>-1</v>
      </c>
      <c r="BX27" s="0" t="n">
        <v>6.28916666666667</v>
      </c>
      <c r="BY27" s="0" t="n">
        <v>6.24383333333333</v>
      </c>
      <c r="BZ27" s="0" t="n">
        <v>0.0986666666666674</v>
      </c>
      <c r="CA27" s="0" t="n">
        <v>1.08823529411763</v>
      </c>
      <c r="CB27" s="0" t="n">
        <v>1.17647058823525</v>
      </c>
      <c r="CC27" s="0" t="n">
        <v>69824.256293475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8871250152588</v>
      </c>
      <c r="L28" s="0" t="n">
        <v>0</v>
      </c>
      <c r="M28" s="0" t="s">
        <v>315</v>
      </c>
      <c r="N28" s="0" t="n">
        <v>103.132720947266</v>
      </c>
      <c r="O28" s="0" t="n">
        <v>30.3502769470215</v>
      </c>
      <c r="P28" s="0" t="n">
        <v>0.0536442883312702</v>
      </c>
      <c r="Q28" s="0" t="n">
        <v>0.837049186229706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8</v>
      </c>
      <c r="Y28" s="0" t="n">
        <v>983</v>
      </c>
      <c r="Z28" s="0" t="n">
        <v>6.18249988555908</v>
      </c>
      <c r="AA28" s="0" t="n">
        <v>6.54250001907349</v>
      </c>
      <c r="AB28" s="0" t="n">
        <v>0.00666666666666667</v>
      </c>
      <c r="AC28" s="0" t="n">
        <v>66</v>
      </c>
      <c r="AD28" s="0" t="n">
        <v>-1</v>
      </c>
      <c r="AE28" s="0" t="n">
        <v>6.23869047619048</v>
      </c>
      <c r="AF28" s="0" t="n">
        <v>0.113333333333332</v>
      </c>
      <c r="AG28" s="0" t="n">
        <v>9.48657646104132</v>
      </c>
      <c r="AH28" s="0" t="n">
        <v>6.23964285714286</v>
      </c>
      <c r="AI28" s="0" t="n">
        <v>0.111428571428571</v>
      </c>
      <c r="AJ28" s="0" t="n">
        <v>9.66450271418878</v>
      </c>
      <c r="AK28" s="0" t="n">
        <v>6.24591465505545</v>
      </c>
      <c r="AL28" s="0" t="n">
        <v>0.0912241924699986</v>
      </c>
      <c r="AM28" s="0" t="n">
        <v>45.880295575932</v>
      </c>
      <c r="AN28" s="0" t="n">
        <v>8.19020540494603</v>
      </c>
      <c r="AO28" s="0" t="n">
        <v>43.8975902113452</v>
      </c>
      <c r="AP28" s="0" t="n">
        <v>8.1724432852825</v>
      </c>
      <c r="AQ28" s="0" t="n">
        <v>6.26533434631179</v>
      </c>
      <c r="AR28" s="0" t="n">
        <v>25.2922321400902</v>
      </c>
      <c r="AS28" s="0" t="n">
        <v>6.31208404438357</v>
      </c>
      <c r="AT28" s="0" t="n">
        <v>26.6559052308812</v>
      </c>
      <c r="AU28" s="0" t="n">
        <v>6.26154761904762</v>
      </c>
      <c r="AV28" s="0" t="n">
        <v>0.0561904761904763</v>
      </c>
      <c r="AW28" s="0" t="n">
        <v>23.0089717002482</v>
      </c>
      <c r="AX28" s="0" t="n">
        <v>0.02369979505663</v>
      </c>
      <c r="AY28" s="0" t="n">
        <v>0.816330888212289</v>
      </c>
      <c r="AZ28" s="0" t="n">
        <v>3.33581570894066</v>
      </c>
      <c r="BA28" s="0" t="n">
        <v>103.132724761963</v>
      </c>
      <c r="BB28" s="0" t="n">
        <v>6.29230944855852</v>
      </c>
      <c r="BC28" s="0" t="n">
        <v>0.000561680285726264</v>
      </c>
      <c r="BD28" s="0" t="n">
        <v>1.08667581369443E-005</v>
      </c>
      <c r="BE28" s="0" t="n">
        <v>1.99885319299717E-006</v>
      </c>
      <c r="BF28" s="0" t="n">
        <v>1.12499999999998</v>
      </c>
      <c r="BG28" s="0" t="n">
        <v>76047.709036293</v>
      </c>
      <c r="BH28" s="0" t="n">
        <v>76985.8469398802</v>
      </c>
      <c r="BI28" s="0" t="n">
        <v>69401.770123258</v>
      </c>
      <c r="BJ28" s="0" t="n">
        <v>70490.5605601309</v>
      </c>
      <c r="BK28" s="0" t="n">
        <v>75.8435479720609</v>
      </c>
      <c r="BL28" s="0" t="n">
        <v>55.35027788258</v>
      </c>
      <c r="BM28" s="0" t="n">
        <v>69.9328677987275</v>
      </c>
      <c r="BN28" s="0" t="n">
        <v>70.2304544702115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2.2973261715514</v>
      </c>
      <c r="BT28" s="0" t="n">
        <v>19.3117106124998</v>
      </c>
      <c r="BU28" s="0" t="n">
        <v>-1</v>
      </c>
      <c r="BV28" s="0" t="n">
        <v>-1</v>
      </c>
      <c r="BW28" s="0" t="n">
        <v>-1</v>
      </c>
      <c r="BX28" s="0" t="n">
        <v>6.28916666666667</v>
      </c>
      <c r="BY28" s="0" t="n">
        <v>6.24345238095238</v>
      </c>
      <c r="BZ28" s="0" t="n">
        <v>0.0990476190476182</v>
      </c>
      <c r="CA28" s="0" t="n">
        <v>1.08333333333331</v>
      </c>
      <c r="CB28" s="0" t="n">
        <v>1.16666666666662</v>
      </c>
      <c r="CC28" s="0" t="n">
        <v>69569.2674823045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5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8872585296631</v>
      </c>
      <c r="L29" s="0" t="n">
        <v>0</v>
      </c>
      <c r="M29" s="0" t="s">
        <v>315</v>
      </c>
      <c r="N29" s="0" t="n">
        <v>522.37353515625</v>
      </c>
      <c r="O29" s="0" t="n">
        <v>154.561950683594</v>
      </c>
      <c r="P29" s="0" t="n">
        <v>0.0534298755228519</v>
      </c>
      <c r="Q29" s="0" t="n">
        <v>0.846647262573242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8</v>
      </c>
      <c r="Y29" s="0" t="n">
        <v>969</v>
      </c>
      <c r="Z29" s="0" t="n">
        <v>6.21583318710327</v>
      </c>
      <c r="AA29" s="0" t="n">
        <v>6.39293146133423</v>
      </c>
      <c r="AB29" s="0" t="n">
        <v>0.00666666666666667</v>
      </c>
      <c r="AC29" s="0" t="n">
        <v>52</v>
      </c>
      <c r="AD29" s="0" t="n">
        <v>-1</v>
      </c>
      <c r="AE29" s="0" t="n">
        <v>6.23983333333333</v>
      </c>
      <c r="AF29" s="0" t="n">
        <v>0.113333333333333</v>
      </c>
      <c r="AG29" s="0" t="n">
        <v>99.5565112424828</v>
      </c>
      <c r="AH29" s="0" t="n">
        <v>6.2405</v>
      </c>
      <c r="AI29" s="0" t="n">
        <v>0.111333333333334</v>
      </c>
      <c r="AJ29" s="0" t="n">
        <v>100.462548915682</v>
      </c>
      <c r="AK29" s="0" t="n">
        <v>6.24596364712451</v>
      </c>
      <c r="AL29" s="0" t="n">
        <v>0.0909974481437308</v>
      </c>
      <c r="AM29" s="0" t="n">
        <v>285.502324048965</v>
      </c>
      <c r="AN29" s="0" t="n">
        <v>92.2306993445855</v>
      </c>
      <c r="AO29" s="0" t="n">
        <v>274.773824975644</v>
      </c>
      <c r="AP29" s="0" t="n">
        <v>93.6661991449546</v>
      </c>
      <c r="AQ29" s="0" t="n">
        <v>6.26567451054696</v>
      </c>
      <c r="AR29" s="0" t="n">
        <v>181.317558242288</v>
      </c>
      <c r="AS29" s="0" t="n">
        <v>6.312386400561</v>
      </c>
      <c r="AT29" s="0" t="n">
        <v>185.936174406663</v>
      </c>
      <c r="AU29" s="0" t="n">
        <v>6.2625</v>
      </c>
      <c r="AV29" s="0" t="n">
        <v>0.0553333333333335</v>
      </c>
      <c r="AW29" s="0" t="n">
        <v>168.41537440561</v>
      </c>
      <c r="AX29" s="0" t="n">
        <v>0.0224790943716495</v>
      </c>
      <c r="AY29" s="0" t="n">
        <v>0.329645431123368</v>
      </c>
      <c r="AZ29" s="0" t="n">
        <v>0.0726552445523243</v>
      </c>
      <c r="BA29" s="0" t="n">
        <v>522.626686096191</v>
      </c>
      <c r="BB29" s="0" t="n">
        <v>6.29186628618865</v>
      </c>
      <c r="BC29" s="0" t="n">
        <v>0.000505309683769526</v>
      </c>
      <c r="BD29" s="0" t="n">
        <v>3.74441082870468E-006</v>
      </c>
      <c r="BE29" s="0" t="n">
        <v>7.84565265395172E-007</v>
      </c>
      <c r="BF29" s="0" t="n">
        <v>1.14383561643834</v>
      </c>
      <c r="BG29" s="0" t="n">
        <v>76427.1673648945</v>
      </c>
      <c r="BH29" s="0" t="n">
        <v>76985.846939879</v>
      </c>
      <c r="BI29" s="0" t="n">
        <v>71568.5644369644</v>
      </c>
      <c r="BJ29" s="0" t="n">
        <v>78343.2074128495</v>
      </c>
      <c r="BK29" s="0" t="n">
        <v>9.23995146996474</v>
      </c>
      <c r="BL29" s="0" t="n">
        <v>8.72287812171045</v>
      </c>
      <c r="BM29" s="0" t="n">
        <v>8.78722224703412</v>
      </c>
      <c r="BN29" s="0" t="n">
        <v>8.82461468212788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68251000935325</v>
      </c>
      <c r="BT29" s="0" t="n">
        <v>1.1449279841375</v>
      </c>
      <c r="BU29" s="0" t="n">
        <v>-1</v>
      </c>
      <c r="BV29" s="0" t="n">
        <v>-1</v>
      </c>
      <c r="BW29" s="0" t="n">
        <v>-1</v>
      </c>
      <c r="BX29" s="0" t="n">
        <v>6.28916666666667</v>
      </c>
      <c r="BY29" s="0" t="n">
        <v>6.2445</v>
      </c>
      <c r="BZ29" s="0" t="n">
        <v>0.0986666666666674</v>
      </c>
      <c r="CA29" s="0" t="n">
        <v>1.10447761194027</v>
      </c>
      <c r="CB29" s="0" t="n">
        <v>1.20895522388055</v>
      </c>
      <c r="CC29" s="0" t="n">
        <v>68901.8257006489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8872585296631</v>
      </c>
      <c r="L30" s="0" t="n">
        <v>0</v>
      </c>
      <c r="M30" s="0" t="s">
        <v>315</v>
      </c>
      <c r="N30" s="0" t="n">
        <v>329.257049560547</v>
      </c>
      <c r="O30" s="0" t="n">
        <v>97.4194641113281</v>
      </c>
      <c r="P30" s="0" t="n">
        <v>0.0534308515489101</v>
      </c>
      <c r="Q30" s="0" t="n">
        <v>0.844599783420563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8</v>
      </c>
      <c r="Y30" s="0" t="n">
        <v>969</v>
      </c>
      <c r="Z30" s="0" t="n">
        <v>6.2024998664856</v>
      </c>
      <c r="AA30" s="0" t="n">
        <v>6.40153694152832</v>
      </c>
      <c r="AB30" s="0" t="n">
        <v>0.00666666666666667</v>
      </c>
      <c r="AC30" s="0" t="n">
        <v>52</v>
      </c>
      <c r="AD30" s="0" t="n">
        <v>-1</v>
      </c>
      <c r="AE30" s="0" t="n">
        <v>6.23916666666667</v>
      </c>
      <c r="AF30" s="0" t="n">
        <v>0.113333333333333</v>
      </c>
      <c r="AG30" s="0" t="n">
        <v>28.4207571398155</v>
      </c>
      <c r="AH30" s="0" t="n">
        <v>6.23983333333333</v>
      </c>
      <c r="AI30" s="0" t="n">
        <v>0.110666666666667</v>
      </c>
      <c r="AJ30" s="0" t="n">
        <v>28.9918156594205</v>
      </c>
      <c r="AK30" s="0" t="n">
        <v>6.24600768536217</v>
      </c>
      <c r="AL30" s="0" t="n">
        <v>0.0909554926961436</v>
      </c>
      <c r="AM30" s="0" t="n">
        <v>145.519384832845</v>
      </c>
      <c r="AN30" s="0" t="n">
        <v>24.0930664736916</v>
      </c>
      <c r="AO30" s="0" t="n">
        <v>138.95877093864</v>
      </c>
      <c r="AP30" s="0" t="n">
        <v>24.3879584620026</v>
      </c>
      <c r="AQ30" s="0" t="n">
        <v>6.26567710932883</v>
      </c>
      <c r="AR30" s="0" t="n">
        <v>80.0033704607376</v>
      </c>
      <c r="AS30" s="0" t="n">
        <v>6.31238654750565</v>
      </c>
      <c r="AT30" s="0" t="n">
        <v>82.7611067447124</v>
      </c>
      <c r="AU30" s="0" t="n">
        <v>6.2625</v>
      </c>
      <c r="AV30" s="0" t="n">
        <v>0.0553333333333335</v>
      </c>
      <c r="AW30" s="0" t="n">
        <v>71.8212046297997</v>
      </c>
      <c r="AX30" s="0" t="n">
        <v>0.0225010945021956</v>
      </c>
      <c r="AY30" s="0" t="n">
        <v>0.336820337481527</v>
      </c>
      <c r="AZ30" s="0" t="n">
        <v>0.104182465037101</v>
      </c>
      <c r="BA30" s="0" t="n">
        <v>329.282283782959</v>
      </c>
      <c r="BB30" s="0" t="n">
        <v>6.29190373374534</v>
      </c>
      <c r="BC30" s="0" t="n">
        <v>0.000506299253796739</v>
      </c>
      <c r="BD30" s="0" t="n">
        <v>3.83715407195856E-006</v>
      </c>
      <c r="BE30" s="0" t="n">
        <v>7.95722825255673E-007</v>
      </c>
      <c r="BF30" s="0" t="n">
        <v>1.12162162162161</v>
      </c>
      <c r="BG30" s="0" t="n">
        <v>76497.6914303723</v>
      </c>
      <c r="BH30" s="0" t="n">
        <v>76985.846939879</v>
      </c>
      <c r="BI30" s="0" t="n">
        <v>71568.5644369644</v>
      </c>
      <c r="BJ30" s="0" t="n">
        <v>78191.0150920582</v>
      </c>
      <c r="BK30" s="0" t="n">
        <v>8.92710339066302</v>
      </c>
      <c r="BL30" s="0" t="n">
        <v>7.46592879295349</v>
      </c>
      <c r="BM30" s="0" t="n">
        <v>8.2930257788789</v>
      </c>
      <c r="BN30" s="0" t="n">
        <v>8.3283152502783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39614941546201</v>
      </c>
      <c r="BT30" s="0" t="n">
        <v>1.14499517898192</v>
      </c>
      <c r="BU30" s="0" t="n">
        <v>-1</v>
      </c>
      <c r="BV30" s="0" t="n">
        <v>-1</v>
      </c>
      <c r="BW30" s="0" t="n">
        <v>-1</v>
      </c>
      <c r="BX30" s="0" t="n">
        <v>6.28916666666667</v>
      </c>
      <c r="BY30" s="0" t="n">
        <v>6.2445</v>
      </c>
      <c r="BZ30" s="0" t="n">
        <v>0.0980000000000008</v>
      </c>
      <c r="CA30" s="0" t="n">
        <v>1.09701492537311</v>
      </c>
      <c r="CB30" s="0" t="n">
        <v>1.19402985074622</v>
      </c>
      <c r="CC30" s="0" t="n">
        <v>70268.9728803894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8874015808106</v>
      </c>
      <c r="L31" s="0" t="n">
        <v>0</v>
      </c>
      <c r="M31" s="0" t="s">
        <v>315</v>
      </c>
      <c r="N31" s="0" t="n">
        <v>430.609191894531</v>
      </c>
      <c r="O31" s="0" t="n">
        <v>127.012451171875</v>
      </c>
      <c r="P31" s="0" t="n">
        <v>0.0535533986985683</v>
      </c>
      <c r="Q31" s="0" t="n">
        <v>0.839353024959564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7</v>
      </c>
      <c r="Y31" s="0" t="n">
        <v>975</v>
      </c>
      <c r="Z31" s="0" t="n">
        <v>6.17583322525024</v>
      </c>
      <c r="AA31" s="0" t="n">
        <v>6.49116659164429</v>
      </c>
      <c r="AB31" s="0" t="n">
        <v>0.00666666666666667</v>
      </c>
      <c r="AC31" s="0" t="n">
        <v>59</v>
      </c>
      <c r="AD31" s="0" t="n">
        <v>-1</v>
      </c>
      <c r="AE31" s="0" t="n">
        <v>6.23916666666667</v>
      </c>
      <c r="AF31" s="0" t="n">
        <v>0.1125</v>
      </c>
      <c r="AG31" s="0" t="n">
        <v>19.8328869720282</v>
      </c>
      <c r="AH31" s="0" t="n">
        <v>6.24</v>
      </c>
      <c r="AI31" s="0" t="n">
        <v>0.110833333333333</v>
      </c>
      <c r="AJ31" s="0" t="n">
        <v>20.5774415497764</v>
      </c>
      <c r="AK31" s="0" t="n">
        <v>6.24599769374503</v>
      </c>
      <c r="AL31" s="0" t="n">
        <v>0.0910459587835772</v>
      </c>
      <c r="AM31" s="0" t="n">
        <v>172.303115723458</v>
      </c>
      <c r="AN31" s="0" t="n">
        <v>14.363922099059</v>
      </c>
      <c r="AO31" s="0" t="n">
        <v>163.943616656521</v>
      </c>
      <c r="AP31" s="0" t="n">
        <v>14.3826874501137</v>
      </c>
      <c r="AQ31" s="0" t="n">
        <v>6.26547765638615</v>
      </c>
      <c r="AR31" s="0" t="n">
        <v>86.3450219061415</v>
      </c>
      <c r="AS31" s="0" t="n">
        <v>6.31226723375191</v>
      </c>
      <c r="AT31" s="0" t="n">
        <v>91.0973073141649</v>
      </c>
      <c r="AU31" s="0" t="n">
        <v>6.2625</v>
      </c>
      <c r="AV31" s="0" t="n">
        <v>0.0558333333333332</v>
      </c>
      <c r="AW31" s="0" t="n">
        <v>76.4190348808901</v>
      </c>
      <c r="AX31" s="0" t="n">
        <v>0.0231648029381089</v>
      </c>
      <c r="AY31" s="0" t="n">
        <v>0.58297752566626</v>
      </c>
      <c r="AZ31" s="0" t="n">
        <v>1.55275310525496</v>
      </c>
      <c r="BA31" s="0" t="n">
        <v>430.606651306152</v>
      </c>
      <c r="BB31" s="0" t="n">
        <v>6.29218202162967</v>
      </c>
      <c r="BC31" s="0" t="n">
        <v>0.000536608095161418</v>
      </c>
      <c r="BD31" s="0" t="n">
        <v>7.24665594896987E-006</v>
      </c>
      <c r="BE31" s="0" t="n">
        <v>1.31095727929124E-006</v>
      </c>
      <c r="BF31" s="0" t="n">
        <v>1.12711864406778</v>
      </c>
      <c r="BG31" s="0" t="n">
        <v>76345.7460008648</v>
      </c>
      <c r="BH31" s="0" t="n">
        <v>78130.6021947877</v>
      </c>
      <c r="BI31" s="0" t="n">
        <v>70292.478917354</v>
      </c>
      <c r="BJ31" s="0" t="n">
        <v>73781.1355257511</v>
      </c>
      <c r="BK31" s="0" t="n">
        <v>9.86297888582963</v>
      </c>
      <c r="BL31" s="0" t="n">
        <v>10.4344189701371</v>
      </c>
      <c r="BM31" s="0" t="n">
        <v>9.28145353459132</v>
      </c>
      <c r="BN31" s="0" t="n">
        <v>9.3209490815470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10.0786098835259</v>
      </c>
      <c r="BT31" s="0" t="n">
        <v>1.14502144281736</v>
      </c>
      <c r="BU31" s="0" t="n">
        <v>-1</v>
      </c>
      <c r="BV31" s="0" t="n">
        <v>-1</v>
      </c>
      <c r="BW31" s="0" t="n">
        <v>-1</v>
      </c>
      <c r="BX31" s="0" t="n">
        <v>6.28916666666667</v>
      </c>
      <c r="BY31" s="0" t="n">
        <v>6.24416666666667</v>
      </c>
      <c r="BZ31" s="0" t="n">
        <v>0.0983333333333336</v>
      </c>
      <c r="CA31" s="0" t="n">
        <v>1.09259259259258</v>
      </c>
      <c r="CB31" s="0" t="n">
        <v>1.18518518518515</v>
      </c>
      <c r="CC31" s="0" t="n">
        <v>70046.8721709274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8874111175537</v>
      </c>
      <c r="L32" s="0" t="n">
        <v>0</v>
      </c>
      <c r="M32" s="0" t="s">
        <v>315</v>
      </c>
      <c r="N32" s="0" t="n">
        <v>335.451599121094</v>
      </c>
      <c r="O32" s="0" t="n">
        <v>98.8646926879883</v>
      </c>
      <c r="P32" s="0" t="n">
        <v>0.0535854361951351</v>
      </c>
      <c r="Q32" s="0" t="n">
        <v>0.83819842338562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27</v>
      </c>
      <c r="Y32" s="0" t="n">
        <v>983</v>
      </c>
      <c r="Z32" s="0" t="n">
        <v>6.17583322525024</v>
      </c>
      <c r="AA32" s="0" t="n">
        <v>6.54154777526856</v>
      </c>
      <c r="AB32" s="0" t="n">
        <v>0.00666666666666667</v>
      </c>
      <c r="AC32" s="0" t="n">
        <v>67</v>
      </c>
      <c r="AD32" s="0" t="n">
        <v>-1</v>
      </c>
      <c r="AE32" s="0" t="n">
        <v>6.23869047619048</v>
      </c>
      <c r="AF32" s="0" t="n">
        <v>0.113333333333333</v>
      </c>
      <c r="AG32" s="0" t="n">
        <v>9.58313956182273</v>
      </c>
      <c r="AH32" s="0" t="n">
        <v>6.23964285714286</v>
      </c>
      <c r="AI32" s="0" t="n">
        <v>0.111428571428571</v>
      </c>
      <c r="AJ32" s="0" t="n">
        <v>10.1626980832957</v>
      </c>
      <c r="AK32" s="0" t="n">
        <v>6.24597277402678</v>
      </c>
      <c r="AL32" s="0" t="n">
        <v>0.0911400774716045</v>
      </c>
      <c r="AM32" s="0" t="n">
        <v>128.169679789698</v>
      </c>
      <c r="AN32" s="0" t="n">
        <v>5.33936735507814</v>
      </c>
      <c r="AO32" s="0" t="n">
        <v>121.670562569901</v>
      </c>
      <c r="AP32" s="0" t="n">
        <v>5.32602406718615</v>
      </c>
      <c r="AQ32" s="0" t="n">
        <v>6.26541928502991</v>
      </c>
      <c r="AR32" s="0" t="n">
        <v>61.1895862117308</v>
      </c>
      <c r="AS32" s="0" t="n">
        <v>6.31212612783215</v>
      </c>
      <c r="AT32" s="0" t="n">
        <v>65.424520608507</v>
      </c>
      <c r="AU32" s="0" t="n">
        <v>6.2625</v>
      </c>
      <c r="AV32" s="0" t="n">
        <v>0.0552380952380958</v>
      </c>
      <c r="AW32" s="0" t="n">
        <v>53.6295871937675</v>
      </c>
      <c r="AX32" s="0" t="n">
        <v>0.0234334936804925</v>
      </c>
      <c r="AY32" s="0" t="n">
        <v>0.71274904903732</v>
      </c>
      <c r="AZ32" s="0" t="n">
        <v>2.54981676979616</v>
      </c>
      <c r="BA32" s="0" t="n">
        <v>335.453796386719</v>
      </c>
      <c r="BB32" s="0" t="n">
        <v>6.29226374233137</v>
      </c>
      <c r="BC32" s="0" t="n">
        <v>0.000549128626073682</v>
      </c>
      <c r="BD32" s="0" t="n">
        <v>9.17165632313092E-006</v>
      </c>
      <c r="BE32" s="0" t="n">
        <v>1.67350422460575E-006</v>
      </c>
      <c r="BF32" s="0" t="n">
        <v>1.12499999999998</v>
      </c>
      <c r="BG32" s="0" t="n">
        <v>76188.1457123754</v>
      </c>
      <c r="BH32" s="0" t="n">
        <v>76985.846939879</v>
      </c>
      <c r="BI32" s="0" t="n">
        <v>71815.5653386023</v>
      </c>
      <c r="BJ32" s="0" t="n">
        <v>72100.7449313806</v>
      </c>
      <c r="BK32" s="0" t="n">
        <v>9.08487387573764</v>
      </c>
      <c r="BL32" s="0" t="n">
        <v>7.67894216946195</v>
      </c>
      <c r="BM32" s="0" t="n">
        <v>8.61822798063874</v>
      </c>
      <c r="BN32" s="0" t="n">
        <v>8.65490129119465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64533658147268</v>
      </c>
      <c r="BT32" s="0" t="n">
        <v>1.14498831479446</v>
      </c>
      <c r="BU32" s="0" t="n">
        <v>-1</v>
      </c>
      <c r="BV32" s="0" t="n">
        <v>-1</v>
      </c>
      <c r="BW32" s="0" t="n">
        <v>-1</v>
      </c>
      <c r="BX32" s="0" t="n">
        <v>6.28916666666667</v>
      </c>
      <c r="BY32" s="0" t="n">
        <v>6.24440476190476</v>
      </c>
      <c r="BZ32" s="0" t="n">
        <v>0.0980952380952376</v>
      </c>
      <c r="CA32" s="0" t="n">
        <v>1.09574468085104</v>
      </c>
      <c r="CB32" s="0" t="n">
        <v>1.19148936170207</v>
      </c>
      <c r="CC32" s="0" t="n">
        <v>70205.5709014391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8874254226685</v>
      </c>
      <c r="L33" s="0" t="n">
        <v>0</v>
      </c>
      <c r="M33" s="0" t="s">
        <v>315</v>
      </c>
      <c r="N33" s="0" t="n">
        <v>328.77734375</v>
      </c>
      <c r="O33" s="0" t="n">
        <v>97.3462371826172</v>
      </c>
      <c r="P33" s="0" t="n">
        <v>0.0534030199050903</v>
      </c>
      <c r="Q33" s="0" t="n">
        <v>0.847261190414429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28</v>
      </c>
      <c r="Y33" s="0" t="n">
        <v>969</v>
      </c>
      <c r="Z33" s="0" t="n">
        <v>6.21583318710327</v>
      </c>
      <c r="AA33" s="0" t="n">
        <v>6.39235162734985</v>
      </c>
      <c r="AB33" s="0" t="n">
        <v>0.00666666666666667</v>
      </c>
      <c r="AC33" s="0" t="n">
        <v>52</v>
      </c>
      <c r="AD33" s="0" t="n">
        <v>-1</v>
      </c>
      <c r="AE33" s="0" t="n">
        <v>6.23983333333333</v>
      </c>
      <c r="AF33" s="0" t="n">
        <v>0.113333333333333</v>
      </c>
      <c r="AG33" s="0" t="n">
        <v>59.5073094562441</v>
      </c>
      <c r="AH33" s="0" t="n">
        <v>6.2405</v>
      </c>
      <c r="AI33" s="0" t="n">
        <v>0.111333333333334</v>
      </c>
      <c r="AJ33" s="0" t="n">
        <v>60.0779340851415</v>
      </c>
      <c r="AK33" s="0" t="n">
        <v>6.24599451467505</v>
      </c>
      <c r="AL33" s="0" t="n">
        <v>0.0909445903263535</v>
      </c>
      <c r="AM33" s="0" t="n">
        <v>176.627369421534</v>
      </c>
      <c r="AN33" s="0" t="n">
        <v>54.8771805896358</v>
      </c>
      <c r="AO33" s="0" t="n">
        <v>169.866928575995</v>
      </c>
      <c r="AP33" s="0" t="n">
        <v>55.8157563950681</v>
      </c>
      <c r="AQ33" s="0" t="n">
        <v>6.26567579345864</v>
      </c>
      <c r="AR33" s="0" t="n">
        <v>110.931214970755</v>
      </c>
      <c r="AS33" s="0" t="n">
        <v>6.31238641222064</v>
      </c>
      <c r="AT33" s="0" t="n">
        <v>113.916650586771</v>
      </c>
      <c r="AU33" s="0" t="n">
        <v>6.2625</v>
      </c>
      <c r="AV33" s="0" t="n">
        <v>0.0553333333333335</v>
      </c>
      <c r="AW33" s="0" t="n">
        <v>102.87478125245</v>
      </c>
      <c r="AX33" s="0" t="n">
        <v>0.0223872879065977</v>
      </c>
      <c r="AY33" s="0" t="n">
        <v>0.313830673965827</v>
      </c>
      <c r="AZ33" s="0" t="n">
        <v>0.0223172869306447</v>
      </c>
      <c r="BA33" s="0" t="n">
        <v>328.60689163208</v>
      </c>
      <c r="BB33" s="0" t="n">
        <v>6.29182338704273</v>
      </c>
      <c r="BC33" s="0" t="n">
        <v>0.000501190659812895</v>
      </c>
      <c r="BD33" s="0" t="n">
        <v>3.52127418472824E-006</v>
      </c>
      <c r="BE33" s="0" t="n">
        <v>7.59182158118963E-007</v>
      </c>
      <c r="BF33" s="0" t="n">
        <v>1.14383561643834</v>
      </c>
      <c r="BG33" s="0" t="n">
        <v>76516.0335023324</v>
      </c>
      <c r="BH33" s="0" t="n">
        <v>76985.846939879</v>
      </c>
      <c r="BI33" s="0" t="n">
        <v>71568.5644369644</v>
      </c>
      <c r="BJ33" s="0" t="n">
        <v>78985.992174149</v>
      </c>
      <c r="BK33" s="0" t="n">
        <v>9.22100207665026</v>
      </c>
      <c r="BL33" s="0" t="n">
        <v>8.09221651898809</v>
      </c>
      <c r="BM33" s="0" t="n">
        <v>8.72639575413204</v>
      </c>
      <c r="BN33" s="0" t="n">
        <v>8.7635293530857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44064071349518</v>
      </c>
      <c r="BT33" s="0" t="n">
        <v>1.14492565528875</v>
      </c>
      <c r="BU33" s="0" t="n">
        <v>-1</v>
      </c>
      <c r="BV33" s="0" t="n">
        <v>-1</v>
      </c>
      <c r="BW33" s="0" t="n">
        <v>-1</v>
      </c>
      <c r="BX33" s="0" t="n">
        <v>6.28916666666667</v>
      </c>
      <c r="BY33" s="0" t="n">
        <v>6.2445</v>
      </c>
      <c r="BZ33" s="0" t="n">
        <v>0.0986666666666674</v>
      </c>
      <c r="CA33" s="0" t="n">
        <v>1.10447761194027</v>
      </c>
      <c r="CB33" s="0" t="n">
        <v>1.20895522388055</v>
      </c>
      <c r="CC33" s="0" t="n">
        <v>68901.825700648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8011522293091</v>
      </c>
      <c r="L34" s="0" t="n">
        <v>0</v>
      </c>
      <c r="M34" s="0" t="s">
        <v>315</v>
      </c>
      <c r="N34" s="0" t="n">
        <v>40.0667190551758</v>
      </c>
      <c r="O34" s="0" t="n">
        <v>14.0984239578247</v>
      </c>
      <c r="P34" s="0" t="n">
        <v>0.0451558381319046</v>
      </c>
      <c r="Q34" s="0" t="n">
        <v>0.84002947807312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89</v>
      </c>
      <c r="Y34" s="0" t="n">
        <v>1024</v>
      </c>
      <c r="Z34" s="0" t="n">
        <v>6.63583326339722</v>
      </c>
      <c r="AA34" s="0" t="n">
        <v>6.74916648864746</v>
      </c>
      <c r="AB34" s="0" t="n">
        <v>0.00666666666666667</v>
      </c>
      <c r="AC34" s="0" t="n">
        <v>46</v>
      </c>
      <c r="AD34" s="0" t="n">
        <v>-1</v>
      </c>
      <c r="AE34" s="0" t="n">
        <v>6.63583326339722</v>
      </c>
      <c r="AF34" s="0" t="n">
        <v>0.0860606759967233</v>
      </c>
      <c r="AG34" s="0" t="n">
        <v>43.7163959235162</v>
      </c>
      <c r="AH34" s="0" t="n">
        <v>6.63583326339722</v>
      </c>
      <c r="AI34" s="0" t="n">
        <v>0.0854546153906624</v>
      </c>
      <c r="AJ34" s="0" t="n">
        <v>43.7983940469989</v>
      </c>
      <c r="AK34" s="0" t="n">
        <v>6.64420703646393</v>
      </c>
      <c r="AL34" s="0" t="n">
        <v>0.0758236754865216</v>
      </c>
      <c r="AM34" s="0" t="n">
        <v>60.8254090761575</v>
      </c>
      <c r="AN34" s="0" t="n">
        <v>44.3629029179228</v>
      </c>
      <c r="AO34" s="0" t="n">
        <v>60.8541222728127</v>
      </c>
      <c r="AP34" s="0" t="n">
        <v>41.8920943557014</v>
      </c>
      <c r="AQ34" s="0" t="n">
        <v>6.65912386087404</v>
      </c>
      <c r="AR34" s="0" t="n">
        <v>51.2016864342832</v>
      </c>
      <c r="AS34" s="0" t="n">
        <v>6.69873061928067</v>
      </c>
      <c r="AT34" s="0" t="n">
        <v>52.0107966881151</v>
      </c>
      <c r="AU34" s="0" t="n">
        <v>6.65583333333333</v>
      </c>
      <c r="AV34" s="0" t="n">
        <v>0.0478787878787879</v>
      </c>
      <c r="AW34" s="0" t="n">
        <v>49.948253308199</v>
      </c>
      <c r="AX34" s="0" t="n">
        <v>0.0180586977141184</v>
      </c>
      <c r="AY34" s="0" t="n">
        <v>0.224265510026896</v>
      </c>
      <c r="AZ34" s="0" t="n">
        <v>-0.268246260204077</v>
      </c>
      <c r="BA34" s="0" t="n">
        <v>40.0667190551761</v>
      </c>
      <c r="BB34" s="0" t="n">
        <v>6.68274388629965</v>
      </c>
      <c r="BC34" s="0" t="n">
        <v>0.000326116563129906</v>
      </c>
      <c r="BD34" s="0" t="n">
        <v>1.32075350940696E-006</v>
      </c>
      <c r="BE34" s="0" t="n">
        <v>2.9052750855825E-007</v>
      </c>
      <c r="BF34" s="0" t="n">
        <v>0.915583792777616</v>
      </c>
      <c r="BG34" s="0" t="n">
        <v>124276.28209234</v>
      </c>
      <c r="BH34" s="0" t="n">
        <v>150733.032783969</v>
      </c>
      <c r="BI34" s="0" t="n">
        <v>107919.867991758</v>
      </c>
      <c r="BJ34" s="0" t="n">
        <v>136942.035146144</v>
      </c>
      <c r="BK34" s="0" t="n">
        <v>4.68860111050658</v>
      </c>
      <c r="BL34" s="0" t="n">
        <v>4.90852121471686</v>
      </c>
      <c r="BM34" s="0" t="n">
        <v>4.42826663738371</v>
      </c>
      <c r="BN34" s="0" t="n">
        <v>4.44711032520236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70512551107412</v>
      </c>
      <c r="BT34" s="0" t="n">
        <v>1.06225398934305</v>
      </c>
      <c r="BU34" s="0" t="n">
        <v>-1</v>
      </c>
      <c r="BV34" s="0" t="n">
        <v>-1</v>
      </c>
      <c r="BW34" s="0" t="n">
        <v>-1</v>
      </c>
      <c r="BX34" s="0" t="n">
        <v>6.6825</v>
      </c>
      <c r="BY34" s="0" t="n">
        <v>6.63583326339722</v>
      </c>
      <c r="BZ34" s="0" t="n">
        <v>0.0830303729664204</v>
      </c>
      <c r="CA34" s="0" t="n">
        <v>0.88960980572902</v>
      </c>
      <c r="CB34" s="0" t="n">
        <v>0.779219611458039</v>
      </c>
      <c r="CC34" s="0" t="n">
        <v>106622.127754701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5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8078851699829</v>
      </c>
      <c r="L35" s="0" t="n">
        <v>0</v>
      </c>
      <c r="M35" s="0" t="s">
        <v>315</v>
      </c>
      <c r="N35" s="0" t="n">
        <v>28.8980484008789</v>
      </c>
      <c r="O35" s="0" t="n">
        <v>10.1108694076538</v>
      </c>
      <c r="P35" s="0" t="n">
        <v>0.0453446991741657</v>
      </c>
      <c r="Q35" s="0" t="n">
        <v>0.926573932170868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89</v>
      </c>
      <c r="Y35" s="0" t="n">
        <v>1024</v>
      </c>
      <c r="Z35" s="0" t="n">
        <v>6.62916660308838</v>
      </c>
      <c r="AA35" s="0" t="n">
        <v>6.74916648864746</v>
      </c>
      <c r="AB35" s="0" t="n">
        <v>0.00666666666666667</v>
      </c>
      <c r="AC35" s="0" t="n">
        <v>46</v>
      </c>
      <c r="AD35" s="0" t="n">
        <v>-1</v>
      </c>
      <c r="AE35" s="0" t="n">
        <v>6.63643939393939</v>
      </c>
      <c r="AF35" s="0" t="n">
        <v>0.0921212121212118</v>
      </c>
      <c r="AG35" s="0" t="n">
        <v>110.179144277207</v>
      </c>
      <c r="AH35" s="0" t="n">
        <v>6.63704545454546</v>
      </c>
      <c r="AI35" s="0" t="n">
        <v>0.0909090909090908</v>
      </c>
      <c r="AJ35" s="0" t="n">
        <v>110.237872250117</v>
      </c>
      <c r="AK35" s="0" t="n">
        <v>6.64370363741042</v>
      </c>
      <c r="AL35" s="0" t="n">
        <v>0.0761647968280368</v>
      </c>
      <c r="AM35" s="0" t="n">
        <v>122.611743304266</v>
      </c>
      <c r="AN35" s="0" t="n">
        <v>109.84897965027</v>
      </c>
      <c r="AO35" s="0" t="n">
        <v>122.161208073263</v>
      </c>
      <c r="AP35" s="0" t="n">
        <v>109.651650546758</v>
      </c>
      <c r="AQ35" s="0" t="n">
        <v>6.65951229751352</v>
      </c>
      <c r="AR35" s="0" t="n">
        <v>115.289531023885</v>
      </c>
      <c r="AS35" s="0" t="n">
        <v>6.69873187048343</v>
      </c>
      <c r="AT35" s="0" t="n">
        <v>116.417505719409</v>
      </c>
      <c r="AU35" s="0" t="n">
        <v>6.65704545454546</v>
      </c>
      <c r="AV35" s="0" t="n">
        <v>0.0484848484848488</v>
      </c>
      <c r="AW35" s="0" t="n">
        <v>114.642470218384</v>
      </c>
      <c r="AX35" s="0" t="n">
        <v>0.0182039611646693</v>
      </c>
      <c r="AY35" s="0" t="n">
        <v>0.181452742571005</v>
      </c>
      <c r="AZ35" s="0" t="n">
        <v>-0.267995198624431</v>
      </c>
      <c r="BA35" s="0" t="n">
        <v>28.8980484008789</v>
      </c>
      <c r="BB35" s="0" t="n">
        <v>6.68225571183953</v>
      </c>
      <c r="BC35" s="0" t="n">
        <v>0.000331384202084787</v>
      </c>
      <c r="BD35" s="0" t="n">
        <v>1.09461460319498E-006</v>
      </c>
      <c r="BE35" s="0" t="n">
        <v>3.00016444282633E-007</v>
      </c>
      <c r="BF35" s="0" t="n">
        <v>0.99999999999999</v>
      </c>
      <c r="BG35" s="0" t="n">
        <v>123165.575838693</v>
      </c>
      <c r="BH35" s="0" t="n">
        <v>131552.363785087</v>
      </c>
      <c r="BI35" s="0" t="n">
        <v>105238.733771337</v>
      </c>
      <c r="BJ35" s="0" t="n">
        <v>134745.534390283</v>
      </c>
      <c r="BK35" s="0" t="n">
        <v>4.68956203987491</v>
      </c>
      <c r="BL35" s="0" t="n">
        <v>4.78699613725268</v>
      </c>
      <c r="BM35" s="0" t="n">
        <v>4.40972864005514</v>
      </c>
      <c r="BN35" s="0" t="n">
        <v>4.4284934427787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79009615167631</v>
      </c>
      <c r="BT35" s="0" t="n">
        <v>1.062354691037</v>
      </c>
      <c r="BU35" s="0" t="n">
        <v>-1</v>
      </c>
      <c r="BV35" s="0" t="n">
        <v>-1</v>
      </c>
      <c r="BW35" s="0" t="n">
        <v>-1</v>
      </c>
      <c r="BX35" s="0" t="n">
        <v>6.6825</v>
      </c>
      <c r="BY35" s="0" t="n">
        <v>6.64128787878788</v>
      </c>
      <c r="BZ35" s="0" t="n">
        <v>0.081818181818182</v>
      </c>
      <c r="CA35" s="0" t="n">
        <v>0.992647058823515</v>
      </c>
      <c r="CB35" s="0" t="n">
        <v>0.985294117647029</v>
      </c>
      <c r="CC35" s="0" t="n">
        <v>122817.55410667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2</v>
      </c>
      <c r="D36" s="0" t="n">
        <v>3</v>
      </c>
      <c r="E36" s="0" t="n">
        <v>33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8194150924683</v>
      </c>
      <c r="L36" s="0" t="n">
        <v>0</v>
      </c>
      <c r="M36" s="0" t="s">
        <v>315</v>
      </c>
      <c r="N36" s="0" t="n">
        <v>10.698676109314</v>
      </c>
      <c r="O36" s="0" t="n">
        <v>3.90832591056824</v>
      </c>
      <c r="P36" s="0" t="n">
        <v>0.0439364053308964</v>
      </c>
      <c r="Q36" s="0" t="n">
        <v>1.06155848503113</v>
      </c>
      <c r="R36" s="0" t="n">
        <v>0</v>
      </c>
      <c r="T36" s="0" t="n">
        <v>-1</v>
      </c>
      <c r="U36" s="0" t="n">
        <v>-1</v>
      </c>
      <c r="V36" s="0" t="n">
        <v>3</v>
      </c>
      <c r="W36" s="0" t="n">
        <v>-1</v>
      </c>
      <c r="X36" s="0" t="n">
        <v>990</v>
      </c>
      <c r="Y36" s="0" t="n">
        <v>1024</v>
      </c>
      <c r="Z36" s="0" t="n">
        <v>6.63583326339722</v>
      </c>
      <c r="AA36" s="0" t="n">
        <v>6.73334407806397</v>
      </c>
      <c r="AB36" s="0" t="n">
        <v>0.00666666666666667</v>
      </c>
      <c r="AC36" s="0" t="n">
        <v>45</v>
      </c>
      <c r="AD36" s="0" t="n">
        <v>-1</v>
      </c>
      <c r="AE36" s="0" t="n">
        <v>6.6455303030303</v>
      </c>
      <c r="AF36" s="0" t="n">
        <v>0.087813775033661</v>
      </c>
      <c r="AG36" s="0" t="n">
        <v>100.345848806434</v>
      </c>
      <c r="AH36" s="0" t="n">
        <v>6.64613636363636</v>
      </c>
      <c r="AI36" s="0" t="n">
        <v>0.0872077144276009</v>
      </c>
      <c r="AJ36" s="0" t="n">
        <v>100.368541428931</v>
      </c>
      <c r="AK36" s="0" t="n">
        <v>6.64462128352456</v>
      </c>
      <c r="AL36" s="0" t="n">
        <v>0.0736024306477514</v>
      </c>
      <c r="AM36" s="0" t="n">
        <v>105.368650658079</v>
      </c>
      <c r="AN36" s="0" t="n">
        <v>99.7364685479898</v>
      </c>
      <c r="AO36" s="0" t="n">
        <v>104.858844934216</v>
      </c>
      <c r="AP36" s="0" t="n">
        <v>100.597208294131</v>
      </c>
      <c r="AQ36" s="0" t="n">
        <v>6.6595905789894</v>
      </c>
      <c r="AR36" s="0" t="n">
        <v>101.995559871423</v>
      </c>
      <c r="AS36" s="0" t="n">
        <v>6.69878458618921</v>
      </c>
      <c r="AT36" s="0" t="n">
        <v>102.880490146329</v>
      </c>
      <c r="AU36" s="0" t="n">
        <v>6.6594696969697</v>
      </c>
      <c r="AV36" s="0" t="n">
        <v>0.0478787878787879</v>
      </c>
      <c r="AW36" s="0" t="n">
        <v>102.070488116214</v>
      </c>
      <c r="AX36" s="0" t="n">
        <v>0.0170887905312511</v>
      </c>
      <c r="AY36" s="0" t="n">
        <v>0.122946515407383</v>
      </c>
      <c r="AZ36" s="0" t="n">
        <v>-0.432578298880518</v>
      </c>
      <c r="BA36" s="0" t="n">
        <v>10.7942581176757</v>
      </c>
      <c r="BB36" s="0" t="n">
        <v>6.68174714752501</v>
      </c>
      <c r="BC36" s="0" t="n">
        <v>0.000292026761820977</v>
      </c>
      <c r="BD36" s="0" t="n">
        <v>6.13550343296301E-007</v>
      </c>
      <c r="BE36" s="0" t="n">
        <v>2.1894877174891E-007</v>
      </c>
      <c r="BF36" s="0" t="n">
        <v>1.19910607337949</v>
      </c>
      <c r="BG36" s="0" t="n">
        <v>131890.527146436</v>
      </c>
      <c r="BH36" s="0" t="n">
        <v>144774.69163573</v>
      </c>
      <c r="BI36" s="0" t="n">
        <v>107919.867991758</v>
      </c>
      <c r="BJ36" s="0" t="n">
        <v>152882.375112005</v>
      </c>
      <c r="BK36" s="0" t="n">
        <v>4.77783652293754</v>
      </c>
      <c r="BL36" s="0" t="n">
        <v>4.88716516325819</v>
      </c>
      <c r="BM36" s="0" t="n">
        <v>4.47649356203084</v>
      </c>
      <c r="BN36" s="0" t="n">
        <v>4.49554247080544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92673366662292</v>
      </c>
      <c r="BT36" s="0" t="n">
        <v>1.06252707869195</v>
      </c>
      <c r="BU36" s="0" t="n">
        <v>-1</v>
      </c>
      <c r="BV36" s="0" t="n">
        <v>-1</v>
      </c>
      <c r="BW36" s="0" t="n">
        <v>-1</v>
      </c>
      <c r="BX36" s="0" t="n">
        <v>6.6825</v>
      </c>
      <c r="BY36" s="0" t="n">
        <v>6.64795454545455</v>
      </c>
      <c r="BZ36" s="0" t="n">
        <v>0.085389532609419</v>
      </c>
      <c r="CA36" s="0" t="n">
        <v>1.23590112987315</v>
      </c>
      <c r="CB36" s="0" t="n">
        <v>1.4718022597463</v>
      </c>
      <c r="CC36" s="0" t="n">
        <v>93831.3893090096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13.75001525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13.75001525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52.66407012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33.83692836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6.14175415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5.21834945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5.660804748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1.14612197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764854431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13.75001525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52.66407012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33.83692836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6.14175415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5.21834945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5.660804748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1.14612197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764854431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3254953622818</v>
      </c>
      <c r="F2" s="0" t="n">
        <v>1517.30151367188</v>
      </c>
      <c r="G2" s="0" t="n">
        <v>167.520965576172</v>
      </c>
      <c r="H2" s="0" t="n">
        <v>0.125669464468956</v>
      </c>
      <c r="I2" s="0" t="n">
        <v>1.62108361721039</v>
      </c>
      <c r="J2" s="0" t="n">
        <v>-12.9888257980347</v>
      </c>
      <c r="K2" s="0" t="n">
        <v>0.00249999994412065</v>
      </c>
      <c r="L2" s="0" t="n">
        <v>0</v>
      </c>
      <c r="M2" s="0" t="n">
        <v>45.5856323242188</v>
      </c>
      <c r="N2" s="0" t="n">
        <v>0.522499978542328</v>
      </c>
      <c r="O2" s="0" t="n">
        <v>-7.105427357601E-015</v>
      </c>
      <c r="P2" s="0" t="n">
        <v>-43.8003540039063</v>
      </c>
      <c r="Q2" s="0" t="n">
        <v>1</v>
      </c>
      <c r="R2" s="0" t="n">
        <v>-171.896133422852</v>
      </c>
      <c r="S2" s="0" t="n">
        <v>46.015373229980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63315391541</v>
      </c>
      <c r="F3" s="0" t="n">
        <v>1150.56958007813</v>
      </c>
      <c r="G3" s="0" t="n">
        <v>50.0252723693848</v>
      </c>
      <c r="H3" s="0" t="n">
        <v>0.280330628156662</v>
      </c>
      <c r="I3" s="0" t="n">
        <v>4.11093711853027</v>
      </c>
      <c r="J3" s="0" t="n">
        <v>9.02194213867188</v>
      </c>
      <c r="K3" s="0" t="n">
        <v>0.815833330154419</v>
      </c>
      <c r="L3" s="0" t="n">
        <v>0</v>
      </c>
      <c r="M3" s="0" t="n">
        <v>-44.9719429016113</v>
      </c>
      <c r="N3" s="0" t="n">
        <v>1.6087965965271</v>
      </c>
      <c r="O3" s="0" t="n">
        <v>-3.5527136788005E-015</v>
      </c>
      <c r="P3" s="0" t="n">
        <v>20.9178447723389</v>
      </c>
      <c r="Q3" s="0" t="n">
        <v>1</v>
      </c>
      <c r="R3" s="0" t="n">
        <v>83.0931091308594</v>
      </c>
      <c r="S3" s="0" t="n">
        <v>-112.76206970214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60013961792</v>
      </c>
      <c r="F4" s="0" t="n">
        <v>713.911804199219</v>
      </c>
      <c r="G4" s="0" t="n">
        <v>141.9033203125</v>
      </c>
      <c r="H4" s="0" t="n">
        <v>0.0766946896910667</v>
      </c>
      <c r="I4" s="0" t="n">
        <v>0.591102421283722</v>
      </c>
      <c r="J4" s="0" t="n">
        <v>52.5094757080078</v>
      </c>
      <c r="K4" s="0" t="n">
        <v>1.76916670799255</v>
      </c>
      <c r="L4" s="0" t="n">
        <v>0</v>
      </c>
      <c r="M4" s="0" t="n">
        <v>48.5310554504395</v>
      </c>
      <c r="N4" s="0" t="n">
        <v>2.28362417221069</v>
      </c>
      <c r="O4" s="0" t="n">
        <v>0</v>
      </c>
      <c r="P4" s="0" t="n">
        <v>54.9909782409668</v>
      </c>
      <c r="Q4" s="0" t="n">
        <v>1</v>
      </c>
      <c r="R4" s="0" t="n">
        <v>12.5567674636841</v>
      </c>
      <c r="S4" s="0" t="n">
        <v>26.31604003906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079763412476</v>
      </c>
      <c r="F5" s="0" t="n">
        <v>19.261360168457</v>
      </c>
      <c r="G5" s="0" t="n">
        <v>5.11029624938965</v>
      </c>
      <c r="H5" s="0" t="n">
        <v>0.055973157286644</v>
      </c>
      <c r="I5" s="0" t="n">
        <v>0.52843976020813</v>
      </c>
      <c r="J5" s="0" t="n">
        <v>66.5551605224609</v>
      </c>
      <c r="K5" s="0" t="n">
        <v>4.82250022888184</v>
      </c>
      <c r="L5" s="0" t="n">
        <v>1.4210854715202E-014</v>
      </c>
      <c r="M5" s="0" t="n">
        <v>67.2116241455078</v>
      </c>
      <c r="N5" s="0" t="n">
        <v>5.26249980926514</v>
      </c>
      <c r="O5" s="0" t="n">
        <v>1.4210854715202E-014</v>
      </c>
      <c r="P5" s="0" t="n">
        <v>61.2311363220215</v>
      </c>
      <c r="Q5" s="0" t="n">
        <v>1</v>
      </c>
      <c r="R5" s="0" t="n">
        <v>-13.5920267105103</v>
      </c>
      <c r="S5" s="0" t="n">
        <v>132.75917053222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926233291626</v>
      </c>
      <c r="F6" s="0" t="n">
        <v>1997.326171875</v>
      </c>
      <c r="G6" s="0" t="n">
        <v>626.162048339844</v>
      </c>
      <c r="H6" s="0" t="n">
        <v>0.0492142289876938</v>
      </c>
      <c r="I6" s="0" t="n">
        <v>0.9314985871315</v>
      </c>
      <c r="J6" s="0" t="n">
        <v>58.2244606018066</v>
      </c>
      <c r="K6" s="0" t="n">
        <v>5.38331604003906</v>
      </c>
      <c r="L6" s="0" t="n">
        <v>0</v>
      </c>
      <c r="M6" s="0" t="n">
        <v>59.6972160339356</v>
      </c>
      <c r="N6" s="0" t="n">
        <v>6.18916654586792</v>
      </c>
      <c r="O6" s="0" t="n">
        <v>0</v>
      </c>
      <c r="P6" s="0" t="n">
        <v>48.8395690917969</v>
      </c>
      <c r="Q6" s="0" t="n">
        <v>1</v>
      </c>
      <c r="R6" s="0" t="n">
        <v>-13.4735250473022</v>
      </c>
      <c r="S6" s="0" t="n">
        <v>132.22946166992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886233329773</v>
      </c>
      <c r="F7" s="0" t="n">
        <v>1675.31286621094</v>
      </c>
      <c r="G7" s="0" t="n">
        <v>493.535034179688</v>
      </c>
      <c r="H7" s="0" t="n">
        <v>0.0536026954650879</v>
      </c>
      <c r="I7" s="0" t="n">
        <v>0.837553381919861</v>
      </c>
      <c r="J7" s="0" t="n">
        <v>47.5047798156738</v>
      </c>
      <c r="K7" s="0" t="n">
        <v>6.21898889541626</v>
      </c>
      <c r="L7" s="0" t="n">
        <v>-7.105427357601E-015</v>
      </c>
      <c r="M7" s="0" t="n">
        <v>48.5338668823242</v>
      </c>
      <c r="N7" s="0" t="n">
        <v>6.48250007629395</v>
      </c>
      <c r="O7" s="0" t="n">
        <v>0</v>
      </c>
      <c r="P7" s="0" t="n">
        <v>44.6395874023438</v>
      </c>
      <c r="Q7" s="0" t="n">
        <v>1</v>
      </c>
      <c r="R7" s="0" t="n">
        <v>-14.7784214019775</v>
      </c>
      <c r="S7" s="0" t="n">
        <v>140.44070434570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8011522293091</v>
      </c>
      <c r="F8" s="0" t="n">
        <v>40.0667190551758</v>
      </c>
      <c r="G8" s="0" t="n">
        <v>14.0984239578247</v>
      </c>
      <c r="H8" s="0" t="n">
        <v>0.0451558381319046</v>
      </c>
      <c r="I8" s="0" t="n">
        <v>0.84002947807312</v>
      </c>
      <c r="J8" s="0" t="n">
        <v>43.1927871704102</v>
      </c>
      <c r="K8" s="0" t="n">
        <v>6.63583326339722</v>
      </c>
      <c r="L8" s="0" t="n">
        <v>0</v>
      </c>
      <c r="M8" s="0" t="n">
        <v>44.6357727050781</v>
      </c>
      <c r="N8" s="0" t="n">
        <v>6.74916648864746</v>
      </c>
      <c r="O8" s="0" t="n">
        <v>0</v>
      </c>
      <c r="P8" s="0" t="n">
        <v>40.9426689147949</v>
      </c>
      <c r="Q8" s="0" t="n">
        <v>1</v>
      </c>
      <c r="R8" s="0" t="n">
        <v>-32.5862083435059</v>
      </c>
      <c r="S8" s="0" t="n">
        <v>260.87243652343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5216730833054</v>
      </c>
      <c r="F2" s="0" t="n">
        <v>1535.42370605469</v>
      </c>
      <c r="G2" s="0" t="n">
        <v>144.285858154297</v>
      </c>
      <c r="H2" s="0" t="n">
        <v>0.144151300191879</v>
      </c>
      <c r="I2" s="0" t="n">
        <v>1.95945572853088</v>
      </c>
      <c r="J2" s="0" t="n">
        <v>44.1936187744141</v>
      </c>
      <c r="K2" s="0" t="n">
        <v>0.00249999994412065</v>
      </c>
      <c r="L2" s="0" t="n">
        <v>0</v>
      </c>
      <c r="M2" s="0" t="n">
        <v>124.320030212402</v>
      </c>
      <c r="N2" s="0" t="n">
        <v>0.509166657924652</v>
      </c>
      <c r="O2" s="0" t="n">
        <v>0</v>
      </c>
      <c r="P2" s="0" t="n">
        <v>2.30216979980469</v>
      </c>
      <c r="Q2" s="0" t="n">
        <v>1</v>
      </c>
      <c r="R2" s="0" t="n">
        <v>-240.824722290039</v>
      </c>
      <c r="S2" s="0" t="n">
        <v>124.92208862304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5784368515</v>
      </c>
      <c r="F3" s="0" t="n">
        <v>715.395629882813</v>
      </c>
      <c r="G3" s="0" t="n">
        <v>34.1554527282715</v>
      </c>
      <c r="H3" s="0" t="n">
        <v>0.2563616335392</v>
      </c>
      <c r="I3" s="0" t="n">
        <v>3.65231442451477</v>
      </c>
      <c r="J3" s="0" t="n">
        <v>18.0687217712402</v>
      </c>
      <c r="K3" s="0" t="n">
        <v>0.849166691303253</v>
      </c>
      <c r="L3" s="0" t="n">
        <v>0</v>
      </c>
      <c r="M3" s="0" t="n">
        <v>-12.6757621765137</v>
      </c>
      <c r="N3" s="0" t="n">
        <v>1.60916662216187</v>
      </c>
      <c r="O3" s="0" t="n">
        <v>0</v>
      </c>
      <c r="P3" s="0" t="n">
        <v>25.2304077148438</v>
      </c>
      <c r="Q3" s="0" t="n">
        <v>1</v>
      </c>
      <c r="R3" s="0" t="n">
        <v>49.8765411376953</v>
      </c>
      <c r="S3" s="0" t="n">
        <v>-55.029258728027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606863021851</v>
      </c>
      <c r="F4" s="0" t="n">
        <v>478.126800537109</v>
      </c>
      <c r="G4" s="0" t="n">
        <v>95.4751205444336</v>
      </c>
      <c r="H4" s="0" t="n">
        <v>0.07642512768507</v>
      </c>
      <c r="I4" s="0" t="n">
        <v>0.577909469604492</v>
      </c>
      <c r="J4" s="0" t="n">
        <v>47.5222625732422</v>
      </c>
      <c r="K4" s="0" t="n">
        <v>1.90916669368744</v>
      </c>
      <c r="L4" s="0" t="n">
        <v>0</v>
      </c>
      <c r="M4" s="0" t="n">
        <v>45.8240509033203</v>
      </c>
      <c r="N4" s="0" t="n">
        <v>2.28283333778381</v>
      </c>
      <c r="O4" s="0" t="n">
        <v>0</v>
      </c>
      <c r="P4" s="0" t="n">
        <v>49.4111557006836</v>
      </c>
      <c r="Q4" s="0" t="n">
        <v>1</v>
      </c>
      <c r="R4" s="0" t="n">
        <v>9.59974002838135</v>
      </c>
      <c r="S4" s="0" t="n">
        <v>27.496547698974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259376525879</v>
      </c>
      <c r="F5" s="0" t="n">
        <v>624.070983886719</v>
      </c>
      <c r="G5" s="0" t="n">
        <v>191.825561523438</v>
      </c>
      <c r="H5" s="0" t="n">
        <v>0.04995546489954</v>
      </c>
      <c r="I5" s="0" t="n">
        <v>1.01359856128693</v>
      </c>
      <c r="J5" s="0" t="n">
        <v>102.373748779297</v>
      </c>
      <c r="K5" s="0" t="n">
        <v>5.34916687011719</v>
      </c>
      <c r="L5" s="0" t="n">
        <v>0</v>
      </c>
      <c r="M5" s="0" t="n">
        <v>101.503845214844</v>
      </c>
      <c r="N5" s="0" t="n">
        <v>5.60388898849487</v>
      </c>
      <c r="O5" s="0" t="n">
        <v>0</v>
      </c>
      <c r="P5" s="0" t="n">
        <v>103.048759460449</v>
      </c>
      <c r="Q5" s="0" t="n">
        <v>1</v>
      </c>
      <c r="R5" s="0" t="n">
        <v>6.06508779525757</v>
      </c>
      <c r="S5" s="0" t="n">
        <v>69.060684204101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8866100311279</v>
      </c>
      <c r="F6" s="0" t="n">
        <v>1070.74890136719</v>
      </c>
      <c r="G6" s="0" t="n">
        <v>316.363983154297</v>
      </c>
      <c r="H6" s="0" t="n">
        <v>0.0534863844513893</v>
      </c>
      <c r="I6" s="0" t="n">
        <v>0.843030750751495</v>
      </c>
      <c r="J6" s="0" t="n">
        <v>106.576293945313</v>
      </c>
      <c r="K6" s="0" t="n">
        <v>6.19583320617676</v>
      </c>
      <c r="L6" s="0" t="n">
        <v>0</v>
      </c>
      <c r="M6" s="0" t="n">
        <v>105.976104736328</v>
      </c>
      <c r="N6" s="0" t="n">
        <v>6.40366649627686</v>
      </c>
      <c r="O6" s="0" t="n">
        <v>0</v>
      </c>
      <c r="P6" s="0" t="n">
        <v>107.319877624512</v>
      </c>
      <c r="Q6" s="0" t="n">
        <v>1</v>
      </c>
      <c r="R6" s="0" t="n">
        <v>6.46563673019409</v>
      </c>
      <c r="S6" s="0" t="n">
        <v>65.916099548339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8078851699829</v>
      </c>
      <c r="F7" s="0" t="n">
        <v>28.8980484008789</v>
      </c>
      <c r="G7" s="0" t="n">
        <v>10.1108694076538</v>
      </c>
      <c r="H7" s="0" t="n">
        <v>0.0453446991741657</v>
      </c>
      <c r="I7" s="0" t="n">
        <v>0.926573932170868</v>
      </c>
      <c r="J7" s="0" t="n">
        <v>109.752906799316</v>
      </c>
      <c r="K7" s="0" t="n">
        <v>6.62916660308838</v>
      </c>
      <c r="L7" s="0" t="n">
        <v>0</v>
      </c>
      <c r="M7" s="0" t="n">
        <v>109.886642456055</v>
      </c>
      <c r="N7" s="0" t="n">
        <v>6.74916648864746</v>
      </c>
      <c r="O7" s="0" t="n">
        <v>0</v>
      </c>
      <c r="P7" s="0" t="n">
        <v>109.575744628906</v>
      </c>
      <c r="Q7" s="0" t="n">
        <v>1</v>
      </c>
      <c r="R7" s="0" t="n">
        <v>-2.59081530570984</v>
      </c>
      <c r="S7" s="0" t="n">
        <v>127.06159210205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1098506450653</v>
      </c>
      <c r="F2" s="0" t="n">
        <v>739.628295898438</v>
      </c>
      <c r="G2" s="0" t="n">
        <v>82.0299606323242</v>
      </c>
      <c r="H2" s="0" t="n">
        <v>0.119193241000175</v>
      </c>
      <c r="I2" s="0" t="n">
        <v>1.6166273355484</v>
      </c>
      <c r="J2" s="0" t="n">
        <v>63.4306831359863</v>
      </c>
      <c r="K2" s="0" t="n">
        <v>0.0958333313465118</v>
      </c>
      <c r="L2" s="0" t="n">
        <v>-1.4210854715202E-014</v>
      </c>
      <c r="M2" s="0" t="n">
        <v>118.129730224609</v>
      </c>
      <c r="N2" s="0" t="n">
        <v>0.482499986886978</v>
      </c>
      <c r="O2" s="0" t="n">
        <v>-1.4210854715202E-014</v>
      </c>
      <c r="P2" s="0" t="n">
        <v>24.2390632629395</v>
      </c>
      <c r="Q2" s="0" t="n">
        <v>1</v>
      </c>
      <c r="R2" s="0" t="n">
        <v>-242.820693969727</v>
      </c>
      <c r="S2" s="0" t="n">
        <v>141.4000396728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52467346191</v>
      </c>
      <c r="F3" s="0" t="n">
        <v>86.7138137817383</v>
      </c>
      <c r="G3" s="0" t="n">
        <v>10.7776002883911</v>
      </c>
      <c r="H3" s="0" t="n">
        <v>0.107867017388344</v>
      </c>
      <c r="I3" s="0" t="n">
        <v>0.70665842294693</v>
      </c>
      <c r="J3" s="0" t="n">
        <v>19.6457500457764</v>
      </c>
      <c r="K3" s="0" t="n">
        <v>1.28250002861023</v>
      </c>
      <c r="L3" s="0" t="n">
        <v>0</v>
      </c>
      <c r="M3" s="0" t="n">
        <v>20.7862854003906</v>
      </c>
      <c r="N3" s="0" t="n">
        <v>1.61356544494629</v>
      </c>
      <c r="O3" s="0" t="n">
        <v>0</v>
      </c>
      <c r="P3" s="0" t="n">
        <v>18.7232208251953</v>
      </c>
      <c r="Q3" s="0" t="n">
        <v>1</v>
      </c>
      <c r="R3" s="0" t="n">
        <v>-6.2315936088562</v>
      </c>
      <c r="S3" s="0" t="n">
        <v>28.778305053710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60493183136</v>
      </c>
      <c r="F4" s="0" t="n">
        <v>250.314086914063</v>
      </c>
      <c r="G4" s="0" t="n">
        <v>50.7485389709473</v>
      </c>
      <c r="H4" s="0" t="n">
        <v>0.0755451247096062</v>
      </c>
      <c r="I4" s="0" t="n">
        <v>0.578221619129181</v>
      </c>
      <c r="J4" s="0" t="n">
        <v>28.4588794708252</v>
      </c>
      <c r="K4" s="0" t="n">
        <v>1.90916669368744</v>
      </c>
      <c r="L4" s="0" t="n">
        <v>0</v>
      </c>
      <c r="M4" s="0" t="n">
        <v>27.6083946228027</v>
      </c>
      <c r="N4" s="0" t="n">
        <v>2.28339743614197</v>
      </c>
      <c r="O4" s="0" t="n">
        <v>0</v>
      </c>
      <c r="P4" s="0" t="n">
        <v>29.4077663421631</v>
      </c>
      <c r="Q4" s="0" t="n">
        <v>1</v>
      </c>
      <c r="R4" s="0" t="n">
        <v>4.808189868927</v>
      </c>
      <c r="S4" s="0" t="n">
        <v>18.428758621215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268245697022</v>
      </c>
      <c r="F5" s="0" t="n">
        <v>424.108520507813</v>
      </c>
      <c r="G5" s="0" t="n">
        <v>132.243743896484</v>
      </c>
      <c r="H5" s="0" t="n">
        <v>0.0494152531027794</v>
      </c>
      <c r="I5" s="0" t="n">
        <v>0.991724193096161</v>
      </c>
      <c r="J5" s="0" t="n">
        <v>81.9094161987305</v>
      </c>
      <c r="K5" s="0" t="n">
        <v>5.35583353042603</v>
      </c>
      <c r="L5" s="0" t="n">
        <v>0</v>
      </c>
      <c r="M5" s="0" t="n">
        <v>79.9932479858398</v>
      </c>
      <c r="N5" s="0" t="n">
        <v>5.59043121337891</v>
      </c>
      <c r="O5" s="0" t="n">
        <v>0</v>
      </c>
      <c r="P5" s="0" t="n">
        <v>83.2780990600586</v>
      </c>
      <c r="Q5" s="0" t="n">
        <v>1</v>
      </c>
      <c r="R5" s="0" t="n">
        <v>14.0020513534546</v>
      </c>
      <c r="S5" s="0" t="n">
        <v>5.0005965232849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8872585296631</v>
      </c>
      <c r="F6" s="0" t="n">
        <v>522.37353515625</v>
      </c>
      <c r="G6" s="0" t="n">
        <v>154.561950683594</v>
      </c>
      <c r="H6" s="0" t="n">
        <v>0.0534298755228519</v>
      </c>
      <c r="I6" s="0" t="n">
        <v>0.846647262573242</v>
      </c>
      <c r="J6" s="0" t="n">
        <v>92.9052810668945</v>
      </c>
      <c r="K6" s="0" t="n">
        <v>6.21583318710327</v>
      </c>
      <c r="L6" s="0" t="n">
        <v>0</v>
      </c>
      <c r="M6" s="0" t="n">
        <v>91.7553863525391</v>
      </c>
      <c r="N6" s="0" t="n">
        <v>6.39293146133423</v>
      </c>
      <c r="O6" s="0" t="n">
        <v>0</v>
      </c>
      <c r="P6" s="0" t="n">
        <v>94.5491409301758</v>
      </c>
      <c r="Q6" s="0" t="n">
        <v>1</v>
      </c>
      <c r="R6" s="0" t="n">
        <v>15.7751321792603</v>
      </c>
      <c r="S6" s="0" t="n">
        <v>-6.3002033233642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8194150924683</v>
      </c>
      <c r="F7" s="0" t="n">
        <v>10.698676109314</v>
      </c>
      <c r="G7" s="0" t="n">
        <v>3.90832591056824</v>
      </c>
      <c r="H7" s="0" t="n">
        <v>0.0439364053308964</v>
      </c>
      <c r="I7" s="0" t="n">
        <v>1.06155848503113</v>
      </c>
      <c r="J7" s="0" t="n">
        <v>100.172904968262</v>
      </c>
      <c r="K7" s="0" t="n">
        <v>6.63583326339722</v>
      </c>
      <c r="L7" s="0" t="n">
        <v>0</v>
      </c>
      <c r="M7" s="0" t="n">
        <v>99.6336975097656</v>
      </c>
      <c r="N7" s="0" t="n">
        <v>6.73334407806397</v>
      </c>
      <c r="O7" s="0" t="n">
        <v>0</v>
      </c>
      <c r="P7" s="0" t="n">
        <v>100.774032592773</v>
      </c>
      <c r="Q7" s="0" t="n">
        <v>1</v>
      </c>
      <c r="R7" s="0" t="n">
        <v>11.6945400238037</v>
      </c>
      <c r="S7" s="0" t="n">
        <v>22.030677795410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8139493465424</v>
      </c>
      <c r="F2" s="0" t="n">
        <v>153.357025146484</v>
      </c>
      <c r="G2" s="0" t="n">
        <v>31.4522037506104</v>
      </c>
      <c r="H2" s="0" t="n">
        <v>0.0688852146267891</v>
      </c>
      <c r="I2" s="0" t="n">
        <v>1.18482828140259</v>
      </c>
      <c r="J2" s="0" t="n">
        <v>52.8902282714844</v>
      </c>
      <c r="K2" s="0" t="n">
        <v>0.209166660904884</v>
      </c>
      <c r="L2" s="0" t="n">
        <v>0</v>
      </c>
      <c r="M2" s="0" t="n">
        <v>72.0205307006836</v>
      </c>
      <c r="N2" s="0" t="n">
        <v>0.435833334922791</v>
      </c>
      <c r="O2" s="0" t="n">
        <v>1.4210854715202E-014</v>
      </c>
      <c r="P2" s="0" t="n">
        <v>32.228946685791</v>
      </c>
      <c r="Q2" s="0" t="n">
        <v>1</v>
      </c>
      <c r="R2" s="0" t="n">
        <v>-175.55110168457</v>
      </c>
      <c r="S2" s="0" t="n">
        <v>108.73996734619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589673042297</v>
      </c>
      <c r="F3" s="0" t="n">
        <v>131.011840820313</v>
      </c>
      <c r="G3" s="0" t="n">
        <v>27.4779815673828</v>
      </c>
      <c r="H3" s="0" t="n">
        <v>0.0736253187060356</v>
      </c>
      <c r="I3" s="0" t="n">
        <v>0.579209268093109</v>
      </c>
      <c r="J3" s="0" t="n">
        <v>24.4694900512695</v>
      </c>
      <c r="K3" s="0" t="n">
        <v>1.91583335399628</v>
      </c>
      <c r="L3" s="0" t="n">
        <v>0</v>
      </c>
      <c r="M3" s="0" t="n">
        <v>24.1999626159668</v>
      </c>
      <c r="N3" s="0" t="n">
        <v>2.28964281082153</v>
      </c>
      <c r="O3" s="0" t="n">
        <v>0</v>
      </c>
      <c r="P3" s="0" t="n">
        <v>24.7923984527588</v>
      </c>
      <c r="Q3" s="0" t="n">
        <v>1</v>
      </c>
      <c r="R3" s="0" t="n">
        <v>1.58486092090607</v>
      </c>
      <c r="S3" s="0" t="n">
        <v>21.163633346557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270820617676</v>
      </c>
      <c r="F4" s="0" t="n">
        <v>162.995544433594</v>
      </c>
      <c r="G4" s="0" t="n">
        <v>49.4738082885742</v>
      </c>
      <c r="H4" s="0" t="n">
        <v>0.050436794757843</v>
      </c>
      <c r="I4" s="0" t="n">
        <v>1.05841648578644</v>
      </c>
      <c r="J4" s="0" t="n">
        <v>48.4206123352051</v>
      </c>
      <c r="K4" s="0" t="n">
        <v>5.36250019073486</v>
      </c>
      <c r="L4" s="0" t="n">
        <v>0</v>
      </c>
      <c r="M4" s="0" t="n">
        <v>47.3246574401856</v>
      </c>
      <c r="N4" s="0" t="n">
        <v>5.58414745330811</v>
      </c>
      <c r="O4" s="0" t="n">
        <v>0</v>
      </c>
      <c r="P4" s="0" t="n">
        <v>49.1902542114258</v>
      </c>
      <c r="Q4" s="0" t="n">
        <v>1</v>
      </c>
      <c r="R4" s="0" t="n">
        <v>8.41694641113281</v>
      </c>
      <c r="S4" s="0" t="n">
        <v>2.188781738281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874254226685</v>
      </c>
      <c r="F5" s="0" t="n">
        <v>328.77734375</v>
      </c>
      <c r="G5" s="0" t="n">
        <v>97.3462371826172</v>
      </c>
      <c r="H5" s="0" t="n">
        <v>0.0534030199050903</v>
      </c>
      <c r="I5" s="0" t="n">
        <v>0.847261190414429</v>
      </c>
      <c r="J5" s="0" t="n">
        <v>55.3183517456055</v>
      </c>
      <c r="K5" s="0" t="n">
        <v>6.21583318710327</v>
      </c>
      <c r="L5" s="0" t="n">
        <v>0</v>
      </c>
      <c r="M5" s="0" t="n">
        <v>54.5659065246582</v>
      </c>
      <c r="N5" s="0" t="n">
        <v>6.39235162734985</v>
      </c>
      <c r="O5" s="0" t="n">
        <v>-7.105427357601E-015</v>
      </c>
      <c r="P5" s="0" t="n">
        <v>56.3876304626465</v>
      </c>
      <c r="Q5" s="0" t="n">
        <v>1</v>
      </c>
      <c r="R5" s="0" t="n">
        <v>10.3203029632568</v>
      </c>
      <c r="S5" s="0" t="n">
        <v>-9.5833759307861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128474712372</v>
      </c>
      <c r="F2" s="0" t="n">
        <v>69.1456756591797</v>
      </c>
      <c r="G2" s="0" t="n">
        <v>17.8334465026855</v>
      </c>
      <c r="H2" s="0" t="n">
        <v>0.0572352074086666</v>
      </c>
      <c r="I2" s="0" t="n">
        <v>1.53244423866272</v>
      </c>
      <c r="J2" s="0" t="n">
        <v>23.4582366943359</v>
      </c>
      <c r="K2" s="0" t="n">
        <v>0.189166665077209</v>
      </c>
      <c r="L2" s="0" t="n">
        <v>0</v>
      </c>
      <c r="M2" s="0" t="n">
        <v>29.5243263244629</v>
      </c>
      <c r="N2" s="0" t="n">
        <v>0.415833324193954</v>
      </c>
      <c r="O2" s="0" t="n">
        <v>0</v>
      </c>
      <c r="P2" s="0" t="n">
        <v>19.1831588745117</v>
      </c>
      <c r="Q2" s="0" t="n">
        <v>1</v>
      </c>
      <c r="R2" s="0" t="n">
        <v>-45.6227989196777</v>
      </c>
      <c r="S2" s="0" t="n">
        <v>38.154640197753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582592010498</v>
      </c>
      <c r="F3" s="0" t="n">
        <v>63.487434387207</v>
      </c>
      <c r="G3" s="0" t="n">
        <v>13.4916362762451</v>
      </c>
      <c r="H3" s="0" t="n">
        <v>0.07289969176054</v>
      </c>
      <c r="I3" s="0" t="n">
        <v>0.571369171142578</v>
      </c>
      <c r="J3" s="0" t="n">
        <v>17.1161231994629</v>
      </c>
      <c r="K3" s="0" t="n">
        <v>1.92250001430511</v>
      </c>
      <c r="L3" s="0" t="n">
        <v>0</v>
      </c>
      <c r="M3" s="0" t="n">
        <v>17.0488357543945</v>
      </c>
      <c r="N3" s="0" t="n">
        <v>2.33916664123535</v>
      </c>
      <c r="O3" s="0" t="n">
        <v>0</v>
      </c>
      <c r="P3" s="0" t="n">
        <v>17.2204971313477</v>
      </c>
      <c r="Q3" s="0" t="n">
        <v>1</v>
      </c>
      <c r="R3" s="0" t="n">
        <v>0.4119873046875</v>
      </c>
      <c r="S3" s="0" t="n">
        <v>16.256790161132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236011505127</v>
      </c>
      <c r="F4" s="0" t="n">
        <v>33.3281898498535</v>
      </c>
      <c r="G4" s="0" t="n">
        <v>7.86282777786255</v>
      </c>
      <c r="H4" s="0" t="n">
        <v>0.0614515319466591</v>
      </c>
      <c r="I4" s="0" t="n">
        <v>1.71726560592651</v>
      </c>
      <c r="J4" s="0" t="n">
        <v>22.316291809082</v>
      </c>
      <c r="K4" s="0" t="n">
        <v>5.35583353042603</v>
      </c>
      <c r="L4" s="0" t="n">
        <v>0</v>
      </c>
      <c r="M4" s="0" t="n">
        <v>22.0112800598145</v>
      </c>
      <c r="N4" s="0" t="n">
        <v>5.57572603225708</v>
      </c>
      <c r="O4" s="0" t="n">
        <v>0</v>
      </c>
      <c r="P4" s="0" t="n">
        <v>22.5025367736816</v>
      </c>
      <c r="Q4" s="0" t="n">
        <v>1</v>
      </c>
      <c r="R4" s="0" t="n">
        <v>2.23408126831055</v>
      </c>
      <c r="S4" s="0" t="n">
        <v>10.045913696289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872585296631</v>
      </c>
      <c r="F5" s="0" t="n">
        <v>329.257049560547</v>
      </c>
      <c r="G5" s="0" t="n">
        <v>97.4194641113281</v>
      </c>
      <c r="H5" s="0" t="n">
        <v>0.0534308515489101</v>
      </c>
      <c r="I5" s="0" t="n">
        <v>0.844599783420563</v>
      </c>
      <c r="J5" s="0" t="n">
        <v>24.2315654754639</v>
      </c>
      <c r="K5" s="0" t="n">
        <v>6.2024998664856</v>
      </c>
      <c r="L5" s="0" t="n">
        <v>0</v>
      </c>
      <c r="M5" s="0" t="n">
        <v>23.9520072937012</v>
      </c>
      <c r="N5" s="0" t="n">
        <v>6.40153694152832</v>
      </c>
      <c r="O5" s="0" t="n">
        <v>0</v>
      </c>
      <c r="P5" s="0" t="n">
        <v>24.5973167419434</v>
      </c>
      <c r="Q5" s="0" t="n">
        <v>1</v>
      </c>
      <c r="R5" s="0" t="n">
        <v>3.2421555519104</v>
      </c>
      <c r="S5" s="0" t="n">
        <v>3.8425378799438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960649013519</v>
      </c>
      <c r="F2" s="0" t="n">
        <v>39.5206451416016</v>
      </c>
      <c r="G2" s="0" t="n">
        <v>13.7562370300293</v>
      </c>
      <c r="H2" s="0" t="n">
        <v>0.0455174632370472</v>
      </c>
      <c r="I2" s="0" t="n">
        <v>1.13722681999207</v>
      </c>
      <c r="J2" s="0" t="n">
        <v>14.6536865234375</v>
      </c>
      <c r="K2" s="0" t="n">
        <v>0.215833336114883</v>
      </c>
      <c r="L2" s="0" t="n">
        <v>0</v>
      </c>
      <c r="M2" s="0" t="n">
        <v>16.0703659057617</v>
      </c>
      <c r="N2" s="0" t="n">
        <v>0.402500003576279</v>
      </c>
      <c r="O2" s="0" t="n">
        <v>0</v>
      </c>
      <c r="P2" s="0" t="n">
        <v>13.6470794677734</v>
      </c>
      <c r="Q2" s="0" t="n">
        <v>1</v>
      </c>
      <c r="R2" s="0" t="n">
        <v>-12.9818916320801</v>
      </c>
      <c r="S2" s="0" t="n">
        <v>18.872291564941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224662780762</v>
      </c>
      <c r="F3" s="0" t="n">
        <v>15.5309677124023</v>
      </c>
      <c r="G3" s="0" t="n">
        <v>5.9074764251709</v>
      </c>
      <c r="H3" s="0" t="n">
        <v>0.042672086507082</v>
      </c>
      <c r="I3" s="0" t="n">
        <v>0.798456132411957</v>
      </c>
      <c r="J3" s="0" t="n">
        <v>16.00905418396</v>
      </c>
      <c r="K3" s="0" t="n">
        <v>5.44916677474976</v>
      </c>
      <c r="L3" s="0" t="n">
        <v>0</v>
      </c>
      <c r="M3" s="0" t="n">
        <v>17.0907974243164</v>
      </c>
      <c r="N3" s="0" t="n">
        <v>5.54916667938232</v>
      </c>
      <c r="O3" s="0" t="n">
        <v>0</v>
      </c>
      <c r="P3" s="0" t="n">
        <v>14.5797729492188</v>
      </c>
      <c r="Q3" s="0" t="n">
        <v>1</v>
      </c>
      <c r="R3" s="0" t="n">
        <v>-25.1102447509766</v>
      </c>
      <c r="S3" s="0" t="n">
        <v>153.92070007324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874015808106</v>
      </c>
      <c r="F4" s="0" t="n">
        <v>430.609191894531</v>
      </c>
      <c r="G4" s="0" t="n">
        <v>127.012451171875</v>
      </c>
      <c r="H4" s="0" t="n">
        <v>0.0535533986985683</v>
      </c>
      <c r="I4" s="0" t="n">
        <v>0.839353024959564</v>
      </c>
      <c r="J4" s="0" t="n">
        <v>14.3727321624756</v>
      </c>
      <c r="K4" s="0" t="n">
        <v>6.17583322525024</v>
      </c>
      <c r="L4" s="0" t="n">
        <v>0</v>
      </c>
      <c r="M4" s="0" t="n">
        <v>14.3494606018066</v>
      </c>
      <c r="N4" s="0" t="n">
        <v>6.49116659164429</v>
      </c>
      <c r="O4" s="0" t="n">
        <v>0</v>
      </c>
      <c r="P4" s="0" t="n">
        <v>14.4144535064697</v>
      </c>
      <c r="Q4" s="0" t="n">
        <v>1</v>
      </c>
      <c r="R4" s="0" t="n">
        <v>0.206108570098877</v>
      </c>
      <c r="S4" s="0" t="n">
        <v>13.076568603515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353771448135</v>
      </c>
      <c r="F2" s="0" t="n">
        <v>35.8271598815918</v>
      </c>
      <c r="G2" s="0" t="n">
        <v>12.5750398635864</v>
      </c>
      <c r="H2" s="0" t="n">
        <v>0.0452391393482685</v>
      </c>
      <c r="I2" s="0" t="n">
        <v>1.12450134754181</v>
      </c>
      <c r="J2" s="0" t="n">
        <v>5.59009122848511</v>
      </c>
      <c r="K2" s="0" t="n">
        <v>0.209166660904884</v>
      </c>
      <c r="L2" s="0" t="n">
        <v>0</v>
      </c>
      <c r="M2" s="0" t="n">
        <v>6.4396858215332</v>
      </c>
      <c r="N2" s="0" t="n">
        <v>0.409166663885117</v>
      </c>
      <c r="O2" s="0" t="n">
        <v>0</v>
      </c>
      <c r="P2" s="0" t="n">
        <v>4.97722625732422</v>
      </c>
      <c r="Q2" s="0" t="n">
        <v>1</v>
      </c>
      <c r="R2" s="0" t="n">
        <v>-7.31229782104492</v>
      </c>
      <c r="S2" s="0" t="n">
        <v>7.9691748619079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240636825562</v>
      </c>
      <c r="F3" s="0" t="n">
        <v>29.8673629760742</v>
      </c>
      <c r="G3" s="0" t="n">
        <v>8.10764312744141</v>
      </c>
      <c r="H3" s="0" t="n">
        <v>0.0549782775342464</v>
      </c>
      <c r="I3" s="0" t="n">
        <v>1.32178366184235</v>
      </c>
      <c r="J3" s="0" t="n">
        <v>5.42727422714233</v>
      </c>
      <c r="K3" s="0" t="n">
        <v>5.37583351135254</v>
      </c>
      <c r="L3" s="0" t="n">
        <v>0</v>
      </c>
      <c r="M3" s="0" t="n">
        <v>5.41543960571289</v>
      </c>
      <c r="N3" s="0" t="n">
        <v>5.58249998092651</v>
      </c>
      <c r="O3" s="0" t="n">
        <v>0</v>
      </c>
      <c r="P3" s="0" t="n">
        <v>5.43642044067383</v>
      </c>
      <c r="Q3" s="0" t="n">
        <v>1</v>
      </c>
      <c r="R3" s="0" t="n">
        <v>0.101520165801048</v>
      </c>
      <c r="S3" s="0" t="n">
        <v>4.8696842193603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874111175537</v>
      </c>
      <c r="F4" s="0" t="n">
        <v>335.451599121094</v>
      </c>
      <c r="G4" s="0" t="n">
        <v>98.8646926879883</v>
      </c>
      <c r="H4" s="0" t="n">
        <v>0.0535854361951351</v>
      </c>
      <c r="I4" s="0" t="n">
        <v>0.83819842338562</v>
      </c>
      <c r="J4" s="0" t="n">
        <v>5.33310604095459</v>
      </c>
      <c r="K4" s="0" t="n">
        <v>6.17583322525024</v>
      </c>
      <c r="L4" s="0" t="n">
        <v>0</v>
      </c>
      <c r="M4" s="0" t="n">
        <v>5.34963607788086</v>
      </c>
      <c r="N4" s="0" t="n">
        <v>6.54154777526856</v>
      </c>
      <c r="O4" s="0" t="n">
        <v>0</v>
      </c>
      <c r="P4" s="0" t="n">
        <v>5.29609394073486</v>
      </c>
      <c r="Q4" s="0" t="n">
        <v>1</v>
      </c>
      <c r="R4" s="0" t="n">
        <v>-0.146403908729553</v>
      </c>
      <c r="S4" s="0" t="n">
        <v>6.2538022994995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5642436742783</v>
      </c>
      <c r="F2" s="0" t="n">
        <v>35.6321334838867</v>
      </c>
      <c r="G2" s="0" t="n">
        <v>12.4532661437988</v>
      </c>
      <c r="H2" s="0" t="n">
        <v>0.045381460338831</v>
      </c>
      <c r="I2" s="0" t="n">
        <v>1.1209751367569</v>
      </c>
      <c r="J2" s="0" t="n">
        <v>8.48033428192139</v>
      </c>
      <c r="K2" s="0" t="n">
        <v>0.209166660904884</v>
      </c>
      <c r="L2" s="0" t="n">
        <v>0</v>
      </c>
      <c r="M2" s="0" t="n">
        <v>9.27066802978516</v>
      </c>
      <c r="N2" s="0" t="n">
        <v>0.409166663885117</v>
      </c>
      <c r="O2" s="0" t="n">
        <v>0</v>
      </c>
      <c r="P2" s="0" t="n">
        <v>7.91358947753906</v>
      </c>
      <c r="Q2" s="0" t="n">
        <v>1</v>
      </c>
      <c r="R2" s="0" t="n">
        <v>-6.78539276123047</v>
      </c>
      <c r="S2" s="0" t="n">
        <v>10.689946174621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871250152588</v>
      </c>
      <c r="F3" s="0" t="n">
        <v>103.132720947266</v>
      </c>
      <c r="G3" s="0" t="n">
        <v>30.3502769470215</v>
      </c>
      <c r="H3" s="0" t="n">
        <v>0.0536442883312702</v>
      </c>
      <c r="I3" s="0" t="n">
        <v>0.837049186229706</v>
      </c>
      <c r="J3" s="0" t="n">
        <v>8.18187236785889</v>
      </c>
      <c r="K3" s="0" t="n">
        <v>6.18249988555908</v>
      </c>
      <c r="L3" s="0" t="n">
        <v>0</v>
      </c>
      <c r="M3" s="0" t="n">
        <v>8.20255279541016</v>
      </c>
      <c r="N3" s="0" t="n">
        <v>6.54250001907349</v>
      </c>
      <c r="O3" s="0" t="n">
        <v>0</v>
      </c>
      <c r="P3" s="0" t="n">
        <v>8.1324577331543</v>
      </c>
      <c r="Q3" s="0" t="n">
        <v>1</v>
      </c>
      <c r="R3" s="0" t="n">
        <v>-0.19470851123333</v>
      </c>
      <c r="S3" s="0" t="n">
        <v>9.4063377380371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231</v>
      </c>
    </row>
    <row r="7" customFormat="false" ht="12.75" hidden="false" customHeight="false" outlineLevel="1" collapsed="false">
      <c r="A7" s="0" t="s">
        <v>146</v>
      </c>
      <c r="B7" s="0" t="n">
        <v>61.961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20.9086111111111</v>
      </c>
    </row>
    <row r="12" customFormat="false" ht="12.75" hidden="false" customHeight="false" outlineLevel="1" collapsed="false">
      <c r="A12" s="0" t="s">
        <v>151</v>
      </c>
      <c r="B12" s="0" t="n">
        <v>167.575277777778</v>
      </c>
    </row>
    <row r="13" customFormat="false" ht="12.75" hidden="false" customHeight="false" outlineLevel="1" collapsed="false">
      <c r="A13" s="0" t="s">
        <v>152</v>
      </c>
      <c r="B13" s="0" t="n">
        <v>20.9080555555556</v>
      </c>
    </row>
    <row r="14" customFormat="false" ht="12.75" hidden="false" customHeight="false" outlineLevel="1" collapsed="false">
      <c r="A14" s="0" t="s">
        <v>153</v>
      </c>
      <c r="B14" s="0" t="n">
        <v>153.086666666667</v>
      </c>
    </row>
    <row r="15" customFormat="false" ht="12.75" hidden="false" customHeight="false" outlineLevel="1" collapsed="false">
      <c r="A15" s="0" t="s">
        <v>154</v>
      </c>
      <c r="B15" s="0" t="n">
        <v>39.999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