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52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9:52:52</t>
  </si>
  <si>
    <t xml:space="preserve">SampleName</t>
  </si>
  <si>
    <t xml:space="preserve">CS-135_015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10:01:27</t>
  </si>
  <si>
    <t xml:space="preserve">ResNewDateTime</t>
  </si>
  <si>
    <t xml:space="preserve">03 September 2019 10:01:27</t>
  </si>
  <si>
    <t xml:space="preserve">ResModBy</t>
  </si>
  <si>
    <t xml:space="preserve">ResModTime</t>
  </si>
  <si>
    <t xml:space="preserve">09/03/19 10:01:28</t>
  </si>
  <si>
    <t xml:space="preserve">ResModDateTime</t>
  </si>
  <si>
    <t xml:space="preserve">03 September 2019 10:0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07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4</v>
      </c>
    </row>
    <row r="22" customFormat="false" ht="12.75" hidden="false" customHeight="false" outlineLevel="1" collapsed="false">
      <c r="A22" s="0" t="s">
        <v>28</v>
      </c>
      <c r="B22" s="0" t="n">
        <v>15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584.40516662598</v>
      </c>
      <c r="J2" s="0" t="n">
        <v>1644.5228924751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815.56524658203</v>
      </c>
      <c r="J3" s="0" t="n">
        <v>830.54488468170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31.58576488495</v>
      </c>
      <c r="J4" s="0" t="n">
        <v>437.65423727035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37.0289478302</v>
      </c>
      <c r="J5" s="0" t="n">
        <v>205.68214082717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0.610005378723</v>
      </c>
      <c r="J6" s="0" t="n">
        <v>138.02489805221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2.357650756836</v>
      </c>
      <c r="J7" s="0" t="n">
        <v>147.6081652641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3.538417816162</v>
      </c>
      <c r="J8" s="0" t="n">
        <v>118.82375049591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859176635742</v>
      </c>
      <c r="J9" s="0" t="n">
        <v>42.586242675781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3</v>
      </c>
      <c r="C2" s="0" t="n">
        <v>16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441212177277</v>
      </c>
      <c r="L2" s="0" t="n">
        <v>0</v>
      </c>
      <c r="M2" s="0" t="s">
        <v>315</v>
      </c>
      <c r="N2" s="0" t="n">
        <v>130.154891967773</v>
      </c>
      <c r="O2" s="0" t="n">
        <v>29.6924209594727</v>
      </c>
      <c r="P2" s="0" t="n">
        <v>0.06514011323452</v>
      </c>
      <c r="Q2" s="0" t="n">
        <v>1.0428687334060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26249992847443</v>
      </c>
      <c r="AA2" s="0" t="n">
        <v>0.426250010728836</v>
      </c>
      <c r="AB2" s="0" t="n">
        <v>0.00666666666666667</v>
      </c>
      <c r="AC2" s="0" t="n">
        <v>61</v>
      </c>
      <c r="AD2" s="0" t="n">
        <v>-1</v>
      </c>
      <c r="AE2" s="0" t="n">
        <v>0.226249992847443</v>
      </c>
      <c r="AF2" s="0" t="n">
        <v>0.134166673819224</v>
      </c>
      <c r="AG2" s="0" t="n">
        <v>56.5936167090921</v>
      </c>
      <c r="AH2" s="0" t="n">
        <v>0.226249992847443</v>
      </c>
      <c r="AI2" s="0" t="n">
        <v>0.134166673819224</v>
      </c>
      <c r="AJ2" s="0" t="n">
        <v>56.7675590792761</v>
      </c>
      <c r="AK2" s="0" t="n">
        <v>0.273335089095012</v>
      </c>
      <c r="AL2" s="0" t="n">
        <v>0.0935557520745192</v>
      </c>
      <c r="AM2" s="0" t="n">
        <v>87.5242721531923</v>
      </c>
      <c r="AN2" s="0" t="n">
        <v>64.2455947951239</v>
      </c>
      <c r="AO2" s="0" t="n">
        <v>98.4321217605273</v>
      </c>
      <c r="AP2" s="0" t="n">
        <v>46.186005434222</v>
      </c>
      <c r="AQ2" s="0" t="n">
        <v>0.303596279911628</v>
      </c>
      <c r="AR2" s="0" t="n">
        <v>79.8629976964148</v>
      </c>
      <c r="AS2" s="0" t="n">
        <v>0.348739625822404</v>
      </c>
      <c r="AT2" s="0" t="n">
        <v>65.7595404274713</v>
      </c>
      <c r="AU2" s="0" t="n">
        <v>0.226249992847443</v>
      </c>
      <c r="AV2" s="0" t="n">
        <v>0.119166673819224</v>
      </c>
      <c r="AW2" s="0" t="n">
        <v>69.8132368430748</v>
      </c>
      <c r="AX2" s="0" t="n">
        <v>0.032842891310245</v>
      </c>
      <c r="AY2" s="0" t="n">
        <v>-0.109019994847234</v>
      </c>
      <c r="AZ2" s="0" t="n">
        <v>-0.0709436810338633</v>
      </c>
      <c r="BA2" s="0" t="n">
        <v>130.15489578247</v>
      </c>
      <c r="BB2" s="0" t="n">
        <v>0.316080982241934</v>
      </c>
      <c r="BC2" s="0" t="n">
        <v>0.00107865550961657</v>
      </c>
      <c r="BD2" s="0" t="n">
        <v>-3.86216039809572E-006</v>
      </c>
      <c r="BE2" s="0" t="n">
        <v>3.40795031496832E-006</v>
      </c>
      <c r="BF2" s="0" t="n">
        <v>0.718749983236196</v>
      </c>
      <c r="BG2" s="0" t="n">
        <v>186.70125552308</v>
      </c>
      <c r="BH2" s="0" t="n">
        <v>141.846605376787</v>
      </c>
      <c r="BI2" s="0" t="n">
        <v>39.8444993491811</v>
      </c>
      <c r="BJ2" s="0" t="n">
        <v>92.621959879053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583333333333</v>
      </c>
      <c r="BY2" s="0" t="n">
        <v>0.226249992847443</v>
      </c>
      <c r="BZ2" s="0" t="n">
        <v>0.132500007152557</v>
      </c>
      <c r="CA2" s="0" t="n">
        <v>0.709821412491861</v>
      </c>
      <c r="CB2" s="0" t="n">
        <v>0.419642824983722</v>
      </c>
      <c r="CC2" s="0" t="n">
        <v>66.774342403842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064710617065</v>
      </c>
      <c r="L3" s="0" t="n">
        <v>0</v>
      </c>
      <c r="M3" s="0" t="s">
        <v>315</v>
      </c>
      <c r="N3" s="0" t="n">
        <v>788.066650390625</v>
      </c>
      <c r="O3" s="0" t="n">
        <v>84.0800476074219</v>
      </c>
      <c r="P3" s="0" t="n">
        <v>0.123349495232105</v>
      </c>
      <c r="Q3" s="0" t="n">
        <v>1.72996854782105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95833319425583</v>
      </c>
      <c r="AA3" s="0" t="n">
        <v>0.486250013113022</v>
      </c>
      <c r="AB3" s="0" t="n">
        <v>0.00666666666666667</v>
      </c>
      <c r="AC3" s="0" t="n">
        <v>105</v>
      </c>
      <c r="AD3" s="0" t="n">
        <v>-1</v>
      </c>
      <c r="AE3" s="0" t="n">
        <v>0.0795833319425583</v>
      </c>
      <c r="AF3" s="0" t="n">
        <v>0.321333334724108</v>
      </c>
      <c r="AG3" s="0" t="n">
        <v>66.5593796330232</v>
      </c>
      <c r="AH3" s="0" t="n">
        <v>0.0795833319425583</v>
      </c>
      <c r="AI3" s="0" t="n">
        <v>0.320000001390775</v>
      </c>
      <c r="AJ3" s="0" t="n">
        <v>67.055669489892</v>
      </c>
      <c r="AK3" s="0" t="n">
        <v>0.231815315305098</v>
      </c>
      <c r="AL3" s="0" t="n">
        <v>0.169579997853004</v>
      </c>
      <c r="AM3" s="0" t="n">
        <v>150.527145223043</v>
      </c>
      <c r="AN3" s="0" t="n">
        <v>83.3666681396019</v>
      </c>
      <c r="AO3" s="0" t="n">
        <v>166.391824280664</v>
      </c>
      <c r="AP3" s="0" t="n">
        <v>43.8607208681532</v>
      </c>
      <c r="AQ3" s="0" t="n">
        <v>0.305854515982426</v>
      </c>
      <c r="AR3" s="0" t="n">
        <v>139.081421421513</v>
      </c>
      <c r="AS3" s="0" t="n">
        <v>0.350444291521231</v>
      </c>
      <c r="AT3" s="0" t="n">
        <v>121.578112543029</v>
      </c>
      <c r="AU3" s="0" t="n">
        <v>0.0795833319425583</v>
      </c>
      <c r="AV3" s="0" t="n">
        <v>0.284000001390775</v>
      </c>
      <c r="AW3" s="0" t="n">
        <v>104.277408755059</v>
      </c>
      <c r="AX3" s="0" t="n">
        <v>0.0733035456488725</v>
      </c>
      <c r="AY3" s="0" t="n">
        <v>-0.405670881875533</v>
      </c>
      <c r="AZ3" s="0" t="n">
        <v>-0.359118880421324</v>
      </c>
      <c r="BA3" s="0" t="n">
        <v>788.066673278807</v>
      </c>
      <c r="BB3" s="0" t="n">
        <v>0.289170647759619</v>
      </c>
      <c r="BC3" s="0" t="n">
        <v>0.00537340980469633</v>
      </c>
      <c r="BD3" s="0" t="n">
        <v>-0.000159789699973861</v>
      </c>
      <c r="BE3" s="0" t="n">
        <v>7.62515679682751E-005</v>
      </c>
      <c r="BF3" s="0" t="n">
        <v>0.666666665700851</v>
      </c>
      <c r="BG3" s="0" t="n">
        <v>56.8249387482238</v>
      </c>
      <c r="BH3" s="0" t="n">
        <v>24.7284383700978</v>
      </c>
      <c r="BI3" s="0" t="n">
        <v>7.01522047870557</v>
      </c>
      <c r="BJ3" s="0" t="n">
        <v>15.561750650887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9583333333333</v>
      </c>
      <c r="BY3" s="0" t="n">
        <v>0.0795833319425583</v>
      </c>
      <c r="BZ3" s="0" t="n">
        <v>0.316000001390775</v>
      </c>
      <c r="CA3" s="0" t="n">
        <v>0.658333332415809</v>
      </c>
      <c r="CB3" s="0" t="n">
        <v>0.316666664831617</v>
      </c>
      <c r="CC3" s="0" t="n">
        <v>9.6760680459079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7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724563837051</v>
      </c>
      <c r="L4" s="0" t="n">
        <v>0</v>
      </c>
      <c r="M4" s="0" t="s">
        <v>315</v>
      </c>
      <c r="N4" s="0" t="n">
        <v>60.2558135986328</v>
      </c>
      <c r="O4" s="0" t="n">
        <v>17.3035221099854</v>
      </c>
      <c r="P4" s="0" t="n">
        <v>0.0526266731321812</v>
      </c>
      <c r="Q4" s="0" t="n">
        <v>1.2462780475616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2916672229767</v>
      </c>
      <c r="AA4" s="0" t="n">
        <v>0.412916660308838</v>
      </c>
      <c r="AB4" s="0" t="n">
        <v>0.00666666666666667</v>
      </c>
      <c r="AC4" s="0" t="n">
        <v>52</v>
      </c>
      <c r="AD4" s="0" t="n">
        <v>-1</v>
      </c>
      <c r="AE4" s="0" t="n">
        <v>0.212916672229767</v>
      </c>
      <c r="AF4" s="0" t="n">
        <v>0.1479999944369</v>
      </c>
      <c r="AG4" s="0" t="n">
        <v>25.0948005806796</v>
      </c>
      <c r="AH4" s="0" t="n">
        <v>0.212916672229767</v>
      </c>
      <c r="AI4" s="0" t="n">
        <v>0.1479999944369</v>
      </c>
      <c r="AJ4" s="0" t="n">
        <v>25.1965973697769</v>
      </c>
      <c r="AK4" s="0" t="n">
        <v>0.286953958907313</v>
      </c>
      <c r="AL4" s="0" t="n">
        <v>0.0731899720749473</v>
      </c>
      <c r="AM4" s="0" t="n">
        <v>44.6231852023631</v>
      </c>
      <c r="AN4" s="0" t="n">
        <v>26.3985822719937</v>
      </c>
      <c r="AO4" s="0" t="n">
        <v>51.1335594093836</v>
      </c>
      <c r="AP4" s="0" t="n">
        <v>22.5798570571397</v>
      </c>
      <c r="AQ4" s="0" t="n">
        <v>0.309349056642006</v>
      </c>
      <c r="AR4" s="0" t="n">
        <v>38.1367089058656</v>
      </c>
      <c r="AS4" s="0" t="n">
        <v>0.349656008655387</v>
      </c>
      <c r="AT4" s="0" t="n">
        <v>30.374597956518</v>
      </c>
      <c r="AU4" s="0" t="n">
        <v>0.29425</v>
      </c>
      <c r="AV4" s="0" t="n">
        <v>0.052</v>
      </c>
      <c r="AW4" s="0" t="n">
        <v>32.8313565520696</v>
      </c>
      <c r="AX4" s="0" t="n">
        <v>0.0297124136046847</v>
      </c>
      <c r="AY4" s="0" t="n">
        <v>-0.803137522362329</v>
      </c>
      <c r="AZ4" s="0" t="n">
        <v>0.447501870421695</v>
      </c>
      <c r="BA4" s="0" t="n">
        <v>60.2558135986327</v>
      </c>
      <c r="BB4" s="0" t="n">
        <v>0.313247634312978</v>
      </c>
      <c r="BC4" s="0" t="n">
        <v>0.000882827522215851</v>
      </c>
      <c r="BD4" s="0" t="n">
        <v>-2.10670493351372E-005</v>
      </c>
      <c r="BE4" s="0" t="n">
        <v>2.68692929392974E-006</v>
      </c>
      <c r="BF4" s="0" t="n">
        <v>0.652941183977887</v>
      </c>
      <c r="BG4" s="0" t="n">
        <v>317.92000781059</v>
      </c>
      <c r="BH4" s="0" t="n">
        <v>121.483599458744</v>
      </c>
      <c r="BI4" s="0" t="n">
        <v>218.074114737426</v>
      </c>
      <c r="BJ4" s="0" t="n">
        <v>111.14750948904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25</v>
      </c>
      <c r="BY4" s="0" t="n">
        <v>0.212916672229767</v>
      </c>
      <c r="BZ4" s="0" t="n">
        <v>0.1459999944369</v>
      </c>
      <c r="CA4" s="0" t="n">
        <v>0.644117654133009</v>
      </c>
      <c r="CB4" s="0" t="n">
        <v>0.288235308266017</v>
      </c>
      <c r="CC4" s="0" t="n">
        <v>44.121043110011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316935777664</v>
      </c>
      <c r="L5" s="0" t="n">
        <v>0</v>
      </c>
      <c r="M5" s="0" t="s">
        <v>315</v>
      </c>
      <c r="N5" s="0" t="n">
        <v>41.3799285888672</v>
      </c>
      <c r="O5" s="0" t="n">
        <v>13.7770681381226</v>
      </c>
      <c r="P5" s="0" t="n">
        <v>0.0470412597060204</v>
      </c>
      <c r="Q5" s="0" t="n">
        <v>1.1877028942108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958333671093</v>
      </c>
      <c r="AA5" s="0" t="n">
        <v>0.40625</v>
      </c>
      <c r="AB5" s="0" t="n">
        <v>0.00666666666666667</v>
      </c>
      <c r="AC5" s="0" t="n">
        <v>52</v>
      </c>
      <c r="AD5" s="0" t="n">
        <v>-1</v>
      </c>
      <c r="AE5" s="0" t="n">
        <v>0.19958333671093</v>
      </c>
      <c r="AF5" s="0" t="n">
        <v>0.16466666328907</v>
      </c>
      <c r="AG5" s="0" t="n">
        <v>15.5885560229541</v>
      </c>
      <c r="AH5" s="0" t="n">
        <v>0.19958333671093</v>
      </c>
      <c r="AI5" s="0" t="n">
        <v>0.163999996622404</v>
      </c>
      <c r="AJ5" s="0" t="n">
        <v>15.6708391678278</v>
      </c>
      <c r="AK5" s="0" t="n">
        <v>0.293479386976486</v>
      </c>
      <c r="AL5" s="0" t="n">
        <v>0.066110693611992</v>
      </c>
      <c r="AM5" s="0" t="n">
        <v>32.9566087933015</v>
      </c>
      <c r="AN5" s="0" t="n">
        <v>15.3547320030605</v>
      </c>
      <c r="AO5" s="0" t="n">
        <v>36.057870261098</v>
      </c>
      <c r="AP5" s="0" t="n">
        <v>14.6091377115503</v>
      </c>
      <c r="AQ5" s="0" t="n">
        <v>0.309399932244365</v>
      </c>
      <c r="AR5" s="0" t="n">
        <v>24.1566494493023</v>
      </c>
      <c r="AS5" s="0" t="n">
        <v>0.349619271564449</v>
      </c>
      <c r="AT5" s="0" t="n">
        <v>20.8490441233931</v>
      </c>
      <c r="AU5" s="0" t="n">
        <v>0.303583333333333</v>
      </c>
      <c r="AV5" s="0" t="n">
        <v>0.0446666666666667</v>
      </c>
      <c r="AW5" s="0" t="n">
        <v>21.8420750333495</v>
      </c>
      <c r="AX5" s="0" t="n">
        <v>0.0271254065581639</v>
      </c>
      <c r="AY5" s="0" t="n">
        <v>-1.36332012338488</v>
      </c>
      <c r="AZ5" s="0" t="n">
        <v>2.26535937208748</v>
      </c>
      <c r="BA5" s="0" t="n">
        <v>41.3799285888672</v>
      </c>
      <c r="BB5" s="0" t="n">
        <v>0.318251355455648</v>
      </c>
      <c r="BC5" s="0" t="n">
        <v>0.000735787680945682</v>
      </c>
      <c r="BD5" s="0" t="n">
        <v>-2.72098791964867E-005</v>
      </c>
      <c r="BE5" s="0" t="n">
        <v>2.85057874580908E-006</v>
      </c>
      <c r="BF5" s="0" t="n">
        <v>0.647368424982246</v>
      </c>
      <c r="BG5" s="0" t="n">
        <v>389.652615756712</v>
      </c>
      <c r="BH5" s="0" t="n">
        <v>98.1362997466018</v>
      </c>
      <c r="BI5" s="0" t="n">
        <v>295.558679898084</v>
      </c>
      <c r="BJ5" s="0" t="n">
        <v>137.65373880571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25</v>
      </c>
      <c r="BY5" s="0" t="n">
        <v>0.19958333671093</v>
      </c>
      <c r="BZ5" s="0" t="n">
        <v>0.161999996622404</v>
      </c>
      <c r="CA5" s="0" t="n">
        <v>0.639473687929626</v>
      </c>
      <c r="CB5" s="0" t="n">
        <v>0.278947375859251</v>
      </c>
      <c r="CC5" s="0" t="n">
        <v>34.97994230378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8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008349657059</v>
      </c>
      <c r="L6" s="0" t="n">
        <v>0</v>
      </c>
      <c r="M6" s="0" t="s">
        <v>315</v>
      </c>
      <c r="N6" s="0" t="n">
        <v>37.1526718139648</v>
      </c>
      <c r="O6" s="0" t="n">
        <v>12.5677242279053</v>
      </c>
      <c r="P6" s="0" t="n">
        <v>0.0464889667928219</v>
      </c>
      <c r="Q6" s="0" t="n">
        <v>1.1823976039886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2916661500931</v>
      </c>
      <c r="AA6" s="0" t="n">
        <v>0.419583320617676</v>
      </c>
      <c r="AB6" s="0" t="n">
        <v>0.00666666666666667</v>
      </c>
      <c r="AC6" s="0" t="n">
        <v>53</v>
      </c>
      <c r="AD6" s="0" t="n">
        <v>-1</v>
      </c>
      <c r="AE6" s="0" t="n">
        <v>0.192916661500931</v>
      </c>
      <c r="AF6" s="0" t="n">
        <v>0.172592597758328</v>
      </c>
      <c r="AG6" s="0" t="n">
        <v>6.64115799366561</v>
      </c>
      <c r="AH6" s="0" t="n">
        <v>0.192916661500931</v>
      </c>
      <c r="AI6" s="0" t="n">
        <v>0.171851857017588</v>
      </c>
      <c r="AJ6" s="0" t="n">
        <v>6.71618640693416</v>
      </c>
      <c r="AK6" s="0" t="n">
        <v>0.294110306002356</v>
      </c>
      <c r="AL6" s="0" t="n">
        <v>0.0654520452084777</v>
      </c>
      <c r="AM6" s="0" t="n">
        <v>22.8090317376721</v>
      </c>
      <c r="AN6" s="0" t="n">
        <v>6.29121643305467</v>
      </c>
      <c r="AO6" s="0" t="n">
        <v>24.977178718425</v>
      </c>
      <c r="AP6" s="0" t="n">
        <v>5.88337558291531</v>
      </c>
      <c r="AQ6" s="0" t="n">
        <v>0.309441830306128</v>
      </c>
      <c r="AR6" s="0" t="n">
        <v>14.2303643484982</v>
      </c>
      <c r="AS6" s="0" t="n">
        <v>0.349487203815415</v>
      </c>
      <c r="AT6" s="0" t="n">
        <v>11.6166077466279</v>
      </c>
      <c r="AU6" s="0" t="n">
        <v>0.304027777777778</v>
      </c>
      <c r="AV6" s="0" t="n">
        <v>0.0444444444444445</v>
      </c>
      <c r="AW6" s="0" t="n">
        <v>12.3433174020755</v>
      </c>
      <c r="AX6" s="0" t="n">
        <v>0.027101750523922</v>
      </c>
      <c r="AY6" s="0" t="n">
        <v>-1.44893101005981</v>
      </c>
      <c r="AZ6" s="0" t="n">
        <v>2.84446252070426</v>
      </c>
      <c r="BA6" s="0" t="n">
        <v>37.1526718139648</v>
      </c>
      <c r="BB6" s="0" t="n">
        <v>0.319192645011124</v>
      </c>
      <c r="BC6" s="0" t="n">
        <v>0.000734504881460905</v>
      </c>
      <c r="BD6" s="0" t="n">
        <v>-2.88429539739392E-005</v>
      </c>
      <c r="BE6" s="0" t="n">
        <v>3.15307245640762E-006</v>
      </c>
      <c r="BF6" s="0" t="n">
        <v>0.644444438848231</v>
      </c>
      <c r="BG6" s="0" t="n">
        <v>397.534275860541</v>
      </c>
      <c r="BH6" s="0" t="n">
        <v>89.3298733602608</v>
      </c>
      <c r="BI6" s="0" t="n">
        <v>298.521655664062</v>
      </c>
      <c r="BJ6" s="0" t="n">
        <v>138.71105175850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25</v>
      </c>
      <c r="BY6" s="0" t="n">
        <v>0.24625</v>
      </c>
      <c r="BZ6" s="0" t="n">
        <v>0.115555555555556</v>
      </c>
      <c r="CA6" s="0" t="n">
        <v>0.722222222222223</v>
      </c>
      <c r="CB6" s="0" t="n">
        <v>0.444444444444446</v>
      </c>
      <c r="CC6" s="0" t="n">
        <v>94.97020852870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5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461732387543</v>
      </c>
      <c r="L7" s="0" t="n">
        <v>0</v>
      </c>
      <c r="M7" s="0" t="s">
        <v>315</v>
      </c>
      <c r="N7" s="0" t="n">
        <v>36.878776550293</v>
      </c>
      <c r="O7" s="0" t="n">
        <v>12.452449798584</v>
      </c>
      <c r="P7" s="0" t="n">
        <v>0.046551626175642</v>
      </c>
      <c r="Q7" s="0" t="n">
        <v>1.1918244361877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2916661500931</v>
      </c>
      <c r="AA7" s="0" t="n">
        <v>0.419583320617676</v>
      </c>
      <c r="AB7" s="0" t="n">
        <v>0.00666666666666667</v>
      </c>
      <c r="AC7" s="0" t="n">
        <v>53</v>
      </c>
      <c r="AD7" s="0" t="n">
        <v>-1</v>
      </c>
      <c r="AE7" s="0" t="n">
        <v>0.192916661500931</v>
      </c>
      <c r="AF7" s="0" t="n">
        <v>0.172592597758328</v>
      </c>
      <c r="AG7" s="0" t="n">
        <v>9.51981180475485</v>
      </c>
      <c r="AH7" s="0" t="n">
        <v>0.192916661500931</v>
      </c>
      <c r="AI7" s="0" t="n">
        <v>0.172592597758328</v>
      </c>
      <c r="AJ7" s="0" t="n">
        <v>9.59404687826511</v>
      </c>
      <c r="AK7" s="0" t="n">
        <v>0.294227077710434</v>
      </c>
      <c r="AL7" s="0" t="n">
        <v>0.0656995318161801</v>
      </c>
      <c r="AM7" s="0" t="n">
        <v>25.6234378253895</v>
      </c>
      <c r="AN7" s="0" t="n">
        <v>9.1587929961801</v>
      </c>
      <c r="AO7" s="0" t="n">
        <v>27.5050755643461</v>
      </c>
      <c r="AP7" s="0" t="n">
        <v>8.78258082375533</v>
      </c>
      <c r="AQ7" s="0" t="n">
        <v>0.309447534683658</v>
      </c>
      <c r="AR7" s="0" t="n">
        <v>16.9330167535809</v>
      </c>
      <c r="AS7" s="0" t="n">
        <v>0.349488493838203</v>
      </c>
      <c r="AT7" s="0" t="n">
        <v>14.6223621941099</v>
      </c>
      <c r="AU7" s="0" t="n">
        <v>0.304768518518519</v>
      </c>
      <c r="AV7" s="0" t="n">
        <v>0.0444444444444445</v>
      </c>
      <c r="AW7" s="0" t="n">
        <v>15.1616773915348</v>
      </c>
      <c r="AX7" s="0" t="n">
        <v>0.0270656447594312</v>
      </c>
      <c r="AY7" s="0" t="n">
        <v>-1.43853524878838</v>
      </c>
      <c r="AZ7" s="0" t="n">
        <v>2.87381422650835</v>
      </c>
      <c r="BA7" s="0" t="n">
        <v>36.878776550293</v>
      </c>
      <c r="BB7" s="0" t="n">
        <v>0.319651321954372</v>
      </c>
      <c r="BC7" s="0" t="n">
        <v>0.000732549126243723</v>
      </c>
      <c r="BD7" s="0" t="n">
        <v>-2.85217152675129E-005</v>
      </c>
      <c r="BE7" s="0" t="n">
        <v>3.15205448684665E-006</v>
      </c>
      <c r="BF7" s="0" t="n">
        <v>0.647222216518389</v>
      </c>
      <c r="BG7" s="0" t="n">
        <v>394.544936293863</v>
      </c>
      <c r="BH7" s="0" t="n">
        <v>89.3298733602608</v>
      </c>
      <c r="BI7" s="0" t="n">
        <v>298.521655664062</v>
      </c>
      <c r="BJ7" s="0" t="n">
        <v>139.48138625338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25</v>
      </c>
      <c r="BY7" s="0" t="n">
        <v>0.251435185185185</v>
      </c>
      <c r="BZ7" s="0" t="n">
        <v>0.111111111111111</v>
      </c>
      <c r="CA7" s="0" t="n">
        <v>0.742574257425743</v>
      </c>
      <c r="CB7" s="0" t="n">
        <v>0.485148514851486</v>
      </c>
      <c r="CC7" s="0" t="n">
        <v>108.57591278216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5538387298584</v>
      </c>
      <c r="L8" s="0" t="n">
        <v>0</v>
      </c>
      <c r="M8" s="0" t="s">
        <v>315</v>
      </c>
      <c r="N8" s="0" t="n">
        <v>1525.02380371094</v>
      </c>
      <c r="O8" s="0" t="n">
        <v>144.687377929688</v>
      </c>
      <c r="P8" s="0" t="n">
        <v>0.136968195438385</v>
      </c>
      <c r="Q8" s="0" t="n">
        <v>1.999021172523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625000009313226</v>
      </c>
      <c r="AA8" s="0" t="n">
        <v>0.506250023841858</v>
      </c>
      <c r="AB8" s="0" t="n">
        <v>0.00666666666666667</v>
      </c>
      <c r="AC8" s="0" t="n">
        <v>118</v>
      </c>
      <c r="AD8" s="0" t="n">
        <v>-1</v>
      </c>
      <c r="AE8" s="0" t="n">
        <v>0.0329166666666667</v>
      </c>
      <c r="AF8" s="0" t="n">
        <v>0.395</v>
      </c>
      <c r="AG8" s="0" t="n">
        <v>52.3162909365733</v>
      </c>
      <c r="AH8" s="0" t="n">
        <v>0.0329166666666667</v>
      </c>
      <c r="AI8" s="0" t="n">
        <v>0.395</v>
      </c>
      <c r="AJ8" s="0" t="n">
        <v>53.1755909517301</v>
      </c>
      <c r="AK8" s="0" t="n">
        <v>0.240685184762289</v>
      </c>
      <c r="AL8" s="0" t="n">
        <v>0.192837067186084</v>
      </c>
      <c r="AM8" s="0" t="n">
        <v>204.072060368117</v>
      </c>
      <c r="AN8" s="0" t="n">
        <v>68.3955267285791</v>
      </c>
      <c r="AO8" s="0" t="n">
        <v>207.961003971997</v>
      </c>
      <c r="AP8" s="0" t="n">
        <v>21.6019532854608</v>
      </c>
      <c r="AQ8" s="0" t="n">
        <v>0.310504277347888</v>
      </c>
      <c r="AR8" s="0" t="n">
        <v>168.26366202161</v>
      </c>
      <c r="AS8" s="0" t="n">
        <v>0.376768708674703</v>
      </c>
      <c r="AT8" s="0" t="n">
        <v>129.543566788671</v>
      </c>
      <c r="AU8" s="0" t="n">
        <v>0.0329166666666667</v>
      </c>
      <c r="AV8" s="0" t="n">
        <v>0.351666666666667</v>
      </c>
      <c r="AW8" s="0" t="n">
        <v>117.623092088489</v>
      </c>
      <c r="AX8" s="0" t="n">
        <v>0.0921345146266897</v>
      </c>
      <c r="AY8" s="0" t="n">
        <v>-0.612976965101151</v>
      </c>
      <c r="AZ8" s="0" t="n">
        <v>-0.200780304208106</v>
      </c>
      <c r="BA8" s="0" t="n">
        <v>1525.02384185791</v>
      </c>
      <c r="BB8" s="0" t="n">
        <v>0.286092961815029</v>
      </c>
      <c r="BC8" s="0" t="n">
        <v>0.00848876878549569</v>
      </c>
      <c r="BD8" s="0" t="n">
        <v>-0.000479414550999389</v>
      </c>
      <c r="BE8" s="0" t="n">
        <v>0.00020170951928862</v>
      </c>
      <c r="BF8" s="0" t="n">
        <v>0.658333333333334</v>
      </c>
      <c r="BG8" s="0" t="n">
        <v>47.6881003057874</v>
      </c>
      <c r="BH8" s="0" t="n">
        <v>17.7589339760366</v>
      </c>
      <c r="BI8" s="0" t="n">
        <v>4.96499059432627</v>
      </c>
      <c r="BJ8" s="0" t="n">
        <v>9.6420558585536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916666666667</v>
      </c>
      <c r="BY8" s="0" t="n">
        <v>0.0329166666666667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96254740913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243390321732</v>
      </c>
      <c r="L9" s="0" t="n">
        <v>0</v>
      </c>
      <c r="M9" s="0" t="s">
        <v>315</v>
      </c>
      <c r="N9" s="0" t="n">
        <v>1512.64404296875</v>
      </c>
      <c r="O9" s="0" t="n">
        <v>168.344085693359</v>
      </c>
      <c r="P9" s="0" t="n">
        <v>0.122830018401146</v>
      </c>
      <c r="Q9" s="0" t="n">
        <v>1.5762274265289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625000009313226</v>
      </c>
      <c r="AA9" s="0" t="n">
        <v>0.519583344459534</v>
      </c>
      <c r="AB9" s="0" t="n">
        <v>0.00666666666666667</v>
      </c>
      <c r="AC9" s="0" t="n">
        <v>113</v>
      </c>
      <c r="AD9" s="0" t="n">
        <v>-1</v>
      </c>
      <c r="AE9" s="0" t="n">
        <v>0.0329166666666667</v>
      </c>
      <c r="AF9" s="0" t="n">
        <v>0.411666666666667</v>
      </c>
      <c r="AG9" s="0" t="n">
        <v>-5.10696493955</v>
      </c>
      <c r="AH9" s="0" t="n">
        <v>0.0329166666666667</v>
      </c>
      <c r="AI9" s="0" t="n">
        <v>0.411666666666667</v>
      </c>
      <c r="AJ9" s="0" t="n">
        <v>-4.1089131966131</v>
      </c>
      <c r="AK9" s="0" t="n">
        <v>0.268178830732377</v>
      </c>
      <c r="AL9" s="0" t="n">
        <v>0.17041187396797</v>
      </c>
      <c r="AM9" s="0" t="n">
        <v>177.132136348743</v>
      </c>
      <c r="AN9" s="0" t="n">
        <v>1.10031228159835</v>
      </c>
      <c r="AO9" s="0" t="n">
        <v>176.242932993402</v>
      </c>
      <c r="AP9" s="0" t="n">
        <v>-28.424618586057</v>
      </c>
      <c r="AQ9" s="0" t="n">
        <v>0.315673591772137</v>
      </c>
      <c r="AR9" s="0" t="n">
        <v>112.478963741078</v>
      </c>
      <c r="AS9" s="0" t="n">
        <v>0.379002370027556</v>
      </c>
      <c r="AT9" s="0" t="n">
        <v>99.484579902211</v>
      </c>
      <c r="AU9" s="0" t="n">
        <v>0.28625</v>
      </c>
      <c r="AV9" s="0" t="n">
        <v>0.105</v>
      </c>
      <c r="AW9" s="0" t="n">
        <v>70.7449675236543</v>
      </c>
      <c r="AX9" s="0" t="n">
        <v>0.0894633837192146</v>
      </c>
      <c r="AY9" s="0" t="n">
        <v>-0.818845895392656</v>
      </c>
      <c r="AZ9" s="0" t="n">
        <v>0.286403506060265</v>
      </c>
      <c r="BA9" s="0" t="n">
        <v>1512.64400482178</v>
      </c>
      <c r="BB9" s="0" t="n">
        <v>0.306630218800955</v>
      </c>
      <c r="BC9" s="0" t="n">
        <v>0.00800369702649144</v>
      </c>
      <c r="BD9" s="0" t="n">
        <v>-0.00058632462842266</v>
      </c>
      <c r="BE9" s="0" t="n">
        <v>0.000210524268039611</v>
      </c>
      <c r="BF9" s="0" t="n">
        <v>0.656914893617022</v>
      </c>
      <c r="BG9" s="0" t="n">
        <v>66.0541095288757</v>
      </c>
      <c r="BH9" s="0" t="n">
        <v>17.6859408038158</v>
      </c>
      <c r="BI9" s="0" t="n">
        <v>60.2435742630385</v>
      </c>
      <c r="BJ9" s="0" t="n">
        <v>11.747332610257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25</v>
      </c>
      <c r="BY9" s="0" t="n">
        <v>0.0329166666666667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951658244059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47134017944</v>
      </c>
      <c r="L10" s="0" t="n">
        <v>0</v>
      </c>
      <c r="M10" s="0" t="s">
        <v>315</v>
      </c>
      <c r="N10" s="0" t="n">
        <v>85.7663879394531</v>
      </c>
      <c r="O10" s="0" t="n">
        <v>10.9340171813965</v>
      </c>
      <c r="P10" s="0" t="n">
        <v>0.103513292968273</v>
      </c>
      <c r="Q10" s="0" t="n">
        <v>0.60870218276977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624997615814</v>
      </c>
      <c r="AA10" s="0" t="n">
        <v>1.6121734380722</v>
      </c>
      <c r="AB10" s="0" t="n">
        <v>0.00666666666666667</v>
      </c>
      <c r="AC10" s="0" t="n">
        <v>89</v>
      </c>
      <c r="AD10" s="0" t="n">
        <v>-1</v>
      </c>
      <c r="AE10" s="0" t="n">
        <v>1.30624997615814</v>
      </c>
      <c r="AF10" s="0" t="n">
        <v>0.290666690508525</v>
      </c>
      <c r="AG10" s="0" t="n">
        <v>21.1230278374447</v>
      </c>
      <c r="AH10" s="0" t="n">
        <v>1.30624997615814</v>
      </c>
      <c r="AI10" s="0" t="n">
        <v>0.289333357175191</v>
      </c>
      <c r="AJ10" s="0" t="n">
        <v>21.187549125758</v>
      </c>
      <c r="AK10" s="0" t="n">
        <v>1.40745601352431</v>
      </c>
      <c r="AL10" s="0" t="n">
        <v>0.196247882286638</v>
      </c>
      <c r="AM10" s="0" t="n">
        <v>33.4086091225192</v>
      </c>
      <c r="AN10" s="0" t="n">
        <v>21.15224108968</v>
      </c>
      <c r="AO10" s="0" t="n">
        <v>47.5404434342445</v>
      </c>
      <c r="AP10" s="0" t="n">
        <v>19.4753893672231</v>
      </c>
      <c r="AQ10" s="0" t="n">
        <v>1.44124475462711</v>
      </c>
      <c r="AR10" s="0" t="n">
        <v>28.4156783199377</v>
      </c>
      <c r="AS10" s="0" t="n">
        <v>1.5875983946172</v>
      </c>
      <c r="AT10" s="0" t="n">
        <v>22.7217692079798</v>
      </c>
      <c r="AU10" s="0" t="n">
        <v>1.42758333333333</v>
      </c>
      <c r="AV10" s="0" t="n">
        <v>0.134666666666667</v>
      </c>
      <c r="AW10" s="0" t="n">
        <v>26.0266457492556</v>
      </c>
      <c r="AX10" s="0" t="n">
        <v>0.0603759595921488</v>
      </c>
      <c r="AY10" s="0" t="n">
        <v>-0.23007906858242</v>
      </c>
      <c r="AZ10" s="0" t="n">
        <v>-0.448435549030756</v>
      </c>
      <c r="BA10" s="0" t="n">
        <v>85.9622955322263</v>
      </c>
      <c r="BB10" s="0" t="n">
        <v>1.48272669703798</v>
      </c>
      <c r="BC10" s="0" t="n">
        <v>0.00364525649667278</v>
      </c>
      <c r="BD10" s="0" t="n">
        <v>-5.06371494344883E-005</v>
      </c>
      <c r="BE10" s="0" t="n">
        <v>3.39049203227615E-005</v>
      </c>
      <c r="BF10" s="0" t="n">
        <v>0.904166606441153</v>
      </c>
      <c r="BG10" s="0" t="n">
        <v>893.15343940571</v>
      </c>
      <c r="BH10" s="0" t="n">
        <v>636.158782546276</v>
      </c>
      <c r="BI10" s="0" t="n">
        <v>656.758336537165</v>
      </c>
      <c r="BJ10" s="0" t="n">
        <v>603.106656586669</v>
      </c>
      <c r="BK10" s="0" t="n">
        <v>6.25106336414777</v>
      </c>
      <c r="BL10" s="0" t="n">
        <v>4.67077852295736</v>
      </c>
      <c r="BM10" s="0" t="n">
        <v>3.20900346800826</v>
      </c>
      <c r="BN10" s="0" t="n">
        <v>3.2226588019146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6424471397618</v>
      </c>
      <c r="BT10" s="0" t="n">
        <v>4.56129649803252</v>
      </c>
      <c r="BU10" s="0" t="n">
        <v>-1</v>
      </c>
      <c r="BV10" s="0" t="n">
        <v>-1</v>
      </c>
      <c r="BW10" s="0" t="n">
        <v>-1</v>
      </c>
      <c r="BX10" s="0" t="n">
        <v>1.46625</v>
      </c>
      <c r="BY10" s="0" t="n">
        <v>1.30624997615814</v>
      </c>
      <c r="BZ10" s="0" t="n">
        <v>0.286666690508525</v>
      </c>
      <c r="CA10" s="0" t="n">
        <v>0.895833274349583</v>
      </c>
      <c r="CB10" s="0" t="n">
        <v>0.791666548699166</v>
      </c>
      <c r="CC10" s="0" t="n">
        <v>434.08805211799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52355384827</v>
      </c>
      <c r="L11" s="0" t="n">
        <v>0</v>
      </c>
      <c r="M11" s="0" t="s">
        <v>315</v>
      </c>
      <c r="N11" s="0" t="n">
        <v>724.364379882813</v>
      </c>
      <c r="O11" s="0" t="n">
        <v>35.1271553039551</v>
      </c>
      <c r="P11" s="0" t="n">
        <v>0.252580761909485</v>
      </c>
      <c r="Q11" s="0" t="n">
        <v>3.588682413101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6249997615814</v>
      </c>
      <c r="AA11" s="0" t="n">
        <v>1.60833632946014</v>
      </c>
      <c r="AB11" s="0" t="n">
        <v>0.00666666666666667</v>
      </c>
      <c r="AC11" s="0" t="n">
        <v>126</v>
      </c>
      <c r="AD11" s="0" t="n">
        <v>-1</v>
      </c>
      <c r="AE11" s="0" t="n">
        <v>1.14625</v>
      </c>
      <c r="AF11" s="0" t="n">
        <v>0.462086329460144</v>
      </c>
      <c r="AG11" s="0" t="n">
        <v>20.7400619325514</v>
      </c>
      <c r="AH11" s="0" t="n">
        <v>1.14958333333333</v>
      </c>
      <c r="AI11" s="0" t="n">
        <v>0.458752996126811</v>
      </c>
      <c r="AJ11" s="0" t="n">
        <v>20.9476392630357</v>
      </c>
      <c r="AK11" s="0" t="n">
        <v>1.37496675091336</v>
      </c>
      <c r="AL11" s="0" t="n">
        <v>0.22560414613466</v>
      </c>
      <c r="AM11" s="0" t="n">
        <v>58.3187229976755</v>
      </c>
      <c r="AN11" s="0" t="n">
        <v>14.6164566893406</v>
      </c>
      <c r="AO11" s="0" t="n">
        <v>87.8215234310142</v>
      </c>
      <c r="AP11" s="0" t="n">
        <v>25.9886232806134</v>
      </c>
      <c r="AQ11" s="0" t="n">
        <v>1.44126865409371</v>
      </c>
      <c r="AR11" s="0" t="n">
        <v>46.970709348885</v>
      </c>
      <c r="AS11" s="0" t="n">
        <v>1.58391739287481</v>
      </c>
      <c r="AT11" s="0" t="n">
        <v>33.5575653597246</v>
      </c>
      <c r="AU11" s="0" t="n">
        <v>1.37958333333333</v>
      </c>
      <c r="AV11" s="0" t="n">
        <v>0.198333333333333</v>
      </c>
      <c r="AW11" s="0" t="n">
        <v>36.5159390493623</v>
      </c>
      <c r="AX11" s="0" t="n">
        <v>0.169758196764571</v>
      </c>
      <c r="AY11" s="0" t="n">
        <v>-0.3225430028511</v>
      </c>
      <c r="AZ11" s="0" t="n">
        <v>-0.911459690839222</v>
      </c>
      <c r="BA11" s="0" t="n">
        <v>723.802280426029</v>
      </c>
      <c r="BB11" s="0" t="n">
        <v>1.30720565878056</v>
      </c>
      <c r="BC11" s="0" t="n">
        <v>0.0288178453687589</v>
      </c>
      <c r="BD11" s="0" t="n">
        <v>-0.00157790148504489</v>
      </c>
      <c r="BE11" s="0" t="n">
        <v>0.00173446633560731</v>
      </c>
      <c r="BF11" s="0" t="n">
        <v>0.724346835989704</v>
      </c>
      <c r="BG11" s="0" t="n">
        <v>675.836867566156</v>
      </c>
      <c r="BH11" s="0" t="n">
        <v>251.715418306526</v>
      </c>
      <c r="BI11" s="0" t="n">
        <v>302.785025510204</v>
      </c>
      <c r="BJ11" s="0" t="n">
        <v>59.2961275377099</v>
      </c>
      <c r="BK11" s="0" t="n">
        <v>5.39614708403157</v>
      </c>
      <c r="BL11" s="0" t="n">
        <v>3.29309057834583</v>
      </c>
      <c r="BM11" s="0" t="n">
        <v>2.41192285581069</v>
      </c>
      <c r="BN11" s="0" t="n">
        <v>2.4221863573247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948666486564</v>
      </c>
      <c r="BT11" s="0" t="n">
        <v>4.36469748108147</v>
      </c>
      <c r="BU11" s="0" t="n">
        <v>-1</v>
      </c>
      <c r="BV11" s="0" t="n">
        <v>-1</v>
      </c>
      <c r="BW11" s="0" t="n">
        <v>-1</v>
      </c>
      <c r="BX11" s="0" t="n">
        <v>1.46625</v>
      </c>
      <c r="BY11" s="0" t="n">
        <v>1.16958333333333</v>
      </c>
      <c r="BZ11" s="0" t="n">
        <v>0.438752996126811</v>
      </c>
      <c r="CA11" s="0" t="n">
        <v>0.739471341786763</v>
      </c>
      <c r="CB11" s="0" t="n">
        <v>0.478942683573526</v>
      </c>
      <c r="CC11" s="0" t="n">
        <v>139.51932400331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5744562149</v>
      </c>
      <c r="L12" s="0" t="n">
        <v>0</v>
      </c>
      <c r="M12" s="0" t="s">
        <v>321</v>
      </c>
      <c r="N12" s="0" t="n">
        <v>1905.91149902344</v>
      </c>
      <c r="O12" s="0" t="n">
        <v>76.5034866333008</v>
      </c>
      <c r="P12" s="0" t="n">
        <v>0.302648633718491</v>
      </c>
      <c r="Q12" s="0" t="n">
        <v>3.1018221378326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17</v>
      </c>
      <c r="Y12" s="0" t="n">
        <v>242</v>
      </c>
      <c r="Z12" s="0" t="n">
        <v>0.779583334922791</v>
      </c>
      <c r="AA12" s="0" t="n">
        <v>1.60738670825958</v>
      </c>
      <c r="AB12" s="0" t="n">
        <v>0.00666666666666667</v>
      </c>
      <c r="AC12" s="0" t="n">
        <v>136</v>
      </c>
      <c r="AD12" s="0" t="n">
        <v>-1</v>
      </c>
      <c r="AE12" s="0" t="n">
        <v>1.00458333333333</v>
      </c>
      <c r="AF12" s="0" t="n">
        <v>0.602803374926249</v>
      </c>
      <c r="AG12" s="0" t="n">
        <v>-11.5213361162519</v>
      </c>
      <c r="AH12" s="0" t="n">
        <v>1.00625</v>
      </c>
      <c r="AI12" s="0" t="n">
        <v>0.601136708259582</v>
      </c>
      <c r="AJ12" s="0" t="n">
        <v>-11.0664790781591</v>
      </c>
      <c r="AK12" s="0" t="n">
        <v>1.33565239532211</v>
      </c>
      <c r="AL12" s="0" t="n">
        <v>0.307140307367641</v>
      </c>
      <c r="AM12" s="0" t="n">
        <v>67.2923056524713</v>
      </c>
      <c r="AN12" s="0" t="n">
        <v>-20.9042280874595</v>
      </c>
      <c r="AO12" s="0" t="n">
        <v>109.886324623325</v>
      </c>
      <c r="AP12" s="0" t="n">
        <v>-6.68221327614901</v>
      </c>
      <c r="AQ12" s="0" t="n">
        <v>1.44115242255087</v>
      </c>
      <c r="AR12" s="0" t="n">
        <v>51.269119488659</v>
      </c>
      <c r="AS12" s="0" t="n">
        <v>1.58311452538336</v>
      </c>
      <c r="AT12" s="0" t="n">
        <v>32.3519373269073</v>
      </c>
      <c r="AU12" s="0" t="n">
        <v>1.23291666666667</v>
      </c>
      <c r="AV12" s="0" t="n">
        <v>0.368333333333334</v>
      </c>
      <c r="AW12" s="0" t="n">
        <v>23.0477987788025</v>
      </c>
      <c r="AX12" s="0" t="n">
        <v>0.174311438747008</v>
      </c>
      <c r="AY12" s="0" t="n">
        <v>-0.273354764253925</v>
      </c>
      <c r="AZ12" s="0" t="n">
        <v>-0.944793138577874</v>
      </c>
      <c r="BA12" s="0" t="n">
        <v>1153.49422577889</v>
      </c>
      <c r="BB12" s="0" t="n">
        <v>1.2933623883775</v>
      </c>
      <c r="BC12" s="0" t="n">
        <v>0.0303844776780518</v>
      </c>
      <c r="BD12" s="0" t="n">
        <v>-0.00144778579128146</v>
      </c>
      <c r="BE12" s="0" t="n">
        <v>0.00189740085201806</v>
      </c>
      <c r="BF12" s="0" t="n">
        <v>0.653409465499548</v>
      </c>
      <c r="BG12" s="0" t="n">
        <v>364.638401349311</v>
      </c>
      <c r="BH12" s="0" t="n">
        <v>147.912442479856</v>
      </c>
      <c r="BI12" s="0" t="n">
        <v>87.7897411242601</v>
      </c>
      <c r="BJ12" s="0" t="n">
        <v>55.0539747760049</v>
      </c>
      <c r="BK12" s="0" t="n">
        <v>4.69616142368798</v>
      </c>
      <c r="BL12" s="0" t="n">
        <v>2.76334199118504</v>
      </c>
      <c r="BM12" s="0" t="n">
        <v>2.78358592061509</v>
      </c>
      <c r="BN12" s="0" t="n">
        <v>2.795430967085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7040628129491</v>
      </c>
      <c r="BT12" s="0" t="n">
        <v>4.26686863465053</v>
      </c>
      <c r="BU12" s="0" t="n">
        <v>-1</v>
      </c>
      <c r="BV12" s="0" t="n">
        <v>2.51850425817704</v>
      </c>
      <c r="BW12" s="0" t="n">
        <v>2.51850425817704</v>
      </c>
      <c r="BX12" s="0" t="n">
        <v>1.46625</v>
      </c>
      <c r="BY12" s="0" t="n">
        <v>1.02458333333333</v>
      </c>
      <c r="BZ12" s="0" t="n">
        <v>0.582803374926249</v>
      </c>
      <c r="CA12" s="0" t="n">
        <v>0.659777405576888</v>
      </c>
      <c r="CB12" s="0" t="n">
        <v>0.319554811153776</v>
      </c>
      <c r="CC12" s="0" t="n">
        <v>60.269553783119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4</v>
      </c>
      <c r="D13" s="0" t="n">
        <v>1</v>
      </c>
      <c r="E13" s="0" t="n">
        <v>12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1.86549735069275</v>
      </c>
      <c r="L13" s="0" t="n">
        <v>0</v>
      </c>
      <c r="M13" s="0" t="s">
        <v>322</v>
      </c>
      <c r="N13" s="0" t="n">
        <v>1045.49365234375</v>
      </c>
      <c r="O13" s="0" t="n">
        <v>43.2207336425781</v>
      </c>
      <c r="P13" s="0" t="n">
        <v>0.396212369203568</v>
      </c>
      <c r="Q13" s="0" t="n">
        <v>1.89311718940735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41</v>
      </c>
      <c r="Y13" s="0" t="n">
        <v>305</v>
      </c>
      <c r="Z13" s="0" t="n">
        <v>1.60738670825958</v>
      </c>
      <c r="AA13" s="0" t="n">
        <v>2.02336883544922</v>
      </c>
      <c r="AB13" s="0" t="n">
        <v>0.00666666666666667</v>
      </c>
      <c r="AC13" s="0" t="n">
        <v>75</v>
      </c>
      <c r="AD13" s="0" t="n">
        <v>-1</v>
      </c>
      <c r="AE13" s="0" t="n">
        <v>1.60738670825958</v>
      </c>
      <c r="AF13" s="0" t="n">
        <v>0.415982127189636</v>
      </c>
      <c r="AG13" s="0" t="n">
        <v>12.6917234013875</v>
      </c>
      <c r="AH13" s="0" t="n">
        <v>1.60738670825958</v>
      </c>
      <c r="AI13" s="0" t="n">
        <v>0.415982127189636</v>
      </c>
      <c r="AJ13" s="0" t="n">
        <v>12.9305645306905</v>
      </c>
      <c r="AK13" s="0" t="n">
        <v>1.49099503146643</v>
      </c>
      <c r="AL13" s="0" t="n">
        <v>0.697628069884327</v>
      </c>
      <c r="AM13" s="0" t="n">
        <v>98.5352551131671</v>
      </c>
      <c r="AN13" s="0" t="n">
        <v>-13.7111472176239</v>
      </c>
      <c r="AO13" s="0" t="n">
        <v>57.60870503456</v>
      </c>
      <c r="AP13" s="0" t="n">
        <v>18.5922584903485</v>
      </c>
      <c r="AQ13" s="0" t="n">
        <v>1.67864581941194</v>
      </c>
      <c r="AR13" s="0" t="n">
        <v>42.5318311568104</v>
      </c>
      <c r="AS13" s="0" t="n">
        <v>2.01302344634465</v>
      </c>
      <c r="AT13" s="0" t="n">
        <v>39.7953799957561</v>
      </c>
      <c r="AU13" s="0" t="n">
        <v>1.63180555555556</v>
      </c>
      <c r="AV13" s="0" t="n">
        <v>0.391563279893663</v>
      </c>
      <c r="AW13" s="0" t="n">
        <v>30.8436492284138</v>
      </c>
      <c r="AX13" s="0" t="n">
        <v>0.0986866660185716</v>
      </c>
      <c r="AY13" s="0" t="n">
        <v>0.225905158824007</v>
      </c>
      <c r="AZ13" s="0" t="n">
        <v>-0.972786182205011</v>
      </c>
      <c r="BA13" s="0" t="n">
        <v>320.332527160647</v>
      </c>
      <c r="BB13" s="0" t="n">
        <v>1.79444312867389</v>
      </c>
      <c r="BC13" s="0" t="n">
        <v>0.0097390580498611</v>
      </c>
      <c r="BD13" s="0" t="n">
        <v>0.000217120874924178</v>
      </c>
      <c r="BE13" s="0" t="n">
        <v>0.000192279713650844</v>
      </c>
      <c r="BF13" s="0" t="n">
        <v>0.48124175786733</v>
      </c>
      <c r="BG13" s="0" t="n">
        <v>136.758710842558</v>
      </c>
      <c r="BH13" s="0" t="n">
        <v>600.998758245555</v>
      </c>
      <c r="BI13" s="0" t="n">
        <v>150.310305755427</v>
      </c>
      <c r="BJ13" s="0" t="n">
        <v>330.63014159679</v>
      </c>
      <c r="BK13" s="0" t="n">
        <v>0.798040431117795</v>
      </c>
      <c r="BL13" s="0" t="n">
        <v>0.983825578704201</v>
      </c>
      <c r="BM13" s="0" t="n">
        <v>0.619932228689568</v>
      </c>
      <c r="BN13" s="0" t="n">
        <v>0.62257023817335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0.917736664741065</v>
      </c>
      <c r="BT13" s="0" t="n">
        <v>1.27374702103845</v>
      </c>
      <c r="BU13" s="0" t="n">
        <v>1.42283190623873</v>
      </c>
      <c r="BV13" s="0" t="n">
        <v>1.54418700625529</v>
      </c>
      <c r="BW13" s="0" t="n">
        <v>1.42283190623873</v>
      </c>
      <c r="BX13" s="0" t="n">
        <v>2.03958333333333</v>
      </c>
      <c r="BY13" s="0" t="n">
        <v>1.60738670825958</v>
      </c>
      <c r="BZ13" s="0" t="n">
        <v>0.415982127189636</v>
      </c>
      <c r="CA13" s="0" t="n">
        <v>0.48124175786733</v>
      </c>
      <c r="CB13" s="0" t="n">
        <v>-0.03751648426534</v>
      </c>
      <c r="CC13" s="0" t="n">
        <v>-39.459473120686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9</v>
      </c>
      <c r="D14" s="0" t="n">
        <v>2</v>
      </c>
      <c r="E14" s="0" t="n">
        <v>15</v>
      </c>
      <c r="F14" s="0" t="n">
        <v>4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587527275085</v>
      </c>
      <c r="L14" s="0" t="n">
        <v>0</v>
      </c>
      <c r="M14" s="0" t="s">
        <v>315</v>
      </c>
      <c r="N14" s="0" t="n">
        <v>375.193023681641</v>
      </c>
      <c r="O14" s="0" t="n">
        <v>83.2200698852539</v>
      </c>
      <c r="P14" s="0" t="n">
        <v>0.0705985128879547</v>
      </c>
      <c r="Q14" s="0" t="n">
        <v>0.591053009033203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92</v>
      </c>
      <c r="Y14" s="0" t="n">
        <v>332</v>
      </c>
      <c r="Z14" s="0" t="n">
        <v>2.02624988555908</v>
      </c>
      <c r="AA14" s="0" t="n">
        <v>2.20624995231628</v>
      </c>
      <c r="AB14" s="0" t="n">
        <v>0.00666666666666667</v>
      </c>
      <c r="AC14" s="0" t="n">
        <v>51</v>
      </c>
      <c r="AD14" s="0" t="n">
        <v>-1</v>
      </c>
      <c r="AE14" s="0" t="n">
        <v>2.02624988555908</v>
      </c>
      <c r="AF14" s="0" t="n">
        <v>0.141333447774251</v>
      </c>
      <c r="AG14" s="0" t="n">
        <v>36.8056355854635</v>
      </c>
      <c r="AH14" s="0" t="n">
        <v>2.02624988555908</v>
      </c>
      <c r="AI14" s="0" t="n">
        <v>0.140000114440918</v>
      </c>
      <c r="AJ14" s="0" t="n">
        <v>37.2990333342321</v>
      </c>
      <c r="AK14" s="0" t="n">
        <v>2.03944894187974</v>
      </c>
      <c r="AL14" s="0" t="n">
        <v>0.125639282954377</v>
      </c>
      <c r="AM14" s="0" t="n">
        <v>137.843976453368</v>
      </c>
      <c r="AN14" s="0" t="n">
        <v>36.6215162133258</v>
      </c>
      <c r="AO14" s="0" t="n">
        <v>126.686725000057</v>
      </c>
      <c r="AP14" s="0" t="n">
        <v>27.4024493606398</v>
      </c>
      <c r="AQ14" s="0" t="n">
        <v>2.05643391795787</v>
      </c>
      <c r="AR14" s="0" t="n">
        <v>73.6535416499182</v>
      </c>
      <c r="AS14" s="0" t="n">
        <v>2.11613624431094</v>
      </c>
      <c r="AT14" s="0" t="n">
        <v>88.7580963797009</v>
      </c>
      <c r="AU14" s="0" t="n">
        <v>2.05625</v>
      </c>
      <c r="AV14" s="0" t="n">
        <v>0.0720000000000001</v>
      </c>
      <c r="AW14" s="0" t="n">
        <v>74.303864491878</v>
      </c>
      <c r="AX14" s="0" t="n">
        <v>0.0300127775410347</v>
      </c>
      <c r="AY14" s="0" t="n">
        <v>0.432561483122763</v>
      </c>
      <c r="AZ14" s="0" t="n">
        <v>-0.238572052552345</v>
      </c>
      <c r="BA14" s="0" t="n">
        <v>375.193023681642</v>
      </c>
      <c r="BB14" s="0" t="n">
        <v>2.09848101319995</v>
      </c>
      <c r="BC14" s="0" t="n">
        <v>0.000900766815727634</v>
      </c>
      <c r="BD14" s="0" t="n">
        <v>1.16940894959038E-005</v>
      </c>
      <c r="BE14" s="0" t="n">
        <v>2.24056977265529E-006</v>
      </c>
      <c r="BF14" s="0" t="n">
        <v>1.16666539510332</v>
      </c>
      <c r="BG14" s="0" t="n">
        <v>4411.65745149548</v>
      </c>
      <c r="BH14" s="0" t="n">
        <v>5447.31890320169</v>
      </c>
      <c r="BI14" s="0" t="n">
        <v>4651.33341169946</v>
      </c>
      <c r="BJ14" s="0" t="n">
        <v>4888.74865933363</v>
      </c>
      <c r="BK14" s="0" t="n">
        <v>3.53801191677286</v>
      </c>
      <c r="BL14" s="0" t="n">
        <v>2.57429298120779</v>
      </c>
      <c r="BM14" s="0" t="n">
        <v>2.7006964354274</v>
      </c>
      <c r="BN14" s="0" t="n">
        <v>2.7121887606845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98045626290261</v>
      </c>
      <c r="BT14" s="0" t="n">
        <v>1.42426884652684</v>
      </c>
      <c r="BU14" s="0" t="n">
        <v>-1</v>
      </c>
      <c r="BV14" s="0" t="n">
        <v>-1</v>
      </c>
      <c r="BW14" s="0" t="n">
        <v>-1</v>
      </c>
      <c r="BX14" s="0" t="n">
        <v>2.08625</v>
      </c>
      <c r="BY14" s="0" t="n">
        <v>2.03491666666667</v>
      </c>
      <c r="BZ14" s="0" t="n">
        <v>0.126</v>
      </c>
      <c r="CA14" s="0" t="n">
        <v>1.22727272727271</v>
      </c>
      <c r="CB14" s="0" t="n">
        <v>1.45454545454541</v>
      </c>
      <c r="CC14" s="0" t="n">
        <v>4227.0110117460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8</v>
      </c>
      <c r="D15" s="0" t="n">
        <v>1</v>
      </c>
      <c r="E15" s="0" t="n">
        <v>13</v>
      </c>
      <c r="F15" s="0" t="n">
        <v>4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593034744263</v>
      </c>
      <c r="L15" s="0" t="n">
        <v>0</v>
      </c>
      <c r="M15" s="0" t="s">
        <v>323</v>
      </c>
      <c r="N15" s="0" t="n">
        <v>723.673645019531</v>
      </c>
      <c r="O15" s="0" t="n">
        <v>143.068588256836</v>
      </c>
      <c r="P15" s="0" t="n">
        <v>0.0770126655697823</v>
      </c>
      <c r="Q15" s="0" t="n">
        <v>0.69406867027282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304</v>
      </c>
      <c r="Y15" s="0" t="n">
        <v>334</v>
      </c>
      <c r="Z15" s="0" t="n">
        <v>2.02336883544922</v>
      </c>
      <c r="AA15" s="0" t="n">
        <v>2.22153902053833</v>
      </c>
      <c r="AB15" s="0" t="n">
        <v>0.00666666666666667</v>
      </c>
      <c r="AC15" s="0" t="n">
        <v>41</v>
      </c>
      <c r="AD15" s="0" t="n">
        <v>-1</v>
      </c>
      <c r="AE15" s="0" t="n">
        <v>2.02336883544922</v>
      </c>
      <c r="AF15" s="0" t="n">
        <v>0.195701677371294</v>
      </c>
      <c r="AG15" s="0" t="n">
        <v>20.0801017042974</v>
      </c>
      <c r="AH15" s="0" t="n">
        <v>2.02336883544922</v>
      </c>
      <c r="AI15" s="0" t="n">
        <v>0.183393985063602</v>
      </c>
      <c r="AJ15" s="0" t="n">
        <v>20.9294003119728</v>
      </c>
      <c r="AK15" s="0" t="n">
        <v>2.03131642633886</v>
      </c>
      <c r="AL15" s="0" t="n">
        <v>0.137894422895419</v>
      </c>
      <c r="AM15" s="0" t="n">
        <v>189.235345226536</v>
      </c>
      <c r="AN15" s="0" t="n">
        <v>11.3082321167003</v>
      </c>
      <c r="AO15" s="0" t="n">
        <v>172.017667227246</v>
      </c>
      <c r="AP15" s="0" t="n">
        <v>17.6933836434255</v>
      </c>
      <c r="AQ15" s="0" t="n">
        <v>2.05543941597146</v>
      </c>
      <c r="AR15" s="0" t="n">
        <v>89.898705354336</v>
      </c>
      <c r="AS15" s="0" t="n">
        <v>2.11539701211725</v>
      </c>
      <c r="AT15" s="0" t="n">
        <v>117.413986681562</v>
      </c>
      <c r="AU15" s="0" t="n">
        <v>2.05342948717949</v>
      </c>
      <c r="AV15" s="0" t="n">
        <v>0.0805128205128205</v>
      </c>
      <c r="AW15" s="0" t="n">
        <v>84.6267958876216</v>
      </c>
      <c r="AX15" s="0" t="n">
        <v>0.0298953442670263</v>
      </c>
      <c r="AY15" s="0" t="n">
        <v>0.421248320571586</v>
      </c>
      <c r="AZ15" s="0" t="n">
        <v>-0.267019882104655</v>
      </c>
      <c r="BA15" s="0" t="n">
        <v>557.61786493762</v>
      </c>
      <c r="BB15" s="0" t="n">
        <v>2.09549118793296</v>
      </c>
      <c r="BC15" s="0" t="n">
        <v>0.000893731608844025</v>
      </c>
      <c r="BD15" s="0" t="n">
        <v>1.12550870800575E-005</v>
      </c>
      <c r="BE15" s="0" t="n">
        <v>2.18298478261792E-006</v>
      </c>
      <c r="BF15" s="0" t="n">
        <v>1.45825849738751</v>
      </c>
      <c r="BG15" s="0" t="n">
        <v>3662.34521547118</v>
      </c>
      <c r="BH15" s="0" t="n">
        <v>2841.0809752329</v>
      </c>
      <c r="BI15" s="0" t="n">
        <v>3719.73826219181</v>
      </c>
      <c r="BJ15" s="0" t="n">
        <v>4913.20131821701</v>
      </c>
      <c r="BK15" s="0" t="n">
        <v>0.527653052203316</v>
      </c>
      <c r="BL15" s="0" t="n">
        <v>0.900927060297541</v>
      </c>
      <c r="BM15" s="0" t="n">
        <v>0.548658936468264</v>
      </c>
      <c r="BN15" s="0" t="n">
        <v>0.55099365534685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17064610589926</v>
      </c>
      <c r="BT15" s="0" t="n">
        <v>1.11816312506047</v>
      </c>
      <c r="BU15" s="0" t="n">
        <v>5.11154338138893</v>
      </c>
      <c r="BV15" s="0" t="n">
        <v>-1</v>
      </c>
      <c r="BW15" s="0" t="n">
        <v>5.11154338138893</v>
      </c>
      <c r="BX15" s="0" t="n">
        <v>2.08625</v>
      </c>
      <c r="BY15" s="0" t="n">
        <v>2.02336883544922</v>
      </c>
      <c r="BZ15" s="0" t="n">
        <v>0.159804241473859</v>
      </c>
      <c r="CA15" s="0" t="n">
        <v>1.27068449364357</v>
      </c>
      <c r="CB15" s="0" t="n">
        <v>1.54136898728714</v>
      </c>
      <c r="CC15" s="0" t="n">
        <v>2546.096742104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5</v>
      </c>
      <c r="D16" s="0" t="n">
        <v>3</v>
      </c>
      <c r="E16" s="0" t="n">
        <v>16</v>
      </c>
      <c r="F16" s="0" t="n">
        <v>4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610200881958</v>
      </c>
      <c r="L16" s="0" t="n">
        <v>0</v>
      </c>
      <c r="M16" s="0" t="s">
        <v>315</v>
      </c>
      <c r="N16" s="0" t="n">
        <v>204.065414428711</v>
      </c>
      <c r="O16" s="0" t="n">
        <v>44.9447212219238</v>
      </c>
      <c r="P16" s="0" t="n">
        <v>0.0709709227085114</v>
      </c>
      <c r="Q16" s="0" t="n">
        <v>0.58940637111663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92</v>
      </c>
      <c r="Y16" s="0" t="n">
        <v>346</v>
      </c>
      <c r="Z16" s="0" t="n">
        <v>2.02624988555908</v>
      </c>
      <c r="AA16" s="0" t="n">
        <v>2.21291661262512</v>
      </c>
      <c r="AB16" s="0" t="n">
        <v>0.00666666666666667</v>
      </c>
      <c r="AC16" s="0" t="n">
        <v>65</v>
      </c>
      <c r="AD16" s="0" t="n">
        <v>-1</v>
      </c>
      <c r="AE16" s="0" t="n">
        <v>2.02625</v>
      </c>
      <c r="AF16" s="0" t="n">
        <v>0.144166666666667</v>
      </c>
      <c r="AG16" s="0" t="n">
        <v>24.247450497375</v>
      </c>
      <c r="AH16" s="0" t="n">
        <v>2.02791666666667</v>
      </c>
      <c r="AI16" s="0" t="n">
        <v>0.141666666666667</v>
      </c>
      <c r="AJ16" s="0" t="n">
        <v>24.5138779785091</v>
      </c>
      <c r="AK16" s="0" t="n">
        <v>2.03944287387886</v>
      </c>
      <c r="AL16" s="0" t="n">
        <v>0.126464838558098</v>
      </c>
      <c r="AM16" s="0" t="n">
        <v>78.9109470571161</v>
      </c>
      <c r="AN16" s="0" t="n">
        <v>23.8388276111473</v>
      </c>
      <c r="AO16" s="0" t="n">
        <v>72.6603043808127</v>
      </c>
      <c r="AP16" s="0" t="n">
        <v>19.6640214423589</v>
      </c>
      <c r="AQ16" s="0" t="n">
        <v>2.05729665159034</v>
      </c>
      <c r="AR16" s="0" t="n">
        <v>44.9117724897319</v>
      </c>
      <c r="AS16" s="0" t="n">
        <v>2.11713845822288</v>
      </c>
      <c r="AT16" s="0" t="n">
        <v>52.0500424643426</v>
      </c>
      <c r="AU16" s="0" t="n">
        <v>2.05625</v>
      </c>
      <c r="AV16" s="0" t="n">
        <v>0.0724999999999998</v>
      </c>
      <c r="AW16" s="0" t="n">
        <v>44.4959390635687</v>
      </c>
      <c r="AX16" s="0" t="n">
        <v>0.0303471723575611</v>
      </c>
      <c r="AY16" s="0" t="n">
        <v>0.447439339655506</v>
      </c>
      <c r="AZ16" s="0" t="n">
        <v>-0.210681092601304</v>
      </c>
      <c r="BA16" s="0" t="n">
        <v>204.065418243409</v>
      </c>
      <c r="BB16" s="0" t="n">
        <v>2.09891660238665</v>
      </c>
      <c r="BC16" s="0" t="n">
        <v>0.000920950870099521</v>
      </c>
      <c r="BD16" s="0" t="n">
        <v>1.25051486667574E-005</v>
      </c>
      <c r="BE16" s="0" t="n">
        <v>2.36576224029857E-006</v>
      </c>
      <c r="BF16" s="0" t="n">
        <v>1.21428571428569</v>
      </c>
      <c r="BG16" s="0" t="n">
        <v>4354.24732929392</v>
      </c>
      <c r="BH16" s="0" t="n">
        <v>5235.31712553044</v>
      </c>
      <c r="BI16" s="0" t="n">
        <v>4587.39831747922</v>
      </c>
      <c r="BJ16" s="0" t="n">
        <v>4783.5894908251</v>
      </c>
      <c r="BK16" s="0" t="n">
        <v>3.85253278527695</v>
      </c>
      <c r="BL16" s="0" t="n">
        <v>3.57395918679306</v>
      </c>
      <c r="BM16" s="0" t="n">
        <v>3.52574112141027</v>
      </c>
      <c r="BN16" s="0" t="n">
        <v>3.540744275118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39599114418932</v>
      </c>
      <c r="BT16" s="0" t="n">
        <v>1.42447445134977</v>
      </c>
      <c r="BU16" s="0" t="n">
        <v>-1</v>
      </c>
      <c r="BV16" s="0" t="n">
        <v>-1</v>
      </c>
      <c r="BW16" s="0" t="n">
        <v>-1</v>
      </c>
      <c r="BX16" s="0" t="n">
        <v>2.08625</v>
      </c>
      <c r="BY16" s="0" t="n">
        <v>2.03541666666667</v>
      </c>
      <c r="BZ16" s="0" t="n">
        <v>0.1275</v>
      </c>
      <c r="CA16" s="0" t="n">
        <v>1.25409836065572</v>
      </c>
      <c r="CB16" s="0" t="n">
        <v>1.50819672131143</v>
      </c>
      <c r="CC16" s="0" t="n">
        <v>4047.8382218406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4</v>
      </c>
      <c r="E17" s="0" t="n">
        <v>17</v>
      </c>
      <c r="F17" s="0" t="n">
        <v>4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661341667175</v>
      </c>
      <c r="L17" s="0" t="n">
        <v>0</v>
      </c>
      <c r="M17" s="0" t="s">
        <v>315</v>
      </c>
      <c r="N17" s="0" t="n">
        <v>118.049812316895</v>
      </c>
      <c r="O17" s="0" t="n">
        <v>25.4126758575439</v>
      </c>
      <c r="P17" s="0" t="n">
        <v>0.0721953064203262</v>
      </c>
      <c r="Q17" s="0" t="n">
        <v>0.586692094802856</v>
      </c>
      <c r="R17" s="0" t="n">
        <v>0</v>
      </c>
      <c r="T17" s="0" t="n">
        <v>-1</v>
      </c>
      <c r="U17" s="0" t="n">
        <v>-1</v>
      </c>
      <c r="V17" s="0" t="n">
        <v>4</v>
      </c>
      <c r="W17" s="0" t="n">
        <v>-1</v>
      </c>
      <c r="X17" s="0" t="n">
        <v>291</v>
      </c>
      <c r="Y17" s="0" t="n">
        <v>347</v>
      </c>
      <c r="Z17" s="0" t="n">
        <v>2.01958322525024</v>
      </c>
      <c r="AA17" s="0" t="n">
        <v>2.2262499332428</v>
      </c>
      <c r="AB17" s="0" t="n">
        <v>0.00666666666666667</v>
      </c>
      <c r="AC17" s="0" t="n">
        <v>67</v>
      </c>
      <c r="AD17" s="0" t="n">
        <v>-1</v>
      </c>
      <c r="AE17" s="0" t="n">
        <v>2.03005952380952</v>
      </c>
      <c r="AF17" s="0" t="n">
        <v>0.14952380952381</v>
      </c>
      <c r="AG17" s="0" t="n">
        <v>24.3627114653172</v>
      </c>
      <c r="AH17" s="0" t="n">
        <v>2.03101190476191</v>
      </c>
      <c r="AI17" s="0" t="n">
        <v>0.146666666666667</v>
      </c>
      <c r="AJ17" s="0" t="n">
        <v>24.5133360606751</v>
      </c>
      <c r="AK17" s="0" t="n">
        <v>2.0392205806519</v>
      </c>
      <c r="AL17" s="0" t="n">
        <v>0.128832120615008</v>
      </c>
      <c r="AM17" s="0" t="n">
        <v>55.4493877568825</v>
      </c>
      <c r="AN17" s="0" t="n">
        <v>23.6668881223914</v>
      </c>
      <c r="AO17" s="0" t="n">
        <v>51.5520728773959</v>
      </c>
      <c r="AP17" s="0" t="n">
        <v>22.5471425725921</v>
      </c>
      <c r="AQ17" s="0" t="n">
        <v>2.05747701733626</v>
      </c>
      <c r="AR17" s="0" t="n">
        <v>35.9099873115727</v>
      </c>
      <c r="AS17" s="0" t="n">
        <v>2.117631106315</v>
      </c>
      <c r="AT17" s="0" t="n">
        <v>40.5049973684356</v>
      </c>
      <c r="AU17" s="0" t="n">
        <v>2.05672619047619</v>
      </c>
      <c r="AV17" s="0" t="n">
        <v>0.0752380952380953</v>
      </c>
      <c r="AW17" s="0" t="n">
        <v>35.8101807125167</v>
      </c>
      <c r="AX17" s="0" t="n">
        <v>0.0314741375947934</v>
      </c>
      <c r="AY17" s="0" t="n">
        <v>0.488410503491147</v>
      </c>
      <c r="AZ17" s="0" t="n">
        <v>-0.110955340132815</v>
      </c>
      <c r="BA17" s="0" t="n">
        <v>118.049812316895</v>
      </c>
      <c r="BB17" s="0" t="n">
        <v>2.10000863226234</v>
      </c>
      <c r="BC17" s="0" t="n">
        <v>0.000990621337335984</v>
      </c>
      <c r="BD17" s="0" t="n">
        <v>1.52281277792771E-005</v>
      </c>
      <c r="BE17" s="0" t="n">
        <v>2.83510802767941E-006</v>
      </c>
      <c r="BF17" s="0" t="n">
        <v>1.32758620689653</v>
      </c>
      <c r="BG17" s="0" t="n">
        <v>4195.69945213708</v>
      </c>
      <c r="BH17" s="0" t="n">
        <v>4866.89527608245</v>
      </c>
      <c r="BI17" s="0" t="n">
        <v>4259.58098508101</v>
      </c>
      <c r="BJ17" s="0" t="n">
        <v>4451.78807417573</v>
      </c>
      <c r="BK17" s="0" t="n">
        <v>15.9016962850577</v>
      </c>
      <c r="BL17" s="0" t="n">
        <v>15.5818780353343</v>
      </c>
      <c r="BM17" s="0" t="n">
        <v>10.6869926615249</v>
      </c>
      <c r="BN17" s="0" t="n">
        <v>10.73246922604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3.8682373889993</v>
      </c>
      <c r="BT17" s="0" t="n">
        <v>6.55258596211514</v>
      </c>
      <c r="BU17" s="0" t="n">
        <v>-1</v>
      </c>
      <c r="BV17" s="0" t="n">
        <v>-1</v>
      </c>
      <c r="BW17" s="0" t="n">
        <v>-1</v>
      </c>
      <c r="BX17" s="0" t="n">
        <v>2.08625</v>
      </c>
      <c r="BY17" s="0" t="n">
        <v>2.03672619047619</v>
      </c>
      <c r="BZ17" s="0" t="n">
        <v>0.133333333333333</v>
      </c>
      <c r="CA17" s="0" t="n">
        <v>1.34615384615382</v>
      </c>
      <c r="CB17" s="0" t="n">
        <v>1.69230769230764</v>
      </c>
      <c r="CC17" s="0" t="n">
        <v>3469.7900232077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5</v>
      </c>
      <c r="E18" s="0" t="n">
        <v>14</v>
      </c>
      <c r="F18" s="0" t="n">
        <v>4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2.08691048622131</v>
      </c>
      <c r="L18" s="0" t="n">
        <v>0</v>
      </c>
      <c r="M18" s="0" t="s">
        <v>315</v>
      </c>
      <c r="N18" s="0" t="n">
        <v>60.7011795043945</v>
      </c>
      <c r="O18" s="0" t="n">
        <v>12.8320636749268</v>
      </c>
      <c r="P18" s="0" t="n">
        <v>0.0751883462071419</v>
      </c>
      <c r="Q18" s="0" t="n">
        <v>0.575304806232452</v>
      </c>
      <c r="R18" s="0" t="n">
        <v>0</v>
      </c>
      <c r="T18" s="0" t="n">
        <v>-1</v>
      </c>
      <c r="U18" s="0" t="n">
        <v>-1</v>
      </c>
      <c r="V18" s="0" t="n">
        <v>5</v>
      </c>
      <c r="W18" s="0" t="n">
        <v>-1</v>
      </c>
      <c r="X18" s="0" t="n">
        <v>291</v>
      </c>
      <c r="Y18" s="0" t="n">
        <v>348</v>
      </c>
      <c r="Z18" s="0" t="n">
        <v>2.01958322525024</v>
      </c>
      <c r="AA18" s="0" t="n">
        <v>2.23958325386047</v>
      </c>
      <c r="AB18" s="0" t="n">
        <v>0.00666666666666667</v>
      </c>
      <c r="AC18" s="0" t="n">
        <v>68</v>
      </c>
      <c r="AD18" s="0" t="n">
        <v>-1</v>
      </c>
      <c r="AE18" s="0" t="n">
        <v>2.03196428571429</v>
      </c>
      <c r="AF18" s="0" t="n">
        <v>0.154285714285714</v>
      </c>
      <c r="AG18" s="0" t="n">
        <v>17.7447519257222</v>
      </c>
      <c r="AH18" s="0" t="n">
        <v>2.03196428571429</v>
      </c>
      <c r="AI18" s="0" t="n">
        <v>0.152380952380952</v>
      </c>
      <c r="AJ18" s="0" t="n">
        <v>17.8208045880148</v>
      </c>
      <c r="AK18" s="0" t="n">
        <v>2.0391425301152</v>
      </c>
      <c r="AL18" s="0" t="n">
        <v>0.13058675826028</v>
      </c>
      <c r="AM18" s="0" t="n">
        <v>33.4889538805662</v>
      </c>
      <c r="AN18" s="0" t="n">
        <v>17.2976087994705</v>
      </c>
      <c r="AO18" s="0" t="n">
        <v>31.429621007831</v>
      </c>
      <c r="AP18" s="0" t="n">
        <v>16.991077411786</v>
      </c>
      <c r="AQ18" s="0" t="n">
        <v>2.05758862350801</v>
      </c>
      <c r="AR18" s="0" t="n">
        <v>23.5500652130911</v>
      </c>
      <c r="AS18" s="0" t="n">
        <v>2.12186389857678</v>
      </c>
      <c r="AT18" s="0" t="n">
        <v>25.3358795506011</v>
      </c>
      <c r="AU18" s="0" t="n">
        <v>2.05672619047619</v>
      </c>
      <c r="AV18" s="0" t="n">
        <v>0.0761904761904759</v>
      </c>
      <c r="AW18" s="0" t="n">
        <v>23.524754259963</v>
      </c>
      <c r="AX18" s="0" t="n">
        <v>0.0325307686778332</v>
      </c>
      <c r="AY18" s="0" t="n">
        <v>0.546075656282715</v>
      </c>
      <c r="AZ18" s="0" t="n">
        <v>0.028518637303335</v>
      </c>
      <c r="BA18" s="0" t="n">
        <v>60.7011795043946</v>
      </c>
      <c r="BB18" s="0" t="n">
        <v>2.10109811872464</v>
      </c>
      <c r="BC18" s="0" t="n">
        <v>0.00105825091077069</v>
      </c>
      <c r="BD18" s="0" t="n">
        <v>1.87990452291083E-005</v>
      </c>
      <c r="BE18" s="0" t="n">
        <v>3.39162284948281E-006</v>
      </c>
      <c r="BF18" s="0" t="n">
        <v>1.4035087719298</v>
      </c>
      <c r="BG18" s="0" t="n">
        <v>4083.70536086771</v>
      </c>
      <c r="BH18" s="0" t="n">
        <v>4571.10583981696</v>
      </c>
      <c r="BI18" s="0" t="n">
        <v>4153.75701998294</v>
      </c>
      <c r="BJ18" s="0" t="n">
        <v>4171.6130452401</v>
      </c>
      <c r="BK18" s="0" t="n">
        <v>17.3247055194222</v>
      </c>
      <c r="BL18" s="0" t="n">
        <v>14.5986551088001</v>
      </c>
      <c r="BM18" s="0" t="n">
        <v>16.1797780961485</v>
      </c>
      <c r="BN18" s="0" t="n">
        <v>16.248628215706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3618177834861</v>
      </c>
      <c r="BT18" s="0" t="n">
        <v>6.48663708276345</v>
      </c>
      <c r="BU18" s="0" t="n">
        <v>-1</v>
      </c>
      <c r="BV18" s="0" t="n">
        <v>-1</v>
      </c>
      <c r="BW18" s="0" t="n">
        <v>-1</v>
      </c>
      <c r="BX18" s="0" t="n">
        <v>2.08625</v>
      </c>
      <c r="BY18" s="0" t="n">
        <v>2.03767857142857</v>
      </c>
      <c r="BZ18" s="0" t="n">
        <v>0.136190476190476</v>
      </c>
      <c r="CA18" s="0" t="n">
        <v>1.4019607843137</v>
      </c>
      <c r="CB18" s="0" t="n">
        <v>1.8039215686274</v>
      </c>
      <c r="CC18" s="0" t="n">
        <v>3204.1836375383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2.51102733612061</v>
      </c>
      <c r="L19" s="0" t="n">
        <v>0</v>
      </c>
      <c r="M19" s="0" t="s">
        <v>315</v>
      </c>
      <c r="N19" s="0" t="n">
        <v>679.5</v>
      </c>
      <c r="O19" s="0" t="n">
        <v>52.3597297668457</v>
      </c>
      <c r="P19" s="0" t="n">
        <v>0.20540452003479</v>
      </c>
      <c r="Q19" s="0" t="n">
        <v>1.57244443893433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336</v>
      </c>
      <c r="Y19" s="0" t="n">
        <v>470</v>
      </c>
      <c r="Z19" s="0" t="n">
        <v>2.23958325386047</v>
      </c>
      <c r="AA19" s="0" t="n">
        <v>2.68688917160034</v>
      </c>
      <c r="AB19" s="0" t="n">
        <v>0.00666666666666667</v>
      </c>
      <c r="AC19" s="0" t="n">
        <v>145</v>
      </c>
      <c r="AD19" s="0" t="n">
        <v>-1</v>
      </c>
      <c r="AE19" s="0" t="n">
        <v>2.35513888888889</v>
      </c>
      <c r="AF19" s="0" t="n">
        <v>0.331750282711452</v>
      </c>
      <c r="AG19" s="0" t="n">
        <v>52.2912154765472</v>
      </c>
      <c r="AH19" s="0" t="n">
        <v>2.35736111111111</v>
      </c>
      <c r="AI19" s="0" t="n">
        <v>0.32952806048923</v>
      </c>
      <c r="AJ19" s="0" t="n">
        <v>52.6040137747562</v>
      </c>
      <c r="AK19" s="0" t="n">
        <v>2.30032330416163</v>
      </c>
      <c r="AL19" s="0" t="n">
        <v>0.353582703079824</v>
      </c>
      <c r="AM19" s="0" t="n">
        <v>117.989012742668</v>
      </c>
      <c r="AN19" s="0" t="n">
        <v>27.4715303814102</v>
      </c>
      <c r="AO19" s="0" t="n">
        <v>109.322486195937</v>
      </c>
      <c r="AP19" s="0" t="n">
        <v>64.9362420939174</v>
      </c>
      <c r="AQ19" s="0" t="n">
        <v>2.39752857608879</v>
      </c>
      <c r="AR19" s="0" t="n">
        <v>69.2304678126643</v>
      </c>
      <c r="AS19" s="0" t="n">
        <v>2.5772826643803</v>
      </c>
      <c r="AT19" s="0" t="n">
        <v>88.7398117482818</v>
      </c>
      <c r="AU19" s="0" t="n">
        <v>2.41291666666667</v>
      </c>
      <c r="AV19" s="0" t="n">
        <v>0.211111111111111</v>
      </c>
      <c r="AW19" s="0" t="n">
        <v>76.0638861404352</v>
      </c>
      <c r="AX19" s="0" t="n">
        <v>0.0801603100123666</v>
      </c>
      <c r="AY19" s="0" t="n">
        <v>-0.142995438466347</v>
      </c>
      <c r="AZ19" s="0" t="n">
        <v>-0.486735948814694</v>
      </c>
      <c r="BA19" s="0" t="n">
        <v>678.663444519029</v>
      </c>
      <c r="BB19" s="0" t="n">
        <v>2.48266477944309</v>
      </c>
      <c r="BC19" s="0" t="n">
        <v>0.00642567530127872</v>
      </c>
      <c r="BD19" s="0" t="n">
        <v>-7.36546801855045E-005</v>
      </c>
      <c r="BE19" s="0" t="n">
        <v>0.000103770921123084</v>
      </c>
      <c r="BF19" s="0" t="n">
        <v>1.05919733728679</v>
      </c>
      <c r="BG19" s="0" t="n">
        <v>808.154011426529</v>
      </c>
      <c r="BH19" s="0" t="n">
        <v>1434.41090719483</v>
      </c>
      <c r="BI19" s="0" t="n">
        <v>784.953183630544</v>
      </c>
      <c r="BJ19" s="0" t="n">
        <v>959.218154994644</v>
      </c>
      <c r="BK19" s="0" t="n">
        <v>1.72987496756621</v>
      </c>
      <c r="BL19" s="0" t="n">
        <v>2.0148611667463</v>
      </c>
      <c r="BM19" s="0" t="n">
        <v>1.71278454040168</v>
      </c>
      <c r="BN19" s="0" t="n">
        <v>1.7200729852544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75899000394492</v>
      </c>
      <c r="BT19" s="0" t="n">
        <v>1.20379251358951</v>
      </c>
      <c r="BU19" s="0" t="n">
        <v>-1</v>
      </c>
      <c r="BV19" s="0" t="n">
        <v>-1</v>
      </c>
      <c r="BW19" s="0" t="n">
        <v>-1</v>
      </c>
      <c r="BX19" s="0" t="n">
        <v>2.51291666666667</v>
      </c>
      <c r="BY19" s="0" t="n">
        <v>2.36402777777778</v>
      </c>
      <c r="BZ19" s="0" t="n">
        <v>0.322861393822564</v>
      </c>
      <c r="CA19" s="0" t="n">
        <v>1.08423602403098</v>
      </c>
      <c r="CB19" s="0" t="n">
        <v>1.16847204806196</v>
      </c>
      <c r="CC19" s="0" t="n">
        <v>1044.5251985288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3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2.51243281364441</v>
      </c>
      <c r="L20" s="0" t="n">
        <v>0</v>
      </c>
      <c r="M20" s="0" t="s">
        <v>315</v>
      </c>
      <c r="N20" s="0" t="n">
        <v>472.398895263672</v>
      </c>
      <c r="O20" s="0" t="n">
        <v>36.5296134948731</v>
      </c>
      <c r="P20" s="0" t="n">
        <v>0.204872667789459</v>
      </c>
      <c r="Q20" s="0" t="n">
        <v>1.59118759632111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337</v>
      </c>
      <c r="Y20" s="0" t="n">
        <v>470</v>
      </c>
      <c r="Z20" s="0" t="n">
        <v>2.24624991416931</v>
      </c>
      <c r="AA20" s="0" t="n">
        <v>2.68594408035278</v>
      </c>
      <c r="AB20" s="0" t="n">
        <v>0.00666666666666667</v>
      </c>
      <c r="AC20" s="0" t="n">
        <v>144</v>
      </c>
      <c r="AD20" s="0" t="n">
        <v>-1</v>
      </c>
      <c r="AE20" s="0" t="n">
        <v>2.35958333333333</v>
      </c>
      <c r="AF20" s="0" t="n">
        <v>0.326360747019449</v>
      </c>
      <c r="AG20" s="0" t="n">
        <v>47.2743373208798</v>
      </c>
      <c r="AH20" s="0" t="n">
        <v>2.35958333333333</v>
      </c>
      <c r="AI20" s="0" t="n">
        <v>0.326360747019449</v>
      </c>
      <c r="AJ20" s="0" t="n">
        <v>47.4932279140328</v>
      </c>
      <c r="AK20" s="0" t="n">
        <v>2.30216313345611</v>
      </c>
      <c r="AL20" s="0" t="n">
        <v>0.351981185335203</v>
      </c>
      <c r="AM20" s="0" t="n">
        <v>93.4495901503127</v>
      </c>
      <c r="AN20" s="0" t="n">
        <v>29.2694235147995</v>
      </c>
      <c r="AO20" s="0" t="n">
        <v>87.0192337057734</v>
      </c>
      <c r="AP20" s="0" t="n">
        <v>56.6587144467882</v>
      </c>
      <c r="AQ20" s="0" t="n">
        <v>2.39834455548817</v>
      </c>
      <c r="AR20" s="0" t="n">
        <v>58.6266741071363</v>
      </c>
      <c r="AS20" s="0" t="n">
        <v>2.57801489345916</v>
      </c>
      <c r="AT20" s="0" t="n">
        <v>72.9688148975339</v>
      </c>
      <c r="AU20" s="0" t="n">
        <v>2.41513888888889</v>
      </c>
      <c r="AV20" s="0" t="n">
        <v>0.211111111111111</v>
      </c>
      <c r="AW20" s="0" t="n">
        <v>63.9100224005074</v>
      </c>
      <c r="AX20" s="0" t="n">
        <v>0.0798350078113449</v>
      </c>
      <c r="AY20" s="0" t="n">
        <v>-0.142471720108819</v>
      </c>
      <c r="AZ20" s="0" t="n">
        <v>-0.486694503256283</v>
      </c>
      <c r="BA20" s="0" t="n">
        <v>472.740077972402</v>
      </c>
      <c r="BB20" s="0" t="n">
        <v>2.48366718103187</v>
      </c>
      <c r="BC20" s="0" t="n">
        <v>0.0063736284722375</v>
      </c>
      <c r="BD20" s="0" t="n">
        <v>-7.24951218361788E-005</v>
      </c>
      <c r="BE20" s="0" t="n">
        <v>0.000102098360810978</v>
      </c>
      <c r="BF20" s="0" t="n">
        <v>1.06421982723732</v>
      </c>
      <c r="BG20" s="0" t="n">
        <v>815.524959198435</v>
      </c>
      <c r="BH20" s="0" t="n">
        <v>1482.17793990433</v>
      </c>
      <c r="BI20" s="0" t="n">
        <v>784.953183630541</v>
      </c>
      <c r="BJ20" s="0" t="n">
        <v>967.83216859976</v>
      </c>
      <c r="BK20" s="0" t="n">
        <v>1.78617780942727</v>
      </c>
      <c r="BL20" s="0" t="n">
        <v>2.28010923399268</v>
      </c>
      <c r="BM20" s="0" t="n">
        <v>1.77034772172266</v>
      </c>
      <c r="BN20" s="0" t="n">
        <v>1.7778811162831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75327234225198</v>
      </c>
      <c r="BT20" s="0" t="n">
        <v>1.20449810516763</v>
      </c>
      <c r="BU20" s="0" t="n">
        <v>-1</v>
      </c>
      <c r="BV20" s="0" t="n">
        <v>-1</v>
      </c>
      <c r="BW20" s="0" t="n">
        <v>-1</v>
      </c>
      <c r="BX20" s="0" t="n">
        <v>2.51291666666667</v>
      </c>
      <c r="BY20" s="0" t="n">
        <v>2.36625</v>
      </c>
      <c r="BZ20" s="0" t="n">
        <v>0.319694080352783</v>
      </c>
      <c r="CA20" s="0" t="n">
        <v>1.08986618302083</v>
      </c>
      <c r="CB20" s="0" t="n">
        <v>1.17973236604166</v>
      </c>
      <c r="CC20" s="0" t="n">
        <v>1060.3875016191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1</v>
      </c>
      <c r="D21" s="0" t="n">
        <v>1</v>
      </c>
      <c r="E21" s="0" t="n">
        <v>20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4.94457340240479</v>
      </c>
      <c r="L21" s="0" t="n">
        <v>0</v>
      </c>
      <c r="M21" s="0" t="s">
        <v>315</v>
      </c>
      <c r="N21" s="0" t="n">
        <v>19.3412780761719</v>
      </c>
      <c r="O21" s="0" t="n">
        <v>5.6083664894104</v>
      </c>
      <c r="P21" s="0" t="n">
        <v>0.0522342175245285</v>
      </c>
      <c r="Q21" s="0" t="n">
        <v>0.593095541000366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726</v>
      </c>
      <c r="Y21" s="0" t="n">
        <v>797</v>
      </c>
      <c r="Z21" s="0" t="n">
        <v>4.89958333969116</v>
      </c>
      <c r="AA21" s="0" t="n">
        <v>5.30625009536743</v>
      </c>
      <c r="AB21" s="0" t="n">
        <v>0.00666666666666667</v>
      </c>
      <c r="AC21" s="0" t="n">
        <v>82</v>
      </c>
      <c r="AD21" s="0" t="n">
        <v>-1</v>
      </c>
      <c r="AE21" s="0" t="n">
        <v>4.89958333969116</v>
      </c>
      <c r="AF21" s="0" t="n">
        <v>0.0922222158643935</v>
      </c>
      <c r="AG21" s="0" t="n">
        <v>67.1630246352528</v>
      </c>
      <c r="AH21" s="0" t="n">
        <v>4.89958333969116</v>
      </c>
      <c r="AI21" s="0" t="n">
        <v>0.0922222158643935</v>
      </c>
      <c r="AJ21" s="0" t="n">
        <v>67.1955999160941</v>
      </c>
      <c r="AK21" s="0" t="n">
        <v>4.90940039559859</v>
      </c>
      <c r="AL21" s="0" t="n">
        <v>0.0734786214772125</v>
      </c>
      <c r="AM21" s="0" t="n">
        <v>74.0646007329995</v>
      </c>
      <c r="AN21" s="0" t="n">
        <v>67.4278966366975</v>
      </c>
      <c r="AO21" s="0" t="n">
        <v>73.9563742242524</v>
      </c>
      <c r="AP21" s="0" t="n">
        <v>66.4233878908774</v>
      </c>
      <c r="AQ21" s="0" t="n">
        <v>4.92289671767393</v>
      </c>
      <c r="AR21" s="0" t="n">
        <v>69.9744829008737</v>
      </c>
      <c r="AS21" s="0" t="n">
        <v>4.96350439540229</v>
      </c>
      <c r="AT21" s="0" t="n">
        <v>70.2335019311919</v>
      </c>
      <c r="AU21" s="0" t="n">
        <v>4.92069444444445</v>
      </c>
      <c r="AV21" s="0" t="n">
        <v>0.0477777777777773</v>
      </c>
      <c r="AW21" s="0" t="n">
        <v>69.6387459791878</v>
      </c>
      <c r="AX21" s="0" t="n">
        <v>0.0647855974854565</v>
      </c>
      <c r="AY21" s="0" t="n">
        <v>2.71460211174594</v>
      </c>
      <c r="AZ21" s="0" t="n">
        <v>7.82360211275002</v>
      </c>
      <c r="BA21" s="0" t="n">
        <v>19.3412780761735</v>
      </c>
      <c r="BB21" s="0" t="n">
        <v>4.97165262032442</v>
      </c>
      <c r="BC21" s="0" t="n">
        <v>0.00419717364154759</v>
      </c>
      <c r="BD21" s="0" t="n">
        <v>0.000738144839407529</v>
      </c>
      <c r="BE21" s="0" t="n">
        <v>0.000190671460144852</v>
      </c>
      <c r="BF21" s="0" t="n">
        <v>0.988095304592927</v>
      </c>
      <c r="BG21" s="0" t="n">
        <v>72502.0204210573</v>
      </c>
      <c r="BH21" s="0" t="n">
        <v>71915.2557446683</v>
      </c>
      <c r="BI21" s="0" t="n">
        <v>59375.8717572012</v>
      </c>
      <c r="BJ21" s="0" t="n">
        <v>5889.04150462187</v>
      </c>
      <c r="BK21" s="0" t="n">
        <v>11.3967054675735</v>
      </c>
      <c r="BL21" s="0" t="n">
        <v>14.3496693444659</v>
      </c>
      <c r="BM21" s="0" t="n">
        <v>11.0449569317405</v>
      </c>
      <c r="BN21" s="0" t="n">
        <v>11.091956748471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8.58591968496491</v>
      </c>
      <c r="BT21" s="0" t="n">
        <v>1.96914359763358</v>
      </c>
      <c r="BU21" s="0" t="n">
        <v>-1</v>
      </c>
      <c r="BV21" s="0" t="n">
        <v>-1</v>
      </c>
      <c r="BW21" s="0" t="n">
        <v>-1</v>
      </c>
      <c r="BX21" s="0" t="n">
        <v>4.94625</v>
      </c>
      <c r="BY21" s="0" t="n">
        <v>4.89958333969116</v>
      </c>
      <c r="BZ21" s="0" t="n">
        <v>0.0855555491977267</v>
      </c>
      <c r="CA21" s="0" t="n">
        <v>0.916666723432984</v>
      </c>
      <c r="CB21" s="0" t="n">
        <v>0.833333446865967</v>
      </c>
      <c r="CC21" s="0" t="n">
        <v>56888.667209983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1</v>
      </c>
      <c r="E22" s="0" t="n">
        <v>22</v>
      </c>
      <c r="F22" s="0" t="n">
        <v>7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6618461608887</v>
      </c>
      <c r="L22" s="0" t="n">
        <v>0</v>
      </c>
      <c r="M22" s="0" t="s">
        <v>324</v>
      </c>
      <c r="N22" s="0" t="n">
        <v>50.9696578979492</v>
      </c>
      <c r="O22" s="0" t="n">
        <v>18.2157421112061</v>
      </c>
      <c r="P22" s="0" t="n">
        <v>0.044644620269537</v>
      </c>
      <c r="Q22" s="0" t="n">
        <v>0.910892963409424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7</v>
      </c>
      <c r="Y22" s="0" t="n">
        <v>830</v>
      </c>
      <c r="Z22" s="0" t="n">
        <v>5.41414594650269</v>
      </c>
      <c r="AA22" s="0" t="n">
        <v>5.52624988555908</v>
      </c>
      <c r="AB22" s="0" t="n">
        <v>0.00666666666666667</v>
      </c>
      <c r="AC22" s="0" t="n">
        <v>34</v>
      </c>
      <c r="AD22" s="0" t="n">
        <v>-1</v>
      </c>
      <c r="AE22" s="0" t="n">
        <v>5.42047222222222</v>
      </c>
      <c r="AF22" s="0" t="n">
        <v>0.0893333333333333</v>
      </c>
      <c r="AG22" s="0" t="n">
        <v>60.6675300237906</v>
      </c>
      <c r="AH22" s="0" t="n">
        <v>5.42180555555556</v>
      </c>
      <c r="AI22" s="0" t="n">
        <v>0.0875555555555554</v>
      </c>
      <c r="AJ22" s="0" t="n">
        <v>60.775599954062</v>
      </c>
      <c r="AK22" s="0" t="n">
        <v>5.43056904828781</v>
      </c>
      <c r="AL22" s="0" t="n">
        <v>0.0687098675778479</v>
      </c>
      <c r="AM22" s="0" t="n">
        <v>83.454401058993</v>
      </c>
      <c r="AN22" s="0" t="n">
        <v>60.8686097780242</v>
      </c>
      <c r="AO22" s="0" t="n">
        <v>82.2905451291031</v>
      </c>
      <c r="AP22" s="0" t="n">
        <v>62.0367117211849</v>
      </c>
      <c r="AQ22" s="0" t="n">
        <v>5.44143392830599</v>
      </c>
      <c r="AR22" s="0" t="n">
        <v>67.7586280350415</v>
      </c>
      <c r="AS22" s="0" t="n">
        <v>5.48143392830601</v>
      </c>
      <c r="AT22" s="0" t="n">
        <v>72.957909862168</v>
      </c>
      <c r="AU22" s="0" t="n">
        <v>5.44313888888889</v>
      </c>
      <c r="AV22" s="0" t="n">
        <v>0.0457777777777775</v>
      </c>
      <c r="AW22" s="0" t="n">
        <v>68.8808447244122</v>
      </c>
      <c r="AX22" s="0" t="n">
        <v>0.0153721724832287</v>
      </c>
      <c r="AY22" s="0" t="n">
        <v>-0.0268996573203188</v>
      </c>
      <c r="AZ22" s="0" t="n">
        <v>-0.572034431799769</v>
      </c>
      <c r="BA22" s="0" t="n">
        <v>42.178019355325</v>
      </c>
      <c r="BB22" s="0" t="n">
        <v>5.46640595814143</v>
      </c>
      <c r="BC22" s="0" t="n">
        <v>0.000236303686854134</v>
      </c>
      <c r="BD22" s="0" t="n">
        <v>-9.7713032996534E-008</v>
      </c>
      <c r="BE22" s="0" t="n">
        <v>1.35576219265683E-007</v>
      </c>
      <c r="BF22" s="0" t="n">
        <v>0.984999999999982</v>
      </c>
      <c r="BG22" s="0" t="n">
        <v>101265.320199538</v>
      </c>
      <c r="BH22" s="0" t="n">
        <v>93603.4617824475</v>
      </c>
      <c r="BI22" s="0" t="n">
        <v>78991.3129059432</v>
      </c>
      <c r="BJ22" s="0" t="n">
        <v>126454.201781666</v>
      </c>
      <c r="BK22" s="0" t="n">
        <v>7.3368979043317</v>
      </c>
      <c r="BL22" s="0" t="n">
        <v>7.1825292037206</v>
      </c>
      <c r="BM22" s="0" t="n">
        <v>6.55111470868078</v>
      </c>
      <c r="BN22" s="0" t="n">
        <v>6.5789917925475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.08612214393122</v>
      </c>
      <c r="BT22" s="0" t="n">
        <v>1.10549165139917</v>
      </c>
      <c r="BU22" s="0" t="n">
        <v>-1</v>
      </c>
      <c r="BV22" s="0" t="n">
        <v>-1</v>
      </c>
      <c r="BW22" s="0" t="n">
        <v>-1</v>
      </c>
      <c r="BX22" s="0" t="n">
        <v>5.46625</v>
      </c>
      <c r="BY22" s="0" t="n">
        <v>5.42713888888889</v>
      </c>
      <c r="BZ22" s="0" t="n">
        <v>0.078666666666666</v>
      </c>
      <c r="CA22" s="0" t="n">
        <v>1.0056818181818</v>
      </c>
      <c r="CB22" s="0" t="n">
        <v>1.0113636363636</v>
      </c>
      <c r="CC22" s="0" t="n">
        <v>89035.4862626282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1</v>
      </c>
      <c r="D23" s="0" t="n">
        <v>5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6628379821777</v>
      </c>
      <c r="L23" s="0" t="n">
        <v>0</v>
      </c>
      <c r="M23" s="0" t="s">
        <v>315</v>
      </c>
      <c r="N23" s="0" t="n">
        <v>8.72082233428955</v>
      </c>
      <c r="O23" s="0" t="n">
        <v>3.24687051773071</v>
      </c>
      <c r="P23" s="0" t="n">
        <v>0.0433356873691082</v>
      </c>
      <c r="Q23" s="0" t="n">
        <v>1.01761519908905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07</v>
      </c>
      <c r="Y23" s="0" t="n">
        <v>829</v>
      </c>
      <c r="Z23" s="0" t="n">
        <v>5.41291666030884</v>
      </c>
      <c r="AA23" s="0" t="n">
        <v>5.52263307571411</v>
      </c>
      <c r="AB23" s="0" t="n">
        <v>0.00666666666666667</v>
      </c>
      <c r="AC23" s="0" t="n">
        <v>33</v>
      </c>
      <c r="AD23" s="0" t="n">
        <v>-1</v>
      </c>
      <c r="AE23" s="0" t="n">
        <v>5.42758333333333</v>
      </c>
      <c r="AF23" s="0" t="n">
        <v>0.0902222222222227</v>
      </c>
      <c r="AG23" s="0" t="n">
        <v>22.9229551609969</v>
      </c>
      <c r="AH23" s="0" t="n">
        <v>5.42802777777778</v>
      </c>
      <c r="AI23" s="0" t="n">
        <v>0.0880000000000001</v>
      </c>
      <c r="AJ23" s="0" t="n">
        <v>22.9422207009013</v>
      </c>
      <c r="AK23" s="0" t="n">
        <v>5.43010739013312</v>
      </c>
      <c r="AL23" s="0" t="n">
        <v>0.0711000007159672</v>
      </c>
      <c r="AM23" s="0" t="n">
        <v>27.0837672407474</v>
      </c>
      <c r="AN23" s="0" t="n">
        <v>22.6829117219911</v>
      </c>
      <c r="AO23" s="0" t="n">
        <v>26.7893779498097</v>
      </c>
      <c r="AP23" s="0" t="n">
        <v>22.8771979155579</v>
      </c>
      <c r="AQ23" s="0" t="n">
        <v>5.44147638759529</v>
      </c>
      <c r="AR23" s="0" t="n">
        <v>24.0659488412934</v>
      </c>
      <c r="AS23" s="0" t="n">
        <v>5.48139116184652</v>
      </c>
      <c r="AT23" s="0" t="n">
        <v>25.0970341241759</v>
      </c>
      <c r="AU23" s="0" t="n">
        <v>5.44402777777778</v>
      </c>
      <c r="AV23" s="0" t="n">
        <v>0.0444444444444443</v>
      </c>
      <c r="AW23" s="0" t="n">
        <v>24.3871361937327</v>
      </c>
      <c r="AX23" s="0" t="n">
        <v>0.0168007645960788</v>
      </c>
      <c r="AY23" s="0" t="n">
        <v>0.110060408986785</v>
      </c>
      <c r="AZ23" s="0" t="n">
        <v>-0.366917568080753</v>
      </c>
      <c r="BA23" s="0" t="n">
        <v>8.69770050048826</v>
      </c>
      <c r="BB23" s="0" t="n">
        <v>5.46633288656119</v>
      </c>
      <c r="BC23" s="0" t="n">
        <v>0.000282265691012855</v>
      </c>
      <c r="BD23" s="0" t="n">
        <v>5.21937213403528E-007</v>
      </c>
      <c r="BE23" s="0" t="n">
        <v>2.09787999884532E-007</v>
      </c>
      <c r="BF23" s="0" t="n">
        <v>1.15116279069765</v>
      </c>
      <c r="BG23" s="0" t="n">
        <v>94571.3858319706</v>
      </c>
      <c r="BH23" s="0" t="n">
        <v>91768.1443246044</v>
      </c>
      <c r="BI23" s="0" t="n">
        <v>83801.8838619147</v>
      </c>
      <c r="BJ23" s="0" t="n">
        <v>105860.528495259</v>
      </c>
      <c r="BK23" s="0" t="n">
        <v>33.5111073146299</v>
      </c>
      <c r="BL23" s="0" t="n">
        <v>34.5527977563906</v>
      </c>
      <c r="BM23" s="0" t="n">
        <v>32.9155407132288</v>
      </c>
      <c r="BN23" s="0" t="n">
        <v>33.055606843923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4.1083536685468</v>
      </c>
      <c r="BT23" s="0" t="n">
        <v>2.6193187653752</v>
      </c>
      <c r="BU23" s="0" t="n">
        <v>-1</v>
      </c>
      <c r="BV23" s="0" t="n">
        <v>-1</v>
      </c>
      <c r="BW23" s="0" t="n">
        <v>-1</v>
      </c>
      <c r="BX23" s="0" t="n">
        <v>5.46625</v>
      </c>
      <c r="BY23" s="0" t="n">
        <v>5.43069444444445</v>
      </c>
      <c r="BZ23" s="0" t="n">
        <v>0.0768888888888881</v>
      </c>
      <c r="CA23" s="0" t="n">
        <v>1.08124999999998</v>
      </c>
      <c r="CB23" s="0" t="n">
        <v>1.16249999999996</v>
      </c>
      <c r="CC23" s="0" t="n">
        <v>87361.592804533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7</v>
      </c>
      <c r="D24" s="0" t="n">
        <v>2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6663427352905</v>
      </c>
      <c r="L24" s="0" t="n">
        <v>0</v>
      </c>
      <c r="M24" s="0" t="s">
        <v>321</v>
      </c>
      <c r="N24" s="0" t="n">
        <v>33.3664169311523</v>
      </c>
      <c r="O24" s="0" t="n">
        <v>11.9747676849365</v>
      </c>
      <c r="P24" s="0" t="n">
        <v>0.0445079281926155</v>
      </c>
      <c r="Q24" s="0" t="n">
        <v>0.969645380973816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07</v>
      </c>
      <c r="Y24" s="0" t="n">
        <v>829</v>
      </c>
      <c r="Z24" s="0" t="n">
        <v>5.41291666030884</v>
      </c>
      <c r="AA24" s="0" t="n">
        <v>5.51808881759644</v>
      </c>
      <c r="AB24" s="0" t="n">
        <v>0.00666666666666667</v>
      </c>
      <c r="AC24" s="0" t="n">
        <v>33</v>
      </c>
      <c r="AD24" s="0" t="n">
        <v>-1</v>
      </c>
      <c r="AE24" s="0" t="n">
        <v>5.42669444444444</v>
      </c>
      <c r="AF24" s="0" t="n">
        <v>0.0902222222222218</v>
      </c>
      <c r="AG24" s="0" t="n">
        <v>103.651353841376</v>
      </c>
      <c r="AH24" s="0" t="n">
        <v>5.42713888888889</v>
      </c>
      <c r="AI24" s="0" t="n">
        <v>0.0888888888888886</v>
      </c>
      <c r="AJ24" s="0" t="n">
        <v>103.722410626288</v>
      </c>
      <c r="AK24" s="0" t="n">
        <v>5.42982873693015</v>
      </c>
      <c r="AL24" s="0" t="n">
        <v>0.0735043746122237</v>
      </c>
      <c r="AM24" s="0" t="n">
        <v>118.846755277555</v>
      </c>
      <c r="AN24" s="0" t="n">
        <v>102.908887830214</v>
      </c>
      <c r="AO24" s="0" t="n">
        <v>117.707092929288</v>
      </c>
      <c r="AP24" s="0" t="n">
        <v>103.355668802367</v>
      </c>
      <c r="AQ24" s="0" t="n">
        <v>5.44147638759529</v>
      </c>
      <c r="AR24" s="0" t="n">
        <v>107.952659217028</v>
      </c>
      <c r="AS24" s="0" t="n">
        <v>5.48139116184652</v>
      </c>
      <c r="AT24" s="0" t="n">
        <v>111.936273619951</v>
      </c>
      <c r="AU24" s="0" t="n">
        <v>5.44402777777778</v>
      </c>
      <c r="AV24" s="0" t="n">
        <v>0.0457777777777775</v>
      </c>
      <c r="AW24" s="0" t="n">
        <v>109.051669494664</v>
      </c>
      <c r="AX24" s="0" t="n">
        <v>0.0169330569471637</v>
      </c>
      <c r="AY24" s="0" t="n">
        <v>0.102440141651767</v>
      </c>
      <c r="AZ24" s="0" t="n">
        <v>-0.401240320353725</v>
      </c>
      <c r="BA24" s="0" t="n">
        <v>31.6941261291503</v>
      </c>
      <c r="BB24" s="0" t="n">
        <v>5.46671351911982</v>
      </c>
      <c r="BC24" s="0" t="n">
        <v>0.00028672841757589</v>
      </c>
      <c r="BD24" s="0" t="n">
        <v>4.97366210304884E-007</v>
      </c>
      <c r="BE24" s="0" t="n">
        <v>2.1365231147124E-007</v>
      </c>
      <c r="BF24" s="0" t="n">
        <v>1.13636363636362</v>
      </c>
      <c r="BG24" s="0" t="n">
        <v>88485.5978620872</v>
      </c>
      <c r="BH24" s="0" t="n">
        <v>91768.1443246062</v>
      </c>
      <c r="BI24" s="0" t="n">
        <v>78991.3129059432</v>
      </c>
      <c r="BJ24" s="0" t="n">
        <v>104227.397314804</v>
      </c>
      <c r="BK24" s="0" t="n">
        <v>13.8862595489712</v>
      </c>
      <c r="BL24" s="0" t="n">
        <v>17.7287700050625</v>
      </c>
      <c r="BM24" s="0" t="n">
        <v>13.5124050338582</v>
      </c>
      <c r="BN24" s="0" t="n">
        <v>13.569904629746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5.413382222391</v>
      </c>
      <c r="BT24" s="0" t="n">
        <v>2.17583301883382</v>
      </c>
      <c r="BU24" s="0" t="n">
        <v>-1</v>
      </c>
      <c r="BV24" s="0" t="n">
        <v>20.0703704306808</v>
      </c>
      <c r="BW24" s="0" t="n">
        <v>20.0703704306808</v>
      </c>
      <c r="BX24" s="0" t="n">
        <v>5.46625</v>
      </c>
      <c r="BY24" s="0" t="n">
        <v>5.43025</v>
      </c>
      <c r="BZ24" s="0" t="n">
        <v>0.0800000000000001</v>
      </c>
      <c r="CA24" s="0" t="n">
        <v>1.1111111111111</v>
      </c>
      <c r="CB24" s="0" t="n">
        <v>1.22222222222219</v>
      </c>
      <c r="CC24" s="0" t="n">
        <v>78749.454811491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6680402755737</v>
      </c>
      <c r="L25" s="0" t="n">
        <v>0</v>
      </c>
      <c r="M25" s="0" t="s">
        <v>321</v>
      </c>
      <c r="N25" s="0" t="n">
        <v>10.8501224517822</v>
      </c>
      <c r="O25" s="0" t="n">
        <v>4.0207085609436</v>
      </c>
      <c r="P25" s="0" t="n">
        <v>0.0434831976890564</v>
      </c>
      <c r="Q25" s="0" t="n">
        <v>1.05920541286469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7</v>
      </c>
      <c r="Y25" s="0" t="n">
        <v>829</v>
      </c>
      <c r="Z25" s="0" t="n">
        <v>5.41291666030884</v>
      </c>
      <c r="AA25" s="0" t="n">
        <v>5.5167350769043</v>
      </c>
      <c r="AB25" s="0" t="n">
        <v>0.00666666666666667</v>
      </c>
      <c r="AC25" s="0" t="n">
        <v>33</v>
      </c>
      <c r="AD25" s="0" t="n">
        <v>-1</v>
      </c>
      <c r="AE25" s="0" t="n">
        <v>5.43025</v>
      </c>
      <c r="AF25" s="0" t="n">
        <v>0.0864850769042969</v>
      </c>
      <c r="AG25" s="0" t="n">
        <v>48.9742487506277</v>
      </c>
      <c r="AH25" s="0" t="n">
        <v>5.43069444444445</v>
      </c>
      <c r="AI25" s="0" t="n">
        <v>0.0860406324598522</v>
      </c>
      <c r="AJ25" s="0" t="n">
        <v>48.9981244805024</v>
      </c>
      <c r="AK25" s="0" t="n">
        <v>5.43006455181023</v>
      </c>
      <c r="AL25" s="0" t="n">
        <v>0.0713106535817456</v>
      </c>
      <c r="AM25" s="0" t="n">
        <v>54.2081660163022</v>
      </c>
      <c r="AN25" s="0" t="n">
        <v>48.4862310123356</v>
      </c>
      <c r="AO25" s="0" t="n">
        <v>53.6921831322385</v>
      </c>
      <c r="AP25" s="0" t="n">
        <v>49.1029240693188</v>
      </c>
      <c r="AQ25" s="0" t="n">
        <v>5.44147638759529</v>
      </c>
      <c r="AR25" s="0" t="n">
        <v>50.2635504027219</v>
      </c>
      <c r="AS25" s="0" t="n">
        <v>5.48139116184652</v>
      </c>
      <c r="AT25" s="0" t="n">
        <v>51.7557683951198</v>
      </c>
      <c r="AU25" s="0" t="n">
        <v>5.44491666666667</v>
      </c>
      <c r="AV25" s="0" t="n">
        <v>0.0448888888888881</v>
      </c>
      <c r="AW25" s="0" t="n">
        <v>50.7888042211081</v>
      </c>
      <c r="AX25" s="0" t="n">
        <v>0.0166677540405523</v>
      </c>
      <c r="AY25" s="0" t="n">
        <v>0.0978888373995903</v>
      </c>
      <c r="AZ25" s="0" t="n">
        <v>-0.387550223171714</v>
      </c>
      <c r="BA25" s="0" t="n">
        <v>10.6585502624511</v>
      </c>
      <c r="BB25" s="0" t="n">
        <v>5.46620961056966</v>
      </c>
      <c r="BC25" s="0" t="n">
        <v>0.000277814024756347</v>
      </c>
      <c r="BD25" s="0" t="n">
        <v>4.532777692936E-007</v>
      </c>
      <c r="BE25" s="0" t="n">
        <v>2.01630525761672E-007</v>
      </c>
      <c r="BF25" s="0" t="n">
        <v>1.20994639396666</v>
      </c>
      <c r="BG25" s="0" t="n">
        <v>94013.4801648714</v>
      </c>
      <c r="BH25" s="0" t="n">
        <v>99870.3650906193</v>
      </c>
      <c r="BI25" s="0" t="n">
        <v>82150.6556826949</v>
      </c>
      <c r="BJ25" s="0" t="n">
        <v>107551.976660968</v>
      </c>
      <c r="BK25" s="0" t="n">
        <v>33.7777931224503</v>
      </c>
      <c r="BL25" s="0" t="n">
        <v>35.8057556861879</v>
      </c>
      <c r="BM25" s="0" t="n">
        <v>33.0627127339865</v>
      </c>
      <c r="BN25" s="0" t="n">
        <v>33.203405128599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4.9612454346919</v>
      </c>
      <c r="BT25" s="0" t="n">
        <v>2.61994099332361</v>
      </c>
      <c r="BU25" s="0" t="n">
        <v>-1</v>
      </c>
      <c r="BV25" s="0" t="n">
        <v>42.2004963647697</v>
      </c>
      <c r="BW25" s="0" t="n">
        <v>42.2004963647697</v>
      </c>
      <c r="BX25" s="0" t="n">
        <v>5.46625</v>
      </c>
      <c r="BY25" s="0" t="n">
        <v>5.43291666666667</v>
      </c>
      <c r="BZ25" s="0" t="n">
        <v>0.0838184102376305</v>
      </c>
      <c r="CA25" s="0" t="n">
        <v>1.25727615356443</v>
      </c>
      <c r="CB25" s="0" t="n">
        <v>1.51455230712886</v>
      </c>
      <c r="CC25" s="0" t="n">
        <v>64152.175024976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3</v>
      </c>
      <c r="E26" s="0" t="n">
        <v>21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670786857605</v>
      </c>
      <c r="L26" s="0" t="n">
        <v>0</v>
      </c>
      <c r="M26" s="0" t="s">
        <v>321</v>
      </c>
      <c r="N26" s="0" t="n">
        <v>17.7425785064697</v>
      </c>
      <c r="O26" s="0" t="n">
        <v>6.48056983947754</v>
      </c>
      <c r="P26" s="0" t="n">
        <v>0.0439411364495754</v>
      </c>
      <c r="Q26" s="0" t="n">
        <v>1.04675793647766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07</v>
      </c>
      <c r="Y26" s="0" t="n">
        <v>829</v>
      </c>
      <c r="Z26" s="0" t="n">
        <v>5.41291666030884</v>
      </c>
      <c r="AA26" s="0" t="n">
        <v>5.51634979248047</v>
      </c>
      <c r="AB26" s="0" t="n">
        <v>0.00666666666666667</v>
      </c>
      <c r="AC26" s="0" t="n">
        <v>33</v>
      </c>
      <c r="AD26" s="0" t="n">
        <v>-1</v>
      </c>
      <c r="AE26" s="0" t="n">
        <v>5.43025</v>
      </c>
      <c r="AF26" s="0" t="n">
        <v>0.0860997924804687</v>
      </c>
      <c r="AG26" s="0" t="n">
        <v>82.3217389132139</v>
      </c>
      <c r="AH26" s="0" t="n">
        <v>5.43069444444445</v>
      </c>
      <c r="AI26" s="0" t="n">
        <v>0.085655348036024</v>
      </c>
      <c r="AJ26" s="0" t="n">
        <v>82.3602284522526</v>
      </c>
      <c r="AK26" s="0" t="n">
        <v>5.42997877129497</v>
      </c>
      <c r="AL26" s="0" t="n">
        <v>0.0723483945040604</v>
      </c>
      <c r="AM26" s="0" t="n">
        <v>90.7411692826393</v>
      </c>
      <c r="AN26" s="0" t="n">
        <v>81.5198883152591</v>
      </c>
      <c r="AO26" s="0" t="n">
        <v>89.8620093169104</v>
      </c>
      <c r="AP26" s="0" t="n">
        <v>82.5563072917926</v>
      </c>
      <c r="AQ26" s="0" t="n">
        <v>5.44147638759529</v>
      </c>
      <c r="AR26" s="0" t="n">
        <v>84.377650978267</v>
      </c>
      <c r="AS26" s="0" t="n">
        <v>5.48139116184652</v>
      </c>
      <c r="AT26" s="0" t="n">
        <v>86.8955640854629</v>
      </c>
      <c r="AU26" s="0" t="n">
        <v>5.44491666666667</v>
      </c>
      <c r="AV26" s="0" t="n">
        <v>0.0453333333333328</v>
      </c>
      <c r="AW26" s="0" t="n">
        <v>85.246943880156</v>
      </c>
      <c r="AX26" s="0" t="n">
        <v>0.0167191456757473</v>
      </c>
      <c r="AY26" s="0" t="n">
        <v>0.0932805741764006</v>
      </c>
      <c r="AZ26" s="0" t="n">
        <v>-0.406239369083426</v>
      </c>
      <c r="BA26" s="0" t="n">
        <v>17.1046257019042</v>
      </c>
      <c r="BB26" s="0" t="n">
        <v>5.46641573569936</v>
      </c>
      <c r="BC26" s="0" t="n">
        <v>0.00027952983212686</v>
      </c>
      <c r="BD26" s="0" t="n">
        <v>4.35946761925224E-007</v>
      </c>
      <c r="BE26" s="0" t="n">
        <v>2.0266848520016E-007</v>
      </c>
      <c r="BF26" s="0" t="n">
        <v>1.20452833175658</v>
      </c>
      <c r="BG26" s="0" t="n">
        <v>91335.8273789598</v>
      </c>
      <c r="BH26" s="0" t="n">
        <v>100766.176517825</v>
      </c>
      <c r="BI26" s="0" t="n">
        <v>80547.7545770051</v>
      </c>
      <c r="BJ26" s="0" t="n">
        <v>106899.863846877</v>
      </c>
      <c r="BK26" s="0" t="n">
        <v>34.0115858976435</v>
      </c>
      <c r="BL26" s="0" t="n">
        <v>36.7072205116568</v>
      </c>
      <c r="BM26" s="0" t="n">
        <v>33.7141238648283</v>
      </c>
      <c r="BN26" s="0" t="n">
        <v>33.857588221699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5.7739809913489</v>
      </c>
      <c r="BT26" s="0" t="n">
        <v>2.62071493275348</v>
      </c>
      <c r="BU26" s="0" t="n">
        <v>-1</v>
      </c>
      <c r="BV26" s="0" t="n">
        <v>24.5600479337602</v>
      </c>
      <c r="BW26" s="0" t="n">
        <v>24.5600479337602</v>
      </c>
      <c r="BX26" s="0" t="n">
        <v>5.46625</v>
      </c>
      <c r="BY26" s="0" t="n">
        <v>5.43291666666667</v>
      </c>
      <c r="BZ26" s="0" t="n">
        <v>0.0834331258138024</v>
      </c>
      <c r="CA26" s="0" t="n">
        <v>1.25149688720701</v>
      </c>
      <c r="CB26" s="0" t="n">
        <v>1.50299377441401</v>
      </c>
      <c r="CC26" s="0" t="n">
        <v>65017.875869788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1</v>
      </c>
      <c r="E27" s="0" t="n">
        <v>27</v>
      </c>
      <c r="F27" s="0" t="n">
        <v>8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58247947692871</v>
      </c>
      <c r="L27" s="0" t="n">
        <v>0</v>
      </c>
      <c r="M27" s="0" t="s">
        <v>325</v>
      </c>
      <c r="N27" s="0" t="n">
        <v>1934.55432128906</v>
      </c>
      <c r="O27" s="0" t="n">
        <v>630.452880859375</v>
      </c>
      <c r="P27" s="0" t="n">
        <v>0.0477993451058865</v>
      </c>
      <c r="Q27" s="0" t="n">
        <v>1.00088453292847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12</v>
      </c>
      <c r="Y27" s="0" t="n">
        <v>892</v>
      </c>
      <c r="Z27" s="0" t="n">
        <v>5.41414594650269</v>
      </c>
      <c r="AA27" s="0" t="n">
        <v>5.93958330154419</v>
      </c>
      <c r="AB27" s="0" t="n">
        <v>0.00666666666666667</v>
      </c>
      <c r="AC27" s="0" t="n">
        <v>91</v>
      </c>
      <c r="AD27" s="0" t="n">
        <v>-1</v>
      </c>
      <c r="AE27" s="0" t="n">
        <v>5.53558333333333</v>
      </c>
      <c r="AF27" s="0" t="n">
        <v>0.102666666666667</v>
      </c>
      <c r="AG27" s="0" t="n">
        <v>85.0696016167622</v>
      </c>
      <c r="AH27" s="0" t="n">
        <v>5.53558333333333</v>
      </c>
      <c r="AI27" s="0" t="n">
        <v>0.101333333333333</v>
      </c>
      <c r="AJ27" s="0" t="n">
        <v>88.7187569267612</v>
      </c>
      <c r="AK27" s="0" t="n">
        <v>5.54308922171525</v>
      </c>
      <c r="AL27" s="0" t="n">
        <v>0.0810260278627286</v>
      </c>
      <c r="AM27" s="0" t="n">
        <v>843.661977712749</v>
      </c>
      <c r="AN27" s="0" t="n">
        <v>58.8121358437784</v>
      </c>
      <c r="AO27" s="0" t="n">
        <v>816.444674411061</v>
      </c>
      <c r="AP27" s="0" t="n">
        <v>57.6953240219009</v>
      </c>
      <c r="AQ27" s="0" t="n">
        <v>5.56022724176305</v>
      </c>
      <c r="AR27" s="0" t="n">
        <v>400.286753146356</v>
      </c>
      <c r="AS27" s="0" t="n">
        <v>5.60306075325185</v>
      </c>
      <c r="AT27" s="0" t="n">
        <v>441.381860712208</v>
      </c>
      <c r="AU27" s="0" t="n">
        <v>5.55691666666667</v>
      </c>
      <c r="AV27" s="0" t="n">
        <v>0.0519999999999996</v>
      </c>
      <c r="AW27" s="0" t="n">
        <v>362.405405176682</v>
      </c>
      <c r="AX27" s="0" t="n">
        <v>0.0296808200259081</v>
      </c>
      <c r="AY27" s="0" t="n">
        <v>-0.228066453184763</v>
      </c>
      <c r="AZ27" s="0" t="n">
        <v>14.274958030435</v>
      </c>
      <c r="BA27" s="0" t="n">
        <v>1985.89782714844</v>
      </c>
      <c r="BB27" s="0" t="n">
        <v>5.5832808627287</v>
      </c>
      <c r="BC27" s="0" t="n">
        <v>0.000880951077410347</v>
      </c>
      <c r="BD27" s="0" t="n">
        <v>-5.96333346140204E-006</v>
      </c>
      <c r="BE27" s="0" t="n">
        <v>1.34066596121332E-005</v>
      </c>
      <c r="BF27" s="0" t="n">
        <v>1.15151515151513</v>
      </c>
      <c r="BG27" s="0" t="n">
        <v>75870.7577023583</v>
      </c>
      <c r="BH27" s="0" t="n">
        <v>73838.7985860017</v>
      </c>
      <c r="BI27" s="0" t="n">
        <v>63783.245548006</v>
      </c>
      <c r="BJ27" s="0" t="n">
        <v>35385.6485240351</v>
      </c>
      <c r="BK27" s="0" t="n">
        <v>1.55333309354664</v>
      </c>
      <c r="BL27" s="0" t="n">
        <v>1.5142560005188</v>
      </c>
      <c r="BM27" s="0" t="n">
        <v>1.39752062884245</v>
      </c>
      <c r="BN27" s="0" t="n">
        <v>1.403467525135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.29708259183413</v>
      </c>
      <c r="BT27" s="0" t="n">
        <v>1.02127532621155</v>
      </c>
      <c r="BU27" s="0" t="n">
        <v>182.687381430641</v>
      </c>
      <c r="BV27" s="0" t="n">
        <v>-1</v>
      </c>
      <c r="BW27" s="0" t="n">
        <v>182.687381430641</v>
      </c>
      <c r="BX27" s="0" t="n">
        <v>5.57958333333333</v>
      </c>
      <c r="BY27" s="0" t="n">
        <v>5.53958333333333</v>
      </c>
      <c r="BZ27" s="0" t="n">
        <v>0.0906666666666673</v>
      </c>
      <c r="CA27" s="0" t="n">
        <v>1.13333333333332</v>
      </c>
      <c r="CB27" s="0" t="n">
        <v>1.26666666666663</v>
      </c>
      <c r="CC27" s="0" t="n">
        <v>62750.703070341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2</v>
      </c>
      <c r="E28" s="0" t="n">
        <v>28</v>
      </c>
      <c r="F28" s="0" t="n">
        <v>8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58248949050903</v>
      </c>
      <c r="L28" s="0" t="n">
        <v>0</v>
      </c>
      <c r="M28" s="0" t="s">
        <v>323</v>
      </c>
      <c r="N28" s="0" t="n">
        <v>587.665283203125</v>
      </c>
      <c r="O28" s="0" t="n">
        <v>193.025909423828</v>
      </c>
      <c r="P28" s="0" t="n">
        <v>0.0475190430879593</v>
      </c>
      <c r="Q28" s="0" t="n">
        <v>0.892414093017578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828</v>
      </c>
      <c r="Y28" s="0" t="n">
        <v>860</v>
      </c>
      <c r="Z28" s="0" t="n">
        <v>5.51808881759644</v>
      </c>
      <c r="AA28" s="0" t="n">
        <v>5.68910121917725</v>
      </c>
      <c r="AB28" s="0" t="n">
        <v>0.00666666666666667</v>
      </c>
      <c r="AC28" s="0" t="n">
        <v>43</v>
      </c>
      <c r="AD28" s="0" t="n">
        <v>-1</v>
      </c>
      <c r="AE28" s="0" t="n">
        <v>5.53625</v>
      </c>
      <c r="AF28" s="0" t="n">
        <v>0.102222222222222</v>
      </c>
      <c r="AG28" s="0" t="n">
        <v>112.013054089742</v>
      </c>
      <c r="AH28" s="0" t="n">
        <v>5.53680555555556</v>
      </c>
      <c r="AI28" s="0" t="n">
        <v>0.100555555555555</v>
      </c>
      <c r="AJ28" s="0" t="n">
        <v>113.130405649828</v>
      </c>
      <c r="AK28" s="0" t="n">
        <v>5.54349894308672</v>
      </c>
      <c r="AL28" s="0" t="n">
        <v>0.0799113825831297</v>
      </c>
      <c r="AM28" s="0" t="n">
        <v>345.460041277336</v>
      </c>
      <c r="AN28" s="0" t="n">
        <v>103.599808965664</v>
      </c>
      <c r="AO28" s="0" t="n">
        <v>338.540175217531</v>
      </c>
      <c r="AP28" s="0" t="n">
        <v>104.085535339877</v>
      </c>
      <c r="AQ28" s="0" t="n">
        <v>5.56340990281251</v>
      </c>
      <c r="AR28" s="0" t="n">
        <v>227.108445370985</v>
      </c>
      <c r="AS28" s="0" t="n">
        <v>5.60236734357127</v>
      </c>
      <c r="AT28" s="0" t="n">
        <v>224.650640389296</v>
      </c>
      <c r="AU28" s="0" t="n">
        <v>5.55791666666667</v>
      </c>
      <c r="AV28" s="0" t="n">
        <v>0.0505555555555555</v>
      </c>
      <c r="AW28" s="0" t="n">
        <v>196.931772656221</v>
      </c>
      <c r="AX28" s="0" t="n">
        <v>0.0202137943029507</v>
      </c>
      <c r="AY28" s="0" t="n">
        <v>0.314884331115213</v>
      </c>
      <c r="AZ28" s="0" t="n">
        <v>0.178255616529025</v>
      </c>
      <c r="BA28" s="0" t="n">
        <v>584.84001159668</v>
      </c>
      <c r="BB28" s="0" t="n">
        <v>5.58297667503949</v>
      </c>
      <c r="BC28" s="0" t="n">
        <v>0.000408597480122002</v>
      </c>
      <c r="BD28" s="0" t="n">
        <v>2.60072586135882E-006</v>
      </c>
      <c r="BE28" s="0" t="n">
        <v>5.30615816287182E-007</v>
      </c>
      <c r="BF28" s="0" t="n">
        <v>1.17532467532466</v>
      </c>
      <c r="BG28" s="0" t="n">
        <v>78002.0883118775</v>
      </c>
      <c r="BH28" s="0" t="n">
        <v>74482.2709139444</v>
      </c>
      <c r="BI28" s="0" t="n">
        <v>67480.0703920121</v>
      </c>
      <c r="BJ28" s="0" t="n">
        <v>76284.436567568</v>
      </c>
      <c r="BK28" s="0" t="n">
        <v>1.51034312378298</v>
      </c>
      <c r="BL28" s="0" t="n">
        <v>1.50504756469375</v>
      </c>
      <c r="BM28" s="0" t="n">
        <v>1.41311294067278</v>
      </c>
      <c r="BN28" s="0" t="n">
        <v>1.4191261872288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1.56491266429086</v>
      </c>
      <c r="BT28" s="0" t="n">
        <v>1.02119315307793</v>
      </c>
      <c r="BU28" s="0" t="n">
        <v>323.522059616124</v>
      </c>
      <c r="BV28" s="0" t="n">
        <v>-1</v>
      </c>
      <c r="BW28" s="0" t="n">
        <v>323.522059616124</v>
      </c>
      <c r="BX28" s="0" t="n">
        <v>5.57958333333333</v>
      </c>
      <c r="BY28" s="0" t="n">
        <v>5.54069444444444</v>
      </c>
      <c r="BZ28" s="0" t="n">
        <v>0.0888888888888895</v>
      </c>
      <c r="CA28" s="0" t="n">
        <v>1.14285714285713</v>
      </c>
      <c r="CB28" s="0" t="n">
        <v>1.28571428571426</v>
      </c>
      <c r="CC28" s="0" t="n">
        <v>64795.421472697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9</v>
      </c>
      <c r="D29" s="0" t="n">
        <v>7</v>
      </c>
      <c r="E29" s="0" t="n">
        <v>29</v>
      </c>
      <c r="F29" s="0" t="n">
        <v>8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58249568939209</v>
      </c>
      <c r="L29" s="0" t="n">
        <v>0</v>
      </c>
      <c r="M29" s="0" t="s">
        <v>315</v>
      </c>
      <c r="N29" s="0" t="n">
        <v>24.3269996643066</v>
      </c>
      <c r="O29" s="0" t="n">
        <v>8.07510280609131</v>
      </c>
      <c r="P29" s="0" t="n">
        <v>0.0471469201147556</v>
      </c>
      <c r="Q29" s="0" t="n">
        <v>0.892900705337524</v>
      </c>
      <c r="R29" s="0" t="n">
        <v>0</v>
      </c>
      <c r="T29" s="0" t="n">
        <v>-1</v>
      </c>
      <c r="U29" s="0" t="n">
        <v>-1</v>
      </c>
      <c r="V29" s="0" t="n">
        <v>7</v>
      </c>
      <c r="W29" s="0" t="n">
        <v>-1</v>
      </c>
      <c r="X29" s="0" t="n">
        <v>823</v>
      </c>
      <c r="Y29" s="0" t="n">
        <v>860</v>
      </c>
      <c r="Z29" s="0" t="n">
        <v>5.51958322525024</v>
      </c>
      <c r="AA29" s="0" t="n">
        <v>5.67097234725952</v>
      </c>
      <c r="AB29" s="0" t="n">
        <v>0.00666666666666667</v>
      </c>
      <c r="AC29" s="0" t="n">
        <v>48</v>
      </c>
      <c r="AD29" s="0" t="n">
        <v>-1</v>
      </c>
      <c r="AE29" s="0" t="n">
        <v>5.53655303030303</v>
      </c>
      <c r="AF29" s="0" t="n">
        <v>0.100000000000001</v>
      </c>
      <c r="AG29" s="0" t="n">
        <v>6.4213322075913</v>
      </c>
      <c r="AH29" s="0" t="n">
        <v>5.53715909090909</v>
      </c>
      <c r="AI29" s="0" t="n">
        <v>0.0981818181818186</v>
      </c>
      <c r="AJ29" s="0" t="n">
        <v>6.46805445334663</v>
      </c>
      <c r="AK29" s="0" t="n">
        <v>5.54377358272991</v>
      </c>
      <c r="AL29" s="0" t="n">
        <v>0.0794308032002808</v>
      </c>
      <c r="AM29" s="0" t="n">
        <v>16.1992563077581</v>
      </c>
      <c r="AN29" s="0" t="n">
        <v>6.09038119281649</v>
      </c>
      <c r="AO29" s="0" t="n">
        <v>15.9216778271662</v>
      </c>
      <c r="AP29" s="0" t="n">
        <v>6.06447635220934</v>
      </c>
      <c r="AQ29" s="0" t="n">
        <v>5.56315876222007</v>
      </c>
      <c r="AR29" s="0" t="n">
        <v>11.151117176433</v>
      </c>
      <c r="AS29" s="0" t="n">
        <v>5.60268391299315</v>
      </c>
      <c r="AT29" s="0" t="n">
        <v>11.0333025073894</v>
      </c>
      <c r="AU29" s="0" t="n">
        <v>5.55776515151515</v>
      </c>
      <c r="AV29" s="0" t="n">
        <v>0.0503030303030307</v>
      </c>
      <c r="AW29" s="0" t="n">
        <v>9.97222288499607</v>
      </c>
      <c r="AX29" s="0" t="n">
        <v>0.0198072852755282</v>
      </c>
      <c r="AY29" s="0" t="n">
        <v>0.263015027604455</v>
      </c>
      <c r="AZ29" s="0" t="n">
        <v>-0.0177373720139578</v>
      </c>
      <c r="BA29" s="0" t="n">
        <v>24.327278137207</v>
      </c>
      <c r="BB29" s="0" t="n">
        <v>5.5843601536546</v>
      </c>
      <c r="BC29" s="0" t="n">
        <v>0.000392328549986158</v>
      </c>
      <c r="BD29" s="0" t="n">
        <v>2.04388018244046E-006</v>
      </c>
      <c r="BE29" s="0" t="n">
        <v>4.59034907106059E-007</v>
      </c>
      <c r="BF29" s="0" t="n">
        <v>1.15714285714285</v>
      </c>
      <c r="BG29" s="0" t="n">
        <v>78948.8141441999</v>
      </c>
      <c r="BH29" s="0" t="n">
        <v>77829.375434027</v>
      </c>
      <c r="BI29" s="0" t="n">
        <v>68159.2817181024</v>
      </c>
      <c r="BJ29" s="0" t="n">
        <v>79487.1500603906</v>
      </c>
      <c r="BK29" s="0" t="n">
        <v>72.5618994583111</v>
      </c>
      <c r="BL29" s="0" t="n">
        <v>48.2082729223195</v>
      </c>
      <c r="BM29" s="0" t="n">
        <v>65.1877281230997</v>
      </c>
      <c r="BN29" s="0" t="n">
        <v>65.465122710857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6.1210374388593</v>
      </c>
      <c r="BT29" s="0" t="n">
        <v>17.1237813242039</v>
      </c>
      <c r="BU29" s="0" t="n">
        <v>-1</v>
      </c>
      <c r="BV29" s="0" t="n">
        <v>-1</v>
      </c>
      <c r="BW29" s="0" t="n">
        <v>-1</v>
      </c>
      <c r="BX29" s="0" t="n">
        <v>5.57958333333333</v>
      </c>
      <c r="BY29" s="0" t="n">
        <v>5.54140151515152</v>
      </c>
      <c r="BZ29" s="0" t="n">
        <v>0.0872727272727278</v>
      </c>
      <c r="CA29" s="0" t="n">
        <v>1.14285714285713</v>
      </c>
      <c r="CB29" s="0" t="n">
        <v>1.28571428571425</v>
      </c>
      <c r="CC29" s="0" t="n">
        <v>67217.472549694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8</v>
      </c>
      <c r="D30" s="0" t="n">
        <v>6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58249616622925</v>
      </c>
      <c r="L30" s="0" t="n">
        <v>0</v>
      </c>
      <c r="M30" s="0" t="s">
        <v>315</v>
      </c>
      <c r="N30" s="0" t="n">
        <v>22.8736877441406</v>
      </c>
      <c r="O30" s="0" t="n">
        <v>7.60990571975708</v>
      </c>
      <c r="P30" s="0" t="n">
        <v>0.0470674112439156</v>
      </c>
      <c r="Q30" s="0" t="n">
        <v>0.893206894397736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823</v>
      </c>
      <c r="Y30" s="0" t="n">
        <v>860</v>
      </c>
      <c r="Z30" s="0" t="n">
        <v>5.52624988555908</v>
      </c>
      <c r="AA30" s="0" t="n">
        <v>5.66625022888184</v>
      </c>
      <c r="AB30" s="0" t="n">
        <v>0.00666666666666667</v>
      </c>
      <c r="AC30" s="0" t="n">
        <v>48</v>
      </c>
      <c r="AD30" s="0" t="n">
        <v>-1</v>
      </c>
      <c r="AE30" s="0" t="n">
        <v>5.53655303030303</v>
      </c>
      <c r="AF30" s="0" t="n">
        <v>0.100000000000001</v>
      </c>
      <c r="AG30" s="0" t="n">
        <v>15.1365217582589</v>
      </c>
      <c r="AH30" s="0" t="n">
        <v>5.53715909090909</v>
      </c>
      <c r="AI30" s="0" t="n">
        <v>0.0981818181818186</v>
      </c>
      <c r="AJ30" s="0" t="n">
        <v>15.1805527899154</v>
      </c>
      <c r="AK30" s="0" t="n">
        <v>5.54382815505253</v>
      </c>
      <c r="AL30" s="0" t="n">
        <v>0.0793156554447023</v>
      </c>
      <c r="AM30" s="0" t="n">
        <v>24.3585346062926</v>
      </c>
      <c r="AN30" s="0" t="n">
        <v>14.8176462940803</v>
      </c>
      <c r="AO30" s="0" t="n">
        <v>24.0890482096897</v>
      </c>
      <c r="AP30" s="0" t="n">
        <v>14.8087314480313</v>
      </c>
      <c r="AQ30" s="0" t="n">
        <v>5.56315927247203</v>
      </c>
      <c r="AR30" s="0" t="n">
        <v>19.5873778276434</v>
      </c>
      <c r="AS30" s="0" t="n">
        <v>5.60268634012097</v>
      </c>
      <c r="AT30" s="0" t="n">
        <v>19.4794032336397</v>
      </c>
      <c r="AU30" s="0" t="n">
        <v>5.55776515151515</v>
      </c>
      <c r="AV30" s="0" t="n">
        <v>0.0503030303030307</v>
      </c>
      <c r="AW30" s="0" t="n">
        <v>18.4828801641533</v>
      </c>
      <c r="AX30" s="0" t="n">
        <v>0.0197213262385192</v>
      </c>
      <c r="AY30" s="0" t="n">
        <v>0.260716310019321</v>
      </c>
      <c r="AZ30" s="0" t="n">
        <v>-0.0376006075316595</v>
      </c>
      <c r="BA30" s="0" t="n">
        <v>22.8736877441406</v>
      </c>
      <c r="BB30" s="0" t="n">
        <v>5.58434751405713</v>
      </c>
      <c r="BC30" s="0" t="n">
        <v>0.000388930708606104</v>
      </c>
      <c r="BD30" s="0" t="n">
        <v>1.99975390319739E-006</v>
      </c>
      <c r="BE30" s="0" t="n">
        <v>4.48113553577748E-007</v>
      </c>
      <c r="BF30" s="0" t="n">
        <v>1.15714285714285</v>
      </c>
      <c r="BG30" s="0" t="n">
        <v>79178.2109144619</v>
      </c>
      <c r="BH30" s="0" t="n">
        <v>77829.375434027</v>
      </c>
      <c r="BI30" s="0" t="n">
        <v>68159.2817181024</v>
      </c>
      <c r="BJ30" s="0" t="n">
        <v>80181.216005083</v>
      </c>
      <c r="BK30" s="0" t="n">
        <v>72.3002298352698</v>
      </c>
      <c r="BL30" s="0" t="n">
        <v>49.6584946241384</v>
      </c>
      <c r="BM30" s="0" t="n">
        <v>65.0437538802678</v>
      </c>
      <c r="BN30" s="0" t="n">
        <v>65.320535811673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6.205586219391</v>
      </c>
      <c r="BT30" s="0" t="n">
        <v>17.160176899135</v>
      </c>
      <c r="BU30" s="0" t="n">
        <v>-1</v>
      </c>
      <c r="BV30" s="0" t="n">
        <v>-1</v>
      </c>
      <c r="BW30" s="0" t="n">
        <v>-1</v>
      </c>
      <c r="BX30" s="0" t="n">
        <v>5.57958333333333</v>
      </c>
      <c r="BY30" s="0" t="n">
        <v>5.54140151515152</v>
      </c>
      <c r="BZ30" s="0" t="n">
        <v>0.0872727272727278</v>
      </c>
      <c r="CA30" s="0" t="n">
        <v>1.14285714285713</v>
      </c>
      <c r="CB30" s="0" t="n">
        <v>1.28571428571425</v>
      </c>
      <c r="CC30" s="0" t="n">
        <v>67217.472549694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7</v>
      </c>
      <c r="D31" s="0" t="n">
        <v>3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58254957199097</v>
      </c>
      <c r="L31" s="0" t="n">
        <v>0</v>
      </c>
      <c r="M31" s="0" t="s">
        <v>323</v>
      </c>
      <c r="N31" s="0" t="n">
        <v>404.426818847656</v>
      </c>
      <c r="O31" s="0" t="n">
        <v>133.149520874023</v>
      </c>
      <c r="P31" s="0" t="n">
        <v>0.0474361963570118</v>
      </c>
      <c r="Q31" s="0" t="n">
        <v>0.89576119184494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828</v>
      </c>
      <c r="Y31" s="0" t="n">
        <v>860</v>
      </c>
      <c r="Z31" s="0" t="n">
        <v>5.51634979248047</v>
      </c>
      <c r="AA31" s="0" t="n">
        <v>5.67827606201172</v>
      </c>
      <c r="AB31" s="0" t="n">
        <v>0.00666666666666667</v>
      </c>
      <c r="AC31" s="0" t="n">
        <v>43</v>
      </c>
      <c r="AD31" s="0" t="n">
        <v>-1</v>
      </c>
      <c r="AE31" s="0" t="n">
        <v>5.53680555555556</v>
      </c>
      <c r="AF31" s="0" t="n">
        <v>0.102777777777778</v>
      </c>
      <c r="AG31" s="0" t="n">
        <v>89.3140788369575</v>
      </c>
      <c r="AH31" s="0" t="n">
        <v>5.53736111111111</v>
      </c>
      <c r="AI31" s="0" t="n">
        <v>0.100555555555555</v>
      </c>
      <c r="AJ31" s="0" t="n">
        <v>90.0846766401944</v>
      </c>
      <c r="AK31" s="0" t="n">
        <v>5.54358100090333</v>
      </c>
      <c r="AL31" s="0" t="n">
        <v>0.0797730730009114</v>
      </c>
      <c r="AM31" s="0" t="n">
        <v>250.620381751491</v>
      </c>
      <c r="AN31" s="0" t="n">
        <v>83.1472844712225</v>
      </c>
      <c r="AO31" s="0" t="n">
        <v>245.539092774874</v>
      </c>
      <c r="AP31" s="0" t="n">
        <v>84.2900645626942</v>
      </c>
      <c r="AQ31" s="0" t="n">
        <v>5.56340927513415</v>
      </c>
      <c r="AR31" s="0" t="n">
        <v>168.362174483234</v>
      </c>
      <c r="AS31" s="0" t="n">
        <v>5.60236707448112</v>
      </c>
      <c r="AT31" s="0" t="n">
        <v>167.225356096467</v>
      </c>
      <c r="AU31" s="0" t="n">
        <v>5.55791666666667</v>
      </c>
      <c r="AV31" s="0" t="n">
        <v>0.0505555555555555</v>
      </c>
      <c r="AW31" s="0" t="n">
        <v>147.879511882963</v>
      </c>
      <c r="AX31" s="0" t="n">
        <v>0.0201844337659524</v>
      </c>
      <c r="AY31" s="0" t="n">
        <v>0.306544615654976</v>
      </c>
      <c r="AZ31" s="0" t="n">
        <v>0.155328711069482</v>
      </c>
      <c r="BA31" s="0" t="n">
        <v>403.456974029541</v>
      </c>
      <c r="BB31" s="0" t="n">
        <v>5.58122942773278</v>
      </c>
      <c r="BC31" s="0" t="n">
        <v>0.000407411366452119</v>
      </c>
      <c r="BD31" s="0" t="n">
        <v>2.52082910375331E-006</v>
      </c>
      <c r="BE31" s="0" t="n">
        <v>5.23734148663108E-007</v>
      </c>
      <c r="BF31" s="0" t="n">
        <v>1.1907894736842</v>
      </c>
      <c r="BG31" s="0" t="n">
        <v>78272.8009288057</v>
      </c>
      <c r="BH31" s="0" t="n">
        <v>73679.2334276844</v>
      </c>
      <c r="BI31" s="0" t="n">
        <v>67480.0703920121</v>
      </c>
      <c r="BJ31" s="0" t="n">
        <v>76458.6471807512</v>
      </c>
      <c r="BK31" s="0" t="n">
        <v>1.5181405770582</v>
      </c>
      <c r="BL31" s="0" t="n">
        <v>1.52838272528322</v>
      </c>
      <c r="BM31" s="0" t="n">
        <v>1.4149532119203</v>
      </c>
      <c r="BN31" s="0" t="n">
        <v>1.4209742894178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1.55559018624198</v>
      </c>
      <c r="BT31" s="0" t="n">
        <v>1.02112113120508</v>
      </c>
      <c r="BU31" s="0" t="n">
        <v>504.609732789617</v>
      </c>
      <c r="BV31" s="0" t="n">
        <v>-1</v>
      </c>
      <c r="BW31" s="0" t="n">
        <v>504.609732789617</v>
      </c>
      <c r="BX31" s="0" t="n">
        <v>5.57958333333333</v>
      </c>
      <c r="BY31" s="0" t="n">
        <v>5.54125</v>
      </c>
      <c r="BZ31" s="0" t="n">
        <v>0.0888888888888886</v>
      </c>
      <c r="CA31" s="0" t="n">
        <v>1.15942028985505</v>
      </c>
      <c r="CB31" s="0" t="n">
        <v>1.3188405797101</v>
      </c>
      <c r="CC31" s="0" t="n">
        <v>63959.856900010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6</v>
      </c>
      <c r="D32" s="0" t="n">
        <v>5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58259057998657</v>
      </c>
      <c r="L32" s="0" t="n">
        <v>0</v>
      </c>
      <c r="M32" s="0" t="s">
        <v>315</v>
      </c>
      <c r="N32" s="0" t="n">
        <v>23.5193176269531</v>
      </c>
      <c r="O32" s="0" t="n">
        <v>7.82397556304932</v>
      </c>
      <c r="P32" s="0" t="n">
        <v>0.0470706671476364</v>
      </c>
      <c r="Q32" s="0" t="n">
        <v>0.901276886463165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829</v>
      </c>
      <c r="Y32" s="0" t="n">
        <v>860</v>
      </c>
      <c r="Z32" s="0" t="n">
        <v>5.52624988555908</v>
      </c>
      <c r="AA32" s="0" t="n">
        <v>5.66311883926392</v>
      </c>
      <c r="AB32" s="0" t="n">
        <v>0.00666666666666667</v>
      </c>
      <c r="AC32" s="0" t="n">
        <v>42</v>
      </c>
      <c r="AD32" s="0" t="n">
        <v>-1</v>
      </c>
      <c r="AE32" s="0" t="n">
        <v>5.53791666666667</v>
      </c>
      <c r="AF32" s="0" t="n">
        <v>0.102777777777778</v>
      </c>
      <c r="AG32" s="0" t="n">
        <v>23.3723391835997</v>
      </c>
      <c r="AH32" s="0" t="n">
        <v>5.53847222222222</v>
      </c>
      <c r="AI32" s="0" t="n">
        <v>0.100555555555555</v>
      </c>
      <c r="AJ32" s="0" t="n">
        <v>23.4176142491792</v>
      </c>
      <c r="AK32" s="0" t="n">
        <v>5.5437802288148</v>
      </c>
      <c r="AL32" s="0" t="n">
        <v>0.0794093321710649</v>
      </c>
      <c r="AM32" s="0" t="n">
        <v>32.8865288716818</v>
      </c>
      <c r="AN32" s="0" t="n">
        <v>22.9711613372165</v>
      </c>
      <c r="AO32" s="0" t="n">
        <v>32.545105307925</v>
      </c>
      <c r="AP32" s="0" t="n">
        <v>23.1245570331778</v>
      </c>
      <c r="AQ32" s="0" t="n">
        <v>5.56378254003648</v>
      </c>
      <c r="AR32" s="0" t="n">
        <v>28.0814028401574</v>
      </c>
      <c r="AS32" s="0" t="n">
        <v>5.60222406372469</v>
      </c>
      <c r="AT32" s="0" t="n">
        <v>27.9893707351873</v>
      </c>
      <c r="AU32" s="0" t="n">
        <v>5.55791666666667</v>
      </c>
      <c r="AV32" s="0" t="n">
        <v>0.0505555555555555</v>
      </c>
      <c r="AW32" s="0" t="n">
        <v>26.8132441676417</v>
      </c>
      <c r="AX32" s="0" t="n">
        <v>0.0197488389980822</v>
      </c>
      <c r="AY32" s="0" t="n">
        <v>0.262791131154471</v>
      </c>
      <c r="AZ32" s="0" t="n">
        <v>-0.0331137952244407</v>
      </c>
      <c r="BA32" s="0" t="n">
        <v>23.5450744628906</v>
      </c>
      <c r="BB32" s="0" t="n">
        <v>5.58433855554529</v>
      </c>
      <c r="BC32" s="0" t="n">
        <v>0.000390016641772172</v>
      </c>
      <c r="BD32" s="0" t="n">
        <v>2.0241160661222E-006</v>
      </c>
      <c r="BE32" s="0" t="n">
        <v>4.51301904478576E-007</v>
      </c>
      <c r="BF32" s="0" t="n">
        <v>1.22297297297296</v>
      </c>
      <c r="BG32" s="0" t="n">
        <v>78991.5129407896</v>
      </c>
      <c r="BH32" s="0" t="n">
        <v>73679.2334276844</v>
      </c>
      <c r="BI32" s="0" t="n">
        <v>67480.0703920121</v>
      </c>
      <c r="BJ32" s="0" t="n">
        <v>79957.7088845514</v>
      </c>
      <c r="BK32" s="0" t="n">
        <v>1.54550923238887</v>
      </c>
      <c r="BL32" s="0" t="n">
        <v>1.50656453068392</v>
      </c>
      <c r="BM32" s="0" t="n">
        <v>1.43853124819304</v>
      </c>
      <c r="BN32" s="0" t="n">
        <v>1.4446526577598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.6143221455206</v>
      </c>
      <c r="BT32" s="0" t="n">
        <v>1.0212771209952</v>
      </c>
      <c r="BU32" s="0" t="n">
        <v>-1</v>
      </c>
      <c r="BV32" s="0" t="n">
        <v>-1</v>
      </c>
      <c r="BW32" s="0" t="n">
        <v>-1</v>
      </c>
      <c r="BX32" s="0" t="n">
        <v>5.57958333333333</v>
      </c>
      <c r="BY32" s="0" t="n">
        <v>5.54180555555556</v>
      </c>
      <c r="BZ32" s="0" t="n">
        <v>0.0883333333333338</v>
      </c>
      <c r="CA32" s="0" t="n">
        <v>1.16911764705881</v>
      </c>
      <c r="CB32" s="0" t="n">
        <v>1.33823529411762</v>
      </c>
      <c r="CC32" s="0" t="n">
        <v>64281.588168761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4</v>
      </c>
      <c r="E33" s="0" t="n">
        <v>26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582594871521</v>
      </c>
      <c r="L33" s="0" t="n">
        <v>0</v>
      </c>
      <c r="M33" s="0" t="s">
        <v>323</v>
      </c>
      <c r="N33" s="0" t="n">
        <v>151.060607910156</v>
      </c>
      <c r="O33" s="0" t="n">
        <v>49.814323425293</v>
      </c>
      <c r="P33" s="0" t="n">
        <v>0.0473788566887379</v>
      </c>
      <c r="Q33" s="0" t="n">
        <v>0.899026572704315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828</v>
      </c>
      <c r="Y33" s="0" t="n">
        <v>860</v>
      </c>
      <c r="Z33" s="0" t="n">
        <v>5.5167350769043</v>
      </c>
      <c r="AA33" s="0" t="n">
        <v>5.67186164855957</v>
      </c>
      <c r="AB33" s="0" t="n">
        <v>0.00666666666666667</v>
      </c>
      <c r="AC33" s="0" t="n">
        <v>43</v>
      </c>
      <c r="AD33" s="0" t="n">
        <v>-1</v>
      </c>
      <c r="AE33" s="0" t="n">
        <v>5.53680555555556</v>
      </c>
      <c r="AF33" s="0" t="n">
        <v>0.103888888888889</v>
      </c>
      <c r="AG33" s="0" t="n">
        <v>51.8932093237668</v>
      </c>
      <c r="AH33" s="0" t="n">
        <v>5.53736111111111</v>
      </c>
      <c r="AI33" s="0" t="n">
        <v>0.101666666666667</v>
      </c>
      <c r="AJ33" s="0" t="n">
        <v>52.1814738791433</v>
      </c>
      <c r="AK33" s="0" t="n">
        <v>5.54361354556585</v>
      </c>
      <c r="AL33" s="0" t="n">
        <v>0.0797399060157664</v>
      </c>
      <c r="AM33" s="0" t="n">
        <v>112.31074679204</v>
      </c>
      <c r="AN33" s="0" t="n">
        <v>49.468201417083</v>
      </c>
      <c r="AO33" s="0" t="n">
        <v>110.310545115768</v>
      </c>
      <c r="AP33" s="0" t="n">
        <v>50.1577936067297</v>
      </c>
      <c r="AQ33" s="0" t="n">
        <v>5.56340907715543</v>
      </c>
      <c r="AR33" s="0" t="n">
        <v>81.3809586580992</v>
      </c>
      <c r="AS33" s="0" t="n">
        <v>5.60236654289419</v>
      </c>
      <c r="AT33" s="0" t="n">
        <v>81.1309114469568</v>
      </c>
      <c r="AU33" s="0" t="n">
        <v>5.55791666666667</v>
      </c>
      <c r="AV33" s="0" t="n">
        <v>0.0505555555555555</v>
      </c>
      <c r="AW33" s="0" t="n">
        <v>73.8013155323846</v>
      </c>
      <c r="AX33" s="0" t="n">
        <v>0.0200859944027728</v>
      </c>
      <c r="AY33" s="0" t="n">
        <v>0.286402056202436</v>
      </c>
      <c r="AZ33" s="0" t="n">
        <v>0.0869346649399669</v>
      </c>
      <c r="BA33" s="0" t="n">
        <v>150.802993774414</v>
      </c>
      <c r="BB33" s="0" t="n">
        <v>5.58158126519179</v>
      </c>
      <c r="BC33" s="0" t="n">
        <v>0.000403447171148218</v>
      </c>
      <c r="BD33" s="0" t="n">
        <v>2.32089847751634E-006</v>
      </c>
      <c r="BE33" s="0" t="n">
        <v>5.02459182091564E-007</v>
      </c>
      <c r="BF33" s="0" t="n">
        <v>1.20394736842104</v>
      </c>
      <c r="BG33" s="0" t="n">
        <v>78337.9279865152</v>
      </c>
      <c r="BH33" s="0" t="n">
        <v>72111.634992779</v>
      </c>
      <c r="BI33" s="0" t="n">
        <v>67480.0703920121</v>
      </c>
      <c r="BJ33" s="0" t="n">
        <v>77219.6501744577</v>
      </c>
      <c r="BK33" s="0" t="n">
        <v>1.53314021837666</v>
      </c>
      <c r="BL33" s="0" t="n">
        <v>1.52057088637599</v>
      </c>
      <c r="BM33" s="0" t="n">
        <v>1.42548099524485</v>
      </c>
      <c r="BN33" s="0" t="n">
        <v>1.4315468718203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.56952228695854</v>
      </c>
      <c r="BT33" s="0" t="n">
        <v>1.02118071973679</v>
      </c>
      <c r="BU33" s="0" t="n">
        <v>522.840475194547</v>
      </c>
      <c r="BV33" s="0" t="n">
        <v>-1</v>
      </c>
      <c r="BW33" s="0" t="n">
        <v>522.840475194547</v>
      </c>
      <c r="BX33" s="0" t="n">
        <v>5.57958333333333</v>
      </c>
      <c r="BY33" s="0" t="n">
        <v>5.54125</v>
      </c>
      <c r="BZ33" s="0" t="n">
        <v>0.0888888888888886</v>
      </c>
      <c r="CA33" s="0" t="n">
        <v>1.15942028985505</v>
      </c>
      <c r="CB33" s="0" t="n">
        <v>1.3188405797101</v>
      </c>
      <c r="CC33" s="0" t="n">
        <v>63959.856900010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1</v>
      </c>
      <c r="E34" s="0" t="n">
        <v>34</v>
      </c>
      <c r="F34" s="0" t="n">
        <v>9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29795265197754</v>
      </c>
      <c r="L34" s="0" t="n">
        <v>0</v>
      </c>
      <c r="M34" s="0" t="s">
        <v>315</v>
      </c>
      <c r="N34" s="0" t="n">
        <v>1665.93664550781</v>
      </c>
      <c r="O34" s="0" t="n">
        <v>490.484405517578</v>
      </c>
      <c r="P34" s="0" t="n">
        <v>0.0536259822547436</v>
      </c>
      <c r="Q34" s="0" t="n">
        <v>0.832747757434845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29</v>
      </c>
      <c r="Y34" s="0" t="n">
        <v>977</v>
      </c>
      <c r="Z34" s="0" t="n">
        <v>6.22708654403687</v>
      </c>
      <c r="AA34" s="0" t="n">
        <v>6.50624990463257</v>
      </c>
      <c r="AB34" s="0" t="n">
        <v>0.00666666666666667</v>
      </c>
      <c r="AC34" s="0" t="n">
        <v>59</v>
      </c>
      <c r="AD34" s="0" t="n">
        <v>-1</v>
      </c>
      <c r="AE34" s="0" t="n">
        <v>6.24791666666667</v>
      </c>
      <c r="AF34" s="0" t="n">
        <v>0.113333333333333</v>
      </c>
      <c r="AG34" s="0" t="n">
        <v>69.6527280607844</v>
      </c>
      <c r="AH34" s="0" t="n">
        <v>6.24875</v>
      </c>
      <c r="AI34" s="0" t="n">
        <v>0.110833333333334</v>
      </c>
      <c r="AJ34" s="0" t="n">
        <v>72.5234761419553</v>
      </c>
      <c r="AK34" s="0" t="n">
        <v>6.25514738536399</v>
      </c>
      <c r="AL34" s="0" t="n">
        <v>0.0914466428641374</v>
      </c>
      <c r="AM34" s="0" t="n">
        <v>657.003022672347</v>
      </c>
      <c r="AN34" s="0" t="n">
        <v>49.2370324109943</v>
      </c>
      <c r="AO34" s="0" t="n">
        <v>624.290396576311</v>
      </c>
      <c r="AP34" s="0" t="n">
        <v>47.9272339766467</v>
      </c>
      <c r="AQ34" s="0" t="n">
        <v>6.27555378706082</v>
      </c>
      <c r="AR34" s="0" t="n">
        <v>338.975139801172</v>
      </c>
      <c r="AS34" s="0" t="n">
        <v>6.32246321103666</v>
      </c>
      <c r="AT34" s="0" t="n">
        <v>333.858989709421</v>
      </c>
      <c r="AU34" s="0" t="n">
        <v>6.27125</v>
      </c>
      <c r="AV34" s="0" t="n">
        <v>0.0558333333333332</v>
      </c>
      <c r="AW34" s="0" t="n">
        <v>287.829582229772</v>
      </c>
      <c r="AX34" s="0" t="n">
        <v>0.023191045452006</v>
      </c>
      <c r="AY34" s="0" t="n">
        <v>0.585198432972009</v>
      </c>
      <c r="AZ34" s="0" t="n">
        <v>1.5184754389946</v>
      </c>
      <c r="BA34" s="0" t="n">
        <v>1666.08257293701</v>
      </c>
      <c r="BB34" s="0" t="n">
        <v>6.30233740627307</v>
      </c>
      <c r="BC34" s="0" t="n">
        <v>0.000537824589157009</v>
      </c>
      <c r="BD34" s="0" t="n">
        <v>7.29901297582853E-006</v>
      </c>
      <c r="BE34" s="0" t="n">
        <v>1.30699291759885E-006</v>
      </c>
      <c r="BF34" s="0" t="n">
        <v>1.09016393442622</v>
      </c>
      <c r="BG34" s="0" t="n">
        <v>75929.0734393172</v>
      </c>
      <c r="BH34" s="0" t="n">
        <v>77241.0794901601</v>
      </c>
      <c r="BI34" s="0" t="n">
        <v>70525.5208253513</v>
      </c>
      <c r="BJ34" s="0" t="n">
        <v>73852.0654936313</v>
      </c>
      <c r="BK34" s="0" t="n">
        <v>8.29665560385364</v>
      </c>
      <c r="BL34" s="0" t="n">
        <v>8.2809395260281</v>
      </c>
      <c r="BM34" s="0" t="n">
        <v>7.79611419489067</v>
      </c>
      <c r="BN34" s="0" t="n">
        <v>7.8292891489114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.79999217962846</v>
      </c>
      <c r="BT34" s="0" t="n">
        <v>1.12816404932714</v>
      </c>
      <c r="BU34" s="0" t="n">
        <v>-1</v>
      </c>
      <c r="BV34" s="0" t="n">
        <v>-1</v>
      </c>
      <c r="BW34" s="0" t="n">
        <v>-1</v>
      </c>
      <c r="BX34" s="0" t="n">
        <v>6.29958333333333</v>
      </c>
      <c r="BY34" s="0" t="n">
        <v>6.25291666666667</v>
      </c>
      <c r="BZ34" s="0" t="n">
        <v>0.0991666666666671</v>
      </c>
      <c r="CA34" s="0" t="n">
        <v>1.06249999999998</v>
      </c>
      <c r="CB34" s="0" t="n">
        <v>1.12499999999996</v>
      </c>
      <c r="CC34" s="0" t="n">
        <v>70854.046983747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2</v>
      </c>
      <c r="E35" s="0" t="n">
        <v>35</v>
      </c>
      <c r="F35" s="0" t="n">
        <v>9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979907989502</v>
      </c>
      <c r="L35" s="0" t="n">
        <v>0</v>
      </c>
      <c r="M35" s="0" t="s">
        <v>315</v>
      </c>
      <c r="N35" s="0" t="n">
        <v>1064.50805664063</v>
      </c>
      <c r="O35" s="0" t="n">
        <v>314.384094238281</v>
      </c>
      <c r="P35" s="0" t="n">
        <v>0.0535034649074078</v>
      </c>
      <c r="Q35" s="0" t="n">
        <v>0.838573276996613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29</v>
      </c>
      <c r="Y35" s="0" t="n">
        <v>970</v>
      </c>
      <c r="Z35" s="0" t="n">
        <v>6.2129168510437</v>
      </c>
      <c r="AA35" s="0" t="n">
        <v>6.41457271575928</v>
      </c>
      <c r="AB35" s="0" t="n">
        <v>0.00666666666666667</v>
      </c>
      <c r="AC35" s="0" t="n">
        <v>52</v>
      </c>
      <c r="AD35" s="0" t="n">
        <v>-1</v>
      </c>
      <c r="AE35" s="0" t="n">
        <v>6.24825</v>
      </c>
      <c r="AF35" s="0" t="n">
        <v>0.113333333333333</v>
      </c>
      <c r="AG35" s="0" t="n">
        <v>121.124180023435</v>
      </c>
      <c r="AH35" s="0" t="n">
        <v>6.24891666666667</v>
      </c>
      <c r="AI35" s="0" t="n">
        <v>0.111333333333334</v>
      </c>
      <c r="AJ35" s="0" t="n">
        <v>122.964150026886</v>
      </c>
      <c r="AK35" s="0" t="n">
        <v>6.25521820347958</v>
      </c>
      <c r="AL35" s="0" t="n">
        <v>0.0913074216471559</v>
      </c>
      <c r="AM35" s="0" t="n">
        <v>498.141036485067</v>
      </c>
      <c r="AN35" s="0" t="n">
        <v>107.334317469227</v>
      </c>
      <c r="AO35" s="0" t="n">
        <v>476.484179737294</v>
      </c>
      <c r="AP35" s="0" t="n">
        <v>107.945045572364</v>
      </c>
      <c r="AQ35" s="0" t="n">
        <v>6.27603626801574</v>
      </c>
      <c r="AR35" s="0" t="n">
        <v>297.545816400263</v>
      </c>
      <c r="AS35" s="0" t="n">
        <v>6.32279700006359</v>
      </c>
      <c r="AT35" s="0" t="n">
        <v>288.123437556053</v>
      </c>
      <c r="AU35" s="0" t="n">
        <v>6.27158333333333</v>
      </c>
      <c r="AV35" s="0" t="n">
        <v>0.0553333333333335</v>
      </c>
      <c r="AW35" s="0" t="n">
        <v>260.96190028573</v>
      </c>
      <c r="AX35" s="0" t="n">
        <v>0.0225809373030428</v>
      </c>
      <c r="AY35" s="0" t="n">
        <v>0.349287922427004</v>
      </c>
      <c r="AZ35" s="0" t="n">
        <v>0.130623886640052</v>
      </c>
      <c r="BA35" s="0" t="n">
        <v>1064.46905136108</v>
      </c>
      <c r="BB35" s="0" t="n">
        <v>6.30126941047468</v>
      </c>
      <c r="BC35" s="0" t="n">
        <v>0.000509898729483948</v>
      </c>
      <c r="BD35" s="0" t="n">
        <v>4.02169807954371E-006</v>
      </c>
      <c r="BE35" s="0" t="n">
        <v>8.13951924327376E-007</v>
      </c>
      <c r="BF35" s="0" t="n">
        <v>1.0986842105263</v>
      </c>
      <c r="BG35" s="0" t="n">
        <v>76160.7960495847</v>
      </c>
      <c r="BH35" s="0" t="n">
        <v>77241.0794901601</v>
      </c>
      <c r="BI35" s="0" t="n">
        <v>71805.8369740253</v>
      </c>
      <c r="BJ35" s="0" t="n">
        <v>77870.3571659593</v>
      </c>
      <c r="BK35" s="0" t="n">
        <v>8.35774214938248</v>
      </c>
      <c r="BL35" s="0" t="n">
        <v>8.29833991748771</v>
      </c>
      <c r="BM35" s="0" t="n">
        <v>7.93958692210418</v>
      </c>
      <c r="BN35" s="0" t="n">
        <v>7.9733723983684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8.39230331023494</v>
      </c>
      <c r="BT35" s="0" t="n">
        <v>1.12816885901131</v>
      </c>
      <c r="BU35" s="0" t="n">
        <v>-1</v>
      </c>
      <c r="BV35" s="0" t="n">
        <v>-1</v>
      </c>
      <c r="BW35" s="0" t="n">
        <v>-1</v>
      </c>
      <c r="BX35" s="0" t="n">
        <v>6.29958333333333</v>
      </c>
      <c r="BY35" s="0" t="n">
        <v>6.25358333333333</v>
      </c>
      <c r="BZ35" s="0" t="n">
        <v>0.0986666666666665</v>
      </c>
      <c r="CA35" s="0" t="n">
        <v>1.07246376811593</v>
      </c>
      <c r="CB35" s="0" t="n">
        <v>1.14492753623187</v>
      </c>
      <c r="CC35" s="0" t="n">
        <v>70978.434369560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6</v>
      </c>
      <c r="D36" s="0" t="n">
        <v>8</v>
      </c>
      <c r="E36" s="0" t="n">
        <v>36</v>
      </c>
      <c r="F36" s="0" t="n">
        <v>9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29804658889771</v>
      </c>
      <c r="L36" s="0" t="n">
        <v>0</v>
      </c>
      <c r="M36" s="0" t="s">
        <v>315</v>
      </c>
      <c r="N36" s="0" t="n">
        <v>101.980400085449</v>
      </c>
      <c r="O36" s="0" t="n">
        <v>30.1337928771973</v>
      </c>
      <c r="P36" s="0" t="n">
        <v>0.053482960909605</v>
      </c>
      <c r="Q36" s="0" t="n">
        <v>0.839545607566834</v>
      </c>
      <c r="R36" s="0" t="n">
        <v>0</v>
      </c>
      <c r="T36" s="0" t="n">
        <v>-1</v>
      </c>
      <c r="U36" s="0" t="n">
        <v>-1</v>
      </c>
      <c r="V36" s="0" t="n">
        <v>8</v>
      </c>
      <c r="W36" s="0" t="n">
        <v>-1</v>
      </c>
      <c r="X36" s="0" t="n">
        <v>929</v>
      </c>
      <c r="Y36" s="0" t="n">
        <v>970</v>
      </c>
      <c r="Z36" s="0" t="n">
        <v>6.20625019073486</v>
      </c>
      <c r="AA36" s="0" t="n">
        <v>6.41291666030884</v>
      </c>
      <c r="AB36" s="0" t="n">
        <v>0.00666666666666667</v>
      </c>
      <c r="AC36" s="0" t="n">
        <v>52</v>
      </c>
      <c r="AD36" s="0" t="n">
        <v>-1</v>
      </c>
      <c r="AE36" s="0" t="n">
        <v>6.24825</v>
      </c>
      <c r="AF36" s="0" t="n">
        <v>0.112666666666667</v>
      </c>
      <c r="AG36" s="0" t="n">
        <v>10.1039865911653</v>
      </c>
      <c r="AH36" s="0" t="n">
        <v>6.24891666666667</v>
      </c>
      <c r="AI36" s="0" t="n">
        <v>0.110666666666667</v>
      </c>
      <c r="AJ36" s="0" t="n">
        <v>10.280376817849</v>
      </c>
      <c r="AK36" s="0" t="n">
        <v>6.25529112619515</v>
      </c>
      <c r="AL36" s="0" t="n">
        <v>0.0912740363544362</v>
      </c>
      <c r="AM36" s="0" t="n">
        <v>46.2409832929079</v>
      </c>
      <c r="AN36" s="0" t="n">
        <v>8.81229814941526</v>
      </c>
      <c r="AO36" s="0" t="n">
        <v>44.1877721300389</v>
      </c>
      <c r="AP36" s="0" t="n">
        <v>8.80850744577856</v>
      </c>
      <c r="AQ36" s="0" t="n">
        <v>6.27603928164105</v>
      </c>
      <c r="AR36" s="0" t="n">
        <v>26.9755018292735</v>
      </c>
      <c r="AS36" s="0" t="n">
        <v>6.32279732613051</v>
      </c>
      <c r="AT36" s="0" t="n">
        <v>26.139779005327</v>
      </c>
      <c r="AU36" s="0" t="n">
        <v>6.27158333333333</v>
      </c>
      <c r="AV36" s="0" t="n">
        <v>0.0553333333333335</v>
      </c>
      <c r="AW36" s="0" t="n">
        <v>23.5096438191203</v>
      </c>
      <c r="AX36" s="0" t="n">
        <v>0.0225348926712605</v>
      </c>
      <c r="AY36" s="0" t="n">
        <v>0.337376833158209</v>
      </c>
      <c r="AZ36" s="0" t="n">
        <v>0.102123474996245</v>
      </c>
      <c r="BA36" s="0" t="n">
        <v>101.980400085449</v>
      </c>
      <c r="BB36" s="0" t="n">
        <v>6.301291602494</v>
      </c>
      <c r="BC36" s="0" t="n">
        <v>0.000507821387705231</v>
      </c>
      <c r="BD36" s="0" t="n">
        <v>3.86083942354137E-006</v>
      </c>
      <c r="BE36" s="0" t="n">
        <v>7.9998354878566E-007</v>
      </c>
      <c r="BF36" s="0" t="n">
        <v>1.09210526315788</v>
      </c>
      <c r="BG36" s="0" t="n">
        <v>76216.520888409</v>
      </c>
      <c r="BH36" s="0" t="n">
        <v>78157.8795303254</v>
      </c>
      <c r="BI36" s="0" t="n">
        <v>71805.8369740253</v>
      </c>
      <c r="BJ36" s="0" t="n">
        <v>78189.451687114</v>
      </c>
      <c r="BK36" s="0" t="n">
        <v>76.0839538287055</v>
      </c>
      <c r="BL36" s="0" t="n">
        <v>52.3347144267799</v>
      </c>
      <c r="BM36" s="0" t="n">
        <v>70.3223940507738</v>
      </c>
      <c r="BN36" s="0" t="n">
        <v>70.6216382807771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60.2981398023958</v>
      </c>
      <c r="BT36" s="0" t="n">
        <v>19.2918371866669</v>
      </c>
      <c r="BU36" s="0" t="n">
        <v>-1</v>
      </c>
      <c r="BV36" s="0" t="n">
        <v>-1</v>
      </c>
      <c r="BW36" s="0" t="n">
        <v>-1</v>
      </c>
      <c r="BX36" s="0" t="n">
        <v>6.29958333333333</v>
      </c>
      <c r="BY36" s="0" t="n">
        <v>6.25358333333333</v>
      </c>
      <c r="BZ36" s="0" t="n">
        <v>0.0986666666666665</v>
      </c>
      <c r="CA36" s="0" t="n">
        <v>1.07246376811593</v>
      </c>
      <c r="CB36" s="0" t="n">
        <v>1.14492753623187</v>
      </c>
      <c r="CC36" s="0" t="n">
        <v>70978.4343695604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3</v>
      </c>
      <c r="D37" s="0" t="n">
        <v>5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29805564880371</v>
      </c>
      <c r="L37" s="0" t="n">
        <v>0</v>
      </c>
      <c r="M37" s="0" t="s">
        <v>315</v>
      </c>
      <c r="N37" s="0" t="n">
        <v>327.412872314453</v>
      </c>
      <c r="O37" s="0" t="n">
        <v>96.8184661865234</v>
      </c>
      <c r="P37" s="0" t="n">
        <v>0.0534533895552158</v>
      </c>
      <c r="Q37" s="0" t="n">
        <v>0.840277969837189</v>
      </c>
      <c r="R37" s="0" t="n">
        <v>0</v>
      </c>
      <c r="T37" s="0" t="n">
        <v>-1</v>
      </c>
      <c r="U37" s="0" t="n">
        <v>-1</v>
      </c>
      <c r="V37" s="0" t="n">
        <v>5</v>
      </c>
      <c r="W37" s="0" t="n">
        <v>-1</v>
      </c>
      <c r="X37" s="0" t="n">
        <v>929</v>
      </c>
      <c r="Y37" s="0" t="n">
        <v>970</v>
      </c>
      <c r="Z37" s="0" t="n">
        <v>6.20625019073486</v>
      </c>
      <c r="AA37" s="0" t="n">
        <v>6.41210174560547</v>
      </c>
      <c r="AB37" s="0" t="n">
        <v>0.00666666666666667</v>
      </c>
      <c r="AC37" s="0" t="n">
        <v>52</v>
      </c>
      <c r="AD37" s="0" t="n">
        <v>-1</v>
      </c>
      <c r="AE37" s="0" t="n">
        <v>6.24891666666667</v>
      </c>
      <c r="AF37" s="0" t="n">
        <v>0.112666666666667</v>
      </c>
      <c r="AG37" s="0" t="n">
        <v>28.9183477483837</v>
      </c>
      <c r="AH37" s="0" t="n">
        <v>6.24958333333333</v>
      </c>
      <c r="AI37" s="0" t="n">
        <v>0.110666666666667</v>
      </c>
      <c r="AJ37" s="0" t="n">
        <v>29.4850281933687</v>
      </c>
      <c r="AK37" s="0" t="n">
        <v>6.25531018672314</v>
      </c>
      <c r="AL37" s="0" t="n">
        <v>0.0911952352257339</v>
      </c>
      <c r="AM37" s="0" t="n">
        <v>145.068114724116</v>
      </c>
      <c r="AN37" s="0" t="n">
        <v>24.6242330764035</v>
      </c>
      <c r="AO37" s="0" t="n">
        <v>138.373214589186</v>
      </c>
      <c r="AP37" s="0" t="n">
        <v>24.9094309638149</v>
      </c>
      <c r="AQ37" s="0" t="n">
        <v>6.27603932295593</v>
      </c>
      <c r="AR37" s="0" t="n">
        <v>83.0327169144111</v>
      </c>
      <c r="AS37" s="0" t="n">
        <v>6.32279716155029</v>
      </c>
      <c r="AT37" s="0" t="n">
        <v>80.4314438314304</v>
      </c>
      <c r="AU37" s="0" t="n">
        <v>6.27158333333333</v>
      </c>
      <c r="AV37" s="0" t="n">
        <v>0.0553333333333335</v>
      </c>
      <c r="AW37" s="0" t="n">
        <v>71.9860615672432</v>
      </c>
      <c r="AX37" s="0" t="n">
        <v>0.0225387706123279</v>
      </c>
      <c r="AY37" s="0" t="n">
        <v>0.344166980010724</v>
      </c>
      <c r="AZ37" s="0" t="n">
        <v>0.12154912387339</v>
      </c>
      <c r="BA37" s="0" t="n">
        <v>327.434730529785</v>
      </c>
      <c r="BB37" s="0" t="n">
        <v>6.30129273260247</v>
      </c>
      <c r="BC37" s="0" t="n">
        <v>0.000507996180715136</v>
      </c>
      <c r="BD37" s="0" t="n">
        <v>3.9405774857411E-006</v>
      </c>
      <c r="BE37" s="0" t="n">
        <v>8.05547340310109E-007</v>
      </c>
      <c r="BF37" s="0" t="n">
        <v>1.10666666666665</v>
      </c>
      <c r="BG37" s="0" t="n">
        <v>76348.2940606472</v>
      </c>
      <c r="BH37" s="0" t="n">
        <v>78157.8795303254</v>
      </c>
      <c r="BI37" s="0" t="n">
        <v>71805.8369740253</v>
      </c>
      <c r="BJ37" s="0" t="n">
        <v>78162.5760375834</v>
      </c>
      <c r="BK37" s="0" t="n">
        <v>8.38740814192954</v>
      </c>
      <c r="BL37" s="0" t="n">
        <v>8.30219909664034</v>
      </c>
      <c r="BM37" s="0" t="n">
        <v>7.93918478776625</v>
      </c>
      <c r="BN37" s="0" t="n">
        <v>7.97296855282058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8.47711875490693</v>
      </c>
      <c r="BT37" s="0" t="n">
        <v>1.12816004658878</v>
      </c>
      <c r="BU37" s="0" t="n">
        <v>-1</v>
      </c>
      <c r="BV37" s="0" t="n">
        <v>-1</v>
      </c>
      <c r="BW37" s="0" t="n">
        <v>-1</v>
      </c>
      <c r="BX37" s="0" t="n">
        <v>6.29958333333333</v>
      </c>
      <c r="BY37" s="0" t="n">
        <v>6.25358333333333</v>
      </c>
      <c r="BZ37" s="0" t="n">
        <v>0.0986666666666665</v>
      </c>
      <c r="CA37" s="0" t="n">
        <v>1.07246376811593</v>
      </c>
      <c r="CB37" s="0" t="n">
        <v>1.14492753623187</v>
      </c>
      <c r="CC37" s="0" t="n">
        <v>70978.4343695604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3</v>
      </c>
      <c r="D38" s="0" t="n">
        <v>3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29805660247803</v>
      </c>
      <c r="L38" s="0" t="n">
        <v>0</v>
      </c>
      <c r="M38" s="0" t="s">
        <v>315</v>
      </c>
      <c r="N38" s="0" t="n">
        <v>519.331604003906</v>
      </c>
      <c r="O38" s="0" t="n">
        <v>153.595458984375</v>
      </c>
      <c r="P38" s="0" t="n">
        <v>0.0534469224512577</v>
      </c>
      <c r="Q38" s="0" t="n">
        <v>0.842356741428375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929</v>
      </c>
      <c r="Y38" s="0" t="n">
        <v>970</v>
      </c>
      <c r="Z38" s="0" t="n">
        <v>6.2129168510437</v>
      </c>
      <c r="AA38" s="0" t="n">
        <v>6.40301847457886</v>
      </c>
      <c r="AB38" s="0" t="n">
        <v>0.00666666666666667</v>
      </c>
      <c r="AC38" s="0" t="n">
        <v>52</v>
      </c>
      <c r="AD38" s="0" t="n">
        <v>-1</v>
      </c>
      <c r="AE38" s="0" t="n">
        <v>6.24891666666667</v>
      </c>
      <c r="AF38" s="0" t="n">
        <v>0.114</v>
      </c>
      <c r="AG38" s="0" t="n">
        <v>100.269627292187</v>
      </c>
      <c r="AH38" s="0" t="n">
        <v>6.24958333333333</v>
      </c>
      <c r="AI38" s="0" t="n">
        <v>0.111333333333334</v>
      </c>
      <c r="AJ38" s="0" t="n">
        <v>101.168578902411</v>
      </c>
      <c r="AK38" s="0" t="n">
        <v>6.25526639893029</v>
      </c>
      <c r="AL38" s="0" t="n">
        <v>0.0912357042678851</v>
      </c>
      <c r="AM38" s="0" t="n">
        <v>284.663113360766</v>
      </c>
      <c r="AN38" s="0" t="n">
        <v>92.9856756928748</v>
      </c>
      <c r="AO38" s="0" t="n">
        <v>273.736531456467</v>
      </c>
      <c r="AP38" s="0" t="n">
        <v>94.4095670933566</v>
      </c>
      <c r="AQ38" s="0" t="n">
        <v>6.27603756427966</v>
      </c>
      <c r="AR38" s="0" t="n">
        <v>186.029489964552</v>
      </c>
      <c r="AS38" s="0" t="n">
        <v>6.32279706012413</v>
      </c>
      <c r="AT38" s="0" t="n">
        <v>182.156692241711</v>
      </c>
      <c r="AU38" s="0" t="n">
        <v>6.27158333333333</v>
      </c>
      <c r="AV38" s="0" t="n">
        <v>0.0560000000000001</v>
      </c>
      <c r="AW38" s="0" t="n">
        <v>168.589949669257</v>
      </c>
      <c r="AX38" s="0" t="n">
        <v>0.0225139806987144</v>
      </c>
      <c r="AY38" s="0" t="n">
        <v>0.337135257510962</v>
      </c>
      <c r="AZ38" s="0" t="n">
        <v>0.0886085686126954</v>
      </c>
      <c r="BA38" s="0" t="n">
        <v>519.621849060058</v>
      </c>
      <c r="BB38" s="0" t="n">
        <v>6.30125622198037</v>
      </c>
      <c r="BC38" s="0" t="n">
        <v>0.000506879326902085</v>
      </c>
      <c r="BD38" s="0" t="n">
        <v>3.84734419720456E-006</v>
      </c>
      <c r="BE38" s="0" t="n">
        <v>7.93545858997913E-007</v>
      </c>
      <c r="BF38" s="0" t="n">
        <v>1.11333333333332</v>
      </c>
      <c r="BG38" s="0" t="n">
        <v>76280.578091264</v>
      </c>
      <c r="BH38" s="0" t="n">
        <v>76340.3165851246</v>
      </c>
      <c r="BI38" s="0" t="n">
        <v>70106.3507531267</v>
      </c>
      <c r="BJ38" s="0" t="n">
        <v>78333.8910618392</v>
      </c>
      <c r="BK38" s="0" t="n">
        <v>8.36807375521323</v>
      </c>
      <c r="BL38" s="0" t="n">
        <v>8.25161875241357</v>
      </c>
      <c r="BM38" s="0" t="n">
        <v>7.88997585756066</v>
      </c>
      <c r="BN38" s="0" t="n">
        <v>7.92355022291198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8.43154017865722</v>
      </c>
      <c r="BT38" s="0" t="n">
        <v>1.12816850459814</v>
      </c>
      <c r="BU38" s="0" t="n">
        <v>-1</v>
      </c>
      <c r="BV38" s="0" t="n">
        <v>-1</v>
      </c>
      <c r="BW38" s="0" t="n">
        <v>-1</v>
      </c>
      <c r="BX38" s="0" t="n">
        <v>6.29958333333333</v>
      </c>
      <c r="BY38" s="0" t="n">
        <v>6.25358333333333</v>
      </c>
      <c r="BZ38" s="0" t="n">
        <v>0.0986666666666665</v>
      </c>
      <c r="CA38" s="0" t="n">
        <v>1.07246376811593</v>
      </c>
      <c r="CB38" s="0" t="n">
        <v>1.14492753623187</v>
      </c>
      <c r="CC38" s="0" t="n">
        <v>70978.4343695604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4</v>
      </c>
      <c r="D39" s="0" t="n">
        <v>6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29807043075562</v>
      </c>
      <c r="L39" s="0" t="n">
        <v>0</v>
      </c>
      <c r="M39" s="0" t="s">
        <v>315</v>
      </c>
      <c r="N39" s="0" t="n">
        <v>428.104034423828</v>
      </c>
      <c r="O39" s="0" t="n">
        <v>126.22119140625</v>
      </c>
      <c r="P39" s="0" t="n">
        <v>0.0535697974264622</v>
      </c>
      <c r="Q39" s="0" t="n">
        <v>0.834997177124023</v>
      </c>
      <c r="R39" s="0" t="n">
        <v>0</v>
      </c>
      <c r="T39" s="0" t="n">
        <v>-1</v>
      </c>
      <c r="U39" s="0" t="n">
        <v>-1</v>
      </c>
      <c r="V39" s="0" t="n">
        <v>6</v>
      </c>
      <c r="W39" s="0" t="n">
        <v>-1</v>
      </c>
      <c r="X39" s="0" t="n">
        <v>929</v>
      </c>
      <c r="Y39" s="0" t="n">
        <v>977</v>
      </c>
      <c r="Z39" s="0" t="n">
        <v>6.19291687011719</v>
      </c>
      <c r="AA39" s="0" t="n">
        <v>6.50736093521118</v>
      </c>
      <c r="AB39" s="0" t="n">
        <v>0.00666666666666667</v>
      </c>
      <c r="AC39" s="0" t="n">
        <v>59</v>
      </c>
      <c r="AD39" s="0" t="n">
        <v>-1</v>
      </c>
      <c r="AE39" s="0" t="n">
        <v>6.24791666666667</v>
      </c>
      <c r="AF39" s="0" t="n">
        <v>0.113333333333333</v>
      </c>
      <c r="AG39" s="0" t="n">
        <v>20.3125086543011</v>
      </c>
      <c r="AH39" s="0" t="n">
        <v>6.24875</v>
      </c>
      <c r="AI39" s="0" t="n">
        <v>0.111666666666666</v>
      </c>
      <c r="AJ39" s="0" t="n">
        <v>21.0513453326529</v>
      </c>
      <c r="AK39" s="0" t="n">
        <v>6.25530738592258</v>
      </c>
      <c r="AL39" s="0" t="n">
        <v>0.0912602737418178</v>
      </c>
      <c r="AM39" s="0" t="n">
        <v>171.578277634188</v>
      </c>
      <c r="AN39" s="0" t="n">
        <v>14.886304270658</v>
      </c>
      <c r="AO39" s="0" t="n">
        <v>163.035502182978</v>
      </c>
      <c r="AP39" s="0" t="n">
        <v>14.9029341868627</v>
      </c>
      <c r="AQ39" s="0" t="n">
        <v>6.27559216667011</v>
      </c>
      <c r="AR39" s="0" t="n">
        <v>89.2136197596847</v>
      </c>
      <c r="AS39" s="0" t="n">
        <v>6.32247235178182</v>
      </c>
      <c r="AT39" s="0" t="n">
        <v>88.5009502718131</v>
      </c>
      <c r="AU39" s="0" t="n">
        <v>6.27125</v>
      </c>
      <c r="AV39" s="0" t="n">
        <v>0.0558333333333332</v>
      </c>
      <c r="AW39" s="0" t="n">
        <v>76.4640962090426</v>
      </c>
      <c r="AX39" s="0" t="n">
        <v>0.0232152779012718</v>
      </c>
      <c r="AY39" s="0" t="n">
        <v>0.604236404741437</v>
      </c>
      <c r="AZ39" s="0" t="n">
        <v>1.68085976479944</v>
      </c>
      <c r="BA39" s="0" t="n">
        <v>428.102874755859</v>
      </c>
      <c r="BB39" s="0" t="n">
        <v>6.30157577972049</v>
      </c>
      <c r="BC39" s="0" t="n">
        <v>0.000538949128033281</v>
      </c>
      <c r="BD39" s="0" t="n">
        <v>7.56011754585043E-006</v>
      </c>
      <c r="BE39" s="0" t="n">
        <v>1.3596313735867E-006</v>
      </c>
      <c r="BF39" s="0" t="n">
        <v>1.09836065573768</v>
      </c>
      <c r="BG39" s="0" t="n">
        <v>76239.5104654132</v>
      </c>
      <c r="BH39" s="0" t="n">
        <v>77241.0794901601</v>
      </c>
      <c r="BI39" s="0" t="n">
        <v>70525.5208253513</v>
      </c>
      <c r="BJ39" s="0" t="n">
        <v>73680.1587423809</v>
      </c>
      <c r="BK39" s="0" t="n">
        <v>8.39009663249621</v>
      </c>
      <c r="BL39" s="0" t="n">
        <v>8.38563591241835</v>
      </c>
      <c r="BM39" s="0" t="n">
        <v>7.92188211477796</v>
      </c>
      <c r="BN39" s="0" t="n">
        <v>7.95559225143659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8.35217735580858</v>
      </c>
      <c r="BT39" s="0" t="n">
        <v>1.12818177446411</v>
      </c>
      <c r="BU39" s="0" t="n">
        <v>-1</v>
      </c>
      <c r="BV39" s="0" t="n">
        <v>-1</v>
      </c>
      <c r="BW39" s="0" t="n">
        <v>-1</v>
      </c>
      <c r="BX39" s="0" t="n">
        <v>6.29958333333333</v>
      </c>
      <c r="BY39" s="0" t="n">
        <v>6.25375</v>
      </c>
      <c r="BZ39" s="0" t="n">
        <v>0.0983333333333336</v>
      </c>
      <c r="CA39" s="0" t="n">
        <v>1.07272727272725</v>
      </c>
      <c r="CB39" s="0" t="n">
        <v>1.14545454545451</v>
      </c>
      <c r="CC39" s="0" t="n">
        <v>71444.73812754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5</v>
      </c>
      <c r="D40" s="0" t="n">
        <v>7</v>
      </c>
      <c r="E40" s="0" t="n">
        <v>40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29807138442993</v>
      </c>
      <c r="L40" s="0" t="n">
        <v>0</v>
      </c>
      <c r="M40" s="0" t="s">
        <v>315</v>
      </c>
      <c r="N40" s="0" t="n">
        <v>332.058746337891</v>
      </c>
      <c r="O40" s="0" t="n">
        <v>98.1809234619141</v>
      </c>
      <c r="P40" s="0" t="n">
        <v>0.0534579604864121</v>
      </c>
      <c r="Q40" s="0" t="n">
        <v>0.839686930179596</v>
      </c>
      <c r="R40" s="0" t="n">
        <v>0</v>
      </c>
      <c r="T40" s="0" t="n">
        <v>-1</v>
      </c>
      <c r="U40" s="0" t="n">
        <v>-1</v>
      </c>
      <c r="V40" s="0" t="n">
        <v>7</v>
      </c>
      <c r="W40" s="0" t="n">
        <v>-1</v>
      </c>
      <c r="X40" s="0" t="n">
        <v>929</v>
      </c>
      <c r="Y40" s="0" t="n">
        <v>970</v>
      </c>
      <c r="Z40" s="0" t="n">
        <v>6.20625019073486</v>
      </c>
      <c r="AA40" s="0" t="n">
        <v>6.41556978225708</v>
      </c>
      <c r="AB40" s="0" t="n">
        <v>0.00666666666666667</v>
      </c>
      <c r="AC40" s="0" t="n">
        <v>52</v>
      </c>
      <c r="AD40" s="0" t="n">
        <v>-1</v>
      </c>
      <c r="AE40" s="0" t="n">
        <v>6.24825</v>
      </c>
      <c r="AF40" s="0" t="n">
        <v>0.113333333333333</v>
      </c>
      <c r="AG40" s="0" t="n">
        <v>10.2381213810567</v>
      </c>
      <c r="AH40" s="0" t="n">
        <v>6.24891666666667</v>
      </c>
      <c r="AI40" s="0" t="n">
        <v>0.110666666666667</v>
      </c>
      <c r="AJ40" s="0" t="n">
        <v>10.8128219212174</v>
      </c>
      <c r="AK40" s="0" t="n">
        <v>6.25533661982695</v>
      </c>
      <c r="AL40" s="0" t="n">
        <v>0.0912013066869166</v>
      </c>
      <c r="AM40" s="0" t="n">
        <v>127.994913600684</v>
      </c>
      <c r="AN40" s="0" t="n">
        <v>6.00319009308805</v>
      </c>
      <c r="AO40" s="0" t="n">
        <v>121.283931548262</v>
      </c>
      <c r="AP40" s="0" t="n">
        <v>6.04536323106549</v>
      </c>
      <c r="AQ40" s="0" t="n">
        <v>6.27604050067782</v>
      </c>
      <c r="AR40" s="0" t="n">
        <v>65.1050040789087</v>
      </c>
      <c r="AS40" s="0" t="n">
        <v>6.32279731679188</v>
      </c>
      <c r="AT40" s="0" t="n">
        <v>62.493249911342</v>
      </c>
      <c r="AU40" s="0" t="n">
        <v>6.27158333333333</v>
      </c>
      <c r="AV40" s="0" t="n">
        <v>0.0553333333333335</v>
      </c>
      <c r="AW40" s="0" t="n">
        <v>53.9153624332686</v>
      </c>
      <c r="AX40" s="0" t="n">
        <v>0.022532696125032</v>
      </c>
      <c r="AY40" s="0" t="n">
        <v>0.342038645750708</v>
      </c>
      <c r="AZ40" s="0" t="n">
        <v>0.114037524274027</v>
      </c>
      <c r="BA40" s="0" t="n">
        <v>332.056999206543</v>
      </c>
      <c r="BB40" s="0" t="n">
        <v>6.30131721697842</v>
      </c>
      <c r="BC40" s="0" t="n">
        <v>0.000507722394663034</v>
      </c>
      <c r="BD40" s="0" t="n">
        <v>3.91304333779248E-006</v>
      </c>
      <c r="BE40" s="0" t="n">
        <v>8.0274291463546E-007</v>
      </c>
      <c r="BF40" s="0" t="n">
        <v>1.09210526315788</v>
      </c>
      <c r="BG40" s="0" t="n">
        <v>76338.1290686971</v>
      </c>
      <c r="BH40" s="0" t="n">
        <v>77241.0794901601</v>
      </c>
      <c r="BI40" s="0" t="n">
        <v>71805.8369740253</v>
      </c>
      <c r="BJ40" s="0" t="n">
        <v>78205.3324540496</v>
      </c>
      <c r="BK40" s="0" t="n">
        <v>8.3873509565216</v>
      </c>
      <c r="BL40" s="0" t="n">
        <v>8.38565267622469</v>
      </c>
      <c r="BM40" s="0" t="n">
        <v>7.95939402613086</v>
      </c>
      <c r="BN40" s="0" t="n">
        <v>7.99326378794418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8.46666719738259</v>
      </c>
      <c r="BT40" s="0" t="n">
        <v>1.1281820416624</v>
      </c>
      <c r="BU40" s="0" t="n">
        <v>-1</v>
      </c>
      <c r="BV40" s="0" t="n">
        <v>-1</v>
      </c>
      <c r="BW40" s="0" t="n">
        <v>-1</v>
      </c>
      <c r="BX40" s="0" t="n">
        <v>6.29958333333333</v>
      </c>
      <c r="BY40" s="0" t="n">
        <v>6.25358333333333</v>
      </c>
      <c r="BZ40" s="0" t="n">
        <v>0.0986666666666665</v>
      </c>
      <c r="CA40" s="0" t="n">
        <v>1.07246376811593</v>
      </c>
      <c r="CB40" s="0" t="n">
        <v>1.14492753623187</v>
      </c>
      <c r="CC40" s="0" t="n">
        <v>70978.4343695604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1</v>
      </c>
      <c r="D41" s="0" t="n">
        <v>4</v>
      </c>
      <c r="E41" s="0" t="n">
        <v>33</v>
      </c>
      <c r="F41" s="0" t="n">
        <v>9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29807186126709</v>
      </c>
      <c r="L41" s="0" t="n">
        <v>0</v>
      </c>
      <c r="M41" s="0" t="s">
        <v>315</v>
      </c>
      <c r="N41" s="0" t="n">
        <v>326.913513183594</v>
      </c>
      <c r="O41" s="0" t="n">
        <v>96.7420120239258</v>
      </c>
      <c r="P41" s="0" t="n">
        <v>0.0534243509173393</v>
      </c>
      <c r="Q41" s="0" t="n">
        <v>0.842917203903198</v>
      </c>
      <c r="R41" s="0" t="n">
        <v>0</v>
      </c>
      <c r="T41" s="0" t="n">
        <v>-1</v>
      </c>
      <c r="U41" s="0" t="n">
        <v>-1</v>
      </c>
      <c r="V41" s="0" t="n">
        <v>4</v>
      </c>
      <c r="W41" s="0" t="n">
        <v>-1</v>
      </c>
      <c r="X41" s="0" t="n">
        <v>929</v>
      </c>
      <c r="Y41" s="0" t="n">
        <v>970</v>
      </c>
      <c r="Z41" s="0" t="n">
        <v>6.2129168510437</v>
      </c>
      <c r="AA41" s="0" t="n">
        <v>6.40275526046753</v>
      </c>
      <c r="AB41" s="0" t="n">
        <v>0.00666666666666667</v>
      </c>
      <c r="AC41" s="0" t="n">
        <v>52</v>
      </c>
      <c r="AD41" s="0" t="n">
        <v>-1</v>
      </c>
      <c r="AE41" s="0" t="n">
        <v>6.24891666666667</v>
      </c>
      <c r="AF41" s="0" t="n">
        <v>0.114</v>
      </c>
      <c r="AG41" s="0" t="n">
        <v>60.2227253053645</v>
      </c>
      <c r="AH41" s="0" t="n">
        <v>6.24958333333333</v>
      </c>
      <c r="AI41" s="0" t="n">
        <v>0.111333333333334</v>
      </c>
      <c r="AJ41" s="0" t="n">
        <v>60.788925845626</v>
      </c>
      <c r="AK41" s="0" t="n">
        <v>6.25529767604675</v>
      </c>
      <c r="AL41" s="0" t="n">
        <v>0.0911810564220179</v>
      </c>
      <c r="AM41" s="0" t="n">
        <v>176.374396480609</v>
      </c>
      <c r="AN41" s="0" t="n">
        <v>55.6223660348769</v>
      </c>
      <c r="AO41" s="0" t="n">
        <v>169.487163132191</v>
      </c>
      <c r="AP41" s="0" t="n">
        <v>56.5452212973414</v>
      </c>
      <c r="AQ41" s="0" t="n">
        <v>6.27603855464091</v>
      </c>
      <c r="AR41" s="0" t="n">
        <v>114.174111452634</v>
      </c>
      <c r="AS41" s="0" t="n">
        <v>6.32279706997724</v>
      </c>
      <c r="AT41" s="0" t="n">
        <v>111.798801652221</v>
      </c>
      <c r="AU41" s="0" t="n">
        <v>6.27158333333333</v>
      </c>
      <c r="AV41" s="0" t="n">
        <v>0.0560000000000001</v>
      </c>
      <c r="AW41" s="0" t="n">
        <v>103.253966365233</v>
      </c>
      <c r="AX41" s="0" t="n">
        <v>0.0224245851838091</v>
      </c>
      <c r="AY41" s="0" t="n">
        <v>0.321778910020827</v>
      </c>
      <c r="AZ41" s="0" t="n">
        <v>0.0381725722722934</v>
      </c>
      <c r="BA41" s="0" t="n">
        <v>326.734542846679</v>
      </c>
      <c r="BB41" s="0" t="n">
        <v>6.3012143434013</v>
      </c>
      <c r="BC41" s="0" t="n">
        <v>0.000502862020665912</v>
      </c>
      <c r="BD41" s="0" t="n">
        <v>3.62853093922844E-006</v>
      </c>
      <c r="BE41" s="0" t="n">
        <v>7.68263341921135E-007</v>
      </c>
      <c r="BF41" s="0" t="n">
        <v>1.11333333333332</v>
      </c>
      <c r="BG41" s="0" t="n">
        <v>76372.0404765239</v>
      </c>
      <c r="BH41" s="0" t="n">
        <v>76340.3165851246</v>
      </c>
      <c r="BI41" s="0" t="n">
        <v>70106.3507531267</v>
      </c>
      <c r="BJ41" s="0" t="n">
        <v>78958.6418733845</v>
      </c>
      <c r="BK41" s="0" t="n">
        <v>8.37202154190454</v>
      </c>
      <c r="BL41" s="0" t="n">
        <v>8.20919544583738</v>
      </c>
      <c r="BM41" s="0" t="n">
        <v>7.88964459495823</v>
      </c>
      <c r="BN41" s="0" t="n">
        <v>7.92321755068146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8.46416451161082</v>
      </c>
      <c r="BT41" s="0" t="n">
        <v>1.12816208344188</v>
      </c>
      <c r="BU41" s="0" t="n">
        <v>-1</v>
      </c>
      <c r="BV41" s="0" t="n">
        <v>-1</v>
      </c>
      <c r="BW41" s="0" t="n">
        <v>-1</v>
      </c>
      <c r="BX41" s="0" t="n">
        <v>6.29958333333333</v>
      </c>
      <c r="BY41" s="0" t="n">
        <v>6.25358333333333</v>
      </c>
      <c r="BZ41" s="0" t="n">
        <v>0.0986666666666665</v>
      </c>
      <c r="CA41" s="0" t="n">
        <v>1.07246376811593</v>
      </c>
      <c r="CB41" s="0" t="n">
        <v>1.14492753623187</v>
      </c>
      <c r="CC41" s="0" t="n">
        <v>70978.4343695604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8</v>
      </c>
      <c r="D42" s="0" t="n">
        <v>1</v>
      </c>
      <c r="E42" s="0" t="n">
        <v>42</v>
      </c>
      <c r="F42" s="0" t="n">
        <v>10</v>
      </c>
      <c r="G42" s="0" t="n">
        <v>3</v>
      </c>
      <c r="H42" s="0" t="n">
        <v>0</v>
      </c>
      <c r="I42" s="0" t="n">
        <v>0</v>
      </c>
      <c r="J42" s="0" t="n">
        <v>0</v>
      </c>
      <c r="K42" s="0" t="n">
        <v>6.70270538330078</v>
      </c>
      <c r="L42" s="0" t="n">
        <v>0</v>
      </c>
      <c r="M42" s="0" t="s">
        <v>315</v>
      </c>
      <c r="N42" s="0" t="n">
        <v>46.3804244995117</v>
      </c>
      <c r="O42" s="0" t="n">
        <v>16.2648735046387</v>
      </c>
      <c r="P42" s="0" t="n">
        <v>0.0452683158218861</v>
      </c>
      <c r="Q42" s="0" t="n">
        <v>0.851982593536377</v>
      </c>
      <c r="R42" s="0" t="n">
        <v>0</v>
      </c>
      <c r="T42" s="0" t="n">
        <v>-1</v>
      </c>
      <c r="U42" s="0" t="n">
        <v>-1</v>
      </c>
      <c r="V42" s="0" t="n">
        <v>1</v>
      </c>
      <c r="W42" s="0" t="n">
        <v>-1</v>
      </c>
      <c r="X42" s="0" t="n">
        <v>992</v>
      </c>
      <c r="Y42" s="0" t="n">
        <v>1027</v>
      </c>
      <c r="Z42" s="0" t="n">
        <v>6.652916431427</v>
      </c>
      <c r="AA42" s="0" t="n">
        <v>6.77291679382324</v>
      </c>
      <c r="AB42" s="0" t="n">
        <v>0.00666666666666667</v>
      </c>
      <c r="AC42" s="0" t="n">
        <v>46</v>
      </c>
      <c r="AD42" s="0" t="n">
        <v>-1</v>
      </c>
      <c r="AE42" s="0" t="n">
        <v>6.652916431427</v>
      </c>
      <c r="AF42" s="0" t="n">
        <v>0.091515386754816</v>
      </c>
      <c r="AG42" s="0" t="n">
        <v>45.2281815283339</v>
      </c>
      <c r="AH42" s="0" t="n">
        <v>6.652916431427</v>
      </c>
      <c r="AI42" s="0" t="n">
        <v>0.091515386754816</v>
      </c>
      <c r="AJ42" s="0" t="n">
        <v>45.3213839827066</v>
      </c>
      <c r="AK42" s="0" t="n">
        <v>6.66663686556072</v>
      </c>
      <c r="AL42" s="0" t="n">
        <v>0.0758050130977921</v>
      </c>
      <c r="AM42" s="0" t="n">
        <v>64.7702290031048</v>
      </c>
      <c r="AN42" s="0" t="n">
        <v>45.5650618048799</v>
      </c>
      <c r="AO42" s="0" t="n">
        <v>64.8285873674749</v>
      </c>
      <c r="AP42" s="0" t="n">
        <v>43.2173441707632</v>
      </c>
      <c r="AQ42" s="0" t="n">
        <v>6.68332426437918</v>
      </c>
      <c r="AR42" s="0" t="n">
        <v>54.4504916615133</v>
      </c>
      <c r="AS42" s="0" t="n">
        <v>6.72252745361797</v>
      </c>
      <c r="AT42" s="0" t="n">
        <v>54.0480799666452</v>
      </c>
      <c r="AU42" s="0" t="n">
        <v>6.67837121212121</v>
      </c>
      <c r="AV42" s="0" t="n">
        <v>0.0484848484848479</v>
      </c>
      <c r="AW42" s="0" t="n">
        <v>52.3115680606636</v>
      </c>
      <c r="AX42" s="0" t="n">
        <v>0.0181694486121166</v>
      </c>
      <c r="AY42" s="0" t="n">
        <v>0.204342093668712</v>
      </c>
      <c r="AZ42" s="0" t="n">
        <v>-0.250488945795097</v>
      </c>
      <c r="BA42" s="0" t="n">
        <v>46.380424499512</v>
      </c>
      <c r="BB42" s="0" t="n">
        <v>6.7050568397335</v>
      </c>
      <c r="BC42" s="0" t="n">
        <v>0.000330128862868345</v>
      </c>
      <c r="BD42" s="0" t="n">
        <v>1.22569688605683E-006</v>
      </c>
      <c r="BE42" s="0" t="n">
        <v>2.99655643981755E-007</v>
      </c>
      <c r="BF42" s="0" t="n">
        <v>0.980517058305073</v>
      </c>
      <c r="BG42" s="0" t="n">
        <v>124974.012964668</v>
      </c>
      <c r="BH42" s="0" t="n">
        <v>133982.277785128</v>
      </c>
      <c r="BI42" s="0" t="n">
        <v>105777.492133755</v>
      </c>
      <c r="BJ42" s="0" t="n">
        <v>136182.540458409</v>
      </c>
      <c r="BK42" s="0" t="n">
        <v>4.84004453044547</v>
      </c>
      <c r="BL42" s="0" t="n">
        <v>4.93965414024886</v>
      </c>
      <c r="BM42" s="0" t="n">
        <v>4.55897956632065</v>
      </c>
      <c r="BN42" s="0" t="n">
        <v>4.57837947936882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4.86840694934743</v>
      </c>
      <c r="BT42" s="0" t="n">
        <v>1.06426735062801</v>
      </c>
      <c r="BU42" s="0" t="n">
        <v>-1</v>
      </c>
      <c r="BV42" s="0" t="n">
        <v>-1</v>
      </c>
      <c r="BW42" s="0" t="n">
        <v>-1</v>
      </c>
      <c r="BX42" s="0" t="n">
        <v>6.69958333333333</v>
      </c>
      <c r="BY42" s="0" t="n">
        <v>6.65715909090909</v>
      </c>
      <c r="BZ42" s="0" t="n">
        <v>0.084242424242424</v>
      </c>
      <c r="CA42" s="0" t="n">
        <v>0.992857142857128</v>
      </c>
      <c r="CB42" s="0" t="n">
        <v>0.985714285714257</v>
      </c>
      <c r="CC42" s="0" t="n">
        <v>116465.955653362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7</v>
      </c>
      <c r="D43" s="0" t="n">
        <v>2</v>
      </c>
      <c r="E43" s="0" t="n">
        <v>43</v>
      </c>
      <c r="F43" s="0" t="n">
        <v>10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70331573486328</v>
      </c>
      <c r="L43" s="0" t="n">
        <v>0</v>
      </c>
      <c r="M43" s="0" t="s">
        <v>315</v>
      </c>
      <c r="N43" s="0" t="n">
        <v>33.0453872680664</v>
      </c>
      <c r="O43" s="0" t="n">
        <v>11.5958967208862</v>
      </c>
      <c r="P43" s="0" t="n">
        <v>0.0452470630407333</v>
      </c>
      <c r="Q43" s="0" t="n">
        <v>0.928038537502289</v>
      </c>
      <c r="R43" s="0" t="n">
        <v>0</v>
      </c>
      <c r="T43" s="0" t="n">
        <v>-1</v>
      </c>
      <c r="U43" s="0" t="n">
        <v>-1</v>
      </c>
      <c r="V43" s="0" t="n">
        <v>2</v>
      </c>
      <c r="W43" s="0" t="n">
        <v>-1</v>
      </c>
      <c r="X43" s="0" t="n">
        <v>992</v>
      </c>
      <c r="Y43" s="0" t="n">
        <v>1027</v>
      </c>
      <c r="Z43" s="0" t="n">
        <v>6.652916431427</v>
      </c>
      <c r="AA43" s="0" t="n">
        <v>6.77291679382324</v>
      </c>
      <c r="AB43" s="0" t="n">
        <v>0.00666666666666667</v>
      </c>
      <c r="AC43" s="0" t="n">
        <v>46</v>
      </c>
      <c r="AD43" s="0" t="n">
        <v>-1</v>
      </c>
      <c r="AE43" s="0" t="n">
        <v>6.65897727272727</v>
      </c>
      <c r="AF43" s="0" t="n">
        <v>0.0927272727272728</v>
      </c>
      <c r="AG43" s="0" t="n">
        <v>111.582130241876</v>
      </c>
      <c r="AH43" s="0" t="n">
        <v>6.65958333333333</v>
      </c>
      <c r="AI43" s="0" t="n">
        <v>0.0915151515151509</v>
      </c>
      <c r="AJ43" s="0" t="n">
        <v>111.649033052107</v>
      </c>
      <c r="AK43" s="0" t="n">
        <v>6.66635595465273</v>
      </c>
      <c r="AL43" s="0" t="n">
        <v>0.0758841279417464</v>
      </c>
      <c r="AM43" s="0" t="n">
        <v>125.84120021384</v>
      </c>
      <c r="AN43" s="0" t="n">
        <v>111.173623196256</v>
      </c>
      <c r="AO43" s="0" t="n">
        <v>125.375330221058</v>
      </c>
      <c r="AP43" s="0" t="n">
        <v>111.017427795838</v>
      </c>
      <c r="AQ43" s="0" t="n">
        <v>6.68332900624445</v>
      </c>
      <c r="AR43" s="0" t="n">
        <v>117.909419243384</v>
      </c>
      <c r="AS43" s="0" t="n">
        <v>6.72252939968048</v>
      </c>
      <c r="AT43" s="0" t="n">
        <v>118.288045764007</v>
      </c>
      <c r="AU43" s="0" t="n">
        <v>6.67958333333333</v>
      </c>
      <c r="AV43" s="0" t="n">
        <v>0.0484848484848488</v>
      </c>
      <c r="AW43" s="0" t="n">
        <v>116.666743819463</v>
      </c>
      <c r="AX43" s="0" t="n">
        <v>0.0181332387693578</v>
      </c>
      <c r="AY43" s="0" t="n">
        <v>0.184194103978697</v>
      </c>
      <c r="AZ43" s="0" t="n">
        <v>-0.269921735705297</v>
      </c>
      <c r="BA43" s="0" t="n">
        <v>33.0453872680664</v>
      </c>
      <c r="BB43" s="0" t="n">
        <v>6.70476920678379</v>
      </c>
      <c r="BC43" s="0" t="n">
        <v>0.000328814348266541</v>
      </c>
      <c r="BD43" s="0" t="n">
        <v>1.09825165114789E-006</v>
      </c>
      <c r="BE43" s="0" t="n">
        <v>2.95172992306389E-007</v>
      </c>
      <c r="BF43" s="0" t="n">
        <v>0.98051948051947</v>
      </c>
      <c r="BG43" s="0" t="n">
        <v>124961.884524933</v>
      </c>
      <c r="BH43" s="0" t="n">
        <v>130762.891113093</v>
      </c>
      <c r="BI43" s="0" t="n">
        <v>105988.112438048</v>
      </c>
      <c r="BJ43" s="0" t="n">
        <v>136715.232632719</v>
      </c>
      <c r="BK43" s="0" t="n">
        <v>4.84862945417656</v>
      </c>
      <c r="BL43" s="0" t="n">
        <v>4.91754517835729</v>
      </c>
      <c r="BM43" s="0" t="n">
        <v>4.58741225628425</v>
      </c>
      <c r="BN43" s="0" t="n">
        <v>4.60693315950248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4.95527400077529</v>
      </c>
      <c r="BT43" s="0" t="n">
        <v>1.06435781646119</v>
      </c>
      <c r="BU43" s="0" t="n">
        <v>-1</v>
      </c>
      <c r="BV43" s="0" t="n">
        <v>-1</v>
      </c>
      <c r="BW43" s="0" t="n">
        <v>-1</v>
      </c>
      <c r="BX43" s="0" t="n">
        <v>6.70625</v>
      </c>
      <c r="BY43" s="0" t="n">
        <v>6.66382575757576</v>
      </c>
      <c r="BZ43" s="0" t="n">
        <v>0.0824242424242421</v>
      </c>
      <c r="CA43" s="0" t="n">
        <v>0.971428571428556</v>
      </c>
      <c r="CB43" s="0" t="n">
        <v>0.942857142857112</v>
      </c>
      <c r="CC43" s="0" t="n">
        <v>119470.229273106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2</v>
      </c>
      <c r="D44" s="0" t="n">
        <v>3</v>
      </c>
      <c r="E44" s="0" t="n">
        <v>41</v>
      </c>
      <c r="F44" s="0" t="n">
        <v>10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6.70437622070313</v>
      </c>
      <c r="L44" s="0" t="n">
        <v>0</v>
      </c>
      <c r="M44" s="0" t="s">
        <v>315</v>
      </c>
      <c r="N44" s="0" t="n">
        <v>12.1863107681274</v>
      </c>
      <c r="O44" s="0" t="n">
        <v>4.46990156173706</v>
      </c>
      <c r="P44" s="0" t="n">
        <v>0.0438068807125092</v>
      </c>
      <c r="Q44" s="0" t="n">
        <v>1.04287505149841</v>
      </c>
      <c r="R44" s="0" t="n">
        <v>0</v>
      </c>
      <c r="T44" s="0" t="n">
        <v>-1</v>
      </c>
      <c r="U44" s="0" t="n">
        <v>-1</v>
      </c>
      <c r="V44" s="0" t="n">
        <v>3</v>
      </c>
      <c r="W44" s="0" t="n">
        <v>-1</v>
      </c>
      <c r="X44" s="0" t="n">
        <v>993</v>
      </c>
      <c r="Y44" s="0" t="n">
        <v>1026</v>
      </c>
      <c r="Z44" s="0" t="n">
        <v>6.652916431427</v>
      </c>
      <c r="AA44" s="0" t="n">
        <v>6.75649976730347</v>
      </c>
      <c r="AB44" s="0" t="n">
        <v>0.00666666666666667</v>
      </c>
      <c r="AC44" s="0" t="n">
        <v>44</v>
      </c>
      <c r="AD44" s="0" t="n">
        <v>-1</v>
      </c>
      <c r="AE44" s="0" t="n">
        <v>6.66791666666667</v>
      </c>
      <c r="AF44" s="0" t="n">
        <v>0.088583100636801</v>
      </c>
      <c r="AG44" s="0" t="n">
        <v>101.419441507689</v>
      </c>
      <c r="AH44" s="0" t="n">
        <v>6.66847222222222</v>
      </c>
      <c r="AI44" s="0" t="n">
        <v>0.0880275450812453</v>
      </c>
      <c r="AJ44" s="0" t="n">
        <v>101.44520331413</v>
      </c>
      <c r="AK44" s="0" t="n">
        <v>6.66743409986987</v>
      </c>
      <c r="AL44" s="0" t="n">
        <v>0.0733061193308098</v>
      </c>
      <c r="AM44" s="0" t="n">
        <v>107.120345117693</v>
      </c>
      <c r="AN44" s="0" t="n">
        <v>100.781524509983</v>
      </c>
      <c r="AO44" s="0" t="n">
        <v>106.603932264971</v>
      </c>
      <c r="AP44" s="0" t="n">
        <v>101.629479538564</v>
      </c>
      <c r="AQ44" s="0" t="n">
        <v>6.68334589852386</v>
      </c>
      <c r="AR44" s="0" t="n">
        <v>103.511796485134</v>
      </c>
      <c r="AS44" s="0" t="n">
        <v>6.72245935298416</v>
      </c>
      <c r="AT44" s="0" t="n">
        <v>104.130230516154</v>
      </c>
      <c r="AU44" s="0" t="n">
        <v>6.68236111111111</v>
      </c>
      <c r="AV44" s="0" t="n">
        <v>0.0466666666666669</v>
      </c>
      <c r="AW44" s="0" t="n">
        <v>103.377338797245</v>
      </c>
      <c r="AX44" s="0" t="n">
        <v>0.0170385162102474</v>
      </c>
      <c r="AY44" s="0" t="n">
        <v>0.136158539739778</v>
      </c>
      <c r="AZ44" s="0" t="n">
        <v>-0.422340341708777</v>
      </c>
      <c r="BA44" s="0" t="n">
        <v>12.3012542724609</v>
      </c>
      <c r="BB44" s="0" t="n">
        <v>6.70442851006998</v>
      </c>
      <c r="BC44" s="0" t="n">
        <v>0.000290311034646863</v>
      </c>
      <c r="BD44" s="0" t="n">
        <v>6.73504032649682E-007</v>
      </c>
      <c r="BE44" s="0" t="n">
        <v>2.17246436679363E-007</v>
      </c>
      <c r="BF44" s="0" t="n">
        <v>1.1650704496047</v>
      </c>
      <c r="BG44" s="0" t="n">
        <v>133905.680930866</v>
      </c>
      <c r="BH44" s="0" t="n">
        <v>143284.011541153</v>
      </c>
      <c r="BI44" s="0" t="n">
        <v>114407.81238042</v>
      </c>
      <c r="BJ44" s="0" t="n">
        <v>154831.736593533</v>
      </c>
      <c r="BK44" s="0" t="n">
        <v>4.9388004744141</v>
      </c>
      <c r="BL44" s="0" t="n">
        <v>5.01423387424556</v>
      </c>
      <c r="BM44" s="0" t="n">
        <v>4.65024887741385</v>
      </c>
      <c r="BN44" s="0" t="n">
        <v>4.67003717050923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5.09667302443117</v>
      </c>
      <c r="BT44" s="0" t="n">
        <v>1.06451507883642</v>
      </c>
      <c r="BU44" s="0" t="n">
        <v>-1</v>
      </c>
      <c r="BV44" s="0" t="n">
        <v>-1</v>
      </c>
      <c r="BW44" s="0" t="n">
        <v>-1</v>
      </c>
      <c r="BX44" s="0" t="n">
        <v>6.70625</v>
      </c>
      <c r="BY44" s="0" t="n">
        <v>6.67013888888889</v>
      </c>
      <c r="BZ44" s="0" t="n">
        <v>0.0863608784145784</v>
      </c>
      <c r="CA44" s="0" t="n">
        <v>1.19576600881723</v>
      </c>
      <c r="CB44" s="0" t="n">
        <v>1.39153201763446</v>
      </c>
      <c r="CC44" s="0" t="n">
        <v>95193.1180456925</v>
      </c>
      <c r="CD44" s="0" t="n">
        <v>-1</v>
      </c>
      <c r="CE4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7</v>
      </c>
      <c r="B8" s="0" t="s">
        <v>328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9</v>
      </c>
      <c r="B11" s="0" t="n">
        <v>1</v>
      </c>
    </row>
    <row r="12" customFormat="false" ht="12.75" hidden="false" customHeight="false" outlineLevel="1" collapsed="false">
      <c r="A12" s="0" t="s">
        <v>330</v>
      </c>
      <c r="B12" s="0" t="s">
        <v>331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2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3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4</v>
      </c>
      <c r="B19" s="0" t="s">
        <v>13</v>
      </c>
    </row>
    <row r="20" customFormat="false" ht="12.75" hidden="false" customHeight="false" outlineLevel="1" collapsed="false">
      <c r="A20" s="0" t="s">
        <v>335</v>
      </c>
      <c r="B20" s="0" t="s">
        <v>336</v>
      </c>
    </row>
    <row r="21" customFormat="false" ht="12.75" hidden="false" customHeight="false" outlineLevel="1" collapsed="false">
      <c r="A21" s="0" t="s">
        <v>337</v>
      </c>
      <c r="B21" s="0" t="s">
        <v>338</v>
      </c>
    </row>
    <row r="22" customFormat="false" ht="12.75" hidden="false" customHeight="false" outlineLevel="1" collapsed="false">
      <c r="A22" s="0" t="s">
        <v>339</v>
      </c>
      <c r="B22" s="0" t="s">
        <v>13</v>
      </c>
    </row>
    <row r="23" customFormat="false" ht="12.75" hidden="false" customHeight="false" outlineLevel="1" collapsed="false">
      <c r="A23" s="0" t="s">
        <v>340</v>
      </c>
      <c r="B23" s="0" t="s">
        <v>341</v>
      </c>
    </row>
    <row r="24" customFormat="false" ht="12.75" hidden="false" customHeight="false" outlineLevel="1" collapsed="false">
      <c r="A24" s="0" t="s">
        <v>342</v>
      </c>
      <c r="B24" s="0" t="s">
        <v>343</v>
      </c>
    </row>
    <row r="25" customFormat="false" ht="12.75" hidden="false" customHeight="false" outlineLevel="1" collapsed="false">
      <c r="A25" s="0" t="s">
        <v>344</v>
      </c>
      <c r="B25" s="0" t="s">
        <v>345</v>
      </c>
    </row>
    <row r="26" customFormat="false" ht="12.75" hidden="false" customHeight="false" outlineLevel="1" collapsed="false">
      <c r="A26" s="0" t="s">
        <v>193</v>
      </c>
      <c r="B26" s="0" t="s">
        <v>346</v>
      </c>
    </row>
    <row r="27" customFormat="false" ht="12.75" hidden="false" customHeight="false" outlineLevel="1" collapsed="false">
      <c r="A27" s="0" t="s">
        <v>347</v>
      </c>
    </row>
    <row r="28" customFormat="false" ht="12.75" hidden="false" customHeight="false" outlineLevel="1" collapsed="false">
      <c r="A28" s="0" t="s">
        <v>348</v>
      </c>
    </row>
    <row r="29" customFormat="false" ht="12.75" hidden="false" customHeight="false" outlineLevel="1" collapsed="false">
      <c r="A29" s="0" t="s">
        <v>349</v>
      </c>
    </row>
    <row r="30" customFormat="false" ht="12.75" hidden="false" customHeight="false" outlineLevel="1" collapsed="false">
      <c r="A30" s="0" t="s">
        <v>350</v>
      </c>
    </row>
    <row r="31" customFormat="false" ht="12.75" hidden="false" customHeight="false" outlineLevel="1" collapsed="false">
      <c r="A31" s="0" t="s">
        <v>351</v>
      </c>
    </row>
    <row r="32" customFormat="false" ht="12.75" hidden="false" customHeight="false" outlineLevel="1" collapsed="false">
      <c r="A32" s="0" t="s">
        <v>352</v>
      </c>
    </row>
    <row r="33" customFormat="false" ht="12.75" hidden="false" customHeight="false" outlineLevel="1" collapsed="false">
      <c r="A33" s="0" t="s">
        <v>353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4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5</v>
      </c>
      <c r="B37" s="0" t="n">
        <v>0</v>
      </c>
    </row>
    <row r="38" customFormat="false" ht="12.75" hidden="false" customHeight="false" outlineLevel="1" collapsed="false">
      <c r="A38" s="0" t="s">
        <v>356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7</v>
      </c>
      <c r="B39" s="0" t="n">
        <v>75</v>
      </c>
    </row>
    <row r="40" customFormat="false" ht="12.75" hidden="false" customHeight="false" outlineLevel="1" collapsed="false">
      <c r="A40" s="0" t="s">
        <v>358</v>
      </c>
      <c r="B40" s="0" t="n">
        <v>0</v>
      </c>
    </row>
    <row r="41" customFormat="false" ht="12.75" hidden="false" customHeight="false" outlineLevel="1" collapsed="false">
      <c r="A41" s="0" t="s">
        <v>359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0</v>
      </c>
      <c r="B42" s="0" t="n">
        <v>75</v>
      </c>
    </row>
    <row r="43" customFormat="false" ht="12.75" hidden="false" customHeight="false" outlineLevel="1" collapsed="false">
      <c r="A43" s="0" t="s">
        <v>361</v>
      </c>
      <c r="B43" s="0" t="n">
        <v>1</v>
      </c>
    </row>
    <row r="44" customFormat="false" ht="12.75" hidden="false" customHeight="false" outlineLevel="1" collapsed="false">
      <c r="A44" s="0" t="s">
        <v>362</v>
      </c>
      <c r="B44" s="0" t="n">
        <v>0.0299999993294477</v>
      </c>
    </row>
    <row r="45" customFormat="false" ht="12.75" hidden="false" customHeight="false" outlineLevel="1" collapsed="false">
      <c r="A45" s="0" t="s">
        <v>363</v>
      </c>
    </row>
    <row r="46" customFormat="false" ht="12.75" hidden="false" customHeight="false" outlineLevel="1" collapsed="false">
      <c r="A46" s="0" t="s">
        <v>364</v>
      </c>
      <c r="B46" s="0" t="s">
        <v>164</v>
      </c>
    </row>
    <row r="47" customFormat="false" ht="12.75" hidden="false" customHeight="false" outlineLevel="1" collapsed="false">
      <c r="A47" s="0" t="s">
        <v>365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6</v>
      </c>
      <c r="B49" s="0" t="n">
        <v>0</v>
      </c>
    </row>
    <row r="50" customFormat="false" ht="12.75" hidden="false" customHeight="false" outlineLevel="1" collapsed="false">
      <c r="A50" s="0" t="s">
        <v>367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8</v>
      </c>
      <c r="B51" s="0" t="n">
        <v>0</v>
      </c>
    </row>
    <row r="52" customFormat="false" ht="12.75" hidden="false" customHeight="false" outlineLevel="1" collapsed="false">
      <c r="A52" s="0" t="s">
        <v>369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  <c r="I1" s="0" t="s">
        <v>379</v>
      </c>
      <c r="J1" s="0" t="s">
        <v>380</v>
      </c>
      <c r="K1" s="0" t="s">
        <v>381</v>
      </c>
      <c r="L1" s="0" t="s">
        <v>382</v>
      </c>
      <c r="M1" s="0" t="s">
        <v>383</v>
      </c>
      <c r="N1" s="0" t="s">
        <v>384</v>
      </c>
      <c r="O1" s="0" t="s">
        <v>385</v>
      </c>
      <c r="P1" s="0" t="s">
        <v>386</v>
      </c>
      <c r="Q1" s="0" t="s">
        <v>387</v>
      </c>
      <c r="R1" s="0" t="s">
        <v>38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584.4051666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584.4051666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815.56524658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031.58576488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37.0289478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80.610005378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2.357650756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93.538417816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38.859176635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584.4051666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815.56524658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031.58576488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37.0289478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80.610005378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2.357650756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93.538417816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38.859176635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8</v>
      </c>
      <c r="D1" s="0" t="s">
        <v>409</v>
      </c>
      <c r="E1" s="0" t="s">
        <v>410</v>
      </c>
      <c r="F1" s="0" t="s">
        <v>411</v>
      </c>
      <c r="G1" s="0" t="s">
        <v>412</v>
      </c>
      <c r="H1" s="0" t="s">
        <v>413</v>
      </c>
      <c r="I1" s="0" t="s">
        <v>414</v>
      </c>
      <c r="J1" s="0" t="s">
        <v>415</v>
      </c>
      <c r="K1" s="0" t="s">
        <v>416</v>
      </c>
      <c r="L1" s="0" t="s">
        <v>417</v>
      </c>
      <c r="M1" s="0" t="s">
        <v>418</v>
      </c>
      <c r="N1" s="0" t="s">
        <v>419</v>
      </c>
      <c r="O1" s="0" t="s">
        <v>420</v>
      </c>
      <c r="P1" s="0" t="s">
        <v>421</v>
      </c>
      <c r="Q1" s="0" t="s">
        <v>422</v>
      </c>
      <c r="R1" s="0" t="s">
        <v>423</v>
      </c>
      <c r="S1" s="0" t="s">
        <v>424</v>
      </c>
      <c r="T1" s="0" t="s">
        <v>425</v>
      </c>
      <c r="U1" s="0" t="s">
        <v>426</v>
      </c>
      <c r="V1" s="0" t="s">
        <v>427</v>
      </c>
      <c r="W1" s="0" t="s">
        <v>428</v>
      </c>
      <c r="X1" s="0" t="s">
        <v>429</v>
      </c>
      <c r="Y1" s="0" t="s">
        <v>43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3243390321732</v>
      </c>
      <c r="F2" s="0" t="n">
        <v>1512.64404296875</v>
      </c>
      <c r="G2" s="0" t="n">
        <v>168.344085693359</v>
      </c>
      <c r="H2" s="0" t="n">
        <v>0.122830018401146</v>
      </c>
      <c r="I2" s="0" t="n">
        <v>1.57622742652893</v>
      </c>
      <c r="J2" s="0" t="n">
        <v>-11.9050970077515</v>
      </c>
      <c r="K2" s="0" t="n">
        <v>0.00625000009313226</v>
      </c>
      <c r="L2" s="0" t="n">
        <v>0</v>
      </c>
      <c r="M2" s="0" t="n">
        <v>46.4811325073242</v>
      </c>
      <c r="N2" s="0" t="n">
        <v>0.519583344459534</v>
      </c>
      <c r="O2" s="0" t="n">
        <v>7.105427357601E-015</v>
      </c>
      <c r="P2" s="0" t="n">
        <v>-42.4571037292481</v>
      </c>
      <c r="Q2" s="0" t="n">
        <v>1</v>
      </c>
      <c r="R2" s="0" t="n">
        <v>-173.256301879883</v>
      </c>
      <c r="S2" s="0" t="n">
        <v>47.56398391723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45744562149</v>
      </c>
      <c r="F3" s="0" t="n">
        <v>1905.91149902344</v>
      </c>
      <c r="G3" s="0" t="n">
        <v>76.5034866333008</v>
      </c>
      <c r="H3" s="0" t="n">
        <v>0.302648633718491</v>
      </c>
      <c r="I3" s="0" t="n">
        <v>3.10182213783264</v>
      </c>
      <c r="J3" s="0" t="n">
        <v>-14.9345397949219</v>
      </c>
      <c r="K3" s="0" t="n">
        <v>0.779583334922791</v>
      </c>
      <c r="L3" s="0" t="n">
        <v>0</v>
      </c>
      <c r="M3" s="0" t="n">
        <v>-46.6527938842773</v>
      </c>
      <c r="N3" s="0" t="n">
        <v>1.60738670825958</v>
      </c>
      <c r="O3" s="0" t="n">
        <v>30.3765563964844</v>
      </c>
      <c r="P3" s="0" t="n">
        <v>-8.32167434692383</v>
      </c>
      <c r="Q3" s="0" t="n">
        <v>1</v>
      </c>
      <c r="R3" s="0" t="n">
        <v>46.3046188354492</v>
      </c>
      <c r="S3" s="0" t="n">
        <v>-82.7511062622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4</v>
      </c>
      <c r="D4" s="0" t="n">
        <v>8</v>
      </c>
      <c r="E4" s="0" t="n">
        <v>1.86549735069275</v>
      </c>
      <c r="F4" s="0" t="n">
        <v>1045.49365234375</v>
      </c>
      <c r="G4" s="0" t="n">
        <v>43.2207336425781</v>
      </c>
      <c r="H4" s="0" t="n">
        <v>0.396212369203568</v>
      </c>
      <c r="I4" s="0" t="n">
        <v>1.89311718940735</v>
      </c>
      <c r="J4" s="0" t="n">
        <v>3.63004064559937</v>
      </c>
      <c r="K4" s="0" t="n">
        <v>1.60738670825958</v>
      </c>
      <c r="L4" s="0" t="n">
        <v>30.3765563964844</v>
      </c>
      <c r="M4" s="0" t="n">
        <v>-8.32167434692383</v>
      </c>
      <c r="N4" s="0" t="n">
        <v>2.02336883544922</v>
      </c>
      <c r="O4" s="0" t="n">
        <v>27.9893131256104</v>
      </c>
      <c r="P4" s="0" t="n">
        <v>10.940221786499</v>
      </c>
      <c r="Q4" s="0" t="n">
        <v>1</v>
      </c>
      <c r="R4" s="0" t="n">
        <v>46.3046188354492</v>
      </c>
      <c r="S4" s="0" t="n">
        <v>-82.7511062622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2.08593034744263</v>
      </c>
      <c r="F5" s="0" t="n">
        <v>723.673645019531</v>
      </c>
      <c r="G5" s="0" t="n">
        <v>143.068588256836</v>
      </c>
      <c r="H5" s="0" t="n">
        <v>0.0770126655697823</v>
      </c>
      <c r="I5" s="0" t="n">
        <v>0.694068670272827</v>
      </c>
      <c r="J5" s="0" t="n">
        <v>13.8371105194092</v>
      </c>
      <c r="K5" s="0" t="n">
        <v>2.02336883544922</v>
      </c>
      <c r="L5" s="0" t="n">
        <v>27.9893131256104</v>
      </c>
      <c r="M5" s="0" t="n">
        <v>10.940221786499</v>
      </c>
      <c r="N5" s="0" t="n">
        <v>2.22153902053833</v>
      </c>
      <c r="O5" s="0" t="n">
        <v>-7.105427357601E-015</v>
      </c>
      <c r="P5" s="0" t="n">
        <v>20.1164207458496</v>
      </c>
      <c r="Q5" s="0" t="n">
        <v>1</v>
      </c>
      <c r="R5" s="0" t="n">
        <v>46.3046188354492</v>
      </c>
      <c r="S5" s="0" t="n">
        <v>-82.75110626220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2.51102733612061</v>
      </c>
      <c r="F6" s="0" t="n">
        <v>679.5</v>
      </c>
      <c r="G6" s="0" t="n">
        <v>52.3597297668457</v>
      </c>
      <c r="H6" s="0" t="n">
        <v>0.20540452003479</v>
      </c>
      <c r="I6" s="0" t="n">
        <v>1.57244443893433</v>
      </c>
      <c r="J6" s="0" t="n">
        <v>49.7971725463867</v>
      </c>
      <c r="K6" s="0" t="n">
        <v>2.23958325386047</v>
      </c>
      <c r="L6" s="0" t="n">
        <v>0</v>
      </c>
      <c r="M6" s="0" t="n">
        <v>21.0356712341309</v>
      </c>
      <c r="N6" s="0" t="n">
        <v>2.68688917160034</v>
      </c>
      <c r="O6" s="0" t="n">
        <v>1.4210854715202E-014</v>
      </c>
      <c r="P6" s="0" t="n">
        <v>68.4310531616211</v>
      </c>
      <c r="Q6" s="0" t="n">
        <v>1</v>
      </c>
      <c r="R6" s="0" t="n">
        <v>105.957412719727</v>
      </c>
      <c r="S6" s="0" t="n">
        <v>-216.26478576660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0</v>
      </c>
      <c r="D7" s="0" t="n">
        <v>8</v>
      </c>
      <c r="E7" s="0" t="n">
        <v>4.94457340240479</v>
      </c>
      <c r="F7" s="0" t="n">
        <v>19.3412780761719</v>
      </c>
      <c r="G7" s="0" t="n">
        <v>5.6083664894104</v>
      </c>
      <c r="H7" s="0" t="n">
        <v>0.0522342175245285</v>
      </c>
      <c r="I7" s="0" t="n">
        <v>0.593095541000366</v>
      </c>
      <c r="J7" s="0" t="n">
        <v>66.9470596313477</v>
      </c>
      <c r="K7" s="0" t="n">
        <v>4.89958333969116</v>
      </c>
      <c r="L7" s="0" t="n">
        <v>-1.4210854715202E-014</v>
      </c>
      <c r="M7" s="0" t="n">
        <v>67.5621032714844</v>
      </c>
      <c r="N7" s="0" t="n">
        <v>5.30625009536743</v>
      </c>
      <c r="O7" s="0" t="n">
        <v>-1.4210854715202E-014</v>
      </c>
      <c r="P7" s="0" t="n">
        <v>62.0026588439941</v>
      </c>
      <c r="Q7" s="0" t="n">
        <v>1</v>
      </c>
      <c r="R7" s="0" t="n">
        <v>-13.6707649230957</v>
      </c>
      <c r="S7" s="0" t="n">
        <v>134.54315185546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2</v>
      </c>
      <c r="D8" s="0" t="n">
        <v>31</v>
      </c>
      <c r="E8" s="0" t="n">
        <v>5.46618461608887</v>
      </c>
      <c r="F8" s="0" t="n">
        <v>50.9696578979492</v>
      </c>
      <c r="G8" s="0" t="n">
        <v>18.2157421112061</v>
      </c>
      <c r="H8" s="0" t="n">
        <v>0.044644620269537</v>
      </c>
      <c r="I8" s="0" t="n">
        <v>0.910892963409424</v>
      </c>
      <c r="J8" s="0" t="n">
        <v>59.8721618652344</v>
      </c>
      <c r="K8" s="0" t="n">
        <v>5.41414594650269</v>
      </c>
      <c r="L8" s="0" t="n">
        <v>9.94418698496702E-008</v>
      </c>
      <c r="M8" s="0" t="n">
        <v>60.5894088745117</v>
      </c>
      <c r="N8" s="0" t="n">
        <v>5.52624988555908</v>
      </c>
      <c r="O8" s="0" t="n">
        <v>7.17517352200048E-008</v>
      </c>
      <c r="P8" s="0" t="n">
        <v>62.495231628418</v>
      </c>
      <c r="Q8" s="0" t="n">
        <v>2</v>
      </c>
      <c r="R8" s="0" t="n">
        <v>-13.7833766937256</v>
      </c>
      <c r="S8" s="0" t="n">
        <v>135.214630126953</v>
      </c>
      <c r="T8" s="0" t="n">
        <v>13.1501960754395</v>
      </c>
      <c r="U8" s="0" t="n">
        <v>-200.666259765625</v>
      </c>
      <c r="V8" s="0" t="n">
        <v>5.53291654586792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32</v>
      </c>
      <c r="D9" s="0" t="n">
        <v>20</v>
      </c>
      <c r="E9" s="0" t="n">
        <v>5.58247947692871</v>
      </c>
      <c r="F9" s="0" t="n">
        <v>1934.55432128906</v>
      </c>
      <c r="G9" s="0" t="n">
        <v>630.452880859375</v>
      </c>
      <c r="H9" s="0" t="n">
        <v>0.0477993451058865</v>
      </c>
      <c r="I9" s="0" t="n">
        <v>1.00088453292847</v>
      </c>
      <c r="J9" s="0" t="n">
        <v>58.2692108154297</v>
      </c>
      <c r="K9" s="0" t="n">
        <v>5.41414594650269</v>
      </c>
      <c r="L9" s="0" t="n">
        <v>0</v>
      </c>
      <c r="M9" s="0" t="n">
        <v>60.5894088745117</v>
      </c>
      <c r="N9" s="0" t="n">
        <v>5.93958330154419</v>
      </c>
      <c r="O9" s="0" t="n">
        <v>0</v>
      </c>
      <c r="P9" s="0" t="n">
        <v>53.347110748291</v>
      </c>
      <c r="Q9" s="0" t="n">
        <v>1</v>
      </c>
      <c r="R9" s="0" t="n">
        <v>-13.7833766937256</v>
      </c>
      <c r="S9" s="0" t="n">
        <v>135.21463012695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0</v>
      </c>
      <c r="D10" s="0" t="n">
        <v>8</v>
      </c>
      <c r="E10" s="0" t="n">
        <v>6.29795265197754</v>
      </c>
      <c r="F10" s="0" t="n">
        <v>1665.93664550781</v>
      </c>
      <c r="G10" s="0" t="n">
        <v>490.484405517578</v>
      </c>
      <c r="H10" s="0" t="n">
        <v>0.0536259822547436</v>
      </c>
      <c r="I10" s="0" t="n">
        <v>0.832747757434845</v>
      </c>
      <c r="J10" s="0" t="n">
        <v>48.6239318847656</v>
      </c>
      <c r="K10" s="0" t="n">
        <v>6.22708654403687</v>
      </c>
      <c r="L10" s="0" t="n">
        <v>0</v>
      </c>
      <c r="M10" s="0" t="n">
        <v>49.6389503479004</v>
      </c>
      <c r="N10" s="0" t="n">
        <v>6.50624990463257</v>
      </c>
      <c r="O10" s="0" t="n">
        <v>0</v>
      </c>
      <c r="P10" s="0" t="n">
        <v>45.6404685974121</v>
      </c>
      <c r="Q10" s="0" t="n">
        <v>1</v>
      </c>
      <c r="R10" s="0" t="n">
        <v>-14.323091506958</v>
      </c>
      <c r="S10" s="0" t="n">
        <v>138.830078125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70270538330078</v>
      </c>
      <c r="F11" s="0" t="n">
        <v>46.3804244995117</v>
      </c>
      <c r="G11" s="0" t="n">
        <v>16.2648735046387</v>
      </c>
      <c r="H11" s="0" t="n">
        <v>0.0452683158218861</v>
      </c>
      <c r="I11" s="0" t="n">
        <v>0.851982593536377</v>
      </c>
      <c r="J11" s="0" t="n">
        <v>44.4480056762695</v>
      </c>
      <c r="K11" s="0" t="n">
        <v>6.652916431427</v>
      </c>
      <c r="L11" s="0" t="n">
        <v>0</v>
      </c>
      <c r="M11" s="0" t="n">
        <v>45.989990234375</v>
      </c>
      <c r="N11" s="0" t="n">
        <v>6.77291679382324</v>
      </c>
      <c r="O11" s="0" t="n">
        <v>0</v>
      </c>
      <c r="P11" s="0" t="n">
        <v>42.2735214233398</v>
      </c>
      <c r="Q11" s="0" t="n">
        <v>1</v>
      </c>
      <c r="R11" s="0" t="n">
        <v>-30.970573425293</v>
      </c>
      <c r="S11" s="0" t="n">
        <v>252.034637451172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5538387298584</v>
      </c>
      <c r="F2" s="0" t="n">
        <v>1525.02380371094</v>
      </c>
      <c r="G2" s="0" t="n">
        <v>144.687377929688</v>
      </c>
      <c r="H2" s="0" t="n">
        <v>0.136968195438385</v>
      </c>
      <c r="I2" s="0" t="n">
        <v>1.9990211725235</v>
      </c>
      <c r="J2" s="0" t="n">
        <v>45.3785743713379</v>
      </c>
      <c r="K2" s="0" t="n">
        <v>0.00625000009313226</v>
      </c>
      <c r="L2" s="0" t="n">
        <v>0</v>
      </c>
      <c r="M2" s="0" t="n">
        <v>125.283241271973</v>
      </c>
      <c r="N2" s="0" t="n">
        <v>0.506250023841858</v>
      </c>
      <c r="O2" s="0" t="n">
        <v>1.4210854715202E-014</v>
      </c>
      <c r="P2" s="0" t="n">
        <v>3.95393371582031</v>
      </c>
      <c r="Q2" s="0" t="n">
        <v>1</v>
      </c>
      <c r="R2" s="0" t="n">
        <v>-242.658615112305</v>
      </c>
      <c r="S2" s="0" t="n">
        <v>126.7998580932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2355384827</v>
      </c>
      <c r="F3" s="0" t="n">
        <v>724.364379882813</v>
      </c>
      <c r="G3" s="0" t="n">
        <v>35.1271553039551</v>
      </c>
      <c r="H3" s="0" t="n">
        <v>0.252580761909485</v>
      </c>
      <c r="I3" s="0" t="n">
        <v>3.5886824131012</v>
      </c>
      <c r="J3" s="0" t="n">
        <v>19.130802154541</v>
      </c>
      <c r="K3" s="0" t="n">
        <v>0.846249997615814</v>
      </c>
      <c r="L3" s="0" t="n">
        <v>0</v>
      </c>
      <c r="M3" s="0" t="n">
        <v>-12.0348930358887</v>
      </c>
      <c r="N3" s="0" t="n">
        <v>1.60833632946014</v>
      </c>
      <c r="O3" s="0" t="n">
        <v>-7.105427357601E-015</v>
      </c>
      <c r="P3" s="0" t="n">
        <v>26.3800601959229</v>
      </c>
      <c r="Q3" s="0" t="n">
        <v>1</v>
      </c>
      <c r="R3" s="0" t="n">
        <v>50.4076118469238</v>
      </c>
      <c r="S3" s="0" t="n">
        <v>-54.69233322143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87527275085</v>
      </c>
      <c r="F4" s="0" t="n">
        <v>375.193023681641</v>
      </c>
      <c r="G4" s="0" t="n">
        <v>83.2200698852539</v>
      </c>
      <c r="H4" s="0" t="n">
        <v>0.0705985128879547</v>
      </c>
      <c r="I4" s="0" t="n">
        <v>0.591053009033203</v>
      </c>
      <c r="J4" s="0" t="n">
        <v>33.2148818969727</v>
      </c>
      <c r="K4" s="0" t="n">
        <v>2.02624988555908</v>
      </c>
      <c r="L4" s="0" t="n">
        <v>0</v>
      </c>
      <c r="M4" s="0" t="n">
        <v>37.5900268554688</v>
      </c>
      <c r="N4" s="0" t="n">
        <v>2.20624995231628</v>
      </c>
      <c r="O4" s="0" t="n">
        <v>0</v>
      </c>
      <c r="P4" s="0" t="n">
        <v>24.3821144104004</v>
      </c>
      <c r="Q4" s="0" t="n">
        <v>1</v>
      </c>
      <c r="R4" s="0" t="n">
        <v>-73.3772888183594</v>
      </c>
      <c r="S4" s="0" t="n">
        <v>186.2707672119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51243281364441</v>
      </c>
      <c r="F5" s="0" t="n">
        <v>472.398895263672</v>
      </c>
      <c r="G5" s="0" t="n">
        <v>36.5296134948731</v>
      </c>
      <c r="H5" s="0" t="n">
        <v>0.204872667789459</v>
      </c>
      <c r="I5" s="0" t="n">
        <v>1.59118759632111</v>
      </c>
      <c r="J5" s="0" t="n">
        <v>45.6314888000488</v>
      </c>
      <c r="K5" s="0" t="n">
        <v>2.24624991416931</v>
      </c>
      <c r="L5" s="0" t="n">
        <v>0</v>
      </c>
      <c r="M5" s="0" t="n">
        <v>24.9185562133789</v>
      </c>
      <c r="N5" s="0" t="n">
        <v>2.68594408035278</v>
      </c>
      <c r="O5" s="0" t="n">
        <v>-7.105427357601E-015</v>
      </c>
      <c r="P5" s="0" t="n">
        <v>59.1332015991211</v>
      </c>
      <c r="Q5" s="0" t="n">
        <v>1</v>
      </c>
      <c r="R5" s="0" t="n">
        <v>77.8146667480469</v>
      </c>
      <c r="S5" s="0" t="n">
        <v>-149.8726501464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2</v>
      </c>
      <c r="D6" s="0" t="n">
        <v>8</v>
      </c>
      <c r="E6" s="0" t="n">
        <v>5.46663427352905</v>
      </c>
      <c r="F6" s="0" t="n">
        <v>33.3664169311523</v>
      </c>
      <c r="G6" s="0" t="n">
        <v>11.9747676849365</v>
      </c>
      <c r="H6" s="0" t="n">
        <v>0.0445079281926155</v>
      </c>
      <c r="I6" s="0" t="n">
        <v>0.969645380973816</v>
      </c>
      <c r="J6" s="0" t="n">
        <v>103.132606506348</v>
      </c>
      <c r="K6" s="0" t="n">
        <v>5.41291666030884</v>
      </c>
      <c r="L6" s="0" t="n">
        <v>0</v>
      </c>
      <c r="M6" s="0" t="n">
        <v>102.806091308594</v>
      </c>
      <c r="N6" s="0" t="n">
        <v>5.51808881759644</v>
      </c>
      <c r="O6" s="0" t="n">
        <v>0.596639096736908</v>
      </c>
      <c r="P6" s="0" t="n">
        <v>103.445358276367</v>
      </c>
      <c r="Q6" s="0" t="n">
        <v>1</v>
      </c>
      <c r="R6" s="0" t="n">
        <v>6.07831144332886</v>
      </c>
      <c r="S6" s="0" t="n">
        <v>69.904701232910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8</v>
      </c>
      <c r="E7" s="0" t="n">
        <v>5.58248949050903</v>
      </c>
      <c r="F7" s="0" t="n">
        <v>587.665283203125</v>
      </c>
      <c r="G7" s="0" t="n">
        <v>193.025909423828</v>
      </c>
      <c r="H7" s="0" t="n">
        <v>0.0475190430879593</v>
      </c>
      <c r="I7" s="0" t="n">
        <v>0.892414093017578</v>
      </c>
      <c r="J7" s="0" t="n">
        <v>103.836807250977</v>
      </c>
      <c r="K7" s="0" t="n">
        <v>5.51808881759644</v>
      </c>
      <c r="L7" s="0" t="n">
        <v>0.596639096736908</v>
      </c>
      <c r="M7" s="0" t="n">
        <v>103.445358276367</v>
      </c>
      <c r="N7" s="0" t="n">
        <v>5.68910121917725</v>
      </c>
      <c r="O7" s="0" t="n">
        <v>0</v>
      </c>
      <c r="P7" s="0" t="n">
        <v>104.484825134277</v>
      </c>
      <c r="Q7" s="0" t="n">
        <v>1</v>
      </c>
      <c r="R7" s="0" t="n">
        <v>6.07831144332886</v>
      </c>
      <c r="S7" s="0" t="n">
        <v>69.904701232910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6.2979907989502</v>
      </c>
      <c r="F8" s="0" t="n">
        <v>1064.50805664063</v>
      </c>
      <c r="G8" s="0" t="n">
        <v>314.384094238281</v>
      </c>
      <c r="H8" s="0" t="n">
        <v>0.0535034649074078</v>
      </c>
      <c r="I8" s="0" t="n">
        <v>0.838573276996613</v>
      </c>
      <c r="J8" s="0" t="n">
        <v>107.620414733887</v>
      </c>
      <c r="K8" s="0" t="n">
        <v>6.2129168510437</v>
      </c>
      <c r="L8" s="0" t="n">
        <v>0</v>
      </c>
      <c r="M8" s="0" t="n">
        <v>107.051376342773</v>
      </c>
      <c r="N8" s="0" t="n">
        <v>6.41457271575928</v>
      </c>
      <c r="O8" s="0" t="n">
        <v>-1.4210854715202E-014</v>
      </c>
      <c r="P8" s="0" t="n">
        <v>108.400192260742</v>
      </c>
      <c r="Q8" s="0" t="n">
        <v>1</v>
      </c>
      <c r="R8" s="0" t="n">
        <v>6.68873596191406</v>
      </c>
      <c r="S8" s="0" t="n">
        <v>65.494812011718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0</v>
      </c>
      <c r="D9" s="0" t="n">
        <v>8</v>
      </c>
      <c r="E9" s="0" t="n">
        <v>6.70331573486328</v>
      </c>
      <c r="F9" s="0" t="n">
        <v>33.0453872680664</v>
      </c>
      <c r="G9" s="0" t="n">
        <v>11.5958967208862</v>
      </c>
      <c r="H9" s="0" t="n">
        <v>0.0452470630407333</v>
      </c>
      <c r="I9" s="0" t="n">
        <v>0.928038537502289</v>
      </c>
      <c r="J9" s="0" t="n">
        <v>111.097549438477</v>
      </c>
      <c r="K9" s="0" t="n">
        <v>6.652916431427</v>
      </c>
      <c r="L9" s="0" t="n">
        <v>0</v>
      </c>
      <c r="M9" s="0" t="n">
        <v>111.201286315918</v>
      </c>
      <c r="N9" s="0" t="n">
        <v>6.77291679382324</v>
      </c>
      <c r="O9" s="0" t="n">
        <v>0</v>
      </c>
      <c r="P9" s="0" t="n">
        <v>110.954284667969</v>
      </c>
      <c r="Q9" s="0" t="n">
        <v>1</v>
      </c>
      <c r="R9" s="0" t="n">
        <v>-2.05834698677063</v>
      </c>
      <c r="S9" s="0" t="n">
        <v>124.89529418945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21064710617065</v>
      </c>
      <c r="F2" s="0" t="n">
        <v>788.066650390625</v>
      </c>
      <c r="G2" s="0" t="n">
        <v>84.0800476074219</v>
      </c>
      <c r="H2" s="0" t="n">
        <v>0.123349495232105</v>
      </c>
      <c r="I2" s="0" t="n">
        <v>1.72996854782105</v>
      </c>
      <c r="J2" s="0" t="n">
        <v>62.5748138427734</v>
      </c>
      <c r="K2" s="0" t="n">
        <v>0.0795833319425583</v>
      </c>
      <c r="L2" s="0" t="n">
        <v>0</v>
      </c>
      <c r="M2" s="0" t="n">
        <v>118.831161499023</v>
      </c>
      <c r="N2" s="0" t="n">
        <v>0.486250013113022</v>
      </c>
      <c r="O2" s="0" t="n">
        <v>1.4210854715202E-014</v>
      </c>
      <c r="P2" s="0" t="n">
        <v>24.0926742553711</v>
      </c>
      <c r="Q2" s="0" t="n">
        <v>1</v>
      </c>
      <c r="R2" s="0" t="n">
        <v>-232.963485717773</v>
      </c>
      <c r="S2" s="0" t="n">
        <v>137.3711700439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47134017944</v>
      </c>
      <c r="F3" s="0" t="n">
        <v>85.7663879394531</v>
      </c>
      <c r="G3" s="0" t="n">
        <v>10.9340171813965</v>
      </c>
      <c r="H3" s="0" t="n">
        <v>0.103513292968273</v>
      </c>
      <c r="I3" s="0" t="n">
        <v>0.608702182769775</v>
      </c>
      <c r="J3" s="0" t="n">
        <v>20.6650695800781</v>
      </c>
      <c r="K3" s="0" t="n">
        <v>1.30624997615814</v>
      </c>
      <c r="L3" s="0" t="n">
        <v>0</v>
      </c>
      <c r="M3" s="0" t="n">
        <v>22.0170021057129</v>
      </c>
      <c r="N3" s="0" t="n">
        <v>1.6121734380722</v>
      </c>
      <c r="O3" s="0" t="n">
        <v>0</v>
      </c>
      <c r="P3" s="0" t="n">
        <v>19.4030208587647</v>
      </c>
      <c r="Q3" s="0" t="n">
        <v>1</v>
      </c>
      <c r="R3" s="0" t="n">
        <v>-8.5445613861084</v>
      </c>
      <c r="S3" s="0" t="n">
        <v>33.1783370971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610200881958</v>
      </c>
      <c r="F4" s="0" t="n">
        <v>204.065414428711</v>
      </c>
      <c r="G4" s="0" t="n">
        <v>44.9447212219238</v>
      </c>
      <c r="H4" s="0" t="n">
        <v>0.0709709227085114</v>
      </c>
      <c r="I4" s="0" t="n">
        <v>0.589406371116638</v>
      </c>
      <c r="J4" s="0" t="n">
        <v>22.2985343933105</v>
      </c>
      <c r="K4" s="0" t="n">
        <v>2.02624988555908</v>
      </c>
      <c r="L4" s="0" t="n">
        <v>0</v>
      </c>
      <c r="M4" s="0" t="n">
        <v>24.2743492126465</v>
      </c>
      <c r="N4" s="0" t="n">
        <v>2.21291661262512</v>
      </c>
      <c r="O4" s="0" t="n">
        <v>0</v>
      </c>
      <c r="P4" s="0" t="n">
        <v>18.1121826171875</v>
      </c>
      <c r="Q4" s="0" t="n">
        <v>1</v>
      </c>
      <c r="R4" s="0" t="n">
        <v>-33.0116081237793</v>
      </c>
      <c r="S4" s="0" t="n">
        <v>91.16411590576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5.4670786857605</v>
      </c>
      <c r="F5" s="0" t="n">
        <v>17.7425785064697</v>
      </c>
      <c r="G5" s="0" t="n">
        <v>6.48056983947754</v>
      </c>
      <c r="H5" s="0" t="n">
        <v>0.0439411364495754</v>
      </c>
      <c r="I5" s="0" t="n">
        <v>1.04675793647766</v>
      </c>
      <c r="J5" s="0" t="n">
        <v>82.0513534545898</v>
      </c>
      <c r="K5" s="0" t="n">
        <v>5.41291666030884</v>
      </c>
      <c r="L5" s="0" t="n">
        <v>0</v>
      </c>
      <c r="M5" s="0" t="n">
        <v>81.2754669189453</v>
      </c>
      <c r="N5" s="0" t="n">
        <v>5.51634979248047</v>
      </c>
      <c r="O5" s="0" t="n">
        <v>0.26386633515358</v>
      </c>
      <c r="P5" s="0" t="n">
        <v>82.7571868896484</v>
      </c>
      <c r="Q5" s="0" t="n">
        <v>1</v>
      </c>
      <c r="R5" s="0" t="n">
        <v>14.3254098892212</v>
      </c>
      <c r="S5" s="0" t="n">
        <v>3.733214139938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32</v>
      </c>
      <c r="D6" s="0" t="n">
        <v>8</v>
      </c>
      <c r="E6" s="0" t="n">
        <v>5.58254957199097</v>
      </c>
      <c r="F6" s="0" t="n">
        <v>404.426818847656</v>
      </c>
      <c r="G6" s="0" t="n">
        <v>133.149520874023</v>
      </c>
      <c r="H6" s="0" t="n">
        <v>0.0474361963570118</v>
      </c>
      <c r="I6" s="0" t="n">
        <v>0.89576119184494</v>
      </c>
      <c r="J6" s="0" t="n">
        <v>83.7055206298828</v>
      </c>
      <c r="K6" s="0" t="n">
        <v>5.51634979248047</v>
      </c>
      <c r="L6" s="0" t="n">
        <v>0.26386633515358</v>
      </c>
      <c r="M6" s="0" t="n">
        <v>82.7571868896484</v>
      </c>
      <c r="N6" s="0" t="n">
        <v>5.67827606201172</v>
      </c>
      <c r="O6" s="0" t="n">
        <v>0</v>
      </c>
      <c r="P6" s="0" t="n">
        <v>85.0768432617188</v>
      </c>
      <c r="Q6" s="0" t="n">
        <v>1</v>
      </c>
      <c r="R6" s="0" t="n">
        <v>14.3254098892212</v>
      </c>
      <c r="S6" s="0" t="n">
        <v>3.7332141399383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0</v>
      </c>
      <c r="D7" s="0" t="n">
        <v>8</v>
      </c>
      <c r="E7" s="0" t="n">
        <v>6.29805660247803</v>
      </c>
      <c r="F7" s="0" t="n">
        <v>519.331604003906</v>
      </c>
      <c r="G7" s="0" t="n">
        <v>153.595458984375</v>
      </c>
      <c r="H7" s="0" t="n">
        <v>0.0534469224512577</v>
      </c>
      <c r="I7" s="0" t="n">
        <v>0.842356741428375</v>
      </c>
      <c r="J7" s="0" t="n">
        <v>93.6534881591797</v>
      </c>
      <c r="K7" s="0" t="n">
        <v>6.2129168510437</v>
      </c>
      <c r="L7" s="0" t="n">
        <v>0</v>
      </c>
      <c r="M7" s="0" t="n">
        <v>92.3247375488281</v>
      </c>
      <c r="N7" s="0" t="n">
        <v>6.40301847457886</v>
      </c>
      <c r="O7" s="0" t="n">
        <v>0</v>
      </c>
      <c r="P7" s="0" t="n">
        <v>95.2916030883789</v>
      </c>
      <c r="Q7" s="0" t="n">
        <v>1</v>
      </c>
      <c r="R7" s="0" t="n">
        <v>15.6067247390747</v>
      </c>
      <c r="S7" s="0" t="n">
        <v>-4.6385488510131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6.70437622070313</v>
      </c>
      <c r="F8" s="0" t="n">
        <v>12.1863107681274</v>
      </c>
      <c r="G8" s="0" t="n">
        <v>4.46990156173706</v>
      </c>
      <c r="H8" s="0" t="n">
        <v>0.0438068807125092</v>
      </c>
      <c r="I8" s="0" t="n">
        <v>1.04287505149841</v>
      </c>
      <c r="J8" s="0" t="n">
        <v>101.208847045898</v>
      </c>
      <c r="K8" s="0" t="n">
        <v>6.652916431427</v>
      </c>
      <c r="L8" s="0" t="n">
        <v>0</v>
      </c>
      <c r="M8" s="0" t="n">
        <v>100.613594055176</v>
      </c>
      <c r="N8" s="0" t="n">
        <v>6.75649976730347</v>
      </c>
      <c r="O8" s="0" t="n">
        <v>0</v>
      </c>
      <c r="P8" s="0" t="n">
        <v>101.81177520752</v>
      </c>
      <c r="Q8" s="0" t="n">
        <v>1</v>
      </c>
      <c r="R8" s="0" t="n">
        <v>11.5673484802246</v>
      </c>
      <c r="S8" s="0" t="n">
        <v>23.656990051269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441212177277</v>
      </c>
      <c r="F2" s="0" t="n">
        <v>130.154891967773</v>
      </c>
      <c r="G2" s="0" t="n">
        <v>29.6924209594727</v>
      </c>
      <c r="H2" s="0" t="n">
        <v>0.06514011323452</v>
      </c>
      <c r="I2" s="0" t="n">
        <v>1.04286873340607</v>
      </c>
      <c r="J2" s="0" t="n">
        <v>55.5385093688965</v>
      </c>
      <c r="K2" s="0" t="n">
        <v>0.226249992847443</v>
      </c>
      <c r="L2" s="0" t="n">
        <v>0</v>
      </c>
      <c r="M2" s="0" t="n">
        <v>73.3346939086914</v>
      </c>
      <c r="N2" s="0" t="n">
        <v>0.426250010728836</v>
      </c>
      <c r="O2" s="0" t="n">
        <v>0</v>
      </c>
      <c r="P2" s="0" t="n">
        <v>34.7275733947754</v>
      </c>
      <c r="Q2" s="0" t="n">
        <v>1</v>
      </c>
      <c r="R2" s="0" t="n">
        <v>-193.035598754883</v>
      </c>
      <c r="S2" s="0" t="n">
        <v>117.0090026855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661341667175</v>
      </c>
      <c r="F3" s="0" t="n">
        <v>118.049812316895</v>
      </c>
      <c r="G3" s="0" t="n">
        <v>25.4126758575439</v>
      </c>
      <c r="H3" s="0" t="n">
        <v>0.0721953064203262</v>
      </c>
      <c r="I3" s="0" t="n">
        <v>0.586692094802856</v>
      </c>
      <c r="J3" s="0" t="n">
        <v>23.2549724578857</v>
      </c>
      <c r="K3" s="0" t="n">
        <v>2.01958322525024</v>
      </c>
      <c r="L3" s="0" t="n">
        <v>0</v>
      </c>
      <c r="M3" s="0" t="n">
        <v>23.8375663757324</v>
      </c>
      <c r="N3" s="0" t="n">
        <v>2.2262499332428</v>
      </c>
      <c r="O3" s="0" t="n">
        <v>0</v>
      </c>
      <c r="P3" s="0" t="n">
        <v>22.0413208007813</v>
      </c>
      <c r="Q3" s="0" t="n">
        <v>1</v>
      </c>
      <c r="R3" s="0" t="n">
        <v>-8.69151115417481</v>
      </c>
      <c r="S3" s="0" t="n">
        <v>41.3907966613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46680402755737</v>
      </c>
      <c r="F4" s="0" t="n">
        <v>10.8501224517822</v>
      </c>
      <c r="G4" s="0" t="n">
        <v>4.0207085609436</v>
      </c>
      <c r="H4" s="0" t="n">
        <v>0.0434831976890564</v>
      </c>
      <c r="I4" s="0" t="n">
        <v>1.05920541286469</v>
      </c>
      <c r="J4" s="0" t="n">
        <v>48.8039512634277</v>
      </c>
      <c r="K4" s="0" t="n">
        <v>5.41291666030884</v>
      </c>
      <c r="L4" s="0" t="n">
        <v>0</v>
      </c>
      <c r="M4" s="0" t="n">
        <v>48.3379364013672</v>
      </c>
      <c r="N4" s="0" t="n">
        <v>5.5167350769043</v>
      </c>
      <c r="O4" s="0" t="n">
        <v>0.0952763333916664</v>
      </c>
      <c r="P4" s="0" t="n">
        <v>49.2357559204102</v>
      </c>
      <c r="Q4" s="0" t="n">
        <v>1</v>
      </c>
      <c r="R4" s="0" t="n">
        <v>8.64799785614014</v>
      </c>
      <c r="S4" s="0" t="n">
        <v>1.5270450115203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582594871521</v>
      </c>
      <c r="F5" s="0" t="n">
        <v>151.060607910156</v>
      </c>
      <c r="G5" s="0" t="n">
        <v>49.814323425293</v>
      </c>
      <c r="H5" s="0" t="n">
        <v>0.0473788566887379</v>
      </c>
      <c r="I5" s="0" t="n">
        <v>0.899026572704315</v>
      </c>
      <c r="J5" s="0" t="n">
        <v>49.8053131103516</v>
      </c>
      <c r="K5" s="0" t="n">
        <v>5.5167350769043</v>
      </c>
      <c r="L5" s="0" t="n">
        <v>0.0952763333916664</v>
      </c>
      <c r="M5" s="0" t="n">
        <v>49.2357559204102</v>
      </c>
      <c r="N5" s="0" t="n">
        <v>5.67186164855957</v>
      </c>
      <c r="O5" s="0" t="n">
        <v>0</v>
      </c>
      <c r="P5" s="0" t="n">
        <v>50.5772933959961</v>
      </c>
      <c r="Q5" s="0" t="n">
        <v>1</v>
      </c>
      <c r="R5" s="0" t="n">
        <v>8.64799785614014</v>
      </c>
      <c r="S5" s="0" t="n">
        <v>1.5270450115203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6.29807186126709</v>
      </c>
      <c r="F6" s="0" t="n">
        <v>326.913513183594</v>
      </c>
      <c r="G6" s="0" t="n">
        <v>96.7420120239258</v>
      </c>
      <c r="H6" s="0" t="n">
        <v>0.0534243509173393</v>
      </c>
      <c r="I6" s="0" t="n">
        <v>0.842917203903198</v>
      </c>
      <c r="J6" s="0" t="n">
        <v>56.055290222168</v>
      </c>
      <c r="K6" s="0" t="n">
        <v>6.2129168510437</v>
      </c>
      <c r="L6" s="0" t="n">
        <v>0</v>
      </c>
      <c r="M6" s="0" t="n">
        <v>55.1934242248535</v>
      </c>
      <c r="N6" s="0" t="n">
        <v>6.40275526046753</v>
      </c>
      <c r="O6" s="0" t="n">
        <v>-7.105427357601E-015</v>
      </c>
      <c r="P6" s="0" t="n">
        <v>57.114803314209</v>
      </c>
      <c r="Q6" s="0" t="n">
        <v>1</v>
      </c>
      <c r="R6" s="0" t="n">
        <v>10.1211223602295</v>
      </c>
      <c r="S6" s="0" t="n">
        <v>-7.6882624626159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724563837051</v>
      </c>
      <c r="F2" s="0" t="n">
        <v>60.2558135986328</v>
      </c>
      <c r="G2" s="0" t="n">
        <v>17.3035221099854</v>
      </c>
      <c r="H2" s="0" t="n">
        <v>0.0526266731321812</v>
      </c>
      <c r="I2" s="0" t="n">
        <v>1.24627804756165</v>
      </c>
      <c r="J2" s="0" t="n">
        <v>24.5844078063965</v>
      </c>
      <c r="K2" s="0" t="n">
        <v>0.212916672229767</v>
      </c>
      <c r="L2" s="0" t="n">
        <v>-3.5527136788005E-015</v>
      </c>
      <c r="M2" s="0" t="n">
        <v>30.2615165710449</v>
      </c>
      <c r="N2" s="0" t="n">
        <v>0.412916660308838</v>
      </c>
      <c r="O2" s="0" t="n">
        <v>-3.5527136788005E-015</v>
      </c>
      <c r="P2" s="0" t="n">
        <v>19.8264122009277</v>
      </c>
      <c r="Q2" s="0" t="n">
        <v>1</v>
      </c>
      <c r="R2" s="0" t="n">
        <v>-52.1755218505859</v>
      </c>
      <c r="S2" s="0" t="n">
        <v>41.37055587768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691048622131</v>
      </c>
      <c r="F3" s="0" t="n">
        <v>60.7011795043945</v>
      </c>
      <c r="G3" s="0" t="n">
        <v>12.8320636749268</v>
      </c>
      <c r="H3" s="0" t="n">
        <v>0.0751883462071419</v>
      </c>
      <c r="I3" s="0" t="n">
        <v>0.575304806232452</v>
      </c>
      <c r="J3" s="0" t="n">
        <v>17.1854820251465</v>
      </c>
      <c r="K3" s="0" t="n">
        <v>2.01958322525024</v>
      </c>
      <c r="L3" s="0" t="n">
        <v>0</v>
      </c>
      <c r="M3" s="0" t="n">
        <v>17.3435211181641</v>
      </c>
      <c r="N3" s="0" t="n">
        <v>2.23958325386047</v>
      </c>
      <c r="O3" s="0" t="n">
        <v>0</v>
      </c>
      <c r="P3" s="0" t="n">
        <v>16.8271064758301</v>
      </c>
      <c r="Q3" s="0" t="n">
        <v>1</v>
      </c>
      <c r="R3" s="0" t="n">
        <v>-2.34733939170837</v>
      </c>
      <c r="S3" s="0" t="n">
        <v>22.08416748046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6628379821777</v>
      </c>
      <c r="F4" s="0" t="n">
        <v>8.72082233428955</v>
      </c>
      <c r="G4" s="0" t="n">
        <v>3.24687051773071</v>
      </c>
      <c r="H4" s="0" t="n">
        <v>0.0433356873691082</v>
      </c>
      <c r="I4" s="0" t="n">
        <v>1.01761519908905</v>
      </c>
      <c r="J4" s="0" t="n">
        <v>22.7817668914795</v>
      </c>
      <c r="K4" s="0" t="n">
        <v>5.41291666030884</v>
      </c>
      <c r="L4" s="0" t="n">
        <v>0</v>
      </c>
      <c r="M4" s="0" t="n">
        <v>22.6359367370605</v>
      </c>
      <c r="N4" s="0" t="n">
        <v>5.52263307571411</v>
      </c>
      <c r="O4" s="0" t="n">
        <v>0</v>
      </c>
      <c r="P4" s="0" t="n">
        <v>22.9357452392578</v>
      </c>
      <c r="Q4" s="0" t="n">
        <v>1</v>
      </c>
      <c r="R4" s="0" t="n">
        <v>2.73258209228516</v>
      </c>
      <c r="S4" s="0" t="n">
        <v>7.844697952270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8259057998657</v>
      </c>
      <c r="F5" s="0" t="n">
        <v>23.5193176269531</v>
      </c>
      <c r="G5" s="0" t="n">
        <v>7.82397556304932</v>
      </c>
      <c r="H5" s="0" t="n">
        <v>0.0470706671476364</v>
      </c>
      <c r="I5" s="0" t="n">
        <v>0.901276886463165</v>
      </c>
      <c r="J5" s="0" t="n">
        <v>23.0461311340332</v>
      </c>
      <c r="K5" s="0" t="n">
        <v>5.52624988555908</v>
      </c>
      <c r="L5" s="0" t="n">
        <v>0</v>
      </c>
      <c r="M5" s="0" t="n">
        <v>22.9372978210449</v>
      </c>
      <c r="N5" s="0" t="n">
        <v>5.66311883926392</v>
      </c>
      <c r="O5" s="0" t="n">
        <v>0</v>
      </c>
      <c r="P5" s="0" t="n">
        <v>23.2016887664795</v>
      </c>
      <c r="Q5" s="0" t="n">
        <v>1</v>
      </c>
      <c r="R5" s="0" t="n">
        <v>1.93171834945679</v>
      </c>
      <c r="S5" s="0" t="n">
        <v>12.26213932037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6.29805564880371</v>
      </c>
      <c r="F6" s="0" t="n">
        <v>327.412872314453</v>
      </c>
      <c r="G6" s="0" t="n">
        <v>96.8184661865234</v>
      </c>
      <c r="H6" s="0" t="n">
        <v>0.0534533895552158</v>
      </c>
      <c r="I6" s="0" t="n">
        <v>0.840277969837189</v>
      </c>
      <c r="J6" s="0" t="n">
        <v>24.7579135894775</v>
      </c>
      <c r="K6" s="0" t="n">
        <v>6.20625019073486</v>
      </c>
      <c r="L6" s="0" t="n">
        <v>0</v>
      </c>
      <c r="M6" s="0" t="n">
        <v>24.4708061218262</v>
      </c>
      <c r="N6" s="0" t="n">
        <v>6.41210174560547</v>
      </c>
      <c r="O6" s="0" t="n">
        <v>0</v>
      </c>
      <c r="P6" s="0" t="n">
        <v>25.1145725250244</v>
      </c>
      <c r="Q6" s="0" t="n">
        <v>1</v>
      </c>
      <c r="R6" s="0" t="n">
        <v>3.12733292579651</v>
      </c>
      <c r="S6" s="0" t="n">
        <v>5.0617966651916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316935777664</v>
      </c>
      <c r="F2" s="0" t="n">
        <v>41.3799285888672</v>
      </c>
      <c r="G2" s="0" t="n">
        <v>13.7770681381226</v>
      </c>
      <c r="H2" s="0" t="n">
        <v>0.0470412597060204</v>
      </c>
      <c r="I2" s="0" t="n">
        <v>1.18770289421082</v>
      </c>
      <c r="J2" s="0" t="n">
        <v>14.9956693649292</v>
      </c>
      <c r="K2" s="0" t="n">
        <v>0.19958333671093</v>
      </c>
      <c r="L2" s="0" t="n">
        <v>0</v>
      </c>
      <c r="M2" s="0" t="n">
        <v>16.413688659668</v>
      </c>
      <c r="N2" s="0" t="n">
        <v>0.40625</v>
      </c>
      <c r="O2" s="0" t="n">
        <v>0</v>
      </c>
      <c r="P2" s="0" t="n">
        <v>14.0829086303711</v>
      </c>
      <c r="Q2" s="0" t="n">
        <v>1</v>
      </c>
      <c r="R2" s="0" t="n">
        <v>-11.2779674530029</v>
      </c>
      <c r="S2" s="0" t="n">
        <v>18.66458320617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8249616622925</v>
      </c>
      <c r="F3" s="0" t="n">
        <v>22.8736877441406</v>
      </c>
      <c r="G3" s="0" t="n">
        <v>7.60990571975708</v>
      </c>
      <c r="H3" s="0" t="n">
        <v>0.0470674112439156</v>
      </c>
      <c r="I3" s="0" t="n">
        <v>0.893206894397736</v>
      </c>
      <c r="J3" s="0" t="n">
        <v>14.8133001327515</v>
      </c>
      <c r="K3" s="0" t="n">
        <v>5.52624988555908</v>
      </c>
      <c r="L3" s="0" t="n">
        <v>0</v>
      </c>
      <c r="M3" s="0" t="n">
        <v>14.8196220397949</v>
      </c>
      <c r="N3" s="0" t="n">
        <v>5.66625022888184</v>
      </c>
      <c r="O3" s="0" t="n">
        <v>0</v>
      </c>
      <c r="P3" s="0" t="n">
        <v>14.8038864135742</v>
      </c>
      <c r="Q3" s="0" t="n">
        <v>1</v>
      </c>
      <c r="R3" s="0" t="n">
        <v>-0.112397328019142</v>
      </c>
      <c r="S3" s="0" t="n">
        <v>15.44075775146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807043075562</v>
      </c>
      <c r="F4" s="0" t="n">
        <v>428.104034423828</v>
      </c>
      <c r="G4" s="0" t="n">
        <v>126.22119140625</v>
      </c>
      <c r="H4" s="0" t="n">
        <v>0.0535697974264622</v>
      </c>
      <c r="I4" s="0" t="n">
        <v>0.834997177124023</v>
      </c>
      <c r="J4" s="0" t="n">
        <v>14.894097328186</v>
      </c>
      <c r="K4" s="0" t="n">
        <v>6.19291687011719</v>
      </c>
      <c r="L4" s="0" t="n">
        <v>0</v>
      </c>
      <c r="M4" s="0" t="n">
        <v>14.8749351501465</v>
      </c>
      <c r="N4" s="0" t="n">
        <v>6.50736093521118</v>
      </c>
      <c r="O4" s="0" t="n">
        <v>0</v>
      </c>
      <c r="P4" s="0" t="n">
        <v>14.9322347640991</v>
      </c>
      <c r="Q4" s="0" t="n">
        <v>1</v>
      </c>
      <c r="R4" s="0" t="n">
        <v>0.182225927710533</v>
      </c>
      <c r="S4" s="0" t="n">
        <v>13.746424674987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008349657059</v>
      </c>
      <c r="F2" s="0" t="n">
        <v>37.1526718139648</v>
      </c>
      <c r="G2" s="0" t="n">
        <v>12.5677242279053</v>
      </c>
      <c r="H2" s="0" t="n">
        <v>0.0464889667928219</v>
      </c>
      <c r="I2" s="0" t="n">
        <v>1.18239760398865</v>
      </c>
      <c r="J2" s="0" t="n">
        <v>6.09245538711548</v>
      </c>
      <c r="K2" s="0" t="n">
        <v>0.192916661500931</v>
      </c>
      <c r="L2" s="0" t="n">
        <v>-8.88178419700125E-016</v>
      </c>
      <c r="M2" s="0" t="n">
        <v>6.92176818847656</v>
      </c>
      <c r="N2" s="0" t="n">
        <v>0.419583320617676</v>
      </c>
      <c r="O2" s="0" t="n">
        <v>0</v>
      </c>
      <c r="P2" s="0" t="n">
        <v>5.50937652587891</v>
      </c>
      <c r="Q2" s="0" t="n">
        <v>1</v>
      </c>
      <c r="R2" s="0" t="n">
        <v>-6.23113965988159</v>
      </c>
      <c r="S2" s="0" t="n">
        <v>8.123858451843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8249568939209</v>
      </c>
      <c r="F3" s="0" t="n">
        <v>24.3269996643066</v>
      </c>
      <c r="G3" s="0" t="n">
        <v>8.07510280609131</v>
      </c>
      <c r="H3" s="0" t="n">
        <v>0.0471469201147556</v>
      </c>
      <c r="I3" s="0" t="n">
        <v>0.892900705337524</v>
      </c>
      <c r="J3" s="0" t="n">
        <v>6.07775259017944</v>
      </c>
      <c r="K3" s="0" t="n">
        <v>5.51958322525024</v>
      </c>
      <c r="L3" s="0" t="n">
        <v>0</v>
      </c>
      <c r="M3" s="0" t="n">
        <v>6.09827041625977</v>
      </c>
      <c r="N3" s="0" t="n">
        <v>5.67097234725952</v>
      </c>
      <c r="O3" s="0" t="n">
        <v>8.88178419700125E-016</v>
      </c>
      <c r="P3" s="0" t="n">
        <v>6.0488977432251</v>
      </c>
      <c r="Q3" s="0" t="n">
        <v>1</v>
      </c>
      <c r="R3" s="0" t="n">
        <v>-0.326130360364914</v>
      </c>
      <c r="S3" s="0" t="n">
        <v>7.898374080657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807138442993</v>
      </c>
      <c r="F4" s="0" t="n">
        <v>332.058746337891</v>
      </c>
      <c r="G4" s="0" t="n">
        <v>98.1809234619141</v>
      </c>
      <c r="H4" s="0" t="n">
        <v>0.0534579604864121</v>
      </c>
      <c r="I4" s="0" t="n">
        <v>0.839686930179596</v>
      </c>
      <c r="J4" s="0" t="n">
        <v>6.02295160293579</v>
      </c>
      <c r="K4" s="0" t="n">
        <v>6.20625019073486</v>
      </c>
      <c r="L4" s="0" t="n">
        <v>0</v>
      </c>
      <c r="M4" s="0" t="n">
        <v>5.98049163818359</v>
      </c>
      <c r="N4" s="0" t="n">
        <v>6.41556978225708</v>
      </c>
      <c r="O4" s="0" t="n">
        <v>0</v>
      </c>
      <c r="P4" s="0" t="n">
        <v>6.07728481292725</v>
      </c>
      <c r="Q4" s="0" t="n">
        <v>1</v>
      </c>
      <c r="R4" s="0" t="n">
        <v>0.462417364120483</v>
      </c>
      <c r="S4" s="0" t="n">
        <v>3.110613822937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461732387543</v>
      </c>
      <c r="F2" s="0" t="n">
        <v>36.878776550293</v>
      </c>
      <c r="G2" s="0" t="n">
        <v>12.452449798584</v>
      </c>
      <c r="H2" s="0" t="n">
        <v>0.046551626175642</v>
      </c>
      <c r="I2" s="0" t="n">
        <v>1.19182443618774</v>
      </c>
      <c r="J2" s="0" t="n">
        <v>8.97420883178711</v>
      </c>
      <c r="K2" s="0" t="n">
        <v>0.192916661500931</v>
      </c>
      <c r="L2" s="0" t="n">
        <v>0</v>
      </c>
      <c r="M2" s="0" t="n">
        <v>9.73892211914063</v>
      </c>
      <c r="N2" s="0" t="n">
        <v>0.419583320617676</v>
      </c>
      <c r="O2" s="0" t="n">
        <v>0</v>
      </c>
      <c r="P2" s="0" t="n">
        <v>8.44097137451172</v>
      </c>
      <c r="Q2" s="0" t="n">
        <v>1</v>
      </c>
      <c r="R2" s="0" t="n">
        <v>-5.72625350952148</v>
      </c>
      <c r="S2" s="0" t="n">
        <v>10.84361171722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804658889771</v>
      </c>
      <c r="F3" s="0" t="n">
        <v>101.980400085449</v>
      </c>
      <c r="G3" s="0" t="n">
        <v>30.1337928771973</v>
      </c>
      <c r="H3" s="0" t="n">
        <v>0.053482960909605</v>
      </c>
      <c r="I3" s="0" t="n">
        <v>0.839545607566834</v>
      </c>
      <c r="J3" s="0" t="n">
        <v>8.81052207946777</v>
      </c>
      <c r="K3" s="0" t="n">
        <v>6.20625019073486</v>
      </c>
      <c r="L3" s="0" t="n">
        <v>0</v>
      </c>
      <c r="M3" s="0" t="n">
        <v>8.81433486938477</v>
      </c>
      <c r="N3" s="0" t="n">
        <v>6.41291666030884</v>
      </c>
      <c r="O3" s="0" t="n">
        <v>0</v>
      </c>
      <c r="P3" s="0" t="n">
        <v>8.80575180053711</v>
      </c>
      <c r="Q3" s="0" t="n">
        <v>1</v>
      </c>
      <c r="R3" s="0" t="n">
        <v>-0.0415309779345989</v>
      </c>
      <c r="S3" s="0" t="n">
        <v>9.072086334228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3.7586111111111</v>
      </c>
    </row>
    <row r="7" customFormat="false" ht="12.75" hidden="false" customHeight="false" outlineLevel="1" collapsed="false">
      <c r="A7" s="0" t="s">
        <v>146</v>
      </c>
      <c r="B7" s="0" t="n">
        <v>170.425277777778</v>
      </c>
    </row>
    <row r="8" customFormat="false" ht="12.75" hidden="false" customHeight="false" outlineLevel="1" collapsed="false">
      <c r="A8" s="0" t="s">
        <v>147</v>
      </c>
      <c r="B8" s="0" t="n">
        <v>23.7580555555556</v>
      </c>
    </row>
    <row r="9" customFormat="false" ht="12.75" hidden="false" customHeight="false" outlineLevel="1" collapsed="false">
      <c r="A9" s="0" t="s">
        <v>148</v>
      </c>
      <c r="B9" s="0" t="n">
        <v>155.936388888889</v>
      </c>
    </row>
    <row r="10" customFormat="false" ht="12.75" hidden="false" customHeight="false" outlineLevel="1" collapsed="false">
      <c r="A10" s="0" t="s">
        <v>149</v>
      </c>
      <c r="B10" s="0" t="n">
        <v>25.912</v>
      </c>
    </row>
    <row r="11" customFormat="false" ht="12.75" hidden="false" customHeight="false" outlineLevel="1" collapsed="false">
      <c r="A11" s="0" t="s">
        <v>150</v>
      </c>
      <c r="B11" s="0" t="n">
        <v>61.54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4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1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3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1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