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52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1:22:52</t>
  </si>
  <si>
    <t xml:space="preserve">SampleName</t>
  </si>
  <si>
    <t xml:space="preserve">CS-135_000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V  </t>
  </si>
  <si>
    <t xml:space="preserve">VB  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1:31:28</t>
  </si>
  <si>
    <t xml:space="preserve">ResNewDateTime</t>
  </si>
  <si>
    <t xml:space="preserve">02 September 2019 11:31:28</t>
  </si>
  <si>
    <t xml:space="preserve">ResModBy</t>
  </si>
  <si>
    <t xml:space="preserve">ResModTime</t>
  </si>
  <si>
    <t xml:space="preserve">09/02/19 11:31:29</t>
  </si>
  <si>
    <t xml:space="preserve">ResModDateTime</t>
  </si>
  <si>
    <t xml:space="preserve">02 September 2019 11:31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197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4</v>
      </c>
    </row>
    <row r="22" customFormat="false" ht="12.75" hidden="false" customHeight="false" outlineLevel="1" collapsed="false">
      <c r="A22" s="0" t="s">
        <v>28</v>
      </c>
      <c r="B22" s="0" t="n">
        <v>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935.93858337402</v>
      </c>
      <c r="J2" s="0" t="n">
        <v>1718.5822772979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6235.30500793457</v>
      </c>
      <c r="J3" s="0" t="n">
        <v>935.77058029174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402.53841400147</v>
      </c>
      <c r="J4" s="0" t="n">
        <v>469.1809158325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818.522811889648</v>
      </c>
      <c r="J5" s="0" t="n">
        <v>217.02572059631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524.336074829102</v>
      </c>
      <c r="J6" s="0" t="n">
        <v>147.47140693664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9.932189941406</v>
      </c>
      <c r="J7" s="0" t="n">
        <v>157.50384998321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4.706251144409</v>
      </c>
      <c r="J8" s="0" t="n">
        <v>125.5206050872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875503540039</v>
      </c>
      <c r="J9" s="0" t="n">
        <v>44.362963676452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3</v>
      </c>
      <c r="C2" s="0" t="n">
        <v>15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8363308906555</v>
      </c>
      <c r="L2" s="0" t="n">
        <v>0</v>
      </c>
      <c r="M2" s="0" t="s">
        <v>315</v>
      </c>
      <c r="N2" s="0" t="n">
        <v>145.08837890625</v>
      </c>
      <c r="O2" s="0" t="n">
        <v>30.5799999237061</v>
      </c>
      <c r="P2" s="0" t="n">
        <v>0.0673530995845795</v>
      </c>
      <c r="Q2" s="0" t="n">
        <v>1.16617321968079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09999993443489</v>
      </c>
      <c r="AA2" s="0" t="n">
        <v>0.436666667461395</v>
      </c>
      <c r="AB2" s="0" t="n">
        <v>0.00666666666666667</v>
      </c>
      <c r="AC2" s="0" t="n">
        <v>63</v>
      </c>
      <c r="AD2" s="0" t="n">
        <v>-1</v>
      </c>
      <c r="AE2" s="0" t="n">
        <v>0.209999993443489</v>
      </c>
      <c r="AF2" s="0" t="n">
        <v>0.151666673223178</v>
      </c>
      <c r="AG2" s="0" t="n">
        <v>47.0459069495585</v>
      </c>
      <c r="AH2" s="0" t="n">
        <v>0.209999993443489</v>
      </c>
      <c r="AI2" s="0" t="n">
        <v>0.151666673223178</v>
      </c>
      <c r="AJ2" s="0" t="n">
        <v>47.2210186069632</v>
      </c>
      <c r="AK2" s="0" t="n">
        <v>0.270660651714749</v>
      </c>
      <c r="AL2" s="0" t="n">
        <v>0.0965386160570952</v>
      </c>
      <c r="AM2" s="0" t="n">
        <v>78.3283686638625</v>
      </c>
      <c r="AN2" s="0" t="n">
        <v>53.5320363633431</v>
      </c>
      <c r="AO2" s="0" t="n">
        <v>89.562791766452</v>
      </c>
      <c r="AP2" s="0" t="n">
        <v>37.2269422950338</v>
      </c>
      <c r="AQ2" s="0" t="n">
        <v>0.306296221568721</v>
      </c>
      <c r="AR2" s="0" t="n">
        <v>72.0557724366713</v>
      </c>
      <c r="AS2" s="0" t="n">
        <v>0.346863691139986</v>
      </c>
      <c r="AT2" s="0" t="n">
        <v>59.0198936826614</v>
      </c>
      <c r="AU2" s="0" t="n">
        <v>0.209999993443489</v>
      </c>
      <c r="AV2" s="0" t="n">
        <v>0.135833339889844</v>
      </c>
      <c r="AW2" s="0" t="n">
        <v>60.3543929123161</v>
      </c>
      <c r="AX2" s="0" t="n">
        <v>0.036722329297247</v>
      </c>
      <c r="AY2" s="0" t="n">
        <v>-0.190433829595103</v>
      </c>
      <c r="AZ2" s="0" t="n">
        <v>-0.0870844009815404</v>
      </c>
      <c r="BA2" s="0" t="n">
        <v>145.088386535644</v>
      </c>
      <c r="BB2" s="0" t="n">
        <v>0.312367985632944</v>
      </c>
      <c r="BC2" s="0" t="n">
        <v>0.00134852946901544</v>
      </c>
      <c r="BD2" s="0" t="n">
        <v>-9.43050095087881E-006</v>
      </c>
      <c r="BE2" s="0" t="n">
        <v>5.29722944014047E-006</v>
      </c>
      <c r="BF2" s="0" t="n">
        <v>0.710937487034245</v>
      </c>
      <c r="BG2" s="0" t="n">
        <v>172.156151876261</v>
      </c>
      <c r="BH2" s="0" t="n">
        <v>108.984412748499</v>
      </c>
      <c r="BI2" s="0" t="n">
        <v>30.1093726814052</v>
      </c>
      <c r="BJ2" s="0" t="n">
        <v>72.355673858296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6666666666667</v>
      </c>
      <c r="BY2" s="0" t="n">
        <v>0.209999993443489</v>
      </c>
      <c r="BZ2" s="0" t="n">
        <v>0.150000006556511</v>
      </c>
      <c r="CA2" s="0" t="n">
        <v>0.703124987514458</v>
      </c>
      <c r="CB2" s="0" t="n">
        <v>0.406249975028916</v>
      </c>
      <c r="CC2" s="0" t="n">
        <v>50.073069766325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0907205343246</v>
      </c>
      <c r="L3" s="0" t="n">
        <v>0</v>
      </c>
      <c r="M3" s="0" t="s">
        <v>315</v>
      </c>
      <c r="N3" s="0" t="n">
        <v>704.190612792969</v>
      </c>
      <c r="O3" s="0" t="n">
        <v>79.2229309082031</v>
      </c>
      <c r="P3" s="0" t="n">
        <v>0.117701761424541</v>
      </c>
      <c r="Q3" s="0" t="n">
        <v>1.588878631591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3</v>
      </c>
      <c r="Z3" s="0" t="n">
        <v>0.0966666638851166</v>
      </c>
      <c r="AA3" s="0" t="n">
        <v>0.483333319425583</v>
      </c>
      <c r="AB3" s="0" t="n">
        <v>0.00666666666666667</v>
      </c>
      <c r="AC3" s="0" t="n">
        <v>101</v>
      </c>
      <c r="AD3" s="0" t="n">
        <v>-1</v>
      </c>
      <c r="AE3" s="0" t="n">
        <v>0.0966666638851166</v>
      </c>
      <c r="AF3" s="0" t="n">
        <v>0.302666669448217</v>
      </c>
      <c r="AG3" s="0" t="n">
        <v>57.1239063314952</v>
      </c>
      <c r="AH3" s="0" t="n">
        <v>0.0966666638851166</v>
      </c>
      <c r="AI3" s="0" t="n">
        <v>0.302666669448217</v>
      </c>
      <c r="AJ3" s="0" t="n">
        <v>57.5987104886714</v>
      </c>
      <c r="AK3" s="0" t="n">
        <v>0.235825055095277</v>
      </c>
      <c r="AL3" s="0" t="n">
        <v>0.16201610784671</v>
      </c>
      <c r="AM3" s="0" t="n">
        <v>137.177748619196</v>
      </c>
      <c r="AN3" s="0" t="n">
        <v>74.39280029126</v>
      </c>
      <c r="AO3" s="0" t="n">
        <v>152.967415248853</v>
      </c>
      <c r="AP3" s="0" t="n">
        <v>35.9740046701937</v>
      </c>
      <c r="AQ3" s="0" t="n">
        <v>0.30588700662438</v>
      </c>
      <c r="AR3" s="0" t="n">
        <v>126.093844443163</v>
      </c>
      <c r="AS3" s="0" t="n">
        <v>0.350219050671479</v>
      </c>
      <c r="AT3" s="0" t="n">
        <v>108.392914438821</v>
      </c>
      <c r="AU3" s="0" t="n">
        <v>0.0966666638851166</v>
      </c>
      <c r="AV3" s="0" t="n">
        <v>0.265333336114883</v>
      </c>
      <c r="AW3" s="0" t="n">
        <v>93.2090222768816</v>
      </c>
      <c r="AX3" s="0" t="n">
        <v>0.0696932398761155</v>
      </c>
      <c r="AY3" s="0" t="n">
        <v>-0.366737585580745</v>
      </c>
      <c r="AZ3" s="0" t="n">
        <v>-0.354915568771308</v>
      </c>
      <c r="BA3" s="0" t="n">
        <v>704.190635681151</v>
      </c>
      <c r="BB3" s="0" t="n">
        <v>0.293708549460553</v>
      </c>
      <c r="BC3" s="0" t="n">
        <v>0.00485714768442978</v>
      </c>
      <c r="BD3" s="0" t="n">
        <v>-0.000124144471638093</v>
      </c>
      <c r="BE3" s="0" t="n">
        <v>6.24025240887382E-005</v>
      </c>
      <c r="BF3" s="0" t="n">
        <v>0.667647056766242</v>
      </c>
      <c r="BG3" s="0" t="n">
        <v>63.724223499822</v>
      </c>
      <c r="BH3" s="0" t="n">
        <v>28.5306569694367</v>
      </c>
      <c r="BI3" s="0" t="n">
        <v>8.22672705662504</v>
      </c>
      <c r="BJ3" s="0" t="n">
        <v>17.76036423655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0966666638851166</v>
      </c>
      <c r="BZ3" s="0" t="n">
        <v>0.297333336114883</v>
      </c>
      <c r="CA3" s="0" t="n">
        <v>0.65588235102826</v>
      </c>
      <c r="CB3" s="0" t="n">
        <v>0.311764702056519</v>
      </c>
      <c r="CC3" s="0" t="n">
        <v>11.0625145576348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6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2227388620377</v>
      </c>
      <c r="L4" s="0" t="n">
        <v>0</v>
      </c>
      <c r="M4" s="0" t="s">
        <v>315</v>
      </c>
      <c r="N4" s="0" t="n">
        <v>64.2877578735352</v>
      </c>
      <c r="O4" s="0" t="n">
        <v>17.3445587158203</v>
      </c>
      <c r="P4" s="0" t="n">
        <v>0.0552426017820835</v>
      </c>
      <c r="Q4" s="0" t="n">
        <v>1.4248726367950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6666672825813</v>
      </c>
      <c r="AA4" s="0" t="n">
        <v>0.416666656732559</v>
      </c>
      <c r="AB4" s="0" t="n">
        <v>0.00666666666666667</v>
      </c>
      <c r="AC4" s="0" t="n">
        <v>56</v>
      </c>
      <c r="AD4" s="0" t="n">
        <v>-1</v>
      </c>
      <c r="AE4" s="0" t="n">
        <v>0.196666672825813</v>
      </c>
      <c r="AF4" s="0" t="n">
        <v>0.165185179026039</v>
      </c>
      <c r="AG4" s="0" t="n">
        <v>17.2766788332564</v>
      </c>
      <c r="AH4" s="0" t="n">
        <v>0.196666672825813</v>
      </c>
      <c r="AI4" s="0" t="n">
        <v>0.165185179026039</v>
      </c>
      <c r="AJ4" s="0" t="n">
        <v>17.3786276983912</v>
      </c>
      <c r="AK4" s="0" t="n">
        <v>0.286412814504567</v>
      </c>
      <c r="AL4" s="0" t="n">
        <v>0.0739393625694211</v>
      </c>
      <c r="AM4" s="0" t="n">
        <v>37.0874104637638</v>
      </c>
      <c r="AN4" s="0" t="n">
        <v>18.2044173161941</v>
      </c>
      <c r="AO4" s="0" t="n">
        <v>42.690060815581</v>
      </c>
      <c r="AP4" s="0" t="n">
        <v>14.8492293626114</v>
      </c>
      <c r="AQ4" s="0" t="n">
        <v>0.306783493536837</v>
      </c>
      <c r="AR4" s="0" t="n">
        <v>28.9447207282595</v>
      </c>
      <c r="AS4" s="0" t="n">
        <v>0.346902554399552</v>
      </c>
      <c r="AT4" s="0" t="n">
        <v>24.6708885290782</v>
      </c>
      <c r="AU4" s="0" t="n">
        <v>0.293703703703704</v>
      </c>
      <c r="AV4" s="0" t="n">
        <v>0.0525925925925926</v>
      </c>
      <c r="AW4" s="0" t="n">
        <v>25.0247925834959</v>
      </c>
      <c r="AX4" s="0" t="n">
        <v>0.0334105123745665</v>
      </c>
      <c r="AY4" s="0" t="n">
        <v>-0.850028176464043</v>
      </c>
      <c r="AZ4" s="0" t="n">
        <v>0.491446543830502</v>
      </c>
      <c r="BA4" s="0" t="n">
        <v>64.287757873535</v>
      </c>
      <c r="BB4" s="0" t="n">
        <v>0.310367887636408</v>
      </c>
      <c r="BC4" s="0" t="n">
        <v>0.00111626233713106</v>
      </c>
      <c r="BD4" s="0" t="n">
        <v>-3.17017129720966E-005</v>
      </c>
      <c r="BE4" s="0" t="n">
        <v>4.35048765628425E-006</v>
      </c>
      <c r="BF4" s="0" t="n">
        <v>0.652046791018982</v>
      </c>
      <c r="BG4" s="0" t="n">
        <v>305.963441560071</v>
      </c>
      <c r="BH4" s="0" t="n">
        <v>95.7852883671958</v>
      </c>
      <c r="BI4" s="0" t="n">
        <v>209.392712755405</v>
      </c>
      <c r="BJ4" s="0" t="n">
        <v>86.2953290383894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3333333333333</v>
      </c>
      <c r="BY4" s="0" t="n">
        <v>0.196666672825813</v>
      </c>
      <c r="BZ4" s="0" t="n">
        <v>0.162962956803816</v>
      </c>
      <c r="CA4" s="0" t="n">
        <v>0.643274860767887</v>
      </c>
      <c r="CB4" s="0" t="n">
        <v>0.286549721535774</v>
      </c>
      <c r="CC4" s="0" t="n">
        <v>34.633756175312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3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5183093547821</v>
      </c>
      <c r="L5" s="0" t="n">
        <v>0</v>
      </c>
      <c r="M5" s="0" t="s">
        <v>315</v>
      </c>
      <c r="N5" s="0" t="n">
        <v>42.5647735595703</v>
      </c>
      <c r="O5" s="0" t="n">
        <v>13.8581981658936</v>
      </c>
      <c r="P5" s="0" t="n">
        <v>0.0478335916996002</v>
      </c>
      <c r="Q5" s="0" t="n">
        <v>1.2717653512954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2</v>
      </c>
      <c r="Z5" s="0" t="n">
        <v>0.183333337306976</v>
      </c>
      <c r="AA5" s="0" t="n">
        <v>0.416666656732559</v>
      </c>
      <c r="AB5" s="0" t="n">
        <v>0.00666666666666667</v>
      </c>
      <c r="AC5" s="0" t="n">
        <v>55</v>
      </c>
      <c r="AD5" s="0" t="n">
        <v>-1</v>
      </c>
      <c r="AE5" s="0" t="n">
        <v>0.183333337306976</v>
      </c>
      <c r="AF5" s="0" t="n">
        <v>0.181481477507839</v>
      </c>
      <c r="AG5" s="0" t="n">
        <v>8.87134604846662</v>
      </c>
      <c r="AH5" s="0" t="n">
        <v>0.183333337306976</v>
      </c>
      <c r="AI5" s="0" t="n">
        <v>0.181481477507839</v>
      </c>
      <c r="AJ5" s="0" t="n">
        <v>8.95250929305139</v>
      </c>
      <c r="AK5" s="0" t="n">
        <v>0.292894482400107</v>
      </c>
      <c r="AL5" s="0" t="n">
        <v>0.0669023595924444</v>
      </c>
      <c r="AM5" s="0" t="n">
        <v>26.0625437672151</v>
      </c>
      <c r="AN5" s="0" t="n">
        <v>8.64308272898666</v>
      </c>
      <c r="AO5" s="0" t="n">
        <v>29.0164693829089</v>
      </c>
      <c r="AP5" s="0" t="n">
        <v>7.98149050970696</v>
      </c>
      <c r="AQ5" s="0" t="n">
        <v>0.306961794229729</v>
      </c>
      <c r="AR5" s="0" t="n">
        <v>16.2322908620861</v>
      </c>
      <c r="AS5" s="0" t="n">
        <v>0.346962913829606</v>
      </c>
      <c r="AT5" s="0" t="n">
        <v>15.7807442715124</v>
      </c>
      <c r="AU5" s="0" t="n">
        <v>0.302592592592593</v>
      </c>
      <c r="AV5" s="0" t="n">
        <v>0.0459259259259259</v>
      </c>
      <c r="AW5" s="0" t="n">
        <v>15.0397526369091</v>
      </c>
      <c r="AX5" s="0" t="n">
        <v>0.0298486461575474</v>
      </c>
      <c r="AY5" s="0" t="n">
        <v>-1.45217620110547</v>
      </c>
      <c r="AZ5" s="0" t="n">
        <v>2.54368010337098</v>
      </c>
      <c r="BA5" s="0" t="n">
        <v>42.5647735595703</v>
      </c>
      <c r="BB5" s="0" t="n">
        <v>0.316648537326095</v>
      </c>
      <c r="BC5" s="0" t="n">
        <v>0.000890941677438469</v>
      </c>
      <c r="BD5" s="0" t="n">
        <v>-3.86183067642041E-005</v>
      </c>
      <c r="BE5" s="0" t="n">
        <v>4.40044616386735E-006</v>
      </c>
      <c r="BF5" s="0" t="n">
        <v>0.618686871902455</v>
      </c>
      <c r="BG5" s="0" t="n">
        <v>389.282599706543</v>
      </c>
      <c r="BH5" s="0" t="n">
        <v>82.6614988301725</v>
      </c>
      <c r="BI5" s="0" t="n">
        <v>286.036728668054</v>
      </c>
      <c r="BJ5" s="0" t="n">
        <v>112.539685514578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</v>
      </c>
      <c r="BY5" s="0" t="n">
        <v>0.183333337306976</v>
      </c>
      <c r="BZ5" s="0" t="n">
        <v>0.178518514544876</v>
      </c>
      <c r="CA5" s="0" t="n">
        <v>0.608585861527778</v>
      </c>
      <c r="CB5" s="0" t="n">
        <v>0.217171723055556</v>
      </c>
      <c r="CC5" s="0" t="n">
        <v>24.3386447380272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32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5586378574371</v>
      </c>
      <c r="L6" s="0" t="n">
        <v>0</v>
      </c>
      <c r="M6" s="0" t="s">
        <v>315</v>
      </c>
      <c r="N6" s="0" t="n">
        <v>37.7421379089356</v>
      </c>
      <c r="O6" s="0" t="n">
        <v>12.6644802093506</v>
      </c>
      <c r="P6" s="0" t="n">
        <v>0.0467684976756573</v>
      </c>
      <c r="Q6" s="0" t="n">
        <v>1.21204960346222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3333337306976</v>
      </c>
      <c r="AA6" s="0" t="n">
        <v>0.42333334684372</v>
      </c>
      <c r="AB6" s="0" t="n">
        <v>0.00666666666666667</v>
      </c>
      <c r="AC6" s="0" t="n">
        <v>54</v>
      </c>
      <c r="AD6" s="0" t="n">
        <v>-1</v>
      </c>
      <c r="AE6" s="0" t="n">
        <v>0.183333337306976</v>
      </c>
      <c r="AF6" s="0" t="n">
        <v>0.182222218248579</v>
      </c>
      <c r="AG6" s="0" t="n">
        <v>1.46412120865422</v>
      </c>
      <c r="AH6" s="0" t="n">
        <v>0.183333337306976</v>
      </c>
      <c r="AI6" s="0" t="n">
        <v>0.182222218248579</v>
      </c>
      <c r="AJ6" s="0" t="n">
        <v>1.53849236285586</v>
      </c>
      <c r="AK6" s="0" t="n">
        <v>0.293574254051503</v>
      </c>
      <c r="AL6" s="0" t="n">
        <v>0.0663362819374885</v>
      </c>
      <c r="AM6" s="0" t="n">
        <v>17.3249946389667</v>
      </c>
      <c r="AN6" s="0" t="n">
        <v>1.13418261983503</v>
      </c>
      <c r="AO6" s="0" t="n">
        <v>19.7739369336693</v>
      </c>
      <c r="AP6" s="0" t="n">
        <v>0.741818945431504</v>
      </c>
      <c r="AQ6" s="0" t="n">
        <v>0.306833417399281</v>
      </c>
      <c r="AR6" s="0" t="n">
        <v>7.84028615074809</v>
      </c>
      <c r="AS6" s="0" t="n">
        <v>0.346958636507892</v>
      </c>
      <c r="AT6" s="0" t="n">
        <v>7.92341050260953</v>
      </c>
      <c r="AU6" s="0" t="n">
        <v>0.303333333333333</v>
      </c>
      <c r="AV6" s="0" t="n">
        <v>0.0451851851851851</v>
      </c>
      <c r="AW6" s="0" t="n">
        <v>7.11632892797873</v>
      </c>
      <c r="AX6" s="0" t="n">
        <v>0.0283773503665087</v>
      </c>
      <c r="AY6" s="0" t="n">
        <v>-1.51056576079739</v>
      </c>
      <c r="AZ6" s="0" t="n">
        <v>3.13219484295918</v>
      </c>
      <c r="BA6" s="0" t="n">
        <v>37.7421379089355</v>
      </c>
      <c r="BB6" s="0" t="n">
        <v>0.318533791010797</v>
      </c>
      <c r="BC6" s="0" t="n">
        <v>0.00080527401382359</v>
      </c>
      <c r="BD6" s="0" t="n">
        <v>-3.45187581823822E-005</v>
      </c>
      <c r="BE6" s="0" t="n">
        <v>3.97652131644676E-006</v>
      </c>
      <c r="BF6" s="0" t="n">
        <v>0.621212124496124</v>
      </c>
      <c r="BG6" s="0" t="n">
        <v>395.95479804413</v>
      </c>
      <c r="BH6" s="0" t="n">
        <v>81.990820054165</v>
      </c>
      <c r="BI6" s="0" t="n">
        <v>295.491852996507</v>
      </c>
      <c r="BJ6" s="0" t="n">
        <v>125.99906898018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</v>
      </c>
      <c r="BY6" s="0" t="n">
        <v>0.245555555555556</v>
      </c>
      <c r="BZ6" s="0" t="n">
        <v>0.117037037037037</v>
      </c>
      <c r="CA6" s="0" t="n">
        <v>0.692982456140352</v>
      </c>
      <c r="CB6" s="0" t="n">
        <v>0.385964912280703</v>
      </c>
      <c r="CC6" s="0" t="n">
        <v>86.314402728094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5885146856308</v>
      </c>
      <c r="L7" s="0" t="n">
        <v>0</v>
      </c>
      <c r="M7" s="0" t="s">
        <v>315</v>
      </c>
      <c r="N7" s="0" t="n">
        <v>37.9816055297852</v>
      </c>
      <c r="O7" s="0" t="n">
        <v>12.5983667373657</v>
      </c>
      <c r="P7" s="0" t="n">
        <v>0.0471727102994919</v>
      </c>
      <c r="Q7" s="0" t="n">
        <v>1.2241851091384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7</v>
      </c>
      <c r="Y7" s="0" t="n">
        <v>72</v>
      </c>
      <c r="Z7" s="0" t="n">
        <v>0.176666662096977</v>
      </c>
      <c r="AA7" s="0" t="n">
        <v>0.430000007152557</v>
      </c>
      <c r="AB7" s="0" t="n">
        <v>0.00666666666666667</v>
      </c>
      <c r="AC7" s="0" t="n">
        <v>56</v>
      </c>
      <c r="AD7" s="0" t="n">
        <v>-1</v>
      </c>
      <c r="AE7" s="0" t="n">
        <v>0.176666662096977</v>
      </c>
      <c r="AF7" s="0" t="n">
        <v>0.189629634199319</v>
      </c>
      <c r="AG7" s="0" t="n">
        <v>3.67330675694963</v>
      </c>
      <c r="AH7" s="0" t="n">
        <v>0.176666662096977</v>
      </c>
      <c r="AI7" s="0" t="n">
        <v>0.189629634199319</v>
      </c>
      <c r="AJ7" s="0" t="n">
        <v>3.74744070373782</v>
      </c>
      <c r="AK7" s="0" t="n">
        <v>0.293563898066194</v>
      </c>
      <c r="AL7" s="0" t="n">
        <v>0.06679221587593</v>
      </c>
      <c r="AM7" s="0" t="n">
        <v>19.4143428914569</v>
      </c>
      <c r="AN7" s="0" t="n">
        <v>3.31770958487127</v>
      </c>
      <c r="AO7" s="0" t="n">
        <v>21.7433126228384</v>
      </c>
      <c r="AP7" s="0" t="n">
        <v>2.97298596974437</v>
      </c>
      <c r="AQ7" s="0" t="n">
        <v>0.30702316772827</v>
      </c>
      <c r="AR7" s="0" t="n">
        <v>10.0206971374793</v>
      </c>
      <c r="AS7" s="0" t="n">
        <v>0.347035811419993</v>
      </c>
      <c r="AT7" s="0" t="n">
        <v>10.2262327044816</v>
      </c>
      <c r="AU7" s="0" t="n">
        <v>0.304074074074074</v>
      </c>
      <c r="AV7" s="0" t="n">
        <v>0.0451851851851852</v>
      </c>
      <c r="AW7" s="0" t="n">
        <v>9.3074867128522</v>
      </c>
      <c r="AX7" s="0" t="n">
        <v>0.0294442094595171</v>
      </c>
      <c r="AY7" s="0" t="n">
        <v>-1.53550241422766</v>
      </c>
      <c r="AZ7" s="0" t="n">
        <v>3.2661728326021</v>
      </c>
      <c r="BA7" s="0" t="n">
        <v>37.9816055297851</v>
      </c>
      <c r="BB7" s="0" t="n">
        <v>0.318422272668806</v>
      </c>
      <c r="BC7" s="0" t="n">
        <v>0.000866961470695916</v>
      </c>
      <c r="BD7" s="0" t="n">
        <v>-3.91967626600757E-005</v>
      </c>
      <c r="BE7" s="0" t="n">
        <v>4.70979455783108E-006</v>
      </c>
      <c r="BF7" s="0" t="n">
        <v>0.618357484395378</v>
      </c>
      <c r="BG7" s="0" t="n">
        <v>390.567551401363</v>
      </c>
      <c r="BH7" s="0" t="n">
        <v>75.7103883493573</v>
      </c>
      <c r="BI7" s="0" t="n">
        <v>295.491852996507</v>
      </c>
      <c r="BJ7" s="0" t="n">
        <v>116.951845218887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5</v>
      </c>
      <c r="BZ7" s="0" t="n">
        <v>0.113333333333333</v>
      </c>
      <c r="CA7" s="0" t="n">
        <v>0.708333333333334</v>
      </c>
      <c r="CB7" s="0" t="n">
        <v>0.416666666666668</v>
      </c>
      <c r="CC7" s="0" t="n">
        <v>96.8625159975353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4229201078415</v>
      </c>
      <c r="L8" s="0" t="n">
        <v>0</v>
      </c>
      <c r="M8" s="0" t="s">
        <v>315</v>
      </c>
      <c r="N8" s="0" t="n">
        <v>1479.60095214844</v>
      </c>
      <c r="O8" s="0" t="n">
        <v>138.569091796875</v>
      </c>
      <c r="P8" s="0" t="n">
        <v>0.138573318719864</v>
      </c>
      <c r="Q8" s="0" t="n">
        <v>1.93174660205841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333333341404796</v>
      </c>
      <c r="AA8" s="0" t="n">
        <v>0.509999990463257</v>
      </c>
      <c r="AB8" s="0" t="n">
        <v>0.00666666666666667</v>
      </c>
      <c r="AC8" s="0" t="n">
        <v>119</v>
      </c>
      <c r="AD8" s="0" t="n">
        <v>-1</v>
      </c>
      <c r="AE8" s="0" t="n">
        <v>0.03</v>
      </c>
      <c r="AF8" s="0" t="n">
        <v>0.398333333333333</v>
      </c>
      <c r="AG8" s="0" t="n">
        <v>43.1537704831651</v>
      </c>
      <c r="AH8" s="0" t="n">
        <v>0.03</v>
      </c>
      <c r="AI8" s="0" t="n">
        <v>0.396666666666667</v>
      </c>
      <c r="AJ8" s="0" t="n">
        <v>43.9719107009566</v>
      </c>
      <c r="AK8" s="0" t="n">
        <v>0.240740509966929</v>
      </c>
      <c r="AL8" s="0" t="n">
        <v>0.193935746907616</v>
      </c>
      <c r="AM8" s="0" t="n">
        <v>188.013011442523</v>
      </c>
      <c r="AN8" s="0" t="n">
        <v>58.4027445058376</v>
      </c>
      <c r="AO8" s="0" t="n">
        <v>189.00140159067</v>
      </c>
      <c r="AP8" s="0" t="n">
        <v>12.235371189735</v>
      </c>
      <c r="AQ8" s="0" t="n">
        <v>0.309940910080228</v>
      </c>
      <c r="AR8" s="0" t="n">
        <v>154.340362459162</v>
      </c>
      <c r="AS8" s="0" t="n">
        <v>0.358925894261442</v>
      </c>
      <c r="AT8" s="0" t="n">
        <v>145.540332638546</v>
      </c>
      <c r="AU8" s="0" t="n">
        <v>0.03</v>
      </c>
      <c r="AV8" s="0" t="n">
        <v>0.353333333333333</v>
      </c>
      <c r="AW8" s="0" t="n">
        <v>105.332427035322</v>
      </c>
      <c r="AX8" s="0" t="n">
        <v>0.0935943908546897</v>
      </c>
      <c r="AY8" s="0" t="n">
        <v>-0.594468914206613</v>
      </c>
      <c r="AZ8" s="0" t="n">
        <v>-0.236411311985626</v>
      </c>
      <c r="BA8" s="0" t="n">
        <v>1479.6010017395</v>
      </c>
      <c r="BB8" s="0" t="n">
        <v>0.284689125732248</v>
      </c>
      <c r="BC8" s="0" t="n">
        <v>0.00875990999946043</v>
      </c>
      <c r="BD8" s="0" t="n">
        <v>-0.000487392246211166</v>
      </c>
      <c r="BE8" s="0" t="n">
        <v>0.000212066805674989</v>
      </c>
      <c r="BF8" s="0" t="n">
        <v>0.661111111111111</v>
      </c>
      <c r="BG8" s="0" t="n">
        <v>46.3267813970704</v>
      </c>
      <c r="BH8" s="0" t="n">
        <v>17.1583130547434</v>
      </c>
      <c r="BI8" s="0" t="n">
        <v>4.83246173015308</v>
      </c>
      <c r="BJ8" s="0" t="n">
        <v>9.2521382428796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</v>
      </c>
      <c r="BY8" s="0" t="n">
        <v>0.03</v>
      </c>
      <c r="BZ8" s="0" t="n">
        <v>0.391666666666667</v>
      </c>
      <c r="CA8" s="0" t="n">
        <v>0.652777777777778</v>
      </c>
      <c r="CB8" s="0" t="n">
        <v>0.305555555555556</v>
      </c>
      <c r="CC8" s="0" t="n">
        <v>6.5453113644273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2350035905838</v>
      </c>
      <c r="L9" s="0" t="n">
        <v>0</v>
      </c>
      <c r="M9" s="0" t="s">
        <v>315</v>
      </c>
      <c r="N9" s="0" t="n">
        <v>1465.87915039063</v>
      </c>
      <c r="O9" s="0" t="n">
        <v>159.451187133789</v>
      </c>
      <c r="P9" s="0" t="n">
        <v>0.127254918217659</v>
      </c>
      <c r="Q9" s="0" t="n">
        <v>1.57318472862244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333333341404796</v>
      </c>
      <c r="AA9" s="0" t="n">
        <v>0.523333311080933</v>
      </c>
      <c r="AB9" s="0" t="n">
        <v>0.00666666666666667</v>
      </c>
      <c r="AC9" s="0" t="n">
        <v>115</v>
      </c>
      <c r="AD9" s="0" t="n">
        <v>-1</v>
      </c>
      <c r="AE9" s="0" t="n">
        <v>0.03</v>
      </c>
      <c r="AF9" s="0" t="n">
        <v>0.415</v>
      </c>
      <c r="AG9" s="0" t="n">
        <v>-14.5965176639865</v>
      </c>
      <c r="AH9" s="0" t="n">
        <v>0.03</v>
      </c>
      <c r="AI9" s="0" t="n">
        <v>0.415</v>
      </c>
      <c r="AJ9" s="0" t="n">
        <v>-13.6508845450737</v>
      </c>
      <c r="AK9" s="0" t="n">
        <v>0.266839660640736</v>
      </c>
      <c r="AL9" s="0" t="n">
        <v>0.174768712341845</v>
      </c>
      <c r="AM9" s="0" t="n">
        <v>158.541009390281</v>
      </c>
      <c r="AN9" s="0" t="n">
        <v>-8.35336657965638</v>
      </c>
      <c r="AO9" s="0" t="n">
        <v>154.707329711247</v>
      </c>
      <c r="AP9" s="0" t="n">
        <v>-38.4613004050563</v>
      </c>
      <c r="AQ9" s="0" t="n">
        <v>0.314787568927355</v>
      </c>
      <c r="AR9" s="0" t="n">
        <v>97.6219540893883</v>
      </c>
      <c r="AS9" s="0" t="n">
        <v>0.378641646237662</v>
      </c>
      <c r="AT9" s="0" t="n">
        <v>84.0795027802652</v>
      </c>
      <c r="AU9" s="0" t="n">
        <v>0.283333333333333</v>
      </c>
      <c r="AV9" s="0" t="n">
        <v>0.108333333333333</v>
      </c>
      <c r="AW9" s="0" t="n">
        <v>57.2715993733864</v>
      </c>
      <c r="AX9" s="0" t="n">
        <v>0.091256186813825</v>
      </c>
      <c r="AY9" s="0" t="n">
        <v>-0.797674468405296</v>
      </c>
      <c r="AZ9" s="0" t="n">
        <v>0.215959547113527</v>
      </c>
      <c r="BA9" s="0" t="n">
        <v>1465.87915420532</v>
      </c>
      <c r="BB9" s="0" t="n">
        <v>0.305209565096438</v>
      </c>
      <c r="BC9" s="0" t="n">
        <v>0.00832769163179972</v>
      </c>
      <c r="BD9" s="0" t="n">
        <v>-0.000606195411020236</v>
      </c>
      <c r="BE9" s="0" t="n">
        <v>0.000223028235066744</v>
      </c>
      <c r="BF9" s="0" t="n">
        <v>0.662234042553192</v>
      </c>
      <c r="BG9" s="0" t="n">
        <v>61.7482351978935</v>
      </c>
      <c r="BH9" s="0" t="n">
        <v>17.1110143384784</v>
      </c>
      <c r="BI9" s="0" t="n">
        <v>55.6438911242603</v>
      </c>
      <c r="BJ9" s="0" t="n">
        <v>11.185918348687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333333333333</v>
      </c>
      <c r="BY9" s="0" t="n">
        <v>0.03</v>
      </c>
      <c r="BZ9" s="0" t="n">
        <v>0.406666666666667</v>
      </c>
      <c r="CA9" s="0" t="n">
        <v>0.648936170212766</v>
      </c>
      <c r="CB9" s="0" t="n">
        <v>0.297872340425533</v>
      </c>
      <c r="CC9" s="0" t="n">
        <v>6.45147715980326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0608959198</v>
      </c>
      <c r="L10" s="0" t="n">
        <v>0</v>
      </c>
      <c r="M10" s="0" t="s">
        <v>315</v>
      </c>
      <c r="N10" s="0" t="n">
        <v>78.1455001831055</v>
      </c>
      <c r="O10" s="0" t="n">
        <v>10.2292175292969</v>
      </c>
      <c r="P10" s="0" t="n">
        <v>0.101126804947853</v>
      </c>
      <c r="Q10" s="0" t="n">
        <v>0.58267080783844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6</v>
      </c>
      <c r="Z10" s="0" t="n">
        <v>1.30999994277954</v>
      </c>
      <c r="AA10" s="0" t="n">
        <v>1.60751461982727</v>
      </c>
      <c r="AB10" s="0" t="n">
        <v>0.00666666666666667</v>
      </c>
      <c r="AC10" s="0" t="n">
        <v>88</v>
      </c>
      <c r="AD10" s="0" t="n">
        <v>-1</v>
      </c>
      <c r="AE10" s="0" t="n">
        <v>1.30999994277954</v>
      </c>
      <c r="AF10" s="0" t="n">
        <v>0.280000057220459</v>
      </c>
      <c r="AG10" s="0" t="n">
        <v>11.7707977106102</v>
      </c>
      <c r="AH10" s="0" t="n">
        <v>1.30999994277954</v>
      </c>
      <c r="AI10" s="0" t="n">
        <v>0.278888946109348</v>
      </c>
      <c r="AJ10" s="0" t="n">
        <v>11.8310567840973</v>
      </c>
      <c r="AK10" s="0" t="n">
        <v>1.40525829447592</v>
      </c>
      <c r="AL10" s="0" t="n">
        <v>0.193338301417662</v>
      </c>
      <c r="AM10" s="0" t="n">
        <v>23.2883928646428</v>
      </c>
      <c r="AN10" s="0" t="n">
        <v>11.965625112164</v>
      </c>
      <c r="AO10" s="0" t="n">
        <v>36.9769678901317</v>
      </c>
      <c r="AP10" s="0" t="n">
        <v>9.84588966178819</v>
      </c>
      <c r="AQ10" s="0" t="n">
        <v>1.43744223555497</v>
      </c>
      <c r="AR10" s="0" t="n">
        <v>18.5493091930563</v>
      </c>
      <c r="AS10" s="0" t="n">
        <v>1.58330787868568</v>
      </c>
      <c r="AT10" s="0" t="n">
        <v>12.8519515997408</v>
      </c>
      <c r="AU10" s="0" t="n">
        <v>1.42333333333333</v>
      </c>
      <c r="AV10" s="0" t="n">
        <v>0.121111111111111</v>
      </c>
      <c r="AW10" s="0" t="n">
        <v>16.3504872956345</v>
      </c>
      <c r="AX10" s="0" t="n">
        <v>0.0588281686238221</v>
      </c>
      <c r="AY10" s="0" t="n">
        <v>-0.206012805757064</v>
      </c>
      <c r="AZ10" s="0" t="n">
        <v>-0.47273245360532</v>
      </c>
      <c r="BA10" s="0" t="n">
        <v>78.1545639038083</v>
      </c>
      <c r="BB10" s="0" t="n">
        <v>1.48017353431595</v>
      </c>
      <c r="BC10" s="0" t="n">
        <v>0.00346075342363284</v>
      </c>
      <c r="BD10" s="0" t="n">
        <v>-4.1942103031354E-005</v>
      </c>
      <c r="BE10" s="0" t="n">
        <v>3.02686139864389E-005</v>
      </c>
      <c r="BF10" s="0" t="n">
        <v>0.909420137068936</v>
      </c>
      <c r="BG10" s="0" t="n">
        <v>916.580716686587</v>
      </c>
      <c r="BH10" s="0" t="n">
        <v>682.826393252431</v>
      </c>
      <c r="BI10" s="0" t="n">
        <v>808.77611817187</v>
      </c>
      <c r="BJ10" s="0" t="n">
        <v>633.074196135448</v>
      </c>
      <c r="BK10" s="0" t="n">
        <v>6.41445117404946</v>
      </c>
      <c r="BL10" s="0" t="n">
        <v>4.89002418402564</v>
      </c>
      <c r="BM10" s="0" t="n">
        <v>3.46530936177792</v>
      </c>
      <c r="BN10" s="0" t="n">
        <v>3.48005535906208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61582626078974</v>
      </c>
      <c r="BT10" s="0" t="n">
        <v>4.55149942063692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30999994277954</v>
      </c>
      <c r="BZ10" s="0" t="n">
        <v>0.276666723887126</v>
      </c>
      <c r="CA10" s="0" t="n">
        <v>0.902173762961521</v>
      </c>
      <c r="CB10" s="0" t="n">
        <v>0.804347525923043</v>
      </c>
      <c r="CC10" s="0" t="n">
        <v>467.890254441064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2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066880226135</v>
      </c>
      <c r="L11" s="0" t="n">
        <v>0</v>
      </c>
      <c r="M11" s="0" t="s">
        <v>315</v>
      </c>
      <c r="N11" s="0" t="n">
        <v>719.992614746094</v>
      </c>
      <c r="O11" s="0" t="n">
        <v>34.1272125244141</v>
      </c>
      <c r="P11" s="0" t="n">
        <v>0.258135378360748</v>
      </c>
      <c r="Q11" s="0" t="n">
        <v>3.70594787597656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3333303928375</v>
      </c>
      <c r="AA11" s="0" t="n">
        <v>1.60333335399628</v>
      </c>
      <c r="AB11" s="0" t="n">
        <v>0.00666666666666667</v>
      </c>
      <c r="AC11" s="0" t="n">
        <v>126</v>
      </c>
      <c r="AD11" s="0" t="n">
        <v>-1</v>
      </c>
      <c r="AE11" s="0" t="n">
        <v>1.13</v>
      </c>
      <c r="AF11" s="0" t="n">
        <v>0.473333353996277</v>
      </c>
      <c r="AG11" s="0" t="n">
        <v>10.9762527385001</v>
      </c>
      <c r="AH11" s="0" t="n">
        <v>1.13166666666667</v>
      </c>
      <c r="AI11" s="0" t="n">
        <v>0.47166668732961</v>
      </c>
      <c r="AJ11" s="0" t="n">
        <v>11.1773202474094</v>
      </c>
      <c r="AK11" s="0" t="n">
        <v>1.36983221103687</v>
      </c>
      <c r="AL11" s="0" t="n">
        <v>0.226265391867898</v>
      </c>
      <c r="AM11" s="0" t="n">
        <v>47.333627047744</v>
      </c>
      <c r="AN11" s="0" t="n">
        <v>5.04315984997038</v>
      </c>
      <c r="AO11" s="0" t="n">
        <v>75.6564507625556</v>
      </c>
      <c r="AP11" s="0" t="n">
        <v>15.8326177106229</v>
      </c>
      <c r="AQ11" s="0" t="n">
        <v>1.43759888690785</v>
      </c>
      <c r="AR11" s="0" t="n">
        <v>36.5930489903653</v>
      </c>
      <c r="AS11" s="0" t="n">
        <v>1.57927294423879</v>
      </c>
      <c r="AT11" s="0" t="n">
        <v>23.2646821341957</v>
      </c>
      <c r="AU11" s="0" t="n">
        <v>1.36166666666667</v>
      </c>
      <c r="AV11" s="0" t="n">
        <v>0.211666666666667</v>
      </c>
      <c r="AW11" s="0" t="n">
        <v>26.2573834156065</v>
      </c>
      <c r="AX11" s="0" t="n">
        <v>0.167739343854839</v>
      </c>
      <c r="AY11" s="0" t="n">
        <v>-0.300703041448891</v>
      </c>
      <c r="AZ11" s="0" t="n">
        <v>-0.904651557616143</v>
      </c>
      <c r="BA11" s="0" t="n">
        <v>719.992637634281</v>
      </c>
      <c r="BB11" s="0" t="n">
        <v>1.30210752143281</v>
      </c>
      <c r="BC11" s="0" t="n">
        <v>0.0281364874768519</v>
      </c>
      <c r="BD11" s="0" t="n">
        <v>-0.00141919685589739</v>
      </c>
      <c r="BE11" s="0" t="n">
        <v>0.00165880758675516</v>
      </c>
      <c r="BF11" s="0" t="n">
        <v>0.711055307532079</v>
      </c>
      <c r="BG11" s="0" t="n">
        <v>669.222061670234</v>
      </c>
      <c r="BH11" s="0" t="n">
        <v>238.941905343527</v>
      </c>
      <c r="BI11" s="0" t="n">
        <v>264.783765887531</v>
      </c>
      <c r="BJ11" s="0" t="n">
        <v>60.259262950529</v>
      </c>
      <c r="BK11" s="0" t="n">
        <v>5.36143050190409</v>
      </c>
      <c r="BL11" s="0" t="n">
        <v>3.23070623655997</v>
      </c>
      <c r="BM11" s="0" t="n">
        <v>2.34259563077868</v>
      </c>
      <c r="BN11" s="0" t="n">
        <v>2.35256412282454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658832858187</v>
      </c>
      <c r="BT11" s="0" t="n">
        <v>4.37026087950544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5</v>
      </c>
      <c r="BZ11" s="0" t="n">
        <v>0.453333353996277</v>
      </c>
      <c r="CA11" s="0" t="n">
        <v>0.723404288291934</v>
      </c>
      <c r="CB11" s="0" t="n">
        <v>0.446808576583868</v>
      </c>
      <c r="CC11" s="0" t="n">
        <v>124.565835688547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3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072614192963</v>
      </c>
      <c r="L12" s="0" t="n">
        <v>0</v>
      </c>
      <c r="M12" s="0" t="s">
        <v>315</v>
      </c>
      <c r="N12" s="0" t="n">
        <v>1159.64233398438</v>
      </c>
      <c r="O12" s="0" t="n">
        <v>50.0754432678223</v>
      </c>
      <c r="P12" s="0" t="n">
        <v>0.282175570726395</v>
      </c>
      <c r="Q12" s="0" t="n">
        <v>4.17790699005127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0000002384186</v>
      </c>
      <c r="AA12" s="0" t="n">
        <v>1.60263562202454</v>
      </c>
      <c r="AB12" s="0" t="n">
        <v>0.00666666666666667</v>
      </c>
      <c r="AC12" s="0" t="n">
        <v>131</v>
      </c>
      <c r="AD12" s="0" t="n">
        <v>-1</v>
      </c>
      <c r="AE12" s="0" t="n">
        <v>1.13</v>
      </c>
      <c r="AF12" s="0" t="n">
        <v>0.472635622024536</v>
      </c>
      <c r="AG12" s="0" t="n">
        <v>1.7361570097418</v>
      </c>
      <c r="AH12" s="0" t="n">
        <v>1.13166666666667</v>
      </c>
      <c r="AI12" s="0" t="n">
        <v>0.470968955357869</v>
      </c>
      <c r="AJ12" s="0" t="n">
        <v>2.03127819940187</v>
      </c>
      <c r="AK12" s="0" t="n">
        <v>1.36425667321628</v>
      </c>
      <c r="AL12" s="0" t="n">
        <v>0.230873956197977</v>
      </c>
      <c r="AM12" s="0" t="n">
        <v>54.8761342994753</v>
      </c>
      <c r="AN12" s="0" t="n">
        <v>-8.41588969586724</v>
      </c>
      <c r="AO12" s="0" t="n">
        <v>95.8722797161453</v>
      </c>
      <c r="AP12" s="0" t="n">
        <v>10.1977839400037</v>
      </c>
      <c r="AQ12" s="0" t="n">
        <v>1.43755296394979</v>
      </c>
      <c r="AR12" s="0" t="n">
        <v>39.6725952284122</v>
      </c>
      <c r="AS12" s="0" t="n">
        <v>1.57830631333049</v>
      </c>
      <c r="AT12" s="0" t="n">
        <v>20.9222383405347</v>
      </c>
      <c r="AU12" s="0" t="n">
        <v>1.35166666666667</v>
      </c>
      <c r="AV12" s="0" t="n">
        <v>0.220294144007138</v>
      </c>
      <c r="AW12" s="0" t="n">
        <v>24.1653674239071</v>
      </c>
      <c r="AX12" s="0" t="n">
        <v>0.173823226206804</v>
      </c>
      <c r="AY12" s="0" t="n">
        <v>-0.260257165629981</v>
      </c>
      <c r="AZ12" s="0" t="n">
        <v>-0.918746768210791</v>
      </c>
      <c r="BA12" s="0" t="n">
        <v>1162.8761291504</v>
      </c>
      <c r="BB12" s="0" t="n">
        <v>1.28593851459219</v>
      </c>
      <c r="BC12" s="0" t="n">
        <v>0.0302145139689418</v>
      </c>
      <c r="BD12" s="0" t="n">
        <v>-0.00136686654690174</v>
      </c>
      <c r="BE12" s="0" t="n">
        <v>0.00190001115353192</v>
      </c>
      <c r="BF12" s="0" t="n">
        <v>0.710003450288248</v>
      </c>
      <c r="BG12" s="0" t="n">
        <v>642.771517070408</v>
      </c>
      <c r="BH12" s="0" t="n">
        <v>239.647905729021</v>
      </c>
      <c r="BI12" s="0" t="n">
        <v>244.4501963984</v>
      </c>
      <c r="BJ12" s="0" t="n">
        <v>54.7299177147573</v>
      </c>
      <c r="BK12" s="0" t="n">
        <v>5.51409500410581</v>
      </c>
      <c r="BL12" s="0" t="n">
        <v>3.1498738848295</v>
      </c>
      <c r="BM12" s="0" t="n">
        <v>3.99872808936332</v>
      </c>
      <c r="BN12" s="0" t="n">
        <v>4.01574395357338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987762406775</v>
      </c>
      <c r="BT12" s="0" t="n">
        <v>4.26676205265944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5</v>
      </c>
      <c r="BZ12" s="0" t="n">
        <v>0.452635622024536</v>
      </c>
      <c r="CA12" s="0" t="n">
        <v>0.722290886209369</v>
      </c>
      <c r="CB12" s="0" t="n">
        <v>0.444581772418739</v>
      </c>
      <c r="CC12" s="0" t="n">
        <v>124.549884920893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8</v>
      </c>
      <c r="D13" s="0" t="n">
        <v>2</v>
      </c>
      <c r="E13" s="0" t="n">
        <v>14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3888702392578</v>
      </c>
      <c r="L13" s="0" t="n">
        <v>0</v>
      </c>
      <c r="M13" s="0" t="s">
        <v>315</v>
      </c>
      <c r="N13" s="0" t="n">
        <v>600.005554199219</v>
      </c>
      <c r="O13" s="0" t="n">
        <v>115.522964477539</v>
      </c>
      <c r="P13" s="0" t="n">
        <v>0.0785945728421211</v>
      </c>
      <c r="Q13" s="0" t="n">
        <v>0.510047137737274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283</v>
      </c>
      <c r="Y13" s="0" t="n">
        <v>330</v>
      </c>
      <c r="Z13" s="0" t="n">
        <v>1.97000002861023</v>
      </c>
      <c r="AA13" s="0" t="n">
        <v>2.19000005722046</v>
      </c>
      <c r="AB13" s="0" t="n">
        <v>0.00666666666666667</v>
      </c>
      <c r="AC13" s="0" t="n">
        <v>58</v>
      </c>
      <c r="AD13" s="0" t="n">
        <v>-1</v>
      </c>
      <c r="AE13" s="0" t="n">
        <v>1.98037037037037</v>
      </c>
      <c r="AF13" s="0" t="n">
        <v>0.164444444444444</v>
      </c>
      <c r="AG13" s="0" t="n">
        <v>29.251723611005</v>
      </c>
      <c r="AH13" s="0" t="n">
        <v>1.98185185185185</v>
      </c>
      <c r="AI13" s="0" t="n">
        <v>0.162222222222222</v>
      </c>
      <c r="AJ13" s="0" t="n">
        <v>29.9367197933478</v>
      </c>
      <c r="AK13" s="0" t="n">
        <v>1.99032038029181</v>
      </c>
      <c r="AL13" s="0" t="n">
        <v>0.145481443095496</v>
      </c>
      <c r="AM13" s="0" t="n">
        <v>171.72333301815</v>
      </c>
      <c r="AN13" s="0" t="n">
        <v>26.5625442800128</v>
      </c>
      <c r="AO13" s="0" t="n">
        <v>151.606868464003</v>
      </c>
      <c r="AP13" s="0" t="n">
        <v>20.1570831188451</v>
      </c>
      <c r="AQ13" s="0" t="n">
        <v>2.01271521066121</v>
      </c>
      <c r="AR13" s="0" t="n">
        <v>93.498428599677</v>
      </c>
      <c r="AS13" s="0" t="n">
        <v>2.0738991922467</v>
      </c>
      <c r="AT13" s="0" t="n">
        <v>104.118331771728</v>
      </c>
      <c r="AU13" s="0" t="n">
        <v>2.00851851851852</v>
      </c>
      <c r="AV13" s="0" t="n">
        <v>0.0829629629629629</v>
      </c>
      <c r="AW13" s="0" t="n">
        <v>81.311433469053</v>
      </c>
      <c r="AX13" s="0" t="n">
        <v>0.0354038514023122</v>
      </c>
      <c r="AY13" s="0" t="n">
        <v>0.514291805600627</v>
      </c>
      <c r="AZ13" s="0" t="n">
        <v>-0.172090665707214</v>
      </c>
      <c r="BA13" s="0" t="n">
        <v>600.005531311036</v>
      </c>
      <c r="BB13" s="0" t="n">
        <v>2.05715868637616</v>
      </c>
      <c r="BC13" s="0" t="n">
        <v>0.001253432694117</v>
      </c>
      <c r="BD13" s="0" t="n">
        <v>2.28223905164547E-005</v>
      </c>
      <c r="BE13" s="0" t="n">
        <v>4.44291002652604E-006</v>
      </c>
      <c r="BF13" s="0" t="n">
        <v>1.31927710843372</v>
      </c>
      <c r="BG13" s="0" t="n">
        <v>3156.33594746736</v>
      </c>
      <c r="BH13" s="0" t="n">
        <v>3859.93539992696</v>
      </c>
      <c r="BI13" s="0" t="n">
        <v>3360.62223094707</v>
      </c>
      <c r="BJ13" s="0" t="n">
        <v>3376.24978253348</v>
      </c>
      <c r="BK13" s="0" t="n">
        <v>3.11081718676295</v>
      </c>
      <c r="BL13" s="0" t="n">
        <v>2.26653476758713</v>
      </c>
      <c r="BM13" s="0" t="n">
        <v>2.30596770362087</v>
      </c>
      <c r="BN13" s="0" t="n">
        <v>2.3157803321469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.85842101180786</v>
      </c>
      <c r="BT13" s="0" t="n">
        <v>1.39585854149089</v>
      </c>
      <c r="BU13" s="0" t="n">
        <v>-1</v>
      </c>
      <c r="BV13" s="0" t="n">
        <v>-1</v>
      </c>
      <c r="BW13" s="0" t="n">
        <v>-1</v>
      </c>
      <c r="BX13" s="0" t="n">
        <v>2.04333333333333</v>
      </c>
      <c r="BY13" s="0" t="n">
        <v>1.98777777777778</v>
      </c>
      <c r="BZ13" s="0" t="n">
        <v>0.147407407407407</v>
      </c>
      <c r="CA13" s="0" t="n">
        <v>1.32666666666665</v>
      </c>
      <c r="CB13" s="0" t="n">
        <v>1.65333333333329</v>
      </c>
      <c r="CC13" s="0" t="n">
        <v>2759.80869412057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7</v>
      </c>
      <c r="D14" s="0" t="n">
        <v>1</v>
      </c>
      <c r="E14" s="0" t="n">
        <v>12</v>
      </c>
      <c r="F14" s="0" t="n">
        <v>3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2.0389096736908</v>
      </c>
      <c r="L14" s="0" t="n">
        <v>0</v>
      </c>
      <c r="M14" s="0" t="s">
        <v>315</v>
      </c>
      <c r="N14" s="0" t="n">
        <v>897.232055664063</v>
      </c>
      <c r="O14" s="0" t="n">
        <v>172.623275756836</v>
      </c>
      <c r="P14" s="0" t="n">
        <v>0.078639030456543</v>
      </c>
      <c r="Q14" s="0" t="n">
        <v>0.510164141654968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283</v>
      </c>
      <c r="Y14" s="0" t="n">
        <v>330</v>
      </c>
      <c r="Z14" s="0" t="n">
        <v>1.97000002861023</v>
      </c>
      <c r="AA14" s="0" t="n">
        <v>2.19000005722046</v>
      </c>
      <c r="AB14" s="0" t="n">
        <v>0.00666666666666667</v>
      </c>
      <c r="AC14" s="0" t="n">
        <v>58</v>
      </c>
      <c r="AD14" s="0" t="n">
        <v>-1</v>
      </c>
      <c r="AE14" s="0" t="n">
        <v>1.98111111111111</v>
      </c>
      <c r="AF14" s="0" t="n">
        <v>0.165185185185185</v>
      </c>
      <c r="AG14" s="0" t="n">
        <v>30.9369401294843</v>
      </c>
      <c r="AH14" s="0" t="n">
        <v>1.98185185185185</v>
      </c>
      <c r="AI14" s="0" t="n">
        <v>0.162962962962963</v>
      </c>
      <c r="AJ14" s="0" t="n">
        <v>31.9604798653721</v>
      </c>
      <c r="AK14" s="0" t="n">
        <v>1.99030660906625</v>
      </c>
      <c r="AL14" s="0" t="n">
        <v>0.145565176545495</v>
      </c>
      <c r="AM14" s="0" t="n">
        <v>243.961775350523</v>
      </c>
      <c r="AN14" s="0" t="n">
        <v>26.5402493701531</v>
      </c>
      <c r="AO14" s="0" t="n">
        <v>213.635228081927</v>
      </c>
      <c r="AP14" s="0" t="n">
        <v>18.0049201388783</v>
      </c>
      <c r="AQ14" s="0" t="n">
        <v>2.01271236603124</v>
      </c>
      <c r="AR14" s="0" t="n">
        <v>126.770428427903</v>
      </c>
      <c r="AS14" s="0" t="n">
        <v>2.07389781387022</v>
      </c>
      <c r="AT14" s="0" t="n">
        <v>143.043318499387</v>
      </c>
      <c r="AU14" s="0" t="n">
        <v>2.00851851851852</v>
      </c>
      <c r="AV14" s="0" t="n">
        <v>0.0829629629629629</v>
      </c>
      <c r="AW14" s="0" t="n">
        <v>108.725960056953</v>
      </c>
      <c r="AX14" s="0" t="n">
        <v>0.0354534176554674</v>
      </c>
      <c r="AY14" s="0" t="n">
        <v>0.516646061880579</v>
      </c>
      <c r="AZ14" s="0" t="n">
        <v>-0.167841051496857</v>
      </c>
      <c r="BA14" s="0" t="n">
        <v>897.232055664064</v>
      </c>
      <c r="BB14" s="0" t="n">
        <v>2.05720116653494</v>
      </c>
      <c r="BC14" s="0" t="n">
        <v>0.00125694482345301</v>
      </c>
      <c r="BD14" s="0" t="n">
        <v>2.30232931836025E-005</v>
      </c>
      <c r="BE14" s="0" t="n">
        <v>4.47455706340503E-006</v>
      </c>
      <c r="BF14" s="0" t="n">
        <v>1.32530120481926</v>
      </c>
      <c r="BG14" s="0" t="n">
        <v>3152.70575389381</v>
      </c>
      <c r="BH14" s="0" t="n">
        <v>3825.39476462427</v>
      </c>
      <c r="BI14" s="0" t="n">
        <v>3360.62223094707</v>
      </c>
      <c r="BJ14" s="0" t="n">
        <v>3366.95498531638</v>
      </c>
      <c r="BK14" s="0" t="n">
        <v>3.07185667731935</v>
      </c>
      <c r="BL14" s="0" t="n">
        <v>2.26624596291611</v>
      </c>
      <c r="BM14" s="0" t="n">
        <v>2.24022993758347</v>
      </c>
      <c r="BN14" s="0" t="n">
        <v>2.24976283093489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.84268688017172</v>
      </c>
      <c r="BT14" s="0" t="n">
        <v>1.39581925397555</v>
      </c>
      <c r="BU14" s="0" t="n">
        <v>-1</v>
      </c>
      <c r="BV14" s="0" t="n">
        <v>-1</v>
      </c>
      <c r="BW14" s="0" t="n">
        <v>-1</v>
      </c>
      <c r="BX14" s="0" t="n">
        <v>2.04333333333333</v>
      </c>
      <c r="BY14" s="0" t="n">
        <v>1.98777777777778</v>
      </c>
      <c r="BZ14" s="0" t="n">
        <v>0.148148148148148</v>
      </c>
      <c r="CA14" s="0" t="n">
        <v>1.33333333333331</v>
      </c>
      <c r="CB14" s="0" t="n">
        <v>1.66666666666662</v>
      </c>
      <c r="CC14" s="0" t="n">
        <v>2719.78918135719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9</v>
      </c>
      <c r="D15" s="0" t="n">
        <v>3</v>
      </c>
      <c r="E15" s="0" t="n">
        <v>15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3901028633118</v>
      </c>
      <c r="L15" s="0" t="n">
        <v>0</v>
      </c>
      <c r="M15" s="0" t="s">
        <v>315</v>
      </c>
      <c r="N15" s="0" t="n">
        <v>324.529754638672</v>
      </c>
      <c r="O15" s="0" t="n">
        <v>62.2134971618652</v>
      </c>
      <c r="P15" s="0" t="n">
        <v>0.0788578614592552</v>
      </c>
      <c r="Q15" s="0" t="n">
        <v>0.508080840110779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83</v>
      </c>
      <c r="Y15" s="0" t="n">
        <v>331</v>
      </c>
      <c r="Z15" s="0" t="n">
        <v>1.97000002861023</v>
      </c>
      <c r="AA15" s="0" t="n">
        <v>2.1966667175293</v>
      </c>
      <c r="AB15" s="0" t="n">
        <v>0.00666666666666667</v>
      </c>
      <c r="AC15" s="0" t="n">
        <v>59</v>
      </c>
      <c r="AD15" s="0" t="n">
        <v>-1</v>
      </c>
      <c r="AE15" s="0" t="n">
        <v>1.98166666666667</v>
      </c>
      <c r="AF15" s="0" t="n">
        <v>0.165833333333333</v>
      </c>
      <c r="AG15" s="0" t="n">
        <v>15.6902153834995</v>
      </c>
      <c r="AH15" s="0" t="n">
        <v>1.9825</v>
      </c>
      <c r="AI15" s="0" t="n">
        <v>0.163333333333334</v>
      </c>
      <c r="AJ15" s="0" t="n">
        <v>16.0592092735807</v>
      </c>
      <c r="AK15" s="0" t="n">
        <v>1.99038071342218</v>
      </c>
      <c r="AL15" s="0" t="n">
        <v>0.145965760824193</v>
      </c>
      <c r="AM15" s="0" t="n">
        <v>92.511565723134</v>
      </c>
      <c r="AN15" s="0" t="n">
        <v>14.0292689685589</v>
      </c>
      <c r="AO15" s="0" t="n">
        <v>81.48818647657</v>
      </c>
      <c r="AP15" s="0" t="n">
        <v>11.1486718514768</v>
      </c>
      <c r="AQ15" s="0" t="n">
        <v>2.01281449637681</v>
      </c>
      <c r="AR15" s="0" t="n">
        <v>50.2347033544997</v>
      </c>
      <c r="AS15" s="0" t="n">
        <v>2.07389763533023</v>
      </c>
      <c r="AT15" s="0" t="n">
        <v>56.277016327937</v>
      </c>
      <c r="AU15" s="0" t="n">
        <v>2.00833333333333</v>
      </c>
      <c r="AV15" s="0" t="n">
        <v>0.0833333333333335</v>
      </c>
      <c r="AW15" s="0" t="n">
        <v>43.7337510296721</v>
      </c>
      <c r="AX15" s="0" t="n">
        <v>0.0356774786400092</v>
      </c>
      <c r="AY15" s="0" t="n">
        <v>0.526211724794474</v>
      </c>
      <c r="AZ15" s="0" t="n">
        <v>-0.146106640558673</v>
      </c>
      <c r="BA15" s="0" t="n">
        <v>324.529743194581</v>
      </c>
      <c r="BB15" s="0" t="n">
        <v>2.0575104125203</v>
      </c>
      <c r="BC15" s="0" t="n">
        <v>0.00127288248210831</v>
      </c>
      <c r="BD15" s="0" t="n">
        <v>2.3896978068454E-005</v>
      </c>
      <c r="BE15" s="0" t="n">
        <v>4.62396310482648E-006</v>
      </c>
      <c r="BF15" s="0" t="n">
        <v>1.34246575342464</v>
      </c>
      <c r="BG15" s="0" t="n">
        <v>3135.42510689249</v>
      </c>
      <c r="BH15" s="0" t="n">
        <v>3795.55061740866</v>
      </c>
      <c r="BI15" s="0" t="n">
        <v>3330.81641599999</v>
      </c>
      <c r="BJ15" s="0" t="n">
        <v>3325.79728068663</v>
      </c>
      <c r="BK15" s="0" t="n">
        <v>3.4093392416911</v>
      </c>
      <c r="BL15" s="0" t="n">
        <v>3.24337151157923</v>
      </c>
      <c r="BM15" s="0" t="n">
        <v>3.324235888279</v>
      </c>
      <c r="BN15" s="0" t="n">
        <v>3.33838157290997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05450994157316</v>
      </c>
      <c r="BT15" s="0" t="n">
        <v>1.3960001227507</v>
      </c>
      <c r="BU15" s="0" t="n">
        <v>-1</v>
      </c>
      <c r="BV15" s="0" t="n">
        <v>-1</v>
      </c>
      <c r="BW15" s="0" t="n">
        <v>-1</v>
      </c>
      <c r="BX15" s="0" t="n">
        <v>2.04333333333333</v>
      </c>
      <c r="BY15" s="0" t="n">
        <v>1.98833333333333</v>
      </c>
      <c r="BZ15" s="0" t="n">
        <v>0.148333333333333</v>
      </c>
      <c r="CA15" s="0" t="n">
        <v>1.34848484848482</v>
      </c>
      <c r="CB15" s="0" t="n">
        <v>1.69696969696965</v>
      </c>
      <c r="CC15" s="0" t="n">
        <v>2685.10523891297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31</v>
      </c>
      <c r="D16" s="0" t="n">
        <v>4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3927850723267</v>
      </c>
      <c r="L16" s="0" t="n">
        <v>0</v>
      </c>
      <c r="M16" s="0" t="s">
        <v>315</v>
      </c>
      <c r="N16" s="0" t="n">
        <v>183.241088867188</v>
      </c>
      <c r="O16" s="0" t="n">
        <v>34.6820793151856</v>
      </c>
      <c r="P16" s="0" t="n">
        <v>0.07964026927948</v>
      </c>
      <c r="Q16" s="0" t="n">
        <v>0.502584278583527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282</v>
      </c>
      <c r="Y16" s="0" t="n">
        <v>343</v>
      </c>
      <c r="Z16" s="0" t="n">
        <v>1.97000002861023</v>
      </c>
      <c r="AA16" s="0" t="n">
        <v>2.21000003814697</v>
      </c>
      <c r="AB16" s="0" t="n">
        <v>0.00666666666666667</v>
      </c>
      <c r="AC16" s="0" t="n">
        <v>72</v>
      </c>
      <c r="AD16" s="0" t="n">
        <v>-1</v>
      </c>
      <c r="AE16" s="0" t="n">
        <v>1.98333333333333</v>
      </c>
      <c r="AF16" s="0" t="n">
        <v>0.171428571428572</v>
      </c>
      <c r="AG16" s="0" t="n">
        <v>17.416273280672</v>
      </c>
      <c r="AH16" s="0" t="n">
        <v>1.98333333333333</v>
      </c>
      <c r="AI16" s="0" t="n">
        <v>0.16952380952381</v>
      </c>
      <c r="AJ16" s="0" t="n">
        <v>17.6221018393722</v>
      </c>
      <c r="AK16" s="0" t="n">
        <v>1.99038316204464</v>
      </c>
      <c r="AL16" s="0" t="n">
        <v>0.147432613719111</v>
      </c>
      <c r="AM16" s="0" t="n">
        <v>60.325148133674</v>
      </c>
      <c r="AN16" s="0" t="n">
        <v>16.185019408347</v>
      </c>
      <c r="AO16" s="0" t="n">
        <v>53.9695942122909</v>
      </c>
      <c r="AP16" s="0" t="n">
        <v>15.4105329159049</v>
      </c>
      <c r="AQ16" s="0" t="n">
        <v>2.01188924017258</v>
      </c>
      <c r="AR16" s="0" t="n">
        <v>35.5995680385684</v>
      </c>
      <c r="AS16" s="0" t="n">
        <v>2.07501284104383</v>
      </c>
      <c r="AT16" s="0" t="n">
        <v>39.9862314871965</v>
      </c>
      <c r="AU16" s="0" t="n">
        <v>2.00809523809524</v>
      </c>
      <c r="AV16" s="0" t="n">
        <v>0.0857142857142859</v>
      </c>
      <c r="AW16" s="0" t="n">
        <v>33.059243741891</v>
      </c>
      <c r="AX16" s="0" t="n">
        <v>0.0365034779095468</v>
      </c>
      <c r="AY16" s="0" t="n">
        <v>0.563500855825085</v>
      </c>
      <c r="AZ16" s="0" t="n">
        <v>-0.0588219009847215</v>
      </c>
      <c r="BA16" s="0" t="n">
        <v>183.241081237793</v>
      </c>
      <c r="BB16" s="0" t="n">
        <v>2.05844733945027</v>
      </c>
      <c r="BC16" s="0" t="n">
        <v>0.00133250389949277</v>
      </c>
      <c r="BD16" s="0" t="n">
        <v>2.740926015085E-005</v>
      </c>
      <c r="BE16" s="0" t="n">
        <v>5.22225772127324E-006</v>
      </c>
      <c r="BF16" s="0" t="n">
        <v>1.41269841269839</v>
      </c>
      <c r="BG16" s="0" t="n">
        <v>3073.34484110169</v>
      </c>
      <c r="BH16" s="0" t="n">
        <v>3551.82889660493</v>
      </c>
      <c r="BI16" s="0" t="n">
        <v>3148.34113395061</v>
      </c>
      <c r="BJ16" s="0" t="n">
        <v>3179.88221340501</v>
      </c>
      <c r="BK16" s="0" t="n">
        <v>14.1075257103446</v>
      </c>
      <c r="BL16" s="0" t="n">
        <v>13.3158505642896</v>
      </c>
      <c r="BM16" s="0" t="n">
        <v>9.12704594562572</v>
      </c>
      <c r="BN16" s="0" t="n">
        <v>9.16588443901136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1.9225681520062</v>
      </c>
      <c r="BT16" s="0" t="n">
        <v>6.40550732506436</v>
      </c>
      <c r="BU16" s="0" t="n">
        <v>-1</v>
      </c>
      <c r="BV16" s="0" t="n">
        <v>-1</v>
      </c>
      <c r="BW16" s="0" t="n">
        <v>-1</v>
      </c>
      <c r="BX16" s="0" t="n">
        <v>2.04333333333333</v>
      </c>
      <c r="BY16" s="0" t="n">
        <v>1.98904761904762</v>
      </c>
      <c r="BZ16" s="0" t="n">
        <v>0.152380952380952</v>
      </c>
      <c r="CA16" s="0" t="n">
        <v>1.4035087719298</v>
      </c>
      <c r="CB16" s="0" t="n">
        <v>1.8070175438596</v>
      </c>
      <c r="CC16" s="0" t="n">
        <v>2452.7607978894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34</v>
      </c>
      <c r="D17" s="0" t="n">
        <v>5</v>
      </c>
      <c r="E17" s="0" t="n">
        <v>13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3945589065552</v>
      </c>
      <c r="L17" s="0" t="n">
        <v>0</v>
      </c>
      <c r="M17" s="0" t="s">
        <v>315</v>
      </c>
      <c r="N17" s="0" t="n">
        <v>92.884635925293</v>
      </c>
      <c r="O17" s="0" t="n">
        <v>17.3557357788086</v>
      </c>
      <c r="P17" s="0" t="n">
        <v>0.0804378017783165</v>
      </c>
      <c r="Q17" s="0" t="n">
        <v>0.496149241924286</v>
      </c>
      <c r="R17" s="0" t="n">
        <v>0</v>
      </c>
      <c r="T17" s="0" t="n">
        <v>-1</v>
      </c>
      <c r="U17" s="0" t="n">
        <v>-1</v>
      </c>
      <c r="V17" s="0" t="n">
        <v>5</v>
      </c>
      <c r="W17" s="0" t="n">
        <v>-1</v>
      </c>
      <c r="X17" s="0" t="n">
        <v>282</v>
      </c>
      <c r="Y17" s="0" t="n">
        <v>344</v>
      </c>
      <c r="Z17" s="0" t="n">
        <v>1.96333336830139</v>
      </c>
      <c r="AA17" s="0" t="n">
        <v>2.22333335876465</v>
      </c>
      <c r="AB17" s="0" t="n">
        <v>0.00666666666666667</v>
      </c>
      <c r="AC17" s="0" t="n">
        <v>73</v>
      </c>
      <c r="AD17" s="0" t="n">
        <v>-1</v>
      </c>
      <c r="AE17" s="0" t="n">
        <v>1.98333333333333</v>
      </c>
      <c r="AF17" s="0" t="n">
        <v>0.178095238095238</v>
      </c>
      <c r="AG17" s="0" t="n">
        <v>10.6185008357365</v>
      </c>
      <c r="AH17" s="0" t="n">
        <v>1.98428571428571</v>
      </c>
      <c r="AI17" s="0" t="n">
        <v>0.174285714285714</v>
      </c>
      <c r="AJ17" s="0" t="n">
        <v>10.7215573867647</v>
      </c>
      <c r="AK17" s="0" t="n">
        <v>1.99037901061417</v>
      </c>
      <c r="AL17" s="0" t="n">
        <v>0.148809125710021</v>
      </c>
      <c r="AM17" s="0" t="n">
        <v>32.1213149267014</v>
      </c>
      <c r="AN17" s="0" t="n">
        <v>9.92850175175784</v>
      </c>
      <c r="AO17" s="0" t="n">
        <v>28.8744017136345</v>
      </c>
      <c r="AP17" s="0" t="n">
        <v>9.74373875706323</v>
      </c>
      <c r="AQ17" s="0" t="n">
        <v>2.01192113071085</v>
      </c>
      <c r="AR17" s="0" t="n">
        <v>19.669957327074</v>
      </c>
      <c r="AS17" s="0" t="n">
        <v>2.07519008283514</v>
      </c>
      <c r="AT17" s="0" t="n">
        <v>22.0198605165495</v>
      </c>
      <c r="AU17" s="0" t="n">
        <v>2.00904761904762</v>
      </c>
      <c r="AV17" s="0" t="n">
        <v>0.0857142857142859</v>
      </c>
      <c r="AW17" s="0" t="n">
        <v>18.4507987138795</v>
      </c>
      <c r="AX17" s="0" t="n">
        <v>0.0374429804818174</v>
      </c>
      <c r="AY17" s="0" t="n">
        <v>0.611327595064318</v>
      </c>
      <c r="AZ17" s="0" t="n">
        <v>0.0761653947332022</v>
      </c>
      <c r="BA17" s="0" t="n">
        <v>92.884635925293</v>
      </c>
      <c r="BB17" s="0" t="n">
        <v>2.05938559645355</v>
      </c>
      <c r="BC17" s="0" t="n">
        <v>0.00140197678736176</v>
      </c>
      <c r="BD17" s="0" t="n">
        <v>3.20911466128058E-005</v>
      </c>
      <c r="BE17" s="0" t="n">
        <v>6.0463227840225E-006</v>
      </c>
      <c r="BF17" s="0" t="n">
        <v>1.47580645161288</v>
      </c>
      <c r="BG17" s="0" t="n">
        <v>3016.74979600944</v>
      </c>
      <c r="BH17" s="0" t="n">
        <v>3290.89354142241</v>
      </c>
      <c r="BI17" s="0" t="n">
        <v>3148.34113395061</v>
      </c>
      <c r="BJ17" s="0" t="n">
        <v>3025.06366233152</v>
      </c>
      <c r="BK17" s="0" t="n">
        <v>15.4185423685646</v>
      </c>
      <c r="BL17" s="0" t="n">
        <v>12.5060185229592</v>
      </c>
      <c r="BM17" s="0" t="n">
        <v>14.588887512986</v>
      </c>
      <c r="BN17" s="0" t="n">
        <v>14.650967885381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2.3424946202885</v>
      </c>
      <c r="BT17" s="0" t="n">
        <v>6.32924438666586</v>
      </c>
      <c r="BU17" s="0" t="n">
        <v>-1</v>
      </c>
      <c r="BV17" s="0" t="n">
        <v>-1</v>
      </c>
      <c r="BW17" s="0" t="n">
        <v>-1</v>
      </c>
      <c r="BX17" s="0" t="n">
        <v>2.04333333333333</v>
      </c>
      <c r="BY17" s="0" t="n">
        <v>1.98904761904762</v>
      </c>
      <c r="BZ17" s="0" t="n">
        <v>0.156190476190476</v>
      </c>
      <c r="CA17" s="0" t="n">
        <v>1.43859649122805</v>
      </c>
      <c r="CB17" s="0" t="n">
        <v>1.8771929824561</v>
      </c>
      <c r="CC17" s="0" t="n">
        <v>2282.1843020761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0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2.73621940612793</v>
      </c>
      <c r="L18" s="0" t="n">
        <v>0</v>
      </c>
      <c r="M18" s="0" t="s">
        <v>315</v>
      </c>
      <c r="N18" s="0" t="n">
        <v>1287.83312988281</v>
      </c>
      <c r="O18" s="0" t="n">
        <v>86.1347427368164</v>
      </c>
      <c r="P18" s="0" t="n">
        <v>0.222432747483253</v>
      </c>
      <c r="Q18" s="0" t="n">
        <v>1.76275777816772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334</v>
      </c>
      <c r="Y18" s="0" t="n">
        <v>443</v>
      </c>
      <c r="Z18" s="0" t="n">
        <v>2.22333335876465</v>
      </c>
      <c r="AA18" s="0" t="n">
        <v>2.9439902305603</v>
      </c>
      <c r="AB18" s="0" t="n">
        <v>0.00666666666666667</v>
      </c>
      <c r="AC18" s="0" t="n">
        <v>120</v>
      </c>
      <c r="AD18" s="0" t="n">
        <v>-1</v>
      </c>
      <c r="AE18" s="0" t="n">
        <v>2.55666666666667</v>
      </c>
      <c r="AF18" s="0" t="n">
        <v>0.387323563893636</v>
      </c>
      <c r="AG18" s="0" t="n">
        <v>58.6064188244211</v>
      </c>
      <c r="AH18" s="0" t="n">
        <v>2.55833333333333</v>
      </c>
      <c r="AI18" s="0" t="n">
        <v>0.385656897226969</v>
      </c>
      <c r="AJ18" s="0" t="n">
        <v>59.1229270526604</v>
      </c>
      <c r="AK18" s="0" t="n">
        <v>2.55065124086585</v>
      </c>
      <c r="AL18" s="0" t="n">
        <v>0.33932998313753</v>
      </c>
      <c r="AM18" s="0" t="n">
        <v>159.566566732137</v>
      </c>
      <c r="AN18" s="0" t="n">
        <v>40.5190531791243</v>
      </c>
      <c r="AO18" s="0" t="n">
        <v>156.314584027072</v>
      </c>
      <c r="AP18" s="0" t="n">
        <v>66.6044997856259</v>
      </c>
      <c r="AQ18" s="0" t="n">
        <v>2.65303544892713</v>
      </c>
      <c r="AR18" s="0" t="n">
        <v>106.201576792888</v>
      </c>
      <c r="AS18" s="0" t="n">
        <v>2.81203933010849</v>
      </c>
      <c r="AT18" s="0" t="n">
        <v>112.078558065243</v>
      </c>
      <c r="AU18" s="0" t="n">
        <v>2.63833333333333</v>
      </c>
      <c r="AV18" s="0" t="n">
        <v>0.2</v>
      </c>
      <c r="AW18" s="0" t="n">
        <v>97.8610441706045</v>
      </c>
      <c r="AX18" s="0" t="n">
        <v>0.13805726247934</v>
      </c>
      <c r="AY18" s="0" t="n">
        <v>-0.966897997817814</v>
      </c>
      <c r="AZ18" s="0" t="n">
        <v>0.359083950953206</v>
      </c>
      <c r="BA18" s="0" t="n">
        <v>1286.85302734372</v>
      </c>
      <c r="BB18" s="0" t="n">
        <v>2.67190574938894</v>
      </c>
      <c r="BC18" s="0" t="n">
        <v>0.0190598077232893</v>
      </c>
      <c r="BD18" s="0" t="n">
        <v>-0.00254424209377752</v>
      </c>
      <c r="BE18" s="0" t="n">
        <v>0.00122027548982656</v>
      </c>
      <c r="BF18" s="0" t="n">
        <v>1.08128102026251</v>
      </c>
      <c r="BG18" s="0" t="n">
        <v>1040.68505161406</v>
      </c>
      <c r="BH18" s="0" t="n">
        <v>1248.06146708041</v>
      </c>
      <c r="BI18" s="0" t="n">
        <v>1037.27420555556</v>
      </c>
      <c r="BJ18" s="0" t="n">
        <v>374.562033220009</v>
      </c>
      <c r="BK18" s="0" t="n">
        <v>2.87612577074584</v>
      </c>
      <c r="BL18" s="0" t="n">
        <v>3.15519769415297</v>
      </c>
      <c r="BM18" s="0" t="n">
        <v>2.89556953685446</v>
      </c>
      <c r="BN18" s="0" t="n">
        <v>2.9078911093517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77137390729034</v>
      </c>
      <c r="BT18" s="0" t="n">
        <v>1.34200128697947</v>
      </c>
      <c r="BU18" s="0" t="n">
        <v>-1</v>
      </c>
      <c r="BV18" s="0" t="n">
        <v>-1</v>
      </c>
      <c r="BW18" s="0" t="n">
        <v>-1</v>
      </c>
      <c r="BX18" s="0" t="n">
        <v>2.73666666666667</v>
      </c>
      <c r="BY18" s="0" t="n">
        <v>2.57166666666667</v>
      </c>
      <c r="BZ18" s="0" t="n">
        <v>0.372323563893636</v>
      </c>
      <c r="CA18" s="0" t="n">
        <v>1.12825322392009</v>
      </c>
      <c r="CB18" s="0" t="n">
        <v>1.25650644784018</v>
      </c>
      <c r="CC18" s="0" t="n">
        <v>898.81432933915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2</v>
      </c>
      <c r="D19" s="0" t="n">
        <v>2</v>
      </c>
      <c r="E19" s="0" t="n">
        <v>19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2.73822855949402</v>
      </c>
      <c r="L19" s="0" t="n">
        <v>0</v>
      </c>
      <c r="M19" s="0" t="s">
        <v>315</v>
      </c>
      <c r="N19" s="0" t="n">
        <v>857.046142578125</v>
      </c>
      <c r="O19" s="0" t="n">
        <v>59.1574935913086</v>
      </c>
      <c r="P19" s="0" t="n">
        <v>0.217021226882935</v>
      </c>
      <c r="Q19" s="0" t="n">
        <v>1.71874845027924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334</v>
      </c>
      <c r="Y19" s="0" t="n">
        <v>443</v>
      </c>
      <c r="Z19" s="0" t="n">
        <v>2.22333335876465</v>
      </c>
      <c r="AA19" s="0" t="n">
        <v>2.94054698944092</v>
      </c>
      <c r="AB19" s="0" t="n">
        <v>0.00666666666666667</v>
      </c>
      <c r="AC19" s="0" t="n">
        <v>120</v>
      </c>
      <c r="AD19" s="0" t="n">
        <v>-1</v>
      </c>
      <c r="AE19" s="0" t="n">
        <v>2.57</v>
      </c>
      <c r="AF19" s="0" t="n">
        <v>0.370546989440918</v>
      </c>
      <c r="AG19" s="0" t="n">
        <v>51.750722965543</v>
      </c>
      <c r="AH19" s="0" t="n">
        <v>2.57166666666667</v>
      </c>
      <c r="AI19" s="0" t="n">
        <v>0.368880322774251</v>
      </c>
      <c r="AJ19" s="0" t="n">
        <v>52.1061111592264</v>
      </c>
      <c r="AK19" s="0" t="n">
        <v>2.55654787736445</v>
      </c>
      <c r="AL19" s="0" t="n">
        <v>0.333403285595622</v>
      </c>
      <c r="AM19" s="0" t="n">
        <v>122.009731732451</v>
      </c>
      <c r="AN19" s="0" t="n">
        <v>38.2624049535032</v>
      </c>
      <c r="AO19" s="0" t="n">
        <v>118.691826212398</v>
      </c>
      <c r="AP19" s="0" t="n">
        <v>58.405435265267</v>
      </c>
      <c r="AQ19" s="0" t="n">
        <v>2.65395529207539</v>
      </c>
      <c r="AR19" s="0" t="n">
        <v>83.1632193651954</v>
      </c>
      <c r="AS19" s="0" t="n">
        <v>2.81273173006294</v>
      </c>
      <c r="AT19" s="0" t="n">
        <v>89.0882789154819</v>
      </c>
      <c r="AU19" s="0" t="n">
        <v>2.64333333333333</v>
      </c>
      <c r="AV19" s="0" t="n">
        <v>0.196666666666667</v>
      </c>
      <c r="AW19" s="0" t="n">
        <v>78.7602256854889</v>
      </c>
      <c r="AX19" s="0" t="n">
        <v>0.135552493391176</v>
      </c>
      <c r="AY19" s="0" t="n">
        <v>-1.0342188799316</v>
      </c>
      <c r="AZ19" s="0" t="n">
        <v>0.572692785527608</v>
      </c>
      <c r="BA19" s="0" t="n">
        <v>860.736846923807</v>
      </c>
      <c r="BB19" s="0" t="n">
        <v>2.6777175564903</v>
      </c>
      <c r="BC19" s="0" t="n">
        <v>0.0183744784645649</v>
      </c>
      <c r="BD19" s="0" t="n">
        <v>-0.00257593555287586</v>
      </c>
      <c r="BE19" s="0" t="n">
        <v>0.00120621775025398</v>
      </c>
      <c r="BF19" s="0" t="n">
        <v>1.11781915992196</v>
      </c>
      <c r="BG19" s="0" t="n">
        <v>1078.01309579548</v>
      </c>
      <c r="BH19" s="0" t="n">
        <v>1363.63216029981</v>
      </c>
      <c r="BI19" s="0" t="n">
        <v>1072.73402470555</v>
      </c>
      <c r="BJ19" s="0" t="n">
        <v>390.224480447922</v>
      </c>
      <c r="BK19" s="0" t="n">
        <v>2.92070927999591</v>
      </c>
      <c r="BL19" s="0" t="n">
        <v>3.26800342619174</v>
      </c>
      <c r="BM19" s="0" t="n">
        <v>2.93862386965594</v>
      </c>
      <c r="BN19" s="0" t="n">
        <v>2.9511286520800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81496296865659</v>
      </c>
      <c r="BT19" s="0" t="n">
        <v>1.343001611841</v>
      </c>
      <c r="BU19" s="0" t="n">
        <v>-1</v>
      </c>
      <c r="BV19" s="0" t="n">
        <v>-1</v>
      </c>
      <c r="BW19" s="0" t="n">
        <v>-1</v>
      </c>
      <c r="BX19" s="0" t="n">
        <v>2.73666666666667</v>
      </c>
      <c r="BY19" s="0" t="n">
        <v>2.58166666666667</v>
      </c>
      <c r="BZ19" s="0" t="n">
        <v>0.358880322774251</v>
      </c>
      <c r="CA19" s="0" t="n">
        <v>1.15767846056208</v>
      </c>
      <c r="CB19" s="0" t="n">
        <v>1.31535692112416</v>
      </c>
      <c r="CC19" s="0" t="n">
        <v>945.21970879875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3</v>
      </c>
      <c r="E20" s="0" t="n">
        <v>17</v>
      </c>
      <c r="F20" s="0" t="n">
        <v>4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2.74183011054993</v>
      </c>
      <c r="L20" s="0" t="n">
        <v>0</v>
      </c>
      <c r="M20" s="0" t="s">
        <v>315</v>
      </c>
      <c r="N20" s="0" t="n">
        <v>357.2431640625</v>
      </c>
      <c r="O20" s="0" t="n">
        <v>25.3817863464355</v>
      </c>
      <c r="P20" s="0" t="n">
        <v>0.212205827236176</v>
      </c>
      <c r="Q20" s="0" t="n">
        <v>1.66690647602081</v>
      </c>
      <c r="R20" s="0" t="n">
        <v>0</v>
      </c>
      <c r="T20" s="0" t="n">
        <v>-1</v>
      </c>
      <c r="U20" s="0" t="n">
        <v>-1</v>
      </c>
      <c r="V20" s="0" t="n">
        <v>3</v>
      </c>
      <c r="W20" s="0" t="n">
        <v>-1</v>
      </c>
      <c r="X20" s="0" t="n">
        <v>335</v>
      </c>
      <c r="Y20" s="0" t="n">
        <v>508</v>
      </c>
      <c r="Z20" s="0" t="n">
        <v>2.23000001907349</v>
      </c>
      <c r="AA20" s="0" t="n">
        <v>2.94061303138733</v>
      </c>
      <c r="AB20" s="0" t="n">
        <v>0.00666666666666667</v>
      </c>
      <c r="AC20" s="0" t="n">
        <v>184</v>
      </c>
      <c r="AD20" s="0" t="n">
        <v>-1</v>
      </c>
      <c r="AE20" s="0" t="n">
        <v>2.58111111111111</v>
      </c>
      <c r="AF20" s="0" t="n">
        <v>0.359501920276218</v>
      </c>
      <c r="AG20" s="0" t="n">
        <v>26.4201756674357</v>
      </c>
      <c r="AH20" s="0" t="n">
        <v>2.58333333333333</v>
      </c>
      <c r="AI20" s="0" t="n">
        <v>0.357279698053995</v>
      </c>
      <c r="AJ20" s="0" t="n">
        <v>26.572150226496</v>
      </c>
      <c r="AK20" s="0" t="n">
        <v>2.56296500015337</v>
      </c>
      <c r="AL20" s="0" t="n">
        <v>0.329533934975812</v>
      </c>
      <c r="AM20" s="0" t="n">
        <v>56.8431068241474</v>
      </c>
      <c r="AN20" s="0" t="n">
        <v>20.0260434660604</v>
      </c>
      <c r="AO20" s="0" t="n">
        <v>54.9255897478302</v>
      </c>
      <c r="AP20" s="0" t="n">
        <v>29.6719995727984</v>
      </c>
      <c r="AQ20" s="0" t="n">
        <v>2.65618581379471</v>
      </c>
      <c r="AR20" s="0" t="n">
        <v>39.2143390174766</v>
      </c>
      <c r="AS20" s="0" t="n">
        <v>2.8157417449201</v>
      </c>
      <c r="AT20" s="0" t="n">
        <v>42.5372663586791</v>
      </c>
      <c r="AU20" s="0" t="n">
        <v>2.65</v>
      </c>
      <c r="AV20" s="0" t="n">
        <v>0.195555555555555</v>
      </c>
      <c r="AW20" s="0" t="n">
        <v>37.9702421560187</v>
      </c>
      <c r="AX20" s="0" t="n">
        <v>0.132091357109392</v>
      </c>
      <c r="AY20" s="0" t="n">
        <v>-1.10909181497795</v>
      </c>
      <c r="AZ20" s="0" t="n">
        <v>0.853817553207098</v>
      </c>
      <c r="BA20" s="0" t="n">
        <v>358.973884582509</v>
      </c>
      <c r="BB20" s="0" t="n">
        <v>2.6859417360353</v>
      </c>
      <c r="BC20" s="0" t="n">
        <v>0.0174481266230009</v>
      </c>
      <c r="BD20" s="0" t="n">
        <v>-0.00255617572790512</v>
      </c>
      <c r="BE20" s="0" t="n">
        <v>0.00117324512712519</v>
      </c>
      <c r="BF20" s="0" t="n">
        <v>1.11649905641872</v>
      </c>
      <c r="BG20" s="0" t="n">
        <v>1108.86035132255</v>
      </c>
      <c r="BH20" s="0" t="n">
        <v>1455.77662128825</v>
      </c>
      <c r="BI20" s="0" t="n">
        <v>1090.25128938533</v>
      </c>
      <c r="BJ20" s="0" t="n">
        <v>413.47034929619</v>
      </c>
      <c r="BK20" s="0" t="n">
        <v>2.95613154088896</v>
      </c>
      <c r="BL20" s="0" t="n">
        <v>3.34462526258095</v>
      </c>
      <c r="BM20" s="0" t="n">
        <v>2.96108352235589</v>
      </c>
      <c r="BN20" s="0" t="n">
        <v>2.97368387777017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1.87290840014439</v>
      </c>
      <c r="BT20" s="0" t="n">
        <v>1.34468674774728</v>
      </c>
      <c r="BU20" s="0" t="n">
        <v>-1</v>
      </c>
      <c r="BV20" s="0" t="n">
        <v>-1</v>
      </c>
      <c r="BW20" s="0" t="n">
        <v>-1</v>
      </c>
      <c r="BX20" s="0" t="n">
        <v>2.74333333333334</v>
      </c>
      <c r="BY20" s="0" t="n">
        <v>2.59222222222222</v>
      </c>
      <c r="BZ20" s="0" t="n">
        <v>0.348390809165107</v>
      </c>
      <c r="CA20" s="0" t="n">
        <v>1.15276370679629</v>
      </c>
      <c r="CB20" s="0" t="n">
        <v>1.30552741359258</v>
      </c>
      <c r="CC20" s="0" t="n">
        <v>1011.7641641746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1</v>
      </c>
      <c r="D21" s="0" t="n">
        <v>1</v>
      </c>
      <c r="E21" s="0" t="n">
        <v>20</v>
      </c>
      <c r="F21" s="0" t="n">
        <v>5</v>
      </c>
      <c r="G21" s="0" t="n">
        <v>3</v>
      </c>
      <c r="H21" s="0" t="n">
        <v>0</v>
      </c>
      <c r="I21" s="0" t="n">
        <v>0</v>
      </c>
      <c r="J21" s="0" t="n">
        <v>0</v>
      </c>
      <c r="K21" s="0" t="n">
        <v>3.26589369773865</v>
      </c>
      <c r="L21" s="0" t="n">
        <v>0</v>
      </c>
      <c r="M21" s="0" t="s">
        <v>321</v>
      </c>
      <c r="N21" s="0" t="n">
        <v>201.190475463867</v>
      </c>
      <c r="O21" s="0" t="n">
        <v>20.7196311950684</v>
      </c>
      <c r="P21" s="0" t="n">
        <v>0.149284943938255</v>
      </c>
      <c r="Q21" s="0" t="n">
        <v>0.829326927661896</v>
      </c>
      <c r="R21" s="0" t="n">
        <v>0</v>
      </c>
      <c r="T21" s="0" t="n">
        <v>-1</v>
      </c>
      <c r="U21" s="0" t="n">
        <v>-1</v>
      </c>
      <c r="V21" s="0" t="n">
        <v>1</v>
      </c>
      <c r="W21" s="0" t="n">
        <v>-1</v>
      </c>
      <c r="X21" s="0" t="n">
        <v>446</v>
      </c>
      <c r="Y21" s="0" t="n">
        <v>509</v>
      </c>
      <c r="Z21" s="0" t="n">
        <v>3.11666655540466</v>
      </c>
      <c r="AA21" s="0" t="n">
        <v>3.38442039489746</v>
      </c>
      <c r="AB21" s="0" t="n">
        <v>0.00666666666666667</v>
      </c>
      <c r="AC21" s="0" t="n">
        <v>74</v>
      </c>
      <c r="AD21" s="0" t="n">
        <v>-1</v>
      </c>
      <c r="AE21" s="0" t="n">
        <v>3.11666655540466</v>
      </c>
      <c r="AF21" s="0" t="n">
        <v>0.267753839492798</v>
      </c>
      <c r="AG21" s="0" t="n">
        <v>68.5748616151002</v>
      </c>
      <c r="AH21" s="0" t="n">
        <v>3.11666655540466</v>
      </c>
      <c r="AI21" s="0" t="n">
        <v>0.267753839492798</v>
      </c>
      <c r="AJ21" s="0" t="n">
        <v>68.698789685597</v>
      </c>
      <c r="AK21" s="0" t="n">
        <v>3.14436654630977</v>
      </c>
      <c r="AL21" s="0" t="n">
        <v>0.287312137396213</v>
      </c>
      <c r="AM21" s="0" t="n">
        <v>93.0263154400363</v>
      </c>
      <c r="AN21" s="0" t="n">
        <v>69.6974225448281</v>
      </c>
      <c r="AO21" s="0" t="n">
        <v>91.7028405295338</v>
      </c>
      <c r="AP21" s="0" t="n">
        <v>64.7915404437309</v>
      </c>
      <c r="AQ21" s="0" t="n">
        <v>3.19875015302841</v>
      </c>
      <c r="AR21" s="0" t="n">
        <v>80.1371417473033</v>
      </c>
      <c r="AS21" s="0" t="n">
        <v>3.32143297401108</v>
      </c>
      <c r="AT21" s="0" t="n">
        <v>82.6873430066751</v>
      </c>
      <c r="AU21" s="0" t="n">
        <v>3.18714285714286</v>
      </c>
      <c r="AV21" s="0" t="n">
        <v>0.166666666666667</v>
      </c>
      <c r="AW21" s="0" t="n">
        <v>77.9933949728596</v>
      </c>
      <c r="AX21" s="0" t="n">
        <v>0.0473776703494243</v>
      </c>
      <c r="AY21" s="0" t="n">
        <v>-0.0497819410777043</v>
      </c>
      <c r="AZ21" s="0" t="n">
        <v>-0.568781692013175</v>
      </c>
      <c r="BA21" s="0" t="n">
        <v>116.004772186278</v>
      </c>
      <c r="BB21" s="0" t="n">
        <v>3.25850870435446</v>
      </c>
      <c r="BC21" s="0" t="n">
        <v>0.00224464364773871</v>
      </c>
      <c r="BD21" s="0" t="n">
        <v>-5.29410964845382E-006</v>
      </c>
      <c r="BE21" s="0" t="n">
        <v>1.22495113595079E-005</v>
      </c>
      <c r="BF21" s="0" t="n">
        <v>0.912796487637484</v>
      </c>
      <c r="BG21" s="0" t="n">
        <v>2064.11985237901</v>
      </c>
      <c r="BH21" s="0" t="n">
        <v>3713.56874991294</v>
      </c>
      <c r="BI21" s="0" t="n">
        <v>2123.90525600001</v>
      </c>
      <c r="BJ21" s="0" t="n">
        <v>4730.31832337859</v>
      </c>
      <c r="BK21" s="0" t="n">
        <v>1.69051608327754</v>
      </c>
      <c r="BL21" s="0" t="n">
        <v>2.02141872423227</v>
      </c>
      <c r="BM21" s="0" t="n">
        <v>1.69736534357071</v>
      </c>
      <c r="BN21" s="0" t="n">
        <v>1.70458817481995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1.5816948457797</v>
      </c>
      <c r="BT21" s="0" t="n">
        <v>1.1935788812931</v>
      </c>
      <c r="BU21" s="0" t="n">
        <v>-1</v>
      </c>
      <c r="BV21" s="0" t="n">
        <v>1.95622916238224</v>
      </c>
      <c r="BW21" s="0" t="n">
        <v>1.95622916238224</v>
      </c>
      <c r="BX21" s="0" t="n">
        <v>3.26333333333334</v>
      </c>
      <c r="BY21" s="0" t="n">
        <v>3.11666655540466</v>
      </c>
      <c r="BZ21" s="0" t="n">
        <v>0.267753839492798</v>
      </c>
      <c r="CA21" s="0" t="n">
        <v>0.912796487637484</v>
      </c>
      <c r="CB21" s="0" t="n">
        <v>0.825592975274967</v>
      </c>
      <c r="CC21" s="0" t="n">
        <v>2516.70132012659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3</v>
      </c>
      <c r="D22" s="0" t="n">
        <v>1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3.50820755958557</v>
      </c>
      <c r="L22" s="0" t="n">
        <v>0</v>
      </c>
      <c r="M22" s="0" t="s">
        <v>322</v>
      </c>
      <c r="N22" s="0" t="n">
        <v>264.377197265625</v>
      </c>
      <c r="O22" s="0" t="n">
        <v>25.6536083221436</v>
      </c>
      <c r="P22" s="0" t="n">
        <v>0.164232611656189</v>
      </c>
      <c r="Q22" s="0" t="n">
        <v>1.02364492416382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508</v>
      </c>
      <c r="Y22" s="0" t="n">
        <v>552</v>
      </c>
      <c r="Z22" s="0" t="n">
        <v>3.38442039489746</v>
      </c>
      <c r="AA22" s="0" t="n">
        <v>3.67070627212524</v>
      </c>
      <c r="AB22" s="0" t="n">
        <v>0.00666666666666667</v>
      </c>
      <c r="AC22" s="0" t="n">
        <v>55</v>
      </c>
      <c r="AD22" s="0" t="n">
        <v>-1</v>
      </c>
      <c r="AE22" s="0" t="n">
        <v>3.38442039489746</v>
      </c>
      <c r="AF22" s="0" t="n">
        <v>0.251505531028466</v>
      </c>
      <c r="AG22" s="0" t="n">
        <v>64.5836382562798</v>
      </c>
      <c r="AH22" s="0" t="n">
        <v>3.38442039489746</v>
      </c>
      <c r="AI22" s="0" t="n">
        <v>0.250764790287725</v>
      </c>
      <c r="AJ22" s="0" t="n">
        <v>64.7376530941167</v>
      </c>
      <c r="AK22" s="0" t="n">
        <v>3.34729986386995</v>
      </c>
      <c r="AL22" s="0" t="n">
        <v>0.295836974306897</v>
      </c>
      <c r="AM22" s="0" t="n">
        <v>92.5029924816707</v>
      </c>
      <c r="AN22" s="0" t="n">
        <v>66.2323173802727</v>
      </c>
      <c r="AO22" s="0" t="n">
        <v>97.8523547235055</v>
      </c>
      <c r="AP22" s="0" t="n">
        <v>61.1808684611898</v>
      </c>
      <c r="AQ22" s="0" t="n">
        <v>3.44679366561354</v>
      </c>
      <c r="AR22" s="0" t="n">
        <v>82.4762224873856</v>
      </c>
      <c r="AS22" s="0" t="n">
        <v>3.59305823851059</v>
      </c>
      <c r="AT22" s="0" t="n">
        <v>74.7913813081457</v>
      </c>
      <c r="AU22" s="0" t="n">
        <v>3.39148148148148</v>
      </c>
      <c r="AV22" s="0" t="n">
        <v>0.196296296296297</v>
      </c>
      <c r="AW22" s="0" t="n">
        <v>76.2887659318814</v>
      </c>
      <c r="AX22" s="0" t="n">
        <v>0.0515543609866344</v>
      </c>
      <c r="AY22" s="0" t="n">
        <v>-0.0133208988224186</v>
      </c>
      <c r="AZ22" s="0" t="n">
        <v>-0.615208355686681</v>
      </c>
      <c r="BA22" s="0" t="n">
        <v>169.786355661794</v>
      </c>
      <c r="BB22" s="0" t="n">
        <v>3.52055183520919</v>
      </c>
      <c r="BC22" s="0" t="n">
        <v>0.00265785213674022</v>
      </c>
      <c r="BD22" s="0" t="n">
        <v>-1.82528108863284E-006</v>
      </c>
      <c r="BE22" s="0" t="n">
        <v>1.68465926224932E-005</v>
      </c>
      <c r="BF22" s="0" t="n">
        <v>0.998429602016043</v>
      </c>
      <c r="BG22" s="0" t="n">
        <v>2252.31594545818</v>
      </c>
      <c r="BH22" s="0" t="n">
        <v>4869.21735062097</v>
      </c>
      <c r="BI22" s="0" t="n">
        <v>1771.33125902456</v>
      </c>
      <c r="BJ22" s="0" t="n">
        <v>4663.27116285559</v>
      </c>
      <c r="BK22" s="0" t="n">
        <v>0.831052837032493</v>
      </c>
      <c r="BL22" s="0" t="n">
        <v>1.1666321091311</v>
      </c>
      <c r="BM22" s="0" t="n">
        <v>0.78442931296874</v>
      </c>
      <c r="BN22" s="0" t="n">
        <v>0.78776731004520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1.32435939763836</v>
      </c>
      <c r="BT22" s="0" t="n">
        <v>1.07419526912793</v>
      </c>
      <c r="BU22" s="0" t="n">
        <v>2.4220670844785</v>
      </c>
      <c r="BV22" s="0" t="n">
        <v>46.5749394704304</v>
      </c>
      <c r="BW22" s="0" t="n">
        <v>2.4220670844785</v>
      </c>
      <c r="BX22" s="0" t="n">
        <v>3.51</v>
      </c>
      <c r="BY22" s="0" t="n">
        <v>3.38442039489746</v>
      </c>
      <c r="BZ22" s="0" t="n">
        <v>0.244098123621058</v>
      </c>
      <c r="CA22" s="0" t="n">
        <v>0.971886013742999</v>
      </c>
      <c r="CB22" s="0" t="n">
        <v>0.943772027485997</v>
      </c>
      <c r="CC22" s="0" t="n">
        <v>3733.264729649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4</v>
      </c>
      <c r="D23" s="0" t="n">
        <v>2</v>
      </c>
      <c r="E23" s="0" t="n">
        <v>21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3.51545357704163</v>
      </c>
      <c r="L23" s="0" t="n">
        <v>0</v>
      </c>
      <c r="M23" s="0" t="s">
        <v>321</v>
      </c>
      <c r="N23" s="0" t="n">
        <v>320.242797851563</v>
      </c>
      <c r="O23" s="0" t="n">
        <v>18.0464057922363</v>
      </c>
      <c r="P23" s="0" t="n">
        <v>0.249031037092209</v>
      </c>
      <c r="Q23" s="0" t="n">
        <v>3.01728749275208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453</v>
      </c>
      <c r="Y23" s="0" t="n">
        <v>552</v>
      </c>
      <c r="Z23" s="0" t="n">
        <v>3.10999989509583</v>
      </c>
      <c r="AA23" s="0" t="n">
        <v>3.66799664497376</v>
      </c>
      <c r="AB23" s="0" t="n">
        <v>0.00666666666666667</v>
      </c>
      <c r="AC23" s="0" t="n">
        <v>110</v>
      </c>
      <c r="AD23" s="0" t="n">
        <v>-1</v>
      </c>
      <c r="AE23" s="0" t="n">
        <v>3.15833333333333</v>
      </c>
      <c r="AF23" s="0" t="n">
        <v>0.509663311640421</v>
      </c>
      <c r="AG23" s="0" t="n">
        <v>65.213783210721</v>
      </c>
      <c r="AH23" s="0" t="n">
        <v>3.16</v>
      </c>
      <c r="AI23" s="0" t="n">
        <v>0.507996644973755</v>
      </c>
      <c r="AJ23" s="0" t="n">
        <v>65.3219921332644</v>
      </c>
      <c r="AK23" s="0" t="n">
        <v>3.14557322899911</v>
      </c>
      <c r="AL23" s="0" t="n">
        <v>0.498767893597536</v>
      </c>
      <c r="AM23" s="0" t="n">
        <v>117.308721542522</v>
      </c>
      <c r="AN23" s="0" t="n">
        <v>62.6601425436353</v>
      </c>
      <c r="AO23" s="0" t="n">
        <v>87.7052043575862</v>
      </c>
      <c r="AP23" s="0" t="n">
        <v>65.0258167467591</v>
      </c>
      <c r="AQ23" s="0" t="n">
        <v>3.19842639170046</v>
      </c>
      <c r="AR23" s="0" t="n">
        <v>70.4690197995141</v>
      </c>
      <c r="AS23" s="0" t="n">
        <v>3.59332656376873</v>
      </c>
      <c r="AT23" s="0" t="n">
        <v>74.0024711509636</v>
      </c>
      <c r="AU23" s="0" t="n">
        <v>3.42333333333333</v>
      </c>
      <c r="AV23" s="0" t="n">
        <v>0.173333333333333</v>
      </c>
      <c r="AW23" s="0" t="n">
        <v>73.4376613240231</v>
      </c>
      <c r="AX23" s="0" t="n">
        <v>0.129730818264386</v>
      </c>
      <c r="AY23" s="0" t="n">
        <v>-0.185718650092889</v>
      </c>
      <c r="AZ23" s="0" t="n">
        <v>-1.23782348602476</v>
      </c>
      <c r="BA23" s="0" t="n">
        <v>316.006755828856</v>
      </c>
      <c r="BB23" s="0" t="n">
        <v>3.40838429401503</v>
      </c>
      <c r="BC23" s="0" t="n">
        <v>0.0168300852075472</v>
      </c>
      <c r="BD23" s="0" t="n">
        <v>-0.000405494520966519</v>
      </c>
      <c r="BE23" s="0" t="n">
        <v>0.000499139613275974</v>
      </c>
      <c r="BF23" s="0" t="n">
        <v>0.712144829402453</v>
      </c>
      <c r="BG23" s="0" t="n">
        <v>795.3996826695</v>
      </c>
      <c r="BH23" s="0" t="n">
        <v>1190.24310651786</v>
      </c>
      <c r="BI23" s="0" t="n">
        <v>2280.38406065089</v>
      </c>
      <c r="BJ23" s="0" t="n">
        <v>690.25696260164</v>
      </c>
      <c r="BK23" s="0" t="n">
        <v>1.86794505020271</v>
      </c>
      <c r="BL23" s="0" t="n">
        <v>2.20749807345127</v>
      </c>
      <c r="BM23" s="0" t="n">
        <v>2.46821458275254</v>
      </c>
      <c r="BN23" s="0" t="n">
        <v>2.4787176235302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.3771441802442</v>
      </c>
      <c r="BT23" s="0" t="n">
        <v>1.28384227271781</v>
      </c>
      <c r="BU23" s="0" t="n">
        <v>-1</v>
      </c>
      <c r="BV23" s="0" t="n">
        <v>65.7252764010923</v>
      </c>
      <c r="BW23" s="0" t="n">
        <v>65.7252764010923</v>
      </c>
      <c r="BX23" s="0" t="n">
        <v>3.51666666666667</v>
      </c>
      <c r="BY23" s="0" t="n">
        <v>3.16666666666667</v>
      </c>
      <c r="BZ23" s="0" t="n">
        <v>0.481666666666667</v>
      </c>
      <c r="CA23" s="0" t="n">
        <v>0.688095238095232</v>
      </c>
      <c r="CB23" s="0" t="n">
        <v>0.376190476190464</v>
      </c>
      <c r="CC23" s="0" t="n">
        <v>568.755232398813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5</v>
      </c>
      <c r="D24" s="0" t="n">
        <v>1</v>
      </c>
      <c r="E24" s="0" t="n">
        <v>24</v>
      </c>
      <c r="F24" s="0" t="n">
        <v>7</v>
      </c>
      <c r="G24" s="0" t="n">
        <v>3</v>
      </c>
      <c r="H24" s="0" t="n">
        <v>0</v>
      </c>
      <c r="I24" s="0" t="n">
        <v>0</v>
      </c>
      <c r="J24" s="0" t="n">
        <v>0</v>
      </c>
      <c r="K24" s="0" t="n">
        <v>3.82348656654358</v>
      </c>
      <c r="L24" s="0" t="n">
        <v>0</v>
      </c>
      <c r="M24" s="0" t="s">
        <v>323</v>
      </c>
      <c r="N24" s="0" t="n">
        <v>284.669586181641</v>
      </c>
      <c r="O24" s="0" t="n">
        <v>29.5656852722168</v>
      </c>
      <c r="P24" s="0" t="n">
        <v>0.158331081271172</v>
      </c>
      <c r="Q24" s="0" t="n">
        <v>0.932997047901154</v>
      </c>
      <c r="R24" s="0" t="n">
        <v>0</v>
      </c>
      <c r="T24" s="0" t="n">
        <v>-1</v>
      </c>
      <c r="U24" s="0" t="n">
        <v>-1</v>
      </c>
      <c r="V24" s="0" t="n">
        <v>1</v>
      </c>
      <c r="W24" s="0" t="n">
        <v>-1</v>
      </c>
      <c r="X24" s="0" t="n">
        <v>551</v>
      </c>
      <c r="Y24" s="0" t="n">
        <v>601</v>
      </c>
      <c r="Z24" s="0" t="n">
        <v>3.67070627212524</v>
      </c>
      <c r="AA24" s="0" t="n">
        <v>3.99666666984558</v>
      </c>
      <c r="AB24" s="0" t="n">
        <v>0.00666666666666667</v>
      </c>
      <c r="AC24" s="0" t="n">
        <v>61</v>
      </c>
      <c r="AD24" s="0" t="n">
        <v>-1</v>
      </c>
      <c r="AE24" s="0" t="n">
        <v>3.67070627212524</v>
      </c>
      <c r="AF24" s="0" t="n">
        <v>0.283460394541422</v>
      </c>
      <c r="AG24" s="0" t="n">
        <v>59.4043003166172</v>
      </c>
      <c r="AH24" s="0" t="n">
        <v>3.67070627212524</v>
      </c>
      <c r="AI24" s="0" t="n">
        <v>0.282627061208089</v>
      </c>
      <c r="AJ24" s="0" t="n">
        <v>59.5816150795397</v>
      </c>
      <c r="AK24" s="0" t="n">
        <v>3.69443669404387</v>
      </c>
      <c r="AL24" s="0" t="n">
        <v>0.265724181413407</v>
      </c>
      <c r="AM24" s="0" t="n">
        <v>94.585504456943</v>
      </c>
      <c r="AN24" s="0" t="n">
        <v>60.3049179432294</v>
      </c>
      <c r="AO24" s="0" t="n">
        <v>95.131083653594</v>
      </c>
      <c r="AP24" s="0" t="n">
        <v>55.7676501943197</v>
      </c>
      <c r="AQ24" s="0" t="n">
        <v>3.74731514285502</v>
      </c>
      <c r="AR24" s="0" t="n">
        <v>74.3514582773609</v>
      </c>
      <c r="AS24" s="0" t="n">
        <v>3.90033284971384</v>
      </c>
      <c r="AT24" s="0" t="n">
        <v>72.9986611214613</v>
      </c>
      <c r="AU24" s="0" t="n">
        <v>3.74166666666667</v>
      </c>
      <c r="AV24" s="0" t="n">
        <v>0.159166666666666</v>
      </c>
      <c r="AW24" s="0" t="n">
        <v>72.8802222987227</v>
      </c>
      <c r="AX24" s="0" t="n">
        <v>0.0583745210763108</v>
      </c>
      <c r="AY24" s="0" t="n">
        <v>0.0394742585282525</v>
      </c>
      <c r="AZ24" s="0" t="n">
        <v>-0.551712671833027</v>
      </c>
      <c r="BA24" s="0" t="n">
        <v>279.517745971681</v>
      </c>
      <c r="BB24" s="0" t="n">
        <v>3.82821011728703</v>
      </c>
      <c r="BC24" s="0" t="n">
        <v>0.00340758471088865</v>
      </c>
      <c r="BD24" s="0" t="n">
        <v>7.85206656441547E-006</v>
      </c>
      <c r="BE24" s="0" t="n">
        <v>2.84286153088742E-005</v>
      </c>
      <c r="BF24" s="0" t="n">
        <v>0.925874674422108</v>
      </c>
      <c r="BG24" s="0" t="n">
        <v>3312.39525107211</v>
      </c>
      <c r="BH24" s="0" t="n">
        <v>4548.20006946072</v>
      </c>
      <c r="BI24" s="0" t="n">
        <v>3196.61143499358</v>
      </c>
      <c r="BJ24" s="0" t="n">
        <v>4300.75667826227</v>
      </c>
      <c r="BK24" s="0" t="n">
        <v>1.12286615178575</v>
      </c>
      <c r="BL24" s="0" t="n">
        <v>1.4733602267385</v>
      </c>
      <c r="BM24" s="0" t="n">
        <v>1.04216999174189</v>
      </c>
      <c r="BN24" s="0" t="n">
        <v>1.046604757664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1.39935145479637</v>
      </c>
      <c r="BT24" s="0" t="n">
        <v>1.0898689720044</v>
      </c>
      <c r="BU24" s="0" t="n">
        <v>53.6774392383111</v>
      </c>
      <c r="BV24" s="0" t="n">
        <v>-1</v>
      </c>
      <c r="BW24" s="0" t="n">
        <v>53.6774392383111</v>
      </c>
      <c r="BX24" s="0" t="n">
        <v>3.82333333333334</v>
      </c>
      <c r="BY24" s="0" t="n">
        <v>3.67070627212524</v>
      </c>
      <c r="BZ24" s="0" t="n">
        <v>0.275127061208089</v>
      </c>
      <c r="CA24" s="0" t="n">
        <v>0.901304981666986</v>
      </c>
      <c r="CB24" s="0" t="n">
        <v>0.802609963333973</v>
      </c>
      <c r="CC24" s="0" t="n">
        <v>3226.4167085491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6</v>
      </c>
      <c r="D25" s="0" t="n">
        <v>2</v>
      </c>
      <c r="E25" s="0" t="n">
        <v>23</v>
      </c>
      <c r="F25" s="0" t="n">
        <v>7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3.83023762702942</v>
      </c>
      <c r="L25" s="0" t="n">
        <v>0</v>
      </c>
      <c r="M25" s="0" t="s">
        <v>323</v>
      </c>
      <c r="N25" s="0" t="n">
        <v>210.005111694336</v>
      </c>
      <c r="O25" s="0" t="n">
        <v>21.694263458252</v>
      </c>
      <c r="P25" s="0" t="n">
        <v>0.158935829997063</v>
      </c>
      <c r="Q25" s="0" t="n">
        <v>1.00437605381012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551</v>
      </c>
      <c r="Y25" s="0" t="n">
        <v>602</v>
      </c>
      <c r="Z25" s="0" t="n">
        <v>3.66799664497376</v>
      </c>
      <c r="AA25" s="0" t="n">
        <v>4.00169372558594</v>
      </c>
      <c r="AB25" s="0" t="n">
        <v>0.00666666666666667</v>
      </c>
      <c r="AC25" s="0" t="n">
        <v>62</v>
      </c>
      <c r="AD25" s="0" t="n">
        <v>-1</v>
      </c>
      <c r="AE25" s="0" t="n">
        <v>3.69416666666667</v>
      </c>
      <c r="AF25" s="0" t="n">
        <v>0.296666666666666</v>
      </c>
      <c r="AG25" s="0" t="n">
        <v>66.8605720863228</v>
      </c>
      <c r="AH25" s="0" t="n">
        <v>3.69583333333333</v>
      </c>
      <c r="AI25" s="0" t="n">
        <v>0.290833333333333</v>
      </c>
      <c r="AJ25" s="0" t="n">
        <v>66.9906858258656</v>
      </c>
      <c r="AK25" s="0" t="n">
        <v>3.69695317004284</v>
      </c>
      <c r="AL25" s="0" t="n">
        <v>0.267405539106822</v>
      </c>
      <c r="AM25" s="0" t="n">
        <v>93.3845768379401</v>
      </c>
      <c r="AN25" s="0" t="n">
        <v>65.2753572310772</v>
      </c>
      <c r="AO25" s="0" t="n">
        <v>92.3931664542512</v>
      </c>
      <c r="AP25" s="0" t="n">
        <v>66.5436680344278</v>
      </c>
      <c r="AQ25" s="0" t="n">
        <v>3.75273237919353</v>
      </c>
      <c r="AR25" s="0" t="n">
        <v>77.0389947546328</v>
      </c>
      <c r="AS25" s="0" t="n">
        <v>3.90659939352584</v>
      </c>
      <c r="AT25" s="0" t="n">
        <v>77.6757683302593</v>
      </c>
      <c r="AU25" s="0" t="n">
        <v>3.75083333333333</v>
      </c>
      <c r="AV25" s="0" t="n">
        <v>0.160833333333333</v>
      </c>
      <c r="AW25" s="0" t="n">
        <v>76.7492162915788</v>
      </c>
      <c r="AX25" s="0" t="n">
        <v>0.0589652203477122</v>
      </c>
      <c r="AY25" s="0" t="n">
        <v>0.0388983443605853</v>
      </c>
      <c r="AZ25" s="0" t="n">
        <v>-0.547277825897703</v>
      </c>
      <c r="BA25" s="0" t="n">
        <v>207.565212249756</v>
      </c>
      <c r="BB25" s="0" t="n">
        <v>3.82863323584675</v>
      </c>
      <c r="BC25" s="0" t="n">
        <v>0.00347689721065426</v>
      </c>
      <c r="BD25" s="0" t="n">
        <v>7.97478336234808E-006</v>
      </c>
      <c r="BE25" s="0" t="n">
        <v>2.9650502679945E-005</v>
      </c>
      <c r="BF25" s="0" t="n">
        <v>1.083850931677</v>
      </c>
      <c r="BG25" s="0" t="n">
        <v>3282.28835823205</v>
      </c>
      <c r="BH25" s="0" t="n">
        <v>4166.77502840553</v>
      </c>
      <c r="BI25" s="0" t="n">
        <v>3141.63109452605</v>
      </c>
      <c r="BJ25" s="0" t="n">
        <v>4215.95220293327</v>
      </c>
      <c r="BK25" s="0" t="n">
        <v>0.821704425006494</v>
      </c>
      <c r="BL25" s="0" t="n">
        <v>0.975977758661197</v>
      </c>
      <c r="BM25" s="0" t="n">
        <v>1.10684665955808</v>
      </c>
      <c r="BN25" s="0" t="n">
        <v>1.1115566453434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.11356058379059</v>
      </c>
      <c r="BT25" s="0" t="n">
        <v>1.08954294036012</v>
      </c>
      <c r="BU25" s="0" t="n">
        <v>79.010827891565</v>
      </c>
      <c r="BV25" s="0" t="n">
        <v>-1</v>
      </c>
      <c r="BW25" s="0" t="n">
        <v>79.010827891565</v>
      </c>
      <c r="BX25" s="0" t="n">
        <v>3.83</v>
      </c>
      <c r="BY25" s="0" t="n">
        <v>3.70416666666667</v>
      </c>
      <c r="BZ25" s="0" t="n">
        <v>0.264166666666666</v>
      </c>
      <c r="CA25" s="0" t="n">
        <v>1.04966887417217</v>
      </c>
      <c r="CB25" s="0" t="n">
        <v>1.09933774834434</v>
      </c>
      <c r="CC25" s="0" t="n">
        <v>3731.0589746710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7</v>
      </c>
      <c r="D26" s="0" t="n">
        <v>1</v>
      </c>
      <c r="E26" s="0" t="n">
        <v>26</v>
      </c>
      <c r="F26" s="0" t="n">
        <v>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4.45158386230469</v>
      </c>
      <c r="L26" s="0" t="n">
        <v>0</v>
      </c>
      <c r="M26" s="0" t="s">
        <v>315</v>
      </c>
      <c r="N26" s="0" t="n">
        <v>299.353973388672</v>
      </c>
      <c r="O26" s="0" t="n">
        <v>29.1038780212402</v>
      </c>
      <c r="P26" s="0" t="n">
        <v>0.159999921917915</v>
      </c>
      <c r="Q26" s="0" t="n">
        <v>0.740738153457642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620</v>
      </c>
      <c r="Y26" s="0" t="n">
        <v>741</v>
      </c>
      <c r="Z26" s="0" t="n">
        <v>4.28333330154419</v>
      </c>
      <c r="AA26" s="0" t="n">
        <v>4.67666673660278</v>
      </c>
      <c r="AB26" s="0" t="n">
        <v>0.00666666666666667</v>
      </c>
      <c r="AC26" s="0" t="n">
        <v>132</v>
      </c>
      <c r="AD26" s="0" t="n">
        <v>-1</v>
      </c>
      <c r="AE26" s="0" t="n">
        <v>4.28333330154419</v>
      </c>
      <c r="AF26" s="0" t="n">
        <v>0.315000031789143</v>
      </c>
      <c r="AG26" s="0" t="n">
        <v>60.4918202249634</v>
      </c>
      <c r="AH26" s="0" t="n">
        <v>4.28333330154419</v>
      </c>
      <c r="AI26" s="0" t="n">
        <v>0.313333365122476</v>
      </c>
      <c r="AJ26" s="0" t="n">
        <v>60.6660073496489</v>
      </c>
      <c r="AK26" s="0" t="n">
        <v>4.32962964072692</v>
      </c>
      <c r="AL26" s="0" t="n">
        <v>0.28392690458436</v>
      </c>
      <c r="AM26" s="0" t="n">
        <v>93.456383253638</v>
      </c>
      <c r="AN26" s="0" t="n">
        <v>62.6490762837523</v>
      </c>
      <c r="AO26" s="0" t="n">
        <v>93.9331803116504</v>
      </c>
      <c r="AP26" s="0" t="n">
        <v>54.5475493304959</v>
      </c>
      <c r="AQ26" s="0" t="n">
        <v>4.39046561146632</v>
      </c>
      <c r="AR26" s="0" t="n">
        <v>78.0170758587781</v>
      </c>
      <c r="AS26" s="0" t="n">
        <v>4.52746487822596</v>
      </c>
      <c r="AT26" s="0" t="n">
        <v>75.4817869280589</v>
      </c>
      <c r="AU26" s="0" t="n">
        <v>4.37166666666667</v>
      </c>
      <c r="AV26" s="0" t="n">
        <v>0.163333333333333</v>
      </c>
      <c r="AW26" s="0" t="n">
        <v>73.7300417010634</v>
      </c>
      <c r="AX26" s="0" t="n">
        <v>0.0661360147829493</v>
      </c>
      <c r="AY26" s="0" t="n">
        <v>0.153627145442118</v>
      </c>
      <c r="AZ26" s="0" t="n">
        <v>-0.380932387805844</v>
      </c>
      <c r="BA26" s="0" t="n">
        <v>299.353981018069</v>
      </c>
      <c r="BB26" s="0" t="n">
        <v>4.46720877513614</v>
      </c>
      <c r="BC26" s="0" t="n">
        <v>0.00437397245137049</v>
      </c>
      <c r="BD26" s="0" t="n">
        <v>4.44408161446985E-005</v>
      </c>
      <c r="BE26" s="0" t="n">
        <v>5.01070456108269E-005</v>
      </c>
      <c r="BF26" s="0" t="n">
        <v>0.939999916076668</v>
      </c>
      <c r="BG26" s="0" t="n">
        <v>3930.31093062477</v>
      </c>
      <c r="BH26" s="0" t="n">
        <v>4989.2910060838</v>
      </c>
      <c r="BI26" s="0" t="n">
        <v>4112.25593502709</v>
      </c>
      <c r="BJ26" s="0" t="n">
        <v>4562.43253987586</v>
      </c>
      <c r="BK26" s="0" t="n">
        <v>2.28544002463286</v>
      </c>
      <c r="BL26" s="0" t="n">
        <v>2.62380463321635</v>
      </c>
      <c r="BM26" s="0" t="n">
        <v>2.28841650393583</v>
      </c>
      <c r="BN26" s="0" t="n">
        <v>2.29815444650577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2.56604251776491</v>
      </c>
      <c r="BT26" s="0" t="n">
        <v>1.16427344122433</v>
      </c>
      <c r="BU26" s="0" t="n">
        <v>-1</v>
      </c>
      <c r="BV26" s="0" t="n">
        <v>-1</v>
      </c>
      <c r="BW26" s="0" t="n">
        <v>-1</v>
      </c>
      <c r="BX26" s="0" t="n">
        <v>4.45</v>
      </c>
      <c r="BY26" s="0" t="n">
        <v>4.28333330154419</v>
      </c>
      <c r="BZ26" s="0" t="n">
        <v>0.305000031789144</v>
      </c>
      <c r="CA26" s="0" t="n">
        <v>0.91499992084504</v>
      </c>
      <c r="CB26" s="0" t="n">
        <v>0.82999984169008</v>
      </c>
      <c r="CC26" s="0" t="n">
        <v>3616.0692760222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0</v>
      </c>
      <c r="D27" s="0" t="n">
        <v>2</v>
      </c>
      <c r="E27" s="0" t="n">
        <v>25</v>
      </c>
      <c r="F27" s="0" t="n">
        <v>8</v>
      </c>
      <c r="G27" s="0" t="n">
        <v>3</v>
      </c>
      <c r="H27" s="0" t="n">
        <v>0</v>
      </c>
      <c r="I27" s="0" t="n">
        <v>0</v>
      </c>
      <c r="J27" s="0" t="n">
        <v>0</v>
      </c>
      <c r="K27" s="0" t="n">
        <v>4.46056318283081</v>
      </c>
      <c r="L27" s="0" t="n">
        <v>0</v>
      </c>
      <c r="M27" s="0" t="s">
        <v>315</v>
      </c>
      <c r="N27" s="0" t="n">
        <v>362.891876220703</v>
      </c>
      <c r="O27" s="0" t="n">
        <v>26.6403160095215</v>
      </c>
      <c r="P27" s="0" t="n">
        <v>0.200922235846519</v>
      </c>
      <c r="Q27" s="0" t="n">
        <v>1.32806718349457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602</v>
      </c>
      <c r="Y27" s="0" t="n">
        <v>761</v>
      </c>
      <c r="Z27" s="0" t="n">
        <v>4.01000022888184</v>
      </c>
      <c r="AA27" s="0" t="n">
        <v>4.68516254425049</v>
      </c>
      <c r="AB27" s="0" t="n">
        <v>0.00666666666666667</v>
      </c>
      <c r="AC27" s="0" t="n">
        <v>170</v>
      </c>
      <c r="AD27" s="0" t="n">
        <v>-1</v>
      </c>
      <c r="AE27" s="0" t="n">
        <v>4.21444444444445</v>
      </c>
      <c r="AF27" s="0" t="n">
        <v>0.470718099806043</v>
      </c>
      <c r="AG27" s="0" t="n">
        <v>74.092086813176</v>
      </c>
      <c r="AH27" s="0" t="n">
        <v>4.21666666666667</v>
      </c>
      <c r="AI27" s="0" t="n">
        <v>0.468495877583822</v>
      </c>
      <c r="AJ27" s="0" t="n">
        <v>74.2515654837376</v>
      </c>
      <c r="AK27" s="0" t="n">
        <v>4.31143903363625</v>
      </c>
      <c r="AL27" s="0" t="n">
        <v>0.318754273775508</v>
      </c>
      <c r="AM27" s="0" t="n">
        <v>104.871867933449</v>
      </c>
      <c r="AN27" s="0" t="n">
        <v>70.8647885332256</v>
      </c>
      <c r="AO27" s="0" t="n">
        <v>103.300557682027</v>
      </c>
      <c r="AP27" s="0" t="n">
        <v>75.1831145099034</v>
      </c>
      <c r="AQ27" s="0" t="n">
        <v>4.39541906643113</v>
      </c>
      <c r="AR27" s="0" t="n">
        <v>90.0160504764717</v>
      </c>
      <c r="AS27" s="0" t="n">
        <v>4.535458476085</v>
      </c>
      <c r="AT27" s="0" t="n">
        <v>90.8861109135867</v>
      </c>
      <c r="AU27" s="0" t="n">
        <v>4.37666666666667</v>
      </c>
      <c r="AV27" s="0" t="n">
        <v>0.188888888888889</v>
      </c>
      <c r="AW27" s="0" t="n">
        <v>86.2124657758555</v>
      </c>
      <c r="AX27" s="0" t="n">
        <v>0.11914824390884</v>
      </c>
      <c r="AY27" s="0" t="n">
        <v>-0.913652023552507</v>
      </c>
      <c r="AZ27" s="0" t="n">
        <v>0.712312954746633</v>
      </c>
      <c r="BA27" s="0" t="n">
        <v>362.487983703609</v>
      </c>
      <c r="BB27" s="0" t="n">
        <v>4.4263637494853</v>
      </c>
      <c r="BC27" s="0" t="n">
        <v>0.0141963040265604</v>
      </c>
      <c r="BD27" s="0" t="n">
        <v>-0.00154541014113571</v>
      </c>
      <c r="BE27" s="0" t="n">
        <v>0.000748161169579847</v>
      </c>
      <c r="BF27" s="0" t="n">
        <v>0.94965380591314</v>
      </c>
      <c r="BG27" s="0" t="n">
        <v>3137.08722697677</v>
      </c>
      <c r="BH27" s="0" t="n">
        <v>2247.69229828152</v>
      </c>
      <c r="BI27" s="0" t="n">
        <v>3093.25401591695</v>
      </c>
      <c r="BJ27" s="0" t="n">
        <v>1380.12654604331</v>
      </c>
      <c r="BK27" s="0" t="n">
        <v>2.15069522662048</v>
      </c>
      <c r="BL27" s="0" t="n">
        <v>2.05348601946677</v>
      </c>
      <c r="BM27" s="0" t="n">
        <v>2.11777371011905</v>
      </c>
      <c r="BN27" s="0" t="n">
        <v>2.12678551314084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.67794870571264</v>
      </c>
      <c r="BT27" s="0" t="n">
        <v>1.1645656528862</v>
      </c>
      <c r="BU27" s="0" t="n">
        <v>-1</v>
      </c>
      <c r="BV27" s="0" t="n">
        <v>-1</v>
      </c>
      <c r="BW27" s="0" t="n">
        <v>-1</v>
      </c>
      <c r="BX27" s="0" t="n">
        <v>4.46333333333334</v>
      </c>
      <c r="BY27" s="0" t="n">
        <v>4.25</v>
      </c>
      <c r="BZ27" s="0" t="n">
        <v>0.435162544250487</v>
      </c>
      <c r="CA27" s="0" t="n">
        <v>1.01991221308707</v>
      </c>
      <c r="CB27" s="0" t="n">
        <v>1.03982442617414</v>
      </c>
      <c r="CC27" s="0" t="n">
        <v>1915.79705461747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8</v>
      </c>
      <c r="D28" s="0" t="n">
        <v>1</v>
      </c>
      <c r="E28" s="0" t="n">
        <v>27</v>
      </c>
      <c r="F28" s="0" t="n">
        <v>9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5.41121101379395</v>
      </c>
      <c r="L28" s="0" t="n">
        <v>0</v>
      </c>
      <c r="M28" s="0" t="s">
        <v>324</v>
      </c>
      <c r="N28" s="0" t="n">
        <v>185.359741210938</v>
      </c>
      <c r="O28" s="0" t="n">
        <v>7.39582967758179</v>
      </c>
      <c r="P28" s="0" t="n">
        <v>0.304398596286774</v>
      </c>
      <c r="Q28" s="0" t="n">
        <v>0.0627750530838966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721</v>
      </c>
      <c r="Y28" s="0" t="n">
        <v>904</v>
      </c>
      <c r="Z28" s="0" t="n">
        <v>5.34999990463257</v>
      </c>
      <c r="AA28" s="0" t="n">
        <v>6.01666688919067</v>
      </c>
      <c r="AB28" s="0" t="n">
        <v>0.00666666666666667</v>
      </c>
      <c r="AC28" s="0" t="n">
        <v>194</v>
      </c>
      <c r="AD28" s="0" t="n">
        <v>-1</v>
      </c>
      <c r="AE28" s="0" t="n">
        <v>5.34999990463257</v>
      </c>
      <c r="AF28" s="0" t="n">
        <v>0.382222317589654</v>
      </c>
      <c r="AG28" s="0" t="n">
        <v>56.0362985400602</v>
      </c>
      <c r="AH28" s="0" t="n">
        <v>5.34999990463257</v>
      </c>
      <c r="AI28" s="0" t="n">
        <v>0.37777787314521</v>
      </c>
      <c r="AJ28" s="0" t="n">
        <v>56.0794296721776</v>
      </c>
      <c r="AK28" s="0" t="n">
        <v>-1</v>
      </c>
      <c r="AL28" s="0" t="n">
        <v>-1</v>
      </c>
      <c r="AM28" s="0" t="n">
        <v>-1</v>
      </c>
      <c r="AN28" s="0" t="n">
        <v>-1</v>
      </c>
      <c r="AO28" s="0" t="n">
        <v>-1</v>
      </c>
      <c r="AP28" s="0" t="n">
        <v>-1</v>
      </c>
      <c r="AQ28" s="0" t="n">
        <v>-1</v>
      </c>
      <c r="AR28" s="0" t="n">
        <v>-1</v>
      </c>
      <c r="AS28" s="0" t="n">
        <v>-1</v>
      </c>
      <c r="AT28" s="0" t="n">
        <v>-1</v>
      </c>
      <c r="AU28" s="0" t="n">
        <v>5.38333333333333</v>
      </c>
      <c r="AV28" s="0" t="n">
        <v>0.0600000000000005</v>
      </c>
      <c r="AW28" s="0" t="n">
        <v>59.3142645809858</v>
      </c>
      <c r="AX28" s="0" t="n">
        <v>-1</v>
      </c>
      <c r="AY28" s="0" t="n">
        <v>-1</v>
      </c>
      <c r="AZ28" s="0" t="n">
        <v>-1</v>
      </c>
      <c r="BA28" s="0" t="n">
        <v>-1</v>
      </c>
      <c r="BB28" s="0" t="n">
        <v>-1</v>
      </c>
      <c r="BC28" s="0" t="n">
        <v>-1</v>
      </c>
      <c r="BD28" s="0" t="n">
        <v>-1</v>
      </c>
      <c r="BE28" s="0" t="n">
        <v>-1</v>
      </c>
      <c r="BF28" s="0" t="n">
        <v>3.14814393903657</v>
      </c>
      <c r="BG28" s="0" t="n">
        <v>-1</v>
      </c>
      <c r="BH28" s="0" t="n">
        <v>5008.43977525026</v>
      </c>
      <c r="BI28" s="0" t="n">
        <v>45040.3538888882</v>
      </c>
      <c r="BJ28" s="0" t="n">
        <v>-1</v>
      </c>
      <c r="BK28" s="0" t="n">
        <v>-1</v>
      </c>
      <c r="BL28" s="0" t="n">
        <v>3.44089354115031</v>
      </c>
      <c r="BM28" s="0" t="n">
        <v>5.04878464029796</v>
      </c>
      <c r="BN28" s="0" t="n">
        <v>5.0702688302566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1.21556982439784</v>
      </c>
      <c r="BU28" s="0" t="n">
        <v>-1</v>
      </c>
      <c r="BV28" s="0" t="n">
        <v>-1</v>
      </c>
      <c r="BW28" s="0" t="n">
        <v>-1</v>
      </c>
      <c r="BX28" s="0" t="n">
        <v>5.41</v>
      </c>
      <c r="BY28" s="0" t="n">
        <v>5.34999990463257</v>
      </c>
      <c r="BZ28" s="0" t="n">
        <v>0.262222317589654</v>
      </c>
      <c r="CA28" s="0" t="n">
        <v>2.18518250665962</v>
      </c>
      <c r="CB28" s="0" t="n">
        <v>3.37036501331925</v>
      </c>
      <c r="CC28" s="0" t="n">
        <v>3841.6252358939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1</v>
      </c>
      <c r="E29" s="0" t="n">
        <v>29</v>
      </c>
      <c r="F29" s="0" t="n">
        <v>10</v>
      </c>
      <c r="G29" s="0" t="n">
        <v>3</v>
      </c>
      <c r="H29" s="0" t="n">
        <v>0</v>
      </c>
      <c r="I29" s="0" t="n">
        <v>0</v>
      </c>
      <c r="J29" s="0" t="n">
        <v>0</v>
      </c>
      <c r="K29" s="0" t="n">
        <v>6.06868696212769</v>
      </c>
      <c r="L29" s="0" t="n">
        <v>0</v>
      </c>
      <c r="M29" s="0" t="s">
        <v>325</v>
      </c>
      <c r="N29" s="0" t="n">
        <v>2181.1826171875</v>
      </c>
      <c r="O29" s="0" t="n">
        <v>613.064880371094</v>
      </c>
      <c r="P29" s="0" t="n">
        <v>0.0535080544650555</v>
      </c>
      <c r="Q29" s="0" t="n">
        <v>1.08218133449554</v>
      </c>
      <c r="R29" s="0" t="n">
        <v>0</v>
      </c>
      <c r="T29" s="0" t="n">
        <v>-1</v>
      </c>
      <c r="U29" s="0" t="n">
        <v>-1</v>
      </c>
      <c r="V29" s="0" t="n">
        <v>1</v>
      </c>
      <c r="W29" s="0" t="n">
        <v>-1</v>
      </c>
      <c r="X29" s="0" t="n">
        <v>803</v>
      </c>
      <c r="Y29" s="0" t="n">
        <v>1005</v>
      </c>
      <c r="Z29" s="0" t="n">
        <v>5.34999990463257</v>
      </c>
      <c r="AA29" s="0" t="n">
        <v>6.69000005722046</v>
      </c>
      <c r="AB29" s="0" t="n">
        <v>0.00666666666666667</v>
      </c>
      <c r="AC29" s="0" t="n">
        <v>213</v>
      </c>
      <c r="AD29" s="0" t="n">
        <v>-1</v>
      </c>
      <c r="AE29" s="0" t="n">
        <v>6.01666666666667</v>
      </c>
      <c r="AF29" s="0" t="n">
        <v>0.116666666666666</v>
      </c>
      <c r="AG29" s="0" t="n">
        <v>70.6838975252028</v>
      </c>
      <c r="AH29" s="0" t="n">
        <v>6.01666666666667</v>
      </c>
      <c r="AI29" s="0" t="n">
        <v>0.113333333333333</v>
      </c>
      <c r="AJ29" s="0" t="n">
        <v>74.2648646664901</v>
      </c>
      <c r="AK29" s="0" t="n">
        <v>6.02737771668124</v>
      </c>
      <c r="AL29" s="0" t="n">
        <v>0.0858404189433228</v>
      </c>
      <c r="AM29" s="0" t="n">
        <v>799.153656123861</v>
      </c>
      <c r="AN29" s="0" t="n">
        <v>45.1529874119588</v>
      </c>
      <c r="AO29" s="0" t="n">
        <v>768.944311208528</v>
      </c>
      <c r="AP29" s="0" t="n">
        <v>43.683746141367</v>
      </c>
      <c r="AQ29" s="0" t="n">
        <v>6.0456618200257</v>
      </c>
      <c r="AR29" s="0" t="n">
        <v>378.885206423132</v>
      </c>
      <c r="AS29" s="0" t="n">
        <v>6.09091888175803</v>
      </c>
      <c r="AT29" s="0" t="n">
        <v>406.862350921525</v>
      </c>
      <c r="AU29" s="0" t="n">
        <v>6.04064880028123</v>
      </c>
      <c r="AV29" s="0" t="n">
        <v>0.0560178663854378</v>
      </c>
      <c r="AW29" s="0" t="n">
        <v>342.837400263037</v>
      </c>
      <c r="AX29" s="0" t="n">
        <v>0.146585654051403</v>
      </c>
      <c r="AY29" s="0" t="n">
        <v>-0.949754401185245</v>
      </c>
      <c r="AZ29" s="0" t="n">
        <v>7.79926085865263</v>
      </c>
      <c r="BA29" s="0" t="n">
        <v>2366.54224395753</v>
      </c>
      <c r="BB29" s="0" t="n">
        <v>6.06652637568471</v>
      </c>
      <c r="BC29" s="0" t="n">
        <v>0.0214873539736775</v>
      </c>
      <c r="BD29" s="0" t="n">
        <v>-0.00299147737238292</v>
      </c>
      <c r="BE29" s="0" t="n">
        <v>0.00498608764625685</v>
      </c>
      <c r="BF29" s="0" t="n">
        <v>1.06249999999999</v>
      </c>
      <c r="BG29" s="0" t="n">
        <v>80004.3696426725</v>
      </c>
      <c r="BH29" s="0" t="n">
        <v>67674.3061224495</v>
      </c>
      <c r="BI29" s="0" t="n">
        <v>65048.010803214</v>
      </c>
      <c r="BJ29" s="0" t="n">
        <v>1712.76287959711</v>
      </c>
      <c r="BK29" s="0" t="n">
        <v>-1</v>
      </c>
      <c r="BL29" s="0" t="n">
        <v>3.29470067029953</v>
      </c>
      <c r="BM29" s="0" t="n">
        <v>6.6587523401405</v>
      </c>
      <c r="BN29" s="0" t="n">
        <v>6.6870874564815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1215025521381</v>
      </c>
      <c r="BU29" s="0" t="n">
        <v>34.0545378042132</v>
      </c>
      <c r="BV29" s="0" t="n">
        <v>-1</v>
      </c>
      <c r="BW29" s="0" t="n">
        <v>34.0545378042132</v>
      </c>
      <c r="BX29" s="0" t="n">
        <v>6.07</v>
      </c>
      <c r="BY29" s="0" t="n">
        <v>6.02333333333333</v>
      </c>
      <c r="BZ29" s="0" t="n">
        <v>0.0966666666666667</v>
      </c>
      <c r="CA29" s="0" t="n">
        <v>1.03571428571428</v>
      </c>
      <c r="CB29" s="0" t="n">
        <v>1.07142857142856</v>
      </c>
      <c r="CC29" s="0" t="n">
        <v>70827.9424055614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1</v>
      </c>
      <c r="D30" s="0" t="n">
        <v>3</v>
      </c>
      <c r="E30" s="0" t="n">
        <v>30</v>
      </c>
      <c r="F30" s="0" t="n">
        <v>10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06912469863892</v>
      </c>
      <c r="L30" s="0" t="n">
        <v>0</v>
      </c>
      <c r="M30" s="0" t="s">
        <v>315</v>
      </c>
      <c r="N30" s="0" t="n">
        <v>413.630798339844</v>
      </c>
      <c r="O30" s="0" t="n">
        <v>129.434143066406</v>
      </c>
      <c r="P30" s="0" t="n">
        <v>0.0492829941213131</v>
      </c>
      <c r="Q30" s="0" t="n">
        <v>0.892025172710419</v>
      </c>
      <c r="R30" s="0" t="n">
        <v>0</v>
      </c>
      <c r="T30" s="0" t="n">
        <v>-1</v>
      </c>
      <c r="U30" s="0" t="n">
        <v>-1</v>
      </c>
      <c r="V30" s="0" t="n">
        <v>3</v>
      </c>
      <c r="W30" s="0" t="n">
        <v>-1</v>
      </c>
      <c r="X30" s="0" t="n">
        <v>896</v>
      </c>
      <c r="Y30" s="0" t="n">
        <v>934</v>
      </c>
      <c r="Z30" s="0" t="n">
        <v>5.98999977111816</v>
      </c>
      <c r="AA30" s="0" t="n">
        <v>6.16878509521484</v>
      </c>
      <c r="AB30" s="0" t="n">
        <v>0.00666666666666667</v>
      </c>
      <c r="AC30" s="0" t="n">
        <v>49</v>
      </c>
      <c r="AD30" s="0" t="n">
        <v>-1</v>
      </c>
      <c r="AE30" s="0" t="n">
        <v>6.02133333333333</v>
      </c>
      <c r="AF30" s="0" t="n">
        <v>0.108666666666667</v>
      </c>
      <c r="AG30" s="0" t="n">
        <v>76.8289485513031</v>
      </c>
      <c r="AH30" s="0" t="n">
        <v>6.022</v>
      </c>
      <c r="AI30" s="0" t="n">
        <v>0.106666666666667</v>
      </c>
      <c r="AJ30" s="0" t="n">
        <v>77.5855753196878</v>
      </c>
      <c r="AK30" s="0" t="n">
        <v>6.02847875247656</v>
      </c>
      <c r="AL30" s="0" t="n">
        <v>0.0843586526063334</v>
      </c>
      <c r="AM30" s="0" t="n">
        <v>233.966185046767</v>
      </c>
      <c r="AN30" s="0" t="n">
        <v>70.6577460491026</v>
      </c>
      <c r="AO30" s="0" t="n">
        <v>225.092616347676</v>
      </c>
      <c r="AP30" s="0" t="n">
        <v>71.9226965526868</v>
      </c>
      <c r="AQ30" s="0" t="n">
        <v>6.04682098167234</v>
      </c>
      <c r="AR30" s="0" t="n">
        <v>144.353676406714</v>
      </c>
      <c r="AS30" s="0" t="n">
        <v>6.08660657055382</v>
      </c>
      <c r="AT30" s="0" t="n">
        <v>163.835898635545</v>
      </c>
      <c r="AU30" s="0" t="n">
        <v>6.04333333333333</v>
      </c>
      <c r="AV30" s="0" t="n">
        <v>0.0526666666666671</v>
      </c>
      <c r="AW30" s="0" t="n">
        <v>134.332582948533</v>
      </c>
      <c r="AX30" s="0" t="n">
        <v>0.0214097775789486</v>
      </c>
      <c r="AY30" s="0" t="n">
        <v>0.301097514111075</v>
      </c>
      <c r="AZ30" s="0" t="n">
        <v>0.150337045009764</v>
      </c>
      <c r="BA30" s="0" t="n">
        <v>413.744354248047</v>
      </c>
      <c r="BB30" s="0" t="n">
        <v>6.0713506118843</v>
      </c>
      <c r="BC30" s="0" t="n">
        <v>0.000458378575980048</v>
      </c>
      <c r="BD30" s="0" t="n">
        <v>2.95490577332559E-006</v>
      </c>
      <c r="BE30" s="0" t="n">
        <v>6.61920211426833E-007</v>
      </c>
      <c r="BF30" s="0" t="n">
        <v>1.1111111111111</v>
      </c>
      <c r="BG30" s="0" t="n">
        <v>82839.6195805791</v>
      </c>
      <c r="BH30" s="0" t="n">
        <v>78005.4057360075</v>
      </c>
      <c r="BI30" s="0" t="n">
        <v>73589.4373497825</v>
      </c>
      <c r="BJ30" s="0" t="n">
        <v>80416.7127000115</v>
      </c>
      <c r="BK30" s="0" t="n">
        <v>16.078058355798</v>
      </c>
      <c r="BL30" s="0" t="n">
        <v>17.7676091523784</v>
      </c>
      <c r="BM30" s="0" t="n">
        <v>15.7502866020774</v>
      </c>
      <c r="BN30" s="0" t="n">
        <v>15.817309098256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1.0273089600365</v>
      </c>
      <c r="BT30" s="0" t="n">
        <v>2.21353054490369</v>
      </c>
      <c r="BU30" s="0" t="n">
        <v>-1</v>
      </c>
      <c r="BV30" s="0" t="n">
        <v>-1</v>
      </c>
      <c r="BW30" s="0" t="n">
        <v>-1</v>
      </c>
      <c r="BX30" s="0" t="n">
        <v>6.07</v>
      </c>
      <c r="BY30" s="0" t="n">
        <v>6.026</v>
      </c>
      <c r="BZ30" s="0" t="n">
        <v>0.0940000000000003</v>
      </c>
      <c r="CA30" s="0" t="n">
        <v>1.06818181818181</v>
      </c>
      <c r="CB30" s="0" t="n">
        <v>1.13636363636362</v>
      </c>
      <c r="CC30" s="0" t="n">
        <v>72865.358727284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6</v>
      </c>
      <c r="D31" s="0" t="n">
        <v>2</v>
      </c>
      <c r="E31" s="0" t="n">
        <v>31</v>
      </c>
      <c r="F31" s="0" t="n">
        <v>10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06927585601807</v>
      </c>
      <c r="L31" s="0" t="n">
        <v>0</v>
      </c>
      <c r="M31" s="0" t="s">
        <v>315</v>
      </c>
      <c r="N31" s="0" t="n">
        <v>607.787780761719</v>
      </c>
      <c r="O31" s="0" t="n">
        <v>188.50456237793</v>
      </c>
      <c r="P31" s="0" t="n">
        <v>0.0516163669526577</v>
      </c>
      <c r="Q31" s="0" t="n">
        <v>0.87244063615799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895</v>
      </c>
      <c r="Y31" s="0" t="n">
        <v>935</v>
      </c>
      <c r="Z31" s="0" t="n">
        <v>5.98999977111816</v>
      </c>
      <c r="AA31" s="0" t="n">
        <v>6.17915773391724</v>
      </c>
      <c r="AB31" s="0" t="n">
        <v>0.00666666666666667</v>
      </c>
      <c r="AC31" s="0" t="n">
        <v>51</v>
      </c>
      <c r="AD31" s="0" t="n">
        <v>-1</v>
      </c>
      <c r="AE31" s="0" t="n">
        <v>6.02066666666667</v>
      </c>
      <c r="AF31" s="0" t="n">
        <v>0.109333333333334</v>
      </c>
      <c r="AG31" s="0" t="n">
        <v>100.952646286881</v>
      </c>
      <c r="AH31" s="0" t="n">
        <v>6.02133333333333</v>
      </c>
      <c r="AI31" s="0" t="n">
        <v>0.107333333333334</v>
      </c>
      <c r="AJ31" s="0" t="n">
        <v>102.055304268065</v>
      </c>
      <c r="AK31" s="0" t="n">
        <v>6.02834047281819</v>
      </c>
      <c r="AL31" s="0" t="n">
        <v>0.0853578762501774</v>
      </c>
      <c r="AM31" s="0" t="n">
        <v>329.951877824155</v>
      </c>
      <c r="AN31" s="0" t="n">
        <v>92.5011912126065</v>
      </c>
      <c r="AO31" s="0" t="n">
        <v>316.890646125026</v>
      </c>
      <c r="AP31" s="0" t="n">
        <v>93.2496684112994</v>
      </c>
      <c r="AQ31" s="0" t="n">
        <v>6.04654565723579</v>
      </c>
      <c r="AR31" s="0" t="n">
        <v>198.102585457367</v>
      </c>
      <c r="AS31" s="0" t="n">
        <v>6.0866705797561</v>
      </c>
      <c r="AT31" s="0" t="n">
        <v>229.318500648413</v>
      </c>
      <c r="AU31" s="0" t="n">
        <v>6.04333333333333</v>
      </c>
      <c r="AV31" s="0" t="n">
        <v>0.0533333333333337</v>
      </c>
      <c r="AW31" s="0" t="n">
        <v>184.754652856855</v>
      </c>
      <c r="AX31" s="0" t="n">
        <v>0.0216593029198418</v>
      </c>
      <c r="AY31" s="0" t="n">
        <v>0.31887041975238</v>
      </c>
      <c r="AZ31" s="0" t="n">
        <v>0.192509442672363</v>
      </c>
      <c r="BA31" s="0" t="n">
        <v>607.675933837891</v>
      </c>
      <c r="BB31" s="0" t="n">
        <v>6.07168127783992</v>
      </c>
      <c r="BC31" s="0" t="n">
        <v>0.00046912540297347</v>
      </c>
      <c r="BD31" s="0" t="n">
        <v>3.24001976239295E-006</v>
      </c>
      <c r="BE31" s="0" t="n">
        <v>7.02603148190729E-007</v>
      </c>
      <c r="BF31" s="0" t="n">
        <v>1.10273972602738</v>
      </c>
      <c r="BG31" s="0" t="n">
        <v>80911.4832568099</v>
      </c>
      <c r="BH31" s="0" t="n">
        <v>77057.0205606776</v>
      </c>
      <c r="BI31" s="0" t="n">
        <v>71761.1997656241</v>
      </c>
      <c r="BJ31" s="0" t="n">
        <v>78583.0682073652</v>
      </c>
      <c r="BK31" s="0" t="n">
        <v>7.96171396027071</v>
      </c>
      <c r="BL31" s="0" t="n">
        <v>6.93349150298845</v>
      </c>
      <c r="BM31" s="0" t="n">
        <v>7.80373234814458</v>
      </c>
      <c r="BN31" s="0" t="n">
        <v>7.8369397198388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5.84243375234869</v>
      </c>
      <c r="BT31" s="0" t="n">
        <v>1.36065236770535</v>
      </c>
      <c r="BU31" s="0" t="n">
        <v>-1</v>
      </c>
      <c r="BV31" s="0" t="n">
        <v>-1</v>
      </c>
      <c r="BW31" s="0" t="n">
        <v>-1</v>
      </c>
      <c r="BX31" s="0" t="n">
        <v>6.07</v>
      </c>
      <c r="BY31" s="0" t="n">
        <v>6.026</v>
      </c>
      <c r="BZ31" s="0" t="n">
        <v>0.0940000000000003</v>
      </c>
      <c r="CA31" s="0" t="n">
        <v>1.06818181818181</v>
      </c>
      <c r="CB31" s="0" t="n">
        <v>1.13636363636362</v>
      </c>
      <c r="CC31" s="0" t="n">
        <v>72865.358727284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42</v>
      </c>
      <c r="D32" s="0" t="n">
        <v>4</v>
      </c>
      <c r="E32" s="0" t="n">
        <v>32</v>
      </c>
      <c r="F32" s="0" t="n">
        <v>10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06977939605713</v>
      </c>
      <c r="L32" s="0" t="n">
        <v>0</v>
      </c>
      <c r="M32" s="0" t="s">
        <v>315</v>
      </c>
      <c r="N32" s="0" t="n">
        <v>158.130935668945</v>
      </c>
      <c r="O32" s="0" t="n">
        <v>48.8549652099609</v>
      </c>
      <c r="P32" s="0" t="n">
        <v>0.0517619960010052</v>
      </c>
      <c r="Q32" s="0" t="n">
        <v>0.88222348690033</v>
      </c>
      <c r="R32" s="0" t="n">
        <v>0</v>
      </c>
      <c r="T32" s="0" t="n">
        <v>-1</v>
      </c>
      <c r="U32" s="0" t="n">
        <v>-1</v>
      </c>
      <c r="V32" s="0" t="n">
        <v>4</v>
      </c>
      <c r="W32" s="0" t="n">
        <v>-1</v>
      </c>
      <c r="X32" s="0" t="n">
        <v>895</v>
      </c>
      <c r="Y32" s="0" t="n">
        <v>935</v>
      </c>
      <c r="Z32" s="0" t="n">
        <v>5.996666431427</v>
      </c>
      <c r="AA32" s="0" t="n">
        <v>6.16409635543823</v>
      </c>
      <c r="AB32" s="0" t="n">
        <v>0.00666666666666667</v>
      </c>
      <c r="AC32" s="0" t="n">
        <v>51</v>
      </c>
      <c r="AD32" s="0" t="n">
        <v>-1</v>
      </c>
      <c r="AE32" s="0" t="n">
        <v>6.02133333333333</v>
      </c>
      <c r="AF32" s="0" t="n">
        <v>0.110666666666667</v>
      </c>
      <c r="AG32" s="0" t="n">
        <v>42.6041544504065</v>
      </c>
      <c r="AH32" s="0" t="n">
        <v>6.022</v>
      </c>
      <c r="AI32" s="0" t="n">
        <v>0.108000000000001</v>
      </c>
      <c r="AJ32" s="0" t="n">
        <v>42.8901685634655</v>
      </c>
      <c r="AK32" s="0" t="n">
        <v>6.02846191470015</v>
      </c>
      <c r="AL32" s="0" t="n">
        <v>0.0861157796006573</v>
      </c>
      <c r="AM32" s="0" t="n">
        <v>102.030408266781</v>
      </c>
      <c r="AN32" s="0" t="n">
        <v>40.1583677307081</v>
      </c>
      <c r="AO32" s="0" t="n">
        <v>98.5750439003768</v>
      </c>
      <c r="AP32" s="0" t="n">
        <v>40.8805644236954</v>
      </c>
      <c r="AQ32" s="0" t="n">
        <v>6.04655162165534</v>
      </c>
      <c r="AR32" s="0" t="n">
        <v>67.2473151993818</v>
      </c>
      <c r="AS32" s="0" t="n">
        <v>6.09343317136866</v>
      </c>
      <c r="AT32" s="0" t="n">
        <v>68.1120060672429</v>
      </c>
      <c r="AU32" s="0" t="n">
        <v>6.044</v>
      </c>
      <c r="AV32" s="0" t="n">
        <v>0.0533333333333337</v>
      </c>
      <c r="AW32" s="0" t="n">
        <v>64.3412270428854</v>
      </c>
      <c r="AX32" s="0" t="n">
        <v>0.0215233190552762</v>
      </c>
      <c r="AY32" s="0" t="n">
        <v>0.266923323585152</v>
      </c>
      <c r="AZ32" s="0" t="n">
        <v>0.0370908864819861</v>
      </c>
      <c r="BA32" s="0" t="n">
        <v>158.107566833496</v>
      </c>
      <c r="BB32" s="0" t="n">
        <v>6.07197353283414</v>
      </c>
      <c r="BC32" s="0" t="n">
        <v>0.000463253263155214</v>
      </c>
      <c r="BD32" s="0" t="n">
        <v>2.66142513774515E-006</v>
      </c>
      <c r="BE32" s="0" t="n">
        <v>6.51770594712285E-007</v>
      </c>
      <c r="BF32" s="0" t="n">
        <v>1.12499999999998</v>
      </c>
      <c r="BG32" s="0" t="n">
        <v>79493.5495660889</v>
      </c>
      <c r="BH32" s="0" t="n">
        <v>75211.4104006384</v>
      </c>
      <c r="BI32" s="0" t="n">
        <v>71761.1997656241</v>
      </c>
      <c r="BJ32" s="0" t="n">
        <v>79586.8383793453</v>
      </c>
      <c r="BK32" s="0" t="n">
        <v>34.5153381835174</v>
      </c>
      <c r="BL32" s="0" t="n">
        <v>35.719327593397</v>
      </c>
      <c r="BM32" s="0" t="n">
        <v>34.0591128190902</v>
      </c>
      <c r="BN32" s="0" t="n">
        <v>34.204045214065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34.5833856366133</v>
      </c>
      <c r="BT32" s="0" t="n">
        <v>2.97643474127225</v>
      </c>
      <c r="BU32" s="0" t="n">
        <v>-1</v>
      </c>
      <c r="BV32" s="0" t="n">
        <v>-1</v>
      </c>
      <c r="BW32" s="0" t="n">
        <v>-1</v>
      </c>
      <c r="BX32" s="0" t="n">
        <v>6.07</v>
      </c>
      <c r="BY32" s="0" t="n">
        <v>6.02666666666667</v>
      </c>
      <c r="BZ32" s="0" t="n">
        <v>0.0946666666666669</v>
      </c>
      <c r="CA32" s="0" t="n">
        <v>1.09230769230768</v>
      </c>
      <c r="CB32" s="0" t="n">
        <v>1.18461538461536</v>
      </c>
      <c r="CC32" s="0" t="n">
        <v>70418.8461135282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9</v>
      </c>
      <c r="D33" s="0" t="n">
        <v>7</v>
      </c>
      <c r="E33" s="0" t="n">
        <v>33</v>
      </c>
      <c r="F33" s="0" t="n">
        <v>10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07198715209961</v>
      </c>
      <c r="L33" s="0" t="n">
        <v>0</v>
      </c>
      <c r="M33" s="0" t="s">
        <v>315</v>
      </c>
      <c r="N33" s="0" t="n">
        <v>29.307222366333</v>
      </c>
      <c r="O33" s="0" t="n">
        <v>8.62428283691406</v>
      </c>
      <c r="P33" s="0" t="n">
        <v>0.0536459125578404</v>
      </c>
      <c r="Q33" s="0" t="n">
        <v>0.882281303405762</v>
      </c>
      <c r="R33" s="0" t="n">
        <v>0</v>
      </c>
      <c r="T33" s="0" t="n">
        <v>-1</v>
      </c>
      <c r="U33" s="0" t="n">
        <v>-1</v>
      </c>
      <c r="V33" s="0" t="n">
        <v>7</v>
      </c>
      <c r="W33" s="0" t="n">
        <v>-1</v>
      </c>
      <c r="X33" s="0" t="n">
        <v>895</v>
      </c>
      <c r="Y33" s="0" t="n">
        <v>936</v>
      </c>
      <c r="Z33" s="0" t="n">
        <v>5.97666645050049</v>
      </c>
      <c r="AA33" s="0" t="n">
        <v>6.16761922836304</v>
      </c>
      <c r="AB33" s="0" t="n">
        <v>0.00666666666666667</v>
      </c>
      <c r="AC33" s="0" t="n">
        <v>52</v>
      </c>
      <c r="AD33" s="0" t="n">
        <v>-1</v>
      </c>
      <c r="AE33" s="0" t="n">
        <v>6.02066666666667</v>
      </c>
      <c r="AF33" s="0" t="n">
        <v>0.112666666666667</v>
      </c>
      <c r="AG33" s="0" t="n">
        <v>1.20349751477671</v>
      </c>
      <c r="AH33" s="0" t="n">
        <v>6.02133333333333</v>
      </c>
      <c r="AI33" s="0" t="n">
        <v>0.111333333333334</v>
      </c>
      <c r="AJ33" s="0" t="n">
        <v>1.25392925796275</v>
      </c>
      <c r="AK33" s="0" t="n">
        <v>6.02862520804388</v>
      </c>
      <c r="AL33" s="0" t="n">
        <v>0.0912599019173355</v>
      </c>
      <c r="AM33" s="0" t="n">
        <v>11.6056892858342</v>
      </c>
      <c r="AN33" s="0" t="n">
        <v>0.831694303389895</v>
      </c>
      <c r="AO33" s="0" t="n">
        <v>11.0170712694103</v>
      </c>
      <c r="AP33" s="0" t="n">
        <v>0.83604046742721</v>
      </c>
      <c r="AQ33" s="0" t="n">
        <v>6.04679427178835</v>
      </c>
      <c r="AR33" s="0" t="n">
        <v>5.34609986987016</v>
      </c>
      <c r="AS33" s="0" t="n">
        <v>6.09329638028042</v>
      </c>
      <c r="AT33" s="0" t="n">
        <v>6.48765251836016</v>
      </c>
      <c r="AU33" s="0" t="n">
        <v>6.04466666666667</v>
      </c>
      <c r="AV33" s="0" t="n">
        <v>0.0566666666666666</v>
      </c>
      <c r="AW33" s="0" t="n">
        <v>5.03630999691592</v>
      </c>
      <c r="AX33" s="0" t="n">
        <v>0.0223846931131884</v>
      </c>
      <c r="AY33" s="0" t="n">
        <v>0.221583144959455</v>
      </c>
      <c r="AZ33" s="0" t="n">
        <v>-0.0758706920545218</v>
      </c>
      <c r="BA33" s="0" t="n">
        <v>29.3107986450195</v>
      </c>
      <c r="BB33" s="0" t="n">
        <v>6.07439921205695</v>
      </c>
      <c r="BC33" s="0" t="n">
        <v>0.000501074485771623</v>
      </c>
      <c r="BD33" s="0" t="n">
        <v>2.48536487487856E-006</v>
      </c>
      <c r="BE33" s="0" t="n">
        <v>7.34177638286957E-007</v>
      </c>
      <c r="BF33" s="0" t="n">
        <v>1.14383561643834</v>
      </c>
      <c r="BG33" s="0" t="n">
        <v>70784.3697361658</v>
      </c>
      <c r="BH33" s="0" t="n">
        <v>72564.8830573159</v>
      </c>
      <c r="BI33" s="0" t="n">
        <v>63567.0143252596</v>
      </c>
      <c r="BJ33" s="0" t="n">
        <v>73638.4047386029</v>
      </c>
      <c r="BK33" s="0" t="n">
        <v>72.9256335143085</v>
      </c>
      <c r="BL33" s="0" t="n">
        <v>48.7166613212364</v>
      </c>
      <c r="BM33" s="0" t="n">
        <v>66.2925689236685</v>
      </c>
      <c r="BN33" s="0" t="n">
        <v>66.5746649616416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56.6945795173542</v>
      </c>
      <c r="BT33" s="0" t="n">
        <v>18.6493893838149</v>
      </c>
      <c r="BU33" s="0" t="n">
        <v>-1</v>
      </c>
      <c r="BV33" s="0" t="n">
        <v>-1</v>
      </c>
      <c r="BW33" s="0" t="n">
        <v>-1</v>
      </c>
      <c r="BX33" s="0" t="n">
        <v>6.07</v>
      </c>
      <c r="BY33" s="0" t="n">
        <v>6.026</v>
      </c>
      <c r="BZ33" s="0" t="n">
        <v>0.0993333333333331</v>
      </c>
      <c r="CA33" s="0" t="n">
        <v>1.12878787878786</v>
      </c>
      <c r="CB33" s="0" t="n">
        <v>1.25757575757573</v>
      </c>
      <c r="CC33" s="0" t="n">
        <v>62096.8193520594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38</v>
      </c>
      <c r="D34" s="0" t="n">
        <v>6</v>
      </c>
      <c r="E34" s="0" t="n">
        <v>34</v>
      </c>
      <c r="F34" s="0" t="n">
        <v>10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07494592666626</v>
      </c>
      <c r="L34" s="0" t="n">
        <v>0</v>
      </c>
      <c r="M34" s="0" t="s">
        <v>315</v>
      </c>
      <c r="N34" s="0" t="n">
        <v>31.4197540283203</v>
      </c>
      <c r="O34" s="0" t="n">
        <v>9.00067806243897</v>
      </c>
      <c r="P34" s="0" t="n">
        <v>0.0567262433469296</v>
      </c>
      <c r="Q34" s="0" t="n">
        <v>0.918605983257294</v>
      </c>
      <c r="R34" s="0" t="n">
        <v>0</v>
      </c>
      <c r="T34" s="0" t="n">
        <v>-1</v>
      </c>
      <c r="U34" s="0" t="n">
        <v>-1</v>
      </c>
      <c r="V34" s="0" t="n">
        <v>6</v>
      </c>
      <c r="W34" s="0" t="n">
        <v>-1</v>
      </c>
      <c r="X34" s="0" t="n">
        <v>895</v>
      </c>
      <c r="Y34" s="0" t="n">
        <v>938</v>
      </c>
      <c r="Z34" s="0" t="n">
        <v>5.996666431427</v>
      </c>
      <c r="AA34" s="0" t="n">
        <v>6.16333341598511</v>
      </c>
      <c r="AB34" s="0" t="n">
        <v>0.00666666666666667</v>
      </c>
      <c r="AC34" s="0" t="n">
        <v>54</v>
      </c>
      <c r="AD34" s="0" t="n">
        <v>-1</v>
      </c>
      <c r="AE34" s="0" t="n">
        <v>6.02185185185185</v>
      </c>
      <c r="AF34" s="0" t="n">
        <v>0.114074074074074</v>
      </c>
      <c r="AG34" s="0" t="n">
        <v>8.64134326157586</v>
      </c>
      <c r="AH34" s="0" t="n">
        <v>6.02259259259259</v>
      </c>
      <c r="AI34" s="0" t="n">
        <v>0.111851851851852</v>
      </c>
      <c r="AJ34" s="0" t="n">
        <v>8.69410637516564</v>
      </c>
      <c r="AK34" s="0" t="n">
        <v>6.0288885388042</v>
      </c>
      <c r="AL34" s="0" t="n">
        <v>0.0953784106479425</v>
      </c>
      <c r="AM34" s="0" t="n">
        <v>19.3018238754771</v>
      </c>
      <c r="AN34" s="0" t="n">
        <v>8.23910389654998</v>
      </c>
      <c r="AO34" s="0" t="n">
        <v>19.0034943150397</v>
      </c>
      <c r="AP34" s="0" t="n">
        <v>8.26966637828969</v>
      </c>
      <c r="AQ34" s="0" t="n">
        <v>6.04703531538371</v>
      </c>
      <c r="AR34" s="0" t="n">
        <v>12.5978553832936</v>
      </c>
      <c r="AS34" s="0" t="n">
        <v>6.10009714503544</v>
      </c>
      <c r="AT34" s="0" t="n">
        <v>13.5297868547059</v>
      </c>
      <c r="AU34" s="0" t="n">
        <v>6.04703703703704</v>
      </c>
      <c r="AV34" s="0" t="n">
        <v>0.0577777777777779</v>
      </c>
      <c r="AW34" s="0" t="n">
        <v>12.6513398943991</v>
      </c>
      <c r="AX34" s="0" t="n">
        <v>0.0226345663813573</v>
      </c>
      <c r="AY34" s="0" t="n">
        <v>0.146650664751659</v>
      </c>
      <c r="AZ34" s="0" t="n">
        <v>-0.187140478565088</v>
      </c>
      <c r="BA34" s="0" t="n">
        <v>31.4197540283203</v>
      </c>
      <c r="BB34" s="0" t="n">
        <v>6.07659479905888</v>
      </c>
      <c r="BC34" s="0" t="n">
        <v>0.000512323595272068</v>
      </c>
      <c r="BD34" s="0" t="n">
        <v>1.70059372736945E-006</v>
      </c>
      <c r="BE34" s="0" t="n">
        <v>7.38306614447664E-007</v>
      </c>
      <c r="BF34" s="0" t="n">
        <v>1.03424657534245</v>
      </c>
      <c r="BG34" s="0" t="n">
        <v>64945.736784518</v>
      </c>
      <c r="BH34" s="0" t="n">
        <v>70940.9388703824</v>
      </c>
      <c r="BI34" s="0" t="n">
        <v>61280.0236464494</v>
      </c>
      <c r="BJ34" s="0" t="n">
        <v>72073.5970248268</v>
      </c>
      <c r="BK34" s="0" t="n">
        <v>70.8619120380228</v>
      </c>
      <c r="BL34" s="0" t="n">
        <v>48.6352125881562</v>
      </c>
      <c r="BM34" s="0" t="n">
        <v>65.1468663859579</v>
      </c>
      <c r="BN34" s="0" t="n">
        <v>65.4240870939833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54.8741776950398</v>
      </c>
      <c r="BT34" s="0" t="n">
        <v>18.6816167482363</v>
      </c>
      <c r="BU34" s="0" t="n">
        <v>-1</v>
      </c>
      <c r="BV34" s="0" t="n">
        <v>-1</v>
      </c>
      <c r="BW34" s="0" t="n">
        <v>-1</v>
      </c>
      <c r="BX34" s="0" t="n">
        <v>6.07666666666667</v>
      </c>
      <c r="BY34" s="0" t="n">
        <v>6.02703703703704</v>
      </c>
      <c r="BZ34" s="0" t="n">
        <v>0.100740740740741</v>
      </c>
      <c r="CA34" s="0" t="n">
        <v>1.01492537313431</v>
      </c>
      <c r="CB34" s="0" t="n">
        <v>1.02985074626862</v>
      </c>
      <c r="CC34" s="0" t="n">
        <v>66550.3259466294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40</v>
      </c>
      <c r="D35" s="0" t="n">
        <v>5</v>
      </c>
      <c r="E35" s="0" t="n">
        <v>28</v>
      </c>
      <c r="F35" s="0" t="n">
        <v>10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07574892044067</v>
      </c>
      <c r="L35" s="0" t="n">
        <v>0</v>
      </c>
      <c r="M35" s="0" t="s">
        <v>315</v>
      </c>
      <c r="N35" s="0" t="n">
        <v>32.7612457275391</v>
      </c>
      <c r="O35" s="0" t="n">
        <v>9.36643409729004</v>
      </c>
      <c r="P35" s="0" t="n">
        <v>0.0568068362772465</v>
      </c>
      <c r="Q35" s="0" t="n">
        <v>0.937304317951202</v>
      </c>
      <c r="R35" s="0" t="n">
        <v>0</v>
      </c>
      <c r="T35" s="0" t="n">
        <v>-1</v>
      </c>
      <c r="U35" s="0" t="n">
        <v>-1</v>
      </c>
      <c r="V35" s="0" t="n">
        <v>5</v>
      </c>
      <c r="W35" s="0" t="n">
        <v>-1</v>
      </c>
      <c r="X35" s="0" t="n">
        <v>895</v>
      </c>
      <c r="Y35" s="0" t="n">
        <v>938</v>
      </c>
      <c r="Z35" s="0" t="n">
        <v>5.996666431427</v>
      </c>
      <c r="AA35" s="0" t="n">
        <v>6.16239309310913</v>
      </c>
      <c r="AB35" s="0" t="n">
        <v>0.00666666666666667</v>
      </c>
      <c r="AC35" s="0" t="n">
        <v>54</v>
      </c>
      <c r="AD35" s="0" t="n">
        <v>-1</v>
      </c>
      <c r="AE35" s="0" t="n">
        <v>6.02333333333333</v>
      </c>
      <c r="AF35" s="0" t="n">
        <v>0.114814814814815</v>
      </c>
      <c r="AG35" s="0" t="n">
        <v>15.7337736145987</v>
      </c>
      <c r="AH35" s="0" t="n">
        <v>6.02407407407407</v>
      </c>
      <c r="AI35" s="0" t="n">
        <v>0.112592592592592</v>
      </c>
      <c r="AJ35" s="0" t="n">
        <v>15.7887776278281</v>
      </c>
      <c r="AK35" s="0" t="n">
        <v>6.02897163808045</v>
      </c>
      <c r="AL35" s="0" t="n">
        <v>0.0958093303340064</v>
      </c>
      <c r="AM35" s="0" t="n">
        <v>26.7586026699998</v>
      </c>
      <c r="AN35" s="0" t="n">
        <v>15.2288644868081</v>
      </c>
      <c r="AO35" s="0" t="n">
        <v>26.5704770958296</v>
      </c>
      <c r="AP35" s="0" t="n">
        <v>15.432851243987</v>
      </c>
      <c r="AQ35" s="0" t="n">
        <v>6.04709607273405</v>
      </c>
      <c r="AR35" s="0" t="n">
        <v>19.6962036679322</v>
      </c>
      <c r="AS35" s="0" t="n">
        <v>6.10013058513955</v>
      </c>
      <c r="AT35" s="0" t="n">
        <v>21.0321838716429</v>
      </c>
      <c r="AU35" s="0" t="n">
        <v>6.04777777777778</v>
      </c>
      <c r="AV35" s="0" t="n">
        <v>0.0577777777777779</v>
      </c>
      <c r="AW35" s="0" t="n">
        <v>19.914078620033</v>
      </c>
      <c r="AX35" s="0" t="n">
        <v>0.0226152405457233</v>
      </c>
      <c r="AY35" s="0" t="n">
        <v>0.131307068634664</v>
      </c>
      <c r="AZ35" s="0" t="n">
        <v>-0.204683374760188</v>
      </c>
      <c r="BA35" s="0" t="n">
        <v>32.77587890625</v>
      </c>
      <c r="BB35" s="0" t="n">
        <v>6.07706982993724</v>
      </c>
      <c r="BC35" s="0" t="n">
        <v>0.000511449104940926</v>
      </c>
      <c r="BD35" s="0" t="n">
        <v>1.51876905714072E-006</v>
      </c>
      <c r="BE35" s="0" t="n">
        <v>7.31199445400344E-007</v>
      </c>
      <c r="BF35" s="0" t="n">
        <v>1.07042253521125</v>
      </c>
      <c r="BG35" s="0" t="n">
        <v>64362.8403278903</v>
      </c>
      <c r="BH35" s="0" t="n">
        <v>70028.5247138399</v>
      </c>
      <c r="BI35" s="0" t="n">
        <v>61280.0236464494</v>
      </c>
      <c r="BJ35" s="0" t="n">
        <v>72208.118776939</v>
      </c>
      <c r="BK35" s="0" t="n">
        <v>33.0007236171803</v>
      </c>
      <c r="BL35" s="0" t="n">
        <v>34.4499359930182</v>
      </c>
      <c r="BM35" s="0" t="n">
        <v>33.0516141072838</v>
      </c>
      <c r="BN35" s="0" t="n">
        <v>33.192259273697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33.4482454253958</v>
      </c>
      <c r="BT35" s="0" t="n">
        <v>2.97910288144934</v>
      </c>
      <c r="BU35" s="0" t="n">
        <v>-1</v>
      </c>
      <c r="BV35" s="0" t="n">
        <v>-1</v>
      </c>
      <c r="BW35" s="0" t="n">
        <v>-1</v>
      </c>
      <c r="BX35" s="0" t="n">
        <v>6.07666666666667</v>
      </c>
      <c r="BY35" s="0" t="n">
        <v>6.02851851851852</v>
      </c>
      <c r="BZ35" s="0" t="n">
        <v>0.100740740740741</v>
      </c>
      <c r="CA35" s="0" t="n">
        <v>1.04615384615382</v>
      </c>
      <c r="CB35" s="0" t="n">
        <v>1.09230769230765</v>
      </c>
      <c r="CC35" s="0" t="n">
        <v>64775.7810692937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43</v>
      </c>
      <c r="D36" s="0" t="n">
        <v>1</v>
      </c>
      <c r="E36" s="0" t="n">
        <v>36</v>
      </c>
      <c r="F36" s="0" t="n">
        <v>11</v>
      </c>
      <c r="G36" s="0" t="n">
        <v>3</v>
      </c>
      <c r="H36" s="0" t="n">
        <v>0</v>
      </c>
      <c r="I36" s="0" t="n">
        <v>0</v>
      </c>
      <c r="J36" s="0" t="n">
        <v>0</v>
      </c>
      <c r="K36" s="0" t="n">
        <v>6.77041435241699</v>
      </c>
      <c r="L36" s="0" t="n">
        <v>0</v>
      </c>
      <c r="M36" s="0" t="s">
        <v>315</v>
      </c>
      <c r="N36" s="0" t="n">
        <v>1681.30102539063</v>
      </c>
      <c r="O36" s="0" t="n">
        <v>519.418029785156</v>
      </c>
      <c r="P36" s="0" t="n">
        <v>0.0517637580633163</v>
      </c>
      <c r="Q36" s="0" t="n">
        <v>1.04347705841064</v>
      </c>
      <c r="R36" s="0" t="n">
        <v>0</v>
      </c>
      <c r="T36" s="0" t="n">
        <v>-1</v>
      </c>
      <c r="U36" s="0" t="n">
        <v>-1</v>
      </c>
      <c r="V36" s="0" t="n">
        <v>1</v>
      </c>
      <c r="W36" s="0" t="n">
        <v>-1</v>
      </c>
      <c r="X36" s="0" t="n">
        <v>1004</v>
      </c>
      <c r="Y36" s="0" t="n">
        <v>1040</v>
      </c>
      <c r="Z36" s="0" t="n">
        <v>6.69202184677124</v>
      </c>
      <c r="AA36" s="0" t="n">
        <v>6.87666654586792</v>
      </c>
      <c r="AB36" s="0" t="n">
        <v>0.00666666666666667</v>
      </c>
      <c r="AC36" s="0" t="n">
        <v>47</v>
      </c>
      <c r="AD36" s="0" t="n">
        <v>-1</v>
      </c>
      <c r="AE36" s="0" t="n">
        <v>6.71484848484848</v>
      </c>
      <c r="AF36" s="0" t="n">
        <v>0.106060606060606</v>
      </c>
      <c r="AG36" s="0" t="n">
        <v>54.879642495228</v>
      </c>
      <c r="AH36" s="0" t="n">
        <v>6.71545454545455</v>
      </c>
      <c r="AI36" s="0" t="n">
        <v>0.104848484848485</v>
      </c>
      <c r="AJ36" s="0" t="n">
        <v>57.9185487920992</v>
      </c>
      <c r="AK36" s="0" t="n">
        <v>6.7257534174939</v>
      </c>
      <c r="AL36" s="0" t="n">
        <v>0.0868318286170551</v>
      </c>
      <c r="AM36" s="0" t="n">
        <v>645.223389096689</v>
      </c>
      <c r="AN36" s="0" t="n">
        <v>33.2957693084609</v>
      </c>
      <c r="AO36" s="0" t="n">
        <v>686.565956287464</v>
      </c>
      <c r="AP36" s="0" t="n">
        <v>31.9192219712859</v>
      </c>
      <c r="AQ36" s="0" t="n">
        <v>6.75376919277433</v>
      </c>
      <c r="AR36" s="0" t="n">
        <v>417.15756515757</v>
      </c>
      <c r="AS36" s="0" t="n">
        <v>6.79324080445437</v>
      </c>
      <c r="AT36" s="0" t="n">
        <v>332.215811594288</v>
      </c>
      <c r="AU36" s="0" t="n">
        <v>6.74333333333333</v>
      </c>
      <c r="AV36" s="0" t="n">
        <v>0.0533333333333328</v>
      </c>
      <c r="AW36" s="0" t="n">
        <v>285.836521057442</v>
      </c>
      <c r="AX36" s="0" t="n">
        <v>0.0211310822661964</v>
      </c>
      <c r="AY36" s="0" t="n">
        <v>-0.0288946465891975</v>
      </c>
      <c r="AZ36" s="0" t="n">
        <v>-0.0999290275747438</v>
      </c>
      <c r="BA36" s="0" t="n">
        <v>1681.58349990845</v>
      </c>
      <c r="BB36" s="0" t="n">
        <v>6.77155098284911</v>
      </c>
      <c r="BC36" s="0" t="n">
        <v>0.000446522637740762</v>
      </c>
      <c r="BD36" s="0" t="n">
        <v>-2.72635628360655E-007</v>
      </c>
      <c r="BE36" s="0" t="n">
        <v>5.78223302100572E-007</v>
      </c>
      <c r="BF36" s="0" t="n">
        <v>0.961111111111098</v>
      </c>
      <c r="BG36" s="0" t="n">
        <v>97261.1557393684</v>
      </c>
      <c r="BH36" s="0" t="n">
        <v>101861.281836734</v>
      </c>
      <c r="BI36" s="0" t="n">
        <v>89266.7341406268</v>
      </c>
      <c r="BJ36" s="0" t="n">
        <v>102691.104185285</v>
      </c>
      <c r="BK36" s="0" t="n">
        <v>8.1278537831499</v>
      </c>
      <c r="BL36" s="0" t="n">
        <v>7.87653193181875</v>
      </c>
      <c r="BM36" s="0" t="n">
        <v>7.54019787355293</v>
      </c>
      <c r="BN36" s="0" t="n">
        <v>7.57228382195102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2.10183140527289</v>
      </c>
      <c r="BT36" s="0" t="n">
        <v>1.11563084315743</v>
      </c>
      <c r="BU36" s="0" t="n">
        <v>-1</v>
      </c>
      <c r="BV36" s="0" t="n">
        <v>-1</v>
      </c>
      <c r="BW36" s="0" t="n">
        <v>-1</v>
      </c>
      <c r="BX36" s="0" t="n">
        <v>6.77</v>
      </c>
      <c r="BY36" s="0" t="n">
        <v>6.72151515151515</v>
      </c>
      <c r="BZ36" s="0" t="n">
        <v>0.0939393939393947</v>
      </c>
      <c r="CA36" s="0" t="n">
        <v>0.968749999999983</v>
      </c>
      <c r="CB36" s="0" t="n">
        <v>0.937499999999967</v>
      </c>
      <c r="CC36" s="0" t="n">
        <v>93487.6696982281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7</v>
      </c>
      <c r="D37" s="0" t="n">
        <v>2</v>
      </c>
      <c r="E37" s="0" t="n">
        <v>37</v>
      </c>
      <c r="F37" s="0" t="n">
        <v>11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77050828933716</v>
      </c>
      <c r="L37" s="0" t="n">
        <v>0</v>
      </c>
      <c r="M37" s="0" t="s">
        <v>315</v>
      </c>
      <c r="N37" s="0" t="n">
        <v>1077.73217773438</v>
      </c>
      <c r="O37" s="0" t="n">
        <v>333.508270263672</v>
      </c>
      <c r="P37" s="0" t="n">
        <v>0.0517008416354656</v>
      </c>
      <c r="Q37" s="0" t="n">
        <v>1.04683518409729</v>
      </c>
      <c r="R37" s="0" t="n">
        <v>0</v>
      </c>
      <c r="T37" s="0" t="n">
        <v>-1</v>
      </c>
      <c r="U37" s="0" t="n">
        <v>-1</v>
      </c>
      <c r="V37" s="0" t="n">
        <v>2</v>
      </c>
      <c r="W37" s="0" t="n">
        <v>-1</v>
      </c>
      <c r="X37" s="0" t="n">
        <v>1001</v>
      </c>
      <c r="Y37" s="0" t="n">
        <v>1040</v>
      </c>
      <c r="Z37" s="0" t="n">
        <v>6.69000005722046</v>
      </c>
      <c r="AA37" s="0" t="n">
        <v>6.86139535903931</v>
      </c>
      <c r="AB37" s="0" t="n">
        <v>0.00666666666666667</v>
      </c>
      <c r="AC37" s="0" t="n">
        <v>50</v>
      </c>
      <c r="AD37" s="0" t="n">
        <v>-1</v>
      </c>
      <c r="AE37" s="0" t="n">
        <v>6.71533333333333</v>
      </c>
      <c r="AF37" s="0" t="n">
        <v>0.106</v>
      </c>
      <c r="AG37" s="0" t="n">
        <v>109.482871085824</v>
      </c>
      <c r="AH37" s="0" t="n">
        <v>6.71666666666667</v>
      </c>
      <c r="AI37" s="0" t="n">
        <v>0.104</v>
      </c>
      <c r="AJ37" s="0" t="n">
        <v>111.43382406709</v>
      </c>
      <c r="AK37" s="0" t="n">
        <v>6.72591301509986</v>
      </c>
      <c r="AL37" s="0" t="n">
        <v>0.0866565819230729</v>
      </c>
      <c r="AM37" s="0" t="n">
        <v>489.191223204522</v>
      </c>
      <c r="AN37" s="0" t="n">
        <v>94.3422712994798</v>
      </c>
      <c r="AO37" s="0" t="n">
        <v>514.92669749276</v>
      </c>
      <c r="AP37" s="0" t="n">
        <v>95.980806416148</v>
      </c>
      <c r="AQ37" s="0" t="n">
        <v>6.75358264352058</v>
      </c>
      <c r="AR37" s="0" t="n">
        <v>339.330646601004</v>
      </c>
      <c r="AS37" s="0" t="n">
        <v>6.7931525054757</v>
      </c>
      <c r="AT37" s="0" t="n">
        <v>289.382085832869</v>
      </c>
      <c r="AU37" s="0" t="n">
        <v>6.74333333333333</v>
      </c>
      <c r="AV37" s="0" t="n">
        <v>0.0533333333333337</v>
      </c>
      <c r="AW37" s="0" t="n">
        <v>257.755297662019</v>
      </c>
      <c r="AX37" s="0" t="n">
        <v>0.0210647942506274</v>
      </c>
      <c r="AY37" s="0" t="n">
        <v>-0.0359601505328755</v>
      </c>
      <c r="AZ37" s="0" t="n">
        <v>-0.129528328046515</v>
      </c>
      <c r="BA37" s="0" t="n">
        <v>1077.94628143311</v>
      </c>
      <c r="BB37" s="0" t="n">
        <v>6.76957966819278</v>
      </c>
      <c r="BC37" s="0" t="n">
        <v>0.000443725556821267</v>
      </c>
      <c r="BD37" s="0" t="n">
        <v>-3.3611907962125E-007</v>
      </c>
      <c r="BE37" s="0" t="n">
        <v>5.65173969866784E-007</v>
      </c>
      <c r="BF37" s="0" t="n">
        <v>0.974999999999995</v>
      </c>
      <c r="BG37" s="0" t="n">
        <v>97654.9384265911</v>
      </c>
      <c r="BH37" s="0" t="n">
        <v>101977.794588822</v>
      </c>
      <c r="BI37" s="0" t="n">
        <v>89266.7341406239</v>
      </c>
      <c r="BJ37" s="0" t="n">
        <v>103278.272300345</v>
      </c>
      <c r="BK37" s="0" t="n">
        <v>8.15318015434285</v>
      </c>
      <c r="BL37" s="0" t="n">
        <v>8.14124342088728</v>
      </c>
      <c r="BM37" s="0" t="n">
        <v>7.72451352328057</v>
      </c>
      <c r="BN37" s="0" t="n">
        <v>7.7573837935924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8.16750307874545</v>
      </c>
      <c r="BT37" s="0" t="n">
        <v>1.11553807240839</v>
      </c>
      <c r="BU37" s="0" t="n">
        <v>-1</v>
      </c>
      <c r="BV37" s="0" t="n">
        <v>-1</v>
      </c>
      <c r="BW37" s="0" t="n">
        <v>-1</v>
      </c>
      <c r="BX37" s="0" t="n">
        <v>6.77</v>
      </c>
      <c r="BY37" s="0" t="n">
        <v>6.722</v>
      </c>
      <c r="BZ37" s="0" t="n">
        <v>0.0933333333333337</v>
      </c>
      <c r="CA37" s="0" t="n">
        <v>0.972222222222207</v>
      </c>
      <c r="CB37" s="0" t="n">
        <v>0.944444444444415</v>
      </c>
      <c r="CC37" s="0" t="n">
        <v>95027.4552482755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6</v>
      </c>
      <c r="D38" s="0" t="n">
        <v>8</v>
      </c>
      <c r="E38" s="0" t="n">
        <v>38</v>
      </c>
      <c r="F38" s="0" t="n">
        <v>11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77056837081909</v>
      </c>
      <c r="L38" s="0" t="n">
        <v>0</v>
      </c>
      <c r="M38" s="0" t="s">
        <v>315</v>
      </c>
      <c r="N38" s="0" t="n">
        <v>102.893898010254</v>
      </c>
      <c r="O38" s="0" t="n">
        <v>31.7645969390869</v>
      </c>
      <c r="P38" s="0" t="n">
        <v>0.049791406840086</v>
      </c>
      <c r="Q38" s="0" t="n">
        <v>1.03494477272034</v>
      </c>
      <c r="R38" s="0" t="n">
        <v>0</v>
      </c>
      <c r="T38" s="0" t="n">
        <v>-1</v>
      </c>
      <c r="U38" s="0" t="n">
        <v>-1</v>
      </c>
      <c r="V38" s="0" t="n">
        <v>8</v>
      </c>
      <c r="W38" s="0" t="n">
        <v>-1</v>
      </c>
      <c r="X38" s="0" t="n">
        <v>1001</v>
      </c>
      <c r="Y38" s="0" t="n">
        <v>1039</v>
      </c>
      <c r="Z38" s="0" t="n">
        <v>6.69000005722046</v>
      </c>
      <c r="AA38" s="0" t="n">
        <v>6.87151527404785</v>
      </c>
      <c r="AB38" s="0" t="n">
        <v>0.00666666666666667</v>
      </c>
      <c r="AC38" s="0" t="n">
        <v>49</v>
      </c>
      <c r="AD38" s="0" t="n">
        <v>-1</v>
      </c>
      <c r="AE38" s="0" t="n">
        <v>6.71533333333333</v>
      </c>
      <c r="AF38" s="0" t="n">
        <v>0.106000000000001</v>
      </c>
      <c r="AG38" s="0" t="n">
        <v>4.11939076069615</v>
      </c>
      <c r="AH38" s="0" t="n">
        <v>6.716</v>
      </c>
      <c r="AI38" s="0" t="n">
        <v>0.104666666666667</v>
      </c>
      <c r="AJ38" s="0" t="n">
        <v>4.30519617300137</v>
      </c>
      <c r="AK38" s="0" t="n">
        <v>6.72594686153208</v>
      </c>
      <c r="AL38" s="0" t="n">
        <v>0.0867858930036274</v>
      </c>
      <c r="AM38" s="0" t="n">
        <v>40.2730689559521</v>
      </c>
      <c r="AN38" s="0" t="n">
        <v>2.73070024484423</v>
      </c>
      <c r="AO38" s="0" t="n">
        <v>42.7118999729273</v>
      </c>
      <c r="AP38" s="0" t="n">
        <v>2.78215234552317</v>
      </c>
      <c r="AQ38" s="0" t="n">
        <v>6.75351381037306</v>
      </c>
      <c r="AR38" s="0" t="n">
        <v>25.9241908767162</v>
      </c>
      <c r="AS38" s="0" t="n">
        <v>6.79323000792898</v>
      </c>
      <c r="AT38" s="0" t="n">
        <v>21.2512886497952</v>
      </c>
      <c r="AU38" s="0" t="n">
        <v>6.74333333333333</v>
      </c>
      <c r="AV38" s="0" t="n">
        <v>0.0540000000000003</v>
      </c>
      <c r="AW38" s="0" t="n">
        <v>18.2406020958926</v>
      </c>
      <c r="AX38" s="0" t="n">
        <v>0.0211759583868066</v>
      </c>
      <c r="AY38" s="0" t="n">
        <v>-0.0235038494805297</v>
      </c>
      <c r="AZ38" s="0" t="n">
        <v>-0.0855305922230558</v>
      </c>
      <c r="BA38" s="0" t="n">
        <v>102.890777587891</v>
      </c>
      <c r="BB38" s="0" t="n">
        <v>6.76969601577532</v>
      </c>
      <c r="BC38" s="0" t="n">
        <v>0.000448421213599763</v>
      </c>
      <c r="BD38" s="0" t="n">
        <v>-2.23186654236054E-007</v>
      </c>
      <c r="BE38" s="0" t="n">
        <v>5.86046127385221E-007</v>
      </c>
      <c r="BF38" s="0" t="n">
        <v>0.969135802469131</v>
      </c>
      <c r="BG38" s="0" t="n">
        <v>97364.1432891431</v>
      </c>
      <c r="BH38" s="0" t="n">
        <v>101977.79458882</v>
      </c>
      <c r="BI38" s="0" t="n">
        <v>87076.2229080924</v>
      </c>
      <c r="BJ38" s="0" t="n">
        <v>102200.303545203</v>
      </c>
      <c r="BK38" s="0" t="n">
        <v>83.9271074631735</v>
      </c>
      <c r="BL38" s="0" t="n">
        <v>54.4996380472605</v>
      </c>
      <c r="BM38" s="0" t="n">
        <v>76.3471154892527</v>
      </c>
      <c r="BN38" s="0" t="n">
        <v>76.6719968317602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63.7223661791458</v>
      </c>
      <c r="BT38" s="0" t="n">
        <v>20.7759342091293</v>
      </c>
      <c r="BU38" s="0" t="n">
        <v>-1</v>
      </c>
      <c r="BV38" s="0" t="n">
        <v>-1</v>
      </c>
      <c r="BW38" s="0" t="n">
        <v>-1</v>
      </c>
      <c r="BX38" s="0" t="n">
        <v>6.77</v>
      </c>
      <c r="BY38" s="0" t="n">
        <v>6.722</v>
      </c>
      <c r="BZ38" s="0" t="n">
        <v>0.0940000000000003</v>
      </c>
      <c r="CA38" s="0" t="n">
        <v>0.979166666666651</v>
      </c>
      <c r="CB38" s="0" t="n">
        <v>0.958333333333302</v>
      </c>
      <c r="CC38" s="0" t="n">
        <v>94311.1536175771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4</v>
      </c>
      <c r="D39" s="0" t="n">
        <v>6</v>
      </c>
      <c r="E39" s="0" t="n">
        <v>39</v>
      </c>
      <c r="F39" s="0" t="n">
        <v>11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77058124542236</v>
      </c>
      <c r="L39" s="0" t="n">
        <v>0</v>
      </c>
      <c r="M39" s="0" t="s">
        <v>315</v>
      </c>
      <c r="N39" s="0" t="n">
        <v>435.947662353516</v>
      </c>
      <c r="O39" s="0" t="n">
        <v>134.644973754883</v>
      </c>
      <c r="P39" s="0" t="n">
        <v>0.0497738234698772</v>
      </c>
      <c r="Q39" s="0" t="n">
        <v>1.03471279144287</v>
      </c>
      <c r="R39" s="0" t="n">
        <v>0</v>
      </c>
      <c r="T39" s="0" t="n">
        <v>-1</v>
      </c>
      <c r="U39" s="0" t="n">
        <v>-1</v>
      </c>
      <c r="V39" s="0" t="n">
        <v>6</v>
      </c>
      <c r="W39" s="0" t="n">
        <v>-1</v>
      </c>
      <c r="X39" s="0" t="n">
        <v>1001</v>
      </c>
      <c r="Y39" s="0" t="n">
        <v>1039</v>
      </c>
      <c r="Z39" s="0" t="n">
        <v>6.69000005722046</v>
      </c>
      <c r="AA39" s="0" t="n">
        <v>6.88866662979126</v>
      </c>
      <c r="AB39" s="0" t="n">
        <v>0.00666666666666667</v>
      </c>
      <c r="AC39" s="0" t="n">
        <v>49</v>
      </c>
      <c r="AD39" s="0" t="n">
        <v>-1</v>
      </c>
      <c r="AE39" s="0" t="n">
        <v>6.71533333333333</v>
      </c>
      <c r="AF39" s="0" t="n">
        <v>0.106000000000001</v>
      </c>
      <c r="AG39" s="0" t="n">
        <v>13.8826969226268</v>
      </c>
      <c r="AH39" s="0" t="n">
        <v>6.716</v>
      </c>
      <c r="AI39" s="0" t="n">
        <v>0.104666666666667</v>
      </c>
      <c r="AJ39" s="0" t="n">
        <v>14.6702116656262</v>
      </c>
      <c r="AK39" s="0" t="n">
        <v>6.7260188211795</v>
      </c>
      <c r="AL39" s="0" t="n">
        <v>0.0866840143529091</v>
      </c>
      <c r="AM39" s="0" t="n">
        <v>167.146257716387</v>
      </c>
      <c r="AN39" s="0" t="n">
        <v>8.05231572895355</v>
      </c>
      <c r="AO39" s="0" t="n">
        <v>177.53003040803</v>
      </c>
      <c r="AP39" s="0" t="n">
        <v>8.16125486958117</v>
      </c>
      <c r="AQ39" s="0" t="n">
        <v>6.75351277071458</v>
      </c>
      <c r="AR39" s="0" t="n">
        <v>106.209471374274</v>
      </c>
      <c r="AS39" s="0" t="n">
        <v>6.79322971689359</v>
      </c>
      <c r="AT39" s="0" t="n">
        <v>86.4616763673148</v>
      </c>
      <c r="AU39" s="0" t="n">
        <v>6.74333333333333</v>
      </c>
      <c r="AV39" s="0" t="n">
        <v>0.0540000000000003</v>
      </c>
      <c r="AW39" s="0" t="n">
        <v>73.733817390585</v>
      </c>
      <c r="AX39" s="0" t="n">
        <v>0.0212264923870457</v>
      </c>
      <c r="AY39" s="0" t="n">
        <v>-0.00495551984481115</v>
      </c>
      <c r="AZ39" s="0" t="n">
        <v>-0.00583691847946621</v>
      </c>
      <c r="BA39" s="0" t="n">
        <v>435.959339141846</v>
      </c>
      <c r="BB39" s="0" t="n">
        <v>6.76972623625986</v>
      </c>
      <c r="BC39" s="0" t="n">
        <v>0.000450563979057309</v>
      </c>
      <c r="BD39" s="0" t="n">
        <v>-4.73940609175584E-008</v>
      </c>
      <c r="BE39" s="0" t="n">
        <v>6.07838757113409E-007</v>
      </c>
      <c r="BF39" s="0" t="n">
        <v>0.969135802469131</v>
      </c>
      <c r="BG39" s="0" t="n">
        <v>97593.1395268524</v>
      </c>
      <c r="BH39" s="0" t="n">
        <v>101977.79458882</v>
      </c>
      <c r="BI39" s="0" t="n">
        <v>87076.2229080924</v>
      </c>
      <c r="BJ39" s="0" t="n">
        <v>101715.173524948</v>
      </c>
      <c r="BK39" s="0" t="n">
        <v>7.64172309308579</v>
      </c>
      <c r="BL39" s="0" t="n">
        <v>7.90228610165546</v>
      </c>
      <c r="BM39" s="0" t="n">
        <v>7.31246868374331</v>
      </c>
      <c r="BN39" s="0" t="n">
        <v>7.34358557175924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7.90144443230243</v>
      </c>
      <c r="BT39" s="0" t="n">
        <v>1.11450889063927</v>
      </c>
      <c r="BU39" s="0" t="n">
        <v>-1</v>
      </c>
      <c r="BV39" s="0" t="n">
        <v>-1</v>
      </c>
      <c r="BW39" s="0" t="n">
        <v>-1</v>
      </c>
      <c r="BX39" s="0" t="n">
        <v>6.77</v>
      </c>
      <c r="BY39" s="0" t="n">
        <v>6.722</v>
      </c>
      <c r="BZ39" s="0" t="n">
        <v>0.0933333333333337</v>
      </c>
      <c r="CA39" s="0" t="n">
        <v>0.972222222222207</v>
      </c>
      <c r="CB39" s="0" t="n">
        <v>0.944444444444415</v>
      </c>
      <c r="CC39" s="0" t="n">
        <v>95027.4552482755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5</v>
      </c>
      <c r="D40" s="0" t="n">
        <v>7</v>
      </c>
      <c r="E40" s="0" t="n">
        <v>40</v>
      </c>
      <c r="F40" s="0" t="n">
        <v>11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77058362960815</v>
      </c>
      <c r="L40" s="0" t="n">
        <v>0</v>
      </c>
      <c r="M40" s="0" t="s">
        <v>315</v>
      </c>
      <c r="N40" s="0" t="n">
        <v>337.656890869141</v>
      </c>
      <c r="O40" s="0" t="n">
        <v>104.231842041016</v>
      </c>
      <c r="P40" s="0" t="n">
        <v>0.0497939214110374</v>
      </c>
      <c r="Q40" s="0" t="n">
        <v>1.03402364253998</v>
      </c>
      <c r="R40" s="0" t="n">
        <v>0</v>
      </c>
      <c r="T40" s="0" t="n">
        <v>-1</v>
      </c>
      <c r="U40" s="0" t="n">
        <v>-1</v>
      </c>
      <c r="V40" s="0" t="n">
        <v>7</v>
      </c>
      <c r="W40" s="0" t="n">
        <v>-1</v>
      </c>
      <c r="X40" s="0" t="n">
        <v>1001</v>
      </c>
      <c r="Y40" s="0" t="n">
        <v>1039</v>
      </c>
      <c r="Z40" s="0" t="n">
        <v>6.69000005722046</v>
      </c>
      <c r="AA40" s="0" t="n">
        <v>6.89333343505859</v>
      </c>
      <c r="AB40" s="0" t="n">
        <v>0.00666666666666667</v>
      </c>
      <c r="AC40" s="0" t="n">
        <v>49</v>
      </c>
      <c r="AD40" s="0" t="n">
        <v>-1</v>
      </c>
      <c r="AE40" s="0" t="n">
        <v>6.71533333333333</v>
      </c>
      <c r="AF40" s="0" t="n">
        <v>0.106000000000001</v>
      </c>
      <c r="AG40" s="0" t="n">
        <v>4.85397476872247</v>
      </c>
      <c r="AH40" s="0" t="n">
        <v>6.716</v>
      </c>
      <c r="AI40" s="0" t="n">
        <v>0.104666666666667</v>
      </c>
      <c r="AJ40" s="0" t="n">
        <v>5.46362411137622</v>
      </c>
      <c r="AK40" s="0" t="n">
        <v>6.72600552079282</v>
      </c>
      <c r="AL40" s="0" t="n">
        <v>0.0867239673638798</v>
      </c>
      <c r="AM40" s="0" t="n">
        <v>123.493889730438</v>
      </c>
      <c r="AN40" s="0" t="n">
        <v>0.355769261877867</v>
      </c>
      <c r="AO40" s="0" t="n">
        <v>131.522815387707</v>
      </c>
      <c r="AP40" s="0" t="n">
        <v>0.40986738396532</v>
      </c>
      <c r="AQ40" s="0" t="n">
        <v>6.75351290641142</v>
      </c>
      <c r="AR40" s="0" t="n">
        <v>76.3394270278404</v>
      </c>
      <c r="AS40" s="0" t="n">
        <v>6.79322939710019</v>
      </c>
      <c r="AT40" s="0" t="n">
        <v>61.0733468529106</v>
      </c>
      <c r="AU40" s="0" t="n">
        <v>6.74346872764047</v>
      </c>
      <c r="AV40" s="0" t="n">
        <v>0.0533758669697253</v>
      </c>
      <c r="AW40" s="0" t="n">
        <v>51.1873248104074</v>
      </c>
      <c r="AX40" s="0" t="n">
        <v>0.0212476879851536</v>
      </c>
      <c r="AY40" s="0" t="n">
        <v>-0.000931049635302373</v>
      </c>
      <c r="AZ40" s="0" t="n">
        <v>0.00606562567182234</v>
      </c>
      <c r="BA40" s="0" t="n">
        <v>337.669563293457</v>
      </c>
      <c r="BB40" s="0" t="n">
        <v>6.76974327720026</v>
      </c>
      <c r="BC40" s="0" t="n">
        <v>0.000451464244714443</v>
      </c>
      <c r="BD40" s="0" t="n">
        <v>-8.93116011116586E-009</v>
      </c>
      <c r="BE40" s="0" t="n">
        <v>6.12696188374365E-007</v>
      </c>
      <c r="BF40" s="0" t="n">
        <v>0.969135802469131</v>
      </c>
      <c r="BG40" s="0" t="n">
        <v>97503.2395432139</v>
      </c>
      <c r="BH40" s="0" t="n">
        <v>101977.79458882</v>
      </c>
      <c r="BI40" s="0" t="n">
        <v>89124.5228292777</v>
      </c>
      <c r="BJ40" s="0" t="n">
        <v>101512.854175608</v>
      </c>
      <c r="BK40" s="0" t="n">
        <v>7.85011001648424</v>
      </c>
      <c r="BL40" s="0" t="n">
        <v>7.98700241053974</v>
      </c>
      <c r="BM40" s="0" t="n">
        <v>7.45939623477625</v>
      </c>
      <c r="BN40" s="0" t="n">
        <v>7.49113834641359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7.96821131049542</v>
      </c>
      <c r="BT40" s="0" t="n">
        <v>1.11505236424405</v>
      </c>
      <c r="BU40" s="0" t="n">
        <v>-1</v>
      </c>
      <c r="BV40" s="0" t="n">
        <v>-1</v>
      </c>
      <c r="BW40" s="0" t="n">
        <v>-1</v>
      </c>
      <c r="BX40" s="0" t="n">
        <v>6.77</v>
      </c>
      <c r="BY40" s="0" t="n">
        <v>6.722</v>
      </c>
      <c r="BZ40" s="0" t="n">
        <v>0.0933333333333337</v>
      </c>
      <c r="CA40" s="0" t="n">
        <v>0.972222222222207</v>
      </c>
      <c r="CB40" s="0" t="n">
        <v>0.944444444444415</v>
      </c>
      <c r="CC40" s="0" t="n">
        <v>95027.4552482755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3</v>
      </c>
      <c r="D41" s="0" t="n">
        <v>5</v>
      </c>
      <c r="E41" s="0" t="n">
        <v>41</v>
      </c>
      <c r="F41" s="0" t="n">
        <v>11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77058839797974</v>
      </c>
      <c r="L41" s="0" t="n">
        <v>0</v>
      </c>
      <c r="M41" s="0" t="s">
        <v>315</v>
      </c>
      <c r="N41" s="0" t="n">
        <v>334.402435302734</v>
      </c>
      <c r="O41" s="0" t="n">
        <v>103.404678344727</v>
      </c>
      <c r="P41" s="0" t="n">
        <v>0.0497290641069412</v>
      </c>
      <c r="Q41" s="0" t="n">
        <v>1.03805184364319</v>
      </c>
      <c r="R41" s="0" t="n">
        <v>0</v>
      </c>
      <c r="T41" s="0" t="n">
        <v>-1</v>
      </c>
      <c r="U41" s="0" t="n">
        <v>-1</v>
      </c>
      <c r="V41" s="0" t="n">
        <v>5</v>
      </c>
      <c r="W41" s="0" t="n">
        <v>-1</v>
      </c>
      <c r="X41" s="0" t="n">
        <v>1001</v>
      </c>
      <c r="Y41" s="0" t="n">
        <v>1039</v>
      </c>
      <c r="Z41" s="0" t="n">
        <v>6.69000005722046</v>
      </c>
      <c r="AA41" s="0" t="n">
        <v>6.86421775817871</v>
      </c>
      <c r="AB41" s="0" t="n">
        <v>0.00666666666666667</v>
      </c>
      <c r="AC41" s="0" t="n">
        <v>49</v>
      </c>
      <c r="AD41" s="0" t="n">
        <v>-1</v>
      </c>
      <c r="AE41" s="0" t="n">
        <v>6.71533333333333</v>
      </c>
      <c r="AF41" s="0" t="n">
        <v>0.106666666666667</v>
      </c>
      <c r="AG41" s="0" t="n">
        <v>21.9046422514126</v>
      </c>
      <c r="AH41" s="0" t="n">
        <v>6.71666666666667</v>
      </c>
      <c r="AI41" s="0" t="n">
        <v>0.104</v>
      </c>
      <c r="AJ41" s="0" t="n">
        <v>22.5094471953387</v>
      </c>
      <c r="AK41" s="0" t="n">
        <v>6.72600613131529</v>
      </c>
      <c r="AL41" s="0" t="n">
        <v>0.0866559200869448</v>
      </c>
      <c r="AM41" s="0" t="n">
        <v>139.669585075579</v>
      </c>
      <c r="AN41" s="0" t="n">
        <v>17.1914487825998</v>
      </c>
      <c r="AO41" s="0" t="n">
        <v>147.535052165822</v>
      </c>
      <c r="AP41" s="0" t="n">
        <v>17.7389497092372</v>
      </c>
      <c r="AQ41" s="0" t="n">
        <v>6.75351313091841</v>
      </c>
      <c r="AR41" s="0" t="n">
        <v>92.7597475359908</v>
      </c>
      <c r="AS41" s="0" t="n">
        <v>6.79323046291815</v>
      </c>
      <c r="AT41" s="0" t="n">
        <v>77.6848836752542</v>
      </c>
      <c r="AU41" s="0" t="n">
        <v>6.74333333333333</v>
      </c>
      <c r="AV41" s="0" t="n">
        <v>0.0540000000000003</v>
      </c>
      <c r="AW41" s="0" t="n">
        <v>67.8698179897968</v>
      </c>
      <c r="AX41" s="0" t="n">
        <v>0.021113107261583</v>
      </c>
      <c r="AY41" s="0" t="n">
        <v>-0.0338647351333932</v>
      </c>
      <c r="AZ41" s="0" t="n">
        <v>-0.108816802915283</v>
      </c>
      <c r="BA41" s="0" t="n">
        <v>334.379196166992</v>
      </c>
      <c r="BB41" s="0" t="n">
        <v>6.76965675493671</v>
      </c>
      <c r="BC41" s="0" t="n">
        <v>0.000445763298239111</v>
      </c>
      <c r="BD41" s="0" t="n">
        <v>-3.1871620488318E-007</v>
      </c>
      <c r="BE41" s="0" t="n">
        <v>5.74492320264524E-007</v>
      </c>
      <c r="BF41" s="0" t="n">
        <v>0.974999999999995</v>
      </c>
      <c r="BG41" s="0" t="n">
        <v>97656.4301149394</v>
      </c>
      <c r="BH41" s="0" t="n">
        <v>100707.055664061</v>
      </c>
      <c r="BI41" s="0" t="n">
        <v>87076.2229080924</v>
      </c>
      <c r="BJ41" s="0" t="n">
        <v>102808.492221532</v>
      </c>
      <c r="BK41" s="0" t="n">
        <v>7.61612938283923</v>
      </c>
      <c r="BL41" s="0" t="n">
        <v>7.84308774814157</v>
      </c>
      <c r="BM41" s="0" t="n">
        <v>7.30410285782859</v>
      </c>
      <c r="BN41" s="0" t="n">
        <v>7.3351841465853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7.91919841165076</v>
      </c>
      <c r="BT41" s="0" t="n">
        <v>1.11436277019306</v>
      </c>
      <c r="BU41" s="0" t="n">
        <v>-1</v>
      </c>
      <c r="BV41" s="0" t="n">
        <v>-1</v>
      </c>
      <c r="BW41" s="0" t="n">
        <v>-1</v>
      </c>
      <c r="BX41" s="0" t="n">
        <v>6.77</v>
      </c>
      <c r="BY41" s="0" t="n">
        <v>6.722</v>
      </c>
      <c r="BZ41" s="0" t="n">
        <v>0.0940000000000003</v>
      </c>
      <c r="CA41" s="0" t="n">
        <v>0.979166666666651</v>
      </c>
      <c r="CB41" s="0" t="n">
        <v>0.958333333333302</v>
      </c>
      <c r="CC41" s="0" t="n">
        <v>94311.1536175771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2</v>
      </c>
      <c r="D42" s="0" t="n">
        <v>3</v>
      </c>
      <c r="E42" s="0" t="n">
        <v>42</v>
      </c>
      <c r="F42" s="0" t="n">
        <v>11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77063131332398</v>
      </c>
      <c r="L42" s="0" t="n">
        <v>0</v>
      </c>
      <c r="M42" s="0" t="s">
        <v>315</v>
      </c>
      <c r="N42" s="0" t="n">
        <v>524.798583984375</v>
      </c>
      <c r="O42" s="0" t="n">
        <v>162.699340820313</v>
      </c>
      <c r="P42" s="0" t="n">
        <v>0.0496316812932491</v>
      </c>
      <c r="Q42" s="0" t="n">
        <v>1.04520523548126</v>
      </c>
      <c r="R42" s="0" t="n">
        <v>0</v>
      </c>
      <c r="T42" s="0" t="n">
        <v>-1</v>
      </c>
      <c r="U42" s="0" t="n">
        <v>-1</v>
      </c>
      <c r="V42" s="0" t="n">
        <v>3</v>
      </c>
      <c r="W42" s="0" t="n">
        <v>-1</v>
      </c>
      <c r="X42" s="0" t="n">
        <v>1001</v>
      </c>
      <c r="Y42" s="0" t="n">
        <v>1039</v>
      </c>
      <c r="Z42" s="0" t="n">
        <v>6.69000005722046</v>
      </c>
      <c r="AA42" s="0" t="n">
        <v>6.84934329986572</v>
      </c>
      <c r="AB42" s="0" t="n">
        <v>0.00666666666666667</v>
      </c>
      <c r="AC42" s="0" t="n">
        <v>49</v>
      </c>
      <c r="AD42" s="0" t="n">
        <v>-1</v>
      </c>
      <c r="AE42" s="0" t="n">
        <v>6.71666666666667</v>
      </c>
      <c r="AF42" s="0" t="n">
        <v>0.106</v>
      </c>
      <c r="AG42" s="0" t="n">
        <v>91.2433890913022</v>
      </c>
      <c r="AH42" s="0" t="n">
        <v>6.718</v>
      </c>
      <c r="AI42" s="0" t="n">
        <v>0.104</v>
      </c>
      <c r="AJ42" s="0" t="n">
        <v>92.1950420369101</v>
      </c>
      <c r="AK42" s="0" t="n">
        <v>6.72600373609911</v>
      </c>
      <c r="AL42" s="0" t="n">
        <v>0.0865882176374946</v>
      </c>
      <c r="AM42" s="0" t="n">
        <v>276.857432476976</v>
      </c>
      <c r="AN42" s="0" t="n">
        <v>82.7730710088908</v>
      </c>
      <c r="AO42" s="0" t="n">
        <v>288.674926604268</v>
      </c>
      <c r="AP42" s="0" t="n">
        <v>85.7085097142553</v>
      </c>
      <c r="AQ42" s="0" t="n">
        <v>6.75351382741913</v>
      </c>
      <c r="AR42" s="0" t="n">
        <v>202.413859055087</v>
      </c>
      <c r="AS42" s="0" t="n">
        <v>6.79323117882513</v>
      </c>
      <c r="AT42" s="0" t="n">
        <v>179.357869527506</v>
      </c>
      <c r="AU42" s="0" t="n">
        <v>6.74333333333333</v>
      </c>
      <c r="AV42" s="0" t="n">
        <v>0.0540000000000003</v>
      </c>
      <c r="AW42" s="0" t="n">
        <v>163.569012957505</v>
      </c>
      <c r="AX42" s="0" t="n">
        <v>0.020954742845828</v>
      </c>
      <c r="AY42" s="0" t="n">
        <v>-0.0565642907690602</v>
      </c>
      <c r="AZ42" s="0" t="n">
        <v>-0.1876011459402</v>
      </c>
      <c r="BA42" s="0" t="n">
        <v>524.929237365722</v>
      </c>
      <c r="BB42" s="0" t="n">
        <v>6.76957947234167</v>
      </c>
      <c r="BC42" s="0" t="n">
        <v>0.000439101247734781</v>
      </c>
      <c r="BD42" s="0" t="n">
        <v>-5.20462391398989E-007</v>
      </c>
      <c r="BE42" s="0" t="n">
        <v>5.42258358017105E-007</v>
      </c>
      <c r="BF42" s="0" t="n">
        <v>0.999999999999992</v>
      </c>
      <c r="BG42" s="0" t="n">
        <v>97809.2029625001</v>
      </c>
      <c r="BH42" s="0" t="n">
        <v>101977.794588822</v>
      </c>
      <c r="BI42" s="0" t="n">
        <v>87076.2229080924</v>
      </c>
      <c r="BJ42" s="0" t="n">
        <v>104365.921228331</v>
      </c>
      <c r="BK42" s="0" t="n">
        <v>8.20730573990005</v>
      </c>
      <c r="BL42" s="0" t="n">
        <v>8.16971989151853</v>
      </c>
      <c r="BM42" s="0" t="n">
        <v>7.72753380239005</v>
      </c>
      <c r="BN42" s="0" t="n">
        <v>7.76041692495341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8.24072659688383</v>
      </c>
      <c r="BT42" s="0" t="n">
        <v>1.11558612642155</v>
      </c>
      <c r="BU42" s="0" t="n">
        <v>-1</v>
      </c>
      <c r="BV42" s="0" t="n">
        <v>-1</v>
      </c>
      <c r="BW42" s="0" t="n">
        <v>-1</v>
      </c>
      <c r="BX42" s="0" t="n">
        <v>6.77</v>
      </c>
      <c r="BY42" s="0" t="n">
        <v>6.72266666666667</v>
      </c>
      <c r="BZ42" s="0" t="n">
        <v>0.0933333333333337</v>
      </c>
      <c r="CA42" s="0" t="n">
        <v>0.98591549295773</v>
      </c>
      <c r="CB42" s="0" t="n">
        <v>0.971830985915459</v>
      </c>
      <c r="CC42" s="0" t="n">
        <v>96271.6190689767</v>
      </c>
      <c r="CD42" s="0" t="n">
        <v>-1</v>
      </c>
      <c r="CE42" s="0" t="n">
        <v>-1</v>
      </c>
    </row>
    <row r="43" customFormat="false" ht="12.75" hidden="false" customHeight="false" outlineLevel="1" collapsed="false">
      <c r="C43" s="0" t="n">
        <v>1</v>
      </c>
      <c r="D43" s="0" t="n">
        <v>4</v>
      </c>
      <c r="E43" s="0" t="n">
        <v>35</v>
      </c>
      <c r="F43" s="0" t="n">
        <v>11</v>
      </c>
      <c r="G43" s="0" t="n">
        <v>4</v>
      </c>
      <c r="H43" s="0" t="n">
        <v>0</v>
      </c>
      <c r="I43" s="0" t="n">
        <v>0</v>
      </c>
      <c r="J43" s="0" t="n">
        <v>0</v>
      </c>
      <c r="K43" s="0" t="n">
        <v>6.7706503868103</v>
      </c>
      <c r="L43" s="0" t="n">
        <v>0</v>
      </c>
      <c r="M43" s="0" t="s">
        <v>315</v>
      </c>
      <c r="N43" s="0" t="n">
        <v>332.062408447266</v>
      </c>
      <c r="O43" s="0" t="n">
        <v>102.908676147461</v>
      </c>
      <c r="P43" s="0" t="n">
        <v>0.0496456250548363</v>
      </c>
      <c r="Q43" s="0" t="n">
        <v>1.04496490955353</v>
      </c>
      <c r="R43" s="0" t="n">
        <v>0</v>
      </c>
      <c r="T43" s="0" t="n">
        <v>-1</v>
      </c>
      <c r="U43" s="0" t="n">
        <v>-1</v>
      </c>
      <c r="V43" s="0" t="n">
        <v>4</v>
      </c>
      <c r="W43" s="0" t="n">
        <v>-1</v>
      </c>
      <c r="X43" s="0" t="n">
        <v>1001</v>
      </c>
      <c r="Y43" s="0" t="n">
        <v>1039</v>
      </c>
      <c r="Z43" s="0" t="n">
        <v>6.69000005722046</v>
      </c>
      <c r="AA43" s="0" t="n">
        <v>6.85009860992432</v>
      </c>
      <c r="AB43" s="0" t="n">
        <v>0.00666666666666667</v>
      </c>
      <c r="AC43" s="0" t="n">
        <v>49</v>
      </c>
      <c r="AD43" s="0" t="n">
        <v>-1</v>
      </c>
      <c r="AE43" s="0" t="n">
        <v>6.71666666666667</v>
      </c>
      <c r="AF43" s="0" t="n">
        <v>0.106</v>
      </c>
      <c r="AG43" s="0" t="n">
        <v>53.4391872034202</v>
      </c>
      <c r="AH43" s="0" t="n">
        <v>6.71733333333333</v>
      </c>
      <c r="AI43" s="0" t="n">
        <v>0.104666666666667</v>
      </c>
      <c r="AJ43" s="0" t="n">
        <v>54.0410854234109</v>
      </c>
      <c r="AK43" s="0" t="n">
        <v>6.72603415368104</v>
      </c>
      <c r="AL43" s="0" t="n">
        <v>0.0865814462184851</v>
      </c>
      <c r="AM43" s="0" t="n">
        <v>170.847984345302</v>
      </c>
      <c r="AN43" s="0" t="n">
        <v>48.1050714958146</v>
      </c>
      <c r="AO43" s="0" t="n">
        <v>178.310652713953</v>
      </c>
      <c r="AP43" s="0" t="n">
        <v>49.9172076448376</v>
      </c>
      <c r="AQ43" s="0" t="n">
        <v>6.75351316471702</v>
      </c>
      <c r="AR43" s="0" t="n">
        <v>123.702082274544</v>
      </c>
      <c r="AS43" s="0" t="n">
        <v>6.79323044438801</v>
      </c>
      <c r="AT43" s="0" t="n">
        <v>109.226495412113</v>
      </c>
      <c r="AU43" s="0" t="n">
        <v>6.74333333333333</v>
      </c>
      <c r="AV43" s="0" t="n">
        <v>0.0540000000000003</v>
      </c>
      <c r="AW43" s="0" t="n">
        <v>99.1834519227123</v>
      </c>
      <c r="AX43" s="0" t="n">
        <v>0.0209699462403665</v>
      </c>
      <c r="AY43" s="0" t="n">
        <v>-0.0572082604868347</v>
      </c>
      <c r="AZ43" s="0" t="n">
        <v>-0.182725746785541</v>
      </c>
      <c r="BA43" s="0" t="n">
        <v>332.055282592773</v>
      </c>
      <c r="BB43" s="0" t="n">
        <v>6.7695959695874</v>
      </c>
      <c r="BC43" s="0" t="n">
        <v>0.000439738645323862</v>
      </c>
      <c r="BD43" s="0" t="n">
        <v>-5.27534289421032E-007</v>
      </c>
      <c r="BE43" s="0" t="n">
        <v>5.44776536995771E-007</v>
      </c>
      <c r="BF43" s="0" t="n">
        <v>0.993670886075942</v>
      </c>
      <c r="BG43" s="0" t="n">
        <v>97824.5026144289</v>
      </c>
      <c r="BH43" s="0" t="n">
        <v>101977.794588822</v>
      </c>
      <c r="BI43" s="0" t="n">
        <v>87076.2229080924</v>
      </c>
      <c r="BJ43" s="0" t="n">
        <v>104215.151610572</v>
      </c>
      <c r="BK43" s="0" t="n">
        <v>8.11676027137996</v>
      </c>
      <c r="BL43" s="0" t="n">
        <v>8.08697297022892</v>
      </c>
      <c r="BM43" s="0" t="n">
        <v>7.67257839256187</v>
      </c>
      <c r="BN43" s="0" t="n">
        <v>7.70522766231746</v>
      </c>
      <c r="BO43" s="0" t="n">
        <v>-1</v>
      </c>
      <c r="BP43" s="0" t="n">
        <v>-1</v>
      </c>
      <c r="BQ43" s="0" t="n">
        <v>-1</v>
      </c>
      <c r="BR43" s="0" t="n">
        <v>-1</v>
      </c>
      <c r="BS43" s="0" t="n">
        <v>8.20862355363398</v>
      </c>
      <c r="BT43" s="0" t="n">
        <v>1.11546893964688</v>
      </c>
      <c r="BU43" s="0" t="n">
        <v>-1</v>
      </c>
      <c r="BV43" s="0" t="n">
        <v>-1</v>
      </c>
      <c r="BW43" s="0" t="n">
        <v>-1</v>
      </c>
      <c r="BX43" s="0" t="n">
        <v>6.77</v>
      </c>
      <c r="BY43" s="0" t="n">
        <v>6.72266666666667</v>
      </c>
      <c r="BZ43" s="0" t="n">
        <v>0.0933333333333337</v>
      </c>
      <c r="CA43" s="0" t="n">
        <v>0.98591549295773</v>
      </c>
      <c r="CB43" s="0" t="n">
        <v>0.971830985915459</v>
      </c>
      <c r="CC43" s="0" t="n">
        <v>96271.6190689767</v>
      </c>
      <c r="CD43" s="0" t="n">
        <v>-1</v>
      </c>
      <c r="CE43" s="0" t="n">
        <v>-1</v>
      </c>
    </row>
    <row r="44" customFormat="false" ht="12.75" hidden="false" customHeight="false" outlineLevel="1" collapsed="false">
      <c r="C44" s="0" t="n">
        <v>8</v>
      </c>
      <c r="D44" s="0" t="n">
        <v>1</v>
      </c>
      <c r="E44" s="0" t="n">
        <v>43</v>
      </c>
      <c r="F44" s="0" t="n">
        <v>12</v>
      </c>
      <c r="G44" s="0" t="n">
        <v>3</v>
      </c>
      <c r="H44" s="0" t="n">
        <v>0</v>
      </c>
      <c r="I44" s="0" t="n">
        <v>0</v>
      </c>
      <c r="J44" s="0" t="n">
        <v>0</v>
      </c>
      <c r="K44" s="0" t="n">
        <v>7.15751552581787</v>
      </c>
      <c r="L44" s="0" t="n">
        <v>0</v>
      </c>
      <c r="M44" s="0" t="s">
        <v>315</v>
      </c>
      <c r="N44" s="0" t="n">
        <v>27.9172973632813</v>
      </c>
      <c r="O44" s="0" t="n">
        <v>5.37608575820923</v>
      </c>
      <c r="P44" s="0" t="n">
        <v>0.072583444416523</v>
      </c>
      <c r="Q44" s="0" t="n">
        <v>2.46260738372803</v>
      </c>
      <c r="R44" s="0" t="n">
        <v>0</v>
      </c>
      <c r="T44" s="0" t="n">
        <v>-1</v>
      </c>
      <c r="U44" s="0" t="n">
        <v>-1</v>
      </c>
      <c r="V44" s="0" t="n">
        <v>1</v>
      </c>
      <c r="W44" s="0" t="n">
        <v>-1</v>
      </c>
      <c r="X44" s="0" t="n">
        <v>1052</v>
      </c>
      <c r="Y44" s="0" t="n">
        <v>1108</v>
      </c>
      <c r="Z44" s="0" t="n">
        <v>7.01000022888184</v>
      </c>
      <c r="AA44" s="0" t="n">
        <v>7.22190475463867</v>
      </c>
      <c r="AB44" s="0" t="n">
        <v>0.00666666666666667</v>
      </c>
      <c r="AC44" s="0" t="n">
        <v>67</v>
      </c>
      <c r="AD44" s="0" t="n">
        <v>-1</v>
      </c>
      <c r="AE44" s="0" t="n">
        <v>7.06142857142857</v>
      </c>
      <c r="AF44" s="0" t="n">
        <v>0.160476183210101</v>
      </c>
      <c r="AG44" s="0" t="n">
        <v>33.5816839951773</v>
      </c>
      <c r="AH44" s="0" t="n">
        <v>7.06142857142857</v>
      </c>
      <c r="AI44" s="0" t="n">
        <v>0.160476183210101</v>
      </c>
      <c r="AJ44" s="0" t="n">
        <v>33.6131424098458</v>
      </c>
      <c r="AK44" s="0" t="n">
        <v>7.10745128972337</v>
      </c>
      <c r="AL44" s="0" t="n">
        <v>0.0900237085594604</v>
      </c>
      <c r="AM44" s="0" t="n">
        <v>39.7368110654346</v>
      </c>
      <c r="AN44" s="0" t="n">
        <v>32.7256641423337</v>
      </c>
      <c r="AO44" s="0" t="n">
        <v>39.8165212844158</v>
      </c>
      <c r="AP44" s="0" t="n">
        <v>33.8694925043551</v>
      </c>
      <c r="AQ44" s="0" t="n">
        <v>7.13914391569086</v>
      </c>
      <c r="AR44" s="0" t="n">
        <v>37.1639952619279</v>
      </c>
      <c r="AS44" s="0" t="n">
        <v>7.17905389148182</v>
      </c>
      <c r="AT44" s="0" t="n">
        <v>36.6110415176026</v>
      </c>
      <c r="AU44" s="0" t="n">
        <v>7.12809523809524</v>
      </c>
      <c r="AV44" s="0" t="n">
        <v>0.0571428571428569</v>
      </c>
      <c r="AW44" s="0" t="n">
        <v>35.9725235099889</v>
      </c>
      <c r="AX44" s="0" t="n">
        <v>0.0382727191177521</v>
      </c>
      <c r="AY44" s="0" t="n">
        <v>-0.230581696971674</v>
      </c>
      <c r="AZ44" s="0" t="n">
        <v>-0.955028375078185</v>
      </c>
      <c r="BA44" s="0" t="n">
        <v>28.0430793762204</v>
      </c>
      <c r="BB44" s="0" t="n">
        <v>7.13026056743758</v>
      </c>
      <c r="BC44" s="0" t="n">
        <v>0.00146480102866635</v>
      </c>
      <c r="BD44" s="0" t="n">
        <v>-1.29268522648354E-005</v>
      </c>
      <c r="BE44" s="0" t="n">
        <v>4.38777711681416E-006</v>
      </c>
      <c r="BF44" s="0" t="n">
        <v>0.842499961853023</v>
      </c>
      <c r="BG44" s="0" t="n">
        <v>101117.834954331</v>
      </c>
      <c r="BH44" s="0" t="n">
        <v>49721.0641667399</v>
      </c>
      <c r="BI44" s="0" t="n">
        <v>86897.5318847229</v>
      </c>
      <c r="BJ44" s="0" t="n">
        <v>34708.2059369141</v>
      </c>
      <c r="BK44" s="0" t="n">
        <v>4.37759744004534</v>
      </c>
      <c r="BL44" s="0" t="n">
        <v>3.6308418667087</v>
      </c>
      <c r="BM44" s="0" t="n">
        <v>4.11712131623567</v>
      </c>
      <c r="BN44" s="0" t="n">
        <v>4.13464098141114</v>
      </c>
      <c r="BO44" s="0" t="n">
        <v>-1</v>
      </c>
      <c r="BP44" s="0" t="n">
        <v>-1</v>
      </c>
      <c r="BQ44" s="0" t="n">
        <v>-1</v>
      </c>
      <c r="BR44" s="0" t="n">
        <v>-1</v>
      </c>
      <c r="BS44" s="0" t="n">
        <v>3.0192477268416</v>
      </c>
      <c r="BT44" s="0" t="n">
        <v>1.05717540363873</v>
      </c>
      <c r="BU44" s="0" t="n">
        <v>-1</v>
      </c>
      <c r="BV44" s="0" t="n">
        <v>-1</v>
      </c>
      <c r="BW44" s="0" t="n">
        <v>-1</v>
      </c>
      <c r="BX44" s="0" t="n">
        <v>7.15666666666667</v>
      </c>
      <c r="BY44" s="0" t="n">
        <v>7.06428571428571</v>
      </c>
      <c r="BZ44" s="0" t="n">
        <v>0.157619040352958</v>
      </c>
      <c r="CA44" s="0" t="n">
        <v>0.853092744178373</v>
      </c>
      <c r="CB44" s="0" t="n">
        <v>0.706185488356746</v>
      </c>
      <c r="CC44" s="0" t="n">
        <v>32245.6097171862</v>
      </c>
      <c r="CD44" s="0" t="n">
        <v>-1</v>
      </c>
      <c r="CE4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7</v>
      </c>
      <c r="B8" s="0" t="s">
        <v>328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9</v>
      </c>
      <c r="B11" s="0" t="n">
        <v>1</v>
      </c>
    </row>
    <row r="12" customFormat="false" ht="12.75" hidden="false" customHeight="false" outlineLevel="1" collapsed="false">
      <c r="A12" s="0" t="s">
        <v>330</v>
      </c>
      <c r="B12" s="0" t="s">
        <v>331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2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3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4</v>
      </c>
      <c r="B19" s="0" t="s">
        <v>13</v>
      </c>
    </row>
    <row r="20" customFormat="false" ht="12.75" hidden="false" customHeight="false" outlineLevel="1" collapsed="false">
      <c r="A20" s="0" t="s">
        <v>335</v>
      </c>
      <c r="B20" s="0" t="s">
        <v>336</v>
      </c>
    </row>
    <row r="21" customFormat="false" ht="12.75" hidden="false" customHeight="false" outlineLevel="1" collapsed="false">
      <c r="A21" s="0" t="s">
        <v>337</v>
      </c>
      <c r="B21" s="0" t="s">
        <v>338</v>
      </c>
    </row>
    <row r="22" customFormat="false" ht="12.75" hidden="false" customHeight="false" outlineLevel="1" collapsed="false">
      <c r="A22" s="0" t="s">
        <v>339</v>
      </c>
      <c r="B22" s="0" t="s">
        <v>13</v>
      </c>
    </row>
    <row r="23" customFormat="false" ht="12.75" hidden="false" customHeight="false" outlineLevel="1" collapsed="false">
      <c r="A23" s="0" t="s">
        <v>340</v>
      </c>
      <c r="B23" s="0" t="s">
        <v>341</v>
      </c>
    </row>
    <row r="24" customFormat="false" ht="12.75" hidden="false" customHeight="false" outlineLevel="1" collapsed="false">
      <c r="A24" s="0" t="s">
        <v>342</v>
      </c>
      <c r="B24" s="0" t="s">
        <v>343</v>
      </c>
    </row>
    <row r="25" customFormat="false" ht="12.75" hidden="false" customHeight="false" outlineLevel="1" collapsed="false">
      <c r="A25" s="0" t="s">
        <v>344</v>
      </c>
      <c r="B25" s="0" t="s">
        <v>345</v>
      </c>
    </row>
    <row r="26" customFormat="false" ht="12.75" hidden="false" customHeight="false" outlineLevel="1" collapsed="false">
      <c r="A26" s="0" t="s">
        <v>193</v>
      </c>
      <c r="B26" s="0" t="s">
        <v>346</v>
      </c>
    </row>
    <row r="27" customFormat="false" ht="12.75" hidden="false" customHeight="false" outlineLevel="1" collapsed="false">
      <c r="A27" s="0" t="s">
        <v>347</v>
      </c>
    </row>
    <row r="28" customFormat="false" ht="12.75" hidden="false" customHeight="false" outlineLevel="1" collapsed="false">
      <c r="A28" s="0" t="s">
        <v>348</v>
      </c>
    </row>
    <row r="29" customFormat="false" ht="12.75" hidden="false" customHeight="false" outlineLevel="1" collapsed="false">
      <c r="A29" s="0" t="s">
        <v>349</v>
      </c>
    </row>
    <row r="30" customFormat="false" ht="12.75" hidden="false" customHeight="false" outlineLevel="1" collapsed="false">
      <c r="A30" s="0" t="s">
        <v>350</v>
      </c>
    </row>
    <row r="31" customFormat="false" ht="12.75" hidden="false" customHeight="false" outlineLevel="1" collapsed="false">
      <c r="A31" s="0" t="s">
        <v>351</v>
      </c>
    </row>
    <row r="32" customFormat="false" ht="12.75" hidden="false" customHeight="false" outlineLevel="1" collapsed="false">
      <c r="A32" s="0" t="s">
        <v>352</v>
      </c>
    </row>
    <row r="33" customFormat="false" ht="12.75" hidden="false" customHeight="false" outlineLevel="1" collapsed="false">
      <c r="A33" s="0" t="s">
        <v>353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4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5</v>
      </c>
      <c r="B37" s="0" t="n">
        <v>0</v>
      </c>
    </row>
    <row r="38" customFormat="false" ht="12.75" hidden="false" customHeight="false" outlineLevel="1" collapsed="false">
      <c r="A38" s="0" t="s">
        <v>356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7</v>
      </c>
      <c r="B39" s="0" t="n">
        <v>75</v>
      </c>
    </row>
    <row r="40" customFormat="false" ht="12.75" hidden="false" customHeight="false" outlineLevel="1" collapsed="false">
      <c r="A40" s="0" t="s">
        <v>358</v>
      </c>
      <c r="B40" s="0" t="n">
        <v>0</v>
      </c>
    </row>
    <row r="41" customFormat="false" ht="12.75" hidden="false" customHeight="false" outlineLevel="1" collapsed="false">
      <c r="A41" s="0" t="s">
        <v>359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60</v>
      </c>
      <c r="B42" s="0" t="n">
        <v>75</v>
      </c>
    </row>
    <row r="43" customFormat="false" ht="12.75" hidden="false" customHeight="false" outlineLevel="1" collapsed="false">
      <c r="A43" s="0" t="s">
        <v>361</v>
      </c>
      <c r="B43" s="0" t="n">
        <v>1</v>
      </c>
    </row>
    <row r="44" customFormat="false" ht="12.75" hidden="false" customHeight="false" outlineLevel="1" collapsed="false">
      <c r="A44" s="0" t="s">
        <v>362</v>
      </c>
      <c r="B44" s="0" t="n">
        <v>0.0299999993294477</v>
      </c>
    </row>
    <row r="45" customFormat="false" ht="12.75" hidden="false" customHeight="false" outlineLevel="1" collapsed="false">
      <c r="A45" s="0" t="s">
        <v>363</v>
      </c>
    </row>
    <row r="46" customFormat="false" ht="12.75" hidden="false" customHeight="false" outlineLevel="1" collapsed="false">
      <c r="A46" s="0" t="s">
        <v>364</v>
      </c>
      <c r="B46" s="0" t="s">
        <v>164</v>
      </c>
    </row>
    <row r="47" customFormat="false" ht="12.75" hidden="false" customHeight="false" outlineLevel="1" collapsed="false">
      <c r="A47" s="0" t="s">
        <v>365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6</v>
      </c>
      <c r="B49" s="0" t="n">
        <v>0</v>
      </c>
    </row>
    <row r="50" customFormat="false" ht="12.75" hidden="false" customHeight="false" outlineLevel="1" collapsed="false">
      <c r="A50" s="0" t="s">
        <v>367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8</v>
      </c>
      <c r="B51" s="0" t="n">
        <v>0</v>
      </c>
    </row>
    <row r="52" customFormat="false" ht="12.75" hidden="false" customHeight="false" outlineLevel="1" collapsed="false">
      <c r="A52" s="0" t="s">
        <v>369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70</v>
      </c>
      <c r="D1" s="0" t="s">
        <v>371</v>
      </c>
      <c r="E1" s="0" t="s">
        <v>372</v>
      </c>
      <c r="F1" s="0" t="s">
        <v>373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  <c r="I1" s="0" t="s">
        <v>379</v>
      </c>
      <c r="J1" s="0" t="s">
        <v>380</v>
      </c>
      <c r="K1" s="0" t="s">
        <v>381</v>
      </c>
      <c r="L1" s="0" t="s">
        <v>382</v>
      </c>
      <c r="M1" s="0" t="s">
        <v>383</v>
      </c>
      <c r="N1" s="0" t="s">
        <v>384</v>
      </c>
      <c r="O1" s="0" t="s">
        <v>385</v>
      </c>
      <c r="P1" s="0" t="s">
        <v>386</v>
      </c>
      <c r="Q1" s="0" t="s">
        <v>387</v>
      </c>
      <c r="R1" s="0" t="s">
        <v>38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935.9385833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935.9385833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235.3050079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402.53841400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818.522811889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24.336074829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09.93218994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04.706251144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40.875503540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9935.9385833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6235.3050079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2402.53841400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818.522811889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24.336074829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509.93218994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404.706251144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9</v>
      </c>
      <c r="D1" s="0" t="s">
        <v>390</v>
      </c>
      <c r="E1" s="0" t="s">
        <v>391</v>
      </c>
      <c r="F1" s="0" t="s">
        <v>246</v>
      </c>
      <c r="G1" s="0" t="s">
        <v>245</v>
      </c>
      <c r="H1" s="0" t="s">
        <v>392</v>
      </c>
      <c r="I1" s="0" t="s">
        <v>393</v>
      </c>
      <c r="J1" s="0" t="s">
        <v>394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5</v>
      </c>
      <c r="B6" s="0" t="n">
        <v>0</v>
      </c>
    </row>
    <row r="7" customFormat="false" ht="12.75" hidden="false" customHeight="false" outlineLevel="1" collapsed="false">
      <c r="A7" s="0" t="s">
        <v>396</v>
      </c>
      <c r="B7" s="0" t="n">
        <v>0</v>
      </c>
    </row>
    <row r="8" customFormat="false" ht="12.75" hidden="false" customHeight="false" outlineLevel="1" collapsed="false">
      <c r="A8" s="0" t="s">
        <v>397</v>
      </c>
      <c r="B8" s="0" t="n">
        <v>0</v>
      </c>
    </row>
    <row r="9" customFormat="false" ht="12.75" hidden="false" customHeight="false" outlineLevel="1" collapsed="false">
      <c r="A9" s="0" t="s">
        <v>398</v>
      </c>
      <c r="B9" s="0" t="n">
        <v>0</v>
      </c>
    </row>
    <row r="10" customFormat="false" ht="12.75" hidden="false" customHeight="false" outlineLevel="1" collapsed="false">
      <c r="A10" s="0" t="s">
        <v>399</v>
      </c>
      <c r="B10" s="0" t="n">
        <v>0</v>
      </c>
    </row>
    <row r="11" customFormat="false" ht="12.75" hidden="false" customHeight="false" outlineLevel="1" collapsed="false">
      <c r="A11" s="0" t="s">
        <v>400</v>
      </c>
      <c r="B11" s="0" t="n">
        <v>0</v>
      </c>
    </row>
    <row r="12" customFormat="false" ht="12.75" hidden="false" customHeight="false" outlineLevel="1" collapsed="false">
      <c r="A12" s="0" t="s">
        <v>401</v>
      </c>
      <c r="B12" s="0" t="n">
        <v>0</v>
      </c>
    </row>
    <row r="13" customFormat="false" ht="12.75" hidden="false" customHeight="false" outlineLevel="1" collapsed="false">
      <c r="A13" s="0" t="s">
        <v>402</v>
      </c>
      <c r="B13" s="0" t="n">
        <v>0</v>
      </c>
    </row>
    <row r="14" customFormat="false" ht="12.75" hidden="false" customHeight="false" outlineLevel="1" collapsed="false">
      <c r="A14" s="0" t="s">
        <v>403</v>
      </c>
      <c r="B14" s="0" t="n">
        <v>0</v>
      </c>
    </row>
    <row r="15" customFormat="false" ht="12.75" hidden="false" customHeight="false" outlineLevel="1" collapsed="false">
      <c r="A15" s="0" t="s">
        <v>404</v>
      </c>
      <c r="B15" s="0" t="n">
        <v>1</v>
      </c>
    </row>
    <row r="16" customFormat="false" ht="12.75" hidden="false" customHeight="false" outlineLevel="1" collapsed="false">
      <c r="A16" s="0" t="s">
        <v>405</v>
      </c>
      <c r="B16" s="0" t="n">
        <v>1</v>
      </c>
    </row>
    <row r="17" customFormat="false" ht="12.75" hidden="false" customHeight="false" outlineLevel="1" collapsed="false">
      <c r="A17" s="0" t="s">
        <v>406</v>
      </c>
      <c r="B17" s="0" t="n">
        <v>0</v>
      </c>
    </row>
    <row r="18" customFormat="false" ht="12.75" hidden="false" customHeight="false" outlineLevel="1" collapsed="false">
      <c r="A18" s="0" t="s">
        <v>407</v>
      </c>
      <c r="B18" s="0" t="n">
        <v>140.875503540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8</v>
      </c>
      <c r="D1" s="0" t="s">
        <v>409</v>
      </c>
      <c r="E1" s="0" t="s">
        <v>410</v>
      </c>
      <c r="F1" s="0" t="s">
        <v>411</v>
      </c>
      <c r="G1" s="0" t="s">
        <v>412</v>
      </c>
      <c r="H1" s="0" t="s">
        <v>413</v>
      </c>
      <c r="I1" s="0" t="s">
        <v>414</v>
      </c>
      <c r="J1" s="0" t="s">
        <v>415</v>
      </c>
      <c r="K1" s="0" t="s">
        <v>416</v>
      </c>
      <c r="L1" s="0" t="s">
        <v>417</v>
      </c>
      <c r="M1" s="0" t="s">
        <v>418</v>
      </c>
      <c r="N1" s="0" t="s">
        <v>419</v>
      </c>
      <c r="O1" s="0" t="s">
        <v>420</v>
      </c>
      <c r="P1" s="0" t="s">
        <v>421</v>
      </c>
      <c r="Q1" s="0" t="s">
        <v>422</v>
      </c>
      <c r="R1" s="0" t="s">
        <v>423</v>
      </c>
      <c r="S1" s="0" t="s">
        <v>424</v>
      </c>
      <c r="T1" s="0" t="s">
        <v>425</v>
      </c>
      <c r="U1" s="0" t="s">
        <v>426</v>
      </c>
      <c r="V1" s="0" t="s">
        <v>427</v>
      </c>
      <c r="W1" s="0" t="s">
        <v>428</v>
      </c>
      <c r="X1" s="0" t="s">
        <v>429</v>
      </c>
      <c r="Y1" s="0" t="s">
        <v>43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0</v>
      </c>
      <c r="D2" s="0" t="n">
        <v>8</v>
      </c>
      <c r="E2" s="0" t="n">
        <v>0.342350035905838</v>
      </c>
      <c r="F2" s="0" t="n">
        <v>1465.87915039063</v>
      </c>
      <c r="G2" s="0" t="n">
        <v>159.451187133789</v>
      </c>
      <c r="H2" s="0" t="n">
        <v>0.127254918217659</v>
      </c>
      <c r="I2" s="0" t="n">
        <v>1.57318472862244</v>
      </c>
      <c r="J2" s="0" t="n">
        <v>-21.3617649078369</v>
      </c>
      <c r="K2" s="0" t="n">
        <v>0.00333333341404796</v>
      </c>
      <c r="L2" s="0" t="n">
        <v>0</v>
      </c>
      <c r="M2" s="0" t="n">
        <v>37.0416641235352</v>
      </c>
      <c r="N2" s="0" t="n">
        <v>0.523333311080933</v>
      </c>
      <c r="O2" s="0" t="n">
        <v>-7.105427357601E-015</v>
      </c>
      <c r="P2" s="0" t="n">
        <v>-52.5403022766113</v>
      </c>
      <c r="Q2" s="0" t="n">
        <v>1</v>
      </c>
      <c r="R2" s="0" t="n">
        <v>-172.273010253906</v>
      </c>
      <c r="S2" s="0" t="n">
        <v>37.615905761718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72614192963</v>
      </c>
      <c r="F3" s="0" t="n">
        <v>1159.64233398438</v>
      </c>
      <c r="G3" s="0" t="n">
        <v>50.0754432678223</v>
      </c>
      <c r="H3" s="0" t="n">
        <v>0.282175570726395</v>
      </c>
      <c r="I3" s="0" t="n">
        <v>4.17790699005127</v>
      </c>
      <c r="J3" s="0" t="n">
        <v>-0.638263761997223</v>
      </c>
      <c r="K3" s="0" t="n">
        <v>0.810000002384186</v>
      </c>
      <c r="L3" s="0" t="n">
        <v>0</v>
      </c>
      <c r="M3" s="0" t="n">
        <v>-53.1015396118164</v>
      </c>
      <c r="N3" s="0" t="n">
        <v>1.60263562202454</v>
      </c>
      <c r="O3" s="0" t="n">
        <v>-8.88178419700125E-015</v>
      </c>
      <c r="P3" s="0" t="n">
        <v>10.8028564453125</v>
      </c>
      <c r="Q3" s="0" t="n">
        <v>1</v>
      </c>
      <c r="R3" s="0" t="n">
        <v>80.6226577758789</v>
      </c>
      <c r="S3" s="0" t="n">
        <v>-118.4058990478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9096736908</v>
      </c>
      <c r="F4" s="0" t="n">
        <v>897.232055664063</v>
      </c>
      <c r="G4" s="0" t="n">
        <v>172.623275756836</v>
      </c>
      <c r="H4" s="0" t="n">
        <v>0.078639030456543</v>
      </c>
      <c r="I4" s="0" t="n">
        <v>0.510164141654968</v>
      </c>
      <c r="J4" s="0" t="n">
        <v>23.6903667449951</v>
      </c>
      <c r="K4" s="0" t="n">
        <v>1.97000002861023</v>
      </c>
      <c r="L4" s="0" t="n">
        <v>0</v>
      </c>
      <c r="M4" s="0" t="n">
        <v>27.7309417724609</v>
      </c>
      <c r="N4" s="0" t="n">
        <v>2.19000005722046</v>
      </c>
      <c r="O4" s="0" t="n">
        <v>0</v>
      </c>
      <c r="P4" s="0" t="n">
        <v>14.8310661315918</v>
      </c>
      <c r="Q4" s="0" t="n">
        <v>1</v>
      </c>
      <c r="R4" s="0" t="n">
        <v>-58.635799407959</v>
      </c>
      <c r="S4" s="0" t="n">
        <v>143.24346923828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3621940612793</v>
      </c>
      <c r="F5" s="0" t="n">
        <v>1287.83312988281</v>
      </c>
      <c r="G5" s="0" t="n">
        <v>86.1347427368164</v>
      </c>
      <c r="H5" s="0" t="n">
        <v>0.222432747483253</v>
      </c>
      <c r="I5" s="0" t="n">
        <v>1.76275777816772</v>
      </c>
      <c r="J5" s="0" t="n">
        <v>54.784309387207</v>
      </c>
      <c r="K5" s="0" t="n">
        <v>2.22333335876465</v>
      </c>
      <c r="L5" s="0" t="n">
        <v>0</v>
      </c>
      <c r="M5" s="0" t="n">
        <v>15.3570175170898</v>
      </c>
      <c r="N5" s="0" t="n">
        <v>2.9439902305603</v>
      </c>
      <c r="O5" s="0" t="n">
        <v>-1.4210854715202E-014</v>
      </c>
      <c r="P5" s="0" t="n">
        <v>70.7563552856445</v>
      </c>
      <c r="Q5" s="0" t="n">
        <v>1</v>
      </c>
      <c r="R5" s="0" t="n">
        <v>76.8733901977539</v>
      </c>
      <c r="S5" s="0" t="n">
        <v>-155.55815124511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8</v>
      </c>
      <c r="E6" s="0" t="n">
        <v>3.26589369773865</v>
      </c>
      <c r="F6" s="0" t="n">
        <v>201.190475463867</v>
      </c>
      <c r="G6" s="0" t="n">
        <v>20.7196311950684</v>
      </c>
      <c r="H6" s="0" t="n">
        <v>0.149284943938255</v>
      </c>
      <c r="I6" s="0" t="n">
        <v>0.829326927661896</v>
      </c>
      <c r="J6" s="0" t="n">
        <v>67.6223373413086</v>
      </c>
      <c r="K6" s="0" t="n">
        <v>3.11666655540466</v>
      </c>
      <c r="L6" s="0" t="n">
        <v>0</v>
      </c>
      <c r="M6" s="0" t="n">
        <v>70.1704025268555</v>
      </c>
      <c r="N6" s="0" t="n">
        <v>3.38442039489746</v>
      </c>
      <c r="O6" s="0" t="n">
        <v>10.5916175842285</v>
      </c>
      <c r="P6" s="0" t="n">
        <v>65.5984802246094</v>
      </c>
      <c r="Q6" s="0" t="n">
        <v>1</v>
      </c>
      <c r="R6" s="0" t="n">
        <v>-17.0751056671143</v>
      </c>
      <c r="S6" s="0" t="n">
        <v>123.38781738281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4</v>
      </c>
      <c r="D7" s="0" t="n">
        <v>8</v>
      </c>
      <c r="E7" s="0" t="n">
        <v>3.50820755958557</v>
      </c>
      <c r="F7" s="0" t="n">
        <v>264.377197265625</v>
      </c>
      <c r="G7" s="0" t="n">
        <v>25.6536083221436</v>
      </c>
      <c r="H7" s="0" t="n">
        <v>0.164232611656189</v>
      </c>
      <c r="I7" s="0" t="n">
        <v>1.02364492416382</v>
      </c>
      <c r="J7" s="0" t="n">
        <v>63.4848022460938</v>
      </c>
      <c r="K7" s="0" t="n">
        <v>3.38442039489746</v>
      </c>
      <c r="L7" s="0" t="n">
        <v>10.5916175842285</v>
      </c>
      <c r="M7" s="0" t="n">
        <v>65.5984802246094</v>
      </c>
      <c r="N7" s="0" t="n">
        <v>3.67070627212524</v>
      </c>
      <c r="O7" s="0" t="n">
        <v>0.550802826881409</v>
      </c>
      <c r="P7" s="0" t="n">
        <v>60.7101173400879</v>
      </c>
      <c r="Q7" s="0" t="n">
        <v>1</v>
      </c>
      <c r="R7" s="0" t="n">
        <v>-17.0751056671143</v>
      </c>
      <c r="S7" s="0" t="n">
        <v>123.38781738281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32</v>
      </c>
      <c r="D8" s="0" t="n">
        <v>8</v>
      </c>
      <c r="E8" s="0" t="n">
        <v>3.82348656654358</v>
      </c>
      <c r="F8" s="0" t="n">
        <v>284.669586181641</v>
      </c>
      <c r="G8" s="0" t="n">
        <v>29.5656852722168</v>
      </c>
      <c r="H8" s="0" t="n">
        <v>0.158331081271172</v>
      </c>
      <c r="I8" s="0" t="n">
        <v>0.932997047901154</v>
      </c>
      <c r="J8" s="0" t="n">
        <v>58.101375579834</v>
      </c>
      <c r="K8" s="0" t="n">
        <v>3.67070627212524</v>
      </c>
      <c r="L8" s="0" t="n">
        <v>0.550802826881409</v>
      </c>
      <c r="M8" s="0" t="n">
        <v>60.7101173400879</v>
      </c>
      <c r="N8" s="0" t="n">
        <v>3.99666666984558</v>
      </c>
      <c r="O8" s="0" t="n">
        <v>0</v>
      </c>
      <c r="P8" s="0" t="n">
        <v>55.1443099975586</v>
      </c>
      <c r="Q8" s="0" t="n">
        <v>1</v>
      </c>
      <c r="R8" s="0" t="n">
        <v>-17.0751056671143</v>
      </c>
      <c r="S8" s="0" t="n">
        <v>123.387817382813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0</v>
      </c>
      <c r="D9" s="0" t="n">
        <v>8</v>
      </c>
      <c r="E9" s="0" t="n">
        <v>4.45158386230469</v>
      </c>
      <c r="F9" s="0" t="n">
        <v>299.353973388672</v>
      </c>
      <c r="G9" s="0" t="n">
        <v>29.1038780212402</v>
      </c>
      <c r="H9" s="0" t="n">
        <v>0.159999921917915</v>
      </c>
      <c r="I9" s="0" t="n">
        <v>0.740738153457642</v>
      </c>
      <c r="J9" s="0" t="n">
        <v>59.1692543029785</v>
      </c>
      <c r="K9" s="0" t="n">
        <v>4.28333330154419</v>
      </c>
      <c r="L9" s="0" t="n">
        <v>0</v>
      </c>
      <c r="M9" s="0" t="n">
        <v>63.9700889587402</v>
      </c>
      <c r="N9" s="0" t="n">
        <v>4.67666673660278</v>
      </c>
      <c r="O9" s="0" t="n">
        <v>0</v>
      </c>
      <c r="P9" s="0" t="n">
        <v>52.7467727661133</v>
      </c>
      <c r="Q9" s="0" t="n">
        <v>1</v>
      </c>
      <c r="R9" s="0" t="n">
        <v>-28.5338554382324</v>
      </c>
      <c r="S9" s="0" t="n">
        <v>186.190093994141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2</v>
      </c>
      <c r="D10" s="0" t="n">
        <v>31</v>
      </c>
      <c r="E10" s="0" t="n">
        <v>5.41121101379395</v>
      </c>
      <c r="F10" s="0" t="n">
        <v>185.359741210938</v>
      </c>
      <c r="G10" s="0" t="n">
        <v>7.39582967758179</v>
      </c>
      <c r="H10" s="0" t="n">
        <v>0.304398596286774</v>
      </c>
      <c r="I10" s="0" t="n">
        <v>0.0627750530838966</v>
      </c>
      <c r="J10" s="0" t="n">
        <v>55.699275970459</v>
      </c>
      <c r="K10" s="0" t="n">
        <v>5.34999990463257</v>
      </c>
      <c r="L10" s="0" t="n">
        <v>5.98671618945446E-008</v>
      </c>
      <c r="M10" s="0" t="n">
        <v>56.7469596862793</v>
      </c>
      <c r="N10" s="0" t="n">
        <v>6.01666688919067</v>
      </c>
      <c r="O10" s="0" t="n">
        <v>9.40760145340391E-008</v>
      </c>
      <c r="P10" s="0" t="n">
        <v>63.3387565612793</v>
      </c>
      <c r="Q10" s="0" t="n">
        <v>2</v>
      </c>
      <c r="R10" s="0" t="n">
        <v>-17.1159629821777</v>
      </c>
      <c r="S10" s="0" t="n">
        <v>148.317367553711</v>
      </c>
      <c r="T10" s="0" t="n">
        <v>42.2192344665527</v>
      </c>
      <c r="U10" s="0" t="n">
        <v>-127.855293273926</v>
      </c>
      <c r="V10" s="0" t="n">
        <v>6.02333354949951</v>
      </c>
    </row>
    <row r="11" customFormat="false" ht="12.75" hidden="false" customHeight="false" outlineLevel="1" collapsed="false">
      <c r="C11" s="0" t="n">
        <v>32</v>
      </c>
      <c r="D11" s="0" t="n">
        <v>20</v>
      </c>
      <c r="E11" s="0" t="n">
        <v>6.06868696212769</v>
      </c>
      <c r="F11" s="0" t="n">
        <v>2181.1826171875</v>
      </c>
      <c r="G11" s="0" t="n">
        <v>613.064880371094</v>
      </c>
      <c r="H11" s="0" t="n">
        <v>0.0535080544650555</v>
      </c>
      <c r="I11" s="0" t="n">
        <v>1.08218133449554</v>
      </c>
      <c r="J11" s="0" t="n">
        <v>44.4459457397461</v>
      </c>
      <c r="K11" s="0" t="n">
        <v>5.34999990463257</v>
      </c>
      <c r="L11" s="0" t="n">
        <v>1.4210854715202E-014</v>
      </c>
      <c r="M11" s="0" t="n">
        <v>56.7469596862793</v>
      </c>
      <c r="N11" s="0" t="n">
        <v>6.69000005722046</v>
      </c>
      <c r="O11" s="0" t="n">
        <v>1.4210854715202E-014</v>
      </c>
      <c r="P11" s="0" t="n">
        <v>33.8115692138672</v>
      </c>
      <c r="Q11" s="0" t="n">
        <v>1</v>
      </c>
      <c r="R11" s="0" t="n">
        <v>-17.1159629821777</v>
      </c>
      <c r="S11" s="0" t="n">
        <v>148.317367553711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1" collapsed="false">
      <c r="C12" s="0" t="n">
        <v>0</v>
      </c>
      <c r="D12" s="0" t="n">
        <v>8</v>
      </c>
      <c r="E12" s="0" t="n">
        <v>6.77041435241699</v>
      </c>
      <c r="F12" s="0" t="n">
        <v>1681.30102539063</v>
      </c>
      <c r="G12" s="0" t="n">
        <v>519.418029785156</v>
      </c>
      <c r="H12" s="0" t="n">
        <v>0.0517637580633163</v>
      </c>
      <c r="I12" s="0" t="n">
        <v>1.04347705841064</v>
      </c>
      <c r="J12" s="0" t="n">
        <v>32.587760925293</v>
      </c>
      <c r="K12" s="0" t="n">
        <v>6.69202184677124</v>
      </c>
      <c r="L12" s="0" t="n">
        <v>-7.105427357601E-015</v>
      </c>
      <c r="M12" s="0" t="n">
        <v>33.8305168151856</v>
      </c>
      <c r="N12" s="0" t="n">
        <v>6.87666654586792</v>
      </c>
      <c r="O12" s="0" t="n">
        <v>-1.4210854715202E-014</v>
      </c>
      <c r="P12" s="0" t="n">
        <v>30.9033393859863</v>
      </c>
      <c r="Q12" s="0" t="n">
        <v>1</v>
      </c>
      <c r="R12" s="0" t="n">
        <v>-15.8530235290527</v>
      </c>
      <c r="S12" s="0" t="n">
        <v>139.919296264648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1" collapsed="false">
      <c r="C13" s="0" t="n">
        <v>0</v>
      </c>
      <c r="D13" s="0" t="n">
        <v>8</v>
      </c>
      <c r="E13" s="0" t="n">
        <v>7.15751552581787</v>
      </c>
      <c r="F13" s="0" t="n">
        <v>27.9172973632813</v>
      </c>
      <c r="G13" s="0" t="n">
        <v>5.37608575820923</v>
      </c>
      <c r="H13" s="0" t="n">
        <v>0.072583444416523</v>
      </c>
      <c r="I13" s="0" t="n">
        <v>2.46260738372803</v>
      </c>
      <c r="J13" s="0" t="n">
        <v>33.3617744445801</v>
      </c>
      <c r="K13" s="0" t="n">
        <v>7.01000022888184</v>
      </c>
      <c r="L13" s="0" t="n">
        <v>0</v>
      </c>
      <c r="M13" s="0" t="n">
        <v>31.4874649047852</v>
      </c>
      <c r="N13" s="0" t="n">
        <v>7.22190475463867</v>
      </c>
      <c r="O13" s="0" t="n">
        <v>0</v>
      </c>
      <c r="P13" s="0" t="n">
        <v>34.1798934936523</v>
      </c>
      <c r="Q13" s="0" t="n">
        <v>1</v>
      </c>
      <c r="R13" s="0" t="n">
        <v>12.7058353424072</v>
      </c>
      <c r="S13" s="0" t="n">
        <v>-57.5804405212402</v>
      </c>
      <c r="T13" s="0" t="n">
        <v>0</v>
      </c>
      <c r="U13" s="0" t="n">
        <v>0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9</v>
      </c>
      <c r="C2" s="0" t="n">
        <v>0</v>
      </c>
      <c r="D2" s="0" t="n">
        <v>8</v>
      </c>
      <c r="E2" s="0" t="n">
        <v>0.334229201078415</v>
      </c>
      <c r="F2" s="0" t="n">
        <v>1479.60095214844</v>
      </c>
      <c r="G2" s="0" t="n">
        <v>138.569091796875</v>
      </c>
      <c r="H2" s="0" t="n">
        <v>0.138573318719864</v>
      </c>
      <c r="I2" s="0" t="n">
        <v>1.93174660205841</v>
      </c>
      <c r="J2" s="0" t="n">
        <v>36.1472930908203</v>
      </c>
      <c r="K2" s="0" t="n">
        <v>0.00333333341404796</v>
      </c>
      <c r="L2" s="0" t="n">
        <v>0</v>
      </c>
      <c r="M2" s="0" t="n">
        <v>114.91870880127</v>
      </c>
      <c r="N2" s="0" t="n">
        <v>0.509999990463257</v>
      </c>
      <c r="O2" s="0" t="n">
        <v>-1.4210854715202E-014</v>
      </c>
      <c r="P2" s="0" t="n">
        <v>-5.69581985473633</v>
      </c>
      <c r="Q2" s="0" t="n">
        <v>1</v>
      </c>
      <c r="R2" s="0" t="n">
        <v>-238.054992675781</v>
      </c>
      <c r="S2" s="0" t="n">
        <v>115.71222686767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66880226135</v>
      </c>
      <c r="F3" s="0" t="n">
        <v>719.992614746094</v>
      </c>
      <c r="G3" s="0" t="n">
        <v>34.1272125244141</v>
      </c>
      <c r="H3" s="0" t="n">
        <v>0.258135378360748</v>
      </c>
      <c r="I3" s="0" t="n">
        <v>3.70594787597656</v>
      </c>
      <c r="J3" s="0" t="n">
        <v>9.37469959259033</v>
      </c>
      <c r="K3" s="0" t="n">
        <v>0.843333303928375</v>
      </c>
      <c r="L3" s="0" t="n">
        <v>0</v>
      </c>
      <c r="M3" s="0" t="n">
        <v>-20.0629234313965</v>
      </c>
      <c r="N3" s="0" t="n">
        <v>1.60333335399628</v>
      </c>
      <c r="O3" s="0" t="n">
        <v>0</v>
      </c>
      <c r="P3" s="0" t="n">
        <v>16.1776542663574</v>
      </c>
      <c r="Q3" s="0" t="n">
        <v>1</v>
      </c>
      <c r="R3" s="0" t="n">
        <v>47.6849708557129</v>
      </c>
      <c r="S3" s="0" t="n">
        <v>-60.27724838256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888702392578</v>
      </c>
      <c r="F4" s="0" t="n">
        <v>600.005554199219</v>
      </c>
      <c r="G4" s="0" t="n">
        <v>115.522964477539</v>
      </c>
      <c r="H4" s="0" t="n">
        <v>0.0785945728421211</v>
      </c>
      <c r="I4" s="0" t="n">
        <v>0.510047137737274</v>
      </c>
      <c r="J4" s="0" t="n">
        <v>24.424186706543</v>
      </c>
      <c r="K4" s="0" t="n">
        <v>1.97000002861023</v>
      </c>
      <c r="L4" s="0" t="n">
        <v>0</v>
      </c>
      <c r="M4" s="0" t="n">
        <v>27.4572372436523</v>
      </c>
      <c r="N4" s="0" t="n">
        <v>2.19000005722046</v>
      </c>
      <c r="O4" s="0" t="n">
        <v>0</v>
      </c>
      <c r="P4" s="0" t="n">
        <v>17.7707672119141</v>
      </c>
      <c r="Q4" s="0" t="n">
        <v>1</v>
      </c>
      <c r="R4" s="0" t="n">
        <v>-44.0294075012207</v>
      </c>
      <c r="S4" s="0" t="n">
        <v>114.1951751708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3822855949402</v>
      </c>
      <c r="F5" s="0" t="n">
        <v>857.046142578125</v>
      </c>
      <c r="G5" s="0" t="n">
        <v>59.1574935913086</v>
      </c>
      <c r="H5" s="0" t="n">
        <v>0.217021226882935</v>
      </c>
      <c r="I5" s="0" t="n">
        <v>1.71874845027924</v>
      </c>
      <c r="J5" s="0" t="n">
        <v>49.2389068603516</v>
      </c>
      <c r="K5" s="0" t="n">
        <v>2.22333335876465</v>
      </c>
      <c r="L5" s="0" t="n">
        <v>0</v>
      </c>
      <c r="M5" s="0" t="n">
        <v>18.1307792663574</v>
      </c>
      <c r="N5" s="0" t="n">
        <v>2.94054698944092</v>
      </c>
      <c r="O5" s="0" t="n">
        <v>7.105427357601E-015</v>
      </c>
      <c r="P5" s="0" t="n">
        <v>61.4622535705566</v>
      </c>
      <c r="Q5" s="0" t="n">
        <v>1</v>
      </c>
      <c r="R5" s="0" t="n">
        <v>60.4164085388184</v>
      </c>
      <c r="S5" s="0" t="n">
        <v>-116.19503784179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2</v>
      </c>
      <c r="D6" s="0" t="n">
        <v>8</v>
      </c>
      <c r="E6" s="0" t="n">
        <v>3.51545357704163</v>
      </c>
      <c r="F6" s="0" t="n">
        <v>320.242797851563</v>
      </c>
      <c r="G6" s="0" t="n">
        <v>18.0464057922363</v>
      </c>
      <c r="H6" s="0" t="n">
        <v>0.249031037092209</v>
      </c>
      <c r="I6" s="0" t="n">
        <v>3.01728749275208</v>
      </c>
      <c r="J6" s="0" t="n">
        <v>64.4144973754883</v>
      </c>
      <c r="K6" s="0" t="n">
        <v>3.10999989509583</v>
      </c>
      <c r="L6" s="0" t="n">
        <v>0</v>
      </c>
      <c r="M6" s="0" t="n">
        <v>62.4914169311523</v>
      </c>
      <c r="N6" s="0" t="n">
        <v>3.66799664497376</v>
      </c>
      <c r="O6" s="0" t="n">
        <v>0.274573296308517</v>
      </c>
      <c r="P6" s="0" t="n">
        <v>65.1380157470703</v>
      </c>
      <c r="Q6" s="0" t="n">
        <v>1</v>
      </c>
      <c r="R6" s="0" t="n">
        <v>4.7430362701416</v>
      </c>
      <c r="S6" s="0" t="n">
        <v>47.740573883056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32</v>
      </c>
      <c r="D7" s="0" t="n">
        <v>8</v>
      </c>
      <c r="E7" s="0" t="n">
        <v>3.83023762702942</v>
      </c>
      <c r="F7" s="0" t="n">
        <v>210.005111694336</v>
      </c>
      <c r="G7" s="0" t="n">
        <v>21.694263458252</v>
      </c>
      <c r="H7" s="0" t="n">
        <v>0.158935829997063</v>
      </c>
      <c r="I7" s="0" t="n">
        <v>1.00437605381012</v>
      </c>
      <c r="J7" s="0" t="n">
        <v>65.9075317382813</v>
      </c>
      <c r="K7" s="0" t="n">
        <v>3.66799664497376</v>
      </c>
      <c r="L7" s="0" t="n">
        <v>0.274573296308517</v>
      </c>
      <c r="M7" s="0" t="n">
        <v>65.1380157470703</v>
      </c>
      <c r="N7" s="0" t="n">
        <v>4.00169372558594</v>
      </c>
      <c r="O7" s="0" t="n">
        <v>0</v>
      </c>
      <c r="P7" s="0" t="n">
        <v>66.7207489013672</v>
      </c>
      <c r="Q7" s="0" t="n">
        <v>1</v>
      </c>
      <c r="R7" s="0" t="n">
        <v>4.7430362701416</v>
      </c>
      <c r="S7" s="0" t="n">
        <v>47.740573883056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  <c r="C8" s="0" t="n">
        <v>0</v>
      </c>
      <c r="D8" s="0" t="n">
        <v>8</v>
      </c>
      <c r="E8" s="0" t="n">
        <v>4.46056318283081</v>
      </c>
      <c r="F8" s="0" t="n">
        <v>362.891876220703</v>
      </c>
      <c r="G8" s="0" t="n">
        <v>26.6403160095215</v>
      </c>
      <c r="H8" s="0" t="n">
        <v>0.200922235846519</v>
      </c>
      <c r="I8" s="0" t="n">
        <v>1.32806718349457</v>
      </c>
      <c r="J8" s="0" t="n">
        <v>72.8850479125977</v>
      </c>
      <c r="K8" s="0" t="n">
        <v>4.01000022888184</v>
      </c>
      <c r="L8" s="0" t="n">
        <v>0</v>
      </c>
      <c r="M8" s="0" t="n">
        <v>66.7810440063477</v>
      </c>
      <c r="N8" s="0" t="n">
        <v>4.68516254425049</v>
      </c>
      <c r="O8" s="0" t="n">
        <v>0</v>
      </c>
      <c r="P8" s="0" t="n">
        <v>75.9278106689453</v>
      </c>
      <c r="Q8" s="0" t="n">
        <v>1</v>
      </c>
      <c r="R8" s="0" t="n">
        <v>13.5474967956543</v>
      </c>
      <c r="S8" s="0" t="n">
        <v>12.4555826187134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  <c r="C9" s="0" t="n">
        <v>0</v>
      </c>
      <c r="D9" s="0" t="n">
        <v>8</v>
      </c>
      <c r="E9" s="0" t="n">
        <v>6.06927585601807</v>
      </c>
      <c r="F9" s="0" t="n">
        <v>607.787780761719</v>
      </c>
      <c r="G9" s="0" t="n">
        <v>188.50456237793</v>
      </c>
      <c r="H9" s="0" t="n">
        <v>0.0516163669526577</v>
      </c>
      <c r="I9" s="0" t="n">
        <v>0.87244063615799</v>
      </c>
      <c r="J9" s="0" t="n">
        <v>92.8601379394531</v>
      </c>
      <c r="K9" s="0" t="n">
        <v>5.98999977111816</v>
      </c>
      <c r="L9" s="0" t="n">
        <v>0</v>
      </c>
      <c r="M9" s="0" t="n">
        <v>92.1649932861328</v>
      </c>
      <c r="N9" s="0" t="n">
        <v>6.17915773391724</v>
      </c>
      <c r="O9" s="0" t="n">
        <v>0</v>
      </c>
      <c r="P9" s="0" t="n">
        <v>93.8236618041992</v>
      </c>
      <c r="Q9" s="0" t="n">
        <v>1</v>
      </c>
      <c r="R9" s="0" t="n">
        <v>8.76870918273926</v>
      </c>
      <c r="S9" s="0" t="n">
        <v>39.6404266357422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  <c r="C10" s="0" t="n">
        <v>0</v>
      </c>
      <c r="D10" s="0" t="n">
        <v>8</v>
      </c>
      <c r="E10" s="0" t="n">
        <v>6.77050828933716</v>
      </c>
      <c r="F10" s="0" t="n">
        <v>1077.73217773438</v>
      </c>
      <c r="G10" s="0" t="n">
        <v>333.508270263672</v>
      </c>
      <c r="H10" s="0" t="n">
        <v>0.0517008416354656</v>
      </c>
      <c r="I10" s="0" t="n">
        <v>1.04683518409729</v>
      </c>
      <c r="J10" s="0" t="n">
        <v>95.1854934692383</v>
      </c>
      <c r="K10" s="0" t="n">
        <v>6.69000005722046</v>
      </c>
      <c r="L10" s="0" t="n">
        <v>0</v>
      </c>
      <c r="M10" s="0" t="n">
        <v>93.663215637207</v>
      </c>
      <c r="N10" s="0" t="n">
        <v>6.86139535903931</v>
      </c>
      <c r="O10" s="0" t="n">
        <v>0</v>
      </c>
      <c r="P10" s="0" t="n">
        <v>96.9040222167969</v>
      </c>
      <c r="Q10" s="0" t="n">
        <v>1</v>
      </c>
      <c r="R10" s="0" t="n">
        <v>18.9083728790283</v>
      </c>
      <c r="S10" s="0" t="n">
        <v>-32.833797454834</v>
      </c>
      <c r="T10" s="0" t="n">
        <v>0</v>
      </c>
      <c r="U10" s="0" t="n">
        <v>0</v>
      </c>
      <c r="V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0907205343246</v>
      </c>
      <c r="F2" s="0" t="n">
        <v>704.190612792969</v>
      </c>
      <c r="G2" s="0" t="n">
        <v>79.2229309082031</v>
      </c>
      <c r="H2" s="0" t="n">
        <v>0.117701761424541</v>
      </c>
      <c r="I2" s="0" t="n">
        <v>1.5888786315918</v>
      </c>
      <c r="J2" s="0" t="n">
        <v>54.2173156738281</v>
      </c>
      <c r="K2" s="0" t="n">
        <v>0.0966666638851166</v>
      </c>
      <c r="L2" s="0" t="n">
        <v>0</v>
      </c>
      <c r="M2" s="0" t="n">
        <v>107.391357421875</v>
      </c>
      <c r="N2" s="0" t="n">
        <v>0.483333319425583</v>
      </c>
      <c r="O2" s="0" t="n">
        <v>0</v>
      </c>
      <c r="P2" s="0" t="n">
        <v>15.7012939453125</v>
      </c>
      <c r="Q2" s="0" t="n">
        <v>1</v>
      </c>
      <c r="R2" s="0" t="n">
        <v>-237.129470825195</v>
      </c>
      <c r="S2" s="0" t="n">
        <v>130.3138732910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0608959198</v>
      </c>
      <c r="F3" s="0" t="n">
        <v>78.1455001831055</v>
      </c>
      <c r="G3" s="0" t="n">
        <v>10.2292175292969</v>
      </c>
      <c r="H3" s="0" t="n">
        <v>0.101126804947853</v>
      </c>
      <c r="I3" s="0" t="n">
        <v>0.58267080783844</v>
      </c>
      <c r="J3" s="0" t="n">
        <v>11.3587675094605</v>
      </c>
      <c r="K3" s="0" t="n">
        <v>1.30999994277954</v>
      </c>
      <c r="L3" s="0" t="n">
        <v>1.77635683940025E-015</v>
      </c>
      <c r="M3" s="0" t="n">
        <v>13.0100250244141</v>
      </c>
      <c r="N3" s="0" t="n">
        <v>1.60751461982727</v>
      </c>
      <c r="O3" s="0" t="n">
        <v>1.77635683940025E-015</v>
      </c>
      <c r="P3" s="0" t="n">
        <v>9.74811363220215</v>
      </c>
      <c r="Q3" s="0" t="n">
        <v>1</v>
      </c>
      <c r="R3" s="0" t="n">
        <v>-10.9638690948486</v>
      </c>
      <c r="S3" s="0" t="n">
        <v>27.37269401550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3901028633118</v>
      </c>
      <c r="F4" s="0" t="n">
        <v>324.529754638672</v>
      </c>
      <c r="G4" s="0" t="n">
        <v>62.2134971618652</v>
      </c>
      <c r="H4" s="0" t="n">
        <v>0.0788578614592552</v>
      </c>
      <c r="I4" s="0" t="n">
        <v>0.508080840110779</v>
      </c>
      <c r="J4" s="0" t="n">
        <v>13.0695743560791</v>
      </c>
      <c r="K4" s="0" t="n">
        <v>1.97000002861023</v>
      </c>
      <c r="L4" s="0" t="n">
        <v>0</v>
      </c>
      <c r="M4" s="0" t="n">
        <v>14.4314765930176</v>
      </c>
      <c r="N4" s="0" t="n">
        <v>2.1966667175293</v>
      </c>
      <c r="O4" s="0" t="n">
        <v>0</v>
      </c>
      <c r="P4" s="0" t="n">
        <v>9.95826721191406</v>
      </c>
      <c r="Q4" s="0" t="n">
        <v>1</v>
      </c>
      <c r="R4" s="0" t="n">
        <v>-19.7347469329834</v>
      </c>
      <c r="S4" s="0" t="n">
        <v>53.30892944335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2.74183011054993</v>
      </c>
      <c r="F5" s="0" t="n">
        <v>357.2431640625</v>
      </c>
      <c r="G5" s="0" t="n">
        <v>25.3817863464355</v>
      </c>
      <c r="H5" s="0" t="n">
        <v>0.212205827236176</v>
      </c>
      <c r="I5" s="0" t="n">
        <v>1.66690647602081</v>
      </c>
      <c r="J5" s="0" t="n">
        <v>25.2616939544678</v>
      </c>
      <c r="K5" s="0" t="n">
        <v>2.23000001907349</v>
      </c>
      <c r="L5" s="0" t="n">
        <v>0</v>
      </c>
      <c r="M5" s="0" t="n">
        <v>10.279655456543</v>
      </c>
      <c r="N5" s="0" t="n">
        <v>2.94061303138733</v>
      </c>
      <c r="O5" s="0" t="n">
        <v>0</v>
      </c>
      <c r="P5" s="0" t="n">
        <v>31.0803718566895</v>
      </c>
      <c r="Q5" s="0" t="n">
        <v>1</v>
      </c>
      <c r="R5" s="0" t="n">
        <v>29.2715110778809</v>
      </c>
      <c r="S5" s="0" t="n">
        <v>-54.9958114624023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  <c r="C6" s="0" t="n">
        <v>0</v>
      </c>
      <c r="D6" s="0" t="n">
        <v>8</v>
      </c>
      <c r="E6" s="0" t="n">
        <v>6.06912469863892</v>
      </c>
      <c r="F6" s="0" t="n">
        <v>413.630798339844</v>
      </c>
      <c r="G6" s="0" t="n">
        <v>129.434143066406</v>
      </c>
      <c r="H6" s="0" t="n">
        <v>0.0492829941213131</v>
      </c>
      <c r="I6" s="0" t="n">
        <v>0.892025172710419</v>
      </c>
      <c r="J6" s="0" t="n">
        <v>71.2672271728516</v>
      </c>
      <c r="K6" s="0" t="n">
        <v>5.98999977111816</v>
      </c>
      <c r="L6" s="0" t="n">
        <v>0</v>
      </c>
      <c r="M6" s="0" t="n">
        <v>70.0807571411133</v>
      </c>
      <c r="N6" s="0" t="n">
        <v>6.16878509521484</v>
      </c>
      <c r="O6" s="0" t="n">
        <v>0</v>
      </c>
      <c r="P6" s="0" t="n">
        <v>72.7616271972656</v>
      </c>
      <c r="Q6" s="0" t="n">
        <v>1</v>
      </c>
      <c r="R6" s="0" t="n">
        <v>14.994945526123</v>
      </c>
      <c r="S6" s="0" t="n">
        <v>-19.738967895507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8</v>
      </c>
      <c r="B7" s="0" t="n">
        <v>0</v>
      </c>
      <c r="C7" s="0" t="n">
        <v>0</v>
      </c>
      <c r="D7" s="0" t="n">
        <v>8</v>
      </c>
      <c r="E7" s="0" t="n">
        <v>6.77063131332398</v>
      </c>
      <c r="F7" s="0" t="n">
        <v>524.798583984375</v>
      </c>
      <c r="G7" s="0" t="n">
        <v>162.699340820313</v>
      </c>
      <c r="H7" s="0" t="n">
        <v>0.0496316812932491</v>
      </c>
      <c r="I7" s="0" t="n">
        <v>1.04520523548126</v>
      </c>
      <c r="J7" s="0" t="n">
        <v>84.286003112793</v>
      </c>
      <c r="K7" s="0" t="n">
        <v>6.69000005722046</v>
      </c>
      <c r="L7" s="0" t="n">
        <v>0</v>
      </c>
      <c r="M7" s="0" t="n">
        <v>81.5525054931641</v>
      </c>
      <c r="N7" s="0" t="n">
        <v>6.84934329986572</v>
      </c>
      <c r="O7" s="0" t="n">
        <v>0</v>
      </c>
      <c r="P7" s="0" t="n">
        <v>86.9544219970703</v>
      </c>
      <c r="Q7" s="0" t="n">
        <v>1</v>
      </c>
      <c r="R7" s="0" t="n">
        <v>33.9011306762695</v>
      </c>
      <c r="S7" s="0" t="n">
        <v>-145.24606323242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8363308906555</v>
      </c>
      <c r="F2" s="0" t="n">
        <v>145.08837890625</v>
      </c>
      <c r="G2" s="0" t="n">
        <v>30.5799999237061</v>
      </c>
      <c r="H2" s="0" t="n">
        <v>0.0673530995845795</v>
      </c>
      <c r="I2" s="0" t="n">
        <v>1.16617321968079</v>
      </c>
      <c r="J2" s="0" t="n">
        <v>45.4751968383789</v>
      </c>
      <c r="K2" s="0" t="n">
        <v>0.209999993443489</v>
      </c>
      <c r="L2" s="0" t="n">
        <v>-7.105427357601E-015</v>
      </c>
      <c r="M2" s="0" t="n">
        <v>63.7774467468262</v>
      </c>
      <c r="N2" s="0" t="n">
        <v>0.436666667461395</v>
      </c>
      <c r="O2" s="0" t="n">
        <v>-1.4210854715202E-014</v>
      </c>
      <c r="P2" s="0" t="n">
        <v>25.4940986633301</v>
      </c>
      <c r="Q2" s="0" t="n">
        <v>1</v>
      </c>
      <c r="R2" s="0" t="n">
        <v>-168.897125244141</v>
      </c>
      <c r="S2" s="0" t="n">
        <v>99.24584197998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927850723267</v>
      </c>
      <c r="F3" s="0" t="n">
        <v>183.241088867188</v>
      </c>
      <c r="G3" s="0" t="n">
        <v>34.6820793151856</v>
      </c>
      <c r="H3" s="0" t="n">
        <v>0.07964026927948</v>
      </c>
      <c r="I3" s="0" t="n">
        <v>0.502584278583527</v>
      </c>
      <c r="J3" s="0" t="n">
        <v>15.9281644821167</v>
      </c>
      <c r="K3" s="0" t="n">
        <v>1.97000002861023</v>
      </c>
      <c r="L3" s="0" t="n">
        <v>0</v>
      </c>
      <c r="M3" s="0" t="n">
        <v>16.2920951843262</v>
      </c>
      <c r="N3" s="0" t="n">
        <v>2.21000003814697</v>
      </c>
      <c r="O3" s="0" t="n">
        <v>0</v>
      </c>
      <c r="P3" s="0" t="n">
        <v>15.0313377380371</v>
      </c>
      <c r="Q3" s="0" t="n">
        <v>1</v>
      </c>
      <c r="R3" s="0" t="n">
        <v>-5.25315618515015</v>
      </c>
      <c r="S3" s="0" t="n">
        <v>26.6408119201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6977939605713</v>
      </c>
      <c r="F4" s="0" t="n">
        <v>158.130935668945</v>
      </c>
      <c r="G4" s="0" t="n">
        <v>48.8549652099609</v>
      </c>
      <c r="H4" s="0" t="n">
        <v>0.0517619960010052</v>
      </c>
      <c r="I4" s="0" t="n">
        <v>0.88222348690033</v>
      </c>
      <c r="J4" s="0" t="n">
        <v>40.5048675537109</v>
      </c>
      <c r="K4" s="0" t="n">
        <v>5.996666431427</v>
      </c>
      <c r="L4" s="0" t="n">
        <v>0</v>
      </c>
      <c r="M4" s="0" t="n">
        <v>39.8917198181152</v>
      </c>
      <c r="N4" s="0" t="n">
        <v>6.16409635543823</v>
      </c>
      <c r="O4" s="0" t="n">
        <v>0</v>
      </c>
      <c r="P4" s="0" t="n">
        <v>41.2958450317383</v>
      </c>
      <c r="Q4" s="0" t="n">
        <v>1</v>
      </c>
      <c r="R4" s="0" t="n">
        <v>8.3863525390625</v>
      </c>
      <c r="S4" s="0" t="n">
        <v>-10.398438453674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706503868103</v>
      </c>
      <c r="F5" s="0" t="n">
        <v>332.062408447266</v>
      </c>
      <c r="G5" s="0" t="n">
        <v>102.908676147461</v>
      </c>
      <c r="H5" s="0" t="n">
        <v>0.0496456250548363</v>
      </c>
      <c r="I5" s="0" t="n">
        <v>1.04496490955353</v>
      </c>
      <c r="J5" s="0" t="n">
        <v>49.0388793945313</v>
      </c>
      <c r="K5" s="0" t="n">
        <v>6.69000005722046</v>
      </c>
      <c r="L5" s="0" t="n">
        <v>0</v>
      </c>
      <c r="M5" s="0" t="n">
        <v>47.3508834838867</v>
      </c>
      <c r="N5" s="0" t="n">
        <v>6.85009860992432</v>
      </c>
      <c r="O5" s="0" t="n">
        <v>1.4210854715202E-014</v>
      </c>
      <c r="P5" s="0" t="n">
        <v>50.7017211914063</v>
      </c>
      <c r="Q5" s="0" t="n">
        <v>1</v>
      </c>
      <c r="R5" s="0" t="n">
        <v>20.9298267364502</v>
      </c>
      <c r="S5" s="0" t="n">
        <v>-92.669654846191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2227388620377</v>
      </c>
      <c r="F2" s="0" t="n">
        <v>64.2877578735352</v>
      </c>
      <c r="G2" s="0" t="n">
        <v>17.3445587158203</v>
      </c>
      <c r="H2" s="0" t="n">
        <v>0.0552426017820835</v>
      </c>
      <c r="I2" s="0" t="n">
        <v>1.42487263679504</v>
      </c>
      <c r="J2" s="0" t="n">
        <v>16.5792388916016</v>
      </c>
      <c r="K2" s="0" t="n">
        <v>0.196666672825813</v>
      </c>
      <c r="L2" s="0" t="n">
        <v>0</v>
      </c>
      <c r="M2" s="0" t="n">
        <v>22.2768783569336</v>
      </c>
      <c r="N2" s="0" t="n">
        <v>0.416666656732559</v>
      </c>
      <c r="O2" s="0" t="n">
        <v>0</v>
      </c>
      <c r="P2" s="0" t="n">
        <v>12.293815612793</v>
      </c>
      <c r="Q2" s="0" t="n">
        <v>1</v>
      </c>
      <c r="R2" s="0" t="n">
        <v>-45.3775596618652</v>
      </c>
      <c r="S2" s="0" t="n">
        <v>31.20113182067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3945589065552</v>
      </c>
      <c r="F3" s="0" t="n">
        <v>92.884635925293</v>
      </c>
      <c r="G3" s="0" t="n">
        <v>17.3557357788086</v>
      </c>
      <c r="H3" s="0" t="n">
        <v>0.0804378017783165</v>
      </c>
      <c r="I3" s="0" t="n">
        <v>0.496149241924286</v>
      </c>
      <c r="J3" s="0" t="n">
        <v>9.86756706237793</v>
      </c>
      <c r="K3" s="0" t="n">
        <v>1.96333336830139</v>
      </c>
      <c r="L3" s="0" t="n">
        <v>0</v>
      </c>
      <c r="M3" s="0" t="n">
        <v>9.96208190917969</v>
      </c>
      <c r="N3" s="0" t="n">
        <v>2.22333335876465</v>
      </c>
      <c r="O3" s="0" t="n">
        <v>0</v>
      </c>
      <c r="P3" s="0" t="n">
        <v>9.63926315307617</v>
      </c>
      <c r="Q3" s="0" t="n">
        <v>1</v>
      </c>
      <c r="R3" s="0" t="n">
        <v>-1.24161064624786</v>
      </c>
      <c r="S3" s="0" t="n">
        <v>12.39977741241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07574892044067</v>
      </c>
      <c r="F4" s="0" t="n">
        <v>32.7612457275391</v>
      </c>
      <c r="G4" s="0" t="n">
        <v>9.36643409729004</v>
      </c>
      <c r="H4" s="0" t="n">
        <v>0.0568068362772465</v>
      </c>
      <c r="I4" s="0" t="n">
        <v>0.937304317951202</v>
      </c>
      <c r="J4" s="0" t="n">
        <v>15.3284568786621</v>
      </c>
      <c r="K4" s="0" t="n">
        <v>5.996666431427</v>
      </c>
      <c r="L4" s="0" t="n">
        <v>0</v>
      </c>
      <c r="M4" s="0" t="n">
        <v>15.160083770752</v>
      </c>
      <c r="N4" s="0" t="n">
        <v>6.16239309310913</v>
      </c>
      <c r="O4" s="0" t="n">
        <v>0</v>
      </c>
      <c r="P4" s="0" t="n">
        <v>15.5129308700562</v>
      </c>
      <c r="Q4" s="0" t="n">
        <v>1</v>
      </c>
      <c r="R4" s="0" t="n">
        <v>2.12909388542175</v>
      </c>
      <c r="S4" s="0" t="n">
        <v>2.3926174640655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77058839797974</v>
      </c>
      <c r="F5" s="0" t="n">
        <v>334.402435302734</v>
      </c>
      <c r="G5" s="0" t="n">
        <v>103.404678344727</v>
      </c>
      <c r="H5" s="0" t="n">
        <v>0.0497290641069412</v>
      </c>
      <c r="I5" s="0" t="n">
        <v>1.03805184364319</v>
      </c>
      <c r="J5" s="0" t="n">
        <v>17.473123550415</v>
      </c>
      <c r="K5" s="0" t="n">
        <v>6.69000005722046</v>
      </c>
      <c r="L5" s="0" t="n">
        <v>0</v>
      </c>
      <c r="M5" s="0" t="n">
        <v>16.9639587402344</v>
      </c>
      <c r="N5" s="0" t="n">
        <v>6.86421775817871</v>
      </c>
      <c r="O5" s="0" t="n">
        <v>0</v>
      </c>
      <c r="P5" s="0" t="n">
        <v>18.0646839141846</v>
      </c>
      <c r="Q5" s="0" t="n">
        <v>1</v>
      </c>
      <c r="R5" s="0" t="n">
        <v>6.31810188293457</v>
      </c>
      <c r="S5" s="0" t="n">
        <v>-25.30414199829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183093547821</v>
      </c>
      <c r="F2" s="0" t="n">
        <v>42.5647735595703</v>
      </c>
      <c r="G2" s="0" t="n">
        <v>13.8581981658936</v>
      </c>
      <c r="H2" s="0" t="n">
        <v>0.0478335916996002</v>
      </c>
      <c r="I2" s="0" t="n">
        <v>1.27176535129547</v>
      </c>
      <c r="J2" s="0" t="n">
        <v>8.3237829208374</v>
      </c>
      <c r="K2" s="0" t="n">
        <v>0.183333337306976</v>
      </c>
      <c r="L2" s="0" t="n">
        <v>0</v>
      </c>
      <c r="M2" s="0" t="n">
        <v>9.72652435302734</v>
      </c>
      <c r="N2" s="0" t="n">
        <v>0.416666656732559</v>
      </c>
      <c r="O2" s="0" t="n">
        <v>8.88178419700125E-016</v>
      </c>
      <c r="P2" s="0" t="n">
        <v>7.41910934448242</v>
      </c>
      <c r="Q2" s="0" t="n">
        <v>1</v>
      </c>
      <c r="R2" s="0" t="n">
        <v>-9.8889217376709</v>
      </c>
      <c r="S2" s="0" t="n">
        <v>11.53949356079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7494592666626</v>
      </c>
      <c r="F3" s="0" t="n">
        <v>31.4197540283203</v>
      </c>
      <c r="G3" s="0" t="n">
        <v>9.00067806243897</v>
      </c>
      <c r="H3" s="0" t="n">
        <v>0.0567262433469296</v>
      </c>
      <c r="I3" s="0" t="n">
        <v>0.918605983257294</v>
      </c>
      <c r="J3" s="0" t="n">
        <v>8.25386238098145</v>
      </c>
      <c r="K3" s="0" t="n">
        <v>5.996666431427</v>
      </c>
      <c r="L3" s="0" t="n">
        <v>0</v>
      </c>
      <c r="M3" s="0" t="n">
        <v>8.22877883911133</v>
      </c>
      <c r="N3" s="0" t="n">
        <v>6.16333341598511</v>
      </c>
      <c r="O3" s="0" t="n">
        <v>0</v>
      </c>
      <c r="P3" s="0" t="n">
        <v>8.28218460083008</v>
      </c>
      <c r="Q3" s="0" t="n">
        <v>1</v>
      </c>
      <c r="R3" s="0" t="n">
        <v>0.3204345703125</v>
      </c>
      <c r="S3" s="0" t="n">
        <v>6.30723953247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7058124542236</v>
      </c>
      <c r="F4" s="0" t="n">
        <v>435.947662353516</v>
      </c>
      <c r="G4" s="0" t="n">
        <v>134.644973754883</v>
      </c>
      <c r="H4" s="0" t="n">
        <v>0.0497738234698772</v>
      </c>
      <c r="I4" s="0" t="n">
        <v>1.03471279144287</v>
      </c>
      <c r="J4" s="0" t="n">
        <v>8.10831928253174</v>
      </c>
      <c r="K4" s="0" t="n">
        <v>6.69000005722046</v>
      </c>
      <c r="L4" s="0" t="n">
        <v>0</v>
      </c>
      <c r="M4" s="0" t="n">
        <v>8.00704956054688</v>
      </c>
      <c r="N4" s="0" t="n">
        <v>6.88866662979126</v>
      </c>
      <c r="O4" s="0" t="n">
        <v>0</v>
      </c>
      <c r="P4" s="0" t="n">
        <v>8.25672149658203</v>
      </c>
      <c r="Q4" s="0" t="n">
        <v>1</v>
      </c>
      <c r="R4" s="0" t="n">
        <v>1.25673794746399</v>
      </c>
      <c r="S4" s="0" t="n">
        <v>-0.40052720904350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5586378574371</v>
      </c>
      <c r="F2" s="0" t="n">
        <v>37.7421379089356</v>
      </c>
      <c r="G2" s="0" t="n">
        <v>12.6644802093506</v>
      </c>
      <c r="H2" s="0" t="n">
        <v>0.0467684976756573</v>
      </c>
      <c r="I2" s="0" t="n">
        <v>1.21204960346222</v>
      </c>
      <c r="J2" s="0" t="n">
        <v>0.944838285446167</v>
      </c>
      <c r="K2" s="0" t="n">
        <v>0.183333337306976</v>
      </c>
      <c r="L2" s="0" t="n">
        <v>0</v>
      </c>
      <c r="M2" s="0" t="n">
        <v>1.78623199462891</v>
      </c>
      <c r="N2" s="0" t="n">
        <v>0.42333334684372</v>
      </c>
      <c r="O2" s="0" t="n">
        <v>0</v>
      </c>
      <c r="P2" s="0" t="n">
        <v>0.366687774658203</v>
      </c>
      <c r="Q2" s="0" t="n">
        <v>1</v>
      </c>
      <c r="R2" s="0" t="n">
        <v>-5.91476774215698</v>
      </c>
      <c r="S2" s="0" t="n">
        <v>2.8706059455871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07198715209961</v>
      </c>
      <c r="F3" s="0" t="n">
        <v>29.307222366333</v>
      </c>
      <c r="G3" s="0" t="n">
        <v>8.62428283691406</v>
      </c>
      <c r="H3" s="0" t="n">
        <v>0.0536459125578404</v>
      </c>
      <c r="I3" s="0" t="n">
        <v>0.882281303405762</v>
      </c>
      <c r="J3" s="0" t="n">
        <v>0.833759367465973</v>
      </c>
      <c r="K3" s="0" t="n">
        <v>5.97666645050049</v>
      </c>
      <c r="L3" s="0" t="n">
        <v>0</v>
      </c>
      <c r="M3" s="0" t="n">
        <v>0.829219818115234</v>
      </c>
      <c r="N3" s="0" t="n">
        <v>6.16761922836304</v>
      </c>
      <c r="O3" s="0" t="n">
        <v>0</v>
      </c>
      <c r="P3" s="0" t="n">
        <v>0.838313758373261</v>
      </c>
      <c r="Q3" s="0" t="n">
        <v>1</v>
      </c>
      <c r="R3" s="0" t="n">
        <v>0.0476242601871491</v>
      </c>
      <c r="S3" s="0" t="n">
        <v>0.5445854663848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77058362960815</v>
      </c>
      <c r="F4" s="0" t="n">
        <v>337.656890869141</v>
      </c>
      <c r="G4" s="0" t="n">
        <v>104.231842041016</v>
      </c>
      <c r="H4" s="0" t="n">
        <v>0.0497939214110374</v>
      </c>
      <c r="I4" s="0" t="n">
        <v>1.03402364253998</v>
      </c>
      <c r="J4" s="0" t="n">
        <v>0.383576989173889</v>
      </c>
      <c r="K4" s="0" t="n">
        <v>6.69000005722046</v>
      </c>
      <c r="L4" s="0" t="n">
        <v>0</v>
      </c>
      <c r="M4" s="0" t="n">
        <v>0.333309173583984</v>
      </c>
      <c r="N4" s="0" t="n">
        <v>6.89333343505859</v>
      </c>
      <c r="O4" s="0" t="n">
        <v>0</v>
      </c>
      <c r="P4" s="0" t="n">
        <v>0.460147857666016</v>
      </c>
      <c r="Q4" s="0" t="n">
        <v>1</v>
      </c>
      <c r="R4" s="0" t="n">
        <v>0.623796820640564</v>
      </c>
      <c r="S4" s="0" t="n">
        <v>-3.83989143371582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31</v>
      </c>
      <c r="D1" s="0" t="s">
        <v>432</v>
      </c>
      <c r="E1" s="0" t="s">
        <v>433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4</v>
      </c>
      <c r="K1" s="0" t="s">
        <v>435</v>
      </c>
      <c r="L1" s="0" t="s">
        <v>436</v>
      </c>
      <c r="M1" s="0" t="s">
        <v>437</v>
      </c>
      <c r="N1" s="0" t="s">
        <v>438</v>
      </c>
      <c r="O1" s="0" t="s">
        <v>439</v>
      </c>
      <c r="P1" s="0" t="s">
        <v>440</v>
      </c>
      <c r="Q1" s="0" t="s">
        <v>441</v>
      </c>
      <c r="R1" s="0" t="s">
        <v>442</v>
      </c>
      <c r="S1" s="0" t="s">
        <v>443</v>
      </c>
      <c r="T1" s="0" t="s">
        <v>444</v>
      </c>
      <c r="U1" s="0" t="s">
        <v>445</v>
      </c>
      <c r="V1" s="0" t="s">
        <v>446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5885146856308</v>
      </c>
      <c r="F2" s="0" t="n">
        <v>37.9816055297852</v>
      </c>
      <c r="G2" s="0" t="n">
        <v>12.5983667373657</v>
      </c>
      <c r="H2" s="0" t="n">
        <v>0.0471727102994919</v>
      </c>
      <c r="I2" s="0" t="n">
        <v>1.22418510913849</v>
      </c>
      <c r="J2" s="0" t="n">
        <v>3.15089511871338</v>
      </c>
      <c r="K2" s="0" t="n">
        <v>0.176666662096977</v>
      </c>
      <c r="L2" s="0" t="n">
        <v>0</v>
      </c>
      <c r="M2" s="0" t="n">
        <v>3.9210319519043</v>
      </c>
      <c r="N2" s="0" t="n">
        <v>0.430000007152557</v>
      </c>
      <c r="O2" s="0" t="n">
        <v>-4.44089209850063E-016</v>
      </c>
      <c r="P2" s="0" t="n">
        <v>2.61354446411133</v>
      </c>
      <c r="Q2" s="0" t="n">
        <v>1</v>
      </c>
      <c r="R2" s="0" t="n">
        <v>-5.16113471984863</v>
      </c>
      <c r="S2" s="0" t="n">
        <v>4.8328323364257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77056837081909</v>
      </c>
      <c r="F3" s="0" t="n">
        <v>102.893898010254</v>
      </c>
      <c r="G3" s="0" t="n">
        <v>31.7645969390869</v>
      </c>
      <c r="H3" s="0" t="n">
        <v>0.049791406840086</v>
      </c>
      <c r="I3" s="0" t="n">
        <v>1.03494477272034</v>
      </c>
      <c r="J3" s="0" t="n">
        <v>2.75715470314026</v>
      </c>
      <c r="K3" s="0" t="n">
        <v>6.69000005722046</v>
      </c>
      <c r="L3" s="0" t="n">
        <v>0</v>
      </c>
      <c r="M3" s="0" t="n">
        <v>2.70938873291016</v>
      </c>
      <c r="N3" s="0" t="n">
        <v>6.87151527404785</v>
      </c>
      <c r="O3" s="0" t="n">
        <v>-4.44089209850063E-016</v>
      </c>
      <c r="P3" s="0" t="n">
        <v>2.81700229644775</v>
      </c>
      <c r="Q3" s="0" t="n">
        <v>1</v>
      </c>
      <c r="R3" s="0" t="n">
        <v>0.592862248420715</v>
      </c>
      <c r="S3" s="0" t="n">
        <v>-1.256859540939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7</v>
      </c>
    </row>
    <row r="7" customFormat="false" ht="12.75" hidden="false" customHeight="false" outlineLevel="1" collapsed="false">
      <c r="A7" s="0" t="s">
        <v>448</v>
      </c>
      <c r="B7" s="0" t="n">
        <v>0</v>
      </c>
    </row>
    <row r="8" customFormat="false" ht="12.75" hidden="false" customHeight="false" outlineLevel="1" collapsed="false">
      <c r="A8" s="0" t="s">
        <v>449</v>
      </c>
      <c r="B8" s="0" t="n">
        <v>0</v>
      </c>
    </row>
    <row r="9" customFormat="false" ht="12.75" hidden="false" customHeight="false" outlineLevel="1" collapsed="false">
      <c r="A9" s="0" t="s">
        <v>450</v>
      </c>
      <c r="B9" s="0" t="n">
        <v>0</v>
      </c>
    </row>
    <row r="10" customFormat="false" ht="12.75" hidden="false" customHeight="false" outlineLevel="1" collapsed="false">
      <c r="A10" s="0" t="s">
        <v>451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.25916666666667</v>
      </c>
    </row>
    <row r="7" customFormat="false" ht="12.75" hidden="false" customHeight="false" outlineLevel="1" collapsed="false">
      <c r="A7" s="0" t="s">
        <v>146</v>
      </c>
      <c r="B7" s="0" t="n">
        <v>147.925833333333</v>
      </c>
    </row>
    <row r="8" customFormat="false" ht="12.75" hidden="false" customHeight="false" outlineLevel="1" collapsed="false">
      <c r="A8" s="0" t="s">
        <v>147</v>
      </c>
      <c r="B8" s="0" t="n">
        <v>1.25861111111111</v>
      </c>
    </row>
    <row r="9" customFormat="false" ht="12.75" hidden="false" customHeight="false" outlineLevel="1" collapsed="false">
      <c r="A9" s="0" t="s">
        <v>148</v>
      </c>
      <c r="B9" s="0" t="n">
        <v>133.436944444444</v>
      </c>
    </row>
    <row r="10" customFormat="false" ht="12.75" hidden="false" customHeight="false" outlineLevel="1" collapsed="false">
      <c r="A10" s="0" t="s">
        <v>149</v>
      </c>
      <c r="B10" s="0" t="n">
        <v>25.98</v>
      </c>
    </row>
    <row r="11" customFormat="false" ht="12.75" hidden="false" customHeight="false" outlineLevel="1" collapsed="false">
      <c r="A11" s="0" t="s">
        <v>150</v>
      </c>
      <c r="B11" s="0" t="n">
        <v>61.72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.001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12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3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0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  <c r="C9" s="0" t="n">
        <v>26</v>
      </c>
      <c r="K9" s="0" t="b">
        <f aca="false">FALSE()</f>
        <v>0</v>
      </c>
      <c r="L9" s="0" t="b">
        <f aca="false">FALSE()</f>
        <v>0</v>
      </c>
      <c r="N9" s="0" t="n">
        <v>0</v>
      </c>
      <c r="O9" s="0" t="n">
        <v>0</v>
      </c>
      <c r="P9" s="0" t="b">
        <f aca="false">TRUE()</f>
        <v>1</v>
      </c>
      <c r="Q9" s="0" t="n">
        <v>1</v>
      </c>
      <c r="R9" s="0" t="b">
        <f aca="false">FALSE()</f>
        <v>0</v>
      </c>
      <c r="S9" s="0" t="n">
        <v>0</v>
      </c>
      <c r="T9" s="0" t="n">
        <v>0</v>
      </c>
      <c r="U9" s="0" t="n">
        <v>1</v>
      </c>
      <c r="V9" s="0" t="n">
        <v>0</v>
      </c>
    </row>
    <row r="10" customFormat="false" ht="12.75" hidden="false" customHeight="false" outlineLevel="1" collapsed="false">
      <c r="A10" s="0" t="s">
        <v>186</v>
      </c>
      <c r="B10" s="0" t="s">
        <v>187</v>
      </c>
      <c r="C10" s="0" t="n">
        <v>27</v>
      </c>
      <c r="K10" s="0" t="b">
        <f aca="false">FALSE()</f>
        <v>0</v>
      </c>
      <c r="L10" s="0" t="b">
        <f aca="false">FALSE()</f>
        <v>0</v>
      </c>
      <c r="N10" s="0" t="n">
        <v>0</v>
      </c>
      <c r="O10" s="0" t="n">
        <v>0</v>
      </c>
      <c r="P10" s="0" t="b">
        <f aca="false">TRUE()</f>
        <v>1</v>
      </c>
      <c r="Q10" s="0" t="n">
        <v>1</v>
      </c>
      <c r="R10" s="0" t="b">
        <f aca="false">FALSE()</f>
        <v>0</v>
      </c>
      <c r="S10" s="0" t="n">
        <v>0</v>
      </c>
      <c r="T10" s="0" t="n">
        <v>0</v>
      </c>
      <c r="U10" s="0" t="n">
        <v>1</v>
      </c>
      <c r="V10" s="0" t="n">
        <v>0</v>
      </c>
    </row>
    <row r="11" customFormat="false" ht="12.75" hidden="false" customHeight="false" outlineLevel="1" collapsed="false">
      <c r="A11" s="0" t="s">
        <v>188</v>
      </c>
      <c r="B11" s="0" t="s">
        <v>183</v>
      </c>
      <c r="C11" s="0" t="n">
        <v>28</v>
      </c>
      <c r="K11" s="0" t="b">
        <f aca="false">FALSE()</f>
        <v>0</v>
      </c>
      <c r="L11" s="0" t="b">
        <f aca="false">FALSE()</f>
        <v>0</v>
      </c>
      <c r="N11" s="0" t="n">
        <v>0</v>
      </c>
      <c r="O11" s="0" t="n">
        <v>0</v>
      </c>
      <c r="P11" s="0" t="b">
        <f aca="false">TRUE()</f>
        <v>1</v>
      </c>
      <c r="Q11" s="0" t="n">
        <v>1</v>
      </c>
      <c r="R11" s="0" t="b">
        <f aca="false">FALSE()</f>
        <v>0</v>
      </c>
      <c r="S11" s="0" t="n">
        <v>0</v>
      </c>
      <c r="T11" s="0" t="n">
        <v>0</v>
      </c>
      <c r="U11" s="0" t="n">
        <v>1</v>
      </c>
      <c r="V11" s="0" t="n">
        <v>0</v>
      </c>
    </row>
    <row r="12" customFormat="false" ht="12.75" hidden="false" customHeight="false" outlineLevel="1" collapsed="false">
      <c r="A12" s="0" t="s">
        <v>189</v>
      </c>
      <c r="B12" s="0" t="s">
        <v>168</v>
      </c>
      <c r="C12" s="0" t="n">
        <v>35</v>
      </c>
      <c r="K12" s="0" t="b">
        <f aca="false">FALSE()</f>
        <v>0</v>
      </c>
      <c r="L12" s="0" t="b">
        <f aca="false">FALSE()</f>
        <v>0</v>
      </c>
      <c r="N12" s="0" t="n">
        <v>0</v>
      </c>
      <c r="O12" s="0" t="n">
        <v>0</v>
      </c>
      <c r="P12" s="0" t="b">
        <f aca="false">TRUE()</f>
        <v>1</v>
      </c>
      <c r="Q12" s="0" t="n">
        <v>1</v>
      </c>
      <c r="R12" s="0" t="b">
        <f aca="false">FALSE()</f>
        <v>0</v>
      </c>
      <c r="S12" s="0" t="n">
        <v>0</v>
      </c>
      <c r="T12" s="0" t="n">
        <v>0</v>
      </c>
      <c r="U12" s="0" t="n">
        <v>1</v>
      </c>
      <c r="V12" s="0" t="n">
        <v>0</v>
      </c>
    </row>
    <row r="13" customFormat="false" ht="12.75" hidden="false" customHeight="false" outlineLevel="1" collapsed="false">
      <c r="A13" s="0" t="s">
        <v>190</v>
      </c>
      <c r="B13" s="0" t="s">
        <v>169</v>
      </c>
      <c r="C13" s="0" t="n">
        <v>43</v>
      </c>
      <c r="K13" s="0" t="b">
        <f aca="false">FALSE()</f>
        <v>0</v>
      </c>
      <c r="L13" s="0" t="b">
        <f aca="false">FALSE()</f>
        <v>0</v>
      </c>
      <c r="N13" s="0" t="n">
        <v>0</v>
      </c>
      <c r="O13" s="0" t="n">
        <v>0</v>
      </c>
      <c r="P13" s="0" t="b">
        <f aca="false">TRUE()</f>
        <v>1</v>
      </c>
      <c r="Q13" s="0" t="n">
        <v>1</v>
      </c>
      <c r="R13" s="0" t="b">
        <f aca="false">FALSE()</f>
        <v>0</v>
      </c>
      <c r="S13" s="0" t="n">
        <v>0</v>
      </c>
      <c r="T13" s="0" t="n">
        <v>0</v>
      </c>
      <c r="U13" s="0" t="n">
        <v>1</v>
      </c>
      <c r="V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