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40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6:46:52</t>
  </si>
  <si>
    <t xml:space="preserve">SampleName</t>
  </si>
  <si>
    <t xml:space="preserve">CS-135_0040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40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6:55:28</t>
  </si>
  <si>
    <t xml:space="preserve">ResNewDateTime</t>
  </si>
  <si>
    <t xml:space="preserve">02 September 2019 16:55:28</t>
  </si>
  <si>
    <t xml:space="preserve">ResModBy</t>
  </si>
  <si>
    <t xml:space="preserve">ResModTime</t>
  </si>
  <si>
    <t xml:space="preserve">09/02/19 16:55:29</t>
  </si>
  <si>
    <t xml:space="preserve">ResModDateTime</t>
  </si>
  <si>
    <t xml:space="preserve">02 September 2019 16:55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3921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40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40</v>
      </c>
    </row>
    <row r="22" customFormat="false" ht="12.75" hidden="false" customHeight="false" outlineLevel="1" collapsed="false">
      <c r="A22" s="0" t="s">
        <v>28</v>
      </c>
      <c r="B22" s="0" t="n">
        <v>40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8525.01377487183</v>
      </c>
      <c r="J2" s="0" t="n">
        <v>1403.3492736816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458333333333333</v>
      </c>
      <c r="P2" s="0" t="n">
        <v>8.49791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5459.38882446289</v>
      </c>
      <c r="J3" s="0" t="n">
        <v>743.772285461426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458333333333333</v>
      </c>
      <c r="P3" s="0" t="n">
        <v>8.49791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3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519.77753448486</v>
      </c>
      <c r="J4" s="0" t="n">
        <v>401.249773025513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458333333333333</v>
      </c>
      <c r="P4" s="0" t="n">
        <v>8.49791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56.925109863281</v>
      </c>
      <c r="J5" s="0" t="n">
        <v>174.940544128418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458333333333333</v>
      </c>
      <c r="P5" s="0" t="n">
        <v>8.49791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511.81547164917</v>
      </c>
      <c r="J6" s="0" t="n">
        <v>102.022188186646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458333333333333</v>
      </c>
      <c r="P6" s="0" t="n">
        <v>8.49791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19.891292572022</v>
      </c>
      <c r="J7" s="0" t="n">
        <v>101.968527793884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458333333333333</v>
      </c>
      <c r="P7" s="0" t="n">
        <v>8.49791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14.468509674072</v>
      </c>
      <c r="J8" s="0" t="n">
        <v>82.9864816665649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458333333333333</v>
      </c>
      <c r="P8" s="0" t="n">
        <v>8.49791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5.187160491943</v>
      </c>
      <c r="J9" s="0" t="n">
        <v>31.6012773513794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458333333333333</v>
      </c>
      <c r="P9" s="0" t="n">
        <v>8.49791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7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4065536260605</v>
      </c>
      <c r="L2" s="0" t="n">
        <v>0</v>
      </c>
      <c r="M2" s="0" t="s">
        <v>315</v>
      </c>
      <c r="N2" s="0" t="n">
        <v>192.492294311523</v>
      </c>
      <c r="O2" s="0" t="n">
        <v>35.3711814880371</v>
      </c>
      <c r="P2" s="0" t="n">
        <v>0.0774907618761063</v>
      </c>
      <c r="Q2" s="0" t="n">
        <v>1.33349633216858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6</v>
      </c>
      <c r="Y2" s="0" t="n">
        <v>85</v>
      </c>
      <c r="Z2" s="0" t="n">
        <v>0.191249996423721</v>
      </c>
      <c r="AA2" s="0" t="n">
        <v>0.44458332657814</v>
      </c>
      <c r="AB2" s="0" t="n">
        <v>0.00666666666666667</v>
      </c>
      <c r="AC2" s="0" t="n">
        <v>70</v>
      </c>
      <c r="AD2" s="0" t="n">
        <v>-1</v>
      </c>
      <c r="AE2" s="0" t="n">
        <v>0.191249996423721</v>
      </c>
      <c r="AF2" s="0" t="n">
        <v>0.182857146433422</v>
      </c>
      <c r="AG2" s="0" t="n">
        <v>47.9849194620142</v>
      </c>
      <c r="AH2" s="0" t="n">
        <v>0.191249996423721</v>
      </c>
      <c r="AI2" s="0" t="n">
        <v>0.181904765481041</v>
      </c>
      <c r="AJ2" s="0" t="n">
        <v>48.1918359582963</v>
      </c>
      <c r="AK2" s="0" t="n">
        <v>0.270802865551341</v>
      </c>
      <c r="AL2" s="0" t="n">
        <v>0.104910985866758</v>
      </c>
      <c r="AM2" s="0" t="n">
        <v>84.3388938239988</v>
      </c>
      <c r="AN2" s="0" t="n">
        <v>55.0630344062195</v>
      </c>
      <c r="AO2" s="0" t="n">
        <v>95.6055544588949</v>
      </c>
      <c r="AP2" s="0" t="n">
        <v>38.2955543897721</v>
      </c>
      <c r="AQ2" s="0" t="n">
        <v>0.309281971078803</v>
      </c>
      <c r="AR2" s="0" t="n">
        <v>76.2130982115619</v>
      </c>
      <c r="AS2" s="0" t="n">
        <v>0.353585243529227</v>
      </c>
      <c r="AT2" s="0" t="n">
        <v>62.8498988204407</v>
      </c>
      <c r="AU2" s="0" t="n">
        <v>0.191249996423721</v>
      </c>
      <c r="AV2" s="0" t="n">
        <v>0.161904765481041</v>
      </c>
      <c r="AW2" s="0" t="n">
        <v>63.7105731794568</v>
      </c>
      <c r="AX2" s="0" t="n">
        <v>0.0432299439274947</v>
      </c>
      <c r="AY2" s="0" t="n">
        <v>-0.277486347079907</v>
      </c>
      <c r="AZ2" s="0" t="n">
        <v>-0.197813135816853</v>
      </c>
      <c r="BA2" s="0" t="n">
        <v>192.492294311523</v>
      </c>
      <c r="BB2" s="0" t="n">
        <v>0.312862498826581</v>
      </c>
      <c r="BC2" s="0" t="n">
        <v>0.00186882805197434</v>
      </c>
      <c r="BD2" s="0" t="n">
        <v>-2.24179365911192E-005</v>
      </c>
      <c r="BE2" s="0" t="n">
        <v>9.78668886912203E-006</v>
      </c>
      <c r="BF2" s="0" t="n">
        <v>0.682142852257406</v>
      </c>
      <c r="BG2" s="0" t="n">
        <v>153.154752635597</v>
      </c>
      <c r="BH2" s="0" t="n">
        <v>78.7714000195689</v>
      </c>
      <c r="BI2" s="0" t="n">
        <v>22.2660373300302</v>
      </c>
      <c r="BJ2" s="0" t="n">
        <v>52.3766448542997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4583333333333</v>
      </c>
      <c r="BY2" s="0" t="n">
        <v>0.191249996423721</v>
      </c>
      <c r="BZ2" s="0" t="n">
        <v>0.179047622623898</v>
      </c>
      <c r="CA2" s="0" t="n">
        <v>0.6714285668305</v>
      </c>
      <c r="CB2" s="0" t="n">
        <v>0.342857133660999</v>
      </c>
      <c r="CC2" s="0" t="n">
        <v>32.8899037624567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12</v>
      </c>
      <c r="D3" s="0" t="n">
        <v>5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7073663473129</v>
      </c>
      <c r="L3" s="0" t="n">
        <v>0</v>
      </c>
      <c r="M3" s="0" t="s">
        <v>315</v>
      </c>
      <c r="N3" s="0" t="n">
        <v>61.7622375488281</v>
      </c>
      <c r="O3" s="0" t="n">
        <v>17.8500328063965</v>
      </c>
      <c r="P3" s="0" t="n">
        <v>0.0523674003779888</v>
      </c>
      <c r="Q3" s="0" t="n">
        <v>1.21035754680634</v>
      </c>
      <c r="R3" s="0" t="n">
        <v>0</v>
      </c>
      <c r="T3" s="0" t="n">
        <v>-1</v>
      </c>
      <c r="U3" s="0" t="n">
        <v>-1</v>
      </c>
      <c r="V3" s="0" t="n">
        <v>5</v>
      </c>
      <c r="W3" s="0" t="n">
        <v>-1</v>
      </c>
      <c r="X3" s="0" t="n">
        <v>33</v>
      </c>
      <c r="Y3" s="0" t="n">
        <v>74</v>
      </c>
      <c r="Z3" s="0" t="n">
        <v>0.217916667461395</v>
      </c>
      <c r="AA3" s="0" t="n">
        <v>0.417916655540466</v>
      </c>
      <c r="AB3" s="0" t="n">
        <v>0.00666666666666667</v>
      </c>
      <c r="AC3" s="0" t="n">
        <v>52</v>
      </c>
      <c r="AD3" s="0" t="n">
        <v>-1</v>
      </c>
      <c r="AE3" s="0" t="n">
        <v>0.217916667461395</v>
      </c>
      <c r="AF3" s="0" t="n">
        <v>0.148666665871938</v>
      </c>
      <c r="AG3" s="0" t="n">
        <v>21.189610807673</v>
      </c>
      <c r="AH3" s="0" t="n">
        <v>0.217916667461395</v>
      </c>
      <c r="AI3" s="0" t="n">
        <v>0.148666665871938</v>
      </c>
      <c r="AJ3" s="0" t="n">
        <v>21.29480329481</v>
      </c>
      <c r="AK3" s="0" t="n">
        <v>0.292842216596364</v>
      </c>
      <c r="AL3" s="0" t="n">
        <v>0.0726692572136851</v>
      </c>
      <c r="AM3" s="0" t="n">
        <v>41.3935755790391</v>
      </c>
      <c r="AN3" s="0" t="n">
        <v>22.4331334079891</v>
      </c>
      <c r="AO3" s="0" t="n">
        <v>48.2063969169252</v>
      </c>
      <c r="AP3" s="0" t="n">
        <v>18.6207859218779</v>
      </c>
      <c r="AQ3" s="0" t="n">
        <v>0.314367255390216</v>
      </c>
      <c r="AR3" s="0" t="n">
        <v>34.3556283802202</v>
      </c>
      <c r="AS3" s="0" t="n">
        <v>0.35464761716836</v>
      </c>
      <c r="AT3" s="0" t="n">
        <v>26.9827043997954</v>
      </c>
      <c r="AU3" s="0" t="n">
        <v>0.299916666666667</v>
      </c>
      <c r="AV3" s="0" t="n">
        <v>0.0513333333333333</v>
      </c>
      <c r="AW3" s="0" t="n">
        <v>29.1842398300856</v>
      </c>
      <c r="AX3" s="0" t="n">
        <v>0.0295735629647188</v>
      </c>
      <c r="AY3" s="0" t="n">
        <v>-0.791673400956285</v>
      </c>
      <c r="AZ3" s="0" t="n">
        <v>0.539609686243748</v>
      </c>
      <c r="BA3" s="0" t="n">
        <v>61.762237548828</v>
      </c>
      <c r="BB3" s="0" t="n">
        <v>0.319347998672784</v>
      </c>
      <c r="BC3" s="0" t="n">
        <v>0.000874595626428186</v>
      </c>
      <c r="BD3" s="0" t="n">
        <v>-2.04765603363699E-005</v>
      </c>
      <c r="BE3" s="0" t="n">
        <v>2.70750942674982E-006</v>
      </c>
      <c r="BF3" s="0" t="n">
        <v>0.655882354034272</v>
      </c>
      <c r="BG3" s="0" t="n">
        <v>332.453044445384</v>
      </c>
      <c r="BH3" s="0" t="n">
        <v>124.115087908739</v>
      </c>
      <c r="BI3" s="0" t="n">
        <v>230.686726524287</v>
      </c>
      <c r="BJ3" s="0" t="n">
        <v>116.606053328677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3125</v>
      </c>
      <c r="BY3" s="0" t="n">
        <v>0.217916667461395</v>
      </c>
      <c r="BZ3" s="0" t="n">
        <v>0.146666665871938</v>
      </c>
      <c r="CA3" s="0" t="n">
        <v>0.647058824560634</v>
      </c>
      <c r="CB3" s="0" t="n">
        <v>0.294117649121269</v>
      </c>
      <c r="CC3" s="0" t="n">
        <v>45.743778951917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9</v>
      </c>
      <c r="D4" s="0" t="n">
        <v>3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7339082956314</v>
      </c>
      <c r="L4" s="0" t="n">
        <v>0</v>
      </c>
      <c r="M4" s="0" t="s">
        <v>315</v>
      </c>
      <c r="N4" s="0" t="n">
        <v>921.617126464844</v>
      </c>
      <c r="O4" s="0" t="n">
        <v>90.9554061889648</v>
      </c>
      <c r="P4" s="0" t="n">
        <v>0.130213975906372</v>
      </c>
      <c r="Q4" s="0" t="n">
        <v>1.89887464046478</v>
      </c>
      <c r="R4" s="0" t="n">
        <v>0</v>
      </c>
      <c r="T4" s="0" t="n">
        <v>-1</v>
      </c>
      <c r="U4" s="0" t="n">
        <v>-1</v>
      </c>
      <c r="V4" s="0" t="n">
        <v>3</v>
      </c>
      <c r="W4" s="0" t="n">
        <v>-1</v>
      </c>
      <c r="X4" s="0" t="n">
        <v>7</v>
      </c>
      <c r="Y4" s="0" t="n">
        <v>109</v>
      </c>
      <c r="Z4" s="0" t="n">
        <v>0.0445833317935467</v>
      </c>
      <c r="AA4" s="0" t="n">
        <v>0.49125000834465</v>
      </c>
      <c r="AB4" s="0" t="n">
        <v>0.00666666666666667</v>
      </c>
      <c r="AC4" s="0" t="n">
        <v>113</v>
      </c>
      <c r="AD4" s="0" t="n">
        <v>-1</v>
      </c>
      <c r="AE4" s="0" t="n">
        <v>0.0445833317935467</v>
      </c>
      <c r="AF4" s="0" t="n">
        <v>0.366666668206453</v>
      </c>
      <c r="AG4" s="0" t="n">
        <v>57.4017916637858</v>
      </c>
      <c r="AH4" s="0" t="n">
        <v>0.0445833317935467</v>
      </c>
      <c r="AI4" s="0" t="n">
        <v>0.366666668206453</v>
      </c>
      <c r="AJ4" s="0" t="n">
        <v>57.948537492217</v>
      </c>
      <c r="AK4" s="0" t="n">
        <v>0.236616391106089</v>
      </c>
      <c r="AL4" s="0" t="n">
        <v>0.174075078082877</v>
      </c>
      <c r="AM4" s="0" t="n">
        <v>149.71642577607</v>
      </c>
      <c r="AN4" s="0" t="n">
        <v>73.8845843467236</v>
      </c>
      <c r="AO4" s="0" t="n">
        <v>165.412703551421</v>
      </c>
      <c r="AP4" s="0" t="n">
        <v>36.1898210559062</v>
      </c>
      <c r="AQ4" s="0" t="n">
        <v>0.311434732476944</v>
      </c>
      <c r="AR4" s="0" t="n">
        <v>136.422550131602</v>
      </c>
      <c r="AS4" s="0" t="n">
        <v>0.356419087622053</v>
      </c>
      <c r="AT4" s="0" t="n">
        <v>120.329386855471</v>
      </c>
      <c r="AU4" s="0" t="n">
        <v>0.0445833317935467</v>
      </c>
      <c r="AV4" s="0" t="n">
        <v>0.32833333487312</v>
      </c>
      <c r="AW4" s="0" t="n">
        <v>98.9544746245528</v>
      </c>
      <c r="AX4" s="0" t="n">
        <v>0.0827717954894288</v>
      </c>
      <c r="AY4" s="0" t="n">
        <v>-0.50023357368504</v>
      </c>
      <c r="AZ4" s="0" t="n">
        <v>-0.35364384822326</v>
      </c>
      <c r="BA4" s="0" t="n">
        <v>921.617126464843</v>
      </c>
      <c r="BB4" s="0" t="n">
        <v>0.284594063189655</v>
      </c>
      <c r="BC4" s="0" t="n">
        <v>0.00685117012854383</v>
      </c>
      <c r="BD4" s="0" t="n">
        <v>-0.000283674282190054</v>
      </c>
      <c r="BE4" s="0" t="n">
        <v>0.00012421607325826</v>
      </c>
      <c r="BF4" s="0" t="n">
        <v>0.63953488297144</v>
      </c>
      <c r="BG4" s="0" t="n">
        <v>57.9373409467116</v>
      </c>
      <c r="BH4" s="0" t="n">
        <v>20.4036994670624</v>
      </c>
      <c r="BI4" s="0" t="n">
        <v>5.63886351612827</v>
      </c>
      <c r="BJ4" s="0" t="n">
        <v>11.8218901710461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3125</v>
      </c>
      <c r="BY4" s="0" t="n">
        <v>0.0445833317935467</v>
      </c>
      <c r="BZ4" s="0" t="n">
        <v>0.361666668206453</v>
      </c>
      <c r="CA4" s="0" t="n">
        <v>0.630813952785725</v>
      </c>
      <c r="CB4" s="0" t="n">
        <v>0.26162790557145</v>
      </c>
      <c r="CC4" s="0" t="n">
        <v>6.89656103423951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3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3093798160553</v>
      </c>
      <c r="L5" s="0" t="n">
        <v>0</v>
      </c>
      <c r="M5" s="0" t="s">
        <v>315</v>
      </c>
      <c r="N5" s="0" t="n">
        <v>41.7003631591797</v>
      </c>
      <c r="O5" s="0" t="n">
        <v>14.0528650283813</v>
      </c>
      <c r="P5" s="0" t="n">
        <v>0.046619575470686</v>
      </c>
      <c r="Q5" s="0" t="n">
        <v>1.18622827529907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0</v>
      </c>
      <c r="Y5" s="0" t="n">
        <v>72</v>
      </c>
      <c r="Z5" s="0" t="n">
        <v>0.19791667163372</v>
      </c>
      <c r="AA5" s="0" t="n">
        <v>0.417916655540466</v>
      </c>
      <c r="AB5" s="0" t="n">
        <v>0.00666666666666667</v>
      </c>
      <c r="AC5" s="0" t="n">
        <v>53</v>
      </c>
      <c r="AD5" s="0" t="n">
        <v>-1</v>
      </c>
      <c r="AE5" s="0" t="n">
        <v>0.19791667163372</v>
      </c>
      <c r="AF5" s="0" t="n">
        <v>0.171851846884798</v>
      </c>
      <c r="AG5" s="0" t="n">
        <v>11.76670776844</v>
      </c>
      <c r="AH5" s="0" t="n">
        <v>0.19791667163372</v>
      </c>
      <c r="AI5" s="0" t="n">
        <v>0.171111106144057</v>
      </c>
      <c r="AJ5" s="0" t="n">
        <v>11.8505345546198</v>
      </c>
      <c r="AK5" s="0" t="n">
        <v>0.299350885652329</v>
      </c>
      <c r="AL5" s="0" t="n">
        <v>0.0652941645691092</v>
      </c>
      <c r="AM5" s="0" t="n">
        <v>29.7214477633179</v>
      </c>
      <c r="AN5" s="0" t="n">
        <v>11.492006342985</v>
      </c>
      <c r="AO5" s="0" t="n">
        <v>32.537241473433</v>
      </c>
      <c r="AP5" s="0" t="n">
        <v>10.7960045860548</v>
      </c>
      <c r="AQ5" s="0" t="n">
        <v>0.314451582122695</v>
      </c>
      <c r="AR5" s="0" t="n">
        <v>20.2068708598312</v>
      </c>
      <c r="AS5" s="0" t="n">
        <v>0.354489072847915</v>
      </c>
      <c r="AT5" s="0" t="n">
        <v>17.3466635121298</v>
      </c>
      <c r="AU5" s="0" t="n">
        <v>0.309027777777778</v>
      </c>
      <c r="AV5" s="0" t="n">
        <v>0.0444444444444445</v>
      </c>
      <c r="AW5" s="0" t="n">
        <v>18.1375435181092</v>
      </c>
      <c r="AX5" s="0" t="n">
        <v>0.0273738037843649</v>
      </c>
      <c r="AY5" s="0" t="n">
        <v>-1.46648033179326</v>
      </c>
      <c r="AZ5" s="0" t="n">
        <v>2.75481813439443</v>
      </c>
      <c r="BA5" s="0" t="n">
        <v>41.7003631591797</v>
      </c>
      <c r="BB5" s="0" t="n">
        <v>0.323888028619394</v>
      </c>
      <c r="BC5" s="0" t="n">
        <v>0.000749325133624908</v>
      </c>
      <c r="BD5" s="0" t="n">
        <v>-3.00802673834505E-005</v>
      </c>
      <c r="BE5" s="0" t="n">
        <v>3.23126222171735E-006</v>
      </c>
      <c r="BF5" s="0" t="n">
        <v>0.641666671944162</v>
      </c>
      <c r="BG5" s="0" t="n">
        <v>411.796847475171</v>
      </c>
      <c r="BH5" s="0" t="n">
        <v>92.8845272165516</v>
      </c>
      <c r="BI5" s="0" t="n">
        <v>307.741860351562</v>
      </c>
      <c r="BJ5" s="0" t="n">
        <v>139.997246022538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3125</v>
      </c>
      <c r="BY5" s="0" t="n">
        <v>0.19791667163372</v>
      </c>
      <c r="BZ5" s="0" t="n">
        <v>0.168888883921835</v>
      </c>
      <c r="CA5" s="0" t="n">
        <v>0.633333338300388</v>
      </c>
      <c r="CB5" s="0" t="n">
        <v>0.266666676600775</v>
      </c>
      <c r="CC5" s="0" t="n">
        <v>32.0830542167207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4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3158802986145</v>
      </c>
      <c r="L6" s="0" t="n">
        <v>0</v>
      </c>
      <c r="M6" s="0" t="s">
        <v>315</v>
      </c>
      <c r="N6" s="0" t="n">
        <v>36.4392280578613</v>
      </c>
      <c r="O6" s="0" t="n">
        <v>12.7133092880249</v>
      </c>
      <c r="P6" s="0" t="n">
        <v>0.0454393140971661</v>
      </c>
      <c r="Q6" s="0" t="n">
        <v>1.1473708152771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0</v>
      </c>
      <c r="Y6" s="0" t="n">
        <v>71</v>
      </c>
      <c r="Z6" s="0" t="n">
        <v>0.19791667163372</v>
      </c>
      <c r="AA6" s="0" t="n">
        <v>0.424583345651627</v>
      </c>
      <c r="AB6" s="0" t="n">
        <v>0.00666666666666667</v>
      </c>
      <c r="AC6" s="0" t="n">
        <v>52</v>
      </c>
      <c r="AD6" s="0" t="n">
        <v>-1</v>
      </c>
      <c r="AE6" s="0" t="n">
        <v>0.19791667163372</v>
      </c>
      <c r="AF6" s="0" t="n">
        <v>0.171999995032946</v>
      </c>
      <c r="AG6" s="0" t="n">
        <v>2.76156624801579</v>
      </c>
      <c r="AH6" s="0" t="n">
        <v>0.19791667163372</v>
      </c>
      <c r="AI6" s="0" t="n">
        <v>0.171999995032946</v>
      </c>
      <c r="AJ6" s="0" t="n">
        <v>2.83733824558686</v>
      </c>
      <c r="AK6" s="0" t="n">
        <v>0.30010496109026</v>
      </c>
      <c r="AL6" s="0" t="n">
        <v>0.0645908029231769</v>
      </c>
      <c r="AM6" s="0" t="n">
        <v>19.3423287341109</v>
      </c>
      <c r="AN6" s="0" t="n">
        <v>2.39479788131897</v>
      </c>
      <c r="AO6" s="0" t="n">
        <v>21.3541322211016</v>
      </c>
      <c r="AP6" s="0" t="n">
        <v>2.00305803859237</v>
      </c>
      <c r="AQ6" s="0" t="n">
        <v>0.314484650518489</v>
      </c>
      <c r="AR6" s="0" t="n">
        <v>10.135473735049</v>
      </c>
      <c r="AS6" s="0" t="n">
        <v>0.354457495027022</v>
      </c>
      <c r="AT6" s="0" t="n">
        <v>7.98720366894838</v>
      </c>
      <c r="AU6" s="0" t="n">
        <v>0.309916666666667</v>
      </c>
      <c r="AV6" s="0" t="n">
        <v>0.044</v>
      </c>
      <c r="AW6" s="0" t="n">
        <v>8.52023806341686</v>
      </c>
      <c r="AX6" s="0" t="n">
        <v>0.0256178898178355</v>
      </c>
      <c r="AY6" s="0" t="n">
        <v>-1.52495434028491</v>
      </c>
      <c r="AZ6" s="0" t="n">
        <v>3.43547287337718</v>
      </c>
      <c r="BA6" s="0" t="n">
        <v>36.4392280578613</v>
      </c>
      <c r="BB6" s="0" t="n">
        <v>0.32583022496585</v>
      </c>
      <c r="BC6" s="0" t="n">
        <v>0.000656276278718757</v>
      </c>
      <c r="BD6" s="0" t="n">
        <v>-2.56381627823654E-005</v>
      </c>
      <c r="BE6" s="0" t="n">
        <v>2.77174886092731E-006</v>
      </c>
      <c r="BF6" s="0" t="n">
        <v>0.645000005401671</v>
      </c>
      <c r="BG6" s="0" t="n">
        <v>420.814203641642</v>
      </c>
      <c r="BH6" s="0" t="n">
        <v>92.7245883225863</v>
      </c>
      <c r="BI6" s="0" t="n">
        <v>313.990266658058</v>
      </c>
      <c r="BJ6" s="0" t="n">
        <v>161.769271485116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125</v>
      </c>
      <c r="BY6" s="0" t="n">
        <v>0.26925</v>
      </c>
      <c r="BZ6" s="0" t="n">
        <v>0.098</v>
      </c>
      <c r="CA6" s="0" t="n">
        <v>0.790322580645162</v>
      </c>
      <c r="CB6" s="0" t="n">
        <v>0.580645161290323</v>
      </c>
      <c r="CC6" s="0" t="n">
        <v>160.292942217417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4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32037329673767</v>
      </c>
      <c r="L7" s="0" t="n">
        <v>0</v>
      </c>
      <c r="M7" s="0" t="s">
        <v>315</v>
      </c>
      <c r="N7" s="0" t="n">
        <v>36.0604286193848</v>
      </c>
      <c r="O7" s="0" t="n">
        <v>12.549485206604</v>
      </c>
      <c r="P7" s="0" t="n">
        <v>0.0455236881971359</v>
      </c>
      <c r="Q7" s="0" t="n">
        <v>1.15529584884644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0</v>
      </c>
      <c r="Y7" s="0" t="n">
        <v>72</v>
      </c>
      <c r="Z7" s="0" t="n">
        <v>0.19791667163372</v>
      </c>
      <c r="AA7" s="0" t="n">
        <v>0.424583345651627</v>
      </c>
      <c r="AB7" s="0" t="n">
        <v>0.00666666666666667</v>
      </c>
      <c r="AC7" s="0" t="n">
        <v>53</v>
      </c>
      <c r="AD7" s="0" t="n">
        <v>-1</v>
      </c>
      <c r="AE7" s="0" t="n">
        <v>0.19791667163372</v>
      </c>
      <c r="AF7" s="0" t="n">
        <v>0.17333332836628</v>
      </c>
      <c r="AG7" s="0" t="n">
        <v>6.17653433863775</v>
      </c>
      <c r="AH7" s="0" t="n">
        <v>0.19791667163372</v>
      </c>
      <c r="AI7" s="0" t="n">
        <v>0.172592587625539</v>
      </c>
      <c r="AJ7" s="0" t="n">
        <v>6.25118958744199</v>
      </c>
      <c r="AK7" s="0" t="n">
        <v>0.300208221599069</v>
      </c>
      <c r="AL7" s="0" t="n">
        <v>0.0648661980237096</v>
      </c>
      <c r="AM7" s="0" t="n">
        <v>22.6091293877441</v>
      </c>
      <c r="AN7" s="0" t="n">
        <v>5.80113447676607</v>
      </c>
      <c r="AO7" s="0" t="n">
        <v>24.3408744825596</v>
      </c>
      <c r="AP7" s="0" t="n">
        <v>5.44156610615215</v>
      </c>
      <c r="AQ7" s="0" t="n">
        <v>0.314462977313067</v>
      </c>
      <c r="AR7" s="0" t="n">
        <v>13.3286423458469</v>
      </c>
      <c r="AS7" s="0" t="n">
        <v>0.354491363531174</v>
      </c>
      <c r="AT7" s="0" t="n">
        <v>11.4957446354582</v>
      </c>
      <c r="AU7" s="0" t="n">
        <v>0.310509259259259</v>
      </c>
      <c r="AV7" s="0" t="n">
        <v>0.0437037037037037</v>
      </c>
      <c r="AW7" s="0" t="n">
        <v>11.8503332477603</v>
      </c>
      <c r="AX7" s="0" t="n">
        <v>0.0255998486594146</v>
      </c>
      <c r="AY7" s="0" t="n">
        <v>-1.50138087090384</v>
      </c>
      <c r="AZ7" s="0" t="n">
        <v>3.45449996421598</v>
      </c>
      <c r="BA7" s="0" t="n">
        <v>36.0604286193848</v>
      </c>
      <c r="BB7" s="0" t="n">
        <v>0.326318973189748</v>
      </c>
      <c r="BC7" s="0" t="n">
        <v>0.000655352251384932</v>
      </c>
      <c r="BD7" s="0" t="n">
        <v>-2.51885444396407E-005</v>
      </c>
      <c r="BE7" s="0" t="n">
        <v>2.7721210726112E-006</v>
      </c>
      <c r="BF7" s="0" t="n">
        <v>0.647222227706678</v>
      </c>
      <c r="BG7" s="0" t="n">
        <v>417.248582022699</v>
      </c>
      <c r="BH7" s="0" t="n">
        <v>91.303542816013</v>
      </c>
      <c r="BI7" s="0" t="n">
        <v>318.262193986103</v>
      </c>
      <c r="BJ7" s="0" t="n">
        <v>162.483720836516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125</v>
      </c>
      <c r="BY7" s="0" t="n">
        <v>0.284583333333333</v>
      </c>
      <c r="BZ7" s="0" t="n">
        <v>0.082962962962963</v>
      </c>
      <c r="CA7" s="0" t="n">
        <v>0.88888888888889</v>
      </c>
      <c r="CB7" s="0" t="n">
        <v>0.77777777777778</v>
      </c>
      <c r="CC7" s="0" t="n">
        <v>262.167590810979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42502593994141</v>
      </c>
      <c r="L8" s="0" t="n">
        <v>0</v>
      </c>
      <c r="M8" s="0" t="s">
        <v>315</v>
      </c>
      <c r="N8" s="0" t="n">
        <v>1576.19519042969</v>
      </c>
      <c r="O8" s="0" t="n">
        <v>153.410995483398</v>
      </c>
      <c r="P8" s="0" t="n">
        <v>0.139867171645165</v>
      </c>
      <c r="Q8" s="0" t="n">
        <v>2.02109694480896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6</v>
      </c>
      <c r="Z8" s="0" t="n">
        <v>0.00458333315327764</v>
      </c>
      <c r="AA8" s="0" t="n">
        <v>0.511250019073486</v>
      </c>
      <c r="AB8" s="0" t="n">
        <v>0.00666666666666667</v>
      </c>
      <c r="AC8" s="0" t="n">
        <v>121</v>
      </c>
      <c r="AD8" s="0" t="n">
        <v>-1</v>
      </c>
      <c r="AE8" s="0" t="n">
        <v>0.03125</v>
      </c>
      <c r="AF8" s="0" t="n">
        <v>0.401666666666667</v>
      </c>
      <c r="AG8" s="0" t="n">
        <v>46.0508257919602</v>
      </c>
      <c r="AH8" s="0" t="n">
        <v>0.03125</v>
      </c>
      <c r="AI8" s="0" t="n">
        <v>0.401666666666667</v>
      </c>
      <c r="AJ8" s="0" t="n">
        <v>46.9533310698933</v>
      </c>
      <c r="AK8" s="0" t="n">
        <v>0.251136706814437</v>
      </c>
      <c r="AL8" s="0" t="n">
        <v>0.185022240218074</v>
      </c>
      <c r="AM8" s="0" t="n">
        <v>207.103779816796</v>
      </c>
      <c r="AN8" s="0" t="n">
        <v>60.6837040101492</v>
      </c>
      <c r="AO8" s="0" t="n">
        <v>212.636100230692</v>
      </c>
      <c r="AP8" s="0" t="n">
        <v>15.3742339256549</v>
      </c>
      <c r="AQ8" s="0" t="n">
        <v>0.316449941086836</v>
      </c>
      <c r="AR8" s="0" t="n">
        <v>165.352623762797</v>
      </c>
      <c r="AS8" s="0" t="n">
        <v>0.383019024368584</v>
      </c>
      <c r="AT8" s="0" t="n">
        <v>127.29915925023</v>
      </c>
      <c r="AU8" s="0" t="n">
        <v>0.03125</v>
      </c>
      <c r="AV8" s="0" t="n">
        <v>0.358333333333333</v>
      </c>
      <c r="AW8" s="0" t="n">
        <v>114.641226914874</v>
      </c>
      <c r="AX8" s="0" t="n">
        <v>0.0936841105796766</v>
      </c>
      <c r="AY8" s="0" t="n">
        <v>-0.661533337496023</v>
      </c>
      <c r="AZ8" s="0" t="n">
        <v>-0.172394660089464</v>
      </c>
      <c r="BA8" s="0" t="n">
        <v>1576.19514465332</v>
      </c>
      <c r="BB8" s="0" t="n">
        <v>0.290909100235629</v>
      </c>
      <c r="BC8" s="0" t="n">
        <v>0.00877671257510507</v>
      </c>
      <c r="BD8" s="0" t="n">
        <v>-0.000543938186672262</v>
      </c>
      <c r="BE8" s="0" t="n">
        <v>0.000217812372357858</v>
      </c>
      <c r="BF8" s="0" t="n">
        <v>0.654891304347826</v>
      </c>
      <c r="BG8" s="0" t="n">
        <v>53.369279238821</v>
      </c>
      <c r="BH8" s="0" t="n">
        <v>17.6940662609115</v>
      </c>
      <c r="BI8" s="0" t="n">
        <v>4.92668244997295</v>
      </c>
      <c r="BJ8" s="0" t="n">
        <v>9.64234659341001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7916666666667</v>
      </c>
      <c r="BY8" s="0" t="n">
        <v>0.03125</v>
      </c>
      <c r="BZ8" s="0" t="n">
        <v>0.395</v>
      </c>
      <c r="CA8" s="0" t="n">
        <v>0.644021739130435</v>
      </c>
      <c r="CB8" s="0" t="n">
        <v>0.28804347826087</v>
      </c>
      <c r="CC8" s="0" t="n">
        <v>6.4634273580396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9665254354477</v>
      </c>
      <c r="L9" s="0" t="n">
        <v>0</v>
      </c>
      <c r="M9" s="0" t="s">
        <v>315</v>
      </c>
      <c r="N9" s="0" t="n">
        <v>1554.68835449219</v>
      </c>
      <c r="O9" s="0" t="n">
        <v>179.642623901367</v>
      </c>
      <c r="P9" s="0" t="n">
        <v>0.118967302143574</v>
      </c>
      <c r="Q9" s="0" t="n">
        <v>1.59018671512604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7</v>
      </c>
      <c r="Z9" s="0" t="n">
        <v>0.00458333315327764</v>
      </c>
      <c r="AA9" s="0" t="n">
        <v>0.524583339691162</v>
      </c>
      <c r="AB9" s="0" t="n">
        <v>0.00666666666666667</v>
      </c>
      <c r="AC9" s="0" t="n">
        <v>112</v>
      </c>
      <c r="AD9" s="0" t="n">
        <v>-1</v>
      </c>
      <c r="AE9" s="0" t="n">
        <v>0.03125</v>
      </c>
      <c r="AF9" s="0" t="n">
        <v>0.418333333333333</v>
      </c>
      <c r="AG9" s="0" t="n">
        <v>-11.2785293880609</v>
      </c>
      <c r="AH9" s="0" t="n">
        <v>0.03125</v>
      </c>
      <c r="AI9" s="0" t="n">
        <v>0.416666666666667</v>
      </c>
      <c r="AJ9" s="0" t="n">
        <v>-10.2131311305502</v>
      </c>
      <c r="AK9" s="0" t="n">
        <v>0.277138072672272</v>
      </c>
      <c r="AL9" s="0" t="n">
        <v>0.163339335420047</v>
      </c>
      <c r="AM9" s="0" t="n">
        <v>183.978552829236</v>
      </c>
      <c r="AN9" s="0" t="n">
        <v>-6.11355677785821</v>
      </c>
      <c r="AO9" s="0" t="n">
        <v>183.430593730083</v>
      </c>
      <c r="AP9" s="0" t="n">
        <v>-34.7162385959116</v>
      </c>
      <c r="AQ9" s="0" t="n">
        <v>0.321750242513808</v>
      </c>
      <c r="AR9" s="0" t="n">
        <v>110.813935544765</v>
      </c>
      <c r="AS9" s="0" t="n">
        <v>0.384599617449932</v>
      </c>
      <c r="AT9" s="0" t="n">
        <v>99.5120835425631</v>
      </c>
      <c r="AU9" s="0" t="n">
        <v>0.30125</v>
      </c>
      <c r="AV9" s="0" t="n">
        <v>0.095</v>
      </c>
      <c r="AW9" s="0" t="n">
        <v>69.6917381827484</v>
      </c>
      <c r="AX9" s="0" t="n">
        <v>0.0905353100374478</v>
      </c>
      <c r="AY9" s="0" t="n">
        <v>-0.891327996109302</v>
      </c>
      <c r="AZ9" s="0" t="n">
        <v>0.385382114507943</v>
      </c>
      <c r="BA9" s="0" t="n">
        <v>1554.68835830688</v>
      </c>
      <c r="BB9" s="0" t="n">
        <v>0.311926522660395</v>
      </c>
      <c r="BC9" s="0" t="n">
        <v>0.0081966423635768</v>
      </c>
      <c r="BD9" s="0" t="n">
        <v>-0.00066144163304406</v>
      </c>
      <c r="BE9" s="0" t="n">
        <v>0.000227446714675748</v>
      </c>
      <c r="BF9" s="0" t="n">
        <v>0.651041666666667</v>
      </c>
      <c r="BG9" s="0" t="n">
        <v>73.9896682396538</v>
      </c>
      <c r="BH9" s="0" t="n">
        <v>17.6249434532785</v>
      </c>
      <c r="BI9" s="0" t="n">
        <v>75.7347541551247</v>
      </c>
      <c r="BJ9" s="0" t="n">
        <v>11.8704893080814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5125</v>
      </c>
      <c r="BY9" s="0" t="n">
        <v>0.03125</v>
      </c>
      <c r="BZ9" s="0" t="n">
        <v>0.408333333333333</v>
      </c>
      <c r="CA9" s="0" t="n">
        <v>0.638020833333334</v>
      </c>
      <c r="CB9" s="0" t="n">
        <v>0.276041666666667</v>
      </c>
      <c r="CC9" s="0" t="n">
        <v>6.3324911607095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328973770142</v>
      </c>
      <c r="L10" s="0" t="n">
        <v>0</v>
      </c>
      <c r="M10" s="0" t="s">
        <v>315</v>
      </c>
      <c r="N10" s="0" t="n">
        <v>82.0445785522461</v>
      </c>
      <c r="O10" s="0" t="n">
        <v>10.5697193145752</v>
      </c>
      <c r="P10" s="0" t="n">
        <v>0.102559335529804</v>
      </c>
      <c r="Q10" s="0" t="n">
        <v>0.62335205078125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7</v>
      </c>
      <c r="Z10" s="0" t="n">
        <v>1.30458331108093</v>
      </c>
      <c r="AA10" s="0" t="n">
        <v>1.61047732830048</v>
      </c>
      <c r="AB10" s="0" t="n">
        <v>0.00666666666666667</v>
      </c>
      <c r="AC10" s="0" t="n">
        <v>89</v>
      </c>
      <c r="AD10" s="0" t="n">
        <v>-1</v>
      </c>
      <c r="AE10" s="0" t="n">
        <v>1.30458331108093</v>
      </c>
      <c r="AF10" s="0" t="n">
        <v>0.289333355585734</v>
      </c>
      <c r="AG10" s="0" t="n">
        <v>17.2103478396746</v>
      </c>
      <c r="AH10" s="0" t="n">
        <v>1.30458331108093</v>
      </c>
      <c r="AI10" s="0" t="n">
        <v>0.289333355585734</v>
      </c>
      <c r="AJ10" s="0" t="n">
        <v>17.2727367950495</v>
      </c>
      <c r="AK10" s="0" t="n">
        <v>1.40693829820238</v>
      </c>
      <c r="AL10" s="0" t="n">
        <v>0.19510699726661</v>
      </c>
      <c r="AM10" s="0" t="n">
        <v>29.0548146846861</v>
      </c>
      <c r="AN10" s="0" t="n">
        <v>17.3216044815073</v>
      </c>
      <c r="AO10" s="0" t="n">
        <v>42.6061764025891</v>
      </c>
      <c r="AP10" s="0" t="n">
        <v>15.3965093384676</v>
      </c>
      <c r="AQ10" s="0" t="n">
        <v>1.44032873043352</v>
      </c>
      <c r="AR10" s="0" t="n">
        <v>24.2739905008514</v>
      </c>
      <c r="AS10" s="0" t="n">
        <v>1.58620253917851</v>
      </c>
      <c r="AT10" s="0" t="n">
        <v>18.5032398433747</v>
      </c>
      <c r="AU10" s="0" t="n">
        <v>1.42591666666667</v>
      </c>
      <c r="AV10" s="0" t="n">
        <v>0.116</v>
      </c>
      <c r="AW10" s="0" t="n">
        <v>21.9519084481655</v>
      </c>
      <c r="AX10" s="0" t="n">
        <v>0.0605499731849454</v>
      </c>
      <c r="AY10" s="0" t="n">
        <v>-0.229309464027759</v>
      </c>
      <c r="AZ10" s="0" t="n">
        <v>-0.446281023322679</v>
      </c>
      <c r="BA10" s="0" t="n">
        <v>82.2342872619626</v>
      </c>
      <c r="BB10" s="0" t="n">
        <v>1.48075956598696</v>
      </c>
      <c r="BC10" s="0" t="n">
        <v>0.00366629925269761</v>
      </c>
      <c r="BD10" s="0" t="n">
        <v>-5.09053988663431E-005</v>
      </c>
      <c r="BE10" s="0" t="n">
        <v>3.43264525918788E-005</v>
      </c>
      <c r="BF10" s="0" t="n">
        <v>0.904166610456186</v>
      </c>
      <c r="BG10" s="0" t="n">
        <v>901.576260527901</v>
      </c>
      <c r="BH10" s="0" t="n">
        <v>640.576756681143</v>
      </c>
      <c r="BI10" s="0" t="n">
        <v>883.124557456812</v>
      </c>
      <c r="BJ10" s="0" t="n">
        <v>598.055079832499</v>
      </c>
      <c r="BK10" s="0" t="n">
        <v>6.15387761537312</v>
      </c>
      <c r="BL10" s="0" t="n">
        <v>4.32908008211047</v>
      </c>
      <c r="BM10" s="0" t="n">
        <v>3.00392051320352</v>
      </c>
      <c r="BN10" s="0" t="n">
        <v>3.01670315368524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1730070521073</v>
      </c>
      <c r="BT10" s="0" t="n">
        <v>4.47025672732365</v>
      </c>
      <c r="BU10" s="0" t="n">
        <v>-1</v>
      </c>
      <c r="BV10" s="0" t="n">
        <v>-1</v>
      </c>
      <c r="BW10" s="0" t="n">
        <v>-1</v>
      </c>
      <c r="BX10" s="0" t="n">
        <v>1.46458333333333</v>
      </c>
      <c r="BY10" s="0" t="n">
        <v>1.30458331108093</v>
      </c>
      <c r="BZ10" s="0" t="n">
        <v>0.285333355585734</v>
      </c>
      <c r="CA10" s="0" t="n">
        <v>0.891666612194655</v>
      </c>
      <c r="CB10" s="0" t="n">
        <v>0.783333224389309</v>
      </c>
      <c r="CC10" s="0" t="n">
        <v>434.83385699489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333408355713</v>
      </c>
      <c r="L11" s="0" t="n">
        <v>0</v>
      </c>
      <c r="M11" s="0" t="s">
        <v>315</v>
      </c>
      <c r="N11" s="0" t="n">
        <v>744.056213378906</v>
      </c>
      <c r="O11" s="0" t="n">
        <v>34.6409416198731</v>
      </c>
      <c r="P11" s="0" t="n">
        <v>0.262589454650879</v>
      </c>
      <c r="Q11" s="0" t="n">
        <v>3.86716270446777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2</v>
      </c>
      <c r="Z11" s="0" t="n">
        <v>0.837916672229767</v>
      </c>
      <c r="AA11" s="0" t="n">
        <v>1.60657632350922</v>
      </c>
      <c r="AB11" s="0" t="n">
        <v>0.00666666666666667</v>
      </c>
      <c r="AC11" s="0" t="n">
        <v>127</v>
      </c>
      <c r="AD11" s="0" t="n">
        <v>-1</v>
      </c>
      <c r="AE11" s="0" t="n">
        <v>1.13291666666667</v>
      </c>
      <c r="AF11" s="0" t="n">
        <v>0.47365965684255</v>
      </c>
      <c r="AG11" s="0" t="n">
        <v>15.8956018343308</v>
      </c>
      <c r="AH11" s="0" t="n">
        <v>1.13458333333333</v>
      </c>
      <c r="AI11" s="0" t="n">
        <v>0.471992990175883</v>
      </c>
      <c r="AJ11" s="0" t="n">
        <v>16.1005649099728</v>
      </c>
      <c r="AK11" s="0" t="n">
        <v>1.372321628904</v>
      </c>
      <c r="AL11" s="0" t="n">
        <v>0.226608276641374</v>
      </c>
      <c r="AM11" s="0" t="n">
        <v>52.838131989264</v>
      </c>
      <c r="AN11" s="0" t="n">
        <v>9.77948495741498</v>
      </c>
      <c r="AO11" s="0" t="n">
        <v>81.0028685342522</v>
      </c>
      <c r="AP11" s="0" t="n">
        <v>21.1098270604818</v>
      </c>
      <c r="AQ11" s="0" t="n">
        <v>1.44036825059262</v>
      </c>
      <c r="AR11" s="0" t="n">
        <v>41.9728311996054</v>
      </c>
      <c r="AS11" s="0" t="n">
        <v>1.58242739808186</v>
      </c>
      <c r="AT11" s="0" t="n">
        <v>28.3990292603786</v>
      </c>
      <c r="AU11" s="0" t="n">
        <v>1.36625</v>
      </c>
      <c r="AV11" s="0" t="n">
        <v>0.21</v>
      </c>
      <c r="AW11" s="0" t="n">
        <v>31.4727955831217</v>
      </c>
      <c r="AX11" s="0" t="n">
        <v>0.171162725760846</v>
      </c>
      <c r="AY11" s="0" t="n">
        <v>-0.2933148899936</v>
      </c>
      <c r="AZ11" s="0" t="n">
        <v>-0.922455009732492</v>
      </c>
      <c r="BA11" s="0" t="n">
        <v>743.641853332523</v>
      </c>
      <c r="BB11" s="0" t="n">
        <v>1.29878745765871</v>
      </c>
      <c r="BC11" s="0" t="n">
        <v>0.0292966786898826</v>
      </c>
      <c r="BD11" s="0" t="n">
        <v>-0.00147082733410567</v>
      </c>
      <c r="BE11" s="0" t="n">
        <v>0.0017831472715803</v>
      </c>
      <c r="BF11" s="0" t="n">
        <v>0.715140894205886</v>
      </c>
      <c r="BG11" s="0" t="n">
        <v>668.338719066482</v>
      </c>
      <c r="BH11" s="0" t="n">
        <v>239.020632854956</v>
      </c>
      <c r="BI11" s="0" t="n">
        <v>269.463130275258</v>
      </c>
      <c r="BJ11" s="0" t="n">
        <v>57.5781602422435</v>
      </c>
      <c r="BK11" s="0" t="n">
        <v>5.44581338679367</v>
      </c>
      <c r="BL11" s="0" t="n">
        <v>3.20118183202104</v>
      </c>
      <c r="BM11" s="0" t="n">
        <v>2.31726158399386</v>
      </c>
      <c r="BN11" s="0" t="n">
        <v>2.32712227158532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0275702619158</v>
      </c>
      <c r="BT11" s="0" t="n">
        <v>4.27247591468508</v>
      </c>
      <c r="BU11" s="0" t="n">
        <v>-1</v>
      </c>
      <c r="BV11" s="0" t="n">
        <v>-1</v>
      </c>
      <c r="BW11" s="0" t="n">
        <v>-1</v>
      </c>
      <c r="BX11" s="0" t="n">
        <v>1.46458333333333</v>
      </c>
      <c r="BY11" s="0" t="n">
        <v>1.15458333333333</v>
      </c>
      <c r="BZ11" s="0" t="n">
        <v>0.451992990175883</v>
      </c>
      <c r="CA11" s="0" t="n">
        <v>0.729020951896589</v>
      </c>
      <c r="CB11" s="0" t="n">
        <v>0.458041903793177</v>
      </c>
      <c r="CC11" s="0" t="n">
        <v>127.526641426954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339273452759</v>
      </c>
      <c r="L12" s="0" t="n">
        <v>0</v>
      </c>
      <c r="M12" s="0" t="s">
        <v>315</v>
      </c>
      <c r="N12" s="0" t="n">
        <v>1200.5380859375</v>
      </c>
      <c r="O12" s="0" t="n">
        <v>50.8300628662109</v>
      </c>
      <c r="P12" s="0" t="n">
        <v>0.287551045417786</v>
      </c>
      <c r="Q12" s="0" t="n">
        <v>4.34373998641968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1</v>
      </c>
      <c r="Y12" s="0" t="n">
        <v>242</v>
      </c>
      <c r="Z12" s="0" t="n">
        <v>0.804583311080933</v>
      </c>
      <c r="AA12" s="0" t="n">
        <v>1.60458338260651</v>
      </c>
      <c r="AB12" s="0" t="n">
        <v>0.00666666666666667</v>
      </c>
      <c r="AC12" s="0" t="n">
        <v>132</v>
      </c>
      <c r="AD12" s="0" t="n">
        <v>-1</v>
      </c>
      <c r="AE12" s="0" t="n">
        <v>1.12958333333333</v>
      </c>
      <c r="AF12" s="0" t="n">
        <v>0.475000049273173</v>
      </c>
      <c r="AG12" s="0" t="n">
        <v>7.52553295884448</v>
      </c>
      <c r="AH12" s="0" t="n">
        <v>1.13125</v>
      </c>
      <c r="AI12" s="0" t="n">
        <v>0.473333382606506</v>
      </c>
      <c r="AJ12" s="0" t="n">
        <v>7.82643036733352</v>
      </c>
      <c r="AK12" s="0" t="n">
        <v>1.36617207442177</v>
      </c>
      <c r="AL12" s="0" t="n">
        <v>0.232054720889954</v>
      </c>
      <c r="AM12" s="0" t="n">
        <v>61.4681797948533</v>
      </c>
      <c r="AN12" s="0" t="n">
        <v>-2.89793603849319</v>
      </c>
      <c r="AO12" s="0" t="n">
        <v>102.126270860124</v>
      </c>
      <c r="AP12" s="0" t="n">
        <v>16.4775589812898</v>
      </c>
      <c r="AQ12" s="0" t="n">
        <v>1.44038044607096</v>
      </c>
      <c r="AR12" s="0" t="n">
        <v>46.2326154325285</v>
      </c>
      <c r="AS12" s="0" t="n">
        <v>1.5815547109137</v>
      </c>
      <c r="AT12" s="0" t="n">
        <v>27.0679286899605</v>
      </c>
      <c r="AU12" s="0" t="n">
        <v>1.35625</v>
      </c>
      <c r="AV12" s="0" t="n">
        <v>0.22</v>
      </c>
      <c r="AW12" s="0" t="n">
        <v>30.3937360040112</v>
      </c>
      <c r="AX12" s="0" t="n">
        <v>0.176918518647555</v>
      </c>
      <c r="AY12" s="0" t="n">
        <v>-0.250047715779329</v>
      </c>
      <c r="AZ12" s="0" t="n">
        <v>-0.938455332854776</v>
      </c>
      <c r="BA12" s="0" t="n">
        <v>1200.53806304932</v>
      </c>
      <c r="BB12" s="0" t="n">
        <v>1.28277708403796</v>
      </c>
      <c r="BC12" s="0" t="n">
        <v>0.0313001622404452</v>
      </c>
      <c r="BD12" s="0" t="n">
        <v>-0.00138465881411787</v>
      </c>
      <c r="BE12" s="0" t="n">
        <v>0.00201969563257665</v>
      </c>
      <c r="BF12" s="0" t="n">
        <v>0.710000073909763</v>
      </c>
      <c r="BG12" s="0" t="n">
        <v>637.334373181555</v>
      </c>
      <c r="BH12" s="0" t="n">
        <v>237.673561801927</v>
      </c>
      <c r="BI12" s="0" t="n">
        <v>245.523224073117</v>
      </c>
      <c r="BJ12" s="0" t="n">
        <v>52.5721571246891</v>
      </c>
      <c r="BK12" s="0" t="n">
        <v>5.6335064344008</v>
      </c>
      <c r="BL12" s="0" t="n">
        <v>3.11677449275307</v>
      </c>
      <c r="BM12" s="0" t="n">
        <v>4.15438028318541</v>
      </c>
      <c r="BN12" s="0" t="n">
        <v>4.17205849715642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1498721882386</v>
      </c>
      <c r="BT12" s="0" t="n">
        <v>4.18512481953399</v>
      </c>
      <c r="BU12" s="0" t="n">
        <v>-1</v>
      </c>
      <c r="BV12" s="0" t="n">
        <v>-1</v>
      </c>
      <c r="BW12" s="0" t="n">
        <v>-1</v>
      </c>
      <c r="BX12" s="0" t="n">
        <v>1.46458333333333</v>
      </c>
      <c r="BY12" s="0" t="n">
        <v>1.15125</v>
      </c>
      <c r="BZ12" s="0" t="n">
        <v>0.453333382606506</v>
      </c>
      <c r="CA12" s="0" t="n">
        <v>0.723404333946556</v>
      </c>
      <c r="CB12" s="0" t="n">
        <v>0.446808667893113</v>
      </c>
      <c r="CC12" s="0" t="n">
        <v>124.778738985906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2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6456136703491</v>
      </c>
      <c r="L13" s="0" t="n">
        <v>0</v>
      </c>
      <c r="M13" s="0" t="s">
        <v>315</v>
      </c>
      <c r="N13" s="0" t="n">
        <v>70.467658996582</v>
      </c>
      <c r="O13" s="0" t="n">
        <v>14.0739784240723</v>
      </c>
      <c r="P13" s="0" t="n">
        <v>0.0784143805503845</v>
      </c>
      <c r="Q13" s="0" t="n">
        <v>0.535357713699341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6</v>
      </c>
      <c r="Y13" s="0" t="n">
        <v>359</v>
      </c>
      <c r="Z13" s="0" t="n">
        <v>1.93791663646698</v>
      </c>
      <c r="AA13" s="0" t="n">
        <v>2.38791656494141</v>
      </c>
      <c r="AB13" s="0" t="n">
        <v>0.00666666666666667</v>
      </c>
      <c r="AC13" s="0" t="n">
        <v>84</v>
      </c>
      <c r="AD13" s="0" t="n">
        <v>-1</v>
      </c>
      <c r="AE13" s="0" t="n">
        <v>2.01013888888889</v>
      </c>
      <c r="AF13" s="0" t="n">
        <v>0.173333333333333</v>
      </c>
      <c r="AG13" s="0" t="n">
        <v>14.2116115364014</v>
      </c>
      <c r="AH13" s="0" t="n">
        <v>2.01013888888889</v>
      </c>
      <c r="AI13" s="0" t="n">
        <v>0.168888888888889</v>
      </c>
      <c r="AJ13" s="0" t="n">
        <v>14.2952418880462</v>
      </c>
      <c r="AK13" s="0" t="n">
        <v>2.01612120975854</v>
      </c>
      <c r="AL13" s="0" t="n">
        <v>0.133873568759533</v>
      </c>
      <c r="AM13" s="0" t="n">
        <v>31.5939533777112</v>
      </c>
      <c r="AN13" s="0" t="n">
        <v>13.5848676908907</v>
      </c>
      <c r="AO13" s="0" t="n">
        <v>29.167992000698</v>
      </c>
      <c r="AP13" s="0" t="n">
        <v>13.622034371746</v>
      </c>
      <c r="AQ13" s="0" t="n">
        <v>2.03622075341019</v>
      </c>
      <c r="AR13" s="0" t="n">
        <v>21.0574776955058</v>
      </c>
      <c r="AS13" s="0" t="n">
        <v>2.09880066429085</v>
      </c>
      <c r="AT13" s="0" t="n">
        <v>22.9376114605172</v>
      </c>
      <c r="AU13" s="0" t="n">
        <v>2.03458333333333</v>
      </c>
      <c r="AV13" s="0" t="n">
        <v>0.077777777777778</v>
      </c>
      <c r="AW13" s="0" t="n">
        <v>20.5675182614095</v>
      </c>
      <c r="AX13" s="0" t="n">
        <v>0.042850242696355</v>
      </c>
      <c r="AY13" s="0" t="n">
        <v>1.71069117395289</v>
      </c>
      <c r="AZ13" s="0" t="n">
        <v>5.43923881719912</v>
      </c>
      <c r="BA13" s="0" t="n">
        <v>70.4551696777344</v>
      </c>
      <c r="BB13" s="0" t="n">
        <v>2.08398443870564</v>
      </c>
      <c r="BC13" s="0" t="n">
        <v>0.00183614329913653</v>
      </c>
      <c r="BD13" s="0" t="n">
        <v>0.000134595789052512</v>
      </c>
      <c r="BE13" s="0" t="n">
        <v>2.84522372256913E-005</v>
      </c>
      <c r="BF13" s="0" t="n">
        <v>1.55102040816325</v>
      </c>
      <c r="BG13" s="0" t="n">
        <v>3805.35462382852</v>
      </c>
      <c r="BH13" s="0" t="n">
        <v>3546.83238373706</v>
      </c>
      <c r="BI13" s="0" t="n">
        <v>3903.58407684948</v>
      </c>
      <c r="BJ13" s="0" t="n">
        <v>2365.27897512662</v>
      </c>
      <c r="BK13" s="0" t="n">
        <v>16.8244788496026</v>
      </c>
      <c r="BL13" s="0" t="n">
        <v>13.4898113963515</v>
      </c>
      <c r="BM13" s="0" t="n">
        <v>15.8123343073716</v>
      </c>
      <c r="BN13" s="0" t="n">
        <v>15.8796208363392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1827099799956</v>
      </c>
      <c r="BT13" s="0" t="n">
        <v>6.3122213666235</v>
      </c>
      <c r="BU13" s="0" t="n">
        <v>-1</v>
      </c>
      <c r="BV13" s="0" t="n">
        <v>-1</v>
      </c>
      <c r="BW13" s="0" t="n">
        <v>-1</v>
      </c>
      <c r="BX13" s="0" t="n">
        <v>2.06458333333333</v>
      </c>
      <c r="BY13" s="0" t="n">
        <v>2.01458333333333</v>
      </c>
      <c r="BZ13" s="0" t="n">
        <v>0.145555555555556</v>
      </c>
      <c r="CA13" s="0" t="n">
        <v>1.45555555555554</v>
      </c>
      <c r="CB13" s="0" t="n">
        <v>1.91111111111107</v>
      </c>
      <c r="CC13" s="0" t="n">
        <v>2654.01611455016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5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6465005874634</v>
      </c>
      <c r="L14" s="0" t="n">
        <v>0</v>
      </c>
      <c r="M14" s="0" t="s">
        <v>315</v>
      </c>
      <c r="N14" s="0" t="n">
        <v>145.882904052734</v>
      </c>
      <c r="O14" s="0" t="n">
        <v>28.6855392456055</v>
      </c>
      <c r="P14" s="0" t="n">
        <v>0.0793318897485733</v>
      </c>
      <c r="Q14" s="0" t="n">
        <v>0.535072147846222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6</v>
      </c>
      <c r="Y14" s="0" t="n">
        <v>353</v>
      </c>
      <c r="Z14" s="0" t="n">
        <v>1.91791665554047</v>
      </c>
      <c r="AA14" s="0" t="n">
        <v>2.34315466880798</v>
      </c>
      <c r="AB14" s="0" t="n">
        <v>0.00666666666666667</v>
      </c>
      <c r="AC14" s="0" t="n">
        <v>78</v>
      </c>
      <c r="AD14" s="0" t="n">
        <v>-1</v>
      </c>
      <c r="AE14" s="0" t="n">
        <v>2.00902777777778</v>
      </c>
      <c r="AF14" s="0" t="n">
        <v>0.185555555555556</v>
      </c>
      <c r="AG14" s="0" t="n">
        <v>21.2744869397418</v>
      </c>
      <c r="AH14" s="0" t="n">
        <v>2.01013888888889</v>
      </c>
      <c r="AI14" s="0" t="n">
        <v>0.177777777777778</v>
      </c>
      <c r="AJ14" s="0" t="n">
        <v>21.4449634868043</v>
      </c>
      <c r="AK14" s="0" t="n">
        <v>2.01589978268184</v>
      </c>
      <c r="AL14" s="0" t="n">
        <v>0.135351088912768</v>
      </c>
      <c r="AM14" s="0" t="n">
        <v>56.7359137982521</v>
      </c>
      <c r="AN14" s="0" t="n">
        <v>19.9681283365069</v>
      </c>
      <c r="AO14" s="0" t="n">
        <v>51.7196614475445</v>
      </c>
      <c r="AP14" s="0" t="n">
        <v>20.1243695996506</v>
      </c>
      <c r="AQ14" s="0" t="n">
        <v>2.035731793438</v>
      </c>
      <c r="AR14" s="0" t="n">
        <v>34.9255639783639</v>
      </c>
      <c r="AS14" s="0" t="n">
        <v>2.09937046762096</v>
      </c>
      <c r="AT14" s="0" t="n">
        <v>39.0523270959167</v>
      </c>
      <c r="AU14" s="0" t="n">
        <v>2.03458333333333</v>
      </c>
      <c r="AV14" s="0" t="n">
        <v>0.0788888888888888</v>
      </c>
      <c r="AW14" s="0" t="n">
        <v>34.2307045164892</v>
      </c>
      <c r="AX14" s="0" t="n">
        <v>0.041729005505256</v>
      </c>
      <c r="AY14" s="0" t="n">
        <v>1.3096522386057</v>
      </c>
      <c r="AZ14" s="0" t="n">
        <v>3.23917712932341</v>
      </c>
      <c r="BA14" s="0" t="n">
        <v>145.906543731689</v>
      </c>
      <c r="BB14" s="0" t="n">
        <v>2.0838675298988</v>
      </c>
      <c r="BC14" s="0" t="n">
        <v>0.00174130990045769</v>
      </c>
      <c r="BD14" s="0" t="n">
        <v>9.51634314219976E-005</v>
      </c>
      <c r="BE14" s="0" t="n">
        <v>1.89181843815653E-005</v>
      </c>
      <c r="BF14" s="0" t="n">
        <v>1.63265306122447</v>
      </c>
      <c r="BG14" s="0" t="n">
        <v>3722.72802544818</v>
      </c>
      <c r="BH14" s="0" t="n">
        <v>3094.97339060651</v>
      </c>
      <c r="BI14" s="0" t="n">
        <v>3794.39832901459</v>
      </c>
      <c r="BJ14" s="0" t="n">
        <v>2493.81450195921</v>
      </c>
      <c r="BK14" s="0" t="n">
        <v>14.4890492940508</v>
      </c>
      <c r="BL14" s="0" t="n">
        <v>11.8113769767486</v>
      </c>
      <c r="BM14" s="0" t="n">
        <v>8.49352454603613</v>
      </c>
      <c r="BN14" s="0" t="n">
        <v>8.52966720367884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0.4227102788863</v>
      </c>
      <c r="BT14" s="0" t="n">
        <v>6.37108802920037</v>
      </c>
      <c r="BU14" s="0" t="n">
        <v>-1</v>
      </c>
      <c r="BV14" s="0" t="n">
        <v>-1</v>
      </c>
      <c r="BW14" s="0" t="n">
        <v>-1</v>
      </c>
      <c r="BX14" s="0" t="n">
        <v>2.06458333333333</v>
      </c>
      <c r="BY14" s="0" t="n">
        <v>2.01458333333333</v>
      </c>
      <c r="BZ14" s="0" t="n">
        <v>0.15</v>
      </c>
      <c r="CA14" s="0" t="n">
        <v>1.49999999999998</v>
      </c>
      <c r="CB14" s="0" t="n">
        <v>1.99999999999996</v>
      </c>
      <c r="CC14" s="0" t="n">
        <v>2430.72042378921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6481432914734</v>
      </c>
      <c r="L15" s="0" t="n">
        <v>0</v>
      </c>
      <c r="M15" s="0" t="s">
        <v>315</v>
      </c>
      <c r="N15" s="0" t="n">
        <v>796.732971191406</v>
      </c>
      <c r="O15" s="0" t="n">
        <v>147.637496948242</v>
      </c>
      <c r="P15" s="0" t="n">
        <v>0.0829597339034081</v>
      </c>
      <c r="Q15" s="0" t="n">
        <v>0.512696266174316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85</v>
      </c>
      <c r="Y15" s="0" t="n">
        <v>350</v>
      </c>
      <c r="Z15" s="0" t="n">
        <v>1.91124999523163</v>
      </c>
      <c r="AA15" s="0" t="n">
        <v>2.32584261894226</v>
      </c>
      <c r="AB15" s="0" t="n">
        <v>0.00666666666666667</v>
      </c>
      <c r="AC15" s="0" t="n">
        <v>76</v>
      </c>
      <c r="AD15" s="0" t="n">
        <v>-1</v>
      </c>
      <c r="AE15" s="0" t="n">
        <v>2.00791666666667</v>
      </c>
      <c r="AF15" s="0" t="n">
        <v>0.23</v>
      </c>
      <c r="AG15" s="0" t="n">
        <v>50.4026264708537</v>
      </c>
      <c r="AH15" s="0" t="n">
        <v>2.00791666666667</v>
      </c>
      <c r="AI15" s="0" t="n">
        <v>0.22</v>
      </c>
      <c r="AJ15" s="0" t="n">
        <v>51.2803708268085</v>
      </c>
      <c r="AK15" s="0" t="n">
        <v>2.01520295513375</v>
      </c>
      <c r="AL15" s="0" t="n">
        <v>0.139609427479993</v>
      </c>
      <c r="AM15" s="0" t="n">
        <v>232.779719869732</v>
      </c>
      <c r="AN15" s="0" t="n">
        <v>43.4779584341195</v>
      </c>
      <c r="AO15" s="0" t="n">
        <v>206.461797121236</v>
      </c>
      <c r="AP15" s="0" t="n">
        <v>44.8572973537343</v>
      </c>
      <c r="AQ15" s="0" t="n">
        <v>2.0353506658398</v>
      </c>
      <c r="AR15" s="0" t="n">
        <v>120.355432629972</v>
      </c>
      <c r="AS15" s="0" t="n">
        <v>2.1001298321859</v>
      </c>
      <c r="AT15" s="0" t="n">
        <v>143.047712229788</v>
      </c>
      <c r="AU15" s="0" t="n">
        <v>2.03347222222222</v>
      </c>
      <c r="AV15" s="0" t="n">
        <v>0.0822222222222222</v>
      </c>
      <c r="AW15" s="0" t="n">
        <v>117.111197523422</v>
      </c>
      <c r="AX15" s="0" t="n">
        <v>0.0461693452342502</v>
      </c>
      <c r="AY15" s="0" t="n">
        <v>1.15995886544619</v>
      </c>
      <c r="AZ15" s="0" t="n">
        <v>2.21233287797983</v>
      </c>
      <c r="BA15" s="0" t="n">
        <v>796.609592437744</v>
      </c>
      <c r="BB15" s="0" t="n">
        <v>2.08704872935575</v>
      </c>
      <c r="BC15" s="0" t="n">
        <v>0.00213160843935938</v>
      </c>
      <c r="BD15" s="0" t="n">
        <v>0.000114157312235876</v>
      </c>
      <c r="BE15" s="0" t="n">
        <v>2.3683561171787E-005</v>
      </c>
      <c r="BF15" s="0" t="n">
        <v>1.94117647058819</v>
      </c>
      <c r="BG15" s="0" t="n">
        <v>3499.09170443887</v>
      </c>
      <c r="BH15" s="0" t="n">
        <v>2014.41603982881</v>
      </c>
      <c r="BI15" s="0" t="n">
        <v>3492.98063852493</v>
      </c>
      <c r="BJ15" s="0" t="n">
        <v>2043.42050738667</v>
      </c>
      <c r="BK15" s="0" t="n">
        <v>3.23637131672495</v>
      </c>
      <c r="BL15" s="0" t="n">
        <v>2.13270054108433</v>
      </c>
      <c r="BM15" s="0" t="n">
        <v>2.33824755996466</v>
      </c>
      <c r="BN15" s="0" t="n">
        <v>2.34819754958153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802589417737</v>
      </c>
      <c r="BT15" s="0" t="n">
        <v>1.41097757316248</v>
      </c>
      <c r="BU15" s="0" t="n">
        <v>-1</v>
      </c>
      <c r="BV15" s="0" t="n">
        <v>-1</v>
      </c>
      <c r="BW15" s="0" t="n">
        <v>-1</v>
      </c>
      <c r="BX15" s="0" t="n">
        <v>2.06458333333333</v>
      </c>
      <c r="BY15" s="0" t="n">
        <v>2.01347222222222</v>
      </c>
      <c r="BZ15" s="0" t="n">
        <v>0.164444444444445</v>
      </c>
      <c r="CA15" s="0" t="n">
        <v>1.60869565217388</v>
      </c>
      <c r="CB15" s="0" t="n">
        <v>2.21739130434775</v>
      </c>
      <c r="CC15" s="0" t="n">
        <v>1895.65640053491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19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6482601165772</v>
      </c>
      <c r="L16" s="0" t="n">
        <v>0</v>
      </c>
      <c r="M16" s="0" t="s">
        <v>315</v>
      </c>
      <c r="N16" s="0" t="n">
        <v>281.397735595703</v>
      </c>
      <c r="O16" s="0" t="n">
        <v>52.877628326416</v>
      </c>
      <c r="P16" s="0" t="n">
        <v>0.0820862427353859</v>
      </c>
      <c r="Q16" s="0" t="n">
        <v>0.517494142055512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5</v>
      </c>
      <c r="Y16" s="0" t="n">
        <v>350</v>
      </c>
      <c r="Z16" s="0" t="n">
        <v>1.91124999523163</v>
      </c>
      <c r="AA16" s="0" t="n">
        <v>2.32791662216187</v>
      </c>
      <c r="AB16" s="0" t="n">
        <v>0.00666666666666667</v>
      </c>
      <c r="AC16" s="0" t="n">
        <v>76</v>
      </c>
      <c r="AD16" s="0" t="n">
        <v>-1</v>
      </c>
      <c r="AE16" s="0" t="n">
        <v>2.00791666666667</v>
      </c>
      <c r="AF16" s="0" t="n">
        <v>0.225555555555556</v>
      </c>
      <c r="AG16" s="0" t="n">
        <v>25.6863735533631</v>
      </c>
      <c r="AH16" s="0" t="n">
        <v>2.00902777777778</v>
      </c>
      <c r="AI16" s="0" t="n">
        <v>0.212222222222222</v>
      </c>
      <c r="AJ16" s="0" t="n">
        <v>26.0006911829481</v>
      </c>
      <c r="AK16" s="0" t="n">
        <v>2.01543636952129</v>
      </c>
      <c r="AL16" s="0" t="n">
        <v>0.138492056231386</v>
      </c>
      <c r="AM16" s="0" t="n">
        <v>91.0297404968333</v>
      </c>
      <c r="AN16" s="0" t="n">
        <v>23.1970096216105</v>
      </c>
      <c r="AO16" s="0" t="n">
        <v>81.6319293021154</v>
      </c>
      <c r="AP16" s="0" t="n">
        <v>23.7165450719217</v>
      </c>
      <c r="AQ16" s="0" t="n">
        <v>2.03539334353046</v>
      </c>
      <c r="AR16" s="0" t="n">
        <v>50.6063203290732</v>
      </c>
      <c r="AS16" s="0" t="n">
        <v>2.10011096430454</v>
      </c>
      <c r="AT16" s="0" t="n">
        <v>58.6971793198434</v>
      </c>
      <c r="AU16" s="0" t="n">
        <v>2.03347222222222</v>
      </c>
      <c r="AV16" s="0" t="n">
        <v>0.0811111111111114</v>
      </c>
      <c r="AW16" s="0" t="n">
        <v>49.5745134018223</v>
      </c>
      <c r="AX16" s="0" t="n">
        <v>0.045205305088793</v>
      </c>
      <c r="AY16" s="0" t="n">
        <v>1.19194747924942</v>
      </c>
      <c r="AZ16" s="0" t="n">
        <v>2.40296780756358</v>
      </c>
      <c r="BA16" s="0" t="n">
        <v>281.241416931152</v>
      </c>
      <c r="BB16" s="0" t="n">
        <v>2.0863665363768</v>
      </c>
      <c r="BC16" s="0" t="n">
        <v>0.00204351960817085</v>
      </c>
      <c r="BD16" s="0" t="n">
        <v>0.000110109637633934</v>
      </c>
      <c r="BE16" s="0" t="n">
        <v>2.25626443829266E-005</v>
      </c>
      <c r="BF16" s="0" t="n">
        <v>1.90999999999996</v>
      </c>
      <c r="BG16" s="0" t="n">
        <v>3555.78169647002</v>
      </c>
      <c r="BH16" s="0" t="n">
        <v>2094.58402025346</v>
      </c>
      <c r="BI16" s="0" t="n">
        <v>3589.33420464673</v>
      </c>
      <c r="BJ16" s="0" t="n">
        <v>2130.11184561581</v>
      </c>
      <c r="BK16" s="0" t="n">
        <v>3.6063428097221</v>
      </c>
      <c r="BL16" s="0" t="n">
        <v>2.92070901577074</v>
      </c>
      <c r="BM16" s="0" t="n">
        <v>3.58582079880939</v>
      </c>
      <c r="BN16" s="0" t="n">
        <v>3.60107961071921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86324701837704</v>
      </c>
      <c r="BT16" s="0" t="n">
        <v>1.41108487161347</v>
      </c>
      <c r="BU16" s="0" t="n">
        <v>-1</v>
      </c>
      <c r="BV16" s="0" t="n">
        <v>-1</v>
      </c>
      <c r="BW16" s="0" t="n">
        <v>-1</v>
      </c>
      <c r="BX16" s="0" t="n">
        <v>2.06458333333333</v>
      </c>
      <c r="BY16" s="0" t="n">
        <v>2.01458333333333</v>
      </c>
      <c r="BZ16" s="0" t="n">
        <v>0.16</v>
      </c>
      <c r="CA16" s="0" t="n">
        <v>1.59999999999996</v>
      </c>
      <c r="CB16" s="0" t="n">
        <v>2.19999999999993</v>
      </c>
      <c r="CC16" s="0" t="n">
        <v>2012.52752479152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6487035751343</v>
      </c>
      <c r="L17" s="0" t="n">
        <v>0</v>
      </c>
      <c r="M17" s="0" t="s">
        <v>315</v>
      </c>
      <c r="N17" s="0" t="n">
        <v>539.482849121094</v>
      </c>
      <c r="O17" s="0" t="n">
        <v>99.4101715087891</v>
      </c>
      <c r="P17" s="0" t="n">
        <v>0.0833131074905396</v>
      </c>
      <c r="Q17" s="0" t="n">
        <v>0.510574579238892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5</v>
      </c>
      <c r="Y17" s="0" t="n">
        <v>350</v>
      </c>
      <c r="Z17" s="0" t="n">
        <v>1.90458333492279</v>
      </c>
      <c r="AA17" s="0" t="n">
        <v>2.32558870315552</v>
      </c>
      <c r="AB17" s="0" t="n">
        <v>0.00666666666666667</v>
      </c>
      <c r="AC17" s="0" t="n">
        <v>76</v>
      </c>
      <c r="AD17" s="0" t="n">
        <v>-1</v>
      </c>
      <c r="AE17" s="0" t="n">
        <v>2.00791666666667</v>
      </c>
      <c r="AF17" s="0" t="n">
        <v>0.236666666666667</v>
      </c>
      <c r="AG17" s="0" t="n">
        <v>44.3285997427853</v>
      </c>
      <c r="AH17" s="0" t="n">
        <v>2.00791666666667</v>
      </c>
      <c r="AI17" s="0" t="n">
        <v>0.226666666666667</v>
      </c>
      <c r="AJ17" s="0" t="n">
        <v>44.9196129521308</v>
      </c>
      <c r="AK17" s="0" t="n">
        <v>2.01518292486046</v>
      </c>
      <c r="AL17" s="0" t="n">
        <v>0.139965351061415</v>
      </c>
      <c r="AM17" s="0" t="n">
        <v>167.143086328252</v>
      </c>
      <c r="AN17" s="0" t="n">
        <v>39.6110492950866</v>
      </c>
      <c r="AO17" s="0" t="n">
        <v>149.371815667608</v>
      </c>
      <c r="AP17" s="0" t="n">
        <v>40.6974849400058</v>
      </c>
      <c r="AQ17" s="0" t="n">
        <v>2.03536692403755</v>
      </c>
      <c r="AR17" s="0" t="n">
        <v>91.4170371091141</v>
      </c>
      <c r="AS17" s="0" t="n">
        <v>2.1001678697374</v>
      </c>
      <c r="AT17" s="0" t="n">
        <v>106.881541357844</v>
      </c>
      <c r="AU17" s="0" t="n">
        <v>2.03347222222222</v>
      </c>
      <c r="AV17" s="0" t="n">
        <v>0.0822222222222222</v>
      </c>
      <c r="AW17" s="0" t="n">
        <v>89.2456036530452</v>
      </c>
      <c r="AX17" s="0" t="n">
        <v>0.0467091577511815</v>
      </c>
      <c r="AY17" s="0" t="n">
        <v>1.15592411939252</v>
      </c>
      <c r="AZ17" s="0" t="n">
        <v>2.18113746962489</v>
      </c>
      <c r="BA17" s="0" t="n">
        <v>539.404296875</v>
      </c>
      <c r="BB17" s="0" t="n">
        <v>2.08744511850783</v>
      </c>
      <c r="BC17" s="0" t="n">
        <v>0.00218174541782476</v>
      </c>
      <c r="BD17" s="0" t="n">
        <v>0.000117797326671257</v>
      </c>
      <c r="BE17" s="0" t="n">
        <v>2.46622820635517E-005</v>
      </c>
      <c r="BF17" s="0" t="n">
        <v>1.99999999999996</v>
      </c>
      <c r="BG17" s="0" t="n">
        <v>3481.31836638305</v>
      </c>
      <c r="BH17" s="0" t="n">
        <v>1902.52623797362</v>
      </c>
      <c r="BI17" s="0" t="n">
        <v>3492.98063852493</v>
      </c>
      <c r="BJ17" s="0" t="n">
        <v>1997.2207055792</v>
      </c>
      <c r="BK17" s="0" t="n">
        <v>3.28193971686372</v>
      </c>
      <c r="BL17" s="0" t="n">
        <v>2.1171124244155</v>
      </c>
      <c r="BM17" s="0" t="n">
        <v>2.41872475174443</v>
      </c>
      <c r="BN17" s="0" t="n">
        <v>2.42901719749654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0991151344588</v>
      </c>
      <c r="BT17" s="0" t="n">
        <v>1.41107241382232</v>
      </c>
      <c r="BU17" s="0" t="n">
        <v>-1</v>
      </c>
      <c r="BV17" s="0" t="n">
        <v>-1</v>
      </c>
      <c r="BW17" s="0" t="n">
        <v>-1</v>
      </c>
      <c r="BX17" s="0" t="n">
        <v>2.06458333333333</v>
      </c>
      <c r="BY17" s="0" t="n">
        <v>2.01347222222222</v>
      </c>
      <c r="BZ17" s="0" t="n">
        <v>0.166666666666667</v>
      </c>
      <c r="CA17" s="0" t="n">
        <v>1.63043478260866</v>
      </c>
      <c r="CB17" s="0" t="n">
        <v>2.26086956521731</v>
      </c>
      <c r="CC17" s="0" t="n">
        <v>1822.58879082821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0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2.77291655540466</v>
      </c>
      <c r="L18" s="0" t="n">
        <v>0</v>
      </c>
      <c r="M18" s="0" t="s">
        <v>315</v>
      </c>
      <c r="N18" s="0" t="n">
        <v>769.433532714844</v>
      </c>
      <c r="O18" s="0" t="n">
        <v>59.0802383422852</v>
      </c>
      <c r="P18" s="0" t="n">
        <v>0.207941234111786</v>
      </c>
      <c r="Q18" s="0" t="n">
        <v>1.04232227802277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354</v>
      </c>
      <c r="Y18" s="0" t="n">
        <v>453</v>
      </c>
      <c r="Z18" s="0" t="n">
        <v>2.53791666030884</v>
      </c>
      <c r="AA18" s="0" t="n">
        <v>3.01248931884766</v>
      </c>
      <c r="AB18" s="0" t="n">
        <v>0.00666666666666667</v>
      </c>
      <c r="AC18" s="0" t="n">
        <v>110</v>
      </c>
      <c r="AD18" s="0" t="n">
        <v>-1</v>
      </c>
      <c r="AE18" s="0" t="n">
        <v>2.60125</v>
      </c>
      <c r="AF18" s="0" t="n">
        <v>0.411239318847656</v>
      </c>
      <c r="AG18" s="0" t="n">
        <v>55.3154019389535</v>
      </c>
      <c r="AH18" s="0" t="n">
        <v>2.60291666666667</v>
      </c>
      <c r="AI18" s="0" t="n">
        <v>0.40957265218099</v>
      </c>
      <c r="AJ18" s="0" t="n">
        <v>55.6701186583075</v>
      </c>
      <c r="AK18" s="0" t="n">
        <v>2.59268486362193</v>
      </c>
      <c r="AL18" s="0" t="n">
        <v>0.355243482686987</v>
      </c>
      <c r="AM18" s="0" t="n">
        <v>127.829106524942</v>
      </c>
      <c r="AN18" s="0" t="n">
        <v>46.6187846266203</v>
      </c>
      <c r="AO18" s="0" t="n">
        <v>123.114315864584</v>
      </c>
      <c r="AP18" s="0" t="n">
        <v>58.7450991187384</v>
      </c>
      <c r="AQ18" s="0" t="n">
        <v>2.67383583467827</v>
      </c>
      <c r="AR18" s="0" t="n">
        <v>83.1844763574111</v>
      </c>
      <c r="AS18" s="0" t="n">
        <v>2.86253462685836</v>
      </c>
      <c r="AT18" s="0" t="n">
        <v>90.1528506059187</v>
      </c>
      <c r="AU18" s="0" t="n">
        <v>2.67125</v>
      </c>
      <c r="AV18" s="0" t="n">
        <v>0.213333333333333</v>
      </c>
      <c r="AW18" s="0" t="n">
        <v>82.2738726098555</v>
      </c>
      <c r="AX18" s="0" t="n">
        <v>0.0815447975568012</v>
      </c>
      <c r="AY18" s="0" t="n">
        <v>0.0523670959601717</v>
      </c>
      <c r="AZ18" s="0" t="n">
        <v>-0.442256513296031</v>
      </c>
      <c r="BA18" s="0" t="n">
        <v>768.893051147456</v>
      </c>
      <c r="BB18" s="0" t="n">
        <v>2.77057044814215</v>
      </c>
      <c r="BC18" s="0" t="n">
        <v>0.00664955400857969</v>
      </c>
      <c r="BD18" s="0" t="n">
        <v>2.83953526862071E-005</v>
      </c>
      <c r="BE18" s="0" t="n">
        <v>0.000113094640118572</v>
      </c>
      <c r="BF18" s="0" t="n">
        <v>1.21655243222074</v>
      </c>
      <c r="BG18" s="0" t="n">
        <v>973.686518161003</v>
      </c>
      <c r="BH18" s="0" t="n">
        <v>1135.27783449203</v>
      </c>
      <c r="BI18" s="0" t="n">
        <v>934.853887710573</v>
      </c>
      <c r="BJ18" s="0" t="n">
        <v>1154.37224785518</v>
      </c>
      <c r="BK18" s="0" t="n">
        <v>2.86186950388303</v>
      </c>
      <c r="BL18" s="0" t="n">
        <v>2.76067844502199</v>
      </c>
      <c r="BM18" s="0" t="n">
        <v>2.81510565513955</v>
      </c>
      <c r="BN18" s="0" t="n">
        <v>2.82708482814014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2.67598287804616</v>
      </c>
      <c r="BT18" s="0" t="n">
        <v>1.34293748172008</v>
      </c>
      <c r="BU18" s="0" t="n">
        <v>-1</v>
      </c>
      <c r="BV18" s="0" t="n">
        <v>-1</v>
      </c>
      <c r="BW18" s="0" t="n">
        <v>-1</v>
      </c>
      <c r="BX18" s="0" t="n">
        <v>2.77125</v>
      </c>
      <c r="BY18" s="0" t="n">
        <v>2.61291666666667</v>
      </c>
      <c r="BZ18" s="0" t="n">
        <v>0.399572652180989</v>
      </c>
      <c r="CA18" s="0" t="n">
        <v>1.26180837530837</v>
      </c>
      <c r="CB18" s="0" t="n">
        <v>1.52361675061673</v>
      </c>
      <c r="CC18" s="0" t="n">
        <v>723.185155762493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1</v>
      </c>
      <c r="D19" s="0" t="n">
        <v>2</v>
      </c>
      <c r="E19" s="0" t="n">
        <v>19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2.77555203437805</v>
      </c>
      <c r="L19" s="0" t="n">
        <v>0</v>
      </c>
      <c r="M19" s="0" t="s">
        <v>315</v>
      </c>
      <c r="N19" s="0" t="n">
        <v>539.211059570313</v>
      </c>
      <c r="O19" s="0" t="n">
        <v>41.4395256042481</v>
      </c>
      <c r="P19" s="0" t="n">
        <v>0.207806661725044</v>
      </c>
      <c r="Q19" s="0" t="n">
        <v>1.06450593471527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354</v>
      </c>
      <c r="Y19" s="0" t="n">
        <v>453</v>
      </c>
      <c r="Z19" s="0" t="n">
        <v>2.53791666030884</v>
      </c>
      <c r="AA19" s="0" t="n">
        <v>3.00985598564148</v>
      </c>
      <c r="AB19" s="0" t="n">
        <v>0.00666666666666667</v>
      </c>
      <c r="AC19" s="0" t="n">
        <v>110</v>
      </c>
      <c r="AD19" s="0" t="n">
        <v>-1</v>
      </c>
      <c r="AE19" s="0" t="n">
        <v>2.60958333333333</v>
      </c>
      <c r="AF19" s="0" t="n">
        <v>0.400272652308146</v>
      </c>
      <c r="AG19" s="0" t="n">
        <v>50.0736054800933</v>
      </c>
      <c r="AH19" s="0" t="n">
        <v>2.61125</v>
      </c>
      <c r="AI19" s="0" t="n">
        <v>0.398605985641479</v>
      </c>
      <c r="AJ19" s="0" t="n">
        <v>50.3216896933079</v>
      </c>
      <c r="AK19" s="0" t="n">
        <v>2.59453512853217</v>
      </c>
      <c r="AL19" s="0" t="n">
        <v>0.354831143424443</v>
      </c>
      <c r="AM19" s="0" t="n">
        <v>101.343964775527</v>
      </c>
      <c r="AN19" s="0" t="n">
        <v>42.5524298233045</v>
      </c>
      <c r="AO19" s="0" t="n">
        <v>97.1335797277966</v>
      </c>
      <c r="AP19" s="0" t="n">
        <v>53.58521598681</v>
      </c>
      <c r="AQ19" s="0" t="n">
        <v>2.67512560259658</v>
      </c>
      <c r="AR19" s="0" t="n">
        <v>68.7269887720033</v>
      </c>
      <c r="AS19" s="0" t="n">
        <v>2.86404650400735</v>
      </c>
      <c r="AT19" s="0" t="n">
        <v>74.9616943507981</v>
      </c>
      <c r="AU19" s="0" t="n">
        <v>2.67458333333333</v>
      </c>
      <c r="AV19" s="0" t="n">
        <v>0.215</v>
      </c>
      <c r="AW19" s="0" t="n">
        <v>68.9280056844076</v>
      </c>
      <c r="AX19" s="0" t="n">
        <v>0.0814614054319185</v>
      </c>
      <c r="AY19" s="0" t="n">
        <v>0.0555421489266899</v>
      </c>
      <c r="AZ19" s="0" t="n">
        <v>-0.44469385466965</v>
      </c>
      <c r="BA19" s="0" t="n">
        <v>539.869880676265</v>
      </c>
      <c r="BB19" s="0" t="n">
        <v>2.77214817567747</v>
      </c>
      <c r="BC19" s="0" t="n">
        <v>0.0066359605749434</v>
      </c>
      <c r="BD19" s="0" t="n">
        <v>3.00246790951655E-005</v>
      </c>
      <c r="BE19" s="0" t="n">
        <v>0.000112525391789305</v>
      </c>
      <c r="BF19" s="0" t="n">
        <v>1.19581795692442</v>
      </c>
      <c r="BG19" s="0" t="n">
        <v>980.652066896296</v>
      </c>
      <c r="BH19" s="0" t="n">
        <v>1204.11120438461</v>
      </c>
      <c r="BI19" s="0" t="n">
        <v>924.849937879337</v>
      </c>
      <c r="BJ19" s="0" t="n">
        <v>1158.05472638413</v>
      </c>
      <c r="BK19" s="0" t="n">
        <v>2.87262211751558</v>
      </c>
      <c r="BL19" s="0" t="n">
        <v>2.78944027983899</v>
      </c>
      <c r="BM19" s="0" t="n">
        <v>2.80951728330595</v>
      </c>
      <c r="BN19" s="0" t="n">
        <v>2.82147267600086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2.67106206044949</v>
      </c>
      <c r="BT19" s="0" t="n">
        <v>1.34417738347527</v>
      </c>
      <c r="BU19" s="0" t="n">
        <v>-1</v>
      </c>
      <c r="BV19" s="0" t="n">
        <v>-1</v>
      </c>
      <c r="BW19" s="0" t="n">
        <v>-1</v>
      </c>
      <c r="BX19" s="0" t="n">
        <v>2.77791666666667</v>
      </c>
      <c r="BY19" s="0" t="n">
        <v>2.61958333333333</v>
      </c>
      <c r="BZ19" s="0" t="n">
        <v>0.390272652308146</v>
      </c>
      <c r="CA19" s="0" t="n">
        <v>1.23243995465729</v>
      </c>
      <c r="CB19" s="0" t="n">
        <v>1.46487990931457</v>
      </c>
      <c r="CC19" s="0" t="n">
        <v>778.193534729135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7</v>
      </c>
      <c r="D20" s="0" t="n">
        <v>3</v>
      </c>
      <c r="E20" s="0" t="n">
        <v>17</v>
      </c>
      <c r="F20" s="0" t="n">
        <v>4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2.77976846694946</v>
      </c>
      <c r="L20" s="0" t="n">
        <v>0</v>
      </c>
      <c r="M20" s="0" t="s">
        <v>315</v>
      </c>
      <c r="N20" s="0" t="n">
        <v>237.195205688477</v>
      </c>
      <c r="O20" s="0" t="n">
        <v>18.179515838623</v>
      </c>
      <c r="P20" s="0" t="n">
        <v>0.208219528198242</v>
      </c>
      <c r="Q20" s="0" t="n">
        <v>1.07933378219605</v>
      </c>
      <c r="R20" s="0" t="n">
        <v>0</v>
      </c>
      <c r="T20" s="0" t="n">
        <v>-1</v>
      </c>
      <c r="U20" s="0" t="n">
        <v>-1</v>
      </c>
      <c r="V20" s="0" t="n">
        <v>3</v>
      </c>
      <c r="W20" s="0" t="n">
        <v>-1</v>
      </c>
      <c r="X20" s="0" t="n">
        <v>355</v>
      </c>
      <c r="Y20" s="0" t="n">
        <v>512</v>
      </c>
      <c r="Z20" s="0" t="n">
        <v>2.54458332061768</v>
      </c>
      <c r="AA20" s="0" t="n">
        <v>3.01040029525757</v>
      </c>
      <c r="AB20" s="0" t="n">
        <v>0.00666666666666667</v>
      </c>
      <c r="AC20" s="0" t="n">
        <v>168</v>
      </c>
      <c r="AD20" s="0" t="n">
        <v>-1</v>
      </c>
      <c r="AE20" s="0" t="n">
        <v>2.61791666666667</v>
      </c>
      <c r="AF20" s="0" t="n">
        <v>0.392483628590901</v>
      </c>
      <c r="AG20" s="0" t="n">
        <v>28.6222643772651</v>
      </c>
      <c r="AH20" s="0" t="n">
        <v>2.61791666666667</v>
      </c>
      <c r="AI20" s="0" t="n">
        <v>0.392483628590901</v>
      </c>
      <c r="AJ20" s="0" t="n">
        <v>28.7314885080256</v>
      </c>
      <c r="AK20" s="0" t="n">
        <v>2.59774412038602</v>
      </c>
      <c r="AL20" s="0" t="n">
        <v>0.355390493009982</v>
      </c>
      <c r="AM20" s="0" t="n">
        <v>51.4068838985854</v>
      </c>
      <c r="AN20" s="0" t="n">
        <v>24.8376028650603</v>
      </c>
      <c r="AO20" s="0" t="n">
        <v>49.1880315799893</v>
      </c>
      <c r="AP20" s="0" t="n">
        <v>30.7229196916696</v>
      </c>
      <c r="AQ20" s="0" t="n">
        <v>2.67817199161639</v>
      </c>
      <c r="AR20" s="0" t="n">
        <v>36.577300075856</v>
      </c>
      <c r="AS20" s="0" t="n">
        <v>2.86731851191504</v>
      </c>
      <c r="AT20" s="0" t="n">
        <v>39.8631350574999</v>
      </c>
      <c r="AU20" s="0" t="n">
        <v>2.68013888888889</v>
      </c>
      <c r="AV20" s="0" t="n">
        <v>0.217777777777778</v>
      </c>
      <c r="AW20" s="0" t="n">
        <v>36.9232983150595</v>
      </c>
      <c r="AX20" s="0" t="n">
        <v>0.0814924833895751</v>
      </c>
      <c r="AY20" s="0" t="n">
        <v>0.0550418845099111</v>
      </c>
      <c r="AZ20" s="0" t="n">
        <v>-0.453202173594111</v>
      </c>
      <c r="BA20" s="0" t="n">
        <v>237.407970428464</v>
      </c>
      <c r="BB20" s="0" t="n">
        <v>2.77532070089185</v>
      </c>
      <c r="BC20" s="0" t="n">
        <v>0.00664102484900018</v>
      </c>
      <c r="BD20" s="0" t="n">
        <v>2.97883160248341E-005</v>
      </c>
      <c r="BE20" s="0" t="n">
        <v>0.000112321962027023</v>
      </c>
      <c r="BF20" s="0" t="n">
        <v>1.22651133934655</v>
      </c>
      <c r="BG20" s="0" t="n">
        <v>977.567596861224</v>
      </c>
      <c r="BH20" s="0" t="n">
        <v>1252.37775060031</v>
      </c>
      <c r="BI20" s="0" t="n">
        <v>901.407293486112</v>
      </c>
      <c r="BJ20" s="0" t="n">
        <v>1159.82173955552</v>
      </c>
      <c r="BK20" s="0" t="n">
        <v>2.89519221276371</v>
      </c>
      <c r="BL20" s="0" t="n">
        <v>2.89197867073396</v>
      </c>
      <c r="BM20" s="0" t="n">
        <v>2.81060091624915</v>
      </c>
      <c r="BN20" s="0" t="n">
        <v>2.82256092014809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.71888788584767</v>
      </c>
      <c r="BT20" s="0" t="n">
        <v>1.34624828012398</v>
      </c>
      <c r="BU20" s="0" t="n">
        <v>-1</v>
      </c>
      <c r="BV20" s="0" t="n">
        <v>-1</v>
      </c>
      <c r="BW20" s="0" t="n">
        <v>-1</v>
      </c>
      <c r="BX20" s="0" t="n">
        <v>2.77791666666667</v>
      </c>
      <c r="BY20" s="0" t="n">
        <v>2.62680555555556</v>
      </c>
      <c r="BZ20" s="0" t="n">
        <v>0.383594739702013</v>
      </c>
      <c r="CA20" s="0" t="n">
        <v>1.26924730048458</v>
      </c>
      <c r="CB20" s="0" t="n">
        <v>1.53849460096916</v>
      </c>
      <c r="CC20" s="0" t="n">
        <v>784.25877715371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8</v>
      </c>
      <c r="D21" s="0" t="n">
        <v>1</v>
      </c>
      <c r="E21" s="0" t="n">
        <v>21</v>
      </c>
      <c r="F21" s="0" t="n">
        <v>5</v>
      </c>
      <c r="G21" s="0" t="n">
        <v>3</v>
      </c>
      <c r="H21" s="0" t="n">
        <v>0</v>
      </c>
      <c r="I21" s="0" t="n">
        <v>0</v>
      </c>
      <c r="J21" s="0" t="n">
        <v>0</v>
      </c>
      <c r="K21" s="0" t="n">
        <v>3.26333332061768</v>
      </c>
      <c r="L21" s="0" t="n">
        <v>0</v>
      </c>
      <c r="M21" s="0" t="s">
        <v>315</v>
      </c>
      <c r="N21" s="0" t="n">
        <v>412.802429199219</v>
      </c>
      <c r="O21" s="0" t="n">
        <v>35.8426322937012</v>
      </c>
      <c r="P21" s="0" t="n">
        <v>0.182365909218788</v>
      </c>
      <c r="Q21" s="0" t="n">
        <v>1.09868562221527</v>
      </c>
      <c r="R21" s="0" t="n">
        <v>0</v>
      </c>
      <c r="T21" s="0" t="n">
        <v>-1</v>
      </c>
      <c r="U21" s="0" t="n">
        <v>-1</v>
      </c>
      <c r="V21" s="0" t="n">
        <v>1</v>
      </c>
      <c r="W21" s="0" t="n">
        <v>-1</v>
      </c>
      <c r="X21" s="0" t="n">
        <v>454</v>
      </c>
      <c r="Y21" s="0" t="n">
        <v>573</v>
      </c>
      <c r="Z21" s="0" t="n">
        <v>3.02458333969116</v>
      </c>
      <c r="AA21" s="0" t="n">
        <v>3.4710955619812</v>
      </c>
      <c r="AB21" s="0" t="n">
        <v>0.00666666666666667</v>
      </c>
      <c r="AC21" s="0" t="n">
        <v>130</v>
      </c>
      <c r="AD21" s="0" t="n">
        <v>-1</v>
      </c>
      <c r="AE21" s="0" t="n">
        <v>3.09625</v>
      </c>
      <c r="AF21" s="0" t="n">
        <v>0.374845561981201</v>
      </c>
      <c r="AG21" s="0" t="n">
        <v>66.2523152667749</v>
      </c>
      <c r="AH21" s="0" t="n">
        <v>3.09791666666667</v>
      </c>
      <c r="AI21" s="0" t="n">
        <v>0.373178895314534</v>
      </c>
      <c r="AJ21" s="0" t="n">
        <v>66.4671872868894</v>
      </c>
      <c r="AK21" s="0" t="n">
        <v>3.10166796345196</v>
      </c>
      <c r="AL21" s="0" t="n">
        <v>0.311632406264987</v>
      </c>
      <c r="AM21" s="0" t="n">
        <v>108.805711448142</v>
      </c>
      <c r="AN21" s="0" t="n">
        <v>62.2209155929135</v>
      </c>
      <c r="AO21" s="0" t="n">
        <v>107.723040801968</v>
      </c>
      <c r="AP21" s="0" t="n">
        <v>66.9182355520347</v>
      </c>
      <c r="AQ21" s="0" t="n">
        <v>3.18133428031003</v>
      </c>
      <c r="AR21" s="0" t="n">
        <v>85.1772197290356</v>
      </c>
      <c r="AS21" s="0" t="n">
        <v>3.33885842369391</v>
      </c>
      <c r="AT21" s="0" t="n">
        <v>87.1732790975372</v>
      </c>
      <c r="AU21" s="0" t="n">
        <v>3.17125</v>
      </c>
      <c r="AV21" s="0" t="n">
        <v>0.185</v>
      </c>
      <c r="AW21" s="0" t="n">
        <v>82.5825887954706</v>
      </c>
      <c r="AX21" s="0" t="n">
        <v>0.073622287373941</v>
      </c>
      <c r="AY21" s="0" t="n">
        <v>-0.0647161608993177</v>
      </c>
      <c r="AZ21" s="0" t="n">
        <v>-0.352211825873095</v>
      </c>
      <c r="BA21" s="0" t="n">
        <v>412.844276428221</v>
      </c>
      <c r="BB21" s="0" t="n">
        <v>3.25749098750214</v>
      </c>
      <c r="BC21" s="0" t="n">
        <v>0.00542024119817115</v>
      </c>
      <c r="BD21" s="0" t="n">
        <v>-2.58250199326147E-005</v>
      </c>
      <c r="BE21" s="0" t="n">
        <v>7.77894075481116E-005</v>
      </c>
      <c r="BF21" s="0" t="n">
        <v>1.11953668594359</v>
      </c>
      <c r="BG21" s="0" t="n">
        <v>1755.861574016</v>
      </c>
      <c r="BH21" s="0" t="n">
        <v>1896.2289825083</v>
      </c>
      <c r="BI21" s="0" t="n">
        <v>1725.12999401429</v>
      </c>
      <c r="BJ21" s="0" t="n">
        <v>1957.7076269665</v>
      </c>
      <c r="BK21" s="0" t="n">
        <v>1.47078871297544</v>
      </c>
      <c r="BL21" s="0" t="n">
        <v>1.55968133077407</v>
      </c>
      <c r="BM21" s="0" t="n">
        <v>1.44662685972876</v>
      </c>
      <c r="BN21" s="0" t="n">
        <v>1.45278271870633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1.56902006497489</v>
      </c>
      <c r="BT21" s="0" t="n">
        <v>1.17685954676752</v>
      </c>
      <c r="BU21" s="0" t="n">
        <v>-1</v>
      </c>
      <c r="BV21" s="0" t="n">
        <v>-1</v>
      </c>
      <c r="BW21" s="0" t="n">
        <v>-1</v>
      </c>
      <c r="BX21" s="0" t="n">
        <v>3.26458333333334</v>
      </c>
      <c r="BY21" s="0" t="n">
        <v>3.10958333333333</v>
      </c>
      <c r="BZ21" s="0" t="n">
        <v>0.34</v>
      </c>
      <c r="CA21" s="0" t="n">
        <v>1.09677419354837</v>
      </c>
      <c r="CB21" s="0" t="n">
        <v>1.19354838709674</v>
      </c>
      <c r="CC21" s="0" t="n">
        <v>1573.30453945862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0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3.26760005950928</v>
      </c>
      <c r="L22" s="0" t="n">
        <v>0</v>
      </c>
      <c r="M22" s="0" t="s">
        <v>315</v>
      </c>
      <c r="N22" s="0" t="n">
        <v>283.944305419922</v>
      </c>
      <c r="O22" s="0" t="n">
        <v>24.8470153808594</v>
      </c>
      <c r="P22" s="0" t="n">
        <v>0.181323200464249</v>
      </c>
      <c r="Q22" s="0" t="n">
        <v>1.14152348041534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455</v>
      </c>
      <c r="Y22" s="0" t="n">
        <v>573</v>
      </c>
      <c r="Z22" s="0" t="n">
        <v>3.03125</v>
      </c>
      <c r="AA22" s="0" t="n">
        <v>3.46449780464172</v>
      </c>
      <c r="AB22" s="0" t="n">
        <v>0.00666666666666667</v>
      </c>
      <c r="AC22" s="0" t="n">
        <v>129</v>
      </c>
      <c r="AD22" s="0" t="n">
        <v>-1</v>
      </c>
      <c r="AE22" s="0" t="n">
        <v>3.11625</v>
      </c>
      <c r="AF22" s="0" t="n">
        <v>0.348247804641723</v>
      </c>
      <c r="AG22" s="0" t="n">
        <v>61.9516885056304</v>
      </c>
      <c r="AH22" s="0" t="n">
        <v>3.11791666666667</v>
      </c>
      <c r="AI22" s="0" t="n">
        <v>0.346581137975057</v>
      </c>
      <c r="AJ22" s="0" t="n">
        <v>62.1010302239603</v>
      </c>
      <c r="AK22" s="0" t="n">
        <v>3.10543886718469</v>
      </c>
      <c r="AL22" s="0" t="n">
        <v>0.309403209358305</v>
      </c>
      <c r="AM22" s="0" t="n">
        <v>92.2801283141633</v>
      </c>
      <c r="AN22" s="0" t="n">
        <v>57.3481884543378</v>
      </c>
      <c r="AO22" s="0" t="n">
        <v>90.2495429841906</v>
      </c>
      <c r="AP22" s="0" t="n">
        <v>64.1689612985017</v>
      </c>
      <c r="AQ22" s="0" t="n">
        <v>3.18253264663747</v>
      </c>
      <c r="AR22" s="0" t="n">
        <v>73.9553385918417</v>
      </c>
      <c r="AS22" s="0" t="n">
        <v>3.34061421463569</v>
      </c>
      <c r="AT22" s="0" t="n">
        <v>77.3167424470325</v>
      </c>
      <c r="AU22" s="0" t="n">
        <v>3.17791666666667</v>
      </c>
      <c r="AV22" s="0" t="n">
        <v>0.186666666666667</v>
      </c>
      <c r="AW22" s="0" t="n">
        <v>73.3016590987026</v>
      </c>
      <c r="AX22" s="0" t="n">
        <v>0.0725083778758174</v>
      </c>
      <c r="AY22" s="0" t="n">
        <v>-0.048902284814999</v>
      </c>
      <c r="AZ22" s="0" t="n">
        <v>-0.380920804216794</v>
      </c>
      <c r="BA22" s="0" t="n">
        <v>283.973312377927</v>
      </c>
      <c r="BB22" s="0" t="n">
        <v>3.25995966485272</v>
      </c>
      <c r="BC22" s="0" t="n">
        <v>0.00525746486218232</v>
      </c>
      <c r="BD22" s="0" t="n">
        <v>-1.86420521659063E-005</v>
      </c>
      <c r="BE22" s="0" t="n">
        <v>7.23938024648138E-005</v>
      </c>
      <c r="BF22" s="0" t="n">
        <v>1.18152660673313</v>
      </c>
      <c r="BG22" s="0" t="n">
        <v>1781.25408126618</v>
      </c>
      <c r="BH22" s="0" t="n">
        <v>2196.94281287846</v>
      </c>
      <c r="BI22" s="0" t="n">
        <v>1694.46162757095</v>
      </c>
      <c r="BJ22" s="0" t="n">
        <v>2021.38051229036</v>
      </c>
      <c r="BK22" s="0" t="n">
        <v>1.48154946539527</v>
      </c>
      <c r="BL22" s="0" t="n">
        <v>1.64340206257108</v>
      </c>
      <c r="BM22" s="0" t="n">
        <v>1.43939360048761</v>
      </c>
      <c r="BN22" s="0" t="n">
        <v>1.44551867963862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1.58411435898522</v>
      </c>
      <c r="BT22" s="0" t="n">
        <v>1.17727933724056</v>
      </c>
      <c r="BU22" s="0" t="n">
        <v>-1</v>
      </c>
      <c r="BV22" s="0" t="n">
        <v>-1</v>
      </c>
      <c r="BW22" s="0" t="n">
        <v>-1</v>
      </c>
      <c r="BX22" s="0" t="n">
        <v>3.26458333333334</v>
      </c>
      <c r="BY22" s="0" t="n">
        <v>3.12625</v>
      </c>
      <c r="BZ22" s="0" t="n">
        <v>0.338247804641723</v>
      </c>
      <c r="CA22" s="0" t="n">
        <v>1.22258242641585</v>
      </c>
      <c r="CB22" s="0" t="n">
        <v>1.4451648528317</v>
      </c>
      <c r="CC22" s="0" t="n">
        <v>1441.23986278294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33</v>
      </c>
      <c r="D23" s="0" t="n">
        <v>5</v>
      </c>
      <c r="E23" s="0" t="n">
        <v>23</v>
      </c>
      <c r="F23" s="0" t="n">
        <v>6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6.15290307998657</v>
      </c>
      <c r="L23" s="0" t="n">
        <v>0</v>
      </c>
      <c r="M23" s="0" t="s">
        <v>315</v>
      </c>
      <c r="N23" s="0" t="n">
        <v>33.991886138916</v>
      </c>
      <c r="O23" s="0" t="n">
        <v>9.33603858947754</v>
      </c>
      <c r="P23" s="0" t="n">
        <v>0.0584775470197201</v>
      </c>
      <c r="Q23" s="0" t="n">
        <v>0.94636595249176</v>
      </c>
      <c r="R23" s="0" t="n">
        <v>0</v>
      </c>
      <c r="T23" s="0" t="n">
        <v>-1</v>
      </c>
      <c r="U23" s="0" t="n">
        <v>-1</v>
      </c>
      <c r="V23" s="0" t="n">
        <v>5</v>
      </c>
      <c r="W23" s="0" t="n">
        <v>-1</v>
      </c>
      <c r="X23" s="0" t="n">
        <v>902</v>
      </c>
      <c r="Y23" s="0" t="n">
        <v>951</v>
      </c>
      <c r="Z23" s="0" t="n">
        <v>6.01125001907349</v>
      </c>
      <c r="AA23" s="0" t="n">
        <v>6.24958324432373</v>
      </c>
      <c r="AB23" s="0" t="n">
        <v>0.00666666666666667</v>
      </c>
      <c r="AC23" s="0" t="n">
        <v>60</v>
      </c>
      <c r="AD23" s="0" t="n">
        <v>-1</v>
      </c>
      <c r="AE23" s="0" t="n">
        <v>6.09708333333333</v>
      </c>
      <c r="AF23" s="0" t="n">
        <v>0.1225</v>
      </c>
      <c r="AG23" s="0" t="n">
        <v>19.0182872727829</v>
      </c>
      <c r="AH23" s="0" t="n">
        <v>6.09791666666667</v>
      </c>
      <c r="AI23" s="0" t="n">
        <v>0.12</v>
      </c>
      <c r="AJ23" s="0" t="n">
        <v>19.0734626637503</v>
      </c>
      <c r="AK23" s="0" t="n">
        <v>6.10496827696092</v>
      </c>
      <c r="AL23" s="0" t="n">
        <v>0.0964458644717876</v>
      </c>
      <c r="AM23" s="0" t="n">
        <v>30.1242221219477</v>
      </c>
      <c r="AN23" s="0" t="n">
        <v>18.5293822431734</v>
      </c>
      <c r="AO23" s="0" t="n">
        <v>30.0996535239601</v>
      </c>
      <c r="AP23" s="0" t="n">
        <v>18.7050244335649</v>
      </c>
      <c r="AQ23" s="0" t="n">
        <v>6.12805245443721</v>
      </c>
      <c r="AR23" s="0" t="n">
        <v>24.1131611402616</v>
      </c>
      <c r="AS23" s="0" t="n">
        <v>6.18032643590887</v>
      </c>
      <c r="AT23" s="0" t="n">
        <v>23.6582572767256</v>
      </c>
      <c r="AU23" s="0" t="n">
        <v>6.12375</v>
      </c>
      <c r="AV23" s="0" t="n">
        <v>0.059166666666667</v>
      </c>
      <c r="AW23" s="0" t="n">
        <v>23.2116169863018</v>
      </c>
      <c r="AX23" s="0" t="n">
        <v>0.0240049576012603</v>
      </c>
      <c r="AY23" s="0" t="n">
        <v>0.0985920143603501</v>
      </c>
      <c r="AZ23" s="0" t="n">
        <v>0.191963751740276</v>
      </c>
      <c r="BA23" s="0" t="n">
        <v>34.0178489685058</v>
      </c>
      <c r="BB23" s="0" t="n">
        <v>6.15382728923942</v>
      </c>
      <c r="BC23" s="0" t="n">
        <v>0.000576237989438306</v>
      </c>
      <c r="BD23" s="0" t="n">
        <v>1.36378079265611E-006</v>
      </c>
      <c r="BE23" s="0" t="n">
        <v>1.05989226750368E-006</v>
      </c>
      <c r="BF23" s="0" t="n">
        <v>1.12499999999999</v>
      </c>
      <c r="BG23" s="0" t="n">
        <v>65084.7915784098</v>
      </c>
      <c r="BH23" s="0" t="n">
        <v>63036.8622448984</v>
      </c>
      <c r="BI23" s="0" t="n">
        <v>59880.0722207888</v>
      </c>
      <c r="BJ23" s="0" t="n">
        <v>65718.6631216411</v>
      </c>
      <c r="BK23" s="0" t="n">
        <v>35.5014916074888</v>
      </c>
      <c r="BL23" s="0" t="n">
        <v>34.5493665883239</v>
      </c>
      <c r="BM23" s="0" t="n">
        <v>35.0784694640679</v>
      </c>
      <c r="BN23" s="0" t="n">
        <v>35.2277395468937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30.4377433050556</v>
      </c>
      <c r="BT23" s="0" t="n">
        <v>2.98024712572398</v>
      </c>
      <c r="BU23" s="0" t="n">
        <v>-1</v>
      </c>
      <c r="BV23" s="0" t="n">
        <v>-1</v>
      </c>
      <c r="BW23" s="0" t="n">
        <v>-1</v>
      </c>
      <c r="BX23" s="0" t="n">
        <v>6.15125</v>
      </c>
      <c r="BY23" s="0" t="n">
        <v>6.10291666666667</v>
      </c>
      <c r="BZ23" s="0" t="n">
        <v>0.105</v>
      </c>
      <c r="CA23" s="0" t="n">
        <v>1.08620689655171</v>
      </c>
      <c r="CB23" s="0" t="n">
        <v>1.17241379310342</v>
      </c>
      <c r="CC23" s="0" t="n">
        <v>59079.3736358257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5</v>
      </c>
      <c r="D24" s="0" t="n">
        <v>6</v>
      </c>
      <c r="E24" s="0" t="n">
        <v>24</v>
      </c>
      <c r="F24" s="0" t="n">
        <v>6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6.15353441238403</v>
      </c>
      <c r="L24" s="0" t="n">
        <v>0</v>
      </c>
      <c r="M24" s="0" t="s">
        <v>315</v>
      </c>
      <c r="N24" s="0" t="n">
        <v>32.2985954284668</v>
      </c>
      <c r="O24" s="0" t="n">
        <v>8.9448299407959</v>
      </c>
      <c r="P24" s="0" t="n">
        <v>0.0581267885863781</v>
      </c>
      <c r="Q24" s="0" t="n">
        <v>0.948940336704254</v>
      </c>
      <c r="R24" s="0" t="n">
        <v>0</v>
      </c>
      <c r="T24" s="0" t="n">
        <v>-1</v>
      </c>
      <c r="U24" s="0" t="n">
        <v>-1</v>
      </c>
      <c r="V24" s="0" t="n">
        <v>6</v>
      </c>
      <c r="W24" s="0" t="n">
        <v>-1</v>
      </c>
      <c r="X24" s="0" t="n">
        <v>906</v>
      </c>
      <c r="Y24" s="0" t="n">
        <v>950</v>
      </c>
      <c r="Z24" s="0" t="n">
        <v>6.07791662216187</v>
      </c>
      <c r="AA24" s="0" t="n">
        <v>6.25569438934326</v>
      </c>
      <c r="AB24" s="0" t="n">
        <v>0.00666666666666667</v>
      </c>
      <c r="AC24" s="0" t="n">
        <v>55</v>
      </c>
      <c r="AD24" s="0" t="n">
        <v>-1</v>
      </c>
      <c r="AE24" s="0" t="n">
        <v>6.09643518518519</v>
      </c>
      <c r="AF24" s="0" t="n">
        <v>0.12</v>
      </c>
      <c r="AG24" s="0" t="n">
        <v>11.3707813476255</v>
      </c>
      <c r="AH24" s="0" t="n">
        <v>6.09717592592593</v>
      </c>
      <c r="AI24" s="0" t="n">
        <v>0.117777777777778</v>
      </c>
      <c r="AJ24" s="0" t="n">
        <v>11.4234928630069</v>
      </c>
      <c r="AK24" s="0" t="n">
        <v>6.10587390415752</v>
      </c>
      <c r="AL24" s="0" t="n">
        <v>0.0955954461057615</v>
      </c>
      <c r="AM24" s="0" t="n">
        <v>21.9701707143672</v>
      </c>
      <c r="AN24" s="0" t="n">
        <v>10.972546068753</v>
      </c>
      <c r="AO24" s="0" t="n">
        <v>22.0151738508232</v>
      </c>
      <c r="AP24" s="0" t="n">
        <v>10.9971611390836</v>
      </c>
      <c r="AQ24" s="0" t="n">
        <v>6.12811752930972</v>
      </c>
      <c r="AR24" s="0" t="n">
        <v>16.1052450114287</v>
      </c>
      <c r="AS24" s="0" t="n">
        <v>6.1808905099912</v>
      </c>
      <c r="AT24" s="0" t="n">
        <v>15.7272793731324</v>
      </c>
      <c r="AU24" s="0" t="n">
        <v>6.12384259259259</v>
      </c>
      <c r="AV24" s="0" t="n">
        <v>0.0592592592592593</v>
      </c>
      <c r="AW24" s="0" t="n">
        <v>15.3768565166097</v>
      </c>
      <c r="AX24" s="0" t="n">
        <v>0.0236657214137912</v>
      </c>
      <c r="AY24" s="0" t="n">
        <v>0.169340067568031</v>
      </c>
      <c r="AZ24" s="0" t="n">
        <v>-0.0533065162652697</v>
      </c>
      <c r="BA24" s="0" t="n">
        <v>32.3041915893555</v>
      </c>
      <c r="BB24" s="0" t="n">
        <v>6.15448174077673</v>
      </c>
      <c r="BC24" s="0" t="n">
        <v>0.000560066370035174</v>
      </c>
      <c r="BD24" s="0" t="n">
        <v>2.24449670498149E-006</v>
      </c>
      <c r="BE24" s="0" t="n">
        <v>9.24302130287524E-007</v>
      </c>
      <c r="BF24" s="0" t="n">
        <v>1.08904109589039</v>
      </c>
      <c r="BG24" s="0" t="n">
        <v>66247.9326784858</v>
      </c>
      <c r="BH24" s="0" t="n">
        <v>65690.7579210069</v>
      </c>
      <c r="BI24" s="0" t="n">
        <v>59693.093186682</v>
      </c>
      <c r="BJ24" s="0" t="n">
        <v>67630.6372317541</v>
      </c>
      <c r="BK24" s="0" t="n">
        <v>72.3800176575097</v>
      </c>
      <c r="BL24" s="0" t="n">
        <v>49.8763027622439</v>
      </c>
      <c r="BM24" s="0" t="n">
        <v>65.9720970594457</v>
      </c>
      <c r="BN24" s="0" t="n">
        <v>66.2528293873582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57.1184164578395</v>
      </c>
      <c r="BT24" s="0" t="n">
        <v>18.594222345016</v>
      </c>
      <c r="BU24" s="0" t="n">
        <v>-1</v>
      </c>
      <c r="BV24" s="0" t="n">
        <v>-1</v>
      </c>
      <c r="BW24" s="0" t="n">
        <v>-1</v>
      </c>
      <c r="BX24" s="0" t="n">
        <v>6.15125</v>
      </c>
      <c r="BY24" s="0" t="n">
        <v>6.10310185185185</v>
      </c>
      <c r="BZ24" s="0" t="n">
        <v>0.103703703703704</v>
      </c>
      <c r="CA24" s="0" t="n">
        <v>1.07692307692305</v>
      </c>
      <c r="CB24" s="0" t="n">
        <v>1.15384615384611</v>
      </c>
      <c r="CC24" s="0" t="n">
        <v>61033.4060931575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6</v>
      </c>
      <c r="D25" s="0" t="n">
        <v>7</v>
      </c>
      <c r="E25" s="0" t="n">
        <v>25</v>
      </c>
      <c r="F25" s="0" t="n">
        <v>6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6.15638208389282</v>
      </c>
      <c r="L25" s="0" t="n">
        <v>0</v>
      </c>
      <c r="M25" s="0" t="s">
        <v>315</v>
      </c>
      <c r="N25" s="0" t="n">
        <v>30.2318572998047</v>
      </c>
      <c r="O25" s="0" t="n">
        <v>8.70810508728027</v>
      </c>
      <c r="P25" s="0" t="n">
        <v>0.0545030683279038</v>
      </c>
      <c r="Q25" s="0" t="n">
        <v>0.958786845207214</v>
      </c>
      <c r="R25" s="0" t="n">
        <v>0</v>
      </c>
      <c r="T25" s="0" t="n">
        <v>-1</v>
      </c>
      <c r="U25" s="0" t="n">
        <v>-1</v>
      </c>
      <c r="V25" s="0" t="n">
        <v>7</v>
      </c>
      <c r="W25" s="0" t="n">
        <v>-1</v>
      </c>
      <c r="X25" s="0" t="n">
        <v>907</v>
      </c>
      <c r="Y25" s="0" t="n">
        <v>949</v>
      </c>
      <c r="Z25" s="0" t="n">
        <v>6.07791662216187</v>
      </c>
      <c r="AA25" s="0" t="n">
        <v>6.25791645050049</v>
      </c>
      <c r="AB25" s="0" t="n">
        <v>0.00666666666666667</v>
      </c>
      <c r="AC25" s="0" t="n">
        <v>53</v>
      </c>
      <c r="AD25" s="0" t="n">
        <v>-1</v>
      </c>
      <c r="AE25" s="0" t="n">
        <v>6.10013888888889</v>
      </c>
      <c r="AF25" s="0" t="n">
        <v>0.117037037037037</v>
      </c>
      <c r="AG25" s="0" t="n">
        <v>2.60280859745039</v>
      </c>
      <c r="AH25" s="0" t="n">
        <v>6.10087962962963</v>
      </c>
      <c r="AI25" s="0" t="n">
        <v>0.114814814814815</v>
      </c>
      <c r="AJ25" s="0" t="n">
        <v>2.65402791072216</v>
      </c>
      <c r="AK25" s="0" t="n">
        <v>6.11087145153103</v>
      </c>
      <c r="AL25" s="0" t="n">
        <v>0.0910583731367041</v>
      </c>
      <c r="AM25" s="0" t="n">
        <v>12.9682270364503</v>
      </c>
      <c r="AN25" s="0" t="n">
        <v>2.2244586068723</v>
      </c>
      <c r="AO25" s="0" t="n">
        <v>12.8895468774272</v>
      </c>
      <c r="AP25" s="0" t="n">
        <v>2.22976550276303</v>
      </c>
      <c r="AQ25" s="0" t="n">
        <v>6.1344926992629</v>
      </c>
      <c r="AR25" s="0" t="n">
        <v>7.80076468039329</v>
      </c>
      <c r="AS25" s="0" t="n">
        <v>6.18112118716635</v>
      </c>
      <c r="AT25" s="0" t="n">
        <v>7.09972222719375</v>
      </c>
      <c r="AU25" s="0" t="n">
        <v>6.12828703703704</v>
      </c>
      <c r="AV25" s="0" t="n">
        <v>0.0562962962962965</v>
      </c>
      <c r="AW25" s="0" t="n">
        <v>6.49547640610478</v>
      </c>
      <c r="AX25" s="0" t="n">
        <v>0.0231293680288862</v>
      </c>
      <c r="AY25" s="0" t="n">
        <v>0.155475797903584</v>
      </c>
      <c r="AZ25" s="0" t="n">
        <v>0.0433132385246009</v>
      </c>
      <c r="BA25" s="0" t="n">
        <v>30.2318572998047</v>
      </c>
      <c r="BB25" s="0" t="n">
        <v>6.1570501486929</v>
      </c>
      <c r="BC25" s="0" t="n">
        <v>0.000534967665415663</v>
      </c>
      <c r="BD25" s="0" t="n">
        <v>1.92377419086704E-006</v>
      </c>
      <c r="BE25" s="0" t="n">
        <v>8.70967042311188E-007</v>
      </c>
      <c r="BF25" s="0" t="n">
        <v>1.00649350649349</v>
      </c>
      <c r="BG25" s="0" t="n">
        <v>73172.4882808571</v>
      </c>
      <c r="BH25" s="0" t="n">
        <v>69208.7470058444</v>
      </c>
      <c r="BI25" s="0" t="n">
        <v>66285.3772008765</v>
      </c>
      <c r="BJ25" s="0" t="n">
        <v>70862.7249537863</v>
      </c>
      <c r="BK25" s="0" t="n">
        <v>74.84516399612</v>
      </c>
      <c r="BL25" s="0" t="n">
        <v>50.3810360589109</v>
      </c>
      <c r="BM25" s="0" t="n">
        <v>68.2391400901569</v>
      </c>
      <c r="BN25" s="0" t="n">
        <v>68.5295194096895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59.8107481456951</v>
      </c>
      <c r="BT25" s="0" t="n">
        <v>18.5663580391162</v>
      </c>
      <c r="BU25" s="0" t="n">
        <v>-1</v>
      </c>
      <c r="BV25" s="0" t="n">
        <v>-1</v>
      </c>
      <c r="BW25" s="0" t="n">
        <v>-1</v>
      </c>
      <c r="BX25" s="0" t="n">
        <v>6.15791666666667</v>
      </c>
      <c r="BY25" s="0" t="n">
        <v>6.10680555555556</v>
      </c>
      <c r="BZ25" s="0" t="n">
        <v>0.100740740740741</v>
      </c>
      <c r="CA25" s="0" t="n">
        <v>0.985507246376795</v>
      </c>
      <c r="CB25" s="0" t="n">
        <v>0.97101449275359</v>
      </c>
      <c r="CC25" s="0" t="n">
        <v>68341.8882346331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2</v>
      </c>
      <c r="D26" s="0" t="n">
        <v>4</v>
      </c>
      <c r="E26" s="0" t="n">
        <v>26</v>
      </c>
      <c r="F26" s="0" t="n">
        <v>6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6.15841674804688</v>
      </c>
      <c r="L26" s="0" t="n">
        <v>0</v>
      </c>
      <c r="M26" s="0" t="s">
        <v>315</v>
      </c>
      <c r="N26" s="0" t="n">
        <v>164.235733032227</v>
      </c>
      <c r="O26" s="0" t="n">
        <v>49.6981391906738</v>
      </c>
      <c r="P26" s="0" t="n">
        <v>0.0525544323027134</v>
      </c>
      <c r="Q26" s="0" t="n">
        <v>0.933668971061707</v>
      </c>
      <c r="R26" s="0" t="n">
        <v>0</v>
      </c>
      <c r="T26" s="0" t="n">
        <v>-1</v>
      </c>
      <c r="U26" s="0" t="n">
        <v>-1</v>
      </c>
      <c r="V26" s="0" t="n">
        <v>4</v>
      </c>
      <c r="W26" s="0" t="n">
        <v>-1</v>
      </c>
      <c r="X26" s="0" t="n">
        <v>901</v>
      </c>
      <c r="Y26" s="0" t="n">
        <v>949</v>
      </c>
      <c r="Z26" s="0" t="n">
        <v>6.00458335876465</v>
      </c>
      <c r="AA26" s="0" t="n">
        <v>6.25647020339966</v>
      </c>
      <c r="AB26" s="0" t="n">
        <v>0.00666666666666667</v>
      </c>
      <c r="AC26" s="0" t="n">
        <v>59</v>
      </c>
      <c r="AD26" s="0" t="n">
        <v>-1</v>
      </c>
      <c r="AE26" s="0" t="n">
        <v>6.10625</v>
      </c>
      <c r="AF26" s="0" t="n">
        <v>0.114166666666667</v>
      </c>
      <c r="AG26" s="0" t="n">
        <v>45.3318715602083</v>
      </c>
      <c r="AH26" s="0" t="n">
        <v>6.10708333333333</v>
      </c>
      <c r="AI26" s="0" t="n">
        <v>0.111666666666666</v>
      </c>
      <c r="AJ26" s="0" t="n">
        <v>45.6234351006733</v>
      </c>
      <c r="AK26" s="0" t="n">
        <v>6.11579380722132</v>
      </c>
      <c r="AL26" s="0" t="n">
        <v>0.0865415814874</v>
      </c>
      <c r="AM26" s="0" t="n">
        <v>104.93214117832</v>
      </c>
      <c r="AN26" s="0" t="n">
        <v>42.8973217196508</v>
      </c>
      <c r="AO26" s="0" t="n">
        <v>103.422932977093</v>
      </c>
      <c r="AP26" s="0" t="n">
        <v>43.506314162616</v>
      </c>
      <c r="AQ26" s="0" t="n">
        <v>6.13481898661815</v>
      </c>
      <c r="AR26" s="0" t="n">
        <v>70.5871888708134</v>
      </c>
      <c r="AS26" s="0" t="n">
        <v>6.18095965033459</v>
      </c>
      <c r="AT26" s="0" t="n">
        <v>72.6684637359995</v>
      </c>
      <c r="AU26" s="0" t="n">
        <v>6.13208333333333</v>
      </c>
      <c r="AV26" s="0" t="n">
        <v>0.0541666666666671</v>
      </c>
      <c r="AW26" s="0" t="n">
        <v>67.4907006355483</v>
      </c>
      <c r="AX26" s="0" t="n">
        <v>0.0223940335399929</v>
      </c>
      <c r="AY26" s="0" t="n">
        <v>0.142725924032704</v>
      </c>
      <c r="AZ26" s="0" t="n">
        <v>0.371015517228765</v>
      </c>
      <c r="BA26" s="0" t="n">
        <v>164.324378967285</v>
      </c>
      <c r="BB26" s="0" t="n">
        <v>6.15961897550829</v>
      </c>
      <c r="BC26" s="0" t="n">
        <v>0.000501492738190328</v>
      </c>
      <c r="BD26" s="0" t="n">
        <v>1.60287566833978E-006</v>
      </c>
      <c r="BE26" s="0" t="n">
        <v>8.47793434433607E-007</v>
      </c>
      <c r="BF26" s="0" t="n">
        <v>1.09836065573768</v>
      </c>
      <c r="BG26" s="0" t="n">
        <v>81009.871404489</v>
      </c>
      <c r="BH26" s="0" t="n">
        <v>72732.5779876391</v>
      </c>
      <c r="BI26" s="0" t="n">
        <v>71600.0224343183</v>
      </c>
      <c r="BJ26" s="0" t="n">
        <v>75655.9428165486</v>
      </c>
      <c r="BK26" s="0" t="n">
        <v>36.8986202375925</v>
      </c>
      <c r="BL26" s="0" t="n">
        <v>34.1463393917561</v>
      </c>
      <c r="BM26" s="0" t="n">
        <v>36.1516348554097</v>
      </c>
      <c r="BN26" s="0" t="n">
        <v>36.3054715994752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31.7807102275159</v>
      </c>
      <c r="BT26" s="0" t="n">
        <v>2.98278961219524</v>
      </c>
      <c r="BU26" s="0" t="n">
        <v>-1</v>
      </c>
      <c r="BV26" s="0" t="n">
        <v>-1</v>
      </c>
      <c r="BW26" s="0" t="n">
        <v>-1</v>
      </c>
      <c r="BX26" s="0" t="n">
        <v>6.15791666666667</v>
      </c>
      <c r="BY26" s="0" t="n">
        <v>6.11208333333333</v>
      </c>
      <c r="BZ26" s="0" t="n">
        <v>0.0975000000000001</v>
      </c>
      <c r="CA26" s="0" t="n">
        <v>1.06363636363634</v>
      </c>
      <c r="CB26" s="0" t="n">
        <v>1.12727272727269</v>
      </c>
      <c r="CC26" s="0" t="n">
        <v>69970.5729912948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0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15862894058228</v>
      </c>
      <c r="L27" s="0" t="n">
        <v>0</v>
      </c>
      <c r="M27" s="0" t="s">
        <v>315</v>
      </c>
      <c r="N27" s="0" t="n">
        <v>638.253112792969</v>
      </c>
      <c r="O27" s="0" t="n">
        <v>191.629531860352</v>
      </c>
      <c r="P27" s="0" t="n">
        <v>0.0528577193617821</v>
      </c>
      <c r="Q27" s="0" t="n">
        <v>0.950204253196716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879</v>
      </c>
      <c r="Y27" s="0" t="n">
        <v>949</v>
      </c>
      <c r="Z27" s="0" t="n">
        <v>5.85791683197022</v>
      </c>
      <c r="AA27" s="0" t="n">
        <v>6.270911693573</v>
      </c>
      <c r="AB27" s="0" t="n">
        <v>0.00666666666666667</v>
      </c>
      <c r="AC27" s="0" t="n">
        <v>81</v>
      </c>
      <c r="AD27" s="0" t="n">
        <v>-1</v>
      </c>
      <c r="AE27" s="0" t="n">
        <v>6.10680555555556</v>
      </c>
      <c r="AF27" s="0" t="n">
        <v>0.112222222222222</v>
      </c>
      <c r="AG27" s="0" t="n">
        <v>104.860649227656</v>
      </c>
      <c r="AH27" s="0" t="n">
        <v>6.10680555555556</v>
      </c>
      <c r="AI27" s="0" t="n">
        <v>0.111111111111111</v>
      </c>
      <c r="AJ27" s="0" t="n">
        <v>105.983752179183</v>
      </c>
      <c r="AK27" s="0" t="n">
        <v>6.11614922808731</v>
      </c>
      <c r="AL27" s="0" t="n">
        <v>0.0865600901502406</v>
      </c>
      <c r="AM27" s="0" t="n">
        <v>333.172004063694</v>
      </c>
      <c r="AN27" s="0" t="n">
        <v>96.2055582811081</v>
      </c>
      <c r="AO27" s="0" t="n">
        <v>327.720987326102</v>
      </c>
      <c r="AP27" s="0" t="n">
        <v>97.073902159842</v>
      </c>
      <c r="AQ27" s="0" t="n">
        <v>6.13553345372222</v>
      </c>
      <c r="AR27" s="0" t="n">
        <v>204.337435432964</v>
      </c>
      <c r="AS27" s="0" t="n">
        <v>6.18055641401681</v>
      </c>
      <c r="AT27" s="0" t="n">
        <v>212.987219110964</v>
      </c>
      <c r="AU27" s="0" t="n">
        <v>6.13236111111111</v>
      </c>
      <c r="AV27" s="0" t="n">
        <v>0.0533333333333337</v>
      </c>
      <c r="AW27" s="0" t="n">
        <v>190.216473543737</v>
      </c>
      <c r="AX27" s="0" t="n">
        <v>0.0290103150295399</v>
      </c>
      <c r="AY27" s="0" t="n">
        <v>-2.57133744352965</v>
      </c>
      <c r="AZ27" s="0" t="n">
        <v>18.6292698207124</v>
      </c>
      <c r="BA27" s="0" t="n">
        <v>638.304424285888</v>
      </c>
      <c r="BB27" s="0" t="n">
        <v>6.15818166363459</v>
      </c>
      <c r="BC27" s="0" t="n">
        <v>0.000841598378113151</v>
      </c>
      <c r="BD27" s="0" t="n">
        <v>-6.27792913083028E-005</v>
      </c>
      <c r="BE27" s="0" t="n">
        <v>1.53197485867201E-005</v>
      </c>
      <c r="BF27" s="0" t="n">
        <v>1.08695652173911</v>
      </c>
      <c r="BG27" s="0" t="n">
        <v>80975.2313274865</v>
      </c>
      <c r="BH27" s="0" t="n">
        <v>75274.8493177755</v>
      </c>
      <c r="BI27" s="0" t="n">
        <v>73855.0036096182</v>
      </c>
      <c r="BJ27" s="0" t="n">
        <v>45060.9250071851</v>
      </c>
      <c r="BK27" s="0" t="n">
        <v>14.6025092964991</v>
      </c>
      <c r="BL27" s="0" t="n">
        <v>15.6960752731426</v>
      </c>
      <c r="BM27" s="0" t="n">
        <v>14.1539955635865</v>
      </c>
      <c r="BN27" s="0" t="n">
        <v>14.2142253319422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14.2743268054278</v>
      </c>
      <c r="BT27" s="0" t="n">
        <v>1.88475603758777</v>
      </c>
      <c r="BU27" s="0" t="n">
        <v>-1</v>
      </c>
      <c r="BV27" s="0" t="n">
        <v>-1</v>
      </c>
      <c r="BW27" s="0" t="n">
        <v>-1</v>
      </c>
      <c r="BX27" s="0" t="n">
        <v>6.15791666666667</v>
      </c>
      <c r="BY27" s="0" t="n">
        <v>6.11236111111111</v>
      </c>
      <c r="BZ27" s="0" t="n">
        <v>0.0966666666666667</v>
      </c>
      <c r="CA27" s="0" t="n">
        <v>1.06097560975608</v>
      </c>
      <c r="CB27" s="0" t="n">
        <v>1.12195121951215</v>
      </c>
      <c r="CC27" s="0" t="n">
        <v>71341.8603712885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1</v>
      </c>
      <c r="D28" s="0" t="n">
        <v>3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15885019302368</v>
      </c>
      <c r="L28" s="0" t="n">
        <v>0</v>
      </c>
      <c r="M28" s="0" t="s">
        <v>315</v>
      </c>
      <c r="N28" s="0" t="n">
        <v>429.797790527344</v>
      </c>
      <c r="O28" s="0" t="n">
        <v>131.235580444336</v>
      </c>
      <c r="P28" s="0" t="n">
        <v>0.0522084459662437</v>
      </c>
      <c r="Q28" s="0" t="n">
        <v>0.930440902709961</v>
      </c>
      <c r="R28" s="0" t="n">
        <v>0</v>
      </c>
      <c r="T28" s="0" t="n">
        <v>-1</v>
      </c>
      <c r="U28" s="0" t="n">
        <v>-1</v>
      </c>
      <c r="V28" s="0" t="n">
        <v>3</v>
      </c>
      <c r="W28" s="0" t="n">
        <v>-1</v>
      </c>
      <c r="X28" s="0" t="n">
        <v>878</v>
      </c>
      <c r="Y28" s="0" t="n">
        <v>949</v>
      </c>
      <c r="Z28" s="0" t="n">
        <v>5.85125017166138</v>
      </c>
      <c r="AA28" s="0" t="n">
        <v>6.26152038574219</v>
      </c>
      <c r="AB28" s="0" t="n">
        <v>0.00666666666666667</v>
      </c>
      <c r="AC28" s="0" t="n">
        <v>82</v>
      </c>
      <c r="AD28" s="0" t="n">
        <v>-1</v>
      </c>
      <c r="AE28" s="0" t="n">
        <v>6.10791666666667</v>
      </c>
      <c r="AF28" s="0" t="n">
        <v>0.112222222222222</v>
      </c>
      <c r="AG28" s="0" t="n">
        <v>81.7421750456405</v>
      </c>
      <c r="AH28" s="0" t="n">
        <v>6.10902777777778</v>
      </c>
      <c r="AI28" s="0" t="n">
        <v>0.108888888888889</v>
      </c>
      <c r="AJ28" s="0" t="n">
        <v>82.5106667001733</v>
      </c>
      <c r="AK28" s="0" t="n">
        <v>6.11673438906953</v>
      </c>
      <c r="AL28" s="0" t="n">
        <v>0.0859521434909354</v>
      </c>
      <c r="AM28" s="0" t="n">
        <v>238.249951852653</v>
      </c>
      <c r="AN28" s="0" t="n">
        <v>75.561758463562</v>
      </c>
      <c r="AO28" s="0" t="n">
        <v>234.164223245338</v>
      </c>
      <c r="AP28" s="0" t="n">
        <v>76.6988343174417</v>
      </c>
      <c r="AQ28" s="0" t="n">
        <v>6.13564694012435</v>
      </c>
      <c r="AR28" s="0" t="n">
        <v>148.618627254138</v>
      </c>
      <c r="AS28" s="0" t="n">
        <v>6.18068136681831</v>
      </c>
      <c r="AT28" s="0" t="n">
        <v>155.744028752626</v>
      </c>
      <c r="AU28" s="0" t="n">
        <v>6.13236111111111</v>
      </c>
      <c r="AV28" s="0" t="n">
        <v>0.0533333333333337</v>
      </c>
      <c r="AW28" s="0" t="n">
        <v>140.147540790134</v>
      </c>
      <c r="AX28" s="0" t="n">
        <v>0.0252964646139436</v>
      </c>
      <c r="AY28" s="0" t="n">
        <v>-1.66768234550798</v>
      </c>
      <c r="AZ28" s="0" t="n">
        <v>14.8922927325376</v>
      </c>
      <c r="BA28" s="0" t="n">
        <v>430.304622650145</v>
      </c>
      <c r="BB28" s="0" t="n">
        <v>6.1595549848318</v>
      </c>
      <c r="BC28" s="0" t="n">
        <v>0.000639911121964501</v>
      </c>
      <c r="BD28" s="0" t="n">
        <v>-2.69955897115315E-005</v>
      </c>
      <c r="BE28" s="0" t="n">
        <v>7.32664774784342E-006</v>
      </c>
      <c r="BF28" s="0" t="n">
        <v>1.11363636363633</v>
      </c>
      <c r="BG28" s="0" t="n">
        <v>82124.7714886067</v>
      </c>
      <c r="BH28" s="0" t="n">
        <v>75274.8493177755</v>
      </c>
      <c r="BI28" s="0" t="n">
        <v>73855.0036096182</v>
      </c>
      <c r="BJ28" s="0" t="n">
        <v>59289.6674380211</v>
      </c>
      <c r="BK28" s="0" t="n">
        <v>15.3127363939477</v>
      </c>
      <c r="BL28" s="0" t="n">
        <v>16.7378767287433</v>
      </c>
      <c r="BM28" s="0" t="n">
        <v>14.644995595588</v>
      </c>
      <c r="BN28" s="0" t="n">
        <v>14.707314725782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15.8454331988945</v>
      </c>
      <c r="BT28" s="0" t="n">
        <v>2.21559826519741</v>
      </c>
      <c r="BU28" s="0" t="n">
        <v>-1</v>
      </c>
      <c r="BV28" s="0" t="n">
        <v>-1</v>
      </c>
      <c r="BW28" s="0" t="n">
        <v>-1</v>
      </c>
      <c r="BX28" s="0" t="n">
        <v>6.15791666666667</v>
      </c>
      <c r="BY28" s="0" t="n">
        <v>6.11347222222222</v>
      </c>
      <c r="BZ28" s="0" t="n">
        <v>0.0955555555555554</v>
      </c>
      <c r="CA28" s="0" t="n">
        <v>1.07499999999998</v>
      </c>
      <c r="CB28" s="0" t="n">
        <v>1.14999999999996</v>
      </c>
      <c r="CC28" s="0" t="n">
        <v>72157.3448937257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9</v>
      </c>
      <c r="D29" s="0" t="n">
        <v>1</v>
      </c>
      <c r="E29" s="0" t="n">
        <v>22</v>
      </c>
      <c r="F29" s="0" t="n">
        <v>6</v>
      </c>
      <c r="G29" s="0" t="n">
        <v>3</v>
      </c>
      <c r="H29" s="0" t="n">
        <v>0</v>
      </c>
      <c r="I29" s="0" t="n">
        <v>0</v>
      </c>
      <c r="J29" s="0" t="n">
        <v>0</v>
      </c>
      <c r="K29" s="0" t="n">
        <v>6.15905952453613</v>
      </c>
      <c r="L29" s="0" t="n">
        <v>0</v>
      </c>
      <c r="M29" s="0" t="s">
        <v>315</v>
      </c>
      <c r="N29" s="0" t="n">
        <v>2021.27709960938</v>
      </c>
      <c r="O29" s="0" t="n">
        <v>616.37060546875</v>
      </c>
      <c r="P29" s="0" t="n">
        <v>0.0522587411105633</v>
      </c>
      <c r="Q29" s="0" t="n">
        <v>0.877792954444885</v>
      </c>
      <c r="R29" s="0" t="n">
        <v>0</v>
      </c>
      <c r="T29" s="0" t="n">
        <v>-1</v>
      </c>
      <c r="U29" s="0" t="n">
        <v>-1</v>
      </c>
      <c r="V29" s="0" t="n">
        <v>1</v>
      </c>
      <c r="W29" s="0" t="n">
        <v>-1</v>
      </c>
      <c r="X29" s="0" t="n">
        <v>908</v>
      </c>
      <c r="Y29" s="0" t="n">
        <v>1010</v>
      </c>
      <c r="Z29" s="0" t="n">
        <v>6.07791662216187</v>
      </c>
      <c r="AA29" s="0" t="n">
        <v>6.7245831489563</v>
      </c>
      <c r="AB29" s="0" t="n">
        <v>0.00666666666666667</v>
      </c>
      <c r="AC29" s="0" t="n">
        <v>113</v>
      </c>
      <c r="AD29" s="0" t="n">
        <v>-1</v>
      </c>
      <c r="AE29" s="0" t="n">
        <v>6.10791666666667</v>
      </c>
      <c r="AF29" s="0" t="n">
        <v>0.111666666666666</v>
      </c>
      <c r="AG29" s="0" t="n">
        <v>81.8363296365902</v>
      </c>
      <c r="AH29" s="0" t="n">
        <v>6.10791666666667</v>
      </c>
      <c r="AI29" s="0" t="n">
        <v>0.11</v>
      </c>
      <c r="AJ29" s="0" t="n">
        <v>85.4411995292896</v>
      </c>
      <c r="AK29" s="0" t="n">
        <v>6.11726431083792</v>
      </c>
      <c r="AL29" s="0" t="n">
        <v>0.0858619116245443</v>
      </c>
      <c r="AM29" s="0" t="n">
        <v>814.851405239693</v>
      </c>
      <c r="AN29" s="0" t="n">
        <v>55.8807441383106</v>
      </c>
      <c r="AO29" s="0" t="n">
        <v>795.755917483635</v>
      </c>
      <c r="AP29" s="0" t="n">
        <v>54.8666659568116</v>
      </c>
      <c r="AQ29" s="0" t="n">
        <v>6.13633380170719</v>
      </c>
      <c r="AR29" s="0" t="n">
        <v>402.168819046128</v>
      </c>
      <c r="AS29" s="0" t="n">
        <v>6.18074902612261</v>
      </c>
      <c r="AT29" s="0" t="n">
        <v>431.092365355085</v>
      </c>
      <c r="AU29" s="0" t="n">
        <v>6.13291666666667</v>
      </c>
      <c r="AV29" s="0" t="n">
        <v>0.0533333333333337</v>
      </c>
      <c r="AW29" s="0" t="n">
        <v>355.806441481747</v>
      </c>
      <c r="AX29" s="0" t="n">
        <v>0.037130357256767</v>
      </c>
      <c r="AY29" s="0" t="n">
        <v>6.07052664894135</v>
      </c>
      <c r="AZ29" s="0" t="n">
        <v>59.4651217526251</v>
      </c>
      <c r="BA29" s="0" t="n">
        <v>2021.27704620362</v>
      </c>
      <c r="BB29" s="0" t="n">
        <v>6.16391343915375</v>
      </c>
      <c r="BC29" s="0" t="n">
        <v>0.00137866343001515</v>
      </c>
      <c r="BD29" s="0" t="n">
        <v>0.00031075187205758</v>
      </c>
      <c r="BE29" s="0" t="n">
        <v>0.000118728259795737</v>
      </c>
      <c r="BF29" s="0" t="n">
        <v>1.09999999999999</v>
      </c>
      <c r="BG29" s="0" t="n">
        <v>82297.4712335161</v>
      </c>
      <c r="BH29" s="0" t="n">
        <v>76025.7159863003</v>
      </c>
      <c r="BI29" s="0" t="n">
        <v>73855.0036096182</v>
      </c>
      <c r="BJ29" s="0" t="n">
        <v>27558.4512203698</v>
      </c>
      <c r="BK29" s="0" t="n">
        <v>14.5698998631886</v>
      </c>
      <c r="BL29" s="0" t="n">
        <v>14.8800278461981</v>
      </c>
      <c r="BM29" s="0" t="n">
        <v>14.2761326836539</v>
      </c>
      <c r="BN29" s="0" t="n">
        <v>14.3368821844354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13.1212327314744</v>
      </c>
      <c r="BT29" s="0" t="n">
        <v>1.88735226206386</v>
      </c>
      <c r="BU29" s="0" t="n">
        <v>-1</v>
      </c>
      <c r="BV29" s="0" t="n">
        <v>-1</v>
      </c>
      <c r="BW29" s="0" t="n">
        <v>-1</v>
      </c>
      <c r="BX29" s="0" t="n">
        <v>6.15791666666667</v>
      </c>
      <c r="BY29" s="0" t="n">
        <v>6.11458333333333</v>
      </c>
      <c r="BZ29" s="0" t="n">
        <v>0.0949999999999998</v>
      </c>
      <c r="CA29" s="0" t="n">
        <v>1.09615384615383</v>
      </c>
      <c r="CB29" s="0" t="n">
        <v>1.19230769230766</v>
      </c>
      <c r="CC29" s="0" t="n">
        <v>71739.1260945841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7</v>
      </c>
      <c r="D30" s="0" t="n">
        <v>1</v>
      </c>
      <c r="E30" s="0" t="n">
        <v>30</v>
      </c>
      <c r="F30" s="0" t="n">
        <v>7</v>
      </c>
      <c r="G30" s="0" t="n">
        <v>3</v>
      </c>
      <c r="H30" s="0" t="n">
        <v>0</v>
      </c>
      <c r="I30" s="0" t="n">
        <v>0</v>
      </c>
      <c r="J30" s="0" t="n">
        <v>0</v>
      </c>
      <c r="K30" s="0" t="n">
        <v>7.15998601913452</v>
      </c>
      <c r="L30" s="0" t="n">
        <v>0</v>
      </c>
      <c r="M30" s="0" t="s">
        <v>315</v>
      </c>
      <c r="N30" s="0" t="n">
        <v>1753.18359375</v>
      </c>
      <c r="O30" s="0" t="n">
        <v>308.95751953125</v>
      </c>
      <c r="P30" s="0" t="n">
        <v>0.0822026580572128</v>
      </c>
      <c r="Q30" s="0" t="n">
        <v>0.439913481473923</v>
      </c>
      <c r="R30" s="0" t="n">
        <v>0</v>
      </c>
      <c r="T30" s="0" t="n">
        <v>-1</v>
      </c>
      <c r="U30" s="0" t="n">
        <v>-1</v>
      </c>
      <c r="V30" s="0" t="n">
        <v>1</v>
      </c>
      <c r="W30" s="0" t="n">
        <v>-1</v>
      </c>
      <c r="X30" s="0" t="n">
        <v>1040</v>
      </c>
      <c r="Y30" s="0" t="n">
        <v>1116</v>
      </c>
      <c r="Z30" s="0" t="n">
        <v>6.93125009536743</v>
      </c>
      <c r="AA30" s="0" t="n">
        <v>7.42990684509277</v>
      </c>
      <c r="AB30" s="0" t="n">
        <v>0.00666666666666667</v>
      </c>
      <c r="AC30" s="0" t="n">
        <v>87</v>
      </c>
      <c r="AD30" s="0" t="n">
        <v>-1</v>
      </c>
      <c r="AE30" s="0" t="n">
        <v>7.10569444444444</v>
      </c>
      <c r="AF30" s="0" t="n">
        <v>0.202222222222222</v>
      </c>
      <c r="AG30" s="0" t="n">
        <v>62.042322370491</v>
      </c>
      <c r="AH30" s="0" t="n">
        <v>7.10569444444444</v>
      </c>
      <c r="AI30" s="0" t="n">
        <v>0.198888888888889</v>
      </c>
      <c r="AJ30" s="0" t="n">
        <v>63.8692117393735</v>
      </c>
      <c r="AK30" s="0" t="n">
        <v>7.11167029847331</v>
      </c>
      <c r="AL30" s="0" t="n">
        <v>0.151711512418033</v>
      </c>
      <c r="AM30" s="0" t="n">
        <v>442.959935241634</v>
      </c>
      <c r="AN30" s="0" t="n">
        <v>48.4569552586618</v>
      </c>
      <c r="AO30" s="0" t="n">
        <v>379.2974339496</v>
      </c>
      <c r="AP30" s="0" t="n">
        <v>48.9964902858774</v>
      </c>
      <c r="AQ30" s="0" t="n">
        <v>7.13193459694833</v>
      </c>
      <c r="AR30" s="0" t="n">
        <v>213.917100036735</v>
      </c>
      <c r="AS30" s="0" t="n">
        <v>7.18874359902886</v>
      </c>
      <c r="AT30" s="0" t="n">
        <v>287.430486415367</v>
      </c>
      <c r="AU30" s="0" t="n">
        <v>7.13013888888889</v>
      </c>
      <c r="AV30" s="0" t="n">
        <v>0.0888888888888886</v>
      </c>
      <c r="AW30" s="0" t="n">
        <v>200.885914405564</v>
      </c>
      <c r="AX30" s="0" t="n">
        <v>0.043693037149973</v>
      </c>
      <c r="AY30" s="0" t="n">
        <v>0.802967460208651</v>
      </c>
      <c r="AZ30" s="0" t="n">
        <v>0.95486929522506</v>
      </c>
      <c r="BA30" s="0" t="n">
        <v>1753.31249237061</v>
      </c>
      <c r="BB30" s="0" t="n">
        <v>7.1858186140735</v>
      </c>
      <c r="BC30" s="0" t="n">
        <v>0.00190908149538892</v>
      </c>
      <c r="BD30" s="0" t="n">
        <v>6.6978381406263E-005</v>
      </c>
      <c r="BE30" s="0" t="n">
        <v>1.44138856115264E-005</v>
      </c>
      <c r="BF30" s="0" t="n">
        <v>1.68867924528298</v>
      </c>
      <c r="BG30" s="0" t="n">
        <v>35683.2813148133</v>
      </c>
      <c r="BH30" s="0" t="n">
        <v>31380.80848903</v>
      </c>
      <c r="BI30" s="0" t="n">
        <v>35991.2298010257</v>
      </c>
      <c r="BJ30" s="0" t="n">
        <v>27047.5562615236</v>
      </c>
      <c r="BK30" s="0" t="n">
        <v>8.42624968371046</v>
      </c>
      <c r="BL30" s="0" t="n">
        <v>7.97198093042966</v>
      </c>
      <c r="BM30" s="0" t="n">
        <v>8.26937318779528</v>
      </c>
      <c r="BN30" s="0" t="n">
        <v>8.304562009871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6.3218402445279</v>
      </c>
      <c r="BT30" s="0" t="n">
        <v>1.16251287889181</v>
      </c>
      <c r="BU30" s="0" t="n">
        <v>-1</v>
      </c>
      <c r="BV30" s="0" t="n">
        <v>-1</v>
      </c>
      <c r="BW30" s="0" t="n">
        <v>-1</v>
      </c>
      <c r="BX30" s="0" t="n">
        <v>7.16458333333334</v>
      </c>
      <c r="BY30" s="0" t="n">
        <v>7.11125</v>
      </c>
      <c r="BZ30" s="0" t="n">
        <v>0.174444444444444</v>
      </c>
      <c r="CA30" s="0" t="n">
        <v>1.63541666666663</v>
      </c>
      <c r="CB30" s="0" t="n">
        <v>2.27083333333325</v>
      </c>
      <c r="CC30" s="0" t="n">
        <v>19978.2838236719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7</v>
      </c>
      <c r="D31" s="0" t="n">
        <v>2</v>
      </c>
      <c r="E31" s="0" t="n">
        <v>31</v>
      </c>
      <c r="F31" s="0" t="n">
        <v>7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7.16000366210938</v>
      </c>
      <c r="L31" s="0" t="n">
        <v>0</v>
      </c>
      <c r="M31" s="0" t="s">
        <v>315</v>
      </c>
      <c r="N31" s="0" t="n">
        <v>1138.24609375</v>
      </c>
      <c r="O31" s="0" t="n">
        <v>198.394104003906</v>
      </c>
      <c r="P31" s="0" t="n">
        <v>0.0829351469874382</v>
      </c>
      <c r="Q31" s="0" t="n">
        <v>0.449674755334854</v>
      </c>
      <c r="R31" s="0" t="n">
        <v>0</v>
      </c>
      <c r="T31" s="0" t="n">
        <v>-1</v>
      </c>
      <c r="U31" s="0" t="n">
        <v>-1</v>
      </c>
      <c r="V31" s="0" t="n">
        <v>2</v>
      </c>
      <c r="W31" s="0" t="n">
        <v>-1</v>
      </c>
      <c r="X31" s="0" t="n">
        <v>1033</v>
      </c>
      <c r="Y31" s="0" t="n">
        <v>1116</v>
      </c>
      <c r="Z31" s="0" t="n">
        <v>6.88458347320557</v>
      </c>
      <c r="AA31" s="0" t="n">
        <v>7.43157958984375</v>
      </c>
      <c r="AB31" s="0" t="n">
        <v>0.00666666666666667</v>
      </c>
      <c r="AC31" s="0" t="n">
        <v>94</v>
      </c>
      <c r="AD31" s="0" t="n">
        <v>-1</v>
      </c>
      <c r="AE31" s="0" t="n">
        <v>7.10458333333333</v>
      </c>
      <c r="AF31" s="0" t="n">
        <v>0.205333333333334</v>
      </c>
      <c r="AG31" s="0" t="n">
        <v>111.896760380242</v>
      </c>
      <c r="AH31" s="0" t="n">
        <v>7.10591666666667</v>
      </c>
      <c r="AI31" s="0" t="n">
        <v>0.2</v>
      </c>
      <c r="AJ31" s="0" t="n">
        <v>113.069915135664</v>
      </c>
      <c r="AK31" s="0" t="n">
        <v>7.11150686413493</v>
      </c>
      <c r="AL31" s="0" t="n">
        <v>0.152076651445532</v>
      </c>
      <c r="AM31" s="0" t="n">
        <v>356.13570138978</v>
      </c>
      <c r="AN31" s="0" t="n">
        <v>103.035076159256</v>
      </c>
      <c r="AO31" s="0" t="n">
        <v>315.538777709424</v>
      </c>
      <c r="AP31" s="0" t="n">
        <v>103.775886905631</v>
      </c>
      <c r="AQ31" s="0" t="n">
        <v>7.13164169292319</v>
      </c>
      <c r="AR31" s="0" t="n">
        <v>208.117019051708</v>
      </c>
      <c r="AS31" s="0" t="n">
        <v>7.18887500066537</v>
      </c>
      <c r="AT31" s="0" t="n">
        <v>256.513031783847</v>
      </c>
      <c r="AU31" s="0" t="n">
        <v>7.12991666666667</v>
      </c>
      <c r="AV31" s="0" t="n">
        <v>0.0893333333333333</v>
      </c>
      <c r="AW31" s="0" t="n">
        <v>201.056521792249</v>
      </c>
      <c r="AX31" s="0" t="n">
        <v>0.0461330230101383</v>
      </c>
      <c r="AY31" s="0" t="n">
        <v>0.473752206144556</v>
      </c>
      <c r="AZ31" s="0" t="n">
        <v>2.05967023287656</v>
      </c>
      <c r="BA31" s="0" t="n">
        <v>1138.23566436768</v>
      </c>
      <c r="BB31" s="0" t="n">
        <v>7.18515129185885</v>
      </c>
      <c r="BC31" s="0" t="n">
        <v>0.00212825581205395</v>
      </c>
      <c r="BD31" s="0" t="n">
        <v>4.65143533284265E-005</v>
      </c>
      <c r="BE31" s="0" t="n">
        <v>2.29176387045831E-005</v>
      </c>
      <c r="BF31" s="0" t="n">
        <v>1.70454545454541</v>
      </c>
      <c r="BG31" s="0" t="n">
        <v>35512.1345064038</v>
      </c>
      <c r="BH31" s="0" t="n">
        <v>30437.0789408059</v>
      </c>
      <c r="BI31" s="0" t="n">
        <v>35633.9989614371</v>
      </c>
      <c r="BJ31" s="0" t="n">
        <v>24257.6098204459</v>
      </c>
      <c r="BK31" s="0" t="n">
        <v>8.39246056437805</v>
      </c>
      <c r="BL31" s="0" t="n">
        <v>7.88346089375778</v>
      </c>
      <c r="BM31" s="0" t="n">
        <v>8.24730348921266</v>
      </c>
      <c r="BN31" s="0" t="n">
        <v>8.2823983976774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6.8334043643495</v>
      </c>
      <c r="BT31" s="0" t="n">
        <v>1.16259702138061</v>
      </c>
      <c r="BU31" s="0" t="n">
        <v>-1</v>
      </c>
      <c r="BV31" s="0" t="n">
        <v>-1</v>
      </c>
      <c r="BW31" s="0" t="n">
        <v>-1</v>
      </c>
      <c r="BX31" s="0" t="n">
        <v>7.16458333333334</v>
      </c>
      <c r="BY31" s="0" t="n">
        <v>7.10991666666667</v>
      </c>
      <c r="BZ31" s="0" t="n">
        <v>0.176</v>
      </c>
      <c r="CA31" s="0" t="n">
        <v>1.60975609756095</v>
      </c>
      <c r="CB31" s="0" t="n">
        <v>2.21951219512189</v>
      </c>
      <c r="CC31" s="0" t="n">
        <v>19917.0116726401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3</v>
      </c>
      <c r="D32" s="0" t="n">
        <v>3</v>
      </c>
      <c r="E32" s="0" t="n">
        <v>32</v>
      </c>
      <c r="F32" s="0" t="n">
        <v>7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7.16003036499023</v>
      </c>
      <c r="L32" s="0" t="n">
        <v>0</v>
      </c>
      <c r="M32" s="0" t="s">
        <v>315</v>
      </c>
      <c r="N32" s="0" t="n">
        <v>567.72509765625</v>
      </c>
      <c r="O32" s="0" t="n">
        <v>97.4319229125977</v>
      </c>
      <c r="P32" s="0" t="n">
        <v>0.0839803814888001</v>
      </c>
      <c r="Q32" s="0" t="n">
        <v>0.466473907232285</v>
      </c>
      <c r="R32" s="0" t="n">
        <v>0</v>
      </c>
      <c r="T32" s="0" t="n">
        <v>-1</v>
      </c>
      <c r="U32" s="0" t="n">
        <v>-1</v>
      </c>
      <c r="V32" s="0" t="n">
        <v>3</v>
      </c>
      <c r="W32" s="0" t="n">
        <v>-1</v>
      </c>
      <c r="X32" s="0" t="n">
        <v>1033</v>
      </c>
      <c r="Y32" s="0" t="n">
        <v>1116</v>
      </c>
      <c r="Z32" s="0" t="n">
        <v>6.88458347320557</v>
      </c>
      <c r="AA32" s="0" t="n">
        <v>7.42869567871094</v>
      </c>
      <c r="AB32" s="0" t="n">
        <v>0.00666666666666667</v>
      </c>
      <c r="AC32" s="0" t="n">
        <v>94</v>
      </c>
      <c r="AD32" s="0" t="n">
        <v>-1</v>
      </c>
      <c r="AE32" s="0" t="n">
        <v>7.10458333333333</v>
      </c>
      <c r="AF32" s="0" t="n">
        <v>0.208</v>
      </c>
      <c r="AG32" s="0" t="n">
        <v>91.6780187982657</v>
      </c>
      <c r="AH32" s="0" t="n">
        <v>7.10458333333333</v>
      </c>
      <c r="AI32" s="0" t="n">
        <v>0.204</v>
      </c>
      <c r="AJ32" s="0" t="n">
        <v>92.2541938995459</v>
      </c>
      <c r="AK32" s="0" t="n">
        <v>7.11129391217465</v>
      </c>
      <c r="AL32" s="0" t="n">
        <v>0.152557587177238</v>
      </c>
      <c r="AM32" s="0" t="n">
        <v>211.457626892105</v>
      </c>
      <c r="AN32" s="0" t="n">
        <v>87.2289723196845</v>
      </c>
      <c r="AO32" s="0" t="n">
        <v>191.654413300829</v>
      </c>
      <c r="AP32" s="0" t="n">
        <v>87.8695664260249</v>
      </c>
      <c r="AQ32" s="0" t="n">
        <v>7.13166674675521</v>
      </c>
      <c r="AR32" s="0" t="n">
        <v>139.159092046411</v>
      </c>
      <c r="AS32" s="0" t="n">
        <v>7.18888222293416</v>
      </c>
      <c r="AT32" s="0" t="n">
        <v>162.812639637159</v>
      </c>
      <c r="AU32" s="0" t="n">
        <v>7.12991666666667</v>
      </c>
      <c r="AV32" s="0" t="n">
        <v>0.0893333333333333</v>
      </c>
      <c r="AW32" s="0" t="n">
        <v>135.467326495558</v>
      </c>
      <c r="AX32" s="0" t="n">
        <v>0.049690361792655</v>
      </c>
      <c r="AY32" s="0" t="n">
        <v>0.0412609368410374</v>
      </c>
      <c r="AZ32" s="0" t="n">
        <v>3.10012297335418</v>
      </c>
      <c r="BA32" s="0" t="n">
        <v>567.926979064941</v>
      </c>
      <c r="BB32" s="0" t="n">
        <v>7.18381405238308</v>
      </c>
      <c r="BC32" s="0" t="n">
        <v>0.00246913205508495</v>
      </c>
      <c r="BD32" s="0" t="n">
        <v>5.06238955026717E-006</v>
      </c>
      <c r="BE32" s="0" t="n">
        <v>3.71900896641957E-005</v>
      </c>
      <c r="BF32" s="0" t="n">
        <v>1.69999999999996</v>
      </c>
      <c r="BG32" s="0" t="n">
        <v>35288.5843839258</v>
      </c>
      <c r="BH32" s="0" t="n">
        <v>29661.6438264364</v>
      </c>
      <c r="BI32" s="0" t="n">
        <v>35633.9989614371</v>
      </c>
      <c r="BJ32" s="0" t="n">
        <v>20900.9413785449</v>
      </c>
      <c r="BK32" s="0" t="n">
        <v>8.39529833153385</v>
      </c>
      <c r="BL32" s="0" t="n">
        <v>7.81629211285477</v>
      </c>
      <c r="BM32" s="0" t="n">
        <v>8.24570118266844</v>
      </c>
      <c r="BN32" s="0" t="n">
        <v>8.28078927280745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6.82959338749368</v>
      </c>
      <c r="BT32" s="0" t="n">
        <v>1.16255959157776</v>
      </c>
      <c r="BU32" s="0" t="n">
        <v>-1</v>
      </c>
      <c r="BV32" s="0" t="n">
        <v>-1</v>
      </c>
      <c r="BW32" s="0" t="n">
        <v>-1</v>
      </c>
      <c r="BX32" s="0" t="n">
        <v>7.16458333333334</v>
      </c>
      <c r="BY32" s="0" t="n">
        <v>7.10991666666667</v>
      </c>
      <c r="BZ32" s="0" t="n">
        <v>0.177333333333333</v>
      </c>
      <c r="CA32" s="0" t="n">
        <v>1.62195121951216</v>
      </c>
      <c r="CB32" s="0" t="n">
        <v>2.24390243902433</v>
      </c>
      <c r="CC32" s="0" t="n">
        <v>19481.6798794947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1</v>
      </c>
      <c r="D33" s="0" t="n">
        <v>4</v>
      </c>
      <c r="E33" s="0" t="n">
        <v>33</v>
      </c>
      <c r="F33" s="0" t="n">
        <v>7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7.16003513336182</v>
      </c>
      <c r="L33" s="0" t="n">
        <v>0</v>
      </c>
      <c r="M33" s="0" t="s">
        <v>315</v>
      </c>
      <c r="N33" s="0" t="n">
        <v>354.314178466797</v>
      </c>
      <c r="O33" s="0" t="n">
        <v>61.1856842041016</v>
      </c>
      <c r="P33" s="0" t="n">
        <v>0.0835593566298485</v>
      </c>
      <c r="Q33" s="0" t="n">
        <v>0.465209096670151</v>
      </c>
      <c r="R33" s="0" t="n">
        <v>0</v>
      </c>
      <c r="T33" s="0" t="n">
        <v>-1</v>
      </c>
      <c r="U33" s="0" t="n">
        <v>-1</v>
      </c>
      <c r="V33" s="0" t="n">
        <v>4</v>
      </c>
      <c r="W33" s="0" t="n">
        <v>-1</v>
      </c>
      <c r="X33" s="0" t="n">
        <v>1033</v>
      </c>
      <c r="Y33" s="0" t="n">
        <v>1115</v>
      </c>
      <c r="Z33" s="0" t="n">
        <v>6.88458347320557</v>
      </c>
      <c r="AA33" s="0" t="n">
        <v>7.42744064331055</v>
      </c>
      <c r="AB33" s="0" t="n">
        <v>0.00666666666666667</v>
      </c>
      <c r="AC33" s="0" t="n">
        <v>93</v>
      </c>
      <c r="AD33" s="0" t="n">
        <v>-1</v>
      </c>
      <c r="AE33" s="0" t="n">
        <v>7.10458333333333</v>
      </c>
      <c r="AF33" s="0" t="n">
        <v>0.206666666666667</v>
      </c>
      <c r="AG33" s="0" t="n">
        <v>52.4965193498132</v>
      </c>
      <c r="AH33" s="0" t="n">
        <v>7.10458333333333</v>
      </c>
      <c r="AI33" s="0" t="n">
        <v>0.202666666666667</v>
      </c>
      <c r="AJ33" s="0" t="n">
        <v>52.8583389092765</v>
      </c>
      <c r="AK33" s="0" t="n">
        <v>7.11138564948328</v>
      </c>
      <c r="AL33" s="0" t="n">
        <v>0.152152555501265</v>
      </c>
      <c r="AM33" s="0" t="n">
        <v>127.723438838348</v>
      </c>
      <c r="AN33" s="0" t="n">
        <v>49.7298664961963</v>
      </c>
      <c r="AO33" s="0" t="n">
        <v>115.300941013361</v>
      </c>
      <c r="AP33" s="0" t="n">
        <v>50.0539446206749</v>
      </c>
      <c r="AQ33" s="0" t="n">
        <v>7.13165043278311</v>
      </c>
      <c r="AR33" s="0" t="n">
        <v>82.2178338143967</v>
      </c>
      <c r="AS33" s="0" t="n">
        <v>7.18895628672464</v>
      </c>
      <c r="AT33" s="0" t="n">
        <v>97.0694203487856</v>
      </c>
      <c r="AU33" s="0" t="n">
        <v>7.12991666666667</v>
      </c>
      <c r="AV33" s="0" t="n">
        <v>0.0893333333333333</v>
      </c>
      <c r="AW33" s="0" t="n">
        <v>79.9948058690279</v>
      </c>
      <c r="AX33" s="0" t="n">
        <v>0.0487271253254741</v>
      </c>
      <c r="AY33" s="0" t="n">
        <v>0.0203849477814889</v>
      </c>
      <c r="AZ33" s="0" t="n">
        <v>3.07342099132095</v>
      </c>
      <c r="BA33" s="0" t="n">
        <v>354.221725463867</v>
      </c>
      <c r="BB33" s="0" t="n">
        <v>7.18368099330186</v>
      </c>
      <c r="BC33" s="0" t="n">
        <v>0.00237433274248446</v>
      </c>
      <c r="BD33" s="0" t="n">
        <v>2.3584244882649E-006</v>
      </c>
      <c r="BE33" s="0" t="n">
        <v>3.42386434381975E-005</v>
      </c>
      <c r="BF33" s="0" t="n">
        <v>1.68888888888886</v>
      </c>
      <c r="BG33" s="0" t="n">
        <v>35476.7116024027</v>
      </c>
      <c r="BH33" s="0" t="n">
        <v>30045.6093302874</v>
      </c>
      <c r="BI33" s="0" t="n">
        <v>35633.9989614371</v>
      </c>
      <c r="BJ33" s="0" t="n">
        <v>21734.6421965809</v>
      </c>
      <c r="BK33" s="0" t="n">
        <v>8.39248418877174</v>
      </c>
      <c r="BL33" s="0" t="n">
        <v>7.80481858686966</v>
      </c>
      <c r="BM33" s="0" t="n">
        <v>8.20140489717807</v>
      </c>
      <c r="BN33" s="0" t="n">
        <v>8.23630449248521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7.19941880960269</v>
      </c>
      <c r="BT33" s="0" t="n">
        <v>1.16264218975317</v>
      </c>
      <c r="BU33" s="0" t="n">
        <v>-1</v>
      </c>
      <c r="BV33" s="0" t="n">
        <v>-1</v>
      </c>
      <c r="BW33" s="0" t="n">
        <v>-1</v>
      </c>
      <c r="BX33" s="0" t="n">
        <v>7.16458333333334</v>
      </c>
      <c r="BY33" s="0" t="n">
        <v>7.10991666666667</v>
      </c>
      <c r="BZ33" s="0" t="n">
        <v>0.177333333333333</v>
      </c>
      <c r="CA33" s="0" t="n">
        <v>1.62195121951216</v>
      </c>
      <c r="CB33" s="0" t="n">
        <v>2.24390243902433</v>
      </c>
      <c r="CC33" s="0" t="n">
        <v>19481.6798794947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2</v>
      </c>
      <c r="D34" s="0" t="n">
        <v>5</v>
      </c>
      <c r="E34" s="0" t="n">
        <v>34</v>
      </c>
      <c r="F34" s="0" t="n">
        <v>7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7.16004323959351</v>
      </c>
      <c r="L34" s="0" t="n">
        <v>0</v>
      </c>
      <c r="M34" s="0" t="s">
        <v>315</v>
      </c>
      <c r="N34" s="0" t="n">
        <v>345.593688964844</v>
      </c>
      <c r="O34" s="0" t="n">
        <v>60.7621383666992</v>
      </c>
      <c r="P34" s="0" t="n">
        <v>0.0823559015989304</v>
      </c>
      <c r="Q34" s="0" t="n">
        <v>0.44954726099968</v>
      </c>
      <c r="R34" s="0" t="n">
        <v>0</v>
      </c>
      <c r="T34" s="0" t="n">
        <v>-1</v>
      </c>
      <c r="U34" s="0" t="n">
        <v>-1</v>
      </c>
      <c r="V34" s="0" t="n">
        <v>5</v>
      </c>
      <c r="W34" s="0" t="n">
        <v>-1</v>
      </c>
      <c r="X34" s="0" t="n">
        <v>1033</v>
      </c>
      <c r="Y34" s="0" t="n">
        <v>1116</v>
      </c>
      <c r="Z34" s="0" t="n">
        <v>6.88458347320557</v>
      </c>
      <c r="AA34" s="0" t="n">
        <v>7.43384265899658</v>
      </c>
      <c r="AB34" s="0" t="n">
        <v>0.00666666666666667</v>
      </c>
      <c r="AC34" s="0" t="n">
        <v>94</v>
      </c>
      <c r="AD34" s="0" t="n">
        <v>-1</v>
      </c>
      <c r="AE34" s="0" t="n">
        <v>7.10458333333333</v>
      </c>
      <c r="AF34" s="0" t="n">
        <v>0.202666666666667</v>
      </c>
      <c r="AG34" s="0" t="n">
        <v>23.1722314885957</v>
      </c>
      <c r="AH34" s="0" t="n">
        <v>7.10591666666667</v>
      </c>
      <c r="AI34" s="0" t="n">
        <v>0.197333333333334</v>
      </c>
      <c r="AJ34" s="0" t="n">
        <v>23.5315492522522</v>
      </c>
      <c r="AK34" s="0" t="n">
        <v>7.11166467804838</v>
      </c>
      <c r="AL34" s="0" t="n">
        <v>0.151424958947649</v>
      </c>
      <c r="AM34" s="0" t="n">
        <v>97.9685756285271</v>
      </c>
      <c r="AN34" s="0" t="n">
        <v>20.4972486797651</v>
      </c>
      <c r="AO34" s="0" t="n">
        <v>85.5755319646241</v>
      </c>
      <c r="AP34" s="0" t="n">
        <v>20.6116689901874</v>
      </c>
      <c r="AQ34" s="0" t="n">
        <v>7.13170979277835</v>
      </c>
      <c r="AR34" s="0" t="n">
        <v>52.596624671387</v>
      </c>
      <c r="AS34" s="0" t="n">
        <v>7.1888518873336</v>
      </c>
      <c r="AT34" s="0" t="n">
        <v>67.4136059638995</v>
      </c>
      <c r="AU34" s="0" t="n">
        <v>7.12991666666667</v>
      </c>
      <c r="AV34" s="0" t="n">
        <v>0.0880000000000001</v>
      </c>
      <c r="AW34" s="0" t="n">
        <v>50.4803815264918</v>
      </c>
      <c r="AX34" s="0" t="n">
        <v>0.0449803408818177</v>
      </c>
      <c r="AY34" s="0" t="n">
        <v>0.440408425286605</v>
      </c>
      <c r="AZ34" s="0" t="n">
        <v>1.93972697330211</v>
      </c>
      <c r="BA34" s="0" t="n">
        <v>345.564460754394</v>
      </c>
      <c r="BB34" s="0" t="n">
        <v>7.1848695239715</v>
      </c>
      <c r="BC34" s="0" t="n">
        <v>0.00202323106584452</v>
      </c>
      <c r="BD34" s="0" t="n">
        <v>4.00796431283892E-005</v>
      </c>
      <c r="BE34" s="0" t="n">
        <v>2.02205942672999E-005</v>
      </c>
      <c r="BF34" s="0" t="n">
        <v>1.68181818181814</v>
      </c>
      <c r="BG34" s="0" t="n">
        <v>35818.4617119582</v>
      </c>
      <c r="BH34" s="0" t="n">
        <v>31243.3242797852</v>
      </c>
      <c r="BI34" s="0" t="n">
        <v>36721.9975523164</v>
      </c>
      <c r="BJ34" s="0" t="n">
        <v>25514.8069580212</v>
      </c>
      <c r="BK34" s="0" t="n">
        <v>8.12633085018396</v>
      </c>
      <c r="BL34" s="0" t="n">
        <v>7.74326109385137</v>
      </c>
      <c r="BM34" s="0" t="n">
        <v>8.04115302970426</v>
      </c>
      <c r="BN34" s="0" t="n">
        <v>8.07537070217109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7.4729127611515</v>
      </c>
      <c r="BT34" s="0" t="n">
        <v>1.16368536063616</v>
      </c>
      <c r="BU34" s="0" t="n">
        <v>-1</v>
      </c>
      <c r="BV34" s="0" t="n">
        <v>-1</v>
      </c>
      <c r="BW34" s="0" t="n">
        <v>-1</v>
      </c>
      <c r="BX34" s="0" t="n">
        <v>7.16458333333334</v>
      </c>
      <c r="BY34" s="0" t="n">
        <v>7.10991666666667</v>
      </c>
      <c r="BZ34" s="0" t="n">
        <v>0.174666666666667</v>
      </c>
      <c r="CA34" s="0" t="n">
        <v>1.59756097560973</v>
      </c>
      <c r="CB34" s="0" t="n">
        <v>2.19512195121945</v>
      </c>
      <c r="CC34" s="0" t="n">
        <v>20365.4151471815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6</v>
      </c>
      <c r="D35" s="0" t="n">
        <v>8</v>
      </c>
      <c r="E35" s="0" t="n">
        <v>35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7.16006422042847</v>
      </c>
      <c r="L35" s="0" t="n">
        <v>0</v>
      </c>
      <c r="M35" s="0" t="s">
        <v>315</v>
      </c>
      <c r="N35" s="0" t="n">
        <v>109.126731872559</v>
      </c>
      <c r="O35" s="0" t="n">
        <v>19.0517921447754</v>
      </c>
      <c r="P35" s="0" t="n">
        <v>0.0828254818916321</v>
      </c>
      <c r="Q35" s="0" t="n">
        <v>0.447447806596756</v>
      </c>
      <c r="R35" s="0" t="n">
        <v>0</v>
      </c>
      <c r="T35" s="0" t="n">
        <v>-1</v>
      </c>
      <c r="U35" s="0" t="n">
        <v>-1</v>
      </c>
      <c r="V35" s="0" t="n">
        <v>8</v>
      </c>
      <c r="W35" s="0" t="n">
        <v>-1</v>
      </c>
      <c r="X35" s="0" t="n">
        <v>1038</v>
      </c>
      <c r="Y35" s="0" t="n">
        <v>1116</v>
      </c>
      <c r="Z35" s="0" t="n">
        <v>6.91791677474976</v>
      </c>
      <c r="AA35" s="0" t="n">
        <v>7.43291664123535</v>
      </c>
      <c r="AB35" s="0" t="n">
        <v>0.00666666666666667</v>
      </c>
      <c r="AC35" s="0" t="n">
        <v>89</v>
      </c>
      <c r="AD35" s="0" t="n">
        <v>-1</v>
      </c>
      <c r="AE35" s="0" t="n">
        <v>7.10458333333333</v>
      </c>
      <c r="AF35" s="0" t="n">
        <v>0.204</v>
      </c>
      <c r="AG35" s="0" t="n">
        <v>6.59286424579319</v>
      </c>
      <c r="AH35" s="0" t="n">
        <v>7.10591666666667</v>
      </c>
      <c r="AI35" s="0" t="n">
        <v>0.199999999999999</v>
      </c>
      <c r="AJ35" s="0" t="n">
        <v>6.705549444327</v>
      </c>
      <c r="AK35" s="0" t="n">
        <v>7.11157835784811</v>
      </c>
      <c r="AL35" s="0" t="n">
        <v>0.152143045752655</v>
      </c>
      <c r="AM35" s="0" t="n">
        <v>30.0476096615917</v>
      </c>
      <c r="AN35" s="0" t="n">
        <v>5.75131654786446</v>
      </c>
      <c r="AO35" s="0" t="n">
        <v>26.1522398677932</v>
      </c>
      <c r="AP35" s="0" t="n">
        <v>5.79491546813824</v>
      </c>
      <c r="AQ35" s="0" t="n">
        <v>7.13177241533922</v>
      </c>
      <c r="AR35" s="0" t="n">
        <v>15.8705701580548</v>
      </c>
      <c r="AS35" s="0" t="n">
        <v>7.18880407660758</v>
      </c>
      <c r="AT35" s="0" t="n">
        <v>20.5079945050272</v>
      </c>
      <c r="AU35" s="0" t="n">
        <v>7.12991666666667</v>
      </c>
      <c r="AV35" s="0" t="n">
        <v>0.0893333333333333</v>
      </c>
      <c r="AW35" s="0" t="n">
        <v>15.1569393343633</v>
      </c>
      <c r="AX35" s="0" t="n">
        <v>0.0454922628244159</v>
      </c>
      <c r="AY35" s="0" t="n">
        <v>0.557437707303254</v>
      </c>
      <c r="AZ35" s="0" t="n">
        <v>1.70032835872346</v>
      </c>
      <c r="BA35" s="0" t="n">
        <v>109.123039245605</v>
      </c>
      <c r="BB35" s="0" t="n">
        <v>7.1853977125733</v>
      </c>
      <c r="BC35" s="0" t="n">
        <v>0.00206954597688573</v>
      </c>
      <c r="BD35" s="0" t="n">
        <v>5.24818289472026E-005</v>
      </c>
      <c r="BE35" s="0" t="n">
        <v>2.01316029542469E-005</v>
      </c>
      <c r="BF35" s="0" t="n">
        <v>1.70454545454543</v>
      </c>
      <c r="BG35" s="0" t="n">
        <v>35481.146706893</v>
      </c>
      <c r="BH35" s="0" t="n">
        <v>30836.2494835387</v>
      </c>
      <c r="BI35" s="0" t="n">
        <v>35633.9989614371</v>
      </c>
      <c r="BJ35" s="0" t="n">
        <v>24947.4719887822</v>
      </c>
      <c r="BK35" s="0" t="n">
        <v>62.9284427882825</v>
      </c>
      <c r="BL35" s="0" t="n">
        <v>45.2386946596902</v>
      </c>
      <c r="BM35" s="0" t="n">
        <v>60.3060003087954</v>
      </c>
      <c r="BN35" s="0" t="n">
        <v>60.5626215867051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8.2407864685775</v>
      </c>
      <c r="BT35" s="0" t="n">
        <v>21.5640338616847</v>
      </c>
      <c r="BU35" s="0" t="n">
        <v>-1</v>
      </c>
      <c r="BV35" s="0" t="n">
        <v>-1</v>
      </c>
      <c r="BW35" s="0" t="n">
        <v>-1</v>
      </c>
      <c r="BX35" s="0" t="n">
        <v>7.16458333333334</v>
      </c>
      <c r="BY35" s="0" t="n">
        <v>7.10991666666667</v>
      </c>
      <c r="BZ35" s="0" t="n">
        <v>0.176</v>
      </c>
      <c r="CA35" s="0" t="n">
        <v>1.60975609756095</v>
      </c>
      <c r="CB35" s="0" t="n">
        <v>2.21951219512189</v>
      </c>
      <c r="CC35" s="0" t="n">
        <v>19917.0116726401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4</v>
      </c>
      <c r="D36" s="0" t="n">
        <v>6</v>
      </c>
      <c r="E36" s="0" t="n">
        <v>36</v>
      </c>
      <c r="F36" s="0" t="n">
        <v>7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7.1600661277771</v>
      </c>
      <c r="L36" s="0" t="n">
        <v>0</v>
      </c>
      <c r="M36" s="0" t="s">
        <v>315</v>
      </c>
      <c r="N36" s="0" t="n">
        <v>445.892333984375</v>
      </c>
      <c r="O36" s="0" t="n">
        <v>78.970832824707</v>
      </c>
      <c r="P36" s="0" t="n">
        <v>0.0818734019994736</v>
      </c>
      <c r="Q36" s="0" t="n">
        <v>0.443403482437134</v>
      </c>
      <c r="R36" s="0" t="n">
        <v>0</v>
      </c>
      <c r="T36" s="0" t="n">
        <v>-1</v>
      </c>
      <c r="U36" s="0" t="n">
        <v>-1</v>
      </c>
      <c r="V36" s="0" t="n">
        <v>6</v>
      </c>
      <c r="W36" s="0" t="n">
        <v>-1</v>
      </c>
      <c r="X36" s="0" t="n">
        <v>1033</v>
      </c>
      <c r="Y36" s="0" t="n">
        <v>1116</v>
      </c>
      <c r="Z36" s="0" t="n">
        <v>6.88458347320557</v>
      </c>
      <c r="AA36" s="0" t="n">
        <v>7.43458318710327</v>
      </c>
      <c r="AB36" s="0" t="n">
        <v>0.00666666666666667</v>
      </c>
      <c r="AC36" s="0" t="n">
        <v>94</v>
      </c>
      <c r="AD36" s="0" t="n">
        <v>-1</v>
      </c>
      <c r="AE36" s="0" t="n">
        <v>7.10591666666667</v>
      </c>
      <c r="AF36" s="0" t="n">
        <v>0.2</v>
      </c>
      <c r="AG36" s="0" t="n">
        <v>14.7544730916592</v>
      </c>
      <c r="AH36" s="0" t="n">
        <v>7.10591666666667</v>
      </c>
      <c r="AI36" s="0" t="n">
        <v>0.197333333333334</v>
      </c>
      <c r="AJ36" s="0" t="n">
        <v>15.2215013767456</v>
      </c>
      <c r="AK36" s="0" t="n">
        <v>7.11179413943503</v>
      </c>
      <c r="AL36" s="0" t="n">
        <v>0.151123658630346</v>
      </c>
      <c r="AM36" s="0" t="n">
        <v>112.004706001173</v>
      </c>
      <c r="AN36" s="0" t="n">
        <v>11.3100105768826</v>
      </c>
      <c r="AO36" s="0" t="n">
        <v>95.8823855534502</v>
      </c>
      <c r="AP36" s="0" t="n">
        <v>11.3660874585867</v>
      </c>
      <c r="AQ36" s="0" t="n">
        <v>7.13173593118546</v>
      </c>
      <c r="AR36" s="0" t="n">
        <v>52.9083104499732</v>
      </c>
      <c r="AS36" s="0" t="n">
        <v>7.18889936212305</v>
      </c>
      <c r="AT36" s="0" t="n">
        <v>72.1892532767306</v>
      </c>
      <c r="AU36" s="0" t="n">
        <v>7.12991666666667</v>
      </c>
      <c r="AV36" s="0" t="n">
        <v>0.0880000000000001</v>
      </c>
      <c r="AW36" s="0" t="n">
        <v>50.2486227582234</v>
      </c>
      <c r="AX36" s="0" t="n">
        <v>0.043313173142276</v>
      </c>
      <c r="AY36" s="0" t="n">
        <v>0.6876128926747</v>
      </c>
      <c r="AZ36" s="0" t="n">
        <v>1.03482081026364</v>
      </c>
      <c r="BA36" s="0" t="n">
        <v>445.871925354004</v>
      </c>
      <c r="BB36" s="0" t="n">
        <v>7.18535359891142</v>
      </c>
      <c r="BC36" s="0" t="n">
        <v>0.00187603096765278</v>
      </c>
      <c r="BD36" s="0" t="n">
        <v>5.58732605126233E-005</v>
      </c>
      <c r="BE36" s="0" t="n">
        <v>1.42005203361967E-005</v>
      </c>
      <c r="BF36" s="0" t="n">
        <v>1.68181818181814</v>
      </c>
      <c r="BG36" s="0" t="n">
        <v>35961.4290312661</v>
      </c>
      <c r="BH36" s="0" t="n">
        <v>32082.0339626736</v>
      </c>
      <c r="BI36" s="0" t="n">
        <v>36721.9975523164</v>
      </c>
      <c r="BJ36" s="0" t="n">
        <v>27520.4979190648</v>
      </c>
      <c r="BK36" s="0" t="n">
        <v>8.1593333963307</v>
      </c>
      <c r="BL36" s="0" t="n">
        <v>7.86352902650832</v>
      </c>
      <c r="BM36" s="0" t="n">
        <v>8.03124212043385</v>
      </c>
      <c r="BN36" s="0" t="n">
        <v>8.06541761881868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7.69549770093442</v>
      </c>
      <c r="BT36" s="0" t="n">
        <v>1.16356968986269</v>
      </c>
      <c r="BU36" s="0" t="n">
        <v>-1</v>
      </c>
      <c r="BV36" s="0" t="n">
        <v>-1</v>
      </c>
      <c r="BW36" s="0" t="n">
        <v>-1</v>
      </c>
      <c r="BX36" s="0" t="n">
        <v>7.16458333333334</v>
      </c>
      <c r="BY36" s="0" t="n">
        <v>7.11125</v>
      </c>
      <c r="BZ36" s="0" t="n">
        <v>0.173333333333334</v>
      </c>
      <c r="CA36" s="0" t="n">
        <v>1.62499999999997</v>
      </c>
      <c r="CB36" s="0" t="n">
        <v>2.24999999999993</v>
      </c>
      <c r="CC36" s="0" t="n">
        <v>20355.6844398843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5</v>
      </c>
      <c r="D37" s="0" t="n">
        <v>7</v>
      </c>
      <c r="E37" s="0" t="n">
        <v>29</v>
      </c>
      <c r="F37" s="0" t="n">
        <v>7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7.16007566452026</v>
      </c>
      <c r="L37" s="0" t="n">
        <v>0</v>
      </c>
      <c r="M37" s="0" t="s">
        <v>315</v>
      </c>
      <c r="N37" s="0" t="n">
        <v>347.797424316406</v>
      </c>
      <c r="O37" s="0" t="n">
        <v>61.5650672912598</v>
      </c>
      <c r="P37" s="0" t="n">
        <v>0.0819080993533135</v>
      </c>
      <c r="Q37" s="0" t="n">
        <v>0.443183660507202</v>
      </c>
      <c r="R37" s="0" t="n">
        <v>0</v>
      </c>
      <c r="T37" s="0" t="n">
        <v>-1</v>
      </c>
      <c r="U37" s="0" t="n">
        <v>-1</v>
      </c>
      <c r="V37" s="0" t="n">
        <v>7</v>
      </c>
      <c r="W37" s="0" t="n">
        <v>-1</v>
      </c>
      <c r="X37" s="0" t="n">
        <v>1033</v>
      </c>
      <c r="Y37" s="0" t="n">
        <v>1116</v>
      </c>
      <c r="Z37" s="0" t="n">
        <v>6.88458347320557</v>
      </c>
      <c r="AA37" s="0" t="n">
        <v>7.43069458007813</v>
      </c>
      <c r="AB37" s="0" t="n">
        <v>0.00666666666666667</v>
      </c>
      <c r="AC37" s="0" t="n">
        <v>94</v>
      </c>
      <c r="AD37" s="0" t="n">
        <v>-1</v>
      </c>
      <c r="AE37" s="0" t="n">
        <v>7.10591666666667</v>
      </c>
      <c r="AF37" s="0" t="n">
        <v>0.2</v>
      </c>
      <c r="AG37" s="0" t="n">
        <v>5.04515221899467</v>
      </c>
      <c r="AH37" s="0" t="n">
        <v>7.10591666666667</v>
      </c>
      <c r="AI37" s="0" t="n">
        <v>0.197333333333334</v>
      </c>
      <c r="AJ37" s="0" t="n">
        <v>5.40926359871941</v>
      </c>
      <c r="AK37" s="0" t="n">
        <v>7.11179050515311</v>
      </c>
      <c r="AL37" s="0" t="n">
        <v>0.151214048473046</v>
      </c>
      <c r="AM37" s="0" t="n">
        <v>80.8624770720926</v>
      </c>
      <c r="AN37" s="0" t="n">
        <v>2.35857270101769</v>
      </c>
      <c r="AO37" s="0" t="n">
        <v>68.2908549947724</v>
      </c>
      <c r="AP37" s="0" t="n">
        <v>2.40563130330338</v>
      </c>
      <c r="AQ37" s="0" t="n">
        <v>7.13173954804255</v>
      </c>
      <c r="AR37" s="0" t="n">
        <v>34.7925084239832</v>
      </c>
      <c r="AS37" s="0" t="n">
        <v>7.18892206250692</v>
      </c>
      <c r="AT37" s="0" t="n">
        <v>49.8261518336567</v>
      </c>
      <c r="AU37" s="0" t="n">
        <v>7.12991666666667</v>
      </c>
      <c r="AV37" s="0" t="n">
        <v>0.0880000000000001</v>
      </c>
      <c r="AW37" s="0" t="n">
        <v>32.7176170780744</v>
      </c>
      <c r="AX37" s="0" t="n">
        <v>0.043318945640297</v>
      </c>
      <c r="AY37" s="0" t="n">
        <v>0.697781212308153</v>
      </c>
      <c r="AZ37" s="0" t="n">
        <v>0.994146140243785</v>
      </c>
      <c r="BA37" s="0" t="n">
        <v>347.803497314453</v>
      </c>
      <c r="BB37" s="0" t="n">
        <v>7.18540244398617</v>
      </c>
      <c r="BC37" s="0" t="n">
        <v>0.00187653105138701</v>
      </c>
      <c r="BD37" s="0" t="n">
        <v>5.67221788234235E-005</v>
      </c>
      <c r="BE37" s="0" t="n">
        <v>1.40648615482505E-005</v>
      </c>
      <c r="BF37" s="0" t="n">
        <v>1.68181818181814</v>
      </c>
      <c r="BG37" s="0" t="n">
        <v>35918.4492099993</v>
      </c>
      <c r="BH37" s="0" t="n">
        <v>32082.0339626736</v>
      </c>
      <c r="BI37" s="0" t="n">
        <v>36721.9975523164</v>
      </c>
      <c r="BJ37" s="0" t="n">
        <v>27513.5379421944</v>
      </c>
      <c r="BK37" s="0" t="n">
        <v>8.28566102537401</v>
      </c>
      <c r="BL37" s="0" t="n">
        <v>7.91463980050844</v>
      </c>
      <c r="BM37" s="0" t="n">
        <v>8.17304385149012</v>
      </c>
      <c r="BN37" s="0" t="n">
        <v>8.20782276149646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7.73798640258188</v>
      </c>
      <c r="BT37" s="0" t="n">
        <v>1.16303302279653</v>
      </c>
      <c r="BU37" s="0" t="n">
        <v>-1</v>
      </c>
      <c r="BV37" s="0" t="n">
        <v>-1</v>
      </c>
      <c r="BW37" s="0" t="n">
        <v>-1</v>
      </c>
      <c r="BX37" s="0" t="n">
        <v>7.16458333333334</v>
      </c>
      <c r="BY37" s="0" t="n">
        <v>7.11125</v>
      </c>
      <c r="BZ37" s="0" t="n">
        <v>0.173333333333334</v>
      </c>
      <c r="CA37" s="0" t="n">
        <v>1.62499999999997</v>
      </c>
      <c r="CB37" s="0" t="n">
        <v>2.24999999999993</v>
      </c>
      <c r="CC37" s="0" t="n">
        <v>20355.6844398843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8</v>
      </c>
      <c r="D38" s="0" t="n">
        <v>1</v>
      </c>
      <c r="E38" s="0" t="n">
        <v>37</v>
      </c>
      <c r="F38" s="0" t="n">
        <v>8</v>
      </c>
      <c r="G38" s="0" t="n">
        <v>3</v>
      </c>
      <c r="H38" s="0" t="n">
        <v>0</v>
      </c>
      <c r="I38" s="0" t="n">
        <v>0</v>
      </c>
      <c r="J38" s="0" t="n">
        <v>0</v>
      </c>
      <c r="K38" s="0" t="n">
        <v>7.63550329208374</v>
      </c>
      <c r="L38" s="0" t="n">
        <v>0</v>
      </c>
      <c r="M38" s="0" t="s">
        <v>315</v>
      </c>
      <c r="N38" s="0" t="n">
        <v>16.3577079772949</v>
      </c>
      <c r="O38" s="0" t="n">
        <v>4.98809432983398</v>
      </c>
      <c r="P38" s="0" t="n">
        <v>0.052259087562561</v>
      </c>
      <c r="Q38" s="0" t="n">
        <v>0.976213335990906</v>
      </c>
      <c r="R38" s="0" t="n">
        <v>0</v>
      </c>
      <c r="T38" s="0" t="n">
        <v>-1</v>
      </c>
      <c r="U38" s="0" t="n">
        <v>-1</v>
      </c>
      <c r="V38" s="0" t="n">
        <v>1</v>
      </c>
      <c r="W38" s="0" t="n">
        <v>-1</v>
      </c>
      <c r="X38" s="0" t="n">
        <v>1130</v>
      </c>
      <c r="Y38" s="0" t="n">
        <v>1170</v>
      </c>
      <c r="Z38" s="0" t="n">
        <v>7.57124996185303</v>
      </c>
      <c r="AA38" s="0" t="n">
        <v>7.70458316802979</v>
      </c>
      <c r="AB38" s="0" t="n">
        <v>0.00666666666666667</v>
      </c>
      <c r="AC38" s="0" t="n">
        <v>51</v>
      </c>
      <c r="AD38" s="0" t="n">
        <v>-1</v>
      </c>
      <c r="AE38" s="0" t="n">
        <v>7.58458333333333</v>
      </c>
      <c r="AF38" s="0" t="n">
        <v>0.106666666666666</v>
      </c>
      <c r="AG38" s="0" t="n">
        <v>49.4306876321302</v>
      </c>
      <c r="AH38" s="0" t="n">
        <v>7.58525</v>
      </c>
      <c r="AI38" s="0" t="n">
        <v>0.105333333333333</v>
      </c>
      <c r="AJ38" s="0" t="n">
        <v>49.4598288561364</v>
      </c>
      <c r="AK38" s="0" t="n">
        <v>7.59176612658947</v>
      </c>
      <c r="AL38" s="0" t="n">
        <v>0.0887836919234291</v>
      </c>
      <c r="AM38" s="0" t="n">
        <v>55.3707042465073</v>
      </c>
      <c r="AN38" s="0" t="n">
        <v>49.182160788373</v>
      </c>
      <c r="AO38" s="0" t="n">
        <v>55.2533151761149</v>
      </c>
      <c r="AP38" s="0" t="n">
        <v>49.249156564769</v>
      </c>
      <c r="AQ38" s="0" t="n">
        <v>7.61442000843532</v>
      </c>
      <c r="AR38" s="0" t="n">
        <v>52.3875475735965</v>
      </c>
      <c r="AS38" s="0" t="n">
        <v>7.66135543261967</v>
      </c>
      <c r="AT38" s="0" t="n">
        <v>51.8075366771981</v>
      </c>
      <c r="AU38" s="0" t="n">
        <v>7.60858333333333</v>
      </c>
      <c r="AV38" s="0" t="n">
        <v>0.0546666666666669</v>
      </c>
      <c r="AW38" s="0" t="n">
        <v>51.6454206566032</v>
      </c>
      <c r="AX38" s="0" t="n">
        <v>0.0209792988899794</v>
      </c>
      <c r="AY38" s="0" t="n">
        <v>0.0567985196953443</v>
      </c>
      <c r="AZ38" s="0" t="n">
        <v>-0.317604091696265</v>
      </c>
      <c r="BA38" s="0" t="n">
        <v>16.3577079772949</v>
      </c>
      <c r="BB38" s="0" t="n">
        <v>7.63607473753909</v>
      </c>
      <c r="BC38" s="0" t="n">
        <v>0.000440130981915092</v>
      </c>
      <c r="BD38" s="0" t="n">
        <v>5.2445705047571E-007</v>
      </c>
      <c r="BE38" s="0" t="n">
        <v>5.19621077778223E-007</v>
      </c>
      <c r="BF38" s="0" t="n">
        <v>0.999999999999975</v>
      </c>
      <c r="BG38" s="0" t="n">
        <v>118414.098525521</v>
      </c>
      <c r="BH38" s="0" t="n">
        <v>128183.578872681</v>
      </c>
      <c r="BI38" s="0" t="n">
        <v>108146.983283991</v>
      </c>
      <c r="BJ38" s="0" t="n">
        <v>132482.464977963</v>
      </c>
      <c r="BK38" s="0" t="n">
        <v>3.95448445012704</v>
      </c>
      <c r="BL38" s="0" t="n">
        <v>3.84861102207102</v>
      </c>
      <c r="BM38" s="0" t="n">
        <v>3.89210151814086</v>
      </c>
      <c r="BN38" s="0" t="n">
        <v>3.90866365226061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3.48105659263204</v>
      </c>
      <c r="BT38" s="0" t="n">
        <v>1.06641315662886</v>
      </c>
      <c r="BU38" s="0" t="n">
        <v>-1</v>
      </c>
      <c r="BV38" s="0" t="n">
        <v>-1</v>
      </c>
      <c r="BW38" s="0" t="n">
        <v>-1</v>
      </c>
      <c r="BX38" s="0" t="n">
        <v>7.63791666666667</v>
      </c>
      <c r="BY38" s="0" t="n">
        <v>7.58991666666667</v>
      </c>
      <c r="BZ38" s="0" t="n">
        <v>0.0946666666666669</v>
      </c>
      <c r="CA38" s="0" t="n">
        <v>0.986111111111094</v>
      </c>
      <c r="CB38" s="0" t="n">
        <v>0.972222222222189</v>
      </c>
      <c r="CC38" s="0" t="n">
        <v>119132.17433063</v>
      </c>
      <c r="CD38" s="0" t="n">
        <v>-1</v>
      </c>
      <c r="CE38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525.01377487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525.01377487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459.38882446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519.77753448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56.925109863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11.815471649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19.891292572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14.468509674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5.1871604919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525.01377487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459.38882446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519.77753448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56.925109863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11.815471649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19.891292572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14.468509674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5.1871604919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0</v>
      </c>
      <c r="D2" s="0" t="n">
        <v>8</v>
      </c>
      <c r="E2" s="0" t="n">
        <v>0.349665254354477</v>
      </c>
      <c r="F2" s="0" t="n">
        <v>1554.68835449219</v>
      </c>
      <c r="G2" s="0" t="n">
        <v>179.642623901367</v>
      </c>
      <c r="H2" s="0" t="n">
        <v>0.118967302143574</v>
      </c>
      <c r="I2" s="0" t="n">
        <v>1.59018671512604</v>
      </c>
      <c r="J2" s="0" t="n">
        <v>-18.8139419555664</v>
      </c>
      <c r="K2" s="0" t="n">
        <v>0.00458333315327764</v>
      </c>
      <c r="L2" s="0" t="n">
        <v>0</v>
      </c>
      <c r="M2" s="0" t="n">
        <v>41.6140556335449</v>
      </c>
      <c r="N2" s="0" t="n">
        <v>0.524583339691162</v>
      </c>
      <c r="O2" s="0" t="n">
        <v>-7.105427357601E-015</v>
      </c>
      <c r="P2" s="0" t="n">
        <v>-49.4441986083984</v>
      </c>
      <c r="Q2" s="0" t="n">
        <v>1</v>
      </c>
      <c r="R2" s="0" t="n">
        <v>-175.112030029297</v>
      </c>
      <c r="S2" s="0" t="n">
        <v>42.416652679443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39273452759</v>
      </c>
      <c r="F3" s="0" t="n">
        <v>1200.5380859375</v>
      </c>
      <c r="G3" s="0" t="n">
        <v>50.8300628662109</v>
      </c>
      <c r="H3" s="0" t="n">
        <v>0.287551045417786</v>
      </c>
      <c r="I3" s="0" t="n">
        <v>4.34373998641968</v>
      </c>
      <c r="J3" s="0" t="n">
        <v>5.21954250335693</v>
      </c>
      <c r="K3" s="0" t="n">
        <v>0.804583311080933</v>
      </c>
      <c r="L3" s="0" t="n">
        <v>0</v>
      </c>
      <c r="M3" s="0" t="n">
        <v>-49.7879981994629</v>
      </c>
      <c r="N3" s="0" t="n">
        <v>1.60458338260651</v>
      </c>
      <c r="O3" s="0" t="n">
        <v>1.4210854715202E-014</v>
      </c>
      <c r="P3" s="0" t="n">
        <v>17.0083045959473</v>
      </c>
      <c r="Q3" s="0" t="n">
        <v>1</v>
      </c>
      <c r="R3" s="0" t="n">
        <v>83.4953765869141</v>
      </c>
      <c r="S3" s="0" t="n">
        <v>-116.96698760986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481432914734</v>
      </c>
      <c r="F4" s="0" t="n">
        <v>796.732971191406</v>
      </c>
      <c r="G4" s="0" t="n">
        <v>147.637496948242</v>
      </c>
      <c r="H4" s="0" t="n">
        <v>0.0829597339034081</v>
      </c>
      <c r="I4" s="0" t="n">
        <v>0.512696266174316</v>
      </c>
      <c r="J4" s="0" t="n">
        <v>43.9681167602539</v>
      </c>
      <c r="K4" s="0" t="n">
        <v>1.91124999523163</v>
      </c>
      <c r="L4" s="0" t="n">
        <v>0</v>
      </c>
      <c r="M4" s="0" t="n">
        <v>42.4509048461914</v>
      </c>
      <c r="N4" s="0" t="n">
        <v>2.32584261894226</v>
      </c>
      <c r="O4" s="0" t="n">
        <v>0</v>
      </c>
      <c r="P4" s="0" t="n">
        <v>46.5470733642578</v>
      </c>
      <c r="Q4" s="0" t="n">
        <v>1</v>
      </c>
      <c r="R4" s="0" t="n">
        <v>9.87998580932617</v>
      </c>
      <c r="S4" s="0" t="n">
        <v>23.567781448364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2.77291655540466</v>
      </c>
      <c r="F5" s="0" t="n">
        <v>769.433532714844</v>
      </c>
      <c r="G5" s="0" t="n">
        <v>59.0802383422852</v>
      </c>
      <c r="H5" s="0" t="n">
        <v>0.207941234111786</v>
      </c>
      <c r="I5" s="0" t="n">
        <v>1.04232227802277</v>
      </c>
      <c r="J5" s="0" t="n">
        <v>52.7710342407227</v>
      </c>
      <c r="K5" s="0" t="n">
        <v>2.53791666030884</v>
      </c>
      <c r="L5" s="0" t="n">
        <v>0</v>
      </c>
      <c r="M5" s="0" t="n">
        <v>44.7492599487305</v>
      </c>
      <c r="N5" s="0" t="n">
        <v>3.01248931884766</v>
      </c>
      <c r="O5" s="0" t="n">
        <v>0</v>
      </c>
      <c r="P5" s="0" t="n">
        <v>60.948902130127</v>
      </c>
      <c r="Q5" s="0" t="n">
        <v>1</v>
      </c>
      <c r="R5" s="0" t="n">
        <v>34.1352195739746</v>
      </c>
      <c r="S5" s="0" t="n">
        <v>-41.883079528808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3.26333332061768</v>
      </c>
      <c r="F6" s="0" t="n">
        <v>412.802429199219</v>
      </c>
      <c r="G6" s="0" t="n">
        <v>35.8426322937012</v>
      </c>
      <c r="H6" s="0" t="n">
        <v>0.182365909218788</v>
      </c>
      <c r="I6" s="0" t="n">
        <v>1.09868562221527</v>
      </c>
      <c r="J6" s="0" t="n">
        <v>64.6577453613281</v>
      </c>
      <c r="K6" s="0" t="n">
        <v>3.02458333969116</v>
      </c>
      <c r="L6" s="0" t="n">
        <v>0</v>
      </c>
      <c r="M6" s="0" t="n">
        <v>61.0589981079102</v>
      </c>
      <c r="N6" s="0" t="n">
        <v>3.4710955619812</v>
      </c>
      <c r="O6" s="0" t="n">
        <v>0</v>
      </c>
      <c r="P6" s="0" t="n">
        <v>67.7893981933594</v>
      </c>
      <c r="Q6" s="0" t="n">
        <v>1</v>
      </c>
      <c r="R6" s="0" t="n">
        <v>15.0732707977295</v>
      </c>
      <c r="S6" s="0" t="n">
        <v>15.468633651733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15905952453613</v>
      </c>
      <c r="F7" s="0" t="n">
        <v>2021.27709960938</v>
      </c>
      <c r="G7" s="0" t="n">
        <v>616.37060546875</v>
      </c>
      <c r="H7" s="0" t="n">
        <v>0.0522587411105633</v>
      </c>
      <c r="I7" s="0" t="n">
        <v>0.877792954444885</v>
      </c>
      <c r="J7" s="0" t="n">
        <v>55.3871192932129</v>
      </c>
      <c r="K7" s="0" t="n">
        <v>6.07791662216187</v>
      </c>
      <c r="L7" s="0" t="n">
        <v>-1.4210854715202E-014</v>
      </c>
      <c r="M7" s="0" t="n">
        <v>56.3454627990723</v>
      </c>
      <c r="N7" s="0" t="n">
        <v>6.7245831489563</v>
      </c>
      <c r="O7" s="0" t="n">
        <v>-1.4210854715202E-014</v>
      </c>
      <c r="P7" s="0" t="n">
        <v>48.7079620361328</v>
      </c>
      <c r="Q7" s="0" t="n">
        <v>1</v>
      </c>
      <c r="R7" s="0" t="n">
        <v>-11.810567855835</v>
      </c>
      <c r="S7" s="0" t="n">
        <v>128.12910461425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7.15998601913452</v>
      </c>
      <c r="F8" s="0" t="n">
        <v>1753.18359375</v>
      </c>
      <c r="G8" s="0" t="n">
        <v>308.95751953125</v>
      </c>
      <c r="H8" s="0" t="n">
        <v>0.0822026580572128</v>
      </c>
      <c r="I8" s="0" t="n">
        <v>0.439913481473923</v>
      </c>
      <c r="J8" s="0" t="n">
        <v>48.6287841796875</v>
      </c>
      <c r="K8" s="0" t="n">
        <v>6.93125009536743</v>
      </c>
      <c r="L8" s="0" t="n">
        <v>0</v>
      </c>
      <c r="M8" s="0" t="n">
        <v>47.8153228759766</v>
      </c>
      <c r="N8" s="0" t="n">
        <v>7.42990684509277</v>
      </c>
      <c r="O8" s="0" t="n">
        <v>0</v>
      </c>
      <c r="P8" s="0" t="n">
        <v>49.5887069702148</v>
      </c>
      <c r="Q8" s="0" t="n">
        <v>1</v>
      </c>
      <c r="R8" s="0" t="n">
        <v>3.55632591247559</v>
      </c>
      <c r="S8" s="0" t="n">
        <v>23.1655387878418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  <c r="C9" s="0" t="n">
        <v>0</v>
      </c>
      <c r="D9" s="0" t="n">
        <v>8</v>
      </c>
      <c r="E9" s="0" t="n">
        <v>7.63550329208374</v>
      </c>
      <c r="F9" s="0" t="n">
        <v>16.3577079772949</v>
      </c>
      <c r="G9" s="0" t="n">
        <v>4.98809432983398</v>
      </c>
      <c r="H9" s="0" t="n">
        <v>0.052259087562561</v>
      </c>
      <c r="I9" s="0" t="n">
        <v>0.976213335990906</v>
      </c>
      <c r="J9" s="0" t="n">
        <v>49.2151641845703</v>
      </c>
      <c r="K9" s="0" t="n">
        <v>7.57124996185303</v>
      </c>
      <c r="L9" s="0" t="n">
        <v>0</v>
      </c>
      <c r="M9" s="0" t="n">
        <v>49.1666793823242</v>
      </c>
      <c r="N9" s="0" t="n">
        <v>7.70458316802979</v>
      </c>
      <c r="O9" s="0" t="n">
        <v>0</v>
      </c>
      <c r="P9" s="0" t="n">
        <v>49.2672920227051</v>
      </c>
      <c r="Q9" s="0" t="n">
        <v>1</v>
      </c>
      <c r="R9" s="0" t="n">
        <v>0.754594802856445</v>
      </c>
      <c r="S9" s="0" t="n">
        <v>43.4534530639648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2502593994141</v>
      </c>
      <c r="F2" s="0" t="n">
        <v>1576.19519042969</v>
      </c>
      <c r="G2" s="0" t="n">
        <v>153.410995483398</v>
      </c>
      <c r="H2" s="0" t="n">
        <v>0.139867171645165</v>
      </c>
      <c r="I2" s="0" t="n">
        <v>2.02109694480896</v>
      </c>
      <c r="J2" s="0" t="n">
        <v>38.3094215393066</v>
      </c>
      <c r="K2" s="0" t="n">
        <v>0.00458333315327764</v>
      </c>
      <c r="L2" s="0" t="n">
        <v>0</v>
      </c>
      <c r="M2" s="0" t="n">
        <v>121.061325073242</v>
      </c>
      <c r="N2" s="0" t="n">
        <v>0.511250019073486</v>
      </c>
      <c r="O2" s="0" t="n">
        <v>0</v>
      </c>
      <c r="P2" s="0" t="n">
        <v>-3.01456451416016</v>
      </c>
      <c r="Q2" s="0" t="n">
        <v>1</v>
      </c>
      <c r="R2" s="0" t="n">
        <v>-244.886627197266</v>
      </c>
      <c r="S2" s="0" t="n">
        <v>122.18372344970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33408355713</v>
      </c>
      <c r="F3" s="0" t="n">
        <v>744.056213378906</v>
      </c>
      <c r="G3" s="0" t="n">
        <v>34.6409416198731</v>
      </c>
      <c r="H3" s="0" t="n">
        <v>0.262589454650879</v>
      </c>
      <c r="I3" s="0" t="n">
        <v>3.86716270446777</v>
      </c>
      <c r="J3" s="0" t="n">
        <v>14.3300771713257</v>
      </c>
      <c r="K3" s="0" t="n">
        <v>0.837916672229767</v>
      </c>
      <c r="L3" s="0" t="n">
        <v>0</v>
      </c>
      <c r="M3" s="0" t="n">
        <v>-16.9405937194824</v>
      </c>
      <c r="N3" s="0" t="n">
        <v>1.60657632350922</v>
      </c>
      <c r="O3" s="0" t="n">
        <v>7.105427357601E-015</v>
      </c>
      <c r="P3" s="0" t="n">
        <v>21.4921455383301</v>
      </c>
      <c r="Q3" s="0" t="n">
        <v>1</v>
      </c>
      <c r="R3" s="0" t="n">
        <v>49.999683380127</v>
      </c>
      <c r="S3" s="0" t="n">
        <v>-58.836162567138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487035751343</v>
      </c>
      <c r="F4" s="0" t="n">
        <v>539.482849121094</v>
      </c>
      <c r="G4" s="0" t="n">
        <v>99.4101715087891</v>
      </c>
      <c r="H4" s="0" t="n">
        <v>0.0833131074905396</v>
      </c>
      <c r="I4" s="0" t="n">
        <v>0.510574579238892</v>
      </c>
      <c r="J4" s="0" t="n">
        <v>39.9967308044434</v>
      </c>
      <c r="K4" s="0" t="n">
        <v>1.90458333492279</v>
      </c>
      <c r="L4" s="0" t="n">
        <v>0</v>
      </c>
      <c r="M4" s="0" t="n">
        <v>38.752555847168</v>
      </c>
      <c r="N4" s="0" t="n">
        <v>2.32558870315552</v>
      </c>
      <c r="O4" s="0" t="n">
        <v>0</v>
      </c>
      <c r="P4" s="0" t="n">
        <v>42.0204734802246</v>
      </c>
      <c r="Q4" s="0" t="n">
        <v>1</v>
      </c>
      <c r="R4" s="0" t="n">
        <v>7.76217412948608</v>
      </c>
      <c r="S4" s="0" t="n">
        <v>23.968847274780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2.77555203437805</v>
      </c>
      <c r="F5" s="0" t="n">
        <v>539.211059570313</v>
      </c>
      <c r="G5" s="0" t="n">
        <v>41.4395256042481</v>
      </c>
      <c r="H5" s="0" t="n">
        <v>0.207806661725044</v>
      </c>
      <c r="I5" s="0" t="n">
        <v>1.06450593471527</v>
      </c>
      <c r="J5" s="0" t="n">
        <v>48.1807975769043</v>
      </c>
      <c r="K5" s="0" t="n">
        <v>2.53791666030884</v>
      </c>
      <c r="L5" s="0" t="n">
        <v>0</v>
      </c>
      <c r="M5" s="0" t="n">
        <v>40.7919883728027</v>
      </c>
      <c r="N5" s="0" t="n">
        <v>3.00985598564148</v>
      </c>
      <c r="O5" s="0" t="n">
        <v>0</v>
      </c>
      <c r="P5" s="0" t="n">
        <v>55.4660263061523</v>
      </c>
      <c r="Q5" s="0" t="n">
        <v>1</v>
      </c>
      <c r="R5" s="0" t="n">
        <v>31.0930595397949</v>
      </c>
      <c r="S5" s="0" t="n">
        <v>-38.119602203369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3.26760005950928</v>
      </c>
      <c r="F6" s="0" t="n">
        <v>283.944305419922</v>
      </c>
      <c r="G6" s="0" t="n">
        <v>24.8470153808594</v>
      </c>
      <c r="H6" s="0" t="n">
        <v>0.181323200464249</v>
      </c>
      <c r="I6" s="0" t="n">
        <v>1.14152348041534</v>
      </c>
      <c r="J6" s="0" t="n">
        <v>60.9230194091797</v>
      </c>
      <c r="K6" s="0" t="n">
        <v>3.03125</v>
      </c>
      <c r="L6" s="0" t="n">
        <v>0</v>
      </c>
      <c r="M6" s="0" t="n">
        <v>55.7126998901367</v>
      </c>
      <c r="N6" s="0" t="n">
        <v>3.46449780464172</v>
      </c>
      <c r="O6" s="0" t="n">
        <v>0</v>
      </c>
      <c r="P6" s="0" t="n">
        <v>65.2636184692383</v>
      </c>
      <c r="Q6" s="0" t="n">
        <v>1</v>
      </c>
      <c r="R6" s="0" t="n">
        <v>22.0449333190918</v>
      </c>
      <c r="S6" s="0" t="n">
        <v>-11.111001968383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15862894058228</v>
      </c>
      <c r="F7" s="0" t="n">
        <v>638.253112792969</v>
      </c>
      <c r="G7" s="0" t="n">
        <v>191.629531860352</v>
      </c>
      <c r="H7" s="0" t="n">
        <v>0.0528577193617821</v>
      </c>
      <c r="I7" s="0" t="n">
        <v>0.950204253196716</v>
      </c>
      <c r="J7" s="0" t="n">
        <v>96.631706237793</v>
      </c>
      <c r="K7" s="0" t="n">
        <v>5.85791683197022</v>
      </c>
      <c r="L7" s="0" t="n">
        <v>0</v>
      </c>
      <c r="M7" s="0" t="n">
        <v>93.6150512695313</v>
      </c>
      <c r="N7" s="0" t="n">
        <v>6.270911693573</v>
      </c>
      <c r="O7" s="0" t="n">
        <v>0</v>
      </c>
      <c r="P7" s="0" t="n">
        <v>97.7580871582031</v>
      </c>
      <c r="Q7" s="0" t="n">
        <v>1</v>
      </c>
      <c r="R7" s="0" t="n">
        <v>10.0316772460938</v>
      </c>
      <c r="S7" s="0" t="n">
        <v>34.8503265380859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7.16000366210938</v>
      </c>
      <c r="F8" s="0" t="n">
        <v>1138.24609375</v>
      </c>
      <c r="G8" s="0" t="n">
        <v>198.394104003906</v>
      </c>
      <c r="H8" s="0" t="n">
        <v>0.0829351469874382</v>
      </c>
      <c r="I8" s="0" t="n">
        <v>0.449674755334854</v>
      </c>
      <c r="J8" s="0" t="n">
        <v>103.27131652832</v>
      </c>
      <c r="K8" s="0" t="n">
        <v>6.88458347320557</v>
      </c>
      <c r="L8" s="0" t="n">
        <v>0</v>
      </c>
      <c r="M8" s="0" t="n">
        <v>101.929664611816</v>
      </c>
      <c r="N8" s="0" t="n">
        <v>7.43157958984375</v>
      </c>
      <c r="O8" s="0" t="n">
        <v>1.4210854715202E-014</v>
      </c>
      <c r="P8" s="0" t="n">
        <v>104.594245910645</v>
      </c>
      <c r="Q8" s="0" t="n">
        <v>1</v>
      </c>
      <c r="R8" s="0" t="n">
        <v>4.87129259109497</v>
      </c>
      <c r="S8" s="0" t="n">
        <v>68.3928451538086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7339082956314</v>
      </c>
      <c r="F2" s="0" t="n">
        <v>921.617126464844</v>
      </c>
      <c r="G2" s="0" t="n">
        <v>90.9554061889648</v>
      </c>
      <c r="H2" s="0" t="n">
        <v>0.130213975906372</v>
      </c>
      <c r="I2" s="0" t="n">
        <v>1.89887464046478</v>
      </c>
      <c r="J2" s="0" t="n">
        <v>54.2392044067383</v>
      </c>
      <c r="K2" s="0" t="n">
        <v>0.0445833317935467</v>
      </c>
      <c r="L2" s="0" t="n">
        <v>0</v>
      </c>
      <c r="M2" s="0" t="n">
        <v>115.46802520752</v>
      </c>
      <c r="N2" s="0" t="n">
        <v>0.49125000834465</v>
      </c>
      <c r="O2" s="0" t="n">
        <v>-1.4210854715202E-014</v>
      </c>
      <c r="P2" s="0" t="n">
        <v>18.7454223632813</v>
      </c>
      <c r="Q2" s="0" t="n">
        <v>1</v>
      </c>
      <c r="R2" s="0" t="n">
        <v>-216.54313659668</v>
      </c>
      <c r="S2" s="0" t="n">
        <v>125.1222381591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28973770142</v>
      </c>
      <c r="F3" s="0" t="n">
        <v>82.0445785522461</v>
      </c>
      <c r="G3" s="0" t="n">
        <v>10.5697193145752</v>
      </c>
      <c r="H3" s="0" t="n">
        <v>0.102559335529804</v>
      </c>
      <c r="I3" s="0" t="n">
        <v>0.62335205078125</v>
      </c>
      <c r="J3" s="0" t="n">
        <v>16.7655925750732</v>
      </c>
      <c r="K3" s="0" t="n">
        <v>1.30458331108093</v>
      </c>
      <c r="L3" s="0" t="n">
        <v>0</v>
      </c>
      <c r="M3" s="0" t="n">
        <v>18.3315277099609</v>
      </c>
      <c r="N3" s="0" t="n">
        <v>1.61047732830048</v>
      </c>
      <c r="O3" s="0" t="n">
        <v>0</v>
      </c>
      <c r="P3" s="0" t="n">
        <v>15.3133115768433</v>
      </c>
      <c r="Q3" s="0" t="n">
        <v>1</v>
      </c>
      <c r="R3" s="0" t="n">
        <v>-9.86686897277832</v>
      </c>
      <c r="S3" s="0" t="n">
        <v>31.203680038452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482601165772</v>
      </c>
      <c r="F4" s="0" t="n">
        <v>281.397735595703</v>
      </c>
      <c r="G4" s="0" t="n">
        <v>52.877628326416</v>
      </c>
      <c r="H4" s="0" t="n">
        <v>0.0820862427353859</v>
      </c>
      <c r="I4" s="0" t="n">
        <v>0.517494142055512</v>
      </c>
      <c r="J4" s="0" t="n">
        <v>23.382287979126</v>
      </c>
      <c r="K4" s="0" t="n">
        <v>1.91124999523163</v>
      </c>
      <c r="L4" s="0" t="n">
        <v>0</v>
      </c>
      <c r="M4" s="0" t="n">
        <v>22.8061676025391</v>
      </c>
      <c r="N4" s="0" t="n">
        <v>2.32791662216187</v>
      </c>
      <c r="O4" s="0" t="n">
        <v>0</v>
      </c>
      <c r="P4" s="0" t="n">
        <v>24.3692398071289</v>
      </c>
      <c r="Q4" s="0" t="n">
        <v>1</v>
      </c>
      <c r="R4" s="0" t="n">
        <v>3.75137329101563</v>
      </c>
      <c r="S4" s="0" t="n">
        <v>15.636355400085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2.77976846694946</v>
      </c>
      <c r="F5" s="0" t="n">
        <v>237.195205688477</v>
      </c>
      <c r="G5" s="0" t="n">
        <v>18.179515838623</v>
      </c>
      <c r="H5" s="0" t="n">
        <v>0.208219528198242</v>
      </c>
      <c r="I5" s="0" t="n">
        <v>1.07933378219605</v>
      </c>
      <c r="J5" s="0" t="n">
        <v>27.8519535064697</v>
      </c>
      <c r="K5" s="0" t="n">
        <v>2.54458332061768</v>
      </c>
      <c r="L5" s="0" t="n">
        <v>0</v>
      </c>
      <c r="M5" s="0" t="n">
        <v>23.9572525024414</v>
      </c>
      <c r="N5" s="0" t="n">
        <v>3.01040029525757</v>
      </c>
      <c r="O5" s="0" t="n">
        <v>0</v>
      </c>
      <c r="P5" s="0" t="n">
        <v>31.6712474822998</v>
      </c>
      <c r="Q5" s="0" t="n">
        <v>1</v>
      </c>
      <c r="R5" s="0" t="n">
        <v>16.5601425170898</v>
      </c>
      <c r="S5" s="0" t="n">
        <v>-18.181409835815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15885019302368</v>
      </c>
      <c r="F6" s="0" t="n">
        <v>429.797790527344</v>
      </c>
      <c r="G6" s="0" t="n">
        <v>131.235580444336</v>
      </c>
      <c r="H6" s="0" t="n">
        <v>0.0522084459662437</v>
      </c>
      <c r="I6" s="0" t="n">
        <v>0.930440902709961</v>
      </c>
      <c r="J6" s="0" t="n">
        <v>76.1189193725586</v>
      </c>
      <c r="K6" s="0" t="n">
        <v>5.85125017166138</v>
      </c>
      <c r="L6" s="0" t="n">
        <v>0</v>
      </c>
      <c r="M6" s="0" t="n">
        <v>72.0496215820313</v>
      </c>
      <c r="N6" s="0" t="n">
        <v>6.26152038574219</v>
      </c>
      <c r="O6" s="0" t="n">
        <v>0</v>
      </c>
      <c r="P6" s="0" t="n">
        <v>77.4771575927734</v>
      </c>
      <c r="Q6" s="0" t="n">
        <v>1</v>
      </c>
      <c r="R6" s="0" t="n">
        <v>13.2291841506958</v>
      </c>
      <c r="S6" s="0" t="n">
        <v>-5.3576459884643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7.16003036499023</v>
      </c>
      <c r="F7" s="0" t="n">
        <v>567.72509765625</v>
      </c>
      <c r="G7" s="0" t="n">
        <v>97.4319229125977</v>
      </c>
      <c r="H7" s="0" t="n">
        <v>0.0839803814888001</v>
      </c>
      <c r="I7" s="0" t="n">
        <v>0.466473907232285</v>
      </c>
      <c r="J7" s="0" t="n">
        <v>87.4336166381836</v>
      </c>
      <c r="K7" s="0" t="n">
        <v>6.88458347320557</v>
      </c>
      <c r="L7" s="0" t="n">
        <v>0</v>
      </c>
      <c r="M7" s="0" t="n">
        <v>86.2770080566406</v>
      </c>
      <c r="N7" s="0" t="n">
        <v>7.42869567871094</v>
      </c>
      <c r="O7" s="0" t="n">
        <v>0</v>
      </c>
      <c r="P7" s="0" t="n">
        <v>88.5617523193359</v>
      </c>
      <c r="Q7" s="0" t="n">
        <v>1</v>
      </c>
      <c r="R7" s="0" t="n">
        <v>4.19902181625366</v>
      </c>
      <c r="S7" s="0" t="n">
        <v>57.368492126464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4065536260605</v>
      </c>
      <c r="F2" s="0" t="n">
        <v>192.492294311523</v>
      </c>
      <c r="G2" s="0" t="n">
        <v>35.3711814880371</v>
      </c>
      <c r="H2" s="0" t="n">
        <v>0.0774907618761063</v>
      </c>
      <c r="I2" s="0" t="n">
        <v>1.33349633216858</v>
      </c>
      <c r="J2" s="0" t="n">
        <v>46.5502891540527</v>
      </c>
      <c r="K2" s="0" t="n">
        <v>0.191249996423721</v>
      </c>
      <c r="L2" s="0" t="n">
        <v>0</v>
      </c>
      <c r="M2" s="0" t="n">
        <v>67.7776336669922</v>
      </c>
      <c r="N2" s="0" t="n">
        <v>0.44458332657814</v>
      </c>
      <c r="O2" s="0" t="n">
        <v>0</v>
      </c>
      <c r="P2" s="0" t="n">
        <v>27.2884368896484</v>
      </c>
      <c r="Q2" s="0" t="n">
        <v>1</v>
      </c>
      <c r="R2" s="0" t="n">
        <v>-159.825775146484</v>
      </c>
      <c r="S2" s="0" t="n">
        <v>98.344314575195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465005874634</v>
      </c>
      <c r="F3" s="0" t="n">
        <v>145.882904052734</v>
      </c>
      <c r="G3" s="0" t="n">
        <v>28.6855392456055</v>
      </c>
      <c r="H3" s="0" t="n">
        <v>0.0793318897485733</v>
      </c>
      <c r="I3" s="0" t="n">
        <v>0.535072147846222</v>
      </c>
      <c r="J3" s="0" t="n">
        <v>20.0244026184082</v>
      </c>
      <c r="K3" s="0" t="n">
        <v>1.91791665554047</v>
      </c>
      <c r="L3" s="0" t="n">
        <v>0</v>
      </c>
      <c r="M3" s="0" t="n">
        <v>19.8550224304199</v>
      </c>
      <c r="N3" s="0" t="n">
        <v>2.34315466880798</v>
      </c>
      <c r="O3" s="0" t="n">
        <v>0</v>
      </c>
      <c r="P3" s="0" t="n">
        <v>20.3458919525147</v>
      </c>
      <c r="Q3" s="0" t="n">
        <v>1</v>
      </c>
      <c r="R3" s="0" t="n">
        <v>1.15434110164642</v>
      </c>
      <c r="S3" s="0" t="n">
        <v>17.64109230041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15841674804688</v>
      </c>
      <c r="F4" s="0" t="n">
        <v>164.235733032227</v>
      </c>
      <c r="G4" s="0" t="n">
        <v>49.6981391906738</v>
      </c>
      <c r="H4" s="0" t="n">
        <v>0.0525544323027134</v>
      </c>
      <c r="I4" s="0" t="n">
        <v>0.933668971061707</v>
      </c>
      <c r="J4" s="0" t="n">
        <v>43.1972579956055</v>
      </c>
      <c r="K4" s="0" t="n">
        <v>6.00458335876465</v>
      </c>
      <c r="L4" s="0" t="n">
        <v>0</v>
      </c>
      <c r="M4" s="0" t="n">
        <v>42.1147346496582</v>
      </c>
      <c r="N4" s="0" t="n">
        <v>6.25647020339966</v>
      </c>
      <c r="O4" s="0" t="n">
        <v>0</v>
      </c>
      <c r="P4" s="0" t="n">
        <v>43.8872604370117</v>
      </c>
      <c r="Q4" s="0" t="n">
        <v>1</v>
      </c>
      <c r="R4" s="0" t="n">
        <v>7.03699111938477</v>
      </c>
      <c r="S4" s="0" t="n">
        <v>-0.13946622610092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7.16003513336182</v>
      </c>
      <c r="F5" s="0" t="n">
        <v>354.314178466797</v>
      </c>
      <c r="G5" s="0" t="n">
        <v>61.1856842041016</v>
      </c>
      <c r="H5" s="0" t="n">
        <v>0.0835593566298485</v>
      </c>
      <c r="I5" s="0" t="n">
        <v>0.465209096670151</v>
      </c>
      <c r="J5" s="0" t="n">
        <v>49.8334884643555</v>
      </c>
      <c r="K5" s="0" t="n">
        <v>6.88458347320557</v>
      </c>
      <c r="L5" s="0" t="n">
        <v>0</v>
      </c>
      <c r="M5" s="0" t="n">
        <v>49.2467880249023</v>
      </c>
      <c r="N5" s="0" t="n">
        <v>7.42744064331055</v>
      </c>
      <c r="O5" s="0" t="n">
        <v>-7.105427357601E-015</v>
      </c>
      <c r="P5" s="0" t="n">
        <v>50.4030494689941</v>
      </c>
      <c r="Q5" s="0" t="n">
        <v>1</v>
      </c>
      <c r="R5" s="0" t="n">
        <v>2.12995624542236</v>
      </c>
      <c r="S5" s="0" t="n">
        <v>34.582927703857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7073663473129</v>
      </c>
      <c r="F2" s="0" t="n">
        <v>61.7622375488281</v>
      </c>
      <c r="G2" s="0" t="n">
        <v>17.8500328063965</v>
      </c>
      <c r="H2" s="0" t="n">
        <v>0.0523674003779888</v>
      </c>
      <c r="I2" s="0" t="n">
        <v>1.21035754680634</v>
      </c>
      <c r="J2" s="0" t="n">
        <v>20.6372966766357</v>
      </c>
      <c r="K2" s="0" t="n">
        <v>0.217916667461395</v>
      </c>
      <c r="L2" s="0" t="n">
        <v>0</v>
      </c>
      <c r="M2" s="0" t="n">
        <v>26.3638496398926</v>
      </c>
      <c r="N2" s="0" t="n">
        <v>0.417916655540466</v>
      </c>
      <c r="O2" s="0" t="n">
        <v>0</v>
      </c>
      <c r="P2" s="0" t="n">
        <v>15.871524810791</v>
      </c>
      <c r="Q2" s="0" t="n">
        <v>1</v>
      </c>
      <c r="R2" s="0" t="n">
        <v>-52.4616241455078</v>
      </c>
      <c r="S2" s="0" t="n">
        <v>37.796112060546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456136703491</v>
      </c>
      <c r="F3" s="0" t="n">
        <v>70.467658996582</v>
      </c>
      <c r="G3" s="0" t="n">
        <v>14.0739784240723</v>
      </c>
      <c r="H3" s="0" t="n">
        <v>0.0784143805503845</v>
      </c>
      <c r="I3" s="0" t="n">
        <v>0.535357713699341</v>
      </c>
      <c r="J3" s="0" t="n">
        <v>13.598316192627</v>
      </c>
      <c r="K3" s="0" t="n">
        <v>1.93791663646698</v>
      </c>
      <c r="L3" s="0" t="n">
        <v>0</v>
      </c>
      <c r="M3" s="0" t="n">
        <v>13.5631561279297</v>
      </c>
      <c r="N3" s="0" t="n">
        <v>2.38791656494141</v>
      </c>
      <c r="O3" s="0" t="n">
        <v>0</v>
      </c>
      <c r="P3" s="0" t="n">
        <v>13.6880874633789</v>
      </c>
      <c r="Q3" s="0" t="n">
        <v>1</v>
      </c>
      <c r="R3" s="0" t="n">
        <v>0.277625203132629</v>
      </c>
      <c r="S3" s="0" t="n">
        <v>13.025141716003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15290307998657</v>
      </c>
      <c r="F4" s="0" t="n">
        <v>33.991886138916</v>
      </c>
      <c r="G4" s="0" t="n">
        <v>9.33603858947754</v>
      </c>
      <c r="H4" s="0" t="n">
        <v>0.0584775470197201</v>
      </c>
      <c r="I4" s="0" t="n">
        <v>0.94636595249176</v>
      </c>
      <c r="J4" s="0" t="n">
        <v>18.616678237915</v>
      </c>
      <c r="K4" s="0" t="n">
        <v>6.01125001907349</v>
      </c>
      <c r="L4" s="0" t="n">
        <v>0</v>
      </c>
      <c r="M4" s="0" t="n">
        <v>18.3587074279785</v>
      </c>
      <c r="N4" s="0" t="n">
        <v>6.24958324432373</v>
      </c>
      <c r="O4" s="0" t="n">
        <v>0</v>
      </c>
      <c r="P4" s="0" t="n">
        <v>18.7927474975586</v>
      </c>
      <c r="Q4" s="0" t="n">
        <v>1</v>
      </c>
      <c r="R4" s="0" t="n">
        <v>1.82115113735199</v>
      </c>
      <c r="S4" s="0" t="n">
        <v>7.4113125801086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7.16004323959351</v>
      </c>
      <c r="F5" s="0" t="n">
        <v>345.593688964844</v>
      </c>
      <c r="G5" s="0" t="n">
        <v>60.7621383666992</v>
      </c>
      <c r="H5" s="0" t="n">
        <v>0.0823559015989304</v>
      </c>
      <c r="I5" s="0" t="n">
        <v>0.44954726099968</v>
      </c>
      <c r="J5" s="0" t="n">
        <v>20.5338039398193</v>
      </c>
      <c r="K5" s="0" t="n">
        <v>6.88458347320557</v>
      </c>
      <c r="L5" s="0" t="n">
        <v>0</v>
      </c>
      <c r="M5" s="0" t="n">
        <v>20.3256607055664</v>
      </c>
      <c r="N5" s="0" t="n">
        <v>7.43384265899658</v>
      </c>
      <c r="O5" s="0" t="n">
        <v>0</v>
      </c>
      <c r="P5" s="0" t="n">
        <v>20.7406940460205</v>
      </c>
      <c r="Q5" s="0" t="n">
        <v>1</v>
      </c>
      <c r="R5" s="0" t="n">
        <v>0.755624532699585</v>
      </c>
      <c r="S5" s="0" t="n">
        <v>15.123500823974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3093798160553</v>
      </c>
      <c r="F2" s="0" t="n">
        <v>41.7003631591797</v>
      </c>
      <c r="G2" s="0" t="n">
        <v>14.0528650283813</v>
      </c>
      <c r="H2" s="0" t="n">
        <v>0.046619575470686</v>
      </c>
      <c r="I2" s="0" t="n">
        <v>1.18622827529907</v>
      </c>
      <c r="J2" s="0" t="n">
        <v>11.1553039550781</v>
      </c>
      <c r="K2" s="0" t="n">
        <v>0.19791667163372</v>
      </c>
      <c r="L2" s="0" t="n">
        <v>0</v>
      </c>
      <c r="M2" s="0" t="n">
        <v>12.5732421875</v>
      </c>
      <c r="N2" s="0" t="n">
        <v>0.417916655540466</v>
      </c>
      <c r="O2" s="0" t="n">
        <v>0</v>
      </c>
      <c r="P2" s="0" t="n">
        <v>10.228157043457</v>
      </c>
      <c r="Q2" s="0" t="n">
        <v>1</v>
      </c>
      <c r="R2" s="0" t="n">
        <v>-10.659478187561</v>
      </c>
      <c r="S2" s="0" t="n">
        <v>14.682930946350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15353441238403</v>
      </c>
      <c r="F3" s="0" t="n">
        <v>32.2985954284668</v>
      </c>
      <c r="G3" s="0" t="n">
        <v>8.9448299407959</v>
      </c>
      <c r="H3" s="0" t="n">
        <v>0.0581267885863781</v>
      </c>
      <c r="I3" s="0" t="n">
        <v>0.948940336704254</v>
      </c>
      <c r="J3" s="0" t="n">
        <v>10.9848184585571</v>
      </c>
      <c r="K3" s="0" t="n">
        <v>6.07791662216187</v>
      </c>
      <c r="L3" s="0" t="n">
        <v>0</v>
      </c>
      <c r="M3" s="0" t="n">
        <v>10.9653472900391</v>
      </c>
      <c r="N3" s="0" t="n">
        <v>6.25569438934326</v>
      </c>
      <c r="O3" s="0" t="n">
        <v>0</v>
      </c>
      <c r="P3" s="0" t="n">
        <v>11.0111236572266</v>
      </c>
      <c r="Q3" s="0" t="n">
        <v>1</v>
      </c>
      <c r="R3" s="0" t="n">
        <v>0.257492065429688</v>
      </c>
      <c r="S3" s="0" t="n">
        <v>9.4003314971923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7.1600661277771</v>
      </c>
      <c r="F4" s="0" t="n">
        <v>445.892333984375</v>
      </c>
      <c r="G4" s="0" t="n">
        <v>78.970832824707</v>
      </c>
      <c r="H4" s="0" t="n">
        <v>0.0818734019994736</v>
      </c>
      <c r="I4" s="0" t="n">
        <v>0.443403482437134</v>
      </c>
      <c r="J4" s="0" t="n">
        <v>11.3279228210449</v>
      </c>
      <c r="K4" s="0" t="n">
        <v>6.88458347320557</v>
      </c>
      <c r="L4" s="0" t="n">
        <v>0</v>
      </c>
      <c r="M4" s="0" t="n">
        <v>11.225700378418</v>
      </c>
      <c r="N4" s="0" t="n">
        <v>7.43458318710327</v>
      </c>
      <c r="O4" s="0" t="n">
        <v>0</v>
      </c>
      <c r="P4" s="0" t="n">
        <v>11.4297866821289</v>
      </c>
      <c r="Q4" s="0" t="n">
        <v>1</v>
      </c>
      <c r="R4" s="0" t="n">
        <v>0.371066004037857</v>
      </c>
      <c r="S4" s="0" t="n">
        <v>8.6710653305053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3158802986145</v>
      </c>
      <c r="F2" s="0" t="n">
        <v>36.4392280578613</v>
      </c>
      <c r="G2" s="0" t="n">
        <v>12.7133092880249</v>
      </c>
      <c r="H2" s="0" t="n">
        <v>0.0454393140971661</v>
      </c>
      <c r="I2" s="0" t="n">
        <v>1.1473708152771</v>
      </c>
      <c r="J2" s="0" t="n">
        <v>2.20385479927063</v>
      </c>
      <c r="K2" s="0" t="n">
        <v>0.19791667163372</v>
      </c>
      <c r="L2" s="0" t="n">
        <v>0</v>
      </c>
      <c r="M2" s="0" t="n">
        <v>3.01456451416016</v>
      </c>
      <c r="N2" s="0" t="n">
        <v>0.424583345651627</v>
      </c>
      <c r="O2" s="0" t="n">
        <v>0</v>
      </c>
      <c r="P2" s="0" t="n">
        <v>1.63984298706055</v>
      </c>
      <c r="Q2" s="0" t="n">
        <v>1</v>
      </c>
      <c r="R2" s="0" t="n">
        <v>-6.06494808197022</v>
      </c>
      <c r="S2" s="0" t="n">
        <v>4.2149186134338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15638208389282</v>
      </c>
      <c r="F3" s="0" t="n">
        <v>30.2318572998047</v>
      </c>
      <c r="G3" s="0" t="n">
        <v>8.70810508728027</v>
      </c>
      <c r="H3" s="0" t="n">
        <v>0.0545030683279038</v>
      </c>
      <c r="I3" s="0" t="n">
        <v>0.958786845207214</v>
      </c>
      <c r="J3" s="0" t="n">
        <v>2.22711086273193</v>
      </c>
      <c r="K3" s="0" t="n">
        <v>6.07791662216187</v>
      </c>
      <c r="L3" s="0" t="n">
        <v>0</v>
      </c>
      <c r="M3" s="0" t="n">
        <v>2.22253799438477</v>
      </c>
      <c r="N3" s="0" t="n">
        <v>6.25791645050049</v>
      </c>
      <c r="O3" s="0" t="n">
        <v>0</v>
      </c>
      <c r="P3" s="0" t="n">
        <v>2.23302841186523</v>
      </c>
      <c r="Q3" s="0" t="n">
        <v>1</v>
      </c>
      <c r="R3" s="0" t="n">
        <v>0.0582800954580307</v>
      </c>
      <c r="S3" s="0" t="n">
        <v>1.8683164119720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7.16007566452026</v>
      </c>
      <c r="F4" s="0" t="n">
        <v>347.797424316406</v>
      </c>
      <c r="G4" s="0" t="n">
        <v>61.5650672912598</v>
      </c>
      <c r="H4" s="0" t="n">
        <v>0.0819080993533135</v>
      </c>
      <c r="I4" s="0" t="n">
        <v>0.443183660507202</v>
      </c>
      <c r="J4" s="0" t="n">
        <v>2.37359929084778</v>
      </c>
      <c r="K4" s="0" t="n">
        <v>6.88458347320557</v>
      </c>
      <c r="L4" s="0" t="n">
        <v>0</v>
      </c>
      <c r="M4" s="0" t="n">
        <v>2.28786468505859</v>
      </c>
      <c r="N4" s="0" t="n">
        <v>7.43069458007813</v>
      </c>
      <c r="O4" s="0" t="n">
        <v>0</v>
      </c>
      <c r="P4" s="0" t="n">
        <v>2.4578173160553</v>
      </c>
      <c r="Q4" s="0" t="n">
        <v>1</v>
      </c>
      <c r="R4" s="0" t="n">
        <v>0.311205357313156</v>
      </c>
      <c r="S4" s="0" t="n">
        <v>0.14534537494182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32037329673767</v>
      </c>
      <c r="F2" s="0" t="n">
        <v>36.0604286193848</v>
      </c>
      <c r="G2" s="0" t="n">
        <v>12.549485206604</v>
      </c>
      <c r="H2" s="0" t="n">
        <v>0.0455236881971359</v>
      </c>
      <c r="I2" s="0" t="n">
        <v>1.15529584884644</v>
      </c>
      <c r="J2" s="0" t="n">
        <v>5.62469816207886</v>
      </c>
      <c r="K2" s="0" t="n">
        <v>0.19791667163372</v>
      </c>
      <c r="L2" s="0" t="n">
        <v>0</v>
      </c>
      <c r="M2" s="0" t="n">
        <v>6.36816024780273</v>
      </c>
      <c r="N2" s="0" t="n">
        <v>0.424583345651627</v>
      </c>
      <c r="O2" s="0" t="n">
        <v>0</v>
      </c>
      <c r="P2" s="0" t="n">
        <v>5.1116943359375</v>
      </c>
      <c r="Q2" s="0" t="n">
        <v>1</v>
      </c>
      <c r="R2" s="0" t="n">
        <v>-5.54323196411133</v>
      </c>
      <c r="S2" s="0" t="n">
        <v>7.4652581214904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7.16006422042847</v>
      </c>
      <c r="F3" s="0" t="n">
        <v>109.126731872559</v>
      </c>
      <c r="G3" s="0" t="n">
        <v>19.0517921447754</v>
      </c>
      <c r="H3" s="0" t="n">
        <v>0.0828254818916321</v>
      </c>
      <c r="I3" s="0" t="n">
        <v>0.447447806596756</v>
      </c>
      <c r="J3" s="0" t="n">
        <v>5.76521110534668</v>
      </c>
      <c r="K3" s="0" t="n">
        <v>6.91791677474976</v>
      </c>
      <c r="L3" s="0" t="n">
        <v>0</v>
      </c>
      <c r="M3" s="0" t="n">
        <v>5.69581985473633</v>
      </c>
      <c r="N3" s="0" t="n">
        <v>7.43291664123535</v>
      </c>
      <c r="O3" s="0" t="n">
        <v>0</v>
      </c>
      <c r="P3" s="0" t="n">
        <v>5.8434009552002</v>
      </c>
      <c r="Q3" s="0" t="n">
        <v>1</v>
      </c>
      <c r="R3" s="0" t="n">
        <v>0.286565244197845</v>
      </c>
      <c r="S3" s="0" t="n">
        <v>3.7133853435516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6.65888888888889</v>
      </c>
    </row>
    <row r="7" customFormat="false" ht="12.75" hidden="false" customHeight="false" outlineLevel="1" collapsed="false">
      <c r="A7" s="0" t="s">
        <v>146</v>
      </c>
      <c r="B7" s="0" t="n">
        <v>153.325555555556</v>
      </c>
    </row>
    <row r="8" customFormat="false" ht="12.75" hidden="false" customHeight="false" outlineLevel="1" collapsed="false">
      <c r="A8" s="0" t="s">
        <v>147</v>
      </c>
      <c r="B8" s="0" t="n">
        <v>6.65833333333333</v>
      </c>
    </row>
    <row r="9" customFormat="false" ht="12.75" hidden="false" customHeight="false" outlineLevel="1" collapsed="false">
      <c r="A9" s="0" t="s">
        <v>148</v>
      </c>
      <c r="B9" s="0" t="n">
        <v>138.836944444444</v>
      </c>
    </row>
    <row r="10" customFormat="false" ht="12.75" hidden="false" customHeight="false" outlineLevel="1" collapsed="false">
      <c r="A10" s="0" t="s">
        <v>149</v>
      </c>
      <c r="B10" s="0" t="n">
        <v>25.6</v>
      </c>
    </row>
    <row r="11" customFormat="false" ht="12.75" hidden="false" customHeight="false" outlineLevel="1" collapsed="false">
      <c r="A11" s="0" t="s">
        <v>150</v>
      </c>
      <c r="B11" s="0" t="n">
        <v>66.369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0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8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9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37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