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40:52</t>
  </si>
  <si>
    <t xml:space="preserve">SampleName</t>
  </si>
  <si>
    <t xml:space="preserve">CS-135_014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49:27</t>
  </si>
  <si>
    <t xml:space="preserve">ResNewDateTime</t>
  </si>
  <si>
    <t xml:space="preserve">03 September 2019 08:49:27</t>
  </si>
  <si>
    <t xml:space="preserve">ResModBy</t>
  </si>
  <si>
    <t xml:space="preserve">ResModTime</t>
  </si>
  <si>
    <t xml:space="preserve">09/03/19 08:49:28</t>
  </si>
  <si>
    <t xml:space="preserve">ResModDateTime</t>
  </si>
  <si>
    <t xml:space="preserve">03 September 2019 08:4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64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6</v>
      </c>
    </row>
    <row r="22" customFormat="false" ht="12.75" hidden="false" customHeight="false" outlineLevel="1" collapsed="false">
      <c r="A22" s="0" t="s">
        <v>28</v>
      </c>
      <c r="B22" s="0" t="n">
        <v>14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651.58061504364</v>
      </c>
      <c r="J2" s="0" t="n">
        <v>1540.422420978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221.37887954712</v>
      </c>
      <c r="J3" s="0" t="n">
        <v>835.03215217590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85.56737136841</v>
      </c>
      <c r="J4" s="0" t="n">
        <v>406.61421823501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8.123443603516</v>
      </c>
      <c r="J5" s="0" t="n">
        <v>190.5407505035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810222625732</v>
      </c>
      <c r="J6" s="0" t="n">
        <v>123.36206150054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218717575073</v>
      </c>
      <c r="J7" s="0" t="n">
        <v>131.8403358459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806707382202</v>
      </c>
      <c r="J8" s="0" t="n">
        <v>106.498936176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425659179688</v>
      </c>
      <c r="J9" s="0" t="n">
        <v>38.83104705810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2584966421127</v>
      </c>
      <c r="L2" s="0" t="n">
        <v>0</v>
      </c>
      <c r="M2" s="0" t="s">
        <v>315</v>
      </c>
      <c r="N2" s="0" t="n">
        <v>141.487884521484</v>
      </c>
      <c r="O2" s="0" t="n">
        <v>29.7558574676514</v>
      </c>
      <c r="P2" s="0" t="n">
        <v>0.0674745216965675</v>
      </c>
      <c r="Q2" s="0" t="n">
        <v>1.1534866094589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79</v>
      </c>
      <c r="Z2" s="0" t="n">
        <v>0.204583331942558</v>
      </c>
      <c r="AA2" s="0" t="n">
        <v>0.431250005960465</v>
      </c>
      <c r="AB2" s="0" t="n">
        <v>0.00666666666666667</v>
      </c>
      <c r="AC2" s="0" t="n">
        <v>63</v>
      </c>
      <c r="AD2" s="0" t="n">
        <v>-1</v>
      </c>
      <c r="AE2" s="0" t="n">
        <v>0.204583331942558</v>
      </c>
      <c r="AF2" s="0" t="n">
        <v>0.151666668057442</v>
      </c>
      <c r="AG2" s="0" t="n">
        <v>53.99876163494</v>
      </c>
      <c r="AH2" s="0" t="n">
        <v>0.204583331942558</v>
      </c>
      <c r="AI2" s="0" t="n">
        <v>0.151666668057442</v>
      </c>
      <c r="AJ2" s="0" t="n">
        <v>54.1696939569267</v>
      </c>
      <c r="AK2" s="0" t="n">
        <v>0.264735725784374</v>
      </c>
      <c r="AL2" s="0" t="n">
        <v>0.0966855845097159</v>
      </c>
      <c r="AM2" s="0" t="n">
        <v>84.4266572636889</v>
      </c>
      <c r="AN2" s="0" t="n">
        <v>60.4931612787682</v>
      </c>
      <c r="AO2" s="0" t="n">
        <v>95.4005596153376</v>
      </c>
      <c r="AP2" s="0" t="n">
        <v>44.3882015387021</v>
      </c>
      <c r="AQ2" s="0" t="n">
        <v>0.30078332457565</v>
      </c>
      <c r="AR2" s="0" t="n">
        <v>78.5236472270519</v>
      </c>
      <c r="AS2" s="0" t="n">
        <v>0.341321915860763</v>
      </c>
      <c r="AT2" s="0" t="n">
        <v>65.383170134704</v>
      </c>
      <c r="AU2" s="0" t="n">
        <v>0.204583331942558</v>
      </c>
      <c r="AV2" s="0" t="n">
        <v>0.135000001390775</v>
      </c>
      <c r="AW2" s="0" t="n">
        <v>66.9896181059276</v>
      </c>
      <c r="AX2" s="0" t="n">
        <v>0.0369215071132314</v>
      </c>
      <c r="AY2" s="0" t="n">
        <v>-0.16005498372092</v>
      </c>
      <c r="AZ2" s="0" t="n">
        <v>-0.0659308089585018</v>
      </c>
      <c r="BA2" s="0" t="n">
        <v>141.487884521484</v>
      </c>
      <c r="BB2" s="0" t="n">
        <v>0.306884101418053</v>
      </c>
      <c r="BC2" s="0" t="n">
        <v>0.0013631976875124</v>
      </c>
      <c r="BD2" s="0" t="n">
        <v>-8.05577750147063E-006</v>
      </c>
      <c r="BE2" s="0" t="n">
        <v>5.45240406025311E-006</v>
      </c>
      <c r="BF2" s="0" t="n">
        <v>0.710937497249689</v>
      </c>
      <c r="BG2" s="0" t="n">
        <v>165.811729291985</v>
      </c>
      <c r="BH2" s="0" t="n">
        <v>105.287893552669</v>
      </c>
      <c r="BI2" s="0" t="n">
        <v>29.4483481586761</v>
      </c>
      <c r="BJ2" s="0" t="n">
        <v>69.085982587767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125</v>
      </c>
      <c r="BY2" s="0" t="n">
        <v>0.204583331942558</v>
      </c>
      <c r="BZ2" s="0" t="n">
        <v>0.149166668057442</v>
      </c>
      <c r="CA2" s="0" t="n">
        <v>0.699218747402483</v>
      </c>
      <c r="CB2" s="0" t="n">
        <v>0.398437494804967</v>
      </c>
      <c r="CC2" s="0" t="n">
        <v>48.28875372407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469801068306</v>
      </c>
      <c r="L3" s="0" t="n">
        <v>0</v>
      </c>
      <c r="M3" s="0" t="s">
        <v>315</v>
      </c>
      <c r="N3" s="0" t="n">
        <v>672.845092773438</v>
      </c>
      <c r="O3" s="0" t="n">
        <v>76.2818908691406</v>
      </c>
      <c r="P3" s="0" t="n">
        <v>0.114905931055546</v>
      </c>
      <c r="Q3" s="0" t="n">
        <v>1.534920096397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0</v>
      </c>
      <c r="Z3" s="0" t="n">
        <v>0.0979166701436043</v>
      </c>
      <c r="AA3" s="0" t="n">
        <v>0.477916657924652</v>
      </c>
      <c r="AB3" s="0" t="n">
        <v>0.00666666666666667</v>
      </c>
      <c r="AC3" s="0" t="n">
        <v>98</v>
      </c>
      <c r="AD3" s="0" t="n">
        <v>-1</v>
      </c>
      <c r="AE3" s="0" t="n">
        <v>0.0979166701436043</v>
      </c>
      <c r="AF3" s="0" t="n">
        <v>0.295999996523062</v>
      </c>
      <c r="AG3" s="0" t="n">
        <v>66.6534322425886</v>
      </c>
      <c r="AH3" s="0" t="n">
        <v>0.0979166701436043</v>
      </c>
      <c r="AI3" s="0" t="n">
        <v>0.294666663189729</v>
      </c>
      <c r="AJ3" s="0" t="n">
        <v>67.11133094248</v>
      </c>
      <c r="AK3" s="0" t="n">
        <v>0.230189520339995</v>
      </c>
      <c r="AL3" s="0" t="n">
        <v>0.162200842134292</v>
      </c>
      <c r="AM3" s="0" t="n">
        <v>143.755182186889</v>
      </c>
      <c r="AN3" s="0" t="n">
        <v>84.3990980510673</v>
      </c>
      <c r="AO3" s="0" t="n">
        <v>159.315723205993</v>
      </c>
      <c r="AP3" s="0" t="n">
        <v>45.3801713778098</v>
      </c>
      <c r="AQ3" s="0" t="n">
        <v>0.299936698941812</v>
      </c>
      <c r="AR3" s="0" t="n">
        <v>133.387304851586</v>
      </c>
      <c r="AS3" s="0" t="n">
        <v>0.34429285950118</v>
      </c>
      <c r="AT3" s="0" t="n">
        <v>115.914984862724</v>
      </c>
      <c r="AU3" s="0" t="n">
        <v>0.0979166701436043</v>
      </c>
      <c r="AV3" s="0" t="n">
        <v>0.258666663189729</v>
      </c>
      <c r="AW3" s="0" t="n">
        <v>101.453733434334</v>
      </c>
      <c r="AX3" s="0" t="n">
        <v>0.0685525104805355</v>
      </c>
      <c r="AY3" s="0" t="n">
        <v>-0.339016927815992</v>
      </c>
      <c r="AZ3" s="0" t="n">
        <v>-0.359663440270831</v>
      </c>
      <c r="BA3" s="0" t="n">
        <v>672.845077514647</v>
      </c>
      <c r="BB3" s="0" t="n">
        <v>0.290232898397044</v>
      </c>
      <c r="BC3" s="0" t="n">
        <v>0.00469944669318393</v>
      </c>
      <c r="BD3" s="0" t="n">
        <v>-0.000109217309931013</v>
      </c>
      <c r="BE3" s="0" t="n">
        <v>5.83113028003292E-005</v>
      </c>
      <c r="BF3" s="0" t="n">
        <v>0.669696972378906</v>
      </c>
      <c r="BG3" s="0" t="n">
        <v>61.466766267999</v>
      </c>
      <c r="BH3" s="0" t="n">
        <v>28.8391986962677</v>
      </c>
      <c r="BI3" s="0" t="n">
        <v>8.3686505967141</v>
      </c>
      <c r="BJ3" s="0" t="n">
        <v>17.92447937203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7916666666667</v>
      </c>
      <c r="BY3" s="0" t="n">
        <v>0.0979166701436043</v>
      </c>
      <c r="BZ3" s="0" t="n">
        <v>0.290666663189729</v>
      </c>
      <c r="CA3" s="0" t="n">
        <v>0.660606063144321</v>
      </c>
      <c r="CB3" s="0" t="n">
        <v>0.321212126288643</v>
      </c>
      <c r="CC3" s="0" t="n">
        <v>11.433161297722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6514849662781</v>
      </c>
      <c r="L4" s="0" t="n">
        <v>0</v>
      </c>
      <c r="M4" s="0" t="s">
        <v>315</v>
      </c>
      <c r="N4" s="0" t="n">
        <v>62.9161834716797</v>
      </c>
      <c r="O4" s="0" t="n">
        <v>16.953239440918</v>
      </c>
      <c r="P4" s="0" t="n">
        <v>0.0552968643605709</v>
      </c>
      <c r="Q4" s="0" t="n">
        <v>1.4124027490615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4</v>
      </c>
      <c r="Z4" s="0" t="n">
        <v>0.191249996423721</v>
      </c>
      <c r="AA4" s="0" t="n">
        <v>0.411249995231628</v>
      </c>
      <c r="AB4" s="0" t="n">
        <v>0.00666666666666667</v>
      </c>
      <c r="AC4" s="0" t="n">
        <v>56</v>
      </c>
      <c r="AD4" s="0" t="n">
        <v>-1</v>
      </c>
      <c r="AE4" s="0" t="n">
        <v>0.191249996423721</v>
      </c>
      <c r="AF4" s="0" t="n">
        <v>0.165185188761464</v>
      </c>
      <c r="AG4" s="0" t="n">
        <v>24.5091183681074</v>
      </c>
      <c r="AH4" s="0" t="n">
        <v>0.191249996423721</v>
      </c>
      <c r="AI4" s="0" t="n">
        <v>0.164444448020723</v>
      </c>
      <c r="AJ4" s="0" t="n">
        <v>24.6089693585463</v>
      </c>
      <c r="AK4" s="0" t="n">
        <v>0.280697989837233</v>
      </c>
      <c r="AL4" s="0" t="n">
        <v>0.0740110248248576</v>
      </c>
      <c r="AM4" s="0" t="n">
        <v>43.8643602528003</v>
      </c>
      <c r="AN4" s="0" t="n">
        <v>25.440440329273</v>
      </c>
      <c r="AO4" s="0" t="n">
        <v>49.4015617976301</v>
      </c>
      <c r="AP4" s="0" t="n">
        <v>22.1323709219652</v>
      </c>
      <c r="AQ4" s="0" t="n">
        <v>0.301306598222174</v>
      </c>
      <c r="AR4" s="0" t="n">
        <v>36.0413515333495</v>
      </c>
      <c r="AS4" s="0" t="n">
        <v>0.341438063013031</v>
      </c>
      <c r="AT4" s="0" t="n">
        <v>31.6073290373337</v>
      </c>
      <c r="AU4" s="0" t="n">
        <v>0.288287037037037</v>
      </c>
      <c r="AV4" s="0" t="n">
        <v>0.0525925925925926</v>
      </c>
      <c r="AW4" s="0" t="n">
        <v>32.0977936414602</v>
      </c>
      <c r="AX4" s="0" t="n">
        <v>0.0333914107080739</v>
      </c>
      <c r="AY4" s="0" t="n">
        <v>-0.840371371485474</v>
      </c>
      <c r="AZ4" s="0" t="n">
        <v>0.492446073529318</v>
      </c>
      <c r="BA4" s="0" t="n">
        <v>62.9161834716796</v>
      </c>
      <c r="BB4" s="0" t="n">
        <v>0.304805907683581</v>
      </c>
      <c r="BC4" s="0" t="n">
        <v>0.00111498630907527</v>
      </c>
      <c r="BD4" s="0" t="n">
        <v>-3.12878377744454E-005</v>
      </c>
      <c r="BE4" s="0" t="n">
        <v>4.34178964337775E-006</v>
      </c>
      <c r="BF4" s="0" t="n">
        <v>0.649122802807244</v>
      </c>
      <c r="BG4" s="0" t="n">
        <v>295.22541336249</v>
      </c>
      <c r="BH4" s="0" t="n">
        <v>92.6028585836554</v>
      </c>
      <c r="BI4" s="0" t="n">
        <v>202.435743357592</v>
      </c>
      <c r="BJ4" s="0" t="n">
        <v>83.325365166021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7916666666667</v>
      </c>
      <c r="BY4" s="0" t="n">
        <v>0.191249996423721</v>
      </c>
      <c r="BZ4" s="0" t="n">
        <v>0.162222225798501</v>
      </c>
      <c r="CA4" s="0" t="n">
        <v>0.640350873230347</v>
      </c>
      <c r="CB4" s="0" t="n">
        <v>0.280701746460694</v>
      </c>
      <c r="CC4" s="0" t="n">
        <v>33.279070215555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9637447595596</v>
      </c>
      <c r="L5" s="0" t="n">
        <v>0</v>
      </c>
      <c r="M5" s="0" t="s">
        <v>315</v>
      </c>
      <c r="N5" s="0" t="n">
        <v>41.8834686279297</v>
      </c>
      <c r="O5" s="0" t="n">
        <v>13.6018953323364</v>
      </c>
      <c r="P5" s="0" t="n">
        <v>0.0479244403541088</v>
      </c>
      <c r="Q5" s="0" t="n">
        <v>1.2687147855758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7</v>
      </c>
      <c r="Y5" s="0" t="n">
        <v>71</v>
      </c>
      <c r="Z5" s="0" t="n">
        <v>0.177916660904884</v>
      </c>
      <c r="AA5" s="0" t="n">
        <v>0.411249995231628</v>
      </c>
      <c r="AB5" s="0" t="n">
        <v>0.00666666666666667</v>
      </c>
      <c r="AC5" s="0" t="n">
        <v>55</v>
      </c>
      <c r="AD5" s="0" t="n">
        <v>-1</v>
      </c>
      <c r="AE5" s="0" t="n">
        <v>0.177916660904884</v>
      </c>
      <c r="AF5" s="0" t="n">
        <v>0.181481487243264</v>
      </c>
      <c r="AG5" s="0" t="n">
        <v>15.4232066762008</v>
      </c>
      <c r="AH5" s="0" t="n">
        <v>0.177916660904884</v>
      </c>
      <c r="AI5" s="0" t="n">
        <v>0.180740746502523</v>
      </c>
      <c r="AJ5" s="0" t="n">
        <v>15.5023794994136</v>
      </c>
      <c r="AK5" s="0" t="n">
        <v>0.287233005752553</v>
      </c>
      <c r="AL5" s="0" t="n">
        <v>0.0669743028823288</v>
      </c>
      <c r="AM5" s="0" t="n">
        <v>32.3063305939369</v>
      </c>
      <c r="AN5" s="0" t="n">
        <v>15.1393871485276</v>
      </c>
      <c r="AO5" s="0" t="n">
        <v>35.0967671249163</v>
      </c>
      <c r="AP5" s="0" t="n">
        <v>14.4915915240825</v>
      </c>
      <c r="AQ5" s="0" t="n">
        <v>0.301499815516331</v>
      </c>
      <c r="AR5" s="0" t="n">
        <v>22.6975335763378</v>
      </c>
      <c r="AS5" s="0" t="n">
        <v>0.341515637505181</v>
      </c>
      <c r="AT5" s="0" t="n">
        <v>22.0563923197333</v>
      </c>
      <c r="AU5" s="0" t="n">
        <v>0.297175925925926</v>
      </c>
      <c r="AV5" s="0" t="n">
        <v>0.0459259259259259</v>
      </c>
      <c r="AW5" s="0" t="n">
        <v>21.4403412403688</v>
      </c>
      <c r="AX5" s="0" t="n">
        <v>0.0298361910588391</v>
      </c>
      <c r="AY5" s="0" t="n">
        <v>-1.43507091932335</v>
      </c>
      <c r="AZ5" s="0" t="n">
        <v>2.53357202362297</v>
      </c>
      <c r="BA5" s="0" t="n">
        <v>41.8834686279297</v>
      </c>
      <c r="BB5" s="0" t="n">
        <v>0.31115615268502</v>
      </c>
      <c r="BC5" s="0" t="n">
        <v>0.000890198296899548</v>
      </c>
      <c r="BD5" s="0" t="n">
        <v>-3.81156651056936E-005</v>
      </c>
      <c r="BE5" s="0" t="n">
        <v>4.38509579401376E-006</v>
      </c>
      <c r="BF5" s="0" t="n">
        <v>0.645502639514399</v>
      </c>
      <c r="BG5" s="0" t="n">
        <v>360.520671616952</v>
      </c>
      <c r="BH5" s="0" t="n">
        <v>76.7188248479576</v>
      </c>
      <c r="BI5" s="0" t="n">
        <v>265.473096323003</v>
      </c>
      <c r="BJ5" s="0" t="n">
        <v>108.76020735037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17916666666667</v>
      </c>
      <c r="BY5" s="0" t="n">
        <v>0.177916660904884</v>
      </c>
      <c r="BZ5" s="0" t="n">
        <v>0.178518524280301</v>
      </c>
      <c r="CA5" s="0" t="n">
        <v>0.637566131904523</v>
      </c>
      <c r="CB5" s="0" t="n">
        <v>0.275132263809046</v>
      </c>
      <c r="CC5" s="0" t="n">
        <v>27.074826668742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076882839203</v>
      </c>
      <c r="L6" s="0" t="n">
        <v>0</v>
      </c>
      <c r="M6" s="0" t="s">
        <v>315</v>
      </c>
      <c r="N6" s="0" t="n">
        <v>37.1616363525391</v>
      </c>
      <c r="O6" s="0" t="n">
        <v>12.4408979415894</v>
      </c>
      <c r="P6" s="0" t="n">
        <v>0.0468489639461041</v>
      </c>
      <c r="Q6" s="0" t="n">
        <v>1.2085808515548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0</v>
      </c>
      <c r="Z6" s="0" t="n">
        <v>0.177916660904884</v>
      </c>
      <c r="AA6" s="0" t="n">
        <v>0.424583345651627</v>
      </c>
      <c r="AB6" s="0" t="n">
        <v>0.00666666666666667</v>
      </c>
      <c r="AC6" s="0" t="n">
        <v>54</v>
      </c>
      <c r="AD6" s="0" t="n">
        <v>-1</v>
      </c>
      <c r="AE6" s="0" t="n">
        <v>0.177916660904884</v>
      </c>
      <c r="AF6" s="0" t="n">
        <v>0.182222227984005</v>
      </c>
      <c r="AG6" s="0" t="n">
        <v>6.41822131907464</v>
      </c>
      <c r="AH6" s="0" t="n">
        <v>0.177916660904884</v>
      </c>
      <c r="AI6" s="0" t="n">
        <v>0.182222227984005</v>
      </c>
      <c r="AJ6" s="0" t="n">
        <v>6.49119755395852</v>
      </c>
      <c r="AK6" s="0" t="n">
        <v>0.28792947175397</v>
      </c>
      <c r="AL6" s="0" t="n">
        <v>0.0664039470451243</v>
      </c>
      <c r="AM6" s="0" t="n">
        <v>22.0756409590277</v>
      </c>
      <c r="AN6" s="0" t="n">
        <v>6.09116760115865</v>
      </c>
      <c r="AO6" s="0" t="n">
        <v>24.3566779092182</v>
      </c>
      <c r="AP6" s="0" t="n">
        <v>5.71415363783996</v>
      </c>
      <c r="AQ6" s="0" t="n">
        <v>0.30140322072112</v>
      </c>
      <c r="AR6" s="0" t="n">
        <v>12.7906427416298</v>
      </c>
      <c r="AS6" s="0" t="n">
        <v>0.341514630001365</v>
      </c>
      <c r="AT6" s="0" t="n">
        <v>12.6901824333709</v>
      </c>
      <c r="AU6" s="0" t="n">
        <v>0.297916666666667</v>
      </c>
      <c r="AV6" s="0" t="n">
        <v>0.0451851851851852</v>
      </c>
      <c r="AW6" s="0" t="n">
        <v>11.9644151702494</v>
      </c>
      <c r="AX6" s="0" t="n">
        <v>0.0283318628438814</v>
      </c>
      <c r="AY6" s="0" t="n">
        <v>-1.47964544921642</v>
      </c>
      <c r="AZ6" s="0" t="n">
        <v>3.11845905492608</v>
      </c>
      <c r="BA6" s="0" t="n">
        <v>37.161636352539</v>
      </c>
      <c r="BB6" s="0" t="n">
        <v>0.313126908260753</v>
      </c>
      <c r="BC6" s="0" t="n">
        <v>0.00080269445220451</v>
      </c>
      <c r="BD6" s="0" t="n">
        <v>-3.36498439722594E-005</v>
      </c>
      <c r="BE6" s="0" t="n">
        <v>3.94223564839213E-006</v>
      </c>
      <c r="BF6" s="0" t="n">
        <v>0.621212116450318</v>
      </c>
      <c r="BG6" s="0" t="n">
        <v>382.282683057946</v>
      </c>
      <c r="BH6" s="0" t="n">
        <v>79.3212840462953</v>
      </c>
      <c r="BI6" s="0" t="n">
        <v>285.870975481222</v>
      </c>
      <c r="BJ6" s="0" t="n">
        <v>122.14916947246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4583333333333</v>
      </c>
      <c r="BY6" s="0" t="n">
        <v>0.24162037037037</v>
      </c>
      <c r="BZ6" s="0" t="n">
        <v>0.115555555555556</v>
      </c>
      <c r="CA6" s="0" t="n">
        <v>0.696428571428572</v>
      </c>
      <c r="CB6" s="0" t="n">
        <v>0.392857142857144</v>
      </c>
      <c r="CC6" s="0" t="n">
        <v>86.684816167637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036828994751</v>
      </c>
      <c r="L7" s="0" t="n">
        <v>0</v>
      </c>
      <c r="M7" s="0" t="s">
        <v>315</v>
      </c>
      <c r="N7" s="0" t="n">
        <v>37.0048522949219</v>
      </c>
      <c r="O7" s="0" t="n">
        <v>12.3667736053467</v>
      </c>
      <c r="P7" s="0" t="n">
        <v>0.046909935772419</v>
      </c>
      <c r="Q7" s="0" t="n">
        <v>1.2028408050537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0</v>
      </c>
      <c r="Z7" s="0" t="n">
        <v>0.177916660904884</v>
      </c>
      <c r="AA7" s="0" t="n">
        <v>0.424583345651627</v>
      </c>
      <c r="AB7" s="0" t="n">
        <v>0.00666666666666667</v>
      </c>
      <c r="AC7" s="0" t="n">
        <v>54</v>
      </c>
      <c r="AD7" s="0" t="n">
        <v>-1</v>
      </c>
      <c r="AE7" s="0" t="n">
        <v>0.177916660904884</v>
      </c>
      <c r="AF7" s="0" t="n">
        <v>0.182962968724745</v>
      </c>
      <c r="AG7" s="0" t="n">
        <v>9.25313183539775</v>
      </c>
      <c r="AH7" s="0" t="n">
        <v>0.177916660904884</v>
      </c>
      <c r="AI7" s="0" t="n">
        <v>0.182222227984005</v>
      </c>
      <c r="AJ7" s="0" t="n">
        <v>9.32582476068461</v>
      </c>
      <c r="AK7" s="0" t="n">
        <v>0.287992435445702</v>
      </c>
      <c r="AL7" s="0" t="n">
        <v>0.0667488559860811</v>
      </c>
      <c r="AM7" s="0" t="n">
        <v>24.8006186097169</v>
      </c>
      <c r="AN7" s="0" t="n">
        <v>8.91202405296832</v>
      </c>
      <c r="AO7" s="0" t="n">
        <v>26.9587403393516</v>
      </c>
      <c r="AP7" s="0" t="n">
        <v>8.56182637329167</v>
      </c>
      <c r="AQ7" s="0" t="n">
        <v>0.301411900914342</v>
      </c>
      <c r="AR7" s="0" t="n">
        <v>15.4976864016669</v>
      </c>
      <c r="AS7" s="0" t="n">
        <v>0.341536011741994</v>
      </c>
      <c r="AT7" s="0" t="n">
        <v>15.6294778398641</v>
      </c>
      <c r="AU7" s="0" t="n">
        <v>0.297916666666667</v>
      </c>
      <c r="AV7" s="0" t="n">
        <v>0.0459259259259259</v>
      </c>
      <c r="AW7" s="0" t="n">
        <v>14.7777941571989</v>
      </c>
      <c r="AX7" s="0" t="n">
        <v>0.0282357006537624</v>
      </c>
      <c r="AY7" s="0" t="n">
        <v>-1.46866448985471</v>
      </c>
      <c r="AZ7" s="0" t="n">
        <v>3.15895779325485</v>
      </c>
      <c r="BA7" s="0" t="n">
        <v>37.0048522949219</v>
      </c>
      <c r="BB7" s="0" t="n">
        <v>0.313629847030828</v>
      </c>
      <c r="BC7" s="0" t="n">
        <v>0.000797254791408877</v>
      </c>
      <c r="BD7" s="0" t="n">
        <v>-3.30611762909506E-005</v>
      </c>
      <c r="BE7" s="0" t="n">
        <v>3.91472720448309E-006</v>
      </c>
      <c r="BF7" s="0" t="n">
        <v>0.621212116450318</v>
      </c>
      <c r="BG7" s="0" t="n">
        <v>378.342179373156</v>
      </c>
      <c r="BH7" s="0" t="n">
        <v>78.6803066199184</v>
      </c>
      <c r="BI7" s="0" t="n">
        <v>276.72369921062</v>
      </c>
      <c r="BJ7" s="0" t="n">
        <v>123.37797402854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4583333333333</v>
      </c>
      <c r="BY7" s="0" t="n">
        <v>0.247546296296296</v>
      </c>
      <c r="BZ7" s="0" t="n">
        <v>0.11037037037037</v>
      </c>
      <c r="CA7" s="0" t="n">
        <v>0.716346153846154</v>
      </c>
      <c r="CB7" s="0" t="n">
        <v>0.432692307692309</v>
      </c>
      <c r="CC7" s="0" t="n">
        <v>101.27399978559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241795301437</v>
      </c>
      <c r="L8" s="0" t="n">
        <v>0</v>
      </c>
      <c r="M8" s="0" t="s">
        <v>315</v>
      </c>
      <c r="N8" s="0" t="n">
        <v>1434.54968261719</v>
      </c>
      <c r="O8" s="0" t="n">
        <v>133.566665649414</v>
      </c>
      <c r="P8" s="0" t="n">
        <v>0.13930381834507</v>
      </c>
      <c r="Q8" s="0" t="n">
        <v>1.9228818416595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58333315327764</v>
      </c>
      <c r="AA8" s="0" t="n">
        <v>0.504583358764648</v>
      </c>
      <c r="AB8" s="0" t="n">
        <v>0.00666666666666667</v>
      </c>
      <c r="AC8" s="0" t="n">
        <v>118</v>
      </c>
      <c r="AD8" s="0" t="n">
        <v>-1</v>
      </c>
      <c r="AE8" s="0" t="n">
        <v>0.03125</v>
      </c>
      <c r="AF8" s="0" t="n">
        <v>0.391666666666667</v>
      </c>
      <c r="AG8" s="0" t="n">
        <v>52.1021083320262</v>
      </c>
      <c r="AH8" s="0" t="n">
        <v>0.03125</v>
      </c>
      <c r="AI8" s="0" t="n">
        <v>0.391666666666667</v>
      </c>
      <c r="AJ8" s="0" t="n">
        <v>52.8926251516226</v>
      </c>
      <c r="AK8" s="0" t="n">
        <v>0.233589965833168</v>
      </c>
      <c r="AL8" s="0" t="n">
        <v>0.198798984603723</v>
      </c>
      <c r="AM8" s="0" t="n">
        <v>191.697094042447</v>
      </c>
      <c r="AN8" s="0" t="n">
        <v>68.3236190808435</v>
      </c>
      <c r="AO8" s="0" t="n">
        <v>192.190894298618</v>
      </c>
      <c r="AP8" s="0" t="n">
        <v>20.2181318629148</v>
      </c>
      <c r="AQ8" s="0" t="n">
        <v>0.304015613225944</v>
      </c>
      <c r="AR8" s="0" t="n">
        <v>160.119592746414</v>
      </c>
      <c r="AS8" s="0" t="n">
        <v>0.352651161651087</v>
      </c>
      <c r="AT8" s="0" t="n">
        <v>151.884981429516</v>
      </c>
      <c r="AU8" s="0" t="n">
        <v>0.03125</v>
      </c>
      <c r="AV8" s="0" t="n">
        <v>0.346666666666667</v>
      </c>
      <c r="AW8" s="0" t="n">
        <v>112.181386621349</v>
      </c>
      <c r="AX8" s="0" t="n">
        <v>0.0925387088931642</v>
      </c>
      <c r="AY8" s="0" t="n">
        <v>-0.574322252755775</v>
      </c>
      <c r="AZ8" s="0" t="n">
        <v>-0.257328974737082</v>
      </c>
      <c r="BA8" s="0" t="n">
        <v>1434.54971313476</v>
      </c>
      <c r="BB8" s="0" t="n">
        <v>0.280917320876349</v>
      </c>
      <c r="BC8" s="0" t="n">
        <v>0.00856341264361378</v>
      </c>
      <c r="BD8" s="0" t="n">
        <v>-0.000455120032239721</v>
      </c>
      <c r="BE8" s="0" t="n">
        <v>0.000201125650648181</v>
      </c>
      <c r="BF8" s="0" t="n">
        <v>0.667613636363637</v>
      </c>
      <c r="BG8" s="0" t="n">
        <v>42.6524606420819</v>
      </c>
      <c r="BH8" s="0" t="n">
        <v>17.1695620190131</v>
      </c>
      <c r="BI8" s="0" t="n">
        <v>4.85666365222818</v>
      </c>
      <c r="BJ8" s="0" t="n">
        <v>9.2153145542036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4583333333333</v>
      </c>
      <c r="BY8" s="0" t="n">
        <v>0.03125</v>
      </c>
      <c r="BZ8" s="0" t="n">
        <v>0.385</v>
      </c>
      <c r="CA8" s="0" t="n">
        <v>0.65625</v>
      </c>
      <c r="CB8" s="0" t="n">
        <v>0.312500000000001</v>
      </c>
      <c r="CC8" s="0" t="n">
        <v>6.66050282588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617678403854</v>
      </c>
      <c r="L9" s="0" t="n">
        <v>0</v>
      </c>
      <c r="M9" s="0" t="s">
        <v>315</v>
      </c>
      <c r="N9" s="0" t="n">
        <v>1426.70251464844</v>
      </c>
      <c r="O9" s="0" t="n">
        <v>153.238433837891</v>
      </c>
      <c r="P9" s="0" t="n">
        <v>0.12862066924572</v>
      </c>
      <c r="Q9" s="0" t="n">
        <v>1.5387120246887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458333315327764</v>
      </c>
      <c r="AA9" s="0" t="n">
        <v>0.517916679382324</v>
      </c>
      <c r="AB9" s="0" t="n">
        <v>0.00666666666666667</v>
      </c>
      <c r="AC9" s="0" t="n">
        <v>115</v>
      </c>
      <c r="AD9" s="0" t="n">
        <v>-1</v>
      </c>
      <c r="AE9" s="0" t="n">
        <v>0.03125</v>
      </c>
      <c r="AF9" s="0" t="n">
        <v>0.41</v>
      </c>
      <c r="AG9" s="0" t="n">
        <v>-5.12910526577893</v>
      </c>
      <c r="AH9" s="0" t="n">
        <v>0.03125</v>
      </c>
      <c r="AI9" s="0" t="n">
        <v>0.408333333333333</v>
      </c>
      <c r="AJ9" s="0" t="n">
        <v>-4.21980544190446</v>
      </c>
      <c r="AK9" s="0" t="n">
        <v>0.260162830900837</v>
      </c>
      <c r="AL9" s="0" t="n">
        <v>0.179426936540332</v>
      </c>
      <c r="AM9" s="0" t="n">
        <v>161.205507035774</v>
      </c>
      <c r="AN9" s="0" t="n">
        <v>1.95709202783337</v>
      </c>
      <c r="AO9" s="0" t="n">
        <v>157.841079570142</v>
      </c>
      <c r="AP9" s="0" t="n">
        <v>-29.78293608284</v>
      </c>
      <c r="AQ9" s="0" t="n">
        <v>0.308879870908775</v>
      </c>
      <c r="AR9" s="0" t="n">
        <v>103.430205355754</v>
      </c>
      <c r="AS9" s="0" t="n">
        <v>0.374561530994978</v>
      </c>
      <c r="AT9" s="0" t="n">
        <v>88.7041118826008</v>
      </c>
      <c r="AU9" s="0" t="n">
        <v>0.272916666666667</v>
      </c>
      <c r="AV9" s="0" t="n">
        <v>0.115</v>
      </c>
      <c r="AW9" s="0" t="n">
        <v>63.9776813486813</v>
      </c>
      <c r="AX9" s="0" t="n">
        <v>0.0904561811040752</v>
      </c>
      <c r="AY9" s="0" t="n">
        <v>-0.77307404091278</v>
      </c>
      <c r="AZ9" s="0" t="n">
        <v>0.172244086348148</v>
      </c>
      <c r="BA9" s="0" t="n">
        <v>1426.70249938965</v>
      </c>
      <c r="BB9" s="0" t="n">
        <v>0.30104660313125</v>
      </c>
      <c r="BC9" s="0" t="n">
        <v>0.00818232069993326</v>
      </c>
      <c r="BD9" s="0" t="n">
        <v>-0.000572184167175534</v>
      </c>
      <c r="BE9" s="0" t="n">
        <v>0.000212382921771774</v>
      </c>
      <c r="BF9" s="0" t="n">
        <v>0.665760869565218</v>
      </c>
      <c r="BG9" s="0" t="n">
        <v>56.7497461473311</v>
      </c>
      <c r="BH9" s="0" t="n">
        <v>16.9821049391896</v>
      </c>
      <c r="BI9" s="0" t="n">
        <v>47.8336266015543</v>
      </c>
      <c r="BJ9" s="0" t="n">
        <v>11.076204487756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7916666666667</v>
      </c>
      <c r="BY9" s="0" t="n">
        <v>0.03125</v>
      </c>
      <c r="BZ9" s="0" t="n">
        <v>0.4</v>
      </c>
      <c r="CA9" s="0" t="n">
        <v>0.652173913043479</v>
      </c>
      <c r="CB9" s="0" t="n">
        <v>0.304347826086957</v>
      </c>
      <c r="CC9" s="0" t="n">
        <v>6.5612956549376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28351306915</v>
      </c>
      <c r="L10" s="0" t="n">
        <v>0</v>
      </c>
      <c r="M10" s="0" t="s">
        <v>315</v>
      </c>
      <c r="N10" s="0" t="n">
        <v>88.2808685302734</v>
      </c>
      <c r="O10" s="0" t="n">
        <v>11.0638160705566</v>
      </c>
      <c r="P10" s="0" t="n">
        <v>0.105091162025929</v>
      </c>
      <c r="Q10" s="0" t="n">
        <v>0.65191715955734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91665077209</v>
      </c>
      <c r="AA10" s="0" t="n">
        <v>1.61125004291534</v>
      </c>
      <c r="AB10" s="0" t="n">
        <v>0.00666666666666667</v>
      </c>
      <c r="AC10" s="0" t="n">
        <v>90</v>
      </c>
      <c r="AD10" s="0" t="n">
        <v>-1</v>
      </c>
      <c r="AE10" s="0" t="n">
        <v>1.29791665077209</v>
      </c>
      <c r="AF10" s="0" t="n">
        <v>0.300000015894572</v>
      </c>
      <c r="AG10" s="0" t="n">
        <v>21.4079838219094</v>
      </c>
      <c r="AH10" s="0" t="n">
        <v>1.29791665077209</v>
      </c>
      <c r="AI10" s="0" t="n">
        <v>0.300000015894572</v>
      </c>
      <c r="AJ10" s="0" t="n">
        <v>21.4732814549208</v>
      </c>
      <c r="AK10" s="0" t="n">
        <v>1.40755391790007</v>
      </c>
      <c r="AL10" s="0" t="n">
        <v>0.196492222416637</v>
      </c>
      <c r="AM10" s="0" t="n">
        <v>33.8280420088837</v>
      </c>
      <c r="AN10" s="0" t="n">
        <v>21.3110032718433</v>
      </c>
      <c r="AO10" s="0" t="n">
        <v>48.036083519753</v>
      </c>
      <c r="AP10" s="0" t="n">
        <v>19.9952894050792</v>
      </c>
      <c r="AQ10" s="0" t="n">
        <v>1.44201706755464</v>
      </c>
      <c r="AR10" s="0" t="n">
        <v>28.7833678010468</v>
      </c>
      <c r="AS10" s="0" t="n">
        <v>1.58829182272536</v>
      </c>
      <c r="AT10" s="0" t="n">
        <v>23.1788813041285</v>
      </c>
      <c r="AU10" s="0" t="n">
        <v>1.42725</v>
      </c>
      <c r="AV10" s="0" t="n">
        <v>0.138666666666667</v>
      </c>
      <c r="AW10" s="0" t="n">
        <v>26.3706039307815</v>
      </c>
      <c r="AX10" s="0" t="n">
        <v>0.0620463230687509</v>
      </c>
      <c r="AY10" s="0" t="n">
        <v>-0.280575621603015</v>
      </c>
      <c r="AZ10" s="0" t="n">
        <v>-0.396126352862656</v>
      </c>
      <c r="BA10" s="0" t="n">
        <v>88.2808685302732</v>
      </c>
      <c r="BB10" s="0" t="n">
        <v>1.48120426695545</v>
      </c>
      <c r="BC10" s="0" t="n">
        <v>0.00384974620635181</v>
      </c>
      <c r="BD10" s="0" t="n">
        <v>-6.70190215894609E-005</v>
      </c>
      <c r="BE10" s="0" t="n">
        <v>3.85908287836509E-005</v>
      </c>
      <c r="BF10" s="0" t="n">
        <v>0.899999961853034</v>
      </c>
      <c r="BG10" s="0" t="n">
        <v>888.909256053436</v>
      </c>
      <c r="BH10" s="0" t="n">
        <v>595.834475829154</v>
      </c>
      <c r="BI10" s="0" t="n">
        <v>618.007560594545</v>
      </c>
      <c r="BJ10" s="0" t="n">
        <v>569.898887575274</v>
      </c>
      <c r="BK10" s="0" t="n">
        <v>6.4154321122801</v>
      </c>
      <c r="BL10" s="0" t="n">
        <v>4.82628136918496</v>
      </c>
      <c r="BM10" s="0" t="n">
        <v>3.40252846594137</v>
      </c>
      <c r="BN10" s="0" t="n">
        <v>3.4170073104772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5965545859545</v>
      </c>
      <c r="BT10" s="0" t="n">
        <v>4.65615753302259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791665077209</v>
      </c>
      <c r="BZ10" s="0" t="n">
        <v>0.297333349227905</v>
      </c>
      <c r="CA10" s="0" t="n">
        <v>0.891999962615973</v>
      </c>
      <c r="CB10" s="0" t="n">
        <v>0.783999925231946</v>
      </c>
      <c r="CC10" s="0" t="n">
        <v>400.61558088416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30783176422</v>
      </c>
      <c r="L11" s="0" t="n">
        <v>0</v>
      </c>
      <c r="M11" s="0" t="s">
        <v>315</v>
      </c>
      <c r="N11" s="0" t="n">
        <v>732.17431640625</v>
      </c>
      <c r="O11" s="0" t="n">
        <v>35.1644668579102</v>
      </c>
      <c r="P11" s="0" t="n">
        <v>0.25491663813591</v>
      </c>
      <c r="Q11" s="0" t="n">
        <v>3.719647407531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583332538605</v>
      </c>
      <c r="AA11" s="0" t="n">
        <v>1.60851669311523</v>
      </c>
      <c r="AB11" s="0" t="n">
        <v>0.00666666666666667</v>
      </c>
      <c r="AC11" s="0" t="n">
        <v>127</v>
      </c>
      <c r="AD11" s="0" t="n">
        <v>-1</v>
      </c>
      <c r="AE11" s="0" t="n">
        <v>1.15458333333333</v>
      </c>
      <c r="AF11" s="0" t="n">
        <v>0.453933359781901</v>
      </c>
      <c r="AG11" s="0" t="n">
        <v>21.5860875655583</v>
      </c>
      <c r="AH11" s="0" t="n">
        <v>1.15625</v>
      </c>
      <c r="AI11" s="0" t="n">
        <v>0.452266693115234</v>
      </c>
      <c r="AJ11" s="0" t="n">
        <v>21.7948954478195</v>
      </c>
      <c r="AK11" s="0" t="n">
        <v>1.37571376040388</v>
      </c>
      <c r="AL11" s="0" t="n">
        <v>0.225053236090932</v>
      </c>
      <c r="AM11" s="0" t="n">
        <v>59.4138086821491</v>
      </c>
      <c r="AN11" s="0" t="n">
        <v>15.2917295161858</v>
      </c>
      <c r="AO11" s="0" t="n">
        <v>89.1090805985131</v>
      </c>
      <c r="AP11" s="0" t="n">
        <v>27.3537987674616</v>
      </c>
      <c r="AQ11" s="0" t="n">
        <v>1.44193866107001</v>
      </c>
      <c r="AR11" s="0" t="n">
        <v>47.9052748722974</v>
      </c>
      <c r="AS11" s="0" t="n">
        <v>1.58426076644425</v>
      </c>
      <c r="AT11" s="0" t="n">
        <v>34.8789218609624</v>
      </c>
      <c r="AU11" s="0" t="n">
        <v>1.38125</v>
      </c>
      <c r="AV11" s="0" t="n">
        <v>0.198333333333333</v>
      </c>
      <c r="AW11" s="0" t="n">
        <v>37.4554866174119</v>
      </c>
      <c r="AX11" s="0" t="n">
        <v>0.170227219046181</v>
      </c>
      <c r="AY11" s="0" t="n">
        <v>-0.316122696717596</v>
      </c>
      <c r="AZ11" s="0" t="n">
        <v>-0.914432260525776</v>
      </c>
      <c r="BA11" s="0" t="n">
        <v>736.66973114014</v>
      </c>
      <c r="BB11" s="0" t="n">
        <v>1.30650722653776</v>
      </c>
      <c r="BC11" s="0" t="n">
        <v>0.0289773061041964</v>
      </c>
      <c r="BD11" s="0" t="n">
        <v>-0.00155934671912492</v>
      </c>
      <c r="BE11" s="0" t="n">
        <v>0.00175121842288781</v>
      </c>
      <c r="BF11" s="0" t="n">
        <v>0.733405448294978</v>
      </c>
      <c r="BG11" s="0" t="n">
        <v>677.606609715777</v>
      </c>
      <c r="BH11" s="0" t="n">
        <v>260.245952067253</v>
      </c>
      <c r="BI11" s="0" t="n">
        <v>302.097073388179</v>
      </c>
      <c r="BJ11" s="0" t="n">
        <v>58.9068261506955</v>
      </c>
      <c r="BK11" s="0" t="n">
        <v>5.36538907168747</v>
      </c>
      <c r="BL11" s="0" t="n">
        <v>3.36171357881321</v>
      </c>
      <c r="BM11" s="0" t="n">
        <v>2.45147264741976</v>
      </c>
      <c r="BN11" s="0" t="n">
        <v>2.461904445919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152757000167</v>
      </c>
      <c r="BT11" s="0" t="n">
        <v>4.46411106915428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7625</v>
      </c>
      <c r="BZ11" s="0" t="n">
        <v>0.432266693115234</v>
      </c>
      <c r="CA11" s="0" t="n">
        <v>0.749595421587115</v>
      </c>
      <c r="CB11" s="0" t="n">
        <v>0.49919084317423</v>
      </c>
      <c r="CC11" s="0" t="n">
        <v>147.14460017496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34538269043</v>
      </c>
      <c r="L12" s="0" t="n">
        <v>0</v>
      </c>
      <c r="M12" s="0" t="s">
        <v>315</v>
      </c>
      <c r="N12" s="0" t="n">
        <v>1174.70288085938</v>
      </c>
      <c r="O12" s="0" t="n">
        <v>51.4457206726074</v>
      </c>
      <c r="P12" s="0" t="n">
        <v>0.278394669294357</v>
      </c>
      <c r="Q12" s="0" t="n">
        <v>4.1784796714782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1249971389771</v>
      </c>
      <c r="AA12" s="0" t="n">
        <v>1.6075291633606</v>
      </c>
      <c r="AB12" s="0" t="n">
        <v>0.00666666666666667</v>
      </c>
      <c r="AC12" s="0" t="n">
        <v>131</v>
      </c>
      <c r="AD12" s="0" t="n">
        <v>-1</v>
      </c>
      <c r="AE12" s="0" t="n">
        <v>1.14958333333333</v>
      </c>
      <c r="AF12" s="0" t="n">
        <v>0.457945830027262</v>
      </c>
      <c r="AG12" s="0" t="n">
        <v>13.8224382949495</v>
      </c>
      <c r="AH12" s="0" t="n">
        <v>1.15125</v>
      </c>
      <c r="AI12" s="0" t="n">
        <v>0.456279163360596</v>
      </c>
      <c r="AJ12" s="0" t="n">
        <v>14.1281362806368</v>
      </c>
      <c r="AK12" s="0" t="n">
        <v>1.37003518428404</v>
      </c>
      <c r="AL12" s="0" t="n">
        <v>0.22989141490752</v>
      </c>
      <c r="AM12" s="0" t="n">
        <v>68.909859609586</v>
      </c>
      <c r="AN12" s="0" t="n">
        <v>3.2726945889948</v>
      </c>
      <c r="AO12" s="0" t="n">
        <v>111.673724709108</v>
      </c>
      <c r="AP12" s="0" t="n">
        <v>23.4732958115444</v>
      </c>
      <c r="AQ12" s="0" t="n">
        <v>1.44201658315022</v>
      </c>
      <c r="AR12" s="0" t="n">
        <v>52.8440419871721</v>
      </c>
      <c r="AS12" s="0" t="n">
        <v>1.58336480168068</v>
      </c>
      <c r="AT12" s="0" t="n">
        <v>34.3273932981906</v>
      </c>
      <c r="AU12" s="0" t="n">
        <v>1.37125</v>
      </c>
      <c r="AV12" s="0" t="n">
        <v>0.208333333333333</v>
      </c>
      <c r="AW12" s="0" t="n">
        <v>37.0554852071892</v>
      </c>
      <c r="AX12" s="0" t="n">
        <v>0.175774149569051</v>
      </c>
      <c r="AY12" s="0" t="n">
        <v>-0.26988415832111</v>
      </c>
      <c r="AZ12" s="0" t="n">
        <v>-0.93665409460271</v>
      </c>
      <c r="BA12" s="0" t="n">
        <v>1169.72732543946</v>
      </c>
      <c r="BB12" s="0" t="n">
        <v>1.29004109466148</v>
      </c>
      <c r="BC12" s="0" t="n">
        <v>0.0308965516567232</v>
      </c>
      <c r="BD12" s="0" t="n">
        <v>-0.00146569096012272</v>
      </c>
      <c r="BE12" s="0" t="n">
        <v>0.00196966361374398</v>
      </c>
      <c r="BF12" s="0" t="n">
        <v>0.728105047915847</v>
      </c>
      <c r="BG12" s="0" t="n">
        <v>649.385596246313</v>
      </c>
      <c r="BH12" s="0" t="n">
        <v>255.705439362922</v>
      </c>
      <c r="BI12" s="0" t="n">
        <v>273.791786</v>
      </c>
      <c r="BJ12" s="0" t="n">
        <v>53.8638112241645</v>
      </c>
      <c r="BK12" s="0" t="n">
        <v>5.515158068501</v>
      </c>
      <c r="BL12" s="0" t="n">
        <v>3.25114674567629</v>
      </c>
      <c r="BM12" s="0" t="n">
        <v>4.10181975011359</v>
      </c>
      <c r="BN12" s="0" t="n">
        <v>4.1192743022417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740386722597</v>
      </c>
      <c r="BT12" s="0" t="n">
        <v>4.35314446240222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7125</v>
      </c>
      <c r="BZ12" s="0" t="n">
        <v>0.436279163360596</v>
      </c>
      <c r="CA12" s="0" t="n">
        <v>0.743657664819201</v>
      </c>
      <c r="CB12" s="0" t="n">
        <v>0.487315329638401</v>
      </c>
      <c r="CC12" s="0" t="n">
        <v>142.31491127465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068824768066</v>
      </c>
      <c r="L13" s="0" t="n">
        <v>0</v>
      </c>
      <c r="M13" s="0" t="s">
        <v>315</v>
      </c>
      <c r="N13" s="0" t="n">
        <v>65.1731491088867</v>
      </c>
      <c r="O13" s="0" t="n">
        <v>13.6401805877686</v>
      </c>
      <c r="P13" s="0" t="n">
        <v>0.073743648827076</v>
      </c>
      <c r="Q13" s="0" t="n">
        <v>0.57302767038345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6</v>
      </c>
      <c r="Y13" s="0" t="n">
        <v>353</v>
      </c>
      <c r="Z13" s="0" t="n">
        <v>1.83791661262512</v>
      </c>
      <c r="AA13" s="0" t="n">
        <v>2.34791660308838</v>
      </c>
      <c r="AB13" s="0" t="n">
        <v>0.00666666666666667</v>
      </c>
      <c r="AC13" s="0" t="n">
        <v>88</v>
      </c>
      <c r="AD13" s="0" t="n">
        <v>-1</v>
      </c>
      <c r="AE13" s="0" t="n">
        <v>2.01680555555556</v>
      </c>
      <c r="AF13" s="0" t="n">
        <v>0.164444444444444</v>
      </c>
      <c r="AG13" s="0" t="n">
        <v>18.0976464455164</v>
      </c>
      <c r="AH13" s="0" t="n">
        <v>2.01680555555556</v>
      </c>
      <c r="AI13" s="0" t="n">
        <v>0.161111111111111</v>
      </c>
      <c r="AJ13" s="0" t="n">
        <v>18.1786173610698</v>
      </c>
      <c r="AK13" s="0" t="n">
        <v>2.02285187766338</v>
      </c>
      <c r="AL13" s="0" t="n">
        <v>0.127770717138556</v>
      </c>
      <c r="AM13" s="0" t="n">
        <v>34.8357755790639</v>
      </c>
      <c r="AN13" s="0" t="n">
        <v>17.490284658459</v>
      </c>
      <c r="AO13" s="0" t="n">
        <v>32.6584310161672</v>
      </c>
      <c r="AP13" s="0" t="n">
        <v>17.5261233801069</v>
      </c>
      <c r="AQ13" s="0" t="n">
        <v>2.04304511366569</v>
      </c>
      <c r="AR13" s="0" t="n">
        <v>24.8123618062269</v>
      </c>
      <c r="AS13" s="0" t="n">
        <v>2.10292373362697</v>
      </c>
      <c r="AT13" s="0" t="n">
        <v>26.5559568269754</v>
      </c>
      <c r="AU13" s="0" t="n">
        <v>2.04125</v>
      </c>
      <c r="AV13" s="0" t="n">
        <v>0.0744444444444441</v>
      </c>
      <c r="AW13" s="0" t="n">
        <v>24.2514360275717</v>
      </c>
      <c r="AX13" s="0" t="n">
        <v>0.0391518105943918</v>
      </c>
      <c r="AY13" s="0" t="n">
        <v>1.33266628417216</v>
      </c>
      <c r="AZ13" s="0" t="n">
        <v>4.33474953073538</v>
      </c>
      <c r="BA13" s="0" t="n">
        <v>65.1588439941406</v>
      </c>
      <c r="BB13" s="0" t="n">
        <v>2.08695224676052</v>
      </c>
      <c r="BC13" s="0" t="n">
        <v>0.00153286427281913</v>
      </c>
      <c r="BD13" s="0" t="n">
        <v>7.99791830054658E-005</v>
      </c>
      <c r="BE13" s="0" t="n">
        <v>1.72342620457858E-005</v>
      </c>
      <c r="BF13" s="0" t="n">
        <v>1.47959183673467</v>
      </c>
      <c r="BG13" s="0" t="n">
        <v>4204.57748886166</v>
      </c>
      <c r="BH13" s="0" t="n">
        <v>3966.12720921408</v>
      </c>
      <c r="BI13" s="0" t="n">
        <v>4288.54746414852</v>
      </c>
      <c r="BJ13" s="0" t="n">
        <v>2841.32767492108</v>
      </c>
      <c r="BK13" s="0" t="n">
        <v>17.3868396709148</v>
      </c>
      <c r="BL13" s="0" t="n">
        <v>13.3041239417491</v>
      </c>
      <c r="BM13" s="0" t="n">
        <v>16.2248253796261</v>
      </c>
      <c r="BN13" s="0" t="n">
        <v>16.293867189752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833416208963</v>
      </c>
      <c r="BT13" s="0" t="n">
        <v>6.5421519713429</v>
      </c>
      <c r="BU13" s="0" t="n">
        <v>-1</v>
      </c>
      <c r="BV13" s="0" t="n">
        <v>-1</v>
      </c>
      <c r="BW13" s="0" t="n">
        <v>-1</v>
      </c>
      <c r="BX13" s="0" t="n">
        <v>2.07125</v>
      </c>
      <c r="BY13" s="0" t="n">
        <v>2.02125</v>
      </c>
      <c r="BZ13" s="0" t="n">
        <v>0.14</v>
      </c>
      <c r="CA13" s="0" t="n">
        <v>1.39999999999998</v>
      </c>
      <c r="CB13" s="0" t="n">
        <v>1.79999999999995</v>
      </c>
      <c r="CC13" s="0" t="n">
        <v>2992.5759895659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9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075476646423</v>
      </c>
      <c r="L14" s="0" t="n">
        <v>0</v>
      </c>
      <c r="M14" s="0" t="s">
        <v>315</v>
      </c>
      <c r="N14" s="0" t="n">
        <v>135.440063476563</v>
      </c>
      <c r="O14" s="0" t="n">
        <v>27.9038162231445</v>
      </c>
      <c r="P14" s="0" t="n">
        <v>0.0746278911828995</v>
      </c>
      <c r="Q14" s="0" t="n">
        <v>0.57954514026641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1</v>
      </c>
      <c r="Y14" s="0" t="n">
        <v>347</v>
      </c>
      <c r="Z14" s="0" t="n">
        <v>1.80458331108093</v>
      </c>
      <c r="AA14" s="0" t="n">
        <v>2.30586528778076</v>
      </c>
      <c r="AB14" s="0" t="n">
        <v>0.00666666666666667</v>
      </c>
      <c r="AC14" s="0" t="n">
        <v>87</v>
      </c>
      <c r="AD14" s="0" t="n">
        <v>-1</v>
      </c>
      <c r="AE14" s="0" t="n">
        <v>2.01569444444444</v>
      </c>
      <c r="AF14" s="0" t="n">
        <v>0.173333333333333</v>
      </c>
      <c r="AG14" s="0" t="n">
        <v>26.0129285916815</v>
      </c>
      <c r="AH14" s="0" t="n">
        <v>2.01569444444444</v>
      </c>
      <c r="AI14" s="0" t="n">
        <v>0.168888888888889</v>
      </c>
      <c r="AJ14" s="0" t="n">
        <v>26.1786050175565</v>
      </c>
      <c r="AK14" s="0" t="n">
        <v>2.02250125677399</v>
      </c>
      <c r="AL14" s="0" t="n">
        <v>0.129302289086613</v>
      </c>
      <c r="AM14" s="0" t="n">
        <v>60.2273530820189</v>
      </c>
      <c r="AN14" s="0" t="n">
        <v>24.7468767176281</v>
      </c>
      <c r="AO14" s="0" t="n">
        <v>55.7514918409877</v>
      </c>
      <c r="AP14" s="0" t="n">
        <v>24.8823907813506</v>
      </c>
      <c r="AQ14" s="0" t="n">
        <v>2.04296160965652</v>
      </c>
      <c r="AR14" s="0" t="n">
        <v>39.7912345584491</v>
      </c>
      <c r="AS14" s="0" t="n">
        <v>2.1032901789002</v>
      </c>
      <c r="AT14" s="0" t="n">
        <v>43.359708251118</v>
      </c>
      <c r="AU14" s="0" t="n">
        <v>2.04125</v>
      </c>
      <c r="AV14" s="0" t="n">
        <v>0.0755555555555554</v>
      </c>
      <c r="AW14" s="0" t="n">
        <v>38.6043369581757</v>
      </c>
      <c r="AX14" s="0" t="n">
        <v>0.0382903059293215</v>
      </c>
      <c r="AY14" s="0" t="n">
        <v>0.867963808024097</v>
      </c>
      <c r="AZ14" s="0" t="n">
        <v>2.35041679546475</v>
      </c>
      <c r="BA14" s="0" t="n">
        <v>135.42537689209</v>
      </c>
      <c r="BB14" s="0" t="n">
        <v>2.0863414424361</v>
      </c>
      <c r="BC14" s="0" t="n">
        <v>0.00146614752816103</v>
      </c>
      <c r="BD14" s="0" t="n">
        <v>4.87268262652912E-005</v>
      </c>
      <c r="BE14" s="0" t="n">
        <v>1.15011948114488E-005</v>
      </c>
      <c r="BF14" s="0" t="n">
        <v>1.51999999999998</v>
      </c>
      <c r="BG14" s="0" t="n">
        <v>4105.56184554567</v>
      </c>
      <c r="BH14" s="0" t="n">
        <v>3569.7752461631</v>
      </c>
      <c r="BI14" s="0" t="n">
        <v>4163.34116923932</v>
      </c>
      <c r="BJ14" s="0" t="n">
        <v>2968.88309724605</v>
      </c>
      <c r="BK14" s="0" t="n">
        <v>15.5598596691399</v>
      </c>
      <c r="BL14" s="0" t="n">
        <v>13.5243830193797</v>
      </c>
      <c r="BM14" s="0" t="n">
        <v>9.81142243411426</v>
      </c>
      <c r="BN14" s="0" t="n">
        <v>9.8531731678764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296399796351</v>
      </c>
      <c r="BT14" s="0" t="n">
        <v>6.62461406948928</v>
      </c>
      <c r="BU14" s="0" t="n">
        <v>-1</v>
      </c>
      <c r="BV14" s="0" t="n">
        <v>-1</v>
      </c>
      <c r="BW14" s="0" t="n">
        <v>-1</v>
      </c>
      <c r="BX14" s="0" t="n">
        <v>2.07125</v>
      </c>
      <c r="BY14" s="0" t="n">
        <v>2.02125</v>
      </c>
      <c r="BZ14" s="0" t="n">
        <v>0.142222222222222</v>
      </c>
      <c r="CA14" s="0" t="n">
        <v>1.4222222222222</v>
      </c>
      <c r="CB14" s="0" t="n">
        <v>1.8444444444444</v>
      </c>
      <c r="CC14" s="0" t="n">
        <v>2858.1399299752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084822654724</v>
      </c>
      <c r="L15" s="0" t="n">
        <v>0</v>
      </c>
      <c r="M15" s="0" t="s">
        <v>315</v>
      </c>
      <c r="N15" s="0" t="n">
        <v>752.324096679688</v>
      </c>
      <c r="O15" s="0" t="n">
        <v>144.693954467773</v>
      </c>
      <c r="P15" s="0" t="n">
        <v>0.0786598548293114</v>
      </c>
      <c r="Q15" s="0" t="n">
        <v>0.58307868242263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6</v>
      </c>
      <c r="Y15" s="0" t="n">
        <v>346</v>
      </c>
      <c r="Z15" s="0" t="n">
        <v>1.77125000953674</v>
      </c>
      <c r="AA15" s="0" t="n">
        <v>2.29681849479675</v>
      </c>
      <c r="AB15" s="0" t="n">
        <v>0.00666666666666667</v>
      </c>
      <c r="AC15" s="0" t="n">
        <v>91</v>
      </c>
      <c r="AD15" s="0" t="n">
        <v>-1</v>
      </c>
      <c r="AE15" s="0" t="n">
        <v>2.01125</v>
      </c>
      <c r="AF15" s="0" t="n">
        <v>0.206666666666667</v>
      </c>
      <c r="AG15" s="0" t="n">
        <v>56.9085916351505</v>
      </c>
      <c r="AH15" s="0" t="n">
        <v>2.01258333333333</v>
      </c>
      <c r="AI15" s="0" t="n">
        <v>0.197333333333333</v>
      </c>
      <c r="AJ15" s="0" t="n">
        <v>57.7681772803854</v>
      </c>
      <c r="AK15" s="0" t="n">
        <v>2.0214252495106</v>
      </c>
      <c r="AL15" s="0" t="n">
        <v>0.133692130713284</v>
      </c>
      <c r="AM15" s="0" t="n">
        <v>233.555382459347</v>
      </c>
      <c r="AN15" s="0" t="n">
        <v>50.2276575353408</v>
      </c>
      <c r="AO15" s="0" t="n">
        <v>210.492207733767</v>
      </c>
      <c r="AP15" s="0" t="n">
        <v>51.2400612353949</v>
      </c>
      <c r="AQ15" s="0" t="n">
        <v>2.04281213417949</v>
      </c>
      <c r="AR15" s="0" t="n">
        <v>129.559360007528</v>
      </c>
      <c r="AS15" s="0" t="n">
        <v>2.10353323727322</v>
      </c>
      <c r="AT15" s="0" t="n">
        <v>148.723958150913</v>
      </c>
      <c r="AU15" s="0" t="n">
        <v>2.04058333333333</v>
      </c>
      <c r="AV15" s="0" t="n">
        <v>0.0786666666666669</v>
      </c>
      <c r="AW15" s="0" t="n">
        <v>122.23710067301</v>
      </c>
      <c r="AX15" s="0" t="n">
        <v>0.0452698853940051</v>
      </c>
      <c r="AY15" s="0" t="n">
        <v>0.214475393182487</v>
      </c>
      <c r="AZ15" s="0" t="n">
        <v>3.36989011237916</v>
      </c>
      <c r="BA15" s="0" t="n">
        <v>752.527046203613</v>
      </c>
      <c r="BB15" s="0" t="n">
        <v>2.08706610363497</v>
      </c>
      <c r="BC15" s="0" t="n">
        <v>0.00204936252358635</v>
      </c>
      <c r="BD15" s="0" t="n">
        <v>1.98978273271283E-005</v>
      </c>
      <c r="BE15" s="0" t="n">
        <v>2.6752817101558E-005</v>
      </c>
      <c r="BF15" s="0" t="n">
        <v>1.68181818181815</v>
      </c>
      <c r="BG15" s="0" t="n">
        <v>3840.37236354154</v>
      </c>
      <c r="BH15" s="0" t="n">
        <v>2511.10100562566</v>
      </c>
      <c r="BI15" s="0" t="n">
        <v>3840.54900542676</v>
      </c>
      <c r="BJ15" s="0" t="n">
        <v>2125.46334326413</v>
      </c>
      <c r="BK15" s="0" t="n">
        <v>3.33074943104446</v>
      </c>
      <c r="BL15" s="0" t="n">
        <v>2.27765369620962</v>
      </c>
      <c r="BM15" s="0" t="n">
        <v>2.47897505760193</v>
      </c>
      <c r="BN15" s="0" t="n">
        <v>2.4895238876342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02864775579</v>
      </c>
      <c r="BT15" s="0" t="n">
        <v>1.41321510342161</v>
      </c>
      <c r="BU15" s="0" t="n">
        <v>-1</v>
      </c>
      <c r="BV15" s="0" t="n">
        <v>-1</v>
      </c>
      <c r="BW15" s="0" t="n">
        <v>-1</v>
      </c>
      <c r="BX15" s="0" t="n">
        <v>2.07125</v>
      </c>
      <c r="BY15" s="0" t="n">
        <v>2.01925</v>
      </c>
      <c r="BZ15" s="0" t="n">
        <v>0.156</v>
      </c>
      <c r="CA15" s="0" t="n">
        <v>1.49999999999997</v>
      </c>
      <c r="CB15" s="0" t="n">
        <v>1.99999999999995</v>
      </c>
      <c r="CC15" s="0" t="n">
        <v>2261.8746858879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7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088565826416</v>
      </c>
      <c r="L16" s="0" t="n">
        <v>0</v>
      </c>
      <c r="M16" s="0" t="s">
        <v>315</v>
      </c>
      <c r="N16" s="0" t="n">
        <v>263.240692138672</v>
      </c>
      <c r="O16" s="0" t="n">
        <v>51.7156562805176</v>
      </c>
      <c r="P16" s="0" t="n">
        <v>0.0773851349949837</v>
      </c>
      <c r="Q16" s="0" t="n">
        <v>0.57445001602172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9</v>
      </c>
      <c r="Y16" s="0" t="n">
        <v>347</v>
      </c>
      <c r="Z16" s="0" t="n">
        <v>1.85791671276093</v>
      </c>
      <c r="AA16" s="0" t="n">
        <v>2.297532081604</v>
      </c>
      <c r="AB16" s="0" t="n">
        <v>0.00666666666666667</v>
      </c>
      <c r="AC16" s="0" t="n">
        <v>79</v>
      </c>
      <c r="AD16" s="0" t="n">
        <v>-1</v>
      </c>
      <c r="AE16" s="0" t="n">
        <v>2.01347222222222</v>
      </c>
      <c r="AF16" s="0" t="n">
        <v>0.2</v>
      </c>
      <c r="AG16" s="0" t="n">
        <v>30.4456160725258</v>
      </c>
      <c r="AH16" s="0" t="n">
        <v>2.01458333333333</v>
      </c>
      <c r="AI16" s="0" t="n">
        <v>0.191111111111111</v>
      </c>
      <c r="AJ16" s="0" t="n">
        <v>30.7527849730965</v>
      </c>
      <c r="AK16" s="0" t="n">
        <v>2.0218816456392</v>
      </c>
      <c r="AL16" s="0" t="n">
        <v>0.132351325141689</v>
      </c>
      <c r="AM16" s="0" t="n">
        <v>93.7946614311582</v>
      </c>
      <c r="AN16" s="0" t="n">
        <v>28.0437339645005</v>
      </c>
      <c r="AO16" s="0" t="n">
        <v>85.4115948564838</v>
      </c>
      <c r="AP16" s="0" t="n">
        <v>28.4440190217258</v>
      </c>
      <c r="AQ16" s="0" t="n">
        <v>2.04256602668419</v>
      </c>
      <c r="AR16" s="0" t="n">
        <v>55.7969150803051</v>
      </c>
      <c r="AS16" s="0" t="n">
        <v>2.10284922367266</v>
      </c>
      <c r="AT16" s="0" t="n">
        <v>63.5646176550008</v>
      </c>
      <c r="AU16" s="0" t="n">
        <v>2.04013888888889</v>
      </c>
      <c r="AV16" s="0" t="n">
        <v>0.077777777777778</v>
      </c>
      <c r="AW16" s="0" t="n">
        <v>53.7904525158955</v>
      </c>
      <c r="AX16" s="0" t="n">
        <v>0.0421877323600416</v>
      </c>
      <c r="AY16" s="0" t="n">
        <v>0.715494532242633</v>
      </c>
      <c r="AZ16" s="0" t="n">
        <v>2.08173173762706</v>
      </c>
      <c r="BA16" s="0" t="n">
        <v>263.2643699646</v>
      </c>
      <c r="BB16" s="0" t="n">
        <v>2.08767764125996</v>
      </c>
      <c r="BC16" s="0" t="n">
        <v>0.0017798047616825</v>
      </c>
      <c r="BD16" s="0" t="n">
        <v>5.37235701732162E-005</v>
      </c>
      <c r="BE16" s="0" t="n">
        <v>1.60974269816372E-005</v>
      </c>
      <c r="BF16" s="0" t="n">
        <v>1.6862745098039</v>
      </c>
      <c r="BG16" s="0" t="n">
        <v>3918.57747411174</v>
      </c>
      <c r="BH16" s="0" t="n">
        <v>2681.2978515625</v>
      </c>
      <c r="BI16" s="0" t="n">
        <v>3928.8346054209</v>
      </c>
      <c r="BJ16" s="0" t="n">
        <v>2448.80676108353</v>
      </c>
      <c r="BK16" s="0" t="n">
        <v>3.68322352493533</v>
      </c>
      <c r="BL16" s="0" t="n">
        <v>3.02801062971717</v>
      </c>
      <c r="BM16" s="0" t="n">
        <v>3.28759891449548</v>
      </c>
      <c r="BN16" s="0" t="n">
        <v>3.3015886971103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0919014812213</v>
      </c>
      <c r="BT16" s="0" t="n">
        <v>1.41330032024077</v>
      </c>
      <c r="BU16" s="0" t="n">
        <v>-1</v>
      </c>
      <c r="BV16" s="0" t="n">
        <v>-1</v>
      </c>
      <c r="BW16" s="0" t="n">
        <v>-1</v>
      </c>
      <c r="BX16" s="0" t="n">
        <v>2.07125</v>
      </c>
      <c r="BY16" s="0" t="n">
        <v>2.02013888888889</v>
      </c>
      <c r="BZ16" s="0" t="n">
        <v>0.152222222222222</v>
      </c>
      <c r="CA16" s="0" t="n">
        <v>1.48913043478258</v>
      </c>
      <c r="CB16" s="0" t="n">
        <v>1.97826086956516</v>
      </c>
      <c r="CC16" s="0" t="n">
        <v>2391.5329035365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090377807617</v>
      </c>
      <c r="L17" s="0" t="n">
        <v>0</v>
      </c>
      <c r="M17" s="0" t="s">
        <v>315</v>
      </c>
      <c r="N17" s="0" t="n">
        <v>507.821014404297</v>
      </c>
      <c r="O17" s="0" t="n">
        <v>97.438606262207</v>
      </c>
      <c r="P17" s="0" t="n">
        <v>0.0788031965494156</v>
      </c>
      <c r="Q17" s="0" t="n">
        <v>0.57792210578918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6</v>
      </c>
      <c r="Y17" s="0" t="n">
        <v>346</v>
      </c>
      <c r="Z17" s="0" t="n">
        <v>1.77125000953674</v>
      </c>
      <c r="AA17" s="0" t="n">
        <v>2.29638671875</v>
      </c>
      <c r="AB17" s="0" t="n">
        <v>0.00666666666666667</v>
      </c>
      <c r="AC17" s="0" t="n">
        <v>91</v>
      </c>
      <c r="AD17" s="0" t="n">
        <v>-1</v>
      </c>
      <c r="AE17" s="0" t="n">
        <v>2.01258333333333</v>
      </c>
      <c r="AF17" s="0" t="n">
        <v>0.209333333333333</v>
      </c>
      <c r="AG17" s="0" t="n">
        <v>50.5782550154609</v>
      </c>
      <c r="AH17" s="0" t="n">
        <v>2.01258333333333</v>
      </c>
      <c r="AI17" s="0" t="n">
        <v>0.201333333333333</v>
      </c>
      <c r="AJ17" s="0" t="n">
        <v>51.1571171791104</v>
      </c>
      <c r="AK17" s="0" t="n">
        <v>2.02141984916659</v>
      </c>
      <c r="AL17" s="0" t="n">
        <v>0.133987597284591</v>
      </c>
      <c r="AM17" s="0" t="n">
        <v>169.557762586641</v>
      </c>
      <c r="AN17" s="0" t="n">
        <v>46.0304032304548</v>
      </c>
      <c r="AO17" s="0" t="n">
        <v>153.96726604395</v>
      </c>
      <c r="AP17" s="0" t="n">
        <v>46.844770875608</v>
      </c>
      <c r="AQ17" s="0" t="n">
        <v>2.04283961853101</v>
      </c>
      <c r="AR17" s="0" t="n">
        <v>99.5008451680787</v>
      </c>
      <c r="AS17" s="0" t="n">
        <v>2.10359969205306</v>
      </c>
      <c r="AT17" s="0" t="n">
        <v>112.519741287149</v>
      </c>
      <c r="AU17" s="0" t="n">
        <v>2.04058333333333</v>
      </c>
      <c r="AV17" s="0" t="n">
        <v>0.0786666666666669</v>
      </c>
      <c r="AW17" s="0" t="n">
        <v>94.5717794528278</v>
      </c>
      <c r="AX17" s="0" t="n">
        <v>0.0449271710742652</v>
      </c>
      <c r="AY17" s="0" t="n">
        <v>0.365065289151552</v>
      </c>
      <c r="AZ17" s="0" t="n">
        <v>2.95913238624016</v>
      </c>
      <c r="BA17" s="0" t="n">
        <v>508.024406433105</v>
      </c>
      <c r="BB17" s="0" t="n">
        <v>2.08766683679971</v>
      </c>
      <c r="BC17" s="0" t="n">
        <v>0.00201845070073629</v>
      </c>
      <c r="BD17" s="0" t="n">
        <v>3.31053178113938E-005</v>
      </c>
      <c r="BE17" s="0" t="n">
        <v>2.42783588758379E-005</v>
      </c>
      <c r="BF17" s="0" t="n">
        <v>1.71590909090906</v>
      </c>
      <c r="BG17" s="0" t="n">
        <v>3823.45362527157</v>
      </c>
      <c r="BH17" s="0" t="n">
        <v>2447.53140736567</v>
      </c>
      <c r="BI17" s="0" t="n">
        <v>3840.54900542676</v>
      </c>
      <c r="BJ17" s="0" t="n">
        <v>2159.25651287071</v>
      </c>
      <c r="BK17" s="0" t="n">
        <v>3.37340987440587</v>
      </c>
      <c r="BL17" s="0" t="n">
        <v>2.28262610122779</v>
      </c>
      <c r="BM17" s="0" t="n">
        <v>2.56886367117885</v>
      </c>
      <c r="BN17" s="0" t="n">
        <v>2.5797950059498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534666762934</v>
      </c>
      <c r="BT17" s="0" t="n">
        <v>1.4132892305522</v>
      </c>
      <c r="BU17" s="0" t="n">
        <v>-1</v>
      </c>
      <c r="BV17" s="0" t="n">
        <v>-1</v>
      </c>
      <c r="BW17" s="0" t="n">
        <v>-1</v>
      </c>
      <c r="BX17" s="0" t="n">
        <v>2.07125</v>
      </c>
      <c r="BY17" s="0" t="n">
        <v>2.01925</v>
      </c>
      <c r="BZ17" s="0" t="n">
        <v>0.157333333333333</v>
      </c>
      <c r="CA17" s="0" t="n">
        <v>1.51282051282049</v>
      </c>
      <c r="CB17" s="0" t="n">
        <v>2.02564102564097</v>
      </c>
      <c r="CC17" s="0" t="n">
        <v>2206.2936153806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3278450965881</v>
      </c>
      <c r="L18" s="0" t="n">
        <v>0</v>
      </c>
      <c r="M18" s="0" t="s">
        <v>321</v>
      </c>
      <c r="N18" s="0" t="n">
        <v>1572.36682128906</v>
      </c>
      <c r="O18" s="0" t="n">
        <v>47.1464653015137</v>
      </c>
      <c r="P18" s="0" t="n">
        <v>0.503091275691986</v>
      </c>
      <c r="Q18" s="0" t="n">
        <v>0.80523067712783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5</v>
      </c>
      <c r="Y18" s="0" t="n">
        <v>476</v>
      </c>
      <c r="Z18" s="0" t="n">
        <v>2.29791665077209</v>
      </c>
      <c r="AA18" s="0" t="n">
        <v>3.16508150100708</v>
      </c>
      <c r="AB18" s="0" t="n">
        <v>0.00666666666666667</v>
      </c>
      <c r="AC18" s="0" t="n">
        <v>142</v>
      </c>
      <c r="AD18" s="0" t="n">
        <v>-1</v>
      </c>
      <c r="AE18" s="0" t="n">
        <v>2.36458333333333</v>
      </c>
      <c r="AF18" s="0" t="n">
        <v>0.800498167673747</v>
      </c>
      <c r="AG18" s="0" t="n">
        <v>56.7844821001459</v>
      </c>
      <c r="AH18" s="0" t="n">
        <v>2.36680555555556</v>
      </c>
      <c r="AI18" s="0" t="n">
        <v>0.798275945451525</v>
      </c>
      <c r="AJ18" s="0" t="n">
        <v>57.0674087829632</v>
      </c>
      <c r="AK18" s="0" t="n">
        <v>2.35460690793294</v>
      </c>
      <c r="AL18" s="0" t="n">
        <v>0.809990498950654</v>
      </c>
      <c r="AM18" s="0" t="n">
        <v>127.814807600687</v>
      </c>
      <c r="AN18" s="0" t="n">
        <v>52.622683736658</v>
      </c>
      <c r="AO18" s="0" t="n">
        <v>152.346290241826</v>
      </c>
      <c r="AP18" s="0" t="n">
        <v>57.1108925853756</v>
      </c>
      <c r="AQ18" s="0" t="n">
        <v>2.45570873577194</v>
      </c>
      <c r="AR18" s="0" t="n">
        <v>72.7245118910921</v>
      </c>
      <c r="AS18" s="0" t="n">
        <v>3.07535715781504</v>
      </c>
      <c r="AT18" s="0" t="n">
        <v>76.7926359089902</v>
      </c>
      <c r="AU18" s="0" t="n">
        <v>2.48236111111111</v>
      </c>
      <c r="AV18" s="0" t="n">
        <v>0.586666666666666</v>
      </c>
      <c r="AW18" s="0" t="n">
        <v>78.2869099942565</v>
      </c>
      <c r="AX18" s="0" t="n">
        <v>0.177798270678392</v>
      </c>
      <c r="AY18" s="0" t="n">
        <v>-0.00113078546281567</v>
      </c>
      <c r="AZ18" s="0" t="n">
        <v>-0.864649867461874</v>
      </c>
      <c r="BA18" s="0" t="n">
        <v>1395.79542306753</v>
      </c>
      <c r="BB18" s="0" t="n">
        <v>2.75055000953585</v>
      </c>
      <c r="BC18" s="0" t="n">
        <v>0.0316122250562268</v>
      </c>
      <c r="BD18" s="0" t="n">
        <v>-6.35569158191629E-006</v>
      </c>
      <c r="BE18" s="0" t="n">
        <v>0.00213392536928705</v>
      </c>
      <c r="BF18" s="0" t="n">
        <v>1.09519565686945</v>
      </c>
      <c r="BG18" s="0" t="n">
        <v>181.921086813534</v>
      </c>
      <c r="BH18" s="0" t="n">
        <v>291.032997915708</v>
      </c>
      <c r="BI18" s="0" t="n">
        <v>120.074240187969</v>
      </c>
      <c r="BJ18" s="0" t="n">
        <v>239.322772803917</v>
      </c>
      <c r="BK18" s="0" t="n">
        <v>1.40287902373979</v>
      </c>
      <c r="BL18" s="0" t="n">
        <v>1.64306839491937</v>
      </c>
      <c r="BM18" s="0" t="n">
        <v>1.16900070038492</v>
      </c>
      <c r="BN18" s="0" t="n">
        <v>1.1739751714503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8717754605354</v>
      </c>
      <c r="BT18" s="0" t="n">
        <v>1.31964500083873</v>
      </c>
      <c r="BU18" s="0" t="n">
        <v>-1</v>
      </c>
      <c r="BV18" s="0" t="n">
        <v>6.94653008635063</v>
      </c>
      <c r="BW18" s="0" t="n">
        <v>6.94653008635063</v>
      </c>
      <c r="BX18" s="0" t="n">
        <v>2.73125000000001</v>
      </c>
      <c r="BY18" s="0" t="n">
        <v>2.38236111111111</v>
      </c>
      <c r="BZ18" s="0" t="n">
        <v>0.782720389895969</v>
      </c>
      <c r="CA18" s="0" t="n">
        <v>1.12173304284452</v>
      </c>
      <c r="CB18" s="0" t="n">
        <v>1.24346608568905</v>
      </c>
      <c r="CC18" s="0" t="n">
        <v>203.63020724034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2.76524996757507</v>
      </c>
      <c r="L19" s="0" t="n">
        <v>0</v>
      </c>
      <c r="M19" s="0" t="s">
        <v>321</v>
      </c>
      <c r="N19" s="0" t="n">
        <v>1050.26818847656</v>
      </c>
      <c r="O19" s="0" t="n">
        <v>31.3517532348633</v>
      </c>
      <c r="P19" s="0" t="n">
        <v>0.504827558994293</v>
      </c>
      <c r="Q19" s="0" t="n">
        <v>0.97589021921157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6</v>
      </c>
      <c r="Y19" s="0" t="n">
        <v>476</v>
      </c>
      <c r="Z19" s="0" t="n">
        <v>2.30458331108093</v>
      </c>
      <c r="AA19" s="0" t="n">
        <v>3.16321086883545</v>
      </c>
      <c r="AB19" s="0" t="n">
        <v>0.00666666666666667</v>
      </c>
      <c r="AC19" s="0" t="n">
        <v>141</v>
      </c>
      <c r="AD19" s="0" t="n">
        <v>-1</v>
      </c>
      <c r="AE19" s="0" t="n">
        <v>2.40625</v>
      </c>
      <c r="AF19" s="0" t="n">
        <v>0.756960868835449</v>
      </c>
      <c r="AG19" s="0" t="n">
        <v>55.6334446635316</v>
      </c>
      <c r="AH19" s="0" t="n">
        <v>2.40791666666667</v>
      </c>
      <c r="AI19" s="0" t="n">
        <v>0.755294202168783</v>
      </c>
      <c r="AJ19" s="0" t="n">
        <v>55.8216105263882</v>
      </c>
      <c r="AK19" s="0" t="n">
        <v>2.35968644324609</v>
      </c>
      <c r="AL19" s="0" t="n">
        <v>0.80034231609427</v>
      </c>
      <c r="AM19" s="0" t="n">
        <v>107.20779689609</v>
      </c>
      <c r="AN19" s="0" t="n">
        <v>48.5206599800654</v>
      </c>
      <c r="AO19" s="0" t="n">
        <v>118.005005363295</v>
      </c>
      <c r="AP19" s="0" t="n">
        <v>59.8526384177096</v>
      </c>
      <c r="AQ19" s="0" t="n">
        <v>2.4576491557316</v>
      </c>
      <c r="AR19" s="0" t="n">
        <v>62.6963705048569</v>
      </c>
      <c r="AS19" s="0" t="n">
        <v>3.07665224567148</v>
      </c>
      <c r="AT19" s="0" t="n">
        <v>72.1343053123166</v>
      </c>
      <c r="AU19" s="0" t="n">
        <v>2.50791666666667</v>
      </c>
      <c r="AV19" s="0" t="n">
        <v>0.585</v>
      </c>
      <c r="AW19" s="0" t="n">
        <v>69.9340502406338</v>
      </c>
      <c r="AX19" s="0" t="n">
        <v>0.177497661696081</v>
      </c>
      <c r="AY19" s="0" t="n">
        <v>-0.0145739542216382</v>
      </c>
      <c r="AZ19" s="0" t="n">
        <v>-0.874613363600017</v>
      </c>
      <c r="BA19" s="0" t="n">
        <v>950.717905325474</v>
      </c>
      <c r="BB19" s="0" t="n">
        <v>2.75597306140428</v>
      </c>
      <c r="BC19" s="0" t="n">
        <v>0.0315054199075766</v>
      </c>
      <c r="BD19" s="0" t="n">
        <v>-8.14995685230746E-005</v>
      </c>
      <c r="BE19" s="0" t="n">
        <v>0.00210964067454739</v>
      </c>
      <c r="BF19" s="0" t="n">
        <v>1.05882364790015</v>
      </c>
      <c r="BG19" s="0" t="n">
        <v>190.909611637627</v>
      </c>
      <c r="BH19" s="0" t="n">
        <v>333.466738029163</v>
      </c>
      <c r="BI19" s="0" t="n">
        <v>123.724983208335</v>
      </c>
      <c r="BJ19" s="0" t="n">
        <v>241.081932488687</v>
      </c>
      <c r="BK19" s="0" t="n">
        <v>1.48629767613434</v>
      </c>
      <c r="BL19" s="0" t="n">
        <v>1.79641507715892</v>
      </c>
      <c r="BM19" s="0" t="n">
        <v>1.22931708587827</v>
      </c>
      <c r="BN19" s="0" t="n">
        <v>1.2345482224139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5023192695723</v>
      </c>
      <c r="BT19" s="0" t="n">
        <v>1.33528655307391</v>
      </c>
      <c r="BU19" s="0" t="n">
        <v>-1</v>
      </c>
      <c r="BV19" s="0" t="n">
        <v>8.04185177366363</v>
      </c>
      <c r="BW19" s="0" t="n">
        <v>8.04185177366363</v>
      </c>
      <c r="BX19" s="0" t="n">
        <v>2.76458333333334</v>
      </c>
      <c r="BY19" s="0" t="n">
        <v>2.41958333333333</v>
      </c>
      <c r="BZ19" s="0" t="n">
        <v>0.743627535502116</v>
      </c>
      <c r="CA19" s="0" t="n">
        <v>1.07772106594508</v>
      </c>
      <c r="CB19" s="0" t="n">
        <v>1.15544213189015</v>
      </c>
      <c r="CC19" s="0" t="n">
        <v>239.60153004148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6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34981226921082</v>
      </c>
      <c r="L20" s="0" t="n">
        <v>0</v>
      </c>
      <c r="M20" s="0" t="s">
        <v>322</v>
      </c>
      <c r="N20" s="0" t="n">
        <v>464.858703613281</v>
      </c>
      <c r="O20" s="0" t="n">
        <v>36.3031120300293</v>
      </c>
      <c r="P20" s="0" t="n">
        <v>0.199390813708305</v>
      </c>
      <c r="Q20" s="0" t="n">
        <v>1.04584276676178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75</v>
      </c>
      <c r="Y20" s="0" t="n">
        <v>527</v>
      </c>
      <c r="Z20" s="0" t="n">
        <v>3.16508150100708</v>
      </c>
      <c r="AA20" s="0" t="n">
        <v>3.50493144989014</v>
      </c>
      <c r="AB20" s="0" t="n">
        <v>0.00666666666666667</v>
      </c>
      <c r="AC20" s="0" t="n">
        <v>63</v>
      </c>
      <c r="AD20" s="0" t="n">
        <v>-1</v>
      </c>
      <c r="AE20" s="0" t="n">
        <v>3.16541666666667</v>
      </c>
      <c r="AF20" s="0" t="n">
        <v>0.33951478322347</v>
      </c>
      <c r="AG20" s="0" t="n">
        <v>59.7418553742387</v>
      </c>
      <c r="AH20" s="0" t="n">
        <v>3.16541666666667</v>
      </c>
      <c r="AI20" s="0" t="n">
        <v>0.33951478322347</v>
      </c>
      <c r="AJ20" s="0" t="n">
        <v>59.9595883517535</v>
      </c>
      <c r="AK20" s="0" t="n">
        <v>3.1730398543196</v>
      </c>
      <c r="AL20" s="0" t="n">
        <v>0.355981231491477</v>
      </c>
      <c r="AM20" s="0" t="n">
        <v>102.710118005231</v>
      </c>
      <c r="AN20" s="0" t="n">
        <v>57.1576726986916</v>
      </c>
      <c r="AO20" s="0" t="n">
        <v>101.325032063066</v>
      </c>
      <c r="AP20" s="0" t="n">
        <v>59.1301862310698</v>
      </c>
      <c r="AQ20" s="0" t="n">
        <v>3.26069764780249</v>
      </c>
      <c r="AR20" s="0" t="n">
        <v>79.7461905156733</v>
      </c>
      <c r="AS20" s="0" t="n">
        <v>3.42804164982033</v>
      </c>
      <c r="AT20" s="0" t="n">
        <v>82.905867666072</v>
      </c>
      <c r="AU20" s="0" t="n">
        <v>3.24708333333333</v>
      </c>
      <c r="AV20" s="0" t="n">
        <v>0.211666666666667</v>
      </c>
      <c r="AW20" s="0" t="n">
        <v>76.2895616653639</v>
      </c>
      <c r="AX20" s="0" t="n">
        <v>0.0610189465246452</v>
      </c>
      <c r="AY20" s="0" t="n">
        <v>-0.0361795301559964</v>
      </c>
      <c r="AZ20" s="0" t="n">
        <v>-0.598723639734356</v>
      </c>
      <c r="BA20" s="0" t="n">
        <v>268.382932625563</v>
      </c>
      <c r="BB20" s="0" t="n">
        <v>3.34294133212261</v>
      </c>
      <c r="BC20" s="0" t="n">
        <v>0.00372331183497751</v>
      </c>
      <c r="BD20" s="0" t="n">
        <v>-8.21972028388143E-006</v>
      </c>
      <c r="BE20" s="0" t="n">
        <v>3.32890166966438E-005</v>
      </c>
      <c r="BF20" s="0" t="n">
        <v>0.913492690287351</v>
      </c>
      <c r="BG20" s="0" t="n">
        <v>1418.01045974919</v>
      </c>
      <c r="BH20" s="0" t="n">
        <v>2435.7700398567</v>
      </c>
      <c r="BI20" s="0" t="n">
        <v>1388.73211087172</v>
      </c>
      <c r="BJ20" s="0" t="n">
        <v>3001.42916986731</v>
      </c>
      <c r="BK20" s="0" t="n">
        <v>1.05839231508302</v>
      </c>
      <c r="BL20" s="0" t="n">
        <v>1.35311567966484</v>
      </c>
      <c r="BM20" s="0" t="n">
        <v>0.908151504142299</v>
      </c>
      <c r="BN20" s="0" t="n">
        <v>0.91201597862801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4026091905075</v>
      </c>
      <c r="BT20" s="0" t="n">
        <v>1.2257871988703</v>
      </c>
      <c r="BU20" s="0" t="n">
        <v>5.34887734068707</v>
      </c>
      <c r="BV20" s="0" t="n">
        <v>2.9092856987821</v>
      </c>
      <c r="BW20" s="0" t="n">
        <v>2.9092856987821</v>
      </c>
      <c r="BX20" s="0" t="n">
        <v>3.35125</v>
      </c>
      <c r="BY20" s="0" t="n">
        <v>3.16541666666667</v>
      </c>
      <c r="BZ20" s="0" t="n">
        <v>0.33951478322347</v>
      </c>
      <c r="CA20" s="0" t="n">
        <v>0.913492690287351</v>
      </c>
      <c r="CB20" s="0" t="n">
        <v>0.826985380574703</v>
      </c>
      <c r="CC20" s="0" t="n">
        <v>1652.100639168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35614800453186</v>
      </c>
      <c r="L21" s="0" t="n">
        <v>0</v>
      </c>
      <c r="M21" s="0" t="s">
        <v>322</v>
      </c>
      <c r="N21" s="0" t="n">
        <v>315.40380859375</v>
      </c>
      <c r="O21" s="0" t="n">
        <v>25.0681953430176</v>
      </c>
      <c r="P21" s="0" t="n">
        <v>0.196788027882576</v>
      </c>
      <c r="Q21" s="0" t="n">
        <v>1.11834859848022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75</v>
      </c>
      <c r="Y21" s="0" t="n">
        <v>527</v>
      </c>
      <c r="Z21" s="0" t="n">
        <v>3.16321086883545</v>
      </c>
      <c r="AA21" s="0" t="n">
        <v>3.50164484977722</v>
      </c>
      <c r="AB21" s="0" t="n">
        <v>0.00666666666666667</v>
      </c>
      <c r="AC21" s="0" t="n">
        <v>63</v>
      </c>
      <c r="AD21" s="0" t="n">
        <v>-1</v>
      </c>
      <c r="AE21" s="0" t="n">
        <v>3.16375</v>
      </c>
      <c r="AF21" s="0" t="n">
        <v>0.337894849777221</v>
      </c>
      <c r="AG21" s="0" t="n">
        <v>63.7561012291608</v>
      </c>
      <c r="AH21" s="0" t="n">
        <v>3.17208333333333</v>
      </c>
      <c r="AI21" s="0" t="n">
        <v>0.329561516443888</v>
      </c>
      <c r="AJ21" s="0" t="n">
        <v>63.9063172632483</v>
      </c>
      <c r="AK21" s="0" t="n">
        <v>3.18031933280049</v>
      </c>
      <c r="AL21" s="0" t="n">
        <v>0.350986146323798</v>
      </c>
      <c r="AM21" s="0" t="n">
        <v>94.3016300697708</v>
      </c>
      <c r="AN21" s="0" t="n">
        <v>60.1399309566747</v>
      </c>
      <c r="AO21" s="0" t="n">
        <v>91.8537017463291</v>
      </c>
      <c r="AP21" s="0" t="n">
        <v>65.1095146985847</v>
      </c>
      <c r="AQ21" s="0" t="n">
        <v>3.26121744406934</v>
      </c>
      <c r="AR21" s="0" t="n">
        <v>75.8576003718571</v>
      </c>
      <c r="AS21" s="0" t="n">
        <v>3.42864771460876</v>
      </c>
      <c r="AT21" s="0" t="n">
        <v>80.7839725685391</v>
      </c>
      <c r="AU21" s="0" t="n">
        <v>3.25708333333333</v>
      </c>
      <c r="AV21" s="0" t="n">
        <v>0.214166666666666</v>
      </c>
      <c r="AW21" s="0" t="n">
        <v>75.1725198198054</v>
      </c>
      <c r="AX21" s="0" t="n">
        <v>0.0605635601990526</v>
      </c>
      <c r="AY21" s="0" t="n">
        <v>-0.0361051133711353</v>
      </c>
      <c r="AZ21" s="0" t="n">
        <v>-0.604392786961368</v>
      </c>
      <c r="BA21" s="0" t="n">
        <v>186.171296063589</v>
      </c>
      <c r="BB21" s="0" t="n">
        <v>3.34301253428603</v>
      </c>
      <c r="BC21" s="0" t="n">
        <v>0.00366794482398426</v>
      </c>
      <c r="BD21" s="0" t="n">
        <v>-8.02052698094594E-006</v>
      </c>
      <c r="BE21" s="0" t="n">
        <v>3.2230066394601E-005</v>
      </c>
      <c r="BF21" s="0" t="n">
        <v>0.886712600297445</v>
      </c>
      <c r="BG21" s="0" t="n">
        <v>1464.46791442368</v>
      </c>
      <c r="BH21" s="0" t="n">
        <v>2468.97499894844</v>
      </c>
      <c r="BI21" s="0" t="n">
        <v>1361.90193924208</v>
      </c>
      <c r="BJ21" s="0" t="n">
        <v>3046.86502679012</v>
      </c>
      <c r="BK21" s="0" t="n">
        <v>1.02646300555405</v>
      </c>
      <c r="BL21" s="0" t="n">
        <v>1.34926005982216</v>
      </c>
      <c r="BM21" s="0" t="n">
        <v>0.868786477694547</v>
      </c>
      <c r="BN21" s="0" t="n">
        <v>0.87248344142941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3295904349414</v>
      </c>
      <c r="BT21" s="0" t="n">
        <v>1.2136870242783</v>
      </c>
      <c r="BU21" s="0" t="n">
        <v>6.43009370709189</v>
      </c>
      <c r="BV21" s="0" t="n">
        <v>2.79338516087313</v>
      </c>
      <c r="BW21" s="0" t="n">
        <v>2.79338516087313</v>
      </c>
      <c r="BX21" s="0" t="n">
        <v>3.35791666666667</v>
      </c>
      <c r="BY21" s="0" t="n">
        <v>3.19291666666667</v>
      </c>
      <c r="BZ21" s="0" t="n">
        <v>0.308728183110555</v>
      </c>
      <c r="CA21" s="0" t="n">
        <v>0.93553994881985</v>
      </c>
      <c r="CB21" s="0" t="n">
        <v>0.871079897639699</v>
      </c>
      <c r="CC21" s="0" t="n">
        <v>2057.1885218357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7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62685680389404</v>
      </c>
      <c r="L22" s="0" t="n">
        <v>0</v>
      </c>
      <c r="M22" s="0" t="s">
        <v>323</v>
      </c>
      <c r="N22" s="0" t="n">
        <v>272.086975097656</v>
      </c>
      <c r="O22" s="0" t="n">
        <v>24.8693408966064</v>
      </c>
      <c r="P22" s="0" t="n">
        <v>0.171641007065773</v>
      </c>
      <c r="Q22" s="0" t="n">
        <v>0.992712080478668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26</v>
      </c>
      <c r="Y22" s="0" t="n">
        <v>623</v>
      </c>
      <c r="Z22" s="0" t="n">
        <v>3.50493144989014</v>
      </c>
      <c r="AA22" s="0" t="n">
        <v>3.84263896942139</v>
      </c>
      <c r="AB22" s="0" t="n">
        <v>0.00666666666666667</v>
      </c>
      <c r="AC22" s="0" t="n">
        <v>108</v>
      </c>
      <c r="AD22" s="0" t="n">
        <v>-1</v>
      </c>
      <c r="AE22" s="0" t="n">
        <v>3.50493144989014</v>
      </c>
      <c r="AF22" s="0" t="n">
        <v>0.33698521677653</v>
      </c>
      <c r="AG22" s="0" t="n">
        <v>60.7537518217749</v>
      </c>
      <c r="AH22" s="0" t="n">
        <v>3.50493144989014</v>
      </c>
      <c r="AI22" s="0" t="n">
        <v>0.32898521677653</v>
      </c>
      <c r="AJ22" s="0" t="n">
        <v>60.902940056958</v>
      </c>
      <c r="AK22" s="0" t="n">
        <v>3.4493423323147</v>
      </c>
      <c r="AL22" s="0" t="n">
        <v>0.32608201623386</v>
      </c>
      <c r="AM22" s="0" t="n">
        <v>88.2819668060065</v>
      </c>
      <c r="AN22" s="0" t="n">
        <v>58.6886808124849</v>
      </c>
      <c r="AO22" s="0" t="n">
        <v>89.9993097511847</v>
      </c>
      <c r="AP22" s="0" t="n">
        <v>60.4955246612486</v>
      </c>
      <c r="AQ22" s="0" t="n">
        <v>3.56458380402375</v>
      </c>
      <c r="AR22" s="0" t="n">
        <v>77.9004881668839</v>
      </c>
      <c r="AS22" s="0" t="n">
        <v>3.70848417668802</v>
      </c>
      <c r="AT22" s="0" t="n">
        <v>73.7890636306735</v>
      </c>
      <c r="AU22" s="0" t="n">
        <v>3.52058333333333</v>
      </c>
      <c r="AV22" s="0" t="n">
        <v>0.197333333333333</v>
      </c>
      <c r="AW22" s="0" t="n">
        <v>72.0920576956931</v>
      </c>
      <c r="AX22" s="0" t="n">
        <v>0.0521489582688492</v>
      </c>
      <c r="AY22" s="0" t="n">
        <v>0.0728525013379344</v>
      </c>
      <c r="AZ22" s="0" t="n">
        <v>-0.598789545432478</v>
      </c>
      <c r="BA22" s="0" t="n">
        <v>146.829728519217</v>
      </c>
      <c r="BB22" s="0" t="n">
        <v>3.63918838952003</v>
      </c>
      <c r="BC22" s="0" t="n">
        <v>0.00271951384852618</v>
      </c>
      <c r="BD22" s="0" t="n">
        <v>1.03319282036309E-005</v>
      </c>
      <c r="BE22" s="0" t="n">
        <v>1.77587655996944E-005</v>
      </c>
      <c r="BF22" s="0" t="n">
        <v>1.37475987552133</v>
      </c>
      <c r="BG22" s="0" t="n">
        <v>1976.88982258229</v>
      </c>
      <c r="BH22" s="0" t="n">
        <v>2892.2410680229</v>
      </c>
      <c r="BI22" s="0" t="n">
        <v>1869.06772851491</v>
      </c>
      <c r="BJ22" s="0" t="n">
        <v>4869.87486443385</v>
      </c>
      <c r="BK22" s="0" t="n">
        <v>0.812371977546552</v>
      </c>
      <c r="BL22" s="0" t="n">
        <v>1.0238157231457</v>
      </c>
      <c r="BM22" s="0" t="n">
        <v>0.795910338026387</v>
      </c>
      <c r="BN22" s="0" t="n">
        <v>0.79929719052862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0888284066938</v>
      </c>
      <c r="BT22" s="0" t="n">
        <v>1.08270449578015</v>
      </c>
      <c r="BU22" s="0" t="n">
        <v>1.99299767327896</v>
      </c>
      <c r="BV22" s="0" t="n">
        <v>-1</v>
      </c>
      <c r="BW22" s="0" t="n">
        <v>1.99299767327896</v>
      </c>
      <c r="BX22" s="0" t="n">
        <v>3.62458333333334</v>
      </c>
      <c r="BY22" s="0" t="n">
        <v>3.50493144989014</v>
      </c>
      <c r="BZ22" s="0" t="n">
        <v>0.286318550109864</v>
      </c>
      <c r="CA22" s="0" t="n">
        <v>1.19646486904565</v>
      </c>
      <c r="CB22" s="0" t="n">
        <v>1.3929297380913</v>
      </c>
      <c r="CC22" s="0" t="n">
        <v>2528.5272784737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3.63270974159241</v>
      </c>
      <c r="L23" s="0" t="n">
        <v>0</v>
      </c>
      <c r="M23" s="0" t="s">
        <v>323</v>
      </c>
      <c r="N23" s="0" t="n">
        <v>204.198760986328</v>
      </c>
      <c r="O23" s="0" t="n">
        <v>18.1875114440918</v>
      </c>
      <c r="P23" s="0" t="n">
        <v>0.174986511468887</v>
      </c>
      <c r="Q23" s="0" t="n">
        <v>1.0716297626495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526</v>
      </c>
      <c r="Y23" s="0" t="n">
        <v>625</v>
      </c>
      <c r="Z23" s="0" t="n">
        <v>3.50164484977722</v>
      </c>
      <c r="AA23" s="0" t="n">
        <v>3.83874988555908</v>
      </c>
      <c r="AB23" s="0" t="n">
        <v>0.00666666666666667</v>
      </c>
      <c r="AC23" s="0" t="n">
        <v>110</v>
      </c>
      <c r="AD23" s="0" t="n">
        <v>-1</v>
      </c>
      <c r="AE23" s="0" t="n">
        <v>3.50164484977722</v>
      </c>
      <c r="AF23" s="0" t="n">
        <v>0.336271816889445</v>
      </c>
      <c r="AG23" s="0" t="n">
        <v>67.3255249775239</v>
      </c>
      <c r="AH23" s="0" t="n">
        <v>3.50164484977722</v>
      </c>
      <c r="AI23" s="0" t="n">
        <v>0.336271816889445</v>
      </c>
      <c r="AJ23" s="0" t="n">
        <v>67.4347382994943</v>
      </c>
      <c r="AK23" s="0" t="n">
        <v>3.45169660768472</v>
      </c>
      <c r="AL23" s="0" t="n">
        <v>0.328479476303791</v>
      </c>
      <c r="AM23" s="0" t="n">
        <v>87.9804780970534</v>
      </c>
      <c r="AN23" s="0" t="n">
        <v>63.9823383775197</v>
      </c>
      <c r="AO23" s="0" t="n">
        <v>88.2459535635425</v>
      </c>
      <c r="AP23" s="0" t="n">
        <v>68.6332580395679</v>
      </c>
      <c r="AQ23" s="0" t="n">
        <v>3.56576442323325</v>
      </c>
      <c r="AR23" s="0" t="n">
        <v>79.1050828764449</v>
      </c>
      <c r="AS23" s="0" t="n">
        <v>3.71143373390533</v>
      </c>
      <c r="AT23" s="0" t="n">
        <v>77.7758376945414</v>
      </c>
      <c r="AU23" s="0" t="n">
        <v>3.53625</v>
      </c>
      <c r="AV23" s="0" t="n">
        <v>0.191666666666666</v>
      </c>
      <c r="AW23" s="0" t="n">
        <v>75.6257374472695</v>
      </c>
      <c r="AX23" s="0" t="n">
        <v>0.0543835880726597</v>
      </c>
      <c r="AY23" s="0" t="n">
        <v>0.120192699161079</v>
      </c>
      <c r="AZ23" s="0" t="n">
        <v>-0.540818419090697</v>
      </c>
      <c r="BA23" s="0" t="n">
        <v>113.396263122559</v>
      </c>
      <c r="BB23" s="0" t="n">
        <v>3.63989055824154</v>
      </c>
      <c r="BC23" s="0" t="n">
        <v>0.00295757465165674</v>
      </c>
      <c r="BD23" s="0" t="n">
        <v>1.93322169976485E-005</v>
      </c>
      <c r="BE23" s="0" t="n">
        <v>2.15110707228942E-005</v>
      </c>
      <c r="BF23" s="0" t="n">
        <v>1.29729341893984</v>
      </c>
      <c r="BG23" s="0" t="n">
        <v>1955.31081708703</v>
      </c>
      <c r="BH23" s="0" t="n">
        <v>2915.22021842614</v>
      </c>
      <c r="BI23" s="0" t="n">
        <v>1988.51505907373</v>
      </c>
      <c r="BJ23" s="0" t="n">
        <v>4479.61753680651</v>
      </c>
      <c r="BK23" s="0" t="n">
        <v>0.814056599334765</v>
      </c>
      <c r="BL23" s="0" t="n">
        <v>1.02556886425419</v>
      </c>
      <c r="BM23" s="0" t="n">
        <v>0.800722893748196</v>
      </c>
      <c r="BN23" s="0" t="n">
        <v>0.80413022521095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29136750419313</v>
      </c>
      <c r="BT23" s="0" t="n">
        <v>1.08240451156716</v>
      </c>
      <c r="BU23" s="0" t="n">
        <v>2.02666063057017</v>
      </c>
      <c r="BV23" s="0" t="n">
        <v>-1</v>
      </c>
      <c r="BW23" s="0" t="n">
        <v>2.02666063057017</v>
      </c>
      <c r="BX23" s="0" t="n">
        <v>3.63125</v>
      </c>
      <c r="BY23" s="0" t="n">
        <v>3.50164484977722</v>
      </c>
      <c r="BZ23" s="0" t="n">
        <v>0.336271816889445</v>
      </c>
      <c r="CA23" s="0" t="n">
        <v>1.29729341893984</v>
      </c>
      <c r="CB23" s="0" t="n">
        <v>1.59458683787968</v>
      </c>
      <c r="CC23" s="0" t="n">
        <v>1709.4177824289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8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4.94782018661499</v>
      </c>
      <c r="L24" s="0" t="n">
        <v>0</v>
      </c>
      <c r="M24" s="0" t="s">
        <v>315</v>
      </c>
      <c r="N24" s="0" t="n">
        <v>251.313217163086</v>
      </c>
      <c r="O24" s="0" t="n">
        <v>23.0522365570068</v>
      </c>
      <c r="P24" s="0" t="n">
        <v>0.171188861131668</v>
      </c>
      <c r="Q24" s="0" t="n">
        <v>0.642377138137817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691</v>
      </c>
      <c r="Y24" s="0" t="n">
        <v>786</v>
      </c>
      <c r="Z24" s="0" t="n">
        <v>4.79791688919067</v>
      </c>
      <c r="AA24" s="0" t="n">
        <v>5.23124980926514</v>
      </c>
      <c r="AB24" s="0" t="n">
        <v>0.00666666666666667</v>
      </c>
      <c r="AC24" s="0" t="n">
        <v>106</v>
      </c>
      <c r="AD24" s="0" t="n">
        <v>-1</v>
      </c>
      <c r="AE24" s="0" t="n">
        <v>4.79791688919067</v>
      </c>
      <c r="AF24" s="0" t="n">
        <v>0.30266644414266</v>
      </c>
      <c r="AG24" s="0" t="n">
        <v>70.9965628982208</v>
      </c>
      <c r="AH24" s="0" t="n">
        <v>4.79791688919067</v>
      </c>
      <c r="AI24" s="0" t="n">
        <v>0.301333110809327</v>
      </c>
      <c r="AJ24" s="0" t="n">
        <v>71.134172460315</v>
      </c>
      <c r="AK24" s="0" t="n">
        <v>4.82968330888318</v>
      </c>
      <c r="AL24" s="0" t="n">
        <v>0.291417282817065</v>
      </c>
      <c r="AM24" s="0" t="n">
        <v>98.5591020055856</v>
      </c>
      <c r="AN24" s="0" t="n">
        <v>73.1614607136642</v>
      </c>
      <c r="AO24" s="0" t="n">
        <v>97.7996570657735</v>
      </c>
      <c r="AP24" s="0" t="n">
        <v>65.11125873716</v>
      </c>
      <c r="AQ24" s="0" t="n">
        <v>4.88018317040144</v>
      </c>
      <c r="AR24" s="0" t="n">
        <v>84.0181668731409</v>
      </c>
      <c r="AS24" s="0" t="n">
        <v>5.02634079133598</v>
      </c>
      <c r="AT24" s="0" t="n">
        <v>82.9871755110332</v>
      </c>
      <c r="AU24" s="0" t="n">
        <v>4.86725</v>
      </c>
      <c r="AV24" s="0" t="n">
        <v>0.168</v>
      </c>
      <c r="AW24" s="0" t="n">
        <v>81.4548896173836</v>
      </c>
      <c r="AX24" s="0" t="n">
        <v>0.0711463729331946</v>
      </c>
      <c r="AY24" s="0" t="n">
        <v>0.373318684898055</v>
      </c>
      <c r="AZ24" s="0" t="n">
        <v>-0.217842265232095</v>
      </c>
      <c r="BA24" s="0" t="n">
        <v>251.313209533695</v>
      </c>
      <c r="BB24" s="0" t="n">
        <v>4.97299258587772</v>
      </c>
      <c r="BC24" s="0" t="n">
        <v>0.0050618063815492</v>
      </c>
      <c r="BD24" s="0" t="n">
        <v>0.000134442946098509</v>
      </c>
      <c r="BE24" s="0" t="n">
        <v>7.12841223167223E-005</v>
      </c>
      <c r="BF24" s="0" t="n">
        <v>1.02727352725693</v>
      </c>
      <c r="BG24" s="0" t="n">
        <v>4606.26346741631</v>
      </c>
      <c r="BH24" s="0" t="n">
        <v>6672.227732652</v>
      </c>
      <c r="BI24" s="0" t="n">
        <v>4798.99837178071</v>
      </c>
      <c r="BJ24" s="0" t="n">
        <v>4885.73710550063</v>
      </c>
      <c r="BK24" s="0" t="n">
        <v>4.2784287682633</v>
      </c>
      <c r="BL24" s="0" t="n">
        <v>5.16282323422213</v>
      </c>
      <c r="BM24" s="0" t="n">
        <v>4.24853642709064</v>
      </c>
      <c r="BN24" s="0" t="n">
        <v>4.2666153055037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40898095391781</v>
      </c>
      <c r="BT24" s="0" t="n">
        <v>1.36421713184338</v>
      </c>
      <c r="BU24" s="0" t="n">
        <v>-1</v>
      </c>
      <c r="BV24" s="0" t="n">
        <v>-1</v>
      </c>
      <c r="BW24" s="0" t="n">
        <v>-1</v>
      </c>
      <c r="BX24" s="0" t="n">
        <v>4.94458333333334</v>
      </c>
      <c r="BY24" s="0" t="n">
        <v>4.79791688919067</v>
      </c>
      <c r="BZ24" s="0" t="n">
        <v>0.293333110809327</v>
      </c>
      <c r="CA24" s="0" t="n">
        <v>1.00000075860571</v>
      </c>
      <c r="CB24" s="0" t="n">
        <v>1.00000151721141</v>
      </c>
      <c r="CC24" s="0" t="n">
        <v>5266.1165823161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3</v>
      </c>
      <c r="F25" s="0" t="n">
        <v>8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4.96119070053101</v>
      </c>
      <c r="L25" s="0" t="n">
        <v>0</v>
      </c>
      <c r="M25" s="0" t="s">
        <v>315</v>
      </c>
      <c r="N25" s="0" t="n">
        <v>241.317749023438</v>
      </c>
      <c r="O25" s="0" t="n">
        <v>20.5008563995361</v>
      </c>
      <c r="P25" s="0" t="n">
        <v>0.183329567313194</v>
      </c>
      <c r="Q25" s="0" t="n">
        <v>0.691765785217285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689</v>
      </c>
      <c r="Y25" s="0" t="n">
        <v>828</v>
      </c>
      <c r="Z25" s="0" t="n">
        <v>4.79125022888184</v>
      </c>
      <c r="AA25" s="0" t="n">
        <v>5.277916431427</v>
      </c>
      <c r="AB25" s="0" t="n">
        <v>0.00666666666666667</v>
      </c>
      <c r="AC25" s="0" t="n">
        <v>150</v>
      </c>
      <c r="AD25" s="0" t="n">
        <v>-1</v>
      </c>
      <c r="AE25" s="0" t="n">
        <v>4.82013888888889</v>
      </c>
      <c r="AF25" s="0" t="n">
        <v>0.397777777777777</v>
      </c>
      <c r="AG25" s="0" t="n">
        <v>93.0515196734611</v>
      </c>
      <c r="AH25" s="0" t="n">
        <v>4.82236111111111</v>
      </c>
      <c r="AI25" s="0" t="n">
        <v>0.388888888888889</v>
      </c>
      <c r="AJ25" s="0" t="n">
        <v>93.1743910232157</v>
      </c>
      <c r="AK25" s="0" t="n">
        <v>4.83261773231387</v>
      </c>
      <c r="AL25" s="0" t="n">
        <v>0.313529037030127</v>
      </c>
      <c r="AM25" s="0" t="n">
        <v>119.056266146682</v>
      </c>
      <c r="AN25" s="0" t="n">
        <v>92.0671028626044</v>
      </c>
      <c r="AO25" s="0" t="n">
        <v>115.555895616631</v>
      </c>
      <c r="AP25" s="0" t="n">
        <v>92.2756919403212</v>
      </c>
      <c r="AQ25" s="0" t="n">
        <v>4.88341289800465</v>
      </c>
      <c r="AR25" s="0" t="n">
        <v>102.729678673681</v>
      </c>
      <c r="AS25" s="0" t="n">
        <v>5.0339074908341</v>
      </c>
      <c r="AT25" s="0" t="n">
        <v>106.403118420359</v>
      </c>
      <c r="AU25" s="0" t="n">
        <v>4.88013888888889</v>
      </c>
      <c r="AV25" s="0" t="n">
        <v>0.188888888888889</v>
      </c>
      <c r="AW25" s="0" t="n">
        <v>102.389742254804</v>
      </c>
      <c r="AX25" s="0" t="n">
        <v>0.0791880647009944</v>
      </c>
      <c r="AY25" s="0" t="n">
        <v>0.464296178803784</v>
      </c>
      <c r="AZ25" s="0" t="n">
        <v>-0.122038996430712</v>
      </c>
      <c r="BA25" s="0" t="n">
        <v>241.317749023437</v>
      </c>
      <c r="BB25" s="0" t="n">
        <v>4.98729852164187</v>
      </c>
      <c r="BC25" s="0" t="n">
        <v>0.00627074959108888</v>
      </c>
      <c r="BD25" s="0" t="n">
        <v>0.000230554868366633</v>
      </c>
      <c r="BE25" s="0" t="n">
        <v>0.000113168047220094</v>
      </c>
      <c r="BF25" s="0" t="n">
        <v>1.43442622950817</v>
      </c>
      <c r="BG25" s="0" t="n">
        <v>4000.94785453098</v>
      </c>
      <c r="BH25" s="0" t="n">
        <v>3883.80503020058</v>
      </c>
      <c r="BI25" s="0" t="n">
        <v>3816.76469607482</v>
      </c>
      <c r="BJ25" s="0" t="n">
        <v>3966.53481097658</v>
      </c>
      <c r="BK25" s="0" t="n">
        <v>4.13851508616253</v>
      </c>
      <c r="BL25" s="0" t="n">
        <v>4.52449319701913</v>
      </c>
      <c r="BM25" s="0" t="n">
        <v>4.10180617248925</v>
      </c>
      <c r="BN25" s="0" t="n">
        <v>4.1192606668402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.04376465897147</v>
      </c>
      <c r="BT25" s="0" t="n">
        <v>1.3656997264957</v>
      </c>
      <c r="BU25" s="0" t="n">
        <v>-1</v>
      </c>
      <c r="BV25" s="0" t="n">
        <v>-1</v>
      </c>
      <c r="BW25" s="0" t="n">
        <v>-1</v>
      </c>
      <c r="BX25" s="0" t="n">
        <v>4.95791666666667</v>
      </c>
      <c r="BY25" s="0" t="n">
        <v>4.83347222222222</v>
      </c>
      <c r="BZ25" s="0" t="n">
        <v>0.346666666666667</v>
      </c>
      <c r="CA25" s="0" t="n">
        <v>1.39285714285711</v>
      </c>
      <c r="CB25" s="0" t="n">
        <v>1.78571428571423</v>
      </c>
      <c r="CC25" s="0" t="n">
        <v>2809.6319771295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25</v>
      </c>
      <c r="F26" s="0" t="n">
        <v>9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40476036071777</v>
      </c>
      <c r="L26" s="0" t="n">
        <v>0</v>
      </c>
      <c r="M26" s="0" t="s">
        <v>315</v>
      </c>
      <c r="N26" s="0" t="n">
        <v>13.8956937789917</v>
      </c>
      <c r="O26" s="0" t="n">
        <v>4.91988611221314</v>
      </c>
      <c r="P26" s="0" t="n">
        <v>0.044951256364584</v>
      </c>
      <c r="Q26" s="0" t="n">
        <v>1.0355440378189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798</v>
      </c>
      <c r="Y26" s="0" t="n">
        <v>832</v>
      </c>
      <c r="Z26" s="0" t="n">
        <v>5.35125017166138</v>
      </c>
      <c r="AA26" s="0" t="n">
        <v>5.46080160140991</v>
      </c>
      <c r="AB26" s="0" t="n">
        <v>0.00666666666666667</v>
      </c>
      <c r="AC26" s="0" t="n">
        <v>45</v>
      </c>
      <c r="AD26" s="0" t="n">
        <v>-1</v>
      </c>
      <c r="AE26" s="0" t="n">
        <v>5.36700757575758</v>
      </c>
      <c r="AF26" s="0" t="n">
        <v>0.0937940256523362</v>
      </c>
      <c r="AG26" s="0" t="n">
        <v>62.2615687938305</v>
      </c>
      <c r="AH26" s="0" t="n">
        <v>5.36700757575758</v>
      </c>
      <c r="AI26" s="0" t="n">
        <v>0.0937940256523362</v>
      </c>
      <c r="AJ26" s="0" t="n">
        <v>62.2901826134907</v>
      </c>
      <c r="AK26" s="0" t="n">
        <v>5.36665578363807</v>
      </c>
      <c r="AL26" s="0" t="n">
        <v>0.0752950829525982</v>
      </c>
      <c r="AM26" s="0" t="n">
        <v>68.5863998466195</v>
      </c>
      <c r="AN26" s="0" t="n">
        <v>61.5685452007714</v>
      </c>
      <c r="AO26" s="0" t="n">
        <v>67.8947575992011</v>
      </c>
      <c r="AP26" s="0" t="n">
        <v>62.5277927461314</v>
      </c>
      <c r="AQ26" s="0" t="n">
        <v>5.38074687956297</v>
      </c>
      <c r="AR26" s="0" t="n">
        <v>64.1637521438847</v>
      </c>
      <c r="AS26" s="0" t="n">
        <v>5.4208691176524</v>
      </c>
      <c r="AT26" s="0" t="n">
        <v>65.5701016079588</v>
      </c>
      <c r="AU26" s="0" t="n">
        <v>5.38215909090909</v>
      </c>
      <c r="AV26" s="0" t="n">
        <v>0.0484848484848479</v>
      </c>
      <c r="AW26" s="0" t="n">
        <v>64.4362190880029</v>
      </c>
      <c r="AX26" s="0" t="n">
        <v>0.0176651245667889</v>
      </c>
      <c r="AY26" s="0" t="n">
        <v>0.120499633006715</v>
      </c>
      <c r="AZ26" s="0" t="n">
        <v>-0.401091547722485</v>
      </c>
      <c r="BA26" s="0" t="n">
        <v>13.7857437133788</v>
      </c>
      <c r="BB26" s="0" t="n">
        <v>5.40465083854019</v>
      </c>
      <c r="BC26" s="0" t="n">
        <v>0.000312056625960167</v>
      </c>
      <c r="BD26" s="0" t="n">
        <v>6.64256536864606E-007</v>
      </c>
      <c r="BE26" s="0" t="n">
        <v>2.53079984100275E-007</v>
      </c>
      <c r="BF26" s="0" t="n">
        <v>1.2480656639222</v>
      </c>
      <c r="BG26" s="0" t="n">
        <v>82434.9133393555</v>
      </c>
      <c r="BH26" s="0" t="n">
        <v>83006.8802304433</v>
      </c>
      <c r="BI26" s="0" t="n">
        <v>68837.0284399064</v>
      </c>
      <c r="BJ26" s="0" t="n">
        <v>93605.6095481266</v>
      </c>
      <c r="BK26" s="0" t="n">
        <v>2.49209035066897</v>
      </c>
      <c r="BL26" s="0" t="n">
        <v>2.88137285376182</v>
      </c>
      <c r="BM26" s="0" t="n">
        <v>2.48010291864998</v>
      </c>
      <c r="BN26" s="0" t="n">
        <v>2.4906565480910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.43019352681532</v>
      </c>
      <c r="BT26" s="0" t="n">
        <v>1.09235181491415</v>
      </c>
      <c r="BU26" s="0" t="n">
        <v>-1</v>
      </c>
      <c r="BV26" s="0" t="n">
        <v>-1</v>
      </c>
      <c r="BW26" s="0" t="n">
        <v>-1</v>
      </c>
      <c r="BX26" s="0" t="n">
        <v>5.40458333333333</v>
      </c>
      <c r="BY26" s="0" t="n">
        <v>5.36943181818182</v>
      </c>
      <c r="BZ26" s="0" t="n">
        <v>0.0913697832280933</v>
      </c>
      <c r="CA26" s="0" t="n">
        <v>1.29965639936512</v>
      </c>
      <c r="CB26" s="0" t="n">
        <v>1.59931279873024</v>
      </c>
      <c r="CC26" s="0" t="n">
        <v>51205.330336061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10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11035490036011</v>
      </c>
      <c r="L27" s="0" t="n">
        <v>0</v>
      </c>
      <c r="M27" s="0" t="s">
        <v>315</v>
      </c>
      <c r="N27" s="0" t="n">
        <v>2003.12609863281</v>
      </c>
      <c r="O27" s="0" t="n">
        <v>608.346801757813</v>
      </c>
      <c r="P27" s="0" t="n">
        <v>0.0524152666330338</v>
      </c>
      <c r="Q27" s="0" t="n">
        <v>0.83126062154769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01</v>
      </c>
      <c r="Y27" s="0" t="n">
        <v>1003</v>
      </c>
      <c r="Z27" s="0" t="n">
        <v>6.03125</v>
      </c>
      <c r="AA27" s="0" t="n">
        <v>6.67791652679443</v>
      </c>
      <c r="AB27" s="0" t="n">
        <v>0.00666666666666667</v>
      </c>
      <c r="AC27" s="0" t="n">
        <v>113</v>
      </c>
      <c r="AD27" s="0" t="n">
        <v>-1</v>
      </c>
      <c r="AE27" s="0" t="n">
        <v>6.06125</v>
      </c>
      <c r="AF27" s="0" t="n">
        <v>0.113333333333333</v>
      </c>
      <c r="AG27" s="0" t="n">
        <v>86.8896780792825</v>
      </c>
      <c r="AH27" s="0" t="n">
        <v>6.06125</v>
      </c>
      <c r="AI27" s="0" t="n">
        <v>0.111666666666666</v>
      </c>
      <c r="AJ27" s="0" t="n">
        <v>90.4497375764951</v>
      </c>
      <c r="AK27" s="0" t="n">
        <v>6.06926526964427</v>
      </c>
      <c r="AL27" s="0" t="n">
        <v>0.0861989662220406</v>
      </c>
      <c r="AM27" s="0" t="n">
        <v>815.505114917018</v>
      </c>
      <c r="AN27" s="0" t="n">
        <v>61.3783418464009</v>
      </c>
      <c r="AO27" s="0" t="n">
        <v>782.705381207328</v>
      </c>
      <c r="AP27" s="0" t="n">
        <v>60.1551710167696</v>
      </c>
      <c r="AQ27" s="0" t="n">
        <v>6.08766928383615</v>
      </c>
      <c r="AR27" s="0" t="n">
        <v>399.151147108438</v>
      </c>
      <c r="AS27" s="0" t="n">
        <v>6.13166805003629</v>
      </c>
      <c r="AT27" s="0" t="n">
        <v>441.316606455235</v>
      </c>
      <c r="AU27" s="0" t="n">
        <v>6.08458333333333</v>
      </c>
      <c r="AV27" s="0" t="n">
        <v>0.0533333333333328</v>
      </c>
      <c r="AW27" s="0" t="n">
        <v>357.454199867442</v>
      </c>
      <c r="AX27" s="0" t="n">
        <v>0.034135858493151</v>
      </c>
      <c r="AY27" s="0" t="n">
        <v>6.7418924541832</v>
      </c>
      <c r="AZ27" s="0" t="n">
        <v>80.9469191634455</v>
      </c>
      <c r="BA27" s="0" t="n">
        <v>2003.12614440918</v>
      </c>
      <c r="BB27" s="0" t="n">
        <v>6.11531644417254</v>
      </c>
      <c r="BC27" s="0" t="n">
        <v>0.00116525683506443</v>
      </c>
      <c r="BD27" s="0" t="n">
        <v>0.000268172542208114</v>
      </c>
      <c r="BE27" s="0" t="n">
        <v>0.000113985098892977</v>
      </c>
      <c r="BF27" s="0" t="n">
        <v>1.11666666666665</v>
      </c>
      <c r="BG27" s="0" t="n">
        <v>80422.2035338668</v>
      </c>
      <c r="BH27" s="0" t="n">
        <v>72691.6931363539</v>
      </c>
      <c r="BI27" s="0" t="n">
        <v>72739.8513830581</v>
      </c>
      <c r="BJ27" s="0" t="n">
        <v>32093.4356161054</v>
      </c>
      <c r="BK27" s="0" t="n">
        <v>8.73833485813843</v>
      </c>
      <c r="BL27" s="0" t="n">
        <v>8.51643335648324</v>
      </c>
      <c r="BM27" s="0" t="n">
        <v>8.14268698649756</v>
      </c>
      <c r="BN27" s="0" t="n">
        <v>8.17733671835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85957643709221</v>
      </c>
      <c r="BT27" s="0" t="n">
        <v>1.13055056885975</v>
      </c>
      <c r="BU27" s="0" t="n">
        <v>-1</v>
      </c>
      <c r="BV27" s="0" t="n">
        <v>-1</v>
      </c>
      <c r="BW27" s="0" t="n">
        <v>-1</v>
      </c>
      <c r="BX27" s="0" t="n">
        <v>6.11125</v>
      </c>
      <c r="BY27" s="0" t="n">
        <v>6.06625</v>
      </c>
      <c r="BZ27" s="0" t="n">
        <v>0.0966666666666667</v>
      </c>
      <c r="CA27" s="0" t="n">
        <v>1.07407407407405</v>
      </c>
      <c r="CB27" s="0" t="n">
        <v>1.14814814814811</v>
      </c>
      <c r="CC27" s="0" t="n">
        <v>69497.096478355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3</v>
      </c>
      <c r="E28" s="0" t="n">
        <v>28</v>
      </c>
      <c r="F28" s="0" t="n">
        <v>10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1060953140259</v>
      </c>
      <c r="L28" s="0" t="n">
        <v>0</v>
      </c>
      <c r="M28" s="0" t="s">
        <v>315</v>
      </c>
      <c r="N28" s="0" t="n">
        <v>424.890899658203</v>
      </c>
      <c r="O28" s="0" t="n">
        <v>128.368347167969</v>
      </c>
      <c r="P28" s="0" t="n">
        <v>0.0526159070432186</v>
      </c>
      <c r="Q28" s="0" t="n">
        <v>0.829848051071167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00</v>
      </c>
      <c r="Y28" s="0" t="n">
        <v>942</v>
      </c>
      <c r="Z28" s="0" t="n">
        <v>5.99791669845581</v>
      </c>
      <c r="AA28" s="0" t="n">
        <v>6.21866750717163</v>
      </c>
      <c r="AB28" s="0" t="n">
        <v>0.00666666666666667</v>
      </c>
      <c r="AC28" s="0" t="n">
        <v>53</v>
      </c>
      <c r="AD28" s="0" t="n">
        <v>-1</v>
      </c>
      <c r="AE28" s="0" t="n">
        <v>6.06236111111111</v>
      </c>
      <c r="AF28" s="0" t="n">
        <v>0.116296296296297</v>
      </c>
      <c r="AG28" s="0" t="n">
        <v>86.0008940409112</v>
      </c>
      <c r="AH28" s="0" t="n">
        <v>6.06310185185185</v>
      </c>
      <c r="AI28" s="0" t="n">
        <v>0.114074074074074</v>
      </c>
      <c r="AJ28" s="0" t="n">
        <v>86.7528230623141</v>
      </c>
      <c r="AK28" s="0" t="n">
        <v>6.06980296034252</v>
      </c>
      <c r="AL28" s="0" t="n">
        <v>0.0865518706169928</v>
      </c>
      <c r="AM28" s="0" t="n">
        <v>242.66409261457</v>
      </c>
      <c r="AN28" s="0" t="n">
        <v>79.8251475907637</v>
      </c>
      <c r="AO28" s="0" t="n">
        <v>232.10331428847</v>
      </c>
      <c r="AP28" s="0" t="n">
        <v>81.2067379109758</v>
      </c>
      <c r="AQ28" s="0" t="n">
        <v>6.08783402992782</v>
      </c>
      <c r="AR28" s="0" t="n">
        <v>151.778273586067</v>
      </c>
      <c r="AS28" s="0" t="n">
        <v>6.13443695099572</v>
      </c>
      <c r="AT28" s="0" t="n">
        <v>153.505598778069</v>
      </c>
      <c r="AU28" s="0" t="n">
        <v>6.08458333333333</v>
      </c>
      <c r="AV28" s="0" t="n">
        <v>0.0540740740740739</v>
      </c>
      <c r="AW28" s="0" t="n">
        <v>143.14749966753</v>
      </c>
      <c r="AX28" s="0" t="n">
        <v>0.0226878682326851</v>
      </c>
      <c r="AY28" s="0" t="n">
        <v>0.391049449268555</v>
      </c>
      <c r="AZ28" s="0" t="n">
        <v>0.281025440742786</v>
      </c>
      <c r="BA28" s="0" t="n">
        <v>424.82681274414</v>
      </c>
      <c r="BB28" s="0" t="n">
        <v>6.11407449455559</v>
      </c>
      <c r="BC28" s="0" t="n">
        <v>0.000514739364943683</v>
      </c>
      <c r="BD28" s="0" t="n">
        <v>4.56680798974901E-006</v>
      </c>
      <c r="BE28" s="0" t="n">
        <v>8.69329390645098E-007</v>
      </c>
      <c r="BF28" s="0" t="n">
        <v>1.18461538461536</v>
      </c>
      <c r="BG28" s="0" t="n">
        <v>79767.7176589424</v>
      </c>
      <c r="BH28" s="0" t="n">
        <v>69034.8429806031</v>
      </c>
      <c r="BI28" s="0" t="n">
        <v>70760.6285550324</v>
      </c>
      <c r="BJ28" s="0" t="n">
        <v>72622.9806206197</v>
      </c>
      <c r="BK28" s="0" t="n">
        <v>36.908770190745</v>
      </c>
      <c r="BL28" s="0" t="n">
        <v>31.9299018075929</v>
      </c>
      <c r="BM28" s="0" t="n">
        <v>36.0000673807069</v>
      </c>
      <c r="BN28" s="0" t="n">
        <v>36.15325915679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1.0316730520336</v>
      </c>
      <c r="BT28" s="0" t="n">
        <v>2.95072280162709</v>
      </c>
      <c r="BU28" s="0" t="n">
        <v>-1</v>
      </c>
      <c r="BV28" s="0" t="n">
        <v>-1</v>
      </c>
      <c r="BW28" s="0" t="n">
        <v>-1</v>
      </c>
      <c r="BX28" s="0" t="n">
        <v>6.11125</v>
      </c>
      <c r="BY28" s="0" t="n">
        <v>6.0675462962963</v>
      </c>
      <c r="BZ28" s="0" t="n">
        <v>0.0985185185185191</v>
      </c>
      <c r="CA28" s="0" t="n">
        <v>1.12711864406777</v>
      </c>
      <c r="CB28" s="0" t="n">
        <v>1.25423728813554</v>
      </c>
      <c r="CC28" s="0" t="n">
        <v>64074.456738243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4</v>
      </c>
      <c r="D29" s="0" t="n">
        <v>2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1065196990967</v>
      </c>
      <c r="L29" s="0" t="n">
        <v>0</v>
      </c>
      <c r="M29" s="0" t="s">
        <v>315</v>
      </c>
      <c r="N29" s="0" t="n">
        <v>627.037841796875</v>
      </c>
      <c r="O29" s="0" t="n">
        <v>186.426864624023</v>
      </c>
      <c r="P29" s="0" t="n">
        <v>0.0532402731478214</v>
      </c>
      <c r="Q29" s="0" t="n">
        <v>0.812733352184296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88</v>
      </c>
      <c r="Y29" s="0" t="n">
        <v>942</v>
      </c>
      <c r="Z29" s="0" t="n">
        <v>5.91791677474976</v>
      </c>
      <c r="AA29" s="0" t="n">
        <v>6.23980093002319</v>
      </c>
      <c r="AB29" s="0" t="n">
        <v>0.00666666666666667</v>
      </c>
      <c r="AC29" s="0" t="n">
        <v>65</v>
      </c>
      <c r="AD29" s="0" t="n">
        <v>-1</v>
      </c>
      <c r="AE29" s="0" t="n">
        <v>6.06125</v>
      </c>
      <c r="AF29" s="0" t="n">
        <v>0.118333333333333</v>
      </c>
      <c r="AG29" s="0" t="n">
        <v>110.162376261041</v>
      </c>
      <c r="AH29" s="0" t="n">
        <v>6.06208333333333</v>
      </c>
      <c r="AI29" s="0" t="n">
        <v>0.115833333333333</v>
      </c>
      <c r="AJ29" s="0" t="n">
        <v>111.255123073977</v>
      </c>
      <c r="AK29" s="0" t="n">
        <v>6.06966529911675</v>
      </c>
      <c r="AL29" s="0" t="n">
        <v>0.0875731976259813</v>
      </c>
      <c r="AM29" s="0" t="n">
        <v>337.332562851319</v>
      </c>
      <c r="AN29" s="0" t="n">
        <v>101.80482070263</v>
      </c>
      <c r="AO29" s="0" t="n">
        <v>321.836237751275</v>
      </c>
      <c r="AP29" s="0" t="n">
        <v>102.529417820733</v>
      </c>
      <c r="AQ29" s="0" t="n">
        <v>6.08778432284081</v>
      </c>
      <c r="AR29" s="0" t="n">
        <v>205.92483496842</v>
      </c>
      <c r="AS29" s="0" t="n">
        <v>6.13376588819377</v>
      </c>
      <c r="AT29" s="0" t="n">
        <v>213.027097864411</v>
      </c>
      <c r="AU29" s="0" t="n">
        <v>6.08458333333333</v>
      </c>
      <c r="AV29" s="0" t="n">
        <v>0.0549999999999997</v>
      </c>
      <c r="AW29" s="0" t="n">
        <v>193.211134044234</v>
      </c>
      <c r="AX29" s="0" t="n">
        <v>0.0234284205408265</v>
      </c>
      <c r="AY29" s="0" t="n">
        <v>0.399642213682207</v>
      </c>
      <c r="AZ29" s="0" t="n">
        <v>0.644066817725949</v>
      </c>
      <c r="BA29" s="0" t="n">
        <v>626.893870035807</v>
      </c>
      <c r="BB29" s="0" t="n">
        <v>6.11459178878938</v>
      </c>
      <c r="BC29" s="0" t="n">
        <v>0.000548890889037819</v>
      </c>
      <c r="BD29" s="0" t="n">
        <v>5.13925762616468E-006</v>
      </c>
      <c r="BE29" s="0" t="n">
        <v>1.09788885312764E-006</v>
      </c>
      <c r="BF29" s="0" t="n">
        <v>1.1779661016949</v>
      </c>
      <c r="BG29" s="0" t="n">
        <v>77917.9768961436</v>
      </c>
      <c r="BH29" s="0" t="n">
        <v>66678.5139977189</v>
      </c>
      <c r="BI29" s="0" t="n">
        <v>68398.170630166</v>
      </c>
      <c r="BJ29" s="0" t="n">
        <v>68115.9652860524</v>
      </c>
      <c r="BK29" s="0" t="n">
        <v>5.73151266715914</v>
      </c>
      <c r="BL29" s="0" t="n">
        <v>5.5678963532874</v>
      </c>
      <c r="BM29" s="0" t="n">
        <v>5.53783732286075</v>
      </c>
      <c r="BN29" s="0" t="n">
        <v>5.5614025880644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.49274935937917</v>
      </c>
      <c r="BT29" s="0" t="n">
        <v>1.23169060388177</v>
      </c>
      <c r="BU29" s="0" t="n">
        <v>-1</v>
      </c>
      <c r="BV29" s="0" t="n">
        <v>-1</v>
      </c>
      <c r="BW29" s="0" t="n">
        <v>-1</v>
      </c>
      <c r="BX29" s="0" t="n">
        <v>6.11125</v>
      </c>
      <c r="BY29" s="0" t="n">
        <v>6.06708333333333</v>
      </c>
      <c r="BZ29" s="0" t="n">
        <v>0.0999999999999996</v>
      </c>
      <c r="CA29" s="0" t="n">
        <v>1.13207547169809</v>
      </c>
      <c r="CB29" s="0" t="n">
        <v>1.26415094339618</v>
      </c>
      <c r="CC29" s="0" t="n">
        <v>61944.793201338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8</v>
      </c>
      <c r="D30" s="0" t="n">
        <v>4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1109504699707</v>
      </c>
      <c r="L30" s="0" t="n">
        <v>0</v>
      </c>
      <c r="M30" s="0" t="s">
        <v>315</v>
      </c>
      <c r="N30" s="0" t="n">
        <v>163.052917480469</v>
      </c>
      <c r="O30" s="0" t="n">
        <v>48.0401878356934</v>
      </c>
      <c r="P30" s="0" t="n">
        <v>0.0535977631807327</v>
      </c>
      <c r="Q30" s="0" t="n">
        <v>0.804703652858734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901</v>
      </c>
      <c r="Y30" s="0" t="n">
        <v>942</v>
      </c>
      <c r="Z30" s="0" t="n">
        <v>6.03125</v>
      </c>
      <c r="AA30" s="0" t="n">
        <v>6.21310949325562</v>
      </c>
      <c r="AB30" s="0" t="n">
        <v>0.00666666666666667</v>
      </c>
      <c r="AC30" s="0" t="n">
        <v>52</v>
      </c>
      <c r="AD30" s="0" t="n">
        <v>-1</v>
      </c>
      <c r="AE30" s="0" t="n">
        <v>6.06258333333333</v>
      </c>
      <c r="AF30" s="0" t="n">
        <v>0.120666666666667</v>
      </c>
      <c r="AG30" s="0" t="n">
        <v>49.882028816024</v>
      </c>
      <c r="AH30" s="0" t="n">
        <v>6.06325</v>
      </c>
      <c r="AI30" s="0" t="n">
        <v>0.118</v>
      </c>
      <c r="AJ30" s="0" t="n">
        <v>50.1639158659267</v>
      </c>
      <c r="AK30" s="0" t="n">
        <v>6.06983486562705</v>
      </c>
      <c r="AL30" s="0" t="n">
        <v>0.0886036513974551</v>
      </c>
      <c r="AM30" s="0" t="n">
        <v>108.805302751169</v>
      </c>
      <c r="AN30" s="0" t="n">
        <v>47.4319819295033</v>
      </c>
      <c r="AO30" s="0" t="n">
        <v>104.19815360502</v>
      </c>
      <c r="AP30" s="0" t="n">
        <v>48.251107164243</v>
      </c>
      <c r="AQ30" s="0" t="n">
        <v>6.08783015101874</v>
      </c>
      <c r="AR30" s="0" t="n">
        <v>74.2935699142199</v>
      </c>
      <c r="AS30" s="0" t="n">
        <v>6.13446278228997</v>
      </c>
      <c r="AT30" s="0" t="n">
        <v>76.497616083102</v>
      </c>
      <c r="AU30" s="0" t="n">
        <v>6.08525</v>
      </c>
      <c r="AV30" s="0" t="n">
        <v>0.0546666666666669</v>
      </c>
      <c r="AW30" s="0" t="n">
        <v>71.3054446086329</v>
      </c>
      <c r="AX30" s="0" t="n">
        <v>0.0231323944796912</v>
      </c>
      <c r="AY30" s="0" t="n">
        <v>0.378538362638405</v>
      </c>
      <c r="AZ30" s="0" t="n">
        <v>0.109024444023245</v>
      </c>
      <c r="BA30" s="0" t="n">
        <v>162.97435760498</v>
      </c>
      <c r="BB30" s="0" t="n">
        <v>6.11505030415749</v>
      </c>
      <c r="BC30" s="0" t="n">
        <v>0.000535107674364046</v>
      </c>
      <c r="BD30" s="0" t="n">
        <v>4.68566967111472E-006</v>
      </c>
      <c r="BE30" s="0" t="n">
        <v>8.90238753121765E-007</v>
      </c>
      <c r="BF30" s="0" t="n">
        <v>1.22916666666665</v>
      </c>
      <c r="BG30" s="0" t="n">
        <v>76116.1553345047</v>
      </c>
      <c r="BH30" s="0" t="n">
        <v>64124.7193809903</v>
      </c>
      <c r="BI30" s="0" t="n">
        <v>69234.8377233134</v>
      </c>
      <c r="BJ30" s="0" t="n">
        <v>69880.9641757011</v>
      </c>
      <c r="BK30" s="0" t="n">
        <v>37.0820152450305</v>
      </c>
      <c r="BL30" s="0" t="n">
        <v>34.3554056420618</v>
      </c>
      <c r="BM30" s="0" t="n">
        <v>36.4548375124411</v>
      </c>
      <c r="BN30" s="0" t="n">
        <v>36.609964480579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2.7949506851237</v>
      </c>
      <c r="BT30" s="0" t="n">
        <v>2.95107396053711</v>
      </c>
      <c r="BU30" s="0" t="n">
        <v>-1</v>
      </c>
      <c r="BV30" s="0" t="n">
        <v>-1</v>
      </c>
      <c r="BW30" s="0" t="n">
        <v>-1</v>
      </c>
      <c r="BX30" s="0" t="n">
        <v>6.11125</v>
      </c>
      <c r="BY30" s="0" t="n">
        <v>6.06791666666667</v>
      </c>
      <c r="BZ30" s="0" t="n">
        <v>0.101999999999999</v>
      </c>
      <c r="CA30" s="0" t="n">
        <v>1.17692307692306</v>
      </c>
      <c r="CB30" s="0" t="n">
        <v>1.35384615384611</v>
      </c>
      <c r="CC30" s="0" t="n">
        <v>57488.435690090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0</v>
      </c>
      <c r="D31" s="0" t="n">
        <v>7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1121940612793</v>
      </c>
      <c r="L31" s="0" t="n">
        <v>0</v>
      </c>
      <c r="M31" s="0" t="s">
        <v>315</v>
      </c>
      <c r="N31" s="0" t="n">
        <v>29.9246120452881</v>
      </c>
      <c r="O31" s="0" t="n">
        <v>7.96806478500366</v>
      </c>
      <c r="P31" s="0" t="n">
        <v>0.0578149631619453</v>
      </c>
      <c r="Q31" s="0" t="n">
        <v>0.722171306610107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900</v>
      </c>
      <c r="Y31" s="0" t="n">
        <v>944</v>
      </c>
      <c r="Z31" s="0" t="n">
        <v>6.03791666030884</v>
      </c>
      <c r="AA31" s="0" t="n">
        <v>6.21714735031128</v>
      </c>
      <c r="AB31" s="0" t="n">
        <v>0.00666666666666667</v>
      </c>
      <c r="AC31" s="0" t="n">
        <v>55</v>
      </c>
      <c r="AD31" s="0" t="n">
        <v>-1</v>
      </c>
      <c r="AE31" s="0" t="n">
        <v>6.06162037037037</v>
      </c>
      <c r="AF31" s="0" t="n">
        <v>0.125925925925926</v>
      </c>
      <c r="AG31" s="0" t="n">
        <v>6.25947052896472</v>
      </c>
      <c r="AH31" s="0" t="n">
        <v>6.06236111111111</v>
      </c>
      <c r="AI31" s="0" t="n">
        <v>0.123703703703703</v>
      </c>
      <c r="AJ31" s="0" t="n">
        <v>6.30643760122366</v>
      </c>
      <c r="AK31" s="0" t="n">
        <v>6.06980112635657</v>
      </c>
      <c r="AL31" s="0" t="n">
        <v>0.0990387849411878</v>
      </c>
      <c r="AM31" s="0" t="n">
        <v>16.1993531683602</v>
      </c>
      <c r="AN31" s="0" t="n">
        <v>5.90675812440213</v>
      </c>
      <c r="AO31" s="0" t="n">
        <v>15.0452409440205</v>
      </c>
      <c r="AP31" s="0" t="n">
        <v>5.92656040081261</v>
      </c>
      <c r="AQ31" s="0" t="n">
        <v>6.08787490026958</v>
      </c>
      <c r="AR31" s="0" t="n">
        <v>10.2948958209706</v>
      </c>
      <c r="AS31" s="0" t="n">
        <v>6.13442486859408</v>
      </c>
      <c r="AT31" s="0" t="n">
        <v>11.4665916686542</v>
      </c>
      <c r="AU31" s="0" t="n">
        <v>6.08532407407407</v>
      </c>
      <c r="AV31" s="0" t="n">
        <v>0.0614814814814819</v>
      </c>
      <c r="AW31" s="0" t="n">
        <v>9.82896802064469</v>
      </c>
      <c r="AX31" s="0" t="n">
        <v>0.0251072393160755</v>
      </c>
      <c r="AY31" s="0" t="n">
        <v>0.342217062413425</v>
      </c>
      <c r="AZ31" s="0" t="n">
        <v>-0.160132549944344</v>
      </c>
      <c r="BA31" s="0" t="n">
        <v>29.9283981323242</v>
      </c>
      <c r="BB31" s="0" t="n">
        <v>6.11880674732915</v>
      </c>
      <c r="BC31" s="0" t="n">
        <v>0.000630373466074688</v>
      </c>
      <c r="BD31" s="0" t="n">
        <v>5.41624804840913E-006</v>
      </c>
      <c r="BE31" s="0" t="n">
        <v>1.12848013565103E-006</v>
      </c>
      <c r="BF31" s="0" t="n">
        <v>1.2651515151515</v>
      </c>
      <c r="BG31" s="0" t="n">
        <v>60921.3440332779</v>
      </c>
      <c r="BH31" s="0" t="n">
        <v>58880.2714404468</v>
      </c>
      <c r="BI31" s="0" t="n">
        <v>54737.0285338598</v>
      </c>
      <c r="BJ31" s="0" t="n">
        <v>59393.0392475066</v>
      </c>
      <c r="BK31" s="0" t="n">
        <v>70.0196026612919</v>
      </c>
      <c r="BL31" s="0" t="n">
        <v>46.9913344031674</v>
      </c>
      <c r="BM31" s="0" t="n">
        <v>63.8037907937539</v>
      </c>
      <c r="BN31" s="0" t="n">
        <v>64.075296286493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4.3205219063235</v>
      </c>
      <c r="BT31" s="0" t="n">
        <v>19.0960184536347</v>
      </c>
      <c r="BU31" s="0" t="n">
        <v>-1</v>
      </c>
      <c r="BV31" s="0" t="n">
        <v>-1</v>
      </c>
      <c r="BW31" s="0" t="n">
        <v>-1</v>
      </c>
      <c r="BX31" s="0" t="n">
        <v>6.11125</v>
      </c>
      <c r="BY31" s="0" t="n">
        <v>6.0675462962963</v>
      </c>
      <c r="BZ31" s="0" t="n">
        <v>0.11037037037037</v>
      </c>
      <c r="CA31" s="0" t="n">
        <v>1.26271186440675</v>
      </c>
      <c r="CB31" s="0" t="n">
        <v>1.52542372881349</v>
      </c>
      <c r="CC31" s="0" t="n">
        <v>46064.022393496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6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11467123031616</v>
      </c>
      <c r="L32" s="0" t="n">
        <v>0</v>
      </c>
      <c r="M32" s="0" t="s">
        <v>315</v>
      </c>
      <c r="N32" s="0" t="n">
        <v>31.8704662322998</v>
      </c>
      <c r="O32" s="0" t="n">
        <v>7.67019557952881</v>
      </c>
      <c r="P32" s="0" t="n">
        <v>0.0704762190580368</v>
      </c>
      <c r="Q32" s="0" t="n">
        <v>0.69015735387802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96</v>
      </c>
      <c r="Y32" s="0" t="n">
        <v>950</v>
      </c>
      <c r="Z32" s="0" t="n">
        <v>6.03791666030884</v>
      </c>
      <c r="AA32" s="0" t="n">
        <v>6.21575975418091</v>
      </c>
      <c r="AB32" s="0" t="n">
        <v>0.00666666666666667</v>
      </c>
      <c r="AC32" s="0" t="n">
        <v>65</v>
      </c>
      <c r="AD32" s="0" t="n">
        <v>-1</v>
      </c>
      <c r="AE32" s="0" t="n">
        <v>6.06208333333333</v>
      </c>
      <c r="AF32" s="0" t="n">
        <v>0.129166666666666</v>
      </c>
      <c r="AG32" s="0" t="n">
        <v>15.0192158448083</v>
      </c>
      <c r="AH32" s="0" t="n">
        <v>6.06291666666667</v>
      </c>
      <c r="AI32" s="0" t="n">
        <v>0.126666666666666</v>
      </c>
      <c r="AJ32" s="0" t="n">
        <v>15.0647279130956</v>
      </c>
      <c r="AK32" s="0" t="n">
        <v>6.06980428765888</v>
      </c>
      <c r="AL32" s="0" t="n">
        <v>0.11310187364856</v>
      </c>
      <c r="AM32" s="0" t="n">
        <v>24.9476658018311</v>
      </c>
      <c r="AN32" s="0" t="n">
        <v>14.6614741218764</v>
      </c>
      <c r="AO32" s="0" t="n">
        <v>24.3094667437902</v>
      </c>
      <c r="AP32" s="0" t="n">
        <v>14.7178613029179</v>
      </c>
      <c r="AQ32" s="0" t="n">
        <v>6.08783227208425</v>
      </c>
      <c r="AR32" s="0" t="n">
        <v>18.7945683872708</v>
      </c>
      <c r="AS32" s="0" t="n">
        <v>6.16148480627199</v>
      </c>
      <c r="AT32" s="0" t="n">
        <v>17.7290050459249</v>
      </c>
      <c r="AU32" s="0" t="n">
        <v>6.08625</v>
      </c>
      <c r="AV32" s="0" t="n">
        <v>0.0699999999999994</v>
      </c>
      <c r="AW32" s="0" t="n">
        <v>18.4781330346413</v>
      </c>
      <c r="AX32" s="0" t="n">
        <v>0.0261064142816291</v>
      </c>
      <c r="AY32" s="0" t="n">
        <v>0.222865581977747</v>
      </c>
      <c r="AZ32" s="0" t="n">
        <v>-0.408628824287808</v>
      </c>
      <c r="BA32" s="0" t="n">
        <v>31.8811416625976</v>
      </c>
      <c r="BB32" s="0" t="n">
        <v>6.12225097014949</v>
      </c>
      <c r="BC32" s="0" t="n">
        <v>0.000681544866644049</v>
      </c>
      <c r="BD32" s="0" t="n">
        <v>3.96537880019312E-006</v>
      </c>
      <c r="BE32" s="0" t="n">
        <v>1.20370073538204E-006</v>
      </c>
      <c r="BF32" s="0" t="n">
        <v>1.15151515151513</v>
      </c>
      <c r="BG32" s="0" t="n">
        <v>46815.2662617544</v>
      </c>
      <c r="BH32" s="0" t="n">
        <v>56084.9347034342</v>
      </c>
      <c r="BI32" s="0" t="n">
        <v>42317.5775602332</v>
      </c>
      <c r="BJ32" s="0" t="n">
        <v>54995.582500766</v>
      </c>
      <c r="BK32" s="0" t="n">
        <v>64.3620260531968</v>
      </c>
      <c r="BL32" s="0" t="n">
        <v>46.6366346442283</v>
      </c>
      <c r="BM32" s="0" t="n">
        <v>58.7372034366808</v>
      </c>
      <c r="BN32" s="0" t="n">
        <v>58.987148983219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1.9380066596648</v>
      </c>
      <c r="BT32" s="0" t="n">
        <v>19.1300214549717</v>
      </c>
      <c r="BU32" s="0" t="n">
        <v>-1</v>
      </c>
      <c r="BV32" s="0" t="n">
        <v>-1</v>
      </c>
      <c r="BW32" s="0" t="n">
        <v>-1</v>
      </c>
      <c r="BX32" s="0" t="n">
        <v>6.11791666666667</v>
      </c>
      <c r="BY32" s="0" t="n">
        <v>6.06791666666667</v>
      </c>
      <c r="BZ32" s="0" t="n">
        <v>0.115</v>
      </c>
      <c r="CA32" s="0" t="n">
        <v>1.14999999999999</v>
      </c>
      <c r="CB32" s="0" t="n">
        <v>1.29999999999997</v>
      </c>
      <c r="CC32" s="0" t="n">
        <v>46281.487408416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5</v>
      </c>
      <c r="E33" s="0" t="n">
        <v>26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11592769622803</v>
      </c>
      <c r="L33" s="0" t="n">
        <v>0</v>
      </c>
      <c r="M33" s="0" t="s">
        <v>315</v>
      </c>
      <c r="N33" s="0" t="n">
        <v>33.5450477600098</v>
      </c>
      <c r="O33" s="0" t="n">
        <v>7.90907573699951</v>
      </c>
      <c r="P33" s="0" t="n">
        <v>0.0714822560548782</v>
      </c>
      <c r="Q33" s="0" t="n">
        <v>0.728763401508331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96</v>
      </c>
      <c r="Y33" s="0" t="n">
        <v>951</v>
      </c>
      <c r="Z33" s="0" t="n">
        <v>6.03791666030884</v>
      </c>
      <c r="AA33" s="0" t="n">
        <v>6.21327209472656</v>
      </c>
      <c r="AB33" s="0" t="n">
        <v>0.00666666666666667</v>
      </c>
      <c r="AC33" s="0" t="n">
        <v>66</v>
      </c>
      <c r="AD33" s="0" t="n">
        <v>-1</v>
      </c>
      <c r="AE33" s="0" t="n">
        <v>6.06363095238095</v>
      </c>
      <c r="AF33" s="0" t="n">
        <v>0.133333333333334</v>
      </c>
      <c r="AG33" s="0" t="n">
        <v>22.8364751919106</v>
      </c>
      <c r="AH33" s="0" t="n">
        <v>6.06458333333333</v>
      </c>
      <c r="AI33" s="0" t="n">
        <v>0.130476190476191</v>
      </c>
      <c r="AJ33" s="0" t="n">
        <v>22.8836331603336</v>
      </c>
      <c r="AK33" s="0" t="n">
        <v>6.0698025594185</v>
      </c>
      <c r="AL33" s="0" t="n">
        <v>0.113280892487393</v>
      </c>
      <c r="AM33" s="0" t="n">
        <v>33.2867724437106</v>
      </c>
      <c r="AN33" s="0" t="n">
        <v>22.3681043157171</v>
      </c>
      <c r="AO33" s="0" t="n">
        <v>32.8961161158906</v>
      </c>
      <c r="AP33" s="0" t="n">
        <v>22.6566271728429</v>
      </c>
      <c r="AQ33" s="0" t="n">
        <v>6.08784661973818</v>
      </c>
      <c r="AR33" s="0" t="n">
        <v>26.6394652251859</v>
      </c>
      <c r="AS33" s="0" t="n">
        <v>6.16183278253376</v>
      </c>
      <c r="AT33" s="0" t="n">
        <v>25.8967961184809</v>
      </c>
      <c r="AU33" s="0" t="n">
        <v>6.0864880952381</v>
      </c>
      <c r="AV33" s="0" t="n">
        <v>0.0714285714285712</v>
      </c>
      <c r="AW33" s="0" t="n">
        <v>26.4204807920593</v>
      </c>
      <c r="AX33" s="0" t="n">
        <v>0.0262166671052096</v>
      </c>
      <c r="AY33" s="0" t="n">
        <v>0.195459810068848</v>
      </c>
      <c r="AZ33" s="0" t="n">
        <v>-0.453228717448133</v>
      </c>
      <c r="BA33" s="0" t="n">
        <v>33.5270881652832</v>
      </c>
      <c r="BB33" s="0" t="n">
        <v>6.12296583678188</v>
      </c>
      <c r="BC33" s="0" t="n">
        <v>0.000687313634105378</v>
      </c>
      <c r="BD33" s="0" t="n">
        <v>3.52200453580961E-006</v>
      </c>
      <c r="BE33" s="0" t="n">
        <v>1.2030948344246E-006</v>
      </c>
      <c r="BF33" s="0" t="n">
        <v>1.22321428571426</v>
      </c>
      <c r="BG33" s="0" t="n">
        <v>46667.4179833262</v>
      </c>
      <c r="BH33" s="0" t="n">
        <v>52634.3967285153</v>
      </c>
      <c r="BI33" s="0" t="n">
        <v>40641.8014888475</v>
      </c>
      <c r="BJ33" s="0" t="n">
        <v>54546.7291467261</v>
      </c>
      <c r="BK33" s="0" t="n">
        <v>33.563264355086</v>
      </c>
      <c r="BL33" s="0" t="n">
        <v>33.9618983553416</v>
      </c>
      <c r="BM33" s="0" t="n">
        <v>32.5842056777715</v>
      </c>
      <c r="BN33" s="0" t="n">
        <v>32.72286187214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30.8712527203764</v>
      </c>
      <c r="BT33" s="0" t="n">
        <v>2.95357241877349</v>
      </c>
      <c r="BU33" s="0" t="n">
        <v>-1</v>
      </c>
      <c r="BV33" s="0" t="n">
        <v>-1</v>
      </c>
      <c r="BW33" s="0" t="n">
        <v>-1</v>
      </c>
      <c r="BX33" s="0" t="n">
        <v>6.11791666666667</v>
      </c>
      <c r="BY33" s="0" t="n">
        <v>6.06839285714286</v>
      </c>
      <c r="BZ33" s="0" t="n">
        <v>0.117142857142857</v>
      </c>
      <c r="CA33" s="0" t="n">
        <v>1.18269230769229</v>
      </c>
      <c r="CB33" s="0" t="n">
        <v>1.36538461538458</v>
      </c>
      <c r="CC33" s="0" t="n">
        <v>43488.655347848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1</v>
      </c>
      <c r="E34" s="0" t="n">
        <v>34</v>
      </c>
      <c r="F34" s="0" t="n">
        <v>11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7.05217695236206</v>
      </c>
      <c r="L34" s="0" t="n">
        <v>0</v>
      </c>
      <c r="M34" s="0" t="s">
        <v>315</v>
      </c>
      <c r="N34" s="0" t="n">
        <v>1674.17395019531</v>
      </c>
      <c r="O34" s="0" t="n">
        <v>431.022766113281</v>
      </c>
      <c r="P34" s="0" t="n">
        <v>0.0613155402243137</v>
      </c>
      <c r="Q34" s="0" t="n">
        <v>0.70392191410064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40</v>
      </c>
      <c r="Y34" s="0" t="n">
        <v>1095</v>
      </c>
      <c r="Z34" s="0" t="n">
        <v>6.97862386703491</v>
      </c>
      <c r="AA34" s="0" t="n">
        <v>7.29125022888184</v>
      </c>
      <c r="AB34" s="0" t="n">
        <v>0.00666666666666667</v>
      </c>
      <c r="AC34" s="0" t="n">
        <v>66</v>
      </c>
      <c r="AD34" s="0" t="n">
        <v>-1</v>
      </c>
      <c r="AE34" s="0" t="n">
        <v>7.00077380952381</v>
      </c>
      <c r="AF34" s="0" t="n">
        <v>0.130476190476191</v>
      </c>
      <c r="AG34" s="0" t="n">
        <v>68.5887579999687</v>
      </c>
      <c r="AH34" s="0" t="n">
        <v>7.00172619047619</v>
      </c>
      <c r="AI34" s="0" t="n">
        <v>0.127619047619048</v>
      </c>
      <c r="AJ34" s="0" t="n">
        <v>71.1237663142011</v>
      </c>
      <c r="AK34" s="0" t="n">
        <v>7.0074950456764</v>
      </c>
      <c r="AL34" s="0" t="n">
        <v>0.105786765739933</v>
      </c>
      <c r="AM34" s="0" t="n">
        <v>590.525005262549</v>
      </c>
      <c r="AN34" s="0" t="n">
        <v>50.5366310207028</v>
      </c>
      <c r="AO34" s="0" t="n">
        <v>539.408664134688</v>
      </c>
      <c r="AP34" s="0" t="n">
        <v>49.2360687973196</v>
      </c>
      <c r="AQ34" s="0" t="n">
        <v>7.0273715504295</v>
      </c>
      <c r="AR34" s="0" t="n">
        <v>290.74754150727</v>
      </c>
      <c r="AS34" s="0" t="n">
        <v>7.08024855336134</v>
      </c>
      <c r="AT34" s="0" t="n">
        <v>314.22314321118</v>
      </c>
      <c r="AU34" s="0" t="n">
        <v>7.02458333333333</v>
      </c>
      <c r="AV34" s="0" t="n">
        <v>0.0628571428571432</v>
      </c>
      <c r="AW34" s="0" t="n">
        <v>261.249389881636</v>
      </c>
      <c r="AX34" s="0" t="n">
        <v>0.0273107055230778</v>
      </c>
      <c r="AY34" s="0" t="n">
        <v>0.840582619140631</v>
      </c>
      <c r="AZ34" s="0" t="n">
        <v>2.54497356085711</v>
      </c>
      <c r="BA34" s="0" t="n">
        <v>1674.26166534424</v>
      </c>
      <c r="BB34" s="0" t="n">
        <v>7.06061357617705</v>
      </c>
      <c r="BC34" s="0" t="n">
        <v>0.000745874636168271</v>
      </c>
      <c r="BD34" s="0" t="n">
        <v>1.71229727013611E-005</v>
      </c>
      <c r="BE34" s="0" t="n">
        <v>3.08482944575368E-006</v>
      </c>
      <c r="BF34" s="0" t="n">
        <v>1.28846153846151</v>
      </c>
      <c r="BG34" s="0" t="n">
        <v>71086.8923879785</v>
      </c>
      <c r="BH34" s="0" t="n">
        <v>73014.5979209811</v>
      </c>
      <c r="BI34" s="0" t="n">
        <v>69716.0410984304</v>
      </c>
      <c r="BJ34" s="0" t="n">
        <v>66837.3231300613</v>
      </c>
      <c r="BK34" s="0" t="n">
        <v>9.81137548480425</v>
      </c>
      <c r="BL34" s="0" t="n">
        <v>9.65735502541063</v>
      </c>
      <c r="BM34" s="0" t="n">
        <v>9.5243684971919</v>
      </c>
      <c r="BN34" s="0" t="n">
        <v>9.5648977248395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69202596710566</v>
      </c>
      <c r="BT34" s="0" t="n">
        <v>1.15413540904906</v>
      </c>
      <c r="BU34" s="0" t="n">
        <v>-1</v>
      </c>
      <c r="BV34" s="0" t="n">
        <v>-1</v>
      </c>
      <c r="BW34" s="0" t="n">
        <v>-1</v>
      </c>
      <c r="BX34" s="0" t="n">
        <v>7.05125</v>
      </c>
      <c r="BY34" s="0" t="n">
        <v>7.00553571428571</v>
      </c>
      <c r="BZ34" s="0" t="n">
        <v>0.114285714285715</v>
      </c>
      <c r="CA34" s="0" t="n">
        <v>1.24999999999997</v>
      </c>
      <c r="CB34" s="0" t="n">
        <v>1.49999999999993</v>
      </c>
      <c r="CC34" s="0" t="n">
        <v>57723.371934748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2</v>
      </c>
      <c r="E35" s="0" t="n">
        <v>35</v>
      </c>
      <c r="F35" s="0" t="n">
        <v>11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0522084236145</v>
      </c>
      <c r="L35" s="0" t="n">
        <v>0</v>
      </c>
      <c r="M35" s="0" t="s">
        <v>315</v>
      </c>
      <c r="N35" s="0" t="n">
        <v>1075.83764648438</v>
      </c>
      <c r="O35" s="0" t="n">
        <v>276.396484375</v>
      </c>
      <c r="P35" s="0" t="n">
        <v>0.0614109970629215</v>
      </c>
      <c r="Q35" s="0" t="n">
        <v>0.71523582935333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17</v>
      </c>
      <c r="Y35" s="0" t="n">
        <v>1087</v>
      </c>
      <c r="Z35" s="0" t="n">
        <v>6.777916431427</v>
      </c>
      <c r="AA35" s="0" t="n">
        <v>7.20340061187744</v>
      </c>
      <c r="AB35" s="0" t="n">
        <v>0.00666666666666667</v>
      </c>
      <c r="AC35" s="0" t="n">
        <v>81</v>
      </c>
      <c r="AD35" s="0" t="n">
        <v>-1</v>
      </c>
      <c r="AE35" s="0" t="n">
        <v>7.00125</v>
      </c>
      <c r="AF35" s="0" t="n">
        <v>0.131111111111111</v>
      </c>
      <c r="AG35" s="0" t="n">
        <v>119.530028054694</v>
      </c>
      <c r="AH35" s="0" t="n">
        <v>7.00125</v>
      </c>
      <c r="AI35" s="0" t="n">
        <v>0.12888888888889</v>
      </c>
      <c r="AJ35" s="0" t="n">
        <v>121.155553836516</v>
      </c>
      <c r="AK35" s="0" t="n">
        <v>7.0073727334378</v>
      </c>
      <c r="AL35" s="0" t="n">
        <v>0.105894420511089</v>
      </c>
      <c r="AM35" s="0" t="n">
        <v>453.140384908002</v>
      </c>
      <c r="AN35" s="0" t="n">
        <v>107.368197252923</v>
      </c>
      <c r="AO35" s="0" t="n">
        <v>421.190851559346</v>
      </c>
      <c r="AP35" s="0" t="n">
        <v>107.950575088777</v>
      </c>
      <c r="AQ35" s="0" t="n">
        <v>7.02666719942214</v>
      </c>
      <c r="AR35" s="0" t="n">
        <v>256.166837058561</v>
      </c>
      <c r="AS35" s="0" t="n">
        <v>7.07895307702204</v>
      </c>
      <c r="AT35" s="0" t="n">
        <v>283.986841885257</v>
      </c>
      <c r="AU35" s="0" t="n">
        <v>7.02458333333333</v>
      </c>
      <c r="AV35" s="0" t="n">
        <v>0.0633333333333335</v>
      </c>
      <c r="AW35" s="0" t="n">
        <v>243.06998747316</v>
      </c>
      <c r="AX35" s="0" t="n">
        <v>0.0277087969187405</v>
      </c>
      <c r="AY35" s="0" t="n">
        <v>-0.0292944854107577</v>
      </c>
      <c r="AZ35" s="0" t="n">
        <v>3.32111243970495</v>
      </c>
      <c r="BA35" s="0" t="n">
        <v>1075.95310211182</v>
      </c>
      <c r="BB35" s="0" t="n">
        <v>7.05917005136673</v>
      </c>
      <c r="BC35" s="0" t="n">
        <v>0.000767777426684005</v>
      </c>
      <c r="BD35" s="0" t="n">
        <v>-6.23216413274397E-007</v>
      </c>
      <c r="BE35" s="0" t="n">
        <v>3.72618312154821E-006</v>
      </c>
      <c r="BF35" s="0" t="n">
        <v>1.28888888888885</v>
      </c>
      <c r="BG35" s="0" t="n">
        <v>70942.4286274762</v>
      </c>
      <c r="BH35" s="0" t="n">
        <v>72309.1470044976</v>
      </c>
      <c r="BI35" s="0" t="n">
        <v>68671.6207868765</v>
      </c>
      <c r="BJ35" s="0" t="n">
        <v>64904.0725634961</v>
      </c>
      <c r="BK35" s="0" t="n">
        <v>9.73347853011503</v>
      </c>
      <c r="BL35" s="0" t="n">
        <v>9.43653461396827</v>
      </c>
      <c r="BM35" s="0" t="n">
        <v>9.34925774453393</v>
      </c>
      <c r="BN35" s="0" t="n">
        <v>9.3890418200425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23572213646751</v>
      </c>
      <c r="BT35" s="0" t="n">
        <v>1.15408445094587</v>
      </c>
      <c r="BU35" s="0" t="n">
        <v>-1</v>
      </c>
      <c r="BV35" s="0" t="n">
        <v>-1</v>
      </c>
      <c r="BW35" s="0" t="n">
        <v>-1</v>
      </c>
      <c r="BX35" s="0" t="n">
        <v>7.05125</v>
      </c>
      <c r="BY35" s="0" t="n">
        <v>7.00569444444445</v>
      </c>
      <c r="BZ35" s="0" t="n">
        <v>0.114444444444444</v>
      </c>
      <c r="CA35" s="0" t="n">
        <v>1.25609756097558</v>
      </c>
      <c r="CB35" s="0" t="n">
        <v>1.51219512195115</v>
      </c>
      <c r="CC35" s="0" t="n">
        <v>57309.219783166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11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05225419998169</v>
      </c>
      <c r="L36" s="0" t="n">
        <v>0</v>
      </c>
      <c r="M36" s="0" t="s">
        <v>315</v>
      </c>
      <c r="N36" s="0" t="n">
        <v>102.420806884766</v>
      </c>
      <c r="O36" s="0" t="n">
        <v>26.4642734527588</v>
      </c>
      <c r="P36" s="0" t="n">
        <v>0.0611517913639545</v>
      </c>
      <c r="Q36" s="0" t="n">
        <v>0.709449052810669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1040</v>
      </c>
      <c r="Y36" s="0" t="n">
        <v>1087</v>
      </c>
      <c r="Z36" s="0" t="n">
        <v>6.95791673660278</v>
      </c>
      <c r="AA36" s="0" t="n">
        <v>7.20367431640625</v>
      </c>
      <c r="AB36" s="0" t="n">
        <v>0.00666666666666667</v>
      </c>
      <c r="AC36" s="0" t="n">
        <v>58</v>
      </c>
      <c r="AD36" s="0" t="n">
        <v>-1</v>
      </c>
      <c r="AE36" s="0" t="n">
        <v>7.00087962962963</v>
      </c>
      <c r="AF36" s="0" t="n">
        <v>0.130370370370371</v>
      </c>
      <c r="AG36" s="0" t="n">
        <v>9.85820939057538</v>
      </c>
      <c r="AH36" s="0" t="n">
        <v>7.00162037037037</v>
      </c>
      <c r="AI36" s="0" t="n">
        <v>0.127407407407407</v>
      </c>
      <c r="AJ36" s="0" t="n">
        <v>10.0138206254763</v>
      </c>
      <c r="AK36" s="0" t="n">
        <v>7.00760543013356</v>
      </c>
      <c r="AL36" s="0" t="n">
        <v>0.105607348526633</v>
      </c>
      <c r="AM36" s="0" t="n">
        <v>41.9300636576154</v>
      </c>
      <c r="AN36" s="0" t="n">
        <v>8.72954697354089</v>
      </c>
      <c r="AO36" s="0" t="n">
        <v>38.7714052015263</v>
      </c>
      <c r="AP36" s="0" t="n">
        <v>8.69933258103174</v>
      </c>
      <c r="AQ36" s="0" t="n">
        <v>7.0275193486768</v>
      </c>
      <c r="AR36" s="0" t="n">
        <v>23.537399173927</v>
      </c>
      <c r="AS36" s="0" t="n">
        <v>7.08063450886384</v>
      </c>
      <c r="AT36" s="0" t="n">
        <v>24.7708374685217</v>
      </c>
      <c r="AU36" s="0" t="n">
        <v>7.02458333333333</v>
      </c>
      <c r="AV36" s="0" t="n">
        <v>0.0629629629629633</v>
      </c>
      <c r="AW36" s="0" t="n">
        <v>21.6846632430481</v>
      </c>
      <c r="AX36" s="0" t="n">
        <v>0.0263389333640436</v>
      </c>
      <c r="AY36" s="0" t="n">
        <v>0.492842772943325</v>
      </c>
      <c r="AZ36" s="0" t="n">
        <v>0.252818741743085</v>
      </c>
      <c r="BA36" s="0" t="n">
        <v>102.420806884766</v>
      </c>
      <c r="BB36" s="0" t="n">
        <v>7.05958296874054</v>
      </c>
      <c r="BC36" s="0" t="n">
        <v>0.000693739410755531</v>
      </c>
      <c r="BD36" s="0" t="n">
        <v>9.00539865439712E-006</v>
      </c>
      <c r="BE36" s="0" t="n">
        <v>1.56549829077185E-006</v>
      </c>
      <c r="BF36" s="0" t="n">
        <v>1.28358208955221</v>
      </c>
      <c r="BG36" s="0" t="n">
        <v>71328.6378049716</v>
      </c>
      <c r="BH36" s="0" t="n">
        <v>73133.1762171968</v>
      </c>
      <c r="BI36" s="0" t="n">
        <v>69481.8983885481</v>
      </c>
      <c r="BJ36" s="0" t="n">
        <v>71839.2395182721</v>
      </c>
      <c r="BK36" s="0" t="n">
        <v>78.1159683698834</v>
      </c>
      <c r="BL36" s="0" t="n">
        <v>53.7118546774768</v>
      </c>
      <c r="BM36" s="0" t="n">
        <v>72.642544386338</v>
      </c>
      <c r="BN36" s="0" t="n">
        <v>72.951661596492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1.8048406839404</v>
      </c>
      <c r="BT36" s="0" t="n">
        <v>22.0129595258543</v>
      </c>
      <c r="BU36" s="0" t="n">
        <v>-1</v>
      </c>
      <c r="BV36" s="0" t="n">
        <v>-1</v>
      </c>
      <c r="BW36" s="0" t="n">
        <v>-1</v>
      </c>
      <c r="BX36" s="0" t="n">
        <v>7.05125</v>
      </c>
      <c r="BY36" s="0" t="n">
        <v>7.00606481481482</v>
      </c>
      <c r="BZ36" s="0" t="n">
        <v>0.113333333333333</v>
      </c>
      <c r="CA36" s="0" t="n">
        <v>1.25409836065571</v>
      </c>
      <c r="CB36" s="0" t="n">
        <v>1.50819672131141</v>
      </c>
      <c r="CC36" s="0" t="n">
        <v>58523.153232867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3</v>
      </c>
      <c r="D37" s="0" t="n">
        <v>3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05226469039917</v>
      </c>
      <c r="L37" s="0" t="n">
        <v>0</v>
      </c>
      <c r="M37" s="0" t="s">
        <v>315</v>
      </c>
      <c r="N37" s="0" t="n">
        <v>523.975280761719</v>
      </c>
      <c r="O37" s="0" t="n">
        <v>134.906692504883</v>
      </c>
      <c r="P37" s="0" t="n">
        <v>0.0613131336867809</v>
      </c>
      <c r="Q37" s="0" t="n">
        <v>0.719401180744171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1017</v>
      </c>
      <c r="Y37" s="0" t="n">
        <v>1087</v>
      </c>
      <c r="Z37" s="0" t="n">
        <v>6.777916431427</v>
      </c>
      <c r="AA37" s="0" t="n">
        <v>7.18475866317749</v>
      </c>
      <c r="AB37" s="0" t="n">
        <v>0.00666666666666667</v>
      </c>
      <c r="AC37" s="0" t="n">
        <v>81</v>
      </c>
      <c r="AD37" s="0" t="n">
        <v>-1</v>
      </c>
      <c r="AE37" s="0" t="n">
        <v>7.00125</v>
      </c>
      <c r="AF37" s="0" t="n">
        <v>0.132222222222222</v>
      </c>
      <c r="AG37" s="0" t="n">
        <v>98.9953698339015</v>
      </c>
      <c r="AH37" s="0" t="n">
        <v>7.00236111111111</v>
      </c>
      <c r="AI37" s="0" t="n">
        <v>0.12888888888889</v>
      </c>
      <c r="AJ37" s="0" t="n">
        <v>99.7887100067451</v>
      </c>
      <c r="AK37" s="0" t="n">
        <v>7.00742127922996</v>
      </c>
      <c r="AL37" s="0" t="n">
        <v>0.1057671946466</v>
      </c>
      <c r="AM37" s="0" t="n">
        <v>261.9917419023</v>
      </c>
      <c r="AN37" s="0" t="n">
        <v>92.6613966947662</v>
      </c>
      <c r="AO37" s="0" t="n">
        <v>246.165343680641</v>
      </c>
      <c r="AP37" s="0" t="n">
        <v>93.9069497366436</v>
      </c>
      <c r="AQ37" s="0" t="n">
        <v>7.02668656331026</v>
      </c>
      <c r="AR37" s="0" t="n">
        <v>165.407807344225</v>
      </c>
      <c r="AS37" s="0" t="n">
        <v>7.07894474144077</v>
      </c>
      <c r="AT37" s="0" t="n">
        <v>179.487578609704</v>
      </c>
      <c r="AU37" s="0" t="n">
        <v>7.02458333333333</v>
      </c>
      <c r="AV37" s="0" t="n">
        <v>0.0633333333333335</v>
      </c>
      <c r="AW37" s="0" t="n">
        <v>159.289222970015</v>
      </c>
      <c r="AX37" s="0" t="n">
        <v>0.0276349318471536</v>
      </c>
      <c r="AY37" s="0" t="n">
        <v>-0.149128866564068</v>
      </c>
      <c r="AZ37" s="0" t="n">
        <v>3.69362854334459</v>
      </c>
      <c r="BA37" s="0" t="n">
        <v>523.954200744628</v>
      </c>
      <c r="BB37" s="0" t="n">
        <v>7.05901118749498</v>
      </c>
      <c r="BC37" s="0" t="n">
        <v>0.000763689458196826</v>
      </c>
      <c r="BD37" s="0" t="n">
        <v>-3.14729107851047E-006</v>
      </c>
      <c r="BE37" s="0" t="n">
        <v>3.90386867228643E-006</v>
      </c>
      <c r="BF37" s="0" t="n">
        <v>1.31818181818179</v>
      </c>
      <c r="BG37" s="0" t="n">
        <v>71113.2025672006</v>
      </c>
      <c r="BH37" s="0" t="n">
        <v>71098.9734404789</v>
      </c>
      <c r="BI37" s="0" t="n">
        <v>68671.6207868765</v>
      </c>
      <c r="BJ37" s="0" t="n">
        <v>65248.5619781028</v>
      </c>
      <c r="BK37" s="0" t="n">
        <v>9.7926345233214</v>
      </c>
      <c r="BL37" s="0" t="n">
        <v>9.47268602567348</v>
      </c>
      <c r="BM37" s="0" t="n">
        <v>9.42397789248157</v>
      </c>
      <c r="BN37" s="0" t="n">
        <v>9.4640799260665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9.38875312423214</v>
      </c>
      <c r="BT37" s="0" t="n">
        <v>1.15410167417136</v>
      </c>
      <c r="BU37" s="0" t="n">
        <v>-1</v>
      </c>
      <c r="BV37" s="0" t="n">
        <v>-1</v>
      </c>
      <c r="BW37" s="0" t="n">
        <v>-1</v>
      </c>
      <c r="BX37" s="0" t="n">
        <v>7.05125</v>
      </c>
      <c r="BY37" s="0" t="n">
        <v>7.00680555555556</v>
      </c>
      <c r="BZ37" s="0" t="n">
        <v>0.113333333333333</v>
      </c>
      <c r="CA37" s="0" t="n">
        <v>1.27499999999995</v>
      </c>
      <c r="CB37" s="0" t="n">
        <v>1.54999999999991</v>
      </c>
      <c r="CC37" s="0" t="n">
        <v>57649.417631323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05226469039917</v>
      </c>
      <c r="L38" s="0" t="n">
        <v>0</v>
      </c>
      <c r="M38" s="0" t="s">
        <v>315</v>
      </c>
      <c r="N38" s="0" t="n">
        <v>328.175842285156</v>
      </c>
      <c r="O38" s="0" t="n">
        <v>84.8595657348633</v>
      </c>
      <c r="P38" s="0" t="n">
        <v>0.0611182861030102</v>
      </c>
      <c r="Q38" s="0" t="n">
        <v>0.712213218212128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1023</v>
      </c>
      <c r="Y38" s="0" t="n">
        <v>1087</v>
      </c>
      <c r="Z38" s="0" t="n">
        <v>6.81791687011719</v>
      </c>
      <c r="AA38" s="0" t="n">
        <v>7.19680547714233</v>
      </c>
      <c r="AB38" s="0" t="n">
        <v>0.00666666666666667</v>
      </c>
      <c r="AC38" s="0" t="n">
        <v>75</v>
      </c>
      <c r="AD38" s="0" t="n">
        <v>-1</v>
      </c>
      <c r="AE38" s="0" t="n">
        <v>7.00125</v>
      </c>
      <c r="AF38" s="0" t="n">
        <v>0.131111111111111</v>
      </c>
      <c r="AG38" s="0" t="n">
        <v>28.3088394501367</v>
      </c>
      <c r="AH38" s="0" t="n">
        <v>7.00236111111111</v>
      </c>
      <c r="AI38" s="0" t="n">
        <v>0.127777777777778</v>
      </c>
      <c r="AJ38" s="0" t="n">
        <v>28.8077988808766</v>
      </c>
      <c r="AK38" s="0" t="n">
        <v>7.00756163076216</v>
      </c>
      <c r="AL38" s="0" t="n">
        <v>0.105565729802734</v>
      </c>
      <c r="AM38" s="0" t="n">
        <v>130.951762653014</v>
      </c>
      <c r="AN38" s="0" t="n">
        <v>24.5623623804131</v>
      </c>
      <c r="AO38" s="0" t="n">
        <v>120.955834213561</v>
      </c>
      <c r="AP38" s="0" t="n">
        <v>24.7736476873833</v>
      </c>
      <c r="AQ38" s="0" t="n">
        <v>7.027154638304</v>
      </c>
      <c r="AR38" s="0" t="n">
        <v>71.1920190267119</v>
      </c>
      <c r="AS38" s="0" t="n">
        <v>7.07968380192649</v>
      </c>
      <c r="AT38" s="0" t="n">
        <v>77.6250028168852</v>
      </c>
      <c r="AU38" s="0" t="n">
        <v>7.02458333333333</v>
      </c>
      <c r="AV38" s="0" t="n">
        <v>0.0633333333333335</v>
      </c>
      <c r="AW38" s="0" t="n">
        <v>66.2297561863697</v>
      </c>
      <c r="AX38" s="0" t="n">
        <v>0.0265032081087475</v>
      </c>
      <c r="AY38" s="0" t="n">
        <v>0.389204398403154</v>
      </c>
      <c r="AZ38" s="0" t="n">
        <v>0.697530842799905</v>
      </c>
      <c r="BA38" s="0" t="n">
        <v>328.208351135254</v>
      </c>
      <c r="BB38" s="0" t="n">
        <v>7.05945120904154</v>
      </c>
      <c r="BC38" s="0" t="n">
        <v>0.000702420040055579</v>
      </c>
      <c r="BD38" s="0" t="n">
        <v>7.24557873028886E-006</v>
      </c>
      <c r="BE38" s="0" t="n">
        <v>1.82433920975326E-006</v>
      </c>
      <c r="BF38" s="0" t="n">
        <v>1.30681818181815</v>
      </c>
      <c r="BG38" s="0" t="n">
        <v>71384.890758788</v>
      </c>
      <c r="BH38" s="0" t="n">
        <v>72309.1470044976</v>
      </c>
      <c r="BI38" s="0" t="n">
        <v>68671.6207868765</v>
      </c>
      <c r="BJ38" s="0" t="n">
        <v>70948.7892300093</v>
      </c>
      <c r="BK38" s="0" t="n">
        <v>8.55701572519435</v>
      </c>
      <c r="BL38" s="0" t="n">
        <v>8.85192536506331</v>
      </c>
      <c r="BM38" s="0" t="n">
        <v>8.1639983502378</v>
      </c>
      <c r="BN38" s="0" t="n">
        <v>8.1987387687494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8.88171082024612</v>
      </c>
      <c r="BT38" s="0" t="n">
        <v>1.15309811375773</v>
      </c>
      <c r="BU38" s="0" t="n">
        <v>-1</v>
      </c>
      <c r="BV38" s="0" t="n">
        <v>-1</v>
      </c>
      <c r="BW38" s="0" t="n">
        <v>-1</v>
      </c>
      <c r="BX38" s="0" t="n">
        <v>7.05125</v>
      </c>
      <c r="BY38" s="0" t="n">
        <v>7.00569444444445</v>
      </c>
      <c r="BZ38" s="0" t="n">
        <v>0.114444444444444</v>
      </c>
      <c r="CA38" s="0" t="n">
        <v>1.25609756097558</v>
      </c>
      <c r="CB38" s="0" t="n">
        <v>1.51219512195115</v>
      </c>
      <c r="CC38" s="0" t="n">
        <v>57309.2197831669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1</v>
      </c>
      <c r="D39" s="0" t="n">
        <v>4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05227756500244</v>
      </c>
      <c r="L39" s="0" t="n">
        <v>0</v>
      </c>
      <c r="M39" s="0" t="s">
        <v>315</v>
      </c>
      <c r="N39" s="0" t="n">
        <v>328.142578125</v>
      </c>
      <c r="O39" s="0" t="n">
        <v>84.8408889770508</v>
      </c>
      <c r="P39" s="0" t="n">
        <v>0.0611236467957497</v>
      </c>
      <c r="Q39" s="0" t="n">
        <v>0.71620112657547</v>
      </c>
      <c r="R39" s="0" t="n">
        <v>0</v>
      </c>
      <c r="T39" s="0" t="n">
        <v>-1</v>
      </c>
      <c r="U39" s="0" t="n">
        <v>-1</v>
      </c>
      <c r="V39" s="0" t="n">
        <v>4</v>
      </c>
      <c r="W39" s="0" t="n">
        <v>-1</v>
      </c>
      <c r="X39" s="0" t="n">
        <v>1022</v>
      </c>
      <c r="Y39" s="0" t="n">
        <v>1087</v>
      </c>
      <c r="Z39" s="0" t="n">
        <v>6.81125020980835</v>
      </c>
      <c r="AA39" s="0" t="n">
        <v>7.18162059783936</v>
      </c>
      <c r="AB39" s="0" t="n">
        <v>0.00666666666666667</v>
      </c>
      <c r="AC39" s="0" t="n">
        <v>76</v>
      </c>
      <c r="AD39" s="0" t="n">
        <v>-1</v>
      </c>
      <c r="AE39" s="0" t="n">
        <v>7.00125</v>
      </c>
      <c r="AF39" s="0" t="n">
        <v>0.132222222222222</v>
      </c>
      <c r="AG39" s="0" t="n">
        <v>59.2900808022864</v>
      </c>
      <c r="AH39" s="0" t="n">
        <v>7.00236111111111</v>
      </c>
      <c r="AI39" s="0" t="n">
        <v>0.128888888888889</v>
      </c>
      <c r="AJ39" s="0" t="n">
        <v>59.788959728142</v>
      </c>
      <c r="AK39" s="0" t="n">
        <v>7.00753810921441</v>
      </c>
      <c r="AL39" s="0" t="n">
        <v>0.105565388022083</v>
      </c>
      <c r="AM39" s="0" t="n">
        <v>162.008248672817</v>
      </c>
      <c r="AN39" s="0" t="n">
        <v>55.3142941736514</v>
      </c>
      <c r="AO39" s="0" t="n">
        <v>151.850760488145</v>
      </c>
      <c r="AP39" s="0" t="n">
        <v>56.0806824481515</v>
      </c>
      <c r="AQ39" s="0" t="n">
        <v>7.02709189796468</v>
      </c>
      <c r="AR39" s="0" t="n">
        <v>101.945863790668</v>
      </c>
      <c r="AS39" s="0" t="n">
        <v>7.07928264980639</v>
      </c>
      <c r="AT39" s="0" t="n">
        <v>109.331410859448</v>
      </c>
      <c r="AU39" s="0" t="n">
        <v>7.02458333333333</v>
      </c>
      <c r="AV39" s="0" t="n">
        <v>0.0633333333333335</v>
      </c>
      <c r="AW39" s="0" t="n">
        <v>97.2048791673129</v>
      </c>
      <c r="AX39" s="0" t="n">
        <v>0.0267784032574969</v>
      </c>
      <c r="AY39" s="0" t="n">
        <v>0.212443461336085</v>
      </c>
      <c r="AZ39" s="0" t="n">
        <v>1.4630366278959</v>
      </c>
      <c r="BA39" s="0" t="n">
        <v>328.386306762695</v>
      </c>
      <c r="BB39" s="0" t="n">
        <v>7.05925583993534</v>
      </c>
      <c r="BC39" s="0" t="n">
        <v>0.000717082881021118</v>
      </c>
      <c r="BD39" s="0" t="n">
        <v>4.07941041902921E-006</v>
      </c>
      <c r="BE39" s="0" t="n">
        <v>2.29492850573748E-006</v>
      </c>
      <c r="BF39" s="0" t="n">
        <v>1.3181818181818</v>
      </c>
      <c r="BG39" s="0" t="n">
        <v>71385.3529938895</v>
      </c>
      <c r="BH39" s="0" t="n">
        <v>71098.9734404789</v>
      </c>
      <c r="BI39" s="0" t="n">
        <v>68671.6207868765</v>
      </c>
      <c r="BJ39" s="0" t="n">
        <v>69494.1886531992</v>
      </c>
      <c r="BK39" s="0" t="n">
        <v>9.69595459549888</v>
      </c>
      <c r="BL39" s="0" t="n">
        <v>9.3057379781257</v>
      </c>
      <c r="BM39" s="0" t="n">
        <v>9.37338420900245</v>
      </c>
      <c r="BN39" s="0" t="n">
        <v>9.41327095031736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9.45893051789802</v>
      </c>
      <c r="BT39" s="0" t="n">
        <v>1.1540393920156</v>
      </c>
      <c r="BU39" s="0" t="n">
        <v>-1</v>
      </c>
      <c r="BV39" s="0" t="n">
        <v>-1</v>
      </c>
      <c r="BW39" s="0" t="n">
        <v>-1</v>
      </c>
      <c r="BX39" s="0" t="n">
        <v>7.05125</v>
      </c>
      <c r="BY39" s="0" t="n">
        <v>7.00680555555556</v>
      </c>
      <c r="BZ39" s="0" t="n">
        <v>0.113333333333333</v>
      </c>
      <c r="CA39" s="0" t="n">
        <v>1.27499999999998</v>
      </c>
      <c r="CB39" s="0" t="n">
        <v>1.54999999999996</v>
      </c>
      <c r="CC39" s="0" t="n">
        <v>57649.4176313228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05227899551392</v>
      </c>
      <c r="L40" s="0" t="n">
        <v>0</v>
      </c>
      <c r="M40" s="0" t="s">
        <v>315</v>
      </c>
      <c r="N40" s="0" t="n">
        <v>427.464782714844</v>
      </c>
      <c r="O40" s="0" t="n">
        <v>110.568244934082</v>
      </c>
      <c r="P40" s="0" t="n">
        <v>0.0611041709780693</v>
      </c>
      <c r="Q40" s="0" t="n">
        <v>0.710895121097565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1029</v>
      </c>
      <c r="Y40" s="0" t="n">
        <v>1087</v>
      </c>
      <c r="Z40" s="0" t="n">
        <v>6.85791683197022</v>
      </c>
      <c r="AA40" s="0" t="n">
        <v>7.2037501335144</v>
      </c>
      <c r="AB40" s="0" t="n">
        <v>0.00666666666666667</v>
      </c>
      <c r="AC40" s="0" t="n">
        <v>69</v>
      </c>
      <c r="AD40" s="0" t="n">
        <v>-1</v>
      </c>
      <c r="AE40" s="0" t="n">
        <v>7.00077380952381</v>
      </c>
      <c r="AF40" s="0" t="n">
        <v>0.130476190476191</v>
      </c>
      <c r="AG40" s="0" t="n">
        <v>19.7016401478883</v>
      </c>
      <c r="AH40" s="0" t="n">
        <v>7.00172619047619</v>
      </c>
      <c r="AI40" s="0" t="n">
        <v>0.127619047619048</v>
      </c>
      <c r="AJ40" s="0" t="n">
        <v>20.3517150445151</v>
      </c>
      <c r="AK40" s="0" t="n">
        <v>7.00761758108407</v>
      </c>
      <c r="AL40" s="0" t="n">
        <v>0.105532521568283</v>
      </c>
      <c r="AM40" s="0" t="n">
        <v>153.531979963514</v>
      </c>
      <c r="AN40" s="0" t="n">
        <v>14.9242264795503</v>
      </c>
      <c r="AO40" s="0" t="n">
        <v>140.4486299536</v>
      </c>
      <c r="AP40" s="0" t="n">
        <v>14.9488902402536</v>
      </c>
      <c r="AQ40" s="0" t="n">
        <v>7.0272801288761</v>
      </c>
      <c r="AR40" s="0" t="n">
        <v>75.9474074964819</v>
      </c>
      <c r="AS40" s="0" t="n">
        <v>7.07991983565622</v>
      </c>
      <c r="AT40" s="0" t="n">
        <v>83.4607024064917</v>
      </c>
      <c r="AU40" s="0" t="n">
        <v>7.02458333333333</v>
      </c>
      <c r="AV40" s="0" t="n">
        <v>0.0628571428571432</v>
      </c>
      <c r="AW40" s="0" t="n">
        <v>69.107332291527</v>
      </c>
      <c r="AX40" s="0" t="n">
        <v>0.026378952938497</v>
      </c>
      <c r="AY40" s="0" t="n">
        <v>0.45642368694723</v>
      </c>
      <c r="AZ40" s="0" t="n">
        <v>0.397533635757139</v>
      </c>
      <c r="BA40" s="0" t="n">
        <v>427.474212646484</v>
      </c>
      <c r="BB40" s="0" t="n">
        <v>7.05953746071784</v>
      </c>
      <c r="BC40" s="0" t="n">
        <v>0.000695849158131437</v>
      </c>
      <c r="BD40" s="0" t="n">
        <v>8.3780092218419E-006</v>
      </c>
      <c r="BE40" s="0" t="n">
        <v>1.64510634447553E-006</v>
      </c>
      <c r="BF40" s="0" t="n">
        <v>1.28846153846151</v>
      </c>
      <c r="BG40" s="0" t="n">
        <v>71429.8236217565</v>
      </c>
      <c r="BH40" s="0" t="n">
        <v>73014.5979209811</v>
      </c>
      <c r="BI40" s="0" t="n">
        <v>69716.0410984304</v>
      </c>
      <c r="BJ40" s="0" t="n">
        <v>71620.5065090629</v>
      </c>
      <c r="BK40" s="0" t="n">
        <v>8.57694658946803</v>
      </c>
      <c r="BL40" s="0" t="n">
        <v>9.02786018759872</v>
      </c>
      <c r="BM40" s="0" t="n">
        <v>8.29228372984037</v>
      </c>
      <c r="BN40" s="0" t="n">
        <v>8.32757004358437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8.92902670031179</v>
      </c>
      <c r="BT40" s="0" t="n">
        <v>1.15333739621996</v>
      </c>
      <c r="BU40" s="0" t="n">
        <v>-1</v>
      </c>
      <c r="BV40" s="0" t="n">
        <v>-1</v>
      </c>
      <c r="BW40" s="0" t="n">
        <v>-1</v>
      </c>
      <c r="BX40" s="0" t="n">
        <v>7.05125</v>
      </c>
      <c r="BY40" s="0" t="n">
        <v>7.0064880952381</v>
      </c>
      <c r="BZ40" s="0" t="n">
        <v>0.113333333333333</v>
      </c>
      <c r="CA40" s="0" t="n">
        <v>1.26595744680848</v>
      </c>
      <c r="CB40" s="0" t="n">
        <v>1.53191489361697</v>
      </c>
      <c r="CC40" s="0" t="n">
        <v>58024.1939600926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33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05228185653687</v>
      </c>
      <c r="L41" s="0" t="n">
        <v>0</v>
      </c>
      <c r="M41" s="0" t="s">
        <v>315</v>
      </c>
      <c r="N41" s="0" t="n">
        <v>332.720458984375</v>
      </c>
      <c r="O41" s="0" t="n">
        <v>86.089973449707</v>
      </c>
      <c r="P41" s="0" t="n">
        <v>0.0610893256962299</v>
      </c>
      <c r="Q41" s="0" t="n">
        <v>0.710194170475006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1040</v>
      </c>
      <c r="Y41" s="0" t="n">
        <v>1087</v>
      </c>
      <c r="Z41" s="0" t="n">
        <v>6.95125007629395</v>
      </c>
      <c r="AA41" s="0" t="n">
        <v>7.20262908935547</v>
      </c>
      <c r="AB41" s="0" t="n">
        <v>0.00666666666666667</v>
      </c>
      <c r="AC41" s="0" t="n">
        <v>58</v>
      </c>
      <c r="AD41" s="0" t="n">
        <v>-1</v>
      </c>
      <c r="AE41" s="0" t="n">
        <v>7.00162037037037</v>
      </c>
      <c r="AF41" s="0" t="n">
        <v>0.12962962962963</v>
      </c>
      <c r="AG41" s="0" t="n">
        <v>9.65090936304111</v>
      </c>
      <c r="AH41" s="0" t="n">
        <v>7.00162037037037</v>
      </c>
      <c r="AI41" s="0" t="n">
        <v>0.127407407407407</v>
      </c>
      <c r="AJ41" s="0" t="n">
        <v>10.1570636902016</v>
      </c>
      <c r="AK41" s="0" t="n">
        <v>7.00765932002521</v>
      </c>
      <c r="AL41" s="0" t="n">
        <v>0.105491606336352</v>
      </c>
      <c r="AM41" s="0" t="n">
        <v>114.002298610307</v>
      </c>
      <c r="AN41" s="0" t="n">
        <v>5.94343050125826</v>
      </c>
      <c r="AO41" s="0" t="n">
        <v>103.691783112474</v>
      </c>
      <c r="AP41" s="0" t="n">
        <v>5.9329767909403</v>
      </c>
      <c r="AQ41" s="0" t="n">
        <v>7.02752779088789</v>
      </c>
      <c r="AR41" s="0" t="n">
        <v>54.0573352748652</v>
      </c>
      <c r="AS41" s="0" t="n">
        <v>7.08062818797282</v>
      </c>
      <c r="AT41" s="0" t="n">
        <v>58.1661404050319</v>
      </c>
      <c r="AU41" s="0" t="n">
        <v>7.02458333333333</v>
      </c>
      <c r="AV41" s="0" t="n">
        <v>0.0629629629629633</v>
      </c>
      <c r="AW41" s="0" t="n">
        <v>48.1186382272404</v>
      </c>
      <c r="AX41" s="0" t="n">
        <v>0.026275340467667</v>
      </c>
      <c r="AY41" s="0" t="n">
        <v>0.48967723283115</v>
      </c>
      <c r="AZ41" s="0" t="n">
        <v>0.235367750933599</v>
      </c>
      <c r="BA41" s="0" t="n">
        <v>332.72533416748</v>
      </c>
      <c r="BB41" s="0" t="n">
        <v>7.05957630610192</v>
      </c>
      <c r="BC41" s="0" t="n">
        <v>0.000690393516691821</v>
      </c>
      <c r="BD41" s="0" t="n">
        <v>8.88290400554836E-006</v>
      </c>
      <c r="BE41" s="0" t="n">
        <v>1.54211606350917E-006</v>
      </c>
      <c r="BF41" s="0" t="n">
        <v>1.28358208955221</v>
      </c>
      <c r="BG41" s="0" t="n">
        <v>71485.2429042019</v>
      </c>
      <c r="BH41" s="0" t="n">
        <v>73971.3719674744</v>
      </c>
      <c r="BI41" s="0" t="n">
        <v>69481.8983885481</v>
      </c>
      <c r="BJ41" s="0" t="n">
        <v>72187.2619263346</v>
      </c>
      <c r="BK41" s="0" t="n">
        <v>9.19264652441708</v>
      </c>
      <c r="BL41" s="0" t="n">
        <v>9.19651104056317</v>
      </c>
      <c r="BM41" s="0" t="n">
        <v>8.87627538825779</v>
      </c>
      <c r="BN41" s="0" t="n">
        <v>8.91404677288867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9.15455746609313</v>
      </c>
      <c r="BT41" s="0" t="n">
        <v>1.15380529247476</v>
      </c>
      <c r="BU41" s="0" t="n">
        <v>-1</v>
      </c>
      <c r="BV41" s="0" t="n">
        <v>-1</v>
      </c>
      <c r="BW41" s="0" t="n">
        <v>-1</v>
      </c>
      <c r="BX41" s="0" t="n">
        <v>7.05125</v>
      </c>
      <c r="BY41" s="0" t="n">
        <v>7.00606481481482</v>
      </c>
      <c r="BZ41" s="0" t="n">
        <v>0.113333333333333</v>
      </c>
      <c r="CA41" s="0" t="n">
        <v>1.25409836065571</v>
      </c>
      <c r="CB41" s="0" t="n">
        <v>1.50819672131141</v>
      </c>
      <c r="CC41" s="0" t="n">
        <v>58523.1532328678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8</v>
      </c>
      <c r="D42" s="0" t="n">
        <v>1</v>
      </c>
      <c r="E42" s="0" t="n">
        <v>42</v>
      </c>
      <c r="F42" s="0" t="n">
        <v>12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7.44491481781006</v>
      </c>
      <c r="L42" s="0" t="n">
        <v>0</v>
      </c>
      <c r="M42" s="0" t="s">
        <v>315</v>
      </c>
      <c r="N42" s="0" t="n">
        <v>46.0296630859375</v>
      </c>
      <c r="O42" s="0" t="n">
        <v>15.3837032318115</v>
      </c>
      <c r="P42" s="0" t="n">
        <v>0.0489078983664513</v>
      </c>
      <c r="Q42" s="0" t="n">
        <v>0.811082303524017</v>
      </c>
      <c r="R42" s="0" t="n">
        <v>0</v>
      </c>
      <c r="T42" s="0" t="n">
        <v>-1</v>
      </c>
      <c r="U42" s="0" t="n">
        <v>-1</v>
      </c>
      <c r="V42" s="0" t="n">
        <v>1</v>
      </c>
      <c r="W42" s="0" t="n">
        <v>-1</v>
      </c>
      <c r="X42" s="0" t="n">
        <v>1102</v>
      </c>
      <c r="Y42" s="0" t="n">
        <v>1140</v>
      </c>
      <c r="Z42" s="0" t="n">
        <v>7.39791679382324</v>
      </c>
      <c r="AA42" s="0" t="n">
        <v>7.53125</v>
      </c>
      <c r="AB42" s="0" t="n">
        <v>0.00666666666666667</v>
      </c>
      <c r="AC42" s="0" t="n">
        <v>49</v>
      </c>
      <c r="AD42" s="0" t="n">
        <v>-1</v>
      </c>
      <c r="AE42" s="0" t="n">
        <v>7.39791679382324</v>
      </c>
      <c r="AF42" s="0" t="n">
        <v>0.0899998728434248</v>
      </c>
      <c r="AG42" s="0" t="n">
        <v>45.7062242724492</v>
      </c>
      <c r="AH42" s="0" t="n">
        <v>7.39791679382324</v>
      </c>
      <c r="AI42" s="0" t="n">
        <v>0.0899998728434248</v>
      </c>
      <c r="AJ42" s="0" t="n">
        <v>45.7959435971253</v>
      </c>
      <c r="AK42" s="0" t="n">
        <v>7.40736948136966</v>
      </c>
      <c r="AL42" s="0" t="n">
        <v>0.0797770221731478</v>
      </c>
      <c r="AM42" s="0" t="n">
        <v>63.9486885896044</v>
      </c>
      <c r="AN42" s="0" t="n">
        <v>46.4422433002637</v>
      </c>
      <c r="AO42" s="0" t="n">
        <v>64.2344411752629</v>
      </c>
      <c r="AP42" s="0" t="n">
        <v>43.4539573041207</v>
      </c>
      <c r="AQ42" s="0" t="n">
        <v>7.4210279312472</v>
      </c>
      <c r="AR42" s="0" t="n">
        <v>52.8108346670738</v>
      </c>
      <c r="AS42" s="0" t="n">
        <v>7.46787050994601</v>
      </c>
      <c r="AT42" s="0" t="n">
        <v>52.938884725048</v>
      </c>
      <c r="AU42" s="0" t="n">
        <v>7.41991666666667</v>
      </c>
      <c r="AV42" s="0" t="n">
        <v>0.0493333333333332</v>
      </c>
      <c r="AW42" s="0" t="n">
        <v>52.5248929478354</v>
      </c>
      <c r="AX42" s="0" t="n">
        <v>0.019450879375641</v>
      </c>
      <c r="AY42" s="0" t="n">
        <v>0.301121647882501</v>
      </c>
      <c r="AZ42" s="0" t="n">
        <v>-0.0821625497002336</v>
      </c>
      <c r="BA42" s="0" t="n">
        <v>46.029663085938</v>
      </c>
      <c r="BB42" s="0" t="n">
        <v>7.44823967388689</v>
      </c>
      <c r="BC42" s="0" t="n">
        <v>0.000378336708485734</v>
      </c>
      <c r="BD42" s="0" t="n">
        <v>2.2159486902588E-006</v>
      </c>
      <c r="BE42" s="0" t="n">
        <v>4.17655357287372E-007</v>
      </c>
      <c r="BF42" s="0" t="n">
        <v>0.964286979367308</v>
      </c>
      <c r="BG42" s="0" t="n">
        <v>139330.158514554</v>
      </c>
      <c r="BH42" s="0" t="n">
        <v>171055.486459286</v>
      </c>
      <c r="BI42" s="0" t="n">
        <v>126156.500885969</v>
      </c>
      <c r="BJ42" s="0" t="n">
        <v>146632.015861486</v>
      </c>
      <c r="BK42" s="0" t="n">
        <v>4.23291494385703</v>
      </c>
      <c r="BL42" s="0" t="n">
        <v>4.45329369926499</v>
      </c>
      <c r="BM42" s="0" t="n">
        <v>4.11324568333164</v>
      </c>
      <c r="BN42" s="0" t="n">
        <v>4.130748856452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4.14470658500354</v>
      </c>
      <c r="BT42" s="0" t="n">
        <v>1.05569030217208</v>
      </c>
      <c r="BU42" s="0" t="n">
        <v>-1</v>
      </c>
      <c r="BV42" s="0" t="n">
        <v>-1</v>
      </c>
      <c r="BW42" s="0" t="n">
        <v>-1</v>
      </c>
      <c r="BX42" s="0" t="n">
        <v>7.44458333333334</v>
      </c>
      <c r="BY42" s="0" t="n">
        <v>7.39791679382324</v>
      </c>
      <c r="BZ42" s="0" t="n">
        <v>0.0873332061767584</v>
      </c>
      <c r="CA42" s="0" t="n">
        <v>0.935715472944707</v>
      </c>
      <c r="CB42" s="0" t="n">
        <v>0.871430945889413</v>
      </c>
      <c r="CC42" s="0" t="n">
        <v>126384.136190213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7</v>
      </c>
      <c r="D43" s="0" t="n">
        <v>2</v>
      </c>
      <c r="E43" s="0" t="n">
        <v>43</v>
      </c>
      <c r="F43" s="0" t="n">
        <v>12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7.44546031951904</v>
      </c>
      <c r="L43" s="0" t="n">
        <v>0</v>
      </c>
      <c r="M43" s="0" t="s">
        <v>315</v>
      </c>
      <c r="N43" s="0" t="n">
        <v>32.7698707580566</v>
      </c>
      <c r="O43" s="0" t="n">
        <v>10.9307479858398</v>
      </c>
      <c r="P43" s="0" t="n">
        <v>0.048976119607687</v>
      </c>
      <c r="Q43" s="0" t="n">
        <v>0.893068492412567</v>
      </c>
      <c r="R43" s="0" t="n">
        <v>0</v>
      </c>
      <c r="T43" s="0" t="n">
        <v>-1</v>
      </c>
      <c r="U43" s="0" t="n">
        <v>-1</v>
      </c>
      <c r="V43" s="0" t="n">
        <v>2</v>
      </c>
      <c r="W43" s="0" t="n">
        <v>-1</v>
      </c>
      <c r="X43" s="0" t="n">
        <v>1102</v>
      </c>
      <c r="Y43" s="0" t="n">
        <v>1140</v>
      </c>
      <c r="Z43" s="0" t="n">
        <v>7.3912501335144</v>
      </c>
      <c r="AA43" s="0" t="n">
        <v>7.52458333969116</v>
      </c>
      <c r="AB43" s="0" t="n">
        <v>0.00666666666666667</v>
      </c>
      <c r="AC43" s="0" t="n">
        <v>49</v>
      </c>
      <c r="AD43" s="0" t="n">
        <v>-1</v>
      </c>
      <c r="AE43" s="0" t="n">
        <v>7.39191666666667</v>
      </c>
      <c r="AF43" s="0" t="n">
        <v>0.101333333333333</v>
      </c>
      <c r="AG43" s="0" t="n">
        <v>109.790152602645</v>
      </c>
      <c r="AH43" s="0" t="n">
        <v>7.39525</v>
      </c>
      <c r="AI43" s="0" t="n">
        <v>0.0973333333333333</v>
      </c>
      <c r="AJ43" s="0" t="n">
        <v>109.853877894636</v>
      </c>
      <c r="AK43" s="0" t="n">
        <v>7.4067995166803</v>
      </c>
      <c r="AL43" s="0" t="n">
        <v>0.0800443139993794</v>
      </c>
      <c r="AM43" s="0" t="n">
        <v>122.930746204632</v>
      </c>
      <c r="AN43" s="0" t="n">
        <v>109.677002323127</v>
      </c>
      <c r="AO43" s="0" t="n">
        <v>122.756598757041</v>
      </c>
      <c r="AP43" s="0" t="n">
        <v>108.926709828502</v>
      </c>
      <c r="AQ43" s="0" t="n">
        <v>7.42103012546403</v>
      </c>
      <c r="AR43" s="0" t="n">
        <v>114.555557093037</v>
      </c>
      <c r="AS43" s="0" t="n">
        <v>7.46787095967777</v>
      </c>
      <c r="AT43" s="0" t="n">
        <v>115.267223024528</v>
      </c>
      <c r="AU43" s="0" t="n">
        <v>7.42058333333333</v>
      </c>
      <c r="AV43" s="0" t="n">
        <v>0.0499999999999998</v>
      </c>
      <c r="AW43" s="0" t="n">
        <v>114.63327479397</v>
      </c>
      <c r="AX43" s="0" t="n">
        <v>0.0194345385553981</v>
      </c>
      <c r="AY43" s="0" t="n">
        <v>0.222320638526697</v>
      </c>
      <c r="AZ43" s="0" t="n">
        <v>-0.147246191023453</v>
      </c>
      <c r="BA43" s="0" t="n">
        <v>32.7698707580568</v>
      </c>
      <c r="BB43" s="0" t="n">
        <v>7.44755605939506</v>
      </c>
      <c r="BC43" s="0" t="n">
        <v>0.000377701288861254</v>
      </c>
      <c r="BD43" s="0" t="n">
        <v>1.63193358905398E-006</v>
      </c>
      <c r="BE43" s="0" t="n">
        <v>4.06968904888141E-007</v>
      </c>
      <c r="BF43" s="0" t="n">
        <v>0.98648648648647</v>
      </c>
      <c r="BG43" s="0" t="n">
        <v>138401.182303658</v>
      </c>
      <c r="BH43" s="0" t="n">
        <v>134932.368059239</v>
      </c>
      <c r="BI43" s="0" t="n">
        <v>122814.75535139</v>
      </c>
      <c r="BJ43" s="0" t="n">
        <v>146851.739439542</v>
      </c>
      <c r="BK43" s="0" t="n">
        <v>4.22990827532389</v>
      </c>
      <c r="BL43" s="0" t="n">
        <v>4.22952564906893</v>
      </c>
      <c r="BM43" s="0" t="n">
        <v>4.07709686195149</v>
      </c>
      <c r="BN43" s="0" t="n">
        <v>4.09444621030022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4.11920374451852</v>
      </c>
      <c r="BT43" s="0" t="n">
        <v>1.05576294293682</v>
      </c>
      <c r="BU43" s="0" t="n">
        <v>-1</v>
      </c>
      <c r="BV43" s="0" t="n">
        <v>-1</v>
      </c>
      <c r="BW43" s="0" t="n">
        <v>-1</v>
      </c>
      <c r="BX43" s="0" t="n">
        <v>7.44458333333334</v>
      </c>
      <c r="BY43" s="0" t="n">
        <v>7.40191666666667</v>
      </c>
      <c r="BZ43" s="0" t="n">
        <v>0.086666666666666</v>
      </c>
      <c r="CA43" s="0" t="n">
        <v>1.01562499999998</v>
      </c>
      <c r="CB43" s="0" t="n">
        <v>1.03124999999995</v>
      </c>
      <c r="CC43" s="0" t="n">
        <v>134877.584008475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2</v>
      </c>
      <c r="D44" s="0" t="n">
        <v>3</v>
      </c>
      <c r="E44" s="0" t="n">
        <v>41</v>
      </c>
      <c r="F44" s="0" t="n">
        <v>12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7.44643497467041</v>
      </c>
      <c r="L44" s="0" t="n">
        <v>0</v>
      </c>
      <c r="M44" s="0" t="s">
        <v>315</v>
      </c>
      <c r="N44" s="0" t="n">
        <v>12.3345375061035</v>
      </c>
      <c r="O44" s="0" t="n">
        <v>4.27781534194946</v>
      </c>
      <c r="P44" s="0" t="n">
        <v>0.0476393513381481</v>
      </c>
      <c r="Q44" s="0" t="n">
        <v>1.00552046298981</v>
      </c>
      <c r="R44" s="0" t="n">
        <v>0</v>
      </c>
      <c r="T44" s="0" t="n">
        <v>-1</v>
      </c>
      <c r="U44" s="0" t="n">
        <v>-1</v>
      </c>
      <c r="V44" s="0" t="n">
        <v>3</v>
      </c>
      <c r="W44" s="0" t="n">
        <v>-1</v>
      </c>
      <c r="X44" s="0" t="n">
        <v>1103</v>
      </c>
      <c r="Y44" s="0" t="n">
        <v>1140</v>
      </c>
      <c r="Z44" s="0" t="n">
        <v>7.3912501335144</v>
      </c>
      <c r="AA44" s="0" t="n">
        <v>7.5050745010376</v>
      </c>
      <c r="AB44" s="0" t="n">
        <v>0.00666666666666667</v>
      </c>
      <c r="AC44" s="0" t="n">
        <v>48</v>
      </c>
      <c r="AD44" s="0" t="n">
        <v>-1</v>
      </c>
      <c r="AE44" s="0" t="n">
        <v>7.40640151515152</v>
      </c>
      <c r="AF44" s="0" t="n">
        <v>0.0986729858860826</v>
      </c>
      <c r="AG44" s="0" t="n">
        <v>98.5961479597555</v>
      </c>
      <c r="AH44" s="0" t="n">
        <v>7.40700757575758</v>
      </c>
      <c r="AI44" s="0" t="n">
        <v>0.0980669252800217</v>
      </c>
      <c r="AJ44" s="0" t="n">
        <v>98.6210805065171</v>
      </c>
      <c r="AK44" s="0" t="n">
        <v>7.40744782743755</v>
      </c>
      <c r="AL44" s="0" t="n">
        <v>0.0779705136162789</v>
      </c>
      <c r="AM44" s="0" t="n">
        <v>103.925657305311</v>
      </c>
      <c r="AN44" s="0" t="n">
        <v>98.1468044230876</v>
      </c>
      <c r="AO44" s="0" t="n">
        <v>103.603716831729</v>
      </c>
      <c r="AP44" s="0" t="n">
        <v>98.706351718196</v>
      </c>
      <c r="AQ44" s="0" t="n">
        <v>7.42115830810482</v>
      </c>
      <c r="AR44" s="0" t="n">
        <v>100.179034435904</v>
      </c>
      <c r="AS44" s="0" t="n">
        <v>7.46804050756955</v>
      </c>
      <c r="AT44" s="0" t="n">
        <v>100.889477583151</v>
      </c>
      <c r="AU44" s="0" t="n">
        <v>7.42276515151515</v>
      </c>
      <c r="AV44" s="0" t="n">
        <v>0.0496969696969698</v>
      </c>
      <c r="AW44" s="0" t="n">
        <v>100.491021513639</v>
      </c>
      <c r="AX44" s="0" t="n">
        <v>0.0181330009308132</v>
      </c>
      <c r="AY44" s="0" t="n">
        <v>0.116376289911644</v>
      </c>
      <c r="AZ44" s="0" t="n">
        <v>-0.381930388727227</v>
      </c>
      <c r="BA44" s="0" t="n">
        <v>12.3291015624999</v>
      </c>
      <c r="BB44" s="0" t="n">
        <v>7.44674796767282</v>
      </c>
      <c r="BC44" s="0" t="n">
        <v>0.000328805722756871</v>
      </c>
      <c r="BD44" s="0" t="n">
        <v>6.93862727994094E-007</v>
      </c>
      <c r="BE44" s="0" t="n">
        <v>2.83047892183343E-007</v>
      </c>
      <c r="BF44" s="0" t="n">
        <v>1.30492279606479</v>
      </c>
      <c r="BG44" s="0" t="n">
        <v>145861.267754276</v>
      </c>
      <c r="BH44" s="0" t="n">
        <v>142306.343370667</v>
      </c>
      <c r="BI44" s="0" t="n">
        <v>124317.062553597</v>
      </c>
      <c r="BJ44" s="0" t="n">
        <v>168652.950529829</v>
      </c>
      <c r="BK44" s="0" t="n">
        <v>4.29057582134734</v>
      </c>
      <c r="BL44" s="0" t="n">
        <v>4.26784825355003</v>
      </c>
      <c r="BM44" s="0" t="n">
        <v>4.09757446987059</v>
      </c>
      <c r="BN44" s="0" t="n">
        <v>4.11501095697642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4.23590007941651</v>
      </c>
      <c r="BT44" s="0" t="n">
        <v>1.05589272405045</v>
      </c>
      <c r="BU44" s="0" t="n">
        <v>-1</v>
      </c>
      <c r="BV44" s="0" t="n">
        <v>-1</v>
      </c>
      <c r="BW44" s="0" t="n">
        <v>-1</v>
      </c>
      <c r="BX44" s="0" t="n">
        <v>7.44458333333333</v>
      </c>
      <c r="BY44" s="0" t="n">
        <v>7.40943181818182</v>
      </c>
      <c r="BZ44" s="0" t="n">
        <v>0.0956426828557797</v>
      </c>
      <c r="CA44" s="0" t="n">
        <v>1.36043471303476</v>
      </c>
      <c r="CB44" s="0" t="n">
        <v>1.72086942606953</v>
      </c>
      <c r="CC44" s="0" t="n">
        <v>85041.2787826418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651.58061504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651.58061504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6221.37887954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985.56737136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68.12344360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9.810222625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1.21871757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99.806707382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9.42565917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651.58061504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6221.37887954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985.56737136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68.12344360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9.810222625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1.21871757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99.806707382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9.42565917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36617678403854</v>
      </c>
      <c r="F2" s="0" t="n">
        <v>1426.70251464844</v>
      </c>
      <c r="G2" s="0" t="n">
        <v>153.238433837891</v>
      </c>
      <c r="H2" s="0" t="n">
        <v>0.12862066924572</v>
      </c>
      <c r="I2" s="0" t="n">
        <v>1.53871202468872</v>
      </c>
      <c r="J2" s="0" t="n">
        <v>-11.5675172805786</v>
      </c>
      <c r="K2" s="0" t="n">
        <v>0.00458333315327764</v>
      </c>
      <c r="L2" s="0" t="n">
        <v>0</v>
      </c>
      <c r="M2" s="0" t="n">
        <v>47.1682548522949</v>
      </c>
      <c r="N2" s="0" t="n">
        <v>0.517916679382324</v>
      </c>
      <c r="O2" s="0" t="n">
        <v>0</v>
      </c>
      <c r="P2" s="0" t="n">
        <v>-43.6387062072754</v>
      </c>
      <c r="Q2" s="0" t="n">
        <v>1</v>
      </c>
      <c r="R2" s="0" t="n">
        <v>-176.896682739258</v>
      </c>
      <c r="S2" s="0" t="n">
        <v>47.97903060913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4538269043</v>
      </c>
      <c r="F3" s="0" t="n">
        <v>1174.70288085938</v>
      </c>
      <c r="G3" s="0" t="n">
        <v>51.4457206726074</v>
      </c>
      <c r="H3" s="0" t="n">
        <v>0.278394669294357</v>
      </c>
      <c r="I3" s="0" t="n">
        <v>4.17847967147827</v>
      </c>
      <c r="J3" s="0" t="n">
        <v>11.6476144790649</v>
      </c>
      <c r="K3" s="0" t="n">
        <v>0.811249971389771</v>
      </c>
      <c r="L3" s="0" t="n">
        <v>0</v>
      </c>
      <c r="M3" s="0" t="n">
        <v>-45.8278656005859</v>
      </c>
      <c r="N3" s="0" t="n">
        <v>1.6075291633606</v>
      </c>
      <c r="O3" s="0" t="n">
        <v>-3.5527136788005E-015</v>
      </c>
      <c r="P3" s="0" t="n">
        <v>24.1413345336914</v>
      </c>
      <c r="Q3" s="0" t="n">
        <v>1</v>
      </c>
      <c r="R3" s="0" t="n">
        <v>87.8701858520508</v>
      </c>
      <c r="S3" s="0" t="n">
        <v>-117.112556457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84822654724</v>
      </c>
      <c r="F4" s="0" t="n">
        <v>752.324096679688</v>
      </c>
      <c r="G4" s="0" t="n">
        <v>144.693954467773</v>
      </c>
      <c r="H4" s="0" t="n">
        <v>0.0786598548293114</v>
      </c>
      <c r="I4" s="0" t="n">
        <v>0.583078682422638</v>
      </c>
      <c r="J4" s="0" t="n">
        <v>50.601921081543</v>
      </c>
      <c r="K4" s="0" t="n">
        <v>1.77125000953674</v>
      </c>
      <c r="L4" s="0" t="n">
        <v>0</v>
      </c>
      <c r="M4" s="0" t="n">
        <v>48.3331680297852</v>
      </c>
      <c r="N4" s="0" t="n">
        <v>2.29681849479675</v>
      </c>
      <c r="O4" s="0" t="n">
        <v>0</v>
      </c>
      <c r="P4" s="0" t="n">
        <v>52.3131141662598</v>
      </c>
      <c r="Q4" s="0" t="n">
        <v>1</v>
      </c>
      <c r="R4" s="0" t="n">
        <v>7.57265377044678</v>
      </c>
      <c r="S4" s="0" t="n">
        <v>34.92010498046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3278450965881</v>
      </c>
      <c r="F5" s="0" t="n">
        <v>1572.36682128906</v>
      </c>
      <c r="G5" s="0" t="n">
        <v>47.1464653015137</v>
      </c>
      <c r="H5" s="0" t="n">
        <v>0.503091275691986</v>
      </c>
      <c r="I5" s="0" t="n">
        <v>0.805230677127838</v>
      </c>
      <c r="J5" s="0" t="n">
        <v>54.718189239502</v>
      </c>
      <c r="K5" s="0" t="n">
        <v>2.29791665077209</v>
      </c>
      <c r="L5" s="0" t="n">
        <v>0</v>
      </c>
      <c r="M5" s="0" t="n">
        <v>52.3085594177246</v>
      </c>
      <c r="N5" s="0" t="n">
        <v>3.16508150100708</v>
      </c>
      <c r="O5" s="0" t="n">
        <v>6.78705263137817</v>
      </c>
      <c r="P5" s="0" t="n">
        <v>57.1135749816895</v>
      </c>
      <c r="Q5" s="0" t="n">
        <v>1</v>
      </c>
      <c r="R5" s="0" t="n">
        <v>5.5410647392273</v>
      </c>
      <c r="S5" s="0" t="n">
        <v>39.57565307617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4</v>
      </c>
      <c r="D6" s="0" t="n">
        <v>8</v>
      </c>
      <c r="E6" s="0" t="n">
        <v>3.34981226921082</v>
      </c>
      <c r="F6" s="0" t="n">
        <v>464.858703613281</v>
      </c>
      <c r="G6" s="0" t="n">
        <v>36.3031120300293</v>
      </c>
      <c r="H6" s="0" t="n">
        <v>0.199390813708305</v>
      </c>
      <c r="I6" s="0" t="n">
        <v>1.04584276676178</v>
      </c>
      <c r="J6" s="0" t="n">
        <v>58.1371803283691</v>
      </c>
      <c r="K6" s="0" t="n">
        <v>3.16508150100708</v>
      </c>
      <c r="L6" s="0" t="n">
        <v>6.78705263137817</v>
      </c>
      <c r="M6" s="0" t="n">
        <v>57.1135749816895</v>
      </c>
      <c r="N6" s="0" t="n">
        <v>3.50493144989014</v>
      </c>
      <c r="O6" s="0" t="n">
        <v>12.4783592224121</v>
      </c>
      <c r="P6" s="0" t="n">
        <v>58.9967041015625</v>
      </c>
      <c r="Q6" s="0" t="n">
        <v>1</v>
      </c>
      <c r="R6" s="0" t="n">
        <v>5.5410647392273</v>
      </c>
      <c r="S6" s="0" t="n">
        <v>39.57565307617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32</v>
      </c>
      <c r="D7" s="0" t="n">
        <v>8</v>
      </c>
      <c r="E7" s="0" t="n">
        <v>3.62685680389404</v>
      </c>
      <c r="F7" s="0" t="n">
        <v>272.086975097656</v>
      </c>
      <c r="G7" s="0" t="n">
        <v>24.8693408966064</v>
      </c>
      <c r="H7" s="0" t="n">
        <v>0.171641007065773</v>
      </c>
      <c r="I7" s="0" t="n">
        <v>0.992712080478668</v>
      </c>
      <c r="J7" s="0" t="n">
        <v>59.6723022460938</v>
      </c>
      <c r="K7" s="0" t="n">
        <v>3.50493144989014</v>
      </c>
      <c r="L7" s="0" t="n">
        <v>12.4783592224121</v>
      </c>
      <c r="M7" s="0" t="n">
        <v>58.9967041015625</v>
      </c>
      <c r="N7" s="0" t="n">
        <v>3.84263896942139</v>
      </c>
      <c r="O7" s="0" t="n">
        <v>0</v>
      </c>
      <c r="P7" s="0" t="n">
        <v>60.8679656982422</v>
      </c>
      <c r="Q7" s="0" t="n">
        <v>1</v>
      </c>
      <c r="R7" s="0" t="n">
        <v>5.5410647392273</v>
      </c>
      <c r="S7" s="0" t="n">
        <v>39.57565307617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4.94782018661499</v>
      </c>
      <c r="F8" s="0" t="n">
        <v>251.313217163086</v>
      </c>
      <c r="G8" s="0" t="n">
        <v>23.0522365570068</v>
      </c>
      <c r="H8" s="0" t="n">
        <v>0.171188861131668</v>
      </c>
      <c r="I8" s="0" t="n">
        <v>0.642377138137817</v>
      </c>
      <c r="J8" s="0" t="n">
        <v>69.8980102539063</v>
      </c>
      <c r="K8" s="0" t="n">
        <v>4.79791688919067</v>
      </c>
      <c r="L8" s="0" t="n">
        <v>0</v>
      </c>
      <c r="M8" s="0" t="n">
        <v>74.0389862060547</v>
      </c>
      <c r="N8" s="0" t="n">
        <v>5.23124980926514</v>
      </c>
      <c r="O8" s="0" t="n">
        <v>0</v>
      </c>
      <c r="P8" s="0" t="n">
        <v>62.0684623718262</v>
      </c>
      <c r="Q8" s="0" t="n">
        <v>1</v>
      </c>
      <c r="R8" s="0" t="n">
        <v>-27.6242771148682</v>
      </c>
      <c r="S8" s="0" t="n">
        <v>206.577957153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5.40476036071777</v>
      </c>
      <c r="F9" s="0" t="n">
        <v>13.8956937789917</v>
      </c>
      <c r="G9" s="0" t="n">
        <v>4.91988611221314</v>
      </c>
      <c r="H9" s="0" t="n">
        <v>0.044951256364584</v>
      </c>
      <c r="I9" s="0" t="n">
        <v>1.03554403781891</v>
      </c>
      <c r="J9" s="0" t="n">
        <v>62.0539894104004</v>
      </c>
      <c r="K9" s="0" t="n">
        <v>5.35125017166138</v>
      </c>
      <c r="L9" s="0" t="n">
        <v>0</v>
      </c>
      <c r="M9" s="0" t="n">
        <v>61.3722801208496</v>
      </c>
      <c r="N9" s="0" t="n">
        <v>5.46080160140991</v>
      </c>
      <c r="O9" s="0" t="n">
        <v>0</v>
      </c>
      <c r="P9" s="0" t="n">
        <v>62.7679481506348</v>
      </c>
      <c r="Q9" s="0" t="n">
        <v>1</v>
      </c>
      <c r="R9" s="0" t="n">
        <v>12.739782333374</v>
      </c>
      <c r="S9" s="0" t="n">
        <v>-6.8014774322509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6.11035490036011</v>
      </c>
      <c r="F10" s="0" t="n">
        <v>2003.12609863281</v>
      </c>
      <c r="G10" s="0" t="n">
        <v>608.346801757813</v>
      </c>
      <c r="H10" s="0" t="n">
        <v>0.0524152666330338</v>
      </c>
      <c r="I10" s="0" t="n">
        <v>0.831260621547699</v>
      </c>
      <c r="J10" s="0" t="n">
        <v>60.7952766418457</v>
      </c>
      <c r="K10" s="0" t="n">
        <v>6.03125</v>
      </c>
      <c r="L10" s="0" t="n">
        <v>0</v>
      </c>
      <c r="M10" s="0" t="n">
        <v>61.917781829834</v>
      </c>
      <c r="N10" s="0" t="n">
        <v>6.67791652679443</v>
      </c>
      <c r="O10" s="0" t="n">
        <v>0</v>
      </c>
      <c r="P10" s="0" t="n">
        <v>52.7415275573731</v>
      </c>
      <c r="Q10" s="0" t="n">
        <v>1</v>
      </c>
      <c r="R10" s="0" t="n">
        <v>-14.1900835037231</v>
      </c>
      <c r="S10" s="0" t="n">
        <v>147.501724243164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05217695236206</v>
      </c>
      <c r="F11" s="0" t="n">
        <v>1674.17395019531</v>
      </c>
      <c r="G11" s="0" t="n">
        <v>431.022766113281</v>
      </c>
      <c r="H11" s="0" t="n">
        <v>0.0613155402243137</v>
      </c>
      <c r="I11" s="0" t="n">
        <v>0.703921914100647</v>
      </c>
      <c r="J11" s="0" t="n">
        <v>49.9873008728027</v>
      </c>
      <c r="K11" s="0" t="n">
        <v>6.97862386703491</v>
      </c>
      <c r="L11" s="0" t="n">
        <v>1.4210854715202E-014</v>
      </c>
      <c r="M11" s="0" t="n">
        <v>50.8915786743164</v>
      </c>
      <c r="N11" s="0" t="n">
        <v>7.29125022888184</v>
      </c>
      <c r="O11" s="0" t="n">
        <v>1.4210854715202E-014</v>
      </c>
      <c r="P11" s="0" t="n">
        <v>47.0480918884277</v>
      </c>
      <c r="Q11" s="0" t="n">
        <v>1</v>
      </c>
      <c r="R11" s="0" t="n">
        <v>-12.2941942214966</v>
      </c>
      <c r="S11" s="0" t="n">
        <v>136.688140869141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44491481781006</v>
      </c>
      <c r="F12" s="0" t="n">
        <v>46.0296630859375</v>
      </c>
      <c r="G12" s="0" t="n">
        <v>15.3837032318115</v>
      </c>
      <c r="H12" s="0" t="n">
        <v>0.0489078983664513</v>
      </c>
      <c r="I12" s="0" t="n">
        <v>0.811082303524017</v>
      </c>
      <c r="J12" s="0" t="n">
        <v>45.0358657836914</v>
      </c>
      <c r="K12" s="0" t="n">
        <v>7.39791679382324</v>
      </c>
      <c r="L12" s="0" t="n">
        <v>0</v>
      </c>
      <c r="M12" s="0" t="n">
        <v>46.7963218688965</v>
      </c>
      <c r="N12" s="0" t="n">
        <v>7.53125</v>
      </c>
      <c r="O12" s="0" t="n">
        <v>0</v>
      </c>
      <c r="P12" s="0" t="n">
        <v>41.801929473877</v>
      </c>
      <c r="Q12" s="0" t="n">
        <v>1</v>
      </c>
      <c r="R12" s="0" t="n">
        <v>-37.4579429626465</v>
      </c>
      <c r="S12" s="0" t="n">
        <v>323.907073974609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28241795301437</v>
      </c>
      <c r="F2" s="0" t="n">
        <v>1434.54968261719</v>
      </c>
      <c r="G2" s="0" t="n">
        <v>133.566665649414</v>
      </c>
      <c r="H2" s="0" t="n">
        <v>0.13930381834507</v>
      </c>
      <c r="I2" s="0" t="n">
        <v>1.92288184165955</v>
      </c>
      <c r="J2" s="0" t="n">
        <v>45.4197082519531</v>
      </c>
      <c r="K2" s="0" t="n">
        <v>0.00458333315327764</v>
      </c>
      <c r="L2" s="0" t="n">
        <v>0</v>
      </c>
      <c r="M2" s="0" t="n">
        <v>123.73876953125</v>
      </c>
      <c r="N2" s="0" t="n">
        <v>0.504583358764648</v>
      </c>
      <c r="O2" s="0" t="n">
        <v>0</v>
      </c>
      <c r="P2" s="0" t="n">
        <v>2.74848937988281</v>
      </c>
      <c r="Q2" s="0" t="n">
        <v>1</v>
      </c>
      <c r="R2" s="0" t="n">
        <v>-241.980545043945</v>
      </c>
      <c r="S2" s="0" t="n">
        <v>124.8478469848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0783176422</v>
      </c>
      <c r="F3" s="0" t="n">
        <v>732.17431640625</v>
      </c>
      <c r="G3" s="0" t="n">
        <v>35.1644668579102</v>
      </c>
      <c r="H3" s="0" t="n">
        <v>0.25491663813591</v>
      </c>
      <c r="I3" s="0" t="n">
        <v>3.71964740753174</v>
      </c>
      <c r="J3" s="0" t="n">
        <v>20.0936603546143</v>
      </c>
      <c r="K3" s="0" t="n">
        <v>0.844583332538605</v>
      </c>
      <c r="L3" s="0" t="n">
        <v>0</v>
      </c>
      <c r="M3" s="0" t="n">
        <v>-13.1750106811523</v>
      </c>
      <c r="N3" s="0" t="n">
        <v>1.60851669311523</v>
      </c>
      <c r="O3" s="0" t="n">
        <v>3.5527136788005E-015</v>
      </c>
      <c r="P3" s="0" t="n">
        <v>27.7691555023193</v>
      </c>
      <c r="Q3" s="0" t="n">
        <v>1</v>
      </c>
      <c r="R3" s="0" t="n">
        <v>53.5965118408203</v>
      </c>
      <c r="S3" s="0" t="n">
        <v>-58.44173049926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90377807617</v>
      </c>
      <c r="F4" s="0" t="n">
        <v>507.821014404297</v>
      </c>
      <c r="G4" s="0" t="n">
        <v>97.438606262207</v>
      </c>
      <c r="H4" s="0" t="n">
        <v>0.0788031965494156</v>
      </c>
      <c r="I4" s="0" t="n">
        <v>0.577922105789185</v>
      </c>
      <c r="J4" s="0" t="n">
        <v>46.3311614990234</v>
      </c>
      <c r="K4" s="0" t="n">
        <v>1.77125000953674</v>
      </c>
      <c r="L4" s="0" t="n">
        <v>0</v>
      </c>
      <c r="M4" s="0" t="n">
        <v>44.5098876953125</v>
      </c>
      <c r="N4" s="0" t="n">
        <v>2.29638671875</v>
      </c>
      <c r="O4" s="0" t="n">
        <v>0</v>
      </c>
      <c r="P4" s="0" t="n">
        <v>47.7016334533691</v>
      </c>
      <c r="Q4" s="0" t="n">
        <v>1</v>
      </c>
      <c r="R4" s="0" t="n">
        <v>6.07793235778809</v>
      </c>
      <c r="S4" s="0" t="n">
        <v>33.74435043334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6524996757507</v>
      </c>
      <c r="F5" s="0" t="n">
        <v>1050.26818847656</v>
      </c>
      <c r="G5" s="0" t="n">
        <v>31.3517532348633</v>
      </c>
      <c r="H5" s="0" t="n">
        <v>0.504827558994293</v>
      </c>
      <c r="I5" s="0" t="n">
        <v>0.975890219211578</v>
      </c>
      <c r="J5" s="0" t="n">
        <v>54.2630004882813</v>
      </c>
      <c r="K5" s="0" t="n">
        <v>2.30458331108093</v>
      </c>
      <c r="L5" s="0" t="n">
        <v>0</v>
      </c>
      <c r="M5" s="0" t="n">
        <v>47.7404594421387</v>
      </c>
      <c r="N5" s="0" t="n">
        <v>3.16321086883545</v>
      </c>
      <c r="O5" s="0" t="n">
        <v>3.89857387542725</v>
      </c>
      <c r="P5" s="0" t="n">
        <v>59.8976936340332</v>
      </c>
      <c r="Q5" s="0" t="n">
        <v>1</v>
      </c>
      <c r="R5" s="0" t="n">
        <v>14.1589164733887</v>
      </c>
      <c r="S5" s="0" t="n">
        <v>15.11005592346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4</v>
      </c>
      <c r="D6" s="0" t="n">
        <v>8</v>
      </c>
      <c r="E6" s="0" t="n">
        <v>3.35614800453186</v>
      </c>
      <c r="F6" s="0" t="n">
        <v>315.40380859375</v>
      </c>
      <c r="G6" s="0" t="n">
        <v>25.0681953430176</v>
      </c>
      <c r="H6" s="0" t="n">
        <v>0.196788027882576</v>
      </c>
      <c r="I6" s="0" t="n">
        <v>1.11834859848022</v>
      </c>
      <c r="J6" s="0" t="n">
        <v>62.6294746398926</v>
      </c>
      <c r="K6" s="0" t="n">
        <v>3.16321086883545</v>
      </c>
      <c r="L6" s="0" t="n">
        <v>3.89857387542725</v>
      </c>
      <c r="M6" s="0" t="n">
        <v>59.8976936340332</v>
      </c>
      <c r="N6" s="0" t="n">
        <v>3.50164484977722</v>
      </c>
      <c r="O6" s="0" t="n">
        <v>8.97412776947022</v>
      </c>
      <c r="P6" s="0" t="n">
        <v>64.6895523071289</v>
      </c>
      <c r="Q6" s="0" t="n">
        <v>1</v>
      </c>
      <c r="R6" s="0" t="n">
        <v>14.1589164733887</v>
      </c>
      <c r="S6" s="0" t="n">
        <v>15.11005592346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32</v>
      </c>
      <c r="D7" s="0" t="n">
        <v>8</v>
      </c>
      <c r="E7" s="0" t="n">
        <v>3.63270974159241</v>
      </c>
      <c r="F7" s="0" t="n">
        <v>204.198760986328</v>
      </c>
      <c r="G7" s="0" t="n">
        <v>18.1875114440918</v>
      </c>
      <c r="H7" s="0" t="n">
        <v>0.174986511468887</v>
      </c>
      <c r="I7" s="0" t="n">
        <v>1.07162976264954</v>
      </c>
      <c r="J7" s="0" t="n">
        <v>66.545295715332</v>
      </c>
      <c r="K7" s="0" t="n">
        <v>3.50164484977722</v>
      </c>
      <c r="L7" s="0" t="n">
        <v>8.97412776947022</v>
      </c>
      <c r="M7" s="0" t="n">
        <v>64.6895523071289</v>
      </c>
      <c r="N7" s="0" t="n">
        <v>3.83874988555908</v>
      </c>
      <c r="O7" s="0" t="n">
        <v>0</v>
      </c>
      <c r="P7" s="0" t="n">
        <v>69.4626007080078</v>
      </c>
      <c r="Q7" s="0" t="n">
        <v>1</v>
      </c>
      <c r="R7" s="0" t="n">
        <v>14.1589164733887</v>
      </c>
      <c r="S7" s="0" t="n">
        <v>15.11005592346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4.96119070053101</v>
      </c>
      <c r="F8" s="0" t="n">
        <v>241.317749023438</v>
      </c>
      <c r="G8" s="0" t="n">
        <v>20.5008563995361</v>
      </c>
      <c r="H8" s="0" t="n">
        <v>0.183329567313194</v>
      </c>
      <c r="I8" s="0" t="n">
        <v>0.691765785217285</v>
      </c>
      <c r="J8" s="0" t="n">
        <v>92.1526412963867</v>
      </c>
      <c r="K8" s="0" t="n">
        <v>4.79125022888184</v>
      </c>
      <c r="L8" s="0" t="n">
        <v>0</v>
      </c>
      <c r="M8" s="0" t="n">
        <v>92.0395812988281</v>
      </c>
      <c r="N8" s="0" t="n">
        <v>5.277916431427</v>
      </c>
      <c r="O8" s="0" t="n">
        <v>0</v>
      </c>
      <c r="P8" s="0" t="n">
        <v>92.3633575439453</v>
      </c>
      <c r="Q8" s="0" t="n">
        <v>1</v>
      </c>
      <c r="R8" s="0" t="n">
        <v>0.66528582572937</v>
      </c>
      <c r="S8" s="0" t="n">
        <v>88.85203552246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6.11065196990967</v>
      </c>
      <c r="F9" s="0" t="n">
        <v>627.037841796875</v>
      </c>
      <c r="G9" s="0" t="n">
        <v>186.426864624023</v>
      </c>
      <c r="H9" s="0" t="n">
        <v>0.0532402731478214</v>
      </c>
      <c r="I9" s="0" t="n">
        <v>0.812733352184296</v>
      </c>
      <c r="J9" s="0" t="n">
        <v>102.143951416016</v>
      </c>
      <c r="K9" s="0" t="n">
        <v>5.91791677474976</v>
      </c>
      <c r="L9" s="0" t="n">
        <v>0</v>
      </c>
      <c r="M9" s="0" t="n">
        <v>100.549224853516</v>
      </c>
      <c r="N9" s="0" t="n">
        <v>6.23980093002319</v>
      </c>
      <c r="O9" s="0" t="n">
        <v>0</v>
      </c>
      <c r="P9" s="0" t="n">
        <v>103.212554931641</v>
      </c>
      <c r="Q9" s="0" t="n">
        <v>1</v>
      </c>
      <c r="R9" s="0" t="n">
        <v>8.27419853210449</v>
      </c>
      <c r="S9" s="0" t="n">
        <v>51.583206176757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7.0522084236145</v>
      </c>
      <c r="F10" s="0" t="n">
        <v>1075.83764648438</v>
      </c>
      <c r="G10" s="0" t="n">
        <v>276.396484375</v>
      </c>
      <c r="H10" s="0" t="n">
        <v>0.0614109970629215</v>
      </c>
      <c r="I10" s="0" t="n">
        <v>0.715235829353333</v>
      </c>
      <c r="J10" s="0" t="n">
        <v>107.614776611328</v>
      </c>
      <c r="K10" s="0" t="n">
        <v>6.777916431427</v>
      </c>
      <c r="L10" s="0" t="n">
        <v>0</v>
      </c>
      <c r="M10" s="0" t="n">
        <v>106.10627746582</v>
      </c>
      <c r="N10" s="0" t="n">
        <v>7.20340061187744</v>
      </c>
      <c r="O10" s="0" t="n">
        <v>0</v>
      </c>
      <c r="P10" s="0" t="n">
        <v>108.446273803711</v>
      </c>
      <c r="Q10" s="0" t="n">
        <v>1</v>
      </c>
      <c r="R10" s="0" t="n">
        <v>5.49960613250732</v>
      </c>
      <c r="S10" s="0" t="n">
        <v>68.8304061889648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44546031951904</v>
      </c>
      <c r="F11" s="0" t="n">
        <v>32.7698707580566</v>
      </c>
      <c r="G11" s="0" t="n">
        <v>10.9307479858398</v>
      </c>
      <c r="H11" s="0" t="n">
        <v>0.048976119607687</v>
      </c>
      <c r="I11" s="0" t="n">
        <v>0.893068492412567</v>
      </c>
      <c r="J11" s="0" t="n">
        <v>109.314613342285</v>
      </c>
      <c r="K11" s="0" t="n">
        <v>7.3912501335144</v>
      </c>
      <c r="L11" s="0" t="n">
        <v>0</v>
      </c>
      <c r="M11" s="0" t="n">
        <v>109.82275390625</v>
      </c>
      <c r="N11" s="0" t="n">
        <v>7.52458333969116</v>
      </c>
      <c r="O11" s="0" t="n">
        <v>0</v>
      </c>
      <c r="P11" s="0" t="n">
        <v>108.572959899902</v>
      </c>
      <c r="Q11" s="0" t="n">
        <v>1</v>
      </c>
      <c r="R11" s="0" t="n">
        <v>-9.37342643737793</v>
      </c>
      <c r="S11" s="0" t="n">
        <v>179.104095458984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469801068306</v>
      </c>
      <c r="F2" s="0" t="n">
        <v>672.845092773438</v>
      </c>
      <c r="G2" s="0" t="n">
        <v>76.2818908691406</v>
      </c>
      <c r="H2" s="0" t="n">
        <v>0.114905931055546</v>
      </c>
      <c r="I2" s="0" t="n">
        <v>1.5349200963974</v>
      </c>
      <c r="J2" s="0" t="n">
        <v>64.0697860717773</v>
      </c>
      <c r="K2" s="0" t="n">
        <v>0.0979166701436043</v>
      </c>
      <c r="L2" s="0" t="n">
        <v>1.4210854715202E-014</v>
      </c>
      <c r="M2" s="0" t="n">
        <v>116.218566894531</v>
      </c>
      <c r="N2" s="0" t="n">
        <v>0.477916657924652</v>
      </c>
      <c r="O2" s="0" t="n">
        <v>1.4210854715202E-014</v>
      </c>
      <c r="P2" s="0" t="n">
        <v>24.806022644043</v>
      </c>
      <c r="Q2" s="0" t="n">
        <v>1</v>
      </c>
      <c r="R2" s="0" t="n">
        <v>-240.559326171875</v>
      </c>
      <c r="S2" s="0" t="n">
        <v>139.7733306884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28351306915</v>
      </c>
      <c r="F3" s="0" t="n">
        <v>88.2808685302734</v>
      </c>
      <c r="G3" s="0" t="n">
        <v>11.0638160705566</v>
      </c>
      <c r="H3" s="0" t="n">
        <v>0.105091162025929</v>
      </c>
      <c r="I3" s="0" t="n">
        <v>0.651917159557343</v>
      </c>
      <c r="J3" s="0" t="n">
        <v>20.924446105957</v>
      </c>
      <c r="K3" s="0" t="n">
        <v>1.29791665077209</v>
      </c>
      <c r="L3" s="0" t="n">
        <v>0</v>
      </c>
      <c r="M3" s="0" t="n">
        <v>22.0451354980469</v>
      </c>
      <c r="N3" s="0" t="n">
        <v>1.61125004291534</v>
      </c>
      <c r="O3" s="0" t="n">
        <v>0</v>
      </c>
      <c r="P3" s="0" t="n">
        <v>19.9470520019531</v>
      </c>
      <c r="Q3" s="0" t="n">
        <v>1</v>
      </c>
      <c r="R3" s="0" t="n">
        <v>-6.69601106643677</v>
      </c>
      <c r="S3" s="0" t="n">
        <v>30.73600006103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88565826416</v>
      </c>
      <c r="F4" s="0" t="n">
        <v>263.240692138672</v>
      </c>
      <c r="G4" s="0" t="n">
        <v>51.7156562805176</v>
      </c>
      <c r="H4" s="0" t="n">
        <v>0.0773851349949837</v>
      </c>
      <c r="I4" s="0" t="n">
        <v>0.574450016021729</v>
      </c>
      <c r="J4" s="0" t="n">
        <v>28.1919422149658</v>
      </c>
      <c r="K4" s="0" t="n">
        <v>1.85791671276093</v>
      </c>
      <c r="L4" s="0" t="n">
        <v>0</v>
      </c>
      <c r="M4" s="0" t="n">
        <v>27.5478363037109</v>
      </c>
      <c r="N4" s="0" t="n">
        <v>2.297532081604</v>
      </c>
      <c r="O4" s="0" t="n">
        <v>0</v>
      </c>
      <c r="P4" s="0" t="n">
        <v>28.8774147033691</v>
      </c>
      <c r="Q4" s="0" t="n">
        <v>1</v>
      </c>
      <c r="R4" s="0" t="n">
        <v>3.02441167831421</v>
      </c>
      <c r="S4" s="0" t="n">
        <v>21.9287319183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1060953140259</v>
      </c>
      <c r="F5" s="0" t="n">
        <v>424.890899658203</v>
      </c>
      <c r="G5" s="0" t="n">
        <v>128.368347167969</v>
      </c>
      <c r="H5" s="0" t="n">
        <v>0.0526159070432186</v>
      </c>
      <c r="I5" s="0" t="n">
        <v>0.829848051071167</v>
      </c>
      <c r="J5" s="0" t="n">
        <v>80.4765243530273</v>
      </c>
      <c r="K5" s="0" t="n">
        <v>5.99791669845581</v>
      </c>
      <c r="L5" s="0" t="n">
        <v>0</v>
      </c>
      <c r="M5" s="0" t="n">
        <v>78.6776580810547</v>
      </c>
      <c r="N5" s="0" t="n">
        <v>6.21866750717163</v>
      </c>
      <c r="O5" s="0" t="n">
        <v>0</v>
      </c>
      <c r="P5" s="0" t="n">
        <v>82.2014083862305</v>
      </c>
      <c r="Q5" s="0" t="n">
        <v>1</v>
      </c>
      <c r="R5" s="0" t="n">
        <v>15.9625797271729</v>
      </c>
      <c r="S5" s="0" t="n">
        <v>-17.0645675659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7.05226469039917</v>
      </c>
      <c r="F6" s="0" t="n">
        <v>523.975280761719</v>
      </c>
      <c r="G6" s="0" t="n">
        <v>134.906692504883</v>
      </c>
      <c r="H6" s="0" t="n">
        <v>0.0613131336867809</v>
      </c>
      <c r="I6" s="0" t="n">
        <v>0.719401180744171</v>
      </c>
      <c r="J6" s="0" t="n">
        <v>93.1894912719727</v>
      </c>
      <c r="K6" s="0" t="n">
        <v>6.777916431427</v>
      </c>
      <c r="L6" s="0" t="n">
        <v>0</v>
      </c>
      <c r="M6" s="0" t="n">
        <v>89.9586639404297</v>
      </c>
      <c r="N6" s="0" t="n">
        <v>7.18475866317749</v>
      </c>
      <c r="O6" s="0" t="n">
        <v>0</v>
      </c>
      <c r="P6" s="0" t="n">
        <v>94.7497863769531</v>
      </c>
      <c r="Q6" s="0" t="n">
        <v>1</v>
      </c>
      <c r="R6" s="0" t="n">
        <v>11.7763662338257</v>
      </c>
      <c r="S6" s="0" t="n">
        <v>10.13943672180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7.44643497467041</v>
      </c>
      <c r="F7" s="0" t="n">
        <v>12.3345375061035</v>
      </c>
      <c r="G7" s="0" t="n">
        <v>4.27781534194946</v>
      </c>
      <c r="H7" s="0" t="n">
        <v>0.0476393513381481</v>
      </c>
      <c r="I7" s="0" t="n">
        <v>1.00552046298981</v>
      </c>
      <c r="J7" s="0" t="n">
        <v>98.4265975952148</v>
      </c>
      <c r="K7" s="0" t="n">
        <v>7.3912501335144</v>
      </c>
      <c r="L7" s="0" t="n">
        <v>0</v>
      </c>
      <c r="M7" s="0" t="n">
        <v>98.0305633544922</v>
      </c>
      <c r="N7" s="0" t="n">
        <v>7.5050745010376</v>
      </c>
      <c r="O7" s="0" t="n">
        <v>0</v>
      </c>
      <c r="P7" s="0" t="n">
        <v>98.847412109375</v>
      </c>
      <c r="Q7" s="0" t="n">
        <v>1</v>
      </c>
      <c r="R7" s="0" t="n">
        <v>7.17637777328491</v>
      </c>
      <c r="S7" s="0" t="n">
        <v>44.98816680908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2584966421127</v>
      </c>
      <c r="F2" s="0" t="n">
        <v>141.487884521484</v>
      </c>
      <c r="G2" s="0" t="n">
        <v>29.7558574676514</v>
      </c>
      <c r="H2" s="0" t="n">
        <v>0.0674745216965675</v>
      </c>
      <c r="I2" s="0" t="n">
        <v>1.15348660945892</v>
      </c>
      <c r="J2" s="0" t="n">
        <v>52.522891998291</v>
      </c>
      <c r="K2" s="0" t="n">
        <v>0.204583331942558</v>
      </c>
      <c r="L2" s="0" t="n">
        <v>0</v>
      </c>
      <c r="M2" s="0" t="n">
        <v>70.5127716064453</v>
      </c>
      <c r="N2" s="0" t="n">
        <v>0.431250005960465</v>
      </c>
      <c r="O2" s="0" t="n">
        <v>0</v>
      </c>
      <c r="P2" s="0" t="n">
        <v>32.7568054199219</v>
      </c>
      <c r="Q2" s="0" t="n">
        <v>1</v>
      </c>
      <c r="R2" s="0" t="n">
        <v>-166.570434570313</v>
      </c>
      <c r="S2" s="0" t="n">
        <v>104.5903091430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075476646423</v>
      </c>
      <c r="F3" s="0" t="n">
        <v>135.440063476563</v>
      </c>
      <c r="G3" s="0" t="n">
        <v>27.9038162231445</v>
      </c>
      <c r="H3" s="0" t="n">
        <v>0.0746278911828995</v>
      </c>
      <c r="I3" s="0" t="n">
        <v>0.579545140266419</v>
      </c>
      <c r="J3" s="0" t="n">
        <v>24.7974491119385</v>
      </c>
      <c r="K3" s="0" t="n">
        <v>1.80458331108093</v>
      </c>
      <c r="L3" s="0" t="n">
        <v>0</v>
      </c>
      <c r="M3" s="0" t="n">
        <v>24.5184898376465</v>
      </c>
      <c r="N3" s="0" t="n">
        <v>2.30586528778076</v>
      </c>
      <c r="O3" s="0" t="n">
        <v>0</v>
      </c>
      <c r="P3" s="0" t="n">
        <v>25.0438537597656</v>
      </c>
      <c r="Q3" s="0" t="n">
        <v>1</v>
      </c>
      <c r="R3" s="0" t="n">
        <v>1.04804170131683</v>
      </c>
      <c r="S3" s="0" t="n">
        <v>22.62721061706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09504699707</v>
      </c>
      <c r="F4" s="0" t="n">
        <v>163.052917480469</v>
      </c>
      <c r="G4" s="0" t="n">
        <v>48.0401878356934</v>
      </c>
      <c r="H4" s="0" t="n">
        <v>0.0535977631807327</v>
      </c>
      <c r="I4" s="0" t="n">
        <v>0.804703652858734</v>
      </c>
      <c r="J4" s="0" t="n">
        <v>47.8120880126953</v>
      </c>
      <c r="K4" s="0" t="n">
        <v>6.03125</v>
      </c>
      <c r="L4" s="0" t="n">
        <v>0</v>
      </c>
      <c r="M4" s="0" t="n">
        <v>47.0752716064453</v>
      </c>
      <c r="N4" s="0" t="n">
        <v>6.21310949325562</v>
      </c>
      <c r="O4" s="0" t="n">
        <v>0</v>
      </c>
      <c r="P4" s="0" t="n">
        <v>48.7565307617188</v>
      </c>
      <c r="Q4" s="0" t="n">
        <v>1</v>
      </c>
      <c r="R4" s="0" t="n">
        <v>9.24482154846191</v>
      </c>
      <c r="S4" s="0" t="n">
        <v>-8.682559967041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5227756500244</v>
      </c>
      <c r="F5" s="0" t="n">
        <v>328.142578125</v>
      </c>
      <c r="G5" s="0" t="n">
        <v>84.8408889770508</v>
      </c>
      <c r="H5" s="0" t="n">
        <v>0.0611236467957497</v>
      </c>
      <c r="I5" s="0" t="n">
        <v>0.71620112657547</v>
      </c>
      <c r="J5" s="0" t="n">
        <v>55.6390953063965</v>
      </c>
      <c r="K5" s="0" t="n">
        <v>6.81125020980835</v>
      </c>
      <c r="L5" s="0" t="n">
        <v>0</v>
      </c>
      <c r="M5" s="0" t="n">
        <v>53.889274597168</v>
      </c>
      <c r="N5" s="0" t="n">
        <v>7.18162059783936</v>
      </c>
      <c r="O5" s="0" t="n">
        <v>0</v>
      </c>
      <c r="P5" s="0" t="n">
        <v>56.5781059265137</v>
      </c>
      <c r="Q5" s="0" t="n">
        <v>1</v>
      </c>
      <c r="R5" s="0" t="n">
        <v>7.25984573364258</v>
      </c>
      <c r="S5" s="0" t="n">
        <v>4.440650463104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514849662781</v>
      </c>
      <c r="F2" s="0" t="n">
        <v>62.9161834716797</v>
      </c>
      <c r="G2" s="0" t="n">
        <v>16.953239440918</v>
      </c>
      <c r="H2" s="0" t="n">
        <v>0.0552968643605709</v>
      </c>
      <c r="I2" s="0" t="n">
        <v>1.41240274906158</v>
      </c>
      <c r="J2" s="0" t="n">
        <v>23.8395347595215</v>
      </c>
      <c r="K2" s="0" t="n">
        <v>0.191249996423721</v>
      </c>
      <c r="L2" s="0" t="n">
        <v>0</v>
      </c>
      <c r="M2" s="0" t="n">
        <v>29.4384956359863</v>
      </c>
      <c r="N2" s="0" t="n">
        <v>0.411249995231628</v>
      </c>
      <c r="O2" s="0" t="n">
        <v>-3.5527136788005E-015</v>
      </c>
      <c r="P2" s="0" t="n">
        <v>19.6051597595215</v>
      </c>
      <c r="Q2" s="0" t="n">
        <v>1</v>
      </c>
      <c r="R2" s="0" t="n">
        <v>-44.6969795227051</v>
      </c>
      <c r="S2" s="0" t="n">
        <v>37.986793518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068824768066</v>
      </c>
      <c r="F3" s="0" t="n">
        <v>65.1731491088867</v>
      </c>
      <c r="G3" s="0" t="n">
        <v>13.6401805877686</v>
      </c>
      <c r="H3" s="0" t="n">
        <v>0.073743648827076</v>
      </c>
      <c r="I3" s="0" t="n">
        <v>0.573027670383453</v>
      </c>
      <c r="J3" s="0" t="n">
        <v>17.5037021636963</v>
      </c>
      <c r="K3" s="0" t="n">
        <v>1.83791661262512</v>
      </c>
      <c r="L3" s="0" t="n">
        <v>0</v>
      </c>
      <c r="M3" s="0" t="n">
        <v>17.4384117126465</v>
      </c>
      <c r="N3" s="0" t="n">
        <v>2.34791660308838</v>
      </c>
      <c r="O3" s="0" t="n">
        <v>0</v>
      </c>
      <c r="P3" s="0" t="n">
        <v>17.5814628601074</v>
      </c>
      <c r="Q3" s="0" t="n">
        <v>1</v>
      </c>
      <c r="R3" s="0" t="n">
        <v>0.280492454767227</v>
      </c>
      <c r="S3" s="0" t="n">
        <v>16.922889709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592769622803</v>
      </c>
      <c r="F4" s="0" t="n">
        <v>33.5450477600098</v>
      </c>
      <c r="G4" s="0" t="n">
        <v>7.90907573699951</v>
      </c>
      <c r="H4" s="0" t="n">
        <v>0.0714822560548782</v>
      </c>
      <c r="I4" s="0" t="n">
        <v>0.728763401508331</v>
      </c>
      <c r="J4" s="0" t="n">
        <v>22.4855842590332</v>
      </c>
      <c r="K4" s="0" t="n">
        <v>6.03791666030884</v>
      </c>
      <c r="L4" s="0" t="n">
        <v>0</v>
      </c>
      <c r="M4" s="0" t="n">
        <v>22.2868919372559</v>
      </c>
      <c r="N4" s="0" t="n">
        <v>6.21327209472656</v>
      </c>
      <c r="O4" s="0" t="n">
        <v>0</v>
      </c>
      <c r="P4" s="0" t="n">
        <v>22.7335166931152</v>
      </c>
      <c r="Q4" s="0" t="n">
        <v>1</v>
      </c>
      <c r="R4" s="0" t="n">
        <v>2.54697012901306</v>
      </c>
      <c r="S4" s="0" t="n">
        <v>6.908498287200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5226469039917</v>
      </c>
      <c r="F5" s="0" t="n">
        <v>328.175842285156</v>
      </c>
      <c r="G5" s="0" t="n">
        <v>84.8595657348633</v>
      </c>
      <c r="H5" s="0" t="n">
        <v>0.0611182861030102</v>
      </c>
      <c r="I5" s="0" t="n">
        <v>0.712213218212128</v>
      </c>
      <c r="J5" s="0" t="n">
        <v>24.651834487915</v>
      </c>
      <c r="K5" s="0" t="n">
        <v>6.81791687011719</v>
      </c>
      <c r="L5" s="0" t="n">
        <v>0</v>
      </c>
      <c r="M5" s="0" t="n">
        <v>24.1827964782715</v>
      </c>
      <c r="N5" s="0" t="n">
        <v>7.19680547714233</v>
      </c>
      <c r="O5" s="0" t="n">
        <v>0</v>
      </c>
      <c r="P5" s="0" t="n">
        <v>24.941125869751</v>
      </c>
      <c r="Q5" s="0" t="n">
        <v>1</v>
      </c>
      <c r="R5" s="0" t="n">
        <v>2.00145745277405</v>
      </c>
      <c r="S5" s="0" t="n">
        <v>10.53702545166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9637447595596</v>
      </c>
      <c r="F2" s="0" t="n">
        <v>41.8834686279297</v>
      </c>
      <c r="G2" s="0" t="n">
        <v>13.6018953323364</v>
      </c>
      <c r="H2" s="0" t="n">
        <v>0.0479244403541088</v>
      </c>
      <c r="I2" s="0" t="n">
        <v>1.26871478557587</v>
      </c>
      <c r="J2" s="0" t="n">
        <v>14.8259620666504</v>
      </c>
      <c r="K2" s="0" t="n">
        <v>0.177916660904884</v>
      </c>
      <c r="L2" s="0" t="n">
        <v>0</v>
      </c>
      <c r="M2" s="0" t="n">
        <v>16.1967277526855</v>
      </c>
      <c r="N2" s="0" t="n">
        <v>0.411249995231628</v>
      </c>
      <c r="O2" s="0" t="n">
        <v>0</v>
      </c>
      <c r="P2" s="0" t="n">
        <v>13.9398574829102</v>
      </c>
      <c r="Q2" s="0" t="n">
        <v>1</v>
      </c>
      <c r="R2" s="0" t="n">
        <v>-9.67230129241943</v>
      </c>
      <c r="S2" s="0" t="n">
        <v>17.917591094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467123031616</v>
      </c>
      <c r="F3" s="0" t="n">
        <v>31.8704662322998</v>
      </c>
      <c r="G3" s="0" t="n">
        <v>7.67019557952881</v>
      </c>
      <c r="H3" s="0" t="n">
        <v>0.0704762190580368</v>
      </c>
      <c r="I3" s="0" t="n">
        <v>0.690157353878021</v>
      </c>
      <c r="J3" s="0" t="n">
        <v>14.6838426589966</v>
      </c>
      <c r="K3" s="0" t="n">
        <v>6.03791666030884</v>
      </c>
      <c r="L3" s="0" t="n">
        <v>0</v>
      </c>
      <c r="M3" s="0" t="n">
        <v>14.6455764770508</v>
      </c>
      <c r="N3" s="0" t="n">
        <v>6.21575975418091</v>
      </c>
      <c r="O3" s="0" t="n">
        <v>0</v>
      </c>
      <c r="P3" s="0" t="n">
        <v>14.7342405319214</v>
      </c>
      <c r="Q3" s="0" t="n">
        <v>1</v>
      </c>
      <c r="R3" s="0" t="n">
        <v>0.498549818992615</v>
      </c>
      <c r="S3" s="0" t="n">
        <v>11.63537406921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5227899551392</v>
      </c>
      <c r="F4" s="0" t="n">
        <v>427.464782714844</v>
      </c>
      <c r="G4" s="0" t="n">
        <v>110.568244934082</v>
      </c>
      <c r="H4" s="0" t="n">
        <v>0.0611041709780693</v>
      </c>
      <c r="I4" s="0" t="n">
        <v>0.710895121097565</v>
      </c>
      <c r="J4" s="0" t="n">
        <v>14.9346647262573</v>
      </c>
      <c r="K4" s="0" t="n">
        <v>6.85791683197022</v>
      </c>
      <c r="L4" s="0" t="n">
        <v>0</v>
      </c>
      <c r="M4" s="0" t="n">
        <v>14.8892402648926</v>
      </c>
      <c r="N4" s="0" t="n">
        <v>7.2037501335144</v>
      </c>
      <c r="O4" s="0" t="n">
        <v>0</v>
      </c>
      <c r="P4" s="0" t="n">
        <v>14.970064163208</v>
      </c>
      <c r="Q4" s="0" t="n">
        <v>1</v>
      </c>
      <c r="R4" s="0" t="n">
        <v>0.233707651495934</v>
      </c>
      <c r="S4" s="0" t="n">
        <v>13.28649234771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076882839203</v>
      </c>
      <c r="F2" s="0" t="n">
        <v>37.1616363525391</v>
      </c>
      <c r="G2" s="0" t="n">
        <v>12.4408979415894</v>
      </c>
      <c r="H2" s="0" t="n">
        <v>0.0468489639461041</v>
      </c>
      <c r="I2" s="0" t="n">
        <v>1.20858085155487</v>
      </c>
      <c r="J2" s="0" t="n">
        <v>5.9086480140686</v>
      </c>
      <c r="K2" s="0" t="n">
        <v>0.177916660904884</v>
      </c>
      <c r="L2" s="0" t="n">
        <v>0</v>
      </c>
      <c r="M2" s="0" t="n">
        <v>6.71577453613281</v>
      </c>
      <c r="N2" s="0" t="n">
        <v>0.424583345651627</v>
      </c>
      <c r="O2" s="0" t="n">
        <v>0</v>
      </c>
      <c r="P2" s="0" t="n">
        <v>5.31530380249023</v>
      </c>
      <c r="Q2" s="0" t="n">
        <v>1</v>
      </c>
      <c r="R2" s="0" t="n">
        <v>-5.67758417129517</v>
      </c>
      <c r="S2" s="0" t="n">
        <v>7.725911140441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21940612793</v>
      </c>
      <c r="F3" s="0" t="n">
        <v>29.9246120452881</v>
      </c>
      <c r="G3" s="0" t="n">
        <v>7.96806478500366</v>
      </c>
      <c r="H3" s="0" t="n">
        <v>0.0578149631619453</v>
      </c>
      <c r="I3" s="0" t="n">
        <v>0.722171306610107</v>
      </c>
      <c r="J3" s="0" t="n">
        <v>5.91523408889771</v>
      </c>
      <c r="K3" s="0" t="n">
        <v>6.03791666030884</v>
      </c>
      <c r="L3" s="0" t="n">
        <v>0</v>
      </c>
      <c r="M3" s="0" t="n">
        <v>5.90038299560547</v>
      </c>
      <c r="N3" s="0" t="n">
        <v>6.21714735031128</v>
      </c>
      <c r="O3" s="0" t="n">
        <v>0</v>
      </c>
      <c r="P3" s="0" t="n">
        <v>5.93621921539307</v>
      </c>
      <c r="Q3" s="0" t="n">
        <v>1</v>
      </c>
      <c r="R3" s="0" t="n">
        <v>0.199944168329239</v>
      </c>
      <c r="S3" s="0" t="n">
        <v>4.693136692047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5228185653687</v>
      </c>
      <c r="F4" s="0" t="n">
        <v>332.720458984375</v>
      </c>
      <c r="G4" s="0" t="n">
        <v>86.089973449707</v>
      </c>
      <c r="H4" s="0" t="n">
        <v>0.0610893256962299</v>
      </c>
      <c r="I4" s="0" t="n">
        <v>0.710194170475006</v>
      </c>
      <c r="J4" s="0" t="n">
        <v>5.93900871276856</v>
      </c>
      <c r="K4" s="0" t="n">
        <v>6.95125007629395</v>
      </c>
      <c r="L4" s="0" t="n">
        <v>0</v>
      </c>
      <c r="M4" s="0" t="n">
        <v>5.94902038574219</v>
      </c>
      <c r="N4" s="0" t="n">
        <v>7.20262908935547</v>
      </c>
      <c r="O4" s="0" t="n">
        <v>0</v>
      </c>
      <c r="P4" s="0" t="n">
        <v>5.9241099357605</v>
      </c>
      <c r="Q4" s="0" t="n">
        <v>1</v>
      </c>
      <c r="R4" s="0" t="n">
        <v>-0.0990957915782929</v>
      </c>
      <c r="S4" s="0" t="n">
        <v>6.637859821319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036828994751</v>
      </c>
      <c r="F2" s="0" t="n">
        <v>37.0048522949219</v>
      </c>
      <c r="G2" s="0" t="n">
        <v>12.3667736053467</v>
      </c>
      <c r="H2" s="0" t="n">
        <v>0.046909935772419</v>
      </c>
      <c r="I2" s="0" t="n">
        <v>1.20284080505371</v>
      </c>
      <c r="J2" s="0" t="n">
        <v>8.74216461181641</v>
      </c>
      <c r="K2" s="0" t="n">
        <v>0.177916660904884</v>
      </c>
      <c r="L2" s="0" t="n">
        <v>0</v>
      </c>
      <c r="M2" s="0" t="n">
        <v>9.48953628540039</v>
      </c>
      <c r="N2" s="0" t="n">
        <v>0.424583345651627</v>
      </c>
      <c r="O2" s="0" t="n">
        <v>0</v>
      </c>
      <c r="P2" s="0" t="n">
        <v>8.19540023803711</v>
      </c>
      <c r="Q2" s="0" t="n">
        <v>1</v>
      </c>
      <c r="R2" s="0" t="n">
        <v>-5.246497631073</v>
      </c>
      <c r="S2" s="0" t="n">
        <v>10.42297554016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5225419998169</v>
      </c>
      <c r="F3" s="0" t="n">
        <v>102.420806884766</v>
      </c>
      <c r="G3" s="0" t="n">
        <v>26.4642734527588</v>
      </c>
      <c r="H3" s="0" t="n">
        <v>0.0611517913639545</v>
      </c>
      <c r="I3" s="0" t="n">
        <v>0.709449052810669</v>
      </c>
      <c r="J3" s="0" t="n">
        <v>8.71677303314209</v>
      </c>
      <c r="K3" s="0" t="n">
        <v>6.95791673660278</v>
      </c>
      <c r="L3" s="0" t="n">
        <v>0</v>
      </c>
      <c r="M3" s="0" t="n">
        <v>8.7437629699707</v>
      </c>
      <c r="N3" s="0" t="n">
        <v>7.20367431640625</v>
      </c>
      <c r="O3" s="0" t="n">
        <v>0</v>
      </c>
      <c r="P3" s="0" t="n">
        <v>8.67345142364502</v>
      </c>
      <c r="Q3" s="0" t="n">
        <v>1</v>
      </c>
      <c r="R3" s="0" t="n">
        <v>-0.286102294921875</v>
      </c>
      <c r="S3" s="0" t="n">
        <v>10.73443889617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1</v>
      </c>
    </row>
    <row r="7" customFormat="false" ht="12.75" hidden="false" customHeight="false" outlineLevel="1" collapsed="false">
      <c r="A7" s="0" t="s">
        <v>146</v>
      </c>
      <c r="B7" s="0" t="n">
        <v>62.02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8</v>
      </c>
    </row>
    <row r="12" customFormat="false" ht="12.75" hidden="false" customHeight="false" outlineLevel="1" collapsed="false">
      <c r="A12" s="0" t="s">
        <v>151</v>
      </c>
      <c r="B12" s="0" t="n">
        <v>40.001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22.5586111111111</v>
      </c>
    </row>
    <row r="16" customFormat="false" ht="12.75" hidden="false" customHeight="false" outlineLevel="1" collapsed="false">
      <c r="A16" s="0" t="s">
        <v>155</v>
      </c>
      <c r="B16" s="0" t="n">
        <v>169.225277777778</v>
      </c>
    </row>
    <row r="17" customFormat="false" ht="12.75" hidden="false" customHeight="false" outlineLevel="1" collapsed="false">
      <c r="A17" s="0" t="s">
        <v>156</v>
      </c>
      <c r="B17" s="0" t="n">
        <v>22.5580555555556</v>
      </c>
    </row>
    <row r="18" customFormat="false" ht="12.75" hidden="false" customHeight="false" outlineLevel="1" collapsed="false">
      <c r="A18" s="0" t="s">
        <v>157</v>
      </c>
      <c r="B18" s="0" t="n">
        <v>154.736388888889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9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6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3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1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