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37:52</t>
  </si>
  <si>
    <t xml:space="preserve">SampleName</t>
  </si>
  <si>
    <t xml:space="preserve">CS-135_011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46:28</t>
  </si>
  <si>
    <t xml:space="preserve">ResNewDateTime</t>
  </si>
  <si>
    <t xml:space="preserve">03 September 2019 04:46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18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9</v>
      </c>
    </row>
    <row r="22" customFormat="false" ht="12.75" hidden="false" customHeight="false" outlineLevel="1" collapsed="false">
      <c r="A22" s="0" t="s">
        <v>28</v>
      </c>
      <c r="B22" s="0" t="n">
        <v>11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06.56534194946</v>
      </c>
      <c r="J2" s="0" t="n">
        <v>1185.0453104972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96.61706542969</v>
      </c>
      <c r="J3" s="0" t="n">
        <v>589.28638076782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4.52964782715</v>
      </c>
      <c r="J4" s="0" t="n">
        <v>340.59078884124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4.448364257813</v>
      </c>
      <c r="J5" s="0" t="n">
        <v>148.94584846496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6.000843048096</v>
      </c>
      <c r="J6" s="0" t="n">
        <v>77.354183673858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953971862793</v>
      </c>
      <c r="J7" s="0" t="n">
        <v>72.101566314697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5.812356948853</v>
      </c>
      <c r="J8" s="0" t="n">
        <v>60.283325195312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36.4381790161133</v>
      </c>
      <c r="J9" s="0" t="n">
        <v>12.446989059448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095564842224</v>
      </c>
      <c r="L2" s="0" t="n">
        <v>0</v>
      </c>
      <c r="M2" s="0" t="s">
        <v>315</v>
      </c>
      <c r="N2" s="0" t="n">
        <v>172.70832824707</v>
      </c>
      <c r="O2" s="0" t="n">
        <v>33.0051193237305</v>
      </c>
      <c r="P2" s="0" t="n">
        <v>0.07504902780056</v>
      </c>
      <c r="Q2" s="0" t="n">
        <v>1.3072906732559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2499995231628</v>
      </c>
      <c r="AA2" s="0" t="n">
        <v>0.43916666507721</v>
      </c>
      <c r="AB2" s="0" t="n">
        <v>0.00666666666666667</v>
      </c>
      <c r="AC2" s="0" t="n">
        <v>69</v>
      </c>
      <c r="AD2" s="0" t="n">
        <v>-1</v>
      </c>
      <c r="AE2" s="0" t="n">
        <v>0.192499995231628</v>
      </c>
      <c r="AF2" s="0" t="n">
        <v>0.172380957149324</v>
      </c>
      <c r="AG2" s="0" t="n">
        <v>51.4379905163834</v>
      </c>
      <c r="AH2" s="0" t="n">
        <v>0.192499995231628</v>
      </c>
      <c r="AI2" s="0" t="n">
        <v>0.172380957149324</v>
      </c>
      <c r="AJ2" s="0" t="n">
        <v>51.6315377062663</v>
      </c>
      <c r="AK2" s="0" t="n">
        <v>0.2661784935977</v>
      </c>
      <c r="AL2" s="0" t="n">
        <v>0.102328581651393</v>
      </c>
      <c r="AM2" s="0" t="n">
        <v>85.5168145248086</v>
      </c>
      <c r="AN2" s="0" t="n">
        <v>58.4764070051586</v>
      </c>
      <c r="AO2" s="0" t="n">
        <v>96.1869800457658</v>
      </c>
      <c r="AP2" s="0" t="n">
        <v>42.1431213431455</v>
      </c>
      <c r="AQ2" s="0" t="n">
        <v>0.303503051701442</v>
      </c>
      <c r="AR2" s="0" t="n">
        <v>77.9164724291588</v>
      </c>
      <c r="AS2" s="0" t="n">
        <v>0.34788532230048</v>
      </c>
      <c r="AT2" s="0" t="n">
        <v>64.2507529844168</v>
      </c>
      <c r="AU2" s="0" t="n">
        <v>0.192499995231628</v>
      </c>
      <c r="AV2" s="0" t="n">
        <v>0.154285719054086</v>
      </c>
      <c r="AW2" s="0" t="n">
        <v>66.147576947484</v>
      </c>
      <c r="AX2" s="0" t="n">
        <v>0.0414383825808403</v>
      </c>
      <c r="AY2" s="0" t="n">
        <v>-0.240175424750982</v>
      </c>
      <c r="AZ2" s="0" t="n">
        <v>-0.164216641618909</v>
      </c>
      <c r="BA2" s="0" t="n">
        <v>172.708320617675</v>
      </c>
      <c r="BB2" s="0" t="n">
        <v>0.30794165529965</v>
      </c>
      <c r="BC2" s="0" t="n">
        <v>0.00171713955091609</v>
      </c>
      <c r="BD2" s="0" t="n">
        <v>-1.70897989906849E-005</v>
      </c>
      <c r="BE2" s="0" t="n">
        <v>8.36150073844401E-006</v>
      </c>
      <c r="BF2" s="0" t="n">
        <v>0.68045112102646</v>
      </c>
      <c r="BG2" s="0" t="n">
        <v>155.65430241092</v>
      </c>
      <c r="BH2" s="0" t="n">
        <v>85.7030916422496</v>
      </c>
      <c r="BI2" s="0" t="n">
        <v>23.7079150702453</v>
      </c>
      <c r="BJ2" s="0" t="n">
        <v>55.22443590452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192499995231628</v>
      </c>
      <c r="BZ2" s="0" t="n">
        <v>0.169523814292181</v>
      </c>
      <c r="CA2" s="0" t="n">
        <v>0.669172925962306</v>
      </c>
      <c r="CB2" s="0" t="n">
        <v>0.338345851924613</v>
      </c>
      <c r="CC2" s="0" t="n">
        <v>35.146840783244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646911859512</v>
      </c>
      <c r="L3" s="0" t="n">
        <v>0</v>
      </c>
      <c r="M3" s="0" t="s">
        <v>315</v>
      </c>
      <c r="N3" s="0" t="n">
        <v>771.420654296875</v>
      </c>
      <c r="O3" s="0" t="n">
        <v>82.9819793701172</v>
      </c>
      <c r="P3" s="0" t="n">
        <v>0.122456178069115</v>
      </c>
      <c r="Q3" s="0" t="n">
        <v>1.7085078954696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91666656732559</v>
      </c>
      <c r="AA3" s="0" t="n">
        <v>0.48583334684372</v>
      </c>
      <c r="AB3" s="0" t="n">
        <v>0.00666666666666667</v>
      </c>
      <c r="AC3" s="0" t="n">
        <v>104</v>
      </c>
      <c r="AD3" s="0" t="n">
        <v>-1</v>
      </c>
      <c r="AE3" s="0" t="n">
        <v>0.0791666656732559</v>
      </c>
      <c r="AF3" s="0" t="n">
        <v>0.321333334326744</v>
      </c>
      <c r="AG3" s="0" t="n">
        <v>64.7688885675183</v>
      </c>
      <c r="AH3" s="0" t="n">
        <v>0.0791666656732559</v>
      </c>
      <c r="AI3" s="0" t="n">
        <v>0.320000000993411</v>
      </c>
      <c r="AJ3" s="0" t="n">
        <v>65.2585395011034</v>
      </c>
      <c r="AK3" s="0" t="n">
        <v>0.233562236381805</v>
      </c>
      <c r="AL3" s="0" t="n">
        <v>0.166533975812969</v>
      </c>
      <c r="AM3" s="0" t="n">
        <v>147.805663355355</v>
      </c>
      <c r="AN3" s="0" t="n">
        <v>81.014322536629</v>
      </c>
      <c r="AO3" s="0" t="n">
        <v>163.217479551139</v>
      </c>
      <c r="AP3" s="0" t="n">
        <v>42.4251696458074</v>
      </c>
      <c r="AQ3" s="0" t="n">
        <v>0.30539463161475</v>
      </c>
      <c r="AR3" s="0" t="n">
        <v>136.107620703162</v>
      </c>
      <c r="AS3" s="0" t="n">
        <v>0.349795076528528</v>
      </c>
      <c r="AT3" s="0" t="n">
        <v>118.901492814769</v>
      </c>
      <c r="AU3" s="0" t="n">
        <v>0.0791666656732559</v>
      </c>
      <c r="AV3" s="0" t="n">
        <v>0.284000000993411</v>
      </c>
      <c r="AW3" s="0" t="n">
        <v>101.982359519986</v>
      </c>
      <c r="AX3" s="0" t="n">
        <v>0.0735564413158855</v>
      </c>
      <c r="AY3" s="0" t="n">
        <v>-0.41014200032862</v>
      </c>
      <c r="AZ3" s="0" t="n">
        <v>-0.357525879574531</v>
      </c>
      <c r="BA3" s="0" t="n">
        <v>771.420669555662</v>
      </c>
      <c r="BB3" s="0" t="n">
        <v>0.289073550784912</v>
      </c>
      <c r="BC3" s="0" t="n">
        <v>0.0054105500590573</v>
      </c>
      <c r="BD3" s="0" t="n">
        <v>-0.000163228644646848</v>
      </c>
      <c r="BE3" s="0" t="n">
        <v>7.73559246555764E-005</v>
      </c>
      <c r="BF3" s="0" t="n">
        <v>0.666666665976798</v>
      </c>
      <c r="BG3" s="0" t="n">
        <v>58.7691402780881</v>
      </c>
      <c r="BH3" s="0" t="n">
        <v>24.6639995311326</v>
      </c>
      <c r="BI3" s="0" t="n">
        <v>6.99693980122347</v>
      </c>
      <c r="BJ3" s="0" t="n">
        <v>15.444551265820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166666666667</v>
      </c>
      <c r="BY3" s="0" t="n">
        <v>0.0791666656732559</v>
      </c>
      <c r="BZ3" s="0" t="n">
        <v>0.316000000993411</v>
      </c>
      <c r="CA3" s="0" t="n">
        <v>0.658333332677959</v>
      </c>
      <c r="CB3" s="0" t="n">
        <v>0.316666665355917</v>
      </c>
      <c r="CC3" s="0" t="n">
        <v>9.650853582776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337819099426</v>
      </c>
      <c r="L4" s="0" t="n">
        <v>0</v>
      </c>
      <c r="M4" s="0" t="s">
        <v>315</v>
      </c>
      <c r="N4" s="0" t="n">
        <v>59.5602989196777</v>
      </c>
      <c r="O4" s="0" t="n">
        <v>17.2757358551025</v>
      </c>
      <c r="P4" s="0" t="n">
        <v>0.0522223189473152</v>
      </c>
      <c r="Q4" s="0" t="n">
        <v>1.2277239561080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500005960464</v>
      </c>
      <c r="AA4" s="0" t="n">
        <v>0.412499994039536</v>
      </c>
      <c r="AB4" s="0" t="n">
        <v>0.00666666666666667</v>
      </c>
      <c r="AC4" s="0" t="n">
        <v>52</v>
      </c>
      <c r="AD4" s="0" t="n">
        <v>-1</v>
      </c>
      <c r="AE4" s="0" t="n">
        <v>0.212500005960464</v>
      </c>
      <c r="AF4" s="0" t="n">
        <v>0.147999994039536</v>
      </c>
      <c r="AG4" s="0" t="n">
        <v>23.9122127755443</v>
      </c>
      <c r="AH4" s="0" t="n">
        <v>0.212500005960464</v>
      </c>
      <c r="AI4" s="0" t="n">
        <v>0.147999994039536</v>
      </c>
      <c r="AJ4" s="0" t="n">
        <v>24.013803577803</v>
      </c>
      <c r="AK4" s="0" t="n">
        <v>0.286579898323269</v>
      </c>
      <c r="AL4" s="0" t="n">
        <v>0.0731321060144108</v>
      </c>
      <c r="AM4" s="0" t="n">
        <v>43.4213616792894</v>
      </c>
      <c r="AN4" s="0" t="n">
        <v>25.1695170603467</v>
      </c>
      <c r="AO4" s="0" t="n">
        <v>49.8251852407688</v>
      </c>
      <c r="AP4" s="0" t="n">
        <v>21.4390733408657</v>
      </c>
      <c r="AQ4" s="0" t="n">
        <v>0.308930985204504</v>
      </c>
      <c r="AR4" s="0" t="n">
        <v>36.9063688544457</v>
      </c>
      <c r="AS4" s="0" t="n">
        <v>0.349239874103214</v>
      </c>
      <c r="AT4" s="0" t="n">
        <v>29.185506491701</v>
      </c>
      <c r="AU4" s="0" t="n">
        <v>0.293833333333333</v>
      </c>
      <c r="AV4" s="0" t="n">
        <v>0.052</v>
      </c>
      <c r="AW4" s="0" t="n">
        <v>31.633113747208</v>
      </c>
      <c r="AX4" s="0" t="n">
        <v>0.0293212649949484</v>
      </c>
      <c r="AY4" s="0" t="n">
        <v>-0.810588673126525</v>
      </c>
      <c r="AZ4" s="0" t="n">
        <v>0.526958665358266</v>
      </c>
      <c r="BA4" s="0" t="n">
        <v>59.5602989196776</v>
      </c>
      <c r="BB4" s="0" t="n">
        <v>0.313317517300012</v>
      </c>
      <c r="BC4" s="0" t="n">
        <v>0.000859736580903986</v>
      </c>
      <c r="BD4" s="0" t="n">
        <v>-2.04337765370272E-005</v>
      </c>
      <c r="BE4" s="0" t="n">
        <v>2.60694087622041E-006</v>
      </c>
      <c r="BF4" s="0" t="n">
        <v>0.652941184514122</v>
      </c>
      <c r="BG4" s="0" t="n">
        <v>317.610495283607</v>
      </c>
      <c r="BH4" s="0" t="n">
        <v>121.173495323405</v>
      </c>
      <c r="BI4" s="0" t="n">
        <v>217.517448430309</v>
      </c>
      <c r="BJ4" s="0" t="n">
        <v>114.18365674730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212500005960464</v>
      </c>
      <c r="BZ4" s="0" t="n">
        <v>0.145999994039536</v>
      </c>
      <c r="CA4" s="0" t="n">
        <v>0.644117654638308</v>
      </c>
      <c r="CB4" s="0" t="n">
        <v>0.288235309276615</v>
      </c>
      <c r="CC4" s="0" t="n">
        <v>44.008418000025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878633022308</v>
      </c>
      <c r="L5" s="0" t="n">
        <v>0</v>
      </c>
      <c r="M5" s="0" t="s">
        <v>315</v>
      </c>
      <c r="N5" s="0" t="n">
        <v>40.8857345581055</v>
      </c>
      <c r="O5" s="0" t="n">
        <v>13.7588901519775</v>
      </c>
      <c r="P5" s="0" t="n">
        <v>0.0466685108840466</v>
      </c>
      <c r="Q5" s="0" t="n">
        <v>1.1630313396453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9166670441628</v>
      </c>
      <c r="AA5" s="0" t="n">
        <v>0.405833333730698</v>
      </c>
      <c r="AB5" s="0" t="n">
        <v>0.00666666666666667</v>
      </c>
      <c r="AC5" s="0" t="n">
        <v>52</v>
      </c>
      <c r="AD5" s="0" t="n">
        <v>-1</v>
      </c>
      <c r="AE5" s="0" t="n">
        <v>0.199166670441628</v>
      </c>
      <c r="AF5" s="0" t="n">
        <v>0.164666662891706</v>
      </c>
      <c r="AG5" s="0" t="n">
        <v>14.5404268909533</v>
      </c>
      <c r="AH5" s="0" t="n">
        <v>0.199166670441628</v>
      </c>
      <c r="AI5" s="0" t="n">
        <v>0.163999996225039</v>
      </c>
      <c r="AJ5" s="0" t="n">
        <v>14.622559751544</v>
      </c>
      <c r="AK5" s="0" t="n">
        <v>0.293048501118063</v>
      </c>
      <c r="AL5" s="0" t="n">
        <v>0.0661220511171786</v>
      </c>
      <c r="AM5" s="0" t="n">
        <v>31.8723640690452</v>
      </c>
      <c r="AN5" s="0" t="n">
        <v>14.3006794949819</v>
      </c>
      <c r="AO5" s="0" t="n">
        <v>34.9371202728072</v>
      </c>
      <c r="AP5" s="0" t="n">
        <v>13.5694504907738</v>
      </c>
      <c r="AQ5" s="0" t="n">
        <v>0.30898109519517</v>
      </c>
      <c r="AR5" s="0" t="n">
        <v>23.0961981064574</v>
      </c>
      <c r="AS5" s="0" t="n">
        <v>0.349203172053611</v>
      </c>
      <c r="AT5" s="0" t="n">
        <v>19.7802340573215</v>
      </c>
      <c r="AU5" s="0" t="n">
        <v>0.303166666666667</v>
      </c>
      <c r="AV5" s="0" t="n">
        <v>0.0446666666666666</v>
      </c>
      <c r="AW5" s="0" t="n">
        <v>20.7825242958453</v>
      </c>
      <c r="AX5" s="0" t="n">
        <v>0.0263986287269772</v>
      </c>
      <c r="AY5" s="0" t="n">
        <v>-1.37358627157948</v>
      </c>
      <c r="AZ5" s="0" t="n">
        <v>2.46932112703108</v>
      </c>
      <c r="BA5" s="0" t="n">
        <v>40.8857345581054</v>
      </c>
      <c r="BB5" s="0" t="n">
        <v>0.318466256649811</v>
      </c>
      <c r="BC5" s="0" t="n">
        <v>0.000696887598664788</v>
      </c>
      <c r="BD5" s="0" t="n">
        <v>-2.52696976618437E-005</v>
      </c>
      <c r="BE5" s="0" t="n">
        <v>2.65618852245922E-006</v>
      </c>
      <c r="BF5" s="0" t="n">
        <v>0.647368425444553</v>
      </c>
      <c r="BG5" s="0" t="n">
        <v>388.524465240645</v>
      </c>
      <c r="BH5" s="0" t="n">
        <v>97.8857928553269</v>
      </c>
      <c r="BI5" s="0" t="n">
        <v>294.804222822455</v>
      </c>
      <c r="BJ5" s="0" t="n">
        <v>145.53388067008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99166670441628</v>
      </c>
      <c r="BZ5" s="0" t="n">
        <v>0.161999996225039</v>
      </c>
      <c r="CA5" s="0" t="n">
        <v>0.639473688367166</v>
      </c>
      <c r="CB5" s="0" t="n">
        <v>0.278947376734333</v>
      </c>
      <c r="CC5" s="0" t="n">
        <v>34.89065109971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545608997345</v>
      </c>
      <c r="L6" s="0" t="n">
        <v>0</v>
      </c>
      <c r="M6" s="0" t="s">
        <v>315</v>
      </c>
      <c r="N6" s="0" t="n">
        <v>36.6903305053711</v>
      </c>
      <c r="O6" s="0" t="n">
        <v>12.5620746612549</v>
      </c>
      <c r="P6" s="0" t="n">
        <v>0.0460750944912434</v>
      </c>
      <c r="Q6" s="0" t="n">
        <v>1.1541812419891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499995231628</v>
      </c>
      <c r="AA6" s="0" t="n">
        <v>0.419166654348373</v>
      </c>
      <c r="AB6" s="0" t="n">
        <v>0.00666666666666667</v>
      </c>
      <c r="AC6" s="0" t="n">
        <v>53</v>
      </c>
      <c r="AD6" s="0" t="n">
        <v>-1</v>
      </c>
      <c r="AE6" s="0" t="n">
        <v>0.192499995231628</v>
      </c>
      <c r="AF6" s="0" t="n">
        <v>0.172592597360964</v>
      </c>
      <c r="AG6" s="0" t="n">
        <v>5.45277038196645</v>
      </c>
      <c r="AH6" s="0" t="n">
        <v>0.192499995231628</v>
      </c>
      <c r="AI6" s="0" t="n">
        <v>0.171851856620224</v>
      </c>
      <c r="AJ6" s="0" t="n">
        <v>5.52773032590278</v>
      </c>
      <c r="AK6" s="0" t="n">
        <v>0.293680124186781</v>
      </c>
      <c r="AL6" s="0" t="n">
        <v>0.0654511318182734</v>
      </c>
      <c r="AM6" s="0" t="n">
        <v>21.5932816877275</v>
      </c>
      <c r="AN6" s="0" t="n">
        <v>5.10125064629705</v>
      </c>
      <c r="AO6" s="0" t="n">
        <v>23.7536386952362</v>
      </c>
      <c r="AP6" s="0" t="n">
        <v>4.69782153930035</v>
      </c>
      <c r="AQ6" s="0" t="n">
        <v>0.309024027904634</v>
      </c>
      <c r="AR6" s="0" t="n">
        <v>13.0425117918882</v>
      </c>
      <c r="AS6" s="0" t="n">
        <v>0.349070371154533</v>
      </c>
      <c r="AT6" s="0" t="n">
        <v>10.4061642159936</v>
      </c>
      <c r="AU6" s="0" t="n">
        <v>0.303611111111111</v>
      </c>
      <c r="AV6" s="0" t="n">
        <v>0.0444444444444444</v>
      </c>
      <c r="AW6" s="0" t="n">
        <v>11.1497261211272</v>
      </c>
      <c r="AX6" s="0" t="n">
        <v>0.0262145196666646</v>
      </c>
      <c r="AY6" s="0" t="n">
        <v>-1.4615842345226</v>
      </c>
      <c r="AZ6" s="0" t="n">
        <v>3.12261787698774</v>
      </c>
      <c r="BA6" s="0" t="n">
        <v>36.6903305053711</v>
      </c>
      <c r="BB6" s="0" t="n">
        <v>0.319481414042245</v>
      </c>
      <c r="BC6" s="0" t="n">
        <v>0.000687201041353946</v>
      </c>
      <c r="BD6" s="0" t="n">
        <v>-2.63299214346069E-005</v>
      </c>
      <c r="BE6" s="0" t="n">
        <v>2.89137734000439E-006</v>
      </c>
      <c r="BF6" s="0" t="n">
        <v>0.644444439278709</v>
      </c>
      <c r="BG6" s="0" t="n">
        <v>396.530578226954</v>
      </c>
      <c r="BH6" s="0" t="n">
        <v>89.1018461076614</v>
      </c>
      <c r="BI6" s="0" t="n">
        <v>297.759635156251</v>
      </c>
      <c r="BJ6" s="0" t="n">
        <v>148.52767643851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6944444444445</v>
      </c>
      <c r="BZ6" s="0" t="n">
        <v>0.104444444444444</v>
      </c>
      <c r="CA6" s="0" t="n">
        <v>0.758064516129033</v>
      </c>
      <c r="CB6" s="0" t="n">
        <v>0.516129032258066</v>
      </c>
      <c r="CC6" s="0" t="n">
        <v>127.32280443639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99601149559</v>
      </c>
      <c r="L7" s="0" t="n">
        <v>0</v>
      </c>
      <c r="M7" s="0" t="s">
        <v>315</v>
      </c>
      <c r="N7" s="0" t="n">
        <v>36.4381790161133</v>
      </c>
      <c r="O7" s="0" t="n">
        <v>12.4469890594482</v>
      </c>
      <c r="P7" s="0" t="n">
        <v>0.0461538098752499</v>
      </c>
      <c r="Q7" s="0" t="n">
        <v>1.1622362136840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499995231628</v>
      </c>
      <c r="AA7" s="0" t="n">
        <v>0.425833344459534</v>
      </c>
      <c r="AB7" s="0" t="n">
        <v>0.00666666666666667</v>
      </c>
      <c r="AC7" s="0" t="n">
        <v>53</v>
      </c>
      <c r="AD7" s="0" t="n">
        <v>-1</v>
      </c>
      <c r="AE7" s="0" t="n">
        <v>0.192499995231628</v>
      </c>
      <c r="AF7" s="0" t="n">
        <v>0.172592597360964</v>
      </c>
      <c r="AG7" s="0" t="n">
        <v>8.424285195582</v>
      </c>
      <c r="AH7" s="0" t="n">
        <v>0.192499995231628</v>
      </c>
      <c r="AI7" s="0" t="n">
        <v>0.172592597360964</v>
      </c>
      <c r="AJ7" s="0" t="n">
        <v>8.49845857829204</v>
      </c>
      <c r="AK7" s="0" t="n">
        <v>0.293796200911317</v>
      </c>
      <c r="AL7" s="0" t="n">
        <v>0.0657048919887336</v>
      </c>
      <c r="AM7" s="0" t="n">
        <v>24.5002770471632</v>
      </c>
      <c r="AN7" s="0" t="n">
        <v>8.06248659746092</v>
      </c>
      <c r="AO7" s="0" t="n">
        <v>26.3753861897302</v>
      </c>
      <c r="AP7" s="0" t="n">
        <v>7.68893714210225</v>
      </c>
      <c r="AQ7" s="0" t="n">
        <v>0.309029609980378</v>
      </c>
      <c r="AR7" s="0" t="n">
        <v>15.8390412283171</v>
      </c>
      <c r="AS7" s="0" t="n">
        <v>0.349071636956742</v>
      </c>
      <c r="AT7" s="0" t="n">
        <v>13.5056517689521</v>
      </c>
      <c r="AU7" s="0" t="n">
        <v>0.304351851851852</v>
      </c>
      <c r="AV7" s="0" t="n">
        <v>0.0444444444444445</v>
      </c>
      <c r="AW7" s="0" t="n">
        <v>14.0614622815453</v>
      </c>
      <c r="AX7" s="0" t="n">
        <v>0.0262106361096765</v>
      </c>
      <c r="AY7" s="0" t="n">
        <v>-1.44243536309045</v>
      </c>
      <c r="AZ7" s="0" t="n">
        <v>3.15330378906369</v>
      </c>
      <c r="BA7" s="0" t="n">
        <v>36.4381790161133</v>
      </c>
      <c r="BB7" s="0" t="n">
        <v>0.319954904561737</v>
      </c>
      <c r="BC7" s="0" t="n">
        <v>0.000686997445273875</v>
      </c>
      <c r="BD7" s="0" t="n">
        <v>-2.59734143732973E-005</v>
      </c>
      <c r="BE7" s="0" t="n">
        <v>2.90414703677259E-006</v>
      </c>
      <c r="BF7" s="0" t="n">
        <v>0.647222216957146</v>
      </c>
      <c r="BG7" s="0" t="n">
        <v>393.473595595964</v>
      </c>
      <c r="BH7" s="0" t="n">
        <v>89.1018461076614</v>
      </c>
      <c r="BI7" s="0" t="n">
        <v>297.75963515625</v>
      </c>
      <c r="BJ7" s="0" t="n">
        <v>149.01240413244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0648148148148</v>
      </c>
      <c r="BZ7" s="0" t="n">
        <v>0.101481481481482</v>
      </c>
      <c r="CA7" s="0" t="n">
        <v>0.778409090909092</v>
      </c>
      <c r="CB7" s="0" t="n">
        <v>0.556818181818184</v>
      </c>
      <c r="CC7" s="0" t="n">
        <v>141.1351602085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672212600708</v>
      </c>
      <c r="L8" s="0" t="n">
        <v>0</v>
      </c>
      <c r="M8" s="0" t="s">
        <v>315</v>
      </c>
      <c r="N8" s="0" t="n">
        <v>1495.80346679688</v>
      </c>
      <c r="O8" s="0" t="n">
        <v>142.177368164063</v>
      </c>
      <c r="P8" s="0" t="n">
        <v>0.13674134016037</v>
      </c>
      <c r="Q8" s="0" t="n">
        <v>1.964204907417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8333333581686</v>
      </c>
      <c r="AA8" s="0" t="n">
        <v>0.505833327770233</v>
      </c>
      <c r="AB8" s="0" t="n">
        <v>0.00666666666666667</v>
      </c>
      <c r="AC8" s="0" t="n">
        <v>118</v>
      </c>
      <c r="AD8" s="0" t="n">
        <v>-1</v>
      </c>
      <c r="AE8" s="0" t="n">
        <v>0.0325</v>
      </c>
      <c r="AF8" s="0" t="n">
        <v>0.395</v>
      </c>
      <c r="AG8" s="0" t="n">
        <v>50.1822522178537</v>
      </c>
      <c r="AH8" s="0" t="n">
        <v>0.0325</v>
      </c>
      <c r="AI8" s="0" t="n">
        <v>0.395</v>
      </c>
      <c r="AJ8" s="0" t="n">
        <v>51.027545458559</v>
      </c>
      <c r="AK8" s="0" t="n">
        <v>0.241698397874446</v>
      </c>
      <c r="AL8" s="0" t="n">
        <v>0.192539705104466</v>
      </c>
      <c r="AM8" s="0" t="n">
        <v>199.6673201537</v>
      </c>
      <c r="AN8" s="0" t="n">
        <v>66.0432029754893</v>
      </c>
      <c r="AO8" s="0" t="n">
        <v>202.303593382148</v>
      </c>
      <c r="AP8" s="0" t="n">
        <v>19.2666982064459</v>
      </c>
      <c r="AQ8" s="0" t="n">
        <v>0.309806476012507</v>
      </c>
      <c r="AR8" s="0" t="n">
        <v>163.929708339373</v>
      </c>
      <c r="AS8" s="0" t="n">
        <v>0.376111904940058</v>
      </c>
      <c r="AT8" s="0" t="n">
        <v>126.122959693049</v>
      </c>
      <c r="AU8" s="0" t="n">
        <v>0.0325</v>
      </c>
      <c r="AV8" s="0" t="n">
        <v>0.351666666666667</v>
      </c>
      <c r="AW8" s="0" t="n">
        <v>114.424538511458</v>
      </c>
      <c r="AX8" s="0" t="n">
        <v>0.0925555526953569</v>
      </c>
      <c r="AY8" s="0" t="n">
        <v>-0.612843142314435</v>
      </c>
      <c r="AZ8" s="0" t="n">
        <v>-0.216554765706931</v>
      </c>
      <c r="BA8" s="0" t="n">
        <v>1495.80345153808</v>
      </c>
      <c r="BB8" s="0" t="n">
        <v>0.285661293804444</v>
      </c>
      <c r="BC8" s="0" t="n">
        <v>0.00856653033474299</v>
      </c>
      <c r="BD8" s="0" t="n">
        <v>-0.000485911039921925</v>
      </c>
      <c r="BE8" s="0" t="n">
        <v>0.000204264358734788</v>
      </c>
      <c r="BF8" s="0" t="n">
        <v>0.658333333333334</v>
      </c>
      <c r="BG8" s="0" t="n">
        <v>47.7158513900758</v>
      </c>
      <c r="BH8" s="0" t="n">
        <v>17.7145088928056</v>
      </c>
      <c r="BI8" s="0" t="n">
        <v>4.9525703600548</v>
      </c>
      <c r="BJ8" s="0" t="n">
        <v>9.5257206347681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5</v>
      </c>
      <c r="BY8" s="0" t="n">
        <v>0.0325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797537974291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514961957932</v>
      </c>
      <c r="L9" s="0" t="n">
        <v>0</v>
      </c>
      <c r="M9" s="0" t="s">
        <v>315</v>
      </c>
      <c r="N9" s="0" t="n">
        <v>1481.72204589844</v>
      </c>
      <c r="O9" s="0" t="n">
        <v>164.960510253906</v>
      </c>
      <c r="P9" s="0" t="n">
        <v>0.122793309390545</v>
      </c>
      <c r="Q9" s="0" t="n">
        <v>1.5500419139862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19166648387909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1666666666667</v>
      </c>
      <c r="AG9" s="0" t="n">
        <v>-7.12592524813297</v>
      </c>
      <c r="AH9" s="0" t="n">
        <v>0.0325</v>
      </c>
      <c r="AI9" s="0" t="n">
        <v>0.411666666666667</v>
      </c>
      <c r="AJ9" s="0" t="n">
        <v>-6.1482200765709</v>
      </c>
      <c r="AK9" s="0" t="n">
        <v>0.26827078659658</v>
      </c>
      <c r="AL9" s="0" t="n">
        <v>0.171205300205872</v>
      </c>
      <c r="AM9" s="0" t="n">
        <v>172.031320523524</v>
      </c>
      <c r="AN9" s="0" t="n">
        <v>-0.721466303977422</v>
      </c>
      <c r="AO9" s="0" t="n">
        <v>170.007688561617</v>
      </c>
      <c r="AP9" s="0" t="n">
        <v>-30.6842787097764</v>
      </c>
      <c r="AQ9" s="0" t="n">
        <v>0.314952556821421</v>
      </c>
      <c r="AR9" s="0" t="n">
        <v>107.898581816057</v>
      </c>
      <c r="AS9" s="0" t="n">
        <v>0.378571892729108</v>
      </c>
      <c r="AT9" s="0" t="n">
        <v>95.3763723321546</v>
      </c>
      <c r="AU9" s="0" t="n">
        <v>0.2875</v>
      </c>
      <c r="AV9" s="0" t="n">
        <v>0.105</v>
      </c>
      <c r="AW9" s="0" t="n">
        <v>67.1796677905842</v>
      </c>
      <c r="AX9" s="0" t="n">
        <v>0.0899552991121079</v>
      </c>
      <c r="AY9" s="0" t="n">
        <v>-0.823618784367258</v>
      </c>
      <c r="AZ9" s="0" t="n">
        <v>0.270949376613864</v>
      </c>
      <c r="BA9" s="0" t="n">
        <v>1481.72206878662</v>
      </c>
      <c r="BB9" s="0" t="n">
        <v>0.306237807448868</v>
      </c>
      <c r="BC9" s="0" t="n">
        <v>0.00809195583834879</v>
      </c>
      <c r="BD9" s="0" t="n">
        <v>-0.000599523897347236</v>
      </c>
      <c r="BE9" s="0" t="n">
        <v>0.000214180945120261</v>
      </c>
      <c r="BF9" s="0" t="n">
        <v>0.656914893617022</v>
      </c>
      <c r="BG9" s="0" t="n">
        <v>65.2858815821807</v>
      </c>
      <c r="BH9" s="0" t="n">
        <v>17.6434009736268</v>
      </c>
      <c r="BI9" s="0" t="n">
        <v>60.0986709498613</v>
      </c>
      <c r="BJ9" s="0" t="n">
        <v>11.589484246397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795430619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48407459259</v>
      </c>
      <c r="L10" s="0" t="n">
        <v>0</v>
      </c>
      <c r="M10" s="0" t="s">
        <v>315</v>
      </c>
      <c r="N10" s="0" t="n">
        <v>84.1944732666016</v>
      </c>
      <c r="O10" s="0" t="n">
        <v>10.5986547470093</v>
      </c>
      <c r="P10" s="0" t="n">
        <v>0.106678634881973</v>
      </c>
      <c r="Q10" s="0" t="n">
        <v>0.67872375249862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8</v>
      </c>
      <c r="Z10" s="0" t="n">
        <v>1.28583335876465</v>
      </c>
      <c r="AA10" s="0" t="n">
        <v>1.60583329200745</v>
      </c>
      <c r="AB10" s="0" t="n">
        <v>0.00666666666666667</v>
      </c>
      <c r="AC10" s="0" t="n">
        <v>92</v>
      </c>
      <c r="AD10" s="0" t="n">
        <v>-1</v>
      </c>
      <c r="AE10" s="0" t="n">
        <v>1.28583335876465</v>
      </c>
      <c r="AF10" s="0" t="n">
        <v>0.305333307902018</v>
      </c>
      <c r="AG10" s="0" t="n">
        <v>19.4934695061623</v>
      </c>
      <c r="AH10" s="0" t="n">
        <v>1.28583335876465</v>
      </c>
      <c r="AI10" s="0" t="n">
        <v>0.305333307902018</v>
      </c>
      <c r="AJ10" s="0" t="n">
        <v>19.5557169587947</v>
      </c>
      <c r="AK10" s="0" t="n">
        <v>1.40448972827969</v>
      </c>
      <c r="AL10" s="0" t="n">
        <v>0.195794098801948</v>
      </c>
      <c r="AM10" s="0" t="n">
        <v>31.2934627887288</v>
      </c>
      <c r="AN10" s="0" t="n">
        <v>19.5943588119863</v>
      </c>
      <c r="AO10" s="0" t="n">
        <v>44.6594193284751</v>
      </c>
      <c r="AP10" s="0" t="n">
        <v>17.5984559915623</v>
      </c>
      <c r="AQ10" s="0" t="n">
        <v>1.43878678284864</v>
      </c>
      <c r="AR10" s="0" t="n">
        <v>26.6344396876459</v>
      </c>
      <c r="AS10" s="0" t="n">
        <v>1.58483567144822</v>
      </c>
      <c r="AT10" s="0" t="n">
        <v>20.610291140561</v>
      </c>
      <c r="AU10" s="0" t="n">
        <v>1.42316666666667</v>
      </c>
      <c r="AV10" s="0" t="n">
        <v>0.102666666666667</v>
      </c>
      <c r="AW10" s="0" t="n">
        <v>24.2242759062209</v>
      </c>
      <c r="AX10" s="0" t="n">
        <v>0.0636542546533875</v>
      </c>
      <c r="AY10" s="0" t="n">
        <v>-0.315562739978925</v>
      </c>
      <c r="AZ10" s="0" t="n">
        <v>-0.343982440893771</v>
      </c>
      <c r="BA10" s="0" t="n">
        <v>84.194469451904</v>
      </c>
      <c r="BB10" s="0" t="n">
        <v>1.47516195840115</v>
      </c>
      <c r="BC10" s="0" t="n">
        <v>0.0040518641354783</v>
      </c>
      <c r="BD10" s="0" t="n">
        <v>-8.13894343129062E-005</v>
      </c>
      <c r="BE10" s="0" t="n">
        <v>4.36054417730634E-005</v>
      </c>
      <c r="BF10" s="0" t="n">
        <v>0.88076928663537</v>
      </c>
      <c r="BG10" s="0" t="n">
        <v>888.649675240925</v>
      </c>
      <c r="BH10" s="0" t="n">
        <v>570.954425035499</v>
      </c>
      <c r="BI10" s="0" t="n">
        <v>1119.07872981321</v>
      </c>
      <c r="BJ10" s="0" t="n">
        <v>537.062135045415</v>
      </c>
      <c r="BK10" s="0" t="n">
        <v>6.2972606466974</v>
      </c>
      <c r="BL10" s="0" t="n">
        <v>4.55121226285338</v>
      </c>
      <c r="BM10" s="0" t="n">
        <v>3.46676809336407</v>
      </c>
      <c r="BN10" s="0" t="n">
        <v>3.4815202980166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214266984643</v>
      </c>
      <c r="BT10" s="0" t="n">
        <v>4.55792343708248</v>
      </c>
      <c r="BU10" s="0" t="n">
        <v>-1</v>
      </c>
      <c r="BV10" s="0" t="n">
        <v>-1</v>
      </c>
      <c r="BW10" s="0" t="n">
        <v>-1</v>
      </c>
      <c r="BX10" s="0" t="n">
        <v>1.45916666666667</v>
      </c>
      <c r="BY10" s="0" t="n">
        <v>1.28583335876465</v>
      </c>
      <c r="BZ10" s="0" t="n">
        <v>0.302666641235352</v>
      </c>
      <c r="CA10" s="0" t="n">
        <v>0.873076977814454</v>
      </c>
      <c r="CB10" s="0" t="n">
        <v>0.746153955628907</v>
      </c>
      <c r="CC10" s="0" t="n">
        <v>374.1816082132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4034137726</v>
      </c>
      <c r="L11" s="0" t="n">
        <v>0</v>
      </c>
      <c r="M11" s="0" t="s">
        <v>315</v>
      </c>
      <c r="N11" s="0" t="n">
        <v>749.810546875</v>
      </c>
      <c r="O11" s="0" t="n">
        <v>34.2486763000488</v>
      </c>
      <c r="P11" s="0" t="n">
        <v>0.26941978931427</v>
      </c>
      <c r="Q11" s="0" t="n">
        <v>4.0273356437683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499980926514</v>
      </c>
      <c r="AA11" s="0" t="n">
        <v>1.60503959655762</v>
      </c>
      <c r="AB11" s="0" t="n">
        <v>0.00666666666666667</v>
      </c>
      <c r="AC11" s="0" t="n">
        <v>128</v>
      </c>
      <c r="AD11" s="0" t="n">
        <v>-1</v>
      </c>
      <c r="AE11" s="0" t="n">
        <v>1.10916666666667</v>
      </c>
      <c r="AF11" s="0" t="n">
        <v>0.49587292989095</v>
      </c>
      <c r="AG11" s="0" t="n">
        <v>17.9677579401039</v>
      </c>
      <c r="AH11" s="0" t="n">
        <v>1.11083333333333</v>
      </c>
      <c r="AI11" s="0" t="n">
        <v>0.494206263224284</v>
      </c>
      <c r="AJ11" s="0" t="n">
        <v>18.171144954279</v>
      </c>
      <c r="AK11" s="0" t="n">
        <v>1.37112865906364</v>
      </c>
      <c r="AL11" s="0" t="n">
        <v>0.226306055453905</v>
      </c>
      <c r="AM11" s="0" t="n">
        <v>54.6483252140669</v>
      </c>
      <c r="AN11" s="0" t="n">
        <v>12.4130841035318</v>
      </c>
      <c r="AO11" s="0" t="n">
        <v>82.2689435794739</v>
      </c>
      <c r="AP11" s="0" t="n">
        <v>22.8576536152304</v>
      </c>
      <c r="AQ11" s="0" t="n">
        <v>1.43867959427128</v>
      </c>
      <c r="AR11" s="0" t="n">
        <v>43.9690729174587</v>
      </c>
      <c r="AS11" s="0" t="n">
        <v>1.58077500339312</v>
      </c>
      <c r="AT11" s="0" t="n">
        <v>30.1410672361304</v>
      </c>
      <c r="AU11" s="0" t="n">
        <v>1.35583333333333</v>
      </c>
      <c r="AV11" s="0" t="n">
        <v>0.216666666666667</v>
      </c>
      <c r="AW11" s="0" t="n">
        <v>33.4251710174121</v>
      </c>
      <c r="AX11" s="0" t="n">
        <v>0.171933594778411</v>
      </c>
      <c r="AY11" s="0" t="n">
        <v>-0.272165677941595</v>
      </c>
      <c r="AZ11" s="0" t="n">
        <v>-0.931674213444003</v>
      </c>
      <c r="BA11" s="0" t="n">
        <v>752.063560485844</v>
      </c>
      <c r="BB11" s="0" t="n">
        <v>1.29383829391271</v>
      </c>
      <c r="BC11" s="0" t="n">
        <v>0.0295611610134269</v>
      </c>
      <c r="BD11" s="0" t="n">
        <v>-0.00138329748417904</v>
      </c>
      <c r="BE11" s="0" t="n">
        <v>0.00180743180584464</v>
      </c>
      <c r="BF11" s="0" t="n">
        <v>0.709386980704716</v>
      </c>
      <c r="BG11" s="0" t="n">
        <v>665.17731992335</v>
      </c>
      <c r="BH11" s="0" t="n">
        <v>216.475627818381</v>
      </c>
      <c r="BI11" s="0" t="n">
        <v>251.266945857988</v>
      </c>
      <c r="BJ11" s="0" t="n">
        <v>56.6289507382542</v>
      </c>
      <c r="BK11" s="0" t="n">
        <v>5.38082623672401</v>
      </c>
      <c r="BL11" s="0" t="n">
        <v>3.16225830577905</v>
      </c>
      <c r="BM11" s="0" t="n">
        <v>2.3297420257697</v>
      </c>
      <c r="BN11" s="0" t="n">
        <v>2.3396558216240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58948348878</v>
      </c>
      <c r="BT11" s="0" t="n">
        <v>4.36708004533677</v>
      </c>
      <c r="BU11" s="0" t="n">
        <v>-1</v>
      </c>
      <c r="BV11" s="0" t="n">
        <v>-1</v>
      </c>
      <c r="BW11" s="0" t="n">
        <v>-1</v>
      </c>
      <c r="BX11" s="0" t="n">
        <v>1.45916666666667</v>
      </c>
      <c r="BY11" s="0" t="n">
        <v>1.12916666666667</v>
      </c>
      <c r="BZ11" s="0" t="n">
        <v>0.47587292989095</v>
      </c>
      <c r="CA11" s="0" t="n">
        <v>0.721019590743867</v>
      </c>
      <c r="CB11" s="0" t="n">
        <v>0.442039181487734</v>
      </c>
      <c r="CC11" s="0" t="n">
        <v>111.62958509935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5992307663</v>
      </c>
      <c r="L12" s="0" t="n">
        <v>0</v>
      </c>
      <c r="M12" s="0" t="s">
        <v>315</v>
      </c>
      <c r="N12" s="0" t="n">
        <v>1207.17956542969</v>
      </c>
      <c r="O12" s="0" t="n">
        <v>50.1068992614746</v>
      </c>
      <c r="P12" s="0" t="n">
        <v>0.295074313879013</v>
      </c>
      <c r="Q12" s="0" t="n">
        <v>4.5389428138732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9166679382324</v>
      </c>
      <c r="AA12" s="0" t="n">
        <v>1.60406470298767</v>
      </c>
      <c r="AB12" s="0" t="n">
        <v>0.00666666666666667</v>
      </c>
      <c r="AC12" s="0" t="n">
        <v>133</v>
      </c>
      <c r="AD12" s="0" t="n">
        <v>-1</v>
      </c>
      <c r="AE12" s="0" t="n">
        <v>1.1075</v>
      </c>
      <c r="AF12" s="0" t="n">
        <v>0.496564702987671</v>
      </c>
      <c r="AG12" s="0" t="n">
        <v>8.97491935602934</v>
      </c>
      <c r="AH12" s="0" t="n">
        <v>1.11083333333333</v>
      </c>
      <c r="AI12" s="0" t="n">
        <v>0.493231369654338</v>
      </c>
      <c r="AJ12" s="0" t="n">
        <v>9.27282092997299</v>
      </c>
      <c r="AK12" s="0" t="n">
        <v>1.36513022652386</v>
      </c>
      <c r="AL12" s="0" t="n">
        <v>0.231329292285494</v>
      </c>
      <c r="AM12" s="0" t="n">
        <v>62.4363889824251</v>
      </c>
      <c r="AN12" s="0" t="n">
        <v>-0.618448729289526</v>
      </c>
      <c r="AO12" s="0" t="n">
        <v>102.341832220588</v>
      </c>
      <c r="AP12" s="0" t="n">
        <v>17.6070614558289</v>
      </c>
      <c r="AQ12" s="0" t="n">
        <v>1.4386918863392</v>
      </c>
      <c r="AR12" s="0" t="n">
        <v>47.463508349937</v>
      </c>
      <c r="AS12" s="0" t="n">
        <v>1.57983434632652</v>
      </c>
      <c r="AT12" s="0" t="n">
        <v>28.0529102649897</v>
      </c>
      <c r="AU12" s="0" t="n">
        <v>1.34416666666667</v>
      </c>
      <c r="AV12" s="0" t="n">
        <v>0.23</v>
      </c>
      <c r="AW12" s="0" t="n">
        <v>31.6154389757466</v>
      </c>
      <c r="AX12" s="0" t="n">
        <v>0.177772908419614</v>
      </c>
      <c r="AY12" s="0" t="n">
        <v>-0.23226506282356</v>
      </c>
      <c r="AZ12" s="0" t="n">
        <v>-0.939633603922515</v>
      </c>
      <c r="BA12" s="0" t="n">
        <v>1213.39130401612</v>
      </c>
      <c r="BB12" s="0" t="n">
        <v>1.27746051493219</v>
      </c>
      <c r="BC12" s="0" t="n">
        <v>0.0316032069679686</v>
      </c>
      <c r="BD12" s="0" t="n">
        <v>-0.00130491018656495</v>
      </c>
      <c r="BE12" s="0" t="n">
        <v>0.00205781708549233</v>
      </c>
      <c r="BF12" s="0" t="n">
        <v>0.707987611944028</v>
      </c>
      <c r="BG12" s="0" t="n">
        <v>636.602770499646</v>
      </c>
      <c r="BH12" s="0" t="n">
        <v>215.872895874586</v>
      </c>
      <c r="BI12" s="0" t="n">
        <v>222.978963715606</v>
      </c>
      <c r="BJ12" s="0" t="n">
        <v>51.6373344282697</v>
      </c>
      <c r="BK12" s="0" t="n">
        <v>5.56018930885981</v>
      </c>
      <c r="BL12" s="0" t="n">
        <v>3.08039423157745</v>
      </c>
      <c r="BM12" s="0" t="n">
        <v>3.92514631596964</v>
      </c>
      <c r="BN12" s="0" t="n">
        <v>3.9418490662503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382215276709</v>
      </c>
      <c r="BT12" s="0" t="n">
        <v>4.26725659635801</v>
      </c>
      <c r="BU12" s="0" t="n">
        <v>-1</v>
      </c>
      <c r="BV12" s="0" t="n">
        <v>-1</v>
      </c>
      <c r="BW12" s="0" t="n">
        <v>-1</v>
      </c>
      <c r="BX12" s="0" t="n">
        <v>1.45916666666667</v>
      </c>
      <c r="BY12" s="0" t="n">
        <v>1.1275</v>
      </c>
      <c r="BZ12" s="0" t="n">
        <v>0.476564702987671</v>
      </c>
      <c r="CA12" s="0" t="n">
        <v>0.718439250735185</v>
      </c>
      <c r="CB12" s="0" t="n">
        <v>0.436878501470371</v>
      </c>
      <c r="CC12" s="0" t="n">
        <v>110.46526252134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404613494873</v>
      </c>
      <c r="L13" s="0" t="n">
        <v>0</v>
      </c>
      <c r="M13" s="0" t="s">
        <v>315</v>
      </c>
      <c r="N13" s="0" t="n">
        <v>65.5640640258789</v>
      </c>
      <c r="O13" s="0" t="n">
        <v>13.2198266983032</v>
      </c>
      <c r="P13" s="0" t="n">
        <v>0.0778611227869988</v>
      </c>
      <c r="Q13" s="0" t="n">
        <v>0.54561430215835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3</v>
      </c>
      <c r="Z13" s="0" t="n">
        <v>1.99249994754791</v>
      </c>
      <c r="AA13" s="0" t="n">
        <v>2.34750008583069</v>
      </c>
      <c r="AB13" s="0" t="n">
        <v>0.00666666666666667</v>
      </c>
      <c r="AC13" s="0" t="n">
        <v>76</v>
      </c>
      <c r="AD13" s="0" t="n">
        <v>-1</v>
      </c>
      <c r="AE13" s="0" t="n">
        <v>2.01916666666667</v>
      </c>
      <c r="AF13" s="0" t="n">
        <v>0.174444444444444</v>
      </c>
      <c r="AG13" s="0" t="n">
        <v>17.0293343281561</v>
      </c>
      <c r="AH13" s="0" t="n">
        <v>2.02027777777778</v>
      </c>
      <c r="AI13" s="0" t="n">
        <v>0.168888888888889</v>
      </c>
      <c r="AJ13" s="0" t="n">
        <v>17.107609834786</v>
      </c>
      <c r="AK13" s="0" t="n">
        <v>2.02559595566752</v>
      </c>
      <c r="AL13" s="0" t="n">
        <v>0.13414965823171</v>
      </c>
      <c r="AM13" s="0" t="n">
        <v>33.3332830570556</v>
      </c>
      <c r="AN13" s="0" t="n">
        <v>16.4169307076098</v>
      </c>
      <c r="AO13" s="0" t="n">
        <v>31.1027420299058</v>
      </c>
      <c r="AP13" s="0" t="n">
        <v>16.5267112195224</v>
      </c>
      <c r="AQ13" s="0" t="n">
        <v>2.04502080187512</v>
      </c>
      <c r="AR13" s="0" t="n">
        <v>23.199104636716</v>
      </c>
      <c r="AS13" s="0" t="n">
        <v>2.1088403470341</v>
      </c>
      <c r="AT13" s="0" t="n">
        <v>25.1848354849625</v>
      </c>
      <c r="AU13" s="0" t="n">
        <v>2.04361111111111</v>
      </c>
      <c r="AV13" s="0" t="n">
        <v>0.0788888888888888</v>
      </c>
      <c r="AW13" s="0" t="n">
        <v>22.9782728320301</v>
      </c>
      <c r="AX13" s="0" t="n">
        <v>0.0389078241159197</v>
      </c>
      <c r="AY13" s="0" t="n">
        <v>1.30460281955237</v>
      </c>
      <c r="AZ13" s="0" t="n">
        <v>3.46541799687059</v>
      </c>
      <c r="BA13" s="0" t="n">
        <v>65.5508041381835</v>
      </c>
      <c r="BB13" s="0" t="n">
        <v>2.09182597746959</v>
      </c>
      <c r="BC13" s="0" t="n">
        <v>0.00151381877743534</v>
      </c>
      <c r="BD13" s="0" t="n">
        <v>7.68403164422928E-005</v>
      </c>
      <c r="BE13" s="0" t="n">
        <v>1.4816457637167E-005</v>
      </c>
      <c r="BF13" s="0" t="n">
        <v>1.61702127659571</v>
      </c>
      <c r="BG13" s="0" t="n">
        <v>3818.82643273127</v>
      </c>
      <c r="BH13" s="0" t="n">
        <v>3528.7005177695</v>
      </c>
      <c r="BI13" s="0" t="n">
        <v>3823.55344103354</v>
      </c>
      <c r="BJ13" s="0" t="n">
        <v>2890.52823577062</v>
      </c>
      <c r="BK13" s="0" t="n">
        <v>16.9113604587829</v>
      </c>
      <c r="BL13" s="0" t="n">
        <v>13.5892273727058</v>
      </c>
      <c r="BM13" s="0" t="n">
        <v>15.7342024109562</v>
      </c>
      <c r="BN13" s="0" t="n">
        <v>15.801156463768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0333592559005</v>
      </c>
      <c r="BT13" s="0" t="n">
        <v>6.45441031734579</v>
      </c>
      <c r="BU13" s="0" t="n">
        <v>-1</v>
      </c>
      <c r="BV13" s="0" t="n">
        <v>-1</v>
      </c>
      <c r="BW13" s="0" t="n">
        <v>-1</v>
      </c>
      <c r="BX13" s="0" t="n">
        <v>2.0725</v>
      </c>
      <c r="BY13" s="0" t="n">
        <v>2.02472222222222</v>
      </c>
      <c r="BZ13" s="0" t="n">
        <v>0.145555555555555</v>
      </c>
      <c r="CA13" s="0" t="n">
        <v>1.52325581395346</v>
      </c>
      <c r="CB13" s="0" t="n">
        <v>2.04651162790692</v>
      </c>
      <c r="CC13" s="0" t="n">
        <v>2564.5605007617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417154312134</v>
      </c>
      <c r="L14" s="0" t="n">
        <v>0</v>
      </c>
      <c r="M14" s="0" t="s">
        <v>315</v>
      </c>
      <c r="N14" s="0" t="n">
        <v>133.841445922852</v>
      </c>
      <c r="O14" s="0" t="n">
        <v>26.7273006439209</v>
      </c>
      <c r="P14" s="0" t="n">
        <v>0.0784227922558785</v>
      </c>
      <c r="Q14" s="0" t="n">
        <v>0.54151880741119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8</v>
      </c>
      <c r="Z14" s="0" t="n">
        <v>1.98583328723907</v>
      </c>
      <c r="AA14" s="0" t="n">
        <v>2.29694437980652</v>
      </c>
      <c r="AB14" s="0" t="n">
        <v>0.00666666666666667</v>
      </c>
      <c r="AC14" s="0" t="n">
        <v>71</v>
      </c>
      <c r="AD14" s="0" t="n">
        <v>-1</v>
      </c>
      <c r="AE14" s="0" t="n">
        <v>2.02011904761905</v>
      </c>
      <c r="AF14" s="0" t="n">
        <v>0.188571428571429</v>
      </c>
      <c r="AG14" s="0" t="n">
        <v>24.605593255966</v>
      </c>
      <c r="AH14" s="0" t="n">
        <v>2.02011904761905</v>
      </c>
      <c r="AI14" s="0" t="n">
        <v>0.180952380952381</v>
      </c>
      <c r="AJ14" s="0" t="n">
        <v>24.7638448728418</v>
      </c>
      <c r="AK14" s="0" t="n">
        <v>2.02553052370166</v>
      </c>
      <c r="AL14" s="0" t="n">
        <v>0.135403455752745</v>
      </c>
      <c r="AM14" s="0" t="n">
        <v>57.6196608535242</v>
      </c>
      <c r="AN14" s="0" t="n">
        <v>23.2996147805802</v>
      </c>
      <c r="AO14" s="0" t="n">
        <v>53.0111255557204</v>
      </c>
      <c r="AP14" s="0" t="n">
        <v>23.7189673491274</v>
      </c>
      <c r="AQ14" s="0" t="n">
        <v>2.04439175564878</v>
      </c>
      <c r="AR14" s="0" t="n">
        <v>36.6076900869955</v>
      </c>
      <c r="AS14" s="0" t="n">
        <v>2.10893380324066</v>
      </c>
      <c r="AT14" s="0" t="n">
        <v>41.2749218935156</v>
      </c>
      <c r="AU14" s="0" t="n">
        <v>2.04392857142857</v>
      </c>
      <c r="AV14" s="0" t="n">
        <v>0.0800000000000001</v>
      </c>
      <c r="AW14" s="0" t="n">
        <v>36.6327161385218</v>
      </c>
      <c r="AX14" s="0" t="n">
        <v>0.0379419525238656</v>
      </c>
      <c r="AY14" s="0" t="n">
        <v>0.999871432324866</v>
      </c>
      <c r="AZ14" s="0" t="n">
        <v>1.65643566423694</v>
      </c>
      <c r="BA14" s="0" t="n">
        <v>133.908653259277</v>
      </c>
      <c r="BB14" s="0" t="n">
        <v>2.09201194730048</v>
      </c>
      <c r="BC14" s="0" t="n">
        <v>0.00143959176132327</v>
      </c>
      <c r="BD14" s="0" t="n">
        <v>5.46138997768865E-005</v>
      </c>
      <c r="BE14" s="0" t="n">
        <v>9.65011107045225E-006</v>
      </c>
      <c r="BF14" s="0" t="n">
        <v>1.72727272727269</v>
      </c>
      <c r="BG14" s="0" t="n">
        <v>3748.43137278422</v>
      </c>
      <c r="BH14" s="0" t="n">
        <v>3019.79390854569</v>
      </c>
      <c r="BI14" s="0" t="n">
        <v>3718.08119140625</v>
      </c>
      <c r="BJ14" s="0" t="n">
        <v>3040.10769249269</v>
      </c>
      <c r="BK14" s="0" t="n">
        <v>14.7735744618537</v>
      </c>
      <c r="BL14" s="0" t="n">
        <v>12.1627952033934</v>
      </c>
      <c r="BM14" s="0" t="n">
        <v>8.80714916303377</v>
      </c>
      <c r="BN14" s="0" t="n">
        <v>8.8446263935147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374827446091</v>
      </c>
      <c r="BT14" s="0" t="n">
        <v>6.52059246456369</v>
      </c>
      <c r="BU14" s="0" t="n">
        <v>-1</v>
      </c>
      <c r="BV14" s="0" t="n">
        <v>-1</v>
      </c>
      <c r="BW14" s="0" t="n">
        <v>-1</v>
      </c>
      <c r="BX14" s="0" t="n">
        <v>2.0725</v>
      </c>
      <c r="BY14" s="0" t="n">
        <v>2.02488095238095</v>
      </c>
      <c r="BZ14" s="0" t="n">
        <v>0.150476190476191</v>
      </c>
      <c r="CA14" s="0" t="n">
        <v>1.57999999999996</v>
      </c>
      <c r="CB14" s="0" t="n">
        <v>2.15999999999993</v>
      </c>
      <c r="CC14" s="0" t="n">
        <v>2319.7179263836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440090179443</v>
      </c>
      <c r="L15" s="0" t="n">
        <v>0</v>
      </c>
      <c r="M15" s="0" t="s">
        <v>315</v>
      </c>
      <c r="N15" s="0" t="n">
        <v>251.891662597656</v>
      </c>
      <c r="O15" s="0" t="n">
        <v>48.7148551940918</v>
      </c>
      <c r="P15" s="0" t="n">
        <v>0.0803252533078194</v>
      </c>
      <c r="Q15" s="0" t="n">
        <v>0.520669639110565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7</v>
      </c>
      <c r="Y15" s="0" t="n">
        <v>348</v>
      </c>
      <c r="Z15" s="0" t="n">
        <v>1.97916662693024</v>
      </c>
      <c r="AA15" s="0" t="n">
        <v>2.29335260391235</v>
      </c>
      <c r="AB15" s="0" t="n">
        <v>0.00666666666666667</v>
      </c>
      <c r="AC15" s="0" t="n">
        <v>72</v>
      </c>
      <c r="AD15" s="0" t="n">
        <v>-1</v>
      </c>
      <c r="AE15" s="0" t="n">
        <v>2.02011904761905</v>
      </c>
      <c r="AF15" s="0" t="n">
        <v>0.273233556293306</v>
      </c>
      <c r="AG15" s="0" t="n">
        <v>28.8926280042996</v>
      </c>
      <c r="AH15" s="0" t="n">
        <v>2.02107142857143</v>
      </c>
      <c r="AI15" s="0" t="n">
        <v>0.242857142857143</v>
      </c>
      <c r="AJ15" s="0" t="n">
        <v>29.1810345405975</v>
      </c>
      <c r="AK15" s="0" t="n">
        <v>2.02540977880352</v>
      </c>
      <c r="AL15" s="0" t="n">
        <v>0.137788374530508</v>
      </c>
      <c r="AM15" s="0" t="n">
        <v>89.2188539700574</v>
      </c>
      <c r="AN15" s="0" t="n">
        <v>26.3049517177428</v>
      </c>
      <c r="AO15" s="0" t="n">
        <v>80.506022653417</v>
      </c>
      <c r="AP15" s="0" t="n">
        <v>27.6880823920367</v>
      </c>
      <c r="AQ15" s="0" t="n">
        <v>2.04418631146115</v>
      </c>
      <c r="AR15" s="0" t="n">
        <v>50.4175841323599</v>
      </c>
      <c r="AS15" s="0" t="n">
        <v>2.10896532936374</v>
      </c>
      <c r="AT15" s="0" t="n">
        <v>59.946581467216</v>
      </c>
      <c r="AU15" s="0" t="n">
        <v>2.04392857142857</v>
      </c>
      <c r="AV15" s="0" t="n">
        <v>0.0809523809523811</v>
      </c>
      <c r="AW15" s="0" t="n">
        <v>50.8115247629443</v>
      </c>
      <c r="AX15" s="0" t="n">
        <v>0.0405036087848775</v>
      </c>
      <c r="AY15" s="0" t="n">
        <v>1.04654955970676</v>
      </c>
      <c r="AZ15" s="0" t="n">
        <v>1.55152042272651</v>
      </c>
      <c r="BA15" s="0" t="n">
        <v>251.820182800293</v>
      </c>
      <c r="BB15" s="0" t="n">
        <v>2.09436940597249</v>
      </c>
      <c r="BC15" s="0" t="n">
        <v>0.00164054232459841</v>
      </c>
      <c r="BD15" s="0" t="n">
        <v>6.95410042779797E-005</v>
      </c>
      <c r="BE15" s="0" t="n">
        <v>1.22498670245122E-005</v>
      </c>
      <c r="BF15" s="0" t="n">
        <v>2.36111111111106</v>
      </c>
      <c r="BG15" s="0" t="n">
        <v>3619.79442965103</v>
      </c>
      <c r="BH15" s="0" t="n">
        <v>1438.33820935645</v>
      </c>
      <c r="BI15" s="0" t="n">
        <v>3631.11154139272</v>
      </c>
      <c r="BJ15" s="0" t="n">
        <v>2673.73974014802</v>
      </c>
      <c r="BK15" s="0" t="n">
        <v>3.6747543783033</v>
      </c>
      <c r="BL15" s="0" t="n">
        <v>2.64842693702435</v>
      </c>
      <c r="BM15" s="0" t="n">
        <v>3.92212725913005</v>
      </c>
      <c r="BN15" s="0" t="n">
        <v>3.9388171623603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97244695278504</v>
      </c>
      <c r="BT15" s="0" t="n">
        <v>1.41937975093755</v>
      </c>
      <c r="BU15" s="0" t="n">
        <v>-1</v>
      </c>
      <c r="BV15" s="0" t="n">
        <v>-1</v>
      </c>
      <c r="BW15" s="0" t="n">
        <v>-1</v>
      </c>
      <c r="BX15" s="0" t="n">
        <v>2.0725</v>
      </c>
      <c r="BY15" s="0" t="n">
        <v>2.02488095238095</v>
      </c>
      <c r="BZ15" s="0" t="n">
        <v>0.162857142857143</v>
      </c>
      <c r="CA15" s="0" t="n">
        <v>1.70999999999996</v>
      </c>
      <c r="CB15" s="0" t="n">
        <v>2.41999999999992</v>
      </c>
      <c r="CC15" s="0" t="n">
        <v>1840.1170378194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7441878318787</v>
      </c>
      <c r="L16" s="0" t="n">
        <v>0</v>
      </c>
      <c r="M16" s="0" t="s">
        <v>315</v>
      </c>
      <c r="N16" s="0" t="n">
        <v>710.82666015625</v>
      </c>
      <c r="O16" s="0" t="n">
        <v>135.722061157227</v>
      </c>
      <c r="P16" s="0" t="n">
        <v>0.0811026468873024</v>
      </c>
      <c r="Q16" s="0" t="n">
        <v>0.513032019138336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7</v>
      </c>
      <c r="Y16" s="0" t="n">
        <v>349</v>
      </c>
      <c r="Z16" s="0" t="n">
        <v>1.97916662693024</v>
      </c>
      <c r="AA16" s="0" t="n">
        <v>2.294682264328</v>
      </c>
      <c r="AB16" s="0" t="n">
        <v>0.00666666666666667</v>
      </c>
      <c r="AC16" s="0" t="n">
        <v>73</v>
      </c>
      <c r="AD16" s="0" t="n">
        <v>-1</v>
      </c>
      <c r="AE16" s="0" t="n">
        <v>2.02011904761905</v>
      </c>
      <c r="AF16" s="0" t="n">
        <v>0.274563216708955</v>
      </c>
      <c r="AG16" s="0" t="n">
        <v>54.8198564886017</v>
      </c>
      <c r="AH16" s="0" t="n">
        <v>2.02107142857143</v>
      </c>
      <c r="AI16" s="0" t="n">
        <v>0.256190476190476</v>
      </c>
      <c r="AJ16" s="0" t="n">
        <v>55.6234974891102</v>
      </c>
      <c r="AK16" s="0" t="n">
        <v>2.02528189082308</v>
      </c>
      <c r="AL16" s="0" t="n">
        <v>0.138813411188534</v>
      </c>
      <c r="AM16" s="0" t="n">
        <v>223.004051876347</v>
      </c>
      <c r="AN16" s="0" t="n">
        <v>47.5501709970949</v>
      </c>
      <c r="AO16" s="0" t="n">
        <v>198.451923216638</v>
      </c>
      <c r="AP16" s="0" t="n">
        <v>51.5963218197294</v>
      </c>
      <c r="AQ16" s="0" t="n">
        <v>2.04419366766536</v>
      </c>
      <c r="AR16" s="0" t="n">
        <v>115.078752509068</v>
      </c>
      <c r="AS16" s="0" t="n">
        <v>2.10898870420244</v>
      </c>
      <c r="AT16" s="0" t="n">
        <v>141.839706245808</v>
      </c>
      <c r="AU16" s="0" t="n">
        <v>2.04392857142857</v>
      </c>
      <c r="AV16" s="0" t="n">
        <v>0.0819047619047617</v>
      </c>
      <c r="AW16" s="0" t="n">
        <v>115.896572527242</v>
      </c>
      <c r="AX16" s="0" t="n">
        <v>0.0414260405451506</v>
      </c>
      <c r="AY16" s="0" t="n">
        <v>1.05203999759801</v>
      </c>
      <c r="AZ16" s="0" t="n">
        <v>1.49375623771434</v>
      </c>
      <c r="BA16" s="0" t="n">
        <v>710.260009765624</v>
      </c>
      <c r="BB16" s="0" t="n">
        <v>2.09518107056786</v>
      </c>
      <c r="BC16" s="0" t="n">
        <v>0.00171611683524846</v>
      </c>
      <c r="BD16" s="0" t="n">
        <v>7.47915492345357E-005</v>
      </c>
      <c r="BE16" s="0" t="n">
        <v>1.32343682292273E-005</v>
      </c>
      <c r="BF16" s="0" t="n">
        <v>2.49074074074069</v>
      </c>
      <c r="BG16" s="0" t="n">
        <v>3566.53267977136</v>
      </c>
      <c r="BH16" s="0" t="n">
        <v>1424.44071461134</v>
      </c>
      <c r="BI16" s="0" t="n">
        <v>3547.15804307229</v>
      </c>
      <c r="BJ16" s="0" t="n">
        <v>2557.97485829706</v>
      </c>
      <c r="BK16" s="0" t="n">
        <v>3.31126101727719</v>
      </c>
      <c r="BL16" s="0" t="n">
        <v>1.9867635990364</v>
      </c>
      <c r="BM16" s="0" t="n">
        <v>2.30859884824462</v>
      </c>
      <c r="BN16" s="0" t="n">
        <v>2.3184226731307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6524743731119</v>
      </c>
      <c r="BT16" s="0" t="n">
        <v>1.4192801552723</v>
      </c>
      <c r="BU16" s="0" t="n">
        <v>-1</v>
      </c>
      <c r="BV16" s="0" t="n">
        <v>-1</v>
      </c>
      <c r="BW16" s="0" t="n">
        <v>-1</v>
      </c>
      <c r="BX16" s="0" t="n">
        <v>2.0725</v>
      </c>
      <c r="BY16" s="0" t="n">
        <v>2.02488095238095</v>
      </c>
      <c r="BZ16" s="0" t="n">
        <v>0.167619047619048</v>
      </c>
      <c r="CA16" s="0" t="n">
        <v>1.75999999999996</v>
      </c>
      <c r="CB16" s="0" t="n">
        <v>2.51999999999991</v>
      </c>
      <c r="CC16" s="0" t="n">
        <v>1690.9744504136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447338104248</v>
      </c>
      <c r="L17" s="0" t="n">
        <v>0</v>
      </c>
      <c r="M17" s="0" t="s">
        <v>315</v>
      </c>
      <c r="N17" s="0" t="n">
        <v>478.845336914063</v>
      </c>
      <c r="O17" s="0" t="n">
        <v>91.2371063232422</v>
      </c>
      <c r="P17" s="0" t="n">
        <v>0.0812308862805367</v>
      </c>
      <c r="Q17" s="0" t="n">
        <v>0.51167845726013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9</v>
      </c>
      <c r="Z17" s="0" t="n">
        <v>1.97916662693024</v>
      </c>
      <c r="AA17" s="0" t="n">
        <v>2.29338431358337</v>
      </c>
      <c r="AB17" s="0" t="n">
        <v>0.00666666666666667</v>
      </c>
      <c r="AC17" s="0" t="n">
        <v>73</v>
      </c>
      <c r="AD17" s="0" t="n">
        <v>-1</v>
      </c>
      <c r="AE17" s="0" t="n">
        <v>2.02011904761905</v>
      </c>
      <c r="AF17" s="0" t="n">
        <v>0.273265265964326</v>
      </c>
      <c r="AG17" s="0" t="n">
        <v>48.4795842603087</v>
      </c>
      <c r="AH17" s="0" t="n">
        <v>2.02107142857143</v>
      </c>
      <c r="AI17" s="0" t="n">
        <v>0.272312885011945</v>
      </c>
      <c r="AJ17" s="0" t="n">
        <v>49.0197676377321</v>
      </c>
      <c r="AK17" s="0" t="n">
        <v>2.02530900709852</v>
      </c>
      <c r="AL17" s="0" t="n">
        <v>0.138997167516845</v>
      </c>
      <c r="AM17" s="0" t="n">
        <v>161.59054978147</v>
      </c>
      <c r="AN17" s="0" t="n">
        <v>43.498755281712</v>
      </c>
      <c r="AO17" s="0" t="n">
        <v>144.99975748197</v>
      </c>
      <c r="AP17" s="0" t="n">
        <v>46.5015563395941</v>
      </c>
      <c r="AQ17" s="0" t="n">
        <v>2.0442084571286</v>
      </c>
      <c r="AR17" s="0" t="n">
        <v>88.8948376492936</v>
      </c>
      <c r="AS17" s="0" t="n">
        <v>2.10901272161541</v>
      </c>
      <c r="AT17" s="0" t="n">
        <v>107.128699711546</v>
      </c>
      <c r="AU17" s="0" t="n">
        <v>2.04392857142857</v>
      </c>
      <c r="AV17" s="0" t="n">
        <v>0.0819047619047617</v>
      </c>
      <c r="AW17" s="0" t="n">
        <v>89.5335209444863</v>
      </c>
      <c r="AX17" s="0" t="n">
        <v>0.0416362070552479</v>
      </c>
      <c r="AY17" s="0" t="n">
        <v>1.05580492658276</v>
      </c>
      <c r="AZ17" s="0" t="n">
        <v>1.48564646682417</v>
      </c>
      <c r="BA17" s="0" t="n">
        <v>478.686714172362</v>
      </c>
      <c r="BB17" s="0" t="n">
        <v>2.09542589913189</v>
      </c>
      <c r="BC17" s="0" t="n">
        <v>0.00173357373794748</v>
      </c>
      <c r="BD17" s="0" t="n">
        <v>7.62074031751907E-005</v>
      </c>
      <c r="BE17" s="0" t="n">
        <v>1.34806142159448E-005</v>
      </c>
      <c r="BF17" s="0" t="n">
        <v>2.64748638206053</v>
      </c>
      <c r="BG17" s="0" t="n">
        <v>3557.10889430394</v>
      </c>
      <c r="BH17" s="0" t="n">
        <v>1438.00441951288</v>
      </c>
      <c r="BI17" s="0" t="n">
        <v>3547.15804307229</v>
      </c>
      <c r="BJ17" s="0" t="n">
        <v>2532.80815383793</v>
      </c>
      <c r="BK17" s="0" t="n">
        <v>3.35574942197705</v>
      </c>
      <c r="BL17" s="0" t="n">
        <v>1.9922721396759</v>
      </c>
      <c r="BM17" s="0" t="n">
        <v>2.41214079007007</v>
      </c>
      <c r="BN17" s="0" t="n">
        <v>2.4224052189639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664079457146</v>
      </c>
      <c r="BT17" s="0" t="n">
        <v>1.41937469826364</v>
      </c>
      <c r="BU17" s="0" t="n">
        <v>-1</v>
      </c>
      <c r="BV17" s="0" t="n">
        <v>-1</v>
      </c>
      <c r="BW17" s="0" t="n">
        <v>-1</v>
      </c>
      <c r="BX17" s="0" t="n">
        <v>2.0725</v>
      </c>
      <c r="BY17" s="0" t="n">
        <v>2.02488095238095</v>
      </c>
      <c r="BZ17" s="0" t="n">
        <v>0.170476190476191</v>
      </c>
      <c r="CA17" s="0" t="n">
        <v>1.78999999999996</v>
      </c>
      <c r="CB17" s="0" t="n">
        <v>2.57999999999992</v>
      </c>
      <c r="CC17" s="0" t="n">
        <v>1609.1587667299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586496353149</v>
      </c>
      <c r="L18" s="0" t="n">
        <v>0</v>
      </c>
      <c r="M18" s="0" t="s">
        <v>321</v>
      </c>
      <c r="N18" s="0" t="n">
        <v>47.2323341369629</v>
      </c>
      <c r="O18" s="0" t="n">
        <v>5.86008787155151</v>
      </c>
      <c r="P18" s="0" t="n">
        <v>0.106033392250538</v>
      </c>
      <c r="Q18" s="0" t="n">
        <v>0.20425495505332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03</v>
      </c>
      <c r="Y18" s="0" t="n">
        <v>814</v>
      </c>
      <c r="Z18" s="0" t="n">
        <v>4.84583330154419</v>
      </c>
      <c r="AA18" s="0" t="n">
        <v>5.42116641998291</v>
      </c>
      <c r="AB18" s="0" t="n">
        <v>0.00666666666666667</v>
      </c>
      <c r="AC18" s="0" t="n">
        <v>122</v>
      </c>
      <c r="AD18" s="0" t="n">
        <v>-1</v>
      </c>
      <c r="AE18" s="0" t="n">
        <v>4.84583330154419</v>
      </c>
      <c r="AF18" s="0" t="n">
        <v>0.151666698455811</v>
      </c>
      <c r="AG18" s="0" t="n">
        <v>65.1196167732985</v>
      </c>
      <c r="AH18" s="0" t="n">
        <v>4.84583330154419</v>
      </c>
      <c r="AI18" s="0" t="n">
        <v>0.150000031789144</v>
      </c>
      <c r="AJ18" s="0" t="n">
        <v>65.1532645402776</v>
      </c>
      <c r="AK18" s="0" t="n">
        <v>4.85846316369988</v>
      </c>
      <c r="AL18" s="0" t="n">
        <v>0.0802119365910636</v>
      </c>
      <c r="AM18" s="0" t="n">
        <v>72.1843809346902</v>
      </c>
      <c r="AN18" s="0" t="n">
        <v>65.2737182998461</v>
      </c>
      <c r="AO18" s="0" t="n">
        <v>71.8671397287145</v>
      </c>
      <c r="AP18" s="0" t="n">
        <v>64.3861267829974</v>
      </c>
      <c r="AQ18" s="0" t="n">
        <v>4.87368539913336</v>
      </c>
      <c r="AR18" s="0" t="n">
        <v>68.0863030979724</v>
      </c>
      <c r="AS18" s="0" t="n">
        <v>4.91485010917508</v>
      </c>
      <c r="AT18" s="0" t="n">
        <v>68.5495114498311</v>
      </c>
      <c r="AU18" s="0" t="n">
        <v>4.87083333333333</v>
      </c>
      <c r="AV18" s="0" t="n">
        <v>0.0499999999999998</v>
      </c>
      <c r="AW18" s="0" t="n">
        <v>67.676847063712</v>
      </c>
      <c r="AX18" s="0" t="n">
        <v>0.122133747593499</v>
      </c>
      <c r="AY18" s="0" t="n">
        <v>0.666070664172725</v>
      </c>
      <c r="AZ18" s="0" t="n">
        <v>-0.600141908856468</v>
      </c>
      <c r="BA18" s="0" t="n">
        <v>42.2775268554713</v>
      </c>
      <c r="BB18" s="0" t="n">
        <v>5.0133534228132</v>
      </c>
      <c r="BC18" s="0" t="n">
        <v>0.0149166523012325</v>
      </c>
      <c r="BD18" s="0" t="n">
        <v>0.00121346528484062</v>
      </c>
      <c r="BE18" s="0" t="n">
        <v>0.000533984062456854</v>
      </c>
      <c r="BF18" s="0" t="n">
        <v>1.60714210296209</v>
      </c>
      <c r="BG18" s="0" t="n">
        <v>59525.5816353015</v>
      </c>
      <c r="BH18" s="0" t="n">
        <v>26014.8431279708</v>
      </c>
      <c r="BI18" s="0" t="n">
        <v>53043.4086500004</v>
      </c>
      <c r="BJ18" s="0" t="n">
        <v>1684.94324560719</v>
      </c>
      <c r="BK18" s="0" t="n">
        <v>25.7636498144755</v>
      </c>
      <c r="BL18" s="0" t="n">
        <v>16.5488512183205</v>
      </c>
      <c r="BM18" s="0" t="n">
        <v>25.1332796028806</v>
      </c>
      <c r="BN18" s="0" t="n">
        <v>25.240229728850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92081233857921</v>
      </c>
      <c r="BT18" s="0" t="n">
        <v>2.36011407301652</v>
      </c>
      <c r="BU18" s="0" t="n">
        <v>-1</v>
      </c>
      <c r="BV18" s="0" t="n">
        <v>-1</v>
      </c>
      <c r="BW18" s="0" t="n">
        <v>-1</v>
      </c>
      <c r="BX18" s="0" t="n">
        <v>4.8925</v>
      </c>
      <c r="BY18" s="0" t="n">
        <v>4.8475</v>
      </c>
      <c r="BZ18" s="0" t="n">
        <v>0.135000000000001</v>
      </c>
      <c r="CA18" s="0" t="n">
        <v>1.49999999999995</v>
      </c>
      <c r="CB18" s="0" t="n">
        <v>1.9999999999999</v>
      </c>
      <c r="CC18" s="0" t="n">
        <v>16851.820544476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008127212524</v>
      </c>
      <c r="L19" s="0" t="n">
        <v>0</v>
      </c>
      <c r="M19" s="0" t="s">
        <v>315</v>
      </c>
      <c r="N19" s="0" t="n">
        <v>32.6870422363281</v>
      </c>
      <c r="O19" s="0" t="n">
        <v>7.73484230041504</v>
      </c>
      <c r="P19" s="0" t="n">
        <v>0.061302725225687</v>
      </c>
      <c r="Q19" s="0" t="n">
        <v>1.6676700115203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58</v>
      </c>
      <c r="Z19" s="0" t="n">
        <v>5.42583322525024</v>
      </c>
      <c r="AA19" s="0" t="n">
        <v>5.616858959198</v>
      </c>
      <c r="AB19" s="0" t="n">
        <v>0.00666666666666667</v>
      </c>
      <c r="AC19" s="0" t="n">
        <v>58</v>
      </c>
      <c r="AD19" s="0" t="n">
        <v>-1</v>
      </c>
      <c r="AE19" s="0" t="n">
        <v>5.44287037037037</v>
      </c>
      <c r="AF19" s="0" t="n">
        <v>0.144444444444444</v>
      </c>
      <c r="AG19" s="0" t="n">
        <v>14.066406674919</v>
      </c>
      <c r="AH19" s="0" t="n">
        <v>5.44361111111111</v>
      </c>
      <c r="AI19" s="0" t="n">
        <v>0.142222222222222</v>
      </c>
      <c r="AJ19" s="0" t="n">
        <v>14.1112210017265</v>
      </c>
      <c r="AK19" s="0" t="n">
        <v>5.47697987550876</v>
      </c>
      <c r="AL19" s="0" t="n">
        <v>0.0953745632634115</v>
      </c>
      <c r="AM19" s="0" t="n">
        <v>22.4541025827033</v>
      </c>
      <c r="AN19" s="0" t="n">
        <v>13.7009887148166</v>
      </c>
      <c r="AO19" s="0" t="n">
        <v>23.177095665761</v>
      </c>
      <c r="AP19" s="0" t="n">
        <v>13.7641695717527</v>
      </c>
      <c r="AQ19" s="0" t="n">
        <v>5.50953111489246</v>
      </c>
      <c r="AR19" s="0" t="n">
        <v>19.066661239857</v>
      </c>
      <c r="AS19" s="0" t="n">
        <v>5.54971883477596</v>
      </c>
      <c r="AT19" s="0" t="n">
        <v>18.8044181362652</v>
      </c>
      <c r="AU19" s="0" t="n">
        <v>5.49101851851852</v>
      </c>
      <c r="AV19" s="0" t="n">
        <v>0.0659259259259262</v>
      </c>
      <c r="AW19" s="0" t="n">
        <v>17.4722955122873</v>
      </c>
      <c r="AX19" s="0" t="n">
        <v>0.0303751026813212</v>
      </c>
      <c r="AY19" s="0" t="n">
        <v>-0.252561243805632</v>
      </c>
      <c r="AZ19" s="0" t="n">
        <v>-0.499702102287723</v>
      </c>
      <c r="BA19" s="0" t="n">
        <v>32.6995849609375</v>
      </c>
      <c r="BB19" s="0" t="n">
        <v>5.51795855578376</v>
      </c>
      <c r="BC19" s="0" t="n">
        <v>0.000922646862900807</v>
      </c>
      <c r="BD19" s="0" t="n">
        <v>-7.07815342065898E-006</v>
      </c>
      <c r="BE19" s="0" t="n">
        <v>2.12844667759216E-006</v>
      </c>
      <c r="BF19" s="0" t="n">
        <v>0.799999999999995</v>
      </c>
      <c r="BG19" s="0" t="n">
        <v>53839.0890826408</v>
      </c>
      <c r="BH19" s="0" t="n">
        <v>36675.9327847636</v>
      </c>
      <c r="BI19" s="0" t="n">
        <v>39015.7656181745</v>
      </c>
      <c r="BJ19" s="0" t="n">
        <v>33000.5637559087</v>
      </c>
      <c r="BK19" s="0" t="n">
        <v>64.4620651530951</v>
      </c>
      <c r="BL19" s="0" t="n">
        <v>42.0981526995277</v>
      </c>
      <c r="BM19" s="0" t="n">
        <v>55.3030990373544</v>
      </c>
      <c r="BN19" s="0" t="n">
        <v>55.538431373683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5.7913560563852</v>
      </c>
      <c r="BT19" s="0" t="n">
        <v>17.0219913223579</v>
      </c>
      <c r="BU19" s="0" t="n">
        <v>-1</v>
      </c>
      <c r="BV19" s="0" t="n">
        <v>-1</v>
      </c>
      <c r="BW19" s="0" t="n">
        <v>-1</v>
      </c>
      <c r="BX19" s="0" t="n">
        <v>5.5325</v>
      </c>
      <c r="BY19" s="0" t="n">
        <v>5.44805555555556</v>
      </c>
      <c r="BZ19" s="0" t="n">
        <v>0.130370370370371</v>
      </c>
      <c r="CA19" s="0" t="n">
        <v>0.7719298245614</v>
      </c>
      <c r="CB19" s="0" t="n">
        <v>0.5438596491228</v>
      </c>
      <c r="CC19" s="0" t="n">
        <v>24313.305815745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013563156128</v>
      </c>
      <c r="L20" s="0" t="n">
        <v>0</v>
      </c>
      <c r="M20" s="0" t="s">
        <v>315</v>
      </c>
      <c r="N20" s="0" t="n">
        <v>34.5981903076172</v>
      </c>
      <c r="O20" s="0" t="n">
        <v>7.95939016342163</v>
      </c>
      <c r="P20" s="0" t="n">
        <v>0.0607131272554398</v>
      </c>
      <c r="Q20" s="0" t="n">
        <v>1.70029020309448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1</v>
      </c>
      <c r="Y20" s="0" t="n">
        <v>858</v>
      </c>
      <c r="Z20" s="0" t="n">
        <v>5.40583324432373</v>
      </c>
      <c r="AA20" s="0" t="n">
        <v>5.61469030380249</v>
      </c>
      <c r="AB20" s="0" t="n">
        <v>0.00666666666666667</v>
      </c>
      <c r="AC20" s="0" t="n">
        <v>58</v>
      </c>
      <c r="AD20" s="0" t="n">
        <v>-1</v>
      </c>
      <c r="AE20" s="0" t="n">
        <v>5.44435185185185</v>
      </c>
      <c r="AF20" s="0" t="n">
        <v>0.147407407407407</v>
      </c>
      <c r="AG20" s="0" t="n">
        <v>22.0894821335683</v>
      </c>
      <c r="AH20" s="0" t="n">
        <v>5.44435185185185</v>
      </c>
      <c r="AI20" s="0" t="n">
        <v>0.145185185185185</v>
      </c>
      <c r="AJ20" s="0" t="n">
        <v>22.1355808266907</v>
      </c>
      <c r="AK20" s="0" t="n">
        <v>5.47543079751014</v>
      </c>
      <c r="AL20" s="0" t="n">
        <v>0.0970763265027106</v>
      </c>
      <c r="AM20" s="0" t="n">
        <v>30.6831014510229</v>
      </c>
      <c r="AN20" s="0" t="n">
        <v>21.617357686706</v>
      </c>
      <c r="AO20" s="0" t="n">
        <v>31.4348481311736</v>
      </c>
      <c r="AP20" s="0" t="n">
        <v>21.8454117542033</v>
      </c>
      <c r="AQ20" s="0" t="n">
        <v>5.51519075106915</v>
      </c>
      <c r="AR20" s="0" t="n">
        <v>28.206419829006</v>
      </c>
      <c r="AS20" s="0" t="n">
        <v>5.54972211893705</v>
      </c>
      <c r="AT20" s="0" t="n">
        <v>27.0020711938739</v>
      </c>
      <c r="AU20" s="0" t="n">
        <v>5.48361111111111</v>
      </c>
      <c r="AV20" s="0" t="n">
        <v>0.0733333333333333</v>
      </c>
      <c r="AW20" s="0" t="n">
        <v>25.5929828108715</v>
      </c>
      <c r="AX20" s="0" t="n">
        <v>0.0307466996992256</v>
      </c>
      <c r="AY20" s="0" t="n">
        <v>-0.219523562310961</v>
      </c>
      <c r="AZ20" s="0" t="n">
        <v>-0.566869098813001</v>
      </c>
      <c r="BA20" s="0" t="n">
        <v>34.5718383789062</v>
      </c>
      <c r="BB20" s="0" t="n">
        <v>5.51700127922097</v>
      </c>
      <c r="BC20" s="0" t="n">
        <v>0.00094535954239436</v>
      </c>
      <c r="BD20" s="0" t="n">
        <v>-6.38082244602952E-006</v>
      </c>
      <c r="BE20" s="0" t="n">
        <v>2.17450043547704E-006</v>
      </c>
      <c r="BF20" s="0" t="n">
        <v>0.823529411764704</v>
      </c>
      <c r="BG20" s="0" t="n">
        <v>51968.0188165644</v>
      </c>
      <c r="BH20" s="0" t="n">
        <v>35216.3416110865</v>
      </c>
      <c r="BI20" s="0" t="n">
        <v>31531.8722029959</v>
      </c>
      <c r="BJ20" s="0" t="n">
        <v>32196.5366085327</v>
      </c>
      <c r="BK20" s="0" t="n">
        <v>29.8936081996331</v>
      </c>
      <c r="BL20" s="0" t="n">
        <v>26.8453441911793</v>
      </c>
      <c r="BM20" s="0" t="n">
        <v>26.6774791435604</v>
      </c>
      <c r="BN20" s="0" t="n">
        <v>26.791000331405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5868833361159</v>
      </c>
      <c r="BT20" s="0" t="n">
        <v>2.66635131127302</v>
      </c>
      <c r="BU20" s="0" t="n">
        <v>-1</v>
      </c>
      <c r="BV20" s="0" t="n">
        <v>-1</v>
      </c>
      <c r="BW20" s="0" t="n">
        <v>-1</v>
      </c>
      <c r="BX20" s="0" t="n">
        <v>5.5325</v>
      </c>
      <c r="BY20" s="0" t="n">
        <v>5.4487962962963</v>
      </c>
      <c r="BZ20" s="0" t="n">
        <v>0.131111111111111</v>
      </c>
      <c r="CA20" s="0" t="n">
        <v>0.783185840707962</v>
      </c>
      <c r="CB20" s="0" t="n">
        <v>0.566371681415923</v>
      </c>
      <c r="CC20" s="0" t="n">
        <v>24621.957050784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044700622559</v>
      </c>
      <c r="L21" s="0" t="n">
        <v>0</v>
      </c>
      <c r="M21" s="0" t="s">
        <v>315</v>
      </c>
      <c r="N21" s="0" t="n">
        <v>30.3925952911377</v>
      </c>
      <c r="O21" s="0" t="n">
        <v>8.14545631408691</v>
      </c>
      <c r="P21" s="0" t="n">
        <v>0.0555310510098934</v>
      </c>
      <c r="Q21" s="0" t="n">
        <v>1.34623849391937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3</v>
      </c>
      <c r="Y21" s="0" t="n">
        <v>856</v>
      </c>
      <c r="Z21" s="0" t="n">
        <v>5.42583322525024</v>
      </c>
      <c r="AA21" s="0" t="n">
        <v>5.61891031265259</v>
      </c>
      <c r="AB21" s="0" t="n">
        <v>0.00666666666666667</v>
      </c>
      <c r="AC21" s="0" t="n">
        <v>54</v>
      </c>
      <c r="AD21" s="0" t="n">
        <v>-1</v>
      </c>
      <c r="AE21" s="0" t="n">
        <v>5.44657407407408</v>
      </c>
      <c r="AF21" s="0" t="n">
        <v>0.14074074074074</v>
      </c>
      <c r="AG21" s="0" t="n">
        <v>5.23171339167149</v>
      </c>
      <c r="AH21" s="0" t="n">
        <v>5.44731481481482</v>
      </c>
      <c r="AI21" s="0" t="n">
        <v>0.138518518518518</v>
      </c>
      <c r="AJ21" s="0" t="n">
        <v>5.27902993426671</v>
      </c>
      <c r="AK21" s="0" t="n">
        <v>5.48459569256829</v>
      </c>
      <c r="AL21" s="0" t="n">
        <v>0.0878367514989842</v>
      </c>
      <c r="AM21" s="0" t="n">
        <v>14.5056548727866</v>
      </c>
      <c r="AN21" s="0" t="n">
        <v>4.86266574102092</v>
      </c>
      <c r="AO21" s="0" t="n">
        <v>14.796914521912</v>
      </c>
      <c r="AP21" s="0" t="n">
        <v>4.90311457029225</v>
      </c>
      <c r="AQ21" s="0" t="n">
        <v>5.5094233496435</v>
      </c>
      <c r="AR21" s="0" t="n">
        <v>10.084169952064</v>
      </c>
      <c r="AS21" s="0" t="n">
        <v>5.54933283130261</v>
      </c>
      <c r="AT21" s="0" t="n">
        <v>10.3465006441795</v>
      </c>
      <c r="AU21" s="0" t="n">
        <v>5.50138888888889</v>
      </c>
      <c r="AV21" s="0" t="n">
        <v>0.0555555555555554</v>
      </c>
      <c r="AW21" s="0" t="n">
        <v>8.82777062890781</v>
      </c>
      <c r="AX21" s="0" t="n">
        <v>0.028119504372447</v>
      </c>
      <c r="AY21" s="0" t="n">
        <v>-0.39052188791893</v>
      </c>
      <c r="AZ21" s="0" t="n">
        <v>-0.0284423038371919</v>
      </c>
      <c r="BA21" s="0" t="n">
        <v>30.3945541381836</v>
      </c>
      <c r="BB21" s="0" t="n">
        <v>5.52322253423542</v>
      </c>
      <c r="BC21" s="0" t="n">
        <v>0.000790706526152067</v>
      </c>
      <c r="BD21" s="0" t="n">
        <v>-8.68297129141956E-006</v>
      </c>
      <c r="BE21" s="0" t="n">
        <v>1.85786782501006E-006</v>
      </c>
      <c r="BF21" s="0" t="n">
        <v>0.813043478260857</v>
      </c>
      <c r="BG21" s="0" t="n">
        <v>63476.1088805619</v>
      </c>
      <c r="BH21" s="0" t="n">
        <v>38631.6438820122</v>
      </c>
      <c r="BI21" s="0" t="n">
        <v>54941.1341265004</v>
      </c>
      <c r="BJ21" s="0" t="n">
        <v>38580.669507234</v>
      </c>
      <c r="BK21" s="0" t="n">
        <v>67.9101476853945</v>
      </c>
      <c r="BL21" s="0" t="n">
        <v>41.5284679629174</v>
      </c>
      <c r="BM21" s="0" t="n">
        <v>61.157591417432</v>
      </c>
      <c r="BN21" s="0" t="n">
        <v>61.417836487293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7.8865794704193</v>
      </c>
      <c r="BT21" s="0" t="n">
        <v>16.9882402138949</v>
      </c>
      <c r="BU21" s="0" t="n">
        <v>-1</v>
      </c>
      <c r="BV21" s="0" t="n">
        <v>-1</v>
      </c>
      <c r="BW21" s="0" t="n">
        <v>-1</v>
      </c>
      <c r="BX21" s="0" t="n">
        <v>5.5325</v>
      </c>
      <c r="BY21" s="0" t="n">
        <v>5.45472222222222</v>
      </c>
      <c r="BZ21" s="0" t="n">
        <v>0.123703703703704</v>
      </c>
      <c r="CA21" s="0" t="n">
        <v>0.795238095238082</v>
      </c>
      <c r="CB21" s="0" t="n">
        <v>0.590476190476165</v>
      </c>
      <c r="CC21" s="0" t="n">
        <v>28336.246091357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083086013794</v>
      </c>
      <c r="L22" s="0" t="n">
        <v>0</v>
      </c>
      <c r="M22" s="0" t="s">
        <v>315</v>
      </c>
      <c r="N22" s="0" t="n">
        <v>649.376708984375</v>
      </c>
      <c r="O22" s="0" t="n">
        <v>193.421508789063</v>
      </c>
      <c r="P22" s="0" t="n">
        <v>0.0511686615645886</v>
      </c>
      <c r="Q22" s="0" t="n">
        <v>1.0104713439941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787</v>
      </c>
      <c r="Y22" s="0" t="n">
        <v>863</v>
      </c>
      <c r="Z22" s="0" t="n">
        <v>5.24583339691162</v>
      </c>
      <c r="AA22" s="0" t="n">
        <v>5.74890518188477</v>
      </c>
      <c r="AB22" s="0" t="n">
        <v>0.00666666666666667</v>
      </c>
      <c r="AC22" s="0" t="n">
        <v>87</v>
      </c>
      <c r="AD22" s="0" t="n">
        <v>-1</v>
      </c>
      <c r="AE22" s="0" t="n">
        <v>5.46027777777778</v>
      </c>
      <c r="AF22" s="0" t="n">
        <v>0.128888888888889</v>
      </c>
      <c r="AG22" s="0" t="n">
        <v>108.808014905038</v>
      </c>
      <c r="AH22" s="0" t="n">
        <v>5.46361111111111</v>
      </c>
      <c r="AI22" s="0" t="n">
        <v>0.124444444444445</v>
      </c>
      <c r="AJ22" s="0" t="n">
        <v>109.934275686023</v>
      </c>
      <c r="AK22" s="0" t="n">
        <v>5.4892151914975</v>
      </c>
      <c r="AL22" s="0" t="n">
        <v>0.0839205782688</v>
      </c>
      <c r="AM22" s="0" t="n">
        <v>337.155536332826</v>
      </c>
      <c r="AN22" s="0" t="n">
        <v>100.481446783935</v>
      </c>
      <c r="AO22" s="0" t="n">
        <v>333.217124600898</v>
      </c>
      <c r="AP22" s="0" t="n">
        <v>100.61197184031</v>
      </c>
      <c r="AQ22" s="0" t="n">
        <v>5.50924031884551</v>
      </c>
      <c r="AR22" s="0" t="n">
        <v>214.367128259772</v>
      </c>
      <c r="AS22" s="0" t="n">
        <v>5.55138802707281</v>
      </c>
      <c r="AT22" s="0" t="n">
        <v>220.187620526413</v>
      </c>
      <c r="AU22" s="0" t="n">
        <v>5.50472222222222</v>
      </c>
      <c r="AV22" s="0" t="n">
        <v>0.0522222222222224</v>
      </c>
      <c r="AW22" s="0" t="n">
        <v>194.403834259873</v>
      </c>
      <c r="AX22" s="0" t="n">
        <v>0.0287229305400451</v>
      </c>
      <c r="AY22" s="0" t="n">
        <v>-0.0200836782995063</v>
      </c>
      <c r="AZ22" s="0" t="n">
        <v>7.17718414643539</v>
      </c>
      <c r="BA22" s="0" t="n">
        <v>649.311256408691</v>
      </c>
      <c r="BB22" s="0" t="n">
        <v>5.53033086575369</v>
      </c>
      <c r="BC22" s="0" t="n">
        <v>0.000825006738808254</v>
      </c>
      <c r="BD22" s="0" t="n">
        <v>-4.75915117210957E-007</v>
      </c>
      <c r="BE22" s="0" t="n">
        <v>6.92695912058242E-006</v>
      </c>
      <c r="BF22" s="0" t="n">
        <v>0.903225806451606</v>
      </c>
      <c r="BG22" s="0" t="n">
        <v>69538.5918966966</v>
      </c>
      <c r="BH22" s="0" t="n">
        <v>46062.9655218864</v>
      </c>
      <c r="BI22" s="0" t="n">
        <v>62178.7393916927</v>
      </c>
      <c r="BJ22" s="0" t="n">
        <v>37071.8905022379</v>
      </c>
      <c r="BK22" s="0" t="n">
        <v>31.0101599755011</v>
      </c>
      <c r="BL22" s="0" t="n">
        <v>21.4865210105626</v>
      </c>
      <c r="BM22" s="0" t="n">
        <v>30.2789186260404</v>
      </c>
      <c r="BN22" s="0" t="n">
        <v>30.407765088278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4098000914923</v>
      </c>
      <c r="BT22" s="0" t="n">
        <v>2.66613730052229</v>
      </c>
      <c r="BU22" s="0" t="n">
        <v>-1</v>
      </c>
      <c r="BV22" s="0" t="n">
        <v>-1</v>
      </c>
      <c r="BW22" s="0" t="n">
        <v>-1</v>
      </c>
      <c r="BX22" s="0" t="n">
        <v>5.5325</v>
      </c>
      <c r="BY22" s="0" t="n">
        <v>5.48027777777778</v>
      </c>
      <c r="BZ22" s="0" t="n">
        <v>0.100000000000001</v>
      </c>
      <c r="CA22" s="0" t="n">
        <v>0.957446808510624</v>
      </c>
      <c r="CB22" s="0" t="n">
        <v>0.914893617021248</v>
      </c>
      <c r="CC22" s="0" t="n">
        <v>54475.63494975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090620040894</v>
      </c>
      <c r="L23" s="0" t="n">
        <v>0</v>
      </c>
      <c r="M23" s="0" t="s">
        <v>322</v>
      </c>
      <c r="N23" s="0" t="n">
        <v>2006.74230957031</v>
      </c>
      <c r="O23" s="0" t="n">
        <v>627.578002929688</v>
      </c>
      <c r="P23" s="0" t="n">
        <v>0.0493053123354912</v>
      </c>
      <c r="Q23" s="0" t="n">
        <v>1.0656825304031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7</v>
      </c>
      <c r="Y23" s="0" t="n">
        <v>858</v>
      </c>
      <c r="Z23" s="0" t="n">
        <v>4.84583330154419</v>
      </c>
      <c r="AA23" s="0" t="n">
        <v>5.71250009536743</v>
      </c>
      <c r="AB23" s="0" t="n">
        <v>0.00666666666666667</v>
      </c>
      <c r="AC23" s="0" t="n">
        <v>142</v>
      </c>
      <c r="AD23" s="0" t="n">
        <v>-1</v>
      </c>
      <c r="AE23" s="0" t="n">
        <v>5.47694444444444</v>
      </c>
      <c r="AF23" s="0" t="n">
        <v>0.111111111111112</v>
      </c>
      <c r="AG23" s="0" t="n">
        <v>84.2661007234379</v>
      </c>
      <c r="AH23" s="0" t="n">
        <v>5.47916666666667</v>
      </c>
      <c r="AI23" s="0" t="n">
        <v>0.108888888888889</v>
      </c>
      <c r="AJ23" s="0" t="n">
        <v>87.9216337617768</v>
      </c>
      <c r="AK23" s="0" t="n">
        <v>5.4902157983647</v>
      </c>
      <c r="AL23" s="0" t="n">
        <v>0.083124659249826</v>
      </c>
      <c r="AM23" s="0" t="n">
        <v>829.862763089564</v>
      </c>
      <c r="AN23" s="0" t="n">
        <v>57.9486967160337</v>
      </c>
      <c r="AO23" s="0" t="n">
        <v>809.416787075024</v>
      </c>
      <c r="AP23" s="0" t="n">
        <v>56.9857482229709</v>
      </c>
      <c r="AQ23" s="0" t="n">
        <v>5.50895567682874</v>
      </c>
      <c r="AR23" s="0" t="n">
        <v>413.45208478281</v>
      </c>
      <c r="AS23" s="0" t="n">
        <v>5.55200331220219</v>
      </c>
      <c r="AT23" s="0" t="n">
        <v>435.329368354229</v>
      </c>
      <c r="AU23" s="0" t="n">
        <v>5.50361111111111</v>
      </c>
      <c r="AV23" s="0" t="n">
        <v>0.0533333333333337</v>
      </c>
      <c r="AW23" s="0" t="n">
        <v>362.086611637192</v>
      </c>
      <c r="AX23" s="0" t="n">
        <v>0.0805451404749423</v>
      </c>
      <c r="AY23" s="0" t="n">
        <v>-6.13897718830938</v>
      </c>
      <c r="AZ23" s="0" t="n">
        <v>40.7366304130415</v>
      </c>
      <c r="BA23" s="0" t="n">
        <v>2053.97462844849</v>
      </c>
      <c r="BB23" s="0" t="n">
        <v>5.52019203965436</v>
      </c>
      <c r="BC23" s="0" t="n">
        <v>0.00648751965412819</v>
      </c>
      <c r="BD23" s="0" t="n">
        <v>-0.00320784997855561</v>
      </c>
      <c r="BE23" s="0" t="n">
        <v>0.00184078341975358</v>
      </c>
      <c r="BF23" s="0" t="n">
        <v>1.02083333333333</v>
      </c>
      <c r="BG23" s="0" t="n">
        <v>70876.6319599837</v>
      </c>
      <c r="BH23" s="0" t="n">
        <v>61982.3264062495</v>
      </c>
      <c r="BI23" s="0" t="n">
        <v>59614.9458837883</v>
      </c>
      <c r="BJ23" s="0" t="n">
        <v>4697.09870324212</v>
      </c>
      <c r="BK23" s="0" t="n">
        <v>7.77585982624557</v>
      </c>
      <c r="BL23" s="0" t="n">
        <v>6.04161780178506</v>
      </c>
      <c r="BM23" s="0" t="n">
        <v>7.22103341933219</v>
      </c>
      <c r="BN23" s="0" t="n">
        <v>7.2517612211165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25034881943405</v>
      </c>
      <c r="BT23" s="0" t="n">
        <v>1.12970971250387</v>
      </c>
      <c r="BU23" s="0" t="n">
        <v>2102.51916026939</v>
      </c>
      <c r="BV23" s="0" t="n">
        <v>-1</v>
      </c>
      <c r="BW23" s="0" t="n">
        <v>2102.51916026939</v>
      </c>
      <c r="BX23" s="0" t="n">
        <v>5.5325</v>
      </c>
      <c r="BY23" s="0" t="n">
        <v>5.48583333333333</v>
      </c>
      <c r="BZ23" s="0" t="n">
        <v>0.0933333333333328</v>
      </c>
      <c r="CA23" s="0" t="n">
        <v>0.999999999999991</v>
      </c>
      <c r="CB23" s="0" t="n">
        <v>0.999999999999981</v>
      </c>
      <c r="CC23" s="0" t="n">
        <v>65121.265082908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092432022095</v>
      </c>
      <c r="L24" s="0" t="n">
        <v>0</v>
      </c>
      <c r="M24" s="0" t="s">
        <v>315</v>
      </c>
      <c r="N24" s="0" t="n">
        <v>166.475524902344</v>
      </c>
      <c r="O24" s="0" t="n">
        <v>49.7426261901856</v>
      </c>
      <c r="P24" s="0" t="n">
        <v>0.0510452724993229</v>
      </c>
      <c r="Q24" s="0" t="n">
        <v>1.0704026222229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8</v>
      </c>
      <c r="Y24" s="0" t="n">
        <v>854</v>
      </c>
      <c r="Z24" s="0" t="n">
        <v>5.38583326339722</v>
      </c>
      <c r="AA24" s="0" t="n">
        <v>5.63015413284302</v>
      </c>
      <c r="AB24" s="0" t="n">
        <v>0.00666666666666667</v>
      </c>
      <c r="AC24" s="0" t="n">
        <v>57</v>
      </c>
      <c r="AD24" s="0" t="n">
        <v>-1</v>
      </c>
      <c r="AE24" s="0" t="n">
        <v>5.45990740740741</v>
      </c>
      <c r="AF24" s="0" t="n">
        <v>0.13037037037037</v>
      </c>
      <c r="AG24" s="0" t="n">
        <v>49.6702783298161</v>
      </c>
      <c r="AH24" s="0" t="n">
        <v>5.46212962962963</v>
      </c>
      <c r="AI24" s="0" t="n">
        <v>0.126666666666667</v>
      </c>
      <c r="AJ24" s="0" t="n">
        <v>49.959846062847</v>
      </c>
      <c r="AK24" s="0" t="n">
        <v>5.4893471633603</v>
      </c>
      <c r="AL24" s="0" t="n">
        <v>0.0834372898567972</v>
      </c>
      <c r="AM24" s="0" t="n">
        <v>108.703302898422</v>
      </c>
      <c r="AN24" s="0" t="n">
        <v>47.2183712597016</v>
      </c>
      <c r="AO24" s="0" t="n">
        <v>107.656891478207</v>
      </c>
      <c r="AP24" s="0" t="n">
        <v>47.853363463827</v>
      </c>
      <c r="AQ24" s="0" t="n">
        <v>5.50926760979388</v>
      </c>
      <c r="AR24" s="0" t="n">
        <v>76.6770302845771</v>
      </c>
      <c r="AS24" s="0" t="n">
        <v>5.54966027988705</v>
      </c>
      <c r="AT24" s="0" t="n">
        <v>80.889740765354</v>
      </c>
      <c r="AU24" s="0" t="n">
        <v>5.50509259259259</v>
      </c>
      <c r="AV24" s="0" t="n">
        <v>0.0518518518518523</v>
      </c>
      <c r="AW24" s="0" t="n">
        <v>71.6774260401649</v>
      </c>
      <c r="AX24" s="0" t="n">
        <v>0.0250257933083521</v>
      </c>
      <c r="AY24" s="0" t="n">
        <v>-0.317302972429212</v>
      </c>
      <c r="AZ24" s="0" t="n">
        <v>0.76972259869947</v>
      </c>
      <c r="BA24" s="0" t="n">
        <v>166.611289978027</v>
      </c>
      <c r="BB24" s="0" t="n">
        <v>5.52896146189151</v>
      </c>
      <c r="BC24" s="0" t="n">
        <v>0.000626290330712358</v>
      </c>
      <c r="BD24" s="0" t="n">
        <v>-4.97322033229334E-006</v>
      </c>
      <c r="BE24" s="0" t="n">
        <v>1.47863440258696E-006</v>
      </c>
      <c r="BF24" s="0" t="n">
        <v>0.89999999999999</v>
      </c>
      <c r="BG24" s="0" t="n">
        <v>70346.4926830301</v>
      </c>
      <c r="BH24" s="0" t="n">
        <v>45022.0281553665</v>
      </c>
      <c r="BI24" s="0" t="n">
        <v>63070.1794819506</v>
      </c>
      <c r="BJ24" s="0" t="n">
        <v>48810.2934821158</v>
      </c>
      <c r="BK24" s="0" t="n">
        <v>31.5914914973575</v>
      </c>
      <c r="BL24" s="0" t="n">
        <v>27.0954825344985</v>
      </c>
      <c r="BM24" s="0" t="n">
        <v>30.8049106330013</v>
      </c>
      <c r="BN24" s="0" t="n">
        <v>30.935995359099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2913494771517</v>
      </c>
      <c r="BT24" s="0" t="n">
        <v>2.66657034157246</v>
      </c>
      <c r="BU24" s="0" t="n">
        <v>-1</v>
      </c>
      <c r="BV24" s="0" t="n">
        <v>-1</v>
      </c>
      <c r="BW24" s="0" t="n">
        <v>-1</v>
      </c>
      <c r="BX24" s="0" t="n">
        <v>5.5325</v>
      </c>
      <c r="BY24" s="0" t="n">
        <v>5.47842592592593</v>
      </c>
      <c r="BZ24" s="0" t="n">
        <v>0.101481481481482</v>
      </c>
      <c r="CA24" s="0" t="n">
        <v>0.938356164383553</v>
      </c>
      <c r="CB24" s="0" t="n">
        <v>0.876712328767106</v>
      </c>
      <c r="CC24" s="0" t="n">
        <v>51843.444200229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09362411499</v>
      </c>
      <c r="L25" s="0" t="n">
        <v>0</v>
      </c>
      <c r="M25" s="0" t="s">
        <v>315</v>
      </c>
      <c r="N25" s="0" t="n">
        <v>501.162017822266</v>
      </c>
      <c r="O25" s="0" t="n">
        <v>135.223907470703</v>
      </c>
      <c r="P25" s="0" t="n">
        <v>0.0552385859191418</v>
      </c>
      <c r="Q25" s="0" t="n">
        <v>0.93661910295486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766</v>
      </c>
      <c r="Y25" s="0" t="n">
        <v>882</v>
      </c>
      <c r="Z25" s="0" t="n">
        <v>5.10583353042603</v>
      </c>
      <c r="AA25" s="0" t="n">
        <v>5.87462139129639</v>
      </c>
      <c r="AB25" s="0" t="n">
        <v>0.00666666666666667</v>
      </c>
      <c r="AC25" s="0" t="n">
        <v>127</v>
      </c>
      <c r="AD25" s="0" t="n">
        <v>-1</v>
      </c>
      <c r="AE25" s="0" t="n">
        <v>5.46083333333333</v>
      </c>
      <c r="AF25" s="0" t="n">
        <v>0.136666666666667</v>
      </c>
      <c r="AG25" s="0" t="n">
        <v>84.2923668444131</v>
      </c>
      <c r="AH25" s="0" t="n">
        <v>5.46416666666667</v>
      </c>
      <c r="AI25" s="0" t="n">
        <v>0.13</v>
      </c>
      <c r="AJ25" s="0" t="n">
        <v>85.0802777356014</v>
      </c>
      <c r="AK25" s="0" t="n">
        <v>5.48921498618315</v>
      </c>
      <c r="AL25" s="0" t="n">
        <v>0.0846406505725525</v>
      </c>
      <c r="AM25" s="0" t="n">
        <v>244.063376446669</v>
      </c>
      <c r="AN25" s="0" t="n">
        <v>78.2589529653524</v>
      </c>
      <c r="AO25" s="0" t="n">
        <v>239.886435104163</v>
      </c>
      <c r="AP25" s="0" t="n">
        <v>78.7583615988697</v>
      </c>
      <c r="AQ25" s="0" t="n">
        <v>5.50925454532198</v>
      </c>
      <c r="AR25" s="0" t="n">
        <v>157.89815731053</v>
      </c>
      <c r="AS25" s="0" t="n">
        <v>5.55174449248386</v>
      </c>
      <c r="AT25" s="0" t="n">
        <v>161.768059877053</v>
      </c>
      <c r="AU25" s="0" t="n">
        <v>5.50416666666667</v>
      </c>
      <c r="AV25" s="0" t="n">
        <v>0.0533333333333328</v>
      </c>
      <c r="AW25" s="0" t="n">
        <v>144.173594574724</v>
      </c>
      <c r="AX25" s="0" t="n">
        <v>0.063567687535503</v>
      </c>
      <c r="AY25" s="0" t="n">
        <v>-0.177078661743275</v>
      </c>
      <c r="AZ25" s="0" t="n">
        <v>9.94777001645099</v>
      </c>
      <c r="BA25" s="0" t="n">
        <v>500.894355773924</v>
      </c>
      <c r="BB25" s="0" t="n">
        <v>5.53360992171018</v>
      </c>
      <c r="BC25" s="0" t="n">
        <v>0.00404085089861134</v>
      </c>
      <c r="BD25" s="0" t="n">
        <v>-4.54857615212467E-005</v>
      </c>
      <c r="BE25" s="0" t="n">
        <v>0.000211417351770438</v>
      </c>
      <c r="BF25" s="0" t="n">
        <v>0.951219512195109</v>
      </c>
      <c r="BG25" s="0" t="n">
        <v>68360.4388727728</v>
      </c>
      <c r="BH25" s="0" t="n">
        <v>40969.2156826294</v>
      </c>
      <c r="BI25" s="0" t="n">
        <v>59614.9458837903</v>
      </c>
      <c r="BJ25" s="0" t="n">
        <v>7577.81950731525</v>
      </c>
      <c r="BK25" s="0" t="n">
        <v>31.0798947012775</v>
      </c>
      <c r="BL25" s="0" t="n">
        <v>21.0815653770272</v>
      </c>
      <c r="BM25" s="0" t="n">
        <v>30.2446842193604</v>
      </c>
      <c r="BN25" s="0" t="n">
        <v>30.373385003272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6.5234826380469</v>
      </c>
      <c r="BT25" s="0" t="n">
        <v>2.66628125564612</v>
      </c>
      <c r="BU25" s="0" t="n">
        <v>-1</v>
      </c>
      <c r="BV25" s="0" t="n">
        <v>-1</v>
      </c>
      <c r="BW25" s="0" t="n">
        <v>-1</v>
      </c>
      <c r="BX25" s="0" t="n">
        <v>5.5325</v>
      </c>
      <c r="BY25" s="0" t="n">
        <v>5.48083333333333</v>
      </c>
      <c r="BZ25" s="0" t="n">
        <v>0.101666666666667</v>
      </c>
      <c r="CA25" s="0" t="n">
        <v>0.983870967741916</v>
      </c>
      <c r="CB25" s="0" t="n">
        <v>0.967741935483832</v>
      </c>
      <c r="CC25" s="0" t="n">
        <v>54081.958945773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4</v>
      </c>
      <c r="D26" s="0" t="n">
        <v>6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7.10771226882935</v>
      </c>
      <c r="L26" s="0" t="n">
        <v>0</v>
      </c>
      <c r="M26" s="0" t="s">
        <v>315</v>
      </c>
      <c r="N26" s="0" t="n">
        <v>434.381195068359</v>
      </c>
      <c r="O26" s="0" t="n">
        <v>50.6078338623047</v>
      </c>
      <c r="P26" s="0" t="n">
        <v>0.12413826584816</v>
      </c>
      <c r="Q26" s="0" t="n">
        <v>0.321647614240646</v>
      </c>
      <c r="R26" s="0" t="n">
        <v>0</v>
      </c>
      <c r="T26" s="0" t="n">
        <v>-1</v>
      </c>
      <c r="U26" s="0" t="n">
        <v>-1</v>
      </c>
      <c r="V26" s="0" t="n">
        <v>6</v>
      </c>
      <c r="W26" s="0" t="n">
        <v>-1</v>
      </c>
      <c r="X26" s="0" t="n">
        <v>1029</v>
      </c>
      <c r="Y26" s="0" t="n">
        <v>1123</v>
      </c>
      <c r="Z26" s="0" t="n">
        <v>7.02583312988281</v>
      </c>
      <c r="AA26" s="0" t="n">
        <v>7.44250011444092</v>
      </c>
      <c r="AB26" s="0" t="n">
        <v>0.00666666666666667</v>
      </c>
      <c r="AC26" s="0" t="n">
        <v>105</v>
      </c>
      <c r="AD26" s="0" t="n">
        <v>-1</v>
      </c>
      <c r="AE26" s="0" t="n">
        <v>7.0445</v>
      </c>
      <c r="AF26" s="0" t="n">
        <v>0.277333333333333</v>
      </c>
      <c r="AG26" s="0" t="n">
        <v>16.2163712538317</v>
      </c>
      <c r="AH26" s="0" t="n">
        <v>7.04583333333333</v>
      </c>
      <c r="AI26" s="0" t="n">
        <v>0.273333333333333</v>
      </c>
      <c r="AJ26" s="0" t="n">
        <v>16.5199868121471</v>
      </c>
      <c r="AK26" s="0" t="n">
        <v>7.05133319724255</v>
      </c>
      <c r="AL26" s="0" t="n">
        <v>0.250216269214135</v>
      </c>
      <c r="AM26" s="0" t="n">
        <v>83.7542897774511</v>
      </c>
      <c r="AN26" s="0" t="n">
        <v>13.9762600064587</v>
      </c>
      <c r="AO26" s="0" t="n">
        <v>67.2300679277612</v>
      </c>
      <c r="AP26" s="0" t="n">
        <v>14.0386842142286</v>
      </c>
      <c r="AQ26" s="0" t="n">
        <v>7.07289505319569</v>
      </c>
      <c r="AR26" s="0" t="n">
        <v>40.6624714723585</v>
      </c>
      <c r="AS26" s="0" t="n">
        <v>7.15512561398054</v>
      </c>
      <c r="AT26" s="0" t="n">
        <v>54.2192451035071</v>
      </c>
      <c r="AU26" s="0" t="n">
        <v>7.07116666666667</v>
      </c>
      <c r="AV26" s="0" t="n">
        <v>0.140000000000001</v>
      </c>
      <c r="AW26" s="0" t="n">
        <v>39.2911536858045</v>
      </c>
      <c r="AX26" s="0" t="n">
        <v>0.0606148045964509</v>
      </c>
      <c r="AY26" s="0" t="n">
        <v>0.618809618964665</v>
      </c>
      <c r="AZ26" s="0" t="n">
        <v>-0.20642063372297</v>
      </c>
      <c r="BA26" s="0" t="n">
        <v>434.391593933106</v>
      </c>
      <c r="BB26" s="0" t="n">
        <v>7.15538462253543</v>
      </c>
      <c r="BC26" s="0" t="n">
        <v>0.00367415453626592</v>
      </c>
      <c r="BD26" s="0" t="n">
        <v>0.000137813951179999</v>
      </c>
      <c r="BE26" s="0" t="n">
        <v>3.77116775807387E-005</v>
      </c>
      <c r="BF26" s="0" t="n">
        <v>2.27777777777773</v>
      </c>
      <c r="BG26" s="0" t="n">
        <v>12903.8387632048</v>
      </c>
      <c r="BH26" s="0" t="n">
        <v>16412.165940866</v>
      </c>
      <c r="BI26" s="0" t="n">
        <v>14271.9635296201</v>
      </c>
      <c r="BJ26" s="0" t="n">
        <v>13935.0505241543</v>
      </c>
      <c r="BK26" s="0" t="n">
        <v>9.13005119605772</v>
      </c>
      <c r="BL26" s="0" t="n">
        <v>9.35107940617554</v>
      </c>
      <c r="BM26" s="0" t="n">
        <v>9.001860318424</v>
      </c>
      <c r="BN26" s="0" t="n">
        <v>9.0401661070130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99784446286425</v>
      </c>
      <c r="BT26" s="0" t="n">
        <v>1.28528170185423</v>
      </c>
      <c r="BU26" s="0" t="n">
        <v>-1</v>
      </c>
      <c r="BV26" s="0" t="n">
        <v>-1</v>
      </c>
      <c r="BW26" s="0" t="n">
        <v>-1</v>
      </c>
      <c r="BX26" s="0" t="n">
        <v>7.10583333333334</v>
      </c>
      <c r="BY26" s="0" t="n">
        <v>7.05116666666667</v>
      </c>
      <c r="BZ26" s="0" t="n">
        <v>0.249333333333333</v>
      </c>
      <c r="CA26" s="0" t="n">
        <v>2.280487804878</v>
      </c>
      <c r="CB26" s="0" t="n">
        <v>3.56097560975601</v>
      </c>
      <c r="CC26" s="0" t="n">
        <v>7039.99332548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5</v>
      </c>
      <c r="D27" s="0" t="n">
        <v>7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7.10777759552002</v>
      </c>
      <c r="L27" s="0" t="n">
        <v>0</v>
      </c>
      <c r="M27" s="0" t="s">
        <v>315</v>
      </c>
      <c r="N27" s="0" t="n">
        <v>338.729431152344</v>
      </c>
      <c r="O27" s="0" t="n">
        <v>39.5757942199707</v>
      </c>
      <c r="P27" s="0" t="n">
        <v>0.12385506182909</v>
      </c>
      <c r="Q27" s="0" t="n">
        <v>0.323298662900925</v>
      </c>
      <c r="R27" s="0" t="n">
        <v>0</v>
      </c>
      <c r="T27" s="0" t="n">
        <v>-1</v>
      </c>
      <c r="U27" s="0" t="n">
        <v>-1</v>
      </c>
      <c r="V27" s="0" t="n">
        <v>7</v>
      </c>
      <c r="W27" s="0" t="n">
        <v>-1</v>
      </c>
      <c r="X27" s="0" t="n">
        <v>1029</v>
      </c>
      <c r="Y27" s="0" t="n">
        <v>1123</v>
      </c>
      <c r="Z27" s="0" t="n">
        <v>7.02583312988281</v>
      </c>
      <c r="AA27" s="0" t="n">
        <v>7.44250011444092</v>
      </c>
      <c r="AB27" s="0" t="n">
        <v>0.00666666666666667</v>
      </c>
      <c r="AC27" s="0" t="n">
        <v>105</v>
      </c>
      <c r="AD27" s="0" t="n">
        <v>-1</v>
      </c>
      <c r="AE27" s="0" t="n">
        <v>7.0445</v>
      </c>
      <c r="AF27" s="0" t="n">
        <v>0.276</v>
      </c>
      <c r="AG27" s="0" t="n">
        <v>6.74035645199466</v>
      </c>
      <c r="AH27" s="0" t="n">
        <v>7.04583333333333</v>
      </c>
      <c r="AI27" s="0" t="n">
        <v>0.272</v>
      </c>
      <c r="AJ27" s="0" t="n">
        <v>6.97776205315113</v>
      </c>
      <c r="AK27" s="0" t="n">
        <v>7.05135198200703</v>
      </c>
      <c r="AL27" s="0" t="n">
        <v>0.249237202667818</v>
      </c>
      <c r="AM27" s="0" t="n">
        <v>59.5655742357994</v>
      </c>
      <c r="AN27" s="0" t="n">
        <v>4.9920872155235</v>
      </c>
      <c r="AO27" s="0" t="n">
        <v>46.6570513696665</v>
      </c>
      <c r="AP27" s="0" t="n">
        <v>5.02545902315319</v>
      </c>
      <c r="AQ27" s="0" t="n">
        <v>7.07292477715164</v>
      </c>
      <c r="AR27" s="0" t="n">
        <v>25.8567722852586</v>
      </c>
      <c r="AS27" s="0" t="n">
        <v>7.15421866507591</v>
      </c>
      <c r="AT27" s="0" t="n">
        <v>36.6295645139126</v>
      </c>
      <c r="AU27" s="0" t="n">
        <v>7.07116666666667</v>
      </c>
      <c r="AV27" s="0" t="n">
        <v>0.140000000000001</v>
      </c>
      <c r="AW27" s="0" t="n">
        <v>24.7831821398866</v>
      </c>
      <c r="AX27" s="0" t="n">
        <v>0.0603325444546378</v>
      </c>
      <c r="AY27" s="0" t="n">
        <v>0.6154462601085</v>
      </c>
      <c r="AZ27" s="0" t="n">
        <v>-0.209597059134252</v>
      </c>
      <c r="BA27" s="0" t="n">
        <v>338.735008239746</v>
      </c>
      <c r="BB27" s="0" t="n">
        <v>7.15508999396716</v>
      </c>
      <c r="BC27" s="0" t="n">
        <v>0.00364001592037084</v>
      </c>
      <c r="BD27" s="0" t="n">
        <v>0.000135159028550946</v>
      </c>
      <c r="BE27" s="0" t="n">
        <v>3.69720462145393E-005</v>
      </c>
      <c r="BF27" s="0" t="n">
        <v>2.26666666666662</v>
      </c>
      <c r="BG27" s="0" t="n">
        <v>13005.4169459843</v>
      </c>
      <c r="BH27" s="0" t="n">
        <v>16571.1206157816</v>
      </c>
      <c r="BI27" s="0" t="n">
        <v>14271.9635296201</v>
      </c>
      <c r="BJ27" s="0" t="n">
        <v>14064.5848649347</v>
      </c>
      <c r="BK27" s="0" t="n">
        <v>9.35895858933013</v>
      </c>
      <c r="BL27" s="0" t="n">
        <v>9.46230134886016</v>
      </c>
      <c r="BM27" s="0" t="n">
        <v>9.47742669419807</v>
      </c>
      <c r="BN27" s="0" t="n">
        <v>9.5177561694925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9.22458824510598</v>
      </c>
      <c r="BT27" s="0" t="n">
        <v>1.28520851705456</v>
      </c>
      <c r="BU27" s="0" t="n">
        <v>-1</v>
      </c>
      <c r="BV27" s="0" t="n">
        <v>-1</v>
      </c>
      <c r="BW27" s="0" t="n">
        <v>-1</v>
      </c>
      <c r="BX27" s="0" t="n">
        <v>7.10583333333334</v>
      </c>
      <c r="BY27" s="0" t="n">
        <v>7.05116666666667</v>
      </c>
      <c r="BZ27" s="0" t="n">
        <v>0.247999999999999</v>
      </c>
      <c r="CA27" s="0" t="n">
        <v>2.26829268292678</v>
      </c>
      <c r="CB27" s="0" t="n">
        <v>3.53658536585356</v>
      </c>
      <c r="CC27" s="0" t="n">
        <v>7152.1550109769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5</v>
      </c>
      <c r="E28" s="0" t="n">
        <v>29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7.1077938079834</v>
      </c>
      <c r="L28" s="0" t="n">
        <v>0</v>
      </c>
      <c r="M28" s="0" t="s">
        <v>315</v>
      </c>
      <c r="N28" s="0" t="n">
        <v>336.278289794922</v>
      </c>
      <c r="O28" s="0" t="n">
        <v>38.8992309570313</v>
      </c>
      <c r="P28" s="0" t="n">
        <v>0.122856669127941</v>
      </c>
      <c r="Q28" s="0" t="n">
        <v>0.320116430521011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1029</v>
      </c>
      <c r="Y28" s="0" t="n">
        <v>1123</v>
      </c>
      <c r="Z28" s="0" t="n">
        <v>6.92583322525024</v>
      </c>
      <c r="AA28" s="0" t="n">
        <v>7.41583347320557</v>
      </c>
      <c r="AB28" s="0" t="n">
        <v>0.00666666666666667</v>
      </c>
      <c r="AC28" s="0" t="n">
        <v>105</v>
      </c>
      <c r="AD28" s="0" t="n">
        <v>-1</v>
      </c>
      <c r="AE28" s="0" t="n">
        <v>7.0445</v>
      </c>
      <c r="AF28" s="0" t="n">
        <v>0.284</v>
      </c>
      <c r="AG28" s="0" t="n">
        <v>24.7967028108149</v>
      </c>
      <c r="AH28" s="0" t="n">
        <v>7.04583333333333</v>
      </c>
      <c r="AI28" s="0" t="n">
        <v>0.28</v>
      </c>
      <c r="AJ28" s="0" t="n">
        <v>25.0300689179069</v>
      </c>
      <c r="AK28" s="0" t="n">
        <v>7.05131332277547</v>
      </c>
      <c r="AL28" s="0" t="n">
        <v>0.249686534056965</v>
      </c>
      <c r="AM28" s="0" t="n">
        <v>76.7773380787749</v>
      </c>
      <c r="AN28" s="0" t="n">
        <v>23.0185541453093</v>
      </c>
      <c r="AO28" s="0" t="n">
        <v>64.007810799036</v>
      </c>
      <c r="AP28" s="0" t="n">
        <v>23.3244648273096</v>
      </c>
      <c r="AQ28" s="0" t="n">
        <v>7.0728899092995</v>
      </c>
      <c r="AR28" s="0" t="n">
        <v>43.5554006100083</v>
      </c>
      <c r="AS28" s="0" t="n">
        <v>7.15314391599843</v>
      </c>
      <c r="AT28" s="0" t="n">
        <v>54.4584506976219</v>
      </c>
      <c r="AU28" s="0" t="n">
        <v>7.07116666666667</v>
      </c>
      <c r="AV28" s="0" t="n">
        <v>0.140000000000001</v>
      </c>
      <c r="AW28" s="0" t="n">
        <v>42.5325269498066</v>
      </c>
      <c r="AX28" s="0" t="n">
        <v>0.061595822974714</v>
      </c>
      <c r="AY28" s="0" t="n">
        <v>0.619909619006736</v>
      </c>
      <c r="AZ28" s="0" t="n">
        <v>-0.208637923255187</v>
      </c>
      <c r="BA28" s="0" t="n">
        <v>336.338329315185</v>
      </c>
      <c r="BB28" s="0" t="n">
        <v>7.15628043326129</v>
      </c>
      <c r="BC28" s="0" t="n">
        <v>0.0037940454079323</v>
      </c>
      <c r="BD28" s="0" t="n">
        <v>0.000144871234770562</v>
      </c>
      <c r="BE28" s="0" t="n">
        <v>4.01810445511356E-005</v>
      </c>
      <c r="BF28" s="0" t="n">
        <v>2.33333333333328</v>
      </c>
      <c r="BG28" s="0" t="n">
        <v>12958.6504358212</v>
      </c>
      <c r="BH28" s="0" t="n">
        <v>15650.6854298227</v>
      </c>
      <c r="BI28" s="0" t="n">
        <v>14271.9635296201</v>
      </c>
      <c r="BJ28" s="0" t="n">
        <v>13498.0855875914</v>
      </c>
      <c r="BK28" s="0" t="n">
        <v>9.09934918564104</v>
      </c>
      <c r="BL28" s="0" t="n">
        <v>9.1425074612374</v>
      </c>
      <c r="BM28" s="0" t="n">
        <v>8.68944542482493</v>
      </c>
      <c r="BN28" s="0" t="n">
        <v>8.7264217883348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87607954911846</v>
      </c>
      <c r="BT28" s="0" t="n">
        <v>1.28528381246532</v>
      </c>
      <c r="BU28" s="0" t="n">
        <v>-1</v>
      </c>
      <c r="BV28" s="0" t="n">
        <v>-1</v>
      </c>
      <c r="BW28" s="0" t="n">
        <v>-1</v>
      </c>
      <c r="BX28" s="0" t="n">
        <v>7.10583333333334</v>
      </c>
      <c r="BY28" s="0" t="n">
        <v>7.05116666666667</v>
      </c>
      <c r="BZ28" s="0" t="n">
        <v>0.255999999999999</v>
      </c>
      <c r="CA28" s="0" t="n">
        <v>2.34146341463409</v>
      </c>
      <c r="CB28" s="0" t="n">
        <v>3.68292682926819</v>
      </c>
      <c r="CC28" s="0" t="n">
        <v>6513.0060959178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8</v>
      </c>
      <c r="D29" s="0" t="n">
        <v>1</v>
      </c>
      <c r="E29" s="0" t="n">
        <v>25</v>
      </c>
      <c r="F29" s="0" t="n">
        <v>6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7.10787391662598</v>
      </c>
      <c r="L29" s="0" t="n">
        <v>0</v>
      </c>
      <c r="M29" s="0" t="s">
        <v>315</v>
      </c>
      <c r="N29" s="0" t="n">
        <v>1752.86242675781</v>
      </c>
      <c r="O29" s="0" t="n">
        <v>200.817749023438</v>
      </c>
      <c r="P29" s="0" t="n">
        <v>0.123833931982517</v>
      </c>
      <c r="Q29" s="0" t="n">
        <v>0.315716028213501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1029</v>
      </c>
      <c r="Y29" s="0" t="n">
        <v>1123</v>
      </c>
      <c r="Z29" s="0" t="n">
        <v>7.02583312988281</v>
      </c>
      <c r="AA29" s="0" t="n">
        <v>7.43916654586792</v>
      </c>
      <c r="AB29" s="0" t="n">
        <v>0.00666666666666667</v>
      </c>
      <c r="AC29" s="0" t="n">
        <v>105</v>
      </c>
      <c r="AD29" s="0" t="n">
        <v>-1</v>
      </c>
      <c r="AE29" s="0" t="n">
        <v>7.0445</v>
      </c>
      <c r="AF29" s="0" t="n">
        <v>0.284</v>
      </c>
      <c r="AG29" s="0" t="n">
        <v>61.2049944406761</v>
      </c>
      <c r="AH29" s="0" t="n">
        <v>7.04583333333333</v>
      </c>
      <c r="AI29" s="0" t="n">
        <v>0.28</v>
      </c>
      <c r="AJ29" s="0" t="n">
        <v>62.4095720490719</v>
      </c>
      <c r="AK29" s="0" t="n">
        <v>7.05125152506821</v>
      </c>
      <c r="AL29" s="0" t="n">
        <v>0.247325551954136</v>
      </c>
      <c r="AM29" s="0" t="n">
        <v>329.488570787005</v>
      </c>
      <c r="AN29" s="0" t="n">
        <v>52.4947782183372</v>
      </c>
      <c r="AO29" s="0" t="n">
        <v>263.966683305457</v>
      </c>
      <c r="AP29" s="0" t="n">
        <v>51.9358281716932</v>
      </c>
      <c r="AQ29" s="0" t="n">
        <v>7.07287894705828</v>
      </c>
      <c r="AR29" s="0" t="n">
        <v>158.295000987127</v>
      </c>
      <c r="AS29" s="0" t="n">
        <v>7.15091312168398</v>
      </c>
      <c r="AT29" s="0" t="n">
        <v>216.11409694161</v>
      </c>
      <c r="AU29" s="0" t="n">
        <v>7.07116666666667</v>
      </c>
      <c r="AV29" s="0" t="n">
        <v>0.140000000000001</v>
      </c>
      <c r="AW29" s="0" t="n">
        <v>152.752892678753</v>
      </c>
      <c r="AX29" s="0" t="n">
        <v>0.0629737912352477</v>
      </c>
      <c r="AY29" s="0" t="n">
        <v>0.638807702814234</v>
      </c>
      <c r="AZ29" s="0" t="n">
        <v>-0.231765548353207</v>
      </c>
      <c r="BA29" s="0" t="n">
        <v>1752.86245346069</v>
      </c>
      <c r="BB29" s="0" t="n">
        <v>7.15782128518524</v>
      </c>
      <c r="BC29" s="0" t="n">
        <v>0.00396569838254056</v>
      </c>
      <c r="BD29" s="0" t="n">
        <v>0.000159532681296541</v>
      </c>
      <c r="BE29" s="0" t="n">
        <v>4.35353689800754E-005</v>
      </c>
      <c r="BF29" s="0" t="n">
        <v>2.33333333333328</v>
      </c>
      <c r="BG29" s="0" t="n">
        <v>13207.2391715217</v>
      </c>
      <c r="BH29" s="0" t="n">
        <v>15650.6854298227</v>
      </c>
      <c r="BI29" s="0" t="n">
        <v>14271.9635296201</v>
      </c>
      <c r="BJ29" s="0" t="n">
        <v>12919.3903843561</v>
      </c>
      <c r="BK29" s="0" t="n">
        <v>9.54435895484236</v>
      </c>
      <c r="BL29" s="0" t="n">
        <v>9.97800157898858</v>
      </c>
      <c r="BM29" s="0" t="n">
        <v>9.5841572408018</v>
      </c>
      <c r="BN29" s="0" t="n">
        <v>9.62494088863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.70527255887666</v>
      </c>
      <c r="BT29" s="0" t="n">
        <v>1.28511922984708</v>
      </c>
      <c r="BU29" s="0" t="n">
        <v>-1</v>
      </c>
      <c r="BV29" s="0" t="n">
        <v>-1</v>
      </c>
      <c r="BW29" s="0" t="n">
        <v>-1</v>
      </c>
      <c r="BX29" s="0" t="n">
        <v>7.10583333333334</v>
      </c>
      <c r="BY29" s="0" t="n">
        <v>7.04983333333333</v>
      </c>
      <c r="BZ29" s="0" t="n">
        <v>0.26</v>
      </c>
      <c r="CA29" s="0" t="n">
        <v>2.32142857142853</v>
      </c>
      <c r="CB29" s="0" t="n">
        <v>3.64285714285706</v>
      </c>
      <c r="CC29" s="0" t="n">
        <v>6365.8566849689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7</v>
      </c>
      <c r="D30" s="0" t="n">
        <v>2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7.10800313949585</v>
      </c>
      <c r="L30" s="0" t="n">
        <v>0</v>
      </c>
      <c r="M30" s="0" t="s">
        <v>315</v>
      </c>
      <c r="N30" s="0" t="n">
        <v>1122.78100585938</v>
      </c>
      <c r="O30" s="0" t="n">
        <v>128.201721191406</v>
      </c>
      <c r="P30" s="0" t="n">
        <v>0.124175786972046</v>
      </c>
      <c r="Q30" s="0" t="n">
        <v>0.31750163435936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1015</v>
      </c>
      <c r="Y30" s="0" t="n">
        <v>1123</v>
      </c>
      <c r="Z30" s="0" t="n">
        <v>6.76583337783814</v>
      </c>
      <c r="AA30" s="0" t="n">
        <v>7.41726207733154</v>
      </c>
      <c r="AB30" s="0" t="n">
        <v>0.00666666666666667</v>
      </c>
      <c r="AC30" s="0" t="n">
        <v>119</v>
      </c>
      <c r="AD30" s="0" t="n">
        <v>-1</v>
      </c>
      <c r="AE30" s="0" t="n">
        <v>7.04416666666667</v>
      </c>
      <c r="AF30" s="0" t="n">
        <v>0.289999999999999</v>
      </c>
      <c r="AG30" s="0" t="n">
        <v>111.127301464622</v>
      </c>
      <c r="AH30" s="0" t="n">
        <v>7.04583333333333</v>
      </c>
      <c r="AI30" s="0" t="n">
        <v>0.285</v>
      </c>
      <c r="AJ30" s="0" t="n">
        <v>111.896250734308</v>
      </c>
      <c r="AK30" s="0" t="n">
        <v>7.05122750805915</v>
      </c>
      <c r="AL30" s="0" t="n">
        <v>0.247197562380108</v>
      </c>
      <c r="AM30" s="0" t="n">
        <v>282.443775905071</v>
      </c>
      <c r="AN30" s="0" t="n">
        <v>105.235609980973</v>
      </c>
      <c r="AO30" s="0" t="n">
        <v>240.531663491226</v>
      </c>
      <c r="AP30" s="0" t="n">
        <v>106.379702714952</v>
      </c>
      <c r="AQ30" s="0" t="n">
        <v>7.07281103875475</v>
      </c>
      <c r="AR30" s="0" t="n">
        <v>172.602150730047</v>
      </c>
      <c r="AS30" s="0" t="n">
        <v>7.15061961476627</v>
      </c>
      <c r="AT30" s="0" t="n">
        <v>210.508421469806</v>
      </c>
      <c r="AU30" s="0" t="n">
        <v>7.07083333333333</v>
      </c>
      <c r="AV30" s="0" t="n">
        <v>0.141666666666667</v>
      </c>
      <c r="AW30" s="0" t="n">
        <v>169.567445960786</v>
      </c>
      <c r="AX30" s="0" t="n">
        <v>0.0636819158922884</v>
      </c>
      <c r="AY30" s="0" t="n">
        <v>0.576404466239306</v>
      </c>
      <c r="AZ30" s="0" t="n">
        <v>-0.0442819422743348</v>
      </c>
      <c r="BA30" s="0" t="n">
        <v>1122.96123504639</v>
      </c>
      <c r="BB30" s="0" t="n">
        <v>7.15788612438759</v>
      </c>
      <c r="BC30" s="0" t="n">
        <v>0.00405538641171249</v>
      </c>
      <c r="BD30" s="0" t="n">
        <v>0.000148859206533875</v>
      </c>
      <c r="BE30" s="0" t="n">
        <v>4.86102089837237E-005</v>
      </c>
      <c r="BF30" s="0" t="n">
        <v>2.37499999999995</v>
      </c>
      <c r="BG30" s="0" t="n">
        <v>13220.9191326765</v>
      </c>
      <c r="BH30" s="0" t="n">
        <v>15009.7703213768</v>
      </c>
      <c r="BI30" s="0" t="n">
        <v>13938.1279813149</v>
      </c>
      <c r="BJ30" s="0" t="n">
        <v>12633.8968887714</v>
      </c>
      <c r="BK30" s="0" t="n">
        <v>9.52634172363406</v>
      </c>
      <c r="BL30" s="0" t="n">
        <v>9.41283190598225</v>
      </c>
      <c r="BM30" s="0" t="n">
        <v>9.55793516000567</v>
      </c>
      <c r="BN30" s="0" t="n">
        <v>9.5986072245163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80665528634221</v>
      </c>
      <c r="BT30" s="0" t="n">
        <v>1.28516009967417</v>
      </c>
      <c r="BU30" s="0" t="n">
        <v>-1</v>
      </c>
      <c r="BV30" s="0" t="n">
        <v>-1</v>
      </c>
      <c r="BW30" s="0" t="n">
        <v>-1</v>
      </c>
      <c r="BX30" s="0" t="n">
        <v>7.10583333333334</v>
      </c>
      <c r="BY30" s="0" t="n">
        <v>7.05083333333333</v>
      </c>
      <c r="BZ30" s="0" t="n">
        <v>0.263333333333334</v>
      </c>
      <c r="CA30" s="0" t="n">
        <v>2.39393939393933</v>
      </c>
      <c r="CB30" s="0" t="n">
        <v>3.78787878787866</v>
      </c>
      <c r="CC30" s="0" t="n">
        <v>6027.0764684244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7.10834455490112</v>
      </c>
      <c r="L31" s="0" t="n">
        <v>0</v>
      </c>
      <c r="M31" s="0" t="s">
        <v>315</v>
      </c>
      <c r="N31" s="0" t="n">
        <v>341.423065185547</v>
      </c>
      <c r="O31" s="0" t="n">
        <v>39.4708023071289</v>
      </c>
      <c r="P31" s="0" t="n">
        <v>0.122916854918003</v>
      </c>
      <c r="Q31" s="0" t="n">
        <v>0.322598487138748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1030</v>
      </c>
      <c r="Y31" s="0" t="n">
        <v>1123</v>
      </c>
      <c r="Z31" s="0" t="n">
        <v>7.02583312988281</v>
      </c>
      <c r="AA31" s="0" t="n">
        <v>7.38666677474976</v>
      </c>
      <c r="AB31" s="0" t="n">
        <v>0.00666666666666667</v>
      </c>
      <c r="AC31" s="0" t="n">
        <v>104</v>
      </c>
      <c r="AD31" s="0" t="n">
        <v>-1</v>
      </c>
      <c r="AE31" s="0" t="n">
        <v>7.04583333333333</v>
      </c>
      <c r="AF31" s="0" t="n">
        <v>0.297333333333333</v>
      </c>
      <c r="AG31" s="0" t="n">
        <v>53.9643985221315</v>
      </c>
      <c r="AH31" s="0" t="n">
        <v>7.04716666666667</v>
      </c>
      <c r="AI31" s="0" t="n">
        <v>0.290666666666667</v>
      </c>
      <c r="AJ31" s="0" t="n">
        <v>54.2010564961345</v>
      </c>
      <c r="AK31" s="0" t="n">
        <v>7.05140964511902</v>
      </c>
      <c r="AL31" s="0" t="n">
        <v>0.244261837894884</v>
      </c>
      <c r="AM31" s="0" t="n">
        <v>106.94036167488</v>
      </c>
      <c r="AN31" s="0" t="n">
        <v>51.9976320672167</v>
      </c>
      <c r="AO31" s="0" t="n">
        <v>93.8367396405429</v>
      </c>
      <c r="AP31" s="0" t="n">
        <v>53.0356413437069</v>
      </c>
      <c r="AQ31" s="0" t="n">
        <v>7.07309840681706</v>
      </c>
      <c r="AR31" s="0" t="n">
        <v>72.9274934485893</v>
      </c>
      <c r="AS31" s="0" t="n">
        <v>7.14905466386892</v>
      </c>
      <c r="AT31" s="0" t="n">
        <v>84.9697968341675</v>
      </c>
      <c r="AU31" s="0" t="n">
        <v>7.07116666666667</v>
      </c>
      <c r="AV31" s="0" t="n">
        <v>0.141333333333334</v>
      </c>
      <c r="AW31" s="0" t="n">
        <v>71.950404546362</v>
      </c>
      <c r="AX31" s="0" t="n">
        <v>0.0620362176478532</v>
      </c>
      <c r="AY31" s="0" t="n">
        <v>0.623366442521346</v>
      </c>
      <c r="AZ31" s="0" t="n">
        <v>-0.27366855375297</v>
      </c>
      <c r="BA31" s="0" t="n">
        <v>341.388607025146</v>
      </c>
      <c r="BB31" s="0" t="n">
        <v>7.15696141925103</v>
      </c>
      <c r="BC31" s="0" t="n">
        <v>0.00384849230005181</v>
      </c>
      <c r="BD31" s="0" t="n">
        <v>0.000148826186053663</v>
      </c>
      <c r="BE31" s="0" t="n">
        <v>4.03794032880738E-005</v>
      </c>
      <c r="BF31" s="0" t="n">
        <v>2.47727272727266</v>
      </c>
      <c r="BG31" s="0" t="n">
        <v>13540.6270189309</v>
      </c>
      <c r="BH31" s="0" t="n">
        <v>14278.508461172</v>
      </c>
      <c r="BI31" s="0" t="n">
        <v>14003.9513985459</v>
      </c>
      <c r="BJ31" s="0" t="n">
        <v>13309.6529141966</v>
      </c>
      <c r="BK31" s="0" t="n">
        <v>9.6272470757108</v>
      </c>
      <c r="BL31" s="0" t="n">
        <v>9.22028626956286</v>
      </c>
      <c r="BM31" s="0" t="n">
        <v>9.59425938367108</v>
      </c>
      <c r="BN31" s="0" t="n">
        <v>9.635086019346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34965744231686</v>
      </c>
      <c r="BT31" s="0" t="n">
        <v>1.28520011183541</v>
      </c>
      <c r="BU31" s="0" t="n">
        <v>-1</v>
      </c>
      <c r="BV31" s="0" t="n">
        <v>-1</v>
      </c>
      <c r="BW31" s="0" t="n">
        <v>-1</v>
      </c>
      <c r="BX31" s="0" t="n">
        <v>7.10583333333334</v>
      </c>
      <c r="BY31" s="0" t="n">
        <v>7.05116666666667</v>
      </c>
      <c r="BZ31" s="0" t="n">
        <v>0.263999999999999</v>
      </c>
      <c r="CA31" s="0" t="n">
        <v>2.41463414634141</v>
      </c>
      <c r="CB31" s="0" t="n">
        <v>3.82926829268282</v>
      </c>
      <c r="CC31" s="0" t="n">
        <v>5947.809931637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28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10846328735352</v>
      </c>
      <c r="L32" s="0" t="n">
        <v>0</v>
      </c>
      <c r="M32" s="0" t="s">
        <v>315</v>
      </c>
      <c r="N32" s="0" t="n">
        <v>545.86083984375</v>
      </c>
      <c r="O32" s="0" t="n">
        <v>63.0713920593262</v>
      </c>
      <c r="P32" s="0" t="n">
        <v>0.122970923781395</v>
      </c>
      <c r="Q32" s="0" t="n">
        <v>0.323202162981033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1030</v>
      </c>
      <c r="Y32" s="0" t="n">
        <v>1123</v>
      </c>
      <c r="Z32" s="0" t="n">
        <v>7.02583312988281</v>
      </c>
      <c r="AA32" s="0" t="n">
        <v>7.38440465927124</v>
      </c>
      <c r="AB32" s="0" t="n">
        <v>0.00666666666666667</v>
      </c>
      <c r="AC32" s="0" t="n">
        <v>104</v>
      </c>
      <c r="AD32" s="0" t="n">
        <v>-1</v>
      </c>
      <c r="AE32" s="0" t="n">
        <v>7.04583333333333</v>
      </c>
      <c r="AF32" s="0" t="n">
        <v>0.298666666666667</v>
      </c>
      <c r="AG32" s="0" t="n">
        <v>91.6084501930186</v>
      </c>
      <c r="AH32" s="0" t="n">
        <v>7.04716666666667</v>
      </c>
      <c r="AI32" s="0" t="n">
        <v>0.292</v>
      </c>
      <c r="AJ32" s="0" t="n">
        <v>91.9863286891937</v>
      </c>
      <c r="AK32" s="0" t="n">
        <v>7.0514128659637</v>
      </c>
      <c r="AL32" s="0" t="n">
        <v>0.242924291319324</v>
      </c>
      <c r="AM32" s="0" t="n">
        <v>176.283562289038</v>
      </c>
      <c r="AN32" s="0" t="n">
        <v>88.3942294455937</v>
      </c>
      <c r="AO32" s="0" t="n">
        <v>155.325093070135</v>
      </c>
      <c r="AP32" s="0" t="n">
        <v>90.1563532596324</v>
      </c>
      <c r="AQ32" s="0" t="n">
        <v>7.07312555244193</v>
      </c>
      <c r="AR32" s="0" t="n">
        <v>121.843825124684</v>
      </c>
      <c r="AS32" s="0" t="n">
        <v>7.14846748331585</v>
      </c>
      <c r="AT32" s="0" t="n">
        <v>141.299329045387</v>
      </c>
      <c r="AU32" s="0" t="n">
        <v>7.07116666666667</v>
      </c>
      <c r="AV32" s="0" t="n">
        <v>0.141333333333334</v>
      </c>
      <c r="AW32" s="0" t="n">
        <v>120.327215902319</v>
      </c>
      <c r="AX32" s="0" t="n">
        <v>0.0622241654810789</v>
      </c>
      <c r="AY32" s="0" t="n">
        <v>0.624870061617362</v>
      </c>
      <c r="AZ32" s="0" t="n">
        <v>-0.27701926105589</v>
      </c>
      <c r="BA32" s="0" t="n">
        <v>545.981121063232</v>
      </c>
      <c r="BB32" s="0" t="n">
        <v>7.15716170799355</v>
      </c>
      <c r="BC32" s="0" t="n">
        <v>0.00387184676981668</v>
      </c>
      <c r="BD32" s="0" t="n">
        <v>0.000150545216255103</v>
      </c>
      <c r="BE32" s="0" t="n">
        <v>4.08207417982522E-005</v>
      </c>
      <c r="BF32" s="0" t="n">
        <v>2.23469387755096</v>
      </c>
      <c r="BG32" s="0" t="n">
        <v>13715.8476523952</v>
      </c>
      <c r="BH32" s="0" t="n">
        <v>14177.8722101328</v>
      </c>
      <c r="BI32" s="0" t="n">
        <v>14030.2406362639</v>
      </c>
      <c r="BJ32" s="0" t="n">
        <v>13230.111303396</v>
      </c>
      <c r="BK32" s="0" t="n">
        <v>9.63184299939112</v>
      </c>
      <c r="BL32" s="0" t="n">
        <v>9.05930539550314</v>
      </c>
      <c r="BM32" s="0" t="n">
        <v>9.5218884210064</v>
      </c>
      <c r="BN32" s="0" t="n">
        <v>9.5624070951383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45332645695803</v>
      </c>
      <c r="BT32" s="0" t="n">
        <v>1.2852188087917</v>
      </c>
      <c r="BU32" s="0" t="n">
        <v>-1</v>
      </c>
      <c r="BV32" s="0" t="n">
        <v>-1</v>
      </c>
      <c r="BW32" s="0" t="n">
        <v>-1</v>
      </c>
      <c r="BX32" s="0" t="n">
        <v>7.1125</v>
      </c>
      <c r="BY32" s="0" t="n">
        <v>7.05116666666667</v>
      </c>
      <c r="BZ32" s="0" t="n">
        <v>0.265333333333333</v>
      </c>
      <c r="CA32" s="0" t="n">
        <v>2.16304347826083</v>
      </c>
      <c r="CB32" s="0" t="n">
        <v>3.32608695652165</v>
      </c>
      <c r="CC32" s="0" t="n">
        <v>6547.91026811301</v>
      </c>
      <c r="CD32" s="0" t="n">
        <v>-1</v>
      </c>
      <c r="CE3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06.5653419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06.5653419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6.6170654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4.5296478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4.44836425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6.000843048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9539718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81235694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6.438179016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06.5653419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6.6170654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54.5296478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4.44836425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6.000843048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9539718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81235694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6.438179016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42514961957932</v>
      </c>
      <c r="F2" s="0" t="n">
        <v>1481.72204589844</v>
      </c>
      <c r="G2" s="0" t="n">
        <v>164.960510253906</v>
      </c>
      <c r="H2" s="0" t="n">
        <v>0.122793309390545</v>
      </c>
      <c r="I2" s="0" t="n">
        <v>1.55004191398621</v>
      </c>
      <c r="J2" s="0" t="n">
        <v>-13.7150115966797</v>
      </c>
      <c r="K2" s="0" t="n">
        <v>0.0058333333581686</v>
      </c>
      <c r="L2" s="0" t="n">
        <v>0</v>
      </c>
      <c r="M2" s="0" t="n">
        <v>45.2079772949219</v>
      </c>
      <c r="N2" s="0" t="n">
        <v>0.519166648387909</v>
      </c>
      <c r="O2" s="0" t="n">
        <v>7.105427357601E-015</v>
      </c>
      <c r="P2" s="0" t="n">
        <v>-44.6310043334961</v>
      </c>
      <c r="Q2" s="0" t="n">
        <v>1</v>
      </c>
      <c r="R2" s="0" t="n">
        <v>-175.011001586914</v>
      </c>
      <c r="S2" s="0" t="n">
        <v>46.22887420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992307663</v>
      </c>
      <c r="F3" s="0" t="n">
        <v>1207.17956542969</v>
      </c>
      <c r="G3" s="0" t="n">
        <v>50.1068992614746</v>
      </c>
      <c r="H3" s="0" t="n">
        <v>0.295074313879013</v>
      </c>
      <c r="I3" s="0" t="n">
        <v>4.53894281387329</v>
      </c>
      <c r="J3" s="0" t="n">
        <v>6.9819598197937</v>
      </c>
      <c r="K3" s="0" t="n">
        <v>0.799166679382324</v>
      </c>
      <c r="L3" s="0" t="n">
        <v>7.105427357601E-015</v>
      </c>
      <c r="M3" s="0" t="n">
        <v>-45.2084541320801</v>
      </c>
      <c r="N3" s="0" t="n">
        <v>1.60406470298767</v>
      </c>
      <c r="O3" s="0" t="n">
        <v>-3.5527136788005E-015</v>
      </c>
      <c r="P3" s="0" t="n">
        <v>18.2062435150147</v>
      </c>
      <c r="Q3" s="0" t="n">
        <v>1</v>
      </c>
      <c r="R3" s="0" t="n">
        <v>78.786003112793</v>
      </c>
      <c r="S3" s="0" t="n">
        <v>-108.1716003417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41878318787</v>
      </c>
      <c r="F4" s="0" t="n">
        <v>710.82666015625</v>
      </c>
      <c r="G4" s="0" t="n">
        <v>135.722061157227</v>
      </c>
      <c r="H4" s="0" t="n">
        <v>0.0811026468873024</v>
      </c>
      <c r="I4" s="0" t="n">
        <v>0.513032019138336</v>
      </c>
      <c r="J4" s="0" t="n">
        <v>48.9824180603027</v>
      </c>
      <c r="K4" s="0" t="n">
        <v>1.97916662693024</v>
      </c>
      <c r="L4" s="0" t="n">
        <v>0</v>
      </c>
      <c r="M4" s="0" t="n">
        <v>46.205997467041</v>
      </c>
      <c r="N4" s="0" t="n">
        <v>2.294682264328</v>
      </c>
      <c r="O4" s="0" t="n">
        <v>0</v>
      </c>
      <c r="P4" s="0" t="n">
        <v>55.4026870727539</v>
      </c>
      <c r="Q4" s="0" t="n">
        <v>1</v>
      </c>
      <c r="R4" s="0" t="n">
        <v>29.1481304168701</v>
      </c>
      <c r="S4" s="0" t="n">
        <v>-11.48301124572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89586496353149</v>
      </c>
      <c r="F5" s="0" t="n">
        <v>47.2323341369629</v>
      </c>
      <c r="G5" s="0" t="n">
        <v>5.86008787155151</v>
      </c>
      <c r="H5" s="0" t="n">
        <v>0.106033392250538</v>
      </c>
      <c r="I5" s="0" t="n">
        <v>0.204254955053329</v>
      </c>
      <c r="J5" s="0" t="n">
        <v>64.8338851928711</v>
      </c>
      <c r="K5" s="0" t="n">
        <v>4.84583330154419</v>
      </c>
      <c r="L5" s="0" t="n">
        <v>7.50245732206167E-008</v>
      </c>
      <c r="M5" s="0" t="n">
        <v>65.4134750366211</v>
      </c>
      <c r="N5" s="0" t="n">
        <v>5.42116641998291</v>
      </c>
      <c r="O5" s="0" t="n">
        <v>-7.30051567643386E-007</v>
      </c>
      <c r="P5" s="0" t="n">
        <v>59.0470809936523</v>
      </c>
      <c r="Q5" s="0" t="n">
        <v>2</v>
      </c>
      <c r="R5" s="0" t="n">
        <v>-11.5843915939331</v>
      </c>
      <c r="S5" s="0" t="n">
        <v>121.549507141113</v>
      </c>
      <c r="T5" s="0" t="n">
        <v>12.4113702774048</v>
      </c>
      <c r="U5" s="0" t="n">
        <v>-98.095100402832</v>
      </c>
      <c r="V5" s="0" t="n">
        <v>5.45916652679443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20</v>
      </c>
      <c r="E6" s="0" t="n">
        <v>5.53090620040894</v>
      </c>
      <c r="F6" s="0" t="n">
        <v>2006.74230957031</v>
      </c>
      <c r="G6" s="0" t="n">
        <v>627.578002929688</v>
      </c>
      <c r="H6" s="0" t="n">
        <v>0.0493053123354912</v>
      </c>
      <c r="I6" s="0" t="n">
        <v>1.06568253040314</v>
      </c>
      <c r="J6" s="0" t="n">
        <v>57.4773216247559</v>
      </c>
      <c r="K6" s="0" t="n">
        <v>4.84583330154419</v>
      </c>
      <c r="L6" s="0" t="n">
        <v>0</v>
      </c>
      <c r="M6" s="0" t="n">
        <v>65.4134750366211</v>
      </c>
      <c r="N6" s="0" t="n">
        <v>5.71250009536743</v>
      </c>
      <c r="O6" s="0" t="n">
        <v>1.4210854715202E-014</v>
      </c>
      <c r="P6" s="0" t="n">
        <v>55.3736686706543</v>
      </c>
      <c r="Q6" s="0" t="n">
        <v>1</v>
      </c>
      <c r="R6" s="0" t="n">
        <v>-11.5843915939331</v>
      </c>
      <c r="S6" s="0" t="n">
        <v>121.5495071411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7.10787391662598</v>
      </c>
      <c r="F7" s="0" t="n">
        <v>1752.86242675781</v>
      </c>
      <c r="G7" s="0" t="n">
        <v>200.817749023438</v>
      </c>
      <c r="H7" s="0" t="n">
        <v>0.123833931982517</v>
      </c>
      <c r="I7" s="0" t="n">
        <v>0.315716028213501</v>
      </c>
      <c r="J7" s="0" t="n">
        <v>52.366813659668</v>
      </c>
      <c r="K7" s="0" t="n">
        <v>7.02583312988281</v>
      </c>
      <c r="L7" s="0" t="n">
        <v>7.105427357601E-015</v>
      </c>
      <c r="M7" s="0" t="n">
        <v>52.5522232055664</v>
      </c>
      <c r="N7" s="0" t="n">
        <v>7.43916654586792</v>
      </c>
      <c r="O7" s="0" t="n">
        <v>0</v>
      </c>
      <c r="P7" s="0" t="n">
        <v>51.6180992126465</v>
      </c>
      <c r="Q7" s="0" t="n">
        <v>1</v>
      </c>
      <c r="R7" s="0" t="n">
        <v>-2.25997734069824</v>
      </c>
      <c r="S7" s="0" t="n">
        <v>68.430450439453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34672212600708</v>
      </c>
      <c r="F2" s="0" t="n">
        <v>1495.80346679688</v>
      </c>
      <c r="G2" s="0" t="n">
        <v>142.177368164063</v>
      </c>
      <c r="H2" s="0" t="n">
        <v>0.13674134016037</v>
      </c>
      <c r="I2" s="0" t="n">
        <v>1.9642049074173</v>
      </c>
      <c r="J2" s="0" t="n">
        <v>43.4557075500488</v>
      </c>
      <c r="K2" s="0" t="n">
        <v>0.0058333333581686</v>
      </c>
      <c r="L2" s="0" t="n">
        <v>0</v>
      </c>
      <c r="M2" s="0" t="n">
        <v>123.345375061035</v>
      </c>
      <c r="N2" s="0" t="n">
        <v>0.505833327770233</v>
      </c>
      <c r="O2" s="0" t="n">
        <v>1.4210854715202E-014</v>
      </c>
      <c r="P2" s="0" t="n">
        <v>1.87301635742188</v>
      </c>
      <c r="Q2" s="0" t="n">
        <v>1</v>
      </c>
      <c r="R2" s="0" t="n">
        <v>-242.944717407227</v>
      </c>
      <c r="S2" s="0" t="n">
        <v>124.7625503540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4034137726</v>
      </c>
      <c r="F3" s="0" t="n">
        <v>749.810546875</v>
      </c>
      <c r="G3" s="0" t="n">
        <v>34.2486763000488</v>
      </c>
      <c r="H3" s="0" t="n">
        <v>0.26941978931427</v>
      </c>
      <c r="I3" s="0" t="n">
        <v>4.02733564376831</v>
      </c>
      <c r="J3" s="0" t="n">
        <v>16.5858039855957</v>
      </c>
      <c r="K3" s="0" t="n">
        <v>0.832499980926514</v>
      </c>
      <c r="L3" s="0" t="n">
        <v>0</v>
      </c>
      <c r="M3" s="0" t="n">
        <v>-12.4459266662598</v>
      </c>
      <c r="N3" s="0" t="n">
        <v>1.60503959655762</v>
      </c>
      <c r="O3" s="0" t="n">
        <v>0</v>
      </c>
      <c r="P3" s="0" t="n">
        <v>23.2086372375488</v>
      </c>
      <c r="Q3" s="0" t="n">
        <v>1</v>
      </c>
      <c r="R3" s="0" t="n">
        <v>46.1524124145508</v>
      </c>
      <c r="S3" s="0" t="n">
        <v>-50.86780929565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47338104248</v>
      </c>
      <c r="F4" s="0" t="n">
        <v>478.845336914063</v>
      </c>
      <c r="G4" s="0" t="n">
        <v>91.2371063232422</v>
      </c>
      <c r="H4" s="0" t="n">
        <v>0.0812308862805367</v>
      </c>
      <c r="I4" s="0" t="n">
        <v>0.511678457260132</v>
      </c>
      <c r="J4" s="0" t="n">
        <v>44.5608711242676</v>
      </c>
      <c r="K4" s="0" t="n">
        <v>1.97916662693024</v>
      </c>
      <c r="L4" s="0" t="n">
        <v>0</v>
      </c>
      <c r="M4" s="0" t="n">
        <v>42.5019264221191</v>
      </c>
      <c r="N4" s="0" t="n">
        <v>2.29338431358337</v>
      </c>
      <c r="O4" s="0" t="n">
        <v>0</v>
      </c>
      <c r="P4" s="0" t="n">
        <v>49.2900733947754</v>
      </c>
      <c r="Q4" s="0" t="n">
        <v>1</v>
      </c>
      <c r="R4" s="0" t="n">
        <v>21.6033248901367</v>
      </c>
      <c r="S4" s="0" t="n">
        <v>-0.2546538412570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083086013794</v>
      </c>
      <c r="F5" s="0" t="n">
        <v>649.376708984375</v>
      </c>
      <c r="G5" s="0" t="n">
        <v>193.421508789063</v>
      </c>
      <c r="H5" s="0" t="n">
        <v>0.0511686615645886</v>
      </c>
      <c r="I5" s="0" t="n">
        <v>1.01047134399414</v>
      </c>
      <c r="J5" s="0" t="n">
        <v>100.546173095703</v>
      </c>
      <c r="K5" s="0" t="n">
        <v>5.24583339691162</v>
      </c>
      <c r="L5" s="0" t="n">
        <v>0</v>
      </c>
      <c r="M5" s="0" t="n">
        <v>100.102905273438</v>
      </c>
      <c r="N5" s="0" t="n">
        <v>5.74890518188477</v>
      </c>
      <c r="O5" s="0" t="n">
        <v>0</v>
      </c>
      <c r="P5" s="0" t="n">
        <v>100.885353088379</v>
      </c>
      <c r="Q5" s="0" t="n">
        <v>1</v>
      </c>
      <c r="R5" s="0" t="n">
        <v>1.55534899234772</v>
      </c>
      <c r="S5" s="0" t="n">
        <v>91.943801879882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7.10800313949585</v>
      </c>
      <c r="F6" s="0" t="n">
        <v>1122.78100585938</v>
      </c>
      <c r="G6" s="0" t="n">
        <v>128.201721191406</v>
      </c>
      <c r="H6" s="0" t="n">
        <v>0.124175786972046</v>
      </c>
      <c r="I6" s="0" t="n">
        <v>0.31750163435936</v>
      </c>
      <c r="J6" s="0" t="n">
        <v>105.498382568359</v>
      </c>
      <c r="K6" s="0" t="n">
        <v>6.76583337783814</v>
      </c>
      <c r="L6" s="0" t="n">
        <v>0</v>
      </c>
      <c r="M6" s="0" t="n">
        <v>103.914733886719</v>
      </c>
      <c r="N6" s="0" t="n">
        <v>7.41726207733154</v>
      </c>
      <c r="O6" s="0" t="n">
        <v>0</v>
      </c>
      <c r="P6" s="0" t="n">
        <v>106.929710388184</v>
      </c>
      <c r="Q6" s="0" t="n">
        <v>1</v>
      </c>
      <c r="R6" s="0" t="n">
        <v>4.62824821472168</v>
      </c>
      <c r="S6" s="0" t="n">
        <v>72.600784301757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646911859512</v>
      </c>
      <c r="F2" s="0" t="n">
        <v>771.420654296875</v>
      </c>
      <c r="G2" s="0" t="n">
        <v>82.9819793701172</v>
      </c>
      <c r="H2" s="0" t="n">
        <v>0.122456178069115</v>
      </c>
      <c r="I2" s="0" t="n">
        <v>1.70850789546967</v>
      </c>
      <c r="J2" s="0" t="n">
        <v>60.8351135253906</v>
      </c>
      <c r="K2" s="0" t="n">
        <v>0.0791666656732559</v>
      </c>
      <c r="L2" s="0" t="n">
        <v>0</v>
      </c>
      <c r="M2" s="0" t="n">
        <v>116.790771484375</v>
      </c>
      <c r="N2" s="0" t="n">
        <v>0.48583334684372</v>
      </c>
      <c r="O2" s="0" t="n">
        <v>0</v>
      </c>
      <c r="P2" s="0" t="n">
        <v>22.5582122802734</v>
      </c>
      <c r="Q2" s="0" t="n">
        <v>1</v>
      </c>
      <c r="R2" s="0" t="n">
        <v>-231.71940612793</v>
      </c>
      <c r="S2" s="0" t="n">
        <v>135.135223388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8407459259</v>
      </c>
      <c r="F3" s="0" t="n">
        <v>84.1944732666016</v>
      </c>
      <c r="G3" s="0" t="n">
        <v>10.5986547470093</v>
      </c>
      <c r="H3" s="0" t="n">
        <v>0.106678634881973</v>
      </c>
      <c r="I3" s="0" t="n">
        <v>0.678723752498627</v>
      </c>
      <c r="J3" s="0" t="n">
        <v>19.0133647918701</v>
      </c>
      <c r="K3" s="0" t="n">
        <v>1.28583335876465</v>
      </c>
      <c r="L3" s="0" t="n">
        <v>3.5527136788005E-015</v>
      </c>
      <c r="M3" s="0" t="n">
        <v>20.8039283752441</v>
      </c>
      <c r="N3" s="0" t="n">
        <v>1.60583329200745</v>
      </c>
      <c r="O3" s="0" t="n">
        <v>3.5527136788005E-015</v>
      </c>
      <c r="P3" s="0" t="n">
        <v>17.5418853759766</v>
      </c>
      <c r="Q3" s="0" t="n">
        <v>1</v>
      </c>
      <c r="R3" s="0" t="n">
        <v>-10.193883895874</v>
      </c>
      <c r="S3" s="0" t="n">
        <v>33.911563873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40090179443</v>
      </c>
      <c r="F4" s="0" t="n">
        <v>251.891662597656</v>
      </c>
      <c r="G4" s="0" t="n">
        <v>48.7148551940918</v>
      </c>
      <c r="H4" s="0" t="n">
        <v>0.0803252533078194</v>
      </c>
      <c r="I4" s="0" t="n">
        <v>0.520669639110565</v>
      </c>
      <c r="J4" s="0" t="n">
        <v>26.7967281341553</v>
      </c>
      <c r="K4" s="0" t="n">
        <v>1.97916662693024</v>
      </c>
      <c r="L4" s="0" t="n">
        <v>0</v>
      </c>
      <c r="M4" s="0" t="n">
        <v>25.8407592773438</v>
      </c>
      <c r="N4" s="0" t="n">
        <v>2.29335260391235</v>
      </c>
      <c r="O4" s="0" t="n">
        <v>0</v>
      </c>
      <c r="P4" s="0" t="n">
        <v>28.9945831298828</v>
      </c>
      <c r="Q4" s="0" t="n">
        <v>1</v>
      </c>
      <c r="R4" s="0" t="n">
        <v>10.0380754470825</v>
      </c>
      <c r="S4" s="0" t="n">
        <v>5.973735332489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09362411499</v>
      </c>
      <c r="F5" s="0" t="n">
        <v>501.162017822266</v>
      </c>
      <c r="G5" s="0" t="n">
        <v>135.223907470703</v>
      </c>
      <c r="H5" s="0" t="n">
        <v>0.0552385859191418</v>
      </c>
      <c r="I5" s="0" t="n">
        <v>0.936619102954865</v>
      </c>
      <c r="J5" s="0" t="n">
        <v>78.505126953125</v>
      </c>
      <c r="K5" s="0" t="n">
        <v>5.10583353042603</v>
      </c>
      <c r="L5" s="0" t="n">
        <v>0</v>
      </c>
      <c r="M5" s="0" t="n">
        <v>75.9968719482422</v>
      </c>
      <c r="N5" s="0" t="n">
        <v>5.87462139129639</v>
      </c>
      <c r="O5" s="0" t="n">
        <v>1.4210854715202E-014</v>
      </c>
      <c r="P5" s="0" t="n">
        <v>80.5329818725586</v>
      </c>
      <c r="Q5" s="0" t="n">
        <v>1</v>
      </c>
      <c r="R5" s="0" t="n">
        <v>5.9003381729126</v>
      </c>
      <c r="S5" s="0" t="n">
        <v>45.87073135375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7.10846328735352</v>
      </c>
      <c r="F6" s="0" t="n">
        <v>545.86083984375</v>
      </c>
      <c r="G6" s="0" t="n">
        <v>63.0713920593262</v>
      </c>
      <c r="H6" s="0" t="n">
        <v>0.122970923781395</v>
      </c>
      <c r="I6" s="0" t="n">
        <v>0.323202162981033</v>
      </c>
      <c r="J6" s="0" t="n">
        <v>88.8080596923828</v>
      </c>
      <c r="K6" s="0" t="n">
        <v>7.02583312988281</v>
      </c>
      <c r="L6" s="0" t="n">
        <v>0</v>
      </c>
      <c r="M6" s="0" t="n">
        <v>88.2086791992188</v>
      </c>
      <c r="N6" s="0" t="n">
        <v>7.38440465927124</v>
      </c>
      <c r="O6" s="0" t="n">
        <v>0</v>
      </c>
      <c r="P6" s="0" t="n">
        <v>90.809684753418</v>
      </c>
      <c r="Q6" s="0" t="n">
        <v>1</v>
      </c>
      <c r="R6" s="0" t="n">
        <v>7.25381422042847</v>
      </c>
      <c r="S6" s="0" t="n">
        <v>37.244586944580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095564842224</v>
      </c>
      <c r="F2" s="0" t="n">
        <v>172.70832824707</v>
      </c>
      <c r="G2" s="0" t="n">
        <v>33.0051193237305</v>
      </c>
      <c r="H2" s="0" t="n">
        <v>0.07504902780056</v>
      </c>
      <c r="I2" s="0" t="n">
        <v>1.30729067325592</v>
      </c>
      <c r="J2" s="0" t="n">
        <v>50.1896095275879</v>
      </c>
      <c r="K2" s="0" t="n">
        <v>0.192499995231628</v>
      </c>
      <c r="L2" s="0" t="n">
        <v>0</v>
      </c>
      <c r="M2" s="0" t="n">
        <v>70.2366790771484</v>
      </c>
      <c r="N2" s="0" t="n">
        <v>0.43916666507721</v>
      </c>
      <c r="O2" s="0" t="n">
        <v>0</v>
      </c>
      <c r="P2" s="0" t="n">
        <v>30.8647155761719</v>
      </c>
      <c r="Q2" s="0" t="n">
        <v>1</v>
      </c>
      <c r="R2" s="0" t="n">
        <v>-159.616088867188</v>
      </c>
      <c r="S2" s="0" t="n">
        <v>100.962776184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17154312134</v>
      </c>
      <c r="F3" s="0" t="n">
        <v>133.841445922852</v>
      </c>
      <c r="G3" s="0" t="n">
        <v>26.7273006439209</v>
      </c>
      <c r="H3" s="0" t="n">
        <v>0.0784227922558785</v>
      </c>
      <c r="I3" s="0" t="n">
        <v>0.541518807411194</v>
      </c>
      <c r="J3" s="0" t="n">
        <v>23.4502582550049</v>
      </c>
      <c r="K3" s="0" t="n">
        <v>1.98583328723907</v>
      </c>
      <c r="L3" s="0" t="n">
        <v>0</v>
      </c>
      <c r="M3" s="0" t="n">
        <v>23.1766700744629</v>
      </c>
      <c r="N3" s="0" t="n">
        <v>2.29694437980652</v>
      </c>
      <c r="O3" s="0" t="n">
        <v>0</v>
      </c>
      <c r="P3" s="0" t="n">
        <v>24.1401996612549</v>
      </c>
      <c r="Q3" s="0" t="n">
        <v>1</v>
      </c>
      <c r="R3" s="0" t="n">
        <v>3.0970573425293</v>
      </c>
      <c r="S3" s="0" t="n">
        <v>17.02643013000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092432022095</v>
      </c>
      <c r="F4" s="0" t="n">
        <v>166.475524902344</v>
      </c>
      <c r="G4" s="0" t="n">
        <v>49.7426261901856</v>
      </c>
      <c r="H4" s="0" t="n">
        <v>0.0510452724993229</v>
      </c>
      <c r="I4" s="0" t="n">
        <v>1.0704026222229</v>
      </c>
      <c r="J4" s="0" t="n">
        <v>47.5347900390625</v>
      </c>
      <c r="K4" s="0" t="n">
        <v>5.38583326339722</v>
      </c>
      <c r="L4" s="0" t="n">
        <v>0</v>
      </c>
      <c r="M4" s="0" t="n">
        <v>46.4305877685547</v>
      </c>
      <c r="N4" s="0" t="n">
        <v>5.63015413284302</v>
      </c>
      <c r="O4" s="0" t="n">
        <v>0</v>
      </c>
      <c r="P4" s="0" t="n">
        <v>48.2899703979492</v>
      </c>
      <c r="Q4" s="0" t="n">
        <v>1</v>
      </c>
      <c r="R4" s="0" t="n">
        <v>7.61040782928467</v>
      </c>
      <c r="S4" s="0" t="n">
        <v>5.44219970703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0834455490112</v>
      </c>
      <c r="F5" s="0" t="n">
        <v>341.423065185547</v>
      </c>
      <c r="G5" s="0" t="n">
        <v>39.4708023071289</v>
      </c>
      <c r="H5" s="0" t="n">
        <v>0.122916854918003</v>
      </c>
      <c r="I5" s="0" t="n">
        <v>0.322598487138748</v>
      </c>
      <c r="J5" s="0" t="n">
        <v>52.2395782470703</v>
      </c>
      <c r="K5" s="0" t="n">
        <v>7.02583312988281</v>
      </c>
      <c r="L5" s="0" t="n">
        <v>0</v>
      </c>
      <c r="M5" s="0" t="n">
        <v>51.8889427185059</v>
      </c>
      <c r="N5" s="0" t="n">
        <v>7.38666677474976</v>
      </c>
      <c r="O5" s="0" t="n">
        <v>0</v>
      </c>
      <c r="P5" s="0" t="n">
        <v>53.4223327636719</v>
      </c>
      <c r="Q5" s="0" t="n">
        <v>1</v>
      </c>
      <c r="R5" s="0" t="n">
        <v>4.24957704544067</v>
      </c>
      <c r="S5" s="0" t="n">
        <v>22.03212165832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337819099426</v>
      </c>
      <c r="F2" s="0" t="n">
        <v>59.5602989196777</v>
      </c>
      <c r="G2" s="0" t="n">
        <v>17.2757358551025</v>
      </c>
      <c r="H2" s="0" t="n">
        <v>0.0522223189473152</v>
      </c>
      <c r="I2" s="0" t="n">
        <v>1.22772395610809</v>
      </c>
      <c r="J2" s="0" t="n">
        <v>23.3965282440186</v>
      </c>
      <c r="K2" s="0" t="n">
        <v>0.212500005960464</v>
      </c>
      <c r="L2" s="0" t="n">
        <v>0</v>
      </c>
      <c r="M2" s="0" t="n">
        <v>28.9483070373535</v>
      </c>
      <c r="N2" s="0" t="n">
        <v>0.412499994039536</v>
      </c>
      <c r="O2" s="0" t="n">
        <v>0</v>
      </c>
      <c r="P2" s="0" t="n">
        <v>18.7463760375977</v>
      </c>
      <c r="Q2" s="0" t="n">
        <v>1</v>
      </c>
      <c r="R2" s="0" t="n">
        <v>-51.0096549987793</v>
      </c>
      <c r="S2" s="0" t="n">
        <v>39.78785705566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04613494873</v>
      </c>
      <c r="F3" s="0" t="n">
        <v>65.5640640258789</v>
      </c>
      <c r="G3" s="0" t="n">
        <v>13.2198266983032</v>
      </c>
      <c r="H3" s="0" t="n">
        <v>0.0778611227869988</v>
      </c>
      <c r="I3" s="0" t="n">
        <v>0.545614302158356</v>
      </c>
      <c r="J3" s="0" t="n">
        <v>16.456579208374</v>
      </c>
      <c r="K3" s="0" t="n">
        <v>1.99249994754791</v>
      </c>
      <c r="L3" s="0" t="n">
        <v>0</v>
      </c>
      <c r="M3" s="0" t="n">
        <v>16.3898468017578</v>
      </c>
      <c r="N3" s="0" t="n">
        <v>2.34750008583069</v>
      </c>
      <c r="O3" s="0" t="n">
        <v>0</v>
      </c>
      <c r="P3" s="0" t="n">
        <v>16.6803588867188</v>
      </c>
      <c r="Q3" s="0" t="n">
        <v>1</v>
      </c>
      <c r="R3" s="0" t="n">
        <v>0.818346560001373</v>
      </c>
      <c r="S3" s="0" t="n">
        <v>14.75929164886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013563156128</v>
      </c>
      <c r="F4" s="0" t="n">
        <v>34.5981903076172</v>
      </c>
      <c r="G4" s="0" t="n">
        <v>7.95939016342163</v>
      </c>
      <c r="H4" s="0" t="n">
        <v>0.0607131272554398</v>
      </c>
      <c r="I4" s="0" t="n">
        <v>1.70029020309448</v>
      </c>
      <c r="J4" s="0" t="n">
        <v>21.74587059021</v>
      </c>
      <c r="K4" s="0" t="n">
        <v>5.40583324432373</v>
      </c>
      <c r="L4" s="0" t="n">
        <v>0</v>
      </c>
      <c r="M4" s="0" t="n">
        <v>21.453857421875</v>
      </c>
      <c r="N4" s="0" t="n">
        <v>5.61469030380249</v>
      </c>
      <c r="O4" s="0" t="n">
        <v>0</v>
      </c>
      <c r="P4" s="0" t="n">
        <v>21.9445095062256</v>
      </c>
      <c r="Q4" s="0" t="n">
        <v>1</v>
      </c>
      <c r="R4" s="0" t="n">
        <v>2.34922218322754</v>
      </c>
      <c r="S4" s="0" t="n">
        <v>8.754354476928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077938079834</v>
      </c>
      <c r="F5" s="0" t="n">
        <v>336.278289794922</v>
      </c>
      <c r="G5" s="0" t="n">
        <v>38.8992309570313</v>
      </c>
      <c r="H5" s="0" t="n">
        <v>0.122856669127941</v>
      </c>
      <c r="I5" s="0" t="n">
        <v>0.320116430521011</v>
      </c>
      <c r="J5" s="0" t="n">
        <v>23.0877532958984</v>
      </c>
      <c r="K5" s="0" t="n">
        <v>6.92583322525024</v>
      </c>
      <c r="L5" s="0" t="n">
        <v>0</v>
      </c>
      <c r="M5" s="0" t="n">
        <v>22.864818572998</v>
      </c>
      <c r="N5" s="0" t="n">
        <v>7.41583347320557</v>
      </c>
      <c r="O5" s="0" t="n">
        <v>0</v>
      </c>
      <c r="P5" s="0" t="n">
        <v>23.4651565551758</v>
      </c>
      <c r="Q5" s="0" t="n">
        <v>1</v>
      </c>
      <c r="R5" s="0" t="n">
        <v>1.22517955303192</v>
      </c>
      <c r="S5" s="0" t="n">
        <v>14.379428863525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878633022308</v>
      </c>
      <c r="F2" s="0" t="n">
        <v>40.8857345581055</v>
      </c>
      <c r="G2" s="0" t="n">
        <v>13.7588901519775</v>
      </c>
      <c r="H2" s="0" t="n">
        <v>0.0466685108840466</v>
      </c>
      <c r="I2" s="0" t="n">
        <v>1.16303133964539</v>
      </c>
      <c r="J2" s="0" t="n">
        <v>13.9486770629883</v>
      </c>
      <c r="K2" s="0" t="n">
        <v>0.199166670441628</v>
      </c>
      <c r="L2" s="0" t="n">
        <v>0</v>
      </c>
      <c r="M2" s="0" t="n">
        <v>15.3388977050781</v>
      </c>
      <c r="N2" s="0" t="n">
        <v>0.405833333730698</v>
      </c>
      <c r="O2" s="0" t="n">
        <v>0</v>
      </c>
      <c r="P2" s="0" t="n">
        <v>13.0534172058105</v>
      </c>
      <c r="Q2" s="0" t="n">
        <v>1</v>
      </c>
      <c r="R2" s="0" t="n">
        <v>-11.0587768554688</v>
      </c>
      <c r="S2" s="0" t="n">
        <v>17.54143714904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008127212524</v>
      </c>
      <c r="F3" s="0" t="n">
        <v>32.6870422363281</v>
      </c>
      <c r="G3" s="0" t="n">
        <v>7.73484230041504</v>
      </c>
      <c r="H3" s="0" t="n">
        <v>0.061302725225687</v>
      </c>
      <c r="I3" s="0" t="n">
        <v>1.66767001152039</v>
      </c>
      <c r="J3" s="0" t="n">
        <v>13.7361660003662</v>
      </c>
      <c r="K3" s="0" t="n">
        <v>5.42583322525024</v>
      </c>
      <c r="L3" s="0" t="n">
        <v>0</v>
      </c>
      <c r="M3" s="0" t="n">
        <v>13.667106628418</v>
      </c>
      <c r="N3" s="0" t="n">
        <v>5.616858959198</v>
      </c>
      <c r="O3" s="0" t="n">
        <v>0</v>
      </c>
      <c r="P3" s="0" t="n">
        <v>13.7936515808105</v>
      </c>
      <c r="Q3" s="0" t="n">
        <v>1</v>
      </c>
      <c r="R3" s="0" t="n">
        <v>0.6624516248703</v>
      </c>
      <c r="S3" s="0" t="n">
        <v>10.07275485992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0771226882935</v>
      </c>
      <c r="F4" s="0" t="n">
        <v>434.381195068359</v>
      </c>
      <c r="G4" s="0" t="n">
        <v>50.6078338623047</v>
      </c>
      <c r="H4" s="0" t="n">
        <v>0.12413826584816</v>
      </c>
      <c r="I4" s="0" t="n">
        <v>0.321647614240646</v>
      </c>
      <c r="J4" s="0" t="n">
        <v>13.9903259277344</v>
      </c>
      <c r="K4" s="0" t="n">
        <v>7.02583312988281</v>
      </c>
      <c r="L4" s="0" t="n">
        <v>0</v>
      </c>
      <c r="M4" s="0" t="n">
        <v>13.969898223877</v>
      </c>
      <c r="N4" s="0" t="n">
        <v>7.44250011444092</v>
      </c>
      <c r="O4" s="0" t="n">
        <v>0</v>
      </c>
      <c r="P4" s="0" t="n">
        <v>14.0738487243652</v>
      </c>
      <c r="Q4" s="0" t="n">
        <v>1</v>
      </c>
      <c r="R4" s="0" t="n">
        <v>0.249481201171875</v>
      </c>
      <c r="S4" s="0" t="n">
        <v>12.21708488464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545608997345</v>
      </c>
      <c r="F2" s="0" t="n">
        <v>36.6903305053711</v>
      </c>
      <c r="G2" s="0" t="n">
        <v>12.5620746612549</v>
      </c>
      <c r="H2" s="0" t="n">
        <v>0.0460750944912434</v>
      </c>
      <c r="I2" s="0" t="n">
        <v>1.15418124198914</v>
      </c>
      <c r="J2" s="0" t="n">
        <v>4.9048376083374</v>
      </c>
      <c r="K2" s="0" t="n">
        <v>0.192499995231628</v>
      </c>
      <c r="L2" s="0" t="n">
        <v>0</v>
      </c>
      <c r="M2" s="0" t="n">
        <v>5.72490692138672</v>
      </c>
      <c r="N2" s="0" t="n">
        <v>0.419166654348373</v>
      </c>
      <c r="O2" s="0" t="n">
        <v>0</v>
      </c>
      <c r="P2" s="0" t="n">
        <v>4.32777404785156</v>
      </c>
      <c r="Q2" s="0" t="n">
        <v>1</v>
      </c>
      <c r="R2" s="0" t="n">
        <v>-6.16382169723511</v>
      </c>
      <c r="S2" s="0" t="n">
        <v>6.911442756652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044700622559</v>
      </c>
      <c r="F3" s="0" t="n">
        <v>30.3925952911377</v>
      </c>
      <c r="G3" s="0" t="n">
        <v>8.14545631408691</v>
      </c>
      <c r="H3" s="0" t="n">
        <v>0.0555310510098934</v>
      </c>
      <c r="I3" s="0" t="n">
        <v>1.34623849391937</v>
      </c>
      <c r="J3" s="0" t="n">
        <v>4.88378000259399</v>
      </c>
      <c r="K3" s="0" t="n">
        <v>5.42583322525024</v>
      </c>
      <c r="L3" s="0" t="n">
        <v>0</v>
      </c>
      <c r="M3" s="0" t="n">
        <v>4.83560562133789</v>
      </c>
      <c r="N3" s="0" t="n">
        <v>5.61891031265259</v>
      </c>
      <c r="O3" s="0" t="n">
        <v>0</v>
      </c>
      <c r="P3" s="0" t="n">
        <v>4.92451763153076</v>
      </c>
      <c r="Q3" s="0" t="n">
        <v>1</v>
      </c>
      <c r="R3" s="0" t="n">
        <v>0.460499316453934</v>
      </c>
      <c r="S3" s="0" t="n">
        <v>2.337013006210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0777759552002</v>
      </c>
      <c r="F4" s="0" t="n">
        <v>338.729431152344</v>
      </c>
      <c r="G4" s="0" t="n">
        <v>39.5757942199707</v>
      </c>
      <c r="H4" s="0" t="n">
        <v>0.12385506182909</v>
      </c>
      <c r="I4" s="0" t="n">
        <v>0.323298662900925</v>
      </c>
      <c r="J4" s="0" t="n">
        <v>4.99964237213135</v>
      </c>
      <c r="K4" s="0" t="n">
        <v>7.02583312988281</v>
      </c>
      <c r="L4" s="0" t="n">
        <v>0</v>
      </c>
      <c r="M4" s="0" t="n">
        <v>4.98867034912109</v>
      </c>
      <c r="N4" s="0" t="n">
        <v>7.44250011444092</v>
      </c>
      <c r="O4" s="0" t="n">
        <v>0</v>
      </c>
      <c r="P4" s="0" t="n">
        <v>5.04446029663086</v>
      </c>
      <c r="Q4" s="0" t="n">
        <v>1</v>
      </c>
      <c r="R4" s="0" t="n">
        <v>0.133895874023438</v>
      </c>
      <c r="S4" s="0" t="n">
        <v>4.047940254211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0.32599601149559</v>
      </c>
      <c r="F2" s="0" t="n">
        <v>36.4381790161133</v>
      </c>
      <c r="G2" s="0" t="n">
        <v>12.4469890594482</v>
      </c>
      <c r="H2" s="0" t="n">
        <v>0.0461538098752499</v>
      </c>
      <c r="I2" s="0" t="n">
        <v>1.16223621368408</v>
      </c>
      <c r="J2" s="0" t="n">
        <v>7.87942218780518</v>
      </c>
      <c r="K2" s="0" t="n">
        <v>0.192499995231628</v>
      </c>
      <c r="L2" s="0" t="n">
        <v>0</v>
      </c>
      <c r="M2" s="0" t="n">
        <v>8.63838195800781</v>
      </c>
      <c r="N2" s="0" t="n">
        <v>0.425833344459534</v>
      </c>
      <c r="O2" s="0" t="n">
        <v>0</v>
      </c>
      <c r="P2" s="0" t="n">
        <v>7.31182098388672</v>
      </c>
      <c r="Q2" s="0" t="n">
        <v>1</v>
      </c>
      <c r="R2" s="0" t="n">
        <v>-5.68526124954224</v>
      </c>
      <c r="S2" s="0" t="n">
        <v>9.732794761657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8.5088888888889</v>
      </c>
    </row>
    <row r="7" customFormat="false" ht="12.75" hidden="false" customHeight="false" outlineLevel="1" collapsed="false">
      <c r="A7" s="0" t="s">
        <v>146</v>
      </c>
      <c r="B7" s="0" t="n">
        <v>165.175555555556</v>
      </c>
    </row>
    <row r="8" customFormat="false" ht="12.75" hidden="false" customHeight="false" outlineLevel="1" collapsed="false">
      <c r="A8" s="0" t="s">
        <v>147</v>
      </c>
      <c r="B8" s="0" t="n">
        <v>18.5083333333333</v>
      </c>
    </row>
    <row r="9" customFormat="false" ht="12.75" hidden="false" customHeight="false" outlineLevel="1" collapsed="false">
      <c r="A9" s="0" t="s">
        <v>148</v>
      </c>
      <c r="B9" s="0" t="n">
        <v>150.686666666667</v>
      </c>
    </row>
    <row r="10" customFormat="false" ht="12.75" hidden="false" customHeight="false" outlineLevel="1" collapsed="false">
      <c r="A10" s="0" t="s">
        <v>149</v>
      </c>
      <c r="B10" s="0" t="n">
        <v>26.313</v>
      </c>
    </row>
    <row r="11" customFormat="false" ht="12.75" hidden="false" customHeight="false" outlineLevel="1" collapsed="false">
      <c r="A11" s="0" t="s">
        <v>150</v>
      </c>
      <c r="B11" s="0" t="n">
        <v>67.59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