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19:52</t>
  </si>
  <si>
    <t xml:space="preserve">SampleName</t>
  </si>
  <si>
    <t xml:space="preserve">CS-135_001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28:28</t>
  </si>
  <si>
    <t xml:space="preserve">ResNewDateTime</t>
  </si>
  <si>
    <t xml:space="preserve">02 September 2019 13:28:28</t>
  </si>
  <si>
    <t xml:space="preserve">ResModBy</t>
  </si>
  <si>
    <t xml:space="preserve">ResModTime</t>
  </si>
  <si>
    <t xml:space="preserve">09/02/19 13:28:29</t>
  </si>
  <si>
    <t xml:space="preserve">ResModDateTime</t>
  </si>
  <si>
    <t xml:space="preserve">02 September 2019 13:28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67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7</v>
      </c>
    </row>
    <row r="22" customFormat="false" ht="12.75" hidden="false" customHeight="false" outlineLevel="1" collapsed="false">
      <c r="A22" s="0" t="s">
        <v>28</v>
      </c>
      <c r="B22" s="0" t="n">
        <v>1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00.23029327393</v>
      </c>
      <c r="J2" s="0" t="n">
        <v>1546.0897054672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41.92938995361</v>
      </c>
      <c r="J3" s="0" t="n">
        <v>826.68353557586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07.88023376465</v>
      </c>
      <c r="J4" s="0" t="n">
        <v>453.48043441772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37.487319946289</v>
      </c>
      <c r="J5" s="0" t="n">
        <v>217.40628051757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2.882110595703</v>
      </c>
      <c r="J6" s="0" t="n">
        <v>142.20950603485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4.770225524902</v>
      </c>
      <c r="J7" s="0" t="n">
        <v>149.40758371353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6.495727539063</v>
      </c>
      <c r="J8" s="0" t="n">
        <v>120.2474546432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1.209503173828</v>
      </c>
      <c r="J9" s="0" t="n">
        <v>43.376874923706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19797849655</v>
      </c>
      <c r="L2" s="0" t="n">
        <v>0</v>
      </c>
      <c r="M2" s="0" t="s">
        <v>315</v>
      </c>
      <c r="N2" s="0" t="n">
        <v>141.467376708984</v>
      </c>
      <c r="O2" s="0" t="n">
        <v>30.9754066467285</v>
      </c>
      <c r="P2" s="0" t="n">
        <v>0.0652826800942421</v>
      </c>
      <c r="Q2" s="0" t="n">
        <v>1.0664489269256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8</v>
      </c>
      <c r="Z2" s="0" t="n">
        <v>0.219166666269302</v>
      </c>
      <c r="AA2" s="0" t="n">
        <v>0.432500004768372</v>
      </c>
      <c r="AB2" s="0" t="n">
        <v>0.00666666666666667</v>
      </c>
      <c r="AC2" s="0" t="n">
        <v>61</v>
      </c>
      <c r="AD2" s="0" t="n">
        <v>-1</v>
      </c>
      <c r="AE2" s="0" t="n">
        <v>0.219166666269302</v>
      </c>
      <c r="AF2" s="0" t="n">
        <v>0.143333333730698</v>
      </c>
      <c r="AG2" s="0" t="n">
        <v>49.0989319795</v>
      </c>
      <c r="AH2" s="0" t="n">
        <v>0.219166666269302</v>
      </c>
      <c r="AI2" s="0" t="n">
        <v>0.143333333730698</v>
      </c>
      <c r="AJ2" s="0" t="n">
        <v>49.2787546576769</v>
      </c>
      <c r="AK2" s="0" t="n">
        <v>0.272282690504911</v>
      </c>
      <c r="AL2" s="0" t="n">
        <v>0.0957776177023513</v>
      </c>
      <c r="AM2" s="0" t="n">
        <v>80.9335099891101</v>
      </c>
      <c r="AN2" s="0" t="n">
        <v>56.3445112992728</v>
      </c>
      <c r="AO2" s="0" t="n">
        <v>92.3590118883115</v>
      </c>
      <c r="AP2" s="0" t="n">
        <v>38.8488499584492</v>
      </c>
      <c r="AQ2" s="0" t="n">
        <v>0.308583514023233</v>
      </c>
      <c r="AR2" s="0" t="n">
        <v>75.3614672308781</v>
      </c>
      <c r="AS2" s="0" t="n">
        <v>0.348737270936694</v>
      </c>
      <c r="AT2" s="0" t="n">
        <v>60.0193669279512</v>
      </c>
      <c r="AU2" s="0" t="n">
        <v>0.219166666269302</v>
      </c>
      <c r="AV2" s="0" t="n">
        <v>0.127500000397364</v>
      </c>
      <c r="AW2" s="0" t="n">
        <v>62.7654555209432</v>
      </c>
      <c r="AX2" s="0" t="n">
        <v>0.03483517280123</v>
      </c>
      <c r="AY2" s="0" t="n">
        <v>-0.139842140861833</v>
      </c>
      <c r="AZ2" s="0" t="n">
        <v>-0.0711243315008292</v>
      </c>
      <c r="BA2" s="0" t="n">
        <v>141.467380523681</v>
      </c>
      <c r="BB2" s="0" t="n">
        <v>0.315615348445907</v>
      </c>
      <c r="BC2" s="0" t="n">
        <v>0.00121348926409155</v>
      </c>
      <c r="BD2" s="0" t="n">
        <v>-5.91142211041926E-006</v>
      </c>
      <c r="BE2" s="0" t="n">
        <v>4.31293400729606E-006</v>
      </c>
      <c r="BF2" s="0" t="n">
        <v>0.716666665805711</v>
      </c>
      <c r="BG2" s="0" t="n">
        <v>177.675267274992</v>
      </c>
      <c r="BH2" s="0" t="n">
        <v>123.959741064989</v>
      </c>
      <c r="BI2" s="0" t="n">
        <v>34.7155818247073</v>
      </c>
      <c r="BJ2" s="0" t="n">
        <v>82.088116576131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219166666269302</v>
      </c>
      <c r="BZ2" s="0" t="n">
        <v>0.140833333730698</v>
      </c>
      <c r="CA2" s="0" t="n">
        <v>0.704166665855382</v>
      </c>
      <c r="CB2" s="0" t="n">
        <v>0.408333331710764</v>
      </c>
      <c r="CC2" s="0" t="n">
        <v>57.8999588240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1959316730499</v>
      </c>
      <c r="L3" s="0" t="n">
        <v>0</v>
      </c>
      <c r="M3" s="0" t="s">
        <v>315</v>
      </c>
      <c r="N3" s="0" t="n">
        <v>803.899841308594</v>
      </c>
      <c r="O3" s="0" t="n">
        <v>84.9571838378906</v>
      </c>
      <c r="P3" s="0" t="n">
        <v>0.122394807636738</v>
      </c>
      <c r="Q3" s="0" t="n">
        <v>1.72121202945709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4</v>
      </c>
      <c r="Z3" s="0" t="n">
        <v>0.0724999979138374</v>
      </c>
      <c r="AA3" s="0" t="n">
        <v>0.48583334684372</v>
      </c>
      <c r="AB3" s="0" t="n">
        <v>0.00666666666666667</v>
      </c>
      <c r="AC3" s="0" t="n">
        <v>104</v>
      </c>
      <c r="AD3" s="0" t="n">
        <v>-1</v>
      </c>
      <c r="AE3" s="0" t="n">
        <v>0.0724999979138374</v>
      </c>
      <c r="AF3" s="0" t="n">
        <v>0.330666668752829</v>
      </c>
      <c r="AG3" s="0" t="n">
        <v>57.9984691255552</v>
      </c>
      <c r="AH3" s="0" t="n">
        <v>0.0724999979138374</v>
      </c>
      <c r="AI3" s="0" t="n">
        <v>0.330666668752829</v>
      </c>
      <c r="AJ3" s="0" t="n">
        <v>58.5088106058274</v>
      </c>
      <c r="AK3" s="0" t="n">
        <v>0.234327743312511</v>
      </c>
      <c r="AL3" s="0" t="n">
        <v>0.168174493612003</v>
      </c>
      <c r="AM3" s="0" t="n">
        <v>144.091325310813</v>
      </c>
      <c r="AN3" s="0" t="n">
        <v>75.2751981207853</v>
      </c>
      <c r="AO3" s="0" t="n">
        <v>159.99758797696</v>
      </c>
      <c r="AP3" s="0" t="n">
        <v>36.6447817855367</v>
      </c>
      <c r="AQ3" s="0" t="n">
        <v>0.306612431564279</v>
      </c>
      <c r="AR3" s="0" t="n">
        <v>132.03958231024</v>
      </c>
      <c r="AS3" s="0" t="n">
        <v>0.351323816206484</v>
      </c>
      <c r="AT3" s="0" t="n">
        <v>115.025374354161</v>
      </c>
      <c r="AU3" s="0" t="n">
        <v>0.0724999979138374</v>
      </c>
      <c r="AV3" s="0" t="n">
        <v>0.293333335419496</v>
      </c>
      <c r="AW3" s="0" t="n">
        <v>96.7844216262377</v>
      </c>
      <c r="AX3" s="0" t="n">
        <v>0.0753318577277391</v>
      </c>
      <c r="AY3" s="0" t="n">
        <v>-0.432105120093415</v>
      </c>
      <c r="AZ3" s="0" t="n">
        <v>-0.355163617918158</v>
      </c>
      <c r="BA3" s="0" t="n">
        <v>803.899860382078</v>
      </c>
      <c r="BB3" s="0" t="n">
        <v>0.288366018136545</v>
      </c>
      <c r="BC3" s="0" t="n">
        <v>0.00567488878871232</v>
      </c>
      <c r="BD3" s="0" t="n">
        <v>-0.000184724902047056</v>
      </c>
      <c r="BE3" s="0" t="n">
        <v>8.51752703006576E-005</v>
      </c>
      <c r="BF3" s="0" t="n">
        <v>0.65263157769047</v>
      </c>
      <c r="BG3" s="0" t="n">
        <v>60.060749578018</v>
      </c>
      <c r="BH3" s="0" t="n">
        <v>24.2744942895863</v>
      </c>
      <c r="BI3" s="0" t="n">
        <v>6.83562054455844</v>
      </c>
      <c r="BJ3" s="0" t="n">
        <v>14.653143614254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833333333333</v>
      </c>
      <c r="BY3" s="0" t="n">
        <v>0.0724999979138374</v>
      </c>
      <c r="BZ3" s="0" t="n">
        <v>0.325333335419496</v>
      </c>
      <c r="CA3" s="0" t="n">
        <v>0.642105261987679</v>
      </c>
      <c r="CB3" s="0" t="n">
        <v>0.284210523975358</v>
      </c>
      <c r="CC3" s="0" t="n">
        <v>8.771754533939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295129299164</v>
      </c>
      <c r="L4" s="0" t="n">
        <v>0</v>
      </c>
      <c r="M4" s="0" t="s">
        <v>315</v>
      </c>
      <c r="N4" s="0" t="n">
        <v>62.9068374633789</v>
      </c>
      <c r="O4" s="0" t="n">
        <v>17.6293163299561</v>
      </c>
      <c r="P4" s="0" t="n">
        <v>0.0536302663385868</v>
      </c>
      <c r="Q4" s="0" t="n">
        <v>1.280803918838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1</v>
      </c>
      <c r="Y4" s="0" t="n">
        <v>74</v>
      </c>
      <c r="Z4" s="0" t="n">
        <v>0.205833330750465</v>
      </c>
      <c r="AA4" s="0" t="n">
        <v>0.412499994039536</v>
      </c>
      <c r="AB4" s="0" t="n">
        <v>0.00666666666666667</v>
      </c>
      <c r="AC4" s="0" t="n">
        <v>54</v>
      </c>
      <c r="AD4" s="0" t="n">
        <v>-1</v>
      </c>
      <c r="AE4" s="0" t="n">
        <v>0.205833330750465</v>
      </c>
      <c r="AF4" s="0" t="n">
        <v>0.156296298879164</v>
      </c>
      <c r="AG4" s="0" t="n">
        <v>19.4383105274596</v>
      </c>
      <c r="AH4" s="0" t="n">
        <v>0.205833330750465</v>
      </c>
      <c r="AI4" s="0" t="n">
        <v>0.156296298879164</v>
      </c>
      <c r="AJ4" s="0" t="n">
        <v>19.5421984894755</v>
      </c>
      <c r="AK4" s="0" t="n">
        <v>0.287711196862563</v>
      </c>
      <c r="AL4" s="0" t="n">
        <v>0.073001648077989</v>
      </c>
      <c r="AM4" s="0" t="n">
        <v>39.3460806085645</v>
      </c>
      <c r="AN4" s="0" t="n">
        <v>20.5541994164194</v>
      </c>
      <c r="AO4" s="0" t="n">
        <v>45.9343793126926</v>
      </c>
      <c r="AP4" s="0" t="n">
        <v>16.9584491415178</v>
      </c>
      <c r="AQ4" s="0" t="n">
        <v>0.308992971051638</v>
      </c>
      <c r="AR4" s="0" t="n">
        <v>32.1180831029345</v>
      </c>
      <c r="AS4" s="0" t="n">
        <v>0.349114102768546</v>
      </c>
      <c r="AT4" s="0" t="n">
        <v>25.7066096616982</v>
      </c>
      <c r="AU4" s="0" t="n">
        <v>0.295462962962963</v>
      </c>
      <c r="AV4" s="0" t="n">
        <v>0.0518518518518518</v>
      </c>
      <c r="AW4" s="0" t="n">
        <v>27.3337956406633</v>
      </c>
      <c r="AX4" s="0" t="n">
        <v>0.0313554384384195</v>
      </c>
      <c r="AY4" s="0" t="n">
        <v>-0.825606835639454</v>
      </c>
      <c r="AZ4" s="0" t="n">
        <v>0.513101648155894</v>
      </c>
      <c r="BA4" s="0" t="n">
        <v>62.9068374633788</v>
      </c>
      <c r="BB4" s="0" t="n">
        <v>0.312928179447555</v>
      </c>
      <c r="BC4" s="0" t="n">
        <v>0.000983163519665514</v>
      </c>
      <c r="BD4" s="0" t="n">
        <v>-2.54514138927752E-005</v>
      </c>
      <c r="BE4" s="0" t="n">
        <v>3.39580096316244E-006</v>
      </c>
      <c r="BF4" s="0" t="n">
        <v>0.651234564646077</v>
      </c>
      <c r="BG4" s="0" t="n">
        <v>318.746684233522</v>
      </c>
      <c r="BH4" s="0" t="n">
        <v>108.65097888074</v>
      </c>
      <c r="BI4" s="0" t="n">
        <v>218.762180931123</v>
      </c>
      <c r="BJ4" s="0" t="n">
        <v>99.600975355225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205833330750465</v>
      </c>
      <c r="BZ4" s="0" t="n">
        <v>0.154074076656942</v>
      </c>
      <c r="CA4" s="0" t="n">
        <v>0.641975305586113</v>
      </c>
      <c r="CB4" s="0" t="n">
        <v>0.283950611172227</v>
      </c>
      <c r="CC4" s="0" t="n">
        <v>39.0833003699979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220244169235</v>
      </c>
      <c r="L5" s="0" t="n">
        <v>0</v>
      </c>
      <c r="M5" s="0" t="s">
        <v>315</v>
      </c>
      <c r="N5" s="0" t="n">
        <v>41.6912078857422</v>
      </c>
      <c r="O5" s="0" t="n">
        <v>13.9279336929321</v>
      </c>
      <c r="P5" s="0" t="n">
        <v>0.0469224415719509</v>
      </c>
      <c r="Q5" s="0" t="n">
        <v>1.2164165973663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9</v>
      </c>
      <c r="Y5" s="0" t="n">
        <v>71</v>
      </c>
      <c r="Z5" s="0" t="n">
        <v>0.192499995231628</v>
      </c>
      <c r="AA5" s="0" t="n">
        <v>0.412499994039536</v>
      </c>
      <c r="AB5" s="0" t="n">
        <v>0.00666666666666667</v>
      </c>
      <c r="AC5" s="0" t="n">
        <v>53</v>
      </c>
      <c r="AD5" s="0" t="n">
        <v>-1</v>
      </c>
      <c r="AE5" s="0" t="n">
        <v>0.192499995231628</v>
      </c>
      <c r="AF5" s="0" t="n">
        <v>0.172592597360964</v>
      </c>
      <c r="AG5" s="0" t="n">
        <v>10.4167931011634</v>
      </c>
      <c r="AH5" s="0" t="n">
        <v>0.192499995231628</v>
      </c>
      <c r="AI5" s="0" t="n">
        <v>0.171851856620224</v>
      </c>
      <c r="AJ5" s="0" t="n">
        <v>10.4992972493276</v>
      </c>
      <c r="AK5" s="0" t="n">
        <v>0.294270030584652</v>
      </c>
      <c r="AL5" s="0" t="n">
        <v>0.0657966764366486</v>
      </c>
      <c r="AM5" s="0" t="n">
        <v>28.1129648872815</v>
      </c>
      <c r="AN5" s="0" t="n">
        <v>10.1463637663911</v>
      </c>
      <c r="AO5" s="0" t="n">
        <v>30.7869787776415</v>
      </c>
      <c r="AP5" s="0" t="n">
        <v>9.44885602473303</v>
      </c>
      <c r="AQ5" s="0" t="n">
        <v>0.309065811402713</v>
      </c>
      <c r="AR5" s="0" t="n">
        <v>18.4664925669854</v>
      </c>
      <c r="AS5" s="0" t="n">
        <v>0.349078982851185</v>
      </c>
      <c r="AT5" s="0" t="n">
        <v>16.3759434471849</v>
      </c>
      <c r="AU5" s="0" t="n">
        <v>0.304351851851852</v>
      </c>
      <c r="AV5" s="0" t="n">
        <v>0.0444444444444445</v>
      </c>
      <c r="AW5" s="0" t="n">
        <v>16.6871083616369</v>
      </c>
      <c r="AX5" s="0" t="n">
        <v>0.0277893766390143</v>
      </c>
      <c r="AY5" s="0" t="n">
        <v>-1.4453185116034</v>
      </c>
      <c r="AZ5" s="0" t="n">
        <v>2.63689483086194</v>
      </c>
      <c r="BA5" s="0" t="n">
        <v>41.6912078857422</v>
      </c>
      <c r="BB5" s="0" t="n">
        <v>0.318783912073414</v>
      </c>
      <c r="BC5" s="0" t="n">
        <v>0.000772249453984991</v>
      </c>
      <c r="BD5" s="0" t="n">
        <v>-3.10170135670255E-005</v>
      </c>
      <c r="BE5" s="0" t="n">
        <v>3.36167056888157E-006</v>
      </c>
      <c r="BF5" s="0" t="n">
        <v>0.644444439278709</v>
      </c>
      <c r="BG5" s="0" t="n">
        <v>392.376592854236</v>
      </c>
      <c r="BH5" s="0" t="n">
        <v>89.1018461076614</v>
      </c>
      <c r="BI5" s="0" t="n">
        <v>297.75963515625</v>
      </c>
      <c r="BJ5" s="0" t="n">
        <v>131.59372541143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192499995231628</v>
      </c>
      <c r="BZ5" s="0" t="n">
        <v>0.169629634398001</v>
      </c>
      <c r="CA5" s="0" t="n">
        <v>0.636111106243399</v>
      </c>
      <c r="CB5" s="0" t="n">
        <v>0.272222212486798</v>
      </c>
      <c r="CC5" s="0" t="n">
        <v>31.250169118732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769828796387</v>
      </c>
      <c r="L6" s="0" t="n">
        <v>0</v>
      </c>
      <c r="M6" s="0" t="s">
        <v>315</v>
      </c>
      <c r="N6" s="0" t="n">
        <v>37.156867980957</v>
      </c>
      <c r="O6" s="0" t="n">
        <v>12.6858015060425</v>
      </c>
      <c r="P6" s="0" t="n">
        <v>0.0461718067526817</v>
      </c>
      <c r="Q6" s="0" t="n">
        <v>1.1902855634689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833334922791</v>
      </c>
      <c r="AA6" s="0" t="n">
        <v>0.419166654348373</v>
      </c>
      <c r="AB6" s="0" t="n">
        <v>0.00666666666666667</v>
      </c>
      <c r="AC6" s="0" t="n">
        <v>54</v>
      </c>
      <c r="AD6" s="0" t="n">
        <v>-1</v>
      </c>
      <c r="AE6" s="0" t="n">
        <v>0.185833334922791</v>
      </c>
      <c r="AF6" s="0" t="n">
        <v>0.179999998410543</v>
      </c>
      <c r="AG6" s="0" t="n">
        <v>1.58174936990586</v>
      </c>
      <c r="AH6" s="0" t="n">
        <v>0.185833334922791</v>
      </c>
      <c r="AI6" s="0" t="n">
        <v>0.179999998410543</v>
      </c>
      <c r="AJ6" s="0" t="n">
        <v>1.65679717224393</v>
      </c>
      <c r="AK6" s="0" t="n">
        <v>0.29490720739811</v>
      </c>
      <c r="AL6" s="0" t="n">
        <v>0.0654028034746524</v>
      </c>
      <c r="AM6" s="0" t="n">
        <v>17.9525978980651</v>
      </c>
      <c r="AN6" s="0" t="n">
        <v>1.21373147791269</v>
      </c>
      <c r="AO6" s="0" t="n">
        <v>20.0430504008382</v>
      </c>
      <c r="AP6" s="0" t="n">
        <v>0.82813281988706</v>
      </c>
      <c r="AQ6" s="0" t="n">
        <v>0.30909422003853</v>
      </c>
      <c r="AR6" s="0" t="n">
        <v>8.66680655672138</v>
      </c>
      <c r="AS6" s="0" t="n">
        <v>0.349207934726978</v>
      </c>
      <c r="AT6" s="0" t="n">
        <v>7.18842858789805</v>
      </c>
      <c r="AU6" s="0" t="n">
        <v>0.305092592592593</v>
      </c>
      <c r="AV6" s="0" t="n">
        <v>0.0444444444444445</v>
      </c>
      <c r="AW6" s="0" t="n">
        <v>7.2853823475996</v>
      </c>
      <c r="AX6" s="0" t="n">
        <v>0.0273910193521335</v>
      </c>
      <c r="AY6" s="0" t="n">
        <v>-1.55225153956672</v>
      </c>
      <c r="AZ6" s="0" t="n">
        <v>3.38115256803898</v>
      </c>
      <c r="BA6" s="0" t="n">
        <v>37.156867980957</v>
      </c>
      <c r="BB6" s="0" t="n">
        <v>0.319995856503758</v>
      </c>
      <c r="BC6" s="0" t="n">
        <v>0.000750267941148949</v>
      </c>
      <c r="BD6" s="0" t="n">
        <v>-3.18997062250491E-005</v>
      </c>
      <c r="BE6" s="0" t="n">
        <v>3.59196343766661E-006</v>
      </c>
      <c r="BF6" s="0" t="n">
        <v>0.642857144479038</v>
      </c>
      <c r="BG6" s="0" t="n">
        <v>397.116814454235</v>
      </c>
      <c r="BH6" s="0" t="n">
        <v>81.9192615633443</v>
      </c>
      <c r="BI6" s="0" t="n">
        <v>297.75963515625</v>
      </c>
      <c r="BJ6" s="0" t="n">
        <v>136.48103905754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833333333333</v>
      </c>
      <c r="BY6" s="0" t="n">
        <v>0.257685185185185</v>
      </c>
      <c r="BZ6" s="0" t="n">
        <v>0.105185185185185</v>
      </c>
      <c r="CA6" s="0" t="n">
        <v>0.771739130434783</v>
      </c>
      <c r="CB6" s="0" t="n">
        <v>0.543478260869567</v>
      </c>
      <c r="CC6" s="0" t="n">
        <v>129.49692218890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151238918304</v>
      </c>
      <c r="L7" s="0" t="n">
        <v>0</v>
      </c>
      <c r="M7" s="0" t="s">
        <v>315</v>
      </c>
      <c r="N7" s="0" t="n">
        <v>36.8442535400391</v>
      </c>
      <c r="O7" s="0" t="n">
        <v>12.5533447265625</v>
      </c>
      <c r="P7" s="0" t="n">
        <v>0.0462418422102928</v>
      </c>
      <c r="Q7" s="0" t="n">
        <v>1.1930552721023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833334922791</v>
      </c>
      <c r="AA7" s="0" t="n">
        <v>0.419166654348373</v>
      </c>
      <c r="AB7" s="0" t="n">
        <v>0.00666666666666667</v>
      </c>
      <c r="AC7" s="0" t="n">
        <v>54</v>
      </c>
      <c r="AD7" s="0" t="n">
        <v>-1</v>
      </c>
      <c r="AE7" s="0" t="n">
        <v>0.185833334922791</v>
      </c>
      <c r="AF7" s="0" t="n">
        <v>0.180740739151284</v>
      </c>
      <c r="AG7" s="0" t="n">
        <v>5.03880008934927</v>
      </c>
      <c r="AH7" s="0" t="n">
        <v>0.185833334922791</v>
      </c>
      <c r="AI7" s="0" t="n">
        <v>0.179999998410543</v>
      </c>
      <c r="AJ7" s="0" t="n">
        <v>5.11290901308385</v>
      </c>
      <c r="AK7" s="0" t="n">
        <v>0.294988453961932</v>
      </c>
      <c r="AL7" s="0" t="n">
        <v>0.0656984555597376</v>
      </c>
      <c r="AM7" s="0" t="n">
        <v>21.2641234734888</v>
      </c>
      <c r="AN7" s="0" t="n">
        <v>4.66212314430064</v>
      </c>
      <c r="AO7" s="0" t="n">
        <v>23.1553869697118</v>
      </c>
      <c r="AP7" s="0" t="n">
        <v>4.30686967175592</v>
      </c>
      <c r="AQ7" s="0" t="n">
        <v>0.309120269327133</v>
      </c>
      <c r="AR7" s="0" t="n">
        <v>11.9567776234864</v>
      </c>
      <c r="AS7" s="0" t="n">
        <v>0.349239249151742</v>
      </c>
      <c r="AT7" s="0" t="n">
        <v>10.7409567385001</v>
      </c>
      <c r="AU7" s="0" t="n">
        <v>0.305092592592593</v>
      </c>
      <c r="AV7" s="0" t="n">
        <v>0.0444444444444445</v>
      </c>
      <c r="AW7" s="0" t="n">
        <v>10.6710782931776</v>
      </c>
      <c r="AX7" s="0" t="n">
        <v>0.0272939617677015</v>
      </c>
      <c r="AY7" s="0" t="n">
        <v>-1.5350603554799</v>
      </c>
      <c r="AZ7" s="0" t="n">
        <v>3.40119922617186</v>
      </c>
      <c r="BA7" s="0" t="n">
        <v>36.8442535400391</v>
      </c>
      <c r="BB7" s="0" t="n">
        <v>0.320493030182579</v>
      </c>
      <c r="BC7" s="0" t="n">
        <v>0.00074496034897675</v>
      </c>
      <c r="BD7" s="0" t="n">
        <v>-3.12122583031585E-005</v>
      </c>
      <c r="BE7" s="0" t="n">
        <v>3.552447427562E-006</v>
      </c>
      <c r="BF7" s="0" t="n">
        <v>0.642857144479038</v>
      </c>
      <c r="BG7" s="0" t="n">
        <v>393.550696005556</v>
      </c>
      <c r="BH7" s="0" t="n">
        <v>81.2491681621842</v>
      </c>
      <c r="BI7" s="0" t="n">
        <v>297.75963515625</v>
      </c>
      <c r="BJ7" s="0" t="n">
        <v>137.88087182988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833333333333</v>
      </c>
      <c r="BY7" s="0" t="n">
        <v>0.261388888888889</v>
      </c>
      <c r="BZ7" s="0" t="n">
        <v>0.102222222222222</v>
      </c>
      <c r="CA7" s="0" t="n">
        <v>0.793103448275863</v>
      </c>
      <c r="CB7" s="0" t="n">
        <v>0.586206896551726</v>
      </c>
      <c r="CC7" s="0" t="n">
        <v>143.33402518656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570560932159</v>
      </c>
      <c r="L8" s="0" t="n">
        <v>0</v>
      </c>
      <c r="M8" s="0" t="s">
        <v>315</v>
      </c>
      <c r="N8" s="0" t="n">
        <v>1519.09729003906</v>
      </c>
      <c r="O8" s="0" t="n">
        <v>145.659164428711</v>
      </c>
      <c r="P8" s="0" t="n">
        <v>0.141673102974892</v>
      </c>
      <c r="Q8" s="0" t="n">
        <v>1.974256873130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8333333581686</v>
      </c>
      <c r="AA8" s="0" t="n">
        <v>0.505833327770233</v>
      </c>
      <c r="AB8" s="0" t="n">
        <v>0.00666666666666667</v>
      </c>
      <c r="AC8" s="0" t="n">
        <v>120</v>
      </c>
      <c r="AD8" s="0" t="n">
        <v>-1</v>
      </c>
      <c r="AE8" s="0" t="n">
        <v>0.0325</v>
      </c>
      <c r="AF8" s="0" t="n">
        <v>0.396666666666667</v>
      </c>
      <c r="AG8" s="0" t="n">
        <v>44.6872651469979</v>
      </c>
      <c r="AH8" s="0" t="n">
        <v>0.0325</v>
      </c>
      <c r="AI8" s="0" t="n">
        <v>0.395</v>
      </c>
      <c r="AJ8" s="0" t="n">
        <v>45.5467923401717</v>
      </c>
      <c r="AK8" s="0" t="n">
        <v>0.244031962048299</v>
      </c>
      <c r="AL8" s="0" t="n">
        <v>0.190175165437528</v>
      </c>
      <c r="AM8" s="0" t="n">
        <v>197.453945212599</v>
      </c>
      <c r="AN8" s="0" t="n">
        <v>60.0621864920627</v>
      </c>
      <c r="AO8" s="0" t="n">
        <v>200.530968444818</v>
      </c>
      <c r="AP8" s="0" t="n">
        <v>13.4618562308826</v>
      </c>
      <c r="AQ8" s="0" t="n">
        <v>0.311193993080536</v>
      </c>
      <c r="AR8" s="0" t="n">
        <v>159.777436928729</v>
      </c>
      <c r="AS8" s="0" t="n">
        <v>0.377622952644539</v>
      </c>
      <c r="AT8" s="0" t="n">
        <v>121.87565780695</v>
      </c>
      <c r="AU8" s="0" t="n">
        <v>0.0325</v>
      </c>
      <c r="AV8" s="0" t="n">
        <v>0.351666666666667</v>
      </c>
      <c r="AW8" s="0" t="n">
        <v>110.011331828205</v>
      </c>
      <c r="AX8" s="0" t="n">
        <v>0.0927337975453864</v>
      </c>
      <c r="AY8" s="0" t="n">
        <v>-0.624409744040194</v>
      </c>
      <c r="AZ8" s="0" t="n">
        <v>-0.206803980078158</v>
      </c>
      <c r="BA8" s="0" t="n">
        <v>1519.09732818603</v>
      </c>
      <c r="BB8" s="0" t="n">
        <v>0.286852244838434</v>
      </c>
      <c r="BC8" s="0" t="n">
        <v>0.0085995572071887</v>
      </c>
      <c r="BD8" s="0" t="n">
        <v>-0.000497947786962216</v>
      </c>
      <c r="BE8" s="0" t="n">
        <v>0.000206563505098636</v>
      </c>
      <c r="BF8" s="0" t="n">
        <v>0.658333333333334</v>
      </c>
      <c r="BG8" s="0" t="n">
        <v>48.9097762993373</v>
      </c>
      <c r="BH8" s="0" t="n">
        <v>17.5659602076124</v>
      </c>
      <c r="BI8" s="0" t="n">
        <v>4.9525703600548</v>
      </c>
      <c r="BJ8" s="0" t="n">
        <v>9.5684240928200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5</v>
      </c>
      <c r="BY8" s="0" t="n">
        <v>0.0325</v>
      </c>
      <c r="BZ8" s="0" t="n">
        <v>0.388333333333333</v>
      </c>
      <c r="CA8" s="0" t="n">
        <v>0.647222222222223</v>
      </c>
      <c r="CB8" s="0" t="n">
        <v>0.294444444444446</v>
      </c>
      <c r="CC8" s="0" t="n">
        <v>6.5797537974291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28429889679</v>
      </c>
      <c r="L9" s="0" t="n">
        <v>0</v>
      </c>
      <c r="M9" s="0" t="s">
        <v>315</v>
      </c>
      <c r="N9" s="0" t="n">
        <v>1504.47277832031</v>
      </c>
      <c r="O9" s="0" t="n">
        <v>169.345352172852</v>
      </c>
      <c r="P9" s="0" t="n">
        <v>0.123647257685661</v>
      </c>
      <c r="Q9" s="0" t="n">
        <v>1.5625166893005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8333333581686</v>
      </c>
      <c r="AA9" s="0" t="n">
        <v>0.519166648387909</v>
      </c>
      <c r="AB9" s="0" t="n">
        <v>0.00666666666666667</v>
      </c>
      <c r="AC9" s="0" t="n">
        <v>113</v>
      </c>
      <c r="AD9" s="0" t="n">
        <v>-1</v>
      </c>
      <c r="AE9" s="0" t="n">
        <v>0.0325</v>
      </c>
      <c r="AF9" s="0" t="n">
        <v>0.413333333333333</v>
      </c>
      <c r="AG9" s="0" t="n">
        <v>-12.7025465002087</v>
      </c>
      <c r="AH9" s="0" t="n">
        <v>0.0325</v>
      </c>
      <c r="AI9" s="0" t="n">
        <v>0.411666666666667</v>
      </c>
      <c r="AJ9" s="0" t="n">
        <v>-11.6981071581546</v>
      </c>
      <c r="AK9" s="0" t="n">
        <v>0.270251406377134</v>
      </c>
      <c r="AL9" s="0" t="n">
        <v>0.168882146699555</v>
      </c>
      <c r="AM9" s="0" t="n">
        <v>171.243355664582</v>
      </c>
      <c r="AN9" s="0" t="n">
        <v>-6.72997899703148</v>
      </c>
      <c r="AO9" s="0" t="n">
        <v>169.328466480481</v>
      </c>
      <c r="AP9" s="0" t="n">
        <v>-36.5337630788116</v>
      </c>
      <c r="AQ9" s="0" t="n">
        <v>0.316385546909762</v>
      </c>
      <c r="AR9" s="0" t="n">
        <v>104.409404290994</v>
      </c>
      <c r="AS9" s="0" t="n">
        <v>0.379738924597086</v>
      </c>
      <c r="AT9" s="0" t="n">
        <v>92.165724196089</v>
      </c>
      <c r="AU9" s="0" t="n">
        <v>0.2925</v>
      </c>
      <c r="AV9" s="0" t="n">
        <v>0.1</v>
      </c>
      <c r="AW9" s="0" t="n">
        <v>63.6348434959097</v>
      </c>
      <c r="AX9" s="0" t="n">
        <v>0.0900031124584068</v>
      </c>
      <c r="AY9" s="0" t="n">
        <v>-0.840690406413262</v>
      </c>
      <c r="AZ9" s="0" t="n">
        <v>0.296749753568431</v>
      </c>
      <c r="BA9" s="0" t="n">
        <v>1504.47273254394</v>
      </c>
      <c r="BB9" s="0" t="n">
        <v>0.307443829100311</v>
      </c>
      <c r="BC9" s="0" t="n">
        <v>0.00810056025220061</v>
      </c>
      <c r="BD9" s="0" t="n">
        <v>-0.000612926892192528</v>
      </c>
      <c r="BE9" s="0" t="n">
        <v>0.000216329673949547</v>
      </c>
      <c r="BF9" s="0" t="n">
        <v>0.656914893617022</v>
      </c>
      <c r="BG9" s="0" t="n">
        <v>67.0943890264293</v>
      </c>
      <c r="BH9" s="0" t="n">
        <v>17.5014023478148</v>
      </c>
      <c r="BI9" s="0" t="n">
        <v>66.2587847222221</v>
      </c>
      <c r="BJ9" s="0" t="n">
        <v>11.668539595910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25</v>
      </c>
      <c r="BZ9" s="0" t="n">
        <v>0.403333333333333</v>
      </c>
      <c r="CA9" s="0" t="n">
        <v>0.643617021276596</v>
      </c>
      <c r="CB9" s="0" t="n">
        <v>0.287234042553192</v>
      </c>
      <c r="CC9" s="0" t="n">
        <v>6.4795430619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00258350372</v>
      </c>
      <c r="L10" s="0" t="n">
        <v>0</v>
      </c>
      <c r="M10" s="0" t="s">
        <v>315</v>
      </c>
      <c r="N10" s="0" t="n">
        <v>84.2311859130859</v>
      </c>
      <c r="O10" s="0" t="n">
        <v>10.6727409362793</v>
      </c>
      <c r="P10" s="0" t="n">
        <v>0.10407542437315</v>
      </c>
      <c r="Q10" s="0" t="n">
        <v>0.62600266933441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916667938232</v>
      </c>
      <c r="AA10" s="0" t="n">
        <v>1.61249995231628</v>
      </c>
      <c r="AB10" s="0" t="n">
        <v>0.00666666666666667</v>
      </c>
      <c r="AC10" s="0" t="n">
        <v>90</v>
      </c>
      <c r="AD10" s="0" t="n">
        <v>-1</v>
      </c>
      <c r="AE10" s="0" t="n">
        <v>1.29916667938232</v>
      </c>
      <c r="AF10" s="0" t="n">
        <v>0.299999987284342</v>
      </c>
      <c r="AG10" s="0" t="n">
        <v>14.9576181658769</v>
      </c>
      <c r="AH10" s="0" t="n">
        <v>1.29916667938232</v>
      </c>
      <c r="AI10" s="0" t="n">
        <v>0.299999987284342</v>
      </c>
      <c r="AJ10" s="0" t="n">
        <v>15.0206129311747</v>
      </c>
      <c r="AK10" s="0" t="n">
        <v>1.40944067095761</v>
      </c>
      <c r="AL10" s="0" t="n">
        <v>0.195917791528133</v>
      </c>
      <c r="AM10" s="0" t="n">
        <v>26.9706675487207</v>
      </c>
      <c r="AN10" s="0" t="n">
        <v>14.8987510788605</v>
      </c>
      <c r="AO10" s="0" t="n">
        <v>41.1509919469872</v>
      </c>
      <c r="AP10" s="0" t="n">
        <v>13.4983320198669</v>
      </c>
      <c r="AQ10" s="0" t="n">
        <v>1.44284258542908</v>
      </c>
      <c r="AR10" s="0" t="n">
        <v>22.0276670451352</v>
      </c>
      <c r="AS10" s="0" t="n">
        <v>1.5897290889041</v>
      </c>
      <c r="AT10" s="0" t="n">
        <v>16.5996992222012</v>
      </c>
      <c r="AU10" s="0" t="n">
        <v>1.42983333333333</v>
      </c>
      <c r="AV10" s="0" t="n">
        <v>0.137333333333333</v>
      </c>
      <c r="AW10" s="0" t="n">
        <v>19.7452203285102</v>
      </c>
      <c r="AX10" s="0" t="n">
        <v>0.0616356003189955</v>
      </c>
      <c r="AY10" s="0" t="n">
        <v>-0.276111526675667</v>
      </c>
      <c r="AZ10" s="0" t="n">
        <v>-0.385479839425899</v>
      </c>
      <c r="BA10" s="0" t="n">
        <v>84.2311859130857</v>
      </c>
      <c r="BB10" s="0" t="n">
        <v>1.48346439941234</v>
      </c>
      <c r="BC10" s="0" t="n">
        <v>0.00379894722668296</v>
      </c>
      <c r="BD10" s="0" t="n">
        <v>-6.46516224544393E-005</v>
      </c>
      <c r="BE10" s="0" t="n">
        <v>3.7732755038775E-005</v>
      </c>
      <c r="BF10" s="0" t="n">
        <v>0.900000030517583</v>
      </c>
      <c r="BG10" s="0" t="n">
        <v>895.656364452601</v>
      </c>
      <c r="BH10" s="0" t="n">
        <v>596.852095348864</v>
      </c>
      <c r="BI10" s="0" t="n">
        <v>631.141923278584</v>
      </c>
      <c r="BJ10" s="0" t="n">
        <v>579.283283765251</v>
      </c>
      <c r="BK10" s="0" t="n">
        <v>6.28435873796607</v>
      </c>
      <c r="BL10" s="0" t="n">
        <v>4.53505530941608</v>
      </c>
      <c r="BM10" s="0" t="n">
        <v>3.12132546117712</v>
      </c>
      <c r="BN10" s="0" t="n">
        <v>3.1346076971821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6270920961391</v>
      </c>
      <c r="BT10" s="0" t="n">
        <v>4.55337835348577</v>
      </c>
      <c r="BU10" s="0" t="n">
        <v>-1</v>
      </c>
      <c r="BV10" s="0" t="n">
        <v>-1</v>
      </c>
      <c r="BW10" s="0" t="n">
        <v>-1</v>
      </c>
      <c r="BX10" s="0" t="n">
        <v>1.46583333333333</v>
      </c>
      <c r="BY10" s="0" t="n">
        <v>1.29916667938232</v>
      </c>
      <c r="BZ10" s="0" t="n">
        <v>0.297333320617676</v>
      </c>
      <c r="CA10" s="0" t="n">
        <v>0.892000029907231</v>
      </c>
      <c r="CB10" s="0" t="n">
        <v>0.784000059814463</v>
      </c>
      <c r="CC10" s="0" t="n">
        <v>401.29982355675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06338024139</v>
      </c>
      <c r="L11" s="0" t="n">
        <v>0</v>
      </c>
      <c r="M11" s="0" t="s">
        <v>315</v>
      </c>
      <c r="N11" s="0" t="n">
        <v>708.517822265625</v>
      </c>
      <c r="O11" s="0" t="n">
        <v>33.9343109130859</v>
      </c>
      <c r="P11" s="0" t="n">
        <v>0.255589485168457</v>
      </c>
      <c r="Q11" s="0" t="n">
        <v>3.713701725006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5</v>
      </c>
      <c r="Y11" s="0" t="n">
        <v>243</v>
      </c>
      <c r="Z11" s="0" t="n">
        <v>0.832499980926514</v>
      </c>
      <c r="AA11" s="0" t="n">
        <v>1.60972142219543</v>
      </c>
      <c r="AB11" s="0" t="n">
        <v>0.00666666666666667</v>
      </c>
      <c r="AC11" s="0" t="n">
        <v>129</v>
      </c>
      <c r="AD11" s="0" t="n">
        <v>-1</v>
      </c>
      <c r="AE11" s="0" t="n">
        <v>1.14916666666667</v>
      </c>
      <c r="AF11" s="0" t="n">
        <v>0.460554755528768</v>
      </c>
      <c r="AG11" s="0" t="n">
        <v>14.0448551904104</v>
      </c>
      <c r="AH11" s="0" t="n">
        <v>1.15083333333333</v>
      </c>
      <c r="AI11" s="0" t="n">
        <v>0.458888088862101</v>
      </c>
      <c r="AJ11" s="0" t="n">
        <v>14.2461636538872</v>
      </c>
      <c r="AK11" s="0" t="n">
        <v>1.37901437403094</v>
      </c>
      <c r="AL11" s="0" t="n">
        <v>0.223012550357473</v>
      </c>
      <c r="AM11" s="0" t="n">
        <v>50.6170279713523</v>
      </c>
      <c r="AN11" s="0" t="n">
        <v>8.22951499278724</v>
      </c>
      <c r="AO11" s="0" t="n">
        <v>80.0615434672492</v>
      </c>
      <c r="AP11" s="0" t="n">
        <v>19.3753473245143</v>
      </c>
      <c r="AQ11" s="0" t="n">
        <v>1.44279371243218</v>
      </c>
      <c r="AR11" s="0" t="n">
        <v>39.2861307077447</v>
      </c>
      <c r="AS11" s="0" t="n">
        <v>1.5855764111965</v>
      </c>
      <c r="AT11" s="0" t="n">
        <v>26.7178969504162</v>
      </c>
      <c r="AU11" s="0" t="n">
        <v>1.3875</v>
      </c>
      <c r="AV11" s="0" t="n">
        <v>0.191666666666667</v>
      </c>
      <c r="AW11" s="0" t="n">
        <v>29.3442984146492</v>
      </c>
      <c r="AX11" s="0" t="n">
        <v>0.172801814214986</v>
      </c>
      <c r="AY11" s="0" t="n">
        <v>-0.316183940508822</v>
      </c>
      <c r="AZ11" s="0" t="n">
        <v>-0.918024770198855</v>
      </c>
      <c r="BA11" s="0" t="n">
        <v>712.840080261234</v>
      </c>
      <c r="BB11" s="0" t="n">
        <v>1.30444232427486</v>
      </c>
      <c r="BC11" s="0" t="n">
        <v>0.0298604669959907</v>
      </c>
      <c r="BD11" s="0" t="n">
        <v>-0.00163149106950464</v>
      </c>
      <c r="BE11" s="0" t="n">
        <v>0.00185638798626761</v>
      </c>
      <c r="BF11" s="0" t="n">
        <v>0.728393791844608</v>
      </c>
      <c r="BG11" s="0" t="n">
        <v>691.24270477791</v>
      </c>
      <c r="BH11" s="0" t="n">
        <v>253.248366883322</v>
      </c>
      <c r="BI11" s="0" t="n">
        <v>324.030410964083</v>
      </c>
      <c r="BJ11" s="0" t="n">
        <v>56.9840310129128</v>
      </c>
      <c r="BK11" s="0" t="n">
        <v>5.46721393754901</v>
      </c>
      <c r="BL11" s="0" t="n">
        <v>3.29405212604371</v>
      </c>
      <c r="BM11" s="0" t="n">
        <v>2.44261483930371</v>
      </c>
      <c r="BN11" s="0" t="n">
        <v>2.4530089450028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161084885946</v>
      </c>
      <c r="BT11" s="0" t="n">
        <v>4.3558871464605</v>
      </c>
      <c r="BU11" s="0" t="n">
        <v>-1</v>
      </c>
      <c r="BV11" s="0" t="n">
        <v>-1</v>
      </c>
      <c r="BW11" s="0" t="n">
        <v>-1</v>
      </c>
      <c r="BX11" s="0" t="n">
        <v>1.46583333333333</v>
      </c>
      <c r="BY11" s="0" t="n">
        <v>1.1725</v>
      </c>
      <c r="BZ11" s="0" t="n">
        <v>0.437221422195435</v>
      </c>
      <c r="CA11" s="0" t="n">
        <v>0.74526378783313</v>
      </c>
      <c r="CB11" s="0" t="n">
        <v>0.490527575666261</v>
      </c>
      <c r="CC11" s="0" t="n">
        <v>142.5241637821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12322330475</v>
      </c>
      <c r="L12" s="0" t="n">
        <v>0</v>
      </c>
      <c r="M12" s="0" t="s">
        <v>315</v>
      </c>
      <c r="N12" s="0" t="n">
        <v>1150.78674316406</v>
      </c>
      <c r="O12" s="0" t="n">
        <v>49.8016014099121</v>
      </c>
      <c r="P12" s="0" t="n">
        <v>0.281586617231369</v>
      </c>
      <c r="Q12" s="0" t="n">
        <v>4.2185544967651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5833339691162</v>
      </c>
      <c r="AA12" s="0" t="n">
        <v>1.60872721672058</v>
      </c>
      <c r="AB12" s="0" t="n">
        <v>0.00666666666666667</v>
      </c>
      <c r="AC12" s="0" t="n">
        <v>132</v>
      </c>
      <c r="AD12" s="0" t="n">
        <v>-1</v>
      </c>
      <c r="AE12" s="0" t="n">
        <v>1.14416666666667</v>
      </c>
      <c r="AF12" s="0" t="n">
        <v>0.464560550053914</v>
      </c>
      <c r="AG12" s="0" t="n">
        <v>5.87854289580624</v>
      </c>
      <c r="AH12" s="0" t="n">
        <v>1.1475</v>
      </c>
      <c r="AI12" s="0" t="n">
        <v>0.461227216720581</v>
      </c>
      <c r="AJ12" s="0" t="n">
        <v>6.17418364742868</v>
      </c>
      <c r="AK12" s="0" t="n">
        <v>1.37317092300377</v>
      </c>
      <c r="AL12" s="0" t="n">
        <v>0.227993949799994</v>
      </c>
      <c r="AM12" s="0" t="n">
        <v>59.2767886976415</v>
      </c>
      <c r="AN12" s="0" t="n">
        <v>-4.04604528269374</v>
      </c>
      <c r="AO12" s="0" t="n">
        <v>101.884225325137</v>
      </c>
      <c r="AP12" s="0" t="n">
        <v>15.0388000726448</v>
      </c>
      <c r="AQ12" s="0" t="n">
        <v>1.44287638229557</v>
      </c>
      <c r="AR12" s="0" t="n">
        <v>43.4401084968849</v>
      </c>
      <c r="AS12" s="0" t="n">
        <v>1.5847454119129</v>
      </c>
      <c r="AT12" s="0" t="n">
        <v>25.5981724497876</v>
      </c>
      <c r="AU12" s="0" t="n">
        <v>1.37416666666667</v>
      </c>
      <c r="AV12" s="0" t="n">
        <v>0.206666666666667</v>
      </c>
      <c r="AW12" s="0" t="n">
        <v>28.347240019112</v>
      </c>
      <c r="AX12" s="0" t="n">
        <v>0.178928012936254</v>
      </c>
      <c r="AY12" s="0" t="n">
        <v>-0.265025746596171</v>
      </c>
      <c r="AZ12" s="0" t="n">
        <v>-0.941685501347461</v>
      </c>
      <c r="BA12" s="0" t="n">
        <v>1146.29812240601</v>
      </c>
      <c r="BB12" s="0" t="n">
        <v>1.2862892421861</v>
      </c>
      <c r="BC12" s="0" t="n">
        <v>0.0320152338133162</v>
      </c>
      <c r="BD12" s="0" t="n">
        <v>-0.00151817936239745</v>
      </c>
      <c r="BE12" s="0" t="n">
        <v>0.00210972130693571</v>
      </c>
      <c r="BF12" s="0" t="n">
        <v>0.724440654534947</v>
      </c>
      <c r="BG12" s="0" t="n">
        <v>661.367005101194</v>
      </c>
      <c r="BH12" s="0" t="n">
        <v>248.899796198682</v>
      </c>
      <c r="BI12" s="0" t="n">
        <v>278.700714425077</v>
      </c>
      <c r="BJ12" s="0" t="n">
        <v>51.6797729546964</v>
      </c>
      <c r="BK12" s="0" t="n">
        <v>5.65413136901452</v>
      </c>
      <c r="BL12" s="0" t="n">
        <v>3.19513216416883</v>
      </c>
      <c r="BM12" s="0" t="n">
        <v>4.298947442161</v>
      </c>
      <c r="BN12" s="0" t="n">
        <v>4.317240835531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1988122730183</v>
      </c>
      <c r="BT12" s="0" t="n">
        <v>4.26039552667811</v>
      </c>
      <c r="BU12" s="0" t="n">
        <v>-1</v>
      </c>
      <c r="BV12" s="0" t="n">
        <v>-1</v>
      </c>
      <c r="BW12" s="0" t="n">
        <v>-1</v>
      </c>
      <c r="BX12" s="0" t="n">
        <v>1.46583333333333</v>
      </c>
      <c r="BY12" s="0" t="n">
        <v>1.1675</v>
      </c>
      <c r="BZ12" s="0" t="n">
        <v>0.441227216720581</v>
      </c>
      <c r="CA12" s="0" t="n">
        <v>0.739486955397625</v>
      </c>
      <c r="CB12" s="0" t="n">
        <v>0.47897391079525</v>
      </c>
      <c r="CC12" s="0" t="n">
        <v>137.88620358031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6003522872925</v>
      </c>
      <c r="L13" s="0" t="n">
        <v>0</v>
      </c>
      <c r="M13" s="0" t="s">
        <v>315</v>
      </c>
      <c r="N13" s="0" t="n">
        <v>99.8859405517578</v>
      </c>
      <c r="O13" s="0" t="n">
        <v>19.1801357269287</v>
      </c>
      <c r="P13" s="0" t="n">
        <v>0.0807574391365051</v>
      </c>
      <c r="Q13" s="0" t="n">
        <v>0.513929009437561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5</v>
      </c>
      <c r="Y13" s="0" t="n">
        <v>346</v>
      </c>
      <c r="Z13" s="0" t="n">
        <v>1.98583328723907</v>
      </c>
      <c r="AA13" s="0" t="n">
        <v>2.29916667938232</v>
      </c>
      <c r="AB13" s="0" t="n">
        <v>0.00666666666666667</v>
      </c>
      <c r="AC13" s="0" t="n">
        <v>72</v>
      </c>
      <c r="AD13" s="0" t="n">
        <v>-1</v>
      </c>
      <c r="AE13" s="0" t="n">
        <v>2.00488095238095</v>
      </c>
      <c r="AF13" s="0" t="n">
        <v>0.178095238095238</v>
      </c>
      <c r="AG13" s="0" t="n">
        <v>12.9768201639809</v>
      </c>
      <c r="AH13" s="0" t="n">
        <v>2.00583333333333</v>
      </c>
      <c r="AI13" s="0" t="n">
        <v>0.174285714285714</v>
      </c>
      <c r="AJ13" s="0" t="n">
        <v>13.090730024195</v>
      </c>
      <c r="AK13" s="0" t="n">
        <v>2.01127102128922</v>
      </c>
      <c r="AL13" s="0" t="n">
        <v>0.144081880647996</v>
      </c>
      <c r="AM13" s="0" t="n">
        <v>36.8001484970243</v>
      </c>
      <c r="AN13" s="0" t="n">
        <v>12.1176468120835</v>
      </c>
      <c r="AO13" s="0" t="n">
        <v>33.1173726251385</v>
      </c>
      <c r="AP13" s="0" t="n">
        <v>12.1893470392866</v>
      </c>
      <c r="AQ13" s="0" t="n">
        <v>2.03031137260401</v>
      </c>
      <c r="AR13" s="0" t="n">
        <v>21.7551151127277</v>
      </c>
      <c r="AS13" s="0" t="n">
        <v>2.09586010907498</v>
      </c>
      <c r="AT13" s="0" t="n">
        <v>25.2516328598619</v>
      </c>
      <c r="AU13" s="0" t="n">
        <v>2.02964285714286</v>
      </c>
      <c r="AV13" s="0" t="n">
        <v>0.0838095238095238</v>
      </c>
      <c r="AW13" s="0" t="n">
        <v>21.6339695402503</v>
      </c>
      <c r="AX13" s="0" t="n">
        <v>0.0375116785856369</v>
      </c>
      <c r="AY13" s="0" t="n">
        <v>0.791398384078485</v>
      </c>
      <c r="AZ13" s="0" t="n">
        <v>0.890581297394376</v>
      </c>
      <c r="BA13" s="0" t="n">
        <v>99.8859405517578</v>
      </c>
      <c r="BB13" s="0" t="n">
        <v>2.07909076144455</v>
      </c>
      <c r="BC13" s="0" t="n">
        <v>0.00140712603031213</v>
      </c>
      <c r="BD13" s="0" t="n">
        <v>4.1772902737935E-005</v>
      </c>
      <c r="BE13" s="0" t="n">
        <v>7.7033652285293E-006</v>
      </c>
      <c r="BF13" s="0" t="n">
        <v>1.63392857142855</v>
      </c>
      <c r="BG13" s="0" t="n">
        <v>3268.01652787411</v>
      </c>
      <c r="BH13" s="0" t="n">
        <v>3342.0919354464</v>
      </c>
      <c r="BI13" s="0" t="n">
        <v>3344.30607135363</v>
      </c>
      <c r="BJ13" s="0" t="n">
        <v>3071.94828409595</v>
      </c>
      <c r="BK13" s="0" t="n">
        <v>16.0098751814888</v>
      </c>
      <c r="BL13" s="0" t="n">
        <v>12.991806813902</v>
      </c>
      <c r="BM13" s="0" t="n">
        <v>15.051038712205</v>
      </c>
      <c r="BN13" s="0" t="n">
        <v>15.115085685448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8229745800165</v>
      </c>
      <c r="BT13" s="0" t="n">
        <v>6.3917665563511</v>
      </c>
      <c r="BU13" s="0" t="n">
        <v>-1</v>
      </c>
      <c r="BV13" s="0" t="n">
        <v>-1</v>
      </c>
      <c r="BW13" s="0" t="n">
        <v>-1</v>
      </c>
      <c r="BX13" s="0" t="n">
        <v>2.05916666666667</v>
      </c>
      <c r="BY13" s="0" t="n">
        <v>2.01059523809524</v>
      </c>
      <c r="BZ13" s="0" t="n">
        <v>0.153333333333333</v>
      </c>
      <c r="CA13" s="0" t="n">
        <v>1.57843137254899</v>
      </c>
      <c r="CB13" s="0" t="n">
        <v>2.15686274509799</v>
      </c>
      <c r="CC13" s="0" t="n">
        <v>2207.45196833652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007671356201</v>
      </c>
      <c r="L14" s="0" t="n">
        <v>0</v>
      </c>
      <c r="M14" s="0" t="s">
        <v>315</v>
      </c>
      <c r="N14" s="0" t="n">
        <v>203.023284912109</v>
      </c>
      <c r="O14" s="0" t="n">
        <v>38.781909942627</v>
      </c>
      <c r="P14" s="0" t="n">
        <v>0.0810749903321266</v>
      </c>
      <c r="Q14" s="0" t="n">
        <v>0.51297169923782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5</v>
      </c>
      <c r="Y14" s="0" t="n">
        <v>347</v>
      </c>
      <c r="Z14" s="0" t="n">
        <v>1.94583332538605</v>
      </c>
      <c r="AA14" s="0" t="n">
        <v>2.27462124824524</v>
      </c>
      <c r="AB14" s="0" t="n">
        <v>0.00666666666666667</v>
      </c>
      <c r="AC14" s="0" t="n">
        <v>73</v>
      </c>
      <c r="AD14" s="0" t="n">
        <v>-1</v>
      </c>
      <c r="AE14" s="0" t="n">
        <v>2.00488095238095</v>
      </c>
      <c r="AF14" s="0" t="n">
        <v>0.180952380952381</v>
      </c>
      <c r="AG14" s="0" t="n">
        <v>20.1942643589212</v>
      </c>
      <c r="AH14" s="0" t="n">
        <v>2.00583333333333</v>
      </c>
      <c r="AI14" s="0" t="n">
        <v>0.176190476190476</v>
      </c>
      <c r="AJ14" s="0" t="n">
        <v>20.424595853454</v>
      </c>
      <c r="AK14" s="0" t="n">
        <v>2.01118576069321</v>
      </c>
      <c r="AL14" s="0" t="n">
        <v>0.144808481379827</v>
      </c>
      <c r="AM14" s="0" t="n">
        <v>68.3771366699534</v>
      </c>
      <c r="AN14" s="0" t="n">
        <v>18.4280209932895</v>
      </c>
      <c r="AO14" s="0" t="n">
        <v>60.8870120275618</v>
      </c>
      <c r="AP14" s="0" t="n">
        <v>18.6608500671586</v>
      </c>
      <c r="AQ14" s="0" t="n">
        <v>2.03033684902468</v>
      </c>
      <c r="AR14" s="0" t="n">
        <v>37.9936025635552</v>
      </c>
      <c r="AS14" s="0" t="n">
        <v>2.0959240641605</v>
      </c>
      <c r="AT14" s="0" t="n">
        <v>45.1057877224632</v>
      </c>
      <c r="AU14" s="0" t="n">
        <v>2.02964285714286</v>
      </c>
      <c r="AV14" s="0" t="n">
        <v>0.0838095238095242</v>
      </c>
      <c r="AW14" s="0" t="n">
        <v>37.699457943419</v>
      </c>
      <c r="AX14" s="0" t="n">
        <v>0.0374494520544029</v>
      </c>
      <c r="AY14" s="0" t="n">
        <v>0.722063802565044</v>
      </c>
      <c r="AZ14" s="0" t="n">
        <v>0.532881551857203</v>
      </c>
      <c r="BA14" s="0" t="n">
        <v>202.992630004883</v>
      </c>
      <c r="BB14" s="0" t="n">
        <v>2.07919402656414</v>
      </c>
      <c r="BC14" s="0" t="n">
        <v>0.00140246145917502</v>
      </c>
      <c r="BD14" s="0" t="n">
        <v>3.79238113121638E-005</v>
      </c>
      <c r="BE14" s="0" t="n">
        <v>6.94881816898493E-006</v>
      </c>
      <c r="BF14" s="0" t="n">
        <v>1.65178571428568</v>
      </c>
      <c r="BG14" s="0" t="n">
        <v>3235.30316958541</v>
      </c>
      <c r="BH14" s="0" t="n">
        <v>3237.38539863227</v>
      </c>
      <c r="BI14" s="0" t="n">
        <v>3344.3060713536</v>
      </c>
      <c r="BJ14" s="0" t="n">
        <v>3082.47172984202</v>
      </c>
      <c r="BK14" s="0" t="n">
        <v>14.4717996788146</v>
      </c>
      <c r="BL14" s="0" t="n">
        <v>13.4207030782537</v>
      </c>
      <c r="BM14" s="0" t="n">
        <v>9.68014519761687</v>
      </c>
      <c r="BN14" s="0" t="n">
        <v>9.7213373048407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1988505967933</v>
      </c>
      <c r="BT14" s="0" t="n">
        <v>6.45347414990927</v>
      </c>
      <c r="BU14" s="0" t="n">
        <v>-1</v>
      </c>
      <c r="BV14" s="0" t="n">
        <v>-1</v>
      </c>
      <c r="BW14" s="0" t="n">
        <v>-1</v>
      </c>
      <c r="BX14" s="0" t="n">
        <v>2.05916666666667</v>
      </c>
      <c r="BY14" s="0" t="n">
        <v>2.01059523809524</v>
      </c>
      <c r="BZ14" s="0" t="n">
        <v>0.154285714285714</v>
      </c>
      <c r="CA14" s="0" t="n">
        <v>1.58823529411761</v>
      </c>
      <c r="CB14" s="0" t="n">
        <v>2.17647058823521</v>
      </c>
      <c r="CC14" s="0" t="n">
        <v>2167.8070004812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6013011932373</v>
      </c>
      <c r="L15" s="0" t="n">
        <v>0</v>
      </c>
      <c r="M15" s="0" t="s">
        <v>315</v>
      </c>
      <c r="N15" s="0" t="n">
        <v>1042.3466796875</v>
      </c>
      <c r="O15" s="0" t="n">
        <v>195.634780883789</v>
      </c>
      <c r="P15" s="0" t="n">
        <v>0.0821602717041969</v>
      </c>
      <c r="Q15" s="0" t="n">
        <v>0.50454086065292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4</v>
      </c>
      <c r="Y15" s="0" t="n">
        <v>347</v>
      </c>
      <c r="Z15" s="0" t="n">
        <v>1.95916664600372</v>
      </c>
      <c r="AA15" s="0" t="n">
        <v>2.26869058609009</v>
      </c>
      <c r="AB15" s="0" t="n">
        <v>0.00666666666666667</v>
      </c>
      <c r="AC15" s="0" t="n">
        <v>74</v>
      </c>
      <c r="AD15" s="0" t="n">
        <v>-1</v>
      </c>
      <c r="AE15" s="0" t="n">
        <v>2.00488095238095</v>
      </c>
      <c r="AF15" s="0" t="n">
        <v>0.189523809523809</v>
      </c>
      <c r="AG15" s="0" t="n">
        <v>52.3830534844764</v>
      </c>
      <c r="AH15" s="0" t="n">
        <v>2.00583333333333</v>
      </c>
      <c r="AI15" s="0" t="n">
        <v>0.184761904761905</v>
      </c>
      <c r="AJ15" s="0" t="n">
        <v>53.5451954969883</v>
      </c>
      <c r="AK15" s="0" t="n">
        <v>2.01097850730857</v>
      </c>
      <c r="AL15" s="0" t="n">
        <v>0.146622996502539</v>
      </c>
      <c r="AM15" s="0" t="n">
        <v>295.739644676496</v>
      </c>
      <c r="AN15" s="0" t="n">
        <v>43.2098268130085</v>
      </c>
      <c r="AO15" s="0" t="n">
        <v>257.3273833288</v>
      </c>
      <c r="AP15" s="0" t="n">
        <v>45.190182545698</v>
      </c>
      <c r="AQ15" s="0" t="n">
        <v>2.03018038571272</v>
      </c>
      <c r="AR15" s="0" t="n">
        <v>141.86471639306</v>
      </c>
      <c r="AS15" s="0" t="n">
        <v>2.09620016355089</v>
      </c>
      <c r="AT15" s="0" t="n">
        <v>178.824361598736</v>
      </c>
      <c r="AU15" s="0" t="n">
        <v>2.02964285714286</v>
      </c>
      <c r="AV15" s="0" t="n">
        <v>0.0847619047619044</v>
      </c>
      <c r="AW15" s="0" t="n">
        <v>140.705846435377</v>
      </c>
      <c r="AX15" s="0" t="n">
        <v>0.0386673771039618</v>
      </c>
      <c r="AY15" s="0" t="n">
        <v>0.75818057263318</v>
      </c>
      <c r="AZ15" s="0" t="n">
        <v>0.602043759947001</v>
      </c>
      <c r="BA15" s="0" t="n">
        <v>1042.00735092163</v>
      </c>
      <c r="BB15" s="0" t="n">
        <v>2.08021370406887</v>
      </c>
      <c r="BC15" s="0" t="n">
        <v>0.00149516605209999</v>
      </c>
      <c r="BD15" s="0" t="n">
        <v>4.38335650269736E-005</v>
      </c>
      <c r="BE15" s="0" t="n">
        <v>8.05244635341824E-006</v>
      </c>
      <c r="BF15" s="0" t="n">
        <v>1.73214285714282</v>
      </c>
      <c r="BG15" s="0" t="n">
        <v>3155.72245174554</v>
      </c>
      <c r="BH15" s="0" t="n">
        <v>2951.17832606817</v>
      </c>
      <c r="BI15" s="0" t="n">
        <v>3269.57533348855</v>
      </c>
      <c r="BJ15" s="0" t="n">
        <v>2894.18626681509</v>
      </c>
      <c r="BK15" s="0" t="n">
        <v>3.17127616292763</v>
      </c>
      <c r="BL15" s="0" t="n">
        <v>2.27037570659262</v>
      </c>
      <c r="BM15" s="0" t="n">
        <v>2.39495427439026</v>
      </c>
      <c r="BN15" s="0" t="n">
        <v>2.405145569174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2431360732421</v>
      </c>
      <c r="BT15" s="0" t="n">
        <v>1.40515482367167</v>
      </c>
      <c r="BU15" s="0" t="n">
        <v>-1</v>
      </c>
      <c r="BV15" s="0" t="n">
        <v>-1</v>
      </c>
      <c r="BW15" s="0" t="n">
        <v>-1</v>
      </c>
      <c r="BX15" s="0" t="n">
        <v>2.05916666666667</v>
      </c>
      <c r="BY15" s="0" t="n">
        <v>2.01059523809524</v>
      </c>
      <c r="BZ15" s="0" t="n">
        <v>0.159047619047619</v>
      </c>
      <c r="CA15" s="0" t="n">
        <v>1.63725490196074</v>
      </c>
      <c r="CB15" s="0" t="n">
        <v>2.27450980392149</v>
      </c>
      <c r="CC15" s="0" t="n">
        <v>1983.1975925982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015801429749</v>
      </c>
      <c r="L16" s="0" t="n">
        <v>0</v>
      </c>
      <c r="M16" s="0" t="s">
        <v>315</v>
      </c>
      <c r="N16" s="0" t="n">
        <v>373.603790283203</v>
      </c>
      <c r="O16" s="0" t="n">
        <v>70.4365539550781</v>
      </c>
      <c r="P16" s="0" t="n">
        <v>0.0818813741207123</v>
      </c>
      <c r="Q16" s="0" t="n">
        <v>0.507328391075134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5</v>
      </c>
      <c r="Y16" s="0" t="n">
        <v>347</v>
      </c>
      <c r="Z16" s="0" t="n">
        <v>1.94583332538605</v>
      </c>
      <c r="AA16" s="0" t="n">
        <v>2.2682363986969</v>
      </c>
      <c r="AB16" s="0" t="n">
        <v>0.00666666666666667</v>
      </c>
      <c r="AC16" s="0" t="n">
        <v>73</v>
      </c>
      <c r="AD16" s="0" t="n">
        <v>-1</v>
      </c>
      <c r="AE16" s="0" t="n">
        <v>2.00488095238095</v>
      </c>
      <c r="AF16" s="0" t="n">
        <v>0.187619047619048</v>
      </c>
      <c r="AG16" s="0" t="n">
        <v>25.0912349629812</v>
      </c>
      <c r="AH16" s="0" t="n">
        <v>2.00583333333333</v>
      </c>
      <c r="AI16" s="0" t="n">
        <v>0.182857142857143</v>
      </c>
      <c r="AJ16" s="0" t="n">
        <v>25.5095890288847</v>
      </c>
      <c r="AK16" s="0" t="n">
        <v>2.01105846234299</v>
      </c>
      <c r="AL16" s="0" t="n">
        <v>0.146125354691454</v>
      </c>
      <c r="AM16" s="0" t="n">
        <v>112.664750406429</v>
      </c>
      <c r="AN16" s="0" t="n">
        <v>21.782798089976</v>
      </c>
      <c r="AO16" s="0" t="n">
        <v>98.9110941797471</v>
      </c>
      <c r="AP16" s="0" t="n">
        <v>22.5133217197977</v>
      </c>
      <c r="AQ16" s="0" t="n">
        <v>2.03032077718715</v>
      </c>
      <c r="AR16" s="0" t="n">
        <v>57.4368256622533</v>
      </c>
      <c r="AS16" s="0" t="n">
        <v>2.09601405195502</v>
      </c>
      <c r="AT16" s="0" t="n">
        <v>70.6781774812682</v>
      </c>
      <c r="AU16" s="0" t="n">
        <v>2.02964285714286</v>
      </c>
      <c r="AV16" s="0" t="n">
        <v>0.0847619047619048</v>
      </c>
      <c r="AW16" s="0" t="n">
        <v>56.8861439716464</v>
      </c>
      <c r="AX16" s="0" t="n">
        <v>0.038364898414121</v>
      </c>
      <c r="AY16" s="0" t="n">
        <v>0.745164355358307</v>
      </c>
      <c r="AZ16" s="0" t="n">
        <v>0.583387425217322</v>
      </c>
      <c r="BA16" s="0" t="n">
        <v>373.497581481934</v>
      </c>
      <c r="BB16" s="0" t="n">
        <v>2.07995707728171</v>
      </c>
      <c r="BC16" s="0" t="n">
        <v>0.00147186543032583</v>
      </c>
      <c r="BD16" s="0" t="n">
        <v>4.20779167597781E-005</v>
      </c>
      <c r="BE16" s="0" t="n">
        <v>7.76300696187448E-006</v>
      </c>
      <c r="BF16" s="0" t="n">
        <v>1.71428571428568</v>
      </c>
      <c r="BG16" s="0" t="n">
        <v>3177.25319205018</v>
      </c>
      <c r="BH16" s="0" t="n">
        <v>3011.40490326019</v>
      </c>
      <c r="BI16" s="0" t="n">
        <v>3269.57533348851</v>
      </c>
      <c r="BJ16" s="0" t="n">
        <v>2939.27784035023</v>
      </c>
      <c r="BK16" s="0" t="n">
        <v>3.47415486824182</v>
      </c>
      <c r="BL16" s="0" t="n">
        <v>3.04620712207984</v>
      </c>
      <c r="BM16" s="0" t="n">
        <v>3.14339306493055</v>
      </c>
      <c r="BN16" s="0" t="n">
        <v>3.1567692056323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8244851488842</v>
      </c>
      <c r="BT16" s="0" t="n">
        <v>1.40528948412474</v>
      </c>
      <c r="BU16" s="0" t="n">
        <v>-1</v>
      </c>
      <c r="BV16" s="0" t="n">
        <v>-1</v>
      </c>
      <c r="BW16" s="0" t="n">
        <v>-1</v>
      </c>
      <c r="BX16" s="0" t="n">
        <v>2.05916666666667</v>
      </c>
      <c r="BY16" s="0" t="n">
        <v>2.01059523809524</v>
      </c>
      <c r="BZ16" s="0" t="n">
        <v>0.158095238095238</v>
      </c>
      <c r="CA16" s="0" t="n">
        <v>1.62745098039211</v>
      </c>
      <c r="CB16" s="0" t="n">
        <v>2.25490196078423</v>
      </c>
      <c r="CC16" s="0" t="n">
        <v>2018.3923959814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016755104065</v>
      </c>
      <c r="L17" s="0" t="n">
        <v>0</v>
      </c>
      <c r="M17" s="0" t="s">
        <v>315</v>
      </c>
      <c r="N17" s="0" t="n">
        <v>701.6865234375</v>
      </c>
      <c r="O17" s="0" t="n">
        <v>131.481918334961</v>
      </c>
      <c r="P17" s="0" t="n">
        <v>0.0822621136903763</v>
      </c>
      <c r="Q17" s="0" t="n">
        <v>0.50444740056991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7</v>
      </c>
      <c r="Z17" s="0" t="n">
        <v>1.95249998569489</v>
      </c>
      <c r="AA17" s="0" t="n">
        <v>2.26764845848084</v>
      </c>
      <c r="AB17" s="0" t="n">
        <v>0.00666666666666667</v>
      </c>
      <c r="AC17" s="0" t="n">
        <v>74</v>
      </c>
      <c r="AD17" s="0" t="n">
        <v>-1</v>
      </c>
      <c r="AE17" s="0" t="n">
        <v>2.00488095238095</v>
      </c>
      <c r="AF17" s="0" t="n">
        <v>0.191428571428571</v>
      </c>
      <c r="AG17" s="0" t="n">
        <v>45.0180478872939</v>
      </c>
      <c r="AH17" s="0" t="n">
        <v>2.00583333333333</v>
      </c>
      <c r="AI17" s="0" t="n">
        <v>0.185714285714286</v>
      </c>
      <c r="AJ17" s="0" t="n">
        <v>45.7990629071266</v>
      </c>
      <c r="AK17" s="0" t="n">
        <v>2.01097698635695</v>
      </c>
      <c r="AL17" s="0" t="n">
        <v>0.146786707270423</v>
      </c>
      <c r="AM17" s="0" t="n">
        <v>208.585310024647</v>
      </c>
      <c r="AN17" s="0" t="n">
        <v>38.7892327316667</v>
      </c>
      <c r="AO17" s="0" t="n">
        <v>182.740473009043</v>
      </c>
      <c r="AP17" s="0" t="n">
        <v>40.3164265406695</v>
      </c>
      <c r="AQ17" s="0" t="n">
        <v>2.03019200986027</v>
      </c>
      <c r="AR17" s="0" t="n">
        <v>105.1156845001</v>
      </c>
      <c r="AS17" s="0" t="n">
        <v>2.09622765378405</v>
      </c>
      <c r="AT17" s="0" t="n">
        <v>130.117227738696</v>
      </c>
      <c r="AU17" s="0" t="n">
        <v>2.02964285714286</v>
      </c>
      <c r="AV17" s="0" t="n">
        <v>0.0847619047619044</v>
      </c>
      <c r="AW17" s="0" t="n">
        <v>104.375189394579</v>
      </c>
      <c r="AX17" s="0" t="n">
        <v>0.0387931926416686</v>
      </c>
      <c r="AY17" s="0" t="n">
        <v>0.758916173124504</v>
      </c>
      <c r="AZ17" s="0" t="n">
        <v>0.61186191703862</v>
      </c>
      <c r="BA17" s="0" t="n">
        <v>701.536178588867</v>
      </c>
      <c r="BB17" s="0" t="n">
        <v>2.08031026481772</v>
      </c>
      <c r="BC17" s="0" t="n">
        <v>0.00150491179533361</v>
      </c>
      <c r="BD17" s="0" t="n">
        <v>4.43057790465665E-005</v>
      </c>
      <c r="BE17" s="0" t="n">
        <v>8.17999863168383E-006</v>
      </c>
      <c r="BF17" s="0" t="n">
        <v>1.74107142857139</v>
      </c>
      <c r="BG17" s="0" t="n">
        <v>3148.68724181616</v>
      </c>
      <c r="BH17" s="0" t="n">
        <v>2892.74059777296</v>
      </c>
      <c r="BI17" s="0" t="n">
        <v>3269.57533348855</v>
      </c>
      <c r="BJ17" s="0" t="n">
        <v>2875.7105973421</v>
      </c>
      <c r="BK17" s="0" t="n">
        <v>3.21311716313428</v>
      </c>
      <c r="BL17" s="0" t="n">
        <v>2.27806504489849</v>
      </c>
      <c r="BM17" s="0" t="n">
        <v>2.52532651412087</v>
      </c>
      <c r="BN17" s="0" t="n">
        <v>2.53607258439372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337960585355</v>
      </c>
      <c r="BT17" s="0" t="n">
        <v>1.40523771264339</v>
      </c>
      <c r="BU17" s="0" t="n">
        <v>-1</v>
      </c>
      <c r="BV17" s="0" t="n">
        <v>-1</v>
      </c>
      <c r="BW17" s="0" t="n">
        <v>-1</v>
      </c>
      <c r="BX17" s="0" t="n">
        <v>2.05916666666667</v>
      </c>
      <c r="BY17" s="0" t="n">
        <v>2.01059523809524</v>
      </c>
      <c r="BZ17" s="0" t="n">
        <v>0.159047619047619</v>
      </c>
      <c r="CA17" s="0" t="n">
        <v>1.63725490196074</v>
      </c>
      <c r="CB17" s="0" t="n">
        <v>2.27450980392149</v>
      </c>
      <c r="CC17" s="0" t="n">
        <v>1983.1975925982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386228561401</v>
      </c>
      <c r="L18" s="0" t="n">
        <v>0</v>
      </c>
      <c r="M18" s="0" t="s">
        <v>315</v>
      </c>
      <c r="N18" s="0" t="n">
        <v>19.2438125610352</v>
      </c>
      <c r="O18" s="0" t="n">
        <v>5.1550612449646</v>
      </c>
      <c r="P18" s="0" t="n">
        <v>0.057551596313715</v>
      </c>
      <c r="Q18" s="0" t="n">
        <v>0.53004395961761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1</v>
      </c>
      <c r="Y18" s="0" t="n">
        <v>793</v>
      </c>
      <c r="Z18" s="0" t="n">
        <v>4.80583333969116</v>
      </c>
      <c r="AA18" s="0" t="n">
        <v>5.27916669845581</v>
      </c>
      <c r="AB18" s="0" t="n">
        <v>0.00666666666666667</v>
      </c>
      <c r="AC18" s="0" t="n">
        <v>93</v>
      </c>
      <c r="AD18" s="0" t="n">
        <v>-1</v>
      </c>
      <c r="AE18" s="0" t="n">
        <v>4.80583333969116</v>
      </c>
      <c r="AF18" s="0" t="n">
        <v>0.0919999936421707</v>
      </c>
      <c r="AG18" s="0" t="n">
        <v>60.8095578023723</v>
      </c>
      <c r="AH18" s="0" t="n">
        <v>4.80583333969116</v>
      </c>
      <c r="AI18" s="0" t="n">
        <v>0.0919999936421707</v>
      </c>
      <c r="AJ18" s="0" t="n">
        <v>60.8394985325354</v>
      </c>
      <c r="AK18" s="0" t="n">
        <v>4.8182931462614</v>
      </c>
      <c r="AL18" s="0" t="n">
        <v>0.0752913176232495</v>
      </c>
      <c r="AM18" s="0" t="n">
        <v>67.0632370129079</v>
      </c>
      <c r="AN18" s="0" t="n">
        <v>61.0603029315566</v>
      </c>
      <c r="AO18" s="0" t="n">
        <v>66.9721595763837</v>
      </c>
      <c r="AP18" s="0" t="n">
        <v>60.0251205081876</v>
      </c>
      <c r="AQ18" s="0" t="n">
        <v>4.83243170883588</v>
      </c>
      <c r="AR18" s="0" t="n">
        <v>63.4464404846274</v>
      </c>
      <c r="AS18" s="0" t="n">
        <v>4.87307149956114</v>
      </c>
      <c r="AT18" s="0" t="n">
        <v>63.6126469421359</v>
      </c>
      <c r="AU18" s="0" t="n">
        <v>4.82983333333333</v>
      </c>
      <c r="AV18" s="0" t="n">
        <v>0.048</v>
      </c>
      <c r="AW18" s="0" t="n">
        <v>63.0850532947651</v>
      </c>
      <c r="AX18" s="0" t="n">
        <v>0.0836801332674547</v>
      </c>
      <c r="AY18" s="0" t="n">
        <v>2.07965100726815</v>
      </c>
      <c r="AZ18" s="0" t="n">
        <v>3.73730663465146</v>
      </c>
      <c r="BA18" s="0" t="n">
        <v>19.2438125610372</v>
      </c>
      <c r="BB18" s="0" t="n">
        <v>4.89535213683271</v>
      </c>
      <c r="BC18" s="0" t="n">
        <v>0.00700236470365898</v>
      </c>
      <c r="BD18" s="0" t="n">
        <v>0.00121858983273976</v>
      </c>
      <c r="BE18" s="0" t="n">
        <v>0.000330351107042859</v>
      </c>
      <c r="BF18" s="0" t="n">
        <v>0.98571435188759</v>
      </c>
      <c r="BG18" s="0" t="n">
        <v>66460.143667936</v>
      </c>
      <c r="BH18" s="0" t="n">
        <v>69549.7386120161</v>
      </c>
      <c r="BI18" s="0" t="n">
        <v>56618.5024414062</v>
      </c>
      <c r="BJ18" s="0" t="n">
        <v>3422.33996053795</v>
      </c>
      <c r="BK18" s="0" t="n">
        <v>25.1784764520121</v>
      </c>
      <c r="BL18" s="0" t="n">
        <v>24.8090226729706</v>
      </c>
      <c r="BM18" s="0" t="n">
        <v>24.7257321388856</v>
      </c>
      <c r="BN18" s="0" t="n">
        <v>24.830948020327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1.5046821313233</v>
      </c>
      <c r="BT18" s="0" t="n">
        <v>2.35609500588602</v>
      </c>
      <c r="BU18" s="0" t="n">
        <v>-1</v>
      </c>
      <c r="BV18" s="0" t="n">
        <v>-1</v>
      </c>
      <c r="BW18" s="0" t="n">
        <v>-1</v>
      </c>
      <c r="BX18" s="0" t="n">
        <v>4.8525</v>
      </c>
      <c r="BY18" s="0" t="n">
        <v>4.80583333969116</v>
      </c>
      <c r="BZ18" s="0" t="n">
        <v>0.0879999936421712</v>
      </c>
      <c r="CA18" s="0" t="n">
        <v>0.942857203191629</v>
      </c>
      <c r="CB18" s="0" t="n">
        <v>0.885714406383258</v>
      </c>
      <c r="CC18" s="0" t="n">
        <v>53296.852098911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8333168029785</v>
      </c>
      <c r="L19" s="0" t="n">
        <v>0</v>
      </c>
      <c r="M19" s="0" t="s">
        <v>315</v>
      </c>
      <c r="N19" s="0" t="n">
        <v>17.064094543457</v>
      </c>
      <c r="O19" s="0" t="n">
        <v>6.32451391220093</v>
      </c>
      <c r="P19" s="0" t="n">
        <v>0.0434776917099953</v>
      </c>
      <c r="Q19" s="0" t="n">
        <v>0.820783793926239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0</v>
      </c>
      <c r="Y19" s="0" t="n">
        <v>843</v>
      </c>
      <c r="Z19" s="0" t="n">
        <v>5.43916654586792</v>
      </c>
      <c r="AA19" s="0" t="n">
        <v>5.54583311080933</v>
      </c>
      <c r="AB19" s="0" t="n">
        <v>0.00666666666666667</v>
      </c>
      <c r="AC19" s="0" t="n">
        <v>44</v>
      </c>
      <c r="AD19" s="0" t="n">
        <v>-1</v>
      </c>
      <c r="AE19" s="0" t="n">
        <v>5.43916654586792</v>
      </c>
      <c r="AF19" s="0" t="n">
        <v>0.0838890096876357</v>
      </c>
      <c r="AG19" s="0" t="n">
        <v>11.0880991335226</v>
      </c>
      <c r="AH19" s="0" t="n">
        <v>5.43916654586792</v>
      </c>
      <c r="AI19" s="0" t="n">
        <v>0.08333345413208</v>
      </c>
      <c r="AJ19" s="0" t="n">
        <v>11.1247432754516</v>
      </c>
      <c r="AK19" s="0" t="n">
        <v>5.44963209981281</v>
      </c>
      <c r="AL19" s="0" t="n">
        <v>0.0723645163828577</v>
      </c>
      <c r="AM19" s="0" t="n">
        <v>18.870235357115</v>
      </c>
      <c r="AN19" s="0" t="n">
        <v>11.4120026152029</v>
      </c>
      <c r="AO19" s="0" t="n">
        <v>18.8019145889514</v>
      </c>
      <c r="AP19" s="0" t="n">
        <v>10.2273642712271</v>
      </c>
      <c r="AQ19" s="0" t="n">
        <v>5.46186319719983</v>
      </c>
      <c r="AR19" s="0" t="n">
        <v>14.1189315943896</v>
      </c>
      <c r="AS19" s="0" t="n">
        <v>5.50201671478644</v>
      </c>
      <c r="AT19" s="0" t="n">
        <v>14.6582178598469</v>
      </c>
      <c r="AU19" s="0" t="n">
        <v>5.46027777777778</v>
      </c>
      <c r="AV19" s="0" t="n">
        <v>0.0461111111111112</v>
      </c>
      <c r="AW19" s="0" t="n">
        <v>13.8730539201278</v>
      </c>
      <c r="AX19" s="0" t="n">
        <v>0.0169255620529793</v>
      </c>
      <c r="AY19" s="0" t="n">
        <v>0.205740425183731</v>
      </c>
      <c r="AZ19" s="0" t="n">
        <v>-0.350926532752986</v>
      </c>
      <c r="BA19" s="0" t="n">
        <v>17.0640945434572</v>
      </c>
      <c r="BB19" s="0" t="n">
        <v>5.48608955114</v>
      </c>
      <c r="BC19" s="0" t="n">
        <v>0.000286474650809252</v>
      </c>
      <c r="BD19" s="0" t="n">
        <v>9.97582750691538E-007</v>
      </c>
      <c r="BE19" s="0" t="n">
        <v>2.17403434288458E-007</v>
      </c>
      <c r="BF19" s="0" t="n">
        <v>0.892856125931541</v>
      </c>
      <c r="BG19" s="0" t="n">
        <v>91950.452898242</v>
      </c>
      <c r="BH19" s="0" t="n">
        <v>106909.202926362</v>
      </c>
      <c r="BI19" s="0" t="n">
        <v>78412.230568297</v>
      </c>
      <c r="BJ19" s="0" t="n">
        <v>105060.529712165</v>
      </c>
      <c r="BK19" s="0" t="n">
        <v>74.6535453391151</v>
      </c>
      <c r="BL19" s="0" t="n">
        <v>50.2678485942211</v>
      </c>
      <c r="BM19" s="0" t="n">
        <v>66.9158937878037</v>
      </c>
      <c r="BN19" s="0" t="n">
        <v>67.200642272007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7.7805291723661</v>
      </c>
      <c r="BT19" s="0" t="n">
        <v>16.8086799587252</v>
      </c>
      <c r="BU19" s="0" t="n">
        <v>-1</v>
      </c>
      <c r="BV19" s="0" t="n">
        <v>-1</v>
      </c>
      <c r="BW19" s="0" t="n">
        <v>-1</v>
      </c>
      <c r="BX19" s="0" t="n">
        <v>5.48583333333333</v>
      </c>
      <c r="BY19" s="0" t="n">
        <v>5.43916654586792</v>
      </c>
      <c r="BZ19" s="0" t="n">
        <v>0.0811112319098584</v>
      </c>
      <c r="CA19" s="0" t="n">
        <v>0.869046663753877</v>
      </c>
      <c r="CB19" s="0" t="n">
        <v>0.738093327507755</v>
      </c>
      <c r="CC19" s="0" t="n">
        <v>73228.115223746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33779335022</v>
      </c>
      <c r="L20" s="0" t="n">
        <v>0</v>
      </c>
      <c r="M20" s="0" t="s">
        <v>315</v>
      </c>
      <c r="N20" s="0" t="n">
        <v>19.8019027709961</v>
      </c>
      <c r="O20" s="0" t="n">
        <v>7.08278656005859</v>
      </c>
      <c r="P20" s="0" t="n">
        <v>0.0446174144744873</v>
      </c>
      <c r="Q20" s="0" t="n">
        <v>0.848640978336334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09</v>
      </c>
      <c r="Y20" s="0" t="n">
        <v>844</v>
      </c>
      <c r="Z20" s="0" t="n">
        <v>5.43916654586792</v>
      </c>
      <c r="AA20" s="0" t="n">
        <v>5.55249977111816</v>
      </c>
      <c r="AB20" s="0" t="n">
        <v>0.00666666666666667</v>
      </c>
      <c r="AC20" s="0" t="n">
        <v>46</v>
      </c>
      <c r="AD20" s="0" t="n">
        <v>-1</v>
      </c>
      <c r="AE20" s="0" t="n">
        <v>5.43916654586792</v>
      </c>
      <c r="AF20" s="0" t="n">
        <v>0.087272848071474</v>
      </c>
      <c r="AG20" s="0" t="n">
        <v>2.18695029131299</v>
      </c>
      <c r="AH20" s="0" t="n">
        <v>5.43916654586792</v>
      </c>
      <c r="AI20" s="0" t="n">
        <v>0.086666787465413</v>
      </c>
      <c r="AJ20" s="0" t="n">
        <v>2.22800802513104</v>
      </c>
      <c r="AK20" s="0" t="n">
        <v>5.44803516795383</v>
      </c>
      <c r="AL20" s="0" t="n">
        <v>0.0747165150640203</v>
      </c>
      <c r="AM20" s="0" t="n">
        <v>10.8603142362797</v>
      </c>
      <c r="AN20" s="0" t="n">
        <v>2.31922226135202</v>
      </c>
      <c r="AO20" s="0" t="n">
        <v>10.7061140352846</v>
      </c>
      <c r="AP20" s="0" t="n">
        <v>1.4625869809106</v>
      </c>
      <c r="AQ20" s="0" t="n">
        <v>5.46284933116879</v>
      </c>
      <c r="AR20" s="0" t="n">
        <v>5.8992796956627</v>
      </c>
      <c r="AS20" s="0" t="n">
        <v>5.50207953395672</v>
      </c>
      <c r="AT20" s="0" t="n">
        <v>6.31565714743533</v>
      </c>
      <c r="AU20" s="0" t="n">
        <v>5.45977272727273</v>
      </c>
      <c r="AV20" s="0" t="n">
        <v>0.0478787878787879</v>
      </c>
      <c r="AW20" s="0" t="n">
        <v>5.30733806148526</v>
      </c>
      <c r="AX20" s="0" t="n">
        <v>0.0177115178265151</v>
      </c>
      <c r="AY20" s="0" t="n">
        <v>0.218679363179765</v>
      </c>
      <c r="AZ20" s="0" t="n">
        <v>-0.296159345883885</v>
      </c>
      <c r="BA20" s="0" t="n">
        <v>19.8019027709962</v>
      </c>
      <c r="BB20" s="0" t="n">
        <v>5.48580759102022</v>
      </c>
      <c r="BC20" s="0" t="n">
        <v>0.000313697863718964</v>
      </c>
      <c r="BD20" s="0" t="n">
        <v>1.21499682276965E-006</v>
      </c>
      <c r="BE20" s="0" t="n">
        <v>2.66075088947007E-007</v>
      </c>
      <c r="BF20" s="0" t="n">
        <v>0.928570319198041</v>
      </c>
      <c r="BG20" s="0" t="n">
        <v>86252.5584629992</v>
      </c>
      <c r="BH20" s="0" t="n">
        <v>98779.5239301184</v>
      </c>
      <c r="BI20" s="0" t="n">
        <v>72729.179599273</v>
      </c>
      <c r="BJ20" s="0" t="n">
        <v>95933.3435329219</v>
      </c>
      <c r="BK20" s="0" t="n">
        <v>73.6030999648717</v>
      </c>
      <c r="BL20" s="0" t="n">
        <v>48.2335576974967</v>
      </c>
      <c r="BM20" s="0" t="n">
        <v>65.6282754682608</v>
      </c>
      <c r="BN20" s="0" t="n">
        <v>65.907544725572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7.2674183943907</v>
      </c>
      <c r="BT20" s="0" t="n">
        <v>16.7805514777772</v>
      </c>
      <c r="BU20" s="0" t="n">
        <v>-1</v>
      </c>
      <c r="BV20" s="0" t="n">
        <v>-1</v>
      </c>
      <c r="BW20" s="0" t="n">
        <v>-1</v>
      </c>
      <c r="BX20" s="0" t="n">
        <v>5.48583333333333</v>
      </c>
      <c r="BY20" s="0" t="n">
        <v>5.43977272727273</v>
      </c>
      <c r="BZ20" s="0" t="n">
        <v>0.083030303030303</v>
      </c>
      <c r="CA20" s="0" t="n">
        <v>0.90131578947367</v>
      </c>
      <c r="CB20" s="0" t="n">
        <v>0.802631578947339</v>
      </c>
      <c r="CC20" s="0" t="n">
        <v>72932.409349905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343801498413</v>
      </c>
      <c r="L21" s="0" t="n">
        <v>0</v>
      </c>
      <c r="M21" s="0" t="s">
        <v>315</v>
      </c>
      <c r="N21" s="0" t="n">
        <v>615.207397460938</v>
      </c>
      <c r="O21" s="0" t="n">
        <v>189.092681884766</v>
      </c>
      <c r="P21" s="0" t="n">
        <v>0.0499571524560452</v>
      </c>
      <c r="Q21" s="0" t="n">
        <v>1.0278252363205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2</v>
      </c>
      <c r="Y21" s="0" t="n">
        <v>846</v>
      </c>
      <c r="Z21" s="0" t="n">
        <v>5.34583330154419</v>
      </c>
      <c r="AA21" s="0" t="n">
        <v>5.59382057189941</v>
      </c>
      <c r="AB21" s="0" t="n">
        <v>0.00666666666666667</v>
      </c>
      <c r="AC21" s="0" t="n">
        <v>55</v>
      </c>
      <c r="AD21" s="0" t="n">
        <v>-1</v>
      </c>
      <c r="AE21" s="0" t="n">
        <v>5.40138888888889</v>
      </c>
      <c r="AF21" s="0" t="n">
        <v>0.138518518518519</v>
      </c>
      <c r="AG21" s="0" t="n">
        <v>104.298694162727</v>
      </c>
      <c r="AH21" s="0" t="n">
        <v>5.40435185185185</v>
      </c>
      <c r="AI21" s="0" t="n">
        <v>0.134814814814815</v>
      </c>
      <c r="AJ21" s="0" t="n">
        <v>105.395695464582</v>
      </c>
      <c r="AK21" s="0" t="n">
        <v>5.4437260507259</v>
      </c>
      <c r="AL21" s="0" t="n">
        <v>0.0810187644285048</v>
      </c>
      <c r="AM21" s="0" t="n">
        <v>333.340058631162</v>
      </c>
      <c r="AN21" s="0" t="n">
        <v>95.9658519398654</v>
      </c>
      <c r="AO21" s="0" t="n">
        <v>326.04991910858</v>
      </c>
      <c r="AP21" s="0" t="n">
        <v>96.5203177947551</v>
      </c>
      <c r="AQ21" s="0" t="n">
        <v>5.46231042148358</v>
      </c>
      <c r="AR21" s="0" t="n">
        <v>207.052028306629</v>
      </c>
      <c r="AS21" s="0" t="n">
        <v>5.5027398617274</v>
      </c>
      <c r="AT21" s="0" t="n">
        <v>218.795298335739</v>
      </c>
      <c r="AU21" s="0" t="n">
        <v>5.45842592592593</v>
      </c>
      <c r="AV21" s="0" t="n">
        <v>0.0511111111111111</v>
      </c>
      <c r="AW21" s="0" t="n">
        <v>187.670793103716</v>
      </c>
      <c r="AX21" s="0" t="n">
        <v>0.0255785120579387</v>
      </c>
      <c r="AY21" s="0" t="n">
        <v>-0.605183424572087</v>
      </c>
      <c r="AZ21" s="0" t="n">
        <v>1.52258194239403</v>
      </c>
      <c r="BA21" s="0" t="n">
        <v>615.151405334472</v>
      </c>
      <c r="BB21" s="0" t="n">
        <v>5.48165126848025</v>
      </c>
      <c r="BC21" s="0" t="n">
        <v>0.000654260279098113</v>
      </c>
      <c r="BD21" s="0" t="n">
        <v>-1.01277472959824E-005</v>
      </c>
      <c r="BE21" s="0" t="n">
        <v>1.9359206551385E-006</v>
      </c>
      <c r="BF21" s="0" t="n">
        <v>0.82727272727272</v>
      </c>
      <c r="BG21" s="0" t="n">
        <v>73355.7174964334</v>
      </c>
      <c r="BH21" s="0" t="n">
        <v>39211.1473845581</v>
      </c>
      <c r="BI21" s="0" t="n">
        <v>63821.1077959594</v>
      </c>
      <c r="BJ21" s="0" t="n">
        <v>45927.4414009245</v>
      </c>
      <c r="BK21" s="0" t="n">
        <v>30.0543304637365</v>
      </c>
      <c r="BL21" s="0" t="n">
        <v>25.938025885396</v>
      </c>
      <c r="BM21" s="0" t="n">
        <v>29.6036911324085</v>
      </c>
      <c r="BN21" s="0" t="n">
        <v>29.729664286163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6.4195349457887</v>
      </c>
      <c r="BT21" s="0" t="n">
        <v>2.66164662782612</v>
      </c>
      <c r="BU21" s="0" t="n">
        <v>-1</v>
      </c>
      <c r="BV21" s="0" t="n">
        <v>-1</v>
      </c>
      <c r="BW21" s="0" t="n">
        <v>-1</v>
      </c>
      <c r="BX21" s="0" t="n">
        <v>5.48583333333333</v>
      </c>
      <c r="BY21" s="0" t="n">
        <v>5.43842592592593</v>
      </c>
      <c r="BZ21" s="0" t="n">
        <v>0.0925925925925926</v>
      </c>
      <c r="CA21" s="0" t="n">
        <v>0.976562499999987</v>
      </c>
      <c r="CB21" s="0" t="n">
        <v>0.953124999999975</v>
      </c>
      <c r="CC21" s="0" t="n">
        <v>63664.267870183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1</v>
      </c>
      <c r="E22" s="0" t="n">
        <v>18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8344039916992</v>
      </c>
      <c r="L22" s="0" t="n">
        <v>0</v>
      </c>
      <c r="M22" s="0" t="s">
        <v>315</v>
      </c>
      <c r="N22" s="0" t="n">
        <v>1968.41320800781</v>
      </c>
      <c r="O22" s="0" t="n">
        <v>617.739196777344</v>
      </c>
      <c r="P22" s="0" t="n">
        <v>0.0491755940020084</v>
      </c>
      <c r="Q22" s="0" t="n">
        <v>0.941224932670593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5</v>
      </c>
      <c r="Y22" s="0" t="n">
        <v>927</v>
      </c>
      <c r="Z22" s="0" t="n">
        <v>5.36439990997314</v>
      </c>
      <c r="AA22" s="0" t="n">
        <v>6.1725001335144</v>
      </c>
      <c r="AB22" s="0" t="n">
        <v>0.00666666666666667</v>
      </c>
      <c r="AC22" s="0" t="n">
        <v>133</v>
      </c>
      <c r="AD22" s="0" t="n">
        <v>-1</v>
      </c>
      <c r="AE22" s="0" t="n">
        <v>5.4325</v>
      </c>
      <c r="AF22" s="0" t="n">
        <v>0.108333333333333</v>
      </c>
      <c r="AG22" s="0" t="n">
        <v>78.370386028141</v>
      </c>
      <c r="AH22" s="0" t="n">
        <v>5.43416666666667</v>
      </c>
      <c r="AI22" s="0" t="n">
        <v>0.105</v>
      </c>
      <c r="AJ22" s="0" t="n">
        <v>81.9554145284924</v>
      </c>
      <c r="AK22" s="0" t="n">
        <v>5.44344931030553</v>
      </c>
      <c r="AL22" s="0" t="n">
        <v>0.0820390860485478</v>
      </c>
      <c r="AM22" s="0" t="n">
        <v>815.830987136971</v>
      </c>
      <c r="AN22" s="0" t="n">
        <v>52.6409841583227</v>
      </c>
      <c r="AO22" s="0" t="n">
        <v>792.174952995134</v>
      </c>
      <c r="AP22" s="0" t="n">
        <v>51.5554784791311</v>
      </c>
      <c r="AQ22" s="0" t="n">
        <v>5.46137304105325</v>
      </c>
      <c r="AR22" s="0" t="n">
        <v>394.697490024511</v>
      </c>
      <c r="AS22" s="0" t="n">
        <v>5.50431720076553</v>
      </c>
      <c r="AT22" s="0" t="n">
        <v>424.457894805761</v>
      </c>
      <c r="AU22" s="0" t="n">
        <v>5.4575</v>
      </c>
      <c r="AV22" s="0" t="n">
        <v>0.0533333333333328</v>
      </c>
      <c r="AW22" s="0" t="n">
        <v>350.832552054845</v>
      </c>
      <c r="AX22" s="0" t="n">
        <v>0.0366425586588107</v>
      </c>
      <c r="AY22" s="0" t="n">
        <v>7.94087054622004</v>
      </c>
      <c r="AZ22" s="0" t="n">
        <v>116.220063852535</v>
      </c>
      <c r="BA22" s="0" t="n">
        <v>1968.22681427003</v>
      </c>
      <c r="BB22" s="0" t="n">
        <v>5.48412570593536</v>
      </c>
      <c r="BC22" s="0" t="n">
        <v>0.00134267710506438</v>
      </c>
      <c r="BD22" s="0" t="n">
        <v>0.000390683879294314</v>
      </c>
      <c r="BE22" s="0" t="n">
        <v>0.000214927762317274</v>
      </c>
      <c r="BF22" s="0" t="n">
        <v>1.01612903225804</v>
      </c>
      <c r="BG22" s="0" t="n">
        <v>71542.4113049641</v>
      </c>
      <c r="BH22" s="0" t="n">
        <v>64106.3446745562</v>
      </c>
      <c r="BI22" s="0" t="n">
        <v>58613.4826806653</v>
      </c>
      <c r="BJ22" s="0" t="n">
        <v>22399.7524386616</v>
      </c>
      <c r="BK22" s="0" t="n">
        <v>8.00326063955514</v>
      </c>
      <c r="BL22" s="0" t="n">
        <v>7.85663228206771</v>
      </c>
      <c r="BM22" s="0" t="n">
        <v>7.3002067443572</v>
      </c>
      <c r="BN22" s="0" t="n">
        <v>7.3312714539076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.44664393588973</v>
      </c>
      <c r="BT22" s="0" t="n">
        <v>1.12970662876486</v>
      </c>
      <c r="BU22" s="0" t="n">
        <v>-1</v>
      </c>
      <c r="BV22" s="0" t="n">
        <v>-1</v>
      </c>
      <c r="BW22" s="0" t="n">
        <v>-1</v>
      </c>
      <c r="BX22" s="0" t="n">
        <v>5.48583333333334</v>
      </c>
      <c r="BY22" s="0" t="n">
        <v>5.43916666666667</v>
      </c>
      <c r="BZ22" s="0" t="n">
        <v>0.0916666666666668</v>
      </c>
      <c r="CA22" s="0" t="n">
        <v>0.982142857142836</v>
      </c>
      <c r="CB22" s="0" t="n">
        <v>0.964285714285671</v>
      </c>
      <c r="CC22" s="0" t="n">
        <v>65301.806705388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5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344564437866</v>
      </c>
      <c r="L23" s="0" t="n">
        <v>0</v>
      </c>
      <c r="M23" s="0" t="s">
        <v>315</v>
      </c>
      <c r="N23" s="0" t="n">
        <v>16.8367385864258</v>
      </c>
      <c r="O23" s="0" t="n">
        <v>6.34161281585693</v>
      </c>
      <c r="P23" s="0" t="n">
        <v>0.0409745536744595</v>
      </c>
      <c r="Q23" s="0" t="n">
        <v>0.804130375385284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0</v>
      </c>
      <c r="Y23" s="0" t="n">
        <v>842</v>
      </c>
      <c r="Z23" s="0" t="n">
        <v>5.44583320617676</v>
      </c>
      <c r="AA23" s="0" t="n">
        <v>5.54583311080933</v>
      </c>
      <c r="AB23" s="0" t="n">
        <v>0.00666666666666667</v>
      </c>
      <c r="AC23" s="0" t="n">
        <v>43</v>
      </c>
      <c r="AD23" s="0" t="n">
        <v>-1</v>
      </c>
      <c r="AE23" s="0" t="n">
        <v>5.44583320617676</v>
      </c>
      <c r="AF23" s="0" t="n">
        <v>0.0766667938232422</v>
      </c>
      <c r="AG23" s="0" t="n">
        <v>19.0148142849758</v>
      </c>
      <c r="AH23" s="0" t="n">
        <v>5.44583320617676</v>
      </c>
      <c r="AI23" s="0" t="n">
        <v>0.0761112382676865</v>
      </c>
      <c r="AJ23" s="0" t="n">
        <v>19.0515494823947</v>
      </c>
      <c r="AK23" s="0" t="n">
        <v>5.45038081137085</v>
      </c>
      <c r="AL23" s="0" t="n">
        <v>0.0714290054000246</v>
      </c>
      <c r="AM23" s="0" t="n">
        <v>26.8598664391145</v>
      </c>
      <c r="AN23" s="0" t="n">
        <v>19.351467227131</v>
      </c>
      <c r="AO23" s="0" t="n">
        <v>26.7553939453674</v>
      </c>
      <c r="AP23" s="0" t="n">
        <v>18.130414921101</v>
      </c>
      <c r="AQ23" s="0" t="n">
        <v>5.46207812448688</v>
      </c>
      <c r="AR23" s="0" t="n">
        <v>22.0077061551158</v>
      </c>
      <c r="AS23" s="0" t="n">
        <v>5.50178184406559</v>
      </c>
      <c r="AT23" s="0" t="n">
        <v>22.633075442895</v>
      </c>
      <c r="AU23" s="0" t="n">
        <v>5.46083333333333</v>
      </c>
      <c r="AV23" s="0" t="n">
        <v>0.0455555555555556</v>
      </c>
      <c r="AW23" s="0" t="n">
        <v>21.8066892888164</v>
      </c>
      <c r="AX23" s="0" t="n">
        <v>0.0165495373415077</v>
      </c>
      <c r="AY23" s="0" t="n">
        <v>0.227911999975751</v>
      </c>
      <c r="AZ23" s="0" t="n">
        <v>-0.384627361903197</v>
      </c>
      <c r="BA23" s="0" t="n">
        <v>16.8367385864259</v>
      </c>
      <c r="BB23" s="0" t="n">
        <v>5.48638513032117</v>
      </c>
      <c r="BC23" s="0" t="n">
        <v>0.000273887186217959</v>
      </c>
      <c r="BD23" s="0" t="n">
        <v>1.03305813891691E-006</v>
      </c>
      <c r="BE23" s="0" t="n">
        <v>1.96190062020316E-007</v>
      </c>
      <c r="BF23" s="0" t="n">
        <v>0.951387453966805</v>
      </c>
      <c r="BG23" s="0" t="n">
        <v>94374.7892739563</v>
      </c>
      <c r="BH23" s="0" t="n">
        <v>128000.192727033</v>
      </c>
      <c r="BI23" s="0" t="n">
        <v>80336.385542088</v>
      </c>
      <c r="BJ23" s="0" t="n">
        <v>109900.80337039</v>
      </c>
      <c r="BK23" s="0" t="n">
        <v>31.7701855198776</v>
      </c>
      <c r="BL23" s="0" t="n">
        <v>33.5941975916652</v>
      </c>
      <c r="BM23" s="0" t="n">
        <v>31.0942277323249</v>
      </c>
      <c r="BN23" s="0" t="n">
        <v>31.226543595015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1.5132975687085</v>
      </c>
      <c r="BT23" s="0" t="n">
        <v>2.66182129698878</v>
      </c>
      <c r="BU23" s="0" t="n">
        <v>-1</v>
      </c>
      <c r="BV23" s="0" t="n">
        <v>-1</v>
      </c>
      <c r="BW23" s="0" t="n">
        <v>-1</v>
      </c>
      <c r="BX23" s="0" t="n">
        <v>5.48583333333333</v>
      </c>
      <c r="BY23" s="0" t="n">
        <v>5.44583320617676</v>
      </c>
      <c r="BZ23" s="0" t="n">
        <v>0.0738890160454648</v>
      </c>
      <c r="CA23" s="0" t="n">
        <v>0.923609764491931</v>
      </c>
      <c r="CB23" s="0" t="n">
        <v>0.847219528983861</v>
      </c>
      <c r="CC23" s="0" t="n">
        <v>94579.272483222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351335525513</v>
      </c>
      <c r="L24" s="0" t="n">
        <v>0</v>
      </c>
      <c r="M24" s="0" t="s">
        <v>315</v>
      </c>
      <c r="N24" s="0" t="n">
        <v>417.859283447266</v>
      </c>
      <c r="O24" s="0" t="n">
        <v>130.421188354492</v>
      </c>
      <c r="P24" s="0" t="n">
        <v>0.0493790917098522</v>
      </c>
      <c r="Q24" s="0" t="n">
        <v>1.00300192832947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3</v>
      </c>
      <c r="Y24" s="0" t="n">
        <v>846</v>
      </c>
      <c r="Z24" s="0" t="n">
        <v>5.35249996185303</v>
      </c>
      <c r="AA24" s="0" t="n">
        <v>5.58069229125977</v>
      </c>
      <c r="AB24" s="0" t="n">
        <v>0.00666666666666667</v>
      </c>
      <c r="AC24" s="0" t="n">
        <v>54</v>
      </c>
      <c r="AD24" s="0" t="n">
        <v>-1</v>
      </c>
      <c r="AE24" s="0" t="n">
        <v>5.43101851851852</v>
      </c>
      <c r="AF24" s="0" t="n">
        <v>0.11037037037037</v>
      </c>
      <c r="AG24" s="0" t="n">
        <v>82.0268461441873</v>
      </c>
      <c r="AH24" s="0" t="n">
        <v>5.4325</v>
      </c>
      <c r="AI24" s="0" t="n">
        <v>0.107407407407408</v>
      </c>
      <c r="AJ24" s="0" t="n">
        <v>82.7835759536557</v>
      </c>
      <c r="AK24" s="0" t="n">
        <v>5.44394890923877</v>
      </c>
      <c r="AL24" s="0" t="n">
        <v>0.0807245926475817</v>
      </c>
      <c r="AM24" s="0" t="n">
        <v>240.423234048372</v>
      </c>
      <c r="AN24" s="0" t="n">
        <v>75.8693524288829</v>
      </c>
      <c r="AO24" s="0" t="n">
        <v>234.954023591708</v>
      </c>
      <c r="AP24" s="0" t="n">
        <v>77.0414282932106</v>
      </c>
      <c r="AQ24" s="0" t="n">
        <v>5.46235169610294</v>
      </c>
      <c r="AR24" s="0" t="n">
        <v>152.409031762778</v>
      </c>
      <c r="AS24" s="0" t="n">
        <v>5.50255513887705</v>
      </c>
      <c r="AT24" s="0" t="n">
        <v>161.89943761583</v>
      </c>
      <c r="AU24" s="0" t="n">
        <v>5.45842592592593</v>
      </c>
      <c r="AV24" s="0" t="n">
        <v>0.0511111111111111</v>
      </c>
      <c r="AW24" s="0" t="n">
        <v>139.538311663781</v>
      </c>
      <c r="AX24" s="0" t="n">
        <v>0.0245289184992538</v>
      </c>
      <c r="AY24" s="0" t="n">
        <v>-0.551839527736068</v>
      </c>
      <c r="AZ24" s="0" t="n">
        <v>1.5499327220725</v>
      </c>
      <c r="BA24" s="0" t="n">
        <v>417.731571197509</v>
      </c>
      <c r="BB24" s="0" t="n">
        <v>5.48241787413456</v>
      </c>
      <c r="BC24" s="0" t="n">
        <v>0.000601667842743035</v>
      </c>
      <c r="BD24" s="0" t="n">
        <v>-8.14419204437158E-006</v>
      </c>
      <c r="BE24" s="0" t="n">
        <v>1.64709472321746E-006</v>
      </c>
      <c r="BF24" s="0" t="n">
        <v>1.00694444444444</v>
      </c>
      <c r="BG24" s="0" t="n">
        <v>73891.3287677094</v>
      </c>
      <c r="BH24" s="0" t="n">
        <v>61761.8401374093</v>
      </c>
      <c r="BI24" s="0" t="n">
        <v>63821.1077959594</v>
      </c>
      <c r="BJ24" s="0" t="n">
        <v>49955.9783843509</v>
      </c>
      <c r="BK24" s="0" t="n">
        <v>30.18167190351</v>
      </c>
      <c r="BL24" s="0" t="n">
        <v>28.7204438672316</v>
      </c>
      <c r="BM24" s="0" t="n">
        <v>29.6044251301857</v>
      </c>
      <c r="BN24" s="0" t="n">
        <v>29.730401407335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7.0492471584221</v>
      </c>
      <c r="BT24" s="0" t="n">
        <v>2.66169551908134</v>
      </c>
      <c r="BU24" s="0" t="n">
        <v>-1</v>
      </c>
      <c r="BV24" s="0" t="n">
        <v>-1</v>
      </c>
      <c r="BW24" s="0" t="n">
        <v>-1</v>
      </c>
      <c r="BX24" s="0" t="n">
        <v>5.48583333333333</v>
      </c>
      <c r="BY24" s="0" t="n">
        <v>5.43990740740741</v>
      </c>
      <c r="BZ24" s="0" t="n">
        <v>0.0918518518518523</v>
      </c>
      <c r="CA24" s="0" t="n">
        <v>0.99999999999999</v>
      </c>
      <c r="CB24" s="0" t="n">
        <v>0.999999999999981</v>
      </c>
      <c r="CC24" s="0" t="n">
        <v>66109.355252096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1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355627059937</v>
      </c>
      <c r="L25" s="0" t="n">
        <v>0</v>
      </c>
      <c r="M25" s="0" t="s">
        <v>315</v>
      </c>
      <c r="N25" s="0" t="n">
        <v>160.292129516602</v>
      </c>
      <c r="O25" s="0" t="n">
        <v>48.7037887573242</v>
      </c>
      <c r="P25" s="0" t="n">
        <v>0.0503969080746174</v>
      </c>
      <c r="Q25" s="0" t="n">
        <v>1.07292425632477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3</v>
      </c>
      <c r="Y25" s="0" t="n">
        <v>846</v>
      </c>
      <c r="Z25" s="0" t="n">
        <v>5.35249996185303</v>
      </c>
      <c r="AA25" s="0" t="n">
        <v>5.57439374923706</v>
      </c>
      <c r="AB25" s="0" t="n">
        <v>0.00666666666666667</v>
      </c>
      <c r="AC25" s="0" t="n">
        <v>54</v>
      </c>
      <c r="AD25" s="0" t="n">
        <v>-1</v>
      </c>
      <c r="AE25" s="0" t="n">
        <v>5.40064814814815</v>
      </c>
      <c r="AF25" s="0" t="n">
        <v>0.141481481481481</v>
      </c>
      <c r="AG25" s="0" t="n">
        <v>44.8236031376712</v>
      </c>
      <c r="AH25" s="0" t="n">
        <v>5.40287037037037</v>
      </c>
      <c r="AI25" s="0" t="n">
        <v>0.137037037037038</v>
      </c>
      <c r="AJ25" s="0" t="n">
        <v>45.1061885289623</v>
      </c>
      <c r="AK25" s="0" t="n">
        <v>5.44381108842201</v>
      </c>
      <c r="AL25" s="0" t="n">
        <v>0.0808735501769862</v>
      </c>
      <c r="AM25" s="0" t="n">
        <v>103.882520177298</v>
      </c>
      <c r="AN25" s="0" t="n">
        <v>42.3894301438595</v>
      </c>
      <c r="AO25" s="0" t="n">
        <v>101.885565798639</v>
      </c>
      <c r="AP25" s="0" t="n">
        <v>43.08588689096</v>
      </c>
      <c r="AQ25" s="0" t="n">
        <v>5.46236774198664</v>
      </c>
      <c r="AR25" s="0" t="n">
        <v>71.0999783375319</v>
      </c>
      <c r="AS25" s="0" t="n">
        <v>5.50255521046008</v>
      </c>
      <c r="AT25" s="0" t="n">
        <v>74.723496946157</v>
      </c>
      <c r="AU25" s="0" t="n">
        <v>5.45842592592593</v>
      </c>
      <c r="AV25" s="0" t="n">
        <v>0.0511111111111111</v>
      </c>
      <c r="AW25" s="0" t="n">
        <v>66.3000928757979</v>
      </c>
      <c r="AX25" s="0" t="n">
        <v>0.0264594702664709</v>
      </c>
      <c r="AY25" s="0" t="n">
        <v>-0.718507216496562</v>
      </c>
      <c r="AZ25" s="0" t="n">
        <v>1.36345406255144</v>
      </c>
      <c r="BA25" s="0" t="n">
        <v>160.200743241743</v>
      </c>
      <c r="BB25" s="0" t="n">
        <v>5.48059076040517</v>
      </c>
      <c r="BC25" s="0" t="n">
        <v>0.000700103566782257</v>
      </c>
      <c r="BD25" s="0" t="n">
        <v>-1.3309893173068E-005</v>
      </c>
      <c r="BE25" s="0" t="n">
        <v>2.13872520990845E-006</v>
      </c>
      <c r="BF25" s="0" t="n">
        <v>0.825892857142853</v>
      </c>
      <c r="BG25" s="0" t="n">
        <v>73619.3848899722</v>
      </c>
      <c r="BH25" s="0" t="n">
        <v>37585.9930618852</v>
      </c>
      <c r="BI25" s="0" t="n">
        <v>63821.1077959594</v>
      </c>
      <c r="BJ25" s="0" t="n">
        <v>42903.4738690033</v>
      </c>
      <c r="BK25" s="0" t="n">
        <v>30.3389643687742</v>
      </c>
      <c r="BL25" s="0" t="n">
        <v>26.5440448096513</v>
      </c>
      <c r="BM25" s="0" t="n">
        <v>29.814479318787</v>
      </c>
      <c r="BN25" s="0" t="n">
        <v>29.941349443547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6.6112821990904</v>
      </c>
      <c r="BT25" s="0" t="n">
        <v>2.6618213945625</v>
      </c>
      <c r="BU25" s="0" t="n">
        <v>-1</v>
      </c>
      <c r="BV25" s="0" t="n">
        <v>-1</v>
      </c>
      <c r="BW25" s="0" t="n">
        <v>-1</v>
      </c>
      <c r="BX25" s="0" t="n">
        <v>5.48583333333333</v>
      </c>
      <c r="BY25" s="0" t="n">
        <v>5.43842592592593</v>
      </c>
      <c r="BZ25" s="0" t="n">
        <v>0.0933333333333337</v>
      </c>
      <c r="CA25" s="0" t="n">
        <v>0.984374999999992</v>
      </c>
      <c r="CB25" s="0" t="n">
        <v>0.968749999999983</v>
      </c>
      <c r="CC25" s="0" t="n">
        <v>63122.322454274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065944671631</v>
      </c>
      <c r="L26" s="0" t="n">
        <v>0</v>
      </c>
      <c r="M26" s="0" t="s">
        <v>315</v>
      </c>
      <c r="N26" s="0" t="n">
        <v>1695.09020996094</v>
      </c>
      <c r="O26" s="0" t="n">
        <v>501.274322509766</v>
      </c>
      <c r="P26" s="0" t="n">
        <v>0.053451556712389</v>
      </c>
      <c r="Q26" s="0" t="n">
        <v>0.838753700256348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0</v>
      </c>
      <c r="Y26" s="0" t="n">
        <v>972</v>
      </c>
      <c r="Z26" s="0" t="n">
        <v>6.19888019561768</v>
      </c>
      <c r="AA26" s="0" t="n">
        <v>6.47249984741211</v>
      </c>
      <c r="AB26" s="0" t="n">
        <v>0.00666666666666667</v>
      </c>
      <c r="AC26" s="0" t="n">
        <v>53</v>
      </c>
      <c r="AD26" s="0" t="n">
        <v>-1</v>
      </c>
      <c r="AE26" s="0" t="n">
        <v>6.22064814814815</v>
      </c>
      <c r="AF26" s="0" t="n">
        <v>0.112592592592593</v>
      </c>
      <c r="AG26" s="0" t="n">
        <v>63.108101488322</v>
      </c>
      <c r="AH26" s="0" t="n">
        <v>6.22138888888889</v>
      </c>
      <c r="AI26" s="0" t="n">
        <v>0.11037037037037</v>
      </c>
      <c r="AJ26" s="0" t="n">
        <v>66.0399668335493</v>
      </c>
      <c r="AK26" s="0" t="n">
        <v>6.2279128668135</v>
      </c>
      <c r="AL26" s="0" t="n">
        <v>0.0909941836572266</v>
      </c>
      <c r="AM26" s="0" t="n">
        <v>663.272383700969</v>
      </c>
      <c r="AN26" s="0" t="n">
        <v>42.28350599845</v>
      </c>
      <c r="AO26" s="0" t="n">
        <v>630.900932089295</v>
      </c>
      <c r="AP26" s="0" t="n">
        <v>40.9044194368616</v>
      </c>
      <c r="AQ26" s="0" t="n">
        <v>6.24900296671566</v>
      </c>
      <c r="AR26" s="0" t="n">
        <v>348.663981317179</v>
      </c>
      <c r="AS26" s="0" t="n">
        <v>6.29562428918807</v>
      </c>
      <c r="AT26" s="0" t="n">
        <v>325.617998822199</v>
      </c>
      <c r="AU26" s="0" t="n">
        <v>6.24435185185185</v>
      </c>
      <c r="AV26" s="0" t="n">
        <v>0.0555555555555554</v>
      </c>
      <c r="AW26" s="0" t="n">
        <v>285.929867725601</v>
      </c>
      <c r="AX26" s="0" t="n">
        <v>0.0231217527043454</v>
      </c>
      <c r="AY26" s="0" t="n">
        <v>0.602347055402465</v>
      </c>
      <c r="AZ26" s="0" t="n">
        <v>1.67913113761787</v>
      </c>
      <c r="BA26" s="0" t="n">
        <v>1695.07694244385</v>
      </c>
      <c r="BB26" s="0" t="n">
        <v>6.27376763658773</v>
      </c>
      <c r="BC26" s="0" t="n">
        <v>0.000534615448120905</v>
      </c>
      <c r="BD26" s="0" t="n">
        <v>7.44576023966053E-006</v>
      </c>
      <c r="BE26" s="0" t="n">
        <v>1.33735967733677E-006</v>
      </c>
      <c r="BF26" s="0" t="n">
        <v>1.07971014492752</v>
      </c>
      <c r="BG26" s="0" t="n">
        <v>76028.0858365139</v>
      </c>
      <c r="BH26" s="0" t="n">
        <v>77589.2778475853</v>
      </c>
      <c r="BI26" s="0" t="n">
        <v>70621.3661985005</v>
      </c>
      <c r="BJ26" s="0" t="n">
        <v>73623.3127872394</v>
      </c>
      <c r="BK26" s="0" t="n">
        <v>9.09904839554813</v>
      </c>
      <c r="BL26" s="0" t="n">
        <v>8.90817866041592</v>
      </c>
      <c r="BM26" s="0" t="n">
        <v>8.49473615081949</v>
      </c>
      <c r="BN26" s="0" t="n">
        <v>8.5308839642272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60629991914513</v>
      </c>
      <c r="BT26" s="0" t="n">
        <v>1.1435629805816</v>
      </c>
      <c r="BU26" s="0" t="n">
        <v>-1</v>
      </c>
      <c r="BV26" s="0" t="n">
        <v>-1</v>
      </c>
      <c r="BW26" s="0" t="n">
        <v>-1</v>
      </c>
      <c r="BX26" s="0" t="n">
        <v>6.2725</v>
      </c>
      <c r="BY26" s="0" t="n">
        <v>6.22583333333333</v>
      </c>
      <c r="BZ26" s="0" t="n">
        <v>0.0985185185185182</v>
      </c>
      <c r="CA26" s="0" t="n">
        <v>1.05555555555553</v>
      </c>
      <c r="CB26" s="0" t="n">
        <v>1.11111111111106</v>
      </c>
      <c r="CC26" s="0" t="n">
        <v>71592.120335242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069807052612</v>
      </c>
      <c r="L27" s="0" t="n">
        <v>0</v>
      </c>
      <c r="M27" s="0" t="s">
        <v>315</v>
      </c>
      <c r="N27" s="0" t="n">
        <v>1083.17456054688</v>
      </c>
      <c r="O27" s="0" t="n">
        <v>321.403991699219</v>
      </c>
      <c r="P27" s="0" t="n">
        <v>0.053318228572607</v>
      </c>
      <c r="Q27" s="0" t="n">
        <v>0.84508162736892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5</v>
      </c>
      <c r="Y27" s="0" t="n">
        <v>966</v>
      </c>
      <c r="Z27" s="0" t="n">
        <v>6.1725001335144</v>
      </c>
      <c r="AA27" s="0" t="n">
        <v>6.38626575469971</v>
      </c>
      <c r="AB27" s="0" t="n">
        <v>0.00666666666666667</v>
      </c>
      <c r="AC27" s="0" t="n">
        <v>52</v>
      </c>
      <c r="AD27" s="0" t="n">
        <v>-1</v>
      </c>
      <c r="AE27" s="0" t="n">
        <v>6.22116666666667</v>
      </c>
      <c r="AF27" s="0" t="n">
        <v>0.112666666666667</v>
      </c>
      <c r="AG27" s="0" t="n">
        <v>114.309821444096</v>
      </c>
      <c r="AH27" s="0" t="n">
        <v>6.22183333333333</v>
      </c>
      <c r="AI27" s="0" t="n">
        <v>0.110666666666666</v>
      </c>
      <c r="AJ27" s="0" t="n">
        <v>116.189568681727</v>
      </c>
      <c r="AK27" s="0" t="n">
        <v>6.22796015156533</v>
      </c>
      <c r="AL27" s="0" t="n">
        <v>0.0908816071339187</v>
      </c>
      <c r="AM27" s="0" t="n">
        <v>499.333559266874</v>
      </c>
      <c r="AN27" s="0" t="n">
        <v>100.236121034475</v>
      </c>
      <c r="AO27" s="0" t="n">
        <v>478.173512283487</v>
      </c>
      <c r="AP27" s="0" t="n">
        <v>100.825584953731</v>
      </c>
      <c r="AQ27" s="0" t="n">
        <v>6.24894921621813</v>
      </c>
      <c r="AR27" s="0" t="n">
        <v>296.237286685748</v>
      </c>
      <c r="AS27" s="0" t="n">
        <v>6.29571266809163</v>
      </c>
      <c r="AT27" s="0" t="n">
        <v>282.110291900608</v>
      </c>
      <c r="AU27" s="0" t="n">
        <v>6.2445</v>
      </c>
      <c r="AV27" s="0" t="n">
        <v>0.0553333333333326</v>
      </c>
      <c r="AW27" s="0" t="n">
        <v>257.17061150402</v>
      </c>
      <c r="AX27" s="0" t="n">
        <v>0.0224524158145579</v>
      </c>
      <c r="AY27" s="0" t="n">
        <v>0.33837138201858</v>
      </c>
      <c r="AZ27" s="0" t="n">
        <v>0.126027194637391</v>
      </c>
      <c r="BA27" s="0" t="n">
        <v>1083.16783905029</v>
      </c>
      <c r="BB27" s="0" t="n">
        <v>6.27380045140941</v>
      </c>
      <c r="BC27" s="0" t="n">
        <v>0.000504110975909808</v>
      </c>
      <c r="BD27" s="0" t="n">
        <v>3.8298596165714E-006</v>
      </c>
      <c r="BE27" s="0" t="n">
        <v>7.94410651393782E-007</v>
      </c>
      <c r="BF27" s="0" t="n">
        <v>1.09210526315787</v>
      </c>
      <c r="BG27" s="0" t="n">
        <v>76216.5569456768</v>
      </c>
      <c r="BH27" s="0" t="n">
        <v>77487.287352071</v>
      </c>
      <c r="BI27" s="0" t="n">
        <v>71189.7451235685</v>
      </c>
      <c r="BJ27" s="0" t="n">
        <v>78079.1809443702</v>
      </c>
      <c r="BK27" s="0" t="n">
        <v>9.15949219174443</v>
      </c>
      <c r="BL27" s="0" t="n">
        <v>7.83545469611978</v>
      </c>
      <c r="BM27" s="0" t="n">
        <v>8.69026627072717</v>
      </c>
      <c r="BN27" s="0" t="n">
        <v>8.7272461271983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24624068300339</v>
      </c>
      <c r="BT27" s="0" t="n">
        <v>1.14357052152148</v>
      </c>
      <c r="BU27" s="0" t="n">
        <v>-1</v>
      </c>
      <c r="BV27" s="0" t="n">
        <v>-1</v>
      </c>
      <c r="BW27" s="0" t="n">
        <v>-1</v>
      </c>
      <c r="BX27" s="0" t="n">
        <v>6.2725</v>
      </c>
      <c r="BY27" s="0" t="n">
        <v>6.2265</v>
      </c>
      <c r="BZ27" s="0" t="n">
        <v>0.0979999999999999</v>
      </c>
      <c r="CA27" s="0" t="n">
        <v>1.06521739130432</v>
      </c>
      <c r="CB27" s="0" t="n">
        <v>1.13043478260864</v>
      </c>
      <c r="CC27" s="0" t="n">
        <v>71764.383123044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075338363648</v>
      </c>
      <c r="L28" s="0" t="n">
        <v>0</v>
      </c>
      <c r="M28" s="0" t="s">
        <v>315</v>
      </c>
      <c r="N28" s="0" t="n">
        <v>104.365249633789</v>
      </c>
      <c r="O28" s="0" t="n">
        <v>30.8235301971436</v>
      </c>
      <c r="P28" s="0" t="n">
        <v>0.0535021126270294</v>
      </c>
      <c r="Q28" s="0" t="n">
        <v>0.83766371011734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4</v>
      </c>
      <c r="Y28" s="0" t="n">
        <v>981</v>
      </c>
      <c r="Z28" s="0" t="n">
        <v>6.15916681289673</v>
      </c>
      <c r="AA28" s="0" t="n">
        <v>6.53249979019165</v>
      </c>
      <c r="AB28" s="0" t="n">
        <v>0.00666666666666667</v>
      </c>
      <c r="AC28" s="0" t="n">
        <v>68</v>
      </c>
      <c r="AD28" s="0" t="n">
        <v>-1</v>
      </c>
      <c r="AE28" s="0" t="n">
        <v>6.22107142857143</v>
      </c>
      <c r="AF28" s="0" t="n">
        <v>0.112380952380953</v>
      </c>
      <c r="AG28" s="0" t="n">
        <v>5.67759355702407</v>
      </c>
      <c r="AH28" s="0" t="n">
        <v>6.22107142857143</v>
      </c>
      <c r="AI28" s="0" t="n">
        <v>0.111428571428572</v>
      </c>
      <c r="AJ28" s="0" t="n">
        <v>5.85790592272609</v>
      </c>
      <c r="AK28" s="0" t="n">
        <v>6.22796979980235</v>
      </c>
      <c r="AL28" s="0" t="n">
        <v>0.0909975851035147</v>
      </c>
      <c r="AM28" s="0" t="n">
        <v>42.5408039841877</v>
      </c>
      <c r="AN28" s="0" t="n">
        <v>4.36753121066249</v>
      </c>
      <c r="AO28" s="0" t="n">
        <v>40.5650904704307</v>
      </c>
      <c r="AP28" s="0" t="n">
        <v>4.34254260265789</v>
      </c>
      <c r="AQ28" s="0" t="n">
        <v>6.24813661042851</v>
      </c>
      <c r="AR28" s="0" t="n">
        <v>22.361188918002</v>
      </c>
      <c r="AS28" s="0" t="n">
        <v>6.29461331001936</v>
      </c>
      <c r="AT28" s="0" t="n">
        <v>22.639440186882</v>
      </c>
      <c r="AU28" s="0" t="n">
        <v>6.24392857142857</v>
      </c>
      <c r="AV28" s="0" t="n">
        <v>0.0561904761904763</v>
      </c>
      <c r="AW28" s="0" t="n">
        <v>19.3813333503777</v>
      </c>
      <c r="AX28" s="0" t="n">
        <v>0.0240286892586926</v>
      </c>
      <c r="AY28" s="0" t="n">
        <v>1.0159534531345</v>
      </c>
      <c r="AZ28" s="0" t="n">
        <v>4.86334681880974</v>
      </c>
      <c r="BA28" s="0" t="n">
        <v>104.365253448486</v>
      </c>
      <c r="BB28" s="0" t="n">
        <v>6.27435269357404</v>
      </c>
      <c r="BC28" s="0" t="n">
        <v>0.00057737790749081</v>
      </c>
      <c r="BD28" s="0" t="n">
        <v>1.40949666989228E-005</v>
      </c>
      <c r="BE28" s="0" t="n">
        <v>2.62136656282227E-006</v>
      </c>
      <c r="BF28" s="0" t="n">
        <v>1.08333333333332</v>
      </c>
      <c r="BG28" s="0" t="n">
        <v>76022.4021556382</v>
      </c>
      <c r="BH28" s="0" t="n">
        <v>77881.7913595676</v>
      </c>
      <c r="BI28" s="0" t="n">
        <v>69034.4198611207</v>
      </c>
      <c r="BJ28" s="0" t="n">
        <v>68183.2491555565</v>
      </c>
      <c r="BK28" s="0" t="n">
        <v>75.8615485057631</v>
      </c>
      <c r="BL28" s="0" t="n">
        <v>50.6922748846149</v>
      </c>
      <c r="BM28" s="0" t="n">
        <v>69.3967111613189</v>
      </c>
      <c r="BN28" s="0" t="n">
        <v>69.692016315196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8.0042100741203</v>
      </c>
      <c r="BT28" s="0" t="n">
        <v>19.1677506842711</v>
      </c>
      <c r="BU28" s="0" t="n">
        <v>-1</v>
      </c>
      <c r="BV28" s="0" t="n">
        <v>-1</v>
      </c>
      <c r="BW28" s="0" t="n">
        <v>-1</v>
      </c>
      <c r="BX28" s="0" t="n">
        <v>6.2725</v>
      </c>
      <c r="BY28" s="0" t="n">
        <v>6.22583333333333</v>
      </c>
      <c r="BZ28" s="0" t="n">
        <v>0.0980952380952385</v>
      </c>
      <c r="CA28" s="0" t="n">
        <v>1.05102040816324</v>
      </c>
      <c r="CB28" s="0" t="n">
        <v>1.10204081632649</v>
      </c>
      <c r="CC28" s="0" t="n">
        <v>72489.764632924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07633972168</v>
      </c>
      <c r="L29" s="0" t="n">
        <v>0</v>
      </c>
      <c r="M29" s="0" t="s">
        <v>315</v>
      </c>
      <c r="N29" s="0" t="n">
        <v>528.2861328125</v>
      </c>
      <c r="O29" s="0" t="n">
        <v>156.992767333984</v>
      </c>
      <c r="P29" s="0" t="n">
        <v>0.0532587394118309</v>
      </c>
      <c r="Q29" s="0" t="n">
        <v>0.84870153665542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5</v>
      </c>
      <c r="Y29" s="0" t="n">
        <v>966</v>
      </c>
      <c r="Z29" s="0" t="n">
        <v>6.19916677474976</v>
      </c>
      <c r="AA29" s="0" t="n">
        <v>6.37495803833008</v>
      </c>
      <c r="AB29" s="0" t="n">
        <v>0.00666666666666667</v>
      </c>
      <c r="AC29" s="0" t="n">
        <v>52</v>
      </c>
      <c r="AD29" s="0" t="n">
        <v>-1</v>
      </c>
      <c r="AE29" s="0" t="n">
        <v>6.22183333333333</v>
      </c>
      <c r="AF29" s="0" t="n">
        <v>0.113333333333333</v>
      </c>
      <c r="AG29" s="0" t="n">
        <v>94.1562198938428</v>
      </c>
      <c r="AH29" s="0" t="n">
        <v>6.2225</v>
      </c>
      <c r="AI29" s="0" t="n">
        <v>0.110666666666666</v>
      </c>
      <c r="AJ29" s="0" t="n">
        <v>95.0744263531993</v>
      </c>
      <c r="AK29" s="0" t="n">
        <v>6.22801349077464</v>
      </c>
      <c r="AL29" s="0" t="n">
        <v>0.0908022648849309</v>
      </c>
      <c r="AM29" s="0" t="n">
        <v>282.429136441529</v>
      </c>
      <c r="AN29" s="0" t="n">
        <v>86.7247893316271</v>
      </c>
      <c r="AO29" s="0" t="n">
        <v>271.745724845699</v>
      </c>
      <c r="AP29" s="0" t="n">
        <v>88.1493027093711</v>
      </c>
      <c r="AQ29" s="0" t="n">
        <v>6.2489504876172</v>
      </c>
      <c r="AR29" s="0" t="n">
        <v>182.572046987243</v>
      </c>
      <c r="AS29" s="0" t="n">
        <v>6.29571273297449</v>
      </c>
      <c r="AT29" s="0" t="n">
        <v>176.420356263738</v>
      </c>
      <c r="AU29" s="0" t="n">
        <v>6.2445</v>
      </c>
      <c r="AV29" s="0" t="n">
        <v>0.0553333333333326</v>
      </c>
      <c r="AW29" s="0" t="n">
        <v>163.939910804942</v>
      </c>
      <c r="AX29" s="0" t="n">
        <v>0.022322265794822</v>
      </c>
      <c r="AY29" s="0" t="n">
        <v>0.316095841519105</v>
      </c>
      <c r="AZ29" s="0" t="n">
        <v>0.0436074108265268</v>
      </c>
      <c r="BA29" s="0" t="n">
        <v>528.106880187988</v>
      </c>
      <c r="BB29" s="0" t="n">
        <v>6.27375714798351</v>
      </c>
      <c r="BC29" s="0" t="n">
        <v>0.000498283550214679</v>
      </c>
      <c r="BD29" s="0" t="n">
        <v>3.51587646806853E-006</v>
      </c>
      <c r="BE29" s="0" t="n">
        <v>7.55686620495461E-007</v>
      </c>
      <c r="BF29" s="0" t="n">
        <v>1.10666666666664</v>
      </c>
      <c r="BG29" s="0" t="n">
        <v>76349.8099000791</v>
      </c>
      <c r="BH29" s="0" t="n">
        <v>76578.3534277682</v>
      </c>
      <c r="BI29" s="0" t="n">
        <v>71189.7451235685</v>
      </c>
      <c r="BJ29" s="0" t="n">
        <v>78991.226451117</v>
      </c>
      <c r="BK29" s="0" t="n">
        <v>9.17932099131995</v>
      </c>
      <c r="BL29" s="0" t="n">
        <v>8.79791023715442</v>
      </c>
      <c r="BM29" s="0" t="n">
        <v>8.69015573459783</v>
      </c>
      <c r="BN29" s="0" t="n">
        <v>8.727135120702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44524301543662</v>
      </c>
      <c r="BT29" s="0" t="n">
        <v>1.14356672282146</v>
      </c>
      <c r="BU29" s="0" t="n">
        <v>-1</v>
      </c>
      <c r="BV29" s="0" t="n">
        <v>-1</v>
      </c>
      <c r="BW29" s="0" t="n">
        <v>-1</v>
      </c>
      <c r="BX29" s="0" t="n">
        <v>6.2725</v>
      </c>
      <c r="BY29" s="0" t="n">
        <v>6.2265</v>
      </c>
      <c r="BZ29" s="0" t="n">
        <v>0.0979999999999999</v>
      </c>
      <c r="CA29" s="0" t="n">
        <v>1.06521739130432</v>
      </c>
      <c r="CB29" s="0" t="n">
        <v>1.13043478260864</v>
      </c>
      <c r="CC29" s="0" t="n">
        <v>71764.383123044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076387405396</v>
      </c>
      <c r="L30" s="0" t="n">
        <v>0</v>
      </c>
      <c r="M30" s="0" t="s">
        <v>315</v>
      </c>
      <c r="N30" s="0" t="n">
        <v>333.252593994141</v>
      </c>
      <c r="O30" s="0" t="n">
        <v>99.0584411621094</v>
      </c>
      <c r="P30" s="0" t="n">
        <v>0.0532490238547325</v>
      </c>
      <c r="Q30" s="0" t="n">
        <v>0.84731692075729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25</v>
      </c>
      <c r="Y30" s="0" t="n">
        <v>966</v>
      </c>
      <c r="Z30" s="0" t="n">
        <v>6.1725001335144</v>
      </c>
      <c r="AA30" s="0" t="n">
        <v>6.38340091705322</v>
      </c>
      <c r="AB30" s="0" t="n">
        <v>0.00666666666666667</v>
      </c>
      <c r="AC30" s="0" t="n">
        <v>52</v>
      </c>
      <c r="AD30" s="0" t="n">
        <v>-1</v>
      </c>
      <c r="AE30" s="0" t="n">
        <v>6.22116666666667</v>
      </c>
      <c r="AF30" s="0" t="n">
        <v>0.112666666666667</v>
      </c>
      <c r="AG30" s="0" t="n">
        <v>23.5746890990171</v>
      </c>
      <c r="AH30" s="0" t="n">
        <v>6.22183333333333</v>
      </c>
      <c r="AI30" s="0" t="n">
        <v>0.110666666666666</v>
      </c>
      <c r="AJ30" s="0" t="n">
        <v>24.1540848381362</v>
      </c>
      <c r="AK30" s="0" t="n">
        <v>6.22805922010081</v>
      </c>
      <c r="AL30" s="0" t="n">
        <v>0.0907422743926665</v>
      </c>
      <c r="AM30" s="0" t="n">
        <v>142.291119154019</v>
      </c>
      <c r="AN30" s="0" t="n">
        <v>19.182724016664</v>
      </c>
      <c r="AO30" s="0" t="n">
        <v>135.750595862124</v>
      </c>
      <c r="AP30" s="0" t="n">
        <v>19.4748417131486</v>
      </c>
      <c r="AQ30" s="0" t="n">
        <v>6.24895219371027</v>
      </c>
      <c r="AR30" s="0" t="n">
        <v>79.4127039511768</v>
      </c>
      <c r="AS30" s="0" t="n">
        <v>6.29571283619879</v>
      </c>
      <c r="AT30" s="0" t="n">
        <v>75.3612726174906</v>
      </c>
      <c r="AU30" s="0" t="n">
        <v>6.2445</v>
      </c>
      <c r="AV30" s="0" t="n">
        <v>0.0553333333333326</v>
      </c>
      <c r="AW30" s="0" t="n">
        <v>67.6087652720673</v>
      </c>
      <c r="AX30" s="0" t="n">
        <v>0.0223917336016132</v>
      </c>
      <c r="AY30" s="0" t="n">
        <v>0.332686912278468</v>
      </c>
      <c r="AZ30" s="0" t="n">
        <v>0.115101104785308</v>
      </c>
      <c r="BA30" s="0" t="n">
        <v>333.307647705078</v>
      </c>
      <c r="BB30" s="0" t="n">
        <v>6.27381308182356</v>
      </c>
      <c r="BC30" s="0" t="n">
        <v>0.000501389733685614</v>
      </c>
      <c r="BD30" s="0" t="n">
        <v>3.73507108937955E-006</v>
      </c>
      <c r="BE30" s="0" t="n">
        <v>7.83110453516527E-007</v>
      </c>
      <c r="BF30" s="0" t="n">
        <v>1.09210526315787</v>
      </c>
      <c r="BG30" s="0" t="n">
        <v>76450.7942921113</v>
      </c>
      <c r="BH30" s="0" t="n">
        <v>77487.287352071</v>
      </c>
      <c r="BI30" s="0" t="n">
        <v>71189.7451235685</v>
      </c>
      <c r="BJ30" s="0" t="n">
        <v>78503.2639107461</v>
      </c>
      <c r="BK30" s="0" t="n">
        <v>9.70971223365503</v>
      </c>
      <c r="BL30" s="0" t="n">
        <v>10.3959203465419</v>
      </c>
      <c r="BM30" s="0" t="n">
        <v>9.16948268592102</v>
      </c>
      <c r="BN30" s="0" t="n">
        <v>9.2085017611802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0.1104552115484</v>
      </c>
      <c r="BT30" s="0" t="n">
        <v>1.14358093081171</v>
      </c>
      <c r="BU30" s="0" t="n">
        <v>-1</v>
      </c>
      <c r="BV30" s="0" t="n">
        <v>-1</v>
      </c>
      <c r="BW30" s="0" t="n">
        <v>-1</v>
      </c>
      <c r="BX30" s="0" t="n">
        <v>6.2725</v>
      </c>
      <c r="BY30" s="0" t="n">
        <v>6.2265</v>
      </c>
      <c r="BZ30" s="0" t="n">
        <v>0.0979999999999999</v>
      </c>
      <c r="CA30" s="0" t="n">
        <v>1.06521739130432</v>
      </c>
      <c r="CB30" s="0" t="n">
        <v>1.13043478260864</v>
      </c>
      <c r="CC30" s="0" t="n">
        <v>71764.3831230443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07781791687</v>
      </c>
      <c r="L31" s="0" t="n">
        <v>0</v>
      </c>
      <c r="M31" s="0" t="s">
        <v>315</v>
      </c>
      <c r="N31" s="0" t="n">
        <v>436.014923095703</v>
      </c>
      <c r="O31" s="0" t="n">
        <v>129.155136108398</v>
      </c>
      <c r="P31" s="0" t="n">
        <v>0.0533855110406876</v>
      </c>
      <c r="Q31" s="0" t="n">
        <v>0.841203987598419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4</v>
      </c>
      <c r="Y31" s="0" t="n">
        <v>981</v>
      </c>
      <c r="Z31" s="0" t="n">
        <v>6.15916681289673</v>
      </c>
      <c r="AA31" s="0" t="n">
        <v>6.53138875961304</v>
      </c>
      <c r="AB31" s="0" t="n">
        <v>0.00666666666666667</v>
      </c>
      <c r="AC31" s="0" t="n">
        <v>68</v>
      </c>
      <c r="AD31" s="0" t="n">
        <v>-1</v>
      </c>
      <c r="AE31" s="0" t="n">
        <v>6.22107142857143</v>
      </c>
      <c r="AF31" s="0" t="n">
        <v>0.112380952380953</v>
      </c>
      <c r="AG31" s="0" t="n">
        <v>15.3081103914312</v>
      </c>
      <c r="AH31" s="0" t="n">
        <v>6.22202380952381</v>
      </c>
      <c r="AI31" s="0" t="n">
        <v>0.110476190476191</v>
      </c>
      <c r="AJ31" s="0" t="n">
        <v>16.0636188968767</v>
      </c>
      <c r="AK31" s="0" t="n">
        <v>6.22802959482325</v>
      </c>
      <c r="AL31" s="0" t="n">
        <v>0.0908803499997486</v>
      </c>
      <c r="AM31" s="0" t="n">
        <v>169.808191766024</v>
      </c>
      <c r="AN31" s="0" t="n">
        <v>9.76221701926261</v>
      </c>
      <c r="AO31" s="0" t="n">
        <v>161.490824322602</v>
      </c>
      <c r="AP31" s="0" t="n">
        <v>9.77345182116551</v>
      </c>
      <c r="AQ31" s="0" t="n">
        <v>6.24815388793663</v>
      </c>
      <c r="AR31" s="0" t="n">
        <v>85.1053460780568</v>
      </c>
      <c r="AS31" s="0" t="n">
        <v>6.29460766627109</v>
      </c>
      <c r="AT31" s="0" t="n">
        <v>86.3772870965076</v>
      </c>
      <c r="AU31" s="0" t="n">
        <v>6.24392857142857</v>
      </c>
      <c r="AV31" s="0" t="n">
        <v>0.0561904761904763</v>
      </c>
      <c r="AW31" s="0" t="n">
        <v>72.7267568052926</v>
      </c>
      <c r="AX31" s="0" t="n">
        <v>0.0232534663779438</v>
      </c>
      <c r="AY31" s="0" t="n">
        <v>0.696502766784662</v>
      </c>
      <c r="AZ31" s="0" t="n">
        <v>2.5291869245243</v>
      </c>
      <c r="BA31" s="0" t="n">
        <v>436.019134521484</v>
      </c>
      <c r="BB31" s="0" t="n">
        <v>6.27414685952265</v>
      </c>
      <c r="BC31" s="0" t="n">
        <v>0.000540723698590165</v>
      </c>
      <c r="BD31" s="0" t="n">
        <v>8.75761707896071E-006</v>
      </c>
      <c r="BE31" s="0" t="n">
        <v>1.6166353850103E-006</v>
      </c>
      <c r="BF31" s="0" t="n">
        <v>1.0943396226415</v>
      </c>
      <c r="BG31" s="0" t="n">
        <v>76218.6655445269</v>
      </c>
      <c r="BH31" s="0" t="n">
        <v>77881.7913595676</v>
      </c>
      <c r="BI31" s="0" t="n">
        <v>69034.4198611207</v>
      </c>
      <c r="BJ31" s="0" t="n">
        <v>72800.4319350059</v>
      </c>
      <c r="BK31" s="0" t="n">
        <v>9.64742740546911</v>
      </c>
      <c r="BL31" s="0" t="n">
        <v>10.030145348931</v>
      </c>
      <c r="BM31" s="0" t="n">
        <v>9.04433313869891</v>
      </c>
      <c r="BN31" s="0" t="n">
        <v>9.0828196626933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80682384763856</v>
      </c>
      <c r="BT31" s="0" t="n">
        <v>1.14360730752441</v>
      </c>
      <c r="BU31" s="0" t="n">
        <v>-1</v>
      </c>
      <c r="BV31" s="0" t="n">
        <v>-1</v>
      </c>
      <c r="BW31" s="0" t="n">
        <v>-1</v>
      </c>
      <c r="BX31" s="0" t="n">
        <v>6.2725</v>
      </c>
      <c r="BY31" s="0" t="n">
        <v>6.22583333333333</v>
      </c>
      <c r="BZ31" s="0" t="n">
        <v>0.0980952380952385</v>
      </c>
      <c r="CA31" s="0" t="n">
        <v>1.05102040816324</v>
      </c>
      <c r="CB31" s="0" t="n">
        <v>1.10204081632649</v>
      </c>
      <c r="CC31" s="0" t="n">
        <v>72489.764632924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077913284302</v>
      </c>
      <c r="L32" s="0" t="n">
        <v>0</v>
      </c>
      <c r="M32" s="0" t="s">
        <v>315</v>
      </c>
      <c r="N32" s="0" t="n">
        <v>332.704528808594</v>
      </c>
      <c r="O32" s="0" t="n">
        <v>98.9451751708984</v>
      </c>
      <c r="P32" s="0" t="n">
        <v>0.0532293282449245</v>
      </c>
      <c r="Q32" s="0" t="n">
        <v>0.849384844303131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5</v>
      </c>
      <c r="Y32" s="0" t="n">
        <v>966</v>
      </c>
      <c r="Z32" s="0" t="n">
        <v>6.19916677474976</v>
      </c>
      <c r="AA32" s="0" t="n">
        <v>6.37466669082642</v>
      </c>
      <c r="AB32" s="0" t="n">
        <v>0.00666666666666667</v>
      </c>
      <c r="AC32" s="0" t="n">
        <v>52</v>
      </c>
      <c r="AD32" s="0" t="n">
        <v>-1</v>
      </c>
      <c r="AE32" s="0" t="n">
        <v>6.22183333333333</v>
      </c>
      <c r="AF32" s="0" t="n">
        <v>0.113333333333333</v>
      </c>
      <c r="AG32" s="0" t="n">
        <v>53.8364810589297</v>
      </c>
      <c r="AH32" s="0" t="n">
        <v>6.2225</v>
      </c>
      <c r="AI32" s="0" t="n">
        <v>0.110666666666666</v>
      </c>
      <c r="AJ32" s="0" t="n">
        <v>54.4151803353134</v>
      </c>
      <c r="AK32" s="0" t="n">
        <v>6.22804667900907</v>
      </c>
      <c r="AL32" s="0" t="n">
        <v>0.0907399754215703</v>
      </c>
      <c r="AM32" s="0" t="n">
        <v>172.509716171877</v>
      </c>
      <c r="AN32" s="0" t="n">
        <v>49.1376044021235</v>
      </c>
      <c r="AO32" s="0" t="n">
        <v>165.768609401139</v>
      </c>
      <c r="AP32" s="0" t="n">
        <v>50.066533235582</v>
      </c>
      <c r="AQ32" s="0" t="n">
        <v>6.2489513798528</v>
      </c>
      <c r="AR32" s="0" t="n">
        <v>109.491196522718</v>
      </c>
      <c r="AS32" s="0" t="n">
        <v>6.29571273524597</v>
      </c>
      <c r="AT32" s="0" t="n">
        <v>105.676576550766</v>
      </c>
      <c r="AU32" s="0" t="n">
        <v>6.2445</v>
      </c>
      <c r="AV32" s="0" t="n">
        <v>0.0553333333333326</v>
      </c>
      <c r="AW32" s="0" t="n">
        <v>97.8176260640936</v>
      </c>
      <c r="AX32" s="0" t="n">
        <v>0.0223005894594219</v>
      </c>
      <c r="AY32" s="0" t="n">
        <v>0.314880070417444</v>
      </c>
      <c r="AZ32" s="0" t="n">
        <v>0.0416142687091932</v>
      </c>
      <c r="BA32" s="0" t="n">
        <v>332.604885101318</v>
      </c>
      <c r="BB32" s="0" t="n">
        <v>6.27375603799508</v>
      </c>
      <c r="BC32" s="0" t="n">
        <v>0.000497316290237677</v>
      </c>
      <c r="BD32" s="0" t="n">
        <v>3.49216054971351E-006</v>
      </c>
      <c r="BE32" s="0" t="n">
        <v>7.52262663883776E-007</v>
      </c>
      <c r="BF32" s="0" t="n">
        <v>1.10666666666664</v>
      </c>
      <c r="BG32" s="0" t="n">
        <v>76454.6682273208</v>
      </c>
      <c r="BH32" s="0" t="n">
        <v>76578.3534277682</v>
      </c>
      <c r="BI32" s="0" t="n">
        <v>71189.7451235685</v>
      </c>
      <c r="BJ32" s="0" t="n">
        <v>79144.8331713984</v>
      </c>
      <c r="BK32" s="0" t="n">
        <v>9.17436850618812</v>
      </c>
      <c r="BL32" s="0" t="n">
        <v>7.72348011648934</v>
      </c>
      <c r="BM32" s="0" t="n">
        <v>8.68985570796105</v>
      </c>
      <c r="BN32" s="0" t="n">
        <v>8.7268338173566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13335014403927</v>
      </c>
      <c r="BT32" s="0" t="n">
        <v>1.14356064265528</v>
      </c>
      <c r="BU32" s="0" t="n">
        <v>-1</v>
      </c>
      <c r="BV32" s="0" t="n">
        <v>-1</v>
      </c>
      <c r="BW32" s="0" t="n">
        <v>-1</v>
      </c>
      <c r="BX32" s="0" t="n">
        <v>6.2725</v>
      </c>
      <c r="BY32" s="0" t="n">
        <v>6.2265</v>
      </c>
      <c r="BZ32" s="0" t="n">
        <v>0.0979999999999999</v>
      </c>
      <c r="CA32" s="0" t="n">
        <v>1.06521739130432</v>
      </c>
      <c r="CB32" s="0" t="n">
        <v>1.13043478260864</v>
      </c>
      <c r="CC32" s="0" t="n">
        <v>71764.383123044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078008651733</v>
      </c>
      <c r="L33" s="0" t="n">
        <v>0</v>
      </c>
      <c r="M33" s="0" t="s">
        <v>315</v>
      </c>
      <c r="N33" s="0" t="n">
        <v>339.536956787109</v>
      </c>
      <c r="O33" s="0" t="n">
        <v>100.478866577148</v>
      </c>
      <c r="P33" s="0" t="n">
        <v>0.0534238554537296</v>
      </c>
      <c r="Q33" s="0" t="n">
        <v>0.839872479438782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4</v>
      </c>
      <c r="Y33" s="0" t="n">
        <v>981</v>
      </c>
      <c r="Z33" s="0" t="n">
        <v>6.15916681289673</v>
      </c>
      <c r="AA33" s="0" t="n">
        <v>6.53249979019165</v>
      </c>
      <c r="AB33" s="0" t="n">
        <v>0.00666666666666667</v>
      </c>
      <c r="AC33" s="0" t="n">
        <v>68</v>
      </c>
      <c r="AD33" s="0" t="n">
        <v>-1</v>
      </c>
      <c r="AE33" s="0" t="n">
        <v>6.22107142857143</v>
      </c>
      <c r="AF33" s="0" t="n">
        <v>0.112380952380953</v>
      </c>
      <c r="AG33" s="0" t="n">
        <v>5.23617489716455</v>
      </c>
      <c r="AH33" s="0" t="n">
        <v>6.22202380952381</v>
      </c>
      <c r="AI33" s="0" t="n">
        <v>0.110476190476191</v>
      </c>
      <c r="AJ33" s="0" t="n">
        <v>5.82395495022726</v>
      </c>
      <c r="AK33" s="0" t="n">
        <v>6.2280238582338</v>
      </c>
      <c r="AL33" s="0" t="n">
        <v>0.0909045830673794</v>
      </c>
      <c r="AM33" s="0" t="n">
        <v>125.426602120991</v>
      </c>
      <c r="AN33" s="0" t="n">
        <v>0.935047384977224</v>
      </c>
      <c r="AO33" s="0" t="n">
        <v>118.966315235291</v>
      </c>
      <c r="AP33" s="0" t="n">
        <v>0.916121895488686</v>
      </c>
      <c r="AQ33" s="0" t="n">
        <v>6.248153609927</v>
      </c>
      <c r="AR33" s="0" t="n">
        <v>59.5460190571866</v>
      </c>
      <c r="AS33" s="0" t="n">
        <v>6.29461305655675</v>
      </c>
      <c r="AT33" s="0" t="n">
        <v>60.5326110382266</v>
      </c>
      <c r="AU33" s="0" t="n">
        <v>6.24425031676923</v>
      </c>
      <c r="AV33" s="0" t="n">
        <v>0.0555738254622096</v>
      </c>
      <c r="AW33" s="0" t="n">
        <v>49.9074589299307</v>
      </c>
      <c r="AX33" s="0" t="n">
        <v>0.0235473268251355</v>
      </c>
      <c r="AY33" s="0" t="n">
        <v>0.824564990736774</v>
      </c>
      <c r="AZ33" s="0" t="n">
        <v>3.45559155230492</v>
      </c>
      <c r="BA33" s="0" t="n">
        <v>339.536952972412</v>
      </c>
      <c r="BB33" s="0" t="n">
        <v>6.27423809943236</v>
      </c>
      <c r="BC33" s="0" t="n">
        <v>0.000554476600609746</v>
      </c>
      <c r="BD33" s="0" t="n">
        <v>1.07658847553465E-005</v>
      </c>
      <c r="BE33" s="0" t="n">
        <v>1.98473482991091E-006</v>
      </c>
      <c r="BF33" s="0" t="n">
        <v>1.0943396226415</v>
      </c>
      <c r="BG33" s="0" t="n">
        <v>76178.0346801829</v>
      </c>
      <c r="BH33" s="0" t="n">
        <v>77881.7913595676</v>
      </c>
      <c r="BI33" s="0" t="n">
        <v>70574.9402534363</v>
      </c>
      <c r="BJ33" s="0" t="n">
        <v>70996.7989362916</v>
      </c>
      <c r="BK33" s="0" t="n">
        <v>9.50847641875229</v>
      </c>
      <c r="BL33" s="0" t="n">
        <v>9.85959384733523</v>
      </c>
      <c r="BM33" s="0" t="n">
        <v>8.94320114218069</v>
      </c>
      <c r="BN33" s="0" t="n">
        <v>8.981257317253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55468475994512</v>
      </c>
      <c r="BT33" s="0" t="n">
        <v>1.14359800884858</v>
      </c>
      <c r="BU33" s="0" t="n">
        <v>-1</v>
      </c>
      <c r="BV33" s="0" t="n">
        <v>-1</v>
      </c>
      <c r="BW33" s="0" t="n">
        <v>-1</v>
      </c>
      <c r="BX33" s="0" t="n">
        <v>6.2725</v>
      </c>
      <c r="BY33" s="0" t="n">
        <v>6.22583333333333</v>
      </c>
      <c r="BZ33" s="0" t="n">
        <v>0.0980952380952385</v>
      </c>
      <c r="CA33" s="0" t="n">
        <v>1.05102040816324</v>
      </c>
      <c r="CB33" s="0" t="n">
        <v>1.10204081632649</v>
      </c>
      <c r="CC33" s="0" t="n">
        <v>72489.764632924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772603988648</v>
      </c>
      <c r="L34" s="0" t="n">
        <v>0</v>
      </c>
      <c r="M34" s="0" t="s">
        <v>315</v>
      </c>
      <c r="N34" s="0" t="n">
        <v>19.8768615722656</v>
      </c>
      <c r="O34" s="0" t="n">
        <v>7.13939046859741</v>
      </c>
      <c r="P34" s="0" t="n">
        <v>0.0444813035428524</v>
      </c>
      <c r="Q34" s="0" t="n">
        <v>0.792735874652863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7</v>
      </c>
      <c r="Y34" s="0" t="n">
        <v>1021</v>
      </c>
      <c r="Z34" s="0" t="n">
        <v>6.62583351135254</v>
      </c>
      <c r="AA34" s="0" t="n">
        <v>6.73250007629395</v>
      </c>
      <c r="AB34" s="0" t="n">
        <v>0.00666666666666667</v>
      </c>
      <c r="AC34" s="0" t="n">
        <v>45</v>
      </c>
      <c r="AD34" s="0" t="n">
        <v>-1</v>
      </c>
      <c r="AE34" s="0" t="n">
        <v>6.62583351135254</v>
      </c>
      <c r="AF34" s="0" t="n">
        <v>0.0787877007686735</v>
      </c>
      <c r="AG34" s="0" t="n">
        <v>36.9870609501381</v>
      </c>
      <c r="AH34" s="0" t="n">
        <v>6.62583351135254</v>
      </c>
      <c r="AI34" s="0" t="n">
        <v>0.0787877007686735</v>
      </c>
      <c r="AJ34" s="0" t="n">
        <v>37.0281229190128</v>
      </c>
      <c r="AK34" s="0" t="n">
        <v>6.633451455207</v>
      </c>
      <c r="AL34" s="0" t="n">
        <v>0.0742200223703886</v>
      </c>
      <c r="AM34" s="0" t="n">
        <v>45.3597730634135</v>
      </c>
      <c r="AN34" s="0" t="n">
        <v>37.6911503706551</v>
      </c>
      <c r="AO34" s="0" t="n">
        <v>45.8778570025154</v>
      </c>
      <c r="AP34" s="0" t="n">
        <v>35.3872028913081</v>
      </c>
      <c r="AQ34" s="0" t="n">
        <v>6.64947875502569</v>
      </c>
      <c r="AR34" s="0" t="n">
        <v>41.2771111121967</v>
      </c>
      <c r="AS34" s="0" t="n">
        <v>6.68864986657148</v>
      </c>
      <c r="AT34" s="0" t="n">
        <v>40.3827456425224</v>
      </c>
      <c r="AU34" s="0" t="n">
        <v>6.64340909090909</v>
      </c>
      <c r="AV34" s="0" t="n">
        <v>0.0472727272727269</v>
      </c>
      <c r="AW34" s="0" t="n">
        <v>40.1077705846146</v>
      </c>
      <c r="AX34" s="0" t="n">
        <v>0.0174308080616032</v>
      </c>
      <c r="AY34" s="0" t="n">
        <v>0.190329384075626</v>
      </c>
      <c r="AZ34" s="0" t="n">
        <v>-0.347456224220735</v>
      </c>
      <c r="BA34" s="0" t="n">
        <v>19.8768615722659</v>
      </c>
      <c r="BB34" s="0" t="n">
        <v>6.67098608495251</v>
      </c>
      <c r="BC34" s="0" t="n">
        <v>0.000303833069680452</v>
      </c>
      <c r="BD34" s="0" t="n">
        <v>1.00799506135365E-006</v>
      </c>
      <c r="BE34" s="0" t="n">
        <v>2.44868343189586E-007</v>
      </c>
      <c r="BF34" s="0" t="n">
        <v>0.984850642666644</v>
      </c>
      <c r="BG34" s="0" t="n">
        <v>129058.532438939</v>
      </c>
      <c r="BH34" s="0" t="n">
        <v>178950.145781988</v>
      </c>
      <c r="BI34" s="0" t="n">
        <v>110153.25862493</v>
      </c>
      <c r="BJ34" s="0" t="n">
        <v>146468.76784161</v>
      </c>
      <c r="BK34" s="0" t="n">
        <v>4.80668827115021</v>
      </c>
      <c r="BL34" s="0" t="n">
        <v>5.18687930450378</v>
      </c>
      <c r="BM34" s="0" t="n">
        <v>4.53720741164242</v>
      </c>
      <c r="BN34" s="0" t="n">
        <v>4.5565146772238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89757540414462</v>
      </c>
      <c r="BT34" s="0" t="n">
        <v>1.06332134547318</v>
      </c>
      <c r="BU34" s="0" t="n">
        <v>-1</v>
      </c>
      <c r="BV34" s="0" t="n">
        <v>-1</v>
      </c>
      <c r="BW34" s="0" t="n">
        <v>-1</v>
      </c>
      <c r="BX34" s="0" t="n">
        <v>6.66583333333333</v>
      </c>
      <c r="BY34" s="0" t="n">
        <v>6.62583351135254</v>
      </c>
      <c r="BZ34" s="0" t="n">
        <v>0.0769695189504915</v>
      </c>
      <c r="CA34" s="0" t="n">
        <v>0.962123268791643</v>
      </c>
      <c r="CB34" s="0" t="n">
        <v>0.924246537583287</v>
      </c>
      <c r="CC34" s="0" t="n">
        <v>134117.62945129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6905403137207</v>
      </c>
      <c r="L35" s="0" t="n">
        <v>0</v>
      </c>
      <c r="M35" s="0" t="s">
        <v>315</v>
      </c>
      <c r="N35" s="0" t="n">
        <v>14.2457962036133</v>
      </c>
      <c r="O35" s="0" t="n">
        <v>5.11146831512451</v>
      </c>
      <c r="P35" s="0" t="n">
        <v>0.0445153079926968</v>
      </c>
      <c r="Q35" s="0" t="n">
        <v>0.93380457162857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7</v>
      </c>
      <c r="Y35" s="0" t="n">
        <v>1022</v>
      </c>
      <c r="Z35" s="0" t="n">
        <v>6.6191668510437</v>
      </c>
      <c r="AA35" s="0" t="n">
        <v>6.73250007629395</v>
      </c>
      <c r="AB35" s="0" t="n">
        <v>0.00666666666666667</v>
      </c>
      <c r="AC35" s="0" t="n">
        <v>46</v>
      </c>
      <c r="AD35" s="0" t="n">
        <v>-1</v>
      </c>
      <c r="AE35" s="0" t="n">
        <v>6.62522727272727</v>
      </c>
      <c r="AF35" s="0" t="n">
        <v>0.0890909090909098</v>
      </c>
      <c r="AG35" s="0" t="n">
        <v>103.629706649043</v>
      </c>
      <c r="AH35" s="0" t="n">
        <v>6.62583333333333</v>
      </c>
      <c r="AI35" s="0" t="n">
        <v>0.0878787878787879</v>
      </c>
      <c r="AJ35" s="0" t="n">
        <v>103.659098362958</v>
      </c>
      <c r="AK35" s="0" t="n">
        <v>6.6327095290031</v>
      </c>
      <c r="AL35" s="0" t="n">
        <v>0.0745767289179709</v>
      </c>
      <c r="AM35" s="0" t="n">
        <v>109.905979427464</v>
      </c>
      <c r="AN35" s="0" t="n">
        <v>103.475351826013</v>
      </c>
      <c r="AO35" s="0" t="n">
        <v>109.758077925933</v>
      </c>
      <c r="AP35" s="0" t="n">
        <v>103.337602777478</v>
      </c>
      <c r="AQ35" s="0" t="n">
        <v>6.64958961378479</v>
      </c>
      <c r="AR35" s="0" t="n">
        <v>106.462035699408</v>
      </c>
      <c r="AS35" s="0" t="n">
        <v>6.6888017928654</v>
      </c>
      <c r="AT35" s="0" t="n">
        <v>106.441765397208</v>
      </c>
      <c r="AU35" s="0" t="n">
        <v>6.64522727272727</v>
      </c>
      <c r="AV35" s="0" t="n">
        <v>0.0478787878787879</v>
      </c>
      <c r="AW35" s="0" t="n">
        <v>105.863476906604</v>
      </c>
      <c r="AX35" s="0" t="n">
        <v>0.0174920617187122</v>
      </c>
      <c r="AY35" s="0" t="n">
        <v>0.137213698323151</v>
      </c>
      <c r="AZ35" s="0" t="n">
        <v>-0.362896141594397</v>
      </c>
      <c r="BA35" s="0" t="n">
        <v>14.2457962036133</v>
      </c>
      <c r="BB35" s="0" t="n">
        <v>6.67028183004552</v>
      </c>
      <c r="BC35" s="0" t="n">
        <v>0.000305972223171237</v>
      </c>
      <c r="BD35" s="0" t="n">
        <v>7.34379378225839E-007</v>
      </c>
      <c r="BE35" s="0" t="n">
        <v>2.4688302968636E-007</v>
      </c>
      <c r="BF35" s="0" t="n">
        <v>1.09848484848485</v>
      </c>
      <c r="BG35" s="0" t="n">
        <v>127826.890150787</v>
      </c>
      <c r="BH35" s="0" t="n">
        <v>139952.973171622</v>
      </c>
      <c r="BI35" s="0" t="n">
        <v>107382.218470448</v>
      </c>
      <c r="BJ35" s="0" t="n">
        <v>145414.048475031</v>
      </c>
      <c r="BK35" s="0" t="n">
        <v>4.81518151761201</v>
      </c>
      <c r="BL35" s="0" t="n">
        <v>4.93607190895022</v>
      </c>
      <c r="BM35" s="0" t="n">
        <v>4.53501244327708</v>
      </c>
      <c r="BN35" s="0" t="n">
        <v>4.5543103685676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6290605260606</v>
      </c>
      <c r="BT35" s="0" t="n">
        <v>1.06352657333612</v>
      </c>
      <c r="BU35" s="0" t="n">
        <v>-1</v>
      </c>
      <c r="BV35" s="0" t="n">
        <v>-1</v>
      </c>
      <c r="BW35" s="0" t="n">
        <v>-1</v>
      </c>
      <c r="BX35" s="0" t="n">
        <v>6.66583333333333</v>
      </c>
      <c r="BY35" s="0" t="n">
        <v>6.63007575757576</v>
      </c>
      <c r="BZ35" s="0" t="n">
        <v>0.0800000000000001</v>
      </c>
      <c r="CA35" s="0" t="n">
        <v>1.1186440677966</v>
      </c>
      <c r="CB35" s="0" t="n">
        <v>1.2372881355932</v>
      </c>
      <c r="CC35" s="0" t="n">
        <v>116396.22200654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00.2302932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00.2302932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41.92938995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07.8802337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7.487319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882110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77022552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49572753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209503173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00.23029327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41.92938995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07.8802337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7.48731994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882110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4.77022552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6.49572753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1.209503173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28429889679</v>
      </c>
      <c r="F2" s="0" t="n">
        <v>1504.47277832031</v>
      </c>
      <c r="G2" s="0" t="n">
        <v>169.345352172852</v>
      </c>
      <c r="H2" s="0" t="n">
        <v>0.123647257685661</v>
      </c>
      <c r="I2" s="0" t="n">
        <v>1.56251668930054</v>
      </c>
      <c r="J2" s="0" t="n">
        <v>-19.7675590515137</v>
      </c>
      <c r="K2" s="0" t="n">
        <v>0.0058333333581686</v>
      </c>
      <c r="L2" s="0" t="n">
        <v>0</v>
      </c>
      <c r="M2" s="0" t="n">
        <v>39.9336814880371</v>
      </c>
      <c r="N2" s="0" t="n">
        <v>0.519166648387909</v>
      </c>
      <c r="O2" s="0" t="n">
        <v>0</v>
      </c>
      <c r="P2" s="0" t="n">
        <v>-50.6577491760254</v>
      </c>
      <c r="Q2" s="0" t="n">
        <v>1</v>
      </c>
      <c r="R2" s="0" t="n">
        <v>-176.476806640625</v>
      </c>
      <c r="S2" s="0" t="n">
        <v>40.96313095092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12322330475</v>
      </c>
      <c r="F3" s="0" t="n">
        <v>1150.78674316406</v>
      </c>
      <c r="G3" s="0" t="n">
        <v>49.8016014099121</v>
      </c>
      <c r="H3" s="0" t="n">
        <v>0.281586617231369</v>
      </c>
      <c r="I3" s="0" t="n">
        <v>4.21855449676514</v>
      </c>
      <c r="J3" s="0" t="n">
        <v>3.73477673530579</v>
      </c>
      <c r="K3" s="0" t="n">
        <v>0.805833339691162</v>
      </c>
      <c r="L3" s="0" t="n">
        <v>0</v>
      </c>
      <c r="M3" s="0" t="n">
        <v>-51.5365600585938</v>
      </c>
      <c r="N3" s="0" t="n">
        <v>1.60872721672058</v>
      </c>
      <c r="O3" s="0" t="n">
        <v>-8.88178419700125E-015</v>
      </c>
      <c r="P3" s="0" t="n">
        <v>15.6718263626099</v>
      </c>
      <c r="Q3" s="0" t="n">
        <v>1</v>
      </c>
      <c r="R3" s="0" t="n">
        <v>83.7076797485352</v>
      </c>
      <c r="S3" s="0" t="n">
        <v>-118.9910049438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13011932373</v>
      </c>
      <c r="F4" s="0" t="n">
        <v>1042.3466796875</v>
      </c>
      <c r="G4" s="0" t="n">
        <v>195.634780883789</v>
      </c>
      <c r="H4" s="0" t="n">
        <v>0.0821602717041969</v>
      </c>
      <c r="I4" s="0" t="n">
        <v>0.504540860652924</v>
      </c>
      <c r="J4" s="0" t="n">
        <v>43.8736915588379</v>
      </c>
      <c r="K4" s="0" t="n">
        <v>1.95916664600372</v>
      </c>
      <c r="L4" s="0" t="n">
        <v>0</v>
      </c>
      <c r="M4" s="0" t="n">
        <v>42.5100326538086</v>
      </c>
      <c r="N4" s="0" t="n">
        <v>2.26869058609009</v>
      </c>
      <c r="O4" s="0" t="n">
        <v>0</v>
      </c>
      <c r="P4" s="0" t="n">
        <v>46.690601348877</v>
      </c>
      <c r="Q4" s="0" t="n">
        <v>1</v>
      </c>
      <c r="R4" s="0" t="n">
        <v>13.5064487457275</v>
      </c>
      <c r="S4" s="0" t="n">
        <v>16.04864692687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386228561401</v>
      </c>
      <c r="F5" s="0" t="n">
        <v>19.2438125610352</v>
      </c>
      <c r="G5" s="0" t="n">
        <v>5.1550612449646</v>
      </c>
      <c r="H5" s="0" t="n">
        <v>0.057551596313715</v>
      </c>
      <c r="I5" s="0" t="n">
        <v>0.530043959617615</v>
      </c>
      <c r="J5" s="0" t="n">
        <v>60.5712623596191</v>
      </c>
      <c r="K5" s="0" t="n">
        <v>4.80583333969116</v>
      </c>
      <c r="L5" s="0" t="n">
        <v>0</v>
      </c>
      <c r="M5" s="0" t="n">
        <v>61.2316131591797</v>
      </c>
      <c r="N5" s="0" t="n">
        <v>5.27916669845581</v>
      </c>
      <c r="O5" s="0" t="n">
        <v>0</v>
      </c>
      <c r="P5" s="0" t="n">
        <v>54.7237396240234</v>
      </c>
      <c r="Q5" s="0" t="n">
        <v>1</v>
      </c>
      <c r="R5" s="0" t="n">
        <v>-13.7490282058716</v>
      </c>
      <c r="S5" s="0" t="n">
        <v>127.3071517944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344039916992</v>
      </c>
      <c r="F6" s="0" t="n">
        <v>1968.41320800781</v>
      </c>
      <c r="G6" s="0" t="n">
        <v>617.739196777344</v>
      </c>
      <c r="H6" s="0" t="n">
        <v>0.0491755940020084</v>
      </c>
      <c r="I6" s="0" t="n">
        <v>0.941224932670593</v>
      </c>
      <c r="J6" s="0" t="n">
        <v>52.1118392944336</v>
      </c>
      <c r="K6" s="0" t="n">
        <v>5.36439990997314</v>
      </c>
      <c r="L6" s="0" t="n">
        <v>-7.105427357601E-015</v>
      </c>
      <c r="M6" s="0" t="n">
        <v>53.6869316101074</v>
      </c>
      <c r="N6" s="0" t="n">
        <v>6.1725001335144</v>
      </c>
      <c r="O6" s="0" t="n">
        <v>-1.4210854715202E-014</v>
      </c>
      <c r="P6" s="0" t="n">
        <v>42.994499206543</v>
      </c>
      <c r="Q6" s="0" t="n">
        <v>1</v>
      </c>
      <c r="R6" s="0" t="n">
        <v>-13.2315664291382</v>
      </c>
      <c r="S6" s="0" t="n">
        <v>124.66634368896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065944671631</v>
      </c>
      <c r="F7" s="0" t="n">
        <v>1695.09020996094</v>
      </c>
      <c r="G7" s="0" t="n">
        <v>501.274322509766</v>
      </c>
      <c r="H7" s="0" t="n">
        <v>0.053451556712389</v>
      </c>
      <c r="I7" s="0" t="n">
        <v>0.838753700256348</v>
      </c>
      <c r="J7" s="0" t="n">
        <v>41.6356506347656</v>
      </c>
      <c r="K7" s="0" t="n">
        <v>6.19888019561768</v>
      </c>
      <c r="L7" s="0" t="n">
        <v>-1.4210854715202E-014</v>
      </c>
      <c r="M7" s="0" t="n">
        <v>42.723518371582</v>
      </c>
      <c r="N7" s="0" t="n">
        <v>6.47249984741211</v>
      </c>
      <c r="O7" s="0" t="n">
        <v>-1.4210854715202E-014</v>
      </c>
      <c r="P7" s="0" t="n">
        <v>38.576602935791</v>
      </c>
      <c r="Q7" s="0" t="n">
        <v>1</v>
      </c>
      <c r="R7" s="0" t="n">
        <v>-15.1557655334473</v>
      </c>
      <c r="S7" s="0" t="n">
        <v>136.67228698730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772603988648</v>
      </c>
      <c r="F8" s="0" t="n">
        <v>19.8768615722656</v>
      </c>
      <c r="G8" s="0" t="n">
        <v>7.13939046859741</v>
      </c>
      <c r="H8" s="0" t="n">
        <v>0.0444813035428524</v>
      </c>
      <c r="I8" s="0" t="n">
        <v>0.792735874652863</v>
      </c>
      <c r="J8" s="0" t="n">
        <v>36.6271858215332</v>
      </c>
      <c r="K8" s="0" t="n">
        <v>6.62583351135254</v>
      </c>
      <c r="L8" s="0" t="n">
        <v>0</v>
      </c>
      <c r="M8" s="0" t="n">
        <v>37.9276275634766</v>
      </c>
      <c r="N8" s="0" t="n">
        <v>6.73250007629395</v>
      </c>
      <c r="O8" s="0" t="n">
        <v>0</v>
      </c>
      <c r="P8" s="0" t="n">
        <v>34.6164703369141</v>
      </c>
      <c r="Q8" s="0" t="n">
        <v>1</v>
      </c>
      <c r="R8" s="0" t="n">
        <v>-31.0420989990234</v>
      </c>
      <c r="S8" s="0" t="n">
        <v>243.60740661621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6570560932159</v>
      </c>
      <c r="F2" s="0" t="n">
        <v>1519.09729003906</v>
      </c>
      <c r="G2" s="0" t="n">
        <v>145.659164428711</v>
      </c>
      <c r="H2" s="0" t="n">
        <v>0.141673102974892</v>
      </c>
      <c r="I2" s="0" t="n">
        <v>1.9742568731308</v>
      </c>
      <c r="J2" s="0" t="n">
        <v>37.3866195678711</v>
      </c>
      <c r="K2" s="0" t="n">
        <v>0.0058333333581686</v>
      </c>
      <c r="L2" s="0" t="n">
        <v>0</v>
      </c>
      <c r="M2" s="0" t="n">
        <v>118.430137634277</v>
      </c>
      <c r="N2" s="0" t="n">
        <v>0.505833327770233</v>
      </c>
      <c r="O2" s="0" t="n">
        <v>1.4210854715202E-014</v>
      </c>
      <c r="P2" s="0" t="n">
        <v>-4.08935546875</v>
      </c>
      <c r="Q2" s="0" t="n">
        <v>1</v>
      </c>
      <c r="R2" s="0" t="n">
        <v>-245.038986206055</v>
      </c>
      <c r="S2" s="0" t="n">
        <v>119.8595352172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06338024139</v>
      </c>
      <c r="F3" s="0" t="n">
        <v>708.517822265625</v>
      </c>
      <c r="G3" s="0" t="n">
        <v>33.9343109130859</v>
      </c>
      <c r="H3" s="0" t="n">
        <v>0.255589485168457</v>
      </c>
      <c r="I3" s="0" t="n">
        <v>3.7137017250061</v>
      </c>
      <c r="J3" s="0" t="n">
        <v>12.5800905227661</v>
      </c>
      <c r="K3" s="0" t="n">
        <v>0.832499980926514</v>
      </c>
      <c r="L3" s="0" t="n">
        <v>0</v>
      </c>
      <c r="M3" s="0" t="n">
        <v>-19.0844535827637</v>
      </c>
      <c r="N3" s="0" t="n">
        <v>1.60972142219543</v>
      </c>
      <c r="O3" s="0" t="n">
        <v>0</v>
      </c>
      <c r="P3" s="0" t="n">
        <v>19.7599067687988</v>
      </c>
      <c r="Q3" s="0" t="n">
        <v>1</v>
      </c>
      <c r="R3" s="0" t="n">
        <v>49.9785003662109</v>
      </c>
      <c r="S3" s="0" t="n">
        <v>-60.69155502319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16755104065</v>
      </c>
      <c r="F4" s="0" t="n">
        <v>701.6865234375</v>
      </c>
      <c r="G4" s="0" t="n">
        <v>131.481918334961</v>
      </c>
      <c r="H4" s="0" t="n">
        <v>0.0822621136903763</v>
      </c>
      <c r="I4" s="0" t="n">
        <v>0.504447400569916</v>
      </c>
      <c r="J4" s="0" t="n">
        <v>39.3010177612305</v>
      </c>
      <c r="K4" s="0" t="n">
        <v>1.95249998569489</v>
      </c>
      <c r="L4" s="0" t="n">
        <v>0</v>
      </c>
      <c r="M4" s="0" t="n">
        <v>38.1808280944824</v>
      </c>
      <c r="N4" s="0" t="n">
        <v>2.26764845848084</v>
      </c>
      <c r="O4" s="0" t="n">
        <v>0</v>
      </c>
      <c r="P4" s="0" t="n">
        <v>41.4596862792969</v>
      </c>
      <c r="Q4" s="0" t="n">
        <v>1</v>
      </c>
      <c r="R4" s="0" t="n">
        <v>10.4041662216187</v>
      </c>
      <c r="S4" s="0" t="n">
        <v>17.86669349670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343801498413</v>
      </c>
      <c r="F5" s="0" t="n">
        <v>615.207397460938</v>
      </c>
      <c r="G5" s="0" t="n">
        <v>189.092681884766</v>
      </c>
      <c r="H5" s="0" t="n">
        <v>0.0499571524560452</v>
      </c>
      <c r="I5" s="0" t="n">
        <v>1.0278252363205</v>
      </c>
      <c r="J5" s="0" t="n">
        <v>96.2376251220703</v>
      </c>
      <c r="K5" s="0" t="n">
        <v>5.34583330154419</v>
      </c>
      <c r="L5" s="0" t="n">
        <v>0</v>
      </c>
      <c r="M5" s="0" t="n">
        <v>95.2959060668945</v>
      </c>
      <c r="N5" s="0" t="n">
        <v>5.59382057189941</v>
      </c>
      <c r="O5" s="0" t="n">
        <v>0</v>
      </c>
      <c r="P5" s="0" t="n">
        <v>96.993049621582</v>
      </c>
      <c r="Q5" s="0" t="n">
        <v>1</v>
      </c>
      <c r="R5" s="0" t="n">
        <v>6.8436713218689</v>
      </c>
      <c r="S5" s="0" t="n">
        <v>58.710781097412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069807052612</v>
      </c>
      <c r="F6" s="0" t="n">
        <v>1083.17456054688</v>
      </c>
      <c r="G6" s="0" t="n">
        <v>321.403991699219</v>
      </c>
      <c r="H6" s="0" t="n">
        <v>0.053318228572607</v>
      </c>
      <c r="I6" s="0" t="n">
        <v>0.845081627368927</v>
      </c>
      <c r="J6" s="0" t="n">
        <v>100.513320922852</v>
      </c>
      <c r="K6" s="0" t="n">
        <v>6.1725001335144</v>
      </c>
      <c r="L6" s="0" t="n">
        <v>0</v>
      </c>
      <c r="M6" s="0" t="n">
        <v>99.8764038085938</v>
      </c>
      <c r="N6" s="0" t="n">
        <v>6.38626575469971</v>
      </c>
      <c r="O6" s="0" t="n">
        <v>0</v>
      </c>
      <c r="P6" s="0" t="n">
        <v>101.262901306152</v>
      </c>
      <c r="Q6" s="0" t="n">
        <v>1</v>
      </c>
      <c r="R6" s="0" t="n">
        <v>6.48606109619141</v>
      </c>
      <c r="S6" s="0" t="n">
        <v>59.84119415283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6905403137207</v>
      </c>
      <c r="F7" s="0" t="n">
        <v>14.2457962036133</v>
      </c>
      <c r="G7" s="0" t="n">
        <v>5.11146831512451</v>
      </c>
      <c r="H7" s="0" t="n">
        <v>0.0445153079926968</v>
      </c>
      <c r="I7" s="0" t="n">
        <v>0.933804571628571</v>
      </c>
      <c r="J7" s="0" t="n">
        <v>103.408218383789</v>
      </c>
      <c r="K7" s="0" t="n">
        <v>6.6191668510437</v>
      </c>
      <c r="L7" s="0" t="n">
        <v>0</v>
      </c>
      <c r="M7" s="0" t="n">
        <v>103.500366210938</v>
      </c>
      <c r="N7" s="0" t="n">
        <v>6.73250007629395</v>
      </c>
      <c r="O7" s="0" t="n">
        <v>0</v>
      </c>
      <c r="P7" s="0" t="n">
        <v>103.291030883789</v>
      </c>
      <c r="Q7" s="0" t="n">
        <v>1</v>
      </c>
      <c r="R7" s="0" t="n">
        <v>-1.84704279899597</v>
      </c>
      <c r="S7" s="0" t="n">
        <v>115.72624969482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1959316730499</v>
      </c>
      <c r="F2" s="0" t="n">
        <v>803.899841308594</v>
      </c>
      <c r="G2" s="0" t="n">
        <v>84.9571838378906</v>
      </c>
      <c r="H2" s="0" t="n">
        <v>0.122394807636738</v>
      </c>
      <c r="I2" s="0" t="n">
        <v>1.72121202945709</v>
      </c>
      <c r="J2" s="0" t="n">
        <v>55.1458435058594</v>
      </c>
      <c r="K2" s="0" t="n">
        <v>0.0724999979138374</v>
      </c>
      <c r="L2" s="0" t="n">
        <v>0</v>
      </c>
      <c r="M2" s="0" t="n">
        <v>112.447738647461</v>
      </c>
      <c r="N2" s="0" t="n">
        <v>0.48583334684372</v>
      </c>
      <c r="O2" s="0" t="n">
        <v>0</v>
      </c>
      <c r="P2" s="0" t="n">
        <v>17.5032615661621</v>
      </c>
      <c r="Q2" s="0" t="n">
        <v>1</v>
      </c>
      <c r="R2" s="0" t="n">
        <v>-229.704376220703</v>
      </c>
      <c r="S2" s="0" t="n">
        <v>129.1013031005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00258350372</v>
      </c>
      <c r="F3" s="0" t="n">
        <v>84.2311859130859</v>
      </c>
      <c r="G3" s="0" t="n">
        <v>10.6727409362793</v>
      </c>
      <c r="H3" s="0" t="n">
        <v>0.10407542437315</v>
      </c>
      <c r="I3" s="0" t="n">
        <v>0.626002669334412</v>
      </c>
      <c r="J3" s="0" t="n">
        <v>14.4944467544556</v>
      </c>
      <c r="K3" s="0" t="n">
        <v>1.29916667938232</v>
      </c>
      <c r="L3" s="0" t="n">
        <v>0</v>
      </c>
      <c r="M3" s="0" t="n">
        <v>15.6869888305664</v>
      </c>
      <c r="N3" s="0" t="n">
        <v>1.61249995231628</v>
      </c>
      <c r="O3" s="0" t="n">
        <v>0</v>
      </c>
      <c r="P3" s="0" t="n">
        <v>13.4472846984863</v>
      </c>
      <c r="Q3" s="0" t="n">
        <v>1</v>
      </c>
      <c r="R3" s="0" t="n">
        <v>-7.14799213409424</v>
      </c>
      <c r="S3" s="0" t="n">
        <v>24.97342109680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015801429749</v>
      </c>
      <c r="F4" s="0" t="n">
        <v>373.603790283203</v>
      </c>
      <c r="G4" s="0" t="n">
        <v>70.4365539550781</v>
      </c>
      <c r="H4" s="0" t="n">
        <v>0.0818813741207123</v>
      </c>
      <c r="I4" s="0" t="n">
        <v>0.507328391075134</v>
      </c>
      <c r="J4" s="0" t="n">
        <v>22.0282611846924</v>
      </c>
      <c r="K4" s="0" t="n">
        <v>1.94583332538605</v>
      </c>
      <c r="L4" s="0" t="n">
        <v>0</v>
      </c>
      <c r="M4" s="0" t="n">
        <v>21.4567184448242</v>
      </c>
      <c r="N4" s="0" t="n">
        <v>2.2682363986969</v>
      </c>
      <c r="O4" s="0" t="n">
        <v>0</v>
      </c>
      <c r="P4" s="0" t="n">
        <v>23.0685062408447</v>
      </c>
      <c r="Q4" s="0" t="n">
        <v>1</v>
      </c>
      <c r="R4" s="0" t="n">
        <v>4.99929189682007</v>
      </c>
      <c r="S4" s="0" t="n">
        <v>11.72892951965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351335525513</v>
      </c>
      <c r="F5" s="0" t="n">
        <v>417.859283447266</v>
      </c>
      <c r="G5" s="0" t="n">
        <v>130.421188354492</v>
      </c>
      <c r="H5" s="0" t="n">
        <v>0.0493790917098522</v>
      </c>
      <c r="I5" s="0" t="n">
        <v>1.00300192832947</v>
      </c>
      <c r="J5" s="0" t="n">
        <v>76.4438095092773</v>
      </c>
      <c r="K5" s="0" t="n">
        <v>5.35249996185303</v>
      </c>
      <c r="L5" s="0" t="n">
        <v>0</v>
      </c>
      <c r="M5" s="0" t="n">
        <v>74.5415649414063</v>
      </c>
      <c r="N5" s="0" t="n">
        <v>5.58069229125977</v>
      </c>
      <c r="O5" s="0" t="n">
        <v>0</v>
      </c>
      <c r="P5" s="0" t="n">
        <v>77.8547897338867</v>
      </c>
      <c r="Q5" s="0" t="n">
        <v>1</v>
      </c>
      <c r="R5" s="0" t="n">
        <v>14.5194253921509</v>
      </c>
      <c r="S5" s="0" t="n">
        <v>-3.173658132553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07633972168</v>
      </c>
      <c r="F6" s="0" t="n">
        <v>528.2861328125</v>
      </c>
      <c r="G6" s="0" t="n">
        <v>156.992767333984</v>
      </c>
      <c r="H6" s="0" t="n">
        <v>0.0532587394118309</v>
      </c>
      <c r="I6" s="0" t="n">
        <v>0.848701536655426</v>
      </c>
      <c r="J6" s="0" t="n">
        <v>87.3954620361328</v>
      </c>
      <c r="K6" s="0" t="n">
        <v>6.19916677474976</v>
      </c>
      <c r="L6" s="0" t="n">
        <v>0</v>
      </c>
      <c r="M6" s="0" t="n">
        <v>86.2722396850586</v>
      </c>
      <c r="N6" s="0" t="n">
        <v>6.37495803833008</v>
      </c>
      <c r="O6" s="0" t="n">
        <v>0</v>
      </c>
      <c r="P6" s="0" t="n">
        <v>89.0300674438477</v>
      </c>
      <c r="Q6" s="0" t="n">
        <v>1</v>
      </c>
      <c r="R6" s="0" t="n">
        <v>15.6880884170532</v>
      </c>
      <c r="S6" s="0" t="n">
        <v>-10.980836868286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19797849655</v>
      </c>
      <c r="F2" s="0" t="n">
        <v>141.467376708984</v>
      </c>
      <c r="G2" s="0" t="n">
        <v>30.9754066467285</v>
      </c>
      <c r="H2" s="0" t="n">
        <v>0.0652826800942421</v>
      </c>
      <c r="I2" s="0" t="n">
        <v>1.06644892692566</v>
      </c>
      <c r="J2" s="0" t="n">
        <v>47.7705268859863</v>
      </c>
      <c r="K2" s="0" t="n">
        <v>0.219166666269302</v>
      </c>
      <c r="L2" s="0" t="n">
        <v>0</v>
      </c>
      <c r="M2" s="0" t="n">
        <v>66.0471954345703</v>
      </c>
      <c r="N2" s="0" t="n">
        <v>0.432500004768372</v>
      </c>
      <c r="O2" s="0" t="n">
        <v>0</v>
      </c>
      <c r="P2" s="0" t="n">
        <v>27.0776748657227</v>
      </c>
      <c r="Q2" s="0" t="n">
        <v>1</v>
      </c>
      <c r="R2" s="0" t="n">
        <v>-182.669616699219</v>
      </c>
      <c r="S2" s="0" t="n">
        <v>106.082283020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07671356201</v>
      </c>
      <c r="F3" s="0" t="n">
        <v>203.023284912109</v>
      </c>
      <c r="G3" s="0" t="n">
        <v>38.781909942627</v>
      </c>
      <c r="H3" s="0" t="n">
        <v>0.0810749903321266</v>
      </c>
      <c r="I3" s="0" t="n">
        <v>0.512971699237824</v>
      </c>
      <c r="J3" s="0" t="n">
        <v>18.5066299438477</v>
      </c>
      <c r="K3" s="0" t="n">
        <v>1.94583332538605</v>
      </c>
      <c r="L3" s="0" t="n">
        <v>0</v>
      </c>
      <c r="M3" s="0" t="n">
        <v>18.3229446411133</v>
      </c>
      <c r="N3" s="0" t="n">
        <v>2.27462124824524</v>
      </c>
      <c r="O3" s="0" t="n">
        <v>0</v>
      </c>
      <c r="P3" s="0" t="n">
        <v>18.851583480835</v>
      </c>
      <c r="Q3" s="0" t="n">
        <v>1</v>
      </c>
      <c r="R3" s="0" t="n">
        <v>1.60784220695496</v>
      </c>
      <c r="S3" s="0" t="n">
        <v>15.19435214996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355627059937</v>
      </c>
      <c r="F4" s="0" t="n">
        <v>160.292129516602</v>
      </c>
      <c r="G4" s="0" t="n">
        <v>48.7037887573242</v>
      </c>
      <c r="H4" s="0" t="n">
        <v>0.0503969080746174</v>
      </c>
      <c r="I4" s="0" t="n">
        <v>1.07292425632477</v>
      </c>
      <c r="J4" s="0" t="n">
        <v>42.7317008972168</v>
      </c>
      <c r="K4" s="0" t="n">
        <v>5.35249996185303</v>
      </c>
      <c r="L4" s="0" t="n">
        <v>0</v>
      </c>
      <c r="M4" s="0" t="n">
        <v>41.6030883789063</v>
      </c>
      <c r="N4" s="0" t="n">
        <v>5.57439374923706</v>
      </c>
      <c r="O4" s="0" t="n">
        <v>0</v>
      </c>
      <c r="P4" s="0" t="n">
        <v>43.5139656066895</v>
      </c>
      <c r="Q4" s="0" t="n">
        <v>1</v>
      </c>
      <c r="R4" s="0" t="n">
        <v>8.61166477203369</v>
      </c>
      <c r="S4" s="0" t="n">
        <v>-4.490845680236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077913284302</v>
      </c>
      <c r="F5" s="0" t="n">
        <v>332.704528808594</v>
      </c>
      <c r="G5" s="0" t="n">
        <v>98.9451751708984</v>
      </c>
      <c r="H5" s="0" t="n">
        <v>0.0532293282449245</v>
      </c>
      <c r="I5" s="0" t="n">
        <v>0.849384844303131</v>
      </c>
      <c r="J5" s="0" t="n">
        <v>49.5750694274902</v>
      </c>
      <c r="K5" s="0" t="n">
        <v>6.19916677474976</v>
      </c>
      <c r="L5" s="0" t="n">
        <v>0</v>
      </c>
      <c r="M5" s="0" t="n">
        <v>48.8419532775879</v>
      </c>
      <c r="N5" s="0" t="n">
        <v>6.37466669082642</v>
      </c>
      <c r="O5" s="0" t="n">
        <v>0</v>
      </c>
      <c r="P5" s="0" t="n">
        <v>50.6385917663574</v>
      </c>
      <c r="Q5" s="0" t="n">
        <v>1</v>
      </c>
      <c r="R5" s="0" t="n">
        <v>10.2372589111328</v>
      </c>
      <c r="S5" s="0" t="n">
        <v>-14.620521545410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295129299164</v>
      </c>
      <c r="F2" s="0" t="n">
        <v>62.9068374633789</v>
      </c>
      <c r="G2" s="0" t="n">
        <v>17.6293163299561</v>
      </c>
      <c r="H2" s="0" t="n">
        <v>0.0536302663385868</v>
      </c>
      <c r="I2" s="0" t="n">
        <v>1.2808039188385</v>
      </c>
      <c r="J2" s="0" t="n">
        <v>18.8507423400879</v>
      </c>
      <c r="K2" s="0" t="n">
        <v>0.205833330750465</v>
      </c>
      <c r="L2" s="0" t="n">
        <v>0</v>
      </c>
      <c r="M2" s="0" t="n">
        <v>24.5871543884277</v>
      </c>
      <c r="N2" s="0" t="n">
        <v>0.412499994039536</v>
      </c>
      <c r="O2" s="0" t="n">
        <v>0</v>
      </c>
      <c r="P2" s="0" t="n">
        <v>14.4076347351074</v>
      </c>
      <c r="Q2" s="0" t="n">
        <v>1</v>
      </c>
      <c r="R2" s="0" t="n">
        <v>-49.2557411193848</v>
      </c>
      <c r="S2" s="0" t="n">
        <v>34.72562789916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003522872925</v>
      </c>
      <c r="F3" s="0" t="n">
        <v>99.8859405517578</v>
      </c>
      <c r="G3" s="0" t="n">
        <v>19.1801357269287</v>
      </c>
      <c r="H3" s="0" t="n">
        <v>0.0807574391365051</v>
      </c>
      <c r="I3" s="0" t="n">
        <v>0.513929009437561</v>
      </c>
      <c r="J3" s="0" t="n">
        <v>12.1419134140015</v>
      </c>
      <c r="K3" s="0" t="n">
        <v>1.98583328723907</v>
      </c>
      <c r="L3" s="0" t="n">
        <v>0</v>
      </c>
      <c r="M3" s="0" t="n">
        <v>12.1049880981445</v>
      </c>
      <c r="N3" s="0" t="n">
        <v>2.29916667938232</v>
      </c>
      <c r="O3" s="0" t="n">
        <v>0</v>
      </c>
      <c r="P3" s="0" t="n">
        <v>12.260913848877</v>
      </c>
      <c r="Q3" s="0" t="n">
        <v>1</v>
      </c>
      <c r="R3" s="0" t="n">
        <v>0.497635364532471</v>
      </c>
      <c r="S3" s="0" t="n">
        <v>11.11676692962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344564437866</v>
      </c>
      <c r="F4" s="0" t="n">
        <v>16.8367385864258</v>
      </c>
      <c r="G4" s="0" t="n">
        <v>6.34161281585693</v>
      </c>
      <c r="H4" s="0" t="n">
        <v>0.0409745536744595</v>
      </c>
      <c r="I4" s="0" t="n">
        <v>0.804130375385284</v>
      </c>
      <c r="J4" s="0" t="n">
        <v>18.7862396240234</v>
      </c>
      <c r="K4" s="0" t="n">
        <v>5.44583320617676</v>
      </c>
      <c r="L4" s="0" t="n">
        <v>0</v>
      </c>
      <c r="M4" s="0" t="n">
        <v>19.4292068481445</v>
      </c>
      <c r="N4" s="0" t="n">
        <v>5.54583311080933</v>
      </c>
      <c r="O4" s="0" t="n">
        <v>0</v>
      </c>
      <c r="P4" s="0" t="n">
        <v>17.7197456359863</v>
      </c>
      <c r="Q4" s="0" t="n">
        <v>1</v>
      </c>
      <c r="R4" s="0" t="n">
        <v>-17.094612121582</v>
      </c>
      <c r="S4" s="0" t="n">
        <v>112.5236129760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076387405396</v>
      </c>
      <c r="F5" s="0" t="n">
        <v>333.252593994141</v>
      </c>
      <c r="G5" s="0" t="n">
        <v>99.0584411621094</v>
      </c>
      <c r="H5" s="0" t="n">
        <v>0.0532490238547325</v>
      </c>
      <c r="I5" s="0" t="n">
        <v>0.847316920757294</v>
      </c>
      <c r="J5" s="0" t="n">
        <v>19.320198059082</v>
      </c>
      <c r="K5" s="0" t="n">
        <v>6.1725001335144</v>
      </c>
      <c r="L5" s="0" t="n">
        <v>0</v>
      </c>
      <c r="M5" s="0" t="n">
        <v>19.0038681030273</v>
      </c>
      <c r="N5" s="0" t="n">
        <v>6.38340091705322</v>
      </c>
      <c r="O5" s="0" t="n">
        <v>0</v>
      </c>
      <c r="P5" s="0" t="n">
        <v>19.6828002929688</v>
      </c>
      <c r="Q5" s="0" t="n">
        <v>1</v>
      </c>
      <c r="R5" s="0" t="n">
        <v>3.21920084953308</v>
      </c>
      <c r="S5" s="0" t="n">
        <v>-0.8666487336158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220244169235</v>
      </c>
      <c r="F2" s="0" t="n">
        <v>41.6912078857422</v>
      </c>
      <c r="G2" s="0" t="n">
        <v>13.9279336929321</v>
      </c>
      <c r="H2" s="0" t="n">
        <v>0.0469224415719509</v>
      </c>
      <c r="I2" s="0" t="n">
        <v>1.21641659736633</v>
      </c>
      <c r="J2" s="0" t="n">
        <v>9.80766105651856</v>
      </c>
      <c r="K2" s="0" t="n">
        <v>0.192499995231628</v>
      </c>
      <c r="L2" s="0" t="n">
        <v>0</v>
      </c>
      <c r="M2" s="0" t="n">
        <v>11.2252235412598</v>
      </c>
      <c r="N2" s="0" t="n">
        <v>0.412499994039536</v>
      </c>
      <c r="O2" s="0" t="n">
        <v>0</v>
      </c>
      <c r="P2" s="0" t="n">
        <v>8.89301300048828</v>
      </c>
      <c r="Q2" s="0" t="n">
        <v>1</v>
      </c>
      <c r="R2" s="0" t="n">
        <v>-10.6009569168091</v>
      </c>
      <c r="S2" s="0" t="n">
        <v>13.26590728759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333168029785</v>
      </c>
      <c r="F3" s="0" t="n">
        <v>17.064094543457</v>
      </c>
      <c r="G3" s="0" t="n">
        <v>6.32451391220093</v>
      </c>
      <c r="H3" s="0" t="n">
        <v>0.0434776917099953</v>
      </c>
      <c r="I3" s="0" t="n">
        <v>0.820783793926239</v>
      </c>
      <c r="J3" s="0" t="n">
        <v>10.8603286743164</v>
      </c>
      <c r="K3" s="0" t="n">
        <v>5.43916654586792</v>
      </c>
      <c r="L3" s="0" t="n">
        <v>0</v>
      </c>
      <c r="M3" s="0" t="n">
        <v>11.5833282470703</v>
      </c>
      <c r="N3" s="0" t="n">
        <v>5.54583311080933</v>
      </c>
      <c r="O3" s="0" t="n">
        <v>0</v>
      </c>
      <c r="P3" s="0" t="n">
        <v>9.83715057373047</v>
      </c>
      <c r="Q3" s="0" t="n">
        <v>1</v>
      </c>
      <c r="R3" s="0" t="n">
        <v>-16.3704166412354</v>
      </c>
      <c r="S3" s="0" t="n">
        <v>100.6247482299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07781791687</v>
      </c>
      <c r="F4" s="0" t="n">
        <v>436.014923095703</v>
      </c>
      <c r="G4" s="0" t="n">
        <v>129.155136108398</v>
      </c>
      <c r="H4" s="0" t="n">
        <v>0.0533855110406876</v>
      </c>
      <c r="I4" s="0" t="n">
        <v>0.841203987598419</v>
      </c>
      <c r="J4" s="0" t="n">
        <v>9.76750183105469</v>
      </c>
      <c r="K4" s="0" t="n">
        <v>6.15916681289673</v>
      </c>
      <c r="L4" s="0" t="n">
        <v>0</v>
      </c>
      <c r="M4" s="0" t="n">
        <v>9.75370407104492</v>
      </c>
      <c r="N4" s="0" t="n">
        <v>6.53138875961304</v>
      </c>
      <c r="O4" s="0" t="n">
        <v>0</v>
      </c>
      <c r="P4" s="0" t="n">
        <v>9.79971885681152</v>
      </c>
      <c r="Q4" s="0" t="n">
        <v>1</v>
      </c>
      <c r="R4" s="0" t="n">
        <v>0.123621813952923</v>
      </c>
      <c r="S4" s="0" t="n">
        <v>8.992297172546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769828796387</v>
      </c>
      <c r="F2" s="0" t="n">
        <v>37.156867980957</v>
      </c>
      <c r="G2" s="0" t="n">
        <v>12.6858015060425</v>
      </c>
      <c r="H2" s="0" t="n">
        <v>0.0461718067526817</v>
      </c>
      <c r="I2" s="0" t="n">
        <v>1.19028556346893</v>
      </c>
      <c r="J2" s="0" t="n">
        <v>1.02587747573853</v>
      </c>
      <c r="K2" s="0" t="n">
        <v>0.185833334922791</v>
      </c>
      <c r="L2" s="0" t="n">
        <v>2.22044604925031E-016</v>
      </c>
      <c r="M2" s="0" t="n">
        <v>1.85680389404297</v>
      </c>
      <c r="N2" s="0" t="n">
        <v>0.419166654348373</v>
      </c>
      <c r="O2" s="0" t="n">
        <v>4.44089209850063E-016</v>
      </c>
      <c r="P2" s="0" t="n">
        <v>0.481128692626953</v>
      </c>
      <c r="Q2" s="0" t="n">
        <v>1</v>
      </c>
      <c r="R2" s="0" t="n">
        <v>-5.89575099945068</v>
      </c>
      <c r="S2" s="0" t="n">
        <v>2.952430963516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33779335022</v>
      </c>
      <c r="F3" s="0" t="n">
        <v>19.8019027709961</v>
      </c>
      <c r="G3" s="0" t="n">
        <v>7.08278656005859</v>
      </c>
      <c r="H3" s="0" t="n">
        <v>0.0446174144744873</v>
      </c>
      <c r="I3" s="0" t="n">
        <v>0.848640978336334</v>
      </c>
      <c r="J3" s="0" t="n">
        <v>1.91401171684265</v>
      </c>
      <c r="K3" s="0" t="n">
        <v>5.43916654586792</v>
      </c>
      <c r="L3" s="0" t="n">
        <v>-7.105427357601E-015</v>
      </c>
      <c r="M3" s="0" t="n">
        <v>2.42090225219727</v>
      </c>
      <c r="N3" s="0" t="n">
        <v>5.55249977111816</v>
      </c>
      <c r="O3" s="0" t="n">
        <v>-7.105427357601E-015</v>
      </c>
      <c r="P3" s="0" t="n">
        <v>1.12152099609375</v>
      </c>
      <c r="Q3" s="0" t="n">
        <v>1</v>
      </c>
      <c r="R3" s="0" t="n">
        <v>-11.4651288986206</v>
      </c>
      <c r="S3" s="0" t="n">
        <v>64.78164672851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078008651733</v>
      </c>
      <c r="F4" s="0" t="n">
        <v>339.536956787109</v>
      </c>
      <c r="G4" s="0" t="n">
        <v>100.478866577148</v>
      </c>
      <c r="H4" s="0" t="n">
        <v>0.0534238554537296</v>
      </c>
      <c r="I4" s="0" t="n">
        <v>0.839872479438782</v>
      </c>
      <c r="J4" s="0" t="n">
        <v>0.926145911216736</v>
      </c>
      <c r="K4" s="0" t="n">
        <v>6.15916681289673</v>
      </c>
      <c r="L4" s="0" t="n">
        <v>0</v>
      </c>
      <c r="M4" s="0" t="n">
        <v>0.949382781982422</v>
      </c>
      <c r="N4" s="0" t="n">
        <v>6.53249979019165</v>
      </c>
      <c r="O4" s="0" t="n">
        <v>0</v>
      </c>
      <c r="P4" s="0" t="n">
        <v>0.871658325195313</v>
      </c>
      <c r="Q4" s="0" t="n">
        <v>1</v>
      </c>
      <c r="R4" s="0" t="n">
        <v>-0.208190515637398</v>
      </c>
      <c r="S4" s="0" t="n">
        <v>2.231662750244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151238918304</v>
      </c>
      <c r="F2" s="0" t="n">
        <v>36.8442535400391</v>
      </c>
      <c r="G2" s="0" t="n">
        <v>12.5533447265625</v>
      </c>
      <c r="H2" s="0" t="n">
        <v>0.0462418422102928</v>
      </c>
      <c r="I2" s="0" t="n">
        <v>1.19305527210236</v>
      </c>
      <c r="J2" s="0" t="n">
        <v>4.4882082939148</v>
      </c>
      <c r="K2" s="0" t="n">
        <v>0.185833334922791</v>
      </c>
      <c r="L2" s="0" t="n">
        <v>0</v>
      </c>
      <c r="M2" s="0" t="n">
        <v>5.25236129760742</v>
      </c>
      <c r="N2" s="0" t="n">
        <v>0.419166654348373</v>
      </c>
      <c r="O2" s="0" t="n">
        <v>0</v>
      </c>
      <c r="P2" s="0" t="n">
        <v>3.99065017700195</v>
      </c>
      <c r="Q2" s="0" t="n">
        <v>1</v>
      </c>
      <c r="R2" s="0" t="n">
        <v>-5.40733337402344</v>
      </c>
      <c r="S2" s="0" t="n">
        <v>6.257224082946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075338363648</v>
      </c>
      <c r="F3" s="0" t="n">
        <v>104.365249633789</v>
      </c>
      <c r="G3" s="0" t="n">
        <v>30.8235301971436</v>
      </c>
      <c r="H3" s="0" t="n">
        <v>0.0535021126270294</v>
      </c>
      <c r="I3" s="0" t="n">
        <v>0.83766371011734</v>
      </c>
      <c r="J3" s="0" t="n">
        <v>4.3557825088501</v>
      </c>
      <c r="K3" s="0" t="n">
        <v>6.15916681289673</v>
      </c>
      <c r="L3" s="0" t="n">
        <v>0</v>
      </c>
      <c r="M3" s="0" t="n">
        <v>4.38642501831055</v>
      </c>
      <c r="N3" s="0" t="n">
        <v>6.53249979019165</v>
      </c>
      <c r="O3" s="0" t="n">
        <v>0</v>
      </c>
      <c r="P3" s="0" t="n">
        <v>4.28390502929688</v>
      </c>
      <c r="Q3" s="0" t="n">
        <v>1</v>
      </c>
      <c r="R3" s="0" t="n">
        <v>-0.274607121944428</v>
      </c>
      <c r="S3" s="0" t="n">
        <v>6.07777595520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898</v>
      </c>
    </row>
    <row r="7" customFormat="false" ht="12.75" hidden="false" customHeight="false" outlineLevel="1" collapsed="false">
      <c r="A7" s="0" t="s">
        <v>146</v>
      </c>
      <c r="B7" s="0" t="n">
        <v>61.374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.20916666666667</v>
      </c>
    </row>
    <row r="12" customFormat="false" ht="12.75" hidden="false" customHeight="false" outlineLevel="1" collapsed="false">
      <c r="A12" s="0" t="s">
        <v>151</v>
      </c>
      <c r="B12" s="0" t="n">
        <v>149.875833333333</v>
      </c>
    </row>
    <row r="13" customFormat="false" ht="12.75" hidden="false" customHeight="false" outlineLevel="1" collapsed="false">
      <c r="A13" s="0" t="s">
        <v>152</v>
      </c>
      <c r="B13" s="0" t="n">
        <v>3.20861111111111</v>
      </c>
    </row>
    <row r="14" customFormat="false" ht="12.75" hidden="false" customHeight="false" outlineLevel="1" collapsed="false">
      <c r="A14" s="0" t="s">
        <v>153</v>
      </c>
      <c r="B14" s="0" t="n">
        <v>135.38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