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445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49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9:07:52</t>
  </si>
  <si>
    <t xml:space="preserve">SampleName</t>
  </si>
  <si>
    <t xml:space="preserve">CS-135_0149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49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9:16:28</t>
  </si>
  <si>
    <t xml:space="preserve">ResNewDateTime</t>
  </si>
  <si>
    <t xml:space="preserve">03 September 2019 09:16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980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49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49</v>
      </c>
    </row>
    <row r="22" customFormat="false" ht="12.75" hidden="false" customHeight="false" outlineLevel="1" collapsed="false">
      <c r="A22" s="0" t="s">
        <v>28</v>
      </c>
      <c r="B22" s="0" t="n">
        <v>149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17.79988861084</v>
      </c>
      <c r="J2" s="0" t="n">
        <v>1498.4645290374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41666666666667</v>
      </c>
      <c r="P2" s="0" t="n">
        <v>8.4987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54.78953933716</v>
      </c>
      <c r="J3" s="0" t="n">
        <v>795.722359418869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41666666666667</v>
      </c>
      <c r="P3" s="0" t="n">
        <v>8.4987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02.40835189819</v>
      </c>
      <c r="J4" s="0" t="n">
        <v>436.546292304993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41666666666667</v>
      </c>
      <c r="P4" s="0" t="n">
        <v>8.4987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79.16667175293</v>
      </c>
      <c r="J5" s="0" t="n">
        <v>205.953556060791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41666666666667</v>
      </c>
      <c r="P5" s="0" t="n">
        <v>8.4987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3.06449508667</v>
      </c>
      <c r="J6" s="0" t="n">
        <v>136.280671596527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41666666666667</v>
      </c>
      <c r="P6" s="0" t="n">
        <v>8.4987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0.870590209961</v>
      </c>
      <c r="J7" s="0" t="n">
        <v>148.116728305817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41666666666667</v>
      </c>
      <c r="P7" s="0" t="n">
        <v>8.4987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87.924289703369</v>
      </c>
      <c r="J8" s="0" t="n">
        <v>118.176601409912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41666666666667</v>
      </c>
      <c r="P8" s="0" t="n">
        <v>8.4987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8.704208374023</v>
      </c>
      <c r="J9" s="0" t="n">
        <v>42.7923164367676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41666666666667</v>
      </c>
      <c r="P9" s="0" t="n">
        <v>8.4987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6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9825053215027</v>
      </c>
      <c r="L2" s="0" t="n">
        <v>0</v>
      </c>
      <c r="M2" s="0" t="s">
        <v>315</v>
      </c>
      <c r="N2" s="0" t="n">
        <v>150.147338867188</v>
      </c>
      <c r="O2" s="0" t="n">
        <v>31.5708751678467</v>
      </c>
      <c r="P2" s="0" t="n">
        <v>0.0674852877855301</v>
      </c>
      <c r="Q2" s="0" t="n">
        <v>1.13036239147186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80</v>
      </c>
      <c r="Z2" s="0" t="n">
        <v>0.212083339691162</v>
      </c>
      <c r="AA2" s="0" t="n">
        <v>0.438749998807907</v>
      </c>
      <c r="AB2" s="0" t="n">
        <v>0.00666666666666667</v>
      </c>
      <c r="AC2" s="0" t="n">
        <v>63</v>
      </c>
      <c r="AD2" s="0" t="n">
        <v>-1</v>
      </c>
      <c r="AE2" s="0" t="n">
        <v>0.212083339691162</v>
      </c>
      <c r="AF2" s="0" t="n">
        <v>0.152499993642171</v>
      </c>
      <c r="AG2" s="0" t="n">
        <v>54.8519847097345</v>
      </c>
      <c r="AH2" s="0" t="n">
        <v>0.212083339691162</v>
      </c>
      <c r="AI2" s="0" t="n">
        <v>0.151666660308838</v>
      </c>
      <c r="AJ2" s="0" t="n">
        <v>55.0337865223265</v>
      </c>
      <c r="AK2" s="0" t="n">
        <v>0.272156773648319</v>
      </c>
      <c r="AL2" s="0" t="n">
        <v>0.0969316890259326</v>
      </c>
      <c r="AM2" s="0" t="n">
        <v>87.2100555065101</v>
      </c>
      <c r="AN2" s="0" t="n">
        <v>61.632002422445</v>
      </c>
      <c r="AO2" s="0" t="n">
        <v>98.6490633328471</v>
      </c>
      <c r="AP2" s="0" t="n">
        <v>44.7533845168532</v>
      </c>
      <c r="AQ2" s="0" t="n">
        <v>0.308146258084736</v>
      </c>
      <c r="AR2" s="0" t="n">
        <v>80.943396744839</v>
      </c>
      <c r="AS2" s="0" t="n">
        <v>0.348707186558187</v>
      </c>
      <c r="AT2" s="0" t="n">
        <v>67.0511248370943</v>
      </c>
      <c r="AU2" s="0" t="n">
        <v>0.212083339691162</v>
      </c>
      <c r="AV2" s="0" t="n">
        <v>0.134999993642171</v>
      </c>
      <c r="AW2" s="0" t="n">
        <v>68.6689224667232</v>
      </c>
      <c r="AX2" s="0" t="n">
        <v>0.0367670288102514</v>
      </c>
      <c r="AY2" s="0" t="n">
        <v>-0.183753187163258</v>
      </c>
      <c r="AZ2" s="0" t="n">
        <v>-0.0939320363940976</v>
      </c>
      <c r="BA2" s="0" t="n">
        <v>150.147342681884</v>
      </c>
      <c r="BB2" s="0" t="n">
        <v>0.314524306428522</v>
      </c>
      <c r="BC2" s="0" t="n">
        <v>0.00135181440753386</v>
      </c>
      <c r="BD2" s="0" t="n">
        <v>-9.13293752450185E-006</v>
      </c>
      <c r="BE2" s="0" t="n">
        <v>5.31055496800364E-006</v>
      </c>
      <c r="BF2" s="0" t="n">
        <v>0.710937512572856</v>
      </c>
      <c r="BG2" s="0" t="n">
        <v>173.017012541474</v>
      </c>
      <c r="BH2" s="0" t="n">
        <v>109.219640926285</v>
      </c>
      <c r="BI2" s="0" t="n">
        <v>30.884647970755</v>
      </c>
      <c r="BJ2" s="0" t="n">
        <v>73.1798231939359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875</v>
      </c>
      <c r="BY2" s="0" t="n">
        <v>0.212083339691162</v>
      </c>
      <c r="BZ2" s="0" t="n">
        <v>0.149999993642171</v>
      </c>
      <c r="CA2" s="0" t="n">
        <v>0.703125012107195</v>
      </c>
      <c r="CB2" s="0" t="n">
        <v>0.406250024214389</v>
      </c>
      <c r="CC2" s="0" t="n">
        <v>50.7341060472626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2827637195587</v>
      </c>
      <c r="L3" s="0" t="n">
        <v>0</v>
      </c>
      <c r="M3" s="0" t="s">
        <v>315</v>
      </c>
      <c r="N3" s="0" t="n">
        <v>795.655151367188</v>
      </c>
      <c r="O3" s="0" t="n">
        <v>84.1412353515625</v>
      </c>
      <c r="P3" s="0" t="n">
        <v>0.122322164475918</v>
      </c>
      <c r="Q3" s="0" t="n">
        <v>1.74331021308899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1</v>
      </c>
      <c r="Y3" s="0" t="n">
        <v>105</v>
      </c>
      <c r="Z3" s="0" t="n">
        <v>0.0720833316445351</v>
      </c>
      <c r="AA3" s="0" t="n">
        <v>0.485416680574417</v>
      </c>
      <c r="AB3" s="0" t="n">
        <v>0.00666666666666667</v>
      </c>
      <c r="AC3" s="0" t="n">
        <v>105</v>
      </c>
      <c r="AD3" s="0" t="n">
        <v>-1</v>
      </c>
      <c r="AE3" s="0" t="n">
        <v>0.0720833316445351</v>
      </c>
      <c r="AF3" s="0" t="n">
        <v>0.332000001688798</v>
      </c>
      <c r="AG3" s="0" t="n">
        <v>64.5872052690433</v>
      </c>
      <c r="AH3" s="0" t="n">
        <v>0.0720833316445351</v>
      </c>
      <c r="AI3" s="0" t="n">
        <v>0.330666668355465</v>
      </c>
      <c r="AJ3" s="0" t="n">
        <v>65.0923393671246</v>
      </c>
      <c r="AK3" s="0" t="n">
        <v>0.235668695650606</v>
      </c>
      <c r="AL3" s="0" t="n">
        <v>0.166832166643585</v>
      </c>
      <c r="AM3" s="0" t="n">
        <v>149.795677731251</v>
      </c>
      <c r="AN3" s="0" t="n">
        <v>81.318033517248</v>
      </c>
      <c r="AO3" s="0" t="n">
        <v>165.495751294655</v>
      </c>
      <c r="AP3" s="0" t="n">
        <v>43.3312277858523</v>
      </c>
      <c r="AQ3" s="0" t="n">
        <v>0.307288084693026</v>
      </c>
      <c r="AR3" s="0" t="n">
        <v>137.586810475032</v>
      </c>
      <c r="AS3" s="0" t="n">
        <v>0.352031091868337</v>
      </c>
      <c r="AT3" s="0" t="n">
        <v>120.717519705661</v>
      </c>
      <c r="AU3" s="0" t="n">
        <v>0.0720833316445351</v>
      </c>
      <c r="AV3" s="0" t="n">
        <v>0.294666668355465</v>
      </c>
      <c r="AW3" s="0" t="n">
        <v>102.977396723219</v>
      </c>
      <c r="AX3" s="0" t="n">
        <v>0.0755925828324018</v>
      </c>
      <c r="AY3" s="0" t="n">
        <v>-0.437264390499441</v>
      </c>
      <c r="AZ3" s="0" t="n">
        <v>-0.35699561366676</v>
      </c>
      <c r="BA3" s="0" t="n">
        <v>795.655155181883</v>
      </c>
      <c r="BB3" s="0" t="n">
        <v>0.288655064592526</v>
      </c>
      <c r="BC3" s="0" t="n">
        <v>0.00571423857927352</v>
      </c>
      <c r="BD3" s="0" t="n">
        <v>-0.000188878125764708</v>
      </c>
      <c r="BE3" s="0" t="n">
        <v>8.63007603003323E-005</v>
      </c>
      <c r="BF3" s="0" t="n">
        <v>0.65263157792988</v>
      </c>
      <c r="BG3" s="0" t="n">
        <v>60.8751419590741</v>
      </c>
      <c r="BH3" s="0" t="n">
        <v>24.0183639377797</v>
      </c>
      <c r="BI3" s="0" t="n">
        <v>6.75658622587662</v>
      </c>
      <c r="BJ3" s="0" t="n">
        <v>14.5814258818553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5416666666667</v>
      </c>
      <c r="BY3" s="0" t="n">
        <v>0.0720833316445351</v>
      </c>
      <c r="BZ3" s="0" t="n">
        <v>0.326666668355465</v>
      </c>
      <c r="CA3" s="0" t="n">
        <v>0.644736841140403</v>
      </c>
      <c r="CB3" s="0" t="n">
        <v>0.289473682280806</v>
      </c>
      <c r="CC3" s="0" t="n">
        <v>8.79606280814177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3401749134064</v>
      </c>
      <c r="L4" s="0" t="n">
        <v>0</v>
      </c>
      <c r="M4" s="0" t="s">
        <v>315</v>
      </c>
      <c r="N4" s="0" t="n">
        <v>65.2538299560547</v>
      </c>
      <c r="O4" s="0" t="n">
        <v>17.6429061889648</v>
      </c>
      <c r="P4" s="0" t="n">
        <v>0.0551501847803593</v>
      </c>
      <c r="Q4" s="0" t="n">
        <v>1.3758282661438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0</v>
      </c>
      <c r="Y4" s="0" t="n">
        <v>75</v>
      </c>
      <c r="Z4" s="0" t="n">
        <v>0.198750004172325</v>
      </c>
      <c r="AA4" s="0" t="n">
        <v>0.418749988079071</v>
      </c>
      <c r="AB4" s="0" t="n">
        <v>0.00666666666666667</v>
      </c>
      <c r="AC4" s="0" t="n">
        <v>56</v>
      </c>
      <c r="AD4" s="0" t="n">
        <v>-1</v>
      </c>
      <c r="AE4" s="0" t="n">
        <v>0.198750004172325</v>
      </c>
      <c r="AF4" s="0" t="n">
        <v>0.164444440272119</v>
      </c>
      <c r="AG4" s="0" t="n">
        <v>24.8165663938084</v>
      </c>
      <c r="AH4" s="0" t="n">
        <v>0.198750004172325</v>
      </c>
      <c r="AI4" s="0" t="n">
        <v>0.164444440272119</v>
      </c>
      <c r="AJ4" s="0" t="n">
        <v>24.9208788967388</v>
      </c>
      <c r="AK4" s="0" t="n">
        <v>0.288002278267296</v>
      </c>
      <c r="AL4" s="0" t="n">
        <v>0.0736902692643148</v>
      </c>
      <c r="AM4" s="0" t="n">
        <v>45.0574155510456</v>
      </c>
      <c r="AN4" s="0" t="n">
        <v>25.8067150342625</v>
      </c>
      <c r="AO4" s="0" t="n">
        <v>51.0373344303729</v>
      </c>
      <c r="AP4" s="0" t="n">
        <v>22.3499087335903</v>
      </c>
      <c r="AQ4" s="0" t="n">
        <v>0.308677761807243</v>
      </c>
      <c r="AR4" s="0" t="n">
        <v>37.0503164757984</v>
      </c>
      <c r="AS4" s="0" t="n">
        <v>0.348836156270509</v>
      </c>
      <c r="AT4" s="0" t="n">
        <v>31.9819034807997</v>
      </c>
      <c r="AU4" s="0" t="n">
        <v>0.295787037037037</v>
      </c>
      <c r="AV4" s="0" t="n">
        <v>0.0518518518518519</v>
      </c>
      <c r="AW4" s="0" t="n">
        <v>32.744316616515</v>
      </c>
      <c r="AX4" s="0" t="n">
        <v>0.0332722538141796</v>
      </c>
      <c r="AY4" s="0" t="n">
        <v>-0.842451063138262</v>
      </c>
      <c r="AZ4" s="0" t="n">
        <v>0.508831337262661</v>
      </c>
      <c r="BA4" s="0" t="n">
        <v>65.2538299560546</v>
      </c>
      <c r="BB4" s="0" t="n">
        <v>0.312129241095778</v>
      </c>
      <c r="BC4" s="0" t="n">
        <v>0.00110704287387519</v>
      </c>
      <c r="BD4" s="0" t="n">
        <v>-3.10306836430806E-005</v>
      </c>
      <c r="BE4" s="0" t="n">
        <v>4.30022692782077E-006</v>
      </c>
      <c r="BF4" s="0" t="n">
        <v>0.649122811929561</v>
      </c>
      <c r="BG4" s="0" t="n">
        <v>312.017735154623</v>
      </c>
      <c r="BH4" s="0" t="n">
        <v>97.8996644193389</v>
      </c>
      <c r="BI4" s="0" t="n">
        <v>218.203044595025</v>
      </c>
      <c r="BJ4" s="0" t="n">
        <v>88.0044173953194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5416666666667</v>
      </c>
      <c r="BY4" s="0" t="n">
        <v>0.198750004172325</v>
      </c>
      <c r="BZ4" s="0" t="n">
        <v>0.162222218049897</v>
      </c>
      <c r="CA4" s="0" t="n">
        <v>0.640350881816058</v>
      </c>
      <c r="CB4" s="0" t="n">
        <v>0.280701763632116</v>
      </c>
      <c r="CC4" s="0" t="n">
        <v>34.8677751754911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6810985803604</v>
      </c>
      <c r="L5" s="0" t="n">
        <v>0</v>
      </c>
      <c r="M5" s="0" t="s">
        <v>315</v>
      </c>
      <c r="N5" s="0" t="n">
        <v>42.2943115234375</v>
      </c>
      <c r="O5" s="0" t="n">
        <v>13.9731492996216</v>
      </c>
      <c r="P5" s="0" t="n">
        <v>0.0473129861056805</v>
      </c>
      <c r="Q5" s="0" t="n">
        <v>1.24519097805023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1</v>
      </c>
      <c r="Z5" s="0" t="n">
        <v>0.185416668653488</v>
      </c>
      <c r="AA5" s="0" t="n">
        <v>0.418749988079071</v>
      </c>
      <c r="AB5" s="0" t="n">
        <v>0.00666666666666667</v>
      </c>
      <c r="AC5" s="0" t="n">
        <v>54</v>
      </c>
      <c r="AD5" s="0" t="n">
        <v>-1</v>
      </c>
      <c r="AE5" s="0" t="n">
        <v>0.185416668653488</v>
      </c>
      <c r="AF5" s="0" t="n">
        <v>0.180740738753919</v>
      </c>
      <c r="AG5" s="0" t="n">
        <v>15.5761935056234</v>
      </c>
      <c r="AH5" s="0" t="n">
        <v>0.185416668653488</v>
      </c>
      <c r="AI5" s="0" t="n">
        <v>0.179999998013178</v>
      </c>
      <c r="AJ5" s="0" t="n">
        <v>15.6580086868164</v>
      </c>
      <c r="AK5" s="0" t="n">
        <v>0.294875359867999</v>
      </c>
      <c r="AL5" s="0" t="n">
        <v>0.06609892692414</v>
      </c>
      <c r="AM5" s="0" t="n">
        <v>33.1316000608462</v>
      </c>
      <c r="AN5" s="0" t="n">
        <v>15.2830417672217</v>
      </c>
      <c r="AO5" s="0" t="n">
        <v>35.9842449623627</v>
      </c>
      <c r="AP5" s="0" t="n">
        <v>14.6189935502784</v>
      </c>
      <c r="AQ5" s="0" t="n">
        <v>0.308869303418114</v>
      </c>
      <c r="AR5" s="0" t="n">
        <v>23.1041415545115</v>
      </c>
      <c r="AS5" s="0" t="n">
        <v>0.348945184330883</v>
      </c>
      <c r="AT5" s="0" t="n">
        <v>22.1418262657908</v>
      </c>
      <c r="AU5" s="0" t="n">
        <v>0.304675925925926</v>
      </c>
      <c r="AV5" s="0" t="n">
        <v>0.0451851851851851</v>
      </c>
      <c r="AW5" s="0" t="n">
        <v>21.7941472762924</v>
      </c>
      <c r="AX5" s="0" t="n">
        <v>0.0291760785111264</v>
      </c>
      <c r="AY5" s="0" t="n">
        <v>-1.48536720077101</v>
      </c>
      <c r="AZ5" s="0" t="n">
        <v>2.7509971475481</v>
      </c>
      <c r="BA5" s="0" t="n">
        <v>42.2943115234375</v>
      </c>
      <c r="BB5" s="0" t="n">
        <v>0.318739088501</v>
      </c>
      <c r="BC5" s="0" t="n">
        <v>0.000851243557287412</v>
      </c>
      <c r="BD5" s="0" t="n">
        <v>-3.68905038359395E-005</v>
      </c>
      <c r="BE5" s="0" t="n">
        <v>4.16726221314683E-006</v>
      </c>
      <c r="BF5" s="0" t="n">
        <v>0.642857144884512</v>
      </c>
      <c r="BG5" s="0" t="n">
        <v>387.802628985403</v>
      </c>
      <c r="BH5" s="0" t="n">
        <v>81.0415029978992</v>
      </c>
      <c r="BI5" s="0" t="n">
        <v>287.340746712074</v>
      </c>
      <c r="BJ5" s="0" t="n">
        <v>119.348458697522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5416666666667</v>
      </c>
      <c r="BY5" s="0" t="n">
        <v>0.185416668653488</v>
      </c>
      <c r="BZ5" s="0" t="n">
        <v>0.177777775790956</v>
      </c>
      <c r="CA5" s="0" t="n">
        <v>0.634920636835372</v>
      </c>
      <c r="CB5" s="0" t="n">
        <v>0.269841273670745</v>
      </c>
      <c r="CC5" s="0" t="n">
        <v>28.1928979302562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7287793159485</v>
      </c>
      <c r="L6" s="0" t="n">
        <v>0</v>
      </c>
      <c r="M6" s="0" t="s">
        <v>315</v>
      </c>
      <c r="N6" s="0" t="n">
        <v>37.1355056762695</v>
      </c>
      <c r="O6" s="0" t="n">
        <v>12.6918249130249</v>
      </c>
      <c r="P6" s="0" t="n">
        <v>0.0461359545588493</v>
      </c>
      <c r="Q6" s="0" t="n">
        <v>1.18526256084442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1</v>
      </c>
      <c r="Z6" s="0" t="n">
        <v>0.185416668653488</v>
      </c>
      <c r="AA6" s="0" t="n">
        <v>0.425416678190231</v>
      </c>
      <c r="AB6" s="0" t="n">
        <v>0.00666666666666667</v>
      </c>
      <c r="AC6" s="0" t="n">
        <v>54</v>
      </c>
      <c r="AD6" s="0" t="n">
        <v>-1</v>
      </c>
      <c r="AE6" s="0" t="n">
        <v>0.185416668653488</v>
      </c>
      <c r="AF6" s="0" t="n">
        <v>0.18148147949466</v>
      </c>
      <c r="AG6" s="0" t="n">
        <v>6.58860314934289</v>
      </c>
      <c r="AH6" s="0" t="n">
        <v>0.185416668653488</v>
      </c>
      <c r="AI6" s="0" t="n">
        <v>0.180740738753919</v>
      </c>
      <c r="AJ6" s="0" t="n">
        <v>6.66274929571249</v>
      </c>
      <c r="AK6" s="0" t="n">
        <v>0.295599114250158</v>
      </c>
      <c r="AL6" s="0" t="n">
        <v>0.0654609217258375</v>
      </c>
      <c r="AM6" s="0" t="n">
        <v>22.754725485809</v>
      </c>
      <c r="AN6" s="0" t="n">
        <v>6.2176148124677</v>
      </c>
      <c r="AO6" s="0" t="n">
        <v>25.0266960020605</v>
      </c>
      <c r="AP6" s="0" t="n">
        <v>5.83836229888522</v>
      </c>
      <c r="AQ6" s="0" t="n">
        <v>0.308877421009103</v>
      </c>
      <c r="AR6" s="0" t="n">
        <v>13.1470557353778</v>
      </c>
      <c r="AS6" s="0" t="n">
        <v>0.348958613949108</v>
      </c>
      <c r="AT6" s="0" t="n">
        <v>12.7140123821939</v>
      </c>
      <c r="AU6" s="0" t="n">
        <v>0.305416666666667</v>
      </c>
      <c r="AV6" s="0" t="n">
        <v>0.0444444444444444</v>
      </c>
      <c r="AW6" s="0" t="n">
        <v>12.2237102734322</v>
      </c>
      <c r="AX6" s="0" t="n">
        <v>0.0274433226814209</v>
      </c>
      <c r="AY6" s="0" t="n">
        <v>-1.54405522228484</v>
      </c>
      <c r="AZ6" s="0" t="n">
        <v>3.44403449598998</v>
      </c>
      <c r="BA6" s="0" t="n">
        <v>37.1355056762695</v>
      </c>
      <c r="BB6" s="0" t="n">
        <v>0.320808927736405</v>
      </c>
      <c r="BC6" s="0" t="n">
        <v>0.000753135959796588</v>
      </c>
      <c r="BD6" s="0" t="n">
        <v>-3.19133874556272E-005</v>
      </c>
      <c r="BE6" s="0" t="n">
        <v>3.65514512586183E-006</v>
      </c>
      <c r="BF6" s="0" t="n">
        <v>0.645502647567559</v>
      </c>
      <c r="BG6" s="0" t="n">
        <v>395.398788903038</v>
      </c>
      <c r="BH6" s="0" t="n">
        <v>80.3812898300702</v>
      </c>
      <c r="BI6" s="0" t="n">
        <v>296.998588476563</v>
      </c>
      <c r="BJ6" s="0" t="n">
        <v>136.653105958689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5416666666667</v>
      </c>
      <c r="BY6" s="0" t="n">
        <v>0.259490740740741</v>
      </c>
      <c r="BZ6" s="0" t="n">
        <v>0.104444444444444</v>
      </c>
      <c r="CA6" s="0" t="n">
        <v>0.792134831460675</v>
      </c>
      <c r="CB6" s="0" t="n">
        <v>0.584269662921349</v>
      </c>
      <c r="CC6" s="0" t="n">
        <v>136.687113947407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8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7604949474335</v>
      </c>
      <c r="L7" s="0" t="n">
        <v>0</v>
      </c>
      <c r="M7" s="0" t="s">
        <v>315</v>
      </c>
      <c r="N7" s="0" t="n">
        <v>36.7805480957031</v>
      </c>
      <c r="O7" s="0" t="n">
        <v>12.5615329742432</v>
      </c>
      <c r="P7" s="0" t="n">
        <v>0.046160351485014</v>
      </c>
      <c r="Q7" s="0" t="n">
        <v>1.1801438331604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8</v>
      </c>
      <c r="Y7" s="0" t="n">
        <v>71</v>
      </c>
      <c r="Z7" s="0" t="n">
        <v>0.185416668653488</v>
      </c>
      <c r="AA7" s="0" t="n">
        <v>0.432083338499069</v>
      </c>
      <c r="AB7" s="0" t="n">
        <v>0.00666666666666667</v>
      </c>
      <c r="AC7" s="0" t="n">
        <v>54</v>
      </c>
      <c r="AD7" s="0" t="n">
        <v>-1</v>
      </c>
      <c r="AE7" s="0" t="n">
        <v>0.185416668653488</v>
      </c>
      <c r="AF7" s="0" t="n">
        <v>0.182222220235401</v>
      </c>
      <c r="AG7" s="0" t="n">
        <v>9.36610264684771</v>
      </c>
      <c r="AH7" s="0" t="n">
        <v>0.185416668653488</v>
      </c>
      <c r="AI7" s="0" t="n">
        <v>0.18148147949466</v>
      </c>
      <c r="AJ7" s="0" t="n">
        <v>9.43985170025732</v>
      </c>
      <c r="AK7" s="0" t="n">
        <v>0.295693673616169</v>
      </c>
      <c r="AL7" s="0" t="n">
        <v>0.0657584705165185</v>
      </c>
      <c r="AM7" s="0" t="n">
        <v>25.4009536931053</v>
      </c>
      <c r="AN7" s="0" t="n">
        <v>9.0197822568374</v>
      </c>
      <c r="AO7" s="0" t="n">
        <v>27.5167517545227</v>
      </c>
      <c r="AP7" s="0" t="n">
        <v>8.66829752903922</v>
      </c>
      <c r="AQ7" s="0" t="n">
        <v>0.308887825468934</v>
      </c>
      <c r="AR7" s="0" t="n">
        <v>15.7928008104338</v>
      </c>
      <c r="AS7" s="0" t="n">
        <v>0.348982464417886</v>
      </c>
      <c r="AT7" s="0" t="n">
        <v>15.6122758907107</v>
      </c>
      <c r="AU7" s="0" t="n">
        <v>0.305416666666667</v>
      </c>
      <c r="AV7" s="0" t="n">
        <v>0.0451851851851852</v>
      </c>
      <c r="AW7" s="0" t="n">
        <v>14.9710307059778</v>
      </c>
      <c r="AX7" s="0" t="n">
        <v>0.0272743505727451</v>
      </c>
      <c r="AY7" s="0" t="n">
        <v>-1.5340714196372</v>
      </c>
      <c r="AZ7" s="0" t="n">
        <v>3.50893967369792</v>
      </c>
      <c r="BA7" s="0" t="n">
        <v>36.7805480957031</v>
      </c>
      <c r="BB7" s="0" t="n">
        <v>0.321356085221626</v>
      </c>
      <c r="BC7" s="0" t="n">
        <v>0.000743890199165001</v>
      </c>
      <c r="BD7" s="0" t="n">
        <v>-3.11249623119294E-005</v>
      </c>
      <c r="BE7" s="0" t="n">
        <v>3.60186905542072E-006</v>
      </c>
      <c r="BF7" s="0" t="n">
        <v>0.618686870294662</v>
      </c>
      <c r="BG7" s="0" t="n">
        <v>408.047513097804</v>
      </c>
      <c r="BH7" s="0" t="n">
        <v>83.0293236660657</v>
      </c>
      <c r="BI7" s="0" t="n">
        <v>299.234587749429</v>
      </c>
      <c r="BJ7" s="0" t="n">
        <v>138.823893129505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2083333333333</v>
      </c>
      <c r="BY7" s="0" t="n">
        <v>0.261712962962963</v>
      </c>
      <c r="BZ7" s="0" t="n">
        <v>0.102222222222222</v>
      </c>
      <c r="CA7" s="0" t="n">
        <v>0.726315789473685</v>
      </c>
      <c r="CB7" s="0" t="n">
        <v>0.45263157894737</v>
      </c>
      <c r="CC7" s="0" t="n">
        <v>127.218731149773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6992919445038</v>
      </c>
      <c r="L8" s="0" t="n">
        <v>0</v>
      </c>
      <c r="M8" s="0" t="s">
        <v>315</v>
      </c>
      <c r="N8" s="0" t="n">
        <v>1500.85925292969</v>
      </c>
      <c r="O8" s="0" t="n">
        <v>144.045120239258</v>
      </c>
      <c r="P8" s="0" t="n">
        <v>0.141559302806854</v>
      </c>
      <c r="Q8" s="0" t="n">
        <v>1.98073613643646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5</v>
      </c>
      <c r="Z8" s="0" t="n">
        <v>0.00541666662320495</v>
      </c>
      <c r="AA8" s="0" t="n">
        <v>0.512083351612091</v>
      </c>
      <c r="AB8" s="0" t="n">
        <v>0.00666666666666667</v>
      </c>
      <c r="AC8" s="0" t="n">
        <v>120</v>
      </c>
      <c r="AD8" s="0" t="n">
        <v>-1</v>
      </c>
      <c r="AE8" s="0" t="n">
        <v>0.0320833333333333</v>
      </c>
      <c r="AF8" s="0" t="n">
        <v>0.398333333333333</v>
      </c>
      <c r="AG8" s="0" t="n">
        <v>50.9640646441626</v>
      </c>
      <c r="AH8" s="0" t="n">
        <v>0.0320833333333333</v>
      </c>
      <c r="AI8" s="0" t="n">
        <v>0.396666666666667</v>
      </c>
      <c r="AJ8" s="0" t="n">
        <v>51.8216846700146</v>
      </c>
      <c r="AK8" s="0" t="n">
        <v>0.245628502338492</v>
      </c>
      <c r="AL8" s="0" t="n">
        <v>0.189150875398138</v>
      </c>
      <c r="AM8" s="0" t="n">
        <v>203.433641621307</v>
      </c>
      <c r="AN8" s="0" t="n">
        <v>67.2536518905912</v>
      </c>
      <c r="AO8" s="0" t="n">
        <v>206.15150019022</v>
      </c>
      <c r="AP8" s="0" t="n">
        <v>21.3909882795354</v>
      </c>
      <c r="AQ8" s="0" t="n">
        <v>0.311843665983751</v>
      </c>
      <c r="AR8" s="0" t="n">
        <v>165.948314329181</v>
      </c>
      <c r="AS8" s="0" t="n">
        <v>0.377787833796342</v>
      </c>
      <c r="AT8" s="0" t="n">
        <v>129.07243023941</v>
      </c>
      <c r="AU8" s="0" t="n">
        <v>0.0320833333333333</v>
      </c>
      <c r="AV8" s="0" t="n">
        <v>0.353333333333333</v>
      </c>
      <c r="AW8" s="0" t="n">
        <v>116.143186608912</v>
      </c>
      <c r="AX8" s="0" t="n">
        <v>0.0931105153851425</v>
      </c>
      <c r="AY8" s="0" t="n">
        <v>-0.626207102386265</v>
      </c>
      <c r="AZ8" s="0" t="n">
        <v>-0.211640706841739</v>
      </c>
      <c r="BA8" s="0" t="n">
        <v>1500.85926055908</v>
      </c>
      <c r="BB8" s="0" t="n">
        <v>0.28705286686064</v>
      </c>
      <c r="BC8" s="0" t="n">
        <v>0.00866956807528686</v>
      </c>
      <c r="BD8" s="0" t="n">
        <v>-0.000505491876572041</v>
      </c>
      <c r="BE8" s="0" t="n">
        <v>0.000209577017766947</v>
      </c>
      <c r="BF8" s="0" t="n">
        <v>0.646739130434783</v>
      </c>
      <c r="BG8" s="0" t="n">
        <v>51.3170732328987</v>
      </c>
      <c r="BH8" s="0" t="n">
        <v>18.0802868034523</v>
      </c>
      <c r="BI8" s="0" t="n">
        <v>5.09212611805803</v>
      </c>
      <c r="BJ8" s="0" t="n">
        <v>9.50443524491105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875</v>
      </c>
      <c r="BY8" s="0" t="n">
        <v>0.0320833333333333</v>
      </c>
      <c r="BZ8" s="0" t="n">
        <v>0.391666666666667</v>
      </c>
      <c r="CA8" s="0" t="n">
        <v>0.63858695652174</v>
      </c>
      <c r="CB8" s="0" t="n">
        <v>0.277173913043479</v>
      </c>
      <c r="CC8" s="0" t="n">
        <v>6.42122594660227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4680041074753</v>
      </c>
      <c r="L9" s="0" t="n">
        <v>0</v>
      </c>
      <c r="M9" s="0" t="s">
        <v>315</v>
      </c>
      <c r="N9" s="0" t="n">
        <v>1483.02770996094</v>
      </c>
      <c r="O9" s="0" t="n">
        <v>167.204849243164</v>
      </c>
      <c r="P9" s="0" t="n">
        <v>0.123477801680565</v>
      </c>
      <c r="Q9" s="0" t="n">
        <v>1.56811726093292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541666662320495</v>
      </c>
      <c r="AA9" s="0" t="n">
        <v>0.525416672229767</v>
      </c>
      <c r="AB9" s="0" t="n">
        <v>0.00666666666666667</v>
      </c>
      <c r="AC9" s="0" t="n">
        <v>113</v>
      </c>
      <c r="AD9" s="0" t="n">
        <v>-1</v>
      </c>
      <c r="AE9" s="0" t="n">
        <v>0.0320833333333333</v>
      </c>
      <c r="AF9" s="0" t="n">
        <v>0.413333333333333</v>
      </c>
      <c r="AG9" s="0" t="n">
        <v>-4.82331845609388</v>
      </c>
      <c r="AH9" s="0" t="n">
        <v>0.0320833333333333</v>
      </c>
      <c r="AI9" s="0" t="n">
        <v>0.413333333333333</v>
      </c>
      <c r="AJ9" s="0" t="n">
        <v>-3.83208398818789</v>
      </c>
      <c r="AK9" s="0" t="n">
        <v>0.271344714764072</v>
      </c>
      <c r="AL9" s="0" t="n">
        <v>0.168466108161023</v>
      </c>
      <c r="AM9" s="0" t="n">
        <v>177.085473405081</v>
      </c>
      <c r="AN9" s="0" t="n">
        <v>0.80020402633636</v>
      </c>
      <c r="AO9" s="0" t="n">
        <v>174.210873586379</v>
      </c>
      <c r="AP9" s="0" t="n">
        <v>-28.5221190807202</v>
      </c>
      <c r="AQ9" s="0" t="n">
        <v>0.316856397385599</v>
      </c>
      <c r="AR9" s="0" t="n">
        <v>110.202311229441</v>
      </c>
      <c r="AS9" s="0" t="n">
        <v>0.380216264336796</v>
      </c>
      <c r="AT9" s="0" t="n">
        <v>98.4797090792486</v>
      </c>
      <c r="AU9" s="0" t="n">
        <v>0.29375</v>
      </c>
      <c r="AV9" s="0" t="n">
        <v>0.1</v>
      </c>
      <c r="AW9" s="0" t="n">
        <v>70.5105011047611</v>
      </c>
      <c r="AX9" s="0" t="n">
        <v>0.0904156134126363</v>
      </c>
      <c r="AY9" s="0" t="n">
        <v>-0.843804993052934</v>
      </c>
      <c r="AZ9" s="0" t="n">
        <v>0.296286513796658</v>
      </c>
      <c r="BA9" s="0" t="n">
        <v>1483.02764892578</v>
      </c>
      <c r="BB9" s="0" t="n">
        <v>0.307832896609922</v>
      </c>
      <c r="BC9" s="0" t="n">
        <v>0.00817498314878329</v>
      </c>
      <c r="BD9" s="0" t="n">
        <v>-0.00062369518330619</v>
      </c>
      <c r="BE9" s="0" t="n">
        <v>0.00022029197971277</v>
      </c>
      <c r="BF9" s="0" t="n">
        <v>0.659574468085107</v>
      </c>
      <c r="BG9" s="0" t="n">
        <v>67.2638116910553</v>
      </c>
      <c r="BH9" s="0" t="n">
        <v>17.4592556988163</v>
      </c>
      <c r="BI9" s="0" t="n">
        <v>66.0992211805555</v>
      </c>
      <c r="BJ9" s="0" t="n">
        <v>11.5915948095084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5416666666667</v>
      </c>
      <c r="BY9" s="0" t="n">
        <v>0.0320833333333333</v>
      </c>
      <c r="BZ9" s="0" t="n">
        <v>0.405</v>
      </c>
      <c r="CA9" s="0" t="n">
        <v>0.646276595744681</v>
      </c>
      <c r="CB9" s="0" t="n">
        <v>0.292553191489362</v>
      </c>
      <c r="CC9" s="0" t="n">
        <v>6.49777731301104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111726760864</v>
      </c>
      <c r="L10" s="0" t="n">
        <v>0</v>
      </c>
      <c r="M10" s="0" t="s">
        <v>315</v>
      </c>
      <c r="N10" s="0" t="n">
        <v>85.3145599365234</v>
      </c>
      <c r="O10" s="0" t="n">
        <v>10.6343107223511</v>
      </c>
      <c r="P10" s="0" t="n">
        <v>0.107596717774868</v>
      </c>
      <c r="Q10" s="0" t="n">
        <v>0.684887886047363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7</v>
      </c>
      <c r="Y10" s="0" t="n">
        <v>269</v>
      </c>
      <c r="Z10" s="0" t="n">
        <v>1.28541672229767</v>
      </c>
      <c r="AA10" s="0" t="n">
        <v>1.60541665554047</v>
      </c>
      <c r="AB10" s="0" t="n">
        <v>0.00666666666666667</v>
      </c>
      <c r="AC10" s="0" t="n">
        <v>93</v>
      </c>
      <c r="AD10" s="0" t="n">
        <v>-1</v>
      </c>
      <c r="AE10" s="0" t="n">
        <v>1.28541672229767</v>
      </c>
      <c r="AF10" s="0" t="n">
        <v>0.306666611035665</v>
      </c>
      <c r="AG10" s="0" t="n">
        <v>21.1152924052856</v>
      </c>
      <c r="AH10" s="0" t="n">
        <v>1.28541672229767</v>
      </c>
      <c r="AI10" s="0" t="n">
        <v>0.306666611035665</v>
      </c>
      <c r="AJ10" s="0" t="n">
        <v>21.1777838173933</v>
      </c>
      <c r="AK10" s="0" t="n">
        <v>1.40336874222425</v>
      </c>
      <c r="AL10" s="0" t="n">
        <v>0.195842353874082</v>
      </c>
      <c r="AM10" s="0" t="n">
        <v>32.9789192413589</v>
      </c>
      <c r="AN10" s="0" t="n">
        <v>21.1087621871005</v>
      </c>
      <c r="AO10" s="0" t="n">
        <v>46.4190099702414</v>
      </c>
      <c r="AP10" s="0" t="n">
        <v>19.5112962118876</v>
      </c>
      <c r="AQ10" s="0" t="n">
        <v>1.43811232079848</v>
      </c>
      <c r="AR10" s="0" t="n">
        <v>28.2502732743171</v>
      </c>
      <c r="AS10" s="0" t="n">
        <v>1.5836243850448</v>
      </c>
      <c r="AT10" s="0" t="n">
        <v>22.5483816779775</v>
      </c>
      <c r="AU10" s="0" t="n">
        <v>1.42275</v>
      </c>
      <c r="AV10" s="0" t="n">
        <v>0.133333333333333</v>
      </c>
      <c r="AW10" s="0" t="n">
        <v>25.8646397254683</v>
      </c>
      <c r="AX10" s="0" t="n">
        <v>0.0637220617903127</v>
      </c>
      <c r="AY10" s="0" t="n">
        <v>-0.322704127080177</v>
      </c>
      <c r="AZ10" s="0" t="n">
        <v>-0.34923839549076</v>
      </c>
      <c r="BA10" s="0" t="n">
        <v>85.3145599365232</v>
      </c>
      <c r="BB10" s="0" t="n">
        <v>1.47429488495777</v>
      </c>
      <c r="BC10" s="0" t="n">
        <v>0.00406050115880843</v>
      </c>
      <c r="BD10" s="0" t="n">
        <v>-8.34975971578875E-005</v>
      </c>
      <c r="BE10" s="0" t="n">
        <v>4.37048816843747E-005</v>
      </c>
      <c r="BF10" s="0" t="n">
        <v>0.884615508056998</v>
      </c>
      <c r="BG10" s="0" t="n">
        <v>887.704619706532</v>
      </c>
      <c r="BH10" s="0" t="n">
        <v>565.677310104493</v>
      </c>
      <c r="BI10" s="0" t="n">
        <v>663.122905664062</v>
      </c>
      <c r="BJ10" s="0" t="n">
        <v>535.289936587652</v>
      </c>
      <c r="BK10" s="0" t="n">
        <v>6.27719658270069</v>
      </c>
      <c r="BL10" s="0" t="n">
        <v>4.45572700895257</v>
      </c>
      <c r="BM10" s="0" t="n">
        <v>3.12497736088291</v>
      </c>
      <c r="BN10" s="0" t="n">
        <v>3.13827513688666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5525910637802</v>
      </c>
      <c r="BT10" s="0" t="n">
        <v>4.52599808461695</v>
      </c>
      <c r="BU10" s="0" t="n">
        <v>-1</v>
      </c>
      <c r="BV10" s="0" t="n">
        <v>-1</v>
      </c>
      <c r="BW10" s="0" t="n">
        <v>-1</v>
      </c>
      <c r="BX10" s="0" t="n">
        <v>1.45875</v>
      </c>
      <c r="BY10" s="0" t="n">
        <v>1.28541672229767</v>
      </c>
      <c r="BZ10" s="0" t="n">
        <v>0.302666611035665</v>
      </c>
      <c r="CA10" s="0" t="n">
        <v>0.873077042815289</v>
      </c>
      <c r="CB10" s="0" t="n">
        <v>0.746154085630577</v>
      </c>
      <c r="CC10" s="0" t="n">
        <v>373.968051114655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116125583649</v>
      </c>
      <c r="L11" s="0" t="n">
        <v>0</v>
      </c>
      <c r="M11" s="0" t="s">
        <v>315</v>
      </c>
      <c r="N11" s="0" t="n">
        <v>715.818298339844</v>
      </c>
      <c r="O11" s="0" t="n">
        <v>33.8354911804199</v>
      </c>
      <c r="P11" s="0" t="n">
        <v>0.260818153619766</v>
      </c>
      <c r="Q11" s="0" t="n">
        <v>3.85250639915466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8750004768372</v>
      </c>
      <c r="AA11" s="0" t="n">
        <v>1.60374641418457</v>
      </c>
      <c r="AB11" s="0" t="n">
        <v>0.00666666666666667</v>
      </c>
      <c r="AC11" s="0" t="n">
        <v>127</v>
      </c>
      <c r="AD11" s="0" t="n">
        <v>-1</v>
      </c>
      <c r="AE11" s="0" t="n">
        <v>1.12875</v>
      </c>
      <c r="AF11" s="0" t="n">
        <v>0.47499641418457</v>
      </c>
      <c r="AG11" s="0" t="n">
        <v>20.8173913579692</v>
      </c>
      <c r="AH11" s="0" t="n">
        <v>1.13208333333333</v>
      </c>
      <c r="AI11" s="0" t="n">
        <v>0.471663080851237</v>
      </c>
      <c r="AJ11" s="0" t="n">
        <v>21.0183506635117</v>
      </c>
      <c r="AK11" s="0" t="n">
        <v>1.37126406386079</v>
      </c>
      <c r="AL11" s="0" t="n">
        <v>0.2247819262786</v>
      </c>
      <c r="AM11" s="0" t="n">
        <v>57.157932332545</v>
      </c>
      <c r="AN11" s="0" t="n">
        <v>15.1320261666717</v>
      </c>
      <c r="AO11" s="0" t="n">
        <v>85.0319480856665</v>
      </c>
      <c r="AP11" s="0" t="n">
        <v>25.9532679781811</v>
      </c>
      <c r="AQ11" s="0" t="n">
        <v>1.43806052680606</v>
      </c>
      <c r="AR11" s="0" t="n">
        <v>46.3586064664087</v>
      </c>
      <c r="AS11" s="0" t="n">
        <v>1.57953782349112</v>
      </c>
      <c r="AT11" s="0" t="n">
        <v>33.1837429582785</v>
      </c>
      <c r="AU11" s="0" t="n">
        <v>1.36541666666667</v>
      </c>
      <c r="AV11" s="0" t="n">
        <v>0.208333333333333</v>
      </c>
      <c r="AW11" s="0" t="n">
        <v>36.0902985791929</v>
      </c>
      <c r="AX11" s="0" t="n">
        <v>0.17006972217225</v>
      </c>
      <c r="AY11" s="0" t="n">
        <v>-0.302268213042603</v>
      </c>
      <c r="AZ11" s="0" t="n">
        <v>-0.913700459223875</v>
      </c>
      <c r="BA11" s="0" t="n">
        <v>719.571876525882</v>
      </c>
      <c r="BB11" s="0" t="n">
        <v>1.29952669038116</v>
      </c>
      <c r="BC11" s="0" t="n">
        <v>0.0289237103997463</v>
      </c>
      <c r="BD11" s="0" t="n">
        <v>-0.00148687166501407</v>
      </c>
      <c r="BE11" s="0" t="n">
        <v>0.00174535860470859</v>
      </c>
      <c r="BF11" s="0" t="n">
        <v>0.721933287017202</v>
      </c>
      <c r="BG11" s="0" t="n">
        <v>673.843345012456</v>
      </c>
      <c r="BH11" s="0" t="n">
        <v>235.78766659709</v>
      </c>
      <c r="BI11" s="0" t="n">
        <v>271.615142159999</v>
      </c>
      <c r="BJ11" s="0" t="n">
        <v>58.387032495935</v>
      </c>
      <c r="BK11" s="0" t="n">
        <v>5.43164654667486</v>
      </c>
      <c r="BL11" s="0" t="n">
        <v>3.21805234387829</v>
      </c>
      <c r="BM11" s="0" t="n">
        <v>2.35174681648656</v>
      </c>
      <c r="BN11" s="0" t="n">
        <v>2.36175424974821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2353695117348</v>
      </c>
      <c r="BT11" s="0" t="n">
        <v>4.33588117590938</v>
      </c>
      <c r="BU11" s="0" t="n">
        <v>-1</v>
      </c>
      <c r="BV11" s="0" t="n">
        <v>-1</v>
      </c>
      <c r="BW11" s="0" t="n">
        <v>-1</v>
      </c>
      <c r="BX11" s="0" t="n">
        <v>1.45875</v>
      </c>
      <c r="BY11" s="0" t="n">
        <v>1.15208333333333</v>
      </c>
      <c r="BZ11" s="0" t="n">
        <v>0.451663080851237</v>
      </c>
      <c r="CA11" s="0" t="n">
        <v>0.736407197040064</v>
      </c>
      <c r="CB11" s="0" t="n">
        <v>0.472814394080127</v>
      </c>
      <c r="CC11" s="0" t="n">
        <v>129.265969079092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122014522553</v>
      </c>
      <c r="L12" s="0" t="n">
        <v>0</v>
      </c>
      <c r="M12" s="0" t="s">
        <v>315</v>
      </c>
      <c r="N12" s="0" t="n">
        <v>1157.06042480469</v>
      </c>
      <c r="O12" s="0" t="n">
        <v>49.5676422119141</v>
      </c>
      <c r="P12" s="0" t="n">
        <v>0.286335676908493</v>
      </c>
      <c r="Q12" s="0" t="n">
        <v>4.35960960388184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0</v>
      </c>
      <c r="Y12" s="0" t="n">
        <v>242</v>
      </c>
      <c r="Z12" s="0" t="n">
        <v>0.7987499833107</v>
      </c>
      <c r="AA12" s="0" t="n">
        <v>1.60275232791901</v>
      </c>
      <c r="AB12" s="0" t="n">
        <v>0.00666666666666667</v>
      </c>
      <c r="AC12" s="0" t="n">
        <v>133</v>
      </c>
      <c r="AD12" s="0" t="n">
        <v>-1</v>
      </c>
      <c r="AE12" s="0" t="n">
        <v>1.12708333333333</v>
      </c>
      <c r="AF12" s="0" t="n">
        <v>0.475668994585673</v>
      </c>
      <c r="AG12" s="0" t="n">
        <v>12.3108737821964</v>
      </c>
      <c r="AH12" s="0" t="n">
        <v>1.12875</v>
      </c>
      <c r="AI12" s="0" t="n">
        <v>0.474002327919006</v>
      </c>
      <c r="AJ12" s="0" t="n">
        <v>12.6056093262479</v>
      </c>
      <c r="AK12" s="0" t="n">
        <v>1.36522655638458</v>
      </c>
      <c r="AL12" s="0" t="n">
        <v>0.229906666405477</v>
      </c>
      <c r="AM12" s="0" t="n">
        <v>65.3326447630564</v>
      </c>
      <c r="AN12" s="0" t="n">
        <v>2.54501145315908</v>
      </c>
      <c r="AO12" s="0" t="n">
        <v>105.476125511274</v>
      </c>
      <c r="AP12" s="0" t="n">
        <v>21.2389187357896</v>
      </c>
      <c r="AQ12" s="0" t="n">
        <v>1.43812934441219</v>
      </c>
      <c r="AR12" s="0" t="n">
        <v>50.2293784740791</v>
      </c>
      <c r="AS12" s="0" t="n">
        <v>1.57868146580905</v>
      </c>
      <c r="AT12" s="0" t="n">
        <v>31.5877963796544</v>
      </c>
      <c r="AU12" s="0" t="n">
        <v>1.35375</v>
      </c>
      <c r="AV12" s="0" t="n">
        <v>0.22</v>
      </c>
      <c r="AW12" s="0" t="n">
        <v>34.7107751301078</v>
      </c>
      <c r="AX12" s="0" t="n">
        <v>0.176170736235538</v>
      </c>
      <c r="AY12" s="0" t="n">
        <v>-0.257932665296114</v>
      </c>
      <c r="AZ12" s="0" t="n">
        <v>-0.929526077405371</v>
      </c>
      <c r="BA12" s="0" t="n">
        <v>1164.09664154053</v>
      </c>
      <c r="BB12" s="0" t="n">
        <v>1.28264402676547</v>
      </c>
      <c r="BC12" s="0" t="n">
        <v>0.0310361283057715</v>
      </c>
      <c r="BD12" s="0" t="n">
        <v>-0.00141028749086666</v>
      </c>
      <c r="BE12" s="0" t="n">
        <v>0.00199436591043678</v>
      </c>
      <c r="BF12" s="0" t="n">
        <v>0.718185345331831</v>
      </c>
      <c r="BG12" s="0" t="n">
        <v>644.137512982303</v>
      </c>
      <c r="BH12" s="0" t="n">
        <v>235.121345910417</v>
      </c>
      <c r="BI12" s="0" t="n">
        <v>243.571315211776</v>
      </c>
      <c r="BJ12" s="0" t="n">
        <v>53.0084063059893</v>
      </c>
      <c r="BK12" s="0" t="n">
        <v>5.60550406772032</v>
      </c>
      <c r="BL12" s="0" t="n">
        <v>3.13986833635293</v>
      </c>
      <c r="BM12" s="0" t="n">
        <v>4.09979569492862</v>
      </c>
      <c r="BN12" s="0" t="n">
        <v>4.11724163405597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2832153904739</v>
      </c>
      <c r="BT12" s="0" t="n">
        <v>4.23935235898565</v>
      </c>
      <c r="BU12" s="0" t="n">
        <v>-1</v>
      </c>
      <c r="BV12" s="0" t="n">
        <v>-1</v>
      </c>
      <c r="BW12" s="0" t="n">
        <v>-1</v>
      </c>
      <c r="BX12" s="0" t="n">
        <v>1.45875</v>
      </c>
      <c r="BY12" s="0" t="n">
        <v>1.14875</v>
      </c>
      <c r="BZ12" s="0" t="n">
        <v>0.454002327919006</v>
      </c>
      <c r="CA12" s="0" t="n">
        <v>0.732261819224207</v>
      </c>
      <c r="CB12" s="0" t="n">
        <v>0.464523638448415</v>
      </c>
      <c r="CC12" s="0" t="n">
        <v>126.518049362097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1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5256509780884</v>
      </c>
      <c r="L13" s="0" t="n">
        <v>0</v>
      </c>
      <c r="M13" s="0" t="s">
        <v>315</v>
      </c>
      <c r="N13" s="0" t="n">
        <v>67.5998458862305</v>
      </c>
      <c r="O13" s="0" t="n">
        <v>13.7790594100952</v>
      </c>
      <c r="P13" s="0" t="n">
        <v>0.0772364884614945</v>
      </c>
      <c r="Q13" s="0" t="n">
        <v>0.547455012798309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5</v>
      </c>
      <c r="Y13" s="0" t="n">
        <v>352</v>
      </c>
      <c r="Z13" s="0" t="n">
        <v>1.91875004768372</v>
      </c>
      <c r="AA13" s="0" t="n">
        <v>2.33941674232483</v>
      </c>
      <c r="AB13" s="0" t="n">
        <v>0.00666666666666667</v>
      </c>
      <c r="AC13" s="0" t="n">
        <v>78</v>
      </c>
      <c r="AD13" s="0" t="n">
        <v>-1</v>
      </c>
      <c r="AE13" s="0" t="n">
        <v>1.99875</v>
      </c>
      <c r="AF13" s="0" t="n">
        <v>0.171111111111111</v>
      </c>
      <c r="AG13" s="0" t="n">
        <v>18.1813506602809</v>
      </c>
      <c r="AH13" s="0" t="n">
        <v>1.99875</v>
      </c>
      <c r="AI13" s="0" t="n">
        <v>0.166666666666667</v>
      </c>
      <c r="AJ13" s="0" t="n">
        <v>18.2631020900055</v>
      </c>
      <c r="AK13" s="0" t="n">
        <v>2.00447710801891</v>
      </c>
      <c r="AL13" s="0" t="n">
        <v>0.13178255365876</v>
      </c>
      <c r="AM13" s="0" t="n">
        <v>35.175769796944</v>
      </c>
      <c r="AN13" s="0" t="n">
        <v>17.5578703302233</v>
      </c>
      <c r="AO13" s="0" t="n">
        <v>32.822477204338</v>
      </c>
      <c r="AP13" s="0" t="n">
        <v>17.6242245329289</v>
      </c>
      <c r="AQ13" s="0" t="n">
        <v>2.02361103665722</v>
      </c>
      <c r="AR13" s="0" t="n">
        <v>24.5679290294071</v>
      </c>
      <c r="AS13" s="0" t="n">
        <v>2.08626548732719</v>
      </c>
      <c r="AT13" s="0" t="n">
        <v>26.702760327295</v>
      </c>
      <c r="AU13" s="0" t="n">
        <v>2.02208333333333</v>
      </c>
      <c r="AV13" s="0" t="n">
        <v>0.077777777777778</v>
      </c>
      <c r="AW13" s="0" t="n">
        <v>24.3944593193524</v>
      </c>
      <c r="AX13" s="0" t="n">
        <v>0.0402922016326482</v>
      </c>
      <c r="AY13" s="0" t="n">
        <v>1.50647891342426</v>
      </c>
      <c r="AZ13" s="0" t="n">
        <v>4.49317139659514</v>
      </c>
      <c r="BA13" s="0" t="n">
        <v>67.5968170166016</v>
      </c>
      <c r="BB13" s="0" t="n">
        <v>2.07054633175284</v>
      </c>
      <c r="BC13" s="0" t="n">
        <v>0.00162346151240598</v>
      </c>
      <c r="BD13" s="0" t="n">
        <v>9.85430620191879E-005</v>
      </c>
      <c r="BE13" s="0" t="n">
        <v>1.97492069635428E-005</v>
      </c>
      <c r="BF13" s="0" t="n">
        <v>1.56249999999997</v>
      </c>
      <c r="BG13" s="0" t="n">
        <v>3879.66414287167</v>
      </c>
      <c r="BH13" s="0" t="n">
        <v>3595.61821726367</v>
      </c>
      <c r="BI13" s="0" t="n">
        <v>3856.45874521682</v>
      </c>
      <c r="BJ13" s="0" t="n">
        <v>2640.75377160099</v>
      </c>
      <c r="BK13" s="0" t="n">
        <v>16.8310662604966</v>
      </c>
      <c r="BL13" s="0" t="n">
        <v>12.8828396784586</v>
      </c>
      <c r="BM13" s="0" t="n">
        <v>15.6736306390592</v>
      </c>
      <c r="BN13" s="0" t="n">
        <v>15.7403269396509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1.9515401832074</v>
      </c>
      <c r="BT13" s="0" t="n">
        <v>6.34679652569833</v>
      </c>
      <c r="BU13" s="0" t="n">
        <v>-1</v>
      </c>
      <c r="BV13" s="0" t="n">
        <v>-1</v>
      </c>
      <c r="BW13" s="0" t="n">
        <v>-1</v>
      </c>
      <c r="BX13" s="0" t="n">
        <v>2.05208333333333</v>
      </c>
      <c r="BY13" s="0" t="n">
        <v>2.00319444444444</v>
      </c>
      <c r="BZ13" s="0" t="n">
        <v>0.143333333333334</v>
      </c>
      <c r="CA13" s="0" t="n">
        <v>1.46590909090906</v>
      </c>
      <c r="CB13" s="0" t="n">
        <v>1.93181818181813</v>
      </c>
      <c r="CC13" s="0" t="n">
        <v>2686.3109372586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5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5266308784485</v>
      </c>
      <c r="L14" s="0" t="n">
        <v>0</v>
      </c>
      <c r="M14" s="0" t="s">
        <v>315</v>
      </c>
      <c r="N14" s="0" t="n">
        <v>139.696029663086</v>
      </c>
      <c r="O14" s="0" t="n">
        <v>28.1015872955322</v>
      </c>
      <c r="P14" s="0" t="n">
        <v>0.0779962614178658</v>
      </c>
      <c r="Q14" s="0" t="n">
        <v>0.543904840946198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5</v>
      </c>
      <c r="Y14" s="0" t="n">
        <v>346</v>
      </c>
      <c r="Z14" s="0" t="n">
        <v>1.91875004768372</v>
      </c>
      <c r="AA14" s="0" t="n">
        <v>2.29652786254883</v>
      </c>
      <c r="AB14" s="0" t="n">
        <v>0.00666666666666667</v>
      </c>
      <c r="AC14" s="0" t="n">
        <v>72</v>
      </c>
      <c r="AD14" s="0" t="n">
        <v>-1</v>
      </c>
      <c r="AE14" s="0" t="n">
        <v>1.99779761904762</v>
      </c>
      <c r="AF14" s="0" t="n">
        <v>0.182857142857143</v>
      </c>
      <c r="AG14" s="0" t="n">
        <v>26.0251564620718</v>
      </c>
      <c r="AH14" s="0" t="n">
        <v>1.99875</v>
      </c>
      <c r="AI14" s="0" t="n">
        <v>0.176190476190476</v>
      </c>
      <c r="AJ14" s="0" t="n">
        <v>26.1918992783568</v>
      </c>
      <c r="AK14" s="0" t="n">
        <v>2.00429006591172</v>
      </c>
      <c r="AL14" s="0" t="n">
        <v>0.13322565084357</v>
      </c>
      <c r="AM14" s="0" t="n">
        <v>60.7035535284956</v>
      </c>
      <c r="AN14" s="0" t="n">
        <v>24.7127528047449</v>
      </c>
      <c r="AO14" s="0" t="n">
        <v>55.8459621119763</v>
      </c>
      <c r="AP14" s="0" t="n">
        <v>24.9625820411203</v>
      </c>
      <c r="AQ14" s="0" t="n">
        <v>2.02345803550017</v>
      </c>
      <c r="AR14" s="0" t="n">
        <v>38.9742263734333</v>
      </c>
      <c r="AS14" s="0" t="n">
        <v>2.08746511656249</v>
      </c>
      <c r="AT14" s="0" t="n">
        <v>43.179244605108</v>
      </c>
      <c r="AU14" s="0" t="n">
        <v>2.02255952380952</v>
      </c>
      <c r="AV14" s="0" t="n">
        <v>0.078095238095238</v>
      </c>
      <c r="AW14" s="0" t="n">
        <v>38.6976104997273</v>
      </c>
      <c r="AX14" s="0" t="n">
        <v>0.0391828470894966</v>
      </c>
      <c r="AY14" s="0" t="n">
        <v>1.14477952805968</v>
      </c>
      <c r="AZ14" s="0" t="n">
        <v>2.37200910242365</v>
      </c>
      <c r="BA14" s="0" t="n">
        <v>139.746856689453</v>
      </c>
      <c r="BB14" s="0" t="n">
        <v>2.07063836757773</v>
      </c>
      <c r="BC14" s="0" t="n">
        <v>0.00153529550603887</v>
      </c>
      <c r="BD14" s="0" t="n">
        <v>6.88667871771853E-005</v>
      </c>
      <c r="BE14" s="0" t="n">
        <v>1.26625361221335E-005</v>
      </c>
      <c r="BF14" s="0" t="n">
        <v>1.65178571428568</v>
      </c>
      <c r="BG14" s="0" t="n">
        <v>3796.07048508821</v>
      </c>
      <c r="BH14" s="0" t="n">
        <v>3148.51767486996</v>
      </c>
      <c r="BI14" s="0" t="n">
        <v>3825.16914835153</v>
      </c>
      <c r="BJ14" s="0" t="n">
        <v>2792.65016566551</v>
      </c>
      <c r="BK14" s="0" t="n">
        <v>15.057855948564</v>
      </c>
      <c r="BL14" s="0" t="n">
        <v>12.9178556681271</v>
      </c>
      <c r="BM14" s="0" t="n">
        <v>9.5548111240661</v>
      </c>
      <c r="BN14" s="0" t="n">
        <v>9.5954698948068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5610067847065</v>
      </c>
      <c r="BT14" s="0" t="n">
        <v>6.4180809702384</v>
      </c>
      <c r="BU14" s="0" t="n">
        <v>-1</v>
      </c>
      <c r="BV14" s="0" t="n">
        <v>-1</v>
      </c>
      <c r="BW14" s="0" t="n">
        <v>-1</v>
      </c>
      <c r="BX14" s="0" t="n">
        <v>2.05208333333333</v>
      </c>
      <c r="BY14" s="0" t="n">
        <v>2.00351190476191</v>
      </c>
      <c r="BZ14" s="0" t="n">
        <v>0.147619047619048</v>
      </c>
      <c r="CA14" s="0" t="n">
        <v>1.51960784313723</v>
      </c>
      <c r="CB14" s="0" t="n">
        <v>2.03921568627446</v>
      </c>
      <c r="CC14" s="0" t="n">
        <v>2449.90300432162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528576374054</v>
      </c>
      <c r="L15" s="0" t="n">
        <v>0</v>
      </c>
      <c r="M15" s="0" t="s">
        <v>315</v>
      </c>
      <c r="N15" s="0" t="n">
        <v>758.316101074219</v>
      </c>
      <c r="O15" s="0" t="n">
        <v>144.254592895508</v>
      </c>
      <c r="P15" s="0" t="n">
        <v>0.0813292190432549</v>
      </c>
      <c r="Q15" s="0" t="n">
        <v>0.516245782375336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84</v>
      </c>
      <c r="Y15" s="0" t="n">
        <v>346</v>
      </c>
      <c r="Z15" s="0" t="n">
        <v>1.91208338737488</v>
      </c>
      <c r="AA15" s="0" t="n">
        <v>2.28899836540222</v>
      </c>
      <c r="AB15" s="0" t="n">
        <v>0.00666666666666667</v>
      </c>
      <c r="AC15" s="0" t="n">
        <v>73</v>
      </c>
      <c r="AD15" s="0" t="n">
        <v>-1</v>
      </c>
      <c r="AE15" s="0" t="n">
        <v>1.99684523809524</v>
      </c>
      <c r="AF15" s="0" t="n">
        <v>0.234285714285714</v>
      </c>
      <c r="AG15" s="0" t="n">
        <v>55.8742508911149</v>
      </c>
      <c r="AH15" s="0" t="n">
        <v>1.99779761904762</v>
      </c>
      <c r="AI15" s="0" t="n">
        <v>0.221904761904762</v>
      </c>
      <c r="AJ15" s="0" t="n">
        <v>56.7304682985643</v>
      </c>
      <c r="AK15" s="0" t="n">
        <v>2.00376747713311</v>
      </c>
      <c r="AL15" s="0" t="n">
        <v>0.137220578667454</v>
      </c>
      <c r="AM15" s="0" t="n">
        <v>234.040805703421</v>
      </c>
      <c r="AN15" s="0" t="n">
        <v>48.8108633586407</v>
      </c>
      <c r="AO15" s="0" t="n">
        <v>208.294157238318</v>
      </c>
      <c r="AP15" s="0" t="n">
        <v>51.0387874842104</v>
      </c>
      <c r="AQ15" s="0" t="n">
        <v>2.02328518948357</v>
      </c>
      <c r="AR15" s="0" t="n">
        <v>122.456268330332</v>
      </c>
      <c r="AS15" s="0" t="n">
        <v>2.08739015541591</v>
      </c>
      <c r="AT15" s="0" t="n">
        <v>146.676114487925</v>
      </c>
      <c r="AU15" s="0" t="n">
        <v>2.02255952380952</v>
      </c>
      <c r="AV15" s="0" t="n">
        <v>0.0800000000000001</v>
      </c>
      <c r="AW15" s="0" t="n">
        <v>120.946773857271</v>
      </c>
      <c r="AX15" s="0" t="n">
        <v>0.0436953580558242</v>
      </c>
      <c r="AY15" s="0" t="n">
        <v>1.12075342851628</v>
      </c>
      <c r="AZ15" s="0" t="n">
        <v>1.89468090507059</v>
      </c>
      <c r="BA15" s="0" t="n">
        <v>758.897399902343</v>
      </c>
      <c r="BB15" s="0" t="n">
        <v>2.07412311049463</v>
      </c>
      <c r="BC15" s="0" t="n">
        <v>0.00190928431562668</v>
      </c>
      <c r="BD15" s="0" t="n">
        <v>9.35009413945837E-005</v>
      </c>
      <c r="BE15" s="0" t="n">
        <v>1.78429062787137E-005</v>
      </c>
      <c r="BF15" s="0" t="n">
        <v>2.04385964912277</v>
      </c>
      <c r="BG15" s="0" t="n">
        <v>3578.25655899615</v>
      </c>
      <c r="BH15" s="0" t="n">
        <v>1917.95484774946</v>
      </c>
      <c r="BI15" s="0" t="n">
        <v>3645.18669976128</v>
      </c>
      <c r="BJ15" s="0" t="n">
        <v>2253.19332604265</v>
      </c>
      <c r="BK15" s="0" t="n">
        <v>3.22306502783437</v>
      </c>
      <c r="BL15" s="0" t="n">
        <v>2.08336350469594</v>
      </c>
      <c r="BM15" s="0" t="n">
        <v>2.31724684437116</v>
      </c>
      <c r="BN15" s="0" t="n">
        <v>2.32710746924082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9991163776327</v>
      </c>
      <c r="BT15" s="0" t="n">
        <v>1.40489278368699</v>
      </c>
      <c r="BU15" s="0" t="n">
        <v>-1</v>
      </c>
      <c r="BV15" s="0" t="n">
        <v>-1</v>
      </c>
      <c r="BW15" s="0" t="n">
        <v>-1</v>
      </c>
      <c r="BX15" s="0" t="n">
        <v>2.05208333333333</v>
      </c>
      <c r="BY15" s="0" t="n">
        <v>2.00255952380952</v>
      </c>
      <c r="BZ15" s="0" t="n">
        <v>0.162857142857143</v>
      </c>
      <c r="CA15" s="0" t="n">
        <v>1.64423076923074</v>
      </c>
      <c r="CB15" s="0" t="n">
        <v>2.28846153846148</v>
      </c>
      <c r="CC15" s="0" t="n">
        <v>1871.10405171268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4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5285859107971</v>
      </c>
      <c r="L16" s="0" t="n">
        <v>0</v>
      </c>
      <c r="M16" s="0" t="s">
        <v>315</v>
      </c>
      <c r="N16" s="0" t="n">
        <v>267.830047607422</v>
      </c>
      <c r="O16" s="0" t="n">
        <v>51.7039489746094</v>
      </c>
      <c r="P16" s="0" t="n">
        <v>0.0804341435432434</v>
      </c>
      <c r="Q16" s="0" t="n">
        <v>0.522234261035919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4</v>
      </c>
      <c r="Y16" s="0" t="n">
        <v>345</v>
      </c>
      <c r="Z16" s="0" t="n">
        <v>1.91208338737488</v>
      </c>
      <c r="AA16" s="0" t="n">
        <v>2.28902769088745</v>
      </c>
      <c r="AB16" s="0" t="n">
        <v>0.00666666666666667</v>
      </c>
      <c r="AC16" s="0" t="n">
        <v>72</v>
      </c>
      <c r="AD16" s="0" t="n">
        <v>-1</v>
      </c>
      <c r="AE16" s="0" t="n">
        <v>1.99779761904762</v>
      </c>
      <c r="AF16" s="0" t="n">
        <v>0.227619047619048</v>
      </c>
      <c r="AG16" s="0" t="n">
        <v>30.1259820475896</v>
      </c>
      <c r="AH16" s="0" t="n">
        <v>1.99875</v>
      </c>
      <c r="AI16" s="0" t="n">
        <v>0.213333333333333</v>
      </c>
      <c r="AJ16" s="0" t="n">
        <v>30.432814265086</v>
      </c>
      <c r="AK16" s="0" t="n">
        <v>2.00397749677106</v>
      </c>
      <c r="AL16" s="0" t="n">
        <v>0.136094929684345</v>
      </c>
      <c r="AM16" s="0" t="n">
        <v>93.9949646574837</v>
      </c>
      <c r="AN16" s="0" t="n">
        <v>27.5940689932404</v>
      </c>
      <c r="AO16" s="0" t="n">
        <v>84.8148730077573</v>
      </c>
      <c r="AP16" s="0" t="n">
        <v>28.3913322612898</v>
      </c>
      <c r="AQ16" s="0" t="n">
        <v>2.02328936934384</v>
      </c>
      <c r="AR16" s="0" t="n">
        <v>53.8276395366793</v>
      </c>
      <c r="AS16" s="0" t="n">
        <v>2.08740571727037</v>
      </c>
      <c r="AT16" s="0" t="n">
        <v>62.4643918725706</v>
      </c>
      <c r="AU16" s="0" t="n">
        <v>2.02255952380952</v>
      </c>
      <c r="AV16" s="0" t="n">
        <v>0.0800000000000001</v>
      </c>
      <c r="AW16" s="0" t="n">
        <v>53.445230577314</v>
      </c>
      <c r="AX16" s="0" t="n">
        <v>0.0426424453320975</v>
      </c>
      <c r="AY16" s="0" t="n">
        <v>1.14357844754255</v>
      </c>
      <c r="AZ16" s="0" t="n">
        <v>2.02841251891219</v>
      </c>
      <c r="BA16" s="0" t="n">
        <v>268.037414550781</v>
      </c>
      <c r="BB16" s="0" t="n">
        <v>2.07337047506714</v>
      </c>
      <c r="BC16" s="0" t="n">
        <v>0.00181837814390092</v>
      </c>
      <c r="BD16" s="0" t="n">
        <v>8.86731764242251E-005</v>
      </c>
      <c r="BE16" s="0" t="n">
        <v>1.66264413385621E-005</v>
      </c>
      <c r="BF16" s="0" t="n">
        <v>1.99999999999996</v>
      </c>
      <c r="BG16" s="0" t="n">
        <v>3637.69328012317</v>
      </c>
      <c r="BH16" s="0" t="n">
        <v>2031.94894288276</v>
      </c>
      <c r="BI16" s="0" t="n">
        <v>3645.18669976128</v>
      </c>
      <c r="BJ16" s="0" t="n">
        <v>2364.12054406786</v>
      </c>
      <c r="BK16" s="0" t="n">
        <v>3.56538028586302</v>
      </c>
      <c r="BL16" s="0" t="n">
        <v>2.768843379406</v>
      </c>
      <c r="BM16" s="0" t="n">
        <v>3.2592002581805</v>
      </c>
      <c r="BN16" s="0" t="n">
        <v>3.27306919544935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81614424922743</v>
      </c>
      <c r="BT16" s="0" t="n">
        <v>1.40499235522659</v>
      </c>
      <c r="BU16" s="0" t="n">
        <v>-1</v>
      </c>
      <c r="BV16" s="0" t="n">
        <v>-1</v>
      </c>
      <c r="BW16" s="0" t="n">
        <v>-1</v>
      </c>
      <c r="BX16" s="0" t="n">
        <v>2.05208333333333</v>
      </c>
      <c r="BY16" s="0" t="n">
        <v>2.00351190476191</v>
      </c>
      <c r="BZ16" s="0" t="n">
        <v>0.158095238095238</v>
      </c>
      <c r="CA16" s="0" t="n">
        <v>1.62745098039213</v>
      </c>
      <c r="CB16" s="0" t="n">
        <v>2.25490196078426</v>
      </c>
      <c r="CC16" s="0" t="n">
        <v>2004.53013187604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5291271209717</v>
      </c>
      <c r="L17" s="0" t="n">
        <v>0</v>
      </c>
      <c r="M17" s="0" t="s">
        <v>315</v>
      </c>
      <c r="N17" s="0" t="n">
        <v>512.2294921875</v>
      </c>
      <c r="O17" s="0" t="n">
        <v>97.0835266113281</v>
      </c>
      <c r="P17" s="0" t="n">
        <v>0.0815553516149521</v>
      </c>
      <c r="Q17" s="0" t="n">
        <v>0.513866305351257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4</v>
      </c>
      <c r="Y17" s="0" t="n">
        <v>346</v>
      </c>
      <c r="Z17" s="0" t="n">
        <v>1.91208338737488</v>
      </c>
      <c r="AA17" s="0" t="n">
        <v>2.28850317001343</v>
      </c>
      <c r="AB17" s="0" t="n">
        <v>0.00666666666666667</v>
      </c>
      <c r="AC17" s="0" t="n">
        <v>73</v>
      </c>
      <c r="AD17" s="0" t="n">
        <v>-1</v>
      </c>
      <c r="AE17" s="0" t="n">
        <v>1.99684523809524</v>
      </c>
      <c r="AF17" s="0" t="n">
        <v>0.240952380952381</v>
      </c>
      <c r="AG17" s="0" t="n">
        <v>49.807136340122</v>
      </c>
      <c r="AH17" s="0" t="n">
        <v>1.99779761904762</v>
      </c>
      <c r="AI17" s="0" t="n">
        <v>0.228571428571428</v>
      </c>
      <c r="AJ17" s="0" t="n">
        <v>50.3833458733997</v>
      </c>
      <c r="AK17" s="0" t="n">
        <v>2.0037778643663</v>
      </c>
      <c r="AL17" s="0" t="n">
        <v>0.137487206835476</v>
      </c>
      <c r="AM17" s="0" t="n">
        <v>169.747371903946</v>
      </c>
      <c r="AN17" s="0" t="n">
        <v>44.9865787843764</v>
      </c>
      <c r="AO17" s="0" t="n">
        <v>152.348835726425</v>
      </c>
      <c r="AP17" s="0" t="n">
        <v>46.6801290915523</v>
      </c>
      <c r="AQ17" s="0" t="n">
        <v>2.02330006179988</v>
      </c>
      <c r="AR17" s="0" t="n">
        <v>94.5563840800223</v>
      </c>
      <c r="AS17" s="0" t="n">
        <v>2.08741102347585</v>
      </c>
      <c r="AT17" s="0" t="n">
        <v>111.08913444153</v>
      </c>
      <c r="AU17" s="0" t="n">
        <v>2.02255952380952</v>
      </c>
      <c r="AV17" s="0" t="n">
        <v>0.0800000000000001</v>
      </c>
      <c r="AW17" s="0" t="n">
        <v>93.5990608692235</v>
      </c>
      <c r="AX17" s="0" t="n">
        <v>0.0437466340321525</v>
      </c>
      <c r="AY17" s="0" t="n">
        <v>1.10849743558587</v>
      </c>
      <c r="AZ17" s="0" t="n">
        <v>1.80695132835262</v>
      </c>
      <c r="BA17" s="0" t="n">
        <v>511.810111999511</v>
      </c>
      <c r="BB17" s="0" t="n">
        <v>2.07431481944689</v>
      </c>
      <c r="BC17" s="0" t="n">
        <v>0.00191376798914308</v>
      </c>
      <c r="BD17" s="0" t="n">
        <v>9.280441164943E-005</v>
      </c>
      <c r="BE17" s="0" t="n">
        <v>1.760549729321E-005</v>
      </c>
      <c r="BF17" s="0" t="n">
        <v>2.1052631578947</v>
      </c>
      <c r="BG17" s="0" t="n">
        <v>3564.39143063248</v>
      </c>
      <c r="BH17" s="0" t="n">
        <v>1813.29118665198</v>
      </c>
      <c r="BI17" s="0" t="n">
        <v>3645.18669976128</v>
      </c>
      <c r="BJ17" s="0" t="n">
        <v>2248.3299932839</v>
      </c>
      <c r="BK17" s="0" t="n">
        <v>3.2669162353081</v>
      </c>
      <c r="BL17" s="0" t="n">
        <v>2.06631905898901</v>
      </c>
      <c r="BM17" s="0" t="n">
        <v>2.4114726974785</v>
      </c>
      <c r="BN17" s="0" t="n">
        <v>2.42173428342521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1180743797978</v>
      </c>
      <c r="BT17" s="0" t="n">
        <v>1.40498709769163</v>
      </c>
      <c r="BU17" s="0" t="n">
        <v>-1</v>
      </c>
      <c r="BV17" s="0" t="n">
        <v>-1</v>
      </c>
      <c r="BW17" s="0" t="n">
        <v>-1</v>
      </c>
      <c r="BX17" s="0" t="n">
        <v>2.05208333333333</v>
      </c>
      <c r="BY17" s="0" t="n">
        <v>2.00255952380952</v>
      </c>
      <c r="BZ17" s="0" t="n">
        <v>0.165714285714285</v>
      </c>
      <c r="CA17" s="0" t="n">
        <v>1.67307692307689</v>
      </c>
      <c r="CB17" s="0" t="n">
        <v>2.34615384615378</v>
      </c>
      <c r="CC17" s="0" t="n">
        <v>1778.14789462931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3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9330959320068</v>
      </c>
      <c r="L18" s="0" t="n">
        <v>0</v>
      </c>
      <c r="M18" s="0" t="s">
        <v>315</v>
      </c>
      <c r="N18" s="0" t="n">
        <v>18.5506820678711</v>
      </c>
      <c r="O18" s="0" t="n">
        <v>5.67403697967529</v>
      </c>
      <c r="P18" s="0" t="n">
        <v>0.052142970263958</v>
      </c>
      <c r="Q18" s="0" t="n">
        <v>0.660521388053894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9</v>
      </c>
      <c r="Y18" s="0" t="n">
        <v>759</v>
      </c>
      <c r="Z18" s="0" t="n">
        <v>4.84541654586792</v>
      </c>
      <c r="AA18" s="0" t="n">
        <v>5.05208349227905</v>
      </c>
      <c r="AB18" s="0" t="n">
        <v>0.00666666666666667</v>
      </c>
      <c r="AC18" s="0" t="n">
        <v>51</v>
      </c>
      <c r="AD18" s="0" t="n">
        <v>-1</v>
      </c>
      <c r="AE18" s="0" t="n">
        <v>4.84541654586792</v>
      </c>
      <c r="AF18" s="0" t="n">
        <v>0.0926667874654141</v>
      </c>
      <c r="AG18" s="0" t="n">
        <v>68.0378795348957</v>
      </c>
      <c r="AH18" s="0" t="n">
        <v>4.84541654586792</v>
      </c>
      <c r="AI18" s="0" t="n">
        <v>0.0920001207987475</v>
      </c>
      <c r="AJ18" s="0" t="n">
        <v>68.0708569447543</v>
      </c>
      <c r="AK18" s="0" t="n">
        <v>4.85758117842936</v>
      </c>
      <c r="AL18" s="0" t="n">
        <v>0.0752765565121809</v>
      </c>
      <c r="AM18" s="0" t="n">
        <v>74.9110688288444</v>
      </c>
      <c r="AN18" s="0" t="n">
        <v>68.3376872280035</v>
      </c>
      <c r="AO18" s="0" t="n">
        <v>74.8652876884092</v>
      </c>
      <c r="AP18" s="0" t="n">
        <v>67.1559440125207</v>
      </c>
      <c r="AQ18" s="0" t="n">
        <v>4.86887065484864</v>
      </c>
      <c r="AR18" s="0" t="n">
        <v>70.4147465392711</v>
      </c>
      <c r="AS18" s="0" t="n">
        <v>4.91541556184124</v>
      </c>
      <c r="AT18" s="0" t="n">
        <v>70.5560457863447</v>
      </c>
      <c r="AU18" s="0" t="n">
        <v>4.86875</v>
      </c>
      <c r="AV18" s="0" t="n">
        <v>0.048</v>
      </c>
      <c r="AW18" s="0" t="n">
        <v>70.5441626841524</v>
      </c>
      <c r="AX18" s="0" t="n">
        <v>0.0300482878542937</v>
      </c>
      <c r="AY18" s="0" t="n">
        <v>1.25255696772631</v>
      </c>
      <c r="AZ18" s="0" t="n">
        <v>1.69661771400278</v>
      </c>
      <c r="BA18" s="0" t="n">
        <v>18.5506820678716</v>
      </c>
      <c r="BB18" s="0" t="n">
        <v>4.90519034572192</v>
      </c>
      <c r="BC18" s="0" t="n">
        <v>0.000902899602974492</v>
      </c>
      <c r="BD18" s="0" t="n">
        <v>3.39826060029302E-005</v>
      </c>
      <c r="BE18" s="0" t="n">
        <v>3.82881282413128E-006</v>
      </c>
      <c r="BF18" s="0" t="n">
        <v>0.985713028424442</v>
      </c>
      <c r="BG18" s="0" t="n">
        <v>67575.3317930195</v>
      </c>
      <c r="BH18" s="0" t="n">
        <v>69675.4025735661</v>
      </c>
      <c r="BI18" s="0" t="n">
        <v>57545.9789692442</v>
      </c>
      <c r="BJ18" s="0" t="n">
        <v>26648.469274433</v>
      </c>
      <c r="BK18" s="0" t="n">
        <v>26.7340258812818</v>
      </c>
      <c r="BL18" s="0" t="n">
        <v>21.7191483516878</v>
      </c>
      <c r="BM18" s="0" t="n">
        <v>26.0744613129645</v>
      </c>
      <c r="BN18" s="0" t="n">
        <v>26.1854164674878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9.1953299859755</v>
      </c>
      <c r="BT18" s="0" t="n">
        <v>2.38365754353299</v>
      </c>
      <c r="BU18" s="0" t="n">
        <v>-1</v>
      </c>
      <c r="BV18" s="0" t="n">
        <v>-1</v>
      </c>
      <c r="BW18" s="0" t="n">
        <v>-1</v>
      </c>
      <c r="BX18" s="0" t="n">
        <v>4.89208333333334</v>
      </c>
      <c r="BY18" s="0" t="n">
        <v>4.84541654586792</v>
      </c>
      <c r="BZ18" s="0" t="n">
        <v>0.0880001207987471</v>
      </c>
      <c r="CA18" s="0" t="n">
        <v>0.942855996504633</v>
      </c>
      <c r="CB18" s="0" t="n">
        <v>0.885711993009266</v>
      </c>
      <c r="CC18" s="0" t="n">
        <v>54169.6895596049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2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89512157440186</v>
      </c>
      <c r="L19" s="0" t="n">
        <v>0</v>
      </c>
      <c r="M19" s="0" t="s">
        <v>315</v>
      </c>
      <c r="N19" s="0" t="n">
        <v>9.0318717956543</v>
      </c>
      <c r="O19" s="0" t="n">
        <v>3.42567420005798</v>
      </c>
      <c r="P19" s="0" t="n">
        <v>0.0447594448924065</v>
      </c>
      <c r="Q19" s="0" t="n">
        <v>1.13428497314453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21</v>
      </c>
      <c r="Y19" s="0" t="n">
        <v>756</v>
      </c>
      <c r="Z19" s="0" t="n">
        <v>4.84541654586792</v>
      </c>
      <c r="AA19" s="0" t="n">
        <v>4.94435977935791</v>
      </c>
      <c r="AB19" s="0" t="n">
        <v>0.00666666666666667</v>
      </c>
      <c r="AC19" s="0" t="n">
        <v>46</v>
      </c>
      <c r="AD19" s="0" t="n">
        <v>-1</v>
      </c>
      <c r="AE19" s="0" t="n">
        <v>4.85875</v>
      </c>
      <c r="AF19" s="0" t="n">
        <v>0.0856097793579096</v>
      </c>
      <c r="AG19" s="0" t="n">
        <v>100.616450799314</v>
      </c>
      <c r="AH19" s="0" t="n">
        <v>4.85935606060606</v>
      </c>
      <c r="AI19" s="0" t="n">
        <v>0.0850037187518495</v>
      </c>
      <c r="AJ19" s="0" t="n">
        <v>100.636386197668</v>
      </c>
      <c r="AK19" s="0" t="n">
        <v>4.85796782133917</v>
      </c>
      <c r="AL19" s="0" t="n">
        <v>0.0709630234580443</v>
      </c>
      <c r="AM19" s="0" t="n">
        <v>105.130219623283</v>
      </c>
      <c r="AN19" s="0" t="n">
        <v>100.103053679285</v>
      </c>
      <c r="AO19" s="0" t="n">
        <v>104.654380538281</v>
      </c>
      <c r="AP19" s="0" t="n">
        <v>100.8668725657</v>
      </c>
      <c r="AQ19" s="0" t="n">
        <v>4.86819745098866</v>
      </c>
      <c r="AR19" s="0" t="n">
        <v>101.487195025838</v>
      </c>
      <c r="AS19" s="0" t="n">
        <v>4.9156315375933</v>
      </c>
      <c r="AT19" s="0" t="n">
        <v>102.35673707551</v>
      </c>
      <c r="AU19" s="0" t="n">
        <v>4.87268939393939</v>
      </c>
      <c r="AV19" s="0" t="n">
        <v>0.0460606060606059</v>
      </c>
      <c r="AW19" s="0" t="n">
        <v>102.131541074228</v>
      </c>
      <c r="AX19" s="0" t="n">
        <v>0.0163324360990474</v>
      </c>
      <c r="AY19" s="0" t="n">
        <v>0.085869848134906</v>
      </c>
      <c r="AZ19" s="0" t="n">
        <v>-0.418759789916945</v>
      </c>
      <c r="BA19" s="0" t="n">
        <v>9.07192230224601</v>
      </c>
      <c r="BB19" s="0" t="n">
        <v>4.8939908578331</v>
      </c>
      <c r="BC19" s="0" t="n">
        <v>0.000266748468929466</v>
      </c>
      <c r="BD19" s="0" t="n">
        <v>3.74105073379149E-007</v>
      </c>
      <c r="BE19" s="0" t="n">
        <v>1.83667490677678E-007</v>
      </c>
      <c r="BF19" s="0" t="n">
        <v>1.29866792537546</v>
      </c>
      <c r="BG19" s="0" t="n">
        <v>76040.2355845743</v>
      </c>
      <c r="BH19" s="0" t="n">
        <v>81635.855045</v>
      </c>
      <c r="BI19" s="0" t="n">
        <v>62493.976717736</v>
      </c>
      <c r="BJ19" s="0" t="n">
        <v>89789.2558209478</v>
      </c>
      <c r="BK19" s="0" t="n">
        <v>27.2699037876097</v>
      </c>
      <c r="BL19" s="0" t="n">
        <v>21.7585593781296</v>
      </c>
      <c r="BM19" s="0" t="n">
        <v>26.4919828451597</v>
      </c>
      <c r="BN19" s="0" t="n">
        <v>26.604714687054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3.4663754967299</v>
      </c>
      <c r="BT19" s="0" t="n">
        <v>2.38447623493997</v>
      </c>
      <c r="BU19" s="0" t="n">
        <v>-1</v>
      </c>
      <c r="BV19" s="0" t="n">
        <v>-1</v>
      </c>
      <c r="BW19" s="0" t="n">
        <v>-1</v>
      </c>
      <c r="BX19" s="0" t="n">
        <v>4.89208333333333</v>
      </c>
      <c r="BY19" s="0" t="n">
        <v>4.86117424242424</v>
      </c>
      <c r="BZ19" s="0" t="n">
        <v>0.0831855369336676</v>
      </c>
      <c r="CA19" s="0" t="n">
        <v>1.34564839157402</v>
      </c>
      <c r="CB19" s="0" t="n">
        <v>1.69129678314804</v>
      </c>
      <c r="CC19" s="0" t="n">
        <v>49033.0887096765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6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0809001922607</v>
      </c>
      <c r="L20" s="0" t="n">
        <v>0</v>
      </c>
      <c r="M20" s="0" t="s">
        <v>315</v>
      </c>
      <c r="N20" s="0" t="n">
        <v>33.0937347412109</v>
      </c>
      <c r="O20" s="0" t="n">
        <v>7.61647176742554</v>
      </c>
      <c r="P20" s="0" t="n">
        <v>0.0626919195055962</v>
      </c>
      <c r="Q20" s="0" t="n">
        <v>1.80797708034515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08</v>
      </c>
      <c r="Y20" s="0" t="n">
        <v>856</v>
      </c>
      <c r="Z20" s="0" t="n">
        <v>5.38541650772095</v>
      </c>
      <c r="AA20" s="0" t="n">
        <v>5.59503555297852</v>
      </c>
      <c r="AB20" s="0" t="n">
        <v>0.00666666666666667</v>
      </c>
      <c r="AC20" s="0" t="n">
        <v>59</v>
      </c>
      <c r="AD20" s="0" t="n">
        <v>-1</v>
      </c>
      <c r="AE20" s="0" t="n">
        <v>5.40541666666667</v>
      </c>
      <c r="AF20" s="0" t="n">
        <v>0.159166666666667</v>
      </c>
      <c r="AG20" s="0" t="n">
        <v>15.135186114096</v>
      </c>
      <c r="AH20" s="0" t="n">
        <v>5.40625</v>
      </c>
      <c r="AI20" s="0" t="n">
        <v>0.156666666666667</v>
      </c>
      <c r="AJ20" s="0" t="n">
        <v>15.1792984156447</v>
      </c>
      <c r="AK20" s="0" t="n">
        <v>5.46544341891125</v>
      </c>
      <c r="AL20" s="0" t="n">
        <v>0.0841108561483619</v>
      </c>
      <c r="AM20" s="0" t="n">
        <v>24.0257456839572</v>
      </c>
      <c r="AN20" s="0" t="n">
        <v>14.7979756426146</v>
      </c>
      <c r="AO20" s="0" t="n">
        <v>24.1088026934872</v>
      </c>
      <c r="AP20" s="0" t="n">
        <v>14.826845215026</v>
      </c>
      <c r="AQ20" s="0" t="n">
        <v>5.48862180074321</v>
      </c>
      <c r="AR20" s="0" t="n">
        <v>19.8132588280685</v>
      </c>
      <c r="AS20" s="0" t="n">
        <v>5.5287860019093</v>
      </c>
      <c r="AT20" s="0" t="n">
        <v>19.4759152250169</v>
      </c>
      <c r="AU20" s="0" t="n">
        <v>5.48125</v>
      </c>
      <c r="AV20" s="0" t="n">
        <v>0.0533333333333337</v>
      </c>
      <c r="AW20" s="0" t="n">
        <v>18.4877210318004</v>
      </c>
      <c r="AX20" s="0" t="n">
        <v>0.0356309723484309</v>
      </c>
      <c r="AY20" s="0" t="n">
        <v>-0.395273475565062</v>
      </c>
      <c r="AZ20" s="0" t="n">
        <v>-0.698619592615796</v>
      </c>
      <c r="BA20" s="0" t="n">
        <v>33.0900192260742</v>
      </c>
      <c r="BB20" s="0" t="n">
        <v>5.49060471586719</v>
      </c>
      <c r="BC20" s="0" t="n">
        <v>0.00126956619049465</v>
      </c>
      <c r="BD20" s="0" t="n">
        <v>-1.7880542649317E-005</v>
      </c>
      <c r="BE20" s="0" t="n">
        <v>3.70936105600011E-006</v>
      </c>
      <c r="BF20" s="0" t="n">
        <v>0.789915966386547</v>
      </c>
      <c r="BG20" s="0" t="n">
        <v>68548.2326460582</v>
      </c>
      <c r="BH20" s="0" t="n">
        <v>29909.9820797127</v>
      </c>
      <c r="BI20" s="0" t="n">
        <v>59032.7065588372</v>
      </c>
      <c r="BJ20" s="0" t="n">
        <v>23745.701777201</v>
      </c>
      <c r="BK20" s="0" t="n">
        <v>68.9872380805133</v>
      </c>
      <c r="BL20" s="0" t="n">
        <v>38.1080181749158</v>
      </c>
      <c r="BM20" s="0" t="n">
        <v>61.7955177952359</v>
      </c>
      <c r="BN20" s="0" t="n">
        <v>62.0584774454284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39.9020288592833</v>
      </c>
      <c r="BT20" s="0" t="n">
        <v>16.8540540510965</v>
      </c>
      <c r="BU20" s="0" t="n">
        <v>-1</v>
      </c>
      <c r="BV20" s="0" t="n">
        <v>-1</v>
      </c>
      <c r="BW20" s="0" t="n">
        <v>-1</v>
      </c>
      <c r="BX20" s="0" t="n">
        <v>5.50541666666667</v>
      </c>
      <c r="BY20" s="0" t="n">
        <v>5.41125</v>
      </c>
      <c r="BZ20" s="0" t="n">
        <v>0.144166666666667</v>
      </c>
      <c r="CA20" s="0" t="n">
        <v>0.765486725663707</v>
      </c>
      <c r="CB20" s="0" t="n">
        <v>0.530973451327415</v>
      </c>
      <c r="CC20" s="0" t="n">
        <v>19407.970727441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2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0817060470581</v>
      </c>
      <c r="L21" s="0" t="n">
        <v>0</v>
      </c>
      <c r="M21" s="0" t="s">
        <v>315</v>
      </c>
      <c r="N21" s="0" t="n">
        <v>19.3717002868652</v>
      </c>
      <c r="O21" s="0" t="n">
        <v>7.0064058303833</v>
      </c>
      <c r="P21" s="0" t="n">
        <v>0.0442566499114037</v>
      </c>
      <c r="Q21" s="0" t="n">
        <v>0.832395017147064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13</v>
      </c>
      <c r="Y21" s="0" t="n">
        <v>847</v>
      </c>
      <c r="Z21" s="0" t="n">
        <v>5.465416431427</v>
      </c>
      <c r="AA21" s="0" t="n">
        <v>5.57208347320557</v>
      </c>
      <c r="AB21" s="0" t="n">
        <v>0.00666666666666667</v>
      </c>
      <c r="AC21" s="0" t="n">
        <v>45</v>
      </c>
      <c r="AD21" s="0" t="n">
        <v>-1</v>
      </c>
      <c r="AE21" s="0" t="n">
        <v>5.465416431427</v>
      </c>
      <c r="AF21" s="0" t="n">
        <v>0.083636598876029</v>
      </c>
      <c r="AG21" s="0" t="n">
        <v>7.40329625765409</v>
      </c>
      <c r="AH21" s="0" t="n">
        <v>5.465416431427</v>
      </c>
      <c r="AI21" s="0" t="n">
        <v>0.083636598876029</v>
      </c>
      <c r="AJ21" s="0" t="n">
        <v>7.44342984700161</v>
      </c>
      <c r="AK21" s="0" t="n">
        <v>5.47341775441371</v>
      </c>
      <c r="AL21" s="0" t="n">
        <v>0.0740034697010801</v>
      </c>
      <c r="AM21" s="0" t="n">
        <v>15.8760677825856</v>
      </c>
      <c r="AN21" s="0" t="n">
        <v>7.55543094326686</v>
      </c>
      <c r="AO21" s="0" t="n">
        <v>15.8309389270423</v>
      </c>
      <c r="AP21" s="0" t="n">
        <v>6.52294133036617</v>
      </c>
      <c r="AQ21" s="0" t="n">
        <v>5.48906191488784</v>
      </c>
      <c r="AR21" s="0" t="n">
        <v>11.3010051009885</v>
      </c>
      <c r="AS21" s="0" t="n">
        <v>5.52824538041977</v>
      </c>
      <c r="AT21" s="0" t="n">
        <v>11.0703525487149</v>
      </c>
      <c r="AU21" s="0" t="n">
        <v>5.48481060606061</v>
      </c>
      <c r="AV21" s="0" t="n">
        <v>0.0466666666666669</v>
      </c>
      <c r="AW21" s="0" t="n">
        <v>10.4534490480652</v>
      </c>
      <c r="AX21" s="0" t="n">
        <v>0.01743403584303</v>
      </c>
      <c r="AY21" s="0" t="n">
        <v>0.212058039897321</v>
      </c>
      <c r="AZ21" s="0" t="n">
        <v>-0.328880601543665</v>
      </c>
      <c r="BA21" s="0" t="n">
        <v>19.3717002868654</v>
      </c>
      <c r="BB21" s="0" t="n">
        <v>5.51074928558557</v>
      </c>
      <c r="BC21" s="0" t="n">
        <v>0.000303945605776054</v>
      </c>
      <c r="BD21" s="0" t="n">
        <v>1.12369525344521E-006</v>
      </c>
      <c r="BE21" s="0" t="n">
        <v>2.46765839803084E-007</v>
      </c>
      <c r="BF21" s="0" t="n">
        <v>1.04545133765978</v>
      </c>
      <c r="BG21" s="0" t="n">
        <v>88551.5575404246</v>
      </c>
      <c r="BH21" s="0" t="n">
        <v>108324.743118709</v>
      </c>
      <c r="BI21" s="0" t="n">
        <v>77103.9432605224</v>
      </c>
      <c r="BJ21" s="0" t="n">
        <v>99913.7908608462</v>
      </c>
      <c r="BK21" s="0" t="n">
        <v>74.2968546815224</v>
      </c>
      <c r="BL21" s="0" t="n">
        <v>48.8544844186596</v>
      </c>
      <c r="BM21" s="0" t="n">
        <v>66.814433819637</v>
      </c>
      <c r="BN21" s="0" t="n">
        <v>67.098750559295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57.823594441521</v>
      </c>
      <c r="BT21" s="0" t="n">
        <v>16.8297465405981</v>
      </c>
      <c r="BU21" s="0" t="n">
        <v>-1</v>
      </c>
      <c r="BV21" s="0" t="n">
        <v>-1</v>
      </c>
      <c r="BW21" s="0" t="n">
        <v>-1</v>
      </c>
      <c r="BX21" s="0" t="n">
        <v>5.50541666666667</v>
      </c>
      <c r="BY21" s="0" t="n">
        <v>5.465416431427</v>
      </c>
      <c r="BZ21" s="0" t="n">
        <v>0.0806062958457261</v>
      </c>
      <c r="CA21" s="0" t="n">
        <v>1.00757277254451</v>
      </c>
      <c r="CB21" s="0" t="n">
        <v>1.01514554508903</v>
      </c>
      <c r="CC21" s="0" t="n">
        <v>85878.0947184607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9</v>
      </c>
      <c r="D22" s="0" t="n">
        <v>5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082049369812</v>
      </c>
      <c r="L22" s="0" t="n">
        <v>0</v>
      </c>
      <c r="M22" s="0" t="s">
        <v>315</v>
      </c>
      <c r="N22" s="0" t="n">
        <v>34.9026527404785</v>
      </c>
      <c r="O22" s="0" t="n">
        <v>7.80927515029907</v>
      </c>
      <c r="P22" s="0" t="n">
        <v>0.0641428157687187</v>
      </c>
      <c r="Q22" s="0" t="n">
        <v>1.90708422660828</v>
      </c>
      <c r="R22" s="0" t="n">
        <v>0</v>
      </c>
      <c r="T22" s="0" t="n">
        <v>-1</v>
      </c>
      <c r="U22" s="0" t="n">
        <v>-1</v>
      </c>
      <c r="V22" s="0" t="n">
        <v>5</v>
      </c>
      <c r="W22" s="0" t="n">
        <v>-1</v>
      </c>
      <c r="X22" s="0" t="n">
        <v>807</v>
      </c>
      <c r="Y22" s="0" t="n">
        <v>856</v>
      </c>
      <c r="Z22" s="0" t="n">
        <v>5.37874984741211</v>
      </c>
      <c r="AA22" s="0" t="n">
        <v>5.59077024459839</v>
      </c>
      <c r="AB22" s="0" t="n">
        <v>0.00666666666666667</v>
      </c>
      <c r="AC22" s="0" t="n">
        <v>60</v>
      </c>
      <c r="AD22" s="0" t="n">
        <v>-1</v>
      </c>
      <c r="AE22" s="0" t="n">
        <v>5.40708333333333</v>
      </c>
      <c r="AF22" s="0" t="n">
        <v>0.161666666666666</v>
      </c>
      <c r="AG22" s="0" t="n">
        <v>23.2480352393273</v>
      </c>
      <c r="AH22" s="0" t="n">
        <v>5.40791666666667</v>
      </c>
      <c r="AI22" s="0" t="n">
        <v>0.159166666666666</v>
      </c>
      <c r="AJ22" s="0" t="n">
        <v>23.2932581990567</v>
      </c>
      <c r="AK22" s="0" t="n">
        <v>5.46522186624174</v>
      </c>
      <c r="AL22" s="0" t="n">
        <v>0.0843535324596996</v>
      </c>
      <c r="AM22" s="0" t="n">
        <v>32.3790629969296</v>
      </c>
      <c r="AN22" s="0" t="n">
        <v>22.8248293920408</v>
      </c>
      <c r="AO22" s="0" t="n">
        <v>32.4303016741487</v>
      </c>
      <c r="AP22" s="0" t="n">
        <v>23.0170019838929</v>
      </c>
      <c r="AQ22" s="0" t="n">
        <v>5.48864205242026</v>
      </c>
      <c r="AR22" s="0" t="n">
        <v>28.0306447507405</v>
      </c>
      <c r="AS22" s="0" t="n">
        <v>5.52880110425673</v>
      </c>
      <c r="AT22" s="0" t="n">
        <v>27.7439170660607</v>
      </c>
      <c r="AU22" s="0" t="n">
        <v>5.48125</v>
      </c>
      <c r="AV22" s="0" t="n">
        <v>0.0533333333333328</v>
      </c>
      <c r="AW22" s="0" t="n">
        <v>26.6849801787673</v>
      </c>
      <c r="AX22" s="0" t="n">
        <v>0.0361239571346041</v>
      </c>
      <c r="AY22" s="0" t="n">
        <v>-0.346179882752112</v>
      </c>
      <c r="AZ22" s="0" t="n">
        <v>-0.785643094848885</v>
      </c>
      <c r="BA22" s="0" t="n">
        <v>34.9276542663574</v>
      </c>
      <c r="BB22" s="0" t="n">
        <v>5.48931066814224</v>
      </c>
      <c r="BC22" s="0" t="n">
        <v>0.00130494027906272</v>
      </c>
      <c r="BD22" s="0" t="n">
        <v>-1.63187835217991E-005</v>
      </c>
      <c r="BE22" s="0" t="n">
        <v>3.77076002083636E-006</v>
      </c>
      <c r="BF22" s="0" t="n">
        <v>0.816239316239311</v>
      </c>
      <c r="BG22" s="0" t="n">
        <v>68154.3877616328</v>
      </c>
      <c r="BH22" s="0" t="n">
        <v>28992.0835436818</v>
      </c>
      <c r="BI22" s="0" t="n">
        <v>59032.7065588391</v>
      </c>
      <c r="BJ22" s="0" t="n">
        <v>23091.11926028</v>
      </c>
      <c r="BK22" s="0" t="n">
        <v>31.9765190647378</v>
      </c>
      <c r="BL22" s="0" t="n">
        <v>25.9605664044669</v>
      </c>
      <c r="BM22" s="0" t="n">
        <v>30.9689756773287</v>
      </c>
      <c r="BN22" s="0" t="n">
        <v>31.1007585525514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2.3693809760985</v>
      </c>
      <c r="BT22" s="0" t="n">
        <v>2.68357137265042</v>
      </c>
      <c r="BU22" s="0" t="n">
        <v>-1</v>
      </c>
      <c r="BV22" s="0" t="n">
        <v>-1</v>
      </c>
      <c r="BW22" s="0" t="n">
        <v>-1</v>
      </c>
      <c r="BX22" s="0" t="n">
        <v>5.50541666666667</v>
      </c>
      <c r="BY22" s="0" t="n">
        <v>5.41208333333333</v>
      </c>
      <c r="BZ22" s="0" t="n">
        <v>0.145</v>
      </c>
      <c r="CA22" s="0" t="n">
        <v>0.776785714285709</v>
      </c>
      <c r="CB22" s="0" t="n">
        <v>0.553571428571418</v>
      </c>
      <c r="CC22" s="0" t="n">
        <v>19668.1228481871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2</v>
      </c>
      <c r="E23" s="0" t="n">
        <v>24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0826263427734</v>
      </c>
      <c r="L23" s="0" t="n">
        <v>0</v>
      </c>
      <c r="M23" s="0" t="s">
        <v>315</v>
      </c>
      <c r="N23" s="0" t="n">
        <v>627.82763671875</v>
      </c>
      <c r="O23" s="0" t="n">
        <v>191.225402832031</v>
      </c>
      <c r="P23" s="0" t="n">
        <v>0.0503037795424461</v>
      </c>
      <c r="Q23" s="0" t="n">
        <v>1.03480625152588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806</v>
      </c>
      <c r="Y23" s="0" t="n">
        <v>850</v>
      </c>
      <c r="Z23" s="0" t="n">
        <v>5.37208318710327</v>
      </c>
      <c r="AA23" s="0" t="n">
        <v>5.61875009536743</v>
      </c>
      <c r="AB23" s="0" t="n">
        <v>0.00666666666666667</v>
      </c>
      <c r="AC23" s="0" t="n">
        <v>55</v>
      </c>
      <c r="AD23" s="0" t="n">
        <v>-1</v>
      </c>
      <c r="AE23" s="0" t="n">
        <v>5.42393518518519</v>
      </c>
      <c r="AF23" s="0" t="n">
        <v>0.141481481481481</v>
      </c>
      <c r="AG23" s="0" t="n">
        <v>111.325022028249</v>
      </c>
      <c r="AH23" s="0" t="n">
        <v>5.42689814814815</v>
      </c>
      <c r="AI23" s="0" t="n">
        <v>0.137037037037037</v>
      </c>
      <c r="AJ23" s="0" t="n">
        <v>112.432627883392</v>
      </c>
      <c r="AK23" s="0" t="n">
        <v>5.46832920547176</v>
      </c>
      <c r="AL23" s="0" t="n">
        <v>0.0813630361887787</v>
      </c>
      <c r="AM23" s="0" t="n">
        <v>341.289894853962</v>
      </c>
      <c r="AN23" s="0" t="n">
        <v>102.976232952078</v>
      </c>
      <c r="AO23" s="0" t="n">
        <v>335.972131543429</v>
      </c>
      <c r="AP23" s="0" t="n">
        <v>103.472781858418</v>
      </c>
      <c r="AQ23" s="0" t="n">
        <v>5.48833833207007</v>
      </c>
      <c r="AR23" s="0" t="n">
        <v>222.386170283487</v>
      </c>
      <c r="AS23" s="0" t="n">
        <v>5.5287913285321</v>
      </c>
      <c r="AT23" s="0" t="n">
        <v>220.766886657402</v>
      </c>
      <c r="AU23" s="0" t="n">
        <v>5.48319444444445</v>
      </c>
      <c r="AV23" s="0" t="n">
        <v>0.0511111111111111</v>
      </c>
      <c r="AW23" s="0" t="n">
        <v>195.503067019144</v>
      </c>
      <c r="AX23" s="0" t="n">
        <v>0.0259912209957383</v>
      </c>
      <c r="AY23" s="0" t="n">
        <v>-0.612130408509653</v>
      </c>
      <c r="AZ23" s="0" t="n">
        <v>1.39948396569778</v>
      </c>
      <c r="BA23" s="0" t="n">
        <v>627.827644348144</v>
      </c>
      <c r="BB23" s="0" t="n">
        <v>5.50611479762999</v>
      </c>
      <c r="BC23" s="0" t="n">
        <v>0.000675543568849305</v>
      </c>
      <c r="BD23" s="0" t="n">
        <v>-1.07479094793896E-005</v>
      </c>
      <c r="BE23" s="0" t="n">
        <v>2.00774460206343E-006</v>
      </c>
      <c r="BF23" s="0" t="n">
        <v>0.87264150943395</v>
      </c>
      <c r="BG23" s="0" t="n">
        <v>73256.4849252512</v>
      </c>
      <c r="BH23" s="0" t="n">
        <v>37854.8210696366</v>
      </c>
      <c r="BI23" s="0" t="n">
        <v>64277.5784081109</v>
      </c>
      <c r="BJ23" s="0" t="n">
        <v>44878.3787792122</v>
      </c>
      <c r="BK23" s="0" t="n">
        <v>8.05037642668749</v>
      </c>
      <c r="BL23" s="0" t="n">
        <v>6.74994116472331</v>
      </c>
      <c r="BM23" s="0" t="n">
        <v>7.41409914657134</v>
      </c>
      <c r="BN23" s="0" t="n">
        <v>7.44564850464186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7.23146322665367</v>
      </c>
      <c r="BT23" s="0" t="n">
        <v>1.12525553258612</v>
      </c>
      <c r="BU23" s="0" t="n">
        <v>-1</v>
      </c>
      <c r="BV23" s="0" t="n">
        <v>-1</v>
      </c>
      <c r="BW23" s="0" t="n">
        <v>-1</v>
      </c>
      <c r="BX23" s="0" t="n">
        <v>5.50541666666667</v>
      </c>
      <c r="BY23" s="0" t="n">
        <v>5.4624537037037</v>
      </c>
      <c r="BZ23" s="0" t="n">
        <v>0.094074074074074</v>
      </c>
      <c r="CA23" s="0" t="n">
        <v>1.09482758620688</v>
      </c>
      <c r="CB23" s="0" t="n">
        <v>1.18965517241375</v>
      </c>
      <c r="CC23" s="0" t="n">
        <v>58539.3762084686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6</v>
      </c>
      <c r="D24" s="0" t="n">
        <v>1</v>
      </c>
      <c r="E24" s="0" t="n">
        <v>19</v>
      </c>
      <c r="F24" s="0" t="n">
        <v>5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50827360153198</v>
      </c>
      <c r="L24" s="0" t="n">
        <v>0</v>
      </c>
      <c r="M24" s="0" t="s">
        <v>315</v>
      </c>
      <c r="N24" s="0" t="n">
        <v>2001.3095703125</v>
      </c>
      <c r="O24" s="0" t="n">
        <v>624.701232910156</v>
      </c>
      <c r="P24" s="0" t="n">
        <v>0.0493756458163261</v>
      </c>
      <c r="Q24" s="0" t="n">
        <v>0.938105404376984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809</v>
      </c>
      <c r="Y24" s="0" t="n">
        <v>930</v>
      </c>
      <c r="Z24" s="0" t="n">
        <v>5.39034128189087</v>
      </c>
      <c r="AA24" s="0" t="n">
        <v>6.19208335876465</v>
      </c>
      <c r="AB24" s="0" t="n">
        <v>0.00666666666666667</v>
      </c>
      <c r="AC24" s="0" t="n">
        <v>132</v>
      </c>
      <c r="AD24" s="0" t="n">
        <v>-1</v>
      </c>
      <c r="AE24" s="0" t="n">
        <v>5.45541666666667</v>
      </c>
      <c r="AF24" s="0" t="n">
        <v>0.109999999999999</v>
      </c>
      <c r="AG24" s="0" t="n">
        <v>85.3542256533371</v>
      </c>
      <c r="AH24" s="0" t="n">
        <v>5.45708333333333</v>
      </c>
      <c r="AI24" s="0" t="n">
        <v>0.106666666666667</v>
      </c>
      <c r="AJ24" s="0" t="n">
        <v>88.972092047156</v>
      </c>
      <c r="AK24" s="0" t="n">
        <v>5.46825087447611</v>
      </c>
      <c r="AL24" s="0" t="n">
        <v>0.0821615736765819</v>
      </c>
      <c r="AM24" s="0" t="n">
        <v>831.135858142603</v>
      </c>
      <c r="AN24" s="0" t="n">
        <v>59.3300984754169</v>
      </c>
      <c r="AO24" s="0" t="n">
        <v>807.607506288783</v>
      </c>
      <c r="AP24" s="0" t="n">
        <v>58.2095285164396</v>
      </c>
      <c r="AQ24" s="0" t="n">
        <v>5.48624494984901</v>
      </c>
      <c r="AR24" s="0" t="n">
        <v>406.33121594807</v>
      </c>
      <c r="AS24" s="0" t="n">
        <v>5.52926029488029</v>
      </c>
      <c r="AT24" s="0" t="n">
        <v>434.37978847987</v>
      </c>
      <c r="AU24" s="0" t="n">
        <v>5.48208333333333</v>
      </c>
      <c r="AV24" s="0" t="n">
        <v>0.0533333333333337</v>
      </c>
      <c r="AW24" s="0" t="n">
        <v>360.312071583577</v>
      </c>
      <c r="AX24" s="0" t="n">
        <v>0.0384780855641408</v>
      </c>
      <c r="AY24" s="0" t="n">
        <v>7.81724897316871</v>
      </c>
      <c r="AZ24" s="0" t="n">
        <v>106.030823702168</v>
      </c>
      <c r="BA24" s="0" t="n">
        <v>2001.100730896</v>
      </c>
      <c r="BB24" s="0" t="n">
        <v>5.50879376111223</v>
      </c>
      <c r="BC24" s="0" t="n">
        <v>0.00148056306868134</v>
      </c>
      <c r="BD24" s="0" t="n">
        <v>0.00044534267379245</v>
      </c>
      <c r="BE24" s="0" t="n">
        <v>0.000239002870657748</v>
      </c>
      <c r="BF24" s="0" t="n">
        <v>1.10344827586205</v>
      </c>
      <c r="BG24" s="0" t="n">
        <v>71839.4289390327</v>
      </c>
      <c r="BH24" s="0" t="n">
        <v>62623.1666810154</v>
      </c>
      <c r="BI24" s="0" t="n">
        <v>59032.7065588372</v>
      </c>
      <c r="BJ24" s="0" t="n">
        <v>20496.8024290228</v>
      </c>
      <c r="BK24" s="0" t="n">
        <v>7.81213556835283</v>
      </c>
      <c r="BL24" s="0" t="n">
        <v>7.58590018648525</v>
      </c>
      <c r="BM24" s="0" t="n">
        <v>7.13075042555204</v>
      </c>
      <c r="BN24" s="0" t="n">
        <v>7.16109404438418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4.40416868192193</v>
      </c>
      <c r="BT24" s="0" t="n">
        <v>1.12567445337728</v>
      </c>
      <c r="BU24" s="0" t="n">
        <v>-1</v>
      </c>
      <c r="BV24" s="0" t="n">
        <v>-1</v>
      </c>
      <c r="BW24" s="0" t="n">
        <v>-1</v>
      </c>
      <c r="BX24" s="0" t="n">
        <v>5.50541666666667</v>
      </c>
      <c r="BY24" s="0" t="n">
        <v>5.46375</v>
      </c>
      <c r="BZ24" s="0" t="n">
        <v>0.0933333333333337</v>
      </c>
      <c r="CA24" s="0" t="n">
        <v>1.11999999999997</v>
      </c>
      <c r="CB24" s="0" t="n">
        <v>1.23999999999995</v>
      </c>
      <c r="CC24" s="0" t="n">
        <v>58269.801842095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0</v>
      </c>
      <c r="D25" s="0" t="n">
        <v>3</v>
      </c>
      <c r="E25" s="0" t="n">
        <v>25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0834226608276</v>
      </c>
      <c r="L25" s="0" t="n">
        <v>0</v>
      </c>
      <c r="M25" s="0" t="s">
        <v>315</v>
      </c>
      <c r="N25" s="0" t="n">
        <v>425.986358642578</v>
      </c>
      <c r="O25" s="0" t="n">
        <v>131.858657836914</v>
      </c>
      <c r="P25" s="0" t="n">
        <v>0.049690667539835</v>
      </c>
      <c r="Q25" s="0" t="n">
        <v>1.00788867473602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07</v>
      </c>
      <c r="Y25" s="0" t="n">
        <v>850</v>
      </c>
      <c r="Z25" s="0" t="n">
        <v>5.37874984741211</v>
      </c>
      <c r="AA25" s="0" t="n">
        <v>5.60582160949707</v>
      </c>
      <c r="AB25" s="0" t="n">
        <v>0.00666666666666667</v>
      </c>
      <c r="AC25" s="0" t="n">
        <v>54</v>
      </c>
      <c r="AD25" s="0" t="n">
        <v>-1</v>
      </c>
      <c r="AE25" s="0" t="n">
        <v>5.43356481481482</v>
      </c>
      <c r="AF25" s="0" t="n">
        <v>0.132592592592593</v>
      </c>
      <c r="AG25" s="0" t="n">
        <v>88.2819435233606</v>
      </c>
      <c r="AH25" s="0" t="n">
        <v>5.45430555555556</v>
      </c>
      <c r="AI25" s="0" t="n">
        <v>0.11037037037037</v>
      </c>
      <c r="AJ25" s="0" t="n">
        <v>89.0454515098735</v>
      </c>
      <c r="AK25" s="0" t="n">
        <v>5.46858339817729</v>
      </c>
      <c r="AL25" s="0" t="n">
        <v>0.08104122962534</v>
      </c>
      <c r="AM25" s="0" t="n">
        <v>247.410186918034</v>
      </c>
      <c r="AN25" s="0" t="n">
        <v>82.1610349559633</v>
      </c>
      <c r="AO25" s="0" t="n">
        <v>243.223605928946</v>
      </c>
      <c r="AP25" s="0" t="n">
        <v>83.309225349185</v>
      </c>
      <c r="AQ25" s="0" t="n">
        <v>5.48849648252444</v>
      </c>
      <c r="AR25" s="0" t="n">
        <v>164.925471537481</v>
      </c>
      <c r="AS25" s="0" t="n">
        <v>5.52879952525538</v>
      </c>
      <c r="AT25" s="0" t="n">
        <v>163.978868160619</v>
      </c>
      <c r="AU25" s="0" t="n">
        <v>5.48319444444445</v>
      </c>
      <c r="AV25" s="0" t="n">
        <v>0.0511111111111111</v>
      </c>
      <c r="AW25" s="0" t="n">
        <v>146.308550498335</v>
      </c>
      <c r="AX25" s="0" t="n">
        <v>0.0249649756295376</v>
      </c>
      <c r="AY25" s="0" t="n">
        <v>-0.56816191001164</v>
      </c>
      <c r="AZ25" s="0" t="n">
        <v>1.4678569834375</v>
      </c>
      <c r="BA25" s="0" t="n">
        <v>425.956535339355</v>
      </c>
      <c r="BB25" s="0" t="n">
        <v>5.50693866792498</v>
      </c>
      <c r="BC25" s="0" t="n">
        <v>0.000623250008183408</v>
      </c>
      <c r="BD25" s="0" t="n">
        <v>-8.84027050482988E-006</v>
      </c>
      <c r="BE25" s="0" t="n">
        <v>1.73549692539091E-006</v>
      </c>
      <c r="BF25" s="0" t="n">
        <v>1.07971014492752</v>
      </c>
      <c r="BG25" s="0" t="n">
        <v>73839.4282885764</v>
      </c>
      <c r="BH25" s="0" t="n">
        <v>43100.4565226244</v>
      </c>
      <c r="BI25" s="0" t="n">
        <v>64277.5784081109</v>
      </c>
      <c r="BJ25" s="0" t="n">
        <v>48658.4405841885</v>
      </c>
      <c r="BK25" s="0" t="n">
        <v>31.8278050600937</v>
      </c>
      <c r="BL25" s="0" t="n">
        <v>23.9823154588564</v>
      </c>
      <c r="BM25" s="0" t="n">
        <v>30.967576155218</v>
      </c>
      <c r="BN25" s="0" t="n">
        <v>31.0993530750274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5.3934268163126</v>
      </c>
      <c r="BT25" s="0" t="n">
        <v>2.68325460410092</v>
      </c>
      <c r="BU25" s="0" t="n">
        <v>-1</v>
      </c>
      <c r="BV25" s="0" t="n">
        <v>-1</v>
      </c>
      <c r="BW25" s="0" t="n">
        <v>-1</v>
      </c>
      <c r="BX25" s="0" t="n">
        <v>5.50541666666667</v>
      </c>
      <c r="BY25" s="0" t="n">
        <v>5.46393518518519</v>
      </c>
      <c r="BZ25" s="0" t="n">
        <v>0.0925925925925926</v>
      </c>
      <c r="CA25" s="0" t="n">
        <v>1.11607142857141</v>
      </c>
      <c r="CB25" s="0" t="n">
        <v>1.23214285714281</v>
      </c>
      <c r="CC25" s="0" t="n">
        <v>59393.2621338012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4</v>
      </c>
      <c r="E26" s="0" t="n">
        <v>23</v>
      </c>
      <c r="F26" s="0" t="n">
        <v>5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50838184356689</v>
      </c>
      <c r="L26" s="0" t="n">
        <v>0</v>
      </c>
      <c r="M26" s="0" t="s">
        <v>315</v>
      </c>
      <c r="N26" s="0" t="n">
        <v>164.555816650391</v>
      </c>
      <c r="O26" s="0" t="n">
        <v>49.3172340393066</v>
      </c>
      <c r="P26" s="0" t="n">
        <v>0.0509279295802116</v>
      </c>
      <c r="Q26" s="0" t="n">
        <v>1.08875620365143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807</v>
      </c>
      <c r="Y26" s="0" t="n">
        <v>850</v>
      </c>
      <c r="Z26" s="0" t="n">
        <v>5.37874984741211</v>
      </c>
      <c r="AA26" s="0" t="n">
        <v>5.59940052032471</v>
      </c>
      <c r="AB26" s="0" t="n">
        <v>0.00666666666666667</v>
      </c>
      <c r="AC26" s="0" t="n">
        <v>54</v>
      </c>
      <c r="AD26" s="0" t="n">
        <v>-1</v>
      </c>
      <c r="AE26" s="0" t="n">
        <v>5.42319444444445</v>
      </c>
      <c r="AF26" s="0" t="n">
        <v>0.144444444444444</v>
      </c>
      <c r="AG26" s="0" t="n">
        <v>51.2943239210938</v>
      </c>
      <c r="AH26" s="0" t="n">
        <v>5.42467592592593</v>
      </c>
      <c r="AI26" s="0" t="n">
        <v>0.140740740740741</v>
      </c>
      <c r="AJ26" s="0" t="n">
        <v>51.5798343138258</v>
      </c>
      <c r="AK26" s="0" t="n">
        <v>5.46837966371053</v>
      </c>
      <c r="AL26" s="0" t="n">
        <v>0.0812618982334978</v>
      </c>
      <c r="AM26" s="0" t="n">
        <v>110.713841076036</v>
      </c>
      <c r="AN26" s="0" t="n">
        <v>48.8844864932325</v>
      </c>
      <c r="AO26" s="0" t="n">
        <v>109.220923906222</v>
      </c>
      <c r="AP26" s="0" t="n">
        <v>49.5780123949162</v>
      </c>
      <c r="AQ26" s="0" t="n">
        <v>5.48851037732708</v>
      </c>
      <c r="AR26" s="0" t="n">
        <v>79.9995165908895</v>
      </c>
      <c r="AS26" s="0" t="n">
        <v>5.52879966167361</v>
      </c>
      <c r="AT26" s="0" t="n">
        <v>79.7059837541419</v>
      </c>
      <c r="AU26" s="0" t="n">
        <v>5.48319444444445</v>
      </c>
      <c r="AV26" s="0" t="n">
        <v>0.0511111111111111</v>
      </c>
      <c r="AW26" s="0" t="n">
        <v>72.9931137687279</v>
      </c>
      <c r="AX26" s="0" t="n">
        <v>0.0270812342184543</v>
      </c>
      <c r="AY26" s="0" t="n">
        <v>-0.712125951704706</v>
      </c>
      <c r="AZ26" s="0" t="n">
        <v>1.19329916687965</v>
      </c>
      <c r="BA26" s="0" t="n">
        <v>164.529228210449</v>
      </c>
      <c r="BB26" s="0" t="n">
        <v>5.50484510928172</v>
      </c>
      <c r="BC26" s="0" t="n">
        <v>0.000733393246794778</v>
      </c>
      <c r="BD26" s="0" t="n">
        <v>-1.4143671886244E-005</v>
      </c>
      <c r="BE26" s="0" t="n">
        <v>2.25543160067398E-006</v>
      </c>
      <c r="BF26" s="0" t="n">
        <v>0.871559633027518</v>
      </c>
      <c r="BG26" s="0" t="n">
        <v>73438.9473549426</v>
      </c>
      <c r="BH26" s="0" t="n">
        <v>36317.7311621674</v>
      </c>
      <c r="BI26" s="0" t="n">
        <v>64277.5784081109</v>
      </c>
      <c r="BJ26" s="0" t="n">
        <v>41319.3328539913</v>
      </c>
      <c r="BK26" s="0" t="n">
        <v>32.2230243255787</v>
      </c>
      <c r="BL26" s="0" t="n">
        <v>26.3955239585947</v>
      </c>
      <c r="BM26" s="0" t="n">
        <v>31.4262384388605</v>
      </c>
      <c r="BN26" s="0" t="n">
        <v>31.5599671130684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5.9130336821853</v>
      </c>
      <c r="BT26" s="0" t="n">
        <v>2.68352944824974</v>
      </c>
      <c r="BU26" s="0" t="n">
        <v>-1</v>
      </c>
      <c r="BV26" s="0" t="n">
        <v>-1</v>
      </c>
      <c r="BW26" s="0" t="n">
        <v>-1</v>
      </c>
      <c r="BX26" s="0" t="n">
        <v>5.50541666666667</v>
      </c>
      <c r="BY26" s="0" t="n">
        <v>5.46097222222222</v>
      </c>
      <c r="BZ26" s="0" t="n">
        <v>0.0962962962962966</v>
      </c>
      <c r="CA26" s="0" t="n">
        <v>1.08333333333332</v>
      </c>
      <c r="CB26" s="0" t="n">
        <v>1.16666666666664</v>
      </c>
      <c r="CC26" s="0" t="n">
        <v>56400.1841592887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1</v>
      </c>
      <c r="E27" s="0" t="n">
        <v>27</v>
      </c>
      <c r="F27" s="0" t="n">
        <v>6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286536693573</v>
      </c>
      <c r="L27" s="0" t="n">
        <v>0</v>
      </c>
      <c r="M27" s="0" t="s">
        <v>315</v>
      </c>
      <c r="N27" s="0" t="n">
        <v>1655.44665527344</v>
      </c>
      <c r="O27" s="0" t="n">
        <v>491.639831542969</v>
      </c>
      <c r="P27" s="0" t="n">
        <v>0.0532839298248291</v>
      </c>
      <c r="Q27" s="0" t="n">
        <v>0.845171630382538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33</v>
      </c>
      <c r="Y27" s="0" t="n">
        <v>974</v>
      </c>
      <c r="Z27" s="0" t="n">
        <v>6.21587181091309</v>
      </c>
      <c r="AA27" s="0" t="n">
        <v>6.48541688919067</v>
      </c>
      <c r="AB27" s="0" t="n">
        <v>0.00666666666666667</v>
      </c>
      <c r="AC27" s="0" t="n">
        <v>52</v>
      </c>
      <c r="AD27" s="0" t="n">
        <v>-1</v>
      </c>
      <c r="AE27" s="0" t="n">
        <v>6.23675</v>
      </c>
      <c r="AF27" s="0" t="n">
        <v>0.112</v>
      </c>
      <c r="AG27" s="0" t="n">
        <v>69.2851810186851</v>
      </c>
      <c r="AH27" s="0" t="n">
        <v>6.23741666666667</v>
      </c>
      <c r="AI27" s="0" t="n">
        <v>0.11</v>
      </c>
      <c r="AJ27" s="0" t="n">
        <v>72.1616499443379</v>
      </c>
      <c r="AK27" s="0" t="n">
        <v>6.24406445520597</v>
      </c>
      <c r="AL27" s="0" t="n">
        <v>0.0902360257625716</v>
      </c>
      <c r="AM27" s="0" t="n">
        <v>658.393050276296</v>
      </c>
      <c r="AN27" s="0" t="n">
        <v>48.7999774500349</v>
      </c>
      <c r="AO27" s="0" t="n">
        <v>630.172204113813</v>
      </c>
      <c r="AP27" s="0" t="n">
        <v>47.4712749296741</v>
      </c>
      <c r="AQ27" s="0" t="n">
        <v>6.26220332969484</v>
      </c>
      <c r="AR27" s="0" t="n">
        <v>309.142560332664</v>
      </c>
      <c r="AS27" s="0" t="n">
        <v>6.30877925247529</v>
      </c>
      <c r="AT27" s="0" t="n">
        <v>358.821031049083</v>
      </c>
      <c r="AU27" s="0" t="n">
        <v>6.26008333333333</v>
      </c>
      <c r="AV27" s="0" t="n">
        <v>0.0553333333333335</v>
      </c>
      <c r="AW27" s="0" t="n">
        <v>287.896819368302</v>
      </c>
      <c r="AX27" s="0" t="n">
        <v>0.0229607897859959</v>
      </c>
      <c r="AY27" s="0" t="n">
        <v>0.5631376221568</v>
      </c>
      <c r="AZ27" s="0" t="n">
        <v>1.41139664969308</v>
      </c>
      <c r="BA27" s="0" t="n">
        <v>1655.24883270264</v>
      </c>
      <c r="BB27" s="0" t="n">
        <v>6.28703406738868</v>
      </c>
      <c r="BC27" s="0" t="n">
        <v>0.000527197867596693</v>
      </c>
      <c r="BD27" s="0" t="n">
        <v>6.81671300942048E-006</v>
      </c>
      <c r="BE27" s="0" t="n">
        <v>1.22609296040139E-006</v>
      </c>
      <c r="BF27" s="0" t="n">
        <v>1.14583333333331</v>
      </c>
      <c r="BG27" s="0" t="n">
        <v>77629.7538560004</v>
      </c>
      <c r="BH27" s="0" t="n">
        <v>78735.7754177517</v>
      </c>
      <c r="BI27" s="0" t="n">
        <v>71483.2424483322</v>
      </c>
      <c r="BJ27" s="0" t="n">
        <v>74975.2603224562</v>
      </c>
      <c r="BK27" s="0" t="n">
        <v>9.02869987253735</v>
      </c>
      <c r="BL27" s="0" t="n">
        <v>8.76422400947092</v>
      </c>
      <c r="BM27" s="0" t="n">
        <v>8.41526809645573</v>
      </c>
      <c r="BN27" s="0" t="n">
        <v>8.45107774793001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6.3334517586894</v>
      </c>
      <c r="BT27" s="0" t="n">
        <v>1.14128983931092</v>
      </c>
      <c r="BU27" s="0" t="n">
        <v>-1</v>
      </c>
      <c r="BV27" s="0" t="n">
        <v>-1</v>
      </c>
      <c r="BW27" s="0" t="n">
        <v>-1</v>
      </c>
      <c r="BX27" s="0" t="n">
        <v>6.28541666666667</v>
      </c>
      <c r="BY27" s="0" t="n">
        <v>6.24208333333333</v>
      </c>
      <c r="BZ27" s="0" t="n">
        <v>0.0973333333333333</v>
      </c>
      <c r="CA27" s="0" t="n">
        <v>1.12307692307691</v>
      </c>
      <c r="CB27" s="0" t="n">
        <v>1.24615384615382</v>
      </c>
      <c r="CC27" s="0" t="n">
        <v>69664.2006576958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2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8657484054565</v>
      </c>
      <c r="L28" s="0" t="n">
        <v>0</v>
      </c>
      <c r="M28" s="0" t="s">
        <v>315</v>
      </c>
      <c r="N28" s="0" t="n">
        <v>1057.67895507813</v>
      </c>
      <c r="O28" s="0" t="n">
        <v>315.120361328125</v>
      </c>
      <c r="P28" s="0" t="n">
        <v>0.0531583316624165</v>
      </c>
      <c r="Q28" s="0" t="n">
        <v>0.851072013378143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927</v>
      </c>
      <c r="Y28" s="0" t="n">
        <v>968</v>
      </c>
      <c r="Z28" s="0" t="n">
        <v>6.19208335876465</v>
      </c>
      <c r="AA28" s="0" t="n">
        <v>6.40136480331421</v>
      </c>
      <c r="AB28" s="0" t="n">
        <v>0.00666666666666667</v>
      </c>
      <c r="AC28" s="0" t="n">
        <v>52</v>
      </c>
      <c r="AD28" s="0" t="n">
        <v>-1</v>
      </c>
      <c r="AE28" s="0" t="n">
        <v>6.23741666666667</v>
      </c>
      <c r="AF28" s="0" t="n">
        <v>0.112</v>
      </c>
      <c r="AG28" s="0" t="n">
        <v>120.828372915133</v>
      </c>
      <c r="AH28" s="0" t="n">
        <v>6.23808333333333</v>
      </c>
      <c r="AI28" s="0" t="n">
        <v>0.11</v>
      </c>
      <c r="AJ28" s="0" t="n">
        <v>122.671912660229</v>
      </c>
      <c r="AK28" s="0" t="n">
        <v>6.24411310049844</v>
      </c>
      <c r="AL28" s="0" t="n">
        <v>0.0900689300314026</v>
      </c>
      <c r="AM28" s="0" t="n">
        <v>498.708864828812</v>
      </c>
      <c r="AN28" s="0" t="n">
        <v>107.028543637396</v>
      </c>
      <c r="AO28" s="0" t="n">
        <v>479.82337689132</v>
      </c>
      <c r="AP28" s="0" t="n">
        <v>107.640308465619</v>
      </c>
      <c r="AQ28" s="0" t="n">
        <v>6.26220799406217</v>
      </c>
      <c r="AR28" s="0" t="n">
        <v>273.941480202993</v>
      </c>
      <c r="AS28" s="0" t="n">
        <v>6.30873469356998</v>
      </c>
      <c r="AT28" s="0" t="n">
        <v>306.582274083194</v>
      </c>
      <c r="AU28" s="0" t="n">
        <v>6.26008333333333</v>
      </c>
      <c r="AV28" s="0" t="n">
        <v>0.0553333333333335</v>
      </c>
      <c r="AW28" s="0" t="n">
        <v>260.937393542438</v>
      </c>
      <c r="AX28" s="0" t="n">
        <v>0.0223671583476732</v>
      </c>
      <c r="AY28" s="0" t="n">
        <v>0.336129559481555</v>
      </c>
      <c r="AZ28" s="0" t="n">
        <v>0.117844483429392</v>
      </c>
      <c r="BA28" s="0" t="n">
        <v>1057.58857727051</v>
      </c>
      <c r="BB28" s="0" t="n">
        <v>6.28968207059307</v>
      </c>
      <c r="BC28" s="0" t="n">
        <v>0.000500289772549888</v>
      </c>
      <c r="BD28" s="0" t="n">
        <v>3.76131012739286E-006</v>
      </c>
      <c r="BE28" s="0" t="n">
        <v>7.80364848403038E-007</v>
      </c>
      <c r="BF28" s="0" t="n">
        <v>1.16197183098589</v>
      </c>
      <c r="BG28" s="0" t="n">
        <v>77918.0582229442</v>
      </c>
      <c r="BH28" s="0" t="n">
        <v>78735.7754177517</v>
      </c>
      <c r="BI28" s="0" t="n">
        <v>71483.2424483322</v>
      </c>
      <c r="BJ28" s="0" t="n">
        <v>79074.3739323495</v>
      </c>
      <c r="BK28" s="0" t="n">
        <v>9.08012925977496</v>
      </c>
      <c r="BL28" s="0" t="n">
        <v>7.67622354224299</v>
      </c>
      <c r="BM28" s="0" t="n">
        <v>8.59149434372377</v>
      </c>
      <c r="BN28" s="0" t="n">
        <v>8.6280538941226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1016701097308</v>
      </c>
      <c r="BT28" s="0" t="n">
        <v>1.14129903709111</v>
      </c>
      <c r="BU28" s="0" t="n">
        <v>-1</v>
      </c>
      <c r="BV28" s="0" t="n">
        <v>-1</v>
      </c>
      <c r="BW28" s="0" t="n">
        <v>-1</v>
      </c>
      <c r="BX28" s="0" t="n">
        <v>6.28541666666667</v>
      </c>
      <c r="BY28" s="0" t="n">
        <v>6.24208333333333</v>
      </c>
      <c r="BZ28" s="0" t="n">
        <v>0.0979999999999999</v>
      </c>
      <c r="CA28" s="0" t="n">
        <v>1.13076923076921</v>
      </c>
      <c r="CB28" s="0" t="n">
        <v>1.26153846153843</v>
      </c>
      <c r="CC28" s="0" t="n">
        <v>68298.6651662016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6</v>
      </c>
      <c r="D29" s="0" t="n">
        <v>8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8663063049316</v>
      </c>
      <c r="L29" s="0" t="n">
        <v>0</v>
      </c>
      <c r="M29" s="0" t="s">
        <v>315</v>
      </c>
      <c r="N29" s="0" t="n">
        <v>101.92366027832</v>
      </c>
      <c r="O29" s="0" t="n">
        <v>30.2307834625244</v>
      </c>
      <c r="P29" s="0" t="n">
        <v>0.0533343851566315</v>
      </c>
      <c r="Q29" s="0" t="n">
        <v>0.845342993736267</v>
      </c>
      <c r="R29" s="0" t="n">
        <v>0</v>
      </c>
      <c r="T29" s="0" t="n">
        <v>-1</v>
      </c>
      <c r="U29" s="0" t="n">
        <v>-1</v>
      </c>
      <c r="V29" s="0" t="n">
        <v>8</v>
      </c>
      <c r="W29" s="0" t="n">
        <v>-1</v>
      </c>
      <c r="X29" s="0" t="n">
        <v>927</v>
      </c>
      <c r="Y29" s="0" t="n">
        <v>982</v>
      </c>
      <c r="Z29" s="0" t="n">
        <v>6.17875003814697</v>
      </c>
      <c r="AA29" s="0" t="n">
        <v>6.53875017166138</v>
      </c>
      <c r="AB29" s="0" t="n">
        <v>0.00666666666666667</v>
      </c>
      <c r="AC29" s="0" t="n">
        <v>66</v>
      </c>
      <c r="AD29" s="0" t="n">
        <v>-1</v>
      </c>
      <c r="AE29" s="0" t="n">
        <v>6.23684523809524</v>
      </c>
      <c r="AF29" s="0" t="n">
        <v>0.112380952380953</v>
      </c>
      <c r="AG29" s="0" t="n">
        <v>9.97659163281264</v>
      </c>
      <c r="AH29" s="0" t="n">
        <v>6.23779761904762</v>
      </c>
      <c r="AI29" s="0" t="n">
        <v>0.110476190476191</v>
      </c>
      <c r="AJ29" s="0" t="n">
        <v>10.153425018818</v>
      </c>
      <c r="AK29" s="0" t="n">
        <v>6.24410043118655</v>
      </c>
      <c r="AL29" s="0" t="n">
        <v>0.0902898020797203</v>
      </c>
      <c r="AM29" s="0" t="n">
        <v>46.1615976554022</v>
      </c>
      <c r="AN29" s="0" t="n">
        <v>8.6885151483757</v>
      </c>
      <c r="AO29" s="0" t="n">
        <v>44.4238847133001</v>
      </c>
      <c r="AP29" s="0" t="n">
        <v>8.66949984517942</v>
      </c>
      <c r="AQ29" s="0" t="n">
        <v>6.26233282679977</v>
      </c>
      <c r="AR29" s="0" t="n">
        <v>24.7529605601994</v>
      </c>
      <c r="AS29" s="0" t="n">
        <v>6.30893712323772</v>
      </c>
      <c r="AT29" s="0" t="n">
        <v>27.7245220650038</v>
      </c>
      <c r="AU29" s="0" t="n">
        <v>6.25970238095238</v>
      </c>
      <c r="AV29" s="0" t="n">
        <v>0.0561904761904763</v>
      </c>
      <c r="AW29" s="0" t="n">
        <v>23.4159289692168</v>
      </c>
      <c r="AX29" s="0" t="n">
        <v>0.0235312789577653</v>
      </c>
      <c r="AY29" s="0" t="n">
        <v>0.804786360283857</v>
      </c>
      <c r="AZ29" s="0" t="n">
        <v>3.35628873602055</v>
      </c>
      <c r="BA29" s="0" t="n">
        <v>101.923656463623</v>
      </c>
      <c r="BB29" s="0" t="n">
        <v>6.29011161701768</v>
      </c>
      <c r="BC29" s="0" t="n">
        <v>0.000553721089388167</v>
      </c>
      <c r="BD29" s="0" t="n">
        <v>1.04861774870629E-005</v>
      </c>
      <c r="BE29" s="0" t="n">
        <v>1.94888290545793E-006</v>
      </c>
      <c r="BF29" s="0" t="n">
        <v>1.15999999999998</v>
      </c>
      <c r="BG29" s="0" t="n">
        <v>77537.3093281442</v>
      </c>
      <c r="BH29" s="0" t="n">
        <v>78202.8782994399</v>
      </c>
      <c r="BI29" s="0" t="n">
        <v>69319.0313246235</v>
      </c>
      <c r="BJ29" s="0" t="n">
        <v>71453.8508877431</v>
      </c>
      <c r="BK29" s="0" t="n">
        <v>76.3741319513006</v>
      </c>
      <c r="BL29" s="0" t="n">
        <v>50.56824089925</v>
      </c>
      <c r="BM29" s="0" t="n">
        <v>69.0684043899924</v>
      </c>
      <c r="BN29" s="0" t="n">
        <v>69.3623124937796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58.7410842750372</v>
      </c>
      <c r="BT29" s="0" t="n">
        <v>19.1896692665374</v>
      </c>
      <c r="BU29" s="0" t="n">
        <v>-1</v>
      </c>
      <c r="BV29" s="0" t="n">
        <v>-1</v>
      </c>
      <c r="BW29" s="0" t="n">
        <v>-1</v>
      </c>
      <c r="BX29" s="0" t="n">
        <v>6.28541666666667</v>
      </c>
      <c r="BY29" s="0" t="n">
        <v>6.24160714285714</v>
      </c>
      <c r="BZ29" s="0" t="n">
        <v>0.0980952380952376</v>
      </c>
      <c r="CA29" s="0" t="n">
        <v>1.11956521739129</v>
      </c>
      <c r="CB29" s="0" t="n">
        <v>1.23913043478258</v>
      </c>
      <c r="CC29" s="0" t="n">
        <v>68779.7660570194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8663873672485</v>
      </c>
      <c r="L30" s="0" t="n">
        <v>0</v>
      </c>
      <c r="M30" s="0" t="s">
        <v>315</v>
      </c>
      <c r="N30" s="0" t="n">
        <v>325.308166503906</v>
      </c>
      <c r="O30" s="0" t="n">
        <v>97.049430847168</v>
      </c>
      <c r="P30" s="0" t="n">
        <v>0.0531064867973328</v>
      </c>
      <c r="Q30" s="0" t="n">
        <v>0.852996468544006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27</v>
      </c>
      <c r="Y30" s="0" t="n">
        <v>968</v>
      </c>
      <c r="Z30" s="0" t="n">
        <v>6.18541669845581</v>
      </c>
      <c r="AA30" s="0" t="n">
        <v>6.39903974533081</v>
      </c>
      <c r="AB30" s="0" t="n">
        <v>0.00666666666666667</v>
      </c>
      <c r="AC30" s="0" t="n">
        <v>52</v>
      </c>
      <c r="AD30" s="0" t="n">
        <v>-1</v>
      </c>
      <c r="AE30" s="0" t="n">
        <v>6.23741666666667</v>
      </c>
      <c r="AF30" s="0" t="n">
        <v>0.112</v>
      </c>
      <c r="AG30" s="0" t="n">
        <v>28.9646284897481</v>
      </c>
      <c r="AH30" s="0" t="n">
        <v>6.23808333333333</v>
      </c>
      <c r="AI30" s="0" t="n">
        <v>0.11</v>
      </c>
      <c r="AJ30" s="0" t="n">
        <v>29.532282400524</v>
      </c>
      <c r="AK30" s="0" t="n">
        <v>6.24419488209696</v>
      </c>
      <c r="AL30" s="0" t="n">
        <v>0.0899667782911724</v>
      </c>
      <c r="AM30" s="0" t="n">
        <v>145.348242759417</v>
      </c>
      <c r="AN30" s="0" t="n">
        <v>24.6669503832381</v>
      </c>
      <c r="AO30" s="0" t="n">
        <v>139.546899558394</v>
      </c>
      <c r="AP30" s="0" t="n">
        <v>24.9613329276544</v>
      </c>
      <c r="AQ30" s="0" t="n">
        <v>6.26221198811112</v>
      </c>
      <c r="AR30" s="0" t="n">
        <v>75.8952767859555</v>
      </c>
      <c r="AS30" s="0" t="n">
        <v>6.30873338405208</v>
      </c>
      <c r="AT30" s="0" t="n">
        <v>86.2730795081898</v>
      </c>
      <c r="AU30" s="0" t="n">
        <v>6.26008333333333</v>
      </c>
      <c r="AV30" s="0" t="n">
        <v>0.0553333333333335</v>
      </c>
      <c r="AW30" s="0" t="n">
        <v>72.1063257087146</v>
      </c>
      <c r="AX30" s="0" t="n">
        <v>0.0223233293754214</v>
      </c>
      <c r="AY30" s="0" t="n">
        <v>0.329682462815774</v>
      </c>
      <c r="AZ30" s="0" t="n">
        <v>0.110318870788698</v>
      </c>
      <c r="BA30" s="0" t="n">
        <v>325.304889678955</v>
      </c>
      <c r="BB30" s="0" t="n">
        <v>6.28969994612196</v>
      </c>
      <c r="BC30" s="0" t="n">
        <v>0.000498331034403552</v>
      </c>
      <c r="BD30" s="0" t="n">
        <v>3.66752216713001E-006</v>
      </c>
      <c r="BE30" s="0" t="n">
        <v>7.72397366133608E-007</v>
      </c>
      <c r="BF30" s="0" t="n">
        <v>1.16197183098589</v>
      </c>
      <c r="BG30" s="0" t="n">
        <v>78095.1009966342</v>
      </c>
      <c r="BH30" s="0" t="n">
        <v>78735.7754177517</v>
      </c>
      <c r="BI30" s="0" t="n">
        <v>71483.2424483322</v>
      </c>
      <c r="BJ30" s="0" t="n">
        <v>79385.6346105275</v>
      </c>
      <c r="BK30" s="0" t="n">
        <v>8.93107402563254</v>
      </c>
      <c r="BL30" s="0" t="n">
        <v>7.1111492059408</v>
      </c>
      <c r="BM30" s="0" t="n">
        <v>8.41711393894597</v>
      </c>
      <c r="BN30" s="0" t="n">
        <v>8.45293144506914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6.84710382442158</v>
      </c>
      <c r="BT30" s="0" t="n">
        <v>1.14132259214202</v>
      </c>
      <c r="BU30" s="0" t="n">
        <v>-1</v>
      </c>
      <c r="BV30" s="0" t="n">
        <v>-1</v>
      </c>
      <c r="BW30" s="0" t="n">
        <v>-1</v>
      </c>
      <c r="BX30" s="0" t="n">
        <v>6.28541666666667</v>
      </c>
      <c r="BY30" s="0" t="n">
        <v>6.24208333333333</v>
      </c>
      <c r="BZ30" s="0" t="n">
        <v>0.0979999999999999</v>
      </c>
      <c r="CA30" s="0" t="n">
        <v>1.13076923076921</v>
      </c>
      <c r="CB30" s="0" t="n">
        <v>1.26153846153843</v>
      </c>
      <c r="CC30" s="0" t="n">
        <v>68298.6651662016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6</v>
      </c>
      <c r="D31" s="0" t="n">
        <v>3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8663921356201</v>
      </c>
      <c r="L31" s="0" t="n">
        <v>0</v>
      </c>
      <c r="M31" s="0" t="s">
        <v>315</v>
      </c>
      <c r="N31" s="0" t="n">
        <v>515.978576660156</v>
      </c>
      <c r="O31" s="0" t="n">
        <v>153.956634521484</v>
      </c>
      <c r="P31" s="0" t="n">
        <v>0.053100299090147</v>
      </c>
      <c r="Q31" s="0" t="n">
        <v>0.854851484298706</v>
      </c>
      <c r="R31" s="0" t="n">
        <v>0</v>
      </c>
      <c r="T31" s="0" t="n">
        <v>-1</v>
      </c>
      <c r="U31" s="0" t="n">
        <v>-1</v>
      </c>
      <c r="V31" s="0" t="n">
        <v>3</v>
      </c>
      <c r="W31" s="0" t="n">
        <v>-1</v>
      </c>
      <c r="X31" s="0" t="n">
        <v>927</v>
      </c>
      <c r="Y31" s="0" t="n">
        <v>968</v>
      </c>
      <c r="Z31" s="0" t="n">
        <v>6.21208333969116</v>
      </c>
      <c r="AA31" s="0" t="n">
        <v>6.39019536972046</v>
      </c>
      <c r="AB31" s="0" t="n">
        <v>0.00666666666666667</v>
      </c>
      <c r="AC31" s="0" t="n">
        <v>52</v>
      </c>
      <c r="AD31" s="0" t="n">
        <v>-1</v>
      </c>
      <c r="AE31" s="0" t="n">
        <v>6.23741666666667</v>
      </c>
      <c r="AF31" s="0" t="n">
        <v>0.113333333333333</v>
      </c>
      <c r="AG31" s="0" t="n">
        <v>100.130139177777</v>
      </c>
      <c r="AH31" s="0" t="n">
        <v>6.23808333333333</v>
      </c>
      <c r="AI31" s="0" t="n">
        <v>0.110666666666667</v>
      </c>
      <c r="AJ31" s="0" t="n">
        <v>101.03075161984</v>
      </c>
      <c r="AK31" s="0" t="n">
        <v>6.24415817489084</v>
      </c>
      <c r="AL31" s="0" t="n">
        <v>0.0900001190814566</v>
      </c>
      <c r="AM31" s="0" t="n">
        <v>284.956133570355</v>
      </c>
      <c r="AN31" s="0" t="n">
        <v>92.8682412550734</v>
      </c>
      <c r="AO31" s="0" t="n">
        <v>275.413740350366</v>
      </c>
      <c r="AP31" s="0" t="n">
        <v>94.3022985379175</v>
      </c>
      <c r="AQ31" s="0" t="n">
        <v>6.26220965522676</v>
      </c>
      <c r="AR31" s="0" t="n">
        <v>174.492206190051</v>
      </c>
      <c r="AS31" s="0" t="n">
        <v>6.30873414703916</v>
      </c>
      <c r="AT31" s="0" t="n">
        <v>191.202404098789</v>
      </c>
      <c r="AU31" s="0" t="n">
        <v>6.26008333333333</v>
      </c>
      <c r="AV31" s="0" t="n">
        <v>0.0553333333333335</v>
      </c>
      <c r="AW31" s="0" t="n">
        <v>168.576684774543</v>
      </c>
      <c r="AX31" s="0" t="n">
        <v>0.0222910211038646</v>
      </c>
      <c r="AY31" s="0" t="n">
        <v>0.32376146821393</v>
      </c>
      <c r="AZ31" s="0" t="n">
        <v>0.0733635760312748</v>
      </c>
      <c r="BA31" s="0" t="n">
        <v>516.161727905273</v>
      </c>
      <c r="BB31" s="0" t="n">
        <v>6.28966688753398</v>
      </c>
      <c r="BC31" s="0" t="n">
        <v>0.000496889621852936</v>
      </c>
      <c r="BD31" s="0" t="n">
        <v>3.58603934293904E-006</v>
      </c>
      <c r="BE31" s="0" t="n">
        <v>7.58811304212012E-007</v>
      </c>
      <c r="BF31" s="0" t="n">
        <v>1.16901408450702</v>
      </c>
      <c r="BG31" s="0" t="n">
        <v>78037.2506264897</v>
      </c>
      <c r="BH31" s="0" t="n">
        <v>76894.0666225131</v>
      </c>
      <c r="BI31" s="0" t="n">
        <v>71483.2424483322</v>
      </c>
      <c r="BJ31" s="0" t="n">
        <v>79615.0851543644</v>
      </c>
      <c r="BK31" s="0" t="n">
        <v>9.10068768006998</v>
      </c>
      <c r="BL31" s="0" t="n">
        <v>7.91190421006766</v>
      </c>
      <c r="BM31" s="0" t="n">
        <v>8.59132590771716</v>
      </c>
      <c r="BN31" s="0" t="n">
        <v>8.62788474136702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8.28178721977679</v>
      </c>
      <c r="BT31" s="0" t="n">
        <v>1.14129422426627</v>
      </c>
      <c r="BU31" s="0" t="n">
        <v>-1</v>
      </c>
      <c r="BV31" s="0" t="n">
        <v>-1</v>
      </c>
      <c r="BW31" s="0" t="n">
        <v>-1</v>
      </c>
      <c r="BX31" s="0" t="n">
        <v>6.28541666666667</v>
      </c>
      <c r="BY31" s="0" t="n">
        <v>6.24275</v>
      </c>
      <c r="BZ31" s="0" t="n">
        <v>0.0979999999999999</v>
      </c>
      <c r="CA31" s="0" t="n">
        <v>1.14843749999998</v>
      </c>
      <c r="CB31" s="0" t="n">
        <v>1.29687499999996</v>
      </c>
      <c r="CC31" s="0" t="n">
        <v>67351.0574475201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8665256500244</v>
      </c>
      <c r="L32" s="0" t="n">
        <v>0</v>
      </c>
      <c r="M32" s="0" t="s">
        <v>315</v>
      </c>
      <c r="N32" s="0" t="n">
        <v>425.482543945313</v>
      </c>
      <c r="O32" s="0" t="n">
        <v>126.52710723877</v>
      </c>
      <c r="P32" s="0" t="n">
        <v>0.0532324090600014</v>
      </c>
      <c r="Q32" s="0" t="n">
        <v>0.847629368305206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27</v>
      </c>
      <c r="Y32" s="0" t="n">
        <v>974</v>
      </c>
      <c r="Z32" s="0" t="n">
        <v>6.17875003814697</v>
      </c>
      <c r="AA32" s="0" t="n">
        <v>6.48541688919067</v>
      </c>
      <c r="AB32" s="0" t="n">
        <v>0.00666666666666667</v>
      </c>
      <c r="AC32" s="0" t="n">
        <v>58</v>
      </c>
      <c r="AD32" s="0" t="n">
        <v>-1</v>
      </c>
      <c r="AE32" s="0" t="n">
        <v>6.23726851851852</v>
      </c>
      <c r="AF32" s="0" t="n">
        <v>0.111851851851852</v>
      </c>
      <c r="AG32" s="0" t="n">
        <v>20.3504193374154</v>
      </c>
      <c r="AH32" s="0" t="n">
        <v>6.23800925925926</v>
      </c>
      <c r="AI32" s="0" t="n">
        <v>0.109629629629629</v>
      </c>
      <c r="AJ32" s="0" t="n">
        <v>21.0904552013481</v>
      </c>
      <c r="AK32" s="0" t="n">
        <v>6.244200448102</v>
      </c>
      <c r="AL32" s="0" t="n">
        <v>0.0900991513353686</v>
      </c>
      <c r="AM32" s="0" t="n">
        <v>171.988875145515</v>
      </c>
      <c r="AN32" s="0" t="n">
        <v>14.9154146029068</v>
      </c>
      <c r="AO32" s="0" t="n">
        <v>164.653878205529</v>
      </c>
      <c r="AP32" s="0" t="n">
        <v>14.9330666266396</v>
      </c>
      <c r="AQ32" s="0" t="n">
        <v>6.26227321124675</v>
      </c>
      <c r="AR32" s="0" t="n">
        <v>81.7849055960323</v>
      </c>
      <c r="AS32" s="0" t="n">
        <v>6.30888655506212</v>
      </c>
      <c r="AT32" s="0" t="n">
        <v>94.7882281005113</v>
      </c>
      <c r="AU32" s="0" t="n">
        <v>6.26023148148148</v>
      </c>
      <c r="AV32" s="0" t="n">
        <v>0.0555555555555554</v>
      </c>
      <c r="AW32" s="0" t="n">
        <v>76.5931449962953</v>
      </c>
      <c r="AX32" s="0" t="n">
        <v>0.022998078087034</v>
      </c>
      <c r="AY32" s="0" t="n">
        <v>0.578414342650189</v>
      </c>
      <c r="AZ32" s="0" t="n">
        <v>1.56268338499788</v>
      </c>
      <c r="BA32" s="0" t="n">
        <v>425.482559204102</v>
      </c>
      <c r="BB32" s="0" t="n">
        <v>6.28998513623488</v>
      </c>
      <c r="BC32" s="0" t="n">
        <v>0.000528911595697314</v>
      </c>
      <c r="BD32" s="0" t="n">
        <v>7.03580324680703E-006</v>
      </c>
      <c r="BE32" s="0" t="n">
        <v>1.2763991610281E-006</v>
      </c>
      <c r="BF32" s="0" t="n">
        <v>1.15624999999998</v>
      </c>
      <c r="BG32" s="0" t="n">
        <v>77865.7960126384</v>
      </c>
      <c r="BH32" s="0" t="n">
        <v>78944.4851351435</v>
      </c>
      <c r="BI32" s="0" t="n">
        <v>70912.5202406255</v>
      </c>
      <c r="BJ32" s="0" t="n">
        <v>74802.5063846349</v>
      </c>
      <c r="BK32" s="0" t="n">
        <v>8.93820690351646</v>
      </c>
      <c r="BL32" s="0" t="n">
        <v>7.18182054525518</v>
      </c>
      <c r="BM32" s="0" t="n">
        <v>8.40132543018885</v>
      </c>
      <c r="BN32" s="0" t="n">
        <v>8.43707575116838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6.81727244796164</v>
      </c>
      <c r="BT32" s="0" t="n">
        <v>1.1413489146072</v>
      </c>
      <c r="BU32" s="0" t="n">
        <v>-1</v>
      </c>
      <c r="BV32" s="0" t="n">
        <v>-1</v>
      </c>
      <c r="BW32" s="0" t="n">
        <v>-1</v>
      </c>
      <c r="BX32" s="0" t="n">
        <v>6.28541666666667</v>
      </c>
      <c r="BY32" s="0" t="n">
        <v>6.2424537037037</v>
      </c>
      <c r="BZ32" s="0" t="n">
        <v>0.097777777777778</v>
      </c>
      <c r="CA32" s="0" t="n">
        <v>1.13793103448274</v>
      </c>
      <c r="CB32" s="0" t="n">
        <v>1.27586206896548</v>
      </c>
      <c r="CC32" s="0" t="n">
        <v>68220.397254941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33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8665399551392</v>
      </c>
      <c r="L33" s="0" t="n">
        <v>0</v>
      </c>
      <c r="M33" s="0" t="s">
        <v>315</v>
      </c>
      <c r="N33" s="0" t="n">
        <v>331.417083740234</v>
      </c>
      <c r="O33" s="0" t="n">
        <v>98.4783706665039</v>
      </c>
      <c r="P33" s="0" t="n">
        <v>0.0532627590000629</v>
      </c>
      <c r="Q33" s="0" t="n">
        <v>0.846582233905792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26</v>
      </c>
      <c r="Y33" s="0" t="n">
        <v>983</v>
      </c>
      <c r="Z33" s="0" t="n">
        <v>6.17208337783814</v>
      </c>
      <c r="AA33" s="0" t="n">
        <v>6.54374980926514</v>
      </c>
      <c r="AB33" s="0" t="n">
        <v>0.00666666666666667</v>
      </c>
      <c r="AC33" s="0" t="n">
        <v>68</v>
      </c>
      <c r="AD33" s="0" t="n">
        <v>-1</v>
      </c>
      <c r="AE33" s="0" t="n">
        <v>6.23684523809524</v>
      </c>
      <c r="AF33" s="0" t="n">
        <v>0.112380952380953</v>
      </c>
      <c r="AG33" s="0" t="n">
        <v>10.1362421195907</v>
      </c>
      <c r="AH33" s="0" t="n">
        <v>6.23779761904762</v>
      </c>
      <c r="AI33" s="0" t="n">
        <v>0.11047619047619</v>
      </c>
      <c r="AJ33" s="0" t="n">
        <v>10.7122287261349</v>
      </c>
      <c r="AK33" s="0" t="n">
        <v>6.24413465945835</v>
      </c>
      <c r="AL33" s="0" t="n">
        <v>0.090225736086051</v>
      </c>
      <c r="AM33" s="0" t="n">
        <v>127.975271771404</v>
      </c>
      <c r="AN33" s="0" t="n">
        <v>5.91823247282446</v>
      </c>
      <c r="AO33" s="0" t="n">
        <v>122.33012182214</v>
      </c>
      <c r="AP33" s="0" t="n">
        <v>5.90535450882453</v>
      </c>
      <c r="AQ33" s="0" t="n">
        <v>6.26238847344244</v>
      </c>
      <c r="AR33" s="0" t="n">
        <v>58.318074462215</v>
      </c>
      <c r="AS33" s="0" t="n">
        <v>6.30892507286035</v>
      </c>
      <c r="AT33" s="0" t="n">
        <v>67.9788189315805</v>
      </c>
      <c r="AU33" s="0" t="n">
        <v>6.25970238095238</v>
      </c>
      <c r="AV33" s="0" t="n">
        <v>0.0561904761904763</v>
      </c>
      <c r="AW33" s="0" t="n">
        <v>53.9112242169529</v>
      </c>
      <c r="AX33" s="0" t="n">
        <v>0.0232404856857225</v>
      </c>
      <c r="AY33" s="0" t="n">
        <v>0.695244645109213</v>
      </c>
      <c r="AZ33" s="0" t="n">
        <v>2.48275754375555</v>
      </c>
      <c r="BA33" s="0" t="n">
        <v>331.418418884277</v>
      </c>
      <c r="BB33" s="0" t="n">
        <v>6.29005836652455</v>
      </c>
      <c r="BC33" s="0" t="n">
        <v>0.00054012017490827</v>
      </c>
      <c r="BD33" s="0" t="n">
        <v>8.72716630520099E-006</v>
      </c>
      <c r="BE33" s="0" t="n">
        <v>1.59948378001683E-006</v>
      </c>
      <c r="BF33" s="0" t="n">
        <v>1.15999999999997</v>
      </c>
      <c r="BG33" s="0" t="n">
        <v>77647.4612339262</v>
      </c>
      <c r="BH33" s="0" t="n">
        <v>78202.8782994399</v>
      </c>
      <c r="BI33" s="0" t="n">
        <v>69319.0313246235</v>
      </c>
      <c r="BJ33" s="0" t="n">
        <v>73251.9096532636</v>
      </c>
      <c r="BK33" s="0" t="n">
        <v>9.48045004634745</v>
      </c>
      <c r="BL33" s="0" t="n">
        <v>9.92874599514182</v>
      </c>
      <c r="BM33" s="0" t="n">
        <v>8.8930915130509</v>
      </c>
      <c r="BN33" s="0" t="n">
        <v>8.93093445565962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57981866348569</v>
      </c>
      <c r="BT33" s="0" t="n">
        <v>1.1413324761842</v>
      </c>
      <c r="BU33" s="0" t="n">
        <v>-1</v>
      </c>
      <c r="BV33" s="0" t="n">
        <v>-1</v>
      </c>
      <c r="BW33" s="0" t="n">
        <v>-1</v>
      </c>
      <c r="BX33" s="0" t="n">
        <v>6.28541666666667</v>
      </c>
      <c r="BY33" s="0" t="n">
        <v>6.24160714285714</v>
      </c>
      <c r="BZ33" s="0" t="n">
        <v>0.0980952380952385</v>
      </c>
      <c r="CA33" s="0" t="n">
        <v>1.11956521739128</v>
      </c>
      <c r="CB33" s="0" t="n">
        <v>1.23913043478255</v>
      </c>
      <c r="CC33" s="0" t="n">
        <v>68779.7660570189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1</v>
      </c>
      <c r="D34" s="0" t="n">
        <v>4</v>
      </c>
      <c r="E34" s="0" t="n">
        <v>26</v>
      </c>
      <c r="F34" s="0" t="n">
        <v>6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28665494918823</v>
      </c>
      <c r="L34" s="0" t="n">
        <v>0</v>
      </c>
      <c r="M34" s="0" t="s">
        <v>315</v>
      </c>
      <c r="N34" s="0" t="n">
        <v>324.767486572266</v>
      </c>
      <c r="O34" s="0" t="n">
        <v>96.9638595581055</v>
      </c>
      <c r="P34" s="0" t="n">
        <v>0.0530759394168854</v>
      </c>
      <c r="Q34" s="0" t="n">
        <v>0.855487048625946</v>
      </c>
      <c r="R34" s="0" t="n">
        <v>0</v>
      </c>
      <c r="T34" s="0" t="n">
        <v>-1</v>
      </c>
      <c r="U34" s="0" t="n">
        <v>-1</v>
      </c>
      <c r="V34" s="0" t="n">
        <v>4</v>
      </c>
      <c r="W34" s="0" t="n">
        <v>-1</v>
      </c>
      <c r="X34" s="0" t="n">
        <v>927</v>
      </c>
      <c r="Y34" s="0" t="n">
        <v>968</v>
      </c>
      <c r="Z34" s="0" t="n">
        <v>6.19208335876465</v>
      </c>
      <c r="AA34" s="0" t="n">
        <v>6.38971281051636</v>
      </c>
      <c r="AB34" s="0" t="n">
        <v>0.00666666666666667</v>
      </c>
      <c r="AC34" s="0" t="n">
        <v>52</v>
      </c>
      <c r="AD34" s="0" t="n">
        <v>-1</v>
      </c>
      <c r="AE34" s="0" t="n">
        <v>6.23741666666667</v>
      </c>
      <c r="AF34" s="0" t="n">
        <v>0.113333333333333</v>
      </c>
      <c r="AG34" s="0" t="n">
        <v>60.1687188982119</v>
      </c>
      <c r="AH34" s="0" t="n">
        <v>6.23808333333333</v>
      </c>
      <c r="AI34" s="0" t="n">
        <v>0.110666666666667</v>
      </c>
      <c r="AJ34" s="0" t="n">
        <v>60.7359006945914</v>
      </c>
      <c r="AK34" s="0" t="n">
        <v>6.24418736951122</v>
      </c>
      <c r="AL34" s="0" t="n">
        <v>0.0899492426766546</v>
      </c>
      <c r="AM34" s="0" t="n">
        <v>176.576343259843</v>
      </c>
      <c r="AN34" s="0" t="n">
        <v>55.5821685851952</v>
      </c>
      <c r="AO34" s="0" t="n">
        <v>170.573380573485</v>
      </c>
      <c r="AP34" s="0" t="n">
        <v>56.5142226035205</v>
      </c>
      <c r="AQ34" s="0" t="n">
        <v>6.26221091097531</v>
      </c>
      <c r="AR34" s="0" t="n">
        <v>106.932952895186</v>
      </c>
      <c r="AS34" s="0" t="n">
        <v>6.30873409059608</v>
      </c>
      <c r="AT34" s="0" t="n">
        <v>117.535468280948</v>
      </c>
      <c r="AU34" s="0" t="n">
        <v>6.26008333333333</v>
      </c>
      <c r="AV34" s="0" t="n">
        <v>0.0553333333333335</v>
      </c>
      <c r="AW34" s="0" t="n">
        <v>103.274535423054</v>
      </c>
      <c r="AX34" s="0" t="n">
        <v>0.0222776745851457</v>
      </c>
      <c r="AY34" s="0" t="n">
        <v>0.321855145049942</v>
      </c>
      <c r="AZ34" s="0" t="n">
        <v>0.0734099319178401</v>
      </c>
      <c r="BA34" s="0" t="n">
        <v>324.92618560791</v>
      </c>
      <c r="BB34" s="0" t="n">
        <v>6.28966816554156</v>
      </c>
      <c r="BC34" s="0" t="n">
        <v>0.000496294784921646</v>
      </c>
      <c r="BD34" s="0" t="n">
        <v>3.55852501793198E-006</v>
      </c>
      <c r="BE34" s="0" t="n">
        <v>7.57007031831057E-007</v>
      </c>
      <c r="BF34" s="0" t="n">
        <v>1.16901408450702</v>
      </c>
      <c r="BG34" s="0" t="n">
        <v>78125.5532613299</v>
      </c>
      <c r="BH34" s="0" t="n">
        <v>76894.0666225131</v>
      </c>
      <c r="BI34" s="0" t="n">
        <v>71483.2424483322</v>
      </c>
      <c r="BJ34" s="0" t="n">
        <v>79710.5406595649</v>
      </c>
      <c r="BK34" s="0" t="n">
        <v>9.09138390742641</v>
      </c>
      <c r="BL34" s="0" t="n">
        <v>7.54790727434489</v>
      </c>
      <c r="BM34" s="0" t="n">
        <v>8.59106272645683</v>
      </c>
      <c r="BN34" s="0" t="n">
        <v>8.62762044018643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7.95016619373283</v>
      </c>
      <c r="BT34" s="0" t="n">
        <v>1.14128888078634</v>
      </c>
      <c r="BU34" s="0" t="n">
        <v>-1</v>
      </c>
      <c r="BV34" s="0" t="n">
        <v>-1</v>
      </c>
      <c r="BW34" s="0" t="n">
        <v>-1</v>
      </c>
      <c r="BX34" s="0" t="n">
        <v>6.28541666666667</v>
      </c>
      <c r="BY34" s="0" t="n">
        <v>6.24275</v>
      </c>
      <c r="BZ34" s="0" t="n">
        <v>0.0979999999999999</v>
      </c>
      <c r="CA34" s="0" t="n">
        <v>1.14843749999998</v>
      </c>
      <c r="CB34" s="0" t="n">
        <v>1.29687499999996</v>
      </c>
      <c r="CC34" s="0" t="n">
        <v>67351.0574475201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8</v>
      </c>
      <c r="D35" s="0" t="n">
        <v>1</v>
      </c>
      <c r="E35" s="0" t="n">
        <v>35</v>
      </c>
      <c r="F35" s="0" t="n">
        <v>7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6.68122005462647</v>
      </c>
      <c r="L35" s="0" t="n">
        <v>0</v>
      </c>
      <c r="M35" s="0" t="s">
        <v>315</v>
      </c>
      <c r="N35" s="0" t="n">
        <v>44.0887451171875</v>
      </c>
      <c r="O35" s="0" t="n">
        <v>15.4223432540894</v>
      </c>
      <c r="P35" s="0" t="n">
        <v>0.0453521758317947</v>
      </c>
      <c r="Q35" s="0" t="n">
        <v>0.844782710075378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989</v>
      </c>
      <c r="Y35" s="0" t="n">
        <v>1024</v>
      </c>
      <c r="Z35" s="0" t="n">
        <v>6.63208341598511</v>
      </c>
      <c r="AA35" s="0" t="n">
        <v>6.75208330154419</v>
      </c>
      <c r="AB35" s="0" t="n">
        <v>0.00666666666666667</v>
      </c>
      <c r="AC35" s="0" t="n">
        <v>46</v>
      </c>
      <c r="AD35" s="0" t="n">
        <v>-1</v>
      </c>
      <c r="AE35" s="0" t="n">
        <v>6.63208341598511</v>
      </c>
      <c r="AF35" s="0" t="n">
        <v>0.0909090082573174</v>
      </c>
      <c r="AG35" s="0" t="n">
        <v>44.4690807793028</v>
      </c>
      <c r="AH35" s="0" t="n">
        <v>6.63208341598511</v>
      </c>
      <c r="AI35" s="0" t="n">
        <v>0.0903029476512565</v>
      </c>
      <c r="AJ35" s="0" t="n">
        <v>44.5578939813194</v>
      </c>
      <c r="AK35" s="0" t="n">
        <v>6.64513704930584</v>
      </c>
      <c r="AL35" s="0" t="n">
        <v>0.076005951108602</v>
      </c>
      <c r="AM35" s="0" t="n">
        <v>62.8997092630511</v>
      </c>
      <c r="AN35" s="0" t="n">
        <v>44.9015407491725</v>
      </c>
      <c r="AO35" s="0" t="n">
        <v>63.1189987300131</v>
      </c>
      <c r="AP35" s="0" t="n">
        <v>42.4509439579115</v>
      </c>
      <c r="AQ35" s="0" t="n">
        <v>6.66251084549511</v>
      </c>
      <c r="AR35" s="0" t="n">
        <v>53.5675736575086</v>
      </c>
      <c r="AS35" s="0" t="n">
        <v>6.70172461453533</v>
      </c>
      <c r="AT35" s="0" t="n">
        <v>52.5038159345118</v>
      </c>
      <c r="AU35" s="0" t="n">
        <v>6.65693181818182</v>
      </c>
      <c r="AV35" s="0" t="n">
        <v>0.0478787878787879</v>
      </c>
      <c r="AW35" s="0" t="n">
        <v>51.2188841325678</v>
      </c>
      <c r="AX35" s="0" t="n">
        <v>0.0182310228748236</v>
      </c>
      <c r="AY35" s="0" t="n">
        <v>0.203973793365479</v>
      </c>
      <c r="AZ35" s="0" t="n">
        <v>-0.246281136875723</v>
      </c>
      <c r="BA35" s="0" t="n">
        <v>44.0887451171878</v>
      </c>
      <c r="BB35" s="0" t="n">
        <v>6.68366400172763</v>
      </c>
      <c r="BC35" s="0" t="n">
        <v>0.000332370195062342</v>
      </c>
      <c r="BD35" s="0" t="n">
        <v>1.23596872257897E-006</v>
      </c>
      <c r="BE35" s="0" t="n">
        <v>3.04203175666516E-007</v>
      </c>
      <c r="BF35" s="0" t="n">
        <v>0.967533295585088</v>
      </c>
      <c r="BG35" s="0" t="n">
        <v>123542.151711372</v>
      </c>
      <c r="BH35" s="0" t="n">
        <v>134932.492579467</v>
      </c>
      <c r="BI35" s="0" t="n">
        <v>107798.779790361</v>
      </c>
      <c r="BJ35" s="0" t="n">
        <v>134402.437858819</v>
      </c>
      <c r="BK35" s="0" t="n">
        <v>4.7482996591086</v>
      </c>
      <c r="BL35" s="0" t="n">
        <v>4.8628122088221</v>
      </c>
      <c r="BM35" s="0" t="n">
        <v>4.4932023854516</v>
      </c>
      <c r="BN35" s="0" t="n">
        <v>4.51232239560246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81442680860969</v>
      </c>
      <c r="BT35" s="0" t="n">
        <v>1.06278232042405</v>
      </c>
      <c r="BU35" s="0" t="n">
        <v>-1</v>
      </c>
      <c r="BV35" s="0" t="n">
        <v>-1</v>
      </c>
      <c r="BW35" s="0" t="n">
        <v>-1</v>
      </c>
      <c r="BX35" s="0" t="n">
        <v>6.67875</v>
      </c>
      <c r="BY35" s="0" t="n">
        <v>6.63208341598511</v>
      </c>
      <c r="BZ35" s="0" t="n">
        <v>0.0878787052270145</v>
      </c>
      <c r="CA35" s="0" t="n">
        <v>0.941559223608143</v>
      </c>
      <c r="CB35" s="0" t="n">
        <v>0.883118447216286</v>
      </c>
      <c r="CC35" s="0" t="n">
        <v>101100.521084181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7</v>
      </c>
      <c r="D36" s="0" t="n">
        <v>2</v>
      </c>
      <c r="E36" s="0" t="n">
        <v>36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6818699836731</v>
      </c>
      <c r="L36" s="0" t="n">
        <v>0</v>
      </c>
      <c r="M36" s="0" t="s">
        <v>315</v>
      </c>
      <c r="N36" s="0" t="n">
        <v>31.3440322875977</v>
      </c>
      <c r="O36" s="0" t="n">
        <v>10.9867830276489</v>
      </c>
      <c r="P36" s="0" t="n">
        <v>0.0452836602926254</v>
      </c>
      <c r="Q36" s="0" t="n">
        <v>0.925568521022797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989</v>
      </c>
      <c r="Y36" s="0" t="n">
        <v>1024</v>
      </c>
      <c r="Z36" s="0" t="n">
        <v>6.63208341598511</v>
      </c>
      <c r="AA36" s="0" t="n">
        <v>6.75208330154419</v>
      </c>
      <c r="AB36" s="0" t="n">
        <v>0.00666666666666667</v>
      </c>
      <c r="AC36" s="0" t="n">
        <v>46</v>
      </c>
      <c r="AD36" s="0" t="n">
        <v>-1</v>
      </c>
      <c r="AE36" s="0" t="n">
        <v>6.63753787878788</v>
      </c>
      <c r="AF36" s="0" t="n">
        <v>0.0921212121212127</v>
      </c>
      <c r="AG36" s="0" t="n">
        <v>111.031834395659</v>
      </c>
      <c r="AH36" s="0" t="n">
        <v>6.63814393939394</v>
      </c>
      <c r="AI36" s="0" t="n">
        <v>0.0909090909090908</v>
      </c>
      <c r="AJ36" s="0" t="n">
        <v>111.095128415345</v>
      </c>
      <c r="AK36" s="0" t="n">
        <v>6.64486649359524</v>
      </c>
      <c r="AL36" s="0" t="n">
        <v>0.0760406048262841</v>
      </c>
      <c r="AM36" s="0" t="n">
        <v>124.46917304573</v>
      </c>
      <c r="AN36" s="0" t="n">
        <v>110.660039585418</v>
      </c>
      <c r="AO36" s="0" t="n">
        <v>124.107679548763</v>
      </c>
      <c r="AP36" s="0" t="n">
        <v>110.452758851601</v>
      </c>
      <c r="AQ36" s="0" t="n">
        <v>6.66251487822776</v>
      </c>
      <c r="AR36" s="0" t="n">
        <v>117.246145334812</v>
      </c>
      <c r="AS36" s="0" t="n">
        <v>6.70172767328079</v>
      </c>
      <c r="AT36" s="0" t="n">
        <v>117.161593021382</v>
      </c>
      <c r="AU36" s="0" t="n">
        <v>6.65814393939394</v>
      </c>
      <c r="AV36" s="0" t="n">
        <v>0.0484848484848488</v>
      </c>
      <c r="AW36" s="0" t="n">
        <v>115.842179891857</v>
      </c>
      <c r="AX36" s="0" t="n">
        <v>0.0181439543158756</v>
      </c>
      <c r="AY36" s="0" t="n">
        <v>0.17988343994441</v>
      </c>
      <c r="AZ36" s="0" t="n">
        <v>-0.277264910382901</v>
      </c>
      <c r="BA36" s="0" t="n">
        <v>31.3440322875977</v>
      </c>
      <c r="BB36" s="0" t="n">
        <v>6.68334483166073</v>
      </c>
      <c r="BC36" s="0" t="n">
        <v>0.000329203078216582</v>
      </c>
      <c r="BD36" s="0" t="n">
        <v>1.07445199159676E-006</v>
      </c>
      <c r="BE36" s="0" t="n">
        <v>2.95075507869451E-007</v>
      </c>
      <c r="BF36" s="0" t="n">
        <v>1.11940298507462</v>
      </c>
      <c r="BG36" s="0" t="n">
        <v>123429.574507914</v>
      </c>
      <c r="BH36" s="0" t="n">
        <v>131404.759461462</v>
      </c>
      <c r="BI36" s="0" t="n">
        <v>105120.653854943</v>
      </c>
      <c r="BJ36" s="0" t="n">
        <v>135682.504491953</v>
      </c>
      <c r="BK36" s="0" t="n">
        <v>4.75945156870264</v>
      </c>
      <c r="BL36" s="0" t="n">
        <v>4.8414265599783</v>
      </c>
      <c r="BM36" s="0" t="n">
        <v>4.47389643163061</v>
      </c>
      <c r="BN36" s="0" t="n">
        <v>4.49293428878649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85870092407846</v>
      </c>
      <c r="BT36" s="0" t="n">
        <v>1.06287925510374</v>
      </c>
      <c r="BU36" s="0" t="n">
        <v>-1</v>
      </c>
      <c r="BV36" s="0" t="n">
        <v>-1</v>
      </c>
      <c r="BW36" s="0" t="n">
        <v>-1</v>
      </c>
      <c r="BX36" s="0" t="n">
        <v>6.67875</v>
      </c>
      <c r="BY36" s="0" t="n">
        <v>6.64238636363636</v>
      </c>
      <c r="BZ36" s="0" t="n">
        <v>0.081818181818182</v>
      </c>
      <c r="CA36" s="0" t="n">
        <v>1.12499999999998</v>
      </c>
      <c r="CB36" s="0" t="n">
        <v>1.24999999999996</v>
      </c>
      <c r="CC36" s="0" t="n">
        <v>111144.191789584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2</v>
      </c>
      <c r="D37" s="0" t="n">
        <v>3</v>
      </c>
      <c r="E37" s="0" t="n">
        <v>34</v>
      </c>
      <c r="F37" s="0" t="n">
        <v>7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68298721313477</v>
      </c>
      <c r="L37" s="0" t="n">
        <v>0</v>
      </c>
      <c r="M37" s="0" t="s">
        <v>315</v>
      </c>
      <c r="N37" s="0" t="n">
        <v>11.6436576843262</v>
      </c>
      <c r="O37" s="0" t="n">
        <v>4.25150489807129</v>
      </c>
      <c r="P37" s="0" t="n">
        <v>0.0439516678452492</v>
      </c>
      <c r="Q37" s="0" t="n">
        <v>1.05454862117767</v>
      </c>
      <c r="R37" s="0" t="n">
        <v>0</v>
      </c>
      <c r="T37" s="0" t="n">
        <v>-1</v>
      </c>
      <c r="U37" s="0" t="n">
        <v>-1</v>
      </c>
      <c r="V37" s="0" t="n">
        <v>3</v>
      </c>
      <c r="W37" s="0" t="n">
        <v>-1</v>
      </c>
      <c r="X37" s="0" t="n">
        <v>989</v>
      </c>
      <c r="Y37" s="0" t="n">
        <v>1023</v>
      </c>
      <c r="Z37" s="0" t="n">
        <v>6.63208341598511</v>
      </c>
      <c r="AA37" s="0" t="n">
        <v>6.73488235473633</v>
      </c>
      <c r="AB37" s="0" t="n">
        <v>0.00666666666666667</v>
      </c>
      <c r="AC37" s="0" t="n">
        <v>45</v>
      </c>
      <c r="AD37" s="0" t="n">
        <v>-1</v>
      </c>
      <c r="AE37" s="0" t="n">
        <v>6.64662878787879</v>
      </c>
      <c r="AF37" s="0" t="n">
        <v>0.0882535668575395</v>
      </c>
      <c r="AG37" s="0" t="n">
        <v>101.154005661295</v>
      </c>
      <c r="AH37" s="0" t="n">
        <v>6.64723484848485</v>
      </c>
      <c r="AI37" s="0" t="n">
        <v>0.0876475062514794</v>
      </c>
      <c r="AJ37" s="0" t="n">
        <v>101.178398861168</v>
      </c>
      <c r="AK37" s="0" t="n">
        <v>6.6457817125303</v>
      </c>
      <c r="AL37" s="0" t="n">
        <v>0.0736001113459341</v>
      </c>
      <c r="AM37" s="0" t="n">
        <v>106.561083122133</v>
      </c>
      <c r="AN37" s="0" t="n">
        <v>100.504111604021</v>
      </c>
      <c r="AO37" s="0" t="n">
        <v>106.070930528589</v>
      </c>
      <c r="AP37" s="0" t="n">
        <v>101.378760257985</v>
      </c>
      <c r="AQ37" s="0" t="n">
        <v>6.66241496422986</v>
      </c>
      <c r="AR37" s="0" t="n">
        <v>103.211967436116</v>
      </c>
      <c r="AS37" s="0" t="n">
        <v>6.70158344116547</v>
      </c>
      <c r="AT37" s="0" t="n">
        <v>103.67341434327</v>
      </c>
      <c r="AU37" s="0" t="n">
        <v>6.66056818181818</v>
      </c>
      <c r="AV37" s="0" t="n">
        <v>0.0472727272727269</v>
      </c>
      <c r="AW37" s="0" t="n">
        <v>103.007888851616</v>
      </c>
      <c r="AX37" s="0" t="n">
        <v>0.0168206790015704</v>
      </c>
      <c r="AY37" s="0" t="n">
        <v>0.0820451693091795</v>
      </c>
      <c r="AZ37" s="0" t="n">
        <v>-0.479375082737332</v>
      </c>
      <c r="BA37" s="0" t="n">
        <v>11.5528106689452</v>
      </c>
      <c r="BB37" s="0" t="n">
        <v>6.68257346423048</v>
      </c>
      <c r="BC37" s="0" t="n">
        <v>0.000282935242073872</v>
      </c>
      <c r="BD37" s="0" t="n">
        <v>3.90466324682605E-007</v>
      </c>
      <c r="BE37" s="0" t="n">
        <v>2.01781951138836E-007</v>
      </c>
      <c r="BF37" s="0" t="n">
        <v>1.14776496281697</v>
      </c>
      <c r="BG37" s="0" t="n">
        <v>132014.00275873</v>
      </c>
      <c r="BH37" s="0" t="n">
        <v>143460.531129538</v>
      </c>
      <c r="BI37" s="0" t="n">
        <v>110801.440663075</v>
      </c>
      <c r="BJ37" s="0" t="n">
        <v>157833.954432505</v>
      </c>
      <c r="BK37" s="0" t="n">
        <v>4.84532324358384</v>
      </c>
      <c r="BL37" s="0" t="n">
        <v>4.91534915212089</v>
      </c>
      <c r="BM37" s="0" t="n">
        <v>4.53880498624736</v>
      </c>
      <c r="BN37" s="0" t="n">
        <v>4.55811905001863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5.02287775317006</v>
      </c>
      <c r="BT37" s="0" t="n">
        <v>1.06304608648731</v>
      </c>
      <c r="BU37" s="0" t="n">
        <v>-1</v>
      </c>
      <c r="BV37" s="0" t="n">
        <v>-1</v>
      </c>
      <c r="BW37" s="0" t="n">
        <v>-1</v>
      </c>
      <c r="BX37" s="0" t="n">
        <v>6.68541666666667</v>
      </c>
      <c r="BY37" s="0" t="n">
        <v>6.64905303030303</v>
      </c>
      <c r="BZ37" s="0" t="n">
        <v>0.0858293244332975</v>
      </c>
      <c r="CA37" s="0" t="n">
        <v>1.18015321095782</v>
      </c>
      <c r="CB37" s="0" t="n">
        <v>1.36030642191564</v>
      </c>
      <c r="CC37" s="0" t="n">
        <v>96923.7333674295</v>
      </c>
      <c r="CD37" s="0" t="n">
        <v>-1</v>
      </c>
      <c r="CE37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1</v>
      </c>
    </row>
    <row r="24" customFormat="false" ht="12.75" hidden="false" customHeight="false" outlineLevel="1" collapsed="false">
      <c r="A24" s="0" t="s">
        <v>336</v>
      </c>
      <c r="B24" s="0" t="s">
        <v>333</v>
      </c>
    </row>
    <row r="25" customFormat="false" ht="12.75" hidden="false" customHeight="false" outlineLevel="1" collapsed="false">
      <c r="A25" s="0" t="s">
        <v>337</v>
      </c>
      <c r="B25" s="0" t="s">
        <v>338</v>
      </c>
    </row>
    <row r="26" customFormat="false" ht="12.75" hidden="false" customHeight="false" outlineLevel="1" collapsed="false">
      <c r="A26" s="0" t="s">
        <v>193</v>
      </c>
      <c r="B26" s="0" t="s">
        <v>339</v>
      </c>
    </row>
    <row r="27" customFormat="false" ht="12.75" hidden="false" customHeight="false" outlineLevel="1" collapsed="false">
      <c r="A27" s="0" t="s">
        <v>340</v>
      </c>
    </row>
    <row r="28" customFormat="false" ht="12.75" hidden="false" customHeight="false" outlineLevel="1" collapsed="false">
      <c r="A28" s="0" t="s">
        <v>341</v>
      </c>
    </row>
    <row r="29" customFormat="false" ht="12.75" hidden="false" customHeight="false" outlineLevel="1" collapsed="false">
      <c r="A29" s="0" t="s">
        <v>342</v>
      </c>
    </row>
    <row r="30" customFormat="false" ht="12.75" hidden="false" customHeight="false" outlineLevel="1" collapsed="false">
      <c r="A30" s="0" t="s">
        <v>343</v>
      </c>
    </row>
    <row r="31" customFormat="false" ht="12.75" hidden="false" customHeight="false" outlineLevel="1" collapsed="false">
      <c r="A31" s="0" t="s">
        <v>344</v>
      </c>
    </row>
    <row r="32" customFormat="false" ht="12.75" hidden="false" customHeight="false" outlineLevel="1" collapsed="false">
      <c r="A32" s="0" t="s">
        <v>345</v>
      </c>
    </row>
    <row r="33" customFormat="false" ht="12.75" hidden="false" customHeight="false" outlineLevel="1" collapsed="false">
      <c r="A33" s="0" t="s">
        <v>346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7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48</v>
      </c>
      <c r="B37" s="0" t="n">
        <v>0</v>
      </c>
    </row>
    <row r="38" customFormat="false" ht="12.75" hidden="false" customHeight="false" outlineLevel="1" collapsed="false">
      <c r="A38" s="0" t="s">
        <v>349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0</v>
      </c>
      <c r="B39" s="0" t="n">
        <v>75</v>
      </c>
    </row>
    <row r="40" customFormat="false" ht="12.75" hidden="false" customHeight="false" outlineLevel="1" collapsed="false">
      <c r="A40" s="0" t="s">
        <v>351</v>
      </c>
      <c r="B40" s="0" t="n">
        <v>0</v>
      </c>
    </row>
    <row r="41" customFormat="false" ht="12.75" hidden="false" customHeight="false" outlineLevel="1" collapsed="false">
      <c r="A41" s="0" t="s">
        <v>352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3</v>
      </c>
      <c r="B42" s="0" t="n">
        <v>75</v>
      </c>
    </row>
    <row r="43" customFormat="false" ht="12.75" hidden="false" customHeight="false" outlineLevel="1" collapsed="false">
      <c r="A43" s="0" t="s">
        <v>354</v>
      </c>
      <c r="B43" s="0" t="n">
        <v>1</v>
      </c>
    </row>
    <row r="44" customFormat="false" ht="12.75" hidden="false" customHeight="false" outlineLevel="1" collapsed="false">
      <c r="A44" s="0" t="s">
        <v>355</v>
      </c>
      <c r="B44" s="0" t="n">
        <v>0.0299999993294477</v>
      </c>
    </row>
    <row r="45" customFormat="false" ht="12.75" hidden="false" customHeight="false" outlineLevel="1" collapsed="false">
      <c r="A45" s="0" t="s">
        <v>356</v>
      </c>
    </row>
    <row r="46" customFormat="false" ht="12.75" hidden="false" customHeight="false" outlineLevel="1" collapsed="false">
      <c r="A46" s="0" t="s">
        <v>357</v>
      </c>
      <c r="B46" s="0" t="s">
        <v>164</v>
      </c>
    </row>
    <row r="47" customFormat="false" ht="12.75" hidden="false" customHeight="false" outlineLevel="1" collapsed="false">
      <c r="A47" s="0" t="s">
        <v>358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59</v>
      </c>
      <c r="B49" s="0" t="n">
        <v>0</v>
      </c>
    </row>
    <row r="50" customFormat="false" ht="12.75" hidden="false" customHeight="false" outlineLevel="1" collapsed="false">
      <c r="A50" s="0" t="s">
        <v>360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1</v>
      </c>
      <c r="B51" s="0" t="n">
        <v>0</v>
      </c>
    </row>
    <row r="52" customFormat="false" ht="12.75" hidden="false" customHeight="false" outlineLevel="1" collapsed="false">
      <c r="A52" s="0" t="s">
        <v>362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3</v>
      </c>
      <c r="D1" s="0" t="s">
        <v>364</v>
      </c>
      <c r="E1" s="0" t="s">
        <v>365</v>
      </c>
      <c r="F1" s="0" t="s">
        <v>366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7</v>
      </c>
      <c r="E1" s="0" t="s">
        <v>368</v>
      </c>
      <c r="F1" s="0" t="s">
        <v>369</v>
      </c>
      <c r="G1" s="0" t="s">
        <v>370</v>
      </c>
      <c r="H1" s="0" t="s">
        <v>371</v>
      </c>
      <c r="I1" s="0" t="s">
        <v>372</v>
      </c>
      <c r="J1" s="0" t="s">
        <v>373</v>
      </c>
      <c r="K1" s="0" t="s">
        <v>374</v>
      </c>
      <c r="L1" s="0" t="s">
        <v>375</v>
      </c>
      <c r="M1" s="0" t="s">
        <v>376</v>
      </c>
      <c r="N1" s="0" t="s">
        <v>377</v>
      </c>
      <c r="O1" s="0" t="s">
        <v>378</v>
      </c>
      <c r="P1" s="0" t="s">
        <v>379</v>
      </c>
      <c r="Q1" s="0" t="s">
        <v>380</v>
      </c>
      <c r="R1" s="0" t="s">
        <v>38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117.79988861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117.79988861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454.78953933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102.40835189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79.16667175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93.0644950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00.870590209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87.924289703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38.704208374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117.79988861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454.78953933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102.40835189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79.16667175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93.0644950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00.870590209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87.924289703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38.704208374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1</v>
      </c>
      <c r="D1" s="0" t="s">
        <v>402</v>
      </c>
      <c r="E1" s="0" t="s">
        <v>403</v>
      </c>
      <c r="F1" s="0" t="s">
        <v>404</v>
      </c>
      <c r="G1" s="0" t="s">
        <v>405</v>
      </c>
      <c r="H1" s="0" t="s">
        <v>406</v>
      </c>
      <c r="I1" s="0" t="s">
        <v>407</v>
      </c>
      <c r="J1" s="0" t="s">
        <v>408</v>
      </c>
      <c r="K1" s="0" t="s">
        <v>409</v>
      </c>
      <c r="L1" s="0" t="s">
        <v>410</v>
      </c>
      <c r="M1" s="0" t="s">
        <v>411</v>
      </c>
      <c r="N1" s="0" t="s">
        <v>412</v>
      </c>
      <c r="O1" s="0" t="s">
        <v>413</v>
      </c>
      <c r="P1" s="0" t="s">
        <v>414</v>
      </c>
      <c r="Q1" s="0" t="s">
        <v>415</v>
      </c>
      <c r="R1" s="0" t="s">
        <v>416</v>
      </c>
      <c r="S1" s="0" t="s">
        <v>417</v>
      </c>
      <c r="T1" s="0" t="s">
        <v>418</v>
      </c>
      <c r="U1" s="0" t="s">
        <v>419</v>
      </c>
      <c r="V1" s="0" t="s">
        <v>420</v>
      </c>
      <c r="W1" s="0" t="s">
        <v>421</v>
      </c>
      <c r="X1" s="0" t="s">
        <v>422</v>
      </c>
      <c r="Y1" s="0" t="s">
        <v>4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4680041074753</v>
      </c>
      <c r="F2" s="0" t="n">
        <v>1483.02770996094</v>
      </c>
      <c r="G2" s="0" t="n">
        <v>167.204849243164</v>
      </c>
      <c r="H2" s="0" t="n">
        <v>0.123477801680565</v>
      </c>
      <c r="I2" s="0" t="n">
        <v>1.56811726093292</v>
      </c>
      <c r="J2" s="0" t="n">
        <v>-11.9641580581665</v>
      </c>
      <c r="K2" s="0" t="n">
        <v>0.00541666662320495</v>
      </c>
      <c r="L2" s="0" t="n">
        <v>0</v>
      </c>
      <c r="M2" s="0" t="n">
        <v>47.086238861084</v>
      </c>
      <c r="N2" s="0" t="n">
        <v>0.525416672229767</v>
      </c>
      <c r="O2" s="0" t="n">
        <v>0</v>
      </c>
      <c r="P2" s="0" t="n">
        <v>-43.4222221374512</v>
      </c>
      <c r="Q2" s="0" t="n">
        <v>1</v>
      </c>
      <c r="R2" s="0" t="n">
        <v>-174.054733276367</v>
      </c>
      <c r="S2" s="0" t="n">
        <v>48.029033660888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22014522553</v>
      </c>
      <c r="F3" s="0" t="n">
        <v>1157.06042480469</v>
      </c>
      <c r="G3" s="0" t="n">
        <v>49.5676422119141</v>
      </c>
      <c r="H3" s="0" t="n">
        <v>0.286335676908493</v>
      </c>
      <c r="I3" s="0" t="n">
        <v>4.35960960388184</v>
      </c>
      <c r="J3" s="0" t="n">
        <v>10.3503293991089</v>
      </c>
      <c r="K3" s="0" t="n">
        <v>0.7987499833107</v>
      </c>
      <c r="L3" s="0" t="n">
        <v>0</v>
      </c>
      <c r="M3" s="0" t="n">
        <v>-43.515682220459</v>
      </c>
      <c r="N3" s="0" t="n">
        <v>1.60275232791901</v>
      </c>
      <c r="O3" s="0" t="n">
        <v>-3.5527136788005E-015</v>
      </c>
      <c r="P3" s="0" t="n">
        <v>21.858434677124</v>
      </c>
      <c r="Q3" s="0" t="n">
        <v>1</v>
      </c>
      <c r="R3" s="0" t="n">
        <v>81.3108520507813</v>
      </c>
      <c r="S3" s="0" t="n">
        <v>-108.4627227783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28576374054</v>
      </c>
      <c r="F4" s="0" t="n">
        <v>758.316101074219</v>
      </c>
      <c r="G4" s="0" t="n">
        <v>144.254592895508</v>
      </c>
      <c r="H4" s="0" t="n">
        <v>0.0813292190432549</v>
      </c>
      <c r="I4" s="0" t="n">
        <v>0.516245782375336</v>
      </c>
      <c r="J4" s="0" t="n">
        <v>49.6078948974609</v>
      </c>
      <c r="K4" s="0" t="n">
        <v>1.91208338737488</v>
      </c>
      <c r="L4" s="0" t="n">
        <v>0</v>
      </c>
      <c r="M4" s="0" t="n">
        <v>47.3222732543945</v>
      </c>
      <c r="N4" s="0" t="n">
        <v>2.28899836540222</v>
      </c>
      <c r="O4" s="0" t="n">
        <v>0</v>
      </c>
      <c r="P4" s="0" t="n">
        <v>53.44189453125</v>
      </c>
      <c r="Q4" s="0" t="n">
        <v>1</v>
      </c>
      <c r="R4" s="0" t="n">
        <v>16.2360725402832</v>
      </c>
      <c r="S4" s="0" t="n">
        <v>16.277547836303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9330959320068</v>
      </c>
      <c r="F5" s="0" t="n">
        <v>18.5506820678711</v>
      </c>
      <c r="G5" s="0" t="n">
        <v>5.67403697967529</v>
      </c>
      <c r="H5" s="0" t="n">
        <v>0.052142970263958</v>
      </c>
      <c r="I5" s="0" t="n">
        <v>0.660521388053894</v>
      </c>
      <c r="J5" s="0" t="n">
        <v>67.7767944335938</v>
      </c>
      <c r="K5" s="0" t="n">
        <v>4.84541654586792</v>
      </c>
      <c r="L5" s="0" t="n">
        <v>0</v>
      </c>
      <c r="M5" s="0" t="n">
        <v>68.5286560058594</v>
      </c>
      <c r="N5" s="0" t="n">
        <v>5.05208349227905</v>
      </c>
      <c r="O5" s="0" t="n">
        <v>0</v>
      </c>
      <c r="P5" s="0" t="n">
        <v>65.2842559814453</v>
      </c>
      <c r="Q5" s="0" t="n">
        <v>1</v>
      </c>
      <c r="R5" s="0" t="n">
        <v>-15.698709487915</v>
      </c>
      <c r="S5" s="0" t="n">
        <v>144.59544372558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50827360153198</v>
      </c>
      <c r="F6" s="0" t="n">
        <v>2001.3095703125</v>
      </c>
      <c r="G6" s="0" t="n">
        <v>624.701232910156</v>
      </c>
      <c r="H6" s="0" t="n">
        <v>0.0493756458163261</v>
      </c>
      <c r="I6" s="0" t="n">
        <v>0.938105404376984</v>
      </c>
      <c r="J6" s="0" t="n">
        <v>58.7842407226563</v>
      </c>
      <c r="K6" s="0" t="n">
        <v>5.39034128189087</v>
      </c>
      <c r="L6" s="0" t="n">
        <v>1.4210854715202E-014</v>
      </c>
      <c r="M6" s="0" t="n">
        <v>60.3926773071289</v>
      </c>
      <c r="N6" s="0" t="n">
        <v>6.19208335876465</v>
      </c>
      <c r="O6" s="0" t="n">
        <v>1.4210854715202E-014</v>
      </c>
      <c r="P6" s="0" t="n">
        <v>49.4580268859863</v>
      </c>
      <c r="Q6" s="0" t="n">
        <v>1</v>
      </c>
      <c r="R6" s="0" t="n">
        <v>-13.6386089324951</v>
      </c>
      <c r="S6" s="0" t="n">
        <v>133.90943908691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286536693573</v>
      </c>
      <c r="F7" s="0" t="n">
        <v>1655.44665527344</v>
      </c>
      <c r="G7" s="0" t="n">
        <v>491.639831542969</v>
      </c>
      <c r="H7" s="0" t="n">
        <v>0.0532839298248291</v>
      </c>
      <c r="I7" s="0" t="n">
        <v>0.845171630382538</v>
      </c>
      <c r="J7" s="0" t="n">
        <v>48.1745834350586</v>
      </c>
      <c r="K7" s="0" t="n">
        <v>6.21587181091309</v>
      </c>
      <c r="L7" s="0" t="n">
        <v>-7.105427357601E-015</v>
      </c>
      <c r="M7" s="0" t="n">
        <v>49.2151069641113</v>
      </c>
      <c r="N7" s="0" t="n">
        <v>6.48541688919067</v>
      </c>
      <c r="O7" s="0" t="n">
        <v>-1.4210854715202E-014</v>
      </c>
      <c r="P7" s="0" t="n">
        <v>45.2461242675781</v>
      </c>
      <c r="Q7" s="0" t="n">
        <v>1</v>
      </c>
      <c r="R7" s="0" t="n">
        <v>-14.7247619628906</v>
      </c>
      <c r="S7" s="0" t="n">
        <v>140.74234008789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6.68122005462647</v>
      </c>
      <c r="F8" s="0" t="n">
        <v>44.0887451171875</v>
      </c>
      <c r="G8" s="0" t="n">
        <v>15.4223432540894</v>
      </c>
      <c r="H8" s="0" t="n">
        <v>0.0453521758317947</v>
      </c>
      <c r="I8" s="0" t="n">
        <v>0.844782710075378</v>
      </c>
      <c r="J8" s="0" t="n">
        <v>43.7381439208984</v>
      </c>
      <c r="K8" s="0" t="n">
        <v>6.63208341598511</v>
      </c>
      <c r="L8" s="0" t="n">
        <v>1.4210854715202E-014</v>
      </c>
      <c r="M8" s="0" t="n">
        <v>45.3224182128906</v>
      </c>
      <c r="N8" s="0" t="n">
        <v>6.75208330154419</v>
      </c>
      <c r="O8" s="0" t="n">
        <v>2.8421709430404E-014</v>
      </c>
      <c r="P8" s="0" t="n">
        <v>41.4533615112305</v>
      </c>
      <c r="Q8" s="0" t="n">
        <v>1</v>
      </c>
      <c r="R8" s="0" t="n">
        <v>-32.2421379089356</v>
      </c>
      <c r="S8" s="0" t="n">
        <v>259.154968261719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6992919445038</v>
      </c>
      <c r="F2" s="0" t="n">
        <v>1500.85925292969</v>
      </c>
      <c r="G2" s="0" t="n">
        <v>144.045120239258</v>
      </c>
      <c r="H2" s="0" t="n">
        <v>0.141559302806854</v>
      </c>
      <c r="I2" s="0" t="n">
        <v>1.98073613643646</v>
      </c>
      <c r="J2" s="0" t="n">
        <v>45.1008834838867</v>
      </c>
      <c r="K2" s="0" t="n">
        <v>0.00541666662320495</v>
      </c>
      <c r="L2" s="0" t="n">
        <v>0</v>
      </c>
      <c r="M2" s="0" t="n">
        <v>125.496864318848</v>
      </c>
      <c r="N2" s="0" t="n">
        <v>0.512083351612091</v>
      </c>
      <c r="O2" s="0" t="n">
        <v>0</v>
      </c>
      <c r="P2" s="0" t="n">
        <v>2.64739990234375</v>
      </c>
      <c r="Q2" s="0" t="n">
        <v>1</v>
      </c>
      <c r="R2" s="0" t="n">
        <v>-242.466049194336</v>
      </c>
      <c r="S2" s="0" t="n">
        <v>126.81021881103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16125583649</v>
      </c>
      <c r="F3" s="0" t="n">
        <v>715.818298339844</v>
      </c>
      <c r="G3" s="0" t="n">
        <v>33.8354911804199</v>
      </c>
      <c r="H3" s="0" t="n">
        <v>0.260818153619766</v>
      </c>
      <c r="I3" s="0" t="n">
        <v>3.85250639915466</v>
      </c>
      <c r="J3" s="0" t="n">
        <v>19.4597702026367</v>
      </c>
      <c r="K3" s="0" t="n">
        <v>0.838750004768372</v>
      </c>
      <c r="L3" s="0" t="n">
        <v>0</v>
      </c>
      <c r="M3" s="0" t="n">
        <v>-10.5037689208984</v>
      </c>
      <c r="N3" s="0" t="n">
        <v>1.60374641418457</v>
      </c>
      <c r="O3" s="0" t="n">
        <v>0</v>
      </c>
      <c r="P3" s="0" t="n">
        <v>26.323974609375</v>
      </c>
      <c r="Q3" s="0" t="n">
        <v>1</v>
      </c>
      <c r="R3" s="0" t="n">
        <v>48.1410675048828</v>
      </c>
      <c r="S3" s="0" t="n">
        <v>-50.882087707519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291271209717</v>
      </c>
      <c r="F4" s="0" t="n">
        <v>512.2294921875</v>
      </c>
      <c r="G4" s="0" t="n">
        <v>97.0835266113281</v>
      </c>
      <c r="H4" s="0" t="n">
        <v>0.0815553516149521</v>
      </c>
      <c r="I4" s="0" t="n">
        <v>0.513866305351257</v>
      </c>
      <c r="J4" s="0" t="n">
        <v>45.5918159484863</v>
      </c>
      <c r="K4" s="0" t="n">
        <v>1.91208338737488</v>
      </c>
      <c r="L4" s="0" t="n">
        <v>0</v>
      </c>
      <c r="M4" s="0" t="n">
        <v>43.8570976257324</v>
      </c>
      <c r="N4" s="0" t="n">
        <v>2.28850317001343</v>
      </c>
      <c r="O4" s="0" t="n">
        <v>0</v>
      </c>
      <c r="P4" s="0" t="n">
        <v>48.4937896728516</v>
      </c>
      <c r="Q4" s="0" t="n">
        <v>1</v>
      </c>
      <c r="R4" s="0" t="n">
        <v>12.3178815841675</v>
      </c>
      <c r="S4" s="0" t="n">
        <v>20.304281234741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9512157440186</v>
      </c>
      <c r="F5" s="0" t="n">
        <v>9.0318717956543</v>
      </c>
      <c r="G5" s="0" t="n">
        <v>3.42567420005798</v>
      </c>
      <c r="H5" s="0" t="n">
        <v>0.0447594448924065</v>
      </c>
      <c r="I5" s="0" t="n">
        <v>1.13428497314453</v>
      </c>
      <c r="J5" s="0" t="n">
        <v>100.502960205078</v>
      </c>
      <c r="K5" s="0" t="n">
        <v>4.84541654586792</v>
      </c>
      <c r="L5" s="0" t="n">
        <v>0</v>
      </c>
      <c r="M5" s="0" t="n">
        <v>99.9679565429688</v>
      </c>
      <c r="N5" s="0" t="n">
        <v>4.94435977935791</v>
      </c>
      <c r="O5" s="0" t="n">
        <v>0</v>
      </c>
      <c r="P5" s="0" t="n">
        <v>101.032943725586</v>
      </c>
      <c r="Q5" s="0" t="n">
        <v>1</v>
      </c>
      <c r="R5" s="0" t="n">
        <v>10.7636289596558</v>
      </c>
      <c r="S5" s="0" t="n">
        <v>47.813690185546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50826263427734</v>
      </c>
      <c r="F6" s="0" t="n">
        <v>627.82763671875</v>
      </c>
      <c r="G6" s="0" t="n">
        <v>191.225402832031</v>
      </c>
      <c r="H6" s="0" t="n">
        <v>0.0503037795424461</v>
      </c>
      <c r="I6" s="0" t="n">
        <v>1.03480625152588</v>
      </c>
      <c r="J6" s="0" t="n">
        <v>103.219947814941</v>
      </c>
      <c r="K6" s="0" t="n">
        <v>5.37208318710327</v>
      </c>
      <c r="L6" s="0" t="n">
        <v>0</v>
      </c>
      <c r="M6" s="0" t="n">
        <v>102.388854980469</v>
      </c>
      <c r="N6" s="0" t="n">
        <v>5.61875009536743</v>
      </c>
      <c r="O6" s="0" t="n">
        <v>0</v>
      </c>
      <c r="P6" s="0" t="n">
        <v>103.894233703613</v>
      </c>
      <c r="Q6" s="0" t="n">
        <v>1</v>
      </c>
      <c r="R6" s="0" t="n">
        <v>6.10287141799927</v>
      </c>
      <c r="S6" s="0" t="n">
        <v>69.603729248046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28657484054565</v>
      </c>
      <c r="F7" s="0" t="n">
        <v>1057.67895507813</v>
      </c>
      <c r="G7" s="0" t="n">
        <v>315.120361328125</v>
      </c>
      <c r="H7" s="0" t="n">
        <v>0.0531583316624165</v>
      </c>
      <c r="I7" s="0" t="n">
        <v>0.851072013378143</v>
      </c>
      <c r="J7" s="0" t="n">
        <v>107.316947937012</v>
      </c>
      <c r="K7" s="0" t="n">
        <v>6.19208335876465</v>
      </c>
      <c r="L7" s="0" t="n">
        <v>0</v>
      </c>
      <c r="M7" s="0" t="n">
        <v>106.675148010254</v>
      </c>
      <c r="N7" s="0" t="n">
        <v>6.40136480331421</v>
      </c>
      <c r="O7" s="0" t="n">
        <v>1.4210854715202E-014</v>
      </c>
      <c r="P7" s="0" t="n">
        <v>108.096626281738</v>
      </c>
      <c r="Q7" s="0" t="n">
        <v>1</v>
      </c>
      <c r="R7" s="0" t="n">
        <v>6.79219388961792</v>
      </c>
      <c r="S7" s="0" t="n">
        <v>64.61731719970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6.6818699836731</v>
      </c>
      <c r="F8" s="0" t="n">
        <v>31.3440322875977</v>
      </c>
      <c r="G8" s="0" t="n">
        <v>10.9867830276489</v>
      </c>
      <c r="H8" s="0" t="n">
        <v>0.0452836602926254</v>
      </c>
      <c r="I8" s="0" t="n">
        <v>0.925568521022797</v>
      </c>
      <c r="J8" s="0" t="n">
        <v>110.559173583984</v>
      </c>
      <c r="K8" s="0" t="n">
        <v>6.63208341598511</v>
      </c>
      <c r="L8" s="0" t="n">
        <v>-1.4210854715202E-014</v>
      </c>
      <c r="M8" s="0" t="n">
        <v>110.694885253906</v>
      </c>
      <c r="N8" s="0" t="n">
        <v>6.75208330154419</v>
      </c>
      <c r="O8" s="0" t="n">
        <v>-1.4210854715202E-014</v>
      </c>
      <c r="P8" s="0" t="n">
        <v>110.367774963379</v>
      </c>
      <c r="Q8" s="0" t="n">
        <v>1</v>
      </c>
      <c r="R8" s="0" t="n">
        <v>-2.72591900825501</v>
      </c>
      <c r="S8" s="0" t="n">
        <v>128.77340698242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2827637195587</v>
      </c>
      <c r="F2" s="0" t="n">
        <v>795.655151367188</v>
      </c>
      <c r="G2" s="0" t="n">
        <v>84.1412353515625</v>
      </c>
      <c r="H2" s="0" t="n">
        <v>0.122322164475918</v>
      </c>
      <c r="I2" s="0" t="n">
        <v>1.74331021308899</v>
      </c>
      <c r="J2" s="0" t="n">
        <v>61.4723968505859</v>
      </c>
      <c r="K2" s="0" t="n">
        <v>0.0720833316445351</v>
      </c>
      <c r="L2" s="0" t="n">
        <v>0</v>
      </c>
      <c r="M2" s="0" t="n">
        <v>118.565559387207</v>
      </c>
      <c r="N2" s="0" t="n">
        <v>0.485416680574417</v>
      </c>
      <c r="O2" s="0" t="n">
        <v>0</v>
      </c>
      <c r="P2" s="0" t="n">
        <v>24.451732635498</v>
      </c>
      <c r="Q2" s="0" t="n">
        <v>1</v>
      </c>
      <c r="R2" s="0" t="n">
        <v>-227.694747924805</v>
      </c>
      <c r="S2" s="0" t="n">
        <v>134.97856140136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11726760864</v>
      </c>
      <c r="F3" s="0" t="n">
        <v>85.3145599365234</v>
      </c>
      <c r="G3" s="0" t="n">
        <v>10.6343107223511</v>
      </c>
      <c r="H3" s="0" t="n">
        <v>0.107596717774868</v>
      </c>
      <c r="I3" s="0" t="n">
        <v>0.684887886047363</v>
      </c>
      <c r="J3" s="0" t="n">
        <v>20.6377124786377</v>
      </c>
      <c r="K3" s="0" t="n">
        <v>1.28541672229767</v>
      </c>
      <c r="L3" s="0" t="n">
        <v>3.5527136788005E-015</v>
      </c>
      <c r="M3" s="0" t="n">
        <v>22.0708847045898</v>
      </c>
      <c r="N3" s="0" t="n">
        <v>1.60541665554047</v>
      </c>
      <c r="O3" s="0" t="n">
        <v>3.5527136788005E-015</v>
      </c>
      <c r="P3" s="0" t="n">
        <v>19.4606781005859</v>
      </c>
      <c r="Q3" s="0" t="n">
        <v>1</v>
      </c>
      <c r="R3" s="0" t="n">
        <v>-8.15689563751221</v>
      </c>
      <c r="S3" s="0" t="n">
        <v>32.555892944335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285859107971</v>
      </c>
      <c r="F4" s="0" t="n">
        <v>267.830047607422</v>
      </c>
      <c r="G4" s="0" t="n">
        <v>51.7039489746094</v>
      </c>
      <c r="H4" s="0" t="n">
        <v>0.0804341435432434</v>
      </c>
      <c r="I4" s="0" t="n">
        <v>0.522234261035919</v>
      </c>
      <c r="J4" s="0" t="n">
        <v>27.8804206848145</v>
      </c>
      <c r="K4" s="0" t="n">
        <v>1.91208338737488</v>
      </c>
      <c r="L4" s="0" t="n">
        <v>0</v>
      </c>
      <c r="M4" s="0" t="n">
        <v>27.0557403564453</v>
      </c>
      <c r="N4" s="0" t="n">
        <v>2.28902769088745</v>
      </c>
      <c r="O4" s="0" t="n">
        <v>0</v>
      </c>
      <c r="P4" s="0" t="n">
        <v>29.2639331817627</v>
      </c>
      <c r="Q4" s="0" t="n">
        <v>1</v>
      </c>
      <c r="R4" s="0" t="n">
        <v>5.8581395149231</v>
      </c>
      <c r="S4" s="0" t="n">
        <v>15.854489326477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0834226608276</v>
      </c>
      <c r="F5" s="0" t="n">
        <v>425.986358642578</v>
      </c>
      <c r="G5" s="0" t="n">
        <v>131.858657836914</v>
      </c>
      <c r="H5" s="0" t="n">
        <v>0.049690667539835</v>
      </c>
      <c r="I5" s="0" t="n">
        <v>1.00788867473602</v>
      </c>
      <c r="J5" s="0" t="n">
        <v>82.7243347167969</v>
      </c>
      <c r="K5" s="0" t="n">
        <v>5.37874984741211</v>
      </c>
      <c r="L5" s="0" t="n">
        <v>0</v>
      </c>
      <c r="M5" s="0" t="n">
        <v>80.8882751464844</v>
      </c>
      <c r="N5" s="0" t="n">
        <v>5.60582160949707</v>
      </c>
      <c r="O5" s="0" t="n">
        <v>0</v>
      </c>
      <c r="P5" s="0" t="n">
        <v>84.1054229736328</v>
      </c>
      <c r="Q5" s="0" t="n">
        <v>1</v>
      </c>
      <c r="R5" s="0" t="n">
        <v>14.1680002212524</v>
      </c>
      <c r="S5" s="0" t="n">
        <v>4.6821393966674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28663921356201</v>
      </c>
      <c r="F6" s="0" t="n">
        <v>515.978576660156</v>
      </c>
      <c r="G6" s="0" t="n">
        <v>153.956634521484</v>
      </c>
      <c r="H6" s="0" t="n">
        <v>0.053100299090147</v>
      </c>
      <c r="I6" s="0" t="n">
        <v>0.854851484298706</v>
      </c>
      <c r="J6" s="0" t="n">
        <v>93.5451278686523</v>
      </c>
      <c r="K6" s="0" t="n">
        <v>6.21208333969116</v>
      </c>
      <c r="L6" s="0" t="n">
        <v>0</v>
      </c>
      <c r="M6" s="0" t="n">
        <v>92.3571624755859</v>
      </c>
      <c r="N6" s="0" t="n">
        <v>6.39019536972046</v>
      </c>
      <c r="O6" s="0" t="n">
        <v>0</v>
      </c>
      <c r="P6" s="0" t="n">
        <v>95.1951904296875</v>
      </c>
      <c r="Q6" s="0" t="n">
        <v>1</v>
      </c>
      <c r="R6" s="0" t="n">
        <v>15.9339714050293</v>
      </c>
      <c r="S6" s="0" t="n">
        <v>-6.6259994506835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68298721313477</v>
      </c>
      <c r="F7" s="0" t="n">
        <v>11.6436576843262</v>
      </c>
      <c r="G7" s="0" t="n">
        <v>4.25150489807129</v>
      </c>
      <c r="H7" s="0" t="n">
        <v>0.0439516678452492</v>
      </c>
      <c r="I7" s="0" t="n">
        <v>1.05454862117767</v>
      </c>
      <c r="J7" s="0" t="n">
        <v>100.946250915527</v>
      </c>
      <c r="K7" s="0" t="n">
        <v>6.63208341598511</v>
      </c>
      <c r="L7" s="0" t="n">
        <v>0</v>
      </c>
      <c r="M7" s="0" t="n">
        <v>100.341323852539</v>
      </c>
      <c r="N7" s="0" t="n">
        <v>6.73488235473633</v>
      </c>
      <c r="O7" s="0" t="n">
        <v>0</v>
      </c>
      <c r="P7" s="0" t="n">
        <v>101.562965393066</v>
      </c>
      <c r="Q7" s="0" t="n">
        <v>1</v>
      </c>
      <c r="R7" s="0" t="n">
        <v>11.883843421936</v>
      </c>
      <c r="S7" s="0" t="n">
        <v>21.526679992675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825053215027</v>
      </c>
      <c r="F2" s="0" t="n">
        <v>150.147338867188</v>
      </c>
      <c r="G2" s="0" t="n">
        <v>31.5708751678467</v>
      </c>
      <c r="H2" s="0" t="n">
        <v>0.0674852877855301</v>
      </c>
      <c r="I2" s="0" t="n">
        <v>1.13036239147186</v>
      </c>
      <c r="J2" s="0" t="n">
        <v>53.3315734863281</v>
      </c>
      <c r="K2" s="0" t="n">
        <v>0.212083339691162</v>
      </c>
      <c r="L2" s="0" t="n">
        <v>0</v>
      </c>
      <c r="M2" s="0" t="n">
        <v>72.092529296875</v>
      </c>
      <c r="N2" s="0" t="n">
        <v>0.438749998807907</v>
      </c>
      <c r="O2" s="0" t="n">
        <v>0</v>
      </c>
      <c r="P2" s="0" t="n">
        <v>32.623291015625</v>
      </c>
      <c r="Q2" s="0" t="n">
        <v>1</v>
      </c>
      <c r="R2" s="0" t="n">
        <v>-174.129013061523</v>
      </c>
      <c r="S2" s="0" t="n">
        <v>109.02239227294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266308784485</v>
      </c>
      <c r="F3" s="0" t="n">
        <v>139.696029663086</v>
      </c>
      <c r="G3" s="0" t="n">
        <v>28.1015872955322</v>
      </c>
      <c r="H3" s="0" t="n">
        <v>0.0779962614178658</v>
      </c>
      <c r="I3" s="0" t="n">
        <v>0.543904840946198</v>
      </c>
      <c r="J3" s="0" t="n">
        <v>24.8034629821777</v>
      </c>
      <c r="K3" s="0" t="n">
        <v>1.91875004768372</v>
      </c>
      <c r="L3" s="0" t="n">
        <v>0</v>
      </c>
      <c r="M3" s="0" t="n">
        <v>24.5523452758789</v>
      </c>
      <c r="N3" s="0" t="n">
        <v>2.29652786254883</v>
      </c>
      <c r="O3" s="0" t="n">
        <v>0</v>
      </c>
      <c r="P3" s="0" t="n">
        <v>25.2607669830322</v>
      </c>
      <c r="Q3" s="0" t="n">
        <v>1</v>
      </c>
      <c r="R3" s="0" t="n">
        <v>1.87523221969605</v>
      </c>
      <c r="S3" s="0" t="n">
        <v>20.954242706298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838184356689</v>
      </c>
      <c r="F4" s="0" t="n">
        <v>164.555816650391</v>
      </c>
      <c r="G4" s="0" t="n">
        <v>49.3172340393066</v>
      </c>
      <c r="H4" s="0" t="n">
        <v>0.0509279295802116</v>
      </c>
      <c r="I4" s="0" t="n">
        <v>1.08875620365143</v>
      </c>
      <c r="J4" s="0" t="n">
        <v>49.225887298584</v>
      </c>
      <c r="K4" s="0" t="n">
        <v>5.37874984741211</v>
      </c>
      <c r="L4" s="0" t="n">
        <v>0</v>
      </c>
      <c r="M4" s="0" t="n">
        <v>48.1195449829102</v>
      </c>
      <c r="N4" s="0" t="n">
        <v>5.59940052032471</v>
      </c>
      <c r="O4" s="0" t="n">
        <v>0</v>
      </c>
      <c r="P4" s="0" t="n">
        <v>50.0026779174805</v>
      </c>
      <c r="Q4" s="0" t="n">
        <v>1</v>
      </c>
      <c r="R4" s="0" t="n">
        <v>8.53447151184082</v>
      </c>
      <c r="S4" s="0" t="n">
        <v>2.2147562503814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665494918823</v>
      </c>
      <c r="F5" s="0" t="n">
        <v>324.767486572266</v>
      </c>
      <c r="G5" s="0" t="n">
        <v>96.9638595581055</v>
      </c>
      <c r="H5" s="0" t="n">
        <v>0.0530759394168854</v>
      </c>
      <c r="I5" s="0" t="n">
        <v>0.855487048625946</v>
      </c>
      <c r="J5" s="0" t="n">
        <v>56.022216796875</v>
      </c>
      <c r="K5" s="0" t="n">
        <v>6.19208335876465</v>
      </c>
      <c r="L5" s="0" t="n">
        <v>0</v>
      </c>
      <c r="M5" s="0" t="n">
        <v>55.0422668457031</v>
      </c>
      <c r="N5" s="0" t="n">
        <v>6.38971281051636</v>
      </c>
      <c r="O5" s="0" t="n">
        <v>7.105427357601E-015</v>
      </c>
      <c r="P5" s="0" t="n">
        <v>57.0901031494141</v>
      </c>
      <c r="Q5" s="0" t="n">
        <v>1</v>
      </c>
      <c r="R5" s="0" t="n">
        <v>10.3619861602783</v>
      </c>
      <c r="S5" s="0" t="n">
        <v>-9.1200141906738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3401749134064</v>
      </c>
      <c r="F2" s="0" t="n">
        <v>65.2538299560547</v>
      </c>
      <c r="G2" s="0" t="n">
        <v>17.6429061889648</v>
      </c>
      <c r="H2" s="0" t="n">
        <v>0.0551501847803593</v>
      </c>
      <c r="I2" s="0" t="n">
        <v>1.3758282661438</v>
      </c>
      <c r="J2" s="0" t="n">
        <v>24.1461277008057</v>
      </c>
      <c r="K2" s="0" t="n">
        <v>0.198750004172325</v>
      </c>
      <c r="L2" s="0" t="n">
        <v>0</v>
      </c>
      <c r="M2" s="0" t="n">
        <v>29.9935340881348</v>
      </c>
      <c r="N2" s="0" t="n">
        <v>0.418749988079071</v>
      </c>
      <c r="O2" s="0" t="n">
        <v>0</v>
      </c>
      <c r="P2" s="0" t="n">
        <v>19.6733474731445</v>
      </c>
      <c r="Q2" s="0" t="n">
        <v>1</v>
      </c>
      <c r="R2" s="0" t="n">
        <v>-46.9099388122559</v>
      </c>
      <c r="S2" s="0" t="n">
        <v>39.316883087158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256509780884</v>
      </c>
      <c r="F3" s="0" t="n">
        <v>67.5998458862305</v>
      </c>
      <c r="G3" s="0" t="n">
        <v>13.7790594100952</v>
      </c>
      <c r="H3" s="0" t="n">
        <v>0.0772364884614945</v>
      </c>
      <c r="I3" s="0" t="n">
        <v>0.547455012798309</v>
      </c>
      <c r="J3" s="0" t="n">
        <v>17.5820827484131</v>
      </c>
      <c r="K3" s="0" t="n">
        <v>1.91875004768372</v>
      </c>
      <c r="L3" s="0" t="n">
        <v>0</v>
      </c>
      <c r="M3" s="0" t="n">
        <v>17.514705657959</v>
      </c>
      <c r="N3" s="0" t="n">
        <v>2.33941674232483</v>
      </c>
      <c r="O3" s="0" t="n">
        <v>0</v>
      </c>
      <c r="P3" s="0" t="n">
        <v>17.7265167236328</v>
      </c>
      <c r="Q3" s="0" t="n">
        <v>1</v>
      </c>
      <c r="R3" s="0" t="n">
        <v>0.503512859344482</v>
      </c>
      <c r="S3" s="0" t="n">
        <v>16.548589706420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82049369812</v>
      </c>
      <c r="F4" s="0" t="n">
        <v>34.9026527404785</v>
      </c>
      <c r="G4" s="0" t="n">
        <v>7.80927515029907</v>
      </c>
      <c r="H4" s="0" t="n">
        <v>0.0641428157687187</v>
      </c>
      <c r="I4" s="0" t="n">
        <v>1.90708422660828</v>
      </c>
      <c r="J4" s="0" t="n">
        <v>22.9227523803711</v>
      </c>
      <c r="K4" s="0" t="n">
        <v>5.37874984741211</v>
      </c>
      <c r="L4" s="0" t="n">
        <v>0</v>
      </c>
      <c r="M4" s="0" t="n">
        <v>22.6278305053711</v>
      </c>
      <c r="N4" s="0" t="n">
        <v>5.59077024459839</v>
      </c>
      <c r="O4" s="0" t="n">
        <v>0</v>
      </c>
      <c r="P4" s="0" t="n">
        <v>23.1108512878418</v>
      </c>
      <c r="Q4" s="0" t="n">
        <v>1</v>
      </c>
      <c r="R4" s="0" t="n">
        <v>2.27818655967712</v>
      </c>
      <c r="S4" s="0" t="n">
        <v>10.374033927917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663873672485</v>
      </c>
      <c r="F5" s="0" t="n">
        <v>325.308166503906</v>
      </c>
      <c r="G5" s="0" t="n">
        <v>97.049430847168</v>
      </c>
      <c r="H5" s="0" t="n">
        <v>0.0531064867973328</v>
      </c>
      <c r="I5" s="0" t="n">
        <v>0.852996468544006</v>
      </c>
      <c r="J5" s="0" t="n">
        <v>24.8058319091797</v>
      </c>
      <c r="K5" s="0" t="n">
        <v>6.18541669845581</v>
      </c>
      <c r="L5" s="0" t="n">
        <v>0</v>
      </c>
      <c r="M5" s="0" t="n">
        <v>24.4746208190918</v>
      </c>
      <c r="N5" s="0" t="n">
        <v>6.39903974533081</v>
      </c>
      <c r="O5" s="0" t="n">
        <v>0</v>
      </c>
      <c r="P5" s="0" t="n">
        <v>25.1736221313477</v>
      </c>
      <c r="Q5" s="0" t="n">
        <v>1</v>
      </c>
      <c r="R5" s="0" t="n">
        <v>3.27212524414063</v>
      </c>
      <c r="S5" s="0" t="n">
        <v>4.2351632118225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810985803604</v>
      </c>
      <c r="F2" s="0" t="n">
        <v>42.2943115234375</v>
      </c>
      <c r="G2" s="0" t="n">
        <v>13.9731492996216</v>
      </c>
      <c r="H2" s="0" t="n">
        <v>0.0473129861056805</v>
      </c>
      <c r="I2" s="0" t="n">
        <v>1.24519097805023</v>
      </c>
      <c r="J2" s="0" t="n">
        <v>14.9622077941895</v>
      </c>
      <c r="K2" s="0" t="n">
        <v>0.185416668653488</v>
      </c>
      <c r="L2" s="0" t="n">
        <v>0</v>
      </c>
      <c r="M2" s="0" t="n">
        <v>16.3826942443848</v>
      </c>
      <c r="N2" s="0" t="n">
        <v>0.418749988079071</v>
      </c>
      <c r="O2" s="0" t="n">
        <v>0</v>
      </c>
      <c r="P2" s="0" t="n">
        <v>14.0385627746582</v>
      </c>
      <c r="Q2" s="0" t="n">
        <v>1</v>
      </c>
      <c r="R2" s="0" t="n">
        <v>-10.0462779998779</v>
      </c>
      <c r="S2" s="0" t="n">
        <v>18.245441436767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809001922607</v>
      </c>
      <c r="F3" s="0" t="n">
        <v>33.0937347412109</v>
      </c>
      <c r="G3" s="0" t="n">
        <v>7.61647176742554</v>
      </c>
      <c r="H3" s="0" t="n">
        <v>0.0626919195055962</v>
      </c>
      <c r="I3" s="0" t="n">
        <v>1.80797708034515</v>
      </c>
      <c r="J3" s="0" t="n">
        <v>14.8126134872437</v>
      </c>
      <c r="K3" s="0" t="n">
        <v>5.38541650772095</v>
      </c>
      <c r="L3" s="0" t="n">
        <v>0</v>
      </c>
      <c r="M3" s="0" t="n">
        <v>14.7705078125</v>
      </c>
      <c r="N3" s="0" t="n">
        <v>5.59503555297852</v>
      </c>
      <c r="O3" s="0" t="n">
        <v>1.77635683940025E-015</v>
      </c>
      <c r="P3" s="0" t="n">
        <v>14.8424558639526</v>
      </c>
      <c r="Q3" s="0" t="n">
        <v>1</v>
      </c>
      <c r="R3" s="0" t="n">
        <v>0.343231767416</v>
      </c>
      <c r="S3" s="0" t="n">
        <v>12.92206192016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665256500244</v>
      </c>
      <c r="F4" s="0" t="n">
        <v>425.482543945313</v>
      </c>
      <c r="G4" s="0" t="n">
        <v>126.52710723877</v>
      </c>
      <c r="H4" s="0" t="n">
        <v>0.0532324090600014</v>
      </c>
      <c r="I4" s="0" t="n">
        <v>0.847629368305206</v>
      </c>
      <c r="J4" s="0" t="n">
        <v>14.923731803894</v>
      </c>
      <c r="K4" s="0" t="n">
        <v>6.17875003814697</v>
      </c>
      <c r="L4" s="0" t="n">
        <v>0</v>
      </c>
      <c r="M4" s="0" t="n">
        <v>14.9025917053223</v>
      </c>
      <c r="N4" s="0" t="n">
        <v>6.48541688919067</v>
      </c>
      <c r="O4" s="0" t="n">
        <v>0</v>
      </c>
      <c r="P4" s="0" t="n">
        <v>14.9626731872559</v>
      </c>
      <c r="Q4" s="0" t="n">
        <v>1</v>
      </c>
      <c r="R4" s="0" t="n">
        <v>0.195917874574661</v>
      </c>
      <c r="S4" s="0" t="n">
        <v>13.692064285278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287793159485</v>
      </c>
      <c r="F2" s="0" t="n">
        <v>37.1355056762695</v>
      </c>
      <c r="G2" s="0" t="n">
        <v>12.6918249130249</v>
      </c>
      <c r="H2" s="0" t="n">
        <v>0.0461359545588493</v>
      </c>
      <c r="I2" s="0" t="n">
        <v>1.18526256084442</v>
      </c>
      <c r="J2" s="0" t="n">
        <v>6.03402423858643</v>
      </c>
      <c r="K2" s="0" t="n">
        <v>0.185416668653488</v>
      </c>
      <c r="L2" s="0" t="n">
        <v>0</v>
      </c>
      <c r="M2" s="0" t="n">
        <v>6.85596466064453</v>
      </c>
      <c r="N2" s="0" t="n">
        <v>0.425416678190231</v>
      </c>
      <c r="O2" s="0" t="n">
        <v>0</v>
      </c>
      <c r="P2" s="0" t="n">
        <v>5.46550750732422</v>
      </c>
      <c r="Q2" s="0" t="n">
        <v>1</v>
      </c>
      <c r="R2" s="0" t="n">
        <v>-5.79357147216797</v>
      </c>
      <c r="S2" s="0" t="n">
        <v>7.9301891326904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817060470581</v>
      </c>
      <c r="F3" s="0" t="n">
        <v>19.3717002868652</v>
      </c>
      <c r="G3" s="0" t="n">
        <v>7.0064058303833</v>
      </c>
      <c r="H3" s="0" t="n">
        <v>0.0442566499114037</v>
      </c>
      <c r="I3" s="0" t="n">
        <v>0.832395017147064</v>
      </c>
      <c r="J3" s="0" t="n">
        <v>7.07056045532227</v>
      </c>
      <c r="K3" s="0" t="n">
        <v>5.465416431427</v>
      </c>
      <c r="L3" s="0" t="n">
        <v>0</v>
      </c>
      <c r="M3" s="0" t="n">
        <v>7.66706466674805</v>
      </c>
      <c r="N3" s="0" t="n">
        <v>5.57208347320557</v>
      </c>
      <c r="O3" s="0" t="n">
        <v>0</v>
      </c>
      <c r="P3" s="0" t="n">
        <v>6.17885589599609</v>
      </c>
      <c r="Q3" s="0" t="n">
        <v>1</v>
      </c>
      <c r="R3" s="0" t="n">
        <v>-13.9519567489624</v>
      </c>
      <c r="S3" s="0" t="n">
        <v>83.920326232910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665399551392</v>
      </c>
      <c r="F4" s="0" t="n">
        <v>331.417083740234</v>
      </c>
      <c r="G4" s="0" t="n">
        <v>98.4783706665039</v>
      </c>
      <c r="H4" s="0" t="n">
        <v>0.0532627590000629</v>
      </c>
      <c r="I4" s="0" t="n">
        <v>0.846582233905792</v>
      </c>
      <c r="J4" s="0" t="n">
        <v>5.91216373443604</v>
      </c>
      <c r="K4" s="0" t="n">
        <v>6.17208337783814</v>
      </c>
      <c r="L4" s="0" t="n">
        <v>0</v>
      </c>
      <c r="M4" s="0" t="n">
        <v>5.92851638793945</v>
      </c>
      <c r="N4" s="0" t="n">
        <v>6.54374980926514</v>
      </c>
      <c r="O4" s="0" t="n">
        <v>0</v>
      </c>
      <c r="P4" s="0" t="n">
        <v>5.87546825408936</v>
      </c>
      <c r="Q4" s="0" t="n">
        <v>1</v>
      </c>
      <c r="R4" s="0" t="n">
        <v>-0.14273039996624</v>
      </c>
      <c r="S4" s="0" t="n">
        <v>6.8094601631164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7604949474335</v>
      </c>
      <c r="F2" s="0" t="n">
        <v>36.7805480957031</v>
      </c>
      <c r="G2" s="0" t="n">
        <v>12.5615329742432</v>
      </c>
      <c r="H2" s="0" t="n">
        <v>0.046160351485014</v>
      </c>
      <c r="I2" s="0" t="n">
        <v>1.1801438331604</v>
      </c>
      <c r="J2" s="0" t="n">
        <v>8.84921360015869</v>
      </c>
      <c r="K2" s="0" t="n">
        <v>0.185416668653488</v>
      </c>
      <c r="L2" s="0" t="n">
        <v>0</v>
      </c>
      <c r="M2" s="0" t="n">
        <v>9.60922241210938</v>
      </c>
      <c r="N2" s="0" t="n">
        <v>0.432083338499069</v>
      </c>
      <c r="O2" s="0" t="n">
        <v>0</v>
      </c>
      <c r="P2" s="0" t="n">
        <v>8.29076766967773</v>
      </c>
      <c r="Q2" s="0" t="n">
        <v>1</v>
      </c>
      <c r="R2" s="0" t="n">
        <v>-5.34508657455444</v>
      </c>
      <c r="S2" s="0" t="n">
        <v>10.600290298461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8663063049316</v>
      </c>
      <c r="F3" s="0" t="n">
        <v>101.92366027832</v>
      </c>
      <c r="G3" s="0" t="n">
        <v>30.2307834625244</v>
      </c>
      <c r="H3" s="0" t="n">
        <v>0.0533343851566315</v>
      </c>
      <c r="I3" s="0" t="n">
        <v>0.845342993736267</v>
      </c>
      <c r="J3" s="0" t="n">
        <v>8.67955780029297</v>
      </c>
      <c r="K3" s="0" t="n">
        <v>6.17875003814697</v>
      </c>
      <c r="L3" s="0" t="n">
        <v>0</v>
      </c>
      <c r="M3" s="0" t="n">
        <v>8.70227813720703</v>
      </c>
      <c r="N3" s="0" t="n">
        <v>6.53875017166138</v>
      </c>
      <c r="O3" s="0" t="n">
        <v>0</v>
      </c>
      <c r="P3" s="0" t="n">
        <v>8.62646102905273</v>
      </c>
      <c r="Q3" s="0" t="n">
        <v>1</v>
      </c>
      <c r="R3" s="0" t="n">
        <v>-0.210603073239326</v>
      </c>
      <c r="S3" s="0" t="n">
        <v>10.003541946411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3.0086111111111</v>
      </c>
    </row>
    <row r="7" customFormat="false" ht="12.75" hidden="false" customHeight="false" outlineLevel="1" collapsed="false">
      <c r="A7" s="0" t="s">
        <v>146</v>
      </c>
      <c r="B7" s="0" t="n">
        <v>169.675277777778</v>
      </c>
    </row>
    <row r="8" customFormat="false" ht="12.75" hidden="false" customHeight="false" outlineLevel="1" collapsed="false">
      <c r="A8" s="0" t="s">
        <v>147</v>
      </c>
      <c r="B8" s="0" t="n">
        <v>23.0080555555556</v>
      </c>
    </row>
    <row r="9" customFormat="false" ht="12.75" hidden="false" customHeight="false" outlineLevel="1" collapsed="false">
      <c r="A9" s="0" t="s">
        <v>148</v>
      </c>
      <c r="B9" s="0" t="n">
        <v>155.186388888889</v>
      </c>
    </row>
    <row r="10" customFormat="false" ht="12.75" hidden="false" customHeight="false" outlineLevel="1" collapsed="false">
      <c r="A10" s="0" t="s">
        <v>149</v>
      </c>
      <c r="B10" s="0" t="n">
        <v>26.035</v>
      </c>
    </row>
    <row r="11" customFormat="false" ht="12.75" hidden="false" customHeight="false" outlineLevel="1" collapsed="false">
      <c r="A11" s="0" t="s">
        <v>150</v>
      </c>
      <c r="B11" s="0" t="n">
        <v>61.716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3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