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5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01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1:55:52</t>
  </si>
  <si>
    <t xml:space="preserve">SampleName</t>
  </si>
  <si>
    <t xml:space="preserve">CS-135_0101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01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2:04:27</t>
  </si>
  <si>
    <t xml:space="preserve">ResNewDateTime</t>
  </si>
  <si>
    <t xml:space="preserve">03 September 2019 02:04:27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721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01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01</v>
      </c>
    </row>
    <row r="22" customFormat="false" ht="12.75" hidden="false" customHeight="false" outlineLevel="1" collapsed="false">
      <c r="A22" s="0" t="s">
        <v>28</v>
      </c>
      <c r="B22" s="0" t="n">
        <v>101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47.43029785156</v>
      </c>
      <c r="J2" s="0" t="n">
        <v>1481.5742139816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5</v>
      </c>
      <c r="P2" s="0" t="n">
        <v>8.49583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396.92848777771</v>
      </c>
      <c r="J3" s="0" t="n">
        <v>783.59045648574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5</v>
      </c>
      <c r="P3" s="0" t="n">
        <v>8.49583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45.96076202393</v>
      </c>
      <c r="J4" s="0" t="n">
        <v>427.85928344726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5</v>
      </c>
      <c r="P4" s="0" t="n">
        <v>8.49583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51.682243347168</v>
      </c>
      <c r="J5" s="0" t="n">
        <v>203.28192138671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5</v>
      </c>
      <c r="P5" s="0" t="n">
        <v>8.49583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67.021190643311</v>
      </c>
      <c r="J6" s="0" t="n">
        <v>134.58490324020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5</v>
      </c>
      <c r="P6" s="0" t="n">
        <v>8.49583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73.091567993164</v>
      </c>
      <c r="J7" s="0" t="n">
        <v>142.48220920562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5</v>
      </c>
      <c r="P7" s="0" t="n">
        <v>8.49583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2.848117828369</v>
      </c>
      <c r="J8" s="0" t="n">
        <v>119.7876110076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5</v>
      </c>
      <c r="P8" s="0" t="n">
        <v>8.49583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161228179932</v>
      </c>
      <c r="J9" s="0" t="n">
        <v>43.233235359191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5</v>
      </c>
      <c r="P9" s="0" t="n">
        <v>8.49583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6004514694214</v>
      </c>
      <c r="L2" s="0" t="n">
        <v>0</v>
      </c>
      <c r="M2" s="0" t="s">
        <v>315</v>
      </c>
      <c r="N2" s="0" t="n">
        <v>136.17057800293</v>
      </c>
      <c r="O2" s="0" t="n">
        <v>30.0415592193604</v>
      </c>
      <c r="P2" s="0" t="n">
        <v>0.0648819655179977</v>
      </c>
      <c r="Q2" s="0" t="n">
        <v>1.07241880893707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9</v>
      </c>
      <c r="Y2" s="0" t="n">
        <v>78</v>
      </c>
      <c r="Z2" s="0" t="n">
        <v>0.215833336114883</v>
      </c>
      <c r="AA2" s="0" t="n">
        <v>0.429166674613953</v>
      </c>
      <c r="AB2" s="0" t="n">
        <v>0.00666666666666667</v>
      </c>
      <c r="AC2" s="0" t="n">
        <v>60</v>
      </c>
      <c r="AD2" s="0" t="n">
        <v>-1</v>
      </c>
      <c r="AE2" s="0" t="n">
        <v>0.215833336114883</v>
      </c>
      <c r="AF2" s="0" t="n">
        <v>0.143333330551783</v>
      </c>
      <c r="AG2" s="0" t="n">
        <v>53.152139376123</v>
      </c>
      <c r="AH2" s="0" t="n">
        <v>0.215833336114883</v>
      </c>
      <c r="AI2" s="0" t="n">
        <v>0.14249999721845</v>
      </c>
      <c r="AJ2" s="0" t="n">
        <v>53.3263273881487</v>
      </c>
      <c r="AK2" s="0" t="n">
        <v>0.269205432193124</v>
      </c>
      <c r="AL2" s="0" t="n">
        <v>0.0952053521606087</v>
      </c>
      <c r="AM2" s="0" t="n">
        <v>83.9981083484867</v>
      </c>
      <c r="AN2" s="0" t="n">
        <v>60.1866262039859</v>
      </c>
      <c r="AO2" s="0" t="n">
        <v>95.1976455644861</v>
      </c>
      <c r="AP2" s="0" t="n">
        <v>43.2153592637171</v>
      </c>
      <c r="AQ2" s="0" t="n">
        <v>0.304939876692925</v>
      </c>
      <c r="AR2" s="0" t="n">
        <v>78.3683947703</v>
      </c>
      <c r="AS2" s="0" t="n">
        <v>0.345485486941549</v>
      </c>
      <c r="AT2" s="0" t="n">
        <v>63.5387643789442</v>
      </c>
      <c r="AU2" s="0" t="n">
        <v>0.215833336114883</v>
      </c>
      <c r="AV2" s="0" t="n">
        <v>0.12749999721845</v>
      </c>
      <c r="AW2" s="0" t="n">
        <v>66.3904282900794</v>
      </c>
      <c r="AX2" s="0" t="n">
        <v>0.0347039491355747</v>
      </c>
      <c r="AY2" s="0" t="n">
        <v>-0.136914393993124</v>
      </c>
      <c r="AZ2" s="0" t="n">
        <v>-0.0419770373999522</v>
      </c>
      <c r="BA2" s="0" t="n">
        <v>136.170578002929</v>
      </c>
      <c r="BB2" s="0" t="n">
        <v>0.312295509131881</v>
      </c>
      <c r="BC2" s="0" t="n">
        <v>0.00120436408560456</v>
      </c>
      <c r="BD2" s="0" t="n">
        <v>-5.72250002062636E-006</v>
      </c>
      <c r="BE2" s="0" t="n">
        <v>4.29059115944036E-006</v>
      </c>
      <c r="BF2" s="0" t="n">
        <v>0.712500005910794</v>
      </c>
      <c r="BG2" s="0" t="n">
        <v>176.081278489043</v>
      </c>
      <c r="BH2" s="0" t="n">
        <v>121.384029859926</v>
      </c>
      <c r="BI2" s="0" t="n">
        <v>33.9942404511604</v>
      </c>
      <c r="BJ2" s="0" t="n">
        <v>80.97923725032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5833333333333</v>
      </c>
      <c r="BY2" s="0" t="n">
        <v>0.215833336114883</v>
      </c>
      <c r="BZ2" s="0" t="n">
        <v>0.140833330551783</v>
      </c>
      <c r="CA2" s="0" t="n">
        <v>0.704166672345665</v>
      </c>
      <c r="CB2" s="0" t="n">
        <v>0.408333344691331</v>
      </c>
      <c r="CC2" s="0" t="n">
        <v>56.6968793565879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8418502807617</v>
      </c>
      <c r="L3" s="0" t="n">
        <v>0</v>
      </c>
      <c r="M3" s="0" t="s">
        <v>315</v>
      </c>
      <c r="N3" s="0" t="n">
        <v>778.041198730469</v>
      </c>
      <c r="O3" s="0" t="n">
        <v>82.0442276000977</v>
      </c>
      <c r="P3" s="0" t="n">
        <v>0.122637242078781</v>
      </c>
      <c r="Q3" s="0" t="n">
        <v>1.71675825119019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5</v>
      </c>
      <c r="Z3" s="0" t="n">
        <v>0.0691666677594185</v>
      </c>
      <c r="AA3" s="0" t="n">
        <v>0.482499986886978</v>
      </c>
      <c r="AB3" s="0" t="n">
        <v>0.00666666666666667</v>
      </c>
      <c r="AC3" s="0" t="n">
        <v>105</v>
      </c>
      <c r="AD3" s="0" t="n">
        <v>-1</v>
      </c>
      <c r="AE3" s="0" t="n">
        <v>0.0691666677594185</v>
      </c>
      <c r="AF3" s="0" t="n">
        <v>0.330666665573915</v>
      </c>
      <c r="AG3" s="0" t="n">
        <v>62.4860092002317</v>
      </c>
      <c r="AH3" s="0" t="n">
        <v>0.0691666677594185</v>
      </c>
      <c r="AI3" s="0" t="n">
        <v>0.330666665573915</v>
      </c>
      <c r="AJ3" s="0" t="n">
        <v>62.9784480351122</v>
      </c>
      <c r="AK3" s="0" t="n">
        <v>0.23081602350722</v>
      </c>
      <c r="AL3" s="0" t="n">
        <v>0.16700892326383</v>
      </c>
      <c r="AM3" s="0" t="n">
        <v>145.551885460959</v>
      </c>
      <c r="AN3" s="0" t="n">
        <v>79.6695185703407</v>
      </c>
      <c r="AO3" s="0" t="n">
        <v>161.207002352236</v>
      </c>
      <c r="AP3" s="0" t="n">
        <v>41.7904324886052</v>
      </c>
      <c r="AQ3" s="0" t="n">
        <v>0.303283799896724</v>
      </c>
      <c r="AR3" s="0" t="n">
        <v>134.169672789365</v>
      </c>
      <c r="AS3" s="0" t="n">
        <v>0.347787353532179</v>
      </c>
      <c r="AT3" s="0" t="n">
        <v>117.040216392406</v>
      </c>
      <c r="AU3" s="0" t="n">
        <v>0.0691666677594185</v>
      </c>
      <c r="AV3" s="0" t="n">
        <v>0.291999998907248</v>
      </c>
      <c r="AW3" s="0" t="n">
        <v>99.9113606511521</v>
      </c>
      <c r="AX3" s="0" t="n">
        <v>0.0756698433798244</v>
      </c>
      <c r="AY3" s="0" t="n">
        <v>-0.419787458382319</v>
      </c>
      <c r="AZ3" s="0" t="n">
        <v>-0.365668078469859</v>
      </c>
      <c r="BA3" s="0" t="n">
        <v>778.041172027586</v>
      </c>
      <c r="BB3" s="0" t="n">
        <v>0.284809874993362</v>
      </c>
      <c r="BC3" s="0" t="n">
        <v>0.00572592519712715</v>
      </c>
      <c r="BD3" s="0" t="n">
        <v>-0.000181885452402941</v>
      </c>
      <c r="BE3" s="0" t="n">
        <v>8.63697842544923E-005</v>
      </c>
      <c r="BF3" s="0" t="n">
        <v>0.652631579605744</v>
      </c>
      <c r="BG3" s="0" t="n">
        <v>59.6623105698212</v>
      </c>
      <c r="BH3" s="0" t="n">
        <v>23.7803703871587</v>
      </c>
      <c r="BI3" s="0" t="n">
        <v>6.75777150160193</v>
      </c>
      <c r="BJ3" s="0" t="n">
        <v>14.1665603550729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25</v>
      </c>
      <c r="BY3" s="0" t="n">
        <v>0.0691666677594185</v>
      </c>
      <c r="BZ3" s="0" t="n">
        <v>0.325333332240582</v>
      </c>
      <c r="CA3" s="0" t="n">
        <v>0.642105263770865</v>
      </c>
      <c r="CB3" s="0" t="n">
        <v>0.28421052754173</v>
      </c>
      <c r="CC3" s="0" t="n">
        <v>8.59319956457123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9162517786026</v>
      </c>
      <c r="L4" s="0" t="n">
        <v>0</v>
      </c>
      <c r="M4" s="0" t="s">
        <v>315</v>
      </c>
      <c r="N4" s="0" t="n">
        <v>61.5514755249023</v>
      </c>
      <c r="O4" s="0" t="n">
        <v>17.2844161987305</v>
      </c>
      <c r="P4" s="0" t="n">
        <v>0.0535461269319057</v>
      </c>
      <c r="Q4" s="0" t="n">
        <v>1.28219842910767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1</v>
      </c>
      <c r="Y4" s="0" t="n">
        <v>74</v>
      </c>
      <c r="Z4" s="0" t="n">
        <v>0.202500000596046</v>
      </c>
      <c r="AA4" s="0" t="n">
        <v>0.409166663885117</v>
      </c>
      <c r="AB4" s="0" t="n">
        <v>0.00666666666666667</v>
      </c>
      <c r="AC4" s="0" t="n">
        <v>54</v>
      </c>
      <c r="AD4" s="0" t="n">
        <v>-1</v>
      </c>
      <c r="AE4" s="0" t="n">
        <v>0.202500000596046</v>
      </c>
      <c r="AF4" s="0" t="n">
        <v>0.15629629570025</v>
      </c>
      <c r="AG4" s="0" t="n">
        <v>23.1941439092943</v>
      </c>
      <c r="AH4" s="0" t="n">
        <v>0.202500000596046</v>
      </c>
      <c r="AI4" s="0" t="n">
        <v>0.15629629570025</v>
      </c>
      <c r="AJ4" s="0" t="n">
        <v>23.2959828959029</v>
      </c>
      <c r="AK4" s="0" t="n">
        <v>0.284431917143169</v>
      </c>
      <c r="AL4" s="0" t="n">
        <v>0.0731641252649064</v>
      </c>
      <c r="AM4" s="0" t="n">
        <v>42.7087039133229</v>
      </c>
      <c r="AN4" s="0" t="n">
        <v>24.2782158351632</v>
      </c>
      <c r="AO4" s="0" t="n">
        <v>49.0921397654216</v>
      </c>
      <c r="AP4" s="0" t="n">
        <v>20.7593739930838</v>
      </c>
      <c r="AQ4" s="0" t="n">
        <v>0.305672662224412</v>
      </c>
      <c r="AR4" s="0" t="n">
        <v>35.5500421711579</v>
      </c>
      <c r="AS4" s="0" t="n">
        <v>0.345781660580115</v>
      </c>
      <c r="AT4" s="0" t="n">
        <v>29.4688045323935</v>
      </c>
      <c r="AU4" s="0" t="n">
        <v>0.29212962962963</v>
      </c>
      <c r="AV4" s="0" t="n">
        <v>0.0518518518518518</v>
      </c>
      <c r="AW4" s="0" t="n">
        <v>30.9339068915443</v>
      </c>
      <c r="AX4" s="0" t="n">
        <v>0.0312206826255422</v>
      </c>
      <c r="AY4" s="0" t="n">
        <v>-0.834109656473351</v>
      </c>
      <c r="AZ4" s="0" t="n">
        <v>0.540733228760407</v>
      </c>
      <c r="BA4" s="0" t="n">
        <v>61.5514755249023</v>
      </c>
      <c r="BB4" s="0" t="n">
        <v>0.309867488750936</v>
      </c>
      <c r="BC4" s="0" t="n">
        <v>0.000974731023604835</v>
      </c>
      <c r="BD4" s="0" t="n">
        <v>-2.53834314966686E-005</v>
      </c>
      <c r="BE4" s="0" t="n">
        <v>3.36405265311917E-006</v>
      </c>
      <c r="BF4" s="0" t="n">
        <v>0.651234568652425</v>
      </c>
      <c r="BG4" s="0" t="n">
        <v>310.873033703492</v>
      </c>
      <c r="BH4" s="0" t="n">
        <v>106.439316317431</v>
      </c>
      <c r="BI4" s="0" t="n">
        <v>214.309123278061</v>
      </c>
      <c r="BJ4" s="0" t="n">
        <v>98.507032462873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25</v>
      </c>
      <c r="BY4" s="0" t="n">
        <v>0.202500000596046</v>
      </c>
      <c r="BZ4" s="0" t="n">
        <v>0.154074073478028</v>
      </c>
      <c r="CA4" s="0" t="n">
        <v>0.641975309347174</v>
      </c>
      <c r="CB4" s="0" t="n">
        <v>0.283950618694349</v>
      </c>
      <c r="CC4" s="0" t="n">
        <v>38.2877347028056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0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3053121566772</v>
      </c>
      <c r="L5" s="0" t="n">
        <v>0</v>
      </c>
      <c r="M5" s="0" t="s">
        <v>315</v>
      </c>
      <c r="N5" s="0" t="n">
        <v>41.4707183837891</v>
      </c>
      <c r="O5" s="0" t="n">
        <v>13.7798166275024</v>
      </c>
      <c r="P5" s="0" t="n">
        <v>0.0471111387014389</v>
      </c>
      <c r="Q5" s="0" t="n">
        <v>1.21942865848541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1</v>
      </c>
      <c r="Z5" s="0" t="n">
        <v>0.189166665077209</v>
      </c>
      <c r="AA5" s="0" t="n">
        <v>0.409166663885117</v>
      </c>
      <c r="AB5" s="0" t="n">
        <v>0.00666666666666667</v>
      </c>
      <c r="AC5" s="0" t="n">
        <v>53</v>
      </c>
      <c r="AD5" s="0" t="n">
        <v>-1</v>
      </c>
      <c r="AE5" s="0" t="n">
        <v>0.189166665077209</v>
      </c>
      <c r="AF5" s="0" t="n">
        <v>0.17259259418205</v>
      </c>
      <c r="AG5" s="0" t="n">
        <v>13.9617548978254</v>
      </c>
      <c r="AH5" s="0" t="n">
        <v>0.189166665077209</v>
      </c>
      <c r="AI5" s="0" t="n">
        <v>0.17259259418205</v>
      </c>
      <c r="AJ5" s="0" t="n">
        <v>14.0431964453623</v>
      </c>
      <c r="AK5" s="0" t="n">
        <v>0.290818242081137</v>
      </c>
      <c r="AL5" s="0" t="n">
        <v>0.0663772336764057</v>
      </c>
      <c r="AM5" s="0" t="n">
        <v>31.386361493064</v>
      </c>
      <c r="AN5" s="0" t="n">
        <v>13.6950867948781</v>
      </c>
      <c r="AO5" s="0" t="n">
        <v>34.0864961119141</v>
      </c>
      <c r="AP5" s="0" t="n">
        <v>13.0025024869265</v>
      </c>
      <c r="AQ5" s="0" t="n">
        <v>0.305741234073819</v>
      </c>
      <c r="AR5" s="0" t="n">
        <v>21.885182581618</v>
      </c>
      <c r="AS5" s="0" t="n">
        <v>0.345862757773984</v>
      </c>
      <c r="AT5" s="0" t="n">
        <v>20.0008176114216</v>
      </c>
      <c r="AU5" s="0" t="n">
        <v>0.301018518518518</v>
      </c>
      <c r="AV5" s="0" t="n">
        <v>0.0444444444444445</v>
      </c>
      <c r="AW5" s="0" t="n">
        <v>20.1513125106312</v>
      </c>
      <c r="AX5" s="0" t="n">
        <v>0.0278209020432934</v>
      </c>
      <c r="AY5" s="0" t="n">
        <v>-1.41864182537811</v>
      </c>
      <c r="AZ5" s="0" t="n">
        <v>2.60172041460035</v>
      </c>
      <c r="BA5" s="0" t="n">
        <v>41.470718383789</v>
      </c>
      <c r="BB5" s="0" t="n">
        <v>0.31567420736235</v>
      </c>
      <c r="BC5" s="0" t="n">
        <v>0.000774002590502525</v>
      </c>
      <c r="BD5" s="0" t="n">
        <v>-3.05482531716556E-005</v>
      </c>
      <c r="BE5" s="0" t="n">
        <v>3.35587872258203E-006</v>
      </c>
      <c r="BF5" s="0" t="n">
        <v>0.647222220467197</v>
      </c>
      <c r="BG5" s="0" t="n">
        <v>377.694901934541</v>
      </c>
      <c r="BH5" s="0" t="n">
        <v>87.2881187412405</v>
      </c>
      <c r="BI5" s="0" t="n">
        <v>291.69852890625</v>
      </c>
      <c r="BJ5" s="0" t="n">
        <v>128.74660423184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25</v>
      </c>
      <c r="BY5" s="0" t="n">
        <v>0.189166665077209</v>
      </c>
      <c r="BZ5" s="0" t="n">
        <v>0.170370371959828</v>
      </c>
      <c r="CA5" s="0" t="n">
        <v>0.638888887233205</v>
      </c>
      <c r="CB5" s="0" t="n">
        <v>0.277777774466409</v>
      </c>
      <c r="CC5" s="0" t="n">
        <v>30.8081490914045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3582619428635</v>
      </c>
      <c r="L6" s="0" t="n">
        <v>0</v>
      </c>
      <c r="M6" s="0" t="s">
        <v>315</v>
      </c>
      <c r="N6" s="0" t="n">
        <v>37.122917175293</v>
      </c>
      <c r="O6" s="0" t="n">
        <v>12.5902967453003</v>
      </c>
      <c r="P6" s="0" t="n">
        <v>0.0463995635509491</v>
      </c>
      <c r="Q6" s="0" t="n">
        <v>1.1940735578537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2500004768372</v>
      </c>
      <c r="AA6" s="0" t="n">
        <v>0.422500014305115</v>
      </c>
      <c r="AB6" s="0" t="n">
        <v>0.00666666666666667</v>
      </c>
      <c r="AC6" s="0" t="n">
        <v>54</v>
      </c>
      <c r="AD6" s="0" t="n">
        <v>-1</v>
      </c>
      <c r="AE6" s="0" t="n">
        <v>0.182500004768372</v>
      </c>
      <c r="AF6" s="0" t="n">
        <v>0.180740735972369</v>
      </c>
      <c r="AG6" s="0" t="n">
        <v>4.8623400699922</v>
      </c>
      <c r="AH6" s="0" t="n">
        <v>0.182500004768372</v>
      </c>
      <c r="AI6" s="0" t="n">
        <v>0.179999995231628</v>
      </c>
      <c r="AJ6" s="0" t="n">
        <v>4.93664429232382</v>
      </c>
      <c r="AK6" s="0" t="n">
        <v>0.291440584161018</v>
      </c>
      <c r="AL6" s="0" t="n">
        <v>0.0658829999530084</v>
      </c>
      <c r="AM6" s="0" t="n">
        <v>21.0145868941211</v>
      </c>
      <c r="AN6" s="0" t="n">
        <v>4.49862176500332</v>
      </c>
      <c r="AO6" s="0" t="n">
        <v>23.0904105194983</v>
      </c>
      <c r="AP6" s="0" t="n">
        <v>4.11430595604011</v>
      </c>
      <c r="AQ6" s="0" t="n">
        <v>0.305787297835202</v>
      </c>
      <c r="AR6" s="0" t="n">
        <v>11.8705825256521</v>
      </c>
      <c r="AS6" s="0" t="n">
        <v>0.345908675626083</v>
      </c>
      <c r="AT6" s="0" t="n">
        <v>10.5341134235873</v>
      </c>
      <c r="AU6" s="0" t="n">
        <v>0.301759259259259</v>
      </c>
      <c r="AV6" s="0" t="n">
        <v>0.0444444444444444</v>
      </c>
      <c r="AW6" s="0" t="n">
        <v>10.509460967195</v>
      </c>
      <c r="AX6" s="0" t="n">
        <v>0.0274561951678695</v>
      </c>
      <c r="AY6" s="0" t="n">
        <v>-1.52064004063742</v>
      </c>
      <c r="AZ6" s="0" t="n">
        <v>3.30866876057228</v>
      </c>
      <c r="BA6" s="0" t="n">
        <v>37.1229171752929</v>
      </c>
      <c r="BB6" s="0" t="n">
        <v>0.316832607945095</v>
      </c>
      <c r="BC6" s="0" t="n">
        <v>0.000753842653096141</v>
      </c>
      <c r="BD6" s="0" t="n">
        <v>-3.14736768718387E-005</v>
      </c>
      <c r="BE6" s="0" t="n">
        <v>3.58508236983444E-006</v>
      </c>
      <c r="BF6" s="0" t="n">
        <v>0.642857147722828</v>
      </c>
      <c r="BG6" s="0" t="n">
        <v>383.382855617104</v>
      </c>
      <c r="BH6" s="0" t="n">
        <v>79.5952871483789</v>
      </c>
      <c r="BI6" s="0" t="n">
        <v>291.698528906251</v>
      </c>
      <c r="BJ6" s="0" t="n">
        <v>133.161610111876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25</v>
      </c>
      <c r="BY6" s="0" t="n">
        <v>0.253611111111111</v>
      </c>
      <c r="BZ6" s="0" t="n">
        <v>0.106666666666667</v>
      </c>
      <c r="CA6" s="0" t="n">
        <v>0.774193548387097</v>
      </c>
      <c r="CB6" s="0" t="n">
        <v>0.548387096774194</v>
      </c>
      <c r="CC6" s="0" t="n">
        <v>124.022554505271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3937088251114</v>
      </c>
      <c r="L7" s="0" t="n">
        <v>0</v>
      </c>
      <c r="M7" s="0" t="s">
        <v>315</v>
      </c>
      <c r="N7" s="0" t="n">
        <v>36.8618965148926</v>
      </c>
      <c r="O7" s="0" t="n">
        <v>12.4840440750122</v>
      </c>
      <c r="P7" s="0" t="n">
        <v>0.0464484095573425</v>
      </c>
      <c r="Q7" s="0" t="n">
        <v>1.19223880767822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1</v>
      </c>
      <c r="Z7" s="0" t="n">
        <v>0.182500004768372</v>
      </c>
      <c r="AA7" s="0" t="n">
        <v>0.422500014305115</v>
      </c>
      <c r="AB7" s="0" t="n">
        <v>0.00666666666666667</v>
      </c>
      <c r="AC7" s="0" t="n">
        <v>54</v>
      </c>
      <c r="AD7" s="0" t="n">
        <v>-1</v>
      </c>
      <c r="AE7" s="0" t="n">
        <v>0.182500004768372</v>
      </c>
      <c r="AF7" s="0" t="n">
        <v>0.180740735972369</v>
      </c>
      <c r="AG7" s="0" t="n">
        <v>7.92534294066538</v>
      </c>
      <c r="AH7" s="0" t="n">
        <v>0.182500004768372</v>
      </c>
      <c r="AI7" s="0" t="n">
        <v>0.180740735972369</v>
      </c>
      <c r="AJ7" s="0" t="n">
        <v>7.99886678581225</v>
      </c>
      <c r="AK7" s="0" t="n">
        <v>0.291679297587868</v>
      </c>
      <c r="AL7" s="0" t="n">
        <v>0.0660190313500959</v>
      </c>
      <c r="AM7" s="0" t="n">
        <v>23.8968682436623</v>
      </c>
      <c r="AN7" s="0" t="n">
        <v>7.55193167146373</v>
      </c>
      <c r="AO7" s="0" t="n">
        <v>25.8625020632303</v>
      </c>
      <c r="AP7" s="0" t="n">
        <v>7.1968598272768</v>
      </c>
      <c r="AQ7" s="0" t="n">
        <v>0.305901700041308</v>
      </c>
      <c r="AR7" s="0" t="n">
        <v>14.7583850963917</v>
      </c>
      <c r="AS7" s="0" t="n">
        <v>0.345938074736705</v>
      </c>
      <c r="AT7" s="0" t="n">
        <v>13.6987742432973</v>
      </c>
      <c r="AU7" s="0" t="n">
        <v>0.301759259259259</v>
      </c>
      <c r="AV7" s="0" t="n">
        <v>0.0451851851851851</v>
      </c>
      <c r="AW7" s="0" t="n">
        <v>13.5131551718278</v>
      </c>
      <c r="AX7" s="0" t="n">
        <v>0.0273496706745488</v>
      </c>
      <c r="AY7" s="0" t="n">
        <v>-1.49778702182357</v>
      </c>
      <c r="AZ7" s="0" t="n">
        <v>3.34329557214107</v>
      </c>
      <c r="BA7" s="0" t="n">
        <v>36.8618965148926</v>
      </c>
      <c r="BB7" s="0" t="n">
        <v>0.317378427178881</v>
      </c>
      <c r="BC7" s="0" t="n">
        <v>0.000748004486006277</v>
      </c>
      <c r="BD7" s="0" t="n">
        <v>-3.06412421417204E-005</v>
      </c>
      <c r="BE7" s="0" t="n">
        <v>3.54914181619425E-006</v>
      </c>
      <c r="BF7" s="0" t="n">
        <v>0.645502650458437</v>
      </c>
      <c r="BG7" s="0" t="n">
        <v>381.804572051907</v>
      </c>
      <c r="BH7" s="0" t="n">
        <v>79.5952871483789</v>
      </c>
      <c r="BI7" s="0" t="n">
        <v>282.213035222387</v>
      </c>
      <c r="BJ7" s="0" t="n">
        <v>134.663719166111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25</v>
      </c>
      <c r="BY7" s="0" t="n">
        <v>0.258055555555556</v>
      </c>
      <c r="BZ7" s="0" t="n">
        <v>0.102222222222222</v>
      </c>
      <c r="CA7" s="0" t="n">
        <v>0.793103448275862</v>
      </c>
      <c r="CB7" s="0" t="n">
        <v>0.586206896551725</v>
      </c>
      <c r="CC7" s="0" t="n">
        <v>140.416360556034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2575380802155</v>
      </c>
      <c r="L8" s="0" t="n">
        <v>0</v>
      </c>
      <c r="M8" s="0" t="s">
        <v>315</v>
      </c>
      <c r="N8" s="0" t="n">
        <v>1476.60241699219</v>
      </c>
      <c r="O8" s="0" t="n">
        <v>139.467620849609</v>
      </c>
      <c r="P8" s="0" t="n">
        <v>0.137519910931587</v>
      </c>
      <c r="Q8" s="0" t="n">
        <v>1.97625207901001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249999994412065</v>
      </c>
      <c r="AA8" s="0" t="n">
        <v>0.509166657924652</v>
      </c>
      <c r="AB8" s="0" t="n">
        <v>0.00666666666666667</v>
      </c>
      <c r="AC8" s="0" t="n">
        <v>118</v>
      </c>
      <c r="AD8" s="0" t="n">
        <v>-1</v>
      </c>
      <c r="AE8" s="0" t="n">
        <v>0.0291666666666667</v>
      </c>
      <c r="AF8" s="0" t="n">
        <v>0.396666666666667</v>
      </c>
      <c r="AG8" s="0" t="n">
        <v>50.0974755020716</v>
      </c>
      <c r="AH8" s="0" t="n">
        <v>0.0291666666666667</v>
      </c>
      <c r="AI8" s="0" t="n">
        <v>0.395</v>
      </c>
      <c r="AJ8" s="0" t="n">
        <v>50.9230200253292</v>
      </c>
      <c r="AK8" s="0" t="n">
        <v>0.239794419412126</v>
      </c>
      <c r="AL8" s="0" t="n">
        <v>0.193598287888598</v>
      </c>
      <c r="AM8" s="0" t="n">
        <v>196.607028780816</v>
      </c>
      <c r="AN8" s="0" t="n">
        <v>65.7733561041094</v>
      </c>
      <c r="AO8" s="0" t="n">
        <v>197.70654666495</v>
      </c>
      <c r="AP8" s="0" t="n">
        <v>18.7020716847461</v>
      </c>
      <c r="AQ8" s="0" t="n">
        <v>0.307617801291989</v>
      </c>
      <c r="AR8" s="0" t="n">
        <v>161.413474634406</v>
      </c>
      <c r="AS8" s="0" t="n">
        <v>0.374222406545657</v>
      </c>
      <c r="AT8" s="0" t="n">
        <v>123.760884380319</v>
      </c>
      <c r="AU8" s="0" t="n">
        <v>0.0291666666666667</v>
      </c>
      <c r="AV8" s="0" t="n">
        <v>0.351666666666667</v>
      </c>
      <c r="AW8" s="0" t="n">
        <v>112.838859269644</v>
      </c>
      <c r="AX8" s="0" t="n">
        <v>0.0933419839957992</v>
      </c>
      <c r="AY8" s="0" t="n">
        <v>-0.605488236462217</v>
      </c>
      <c r="AZ8" s="0" t="n">
        <v>-0.236785875648502</v>
      </c>
      <c r="BA8" s="0" t="n">
        <v>1476.60245895386</v>
      </c>
      <c r="BB8" s="0" t="n">
        <v>0.282999893840548</v>
      </c>
      <c r="BC8" s="0" t="n">
        <v>0.00871272597627204</v>
      </c>
      <c r="BD8" s="0" t="n">
        <v>-0.000492421257538143</v>
      </c>
      <c r="BE8" s="0" t="n">
        <v>0.000209759988570427</v>
      </c>
      <c r="BF8" s="0" t="n">
        <v>0.658333333333334</v>
      </c>
      <c r="BG8" s="0" t="n">
        <v>46.2539319716766</v>
      </c>
      <c r="BH8" s="0" t="n">
        <v>17.2155259162488</v>
      </c>
      <c r="BI8" s="0" t="n">
        <v>4.85376844635116</v>
      </c>
      <c r="BJ8" s="0" t="n">
        <v>9.19217936290815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29166666666667</v>
      </c>
      <c r="BY8" s="0" t="n">
        <v>0.0291666666666667</v>
      </c>
      <c r="BZ8" s="0" t="n">
        <v>0.39</v>
      </c>
      <c r="CA8" s="0" t="n">
        <v>0.65</v>
      </c>
      <c r="CB8" s="0" t="n">
        <v>0.300000000000001</v>
      </c>
      <c r="CC8" s="0" t="n">
        <v>6.4812249716095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0371549129486</v>
      </c>
      <c r="L9" s="0" t="n">
        <v>0</v>
      </c>
      <c r="M9" s="0" t="s">
        <v>315</v>
      </c>
      <c r="N9" s="0" t="n">
        <v>1462.50830078125</v>
      </c>
      <c r="O9" s="0" t="n">
        <v>161.098083496094</v>
      </c>
      <c r="P9" s="0" t="n">
        <v>0.125914335250855</v>
      </c>
      <c r="Q9" s="0" t="n">
        <v>1.55161786079407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249999994412065</v>
      </c>
      <c r="AA9" s="0" t="n">
        <v>0.522499978542328</v>
      </c>
      <c r="AB9" s="0" t="n">
        <v>0.00666666666666667</v>
      </c>
      <c r="AC9" s="0" t="n">
        <v>114</v>
      </c>
      <c r="AD9" s="0" t="n">
        <v>-1</v>
      </c>
      <c r="AE9" s="0" t="n">
        <v>0.0291666666666667</v>
      </c>
      <c r="AF9" s="0" t="n">
        <v>0.413333333333333</v>
      </c>
      <c r="AG9" s="0" t="n">
        <v>-7.14721505638919</v>
      </c>
      <c r="AH9" s="0" t="n">
        <v>0.0291666666666667</v>
      </c>
      <c r="AI9" s="0" t="n">
        <v>0.413333333333333</v>
      </c>
      <c r="AJ9" s="0" t="n">
        <v>-6.19160236368041</v>
      </c>
      <c r="AK9" s="0" t="n">
        <v>0.265909363735138</v>
      </c>
      <c r="AL9" s="0" t="n">
        <v>0.172931950251935</v>
      </c>
      <c r="AM9" s="0" t="n">
        <v>168.180057594166</v>
      </c>
      <c r="AN9" s="0" t="n">
        <v>-0.658258046050378</v>
      </c>
      <c r="AO9" s="0" t="n">
        <v>165.023665240627</v>
      </c>
      <c r="AP9" s="0" t="n">
        <v>-31.1322855143141</v>
      </c>
      <c r="AQ9" s="0" t="n">
        <v>0.312718126777284</v>
      </c>
      <c r="AR9" s="0" t="n">
        <v>105.477664065064</v>
      </c>
      <c r="AS9" s="0" t="n">
        <v>0.376870879838936</v>
      </c>
      <c r="AT9" s="0" t="n">
        <v>92.3154493980699</v>
      </c>
      <c r="AU9" s="0" t="n">
        <v>0.285833333333333</v>
      </c>
      <c r="AV9" s="0" t="n">
        <v>0.103333333333333</v>
      </c>
      <c r="AW9" s="0" t="n">
        <v>65.4793495894775</v>
      </c>
      <c r="AX9" s="0" t="n">
        <v>0.0909382960995967</v>
      </c>
      <c r="AY9" s="0" t="n">
        <v>-0.815191650937784</v>
      </c>
      <c r="AZ9" s="0" t="n">
        <v>0.234844879174494</v>
      </c>
      <c r="BA9" s="0" t="n">
        <v>1462.50829696655</v>
      </c>
      <c r="BB9" s="0" t="n">
        <v>0.303573074500728</v>
      </c>
      <c r="BC9" s="0" t="n">
        <v>0.00826977369749792</v>
      </c>
      <c r="BD9" s="0" t="n">
        <v>-0.000613056019285831</v>
      </c>
      <c r="BE9" s="0" t="n">
        <v>0.000221228314337834</v>
      </c>
      <c r="BF9" s="0" t="n">
        <v>0.659574468085107</v>
      </c>
      <c r="BG9" s="0" t="n">
        <v>62.7611157471207</v>
      </c>
      <c r="BH9" s="0" t="n">
        <v>17.1656518275234</v>
      </c>
      <c r="BI9" s="0" t="n">
        <v>60.862535119667</v>
      </c>
      <c r="BJ9" s="0" t="n">
        <v>11.1437888064225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25</v>
      </c>
      <c r="BY9" s="0" t="n">
        <v>0.0291666666666667</v>
      </c>
      <c r="BZ9" s="0" t="n">
        <v>0.405</v>
      </c>
      <c r="CA9" s="0" t="n">
        <v>0.646276595744681</v>
      </c>
      <c r="CB9" s="0" t="n">
        <v>0.292553191489362</v>
      </c>
      <c r="CC9" s="0" t="n">
        <v>6.38850732998257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388459205627</v>
      </c>
      <c r="L10" s="0" t="n">
        <v>0</v>
      </c>
      <c r="M10" s="0" t="s">
        <v>315</v>
      </c>
      <c r="N10" s="0" t="n">
        <v>88.3425674438477</v>
      </c>
      <c r="O10" s="0" t="n">
        <v>10.9454040527344</v>
      </c>
      <c r="P10" s="0" t="n">
        <v>0.10816403478384</v>
      </c>
      <c r="Q10" s="0" t="n">
        <v>0.678294360637665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70</v>
      </c>
      <c r="Z10" s="0" t="n">
        <v>1.28916668891907</v>
      </c>
      <c r="AA10" s="0" t="n">
        <v>1.60916662216187</v>
      </c>
      <c r="AB10" s="0" t="n">
        <v>0.00666666666666667</v>
      </c>
      <c r="AC10" s="0" t="n">
        <v>93</v>
      </c>
      <c r="AD10" s="0" t="n">
        <v>-1</v>
      </c>
      <c r="AE10" s="0" t="n">
        <v>1.28916668891907</v>
      </c>
      <c r="AF10" s="0" t="n">
        <v>0.306666644414266</v>
      </c>
      <c r="AG10" s="0" t="n">
        <v>19.3081205920197</v>
      </c>
      <c r="AH10" s="0" t="n">
        <v>1.28916668891907</v>
      </c>
      <c r="AI10" s="0" t="n">
        <v>0.305333311080933</v>
      </c>
      <c r="AJ10" s="0" t="n">
        <v>19.3726250706644</v>
      </c>
      <c r="AK10" s="0" t="n">
        <v>1.40592040640098</v>
      </c>
      <c r="AL10" s="0" t="n">
        <v>0.196954333358346</v>
      </c>
      <c r="AM10" s="0" t="n">
        <v>31.511292606461</v>
      </c>
      <c r="AN10" s="0" t="n">
        <v>19.3256884459271</v>
      </c>
      <c r="AO10" s="0" t="n">
        <v>45.4111112950277</v>
      </c>
      <c r="AP10" s="0" t="n">
        <v>17.6178998818074</v>
      </c>
      <c r="AQ10" s="0" t="n">
        <v>1.44094913735906</v>
      </c>
      <c r="AR10" s="0" t="n">
        <v>26.6896537095705</v>
      </c>
      <c r="AS10" s="0" t="n">
        <v>1.58721725903584</v>
      </c>
      <c r="AT10" s="0" t="n">
        <v>20.748853256115</v>
      </c>
      <c r="AU10" s="0" t="n">
        <v>1.42516666666667</v>
      </c>
      <c r="AV10" s="0" t="n">
        <v>0.133333333333333</v>
      </c>
      <c r="AW10" s="0" t="n">
        <v>24.2104609690179</v>
      </c>
      <c r="AX10" s="0" t="n">
        <v>0.0639882378253108</v>
      </c>
      <c r="AY10" s="0" t="n">
        <v>-0.313095976696837</v>
      </c>
      <c r="AZ10" s="0" t="n">
        <v>-0.369828732618867</v>
      </c>
      <c r="BA10" s="0" t="n">
        <v>88.3425712585447</v>
      </c>
      <c r="BB10" s="0" t="n">
        <v>1.4772818941637</v>
      </c>
      <c r="BC10" s="0" t="n">
        <v>0.00409449457998854</v>
      </c>
      <c r="BD10" s="0" t="n">
        <v>-8.20309871419969E-005</v>
      </c>
      <c r="BE10" s="0" t="n">
        <v>4.40945211045082E-005</v>
      </c>
      <c r="BF10" s="0" t="n">
        <v>0.880769279652102</v>
      </c>
      <c r="BG10" s="0" t="n">
        <v>882.227621917501</v>
      </c>
      <c r="BH10" s="0" t="n">
        <v>568.589291223616</v>
      </c>
      <c r="BI10" s="0" t="n">
        <v>666.53666015625</v>
      </c>
      <c r="BJ10" s="0" t="n">
        <v>532.99906794113</v>
      </c>
      <c r="BK10" s="0" t="n">
        <v>6.29440509945621</v>
      </c>
      <c r="BL10" s="0" t="n">
        <v>4.49319873642686</v>
      </c>
      <c r="BM10" s="0" t="n">
        <v>3.16439496471412</v>
      </c>
      <c r="BN10" s="0" t="n">
        <v>3.17786047520226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6925534448233</v>
      </c>
      <c r="BT10" s="0" t="n">
        <v>4.59736032657853</v>
      </c>
      <c r="BU10" s="0" t="n">
        <v>-1</v>
      </c>
      <c r="BV10" s="0" t="n">
        <v>-1</v>
      </c>
      <c r="BW10" s="0" t="n">
        <v>-1</v>
      </c>
      <c r="BX10" s="0" t="n">
        <v>1.4625</v>
      </c>
      <c r="BY10" s="0" t="n">
        <v>1.28916668891907</v>
      </c>
      <c r="BZ10" s="0" t="n">
        <v>0.302666644414266</v>
      </c>
      <c r="CA10" s="0" t="n">
        <v>0.873076970972262</v>
      </c>
      <c r="CB10" s="0" t="n">
        <v>0.746153941944524</v>
      </c>
      <c r="CC10" s="0" t="n">
        <v>375.893117024936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39276266098</v>
      </c>
      <c r="L11" s="0" t="n">
        <v>0</v>
      </c>
      <c r="M11" s="0" t="s">
        <v>315</v>
      </c>
      <c r="N11" s="0" t="n">
        <v>750.654418945313</v>
      </c>
      <c r="O11" s="0" t="n">
        <v>35.0714073181152</v>
      </c>
      <c r="P11" s="0" t="n">
        <v>0.263708710670471</v>
      </c>
      <c r="Q11" s="0" t="n">
        <v>3.84058856964111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2499971389771</v>
      </c>
      <c r="AA11" s="0" t="n">
        <v>1.60754239559174</v>
      </c>
      <c r="AB11" s="0" t="n">
        <v>0.00666666666666667</v>
      </c>
      <c r="AC11" s="0" t="n">
        <v>127</v>
      </c>
      <c r="AD11" s="0" t="n">
        <v>-1</v>
      </c>
      <c r="AE11" s="0" t="n">
        <v>1.13083333333333</v>
      </c>
      <c r="AF11" s="0" t="n">
        <v>0.476709062258403</v>
      </c>
      <c r="AG11" s="0" t="n">
        <v>18.2744296820125</v>
      </c>
      <c r="AH11" s="0" t="n">
        <v>1.13416666666667</v>
      </c>
      <c r="AI11" s="0" t="n">
        <v>0.473375728925069</v>
      </c>
      <c r="AJ11" s="0" t="n">
        <v>18.4827773170392</v>
      </c>
      <c r="AK11" s="0" t="n">
        <v>1.37279728389664</v>
      </c>
      <c r="AL11" s="0" t="n">
        <v>0.22699236227419</v>
      </c>
      <c r="AM11" s="0" t="n">
        <v>55.8366592414375</v>
      </c>
      <c r="AN11" s="0" t="n">
        <v>12.257940789341</v>
      </c>
      <c r="AO11" s="0" t="n">
        <v>84.744406206179</v>
      </c>
      <c r="AP11" s="0" t="n">
        <v>23.6163481513227</v>
      </c>
      <c r="AQ11" s="0" t="n">
        <v>1.44089785702364</v>
      </c>
      <c r="AR11" s="0" t="n">
        <v>44.8237757721965</v>
      </c>
      <c r="AS11" s="0" t="n">
        <v>1.583154332104</v>
      </c>
      <c r="AT11" s="0" t="n">
        <v>31.1010333291495</v>
      </c>
      <c r="AU11" s="0" t="n">
        <v>1.36416666666667</v>
      </c>
      <c r="AV11" s="0" t="n">
        <v>0.211666666666666</v>
      </c>
      <c r="AW11" s="0" t="n">
        <v>34.1088499440473</v>
      </c>
      <c r="AX11" s="0" t="n">
        <v>0.170664820015056</v>
      </c>
      <c r="AY11" s="0" t="n">
        <v>-0.297458255596495</v>
      </c>
      <c r="AZ11" s="0" t="n">
        <v>-0.918192067626388</v>
      </c>
      <c r="BA11" s="0" t="n">
        <v>754.452896118168</v>
      </c>
      <c r="BB11" s="0" t="n">
        <v>1.30132820052995</v>
      </c>
      <c r="BC11" s="0" t="n">
        <v>0.0291264807907716</v>
      </c>
      <c r="BD11" s="0" t="n">
        <v>-0.00147862501072468</v>
      </c>
      <c r="BE11" s="0" t="n">
        <v>0.00176610568000474</v>
      </c>
      <c r="BF11" s="0" t="n">
        <v>0.720876744555946</v>
      </c>
      <c r="BG11" s="0" t="n">
        <v>664.185275126106</v>
      </c>
      <c r="BH11" s="0" t="n">
        <v>235.301633572086</v>
      </c>
      <c r="BI11" s="0" t="n">
        <v>264.482275714551</v>
      </c>
      <c r="BJ11" s="0" t="n">
        <v>58.141424556552</v>
      </c>
      <c r="BK11" s="0" t="n">
        <v>5.37982594415621</v>
      </c>
      <c r="BL11" s="0" t="n">
        <v>3.23844654808558</v>
      </c>
      <c r="BM11" s="0" t="n">
        <v>2.3597731754272</v>
      </c>
      <c r="BN11" s="0" t="n">
        <v>2.36981476340774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860239057991</v>
      </c>
      <c r="BT11" s="0" t="n">
        <v>4.40179192782967</v>
      </c>
      <c r="BU11" s="0" t="n">
        <v>-1</v>
      </c>
      <c r="BV11" s="0" t="n">
        <v>-1</v>
      </c>
      <c r="BW11" s="0" t="n">
        <v>-1</v>
      </c>
      <c r="BX11" s="0" t="n">
        <v>1.4625</v>
      </c>
      <c r="BY11" s="0" t="n">
        <v>1.15416666666667</v>
      </c>
      <c r="BZ11" s="0" t="n">
        <v>0.453375728925069</v>
      </c>
      <c r="CA11" s="0" t="n">
        <v>0.735203884743359</v>
      </c>
      <c r="CB11" s="0" t="n">
        <v>0.470407769486718</v>
      </c>
      <c r="CC11" s="0" t="n">
        <v>128.53831510429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397972106934</v>
      </c>
      <c r="L12" s="0" t="n">
        <v>0</v>
      </c>
      <c r="M12" s="0" t="s">
        <v>315</v>
      </c>
      <c r="N12" s="0" t="n">
        <v>1203.15173339844</v>
      </c>
      <c r="O12" s="0" t="n">
        <v>51.2620239257813</v>
      </c>
      <c r="P12" s="0" t="n">
        <v>0.287823975086212</v>
      </c>
      <c r="Q12" s="0" t="n">
        <v>4.31577682495117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3</v>
      </c>
      <c r="Z12" s="0" t="n">
        <v>0.809166669845581</v>
      </c>
      <c r="AA12" s="0" t="n">
        <v>1.60656213760376</v>
      </c>
      <c r="AB12" s="0" t="n">
        <v>0.00666666666666667</v>
      </c>
      <c r="AC12" s="0" t="n">
        <v>132</v>
      </c>
      <c r="AD12" s="0" t="n">
        <v>-1</v>
      </c>
      <c r="AE12" s="0" t="n">
        <v>1.12916666666667</v>
      </c>
      <c r="AF12" s="0" t="n">
        <v>0.477395470937093</v>
      </c>
      <c r="AG12" s="0" t="n">
        <v>9.87622679510823</v>
      </c>
      <c r="AH12" s="0" t="n">
        <v>1.13083333333333</v>
      </c>
      <c r="AI12" s="0" t="n">
        <v>0.475728804270426</v>
      </c>
      <c r="AJ12" s="0" t="n">
        <v>10.1810130824698</v>
      </c>
      <c r="AK12" s="0" t="n">
        <v>1.36676709702901</v>
      </c>
      <c r="AL12" s="0" t="n">
        <v>0.23210596578159</v>
      </c>
      <c r="AM12" s="0" t="n">
        <v>64.5260475379951</v>
      </c>
      <c r="AN12" s="0" t="n">
        <v>-0.349490678787902</v>
      </c>
      <c r="AO12" s="0" t="n">
        <v>106.209843557228</v>
      </c>
      <c r="AP12" s="0" t="n">
        <v>19.023900655428</v>
      </c>
      <c r="AQ12" s="0" t="n">
        <v>1.44097598713213</v>
      </c>
      <c r="AR12" s="0" t="n">
        <v>49.1743415748578</v>
      </c>
      <c r="AS12" s="0" t="n">
        <v>1.58229609063895</v>
      </c>
      <c r="AT12" s="0" t="n">
        <v>29.7381355508337</v>
      </c>
      <c r="AU12" s="0" t="n">
        <v>1.35416666666667</v>
      </c>
      <c r="AV12" s="0" t="n">
        <v>0.223333333333333</v>
      </c>
      <c r="AW12" s="0" t="n">
        <v>33.0399846345872</v>
      </c>
      <c r="AX12" s="0" t="n">
        <v>0.176359117129172</v>
      </c>
      <c r="AY12" s="0" t="n">
        <v>-0.255591239222176</v>
      </c>
      <c r="AZ12" s="0" t="n">
        <v>-0.933764827472716</v>
      </c>
      <c r="BA12" s="0" t="n">
        <v>1210.29071807862</v>
      </c>
      <c r="BB12" s="0" t="n">
        <v>1.28547066222811</v>
      </c>
      <c r="BC12" s="0" t="n">
        <v>0.031102538194581</v>
      </c>
      <c r="BD12" s="0" t="n">
        <v>-0.00140197319994617</v>
      </c>
      <c r="BE12" s="0" t="n">
        <v>0.001998809542862</v>
      </c>
      <c r="BF12" s="0" t="n">
        <v>0.717179101915219</v>
      </c>
      <c r="BG12" s="0" t="n">
        <v>635.241884960473</v>
      </c>
      <c r="BH12" s="0" t="n">
        <v>234.625477303911</v>
      </c>
      <c r="BI12" s="0" t="n">
        <v>237.571542938293</v>
      </c>
      <c r="BJ12" s="0" t="n">
        <v>53.1286164849744</v>
      </c>
      <c r="BK12" s="0" t="n">
        <v>5.54816291246595</v>
      </c>
      <c r="BL12" s="0" t="n">
        <v>3.15362028979227</v>
      </c>
      <c r="BM12" s="0" t="n">
        <v>4.04154980213058</v>
      </c>
      <c r="BN12" s="0" t="n">
        <v>4.05874788639497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671359903325</v>
      </c>
      <c r="BT12" s="0" t="n">
        <v>4.30112247869578</v>
      </c>
      <c r="BU12" s="0" t="n">
        <v>-1</v>
      </c>
      <c r="BV12" s="0" t="n">
        <v>-1</v>
      </c>
      <c r="BW12" s="0" t="n">
        <v>-1</v>
      </c>
      <c r="BX12" s="0" t="n">
        <v>1.4625</v>
      </c>
      <c r="BY12" s="0" t="n">
        <v>1.15083333333333</v>
      </c>
      <c r="BZ12" s="0" t="n">
        <v>0.455728804270426</v>
      </c>
      <c r="CA12" s="0" t="n">
        <v>0.731115728776089</v>
      </c>
      <c r="CB12" s="0" t="n">
        <v>0.462231457552177</v>
      </c>
      <c r="CC12" s="0" t="n">
        <v>125.812946186636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7869482040405</v>
      </c>
      <c r="L13" s="0" t="n">
        <v>0</v>
      </c>
      <c r="M13" s="0" t="s">
        <v>315</v>
      </c>
      <c r="N13" s="0" t="n">
        <v>59.425163269043</v>
      </c>
      <c r="O13" s="0" t="n">
        <v>12.4289522171021</v>
      </c>
      <c r="P13" s="0" t="n">
        <v>0.0737805292010307</v>
      </c>
      <c r="Q13" s="0" t="n">
        <v>0.570162415504456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9</v>
      </c>
      <c r="Y13" s="0" t="n">
        <v>347</v>
      </c>
      <c r="Z13" s="0" t="n">
        <v>1.92250001430511</v>
      </c>
      <c r="AA13" s="0" t="n">
        <v>2.30250000953674</v>
      </c>
      <c r="AB13" s="0" t="n">
        <v>0.00666666666666667</v>
      </c>
      <c r="AC13" s="0" t="n">
        <v>69</v>
      </c>
      <c r="AD13" s="0" t="n">
        <v>-1</v>
      </c>
      <c r="AE13" s="0" t="n">
        <v>2.02440476190476</v>
      </c>
      <c r="AF13" s="0" t="n">
        <v>0.165714285714285</v>
      </c>
      <c r="AG13" s="0" t="n">
        <v>16.4273190626378</v>
      </c>
      <c r="AH13" s="0" t="n">
        <v>2.02535714285714</v>
      </c>
      <c r="AI13" s="0" t="n">
        <v>0.160952380952381</v>
      </c>
      <c r="AJ13" s="0" t="n">
        <v>16.5008128995527</v>
      </c>
      <c r="AK13" s="0" t="n">
        <v>2.0307705661432</v>
      </c>
      <c r="AL13" s="0" t="n">
        <v>0.129738034723952</v>
      </c>
      <c r="AM13" s="0" t="n">
        <v>31.7076163746233</v>
      </c>
      <c r="AN13" s="0" t="n">
        <v>15.8651911427991</v>
      </c>
      <c r="AO13" s="0" t="n">
        <v>29.7489704797663</v>
      </c>
      <c r="AP13" s="0" t="n">
        <v>15.9233106644139</v>
      </c>
      <c r="AQ13" s="0" t="n">
        <v>2.05165917467774</v>
      </c>
      <c r="AR13" s="0" t="n">
        <v>22.7703840145363</v>
      </c>
      <c r="AS13" s="0" t="n">
        <v>2.11237959012897</v>
      </c>
      <c r="AT13" s="0" t="n">
        <v>24.0566022193211</v>
      </c>
      <c r="AU13" s="0" t="n">
        <v>2.04916666666667</v>
      </c>
      <c r="AV13" s="0" t="n">
        <v>0.0761904761904759</v>
      </c>
      <c r="AW13" s="0" t="n">
        <v>22.0128506681714</v>
      </c>
      <c r="AX13" s="0" t="n">
        <v>0.034984925058702</v>
      </c>
      <c r="AY13" s="0" t="n">
        <v>0.82689775090795</v>
      </c>
      <c r="AZ13" s="0" t="n">
        <v>1.35787051393642</v>
      </c>
      <c r="BA13" s="0" t="n">
        <v>59.425163269043</v>
      </c>
      <c r="BB13" s="0" t="n">
        <v>2.09376585266425</v>
      </c>
      <c r="BC13" s="0" t="n">
        <v>0.001223944981363</v>
      </c>
      <c r="BD13" s="0" t="n">
        <v>3.54074503246694E-005</v>
      </c>
      <c r="BE13" s="0" t="n">
        <v>6.52827008577189E-006</v>
      </c>
      <c r="BF13" s="0" t="n">
        <v>1.40833333333331</v>
      </c>
      <c r="BG13" s="0" t="n">
        <v>4122.44977240496</v>
      </c>
      <c r="BH13" s="0" t="n">
        <v>3948.11805607166</v>
      </c>
      <c r="BI13" s="0" t="n">
        <v>4138.8378209473</v>
      </c>
      <c r="BJ13" s="0" t="n">
        <v>3581.74224539158</v>
      </c>
      <c r="BK13" s="0" t="n">
        <v>17.34365275081</v>
      </c>
      <c r="BL13" s="0" t="n">
        <v>13.6605161768964</v>
      </c>
      <c r="BM13" s="0" t="n">
        <v>16.146617194376</v>
      </c>
      <c r="BN13" s="0" t="n">
        <v>16.2153262037138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4724113735297</v>
      </c>
      <c r="BT13" s="0" t="n">
        <v>6.5129666065539</v>
      </c>
      <c r="BU13" s="0" t="n">
        <v>-1</v>
      </c>
      <c r="BV13" s="0" t="n">
        <v>-1</v>
      </c>
      <c r="BW13" s="0" t="n">
        <v>-1</v>
      </c>
      <c r="BX13" s="0" t="n">
        <v>2.0825</v>
      </c>
      <c r="BY13" s="0" t="n">
        <v>2.03011904761905</v>
      </c>
      <c r="BZ13" s="0" t="n">
        <v>0.14</v>
      </c>
      <c r="CA13" s="0" t="n">
        <v>1.33636363636362</v>
      </c>
      <c r="CB13" s="0" t="n">
        <v>1.67272727272724</v>
      </c>
      <c r="CC13" s="0" t="n">
        <v>3156.90644440128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7873749732971</v>
      </c>
      <c r="L14" s="0" t="n">
        <v>0</v>
      </c>
      <c r="M14" s="0" t="s">
        <v>315</v>
      </c>
      <c r="N14" s="0" t="n">
        <v>122.287284851074</v>
      </c>
      <c r="O14" s="0" t="n">
        <v>25.2151508331299</v>
      </c>
      <c r="P14" s="0" t="n">
        <v>0.0745804682374001</v>
      </c>
      <c r="Q14" s="0" t="n">
        <v>0.570746243000031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5</v>
      </c>
      <c r="Y14" s="0" t="n">
        <v>347</v>
      </c>
      <c r="Z14" s="0" t="n">
        <v>1.89583337306976</v>
      </c>
      <c r="AA14" s="0" t="n">
        <v>2.28726196289063</v>
      </c>
      <c r="AB14" s="0" t="n">
        <v>0.00666666666666667</v>
      </c>
      <c r="AC14" s="0" t="n">
        <v>73</v>
      </c>
      <c r="AD14" s="0" t="n">
        <v>-1</v>
      </c>
      <c r="AE14" s="0" t="n">
        <v>2.02345238095238</v>
      </c>
      <c r="AF14" s="0" t="n">
        <v>0.170476190476191</v>
      </c>
      <c r="AG14" s="0" t="n">
        <v>23.745396236199</v>
      </c>
      <c r="AH14" s="0" t="n">
        <v>2.02440476190476</v>
      </c>
      <c r="AI14" s="0" t="n">
        <v>0.165714285714285</v>
      </c>
      <c r="AJ14" s="0" t="n">
        <v>23.8945463557813</v>
      </c>
      <c r="AK14" s="0" t="n">
        <v>2.03051561361055</v>
      </c>
      <c r="AL14" s="0" t="n">
        <v>0.130859305176117</v>
      </c>
      <c r="AM14" s="0" t="n">
        <v>54.7035511795048</v>
      </c>
      <c r="AN14" s="0" t="n">
        <v>22.5885643188512</v>
      </c>
      <c r="AO14" s="0" t="n">
        <v>50.7416057602934</v>
      </c>
      <c r="AP14" s="0" t="n">
        <v>22.7473161349126</v>
      </c>
      <c r="AQ14" s="0" t="n">
        <v>2.05153655679839</v>
      </c>
      <c r="AR14" s="0" t="n">
        <v>36.5881691084039</v>
      </c>
      <c r="AS14" s="0" t="n">
        <v>2.11241160488166</v>
      </c>
      <c r="AT14" s="0" t="n">
        <v>39.3341501177353</v>
      </c>
      <c r="AU14" s="0" t="n">
        <v>2.04821428571429</v>
      </c>
      <c r="AV14" s="0" t="n">
        <v>0.0771428571428574</v>
      </c>
      <c r="AW14" s="0" t="n">
        <v>35.080805324456</v>
      </c>
      <c r="AX14" s="0" t="n">
        <v>0.0359630840976725</v>
      </c>
      <c r="AY14" s="0" t="n">
        <v>0.714811550963322</v>
      </c>
      <c r="AZ14" s="0" t="n">
        <v>1.29681502128033</v>
      </c>
      <c r="BA14" s="0" t="n">
        <v>122.319221496582</v>
      </c>
      <c r="BB14" s="0" t="n">
        <v>2.09394873679425</v>
      </c>
      <c r="BC14" s="0" t="n">
        <v>0.00129334341781626</v>
      </c>
      <c r="BD14" s="0" t="n">
        <v>3.32477566849249E-005</v>
      </c>
      <c r="BE14" s="0" t="n">
        <v>7.18744231218305E-006</v>
      </c>
      <c r="BF14" s="0" t="n">
        <v>1.42622950819669</v>
      </c>
      <c r="BG14" s="0" t="n">
        <v>4052.10586168738</v>
      </c>
      <c r="BH14" s="0" t="n">
        <v>3730.63332185715</v>
      </c>
      <c r="BI14" s="0" t="n">
        <v>4037.27511874141</v>
      </c>
      <c r="BJ14" s="0" t="n">
        <v>3390.1446838655</v>
      </c>
      <c r="BK14" s="0" t="n">
        <v>15.594945299299</v>
      </c>
      <c r="BL14" s="0" t="n">
        <v>14.0430170574586</v>
      </c>
      <c r="BM14" s="0" t="n">
        <v>10.1211022542711</v>
      </c>
      <c r="BN14" s="0" t="n">
        <v>10.164170774502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605971597688</v>
      </c>
      <c r="BT14" s="0" t="n">
        <v>6.57818923676211</v>
      </c>
      <c r="BU14" s="0" t="n">
        <v>-1</v>
      </c>
      <c r="BV14" s="0" t="n">
        <v>-1</v>
      </c>
      <c r="BW14" s="0" t="n">
        <v>-1</v>
      </c>
      <c r="BX14" s="0" t="n">
        <v>2.0825</v>
      </c>
      <c r="BY14" s="0" t="n">
        <v>2.02916666666667</v>
      </c>
      <c r="BZ14" s="0" t="n">
        <v>0.142857142857143</v>
      </c>
      <c r="CA14" s="0" t="n">
        <v>1.33928571428568</v>
      </c>
      <c r="CB14" s="0" t="n">
        <v>1.67857142857137</v>
      </c>
      <c r="CC14" s="0" t="n">
        <v>3025.84260850617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7880115509033</v>
      </c>
      <c r="L15" s="0" t="n">
        <v>0</v>
      </c>
      <c r="M15" s="0" t="s">
        <v>315</v>
      </c>
      <c r="N15" s="0" t="n">
        <v>657.77880859375</v>
      </c>
      <c r="O15" s="0" t="n">
        <v>129.082138061523</v>
      </c>
      <c r="P15" s="0" t="n">
        <v>0.0774511843919754</v>
      </c>
      <c r="Q15" s="0" t="n">
        <v>0.58276891708374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5</v>
      </c>
      <c r="Y15" s="0" t="n">
        <v>348</v>
      </c>
      <c r="Z15" s="0" t="n">
        <v>1.76250004768372</v>
      </c>
      <c r="AA15" s="0" t="n">
        <v>2.28291964530945</v>
      </c>
      <c r="AB15" s="0" t="n">
        <v>0.00666666666666667</v>
      </c>
      <c r="AC15" s="0" t="n">
        <v>94</v>
      </c>
      <c r="AD15" s="0" t="n">
        <v>-1</v>
      </c>
      <c r="AE15" s="0" t="n">
        <v>2.0225</v>
      </c>
      <c r="AF15" s="0" t="n">
        <v>0.190666666666667</v>
      </c>
      <c r="AG15" s="0" t="n">
        <v>52.2134965389028</v>
      </c>
      <c r="AH15" s="0" t="n">
        <v>2.0225</v>
      </c>
      <c r="AI15" s="0" t="n">
        <v>0.184</v>
      </c>
      <c r="AJ15" s="0" t="n">
        <v>52.9775221803543</v>
      </c>
      <c r="AK15" s="0" t="n">
        <v>2.02966473837594</v>
      </c>
      <c r="AL15" s="0" t="n">
        <v>0.13414819182004</v>
      </c>
      <c r="AM15" s="0" t="n">
        <v>209.805355261794</v>
      </c>
      <c r="AN15" s="0" t="n">
        <v>45.981221670394</v>
      </c>
      <c r="AO15" s="0" t="n">
        <v>189.811480409192</v>
      </c>
      <c r="AP15" s="0" t="n">
        <v>47.5793138029371</v>
      </c>
      <c r="AQ15" s="0" t="n">
        <v>2.05035802903624</v>
      </c>
      <c r="AR15" s="0" t="n">
        <v>114.974051027172</v>
      </c>
      <c r="AS15" s="0" t="n">
        <v>2.11262289058826</v>
      </c>
      <c r="AT15" s="0" t="n">
        <v>133.224746250591</v>
      </c>
      <c r="AU15" s="0" t="n">
        <v>2.04783333333333</v>
      </c>
      <c r="AV15" s="0" t="n">
        <v>0.0800000000000001</v>
      </c>
      <c r="AW15" s="0" t="n">
        <v>110.27944528921</v>
      </c>
      <c r="AX15" s="0" t="n">
        <v>0.0430569621839077</v>
      </c>
      <c r="AY15" s="0" t="n">
        <v>-0.40439418442524</v>
      </c>
      <c r="AZ15" s="0" t="n">
        <v>5.37453411519352</v>
      </c>
      <c r="BA15" s="0" t="n">
        <v>657.728385925293</v>
      </c>
      <c r="BB15" s="0" t="n">
        <v>2.09329955324378</v>
      </c>
      <c r="BC15" s="0" t="n">
        <v>0.00185390199250646</v>
      </c>
      <c r="BD15" s="0" t="n">
        <v>-3.22801138818579E-005</v>
      </c>
      <c r="BE15" s="0" t="n">
        <v>2.87828767827417E-005</v>
      </c>
      <c r="BF15" s="0" t="n">
        <v>1.53333333333331</v>
      </c>
      <c r="BG15" s="0" t="n">
        <v>3855.85200421556</v>
      </c>
      <c r="BH15" s="0" t="n">
        <v>2982.36284858062</v>
      </c>
      <c r="BI15" s="0" t="n">
        <v>3754.04791015625</v>
      </c>
      <c r="BJ15" s="0" t="n">
        <v>2363.61093376156</v>
      </c>
      <c r="BK15" s="0" t="n">
        <v>3.35734855842772</v>
      </c>
      <c r="BL15" s="0" t="n">
        <v>2.30076440279294</v>
      </c>
      <c r="BM15" s="0" t="n">
        <v>2.38158852189452</v>
      </c>
      <c r="BN15" s="0" t="n">
        <v>2.39172294113662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4086073715455</v>
      </c>
      <c r="BT15" s="0" t="n">
        <v>1.41996581316844</v>
      </c>
      <c r="BU15" s="0" t="n">
        <v>-1</v>
      </c>
      <c r="BV15" s="0" t="n">
        <v>-1</v>
      </c>
      <c r="BW15" s="0" t="n">
        <v>-1</v>
      </c>
      <c r="BX15" s="0" t="n">
        <v>2.0825</v>
      </c>
      <c r="BY15" s="0" t="n">
        <v>2.02783333333333</v>
      </c>
      <c r="BZ15" s="0" t="n">
        <v>0.152</v>
      </c>
      <c r="CA15" s="0" t="n">
        <v>1.390243902439</v>
      </c>
      <c r="CB15" s="0" t="n">
        <v>1.780487804878</v>
      </c>
      <c r="CC15" s="0" t="n">
        <v>2582.8926626326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7882690429688</v>
      </c>
      <c r="L16" s="0" t="n">
        <v>0</v>
      </c>
      <c r="M16" s="0" t="s">
        <v>315</v>
      </c>
      <c r="N16" s="0" t="n">
        <v>231.153167724609</v>
      </c>
      <c r="O16" s="0" t="n">
        <v>46.2284469604492</v>
      </c>
      <c r="P16" s="0" t="n">
        <v>0.0763360932469368</v>
      </c>
      <c r="Q16" s="0" t="n">
        <v>0.569944977760315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70</v>
      </c>
      <c r="Y16" s="0" t="n">
        <v>348</v>
      </c>
      <c r="Z16" s="0" t="n">
        <v>1.79583334922791</v>
      </c>
      <c r="AA16" s="0" t="n">
        <v>2.28304266929626</v>
      </c>
      <c r="AB16" s="0" t="n">
        <v>0.00666666666666667</v>
      </c>
      <c r="AC16" s="0" t="n">
        <v>89</v>
      </c>
      <c r="AD16" s="0" t="n">
        <v>-1</v>
      </c>
      <c r="AE16" s="0" t="n">
        <v>2.0225</v>
      </c>
      <c r="AF16" s="0" t="n">
        <v>0.185333333333333</v>
      </c>
      <c r="AG16" s="0" t="n">
        <v>27.7586047875937</v>
      </c>
      <c r="AH16" s="0" t="n">
        <v>2.02383333333333</v>
      </c>
      <c r="AI16" s="0" t="n">
        <v>0.178666666666667</v>
      </c>
      <c r="AJ16" s="0" t="n">
        <v>28.0322135612217</v>
      </c>
      <c r="AK16" s="0" t="n">
        <v>2.02997893536392</v>
      </c>
      <c r="AL16" s="0" t="n">
        <v>0.133178460117324</v>
      </c>
      <c r="AM16" s="0" t="n">
        <v>84.2565394680305</v>
      </c>
      <c r="AN16" s="0" t="n">
        <v>25.5515415300279</v>
      </c>
      <c r="AO16" s="0" t="n">
        <v>77.0929935981912</v>
      </c>
      <c r="AP16" s="0" t="n">
        <v>26.0602013087059</v>
      </c>
      <c r="AQ16" s="0" t="n">
        <v>2.05049337833316</v>
      </c>
      <c r="AR16" s="0" t="n">
        <v>50.205592834825</v>
      </c>
      <c r="AS16" s="0" t="n">
        <v>2.11273337523145</v>
      </c>
      <c r="AT16" s="0" t="n">
        <v>56.5744140883119</v>
      </c>
      <c r="AU16" s="0" t="n">
        <v>2.04783333333333</v>
      </c>
      <c r="AV16" s="0" t="n">
        <v>0.0786666666666669</v>
      </c>
      <c r="AW16" s="0" t="n">
        <v>48.5528715833259</v>
      </c>
      <c r="AX16" s="0" t="n">
        <v>0.038857039003827</v>
      </c>
      <c r="AY16" s="0" t="n">
        <v>0.450822356364873</v>
      </c>
      <c r="AZ16" s="0" t="n">
        <v>2.16878228394918</v>
      </c>
      <c r="BA16" s="0" t="n">
        <v>231.133079528809</v>
      </c>
      <c r="BB16" s="0" t="n">
        <v>2.09447557077712</v>
      </c>
      <c r="BC16" s="0" t="n">
        <v>0.00150986948014493</v>
      </c>
      <c r="BD16" s="0" t="n">
        <v>2.64493226489818E-005</v>
      </c>
      <c r="BE16" s="0" t="n">
        <v>1.1783303194967E-005</v>
      </c>
      <c r="BF16" s="0" t="n">
        <v>1.52272727272725</v>
      </c>
      <c r="BG16" s="0" t="n">
        <v>3912.20879202197</v>
      </c>
      <c r="BH16" s="0" t="n">
        <v>3156.47936911263</v>
      </c>
      <c r="BI16" s="0" t="n">
        <v>3882.38221102052</v>
      </c>
      <c r="BJ16" s="0" t="n">
        <v>2905.43518778924</v>
      </c>
      <c r="BK16" s="0" t="n">
        <v>3.72542397722098</v>
      </c>
      <c r="BL16" s="0" t="n">
        <v>3.12470701246694</v>
      </c>
      <c r="BM16" s="0" t="n">
        <v>3.40828875888068</v>
      </c>
      <c r="BN16" s="0" t="n">
        <v>3.42279211530145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00059320001049</v>
      </c>
      <c r="BT16" s="0" t="n">
        <v>1.42007567780791</v>
      </c>
      <c r="BU16" s="0" t="n">
        <v>-1</v>
      </c>
      <c r="BV16" s="0" t="n">
        <v>-1</v>
      </c>
      <c r="BW16" s="0" t="n">
        <v>-1</v>
      </c>
      <c r="BX16" s="0" t="n">
        <v>2.0825</v>
      </c>
      <c r="BY16" s="0" t="n">
        <v>2.02916666666667</v>
      </c>
      <c r="BZ16" s="0" t="n">
        <v>0.148</v>
      </c>
      <c r="CA16" s="0" t="n">
        <v>1.38749999999998</v>
      </c>
      <c r="CB16" s="0" t="n">
        <v>1.77499999999995</v>
      </c>
      <c r="CC16" s="0" t="n">
        <v>2729.33764503564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7884073257446</v>
      </c>
      <c r="L17" s="0" t="n">
        <v>0</v>
      </c>
      <c r="M17" s="0" t="s">
        <v>315</v>
      </c>
      <c r="N17" s="0" t="n">
        <v>440.345123291016</v>
      </c>
      <c r="O17" s="0" t="n">
        <v>86.7717590332031</v>
      </c>
      <c r="P17" s="0" t="n">
        <v>0.0772054344415665</v>
      </c>
      <c r="Q17" s="0" t="n">
        <v>0.571650445461273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70</v>
      </c>
      <c r="Y17" s="0" t="n">
        <v>348</v>
      </c>
      <c r="Z17" s="0" t="n">
        <v>1.79583334922791</v>
      </c>
      <c r="AA17" s="0" t="n">
        <v>2.2824649810791</v>
      </c>
      <c r="AB17" s="0" t="n">
        <v>0.00666666666666667</v>
      </c>
      <c r="AC17" s="0" t="n">
        <v>89</v>
      </c>
      <c r="AD17" s="0" t="n">
        <v>-1</v>
      </c>
      <c r="AE17" s="0" t="n">
        <v>2.0225</v>
      </c>
      <c r="AF17" s="0" t="n">
        <v>0.192</v>
      </c>
      <c r="AG17" s="0" t="n">
        <v>46.5356745341376</v>
      </c>
      <c r="AH17" s="0" t="n">
        <v>2.0225</v>
      </c>
      <c r="AI17" s="0" t="n">
        <v>0.185333333333333</v>
      </c>
      <c r="AJ17" s="0" t="n">
        <v>47.0493504726999</v>
      </c>
      <c r="AK17" s="0" t="n">
        <v>2.02972425034646</v>
      </c>
      <c r="AL17" s="0" t="n">
        <v>0.134207933805904</v>
      </c>
      <c r="AM17" s="0" t="n">
        <v>152.533363445796</v>
      </c>
      <c r="AN17" s="0" t="n">
        <v>42.3307961809842</v>
      </c>
      <c r="AO17" s="0" t="n">
        <v>139.049153851397</v>
      </c>
      <c r="AP17" s="0" t="n">
        <v>43.444427699807</v>
      </c>
      <c r="AQ17" s="0" t="n">
        <v>2.05044486982315</v>
      </c>
      <c r="AR17" s="0" t="n">
        <v>88.8216147019111</v>
      </c>
      <c r="AS17" s="0" t="n">
        <v>2.11282877226696</v>
      </c>
      <c r="AT17" s="0" t="n">
        <v>100.861801691165</v>
      </c>
      <c r="AU17" s="0" t="n">
        <v>2.04783333333333</v>
      </c>
      <c r="AV17" s="0" t="n">
        <v>0.0800000000000001</v>
      </c>
      <c r="AW17" s="0" t="n">
        <v>85.5750458648714</v>
      </c>
      <c r="AX17" s="0" t="n">
        <v>0.0403844917951222</v>
      </c>
      <c r="AY17" s="0" t="n">
        <v>0.297583546150843</v>
      </c>
      <c r="AZ17" s="0" t="n">
        <v>2.53916170820374</v>
      </c>
      <c r="BA17" s="0" t="n">
        <v>440.351104736328</v>
      </c>
      <c r="BB17" s="0" t="n">
        <v>2.09452742978436</v>
      </c>
      <c r="BC17" s="0" t="n">
        <v>0.00163090717755029</v>
      </c>
      <c r="BD17" s="0" t="n">
        <v>1.9599851495293E-005</v>
      </c>
      <c r="BE17" s="0" t="n">
        <v>1.47333848113627E-005</v>
      </c>
      <c r="BF17" s="0" t="n">
        <v>1.54444444444442</v>
      </c>
      <c r="BG17" s="0" t="n">
        <v>3852.4199420649</v>
      </c>
      <c r="BH17" s="0" t="n">
        <v>2941.08496771918</v>
      </c>
      <c r="BI17" s="0" t="n">
        <v>3754.04791015625</v>
      </c>
      <c r="BJ17" s="0" t="n">
        <v>2689.94165609636</v>
      </c>
      <c r="BK17" s="0" t="n">
        <v>3.40483168279744</v>
      </c>
      <c r="BL17" s="0" t="n">
        <v>2.29888130978793</v>
      </c>
      <c r="BM17" s="0" t="n">
        <v>2.47722136974335</v>
      </c>
      <c r="BN17" s="0" t="n">
        <v>2.48776273727417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7917985245039</v>
      </c>
      <c r="BT17" s="0" t="n">
        <v>1.42004337836611</v>
      </c>
      <c r="BU17" s="0" t="n">
        <v>-1</v>
      </c>
      <c r="BV17" s="0" t="n">
        <v>-1</v>
      </c>
      <c r="BW17" s="0" t="n">
        <v>-1</v>
      </c>
      <c r="BX17" s="0" t="n">
        <v>2.0825</v>
      </c>
      <c r="BY17" s="0" t="n">
        <v>2.02783333333333</v>
      </c>
      <c r="BZ17" s="0" t="n">
        <v>0.152</v>
      </c>
      <c r="CA17" s="0" t="n">
        <v>1.390243902439</v>
      </c>
      <c r="CB17" s="0" t="n">
        <v>1.780487804878</v>
      </c>
      <c r="CC17" s="0" t="n">
        <v>2582.89266263269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534761428833</v>
      </c>
      <c r="L18" s="0" t="n">
        <v>0</v>
      </c>
      <c r="M18" s="0" t="s">
        <v>315</v>
      </c>
      <c r="N18" s="0" t="n">
        <v>17.0171737670898</v>
      </c>
      <c r="O18" s="0" t="n">
        <v>5.4271993637085</v>
      </c>
      <c r="P18" s="0" t="n">
        <v>0.0485812425613403</v>
      </c>
      <c r="Q18" s="0" t="n">
        <v>0.698332250118256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7</v>
      </c>
      <c r="Y18" s="0" t="n">
        <v>756</v>
      </c>
      <c r="Z18" s="0" t="n">
        <v>4.82916688919067</v>
      </c>
      <c r="AA18" s="0" t="n">
        <v>5.02916669845581</v>
      </c>
      <c r="AB18" s="0" t="n">
        <v>0.00666666666666667</v>
      </c>
      <c r="AC18" s="0" t="n">
        <v>50</v>
      </c>
      <c r="AD18" s="0" t="n">
        <v>-1</v>
      </c>
      <c r="AE18" s="0" t="n">
        <v>4.82916688919067</v>
      </c>
      <c r="AF18" s="0" t="n">
        <v>0.0893331108093269</v>
      </c>
      <c r="AG18" s="0" t="n">
        <v>65.4109188388463</v>
      </c>
      <c r="AH18" s="0" t="n">
        <v>4.82916688919067</v>
      </c>
      <c r="AI18" s="0" t="n">
        <v>0.0886664441426603</v>
      </c>
      <c r="AJ18" s="0" t="n">
        <v>65.4425704090852</v>
      </c>
      <c r="AK18" s="0" t="n">
        <v>4.84001937596977</v>
      </c>
      <c r="AL18" s="0" t="n">
        <v>0.0740655031567696</v>
      </c>
      <c r="AM18" s="0" t="n">
        <v>72.1074624804131</v>
      </c>
      <c r="AN18" s="0" t="n">
        <v>65.7314363445809</v>
      </c>
      <c r="AO18" s="0" t="n">
        <v>72.0102264573311</v>
      </c>
      <c r="AP18" s="0" t="n">
        <v>64.588571178926</v>
      </c>
      <c r="AQ18" s="0" t="n">
        <v>4.8523252775549</v>
      </c>
      <c r="AR18" s="0" t="n">
        <v>67.9524004759999</v>
      </c>
      <c r="AS18" s="0" t="n">
        <v>4.89228221886758</v>
      </c>
      <c r="AT18" s="0" t="n">
        <v>68.7657331254388</v>
      </c>
      <c r="AU18" s="0" t="n">
        <v>4.85116666666667</v>
      </c>
      <c r="AV18" s="0" t="n">
        <v>0.0473333333333335</v>
      </c>
      <c r="AW18" s="0" t="n">
        <v>67.8164381769974</v>
      </c>
      <c r="AX18" s="0" t="n">
        <v>0.0274326537615499</v>
      </c>
      <c r="AY18" s="0" t="n">
        <v>1.24936832564398</v>
      </c>
      <c r="AZ18" s="0" t="n">
        <v>1.91956148545232</v>
      </c>
      <c r="BA18" s="0" t="n">
        <v>17.0171737670902</v>
      </c>
      <c r="BB18" s="0" t="n">
        <v>4.88496028646156</v>
      </c>
      <c r="BC18" s="0" t="n">
        <v>0.000752550492401076</v>
      </c>
      <c r="BD18" s="0" t="n">
        <v>2.57925307960117E-005</v>
      </c>
      <c r="BE18" s="0" t="n">
        <v>2.78610629364881E-006</v>
      </c>
      <c r="BF18" s="0" t="n">
        <v>0.950002145777432</v>
      </c>
      <c r="BG18" s="0" t="n">
        <v>69340.3024666126</v>
      </c>
      <c r="BH18" s="0" t="n">
        <v>74475.3919984613</v>
      </c>
      <c r="BI18" s="0" t="n">
        <v>58785.9159702933</v>
      </c>
      <c r="BJ18" s="0" t="n">
        <v>31709.2836178609</v>
      </c>
      <c r="BK18" s="0" t="n">
        <v>26.8622720470858</v>
      </c>
      <c r="BL18" s="0" t="n">
        <v>24.9691846579929</v>
      </c>
      <c r="BM18" s="0" t="n">
        <v>25.8058279284632</v>
      </c>
      <c r="BN18" s="0" t="n">
        <v>25.9156399622013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9.8019289492077</v>
      </c>
      <c r="BT18" s="0" t="n">
        <v>2.3452688595781</v>
      </c>
      <c r="BU18" s="0" t="n">
        <v>-1</v>
      </c>
      <c r="BV18" s="0" t="n">
        <v>-1</v>
      </c>
      <c r="BW18" s="0" t="n">
        <v>-1</v>
      </c>
      <c r="BX18" s="0" t="n">
        <v>4.87583333333333</v>
      </c>
      <c r="BY18" s="0" t="n">
        <v>4.82916688919067</v>
      </c>
      <c r="BZ18" s="0" t="n">
        <v>0.0853331108093265</v>
      </c>
      <c r="CA18" s="0" t="n">
        <v>0.914287689763344</v>
      </c>
      <c r="CB18" s="0" t="n">
        <v>0.828575379526689</v>
      </c>
      <c r="CC18" s="0" t="n">
        <v>55413.138617710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1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7701988220215</v>
      </c>
      <c r="L19" s="0" t="n">
        <v>0</v>
      </c>
      <c r="M19" s="0" t="s">
        <v>315</v>
      </c>
      <c r="N19" s="0" t="n">
        <v>12.05495262146</v>
      </c>
      <c r="O19" s="0" t="n">
        <v>3.64307069778442</v>
      </c>
      <c r="P19" s="0" t="n">
        <v>0.0506050996482372</v>
      </c>
      <c r="Q19" s="0" t="n">
        <v>0.883568644523621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13</v>
      </c>
      <c r="Y19" s="0" t="n">
        <v>756</v>
      </c>
      <c r="Z19" s="0" t="n">
        <v>4.74916648864746</v>
      </c>
      <c r="AA19" s="0" t="n">
        <v>4.98534536361694</v>
      </c>
      <c r="AB19" s="0" t="n">
        <v>0.00666666666666667</v>
      </c>
      <c r="AC19" s="0" t="n">
        <v>54</v>
      </c>
      <c r="AD19" s="0" t="n">
        <v>-1</v>
      </c>
      <c r="AE19" s="0" t="n">
        <v>4.83583333333333</v>
      </c>
      <c r="AF19" s="0" t="n">
        <v>0.149512030283609</v>
      </c>
      <c r="AG19" s="0" t="n">
        <v>97.6948232979107</v>
      </c>
      <c r="AH19" s="0" t="n">
        <v>4.83583333333333</v>
      </c>
      <c r="AI19" s="0" t="n">
        <v>0.149512030283609</v>
      </c>
      <c r="AJ19" s="0" t="n">
        <v>97.7160665250664</v>
      </c>
      <c r="AK19" s="0" t="n">
        <v>4.83909492439931</v>
      </c>
      <c r="AL19" s="0" t="n">
        <v>0.0757538443257895</v>
      </c>
      <c r="AM19" s="0" t="n">
        <v>102.348834104771</v>
      </c>
      <c r="AN19" s="0" t="n">
        <v>97.3571515705571</v>
      </c>
      <c r="AO19" s="0" t="n">
        <v>101.923827277116</v>
      </c>
      <c r="AP19" s="0" t="n">
        <v>97.7322129599139</v>
      </c>
      <c r="AQ19" s="0" t="n">
        <v>4.85271560886026</v>
      </c>
      <c r="AR19" s="0" t="n">
        <v>99.1499059114121</v>
      </c>
      <c r="AS19" s="0" t="n">
        <v>4.89260034920125</v>
      </c>
      <c r="AT19" s="0" t="n">
        <v>100.197439996261</v>
      </c>
      <c r="AU19" s="0" t="n">
        <v>4.85361111111111</v>
      </c>
      <c r="AV19" s="0" t="n">
        <v>0.0488888888888885</v>
      </c>
      <c r="AW19" s="0" t="n">
        <v>99.3093085617492</v>
      </c>
      <c r="AX19" s="0" t="n">
        <v>0.0296148937879528</v>
      </c>
      <c r="AY19" s="0" t="n">
        <v>0.196987235911798</v>
      </c>
      <c r="AZ19" s="0" t="n">
        <v>1.63710336990008</v>
      </c>
      <c r="BA19" s="0" t="n">
        <v>11.9594573974608</v>
      </c>
      <c r="BB19" s="0" t="n">
        <v>4.88103415900354</v>
      </c>
      <c r="BC19" s="0" t="n">
        <v>0.000877041934071725</v>
      </c>
      <c r="BD19" s="0" t="n">
        <v>5.11644870575517E-006</v>
      </c>
      <c r="BE19" s="0" t="n">
        <v>3.56687175584686E-006</v>
      </c>
      <c r="BF19" s="0" t="n">
        <v>1.86890037854511</v>
      </c>
      <c r="BG19" s="0" t="n">
        <v>66283.9425930644</v>
      </c>
      <c r="BH19" s="0" t="n">
        <v>26587.9855962195</v>
      </c>
      <c r="BI19" s="0" t="n">
        <v>55104.5087119068</v>
      </c>
      <c r="BJ19" s="0" t="n">
        <v>27164.6012987687</v>
      </c>
      <c r="BK19" s="0" t="n">
        <v>26.6541765318123</v>
      </c>
      <c r="BL19" s="0" t="n">
        <v>20.4837524120595</v>
      </c>
      <c r="BM19" s="0" t="n">
        <v>25.5092625063042</v>
      </c>
      <c r="BN19" s="0" t="n">
        <v>25.6178125595225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9.9037941976802</v>
      </c>
      <c r="BT19" s="0" t="n">
        <v>2.34602863306531</v>
      </c>
      <c r="BU19" s="0" t="n">
        <v>-1</v>
      </c>
      <c r="BV19" s="0" t="n">
        <v>-1</v>
      </c>
      <c r="BW19" s="0" t="n">
        <v>-1</v>
      </c>
      <c r="BX19" s="0" t="n">
        <v>4.87583333333333</v>
      </c>
      <c r="BY19" s="0" t="n">
        <v>4.8387962962963</v>
      </c>
      <c r="BZ19" s="0" t="n">
        <v>0.146549067320646</v>
      </c>
      <c r="CA19" s="0" t="n">
        <v>1.97841240882872</v>
      </c>
      <c r="CB19" s="0" t="n">
        <v>2.95682481765743</v>
      </c>
      <c r="CC19" s="0" t="n">
        <v>10972.6926390314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2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0554895401001</v>
      </c>
      <c r="L20" s="0" t="n">
        <v>0</v>
      </c>
      <c r="M20" s="0" t="s">
        <v>315</v>
      </c>
      <c r="N20" s="0" t="n">
        <v>19.4178581237793</v>
      </c>
      <c r="O20" s="0" t="n">
        <v>7.01549053192139</v>
      </c>
      <c r="P20" s="0" t="n">
        <v>0.0442916378378868</v>
      </c>
      <c r="Q20" s="0" t="n">
        <v>0.835930287837982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13</v>
      </c>
      <c r="Y20" s="0" t="n">
        <v>847</v>
      </c>
      <c r="Z20" s="0" t="n">
        <v>5.46250009536743</v>
      </c>
      <c r="AA20" s="0" t="n">
        <v>5.56916666030884</v>
      </c>
      <c r="AB20" s="0" t="n">
        <v>0.00666666666666667</v>
      </c>
      <c r="AC20" s="0" t="n">
        <v>45</v>
      </c>
      <c r="AD20" s="0" t="n">
        <v>-1</v>
      </c>
      <c r="AE20" s="0" t="n">
        <v>5.46250009536743</v>
      </c>
      <c r="AF20" s="0" t="n">
        <v>0.0836362682689327</v>
      </c>
      <c r="AG20" s="0" t="n">
        <v>5.6759011663598</v>
      </c>
      <c r="AH20" s="0" t="n">
        <v>5.46250009536743</v>
      </c>
      <c r="AI20" s="0" t="n">
        <v>0.0836362682689327</v>
      </c>
      <c r="AJ20" s="0" t="n">
        <v>5.7159783339018</v>
      </c>
      <c r="AK20" s="0" t="n">
        <v>5.47072600999721</v>
      </c>
      <c r="AL20" s="0" t="n">
        <v>0.0740547517267549</v>
      </c>
      <c r="AM20" s="0" t="n">
        <v>14.1552886315719</v>
      </c>
      <c r="AN20" s="0" t="n">
        <v>5.82786871203257</v>
      </c>
      <c r="AO20" s="0" t="n">
        <v>14.1120551574502</v>
      </c>
      <c r="AP20" s="0" t="n">
        <v>4.78870008286481</v>
      </c>
      <c r="AQ20" s="0" t="n">
        <v>5.4861288490968</v>
      </c>
      <c r="AR20" s="0" t="n">
        <v>9.51124221107625</v>
      </c>
      <c r="AS20" s="0" t="n">
        <v>5.52531606274475</v>
      </c>
      <c r="AT20" s="0" t="n">
        <v>9.41444410481631</v>
      </c>
      <c r="AU20" s="0" t="n">
        <v>5.48189393939394</v>
      </c>
      <c r="AV20" s="0" t="n">
        <v>0.0472727272727278</v>
      </c>
      <c r="AW20" s="0" t="n">
        <v>8.72176589955132</v>
      </c>
      <c r="AX20" s="0" t="n">
        <v>0.0174550202775805</v>
      </c>
      <c r="AY20" s="0" t="n">
        <v>0.206659145588786</v>
      </c>
      <c r="AZ20" s="0" t="n">
        <v>-0.330667193934279</v>
      </c>
      <c r="BA20" s="0" t="n">
        <v>19.4178581237794</v>
      </c>
      <c r="BB20" s="0" t="n">
        <v>5.5080829960948</v>
      </c>
      <c r="BC20" s="0" t="n">
        <v>0.000304677732890748</v>
      </c>
      <c r="BD20" s="0" t="n">
        <v>1.09904557625312E-006</v>
      </c>
      <c r="BE20" s="0" t="n">
        <v>2.47790216228835E-007</v>
      </c>
      <c r="BF20" s="0" t="n">
        <v>1.0454558459226</v>
      </c>
      <c r="BG20" s="0" t="n">
        <v>88335.2870319562</v>
      </c>
      <c r="BH20" s="0" t="n">
        <v>108210.852172377</v>
      </c>
      <c r="BI20" s="0" t="n">
        <v>75059.9982974281</v>
      </c>
      <c r="BJ20" s="0" t="n">
        <v>99577.2746633496</v>
      </c>
      <c r="BK20" s="0" t="n">
        <v>74.0610203090858</v>
      </c>
      <c r="BL20" s="0" t="n">
        <v>49.0016742327152</v>
      </c>
      <c r="BM20" s="0" t="n">
        <v>66.3868098975964</v>
      </c>
      <c r="BN20" s="0" t="n">
        <v>66.6693069609904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57.7945880183881</v>
      </c>
      <c r="BT20" s="0" t="n">
        <v>17.0143531309915</v>
      </c>
      <c r="BU20" s="0" t="n">
        <v>-1</v>
      </c>
      <c r="BV20" s="0" t="n">
        <v>-1</v>
      </c>
      <c r="BW20" s="0" t="n">
        <v>-1</v>
      </c>
      <c r="BX20" s="0" t="n">
        <v>5.5025</v>
      </c>
      <c r="BY20" s="0" t="n">
        <v>5.46250009536743</v>
      </c>
      <c r="BZ20" s="0" t="n">
        <v>0.0812120258446907</v>
      </c>
      <c r="CA20" s="0" t="n">
        <v>1.01515274337135</v>
      </c>
      <c r="CB20" s="0" t="n">
        <v>1.03030548674269</v>
      </c>
      <c r="CC20" s="0" t="n">
        <v>83950.3356513383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9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0557947158814</v>
      </c>
      <c r="L21" s="0" t="n">
        <v>0</v>
      </c>
      <c r="M21" s="0" t="s">
        <v>315</v>
      </c>
      <c r="N21" s="0" t="n">
        <v>16.0643577575684</v>
      </c>
      <c r="O21" s="0" t="n">
        <v>6.16111612319946</v>
      </c>
      <c r="P21" s="0" t="n">
        <v>0.0404194071888924</v>
      </c>
      <c r="Q21" s="0" t="n">
        <v>0.783729672431946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14</v>
      </c>
      <c r="Y21" s="0" t="n">
        <v>846</v>
      </c>
      <c r="Z21" s="0" t="n">
        <v>5.46916675567627</v>
      </c>
      <c r="AA21" s="0" t="n">
        <v>5.5625</v>
      </c>
      <c r="AB21" s="0" t="n">
        <v>0.00666666666666667</v>
      </c>
      <c r="AC21" s="0" t="n">
        <v>43</v>
      </c>
      <c r="AD21" s="0" t="n">
        <v>-1</v>
      </c>
      <c r="AE21" s="0" t="n">
        <v>5.46916675567627</v>
      </c>
      <c r="AF21" s="0" t="n">
        <v>0.0727776887681753</v>
      </c>
      <c r="AG21" s="0" t="n">
        <v>23.1898396102977</v>
      </c>
      <c r="AH21" s="0" t="n">
        <v>5.46916675567627</v>
      </c>
      <c r="AI21" s="0" t="n">
        <v>0.0727776887681753</v>
      </c>
      <c r="AJ21" s="0" t="n">
        <v>23.2246529090307</v>
      </c>
      <c r="AK21" s="0" t="n">
        <v>5.47353364411147</v>
      </c>
      <c r="AL21" s="0" t="n">
        <v>0.0701143651622793</v>
      </c>
      <c r="AM21" s="0" t="n">
        <v>30.6358774432492</v>
      </c>
      <c r="AN21" s="0" t="n">
        <v>23.5609749911093</v>
      </c>
      <c r="AO21" s="0" t="n">
        <v>30.7080304698209</v>
      </c>
      <c r="AP21" s="0" t="n">
        <v>22.044661485372</v>
      </c>
      <c r="AQ21" s="0" t="n">
        <v>5.48653324674394</v>
      </c>
      <c r="AR21" s="0" t="n">
        <v>26.430956133217</v>
      </c>
      <c r="AS21" s="0" t="n">
        <v>5.52511751222314</v>
      </c>
      <c r="AT21" s="0" t="n">
        <v>26.2617011505267</v>
      </c>
      <c r="AU21" s="0" t="n">
        <v>5.48305555555556</v>
      </c>
      <c r="AV21" s="0" t="n">
        <v>0.0444444444444443</v>
      </c>
      <c r="AW21" s="0" t="n">
        <v>25.8356503140036</v>
      </c>
      <c r="AX21" s="0" t="n">
        <v>0.016151489460146</v>
      </c>
      <c r="AY21" s="0" t="n">
        <v>0.212536703598456</v>
      </c>
      <c r="AZ21" s="0" t="n">
        <v>-0.424255233409216</v>
      </c>
      <c r="BA21" s="0" t="n">
        <v>16.0643577575685</v>
      </c>
      <c r="BB21" s="0" t="n">
        <v>5.50873017918634</v>
      </c>
      <c r="BC21" s="0" t="n">
        <v>0.000260870611781207</v>
      </c>
      <c r="BD21" s="0" t="n">
        <v>8.95512547775161E-007</v>
      </c>
      <c r="BE21" s="0" t="n">
        <v>1.75288384889965E-007</v>
      </c>
      <c r="BF21" s="0" t="n">
        <v>1.09166824659133</v>
      </c>
      <c r="BG21" s="0" t="n">
        <v>98543.0665276482</v>
      </c>
      <c r="BH21" s="0" t="n">
        <v>142910.320213428</v>
      </c>
      <c r="BI21" s="0" t="n">
        <v>84917.0509664069</v>
      </c>
      <c r="BJ21" s="0" t="n">
        <v>116326.281369439</v>
      </c>
      <c r="BK21" s="0" t="n">
        <v>34.294155618195</v>
      </c>
      <c r="BL21" s="0" t="n">
        <v>35.9224315474409</v>
      </c>
      <c r="BM21" s="0" t="n">
        <v>33.3783074084082</v>
      </c>
      <c r="BN21" s="0" t="n">
        <v>33.5203427590823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33.3907290788191</v>
      </c>
      <c r="BT21" s="0" t="n">
        <v>2.64857516242715</v>
      </c>
      <c r="BU21" s="0" t="n">
        <v>-1</v>
      </c>
      <c r="BV21" s="0" t="n">
        <v>-1</v>
      </c>
      <c r="BW21" s="0" t="n">
        <v>-1</v>
      </c>
      <c r="BX21" s="0" t="n">
        <v>5.5025</v>
      </c>
      <c r="BY21" s="0" t="n">
        <v>5.46916675567627</v>
      </c>
      <c r="BZ21" s="0" t="n">
        <v>0.0705554665459527</v>
      </c>
      <c r="CA21" s="0" t="n">
        <v>1.05833482424815</v>
      </c>
      <c r="CB21" s="0" t="n">
        <v>1.1166696484963</v>
      </c>
      <c r="CC21" s="0" t="n">
        <v>107166.039347351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0564002990723</v>
      </c>
      <c r="L22" s="0" t="n">
        <v>0</v>
      </c>
      <c r="M22" s="0" t="s">
        <v>315</v>
      </c>
      <c r="N22" s="0" t="n">
        <v>625.857604980469</v>
      </c>
      <c r="O22" s="0" t="n">
        <v>191.486663818359</v>
      </c>
      <c r="P22" s="0" t="n">
        <v>0.0501314885914326</v>
      </c>
      <c r="Q22" s="0" t="n">
        <v>1.02485704421997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5</v>
      </c>
      <c r="Y22" s="0" t="n">
        <v>850</v>
      </c>
      <c r="Z22" s="0" t="n">
        <v>5.36250019073486</v>
      </c>
      <c r="AA22" s="0" t="n">
        <v>5.61726188659668</v>
      </c>
      <c r="AB22" s="0" t="n">
        <v>0.00666666666666667</v>
      </c>
      <c r="AC22" s="0" t="n">
        <v>56</v>
      </c>
      <c r="AD22" s="0" t="n">
        <v>-1</v>
      </c>
      <c r="AE22" s="0" t="n">
        <v>5.42472222222222</v>
      </c>
      <c r="AF22" s="0" t="n">
        <v>0.137777777777777</v>
      </c>
      <c r="AG22" s="0" t="n">
        <v>109.069121194145</v>
      </c>
      <c r="AH22" s="0" t="n">
        <v>5.42768518518519</v>
      </c>
      <c r="AI22" s="0" t="n">
        <v>0.133333333333333</v>
      </c>
      <c r="AJ22" s="0" t="n">
        <v>110.176277980316</v>
      </c>
      <c r="AK22" s="0" t="n">
        <v>5.46568234780285</v>
      </c>
      <c r="AL22" s="0" t="n">
        <v>0.0813962016197403</v>
      </c>
      <c r="AM22" s="0" t="n">
        <v>339.647806749046</v>
      </c>
      <c r="AN22" s="0" t="n">
        <v>100.718422129677</v>
      </c>
      <c r="AO22" s="0" t="n">
        <v>334.032384174585</v>
      </c>
      <c r="AP22" s="0" t="n">
        <v>101.230315348217</v>
      </c>
      <c r="AQ22" s="0" t="n">
        <v>5.48560527818493</v>
      </c>
      <c r="AR22" s="0" t="n">
        <v>219.848793195</v>
      </c>
      <c r="AS22" s="0" t="n">
        <v>5.52595924155201</v>
      </c>
      <c r="AT22" s="0" t="n">
        <v>219.878824560241</v>
      </c>
      <c r="AU22" s="0" t="n">
        <v>5.48027777777778</v>
      </c>
      <c r="AV22" s="0" t="n">
        <v>0.0518518518518514</v>
      </c>
      <c r="AW22" s="0" t="n">
        <v>193.213036943154</v>
      </c>
      <c r="AX22" s="0" t="n">
        <v>0.0254381126527536</v>
      </c>
      <c r="AY22" s="0" t="n">
        <v>-0.545072657463525</v>
      </c>
      <c r="AZ22" s="0" t="n">
        <v>1.35403484092189</v>
      </c>
      <c r="BA22" s="0" t="n">
        <v>625.79984664917</v>
      </c>
      <c r="BB22" s="0" t="n">
        <v>5.50389375643379</v>
      </c>
      <c r="BC22" s="0" t="n">
        <v>0.000647097575334182</v>
      </c>
      <c r="BD22" s="0" t="n">
        <v>-8.97240886539932E-006</v>
      </c>
      <c r="BE22" s="0" t="n">
        <v>1.82318796342561E-006</v>
      </c>
      <c r="BF22" s="0" t="n">
        <v>0.891089108910879</v>
      </c>
      <c r="BG22" s="0" t="n">
        <v>73119.263346752</v>
      </c>
      <c r="BH22" s="0" t="n">
        <v>39875.0976562504</v>
      </c>
      <c r="BI22" s="0" t="n">
        <v>62388.0374447078</v>
      </c>
      <c r="BJ22" s="0" t="n">
        <v>46813.413674849</v>
      </c>
      <c r="BK22" s="0" t="n">
        <v>8.00025407466907</v>
      </c>
      <c r="BL22" s="0" t="n">
        <v>5.47026147522399</v>
      </c>
      <c r="BM22" s="0" t="n">
        <v>7.3319758036558</v>
      </c>
      <c r="BN22" s="0" t="n">
        <v>7.36317570069263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.6569081118312</v>
      </c>
      <c r="BT22" s="0" t="n">
        <v>1.12889431720365</v>
      </c>
      <c r="BU22" s="0" t="n">
        <v>-1</v>
      </c>
      <c r="BV22" s="0" t="n">
        <v>-1</v>
      </c>
      <c r="BW22" s="0" t="n">
        <v>-1</v>
      </c>
      <c r="BX22" s="0" t="n">
        <v>5.5025</v>
      </c>
      <c r="BY22" s="0" t="n">
        <v>5.45953703703704</v>
      </c>
      <c r="BZ22" s="0" t="n">
        <v>0.094074074074074</v>
      </c>
      <c r="CA22" s="0" t="n">
        <v>1.09482758620688</v>
      </c>
      <c r="CB22" s="0" t="n">
        <v>1.18965517241375</v>
      </c>
      <c r="CC22" s="0" t="n">
        <v>58477.3665077601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9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0565004348755</v>
      </c>
      <c r="L23" s="0" t="n">
        <v>0</v>
      </c>
      <c r="M23" s="0" t="s">
        <v>315</v>
      </c>
      <c r="N23" s="0" t="n">
        <v>2001.47668457031</v>
      </c>
      <c r="O23" s="0" t="n">
        <v>625.399841308594</v>
      </c>
      <c r="P23" s="0" t="n">
        <v>0.0493370108306408</v>
      </c>
      <c r="Q23" s="0" t="n">
        <v>0.933380126953125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9</v>
      </c>
      <c r="Y23" s="0" t="n">
        <v>931</v>
      </c>
      <c r="Z23" s="0" t="n">
        <v>5.38965797424316</v>
      </c>
      <c r="AA23" s="0" t="n">
        <v>6.19583320617676</v>
      </c>
      <c r="AB23" s="0" t="n">
        <v>0.00666666666666667</v>
      </c>
      <c r="AC23" s="0" t="n">
        <v>133</v>
      </c>
      <c r="AD23" s="0" t="n">
        <v>-1</v>
      </c>
      <c r="AE23" s="0" t="n">
        <v>5.45416666666667</v>
      </c>
      <c r="AF23" s="0" t="n">
        <v>0.108333333333333</v>
      </c>
      <c r="AG23" s="0" t="n">
        <v>83.3146029412142</v>
      </c>
      <c r="AH23" s="0" t="n">
        <v>5.45416666666667</v>
      </c>
      <c r="AI23" s="0" t="n">
        <v>0.106666666666667</v>
      </c>
      <c r="AJ23" s="0" t="n">
        <v>86.9300527753901</v>
      </c>
      <c r="AK23" s="0" t="n">
        <v>5.46556630225747</v>
      </c>
      <c r="AL23" s="0" t="n">
        <v>0.0821597782677275</v>
      </c>
      <c r="AM23" s="0" t="n">
        <v>829.464780244511</v>
      </c>
      <c r="AN23" s="0" t="n">
        <v>57.3058688414749</v>
      </c>
      <c r="AO23" s="0" t="n">
        <v>808.337567631636</v>
      </c>
      <c r="AP23" s="0" t="n">
        <v>56.1834540876152</v>
      </c>
      <c r="AQ23" s="0" t="n">
        <v>5.4836112151819</v>
      </c>
      <c r="AR23" s="0" t="n">
        <v>404.916642998214</v>
      </c>
      <c r="AS23" s="0" t="n">
        <v>5.52641086513987</v>
      </c>
      <c r="AT23" s="0" t="n">
        <v>437.21570098876</v>
      </c>
      <c r="AU23" s="0" t="n">
        <v>5.47916666666667</v>
      </c>
      <c r="AV23" s="0" t="n">
        <v>0.0533333333333337</v>
      </c>
      <c r="AW23" s="0" t="n">
        <v>358.088790338582</v>
      </c>
      <c r="AX23" s="0" t="n">
        <v>0.0397083092986242</v>
      </c>
      <c r="AY23" s="0" t="n">
        <v>8.01440340150635</v>
      </c>
      <c r="AZ23" s="0" t="n">
        <v>105.65034592569</v>
      </c>
      <c r="BA23" s="0" t="n">
        <v>2001.72996520997</v>
      </c>
      <c r="BB23" s="0" t="n">
        <v>5.50884768828967</v>
      </c>
      <c r="BC23" s="0" t="n">
        <v>0.0015767498273552</v>
      </c>
      <c r="BD23" s="0" t="n">
        <v>0.000501782356623501</v>
      </c>
      <c r="BE23" s="0" t="n">
        <v>0.000270119972982427</v>
      </c>
      <c r="BF23" s="0" t="n">
        <v>1.10344827586205</v>
      </c>
      <c r="BG23" s="0" t="n">
        <v>71766.4672055391</v>
      </c>
      <c r="BH23" s="0" t="n">
        <v>64496.4630177514</v>
      </c>
      <c r="BI23" s="0" t="n">
        <v>58970.1742822258</v>
      </c>
      <c r="BJ23" s="0" t="n">
        <v>19246.809053836</v>
      </c>
      <c r="BK23" s="0" t="n">
        <v>8.06914762389263</v>
      </c>
      <c r="BL23" s="0" t="n">
        <v>7.97179349197372</v>
      </c>
      <c r="BM23" s="0" t="n">
        <v>7.35700683088489</v>
      </c>
      <c r="BN23" s="0" t="n">
        <v>7.38831324293121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4.64610107892673</v>
      </c>
      <c r="BT23" s="0" t="n">
        <v>1.12928358735939</v>
      </c>
      <c r="BU23" s="0" t="n">
        <v>-1</v>
      </c>
      <c r="BV23" s="0" t="n">
        <v>-1</v>
      </c>
      <c r="BW23" s="0" t="n">
        <v>-1</v>
      </c>
      <c r="BX23" s="0" t="n">
        <v>5.5025</v>
      </c>
      <c r="BY23" s="0" t="n">
        <v>5.46083333333333</v>
      </c>
      <c r="BZ23" s="0" t="n">
        <v>0.0933333333333337</v>
      </c>
      <c r="CA23" s="0" t="n">
        <v>1.11999999999997</v>
      </c>
      <c r="CB23" s="0" t="n">
        <v>1.23999999999995</v>
      </c>
      <c r="CC23" s="0" t="n">
        <v>58208.0776966292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0572109222412</v>
      </c>
      <c r="L24" s="0" t="n">
        <v>0</v>
      </c>
      <c r="M24" s="0" t="s">
        <v>315</v>
      </c>
      <c r="N24" s="0" t="n">
        <v>424.88623046875</v>
      </c>
      <c r="O24" s="0" t="n">
        <v>132.031860351563</v>
      </c>
      <c r="P24" s="0" t="n">
        <v>0.0495440177619457</v>
      </c>
      <c r="Q24" s="0" t="n">
        <v>1.00022053718567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6</v>
      </c>
      <c r="Y24" s="0" t="n">
        <v>850</v>
      </c>
      <c r="Z24" s="0" t="n">
        <v>5.3691668510437</v>
      </c>
      <c r="AA24" s="0" t="n">
        <v>5.6035304069519</v>
      </c>
      <c r="AB24" s="0" t="n">
        <v>0.00666666666666667</v>
      </c>
      <c r="AC24" s="0" t="n">
        <v>55</v>
      </c>
      <c r="AD24" s="0" t="n">
        <v>-1</v>
      </c>
      <c r="AE24" s="0" t="n">
        <v>5.44842592592593</v>
      </c>
      <c r="AF24" s="0" t="n">
        <v>0.115555555555556</v>
      </c>
      <c r="AG24" s="0" t="n">
        <v>86.3243462171647</v>
      </c>
      <c r="AH24" s="0" t="n">
        <v>5.45212962962963</v>
      </c>
      <c r="AI24" s="0" t="n">
        <v>0.109629629629629</v>
      </c>
      <c r="AJ24" s="0" t="n">
        <v>87.0874662481243</v>
      </c>
      <c r="AK24" s="0" t="n">
        <v>5.4659350362853</v>
      </c>
      <c r="AL24" s="0" t="n">
        <v>0.0810800854096039</v>
      </c>
      <c r="AM24" s="0" t="n">
        <v>245.814450904429</v>
      </c>
      <c r="AN24" s="0" t="n">
        <v>80.2064829739611</v>
      </c>
      <c r="AO24" s="0" t="n">
        <v>241.427397996722</v>
      </c>
      <c r="AP24" s="0" t="n">
        <v>81.3632028264983</v>
      </c>
      <c r="AQ24" s="0" t="n">
        <v>5.48546459661113</v>
      </c>
      <c r="AR24" s="0" t="n">
        <v>161.497546483988</v>
      </c>
      <c r="AS24" s="0" t="n">
        <v>5.52594714244117</v>
      </c>
      <c r="AT24" s="0" t="n">
        <v>163.027045913019</v>
      </c>
      <c r="AU24" s="0" t="n">
        <v>5.48027777777778</v>
      </c>
      <c r="AV24" s="0" t="n">
        <v>0.0518518518518514</v>
      </c>
      <c r="AW24" s="0" t="n">
        <v>144.321468570092</v>
      </c>
      <c r="AX24" s="0" t="n">
        <v>0.0244571587461927</v>
      </c>
      <c r="AY24" s="0" t="n">
        <v>-0.496370231149179</v>
      </c>
      <c r="AZ24" s="0" t="n">
        <v>1.37885626552592</v>
      </c>
      <c r="BA24" s="0" t="n">
        <v>424.802589416503</v>
      </c>
      <c r="BB24" s="0" t="n">
        <v>5.50464756387648</v>
      </c>
      <c r="BC24" s="0" t="n">
        <v>0.000598152613936469</v>
      </c>
      <c r="BD24" s="0" t="n">
        <v>-7.26145641649113E-006</v>
      </c>
      <c r="BE24" s="0" t="n">
        <v>1.56669587425746E-006</v>
      </c>
      <c r="BF24" s="0" t="n">
        <v>1.08823529411763</v>
      </c>
      <c r="BG24" s="0" t="n">
        <v>73690.5316984924</v>
      </c>
      <c r="BH24" s="0" t="n">
        <v>56686.3444491954</v>
      </c>
      <c r="BI24" s="0" t="n">
        <v>62388.0374447078</v>
      </c>
      <c r="BJ24" s="0" t="n">
        <v>50657.8824475549</v>
      </c>
      <c r="BK24" s="0" t="n">
        <v>31.9884014847525</v>
      </c>
      <c r="BL24" s="0" t="n">
        <v>28.4730868642404</v>
      </c>
      <c r="BM24" s="0" t="n">
        <v>30.8507996912577</v>
      </c>
      <c r="BN24" s="0" t="n">
        <v>30.9820796899439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6.9305472886475</v>
      </c>
      <c r="BT24" s="0" t="n">
        <v>2.64847500330304</v>
      </c>
      <c r="BU24" s="0" t="n">
        <v>-1</v>
      </c>
      <c r="BV24" s="0" t="n">
        <v>-1</v>
      </c>
      <c r="BW24" s="0" t="n">
        <v>-1</v>
      </c>
      <c r="BX24" s="0" t="n">
        <v>5.5025</v>
      </c>
      <c r="BY24" s="0" t="n">
        <v>5.46101851851852</v>
      </c>
      <c r="BZ24" s="0" t="n">
        <v>0.0925925925925926</v>
      </c>
      <c r="CA24" s="0" t="n">
        <v>1.11607142857141</v>
      </c>
      <c r="CB24" s="0" t="n">
        <v>1.23214285714281</v>
      </c>
      <c r="CC24" s="0" t="n">
        <v>59330.3479272012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0575923919678</v>
      </c>
      <c r="L25" s="0" t="n">
        <v>0</v>
      </c>
      <c r="M25" s="0" t="s">
        <v>315</v>
      </c>
      <c r="N25" s="0" t="n">
        <v>163.634567260742</v>
      </c>
      <c r="O25" s="0" t="n">
        <v>49.3815040588379</v>
      </c>
      <c r="P25" s="0" t="n">
        <v>0.0506596155464649</v>
      </c>
      <c r="Q25" s="0" t="n">
        <v>1.07376742362976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6</v>
      </c>
      <c r="Y25" s="0" t="n">
        <v>850</v>
      </c>
      <c r="Z25" s="0" t="n">
        <v>5.3691668510437</v>
      </c>
      <c r="AA25" s="0" t="n">
        <v>5.59702396392822</v>
      </c>
      <c r="AB25" s="0" t="n">
        <v>0.00666666666666667</v>
      </c>
      <c r="AC25" s="0" t="n">
        <v>55</v>
      </c>
      <c r="AD25" s="0" t="n">
        <v>-1</v>
      </c>
      <c r="AE25" s="0" t="n">
        <v>5.42324074074074</v>
      </c>
      <c r="AF25" s="0" t="n">
        <v>0.141481481481481</v>
      </c>
      <c r="AG25" s="0" t="n">
        <v>49.1432925935763</v>
      </c>
      <c r="AH25" s="0" t="n">
        <v>5.42546296296296</v>
      </c>
      <c r="AI25" s="0" t="n">
        <v>0.137777777777778</v>
      </c>
      <c r="AJ25" s="0" t="n">
        <v>49.4286535994333</v>
      </c>
      <c r="AK25" s="0" t="n">
        <v>5.46571760600311</v>
      </c>
      <c r="AL25" s="0" t="n">
        <v>0.0813136345048804</v>
      </c>
      <c r="AM25" s="0" t="n">
        <v>108.684670317767</v>
      </c>
      <c r="AN25" s="0" t="n">
        <v>46.7366024166258</v>
      </c>
      <c r="AO25" s="0" t="n">
        <v>107.13033142645</v>
      </c>
      <c r="AP25" s="0" t="n">
        <v>47.4308466843595</v>
      </c>
      <c r="AQ25" s="0" t="n">
        <v>5.48549890807</v>
      </c>
      <c r="AR25" s="0" t="n">
        <v>77.3400854885058</v>
      </c>
      <c r="AS25" s="0" t="n">
        <v>5.52595055472111</v>
      </c>
      <c r="AT25" s="0" t="n">
        <v>77.9238210859885</v>
      </c>
      <c r="AU25" s="0" t="n">
        <v>5.48027777777778</v>
      </c>
      <c r="AV25" s="0" t="n">
        <v>0.0518518518518514</v>
      </c>
      <c r="AW25" s="0" t="n">
        <v>70.8307290387124</v>
      </c>
      <c r="AX25" s="0" t="n">
        <v>0.0263669929665813</v>
      </c>
      <c r="AY25" s="0" t="n">
        <v>-0.656904960909628</v>
      </c>
      <c r="AZ25" s="0" t="n">
        <v>1.19169694475922</v>
      </c>
      <c r="BA25" s="0" t="n">
        <v>163.580799102783</v>
      </c>
      <c r="BB25" s="0" t="n">
        <v>5.50276801020105</v>
      </c>
      <c r="BC25" s="0" t="n">
        <v>0.000695218318099745</v>
      </c>
      <c r="BD25" s="0" t="n">
        <v>-1.20416042987221E-005</v>
      </c>
      <c r="BE25" s="0" t="n">
        <v>2.02596663793355E-006</v>
      </c>
      <c r="BF25" s="0" t="n">
        <v>0.894230769230758</v>
      </c>
      <c r="BG25" s="0" t="n">
        <v>73267.8315864703</v>
      </c>
      <c r="BH25" s="0" t="n">
        <v>37814.7221434619</v>
      </c>
      <c r="BI25" s="0" t="n">
        <v>62388.0374447078</v>
      </c>
      <c r="BJ25" s="0" t="n">
        <v>43555.3192223965</v>
      </c>
      <c r="BK25" s="0" t="n">
        <v>32.3040416654414</v>
      </c>
      <c r="BL25" s="0" t="n">
        <v>27.4638360419299</v>
      </c>
      <c r="BM25" s="0" t="n">
        <v>31.2164008746977</v>
      </c>
      <c r="BN25" s="0" t="n">
        <v>31.3492366231007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7.3448985944039</v>
      </c>
      <c r="BT25" s="0" t="n">
        <v>2.64860726583771</v>
      </c>
      <c r="BU25" s="0" t="n">
        <v>-1</v>
      </c>
      <c r="BV25" s="0" t="n">
        <v>-1</v>
      </c>
      <c r="BW25" s="0" t="n">
        <v>-1</v>
      </c>
      <c r="BX25" s="0" t="n">
        <v>5.5025</v>
      </c>
      <c r="BY25" s="0" t="n">
        <v>5.4587962962963</v>
      </c>
      <c r="BZ25" s="0" t="n">
        <v>0.0955555555555554</v>
      </c>
      <c r="CA25" s="0" t="n">
        <v>1.09322033898304</v>
      </c>
      <c r="CB25" s="0" t="n">
        <v>1.18644067796608</v>
      </c>
      <c r="CC25" s="0" t="n">
        <v>56752.9488445171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9390668869019</v>
      </c>
      <c r="L26" s="0" t="n">
        <v>0</v>
      </c>
      <c r="M26" s="0" t="s">
        <v>315</v>
      </c>
      <c r="N26" s="0" t="n">
        <v>1679.26831054688</v>
      </c>
      <c r="O26" s="0" t="n">
        <v>499.92724609375</v>
      </c>
      <c r="P26" s="0" t="n">
        <v>0.0531886294484139</v>
      </c>
      <c r="Q26" s="0" t="n">
        <v>0.842603921890259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4</v>
      </c>
      <c r="Y26" s="0" t="n">
        <v>975</v>
      </c>
      <c r="Z26" s="0" t="n">
        <v>6.22248840332031</v>
      </c>
      <c r="AA26" s="0" t="n">
        <v>6.48916673660278</v>
      </c>
      <c r="AB26" s="0" t="n">
        <v>0.00666666666666667</v>
      </c>
      <c r="AC26" s="0" t="n">
        <v>52</v>
      </c>
      <c r="AD26" s="0" t="n">
        <v>-1</v>
      </c>
      <c r="AE26" s="0" t="n">
        <v>6.24383333333333</v>
      </c>
      <c r="AF26" s="0" t="n">
        <v>0.112</v>
      </c>
      <c r="AG26" s="0" t="n">
        <v>67.4190120617713</v>
      </c>
      <c r="AH26" s="0" t="n">
        <v>6.24516666666667</v>
      </c>
      <c r="AI26" s="0" t="n">
        <v>0.109333333333333</v>
      </c>
      <c r="AJ26" s="0" t="n">
        <v>70.3408680679847</v>
      </c>
      <c r="AK26" s="0" t="n">
        <v>6.25135139917283</v>
      </c>
      <c r="AL26" s="0" t="n">
        <v>0.0903833105857466</v>
      </c>
      <c r="AM26" s="0" t="n">
        <v>665.908573957131</v>
      </c>
      <c r="AN26" s="0" t="n">
        <v>46.6230491038878</v>
      </c>
      <c r="AO26" s="0" t="n">
        <v>633.825411146536</v>
      </c>
      <c r="AP26" s="0" t="n">
        <v>45.3409498880646</v>
      </c>
      <c r="AQ26" s="0" t="n">
        <v>6.27249625131446</v>
      </c>
      <c r="AR26" s="0" t="n">
        <v>354.333347987704</v>
      </c>
      <c r="AS26" s="0" t="n">
        <v>6.31891512286162</v>
      </c>
      <c r="AT26" s="0" t="n">
        <v>326.117197811705</v>
      </c>
      <c r="AU26" s="0" t="n">
        <v>6.26716666666667</v>
      </c>
      <c r="AV26" s="0" t="n">
        <v>0.0553333333333335</v>
      </c>
      <c r="AW26" s="0" t="n">
        <v>289.480068533986</v>
      </c>
      <c r="AX26" s="0" t="n">
        <v>0.0229346594496766</v>
      </c>
      <c r="AY26" s="0" t="n">
        <v>0.581369248818433</v>
      </c>
      <c r="AZ26" s="0" t="n">
        <v>1.54502618681392</v>
      </c>
      <c r="BA26" s="0" t="n">
        <v>1679.26797866821</v>
      </c>
      <c r="BB26" s="0" t="n">
        <v>6.29716876034611</v>
      </c>
      <c r="BC26" s="0" t="n">
        <v>0.000525998604072641</v>
      </c>
      <c r="BD26" s="0" t="n">
        <v>7.01340540461737E-006</v>
      </c>
      <c r="BE26" s="0" t="n">
        <v>1.25749299083001E-006</v>
      </c>
      <c r="BF26" s="0" t="n">
        <v>1.07894736842103</v>
      </c>
      <c r="BG26" s="0" t="n">
        <v>77633.6380433183</v>
      </c>
      <c r="BH26" s="0" t="n">
        <v>78996.9654040001</v>
      </c>
      <c r="BI26" s="0" t="n">
        <v>71720.3736255259</v>
      </c>
      <c r="BJ26" s="0" t="n">
        <v>75388.6685045321</v>
      </c>
      <c r="BK26" s="0" t="n">
        <v>9.136925163917</v>
      </c>
      <c r="BL26" s="0" t="n">
        <v>8.94391049776062</v>
      </c>
      <c r="BM26" s="0" t="n">
        <v>8.52332722189964</v>
      </c>
      <c r="BN26" s="0" t="n">
        <v>8.55959669943964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29217522579356</v>
      </c>
      <c r="BT26" s="0" t="n">
        <v>1.1431723118935</v>
      </c>
      <c r="BU26" s="0" t="n">
        <v>-1</v>
      </c>
      <c r="BV26" s="0" t="n">
        <v>-1</v>
      </c>
      <c r="BW26" s="0" t="n">
        <v>-1</v>
      </c>
      <c r="BX26" s="0" t="n">
        <v>6.29583333333334</v>
      </c>
      <c r="BY26" s="0" t="n">
        <v>6.24916666666667</v>
      </c>
      <c r="BZ26" s="0" t="n">
        <v>0.0979999999999999</v>
      </c>
      <c r="CA26" s="0" t="n">
        <v>1.04999999999997</v>
      </c>
      <c r="CB26" s="0" t="n">
        <v>1.09999999999995</v>
      </c>
      <c r="CC26" s="0" t="n">
        <v>73235.640910187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939453125</v>
      </c>
      <c r="L27" s="0" t="n">
        <v>0</v>
      </c>
      <c r="M27" s="0" t="s">
        <v>315</v>
      </c>
      <c r="N27" s="0" t="n">
        <v>1072.79138183594</v>
      </c>
      <c r="O27" s="0" t="n">
        <v>320.474548339844</v>
      </c>
      <c r="P27" s="0" t="n">
        <v>0.0530542731285095</v>
      </c>
      <c r="Q27" s="0" t="n">
        <v>0.848885238170624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9</v>
      </c>
      <c r="Y27" s="0" t="n">
        <v>970</v>
      </c>
      <c r="Z27" s="0" t="n">
        <v>6.20916652679443</v>
      </c>
      <c r="AA27" s="0" t="n">
        <v>6.40816974639893</v>
      </c>
      <c r="AB27" s="0" t="n">
        <v>0.00666666666666667</v>
      </c>
      <c r="AC27" s="0" t="n">
        <v>52</v>
      </c>
      <c r="AD27" s="0" t="n">
        <v>-1</v>
      </c>
      <c r="AE27" s="0" t="n">
        <v>6.2445</v>
      </c>
      <c r="AF27" s="0" t="n">
        <v>0.112</v>
      </c>
      <c r="AG27" s="0" t="n">
        <v>118.922129649811</v>
      </c>
      <c r="AH27" s="0" t="n">
        <v>6.24516666666667</v>
      </c>
      <c r="AI27" s="0" t="n">
        <v>0.11</v>
      </c>
      <c r="AJ27" s="0" t="n">
        <v>120.795086248405</v>
      </c>
      <c r="AK27" s="0" t="n">
        <v>6.25139556146159</v>
      </c>
      <c r="AL27" s="0" t="n">
        <v>0.0902708708239155</v>
      </c>
      <c r="AM27" s="0" t="n">
        <v>502.73931717033</v>
      </c>
      <c r="AN27" s="0" t="n">
        <v>104.866491033317</v>
      </c>
      <c r="AO27" s="0" t="n">
        <v>481.85422188697</v>
      </c>
      <c r="AP27" s="0" t="n">
        <v>105.517801401096</v>
      </c>
      <c r="AQ27" s="0" t="n">
        <v>6.27228496385333</v>
      </c>
      <c r="AR27" s="0" t="n">
        <v>300.198434536658</v>
      </c>
      <c r="AS27" s="0" t="n">
        <v>6.31904512894418</v>
      </c>
      <c r="AT27" s="0" t="n">
        <v>283.913035303078</v>
      </c>
      <c r="AU27" s="0" t="n">
        <v>6.26783333333333</v>
      </c>
      <c r="AV27" s="0" t="n">
        <v>0.0546666666666669</v>
      </c>
      <c r="AW27" s="0" t="n">
        <v>261.266831142914</v>
      </c>
      <c r="AX27" s="0" t="n">
        <v>0.0222957031264077</v>
      </c>
      <c r="AY27" s="0" t="n">
        <v>0.335736351010901</v>
      </c>
      <c r="AZ27" s="0" t="n">
        <v>0.12536112307816</v>
      </c>
      <c r="BA27" s="0" t="n">
        <v>1072.8518486023</v>
      </c>
      <c r="BB27" s="0" t="n">
        <v>6.29693947292302</v>
      </c>
      <c r="BC27" s="0" t="n">
        <v>0.000497098377900906</v>
      </c>
      <c r="BD27" s="0" t="n">
        <v>3.72101897702258E-006</v>
      </c>
      <c r="BE27" s="0" t="n">
        <v>7.7229797756638E-007</v>
      </c>
      <c r="BF27" s="0" t="n">
        <v>1.08552631578946</v>
      </c>
      <c r="BG27" s="0" t="n">
        <v>77827.156597005</v>
      </c>
      <c r="BH27" s="0" t="n">
        <v>78996.965404</v>
      </c>
      <c r="BI27" s="0" t="n">
        <v>73480.3173566696</v>
      </c>
      <c r="BJ27" s="0" t="n">
        <v>79765.793831579</v>
      </c>
      <c r="BK27" s="0" t="n">
        <v>9.18411750572038</v>
      </c>
      <c r="BL27" s="0" t="n">
        <v>7.89006621812164</v>
      </c>
      <c r="BM27" s="0" t="n">
        <v>8.69575281302358</v>
      </c>
      <c r="BN27" s="0" t="n">
        <v>8.73275601648325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30695916033853</v>
      </c>
      <c r="BT27" s="0" t="n">
        <v>1.1431814063961</v>
      </c>
      <c r="BU27" s="0" t="n">
        <v>-1</v>
      </c>
      <c r="BV27" s="0" t="n">
        <v>-1</v>
      </c>
      <c r="BW27" s="0" t="n">
        <v>-1</v>
      </c>
      <c r="BX27" s="0" t="n">
        <v>6.29583333333333</v>
      </c>
      <c r="BY27" s="0" t="n">
        <v>6.24983333333333</v>
      </c>
      <c r="BZ27" s="0" t="n">
        <v>0.0973333333333342</v>
      </c>
      <c r="CA27" s="0" t="n">
        <v>1.05797101449274</v>
      </c>
      <c r="CB27" s="0" t="n">
        <v>1.11594202898547</v>
      </c>
      <c r="CC27" s="0" t="n">
        <v>73742.0501540822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9400300979614</v>
      </c>
      <c r="L28" s="0" t="n">
        <v>0</v>
      </c>
      <c r="M28" s="0" t="s">
        <v>315</v>
      </c>
      <c r="N28" s="0" t="n">
        <v>103.299331665039</v>
      </c>
      <c r="O28" s="0" t="n">
        <v>30.7491912841797</v>
      </c>
      <c r="P28" s="0" t="n">
        <v>0.0531931892037392</v>
      </c>
      <c r="Q28" s="0" t="n">
        <v>0.841829538345337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9</v>
      </c>
      <c r="Y28" s="0" t="n">
        <v>984</v>
      </c>
      <c r="Z28" s="0" t="n">
        <v>6.22249984741211</v>
      </c>
      <c r="AA28" s="0" t="n">
        <v>6.54916667938232</v>
      </c>
      <c r="AB28" s="0" t="n">
        <v>0.00666666666666667</v>
      </c>
      <c r="AC28" s="0" t="n">
        <v>66</v>
      </c>
      <c r="AD28" s="0" t="n">
        <v>-1</v>
      </c>
      <c r="AE28" s="0" t="n">
        <v>6.24440476190476</v>
      </c>
      <c r="AF28" s="0" t="n">
        <v>0.112380952380953</v>
      </c>
      <c r="AG28" s="0" t="n">
        <v>8.51934602996967</v>
      </c>
      <c r="AH28" s="0" t="n">
        <v>6.24535714285714</v>
      </c>
      <c r="AI28" s="0" t="n">
        <v>0.109523809523809</v>
      </c>
      <c r="AJ28" s="0" t="n">
        <v>8.69909656358202</v>
      </c>
      <c r="AK28" s="0" t="n">
        <v>6.25141968554235</v>
      </c>
      <c r="AL28" s="0" t="n">
        <v>0.0903627792434865</v>
      </c>
      <c r="AM28" s="0" t="n">
        <v>45.2912164522504</v>
      </c>
      <c r="AN28" s="0" t="n">
        <v>7.21187235743128</v>
      </c>
      <c r="AO28" s="0" t="n">
        <v>43.3423513341832</v>
      </c>
      <c r="AP28" s="0" t="n">
        <v>7.19010836459074</v>
      </c>
      <c r="AQ28" s="0" t="n">
        <v>6.271522640922</v>
      </c>
      <c r="AR28" s="0" t="n">
        <v>25.1885655498672</v>
      </c>
      <c r="AS28" s="0" t="n">
        <v>6.31793024152024</v>
      </c>
      <c r="AT28" s="0" t="n">
        <v>25.2378523384186</v>
      </c>
      <c r="AU28" s="0" t="n">
        <v>6.26726190476191</v>
      </c>
      <c r="AV28" s="0" t="n">
        <v>0.0552380952380949</v>
      </c>
      <c r="AW28" s="0" t="n">
        <v>22.1803865845081</v>
      </c>
      <c r="AX28" s="0" t="n">
        <v>0.0234708265768402</v>
      </c>
      <c r="AY28" s="0" t="n">
        <v>0.882715613103314</v>
      </c>
      <c r="AZ28" s="0" t="n">
        <v>3.96033738414268</v>
      </c>
      <c r="BA28" s="0" t="n">
        <v>103.299331665039</v>
      </c>
      <c r="BB28" s="0" t="n">
        <v>6.29740988324514</v>
      </c>
      <c r="BC28" s="0" t="n">
        <v>0.000550879700200106</v>
      </c>
      <c r="BD28" s="0" t="n">
        <v>1.14131614754888E-005</v>
      </c>
      <c r="BE28" s="0" t="n">
        <v>2.11224275632505E-006</v>
      </c>
      <c r="BF28" s="0" t="n">
        <v>1.08490566037734</v>
      </c>
      <c r="BG28" s="0" t="n">
        <v>77668.9203550099</v>
      </c>
      <c r="BH28" s="0" t="n">
        <v>78462.3005074418</v>
      </c>
      <c r="BI28" s="0" t="n">
        <v>71967.8984584024</v>
      </c>
      <c r="BJ28" s="0" t="n">
        <v>71989.1679130454</v>
      </c>
      <c r="BK28" s="0" t="n">
        <v>76.3524338141923</v>
      </c>
      <c r="BL28" s="0" t="n">
        <v>50.917981837878</v>
      </c>
      <c r="BM28" s="0" t="n">
        <v>69.8526021879409</v>
      </c>
      <c r="BN28" s="0" t="n">
        <v>70.1498473036343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8.8348381016954</v>
      </c>
      <c r="BT28" s="0" t="n">
        <v>19.4297079219193</v>
      </c>
      <c r="BU28" s="0" t="n">
        <v>-1</v>
      </c>
      <c r="BV28" s="0" t="n">
        <v>-1</v>
      </c>
      <c r="BW28" s="0" t="n">
        <v>-1</v>
      </c>
      <c r="BX28" s="0" t="n">
        <v>6.29583333333333</v>
      </c>
      <c r="BY28" s="0" t="n">
        <v>6.24916666666667</v>
      </c>
      <c r="BZ28" s="0" t="n">
        <v>0.0980952380952385</v>
      </c>
      <c r="CA28" s="0" t="n">
        <v>1.05102040816324</v>
      </c>
      <c r="CB28" s="0" t="n">
        <v>1.10204081632649</v>
      </c>
      <c r="CC28" s="0" t="n">
        <v>73030.0831176697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9401206970215</v>
      </c>
      <c r="L29" s="0" t="n">
        <v>0</v>
      </c>
      <c r="M29" s="0" t="s">
        <v>315</v>
      </c>
      <c r="N29" s="0" t="n">
        <v>523.53759765625</v>
      </c>
      <c r="O29" s="0" t="n">
        <v>156.609344482422</v>
      </c>
      <c r="P29" s="0" t="n">
        <v>0.0530011095106602</v>
      </c>
      <c r="Q29" s="0" t="n">
        <v>0.852655470371246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9</v>
      </c>
      <c r="Y29" s="0" t="n">
        <v>970</v>
      </c>
      <c r="Z29" s="0" t="n">
        <v>6.22249984741211</v>
      </c>
      <c r="AA29" s="0" t="n">
        <v>6.39734506607056</v>
      </c>
      <c r="AB29" s="0" t="n">
        <v>0.00666666666666667</v>
      </c>
      <c r="AC29" s="0" t="n">
        <v>52</v>
      </c>
      <c r="AD29" s="0" t="n">
        <v>-1</v>
      </c>
      <c r="AE29" s="0" t="n">
        <v>6.24516666666667</v>
      </c>
      <c r="AF29" s="0" t="n">
        <v>0.112666666666667</v>
      </c>
      <c r="AG29" s="0" t="n">
        <v>98.5053126409606</v>
      </c>
      <c r="AH29" s="0" t="n">
        <v>6.24583333333333</v>
      </c>
      <c r="AI29" s="0" t="n">
        <v>0.11</v>
      </c>
      <c r="AJ29" s="0" t="n">
        <v>99.4206214177331</v>
      </c>
      <c r="AK29" s="0" t="n">
        <v>6.25144400382714</v>
      </c>
      <c r="AL29" s="0" t="n">
        <v>0.09020056055983</v>
      </c>
      <c r="AM29" s="0" t="n">
        <v>286.265700090538</v>
      </c>
      <c r="AN29" s="0" t="n">
        <v>91.0746514549574</v>
      </c>
      <c r="AO29" s="0" t="n">
        <v>275.71310594372</v>
      </c>
      <c r="AP29" s="0" t="n">
        <v>92.5344660431401</v>
      </c>
      <c r="AQ29" s="0" t="n">
        <v>6.27228622203766</v>
      </c>
      <c r="AR29" s="0" t="n">
        <v>186.644284342394</v>
      </c>
      <c r="AS29" s="0" t="n">
        <v>6.31904518902618</v>
      </c>
      <c r="AT29" s="0" t="n">
        <v>179.444103436377</v>
      </c>
      <c r="AU29" s="0" t="n">
        <v>6.26783333333333</v>
      </c>
      <c r="AV29" s="0" t="n">
        <v>0.0546666666666669</v>
      </c>
      <c r="AW29" s="0" t="n">
        <v>168.068779675675</v>
      </c>
      <c r="AX29" s="0" t="n">
        <v>0.0221807793668469</v>
      </c>
      <c r="AY29" s="0" t="n">
        <v>0.313828824757716</v>
      </c>
      <c r="AZ29" s="0" t="n">
        <v>0.0498269312533237</v>
      </c>
      <c r="BA29" s="0" t="n">
        <v>523.437595367432</v>
      </c>
      <c r="BB29" s="0" t="n">
        <v>6.2968991398174</v>
      </c>
      <c r="BC29" s="0" t="n">
        <v>0.000491986973320741</v>
      </c>
      <c r="BD29" s="0" t="n">
        <v>3.42470553879018E-006</v>
      </c>
      <c r="BE29" s="0" t="n">
        <v>7.38214213353089E-007</v>
      </c>
      <c r="BF29" s="0" t="n">
        <v>1.09999999999999</v>
      </c>
      <c r="BG29" s="0" t="n">
        <v>77948.5345706568</v>
      </c>
      <c r="BH29" s="0" t="n">
        <v>78064.8559771191</v>
      </c>
      <c r="BI29" s="0" t="n">
        <v>73480.3173566696</v>
      </c>
      <c r="BJ29" s="0" t="n">
        <v>80593.4728503137</v>
      </c>
      <c r="BK29" s="0" t="n">
        <v>9.20467076728217</v>
      </c>
      <c r="BL29" s="0" t="n">
        <v>8.63512511843018</v>
      </c>
      <c r="BM29" s="0" t="n">
        <v>8.69559501407875</v>
      </c>
      <c r="BN29" s="0" t="n">
        <v>8.73259754605355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49363852686499</v>
      </c>
      <c r="BT29" s="0" t="n">
        <v>1.14317670006774</v>
      </c>
      <c r="BU29" s="0" t="n">
        <v>-1</v>
      </c>
      <c r="BV29" s="0" t="n">
        <v>-1</v>
      </c>
      <c r="BW29" s="0" t="n">
        <v>-1</v>
      </c>
      <c r="BX29" s="0" t="n">
        <v>6.29583333333333</v>
      </c>
      <c r="BY29" s="0" t="n">
        <v>6.24983333333333</v>
      </c>
      <c r="BZ29" s="0" t="n">
        <v>0.0973333333333342</v>
      </c>
      <c r="CA29" s="0" t="n">
        <v>1.05797101449274</v>
      </c>
      <c r="CB29" s="0" t="n">
        <v>1.11594202898547</v>
      </c>
      <c r="CC29" s="0" t="n">
        <v>73742.0501540822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9401206970215</v>
      </c>
      <c r="L30" s="0" t="n">
        <v>0</v>
      </c>
      <c r="M30" s="0" t="s">
        <v>315</v>
      </c>
      <c r="N30" s="0" t="n">
        <v>329.980194091797</v>
      </c>
      <c r="O30" s="0" t="n">
        <v>98.7104187011719</v>
      </c>
      <c r="P30" s="0" t="n">
        <v>0.053000632673502</v>
      </c>
      <c r="Q30" s="0" t="n">
        <v>0.850648760795593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9</v>
      </c>
      <c r="Y30" s="0" t="n">
        <v>970</v>
      </c>
      <c r="Z30" s="0" t="n">
        <v>6.19583320617676</v>
      </c>
      <c r="AA30" s="0" t="n">
        <v>6.40553903579712</v>
      </c>
      <c r="AB30" s="0" t="n">
        <v>0.00666666666666667</v>
      </c>
      <c r="AC30" s="0" t="n">
        <v>52</v>
      </c>
      <c r="AD30" s="0" t="n">
        <v>-1</v>
      </c>
      <c r="AE30" s="0" t="n">
        <v>6.2445</v>
      </c>
      <c r="AF30" s="0" t="n">
        <v>0.112</v>
      </c>
      <c r="AG30" s="0" t="n">
        <v>27.3555002658548</v>
      </c>
      <c r="AH30" s="0" t="n">
        <v>6.24516666666667</v>
      </c>
      <c r="AI30" s="0" t="n">
        <v>0.11</v>
      </c>
      <c r="AJ30" s="0" t="n">
        <v>27.932456005336</v>
      </c>
      <c r="AK30" s="0" t="n">
        <v>6.251491236493</v>
      </c>
      <c r="AL30" s="0" t="n">
        <v>0.0901527316750865</v>
      </c>
      <c r="AM30" s="0" t="n">
        <v>145.62331497794</v>
      </c>
      <c r="AN30" s="0" t="n">
        <v>22.9780545391877</v>
      </c>
      <c r="AO30" s="0" t="n">
        <v>139.166584291286</v>
      </c>
      <c r="AP30" s="0" t="n">
        <v>23.2757794333938</v>
      </c>
      <c r="AQ30" s="0" t="n">
        <v>6.27228792417874</v>
      </c>
      <c r="AR30" s="0" t="n">
        <v>82.9631250323982</v>
      </c>
      <c r="AS30" s="0" t="n">
        <v>6.31904527514938</v>
      </c>
      <c r="AT30" s="0" t="n">
        <v>78.2595362649081</v>
      </c>
      <c r="AU30" s="0" t="n">
        <v>6.26783333333333</v>
      </c>
      <c r="AV30" s="0" t="n">
        <v>0.0546666666666669</v>
      </c>
      <c r="AW30" s="0" t="n">
        <v>71.204136466428</v>
      </c>
      <c r="AX30" s="0" t="n">
        <v>0.0222240885141529</v>
      </c>
      <c r="AY30" s="0" t="n">
        <v>0.325298595824051</v>
      </c>
      <c r="AZ30" s="0" t="n">
        <v>0.093860158291732</v>
      </c>
      <c r="BA30" s="0" t="n">
        <v>329.92115020752</v>
      </c>
      <c r="BB30" s="0" t="n">
        <v>6.2969513414771</v>
      </c>
      <c r="BC30" s="0" t="n">
        <v>0.000493910110284905</v>
      </c>
      <c r="BD30" s="0" t="n">
        <v>3.57070575030894E-006</v>
      </c>
      <c r="BE30" s="0" t="n">
        <v>7.54738513654093E-007</v>
      </c>
      <c r="BF30" s="0" t="n">
        <v>1.08552631578946</v>
      </c>
      <c r="BG30" s="0" t="n">
        <v>78031.2648522255</v>
      </c>
      <c r="BH30" s="0" t="n">
        <v>78996.965404</v>
      </c>
      <c r="BI30" s="0" t="n">
        <v>73480.3173566696</v>
      </c>
      <c r="BJ30" s="0" t="n">
        <v>80280.9972325891</v>
      </c>
      <c r="BK30" s="0" t="n">
        <v>9.83898271913032</v>
      </c>
      <c r="BL30" s="0" t="n">
        <v>10.6673132910434</v>
      </c>
      <c r="BM30" s="0" t="n">
        <v>9.34716897427768</v>
      </c>
      <c r="BN30" s="0" t="n">
        <v>9.38694416140227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10.2698278944313</v>
      </c>
      <c r="BT30" s="0" t="n">
        <v>1.14320610612975</v>
      </c>
      <c r="BU30" s="0" t="n">
        <v>-1</v>
      </c>
      <c r="BV30" s="0" t="n">
        <v>-1</v>
      </c>
      <c r="BW30" s="0" t="n">
        <v>-1</v>
      </c>
      <c r="BX30" s="0" t="n">
        <v>6.29583333333333</v>
      </c>
      <c r="BY30" s="0" t="n">
        <v>6.24983333333333</v>
      </c>
      <c r="BZ30" s="0" t="n">
        <v>0.0973333333333342</v>
      </c>
      <c r="CA30" s="0" t="n">
        <v>1.05797101449274</v>
      </c>
      <c r="CB30" s="0" t="n">
        <v>1.11594202898547</v>
      </c>
      <c r="CC30" s="0" t="n">
        <v>73742.050154082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9402732849121</v>
      </c>
      <c r="L31" s="0" t="n">
        <v>0</v>
      </c>
      <c r="M31" s="0" t="s">
        <v>315</v>
      </c>
      <c r="N31" s="0" t="n">
        <v>431.620849609375</v>
      </c>
      <c r="O31" s="0" t="n">
        <v>128.702392578125</v>
      </c>
      <c r="P31" s="0" t="n">
        <v>0.0531257390975952</v>
      </c>
      <c r="Q31" s="0" t="n">
        <v>0.845096409320831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9</v>
      </c>
      <c r="Y31" s="0" t="n">
        <v>976</v>
      </c>
      <c r="Z31" s="0" t="n">
        <v>6.18916654586792</v>
      </c>
      <c r="AA31" s="0" t="n">
        <v>6.49361133575439</v>
      </c>
      <c r="AB31" s="0" t="n">
        <v>0.00666666666666667</v>
      </c>
      <c r="AC31" s="0" t="n">
        <v>58</v>
      </c>
      <c r="AD31" s="0" t="n">
        <v>-1</v>
      </c>
      <c r="AE31" s="0" t="n">
        <v>6.24472222222222</v>
      </c>
      <c r="AF31" s="0" t="n">
        <v>0.111851851851852</v>
      </c>
      <c r="AG31" s="0" t="n">
        <v>18.7944662768618</v>
      </c>
      <c r="AH31" s="0" t="n">
        <v>6.24546296296296</v>
      </c>
      <c r="AI31" s="0" t="n">
        <v>0.109629629629629</v>
      </c>
      <c r="AJ31" s="0" t="n">
        <v>19.5468036246529</v>
      </c>
      <c r="AK31" s="0" t="n">
        <v>6.25150646492454</v>
      </c>
      <c r="AL31" s="0" t="n">
        <v>0.0902044386626848</v>
      </c>
      <c r="AM31" s="0" t="n">
        <v>172.94897607814</v>
      </c>
      <c r="AN31" s="0" t="n">
        <v>13.2673047471217</v>
      </c>
      <c r="AO31" s="0" t="n">
        <v>164.606584078367</v>
      </c>
      <c r="AP31" s="0" t="n">
        <v>13.2876966662807</v>
      </c>
      <c r="AQ31" s="0" t="n">
        <v>6.27208811803483</v>
      </c>
      <c r="AR31" s="0" t="n">
        <v>90.5590738160572</v>
      </c>
      <c r="AS31" s="0" t="n">
        <v>6.31854823602486</v>
      </c>
      <c r="AT31" s="0" t="n">
        <v>86.7920234281773</v>
      </c>
      <c r="AU31" s="0" t="n">
        <v>6.26768518518519</v>
      </c>
      <c r="AV31" s="0" t="n">
        <v>0.0548148148148151</v>
      </c>
      <c r="AW31" s="0" t="n">
        <v>75.9721047089795</v>
      </c>
      <c r="AX31" s="0" t="n">
        <v>0.0229281411837668</v>
      </c>
      <c r="AY31" s="0" t="n">
        <v>0.587214499115391</v>
      </c>
      <c r="AZ31" s="0" t="n">
        <v>1.62174241722529</v>
      </c>
      <c r="BA31" s="0" t="n">
        <v>431.626892089844</v>
      </c>
      <c r="BB31" s="0" t="n">
        <v>6.29724841593119</v>
      </c>
      <c r="BC31" s="0" t="n">
        <v>0.000525699658142741</v>
      </c>
      <c r="BD31" s="0" t="n">
        <v>7.0778819071405E-006</v>
      </c>
      <c r="BE31" s="0" t="n">
        <v>1.27726533789174E-006</v>
      </c>
      <c r="BF31" s="0" t="n">
        <v>1.08823529411763</v>
      </c>
      <c r="BG31" s="0" t="n">
        <v>77941.8323298182</v>
      </c>
      <c r="BH31" s="0" t="n">
        <v>79206.3674736031</v>
      </c>
      <c r="BI31" s="0" t="n">
        <v>73083.6631965045</v>
      </c>
      <c r="BJ31" s="0" t="n">
        <v>75433.4475925804</v>
      </c>
      <c r="BK31" s="0" t="n">
        <v>76.266578555807</v>
      </c>
      <c r="BL31" s="0" t="n">
        <v>52.4792651972961</v>
      </c>
      <c r="BM31" s="0" t="n">
        <v>70.682521162193</v>
      </c>
      <c r="BN31" s="0" t="n">
        <v>70.9832978479896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58.9328766436662</v>
      </c>
      <c r="BT31" s="0" t="n">
        <v>19.4829484945568</v>
      </c>
      <c r="BU31" s="0" t="n">
        <v>-1</v>
      </c>
      <c r="BV31" s="0" t="n">
        <v>-1</v>
      </c>
      <c r="BW31" s="0" t="n">
        <v>-1</v>
      </c>
      <c r="BX31" s="0" t="n">
        <v>6.29583333333333</v>
      </c>
      <c r="BY31" s="0" t="n">
        <v>6.24990740740741</v>
      </c>
      <c r="BZ31" s="0" t="n">
        <v>0.0970370370370368</v>
      </c>
      <c r="CA31" s="0" t="n">
        <v>1.05645161290321</v>
      </c>
      <c r="CB31" s="0" t="n">
        <v>1.11290322580642</v>
      </c>
      <c r="CC31" s="0" t="n">
        <v>74288.4865476688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9402828216553</v>
      </c>
      <c r="L32" s="0" t="n">
        <v>0</v>
      </c>
      <c r="M32" s="0" t="s">
        <v>315</v>
      </c>
      <c r="N32" s="0" t="n">
        <v>329.589813232422</v>
      </c>
      <c r="O32" s="0" t="n">
        <v>98.6437072753906</v>
      </c>
      <c r="P32" s="0" t="n">
        <v>0.0529808402061462</v>
      </c>
      <c r="Q32" s="0" t="n">
        <v>0.853078603744507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29</v>
      </c>
      <c r="Y32" s="0" t="n">
        <v>970</v>
      </c>
      <c r="Z32" s="0" t="n">
        <v>6.22249984741211</v>
      </c>
      <c r="AA32" s="0" t="n">
        <v>6.39716053009033</v>
      </c>
      <c r="AB32" s="0" t="n">
        <v>0.00666666666666667</v>
      </c>
      <c r="AC32" s="0" t="n">
        <v>52</v>
      </c>
      <c r="AD32" s="0" t="n">
        <v>-1</v>
      </c>
      <c r="AE32" s="0" t="n">
        <v>6.24516666666667</v>
      </c>
      <c r="AF32" s="0" t="n">
        <v>0.112666666666667</v>
      </c>
      <c r="AG32" s="0" t="n">
        <v>58.215924931328</v>
      </c>
      <c r="AH32" s="0" t="n">
        <v>6.24583333333333</v>
      </c>
      <c r="AI32" s="0" t="n">
        <v>0.11</v>
      </c>
      <c r="AJ32" s="0" t="n">
        <v>58.7924546538458</v>
      </c>
      <c r="AK32" s="0" t="n">
        <v>6.25147504480801</v>
      </c>
      <c r="AL32" s="0" t="n">
        <v>0.0901510546592439</v>
      </c>
      <c r="AM32" s="0" t="n">
        <v>176.495504077298</v>
      </c>
      <c r="AN32" s="0" t="n">
        <v>53.5244963548903</v>
      </c>
      <c r="AO32" s="0" t="n">
        <v>169.836529713884</v>
      </c>
      <c r="AP32" s="0" t="n">
        <v>54.4665841055539</v>
      </c>
      <c r="AQ32" s="0" t="n">
        <v>6.27228712341232</v>
      </c>
      <c r="AR32" s="0" t="n">
        <v>113.667565077678</v>
      </c>
      <c r="AS32" s="0" t="n">
        <v>6.31904519442513</v>
      </c>
      <c r="AT32" s="0" t="n">
        <v>109.199299473214</v>
      </c>
      <c r="AU32" s="0" t="n">
        <v>6.26783333333333</v>
      </c>
      <c r="AV32" s="0" t="n">
        <v>0.0546666666666669</v>
      </c>
      <c r="AW32" s="0" t="n">
        <v>102.032183842685</v>
      </c>
      <c r="AX32" s="0" t="n">
        <v>0.0221681870160624</v>
      </c>
      <c r="AY32" s="0" t="n">
        <v>0.313378386176966</v>
      </c>
      <c r="AZ32" s="0" t="n">
        <v>0.0494049733214235</v>
      </c>
      <c r="BA32" s="0" t="n">
        <v>329.53405380249</v>
      </c>
      <c r="BB32" s="0" t="n">
        <v>6.29690531052821</v>
      </c>
      <c r="BC32" s="0" t="n">
        <v>0.000491428515579115</v>
      </c>
      <c r="BD32" s="0" t="n">
        <v>3.41396897060868E-006</v>
      </c>
      <c r="BE32" s="0" t="n">
        <v>7.36437356944539E-007</v>
      </c>
      <c r="BF32" s="0" t="n">
        <v>1.09999999999999</v>
      </c>
      <c r="BG32" s="0" t="n">
        <v>78034.1679992828</v>
      </c>
      <c r="BH32" s="0" t="n">
        <v>78064.8559771191</v>
      </c>
      <c r="BI32" s="0" t="n">
        <v>73480.3173566696</v>
      </c>
      <c r="BJ32" s="0" t="n">
        <v>80685.2171429905</v>
      </c>
      <c r="BK32" s="0" t="n">
        <v>9.1945350008972</v>
      </c>
      <c r="BL32" s="0" t="n">
        <v>7.75403095313184</v>
      </c>
      <c r="BM32" s="0" t="n">
        <v>8.69535305569668</v>
      </c>
      <c r="BN32" s="0" t="n">
        <v>8.73235455806135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18104826860795</v>
      </c>
      <c r="BT32" s="0" t="n">
        <v>1.14317172413877</v>
      </c>
      <c r="BU32" s="0" t="n">
        <v>-1</v>
      </c>
      <c r="BV32" s="0" t="n">
        <v>-1</v>
      </c>
      <c r="BW32" s="0" t="n">
        <v>-1</v>
      </c>
      <c r="BX32" s="0" t="n">
        <v>6.29583333333333</v>
      </c>
      <c r="BY32" s="0" t="n">
        <v>6.24983333333333</v>
      </c>
      <c r="BZ32" s="0" t="n">
        <v>0.0973333333333342</v>
      </c>
      <c r="CA32" s="0" t="n">
        <v>1.05797101449274</v>
      </c>
      <c r="CB32" s="0" t="n">
        <v>1.11594202898547</v>
      </c>
      <c r="CC32" s="0" t="n">
        <v>73742.0501540822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94029712677</v>
      </c>
      <c r="L33" s="0" t="n">
        <v>0</v>
      </c>
      <c r="M33" s="0" t="s">
        <v>315</v>
      </c>
      <c r="N33" s="0" t="n">
        <v>336.307342529297</v>
      </c>
      <c r="O33" s="0" t="n">
        <v>100.181823730469</v>
      </c>
      <c r="P33" s="0" t="n">
        <v>0.0531646460294724</v>
      </c>
      <c r="Q33" s="0" t="n">
        <v>0.843550205230713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8</v>
      </c>
      <c r="Y33" s="0" t="n">
        <v>984</v>
      </c>
      <c r="Z33" s="0" t="n">
        <v>6.18249988555908</v>
      </c>
      <c r="AA33" s="0" t="n">
        <v>6.54916667938232</v>
      </c>
      <c r="AB33" s="0" t="n">
        <v>0.00666666666666667</v>
      </c>
      <c r="AC33" s="0" t="n">
        <v>67</v>
      </c>
      <c r="AD33" s="0" t="n">
        <v>-1</v>
      </c>
      <c r="AE33" s="0" t="n">
        <v>6.24440476190476</v>
      </c>
      <c r="AF33" s="0" t="n">
        <v>0.112380952380953</v>
      </c>
      <c r="AG33" s="0" t="n">
        <v>8.46576411248319</v>
      </c>
      <c r="AH33" s="0" t="n">
        <v>6.24535714285714</v>
      </c>
      <c r="AI33" s="0" t="n">
        <v>0.10952380952381</v>
      </c>
      <c r="AJ33" s="0" t="n">
        <v>9.05139859240149</v>
      </c>
      <c r="AK33" s="0" t="n">
        <v>6.25147111646303</v>
      </c>
      <c r="AL33" s="0" t="n">
        <v>0.0902710882997244</v>
      </c>
      <c r="AM33" s="0" t="n">
        <v>128.324620459756</v>
      </c>
      <c r="AN33" s="0" t="n">
        <v>4.17774587700114</v>
      </c>
      <c r="AO33" s="0" t="n">
        <v>121.942872804544</v>
      </c>
      <c r="AP33" s="0" t="n">
        <v>4.16424552697572</v>
      </c>
      <c r="AQ33" s="0" t="n">
        <v>6.2716716030657</v>
      </c>
      <c r="AR33" s="0" t="n">
        <v>63.104202571285</v>
      </c>
      <c r="AS33" s="0" t="n">
        <v>6.31806265780873</v>
      </c>
      <c r="AT33" s="0" t="n">
        <v>62.6173762036851</v>
      </c>
      <c r="AU33" s="0" t="n">
        <v>6.26726190476191</v>
      </c>
      <c r="AV33" s="0" t="n">
        <v>0.0552380952380949</v>
      </c>
      <c r="AW33" s="0" t="n">
        <v>52.9739845862736</v>
      </c>
      <c r="AX33" s="0" t="n">
        <v>0.0232845973605344</v>
      </c>
      <c r="AY33" s="0" t="n">
        <v>0.768759413266041</v>
      </c>
      <c r="AZ33" s="0" t="n">
        <v>3.07255209135035</v>
      </c>
      <c r="BA33" s="0" t="n">
        <v>336.307334899902</v>
      </c>
      <c r="BB33" s="0" t="n">
        <v>6.29735563518519</v>
      </c>
      <c r="BC33" s="0" t="n">
        <v>0.000542172474242203</v>
      </c>
      <c r="BD33" s="0" t="n">
        <v>9.70502467816234E-006</v>
      </c>
      <c r="BE33" s="0" t="n">
        <v>1.78503271016696E-006</v>
      </c>
      <c r="BF33" s="0" t="n">
        <v>1.08490566037733</v>
      </c>
      <c r="BG33" s="0" t="n">
        <v>77826.7816042191</v>
      </c>
      <c r="BH33" s="0" t="n">
        <v>78462.3005074418</v>
      </c>
      <c r="BI33" s="0" t="n">
        <v>71967.8984584025</v>
      </c>
      <c r="BJ33" s="0" t="n">
        <v>73144.0452623992</v>
      </c>
      <c r="BK33" s="0" t="n">
        <v>9.59655229560898</v>
      </c>
      <c r="BL33" s="0" t="n">
        <v>10.0562689856129</v>
      </c>
      <c r="BM33" s="0" t="n">
        <v>9.03772761491504</v>
      </c>
      <c r="BN33" s="0" t="n">
        <v>9.07618603029765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68679487988088</v>
      </c>
      <c r="BT33" s="0" t="n">
        <v>1.1432156475682</v>
      </c>
      <c r="BU33" s="0" t="n">
        <v>-1</v>
      </c>
      <c r="BV33" s="0" t="n">
        <v>-1</v>
      </c>
      <c r="BW33" s="0" t="n">
        <v>-1</v>
      </c>
      <c r="BX33" s="0" t="n">
        <v>6.29583333333334</v>
      </c>
      <c r="BY33" s="0" t="n">
        <v>6.24916666666667</v>
      </c>
      <c r="BZ33" s="0" t="n">
        <v>0.0980952380952376</v>
      </c>
      <c r="CA33" s="0" t="n">
        <v>1.05102040816324</v>
      </c>
      <c r="CB33" s="0" t="n">
        <v>1.10204081632647</v>
      </c>
      <c r="CC33" s="0" t="n">
        <v>73030.083117671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8637847900391</v>
      </c>
      <c r="L34" s="0" t="n">
        <v>0</v>
      </c>
      <c r="M34" s="0" t="s">
        <v>315</v>
      </c>
      <c r="N34" s="0" t="n">
        <v>26.2292861938477</v>
      </c>
      <c r="O34" s="0" t="n">
        <v>9.37768173217773</v>
      </c>
      <c r="P34" s="0" t="n">
        <v>0.0446315556764603</v>
      </c>
      <c r="Q34" s="0" t="n">
        <v>0.824343383312225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0</v>
      </c>
      <c r="Y34" s="0" t="n">
        <v>1025</v>
      </c>
      <c r="Z34" s="0" t="n">
        <v>6.64249992370606</v>
      </c>
      <c r="AA34" s="0" t="n">
        <v>6.7558331489563</v>
      </c>
      <c r="AB34" s="0" t="n">
        <v>0.00666666666666667</v>
      </c>
      <c r="AC34" s="0" t="n">
        <v>46</v>
      </c>
      <c r="AD34" s="0" t="n">
        <v>-1</v>
      </c>
      <c r="AE34" s="0" t="n">
        <v>6.64249992370606</v>
      </c>
      <c r="AF34" s="0" t="n">
        <v>0.0830303793242493</v>
      </c>
      <c r="AG34" s="0" t="n">
        <v>41.8213244916575</v>
      </c>
      <c r="AH34" s="0" t="n">
        <v>6.64249992370606</v>
      </c>
      <c r="AI34" s="0" t="n">
        <v>0.0830303793242493</v>
      </c>
      <c r="AJ34" s="0" t="n">
        <v>41.8758810863272</v>
      </c>
      <c r="AK34" s="0" t="n">
        <v>6.65130556094044</v>
      </c>
      <c r="AL34" s="0" t="n">
        <v>0.0747465580046516</v>
      </c>
      <c r="AM34" s="0" t="n">
        <v>53.1394891245166</v>
      </c>
      <c r="AN34" s="0" t="n">
        <v>42.6067256305048</v>
      </c>
      <c r="AO34" s="0" t="n">
        <v>53.4372859874388</v>
      </c>
      <c r="AP34" s="0" t="n">
        <v>40.2663061340004</v>
      </c>
      <c r="AQ34" s="0" t="n">
        <v>6.66577213747414</v>
      </c>
      <c r="AR34" s="0" t="n">
        <v>46.9511896104286</v>
      </c>
      <c r="AS34" s="0" t="n">
        <v>6.70539896816389</v>
      </c>
      <c r="AT34" s="0" t="n">
        <v>47.1228041324835</v>
      </c>
      <c r="AU34" s="0" t="n">
        <v>6.66189393939394</v>
      </c>
      <c r="AV34" s="0" t="n">
        <v>0.0478787878787879</v>
      </c>
      <c r="AW34" s="0" t="n">
        <v>45.9676256865581</v>
      </c>
      <c r="AX34" s="0" t="n">
        <v>0.0176027776072154</v>
      </c>
      <c r="AY34" s="0" t="n">
        <v>0.184905202952294</v>
      </c>
      <c r="AZ34" s="0" t="n">
        <v>-0.333205490504074</v>
      </c>
      <c r="BA34" s="0" t="n">
        <v>26.2292861938479</v>
      </c>
      <c r="BB34" s="0" t="n">
        <v>6.68914884711189</v>
      </c>
      <c r="BC34" s="0" t="n">
        <v>0.000309857779489085</v>
      </c>
      <c r="BD34" s="0" t="n">
        <v>1.00853909571329E-006</v>
      </c>
      <c r="BE34" s="0" t="n">
        <v>2.56043857118801E-007</v>
      </c>
      <c r="BF34" s="0" t="n">
        <v>0.889609752648982</v>
      </c>
      <c r="BG34" s="0" t="n">
        <v>128139.085188973</v>
      </c>
      <c r="BH34" s="0" t="n">
        <v>162259.449619325</v>
      </c>
      <c r="BI34" s="0" t="n">
        <v>108135.303732024</v>
      </c>
      <c r="BJ34" s="0" t="n">
        <v>144404.03068981</v>
      </c>
      <c r="BK34" s="0" t="n">
        <v>4.75349243191419</v>
      </c>
      <c r="BL34" s="0" t="n">
        <v>5.03090584750919</v>
      </c>
      <c r="BM34" s="0" t="n">
        <v>4.46802515249986</v>
      </c>
      <c r="BN34" s="0" t="n">
        <v>4.48703802548922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83479118593092</v>
      </c>
      <c r="BT34" s="0" t="n">
        <v>1.06235742118945</v>
      </c>
      <c r="BU34" s="0" t="n">
        <v>-1</v>
      </c>
      <c r="BV34" s="0" t="n">
        <v>-1</v>
      </c>
      <c r="BW34" s="0" t="n">
        <v>-1</v>
      </c>
      <c r="BX34" s="0" t="n">
        <v>6.68916666666667</v>
      </c>
      <c r="BY34" s="0" t="n">
        <v>6.64249992370606</v>
      </c>
      <c r="BZ34" s="0" t="n">
        <v>0.0806061369000064</v>
      </c>
      <c r="CA34" s="0" t="n">
        <v>0.863635769139044</v>
      </c>
      <c r="CB34" s="0" t="n">
        <v>0.727271538278089</v>
      </c>
      <c r="CC34" s="0" t="n">
        <v>109399.21193784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8737649917603</v>
      </c>
      <c r="L35" s="0" t="n">
        <v>0</v>
      </c>
      <c r="M35" s="0" t="s">
        <v>315</v>
      </c>
      <c r="N35" s="0" t="n">
        <v>18.6225891113281</v>
      </c>
      <c r="O35" s="0" t="n">
        <v>6.67538642883301</v>
      </c>
      <c r="P35" s="0" t="n">
        <v>0.0445469617843628</v>
      </c>
      <c r="Q35" s="0" t="n">
        <v>0.92991828918457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0</v>
      </c>
      <c r="Y35" s="0" t="n">
        <v>1025</v>
      </c>
      <c r="Z35" s="0" t="n">
        <v>6.63583326339722</v>
      </c>
      <c r="AA35" s="0" t="n">
        <v>6.74916648864746</v>
      </c>
      <c r="AB35" s="0" t="n">
        <v>0.00666666666666667</v>
      </c>
      <c r="AC35" s="0" t="n">
        <v>46</v>
      </c>
      <c r="AD35" s="0" t="n">
        <v>-1</v>
      </c>
      <c r="AE35" s="0" t="n">
        <v>6.64310606060606</v>
      </c>
      <c r="AF35" s="0" t="n">
        <v>0.0896969696969698</v>
      </c>
      <c r="AG35" s="0" t="n">
        <v>108.530049504002</v>
      </c>
      <c r="AH35" s="0" t="n">
        <v>6.64371212121212</v>
      </c>
      <c r="AI35" s="0" t="n">
        <v>0.0884848484848479</v>
      </c>
      <c r="AJ35" s="0" t="n">
        <v>108.568781175491</v>
      </c>
      <c r="AK35" s="0" t="n">
        <v>6.65098088852476</v>
      </c>
      <c r="AL35" s="0" t="n">
        <v>0.074705438356049</v>
      </c>
      <c r="AM35" s="0" t="n">
        <v>116.760761221239</v>
      </c>
      <c r="AN35" s="0" t="n">
        <v>108.346270980159</v>
      </c>
      <c r="AO35" s="0" t="n">
        <v>116.496493601531</v>
      </c>
      <c r="AP35" s="0" t="n">
        <v>108.150138440898</v>
      </c>
      <c r="AQ35" s="0" t="n">
        <v>6.6661724706196</v>
      </c>
      <c r="AR35" s="0" t="n">
        <v>111.858491739648</v>
      </c>
      <c r="AS35" s="0" t="n">
        <v>6.70540106410483</v>
      </c>
      <c r="AT35" s="0" t="n">
        <v>112.569579033526</v>
      </c>
      <c r="AU35" s="0" t="n">
        <v>6.66371212121212</v>
      </c>
      <c r="AV35" s="0" t="n">
        <v>0.0478787878787879</v>
      </c>
      <c r="AW35" s="0" t="n">
        <v>111.473656537154</v>
      </c>
      <c r="AX35" s="0" t="n">
        <v>0.0175382688722824</v>
      </c>
      <c r="AY35" s="0" t="n">
        <v>0.152202259554855</v>
      </c>
      <c r="AZ35" s="0" t="n">
        <v>-0.356671342578732</v>
      </c>
      <c r="BA35" s="0" t="n">
        <v>18.6225891113282</v>
      </c>
      <c r="BB35" s="0" t="n">
        <v>6.68869177187087</v>
      </c>
      <c r="BC35" s="0" t="n">
        <v>0.000307590875036471</v>
      </c>
      <c r="BD35" s="0" t="n">
        <v>8.21072055009987E-007</v>
      </c>
      <c r="BE35" s="0" t="n">
        <v>2.50090997934329E-007</v>
      </c>
      <c r="BF35" s="0" t="n">
        <v>0.973333333333319</v>
      </c>
      <c r="BG35" s="0" t="n">
        <v>128280.185606079</v>
      </c>
      <c r="BH35" s="0" t="n">
        <v>139036.395482132</v>
      </c>
      <c r="BI35" s="0" t="n">
        <v>108135.303732024</v>
      </c>
      <c r="BJ35" s="0" t="n">
        <v>145448.390215699</v>
      </c>
      <c r="BK35" s="0" t="n">
        <v>4.76954768392655</v>
      </c>
      <c r="BL35" s="0" t="n">
        <v>4.87651335648619</v>
      </c>
      <c r="BM35" s="0" t="n">
        <v>4.50806568066278</v>
      </c>
      <c r="BN35" s="0" t="n">
        <v>4.52724893887837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1731403236322</v>
      </c>
      <c r="BT35" s="0" t="n">
        <v>1.06250947015613</v>
      </c>
      <c r="BU35" s="0" t="n">
        <v>-1</v>
      </c>
      <c r="BV35" s="0" t="n">
        <v>-1</v>
      </c>
      <c r="BW35" s="0" t="n">
        <v>-1</v>
      </c>
      <c r="BX35" s="0" t="n">
        <v>6.68916666666667</v>
      </c>
      <c r="BY35" s="0" t="n">
        <v>6.64795454545455</v>
      </c>
      <c r="BZ35" s="0" t="n">
        <v>0.080606060606061</v>
      </c>
      <c r="CA35" s="0" t="n">
        <v>0.977941176470576</v>
      </c>
      <c r="CB35" s="0" t="n">
        <v>0.955882352941153</v>
      </c>
      <c r="CC35" s="0" t="n">
        <v>125067.282126035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3</v>
      </c>
    </row>
    <row r="25" customFormat="false" ht="12.75" hidden="false" customHeight="false" outlineLevel="1" collapsed="false">
      <c r="A25" s="0" t="s">
        <v>337</v>
      </c>
      <c r="B25" s="0" t="s">
        <v>338</v>
      </c>
    </row>
    <row r="26" customFormat="false" ht="12.75" hidden="false" customHeight="false" outlineLevel="1" collapsed="false">
      <c r="A26" s="0" t="s">
        <v>193</v>
      </c>
      <c r="B26" s="0" t="s">
        <v>339</v>
      </c>
    </row>
    <row r="27" customFormat="false" ht="12.75" hidden="false" customHeight="false" outlineLevel="1" collapsed="false">
      <c r="A27" s="0" t="s">
        <v>340</v>
      </c>
    </row>
    <row r="28" customFormat="false" ht="12.75" hidden="false" customHeight="false" outlineLevel="1" collapsed="false">
      <c r="A28" s="0" t="s">
        <v>341</v>
      </c>
    </row>
    <row r="29" customFormat="false" ht="12.75" hidden="false" customHeight="false" outlineLevel="1" collapsed="false">
      <c r="A29" s="0" t="s">
        <v>342</v>
      </c>
    </row>
    <row r="30" customFormat="false" ht="12.75" hidden="false" customHeight="false" outlineLevel="1" collapsed="false">
      <c r="A30" s="0" t="s">
        <v>343</v>
      </c>
    </row>
    <row r="31" customFormat="false" ht="12.75" hidden="false" customHeight="false" outlineLevel="1" collapsed="false">
      <c r="A31" s="0" t="s">
        <v>344</v>
      </c>
    </row>
    <row r="32" customFormat="false" ht="12.75" hidden="false" customHeight="false" outlineLevel="1" collapsed="false">
      <c r="A32" s="0" t="s">
        <v>345</v>
      </c>
    </row>
    <row r="33" customFormat="false" ht="12.75" hidden="false" customHeight="false" outlineLevel="1" collapsed="false">
      <c r="A33" s="0" t="s">
        <v>346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7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8</v>
      </c>
      <c r="B37" s="0" t="n">
        <v>0</v>
      </c>
    </row>
    <row r="38" customFormat="false" ht="12.75" hidden="false" customHeight="false" outlineLevel="1" collapsed="false">
      <c r="A38" s="0" t="s">
        <v>349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0</v>
      </c>
      <c r="B39" s="0" t="n">
        <v>75</v>
      </c>
    </row>
    <row r="40" customFormat="false" ht="12.75" hidden="false" customHeight="false" outlineLevel="1" collapsed="false">
      <c r="A40" s="0" t="s">
        <v>351</v>
      </c>
      <c r="B40" s="0" t="n">
        <v>0</v>
      </c>
    </row>
    <row r="41" customFormat="false" ht="12.75" hidden="false" customHeight="false" outlineLevel="1" collapsed="false">
      <c r="A41" s="0" t="s">
        <v>352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3</v>
      </c>
      <c r="B42" s="0" t="n">
        <v>75</v>
      </c>
    </row>
    <row r="43" customFormat="false" ht="12.75" hidden="false" customHeight="false" outlineLevel="1" collapsed="false">
      <c r="A43" s="0" t="s">
        <v>354</v>
      </c>
      <c r="B43" s="0" t="n">
        <v>1</v>
      </c>
    </row>
    <row r="44" customFormat="false" ht="12.75" hidden="false" customHeight="false" outlineLevel="1" collapsed="false">
      <c r="A44" s="0" t="s">
        <v>355</v>
      </c>
      <c r="B44" s="0" t="n">
        <v>0.0299999993294477</v>
      </c>
    </row>
    <row r="45" customFormat="false" ht="12.75" hidden="false" customHeight="false" outlineLevel="1" collapsed="false">
      <c r="A45" s="0" t="s">
        <v>356</v>
      </c>
    </row>
    <row r="46" customFormat="false" ht="12.75" hidden="false" customHeight="false" outlineLevel="1" collapsed="false">
      <c r="A46" s="0" t="s">
        <v>357</v>
      </c>
      <c r="B46" s="0" t="s">
        <v>164</v>
      </c>
    </row>
    <row r="47" customFormat="false" ht="12.75" hidden="false" customHeight="false" outlineLevel="1" collapsed="false">
      <c r="A47" s="0" t="s">
        <v>358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59</v>
      </c>
      <c r="B49" s="0" t="n">
        <v>0</v>
      </c>
    </row>
    <row r="50" customFormat="false" ht="12.75" hidden="false" customHeight="false" outlineLevel="1" collapsed="false">
      <c r="A50" s="0" t="s">
        <v>360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1</v>
      </c>
      <c r="B51" s="0" t="n">
        <v>0</v>
      </c>
    </row>
    <row r="52" customFormat="false" ht="12.75" hidden="false" customHeight="false" outlineLevel="1" collapsed="false">
      <c r="A52" s="0" t="s">
        <v>362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  <c r="I1" s="0" t="s">
        <v>372</v>
      </c>
      <c r="J1" s="0" t="s">
        <v>373</v>
      </c>
      <c r="K1" s="0" t="s">
        <v>374</v>
      </c>
      <c r="L1" s="0" t="s">
        <v>375</v>
      </c>
      <c r="M1" s="0" t="s">
        <v>376</v>
      </c>
      <c r="N1" s="0" t="s">
        <v>377</v>
      </c>
      <c r="O1" s="0" t="s">
        <v>378</v>
      </c>
      <c r="P1" s="0" t="s">
        <v>379</v>
      </c>
      <c r="Q1" s="0" t="s">
        <v>380</v>
      </c>
      <c r="R1" s="0" t="s">
        <v>38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047.4302978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047.4302978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396.92848777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045.96076202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51.682243347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67.021190643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73.091567993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2.848117828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0.161228179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047.4302978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396.92848777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045.96076202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51.682243347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67.021190643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73.091567993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2.848117828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0.161228179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  <c r="Q1" s="0" t="s">
        <v>415</v>
      </c>
      <c r="R1" s="0" t="s">
        <v>416</v>
      </c>
      <c r="S1" s="0" t="s">
        <v>417</v>
      </c>
      <c r="T1" s="0" t="s">
        <v>418</v>
      </c>
      <c r="U1" s="0" t="s">
        <v>419</v>
      </c>
      <c r="V1" s="0" t="s">
        <v>420</v>
      </c>
      <c r="W1" s="0" t="s">
        <v>421</v>
      </c>
      <c r="X1" s="0" t="s">
        <v>422</v>
      </c>
      <c r="Y1" s="0" t="s">
        <v>4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0371549129486</v>
      </c>
      <c r="F2" s="0" t="n">
        <v>1462.50830078125</v>
      </c>
      <c r="G2" s="0" t="n">
        <v>161.098083496094</v>
      </c>
      <c r="H2" s="0" t="n">
        <v>0.125914335250855</v>
      </c>
      <c r="I2" s="0" t="n">
        <v>1.55161786079407</v>
      </c>
      <c r="J2" s="0" t="n">
        <v>-13.7799663543701</v>
      </c>
      <c r="K2" s="0" t="n">
        <v>0.00249999994412065</v>
      </c>
      <c r="L2" s="0" t="n">
        <v>0</v>
      </c>
      <c r="M2" s="0" t="n">
        <v>45.7596778869629</v>
      </c>
      <c r="N2" s="0" t="n">
        <v>0.522499978542328</v>
      </c>
      <c r="O2" s="0" t="n">
        <v>0</v>
      </c>
      <c r="P2" s="0" t="n">
        <v>-45.8745956420898</v>
      </c>
      <c r="Q2" s="0" t="n">
        <v>1</v>
      </c>
      <c r="R2" s="0" t="n">
        <v>-176.219757080078</v>
      </c>
      <c r="S2" s="0" t="n">
        <v>46.200225830078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97972106934</v>
      </c>
      <c r="F3" s="0" t="n">
        <v>1203.15173339844</v>
      </c>
      <c r="G3" s="0" t="n">
        <v>51.2620239257813</v>
      </c>
      <c r="H3" s="0" t="n">
        <v>0.287823975086212</v>
      </c>
      <c r="I3" s="0" t="n">
        <v>4.31577682495117</v>
      </c>
      <c r="J3" s="0" t="n">
        <v>7.76463651657105</v>
      </c>
      <c r="K3" s="0" t="n">
        <v>0.809166669845581</v>
      </c>
      <c r="L3" s="0" t="n">
        <v>0</v>
      </c>
      <c r="M3" s="0" t="n">
        <v>-46.8912124633789</v>
      </c>
      <c r="N3" s="0" t="n">
        <v>1.60656213760376</v>
      </c>
      <c r="O3" s="0" t="n">
        <v>1.06581410364015E-014</v>
      </c>
      <c r="P3" s="0" t="n">
        <v>19.6656913757324</v>
      </c>
      <c r="Q3" s="0" t="n">
        <v>1</v>
      </c>
      <c r="R3" s="0" t="n">
        <v>83.4678726196289</v>
      </c>
      <c r="S3" s="0" t="n">
        <v>-114.43063354492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880115509033</v>
      </c>
      <c r="F4" s="0" t="n">
        <v>657.77880859375</v>
      </c>
      <c r="G4" s="0" t="n">
        <v>129.082138061523</v>
      </c>
      <c r="H4" s="0" t="n">
        <v>0.0774511843919754</v>
      </c>
      <c r="I4" s="0" t="n">
        <v>0.58276891708374</v>
      </c>
      <c r="J4" s="0" t="n">
        <v>46.566577911377</v>
      </c>
      <c r="K4" s="0" t="n">
        <v>1.76250004768372</v>
      </c>
      <c r="L4" s="0" t="n">
        <v>0</v>
      </c>
      <c r="M4" s="0" t="n">
        <v>42.7985191345215</v>
      </c>
      <c r="N4" s="0" t="n">
        <v>2.28291964530945</v>
      </c>
      <c r="O4" s="0" t="n">
        <v>0</v>
      </c>
      <c r="P4" s="0" t="n">
        <v>48.998218536377</v>
      </c>
      <c r="Q4" s="0" t="n">
        <v>1</v>
      </c>
      <c r="R4" s="0" t="n">
        <v>11.9128847122192</v>
      </c>
      <c r="S4" s="0" t="n">
        <v>21.80205917358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534761428833</v>
      </c>
      <c r="F5" s="0" t="n">
        <v>17.0171737670898</v>
      </c>
      <c r="G5" s="0" t="n">
        <v>5.4271993637085</v>
      </c>
      <c r="H5" s="0" t="n">
        <v>0.0485812425613403</v>
      </c>
      <c r="I5" s="0" t="n">
        <v>0.698332250118256</v>
      </c>
      <c r="J5" s="0" t="n">
        <v>65.1863021850586</v>
      </c>
      <c r="K5" s="0" t="n">
        <v>4.82916688919067</v>
      </c>
      <c r="L5" s="0" t="n">
        <v>0</v>
      </c>
      <c r="M5" s="0" t="n">
        <v>65.8988952636719</v>
      </c>
      <c r="N5" s="0" t="n">
        <v>5.02916669845581</v>
      </c>
      <c r="O5" s="0" t="n">
        <v>0</v>
      </c>
      <c r="P5" s="0" t="n">
        <v>62.8128051757813</v>
      </c>
      <c r="Q5" s="0" t="n">
        <v>1</v>
      </c>
      <c r="R5" s="0" t="n">
        <v>-15.4304504394531</v>
      </c>
      <c r="S5" s="0" t="n">
        <v>140.41511535644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50565004348755</v>
      </c>
      <c r="F6" s="0" t="n">
        <v>2001.47668457031</v>
      </c>
      <c r="G6" s="0" t="n">
        <v>625.399841308594</v>
      </c>
      <c r="H6" s="0" t="n">
        <v>0.0493370108306408</v>
      </c>
      <c r="I6" s="0" t="n">
        <v>0.933380126953125</v>
      </c>
      <c r="J6" s="0" t="n">
        <v>56.7582702636719</v>
      </c>
      <c r="K6" s="0" t="n">
        <v>5.38965797424316</v>
      </c>
      <c r="L6" s="0" t="n">
        <v>-7.105427357601E-015</v>
      </c>
      <c r="M6" s="0" t="n">
        <v>58.3428802490234</v>
      </c>
      <c r="N6" s="0" t="n">
        <v>6.19583320617676</v>
      </c>
      <c r="O6" s="0" t="n">
        <v>-1.4210854715202E-014</v>
      </c>
      <c r="P6" s="0" t="n">
        <v>47.3294258117676</v>
      </c>
      <c r="Q6" s="0" t="n">
        <v>1</v>
      </c>
      <c r="R6" s="0" t="n">
        <v>-13.6613636016846</v>
      </c>
      <c r="S6" s="0" t="n">
        <v>131.97296142578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29390668869019</v>
      </c>
      <c r="F7" s="0" t="n">
        <v>1679.26831054688</v>
      </c>
      <c r="G7" s="0" t="n">
        <v>499.92724609375</v>
      </c>
      <c r="H7" s="0" t="n">
        <v>0.0531886294484139</v>
      </c>
      <c r="I7" s="0" t="n">
        <v>0.842603921890259</v>
      </c>
      <c r="J7" s="0" t="n">
        <v>46.0193977355957</v>
      </c>
      <c r="K7" s="0" t="n">
        <v>6.22248840332031</v>
      </c>
      <c r="L7" s="0" t="n">
        <v>-7.105427357601E-015</v>
      </c>
      <c r="M7" s="0" t="n">
        <v>47.0324745178223</v>
      </c>
      <c r="N7" s="0" t="n">
        <v>6.48916673660278</v>
      </c>
      <c r="O7" s="0" t="n">
        <v>-1.4210854715202E-014</v>
      </c>
      <c r="P7" s="0" t="n">
        <v>43.2496070861816</v>
      </c>
      <c r="Q7" s="0" t="n">
        <v>1</v>
      </c>
      <c r="R7" s="0" t="n">
        <v>-14.1851329803467</v>
      </c>
      <c r="S7" s="0" t="n">
        <v>135.29930114746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68637847900391</v>
      </c>
      <c r="F8" s="0" t="n">
        <v>26.2292861938477</v>
      </c>
      <c r="G8" s="0" t="n">
        <v>9.37768173217773</v>
      </c>
      <c r="H8" s="0" t="n">
        <v>0.0446315556764603</v>
      </c>
      <c r="I8" s="0" t="n">
        <v>0.824343383312225</v>
      </c>
      <c r="J8" s="0" t="n">
        <v>41.508544921875</v>
      </c>
      <c r="K8" s="0" t="n">
        <v>6.64249992370606</v>
      </c>
      <c r="L8" s="0" t="n">
        <v>0</v>
      </c>
      <c r="M8" s="0" t="n">
        <v>42.8824424743652</v>
      </c>
      <c r="N8" s="0" t="n">
        <v>6.7558331489563</v>
      </c>
      <c r="O8" s="0" t="n">
        <v>0</v>
      </c>
      <c r="P8" s="0" t="n">
        <v>39.3338203430176</v>
      </c>
      <c r="Q8" s="0" t="n">
        <v>1</v>
      </c>
      <c r="R8" s="0" t="n">
        <v>-31.3113708496094</v>
      </c>
      <c r="S8" s="0" t="n">
        <v>250.86822509765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2575380802155</v>
      </c>
      <c r="F2" s="0" t="n">
        <v>1476.60241699219</v>
      </c>
      <c r="G2" s="0" t="n">
        <v>139.467620849609</v>
      </c>
      <c r="H2" s="0" t="n">
        <v>0.137519910931587</v>
      </c>
      <c r="I2" s="0" t="n">
        <v>1.97625207901001</v>
      </c>
      <c r="J2" s="0" t="n">
        <v>43.2146911621094</v>
      </c>
      <c r="K2" s="0" t="n">
        <v>0.00249999994412065</v>
      </c>
      <c r="L2" s="0" t="n">
        <v>0</v>
      </c>
      <c r="M2" s="0" t="n">
        <v>123.468872070313</v>
      </c>
      <c r="N2" s="0" t="n">
        <v>0.509166657924652</v>
      </c>
      <c r="O2" s="0" t="n">
        <v>0</v>
      </c>
      <c r="P2" s="0" t="n">
        <v>0.278472900390625</v>
      </c>
      <c r="Q2" s="0" t="n">
        <v>1</v>
      </c>
      <c r="R2" s="0" t="n">
        <v>-243.138946533203</v>
      </c>
      <c r="S2" s="0" t="n">
        <v>124.07672119140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9276266098</v>
      </c>
      <c r="F3" s="0" t="n">
        <v>750.654418945313</v>
      </c>
      <c r="G3" s="0" t="n">
        <v>35.0714073181152</v>
      </c>
      <c r="H3" s="0" t="n">
        <v>0.263708710670471</v>
      </c>
      <c r="I3" s="0" t="n">
        <v>3.84058856964111</v>
      </c>
      <c r="J3" s="0" t="n">
        <v>16.8179836273193</v>
      </c>
      <c r="K3" s="0" t="n">
        <v>0.842499971389771</v>
      </c>
      <c r="L3" s="0" t="n">
        <v>0</v>
      </c>
      <c r="M3" s="0" t="n">
        <v>-14.277458190918</v>
      </c>
      <c r="N3" s="0" t="n">
        <v>1.60754239559174</v>
      </c>
      <c r="O3" s="0" t="n">
        <v>3.5527136788005E-015</v>
      </c>
      <c r="P3" s="0" t="n">
        <v>24.0042858123779</v>
      </c>
      <c r="Q3" s="0" t="n">
        <v>1</v>
      </c>
      <c r="R3" s="0" t="n">
        <v>50.0387191772461</v>
      </c>
      <c r="S3" s="0" t="n">
        <v>-56.435077667236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884073257446</v>
      </c>
      <c r="F4" s="0" t="n">
        <v>440.345123291016</v>
      </c>
      <c r="G4" s="0" t="n">
        <v>86.7717590332031</v>
      </c>
      <c r="H4" s="0" t="n">
        <v>0.0772054344415665</v>
      </c>
      <c r="I4" s="0" t="n">
        <v>0.571650445461273</v>
      </c>
      <c r="J4" s="0" t="n">
        <v>42.7383537292481</v>
      </c>
      <c r="K4" s="0" t="n">
        <v>1.79583334922791</v>
      </c>
      <c r="L4" s="0" t="n">
        <v>0</v>
      </c>
      <c r="M4" s="0" t="n">
        <v>40.3900146484375</v>
      </c>
      <c r="N4" s="0" t="n">
        <v>2.2824649810791</v>
      </c>
      <c r="O4" s="0" t="n">
        <v>0</v>
      </c>
      <c r="P4" s="0" t="n">
        <v>44.4279899597168</v>
      </c>
      <c r="Q4" s="0" t="n">
        <v>1</v>
      </c>
      <c r="R4" s="0" t="n">
        <v>8.29780673980713</v>
      </c>
      <c r="S4" s="0" t="n">
        <v>25.488536834716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701988220215</v>
      </c>
      <c r="F5" s="0" t="n">
        <v>12.05495262146</v>
      </c>
      <c r="G5" s="0" t="n">
        <v>3.64307069778442</v>
      </c>
      <c r="H5" s="0" t="n">
        <v>0.0506050996482372</v>
      </c>
      <c r="I5" s="0" t="n">
        <v>0.883568644523621</v>
      </c>
      <c r="J5" s="0" t="n">
        <v>97.5449142456055</v>
      </c>
      <c r="K5" s="0" t="n">
        <v>4.74916648864746</v>
      </c>
      <c r="L5" s="0" t="n">
        <v>0</v>
      </c>
      <c r="M5" s="0" t="n">
        <v>96.9119110107422</v>
      </c>
      <c r="N5" s="0" t="n">
        <v>4.98534536361694</v>
      </c>
      <c r="O5" s="0" t="n">
        <v>0</v>
      </c>
      <c r="P5" s="0" t="n">
        <v>98.0812454223633</v>
      </c>
      <c r="Q5" s="0" t="n">
        <v>1</v>
      </c>
      <c r="R5" s="0" t="n">
        <v>4.95107173919678</v>
      </c>
      <c r="S5" s="0" t="n">
        <v>73.398445129394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50564002990723</v>
      </c>
      <c r="F6" s="0" t="n">
        <v>625.857604980469</v>
      </c>
      <c r="G6" s="0" t="n">
        <v>191.486663818359</v>
      </c>
      <c r="H6" s="0" t="n">
        <v>0.0501314885914326</v>
      </c>
      <c r="I6" s="0" t="n">
        <v>1.02485704421997</v>
      </c>
      <c r="J6" s="0" t="n">
        <v>100.969718933105</v>
      </c>
      <c r="K6" s="0" t="n">
        <v>5.36250019073486</v>
      </c>
      <c r="L6" s="0" t="n">
        <v>0</v>
      </c>
      <c r="M6" s="0" t="n">
        <v>100.069519042969</v>
      </c>
      <c r="N6" s="0" t="n">
        <v>5.61726188659668</v>
      </c>
      <c r="O6" s="0" t="n">
        <v>0</v>
      </c>
      <c r="P6" s="0" t="n">
        <v>101.671691894531</v>
      </c>
      <c r="Q6" s="0" t="n">
        <v>1</v>
      </c>
      <c r="R6" s="0" t="n">
        <v>6.288902759552</v>
      </c>
      <c r="S6" s="0" t="n">
        <v>66.345283508300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2939453125</v>
      </c>
      <c r="F7" s="0" t="n">
        <v>1072.79138183594</v>
      </c>
      <c r="G7" s="0" t="n">
        <v>320.474548339844</v>
      </c>
      <c r="H7" s="0" t="n">
        <v>0.0530542731285095</v>
      </c>
      <c r="I7" s="0" t="n">
        <v>0.848885238170624</v>
      </c>
      <c r="J7" s="0" t="n">
        <v>105.173492431641</v>
      </c>
      <c r="K7" s="0" t="n">
        <v>6.20916652679443</v>
      </c>
      <c r="L7" s="0" t="n">
        <v>0</v>
      </c>
      <c r="M7" s="0" t="n">
        <v>104.561805725098</v>
      </c>
      <c r="N7" s="0" t="n">
        <v>6.40816974639893</v>
      </c>
      <c r="O7" s="0" t="n">
        <v>0</v>
      </c>
      <c r="P7" s="0" t="n">
        <v>105.997627258301</v>
      </c>
      <c r="Q7" s="0" t="n">
        <v>1</v>
      </c>
      <c r="R7" s="0" t="n">
        <v>7.21507167816162</v>
      </c>
      <c r="S7" s="0" t="n">
        <v>59.762222290039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68737649917603</v>
      </c>
      <c r="F8" s="0" t="n">
        <v>18.6225891113281</v>
      </c>
      <c r="G8" s="0" t="n">
        <v>6.67538642883301</v>
      </c>
      <c r="H8" s="0" t="n">
        <v>0.0445469617843628</v>
      </c>
      <c r="I8" s="0" t="n">
        <v>0.92991828918457</v>
      </c>
      <c r="J8" s="0" t="n">
        <v>108.250717163086</v>
      </c>
      <c r="K8" s="0" t="n">
        <v>6.63583326339722</v>
      </c>
      <c r="L8" s="0" t="n">
        <v>0</v>
      </c>
      <c r="M8" s="0" t="n">
        <v>108.386039733887</v>
      </c>
      <c r="N8" s="0" t="n">
        <v>6.74916648864746</v>
      </c>
      <c r="O8" s="0" t="n">
        <v>0</v>
      </c>
      <c r="P8" s="0" t="n">
        <v>108.088493347168</v>
      </c>
      <c r="Q8" s="0" t="n">
        <v>1</v>
      </c>
      <c r="R8" s="0" t="n">
        <v>-2.62540936470032</v>
      </c>
      <c r="S8" s="0" t="n">
        <v>125.80781555175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8418502807617</v>
      </c>
      <c r="F2" s="0" t="n">
        <v>778.041198730469</v>
      </c>
      <c r="G2" s="0" t="n">
        <v>82.0442276000977</v>
      </c>
      <c r="H2" s="0" t="n">
        <v>0.122637242078781</v>
      </c>
      <c r="I2" s="0" t="n">
        <v>1.71675825119019</v>
      </c>
      <c r="J2" s="0" t="n">
        <v>59.8005104064941</v>
      </c>
      <c r="K2" s="0" t="n">
        <v>0.0691666677594185</v>
      </c>
      <c r="L2" s="0" t="n">
        <v>1.4210854715202E-014</v>
      </c>
      <c r="M2" s="0" t="n">
        <v>116.3330078125</v>
      </c>
      <c r="N2" s="0" t="n">
        <v>0.482499986886978</v>
      </c>
      <c r="O2" s="0" t="n">
        <v>0</v>
      </c>
      <c r="P2" s="0" t="n">
        <v>22.585391998291</v>
      </c>
      <c r="Q2" s="0" t="n">
        <v>1</v>
      </c>
      <c r="R2" s="0" t="n">
        <v>-226.808746337891</v>
      </c>
      <c r="S2" s="0" t="n">
        <v>132.02061462402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88459205627</v>
      </c>
      <c r="F3" s="0" t="n">
        <v>88.3425674438477</v>
      </c>
      <c r="G3" s="0" t="n">
        <v>10.9454040527344</v>
      </c>
      <c r="H3" s="0" t="n">
        <v>0.10816403478384</v>
      </c>
      <c r="I3" s="0" t="n">
        <v>0.678294360637665</v>
      </c>
      <c r="J3" s="0" t="n">
        <v>18.8230819702148</v>
      </c>
      <c r="K3" s="0" t="n">
        <v>1.28916668891907</v>
      </c>
      <c r="L3" s="0" t="n">
        <v>0</v>
      </c>
      <c r="M3" s="0" t="n">
        <v>20.3380584716797</v>
      </c>
      <c r="N3" s="0" t="n">
        <v>1.60916662216187</v>
      </c>
      <c r="O3" s="0" t="n">
        <v>0</v>
      </c>
      <c r="P3" s="0" t="n">
        <v>17.5633430480957</v>
      </c>
      <c r="Q3" s="0" t="n">
        <v>1</v>
      </c>
      <c r="R3" s="0" t="n">
        <v>-8.67098617553711</v>
      </c>
      <c r="S3" s="0" t="n">
        <v>31.516405105590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882690429688</v>
      </c>
      <c r="F4" s="0" t="n">
        <v>231.153167724609</v>
      </c>
      <c r="G4" s="0" t="n">
        <v>46.2284469604492</v>
      </c>
      <c r="H4" s="0" t="n">
        <v>0.0763360932469368</v>
      </c>
      <c r="I4" s="0" t="n">
        <v>0.569944977760315</v>
      </c>
      <c r="J4" s="0" t="n">
        <v>25.7381114959717</v>
      </c>
      <c r="K4" s="0" t="n">
        <v>1.79583334922791</v>
      </c>
      <c r="L4" s="0" t="n">
        <v>0</v>
      </c>
      <c r="M4" s="0" t="n">
        <v>24.6572494506836</v>
      </c>
      <c r="N4" s="0" t="n">
        <v>2.28304266929626</v>
      </c>
      <c r="O4" s="0" t="n">
        <v>3.5527136788005E-015</v>
      </c>
      <c r="P4" s="0" t="n">
        <v>26.5180892944336</v>
      </c>
      <c r="Q4" s="0" t="n">
        <v>1</v>
      </c>
      <c r="R4" s="0" t="n">
        <v>3.81938600540161</v>
      </c>
      <c r="S4" s="0" t="n">
        <v>17.798269271850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572109222412</v>
      </c>
      <c r="F5" s="0" t="n">
        <v>424.88623046875</v>
      </c>
      <c r="G5" s="0" t="n">
        <v>132.031860351563</v>
      </c>
      <c r="H5" s="0" t="n">
        <v>0.0495440177619457</v>
      </c>
      <c r="I5" s="0" t="n">
        <v>1.00022053718567</v>
      </c>
      <c r="J5" s="0" t="n">
        <v>80.7740859985352</v>
      </c>
      <c r="K5" s="0" t="n">
        <v>5.3691668510437</v>
      </c>
      <c r="L5" s="0" t="n">
        <v>0</v>
      </c>
      <c r="M5" s="0" t="n">
        <v>78.8259506225586</v>
      </c>
      <c r="N5" s="0" t="n">
        <v>5.6035304069519</v>
      </c>
      <c r="O5" s="0" t="n">
        <v>0</v>
      </c>
      <c r="P5" s="0" t="n">
        <v>82.1694717407227</v>
      </c>
      <c r="Q5" s="0" t="n">
        <v>1</v>
      </c>
      <c r="R5" s="0" t="n">
        <v>14.2663831710815</v>
      </c>
      <c r="S5" s="0" t="n">
        <v>2.2273609638214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29401206970215</v>
      </c>
      <c r="F6" s="0" t="n">
        <v>523.53759765625</v>
      </c>
      <c r="G6" s="0" t="n">
        <v>156.609344482422</v>
      </c>
      <c r="H6" s="0" t="n">
        <v>0.0530011095106602</v>
      </c>
      <c r="I6" s="0" t="n">
        <v>0.852655470371246</v>
      </c>
      <c r="J6" s="0" t="n">
        <v>91.7635726928711</v>
      </c>
      <c r="K6" s="0" t="n">
        <v>6.22249984741211</v>
      </c>
      <c r="L6" s="0" t="n">
        <v>0</v>
      </c>
      <c r="M6" s="0" t="n">
        <v>90.6062164306641</v>
      </c>
      <c r="N6" s="0" t="n">
        <v>6.39734506607056</v>
      </c>
      <c r="O6" s="0" t="n">
        <v>0</v>
      </c>
      <c r="P6" s="0" t="n">
        <v>93.4359283447266</v>
      </c>
      <c r="Q6" s="0" t="n">
        <v>1</v>
      </c>
      <c r="R6" s="0" t="n">
        <v>16.1841087341309</v>
      </c>
      <c r="S6" s="0" t="n">
        <v>-10.099402427673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6004514694214</v>
      </c>
      <c r="F2" s="0" t="n">
        <v>136.17057800293</v>
      </c>
      <c r="G2" s="0" t="n">
        <v>30.0415592193604</v>
      </c>
      <c r="H2" s="0" t="n">
        <v>0.0648819655179977</v>
      </c>
      <c r="I2" s="0" t="n">
        <v>1.07241880893707</v>
      </c>
      <c r="J2" s="0" t="n">
        <v>51.8442459106445</v>
      </c>
      <c r="K2" s="0" t="n">
        <v>0.215833336114883</v>
      </c>
      <c r="L2" s="0" t="n">
        <v>0</v>
      </c>
      <c r="M2" s="0" t="n">
        <v>69.7007141113281</v>
      </c>
      <c r="N2" s="0" t="n">
        <v>0.429166674613953</v>
      </c>
      <c r="O2" s="0" t="n">
        <v>1.4210854715202E-014</v>
      </c>
      <c r="P2" s="0" t="n">
        <v>31.6720008850098</v>
      </c>
      <c r="Q2" s="0" t="n">
        <v>1</v>
      </c>
      <c r="R2" s="0" t="n">
        <v>-178.259613037109</v>
      </c>
      <c r="S2" s="0" t="n">
        <v>108.17508697509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873749732971</v>
      </c>
      <c r="F3" s="0" t="n">
        <v>122.287284851074</v>
      </c>
      <c r="G3" s="0" t="n">
        <v>25.2151508331299</v>
      </c>
      <c r="H3" s="0" t="n">
        <v>0.0745804682374001</v>
      </c>
      <c r="I3" s="0" t="n">
        <v>0.570746243000031</v>
      </c>
      <c r="J3" s="0" t="n">
        <v>22.6470642089844</v>
      </c>
      <c r="K3" s="0" t="n">
        <v>1.89583337306976</v>
      </c>
      <c r="L3" s="0" t="n">
        <v>0</v>
      </c>
      <c r="M3" s="0" t="n">
        <v>22.4251747131348</v>
      </c>
      <c r="N3" s="0" t="n">
        <v>2.28726196289063</v>
      </c>
      <c r="O3" s="0" t="n">
        <v>0</v>
      </c>
      <c r="P3" s="0" t="n">
        <v>22.9000358581543</v>
      </c>
      <c r="Q3" s="0" t="n">
        <v>1</v>
      </c>
      <c r="R3" s="0" t="n">
        <v>1.21315026283264</v>
      </c>
      <c r="S3" s="0" t="n">
        <v>20.1252441406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575923919678</v>
      </c>
      <c r="F4" s="0" t="n">
        <v>163.634567260742</v>
      </c>
      <c r="G4" s="0" t="n">
        <v>49.3815040588379</v>
      </c>
      <c r="H4" s="0" t="n">
        <v>0.0506596155464649</v>
      </c>
      <c r="I4" s="0" t="n">
        <v>1.07376742362976</v>
      </c>
      <c r="J4" s="0" t="n">
        <v>47.0784721374512</v>
      </c>
      <c r="K4" s="0" t="n">
        <v>5.3691668510437</v>
      </c>
      <c r="L4" s="0" t="n">
        <v>0</v>
      </c>
      <c r="M4" s="0" t="n">
        <v>45.9122657775879</v>
      </c>
      <c r="N4" s="0" t="n">
        <v>5.59702396392822</v>
      </c>
      <c r="O4" s="0" t="n">
        <v>0</v>
      </c>
      <c r="P4" s="0" t="n">
        <v>47.8576774597168</v>
      </c>
      <c r="Q4" s="0" t="n">
        <v>1</v>
      </c>
      <c r="R4" s="0" t="n">
        <v>8.53785133361816</v>
      </c>
      <c r="S4" s="0" t="n">
        <v>0.071117930114269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402828216553</v>
      </c>
      <c r="F5" s="0" t="n">
        <v>329.589813232422</v>
      </c>
      <c r="G5" s="0" t="n">
        <v>98.6437072753906</v>
      </c>
      <c r="H5" s="0" t="n">
        <v>0.0529808402061462</v>
      </c>
      <c r="I5" s="0" t="n">
        <v>0.853078603744507</v>
      </c>
      <c r="J5" s="0" t="n">
        <v>53.9691772460938</v>
      </c>
      <c r="K5" s="0" t="n">
        <v>6.22249984741211</v>
      </c>
      <c r="L5" s="0" t="n">
        <v>0</v>
      </c>
      <c r="M5" s="0" t="n">
        <v>53.2217025756836</v>
      </c>
      <c r="N5" s="0" t="n">
        <v>6.39716053009033</v>
      </c>
      <c r="O5" s="0" t="n">
        <v>-7.105427357601E-015</v>
      </c>
      <c r="P5" s="0" t="n">
        <v>55.0469245910645</v>
      </c>
      <c r="Q5" s="0" t="n">
        <v>1</v>
      </c>
      <c r="R5" s="0" t="n">
        <v>10.4501028060913</v>
      </c>
      <c r="S5" s="0" t="n">
        <v>-11.804060935974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162517786026</v>
      </c>
      <c r="F2" s="0" t="n">
        <v>61.5514755249023</v>
      </c>
      <c r="G2" s="0" t="n">
        <v>17.2844161987305</v>
      </c>
      <c r="H2" s="0" t="n">
        <v>0.0535461269319057</v>
      </c>
      <c r="I2" s="0" t="n">
        <v>1.28219842910767</v>
      </c>
      <c r="J2" s="0" t="n">
        <v>22.6078414916992</v>
      </c>
      <c r="K2" s="0" t="n">
        <v>0.202500000596046</v>
      </c>
      <c r="L2" s="0" t="n">
        <v>0</v>
      </c>
      <c r="M2" s="0" t="n">
        <v>28.2187461853027</v>
      </c>
      <c r="N2" s="0" t="n">
        <v>0.409166663885117</v>
      </c>
      <c r="O2" s="0" t="n">
        <v>-3.5527136788005E-015</v>
      </c>
      <c r="P2" s="0" t="n">
        <v>18.2790756225586</v>
      </c>
      <c r="Q2" s="0" t="n">
        <v>1</v>
      </c>
      <c r="R2" s="0" t="n">
        <v>-48.0951805114746</v>
      </c>
      <c r="S2" s="0" t="n">
        <v>37.958019256591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869482040405</v>
      </c>
      <c r="F3" s="0" t="n">
        <v>59.425163269043</v>
      </c>
      <c r="G3" s="0" t="n">
        <v>12.4289522171021</v>
      </c>
      <c r="H3" s="0" t="n">
        <v>0.0737805292010307</v>
      </c>
      <c r="I3" s="0" t="n">
        <v>0.570162415504456</v>
      </c>
      <c r="J3" s="0" t="n">
        <v>15.8866596221924</v>
      </c>
      <c r="K3" s="0" t="n">
        <v>1.92250001430511</v>
      </c>
      <c r="L3" s="0" t="n">
        <v>0</v>
      </c>
      <c r="M3" s="0" t="n">
        <v>15.8166885375977</v>
      </c>
      <c r="N3" s="0" t="n">
        <v>2.30250000953674</v>
      </c>
      <c r="O3" s="0" t="n">
        <v>0</v>
      </c>
      <c r="P3" s="0" t="n">
        <v>15.9869194030762</v>
      </c>
      <c r="Q3" s="0" t="n">
        <v>1</v>
      </c>
      <c r="R3" s="0" t="n">
        <v>0.447975963354111</v>
      </c>
      <c r="S3" s="0" t="n">
        <v>14.95545482635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557947158814</v>
      </c>
      <c r="F4" s="0" t="n">
        <v>16.0643577575684</v>
      </c>
      <c r="G4" s="0" t="n">
        <v>6.16111612319946</v>
      </c>
      <c r="H4" s="0" t="n">
        <v>0.0404194071888924</v>
      </c>
      <c r="I4" s="0" t="n">
        <v>0.783729672431946</v>
      </c>
      <c r="J4" s="0" t="n">
        <v>22.8679447174072</v>
      </c>
      <c r="K4" s="0" t="n">
        <v>5.46916675567627</v>
      </c>
      <c r="L4" s="0" t="n">
        <v>0</v>
      </c>
      <c r="M4" s="0" t="n">
        <v>23.6554145812988</v>
      </c>
      <c r="N4" s="0" t="n">
        <v>5.5625</v>
      </c>
      <c r="O4" s="0" t="n">
        <v>0</v>
      </c>
      <c r="P4" s="0" t="n">
        <v>21.636962890625</v>
      </c>
      <c r="Q4" s="0" t="n">
        <v>1</v>
      </c>
      <c r="R4" s="0" t="n">
        <v>-21.6262683868408</v>
      </c>
      <c r="S4" s="0" t="n">
        <v>141.93307495117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401206970215</v>
      </c>
      <c r="F5" s="0" t="n">
        <v>329.980194091797</v>
      </c>
      <c r="G5" s="0" t="n">
        <v>98.7104187011719</v>
      </c>
      <c r="H5" s="0" t="n">
        <v>0.053000632673502</v>
      </c>
      <c r="I5" s="0" t="n">
        <v>0.850648760795593</v>
      </c>
      <c r="J5" s="0" t="n">
        <v>23.1184768676758</v>
      </c>
      <c r="K5" s="0" t="n">
        <v>6.19583320617676</v>
      </c>
      <c r="L5" s="0" t="n">
        <v>0</v>
      </c>
      <c r="M5" s="0" t="n">
        <v>22.794246673584</v>
      </c>
      <c r="N5" s="0" t="n">
        <v>6.40553903579712</v>
      </c>
      <c r="O5" s="0" t="n">
        <v>0</v>
      </c>
      <c r="P5" s="0" t="n">
        <v>23.4867897033691</v>
      </c>
      <c r="Q5" s="0" t="n">
        <v>1</v>
      </c>
      <c r="R5" s="0" t="n">
        <v>3.30244851112366</v>
      </c>
      <c r="S5" s="0" t="n">
        <v>2.3328266143798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3053121566772</v>
      </c>
      <c r="F2" s="0" t="n">
        <v>41.4707183837891</v>
      </c>
      <c r="G2" s="0" t="n">
        <v>13.7798166275024</v>
      </c>
      <c r="H2" s="0" t="n">
        <v>0.0471111387014389</v>
      </c>
      <c r="I2" s="0" t="n">
        <v>1.21942865848541</v>
      </c>
      <c r="J2" s="0" t="n">
        <v>13.3587455749512</v>
      </c>
      <c r="K2" s="0" t="n">
        <v>0.189166665077209</v>
      </c>
      <c r="L2" s="0" t="n">
        <v>-1.77635683940025E-015</v>
      </c>
      <c r="M2" s="0" t="n">
        <v>14.7557258605957</v>
      </c>
      <c r="N2" s="0" t="n">
        <v>0.409166663885117</v>
      </c>
      <c r="O2" s="0" t="n">
        <v>0</v>
      </c>
      <c r="P2" s="0" t="n">
        <v>12.4602317810059</v>
      </c>
      <c r="Q2" s="0" t="n">
        <v>1</v>
      </c>
      <c r="R2" s="0" t="n">
        <v>-10.434063911438</v>
      </c>
      <c r="S2" s="0" t="n">
        <v>16.729503631591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402732849121</v>
      </c>
      <c r="F3" s="0" t="n">
        <v>431.620849609375</v>
      </c>
      <c r="G3" s="0" t="n">
        <v>128.702392578125</v>
      </c>
      <c r="H3" s="0" t="n">
        <v>0.0531257390975952</v>
      </c>
      <c r="I3" s="0" t="n">
        <v>0.845096409320831</v>
      </c>
      <c r="J3" s="0" t="n">
        <v>13.2769174575806</v>
      </c>
      <c r="K3" s="0" t="n">
        <v>6.18916654586792</v>
      </c>
      <c r="L3" s="0" t="n">
        <v>0</v>
      </c>
      <c r="M3" s="0" t="n">
        <v>13.2532119750977</v>
      </c>
      <c r="N3" s="0" t="n">
        <v>6.49361133575439</v>
      </c>
      <c r="O3" s="0" t="n">
        <v>0</v>
      </c>
      <c r="P3" s="0" t="n">
        <v>13.3220357894897</v>
      </c>
      <c r="Q3" s="0" t="n">
        <v>1</v>
      </c>
      <c r="R3" s="0" t="n">
        <v>0.226062580943108</v>
      </c>
      <c r="S3" s="0" t="n">
        <v>11.854072570800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3582619428635</v>
      </c>
      <c r="F2" s="0" t="n">
        <v>37.122917175293</v>
      </c>
      <c r="G2" s="0" t="n">
        <v>12.5902967453003</v>
      </c>
      <c r="H2" s="0" t="n">
        <v>0.0463995635509491</v>
      </c>
      <c r="I2" s="0" t="n">
        <v>1.1940735578537</v>
      </c>
      <c r="J2" s="0" t="n">
        <v>4.31112718582153</v>
      </c>
      <c r="K2" s="0" t="n">
        <v>0.182500004768372</v>
      </c>
      <c r="L2" s="0" t="n">
        <v>0</v>
      </c>
      <c r="M2" s="0" t="n">
        <v>5.13410568237305</v>
      </c>
      <c r="N2" s="0" t="n">
        <v>0.422500014305115</v>
      </c>
      <c r="O2" s="0" t="n">
        <v>-4.44089209850063E-016</v>
      </c>
      <c r="P2" s="0" t="n">
        <v>3.73411178588867</v>
      </c>
      <c r="Q2" s="0" t="n">
        <v>1</v>
      </c>
      <c r="R2" s="0" t="n">
        <v>-5.83330774307251</v>
      </c>
      <c r="S2" s="0" t="n">
        <v>6.1986842155456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554895401001</v>
      </c>
      <c r="F3" s="0" t="n">
        <v>19.4178581237793</v>
      </c>
      <c r="G3" s="0" t="n">
        <v>7.01549053192139</v>
      </c>
      <c r="H3" s="0" t="n">
        <v>0.0442916378378868</v>
      </c>
      <c r="I3" s="0" t="n">
        <v>0.835930287837982</v>
      </c>
      <c r="J3" s="0" t="n">
        <v>5.33921766281128</v>
      </c>
      <c r="K3" s="0" t="n">
        <v>5.46250009536743</v>
      </c>
      <c r="L3" s="0" t="n">
        <v>0</v>
      </c>
      <c r="M3" s="0" t="n">
        <v>5.94329833984375</v>
      </c>
      <c r="N3" s="0" t="n">
        <v>5.56916666030884</v>
      </c>
      <c r="O3" s="0" t="n">
        <v>0</v>
      </c>
      <c r="P3" s="0" t="n">
        <v>4.44650650024414</v>
      </c>
      <c r="Q3" s="0" t="n">
        <v>1</v>
      </c>
      <c r="R3" s="0" t="n">
        <v>-14.0324230194092</v>
      </c>
      <c r="S3" s="0" t="n">
        <v>82.595413208007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4029712677</v>
      </c>
      <c r="F4" s="0" t="n">
        <v>336.307342529297</v>
      </c>
      <c r="G4" s="0" t="n">
        <v>100.181823730469</v>
      </c>
      <c r="H4" s="0" t="n">
        <v>0.0531646460294724</v>
      </c>
      <c r="I4" s="0" t="n">
        <v>0.843550205230713</v>
      </c>
      <c r="J4" s="0" t="n">
        <v>4.1713809967041</v>
      </c>
      <c r="K4" s="0" t="n">
        <v>6.18249988555908</v>
      </c>
      <c r="L4" s="0" t="n">
        <v>0</v>
      </c>
      <c r="M4" s="0" t="n">
        <v>4.18806076049805</v>
      </c>
      <c r="N4" s="0" t="n">
        <v>6.54916667938232</v>
      </c>
      <c r="O4" s="0" t="n">
        <v>0</v>
      </c>
      <c r="P4" s="0" t="n">
        <v>4.13322448730469</v>
      </c>
      <c r="Q4" s="0" t="n">
        <v>1</v>
      </c>
      <c r="R4" s="0" t="n">
        <v>-0.14955347776413</v>
      </c>
      <c r="S4" s="0" t="n">
        <v>5.1126751899719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3937088251114</v>
      </c>
      <c r="F2" s="0" t="n">
        <v>36.8618965148926</v>
      </c>
      <c r="G2" s="0" t="n">
        <v>12.4840440750122</v>
      </c>
      <c r="H2" s="0" t="n">
        <v>0.0464484095573425</v>
      </c>
      <c r="I2" s="0" t="n">
        <v>1.19223880767822</v>
      </c>
      <c r="J2" s="0" t="n">
        <v>7.37843894958496</v>
      </c>
      <c r="K2" s="0" t="n">
        <v>0.182500004768372</v>
      </c>
      <c r="L2" s="0" t="n">
        <v>0</v>
      </c>
      <c r="M2" s="0" t="n">
        <v>8.13913345336914</v>
      </c>
      <c r="N2" s="0" t="n">
        <v>0.422500014305115</v>
      </c>
      <c r="O2" s="0" t="n">
        <v>0</v>
      </c>
      <c r="P2" s="0" t="n">
        <v>6.84833526611328</v>
      </c>
      <c r="Q2" s="0" t="n">
        <v>1</v>
      </c>
      <c r="R2" s="0" t="n">
        <v>-5.37832593917847</v>
      </c>
      <c r="S2" s="0" t="n">
        <v>9.1206779479980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400300979614</v>
      </c>
      <c r="F3" s="0" t="n">
        <v>103.299331665039</v>
      </c>
      <c r="G3" s="0" t="n">
        <v>30.7491912841797</v>
      </c>
      <c r="H3" s="0" t="n">
        <v>0.0531931892037392</v>
      </c>
      <c r="I3" s="0" t="n">
        <v>0.841829538345337</v>
      </c>
      <c r="J3" s="0" t="n">
        <v>7.20161628723145</v>
      </c>
      <c r="K3" s="0" t="n">
        <v>6.22249984741211</v>
      </c>
      <c r="L3" s="0" t="n">
        <v>0</v>
      </c>
      <c r="M3" s="0" t="n">
        <v>7.21883773803711</v>
      </c>
      <c r="N3" s="0" t="n">
        <v>6.54916667938232</v>
      </c>
      <c r="O3" s="0" t="n">
        <v>0</v>
      </c>
      <c r="P3" s="0" t="n">
        <v>7.14015960693359</v>
      </c>
      <c r="Q3" s="0" t="n">
        <v>1</v>
      </c>
      <c r="R3" s="0" t="n">
        <v>-0.240851417183876</v>
      </c>
      <c r="S3" s="0" t="n">
        <v>8.7175359725952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417</v>
      </c>
    </row>
    <row r="7" customFormat="false" ht="12.75" hidden="false" customHeight="false" outlineLevel="1" collapsed="false">
      <c r="A7" s="0" t="s">
        <v>146</v>
      </c>
      <c r="B7" s="0" t="n">
        <v>62.073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5.8088888888889</v>
      </c>
    </row>
    <row r="12" customFormat="false" ht="12.75" hidden="false" customHeight="false" outlineLevel="1" collapsed="false">
      <c r="A12" s="0" t="s">
        <v>151</v>
      </c>
      <c r="B12" s="0" t="n">
        <v>162.475555555556</v>
      </c>
    </row>
    <row r="13" customFormat="false" ht="12.75" hidden="false" customHeight="false" outlineLevel="1" collapsed="false">
      <c r="A13" s="0" t="s">
        <v>152</v>
      </c>
      <c r="B13" s="0" t="n">
        <v>15.8083333333333</v>
      </c>
    </row>
    <row r="14" customFormat="false" ht="12.75" hidden="false" customHeight="false" outlineLevel="1" collapsed="false">
      <c r="A14" s="0" t="s">
        <v>153</v>
      </c>
      <c r="B14" s="0" t="n">
        <v>147.986666666667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