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2:40:52</t>
  </si>
  <si>
    <t xml:space="preserve">SampleName</t>
  </si>
  <si>
    <t xml:space="preserve">CS-135_010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2:49:28</t>
  </si>
  <si>
    <t xml:space="preserve">ResNewDateTime</t>
  </si>
  <si>
    <t xml:space="preserve">03 September 2019 02:49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48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6</v>
      </c>
    </row>
    <row r="22" customFormat="false" ht="12.75" hidden="false" customHeight="false" outlineLevel="1" collapsed="false">
      <c r="A22" s="0" t="s">
        <v>28</v>
      </c>
      <c r="B22" s="0" t="n">
        <v>10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1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390.48987197876</v>
      </c>
      <c r="J2" s="0" t="n">
        <v>1382.8344926834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75</v>
      </c>
      <c r="P2" s="0" t="n">
        <v>8.4970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3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2870.5726776123</v>
      </c>
      <c r="J3" s="0" t="n">
        <v>639.69269895553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75</v>
      </c>
      <c r="P3" s="0" t="n">
        <v>8.4970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245.73111724854</v>
      </c>
      <c r="J4" s="0" t="n">
        <v>345.37565326690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75</v>
      </c>
      <c r="P4" s="0" t="n">
        <v>8.4970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8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10.813850402832</v>
      </c>
      <c r="J5" s="0" t="n">
        <v>173.41532325744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75</v>
      </c>
      <c r="P5" s="0" t="n">
        <v>8.4970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9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23.189819335938</v>
      </c>
      <c r="J6" s="0" t="n">
        <v>119.21929550170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75</v>
      </c>
      <c r="P6" s="0" t="n">
        <v>8.4970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11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49.096954345703</v>
      </c>
      <c r="J7" s="0" t="n">
        <v>134.86271619796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</v>
      </c>
      <c r="P7" s="0" t="n">
        <v>8.4970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12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57.088359832764</v>
      </c>
      <c r="J8" s="0" t="n">
        <v>107.30638933181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75</v>
      </c>
      <c r="P8" s="0" t="n">
        <v>8.4970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20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3.947639465332</v>
      </c>
      <c r="J9" s="0" t="n">
        <v>30.804584503173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75</v>
      </c>
      <c r="P9" s="0" t="n">
        <v>8.4970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27</v>
      </c>
      <c r="C2" s="0" t="n">
        <v>4</v>
      </c>
      <c r="D2" s="0" t="n">
        <v>1</v>
      </c>
      <c r="E2" s="0" t="n">
        <v>1</v>
      </c>
      <c r="F2" s="0" t="n">
        <v>1</v>
      </c>
      <c r="G2" s="0" t="n">
        <v>3</v>
      </c>
      <c r="H2" s="0" t="n">
        <v>0</v>
      </c>
      <c r="I2" s="0" t="n">
        <v>0</v>
      </c>
      <c r="J2" s="0" t="n">
        <v>0</v>
      </c>
      <c r="K2" s="0" t="n">
        <v>0.257389277219772</v>
      </c>
      <c r="L2" s="0" t="n">
        <v>0</v>
      </c>
      <c r="M2" s="0" t="s">
        <v>315</v>
      </c>
      <c r="N2" s="0" t="n">
        <v>863.078796386719</v>
      </c>
      <c r="O2" s="0" t="n">
        <v>63.1192245483398</v>
      </c>
      <c r="P2" s="0" t="n">
        <v>0.199527502059937</v>
      </c>
      <c r="Q2" s="0" t="n">
        <v>1.01763582229614</v>
      </c>
      <c r="R2" s="0" t="n">
        <v>0</v>
      </c>
      <c r="T2" s="0" t="n">
        <v>-1</v>
      </c>
      <c r="U2" s="0" t="n">
        <v>-1</v>
      </c>
      <c r="V2" s="0" t="n">
        <v>1</v>
      </c>
      <c r="W2" s="0" t="n">
        <v>-1</v>
      </c>
      <c r="X2" s="0" t="n">
        <v>1</v>
      </c>
      <c r="Y2" s="0" t="n">
        <v>76</v>
      </c>
      <c r="Z2" s="0" t="n">
        <v>0.00374999991618097</v>
      </c>
      <c r="AA2" s="0" t="n">
        <v>0.497083336114883</v>
      </c>
      <c r="AB2" s="0" t="n">
        <v>0.00666666666666667</v>
      </c>
      <c r="AC2" s="0" t="n">
        <v>81</v>
      </c>
      <c r="AD2" s="0" t="n">
        <v>-1</v>
      </c>
      <c r="AE2" s="0" t="n">
        <v>0.0304166666666667</v>
      </c>
      <c r="AF2" s="0" t="n">
        <v>0.355555555555556</v>
      </c>
      <c r="AG2" s="0" t="n">
        <v>8.51841905825183</v>
      </c>
      <c r="AH2" s="0" t="n">
        <v>0.0304166666666667</v>
      </c>
      <c r="AI2" s="0" t="n">
        <v>0.354444444444444</v>
      </c>
      <c r="AJ2" s="0" t="n">
        <v>8.89640333761481</v>
      </c>
      <c r="AK2" s="0" t="n">
        <v>0.0878710063782619</v>
      </c>
      <c r="AL2" s="0" t="n">
        <v>0.359812669688882</v>
      </c>
      <c r="AM2" s="0" t="n">
        <v>70.7364843486772</v>
      </c>
      <c r="AN2" s="0" t="n">
        <v>35.9816472008962</v>
      </c>
      <c r="AO2" s="0" t="n">
        <v>83.881603262369</v>
      </c>
      <c r="AP2" s="0" t="n">
        <v>-28.3102254909142</v>
      </c>
      <c r="AQ2" s="0" t="n">
        <v>0.227201048187966</v>
      </c>
      <c r="AR2" s="0" t="n">
        <v>64.5472577917282</v>
      </c>
      <c r="AS2" s="0" t="n">
        <v>0.35897357724361</v>
      </c>
      <c r="AT2" s="0" t="n">
        <v>23.9905688371385</v>
      </c>
      <c r="AU2" s="0" t="n">
        <v>0.0304166666666667</v>
      </c>
      <c r="AV2" s="0" t="n">
        <v>0.306666666666667</v>
      </c>
      <c r="AW2" s="0" t="n">
        <v>37.2452242898386</v>
      </c>
      <c r="AX2" s="0" t="n">
        <v>0.0915355030796674</v>
      </c>
      <c r="AY2" s="0" t="n">
        <v>-0.226836059718745</v>
      </c>
      <c r="AZ2" s="0" t="n">
        <v>-0.449989920137901</v>
      </c>
      <c r="BA2" s="0" t="n">
        <v>863.078784942626</v>
      </c>
      <c r="BB2" s="0" t="n">
        <v>0.253050498908616</v>
      </c>
      <c r="BC2" s="0" t="n">
        <v>0.0083787483240478</v>
      </c>
      <c r="BD2" s="0" t="n">
        <v>-0.000173972583584269</v>
      </c>
      <c r="BE2" s="0" t="n">
        <v>0.000179019437509049</v>
      </c>
      <c r="BF2" s="0" t="n">
        <v>0.78186274509804</v>
      </c>
      <c r="BG2" s="0" t="n">
        <v>8.16798485981978</v>
      </c>
      <c r="BH2" s="0" t="n">
        <v>13.0699195861816</v>
      </c>
      <c r="BI2" s="0" t="n">
        <v>3.89335911655245</v>
      </c>
      <c r="BJ2" s="0" t="n">
        <v>7.6424965306708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257083333333333</v>
      </c>
      <c r="BY2" s="0" t="n">
        <v>0.0304166666666667</v>
      </c>
      <c r="BZ2" s="0" t="n">
        <v>0.35</v>
      </c>
      <c r="CA2" s="0" t="n">
        <v>0.772058823529412</v>
      </c>
      <c r="CB2" s="0" t="n">
        <v>0.544117647058825</v>
      </c>
      <c r="CC2" s="0" t="n">
        <v>7.2860697799907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7</v>
      </c>
      <c r="D3" s="0" t="n">
        <v>3</v>
      </c>
      <c r="E3" s="0" t="n">
        <v>3</v>
      </c>
      <c r="F3" s="0" t="n">
        <v>2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6422982215881</v>
      </c>
      <c r="L3" s="0" t="n">
        <v>0</v>
      </c>
      <c r="M3" s="0" t="s">
        <v>315</v>
      </c>
      <c r="N3" s="0" t="n">
        <v>84.480094909668</v>
      </c>
      <c r="O3" s="0" t="n">
        <v>10.72105884552</v>
      </c>
      <c r="P3" s="0" t="n">
        <v>0.103931322693825</v>
      </c>
      <c r="Q3" s="0" t="n">
        <v>0.64919131994247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89</v>
      </c>
      <c r="Y3" s="0" t="n">
        <v>268</v>
      </c>
      <c r="Z3" s="0" t="n">
        <v>1.29708337783813</v>
      </c>
      <c r="AA3" s="0" t="n">
        <v>1.61041665077209</v>
      </c>
      <c r="AB3" s="0" t="n">
        <v>0.00666666666666667</v>
      </c>
      <c r="AC3" s="0" t="n">
        <v>90</v>
      </c>
      <c r="AD3" s="0" t="n">
        <v>-1</v>
      </c>
      <c r="AE3" s="0" t="n">
        <v>1.29708337783813</v>
      </c>
      <c r="AF3" s="0" t="n">
        <v>0.298666622161865</v>
      </c>
      <c r="AG3" s="0" t="n">
        <v>19.5838867256198</v>
      </c>
      <c r="AH3" s="0" t="n">
        <v>1.29708337783813</v>
      </c>
      <c r="AI3" s="0" t="n">
        <v>0.298666622161865</v>
      </c>
      <c r="AJ3" s="0" t="n">
        <v>19.6471311118953</v>
      </c>
      <c r="AK3" s="0" t="n">
        <v>1.4079095150955</v>
      </c>
      <c r="AL3" s="0" t="n">
        <v>0.196075835575484</v>
      </c>
      <c r="AM3" s="0" t="n">
        <v>31.5828873862007</v>
      </c>
      <c r="AN3" s="0" t="n">
        <v>19.6759438460872</v>
      </c>
      <c r="AO3" s="0" t="n">
        <v>45.5260809786889</v>
      </c>
      <c r="AP3" s="0" t="n">
        <v>17.7241596395468</v>
      </c>
      <c r="AQ3" s="0" t="n">
        <v>1.44142845708645</v>
      </c>
      <c r="AR3" s="0" t="n">
        <v>26.7623425292817</v>
      </c>
      <c r="AS3" s="0" t="n">
        <v>1.58845130535553</v>
      </c>
      <c r="AT3" s="0" t="n">
        <v>20.8143866276055</v>
      </c>
      <c r="AU3" s="0" t="n">
        <v>1.42641666666667</v>
      </c>
      <c r="AV3" s="0" t="n">
        <v>0.110666666666667</v>
      </c>
      <c r="AW3" s="0" t="n">
        <v>24.3904600825579</v>
      </c>
      <c r="AX3" s="0" t="n">
        <v>0.0623627483068328</v>
      </c>
      <c r="AY3" s="0" t="n">
        <v>-0.272464249338146</v>
      </c>
      <c r="AZ3" s="0" t="n">
        <v>-0.398705190546061</v>
      </c>
      <c r="BA3" s="0" t="n">
        <v>84.4800949096677</v>
      </c>
      <c r="BB3" s="0" t="n">
        <v>1.48052179434318</v>
      </c>
      <c r="BC3" s="0" t="n">
        <v>0.00388911237638138</v>
      </c>
      <c r="BD3" s="0" t="n">
        <v>-6.60823173191886E-005</v>
      </c>
      <c r="BE3" s="0" t="n">
        <v>3.93450914434965E-005</v>
      </c>
      <c r="BF3" s="0" t="n">
        <v>0.89600010574344</v>
      </c>
      <c r="BG3" s="0" t="n">
        <v>891.673069037547</v>
      </c>
      <c r="BH3" s="0" t="n">
        <v>600.482623331682</v>
      </c>
      <c r="BI3" s="0" t="n">
        <v>969.192228155841</v>
      </c>
      <c r="BJ3" s="0" t="n">
        <v>563.61055464400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6375</v>
      </c>
      <c r="BY3" s="0" t="n">
        <v>1.29708337783813</v>
      </c>
      <c r="BZ3" s="0" t="n">
        <v>0.294666622161865</v>
      </c>
      <c r="CA3" s="0" t="n">
        <v>0.884000102539093</v>
      </c>
      <c r="CB3" s="0" t="n">
        <v>0.768000205078186</v>
      </c>
      <c r="CC3" s="0" t="n">
        <v>403.19319128501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5</v>
      </c>
      <c r="D4" s="0" t="n">
        <v>2</v>
      </c>
      <c r="E4" s="0" t="n">
        <v>4</v>
      </c>
      <c r="F4" s="0" t="n">
        <v>2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1.46428287029266</v>
      </c>
      <c r="L4" s="0" t="n">
        <v>0</v>
      </c>
      <c r="M4" s="0" t="s">
        <v>315</v>
      </c>
      <c r="N4" s="0" t="n">
        <v>754.6865234375</v>
      </c>
      <c r="O4" s="0" t="n">
        <v>34.8477821350098</v>
      </c>
      <c r="P4" s="0" t="n">
        <v>0.264661014080048</v>
      </c>
      <c r="Q4" s="0" t="n">
        <v>3.94117975234985</v>
      </c>
      <c r="R4" s="0" t="n">
        <v>0</v>
      </c>
      <c r="T4" s="0" t="n">
        <v>-1</v>
      </c>
      <c r="U4" s="0" t="n">
        <v>-1</v>
      </c>
      <c r="V4" s="0" t="n">
        <v>2</v>
      </c>
      <c r="W4" s="0" t="n">
        <v>-1</v>
      </c>
      <c r="X4" s="0" t="n">
        <v>126</v>
      </c>
      <c r="Y4" s="0" t="n">
        <v>243</v>
      </c>
      <c r="Z4" s="0" t="n">
        <v>0.837083339691162</v>
      </c>
      <c r="AA4" s="0" t="n">
        <v>1.60859405994415</v>
      </c>
      <c r="AB4" s="0" t="n">
        <v>0.00666666666666667</v>
      </c>
      <c r="AC4" s="0" t="n">
        <v>128</v>
      </c>
      <c r="AD4" s="0" t="n">
        <v>-1</v>
      </c>
      <c r="AE4" s="0" t="n">
        <v>1.12708333333333</v>
      </c>
      <c r="AF4" s="0" t="n">
        <v>0.48151072661082</v>
      </c>
      <c r="AG4" s="0" t="n">
        <v>18.5875427339593</v>
      </c>
      <c r="AH4" s="0" t="n">
        <v>1.12875</v>
      </c>
      <c r="AI4" s="0" t="n">
        <v>0.479844059944153</v>
      </c>
      <c r="AJ4" s="0" t="n">
        <v>18.7943826931151</v>
      </c>
      <c r="AK4" s="0" t="n">
        <v>1.37438404455827</v>
      </c>
      <c r="AL4" s="0" t="n">
        <v>0.226510346480652</v>
      </c>
      <c r="AM4" s="0" t="n">
        <v>55.8935265850819</v>
      </c>
      <c r="AN4" s="0" t="n">
        <v>12.7020954428141</v>
      </c>
      <c r="AO4" s="0" t="n">
        <v>84.785886571517</v>
      </c>
      <c r="AP4" s="0" t="n">
        <v>23.7749624395399</v>
      </c>
      <c r="AQ4" s="0" t="n">
        <v>1.44139516819359</v>
      </c>
      <c r="AR4" s="0" t="n">
        <v>44.8972471438153</v>
      </c>
      <c r="AS4" s="0" t="n">
        <v>1.58435062125682</v>
      </c>
      <c r="AT4" s="0" t="n">
        <v>31.1634365412787</v>
      </c>
      <c r="AU4" s="0" t="n">
        <v>1.36375</v>
      </c>
      <c r="AV4" s="0" t="n">
        <v>0.213333333333333</v>
      </c>
      <c r="AW4" s="0" t="n">
        <v>34.3073796298014</v>
      </c>
      <c r="AX4" s="0" t="n">
        <v>0.172189259142348</v>
      </c>
      <c r="AY4" s="0" t="n">
        <v>-0.290119112449347</v>
      </c>
      <c r="AZ4" s="0" t="n">
        <v>-0.917582262957069</v>
      </c>
      <c r="BA4" s="0" t="n">
        <v>758.691978454594</v>
      </c>
      <c r="BB4" s="0" t="n">
        <v>1.29879137039175</v>
      </c>
      <c r="BC4" s="0" t="n">
        <v>0.0296491409639907</v>
      </c>
      <c r="BD4" s="0" t="n">
        <v>-0.00148113454932497</v>
      </c>
      <c r="BE4" s="0" t="n">
        <v>0.00183059420847115</v>
      </c>
      <c r="BF4" s="0" t="n">
        <v>0.716185164095754</v>
      </c>
      <c r="BG4" s="0" t="n">
        <v>668.155749739063</v>
      </c>
      <c r="BH4" s="0" t="n">
        <v>231.026549711755</v>
      </c>
      <c r="BI4" s="0" t="n">
        <v>260.811142959594</v>
      </c>
      <c r="BJ4" s="0" t="n">
        <v>56.8940269079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6375</v>
      </c>
      <c r="BY4" s="0" t="n">
        <v>1.14875</v>
      </c>
      <c r="BZ4" s="0" t="n">
        <v>0.459844059944153</v>
      </c>
      <c r="CA4" s="0" t="n">
        <v>0.729911206260563</v>
      </c>
      <c r="CB4" s="0" t="n">
        <v>0.459822412521127</v>
      </c>
      <c r="CC4" s="0" t="n">
        <v>123.37282287263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6</v>
      </c>
      <c r="D5" s="0" t="n">
        <v>1</v>
      </c>
      <c r="E5" s="0" t="n">
        <v>2</v>
      </c>
      <c r="F5" s="0" t="n">
        <v>2</v>
      </c>
      <c r="G5" s="0" t="n">
        <v>3</v>
      </c>
      <c r="H5" s="0" t="n">
        <v>0</v>
      </c>
      <c r="I5" s="0" t="n">
        <v>0</v>
      </c>
      <c r="J5" s="0" t="n">
        <v>0</v>
      </c>
      <c r="K5" s="0" t="n">
        <v>1.46432590484619</v>
      </c>
      <c r="L5" s="0" t="n">
        <v>0</v>
      </c>
      <c r="M5" s="0" t="s">
        <v>315</v>
      </c>
      <c r="N5" s="0" t="n">
        <v>1203.8525390625</v>
      </c>
      <c r="O5" s="0" t="n">
        <v>50.8777580261231</v>
      </c>
      <c r="P5" s="0" t="n">
        <v>0.288052767515183</v>
      </c>
      <c r="Q5" s="0" t="n">
        <v>4.39980697631836</v>
      </c>
      <c r="R5" s="0" t="n">
        <v>0</v>
      </c>
      <c r="T5" s="0" t="n">
        <v>-1</v>
      </c>
      <c r="U5" s="0" t="n">
        <v>-1</v>
      </c>
      <c r="V5" s="0" t="n">
        <v>1</v>
      </c>
      <c r="W5" s="0" t="n">
        <v>-1</v>
      </c>
      <c r="X5" s="0" t="n">
        <v>121</v>
      </c>
      <c r="Y5" s="0" t="n">
        <v>243</v>
      </c>
      <c r="Z5" s="0" t="n">
        <v>0.803749978542328</v>
      </c>
      <c r="AA5" s="0" t="n">
        <v>1.60761058330536</v>
      </c>
      <c r="AB5" s="0" t="n">
        <v>0.00666666666666667</v>
      </c>
      <c r="AC5" s="0" t="n">
        <v>133</v>
      </c>
      <c r="AD5" s="0" t="n">
        <v>-1</v>
      </c>
      <c r="AE5" s="0" t="n">
        <v>1.12375</v>
      </c>
      <c r="AF5" s="0" t="n">
        <v>0.483860583305359</v>
      </c>
      <c r="AG5" s="0" t="n">
        <v>10.4497191028702</v>
      </c>
      <c r="AH5" s="0" t="n">
        <v>1.12541666666667</v>
      </c>
      <c r="AI5" s="0" t="n">
        <v>0.482193916638692</v>
      </c>
      <c r="AJ5" s="0" t="n">
        <v>10.7519001224825</v>
      </c>
      <c r="AK5" s="0" t="n">
        <v>1.36878125955354</v>
      </c>
      <c r="AL5" s="0" t="n">
        <v>0.231193565040521</v>
      </c>
      <c r="AM5" s="0" t="n">
        <v>64.6747255795569</v>
      </c>
      <c r="AN5" s="0" t="n">
        <v>0.534280971212866</v>
      </c>
      <c r="AO5" s="0" t="n">
        <v>106.362952219471</v>
      </c>
      <c r="AP5" s="0" t="n">
        <v>19.2779327884271</v>
      </c>
      <c r="AQ5" s="0" t="n">
        <v>1.44141211149638</v>
      </c>
      <c r="AR5" s="0" t="n">
        <v>49.2923785247405</v>
      </c>
      <c r="AS5" s="0" t="n">
        <v>1.58351486603422</v>
      </c>
      <c r="AT5" s="0" t="n">
        <v>29.8450336078269</v>
      </c>
      <c r="AU5" s="0" t="n">
        <v>1.35375</v>
      </c>
      <c r="AV5" s="0" t="n">
        <v>0.225</v>
      </c>
      <c r="AW5" s="0" t="n">
        <v>33.4154765934013</v>
      </c>
      <c r="AX5" s="0" t="n">
        <v>0.177663919144426</v>
      </c>
      <c r="AY5" s="0" t="n">
        <v>-0.250911533741753</v>
      </c>
      <c r="AZ5" s="0" t="n">
        <v>-0.932416683080287</v>
      </c>
      <c r="BA5" s="0" t="n">
        <v>1210.8684539795</v>
      </c>
      <c r="BB5" s="0" t="n">
        <v>1.28352757947871</v>
      </c>
      <c r="BC5" s="0" t="n">
        <v>0.0315644681657573</v>
      </c>
      <c r="BD5" s="0" t="n">
        <v>-0.00140707854010866</v>
      </c>
      <c r="BE5" s="0" t="n">
        <v>0.00205996561753991</v>
      </c>
      <c r="BF5" s="0" t="n">
        <v>0.712601847249302</v>
      </c>
      <c r="BG5" s="0" t="n">
        <v>641.360656269786</v>
      </c>
      <c r="BH5" s="0" t="n">
        <v>228.788049352852</v>
      </c>
      <c r="BI5" s="0" t="n">
        <v>234.465282098765</v>
      </c>
      <c r="BJ5" s="0" t="n">
        <v>52.1929607250502</v>
      </c>
      <c r="BK5" s="0" t="n">
        <v>4.08434482312704</v>
      </c>
      <c r="BL5" s="0" t="n">
        <v>3.5945717855277</v>
      </c>
      <c r="BM5" s="0" t="n">
        <v>2.66736778205839</v>
      </c>
      <c r="BN5" s="0" t="n">
        <v>2.67871828325864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1.91396599601963</v>
      </c>
      <c r="BT5" s="0" t="n">
        <v>5.6891488280449</v>
      </c>
      <c r="BU5" s="0" t="n">
        <v>-1</v>
      </c>
      <c r="BV5" s="0" t="n">
        <v>-1</v>
      </c>
      <c r="BW5" s="0" t="n">
        <v>-1</v>
      </c>
      <c r="BX5" s="0" t="n">
        <v>1.46375</v>
      </c>
      <c r="BY5" s="0" t="n">
        <v>1.14541666666667</v>
      </c>
      <c r="BZ5" s="0" t="n">
        <v>0.462193916638692</v>
      </c>
      <c r="CA5" s="0" t="n">
        <v>0.725959031369677</v>
      </c>
      <c r="CB5" s="0" t="n">
        <v>0.451918062739354</v>
      </c>
      <c r="CC5" s="0" t="n">
        <v>120.78004931224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4</v>
      </c>
      <c r="D6" s="0" t="n">
        <v>2</v>
      </c>
      <c r="E6" s="0" t="n">
        <v>7</v>
      </c>
      <c r="F6" s="0" t="n">
        <v>3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2.08606600761414</v>
      </c>
      <c r="L6" s="0" t="n">
        <v>0</v>
      </c>
      <c r="M6" s="0" t="s">
        <v>315</v>
      </c>
      <c r="N6" s="0" t="n">
        <v>394.518096923828</v>
      </c>
      <c r="O6" s="0" t="n">
        <v>84.7446823120117</v>
      </c>
      <c r="P6" s="0" t="n">
        <v>0.0723126828670502</v>
      </c>
      <c r="Q6" s="0" t="n">
        <v>0.581722557544708</v>
      </c>
      <c r="R6" s="0" t="n">
        <v>0</v>
      </c>
      <c r="T6" s="0" t="n">
        <v>-1</v>
      </c>
      <c r="U6" s="0" t="n">
        <v>-1</v>
      </c>
      <c r="V6" s="0" t="n">
        <v>2</v>
      </c>
      <c r="W6" s="0" t="n">
        <v>-1</v>
      </c>
      <c r="X6" s="0" t="n">
        <v>292</v>
      </c>
      <c r="Y6" s="0" t="n">
        <v>347</v>
      </c>
      <c r="Z6" s="0" t="n">
        <v>2.01708340644836</v>
      </c>
      <c r="AA6" s="0" t="n">
        <v>2.23041677474976</v>
      </c>
      <c r="AB6" s="0" t="n">
        <v>0.00666666666666667</v>
      </c>
      <c r="AC6" s="0" t="n">
        <v>66</v>
      </c>
      <c r="AD6" s="0" t="n">
        <v>-1</v>
      </c>
      <c r="AE6" s="0" t="n">
        <v>2.02660714285714</v>
      </c>
      <c r="AF6" s="0" t="n">
        <v>0.14952380952381</v>
      </c>
      <c r="AG6" s="0" t="n">
        <v>41.6890111279423</v>
      </c>
      <c r="AH6" s="0" t="n">
        <v>2.02755952380952</v>
      </c>
      <c r="AI6" s="0" t="n">
        <v>0.147619047619048</v>
      </c>
      <c r="AJ6" s="0" t="n">
        <v>42.189670042453</v>
      </c>
      <c r="AK6" s="0" t="n">
        <v>2.03861967548755</v>
      </c>
      <c r="AL6" s="0" t="n">
        <v>0.128339428271794</v>
      </c>
      <c r="AM6" s="0" t="n">
        <v>145.070134549994</v>
      </c>
      <c r="AN6" s="0" t="n">
        <v>40.2200238815422</v>
      </c>
      <c r="AO6" s="0" t="n">
        <v>133.307532687635</v>
      </c>
      <c r="AP6" s="0" t="n">
        <v>34.7627815642422</v>
      </c>
      <c r="AQ6" s="0" t="n">
        <v>2.05967565072962</v>
      </c>
      <c r="AR6" s="0" t="n">
        <v>86.7509407176976</v>
      </c>
      <c r="AS6" s="0" t="n">
        <v>2.12015581456381</v>
      </c>
      <c r="AT6" s="0" t="n">
        <v>91.7790005658162</v>
      </c>
      <c r="AU6" s="0" t="n">
        <v>2.05613095238095</v>
      </c>
      <c r="AV6" s="0" t="n">
        <v>0.0742857142857143</v>
      </c>
      <c r="AW6" s="0" t="n">
        <v>79.7390886307512</v>
      </c>
      <c r="AX6" s="0" t="n">
        <v>0.0316872841810398</v>
      </c>
      <c r="AY6" s="0" t="n">
        <v>0.498700648607576</v>
      </c>
      <c r="AZ6" s="0" t="n">
        <v>-0.052514766619058</v>
      </c>
      <c r="BA6" s="0" t="n">
        <v>394.518089294435</v>
      </c>
      <c r="BB6" s="0" t="n">
        <v>2.0995005179412</v>
      </c>
      <c r="BC6" s="0" t="n">
        <v>0.00100408397876997</v>
      </c>
      <c r="BD6" s="0" t="n">
        <v>1.58670061223157E-005</v>
      </c>
      <c r="BE6" s="0" t="n">
        <v>2.97160932837698E-006</v>
      </c>
      <c r="BF6" s="0" t="n">
        <v>1.1742424242424</v>
      </c>
      <c r="BG6" s="0" t="n">
        <v>4244.88081360809</v>
      </c>
      <c r="BH6" s="0" t="n">
        <v>4886.35505386248</v>
      </c>
      <c r="BI6" s="0" t="n">
        <v>4386.97213743272</v>
      </c>
      <c r="BJ6" s="0" t="n">
        <v>4389.97386477089</v>
      </c>
      <c r="BK6" s="0" t="n">
        <v>3.50448658311957</v>
      </c>
      <c r="BL6" s="0" t="n">
        <v>2.46334828649068</v>
      </c>
      <c r="BM6" s="0" t="n">
        <v>2.54014882672307</v>
      </c>
      <c r="BN6" s="0" t="n">
        <v>2.55095797066657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1.96371081855986</v>
      </c>
      <c r="BT6" s="0" t="n">
        <v>1.42463321120269</v>
      </c>
      <c r="BU6" s="0" t="n">
        <v>-1</v>
      </c>
      <c r="BV6" s="0" t="n">
        <v>-1</v>
      </c>
      <c r="BW6" s="0" t="n">
        <v>-1</v>
      </c>
      <c r="BX6" s="0" t="n">
        <v>2.09041666666667</v>
      </c>
      <c r="BY6" s="0" t="n">
        <v>2.03517857142857</v>
      </c>
      <c r="BZ6" s="0" t="n">
        <v>0.132380952380953</v>
      </c>
      <c r="CA6" s="0" t="n">
        <v>1.19827586206894</v>
      </c>
      <c r="CB6" s="0" t="n">
        <v>1.39655172413788</v>
      </c>
      <c r="CC6" s="0" t="n">
        <v>3928.8946614004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10</v>
      </c>
      <c r="D7" s="0" t="n">
        <v>1</v>
      </c>
      <c r="E7" s="0" t="n">
        <v>5</v>
      </c>
      <c r="F7" s="0" t="n">
        <v>3</v>
      </c>
      <c r="G7" s="0" t="n">
        <v>3</v>
      </c>
      <c r="H7" s="0" t="n">
        <v>0</v>
      </c>
      <c r="I7" s="0" t="n">
        <v>0</v>
      </c>
      <c r="J7" s="0" t="n">
        <v>0</v>
      </c>
      <c r="K7" s="0" t="n">
        <v>2.08607053756714</v>
      </c>
      <c r="L7" s="0" t="n">
        <v>0</v>
      </c>
      <c r="M7" s="0" t="s">
        <v>315</v>
      </c>
      <c r="N7" s="0" t="n">
        <v>586.413452148438</v>
      </c>
      <c r="O7" s="0" t="n">
        <v>125.993743896484</v>
      </c>
      <c r="P7" s="0" t="n">
        <v>0.0723002403974533</v>
      </c>
      <c r="Q7" s="0" t="n">
        <v>0.582194745540619</v>
      </c>
      <c r="R7" s="0" t="n">
        <v>0</v>
      </c>
      <c r="T7" s="0" t="n">
        <v>-1</v>
      </c>
      <c r="U7" s="0" t="n">
        <v>-1</v>
      </c>
      <c r="V7" s="0" t="n">
        <v>1</v>
      </c>
      <c r="W7" s="0" t="n">
        <v>-1</v>
      </c>
      <c r="X7" s="0" t="n">
        <v>292</v>
      </c>
      <c r="Y7" s="0" t="n">
        <v>347</v>
      </c>
      <c r="Z7" s="0" t="n">
        <v>2.01708340644836</v>
      </c>
      <c r="AA7" s="0" t="n">
        <v>2.23041677474976</v>
      </c>
      <c r="AB7" s="0" t="n">
        <v>0.00666666666666667</v>
      </c>
      <c r="AC7" s="0" t="n">
        <v>66</v>
      </c>
      <c r="AD7" s="0" t="n">
        <v>-1</v>
      </c>
      <c r="AE7" s="0" t="n">
        <v>2.02755952380952</v>
      </c>
      <c r="AF7" s="0" t="n">
        <v>0.14952380952381</v>
      </c>
      <c r="AG7" s="0" t="n">
        <v>45.7248951661104</v>
      </c>
      <c r="AH7" s="0" t="n">
        <v>2.02851190476191</v>
      </c>
      <c r="AI7" s="0" t="n">
        <v>0.147619047619048</v>
      </c>
      <c r="AJ7" s="0" t="n">
        <v>46.4691644767547</v>
      </c>
      <c r="AK7" s="0" t="n">
        <v>2.03861348086934</v>
      </c>
      <c r="AL7" s="0" t="n">
        <v>0.128298624466323</v>
      </c>
      <c r="AM7" s="0" t="n">
        <v>199.515779065062</v>
      </c>
      <c r="AN7" s="0" t="n">
        <v>43.2884383203282</v>
      </c>
      <c r="AO7" s="0" t="n">
        <v>181.846661233439</v>
      </c>
      <c r="AP7" s="0" t="n">
        <v>35.8051823304568</v>
      </c>
      <c r="AQ7" s="0" t="n">
        <v>2.05966651059772</v>
      </c>
      <c r="AR7" s="0" t="n">
        <v>112.594439955206</v>
      </c>
      <c r="AS7" s="0" t="n">
        <v>2.12013489073059</v>
      </c>
      <c r="AT7" s="0" t="n">
        <v>120.308907189523</v>
      </c>
      <c r="AU7" s="0" t="n">
        <v>2.05613095238095</v>
      </c>
      <c r="AV7" s="0" t="n">
        <v>0.0742857142857143</v>
      </c>
      <c r="AW7" s="0" t="n">
        <v>102.289362775075</v>
      </c>
      <c r="AX7" s="0" t="n">
        <v>0.0316984482980696</v>
      </c>
      <c r="AY7" s="0" t="n">
        <v>0.501570712951282</v>
      </c>
      <c r="AZ7" s="0" t="n">
        <v>-0.0457195609998573</v>
      </c>
      <c r="BA7" s="0" t="n">
        <v>586.41347885132</v>
      </c>
      <c r="BB7" s="0" t="n">
        <v>2.09949232090821</v>
      </c>
      <c r="BC7" s="0" t="n">
        <v>0.00100479162450539</v>
      </c>
      <c r="BD7" s="0" t="n">
        <v>1.5975195414111E-005</v>
      </c>
      <c r="BE7" s="0" t="n">
        <v>2.98265987338516E-006</v>
      </c>
      <c r="BF7" s="0" t="n">
        <v>1.19230769230767</v>
      </c>
      <c r="BG7" s="0" t="n">
        <v>4247.58130762995</v>
      </c>
      <c r="BH7" s="0" t="n">
        <v>4886.35505386248</v>
      </c>
      <c r="BI7" s="0" t="n">
        <v>4386.97213743272</v>
      </c>
      <c r="BJ7" s="0" t="n">
        <v>4386.84787776001</v>
      </c>
      <c r="BK7" s="0" t="n">
        <v>3.45901608362543</v>
      </c>
      <c r="BL7" s="0" t="n">
        <v>2.45405728243386</v>
      </c>
      <c r="BM7" s="0" t="n">
        <v>2.44097833132687</v>
      </c>
      <c r="BN7" s="0" t="n">
        <v>2.4513654731623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1.94869009028954</v>
      </c>
      <c r="BT7" s="0" t="n">
        <v>1.42459443670516</v>
      </c>
      <c r="BU7" s="0" t="n">
        <v>-1</v>
      </c>
      <c r="BV7" s="0" t="n">
        <v>-1</v>
      </c>
      <c r="BW7" s="0" t="n">
        <v>-1</v>
      </c>
      <c r="BX7" s="0" t="n">
        <v>2.09041666666667</v>
      </c>
      <c r="BY7" s="0" t="n">
        <v>2.03517857142857</v>
      </c>
      <c r="BZ7" s="0" t="n">
        <v>0.132380952380953</v>
      </c>
      <c r="CA7" s="0" t="n">
        <v>1.19827586206894</v>
      </c>
      <c r="CB7" s="0" t="n">
        <v>1.39655172413788</v>
      </c>
      <c r="CC7" s="0" t="n">
        <v>3928.8946614004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6</v>
      </c>
      <c r="D8" s="0" t="n">
        <v>3</v>
      </c>
      <c r="E8" s="0" t="n">
        <v>8</v>
      </c>
      <c r="F8" s="0" t="n">
        <v>3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2.08616304397583</v>
      </c>
      <c r="L8" s="0" t="n">
        <v>0</v>
      </c>
      <c r="M8" s="0" t="s">
        <v>315</v>
      </c>
      <c r="N8" s="0" t="n">
        <v>211.465744018555</v>
      </c>
      <c r="O8" s="0" t="n">
        <v>45.420768737793</v>
      </c>
      <c r="P8" s="0" t="n">
        <v>0.0723165646195412</v>
      </c>
      <c r="Q8" s="0" t="n">
        <v>0.581845760345459</v>
      </c>
      <c r="R8" s="0" t="n">
        <v>0</v>
      </c>
      <c r="T8" s="0" t="n">
        <v>-1</v>
      </c>
      <c r="U8" s="0" t="n">
        <v>-1</v>
      </c>
      <c r="V8" s="0" t="n">
        <v>3</v>
      </c>
      <c r="W8" s="0" t="n">
        <v>-1</v>
      </c>
      <c r="X8" s="0" t="n">
        <v>292</v>
      </c>
      <c r="Y8" s="0" t="n">
        <v>347</v>
      </c>
      <c r="Z8" s="0" t="n">
        <v>2.01708340644836</v>
      </c>
      <c r="AA8" s="0" t="n">
        <v>2.23041677474976</v>
      </c>
      <c r="AB8" s="0" t="n">
        <v>0.00666666666666667</v>
      </c>
      <c r="AC8" s="0" t="n">
        <v>66</v>
      </c>
      <c r="AD8" s="0" t="n">
        <v>-1</v>
      </c>
      <c r="AE8" s="0" t="n">
        <v>2.02755952380952</v>
      </c>
      <c r="AF8" s="0" t="n">
        <v>0.150476190476191</v>
      </c>
      <c r="AG8" s="0" t="n">
        <v>25.6230141197634</v>
      </c>
      <c r="AH8" s="0" t="n">
        <v>2.02946428571429</v>
      </c>
      <c r="AI8" s="0" t="n">
        <v>0.147619047619048</v>
      </c>
      <c r="AJ8" s="0" t="n">
        <v>25.8913701582456</v>
      </c>
      <c r="AK8" s="0" t="n">
        <v>2.03871459867173</v>
      </c>
      <c r="AL8" s="0" t="n">
        <v>0.128255339535814</v>
      </c>
      <c r="AM8" s="0" t="n">
        <v>81.0935853757351</v>
      </c>
      <c r="AN8" s="0" t="n">
        <v>24.6393244699348</v>
      </c>
      <c r="AO8" s="0" t="n">
        <v>74.6628301754556</v>
      </c>
      <c r="AP8" s="0" t="n">
        <v>22.1977307310449</v>
      </c>
      <c r="AQ8" s="0" t="n">
        <v>2.05969912690069</v>
      </c>
      <c r="AR8" s="0" t="n">
        <v>49.6067606847587</v>
      </c>
      <c r="AS8" s="0" t="n">
        <v>2.12014220892477</v>
      </c>
      <c r="AT8" s="0" t="n">
        <v>52.6013429096236</v>
      </c>
      <c r="AU8" s="0" t="n">
        <v>2.05613095238095</v>
      </c>
      <c r="AV8" s="0" t="n">
        <v>0.0752380952380953</v>
      </c>
      <c r="AW8" s="0" t="n">
        <v>46.0180730444167</v>
      </c>
      <c r="AX8" s="0" t="n">
        <v>0.0317647880411108</v>
      </c>
      <c r="AY8" s="0" t="n">
        <v>0.509377113913734</v>
      </c>
      <c r="AZ8" s="0" t="n">
        <v>-0.0264947927204333</v>
      </c>
      <c r="BA8" s="0" t="n">
        <v>211.465740203858</v>
      </c>
      <c r="BB8" s="0" t="n">
        <v>2.09962996554659</v>
      </c>
      <c r="BC8" s="0" t="n">
        <v>0.0010090017592967</v>
      </c>
      <c r="BD8" s="0" t="n">
        <v>1.63259068268417E-005</v>
      </c>
      <c r="BE8" s="0" t="n">
        <v>3.02727971166037E-006</v>
      </c>
      <c r="BF8" s="0" t="n">
        <v>1.21093749999998</v>
      </c>
      <c r="BG8" s="0" t="n">
        <v>4250.44882624163</v>
      </c>
      <c r="BH8" s="0" t="n">
        <v>4824.69819430605</v>
      </c>
      <c r="BI8" s="0" t="n">
        <v>4276.61247943288</v>
      </c>
      <c r="BJ8" s="0" t="n">
        <v>4369.11625931554</v>
      </c>
      <c r="BK8" s="0" t="n">
        <v>3.83517385649772</v>
      </c>
      <c r="BL8" s="0" t="n">
        <v>3.46177877234676</v>
      </c>
      <c r="BM8" s="0" t="n">
        <v>3.93089196934807</v>
      </c>
      <c r="BN8" s="0" t="n">
        <v>3.94761916921763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3.28866660715981</v>
      </c>
      <c r="BT8" s="0" t="n">
        <v>1.42475109604041</v>
      </c>
      <c r="BU8" s="0" t="n">
        <v>-1</v>
      </c>
      <c r="BV8" s="0" t="n">
        <v>-1</v>
      </c>
      <c r="BW8" s="0" t="n">
        <v>-1</v>
      </c>
      <c r="BX8" s="0" t="n">
        <v>2.09041666666667</v>
      </c>
      <c r="BY8" s="0" t="n">
        <v>2.03517857142857</v>
      </c>
      <c r="BZ8" s="0" t="n">
        <v>0.133333333333334</v>
      </c>
      <c r="CA8" s="0" t="n">
        <v>1.20689655172411</v>
      </c>
      <c r="CB8" s="0" t="n">
        <v>1.41379310344822</v>
      </c>
      <c r="CC8" s="0" t="n">
        <v>3847.9002942582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7</v>
      </c>
      <c r="D9" s="0" t="n">
        <v>4</v>
      </c>
      <c r="E9" s="0" t="n">
        <v>9</v>
      </c>
      <c r="F9" s="0" t="n">
        <v>3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08634877204895</v>
      </c>
      <c r="L9" s="0" t="n">
        <v>0</v>
      </c>
      <c r="M9" s="0" t="s">
        <v>315</v>
      </c>
      <c r="N9" s="0" t="n">
        <v>116.970252990723</v>
      </c>
      <c r="O9" s="0" t="n">
        <v>25.101655960083</v>
      </c>
      <c r="P9" s="0" t="n">
        <v>0.0723650604486466</v>
      </c>
      <c r="Q9" s="0" t="n">
        <v>0.58244526386261</v>
      </c>
      <c r="R9" s="0" t="n">
        <v>0</v>
      </c>
      <c r="T9" s="0" t="n">
        <v>-1</v>
      </c>
      <c r="U9" s="0" t="n">
        <v>-1</v>
      </c>
      <c r="V9" s="0" t="n">
        <v>4</v>
      </c>
      <c r="W9" s="0" t="n">
        <v>-1</v>
      </c>
      <c r="X9" s="0" t="n">
        <v>292</v>
      </c>
      <c r="Y9" s="0" t="n">
        <v>347</v>
      </c>
      <c r="Z9" s="0" t="n">
        <v>2.01708340644836</v>
      </c>
      <c r="AA9" s="0" t="n">
        <v>2.23708343505859</v>
      </c>
      <c r="AB9" s="0" t="n">
        <v>0.00666666666666667</v>
      </c>
      <c r="AC9" s="0" t="n">
        <v>66</v>
      </c>
      <c r="AD9" s="0" t="n">
        <v>-1</v>
      </c>
      <c r="AE9" s="0" t="n">
        <v>2.03041666666667</v>
      </c>
      <c r="AF9" s="0" t="n">
        <v>0.152380952380953</v>
      </c>
      <c r="AG9" s="0" t="n">
        <v>23.3062763879778</v>
      </c>
      <c r="AH9" s="0" t="n">
        <v>2.03136904761905</v>
      </c>
      <c r="AI9" s="0" t="n">
        <v>0.150476190476191</v>
      </c>
      <c r="AJ9" s="0" t="n">
        <v>23.4545816606653</v>
      </c>
      <c r="AK9" s="0" t="n">
        <v>2.03884529968785</v>
      </c>
      <c r="AL9" s="0" t="n">
        <v>0.128155516168132</v>
      </c>
      <c r="AM9" s="0" t="n">
        <v>54.0540475098412</v>
      </c>
      <c r="AN9" s="0" t="n">
        <v>22.4852949735762</v>
      </c>
      <c r="AO9" s="0" t="n">
        <v>50.3134757804606</v>
      </c>
      <c r="AP9" s="0" t="n">
        <v>21.8228145622369</v>
      </c>
      <c r="AQ9" s="0" t="n">
        <v>2.05971895452055</v>
      </c>
      <c r="AR9" s="0" t="n">
        <v>36.3570228955225</v>
      </c>
      <c r="AS9" s="0" t="n">
        <v>2.12010634936876</v>
      </c>
      <c r="AT9" s="0" t="n">
        <v>38.3884748311011</v>
      </c>
      <c r="AU9" s="0" t="n">
        <v>2.05613095238095</v>
      </c>
      <c r="AV9" s="0" t="n">
        <v>0.0752380952380953</v>
      </c>
      <c r="AW9" s="0" t="n">
        <v>34.5774771122261</v>
      </c>
      <c r="AX9" s="0" t="n">
        <v>0.0319964446089053</v>
      </c>
      <c r="AY9" s="0" t="n">
        <v>0.538797785734654</v>
      </c>
      <c r="AZ9" s="0" t="n">
        <v>0.0499295330580551</v>
      </c>
      <c r="BA9" s="0" t="n">
        <v>116.970252990723</v>
      </c>
      <c r="BB9" s="0" t="n">
        <v>2.0998976948726</v>
      </c>
      <c r="BC9" s="0" t="n">
        <v>0.00102377246761074</v>
      </c>
      <c r="BD9" s="0" t="n">
        <v>1.76494416603684E-005</v>
      </c>
      <c r="BE9" s="0" t="n">
        <v>3.19666184247412E-006</v>
      </c>
      <c r="BF9" s="0" t="n">
        <v>1.27419354838707</v>
      </c>
      <c r="BG9" s="0" t="n">
        <v>4257.07295565962</v>
      </c>
      <c r="BH9" s="0" t="n">
        <v>4704.83459854124</v>
      </c>
      <c r="BI9" s="0" t="n">
        <v>4276.61247943288</v>
      </c>
      <c r="BJ9" s="0" t="n">
        <v>4307.1780775880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2.09041666666667</v>
      </c>
      <c r="BY9" s="0" t="n">
        <v>2.03708333333333</v>
      </c>
      <c r="BZ9" s="0" t="n">
        <v>0.134285714285714</v>
      </c>
      <c r="CA9" s="0" t="n">
        <v>1.25892857142854</v>
      </c>
      <c r="CB9" s="0" t="n">
        <v>1.51785714285709</v>
      </c>
      <c r="CC9" s="0" t="n">
        <v>3650.8877072199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3</v>
      </c>
      <c r="D10" s="0" t="n">
        <v>5</v>
      </c>
      <c r="E10" s="0" t="n">
        <v>6</v>
      </c>
      <c r="F10" s="0" t="n">
        <v>3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2.08646202087402</v>
      </c>
      <c r="L10" s="0" t="n">
        <v>0</v>
      </c>
      <c r="M10" s="0" t="s">
        <v>315</v>
      </c>
      <c r="N10" s="0" t="n">
        <v>58.4575653076172</v>
      </c>
      <c r="O10" s="0" t="n">
        <v>12.4921026229858</v>
      </c>
      <c r="P10" s="0" t="n">
        <v>0.0725948885083199</v>
      </c>
      <c r="Q10" s="0" t="n">
        <v>0.579899668693543</v>
      </c>
      <c r="R10" s="0" t="n">
        <v>0</v>
      </c>
      <c r="T10" s="0" t="n">
        <v>-1</v>
      </c>
      <c r="U10" s="0" t="n">
        <v>-1</v>
      </c>
      <c r="V10" s="0" t="n">
        <v>5</v>
      </c>
      <c r="W10" s="0" t="n">
        <v>-1</v>
      </c>
      <c r="X10" s="0" t="n">
        <v>292</v>
      </c>
      <c r="Y10" s="0" t="n">
        <v>347</v>
      </c>
      <c r="Z10" s="0" t="n">
        <v>2.01041674613953</v>
      </c>
      <c r="AA10" s="0" t="n">
        <v>2.25708341598511</v>
      </c>
      <c r="AB10" s="0" t="n">
        <v>0.00666666666666667</v>
      </c>
      <c r="AC10" s="0" t="n">
        <v>66</v>
      </c>
      <c r="AD10" s="0" t="n">
        <v>-1</v>
      </c>
      <c r="AE10" s="0" t="n">
        <v>2.03136904761905</v>
      </c>
      <c r="AF10" s="0" t="n">
        <v>0.156190476190476</v>
      </c>
      <c r="AG10" s="0" t="n">
        <v>16.4470687265232</v>
      </c>
      <c r="AH10" s="0" t="n">
        <v>2.03232142857143</v>
      </c>
      <c r="AI10" s="0" t="n">
        <v>0.153333333333333</v>
      </c>
      <c r="AJ10" s="0" t="n">
        <v>16.5208826456096</v>
      </c>
      <c r="AK10" s="0" t="n">
        <v>2.03890072136604</v>
      </c>
      <c r="AL10" s="0" t="n">
        <v>0.128326664036484</v>
      </c>
      <c r="AM10" s="0" t="n">
        <v>31.7697442013338</v>
      </c>
      <c r="AN10" s="0" t="n">
        <v>15.9663156753337</v>
      </c>
      <c r="AO10" s="0" t="n">
        <v>29.8615416836845</v>
      </c>
      <c r="AP10" s="0" t="n">
        <v>15.8154883240819</v>
      </c>
      <c r="AQ10" s="0" t="n">
        <v>2.05973968250307</v>
      </c>
      <c r="AR10" s="0" t="n">
        <v>22.8905804934104</v>
      </c>
      <c r="AS10" s="0" t="n">
        <v>2.12008480253325</v>
      </c>
      <c r="AT10" s="0" t="n">
        <v>24.0141417735766</v>
      </c>
      <c r="AU10" s="0" t="n">
        <v>2.05708333333333</v>
      </c>
      <c r="AV10" s="0" t="n">
        <v>0.0752380952380953</v>
      </c>
      <c r="AW10" s="0" t="n">
        <v>22.0569265770876</v>
      </c>
      <c r="AX10" s="0" t="n">
        <v>0.0324744721284288</v>
      </c>
      <c r="AY10" s="0" t="n">
        <v>0.586338072161705</v>
      </c>
      <c r="AZ10" s="0" t="n">
        <v>0.201307112505401</v>
      </c>
      <c r="BA10" s="0" t="n">
        <v>58.4575653076173</v>
      </c>
      <c r="BB10" s="0" t="n">
        <v>2.10029865482921</v>
      </c>
      <c r="BC10" s="0" t="n">
        <v>0.0010545913400201</v>
      </c>
      <c r="BD10" s="0" t="n">
        <v>2.00804941456777E-005</v>
      </c>
      <c r="BE10" s="0" t="n">
        <v>3.56037498425261E-006</v>
      </c>
      <c r="BF10" s="0" t="n">
        <v>1.31967213114751</v>
      </c>
      <c r="BG10" s="0" t="n">
        <v>4245.72530454314</v>
      </c>
      <c r="BH10" s="0" t="n">
        <v>4478.12930259727</v>
      </c>
      <c r="BI10" s="0" t="n">
        <v>4276.61247943288</v>
      </c>
      <c r="BJ10" s="0" t="n">
        <v>4182.9040995096</v>
      </c>
      <c r="BK10" s="0" t="n">
        <v>-1</v>
      </c>
      <c r="BL10" s="0" t="n">
        <v>-1</v>
      </c>
      <c r="BM10" s="0" t="n">
        <v>-1</v>
      </c>
      <c r="BN10" s="0" t="n">
        <v>-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-1</v>
      </c>
      <c r="BT10" s="0" t="n">
        <v>-1</v>
      </c>
      <c r="BU10" s="0" t="n">
        <v>-1</v>
      </c>
      <c r="BV10" s="0" t="n">
        <v>-1</v>
      </c>
      <c r="BW10" s="0" t="n">
        <v>-1</v>
      </c>
      <c r="BX10" s="0" t="n">
        <v>2.09041666666667</v>
      </c>
      <c r="BY10" s="0" t="n">
        <v>2.03708333333333</v>
      </c>
      <c r="BZ10" s="0" t="n">
        <v>0.137142857142857</v>
      </c>
      <c r="CA10" s="0" t="n">
        <v>1.28571428571426</v>
      </c>
      <c r="CB10" s="0" t="n">
        <v>1.57142857142852</v>
      </c>
      <c r="CC10" s="0" t="n">
        <v>3433.8895935345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1</v>
      </c>
      <c r="E11" s="0" t="n">
        <v>10</v>
      </c>
      <c r="F11" s="0" t="n">
        <v>4</v>
      </c>
      <c r="G11" s="0" t="n">
        <v>3</v>
      </c>
      <c r="H11" s="0" t="n">
        <v>0</v>
      </c>
      <c r="I11" s="0" t="n">
        <v>0</v>
      </c>
      <c r="J11" s="0" t="n">
        <v>0</v>
      </c>
      <c r="K11" s="0" t="n">
        <v>4.88329219818115</v>
      </c>
      <c r="L11" s="0" t="n">
        <v>0</v>
      </c>
      <c r="M11" s="0" t="s">
        <v>315</v>
      </c>
      <c r="N11" s="0" t="n">
        <v>24.9476432800293</v>
      </c>
      <c r="O11" s="0" t="n">
        <v>5.3181619644165</v>
      </c>
      <c r="P11" s="0" t="n">
        <v>0.0667286515235901</v>
      </c>
      <c r="Q11" s="0" t="n">
        <v>0.386525511741638</v>
      </c>
      <c r="R11" s="0" t="n">
        <v>0</v>
      </c>
      <c r="T11" s="0" t="n">
        <v>-1</v>
      </c>
      <c r="U11" s="0" t="n">
        <v>-1</v>
      </c>
      <c r="V11" s="0" t="n">
        <v>1</v>
      </c>
      <c r="W11" s="0" t="n">
        <v>-1</v>
      </c>
      <c r="X11" s="0" t="n">
        <v>713</v>
      </c>
      <c r="Y11" s="0" t="n">
        <v>797</v>
      </c>
      <c r="Z11" s="0" t="n">
        <v>4.83708333969116</v>
      </c>
      <c r="AA11" s="0" t="n">
        <v>5.30375003814697</v>
      </c>
      <c r="AB11" s="0" t="n">
        <v>0.00666666666666667</v>
      </c>
      <c r="AC11" s="0" t="n">
        <v>95</v>
      </c>
      <c r="AD11" s="0" t="n">
        <v>-1</v>
      </c>
      <c r="AE11" s="0" t="n">
        <v>4.83708333969116</v>
      </c>
      <c r="AF11" s="0" t="n">
        <v>0.0973333269755052</v>
      </c>
      <c r="AG11" s="0" t="n">
        <v>65.4830000971186</v>
      </c>
      <c r="AH11" s="0" t="n">
        <v>4.83708333969116</v>
      </c>
      <c r="AI11" s="0" t="n">
        <v>0.095999993642172</v>
      </c>
      <c r="AJ11" s="0" t="n">
        <v>65.5140099440272</v>
      </c>
      <c r="AK11" s="0" t="n">
        <v>4.84722694412556</v>
      </c>
      <c r="AL11" s="0" t="n">
        <v>0.0764128963382449</v>
      </c>
      <c r="AM11" s="0" t="n">
        <v>71.9488184765131</v>
      </c>
      <c r="AN11" s="0" t="n">
        <v>65.7460000695738</v>
      </c>
      <c r="AO11" s="0" t="n">
        <v>71.8115451723825</v>
      </c>
      <c r="AP11" s="0" t="n">
        <v>64.7199747153151</v>
      </c>
      <c r="AQ11" s="0" t="n">
        <v>4.86162106886175</v>
      </c>
      <c r="AR11" s="0" t="n">
        <v>68.2216277672964</v>
      </c>
      <c r="AS11" s="0" t="n">
        <v>4.90274549297839</v>
      </c>
      <c r="AT11" s="0" t="n">
        <v>68.3924008835957</v>
      </c>
      <c r="AU11" s="0" t="n">
        <v>4.85841666666667</v>
      </c>
      <c r="AV11" s="0" t="n">
        <v>0.0493333333333332</v>
      </c>
      <c r="AW11" s="0" t="n">
        <v>67.8397484621754</v>
      </c>
      <c r="AX11" s="0" t="n">
        <v>0.0980673177392592</v>
      </c>
      <c r="AY11" s="0" t="n">
        <v>1.20668928201522</v>
      </c>
      <c r="AZ11" s="0" t="n">
        <v>0.281357703554697</v>
      </c>
      <c r="BA11" s="0" t="n">
        <v>24.9476432800313</v>
      </c>
      <c r="BB11" s="0" t="n">
        <v>4.95091056625642</v>
      </c>
      <c r="BC11" s="0" t="n">
        <v>0.00961719880857283</v>
      </c>
      <c r="BD11" s="0" t="n">
        <v>0.00113806835147421</v>
      </c>
      <c r="BE11" s="0" t="n">
        <v>0.000303494457087628</v>
      </c>
      <c r="BF11" s="0" t="n">
        <v>1.02857150058357</v>
      </c>
      <c r="BG11" s="0" t="n">
        <v>65357.2105674193</v>
      </c>
      <c r="BH11" s="0" t="n">
        <v>62939.5625954788</v>
      </c>
      <c r="BI11" s="0" t="n">
        <v>54291.9814260526</v>
      </c>
      <c r="BJ11" s="0" t="n">
        <v>2548.71672333733</v>
      </c>
      <c r="BK11" s="0" t="n">
        <v>27.3284244054289</v>
      </c>
      <c r="BL11" s="0" t="n">
        <v>28.3283450934563</v>
      </c>
      <c r="BM11" s="0" t="n">
        <v>26.5876134343801</v>
      </c>
      <c r="BN11" s="0" t="n">
        <v>26.70075221495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0.9867892450462</v>
      </c>
      <c r="BT11" s="0" t="n">
        <v>2.34090463876464</v>
      </c>
      <c r="BU11" s="0" t="n">
        <v>-1</v>
      </c>
      <c r="BV11" s="0" t="n">
        <v>-1</v>
      </c>
      <c r="BW11" s="0" t="n">
        <v>-1</v>
      </c>
      <c r="BX11" s="0" t="n">
        <v>4.88375</v>
      </c>
      <c r="BY11" s="0" t="n">
        <v>4.83708333969116</v>
      </c>
      <c r="BZ11" s="0" t="n">
        <v>0.0893333269755052</v>
      </c>
      <c r="CA11" s="0" t="n">
        <v>0.957142919423626</v>
      </c>
      <c r="CB11" s="0" t="n">
        <v>0.914285838847251</v>
      </c>
      <c r="CC11" s="0" t="n">
        <v>53174.64867236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24</v>
      </c>
      <c r="D12" s="0" t="n">
        <v>6</v>
      </c>
      <c r="E12" s="0" t="n">
        <v>12</v>
      </c>
      <c r="F12" s="0" t="n">
        <v>5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5.50818204879761</v>
      </c>
      <c r="L12" s="0" t="n">
        <v>0</v>
      </c>
      <c r="M12" s="0" t="s">
        <v>315</v>
      </c>
      <c r="N12" s="0" t="n">
        <v>15.5540466308594</v>
      </c>
      <c r="O12" s="0" t="n">
        <v>5.96313428878784</v>
      </c>
      <c r="P12" s="0" t="n">
        <v>0.0424309559166431</v>
      </c>
      <c r="Q12" s="0" t="n">
        <v>0.793490707874298</v>
      </c>
      <c r="R12" s="0" t="n">
        <v>0</v>
      </c>
      <c r="T12" s="0" t="n">
        <v>-1</v>
      </c>
      <c r="U12" s="0" t="n">
        <v>-1</v>
      </c>
      <c r="V12" s="0" t="n">
        <v>6</v>
      </c>
      <c r="W12" s="0" t="n">
        <v>-1</v>
      </c>
      <c r="X12" s="0" t="n">
        <v>814</v>
      </c>
      <c r="Y12" s="0" t="n">
        <v>847</v>
      </c>
      <c r="Z12" s="0" t="n">
        <v>5.47041654586792</v>
      </c>
      <c r="AA12" s="0" t="n">
        <v>5.57041645050049</v>
      </c>
      <c r="AB12" s="0" t="n">
        <v>0.00666666666666667</v>
      </c>
      <c r="AC12" s="0" t="n">
        <v>44</v>
      </c>
      <c r="AD12" s="0" t="n">
        <v>-1</v>
      </c>
      <c r="AE12" s="0" t="n">
        <v>5.47041654586792</v>
      </c>
      <c r="AF12" s="0" t="n">
        <v>0.0744445652431915</v>
      </c>
      <c r="AG12" s="0" t="n">
        <v>15.2032740980448</v>
      </c>
      <c r="AH12" s="0" t="n">
        <v>5.47041654586792</v>
      </c>
      <c r="AI12" s="0" t="n">
        <v>0.0738890096876359</v>
      </c>
      <c r="AJ12" s="0" t="n">
        <v>15.2378390370441</v>
      </c>
      <c r="AK12" s="0" t="n">
        <v>5.47588938249077</v>
      </c>
      <c r="AL12" s="0" t="n">
        <v>0.0702891607055927</v>
      </c>
      <c r="AM12" s="0" t="n">
        <v>22.4575328129999</v>
      </c>
      <c r="AN12" s="0" t="n">
        <v>15.7845148652088</v>
      </c>
      <c r="AO12" s="0" t="n">
        <v>22.6126458844442</v>
      </c>
      <c r="AP12" s="0" t="n">
        <v>14.0852275239249</v>
      </c>
      <c r="AQ12" s="0" t="n">
        <v>5.48642955190199</v>
      </c>
      <c r="AR12" s="0" t="n">
        <v>17.9625555071771</v>
      </c>
      <c r="AS12" s="0" t="n">
        <v>5.52659087108526</v>
      </c>
      <c r="AT12" s="0" t="n">
        <v>18.4812192448221</v>
      </c>
      <c r="AU12" s="0" t="n">
        <v>5.48486111111111</v>
      </c>
      <c r="AV12" s="0" t="n">
        <v>0.0455555555555556</v>
      </c>
      <c r="AW12" s="0" t="n">
        <v>17.830209461991</v>
      </c>
      <c r="AX12" s="0" t="n">
        <v>0.0161734938039402</v>
      </c>
      <c r="AY12" s="0" t="n">
        <v>0.185950690439326</v>
      </c>
      <c r="AZ12" s="0" t="n">
        <v>-0.426321414356901</v>
      </c>
      <c r="BA12" s="0" t="n">
        <v>15.5540466308596</v>
      </c>
      <c r="BB12" s="0" t="n">
        <v>5.51125784996694</v>
      </c>
      <c r="BC12" s="0" t="n">
        <v>0.000261581901826092</v>
      </c>
      <c r="BD12" s="0" t="n">
        <v>7.86700334297325E-007</v>
      </c>
      <c r="BE12" s="0" t="n">
        <v>1.7610419236151E-007</v>
      </c>
      <c r="BF12" s="0" t="n">
        <v>0.923609831822688</v>
      </c>
      <c r="BG12" s="0" t="n">
        <v>98335.91097909</v>
      </c>
      <c r="BH12" s="0" t="n">
        <v>136975.498832677</v>
      </c>
      <c r="BI12" s="0" t="n">
        <v>81058.0119952781</v>
      </c>
      <c r="BJ12" s="0" t="n">
        <v>116116.454834157</v>
      </c>
      <c r="BK12" s="0" t="n">
        <v>-1</v>
      </c>
      <c r="BL12" s="0" t="n">
        <v>-1</v>
      </c>
      <c r="BM12" s="0" t="n">
        <v>-1</v>
      </c>
      <c r="BN12" s="0" t="n">
        <v>-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-1</v>
      </c>
      <c r="BT12" s="0" t="n">
        <v>-1</v>
      </c>
      <c r="BU12" s="0" t="n">
        <v>-1</v>
      </c>
      <c r="BV12" s="0" t="n">
        <v>-1</v>
      </c>
      <c r="BW12" s="0" t="n">
        <v>-1</v>
      </c>
      <c r="BX12" s="0" t="n">
        <v>5.51041666666667</v>
      </c>
      <c r="BY12" s="0" t="n">
        <v>5.47041654586792</v>
      </c>
      <c r="BZ12" s="0" t="n">
        <v>0.072222343020969</v>
      </c>
      <c r="CA12" s="0" t="n">
        <v>0.902776561405175</v>
      </c>
      <c r="CB12" s="0" t="n">
        <v>0.805553122810351</v>
      </c>
      <c r="CC12" s="0" t="n">
        <v>97436.411013913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5</v>
      </c>
      <c r="D13" s="0" t="n">
        <v>7</v>
      </c>
      <c r="E13" s="0" t="n">
        <v>13</v>
      </c>
      <c r="F13" s="0" t="n">
        <v>5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5.50829744338989</v>
      </c>
      <c r="L13" s="0" t="n">
        <v>0</v>
      </c>
      <c r="M13" s="0" t="s">
        <v>315</v>
      </c>
      <c r="N13" s="0" t="n">
        <v>19.2469596862793</v>
      </c>
      <c r="O13" s="0" t="n">
        <v>6.96350145339966</v>
      </c>
      <c r="P13" s="0" t="n">
        <v>0.0442464016377926</v>
      </c>
      <c r="Q13" s="0" t="n">
        <v>0.848518908023834</v>
      </c>
      <c r="R13" s="0" t="n">
        <v>0</v>
      </c>
      <c r="T13" s="0" t="n">
        <v>-1</v>
      </c>
      <c r="U13" s="0" t="n">
        <v>-1</v>
      </c>
      <c r="V13" s="0" t="n">
        <v>7</v>
      </c>
      <c r="W13" s="0" t="n">
        <v>-1</v>
      </c>
      <c r="X13" s="0" t="n">
        <v>813</v>
      </c>
      <c r="Y13" s="0" t="n">
        <v>848</v>
      </c>
      <c r="Z13" s="0" t="n">
        <v>5.46374988555908</v>
      </c>
      <c r="AA13" s="0" t="n">
        <v>5.57041645050049</v>
      </c>
      <c r="AB13" s="0" t="n">
        <v>0.00666666666666667</v>
      </c>
      <c r="AC13" s="0" t="n">
        <v>46</v>
      </c>
      <c r="AD13" s="0" t="n">
        <v>-1</v>
      </c>
      <c r="AE13" s="0" t="n">
        <v>5.46374988555908</v>
      </c>
      <c r="AF13" s="0" t="n">
        <v>0.085454659895464</v>
      </c>
      <c r="AG13" s="0" t="n">
        <v>5.83305302031324</v>
      </c>
      <c r="AH13" s="0" t="n">
        <v>5.46374988555908</v>
      </c>
      <c r="AI13" s="0" t="n">
        <v>0.084848599289403</v>
      </c>
      <c r="AJ13" s="0" t="n">
        <v>5.87345645744226</v>
      </c>
      <c r="AK13" s="0" t="n">
        <v>5.4733113334327</v>
      </c>
      <c r="AL13" s="0" t="n">
        <v>0.0740583834407502</v>
      </c>
      <c r="AM13" s="0" t="n">
        <v>14.3154854696463</v>
      </c>
      <c r="AN13" s="0" t="n">
        <v>6.10189489734694</v>
      </c>
      <c r="AO13" s="0" t="n">
        <v>14.2626971003124</v>
      </c>
      <c r="AP13" s="0" t="n">
        <v>4.97394932664975</v>
      </c>
      <c r="AQ13" s="0" t="n">
        <v>5.48696699300673</v>
      </c>
      <c r="AR13" s="0" t="n">
        <v>9.30779566405181</v>
      </c>
      <c r="AS13" s="0" t="n">
        <v>5.52665026334727</v>
      </c>
      <c r="AT13" s="0" t="n">
        <v>9.89963602603757</v>
      </c>
      <c r="AU13" s="0" t="n">
        <v>5.48435606060606</v>
      </c>
      <c r="AV13" s="0" t="n">
        <v>0.0472727272727269</v>
      </c>
      <c r="AW13" s="0" t="n">
        <v>8.90371424211878</v>
      </c>
      <c r="AX13" s="0" t="n">
        <v>0.0174478957258374</v>
      </c>
      <c r="AY13" s="0" t="n">
        <v>0.181066986400557</v>
      </c>
      <c r="AZ13" s="0" t="n">
        <v>-0.337308493355359</v>
      </c>
      <c r="BA13" s="0" t="n">
        <v>19.2469596862794</v>
      </c>
      <c r="BB13" s="0" t="n">
        <v>5.51067387850986</v>
      </c>
      <c r="BC13" s="0" t="n">
        <v>0.000304429065259694</v>
      </c>
      <c r="BD13" s="0" t="n">
        <v>9.61763840254184E-007</v>
      </c>
      <c r="BE13" s="0" t="n">
        <v>2.46770409272634E-007</v>
      </c>
      <c r="BF13" s="0" t="n">
        <v>0.909089905877509</v>
      </c>
      <c r="BG13" s="0" t="n">
        <v>88580.9645003947</v>
      </c>
      <c r="BH13" s="0" t="n">
        <v>103953.08600875</v>
      </c>
      <c r="BI13" s="0" t="n">
        <v>75276.1373084768</v>
      </c>
      <c r="BJ13" s="0" t="n">
        <v>99752.3891793506</v>
      </c>
      <c r="BK13" s="0" t="n">
        <v>-1</v>
      </c>
      <c r="BL13" s="0" t="n">
        <v>-1</v>
      </c>
      <c r="BM13" s="0" t="n">
        <v>-1</v>
      </c>
      <c r="BN13" s="0" t="n">
        <v>-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-1</v>
      </c>
      <c r="BT13" s="0" t="n">
        <v>-1</v>
      </c>
      <c r="BU13" s="0" t="n">
        <v>-1</v>
      </c>
      <c r="BV13" s="0" t="n">
        <v>-1</v>
      </c>
      <c r="BW13" s="0" t="n">
        <v>-1</v>
      </c>
      <c r="BX13" s="0" t="n">
        <v>5.51041666666667</v>
      </c>
      <c r="BY13" s="0" t="n">
        <v>5.46374988555908</v>
      </c>
      <c r="BZ13" s="0" t="n">
        <v>0.082424356865161</v>
      </c>
      <c r="CA13" s="0" t="n">
        <v>0.883115943599576</v>
      </c>
      <c r="CB13" s="0" t="n">
        <v>0.766231887199152</v>
      </c>
      <c r="CC13" s="0" t="n">
        <v>72943.7263356574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2</v>
      </c>
      <c r="D14" s="0" t="n">
        <v>5</v>
      </c>
      <c r="E14" s="0" t="n">
        <v>14</v>
      </c>
      <c r="F14" s="0" t="n">
        <v>5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5.50830078125</v>
      </c>
      <c r="L14" s="0" t="n">
        <v>0</v>
      </c>
      <c r="M14" s="0" t="s">
        <v>315</v>
      </c>
      <c r="N14" s="0" t="n">
        <v>33.2549896240234</v>
      </c>
      <c r="O14" s="0" t="n">
        <v>7.86134052276611</v>
      </c>
      <c r="P14" s="0" t="n">
        <v>0.0613522529602051</v>
      </c>
      <c r="Q14" s="0" t="n">
        <v>1.7494957447052</v>
      </c>
      <c r="R14" s="0" t="n">
        <v>0</v>
      </c>
      <c r="T14" s="0" t="n">
        <v>-1</v>
      </c>
      <c r="U14" s="0" t="n">
        <v>-1</v>
      </c>
      <c r="V14" s="0" t="n">
        <v>5</v>
      </c>
      <c r="W14" s="0" t="n">
        <v>-1</v>
      </c>
      <c r="X14" s="0" t="n">
        <v>805</v>
      </c>
      <c r="Y14" s="0" t="n">
        <v>855</v>
      </c>
      <c r="Z14" s="0" t="n">
        <v>5.36374998092651</v>
      </c>
      <c r="AA14" s="0" t="n">
        <v>5.59152793884277</v>
      </c>
      <c r="AB14" s="0" t="n">
        <v>0.00666666666666667</v>
      </c>
      <c r="AC14" s="0" t="n">
        <v>61</v>
      </c>
      <c r="AD14" s="0" t="n">
        <v>-1</v>
      </c>
      <c r="AE14" s="0" t="n">
        <v>5.41458333333333</v>
      </c>
      <c r="AF14" s="0" t="n">
        <v>0.154166666666667</v>
      </c>
      <c r="AG14" s="0" t="n">
        <v>21.6911440042203</v>
      </c>
      <c r="AH14" s="0" t="n">
        <v>5.41541666666667</v>
      </c>
      <c r="AI14" s="0" t="n">
        <v>0.151666666666666</v>
      </c>
      <c r="AJ14" s="0" t="n">
        <v>21.7367238168006</v>
      </c>
      <c r="AK14" s="0" t="n">
        <v>5.46340877016905</v>
      </c>
      <c r="AL14" s="0" t="n">
        <v>0.086392829841409</v>
      </c>
      <c r="AM14" s="0" t="n">
        <v>30.6901954131201</v>
      </c>
      <c r="AN14" s="0" t="n">
        <v>21.2487416860151</v>
      </c>
      <c r="AO14" s="0" t="n">
        <v>30.8866251850523</v>
      </c>
      <c r="AP14" s="0" t="n">
        <v>21.4475038828514</v>
      </c>
      <c r="AQ14" s="0" t="n">
        <v>5.4876896713759</v>
      </c>
      <c r="AR14" s="0" t="n">
        <v>26.3553742399356</v>
      </c>
      <c r="AS14" s="0" t="n">
        <v>5.52765640606094</v>
      </c>
      <c r="AT14" s="0" t="n">
        <v>26.4843002206965</v>
      </c>
      <c r="AU14" s="0" t="n">
        <v>5.47958333333333</v>
      </c>
      <c r="AV14" s="0" t="n">
        <v>0.0549999999999997</v>
      </c>
      <c r="AW14" s="0" t="n">
        <v>25.1552097603155</v>
      </c>
      <c r="AX14" s="0" t="n">
        <v>0.0331137773381692</v>
      </c>
      <c r="AY14" s="0" t="n">
        <v>-0.369905725283176</v>
      </c>
      <c r="AZ14" s="0" t="n">
        <v>-0.56867401270088</v>
      </c>
      <c r="BA14" s="0" t="n">
        <v>33.2440376281738</v>
      </c>
      <c r="BB14" s="0" t="n">
        <v>5.49349339413424</v>
      </c>
      <c r="BC14" s="0" t="n">
        <v>0.00109652224960185</v>
      </c>
      <c r="BD14" s="0" t="n">
        <v>-1.34312745249093E-005</v>
      </c>
      <c r="BE14" s="0" t="n">
        <v>2.92333165208183E-006</v>
      </c>
      <c r="BF14" s="0" t="n">
        <v>0.798245614035081</v>
      </c>
      <c r="BG14" s="0" t="n">
        <v>65092.8761028922</v>
      </c>
      <c r="BH14" s="0" t="n">
        <v>31939.4859386413</v>
      </c>
      <c r="BI14" s="0" t="n">
        <v>55610.0472050052</v>
      </c>
      <c r="BJ14" s="0" t="n">
        <v>27521.9856982879</v>
      </c>
      <c r="BK14" s="0" t="n">
        <v>31.8726418228418</v>
      </c>
      <c r="BL14" s="0" t="n">
        <v>27.5637184380113</v>
      </c>
      <c r="BM14" s="0" t="n">
        <v>30.8716166041233</v>
      </c>
      <c r="BN14" s="0" t="n">
        <v>31.002985185417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25.8673982527394</v>
      </c>
      <c r="BT14" s="0" t="n">
        <v>2.64001967260471</v>
      </c>
      <c r="BU14" s="0" t="n">
        <v>-1</v>
      </c>
      <c r="BV14" s="0" t="n">
        <v>-1</v>
      </c>
      <c r="BW14" s="0" t="n">
        <v>-1</v>
      </c>
      <c r="BX14" s="0" t="n">
        <v>5.51041666666667</v>
      </c>
      <c r="BY14" s="0" t="n">
        <v>5.41958333333333</v>
      </c>
      <c r="BZ14" s="0" t="n">
        <v>0.1375</v>
      </c>
      <c r="CA14" s="0" t="n">
        <v>0.756880733944948</v>
      </c>
      <c r="CB14" s="0" t="n">
        <v>0.513761467889896</v>
      </c>
      <c r="CC14" s="0" t="n">
        <v>20952.436477522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9</v>
      </c>
      <c r="D15" s="0" t="n">
        <v>2</v>
      </c>
      <c r="E15" s="0" t="n">
        <v>16</v>
      </c>
      <c r="F15" s="0" t="n">
        <v>5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5.50846099853516</v>
      </c>
      <c r="L15" s="0" t="n">
        <v>0</v>
      </c>
      <c r="M15" s="0" t="s">
        <v>315</v>
      </c>
      <c r="N15" s="0" t="n">
        <v>624.083618164063</v>
      </c>
      <c r="O15" s="0" t="n">
        <v>192.01838684082</v>
      </c>
      <c r="P15" s="0" t="n">
        <v>0.0499181151390076</v>
      </c>
      <c r="Q15" s="0" t="n">
        <v>1.02251267433167</v>
      </c>
      <c r="R15" s="0" t="n">
        <v>0</v>
      </c>
      <c r="T15" s="0" t="n">
        <v>-1</v>
      </c>
      <c r="U15" s="0" t="n">
        <v>-1</v>
      </c>
      <c r="V15" s="0" t="n">
        <v>2</v>
      </c>
      <c r="W15" s="0" t="n">
        <v>-1</v>
      </c>
      <c r="X15" s="0" t="n">
        <v>805</v>
      </c>
      <c r="Y15" s="0" t="n">
        <v>850</v>
      </c>
      <c r="Z15" s="0" t="n">
        <v>5.36374998092651</v>
      </c>
      <c r="AA15" s="0" t="n">
        <v>5.61983203887939</v>
      </c>
      <c r="AB15" s="0" t="n">
        <v>0.00666666666666667</v>
      </c>
      <c r="AC15" s="0" t="n">
        <v>56</v>
      </c>
      <c r="AD15" s="0" t="n">
        <v>-1</v>
      </c>
      <c r="AE15" s="0" t="n">
        <v>5.43412037037037</v>
      </c>
      <c r="AF15" s="0" t="n">
        <v>0.13111111111111</v>
      </c>
      <c r="AG15" s="0" t="n">
        <v>109.380587416509</v>
      </c>
      <c r="AH15" s="0" t="n">
        <v>5.43856481481482</v>
      </c>
      <c r="AI15" s="0" t="n">
        <v>0.125185185185185</v>
      </c>
      <c r="AJ15" s="0" t="n">
        <v>110.496784049103</v>
      </c>
      <c r="AK15" s="0" t="n">
        <v>5.46838470968827</v>
      </c>
      <c r="AL15" s="0" t="n">
        <v>0.081485799277111</v>
      </c>
      <c r="AM15" s="0" t="n">
        <v>341.050502053557</v>
      </c>
      <c r="AN15" s="0" t="n">
        <v>100.912602667726</v>
      </c>
      <c r="AO15" s="0" t="n">
        <v>334.199398952078</v>
      </c>
      <c r="AP15" s="0" t="n">
        <v>101.460359459044</v>
      </c>
      <c r="AQ15" s="0" t="n">
        <v>5.48700840002556</v>
      </c>
      <c r="AR15" s="0" t="n">
        <v>212.506116066535</v>
      </c>
      <c r="AS15" s="0" t="n">
        <v>5.52734190783135</v>
      </c>
      <c r="AT15" s="0" t="n">
        <v>228.080668044717</v>
      </c>
      <c r="AU15" s="0" t="n">
        <v>5.48300925925926</v>
      </c>
      <c r="AV15" s="0" t="n">
        <v>0.0518518518518514</v>
      </c>
      <c r="AW15" s="0" t="n">
        <v>194.211531493685</v>
      </c>
      <c r="AX15" s="0" t="n">
        <v>0.0245996714380133</v>
      </c>
      <c r="AY15" s="0" t="n">
        <v>-0.414222008432409</v>
      </c>
      <c r="AZ15" s="0" t="n">
        <v>1.14593340630876</v>
      </c>
      <c r="BA15" s="0" t="n">
        <v>623.949241638183</v>
      </c>
      <c r="BB15" s="0" t="n">
        <v>5.50718174940365</v>
      </c>
      <c r="BC15" s="0" t="n">
        <v>0.000605143834858206</v>
      </c>
      <c r="BD15" s="0" t="n">
        <v>-6.16624945014299E-006</v>
      </c>
      <c r="BE15" s="0" t="n">
        <v>1.51823691980696E-006</v>
      </c>
      <c r="BF15" s="0" t="n">
        <v>0.871134020618542</v>
      </c>
      <c r="BG15" s="0" t="n">
        <v>73168.6430730554</v>
      </c>
      <c r="BH15" s="0" t="n">
        <v>44160.0840107464</v>
      </c>
      <c r="BI15" s="0" t="n">
        <v>62567.6869120707</v>
      </c>
      <c r="BJ15" s="0" t="n">
        <v>50118.7471042668</v>
      </c>
      <c r="BK15" s="0" t="n">
        <v>32.6213871506309</v>
      </c>
      <c r="BL15" s="0" t="n">
        <v>30.4879644270397</v>
      </c>
      <c r="BM15" s="0" t="n">
        <v>31.8803845473485</v>
      </c>
      <c r="BN15" s="0" t="n">
        <v>32.016045758188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0.270612382427</v>
      </c>
      <c r="BT15" s="0" t="n">
        <v>2.64059765051982</v>
      </c>
      <c r="BU15" s="0" t="n">
        <v>-1</v>
      </c>
      <c r="BV15" s="0" t="n">
        <v>-1</v>
      </c>
      <c r="BW15" s="0" t="n">
        <v>-1</v>
      </c>
      <c r="BX15" s="0" t="n">
        <v>5.51041666666667</v>
      </c>
      <c r="BY15" s="0" t="n">
        <v>5.46152777777778</v>
      </c>
      <c r="BZ15" s="0" t="n">
        <v>0.0948148148148151</v>
      </c>
      <c r="CA15" s="0" t="n">
        <v>0.969696969696945</v>
      </c>
      <c r="CB15" s="0" t="n">
        <v>0.939393939393889</v>
      </c>
      <c r="CC15" s="0" t="n">
        <v>60854.446839578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1</v>
      </c>
      <c r="E16" s="0" t="n">
        <v>11</v>
      </c>
      <c r="F16" s="0" t="n">
        <v>5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5.50848340988159</v>
      </c>
      <c r="L16" s="0" t="n">
        <v>0</v>
      </c>
      <c r="M16" s="0" t="s">
        <v>315</v>
      </c>
      <c r="N16" s="0" t="n">
        <v>1997.89672851563</v>
      </c>
      <c r="O16" s="0" t="n">
        <v>626.8212890625</v>
      </c>
      <c r="P16" s="0" t="n">
        <v>0.0491857118904591</v>
      </c>
      <c r="Q16" s="0" t="n">
        <v>0.937979876995087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810</v>
      </c>
      <c r="Y16" s="0" t="n">
        <v>931</v>
      </c>
      <c r="Z16" s="0" t="n">
        <v>5.39672803878784</v>
      </c>
      <c r="AA16" s="0" t="n">
        <v>6.19708347320557</v>
      </c>
      <c r="AB16" s="0" t="n">
        <v>0.00666666666666667</v>
      </c>
      <c r="AC16" s="0" t="n">
        <v>132</v>
      </c>
      <c r="AD16" s="0" t="n">
        <v>-1</v>
      </c>
      <c r="AE16" s="0" t="n">
        <v>5.45541666666667</v>
      </c>
      <c r="AF16" s="0" t="n">
        <v>0.109999999999999</v>
      </c>
      <c r="AG16" s="0" t="n">
        <v>83.6747417656687</v>
      </c>
      <c r="AH16" s="0" t="n">
        <v>5.45708333333333</v>
      </c>
      <c r="AI16" s="0" t="n">
        <v>0.106666666666666</v>
      </c>
      <c r="AJ16" s="0" t="n">
        <v>87.3199434037058</v>
      </c>
      <c r="AK16" s="0" t="n">
        <v>5.46830778565654</v>
      </c>
      <c r="AL16" s="0" t="n">
        <v>0.0822511802291404</v>
      </c>
      <c r="AM16" s="0" t="n">
        <v>830.139204658757</v>
      </c>
      <c r="AN16" s="0" t="n">
        <v>57.5151853197895</v>
      </c>
      <c r="AO16" s="0" t="n">
        <v>808.421481244426</v>
      </c>
      <c r="AP16" s="0" t="n">
        <v>56.398050318865</v>
      </c>
      <c r="AQ16" s="0" t="n">
        <v>5.48650314505937</v>
      </c>
      <c r="AR16" s="0" t="n">
        <v>407.433126516757</v>
      </c>
      <c r="AS16" s="0" t="n">
        <v>5.52936045278577</v>
      </c>
      <c r="AT16" s="0" t="n">
        <v>435.282610997456</v>
      </c>
      <c r="AU16" s="0" t="n">
        <v>5.48208333333333</v>
      </c>
      <c r="AV16" s="0" t="n">
        <v>0.0533333333333328</v>
      </c>
      <c r="AW16" s="0" t="n">
        <v>360.710066256489</v>
      </c>
      <c r="AX16" s="0" t="n">
        <v>0.0380878226738648</v>
      </c>
      <c r="AY16" s="0" t="n">
        <v>8.25083298593153</v>
      </c>
      <c r="AZ16" s="0" t="n">
        <v>113.624004771741</v>
      </c>
      <c r="BA16" s="0" t="n">
        <v>1997.86014556885</v>
      </c>
      <c r="BB16" s="0" t="n">
        <v>5.51077832785434</v>
      </c>
      <c r="BC16" s="0" t="n">
        <v>0.00145068223603577</v>
      </c>
      <c r="BD16" s="0" t="n">
        <v>0.00045588597928331</v>
      </c>
      <c r="BE16" s="0" t="n">
        <v>0.000245432763100968</v>
      </c>
      <c r="BF16" s="0" t="n">
        <v>0.999999999999975</v>
      </c>
      <c r="BG16" s="0" t="n">
        <v>71813.2503531915</v>
      </c>
      <c r="BH16" s="0" t="n">
        <v>62736.9666121448</v>
      </c>
      <c r="BI16" s="0" t="n">
        <v>59139.9818420422</v>
      </c>
      <c r="BJ16" s="0" t="n">
        <v>20934.0660720686</v>
      </c>
      <c r="BK16" s="0" t="n">
        <v>7.88069013763072</v>
      </c>
      <c r="BL16" s="0" t="n">
        <v>7.53847947192665</v>
      </c>
      <c r="BM16" s="0" t="n">
        <v>7.15519162741579</v>
      </c>
      <c r="BN16" s="0" t="n">
        <v>7.1856392513622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05599200992032</v>
      </c>
      <c r="BT16" s="0" t="n">
        <v>1.12802658254472</v>
      </c>
      <c r="BU16" s="0" t="n">
        <v>-1</v>
      </c>
      <c r="BV16" s="0" t="n">
        <v>-1</v>
      </c>
      <c r="BW16" s="0" t="n">
        <v>-1</v>
      </c>
      <c r="BX16" s="0" t="n">
        <v>5.51041666666667</v>
      </c>
      <c r="BY16" s="0" t="n">
        <v>5.46375</v>
      </c>
      <c r="BZ16" s="0" t="n">
        <v>0.0933333333333337</v>
      </c>
      <c r="CA16" s="0" t="n">
        <v>0.999999999999981</v>
      </c>
      <c r="CB16" s="0" t="n">
        <v>0.999999999999962</v>
      </c>
      <c r="CC16" s="0" t="n">
        <v>64602.431109160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3</v>
      </c>
      <c r="E17" s="0" t="n">
        <v>17</v>
      </c>
      <c r="F17" s="0" t="n">
        <v>5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5.50854396820068</v>
      </c>
      <c r="L17" s="0" t="n">
        <v>0</v>
      </c>
      <c r="M17" s="0" t="s">
        <v>315</v>
      </c>
      <c r="N17" s="0" t="n">
        <v>423.915710449219</v>
      </c>
      <c r="O17" s="0" t="n">
        <v>132.372711181641</v>
      </c>
      <c r="P17" s="0" t="n">
        <v>0.0493618026375771</v>
      </c>
      <c r="Q17" s="0" t="n">
        <v>0.999614298343658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807</v>
      </c>
      <c r="Y17" s="0" t="n">
        <v>850</v>
      </c>
      <c r="Z17" s="0" t="n">
        <v>5.37708330154419</v>
      </c>
      <c r="AA17" s="0" t="n">
        <v>5.60593748092651</v>
      </c>
      <c r="AB17" s="0" t="n">
        <v>0.00666666666666667</v>
      </c>
      <c r="AC17" s="0" t="n">
        <v>54</v>
      </c>
      <c r="AD17" s="0" t="n">
        <v>-1</v>
      </c>
      <c r="AE17" s="0" t="n">
        <v>5.45263888888889</v>
      </c>
      <c r="AF17" s="0" t="n">
        <v>0.113333333333333</v>
      </c>
      <c r="AG17" s="0" t="n">
        <v>86.6286025505232</v>
      </c>
      <c r="AH17" s="0" t="n">
        <v>5.45560185185185</v>
      </c>
      <c r="AI17" s="0" t="n">
        <v>0.108888888888889</v>
      </c>
      <c r="AJ17" s="0" t="n">
        <v>87.3981901264988</v>
      </c>
      <c r="AK17" s="0" t="n">
        <v>5.46869617769411</v>
      </c>
      <c r="AL17" s="0" t="n">
        <v>0.0811071504989434</v>
      </c>
      <c r="AM17" s="0" t="n">
        <v>246.933794554294</v>
      </c>
      <c r="AN17" s="0" t="n">
        <v>80.368182165832</v>
      </c>
      <c r="AO17" s="0" t="n">
        <v>241.56407115253</v>
      </c>
      <c r="AP17" s="0" t="n">
        <v>81.567228617143</v>
      </c>
      <c r="AQ17" s="0" t="n">
        <v>5.48699324573616</v>
      </c>
      <c r="AR17" s="0" t="n">
        <v>156.850775167688</v>
      </c>
      <c r="AS17" s="0" t="n">
        <v>5.52713968631233</v>
      </c>
      <c r="AT17" s="0" t="n">
        <v>169.453011187172</v>
      </c>
      <c r="AU17" s="0" t="n">
        <v>5.48300925925926</v>
      </c>
      <c r="AV17" s="0" t="n">
        <v>0.0518518518518523</v>
      </c>
      <c r="AW17" s="0" t="n">
        <v>145.117258324668</v>
      </c>
      <c r="AX17" s="0" t="n">
        <v>0.0237194284613869</v>
      </c>
      <c r="AY17" s="0" t="n">
        <v>-0.3659457160701</v>
      </c>
      <c r="AZ17" s="0" t="n">
        <v>1.11879541144249</v>
      </c>
      <c r="BA17" s="0" t="n">
        <v>423.717308044433</v>
      </c>
      <c r="BB17" s="0" t="n">
        <v>5.50784204897854</v>
      </c>
      <c r="BC17" s="0" t="n">
        <v>0.000562611286534853</v>
      </c>
      <c r="BD17" s="0" t="n">
        <v>-4.88347903831315E-006</v>
      </c>
      <c r="BE17" s="0" t="n">
        <v>1.30372832393949E-006</v>
      </c>
      <c r="BF17" s="0" t="n">
        <v>0.993243243243223</v>
      </c>
      <c r="BG17" s="0" t="n">
        <v>73853.4134796179</v>
      </c>
      <c r="BH17" s="0" t="n">
        <v>59100.8275437933</v>
      </c>
      <c r="BI17" s="0" t="n">
        <v>62567.6869120685</v>
      </c>
      <c r="BJ17" s="0" t="n">
        <v>53920.5749378739</v>
      </c>
      <c r="BK17" s="0" t="n">
        <v>32.6933532712253</v>
      </c>
      <c r="BL17" s="0" t="n">
        <v>32.4323102024918</v>
      </c>
      <c r="BM17" s="0" t="n">
        <v>31.6413506972203</v>
      </c>
      <c r="BN17" s="0" t="n">
        <v>31.775994742740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0.713347851623</v>
      </c>
      <c r="BT17" s="0" t="n">
        <v>2.64051459645381</v>
      </c>
      <c r="BU17" s="0" t="n">
        <v>-1</v>
      </c>
      <c r="BV17" s="0" t="n">
        <v>-1</v>
      </c>
      <c r="BW17" s="0" t="n">
        <v>-1</v>
      </c>
      <c r="BX17" s="0" t="n">
        <v>5.51041666666667</v>
      </c>
      <c r="BY17" s="0" t="n">
        <v>5.46375</v>
      </c>
      <c r="BZ17" s="0" t="n">
        <v>0.0925925925925926</v>
      </c>
      <c r="CA17" s="0" t="n">
        <v>0.992063492063469</v>
      </c>
      <c r="CB17" s="0" t="n">
        <v>0.984126984126938</v>
      </c>
      <c r="CC17" s="0" t="n">
        <v>65173.014494438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4</v>
      </c>
      <c r="E18" s="0" t="n">
        <v>15</v>
      </c>
      <c r="F18" s="0" t="n">
        <v>5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5.50857400894165</v>
      </c>
      <c r="L18" s="0" t="n">
        <v>0</v>
      </c>
      <c r="M18" s="0" t="s">
        <v>315</v>
      </c>
      <c r="N18" s="0" t="n">
        <v>162.829620361328</v>
      </c>
      <c r="O18" s="0" t="n">
        <v>49.5156707763672</v>
      </c>
      <c r="P18" s="0" t="n">
        <v>0.0503652021288872</v>
      </c>
      <c r="Q18" s="0" t="n">
        <v>1.06737577915192</v>
      </c>
      <c r="R18" s="0" t="n">
        <v>0</v>
      </c>
      <c r="T18" s="0" t="n">
        <v>-1</v>
      </c>
      <c r="U18" s="0" t="n">
        <v>-1</v>
      </c>
      <c r="V18" s="0" t="n">
        <v>4</v>
      </c>
      <c r="W18" s="0" t="n">
        <v>-1</v>
      </c>
      <c r="X18" s="0" t="n">
        <v>807</v>
      </c>
      <c r="Y18" s="0" t="n">
        <v>850</v>
      </c>
      <c r="Z18" s="0" t="n">
        <v>5.37708330154419</v>
      </c>
      <c r="AA18" s="0" t="n">
        <v>5.5995044708252</v>
      </c>
      <c r="AB18" s="0" t="n">
        <v>0.00666666666666667</v>
      </c>
      <c r="AC18" s="0" t="n">
        <v>54</v>
      </c>
      <c r="AD18" s="0" t="n">
        <v>-1</v>
      </c>
      <c r="AE18" s="0" t="n">
        <v>5.43263888888889</v>
      </c>
      <c r="AF18" s="0" t="n">
        <v>0.134814814814814</v>
      </c>
      <c r="AG18" s="0" t="n">
        <v>49.3996086108346</v>
      </c>
      <c r="AH18" s="0" t="n">
        <v>5.43560185185185</v>
      </c>
      <c r="AI18" s="0" t="n">
        <v>0.12962962962963</v>
      </c>
      <c r="AJ18" s="0" t="n">
        <v>49.6874439427558</v>
      </c>
      <c r="AK18" s="0" t="n">
        <v>5.46834331916235</v>
      </c>
      <c r="AL18" s="0" t="n">
        <v>0.0814759338171713</v>
      </c>
      <c r="AM18" s="0" t="n">
        <v>109.1054959924</v>
      </c>
      <c r="AN18" s="0" t="n">
        <v>46.9192960194287</v>
      </c>
      <c r="AO18" s="0" t="n">
        <v>107.314455368424</v>
      </c>
      <c r="AP18" s="0" t="n">
        <v>47.6348783369449</v>
      </c>
      <c r="AQ18" s="0" t="n">
        <v>5.48702423725212</v>
      </c>
      <c r="AR18" s="0" t="n">
        <v>75.7951446410225</v>
      </c>
      <c r="AS18" s="0" t="n">
        <v>5.52713973864928</v>
      </c>
      <c r="AT18" s="0" t="n">
        <v>80.4508757708618</v>
      </c>
      <c r="AU18" s="0" t="n">
        <v>5.48300925925926</v>
      </c>
      <c r="AV18" s="0" t="n">
        <v>0.0518518518518523</v>
      </c>
      <c r="AW18" s="0" t="n">
        <v>71.2750938368486</v>
      </c>
      <c r="AX18" s="0" t="n">
        <v>0.0252763585357642</v>
      </c>
      <c r="AY18" s="0" t="n">
        <v>-0.528008972182524</v>
      </c>
      <c r="AZ18" s="0" t="n">
        <v>1.005970372398</v>
      </c>
      <c r="BA18" s="0" t="n">
        <v>162.702751159668</v>
      </c>
      <c r="BB18" s="0" t="n">
        <v>5.50622021841278</v>
      </c>
      <c r="BC18" s="0" t="n">
        <v>0.000638894300828502</v>
      </c>
      <c r="BD18" s="0" t="n">
        <v>-8.52677539776685E-006</v>
      </c>
      <c r="BE18" s="0" t="n">
        <v>1.63518073252014E-006</v>
      </c>
      <c r="BF18" s="0" t="n">
        <v>0.866336633663359</v>
      </c>
      <c r="BG18" s="0" t="n">
        <v>73186.3633000023</v>
      </c>
      <c r="BH18" s="0" t="n">
        <v>41767.0351398583</v>
      </c>
      <c r="BI18" s="0" t="n">
        <v>62567.6869120685</v>
      </c>
      <c r="BJ18" s="0" t="n">
        <v>47454.5806001736</v>
      </c>
      <c r="BK18" s="0" t="n">
        <v>32.6499219189928</v>
      </c>
      <c r="BL18" s="0" t="n">
        <v>29.7900041347053</v>
      </c>
      <c r="BM18" s="0" t="n">
        <v>31.6399113023707</v>
      </c>
      <c r="BN18" s="0" t="n">
        <v>31.774549222806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9.7376969216603</v>
      </c>
      <c r="BT18" s="0" t="n">
        <v>2.64029393490707</v>
      </c>
      <c r="BU18" s="0" t="n">
        <v>-1</v>
      </c>
      <c r="BV18" s="0" t="n">
        <v>-1</v>
      </c>
      <c r="BW18" s="0" t="n">
        <v>-1</v>
      </c>
      <c r="BX18" s="0" t="n">
        <v>5.51041666666667</v>
      </c>
      <c r="BY18" s="0" t="n">
        <v>5.46078703703704</v>
      </c>
      <c r="BZ18" s="0" t="n">
        <v>0.0962962962962966</v>
      </c>
      <c r="CA18" s="0" t="n">
        <v>0.970149253731327</v>
      </c>
      <c r="CB18" s="0" t="n">
        <v>0.940298507462655</v>
      </c>
      <c r="CC18" s="0" t="n">
        <v>59022.520455904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6</v>
      </c>
      <c r="D19" s="0" t="n">
        <v>1</v>
      </c>
      <c r="E19" s="0" t="n">
        <v>19</v>
      </c>
      <c r="F19" s="0" t="n">
        <v>6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6.2928581237793</v>
      </c>
      <c r="L19" s="0" t="n">
        <v>0</v>
      </c>
      <c r="M19" s="0" t="s">
        <v>315</v>
      </c>
      <c r="N19" s="0" t="n">
        <v>1686.31018066406</v>
      </c>
      <c r="O19" s="0" t="n">
        <v>500.717742919922</v>
      </c>
      <c r="P19" s="0" t="n">
        <v>0.0532908365130425</v>
      </c>
      <c r="Q19" s="0" t="n">
        <v>0.849214375019074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934</v>
      </c>
      <c r="Y19" s="0" t="n">
        <v>975</v>
      </c>
      <c r="Z19" s="0" t="n">
        <v>6.22142648696899</v>
      </c>
      <c r="AA19" s="0" t="n">
        <v>6.49041652679443</v>
      </c>
      <c r="AB19" s="0" t="n">
        <v>0.00666666666666667</v>
      </c>
      <c r="AC19" s="0" t="n">
        <v>52</v>
      </c>
      <c r="AD19" s="0" t="n">
        <v>-1</v>
      </c>
      <c r="AE19" s="0" t="n">
        <v>6.24308333333333</v>
      </c>
      <c r="AF19" s="0" t="n">
        <v>0.112</v>
      </c>
      <c r="AG19" s="0" t="n">
        <v>67.7667323666561</v>
      </c>
      <c r="AH19" s="0" t="n">
        <v>6.24375</v>
      </c>
      <c r="AI19" s="0" t="n">
        <v>0.11</v>
      </c>
      <c r="AJ19" s="0" t="n">
        <v>70.6829514912472</v>
      </c>
      <c r="AK19" s="0" t="n">
        <v>6.25027705068129</v>
      </c>
      <c r="AL19" s="0" t="n">
        <v>0.0903537026429175</v>
      </c>
      <c r="AM19" s="0" t="n">
        <v>666.126367068981</v>
      </c>
      <c r="AN19" s="0" t="n">
        <v>46.9531489471556</v>
      </c>
      <c r="AO19" s="0" t="n">
        <v>639.211090794634</v>
      </c>
      <c r="AP19" s="0" t="n">
        <v>45.6655257567327</v>
      </c>
      <c r="AQ19" s="0" t="n">
        <v>6.26729239888481</v>
      </c>
      <c r="AR19" s="0" t="n">
        <v>294.374060120259</v>
      </c>
      <c r="AS19" s="0" t="n">
        <v>6.31375989246388</v>
      </c>
      <c r="AT19" s="0" t="n">
        <v>379.519459365416</v>
      </c>
      <c r="AU19" s="0" t="n">
        <v>6.26641666666667</v>
      </c>
      <c r="AV19" s="0" t="n">
        <v>0.0553333333333335</v>
      </c>
      <c r="AW19" s="0" t="n">
        <v>289.39938583558</v>
      </c>
      <c r="AX19" s="0" t="n">
        <v>0.0229638410743614</v>
      </c>
      <c r="AY19" s="0" t="n">
        <v>0.568856369116468</v>
      </c>
      <c r="AZ19" s="0" t="n">
        <v>1.46868642239713</v>
      </c>
      <c r="BA19" s="0" t="n">
        <v>1686.20128631592</v>
      </c>
      <c r="BB19" s="0" t="n">
        <v>6.29391255561638</v>
      </c>
      <c r="BC19" s="0" t="n">
        <v>0.000527337996888526</v>
      </c>
      <c r="BD19" s="0" t="n">
        <v>6.88868335950313E-006</v>
      </c>
      <c r="BE19" s="0" t="n">
        <v>1.24267628573747E-006</v>
      </c>
      <c r="BF19" s="0" t="n">
        <v>1.1785714285714</v>
      </c>
      <c r="BG19" s="0" t="n">
        <v>77550.9103999946</v>
      </c>
      <c r="BH19" s="0" t="n">
        <v>78861.0926344821</v>
      </c>
      <c r="BI19" s="0" t="n">
        <v>71597.0164086312</v>
      </c>
      <c r="BJ19" s="0" t="n">
        <v>75119.4404565528</v>
      </c>
      <c r="BK19" s="0" t="n">
        <v>9.0886735166017</v>
      </c>
      <c r="BL19" s="0" t="n">
        <v>8.83304857992913</v>
      </c>
      <c r="BM19" s="0" t="n">
        <v>8.48135235119454</v>
      </c>
      <c r="BN19" s="0" t="n">
        <v>8.5174432122634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6.41370095163694</v>
      </c>
      <c r="BT19" s="0" t="n">
        <v>1.14239395048202</v>
      </c>
      <c r="BU19" s="0" t="n">
        <v>-1</v>
      </c>
      <c r="BV19" s="0" t="n">
        <v>-1</v>
      </c>
      <c r="BW19" s="0" t="n">
        <v>-1</v>
      </c>
      <c r="BX19" s="0" t="n">
        <v>6.29041666666667</v>
      </c>
      <c r="BY19" s="0" t="n">
        <v>6.24841666666667</v>
      </c>
      <c r="BZ19" s="0" t="n">
        <v>0.0979999999999999</v>
      </c>
      <c r="CA19" s="0" t="n">
        <v>1.16666666666665</v>
      </c>
      <c r="CB19" s="0" t="n">
        <v>1.33333333333329</v>
      </c>
      <c r="CC19" s="0" t="n">
        <v>66506.222732716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7</v>
      </c>
      <c r="D20" s="0" t="n">
        <v>2</v>
      </c>
      <c r="E20" s="0" t="n">
        <v>20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6.29289627075195</v>
      </c>
      <c r="L20" s="0" t="n">
        <v>0</v>
      </c>
      <c r="M20" s="0" t="s">
        <v>315</v>
      </c>
      <c r="N20" s="0" t="n">
        <v>1077.51477050781</v>
      </c>
      <c r="O20" s="0" t="n">
        <v>320.990112304688</v>
      </c>
      <c r="P20" s="0" t="n">
        <v>0.053163219243288</v>
      </c>
      <c r="Q20" s="0" t="n">
        <v>0.855091512203217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928</v>
      </c>
      <c r="Y20" s="0" t="n">
        <v>969</v>
      </c>
      <c r="Z20" s="0" t="n">
        <v>6.2037501335144</v>
      </c>
      <c r="AA20" s="0" t="n">
        <v>6.40704965591431</v>
      </c>
      <c r="AB20" s="0" t="n">
        <v>0.00666666666666667</v>
      </c>
      <c r="AC20" s="0" t="n">
        <v>52</v>
      </c>
      <c r="AD20" s="0" t="n">
        <v>-1</v>
      </c>
      <c r="AE20" s="0" t="n">
        <v>6.24375</v>
      </c>
      <c r="AF20" s="0" t="n">
        <v>0.112</v>
      </c>
      <c r="AG20" s="0" t="n">
        <v>119.090812690185</v>
      </c>
      <c r="AH20" s="0" t="n">
        <v>6.24441666666667</v>
      </c>
      <c r="AI20" s="0" t="n">
        <v>0.11</v>
      </c>
      <c r="AJ20" s="0" t="n">
        <v>120.960069270703</v>
      </c>
      <c r="AK20" s="0" t="n">
        <v>6.25032554849016</v>
      </c>
      <c r="AL20" s="0" t="n">
        <v>0.0901634684294788</v>
      </c>
      <c r="AM20" s="0" t="n">
        <v>502.96413243479</v>
      </c>
      <c r="AN20" s="0" t="n">
        <v>105.103230302819</v>
      </c>
      <c r="AO20" s="0" t="n">
        <v>484.801975476832</v>
      </c>
      <c r="AP20" s="0" t="n">
        <v>105.732269533946</v>
      </c>
      <c r="AQ20" s="0" t="n">
        <v>6.26726496557141</v>
      </c>
      <c r="AR20" s="0" t="n">
        <v>263.417005673895</v>
      </c>
      <c r="AS20" s="0" t="n">
        <v>6.31370171366543</v>
      </c>
      <c r="AT20" s="0" t="n">
        <v>319.089471738604</v>
      </c>
      <c r="AU20" s="0" t="n">
        <v>6.26641666666667</v>
      </c>
      <c r="AV20" s="0" t="n">
        <v>0.0553333333333335</v>
      </c>
      <c r="AW20" s="0" t="n">
        <v>261.154312809515</v>
      </c>
      <c r="AX20" s="0" t="n">
        <v>0.0223492332419736</v>
      </c>
      <c r="AY20" s="0" t="n">
        <v>0.332930276262836</v>
      </c>
      <c r="AZ20" s="0" t="n">
        <v>0.109407592201259</v>
      </c>
      <c r="BA20" s="0" t="n">
        <v>1077.37579345703</v>
      </c>
      <c r="BB20" s="0" t="n">
        <v>6.29600148847326</v>
      </c>
      <c r="BC20" s="0" t="n">
        <v>0.000499488226504136</v>
      </c>
      <c r="BD20" s="0" t="n">
        <v>3.71656022707845E-006</v>
      </c>
      <c r="BE20" s="0" t="n">
        <v>7.75761400048294E-007</v>
      </c>
      <c r="BF20" s="0" t="n">
        <v>1.19565217391302</v>
      </c>
      <c r="BG20" s="0" t="n">
        <v>77878.5020524744</v>
      </c>
      <c r="BH20" s="0" t="n">
        <v>78861.0926344821</v>
      </c>
      <c r="BI20" s="0" t="n">
        <v>71597.0164086312</v>
      </c>
      <c r="BJ20" s="0" t="n">
        <v>79360.4986854065</v>
      </c>
      <c r="BK20" s="0" t="n">
        <v>9.13997808085821</v>
      </c>
      <c r="BL20" s="0" t="n">
        <v>8.06663328376508</v>
      </c>
      <c r="BM20" s="0" t="n">
        <v>8.59924292020662</v>
      </c>
      <c r="BN20" s="0" t="n">
        <v>8.6358354432713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8.40083218603679</v>
      </c>
      <c r="BT20" s="0" t="n">
        <v>1.14240552350745</v>
      </c>
      <c r="BU20" s="0" t="n">
        <v>-1</v>
      </c>
      <c r="BV20" s="0" t="n">
        <v>-1</v>
      </c>
      <c r="BW20" s="0" t="n">
        <v>-1</v>
      </c>
      <c r="BX20" s="0" t="n">
        <v>6.29041666666667</v>
      </c>
      <c r="BY20" s="0" t="n">
        <v>6.24841666666667</v>
      </c>
      <c r="BZ20" s="0" t="n">
        <v>0.0979999999999999</v>
      </c>
      <c r="CA20" s="0" t="n">
        <v>1.16666666666665</v>
      </c>
      <c r="CB20" s="0" t="n">
        <v>1.33333333333329</v>
      </c>
      <c r="CC20" s="0" t="n">
        <v>66506.222732716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0</v>
      </c>
      <c r="D21" s="0" t="n">
        <v>8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29295349121094</v>
      </c>
      <c r="L21" s="0" t="n">
        <v>0</v>
      </c>
      <c r="M21" s="0" t="s">
        <v>315</v>
      </c>
      <c r="N21" s="0" t="n">
        <v>103.947639465332</v>
      </c>
      <c r="O21" s="0" t="n">
        <v>30.8045845031738</v>
      </c>
      <c r="P21" s="0" t="n">
        <v>0.0533682480454445</v>
      </c>
      <c r="Q21" s="0" t="n">
        <v>0.846825897693634</v>
      </c>
      <c r="R21" s="0" t="n">
        <v>0</v>
      </c>
      <c r="T21" s="0" t="n">
        <v>-1</v>
      </c>
      <c r="U21" s="0" t="n">
        <v>-1</v>
      </c>
      <c r="V21" s="0" t="n">
        <v>8</v>
      </c>
      <c r="W21" s="0" t="n">
        <v>-1</v>
      </c>
      <c r="X21" s="0" t="n">
        <v>928</v>
      </c>
      <c r="Y21" s="0" t="n">
        <v>984</v>
      </c>
      <c r="Z21" s="0" t="n">
        <v>6.19041681289673</v>
      </c>
      <c r="AA21" s="0" t="n">
        <v>6.55041646957398</v>
      </c>
      <c r="AB21" s="0" t="n">
        <v>0.00666666666666667</v>
      </c>
      <c r="AC21" s="0" t="n">
        <v>67</v>
      </c>
      <c r="AD21" s="0" t="n">
        <v>-1</v>
      </c>
      <c r="AE21" s="0" t="n">
        <v>6.24279761904762</v>
      </c>
      <c r="AF21" s="0" t="n">
        <v>0.113333333333333</v>
      </c>
      <c r="AG21" s="0" t="n">
        <v>8.64243672538448</v>
      </c>
      <c r="AH21" s="0" t="n">
        <v>6.24375</v>
      </c>
      <c r="AI21" s="0" t="n">
        <v>0.110476190476191</v>
      </c>
      <c r="AJ21" s="0" t="n">
        <v>8.82176747340488</v>
      </c>
      <c r="AK21" s="0" t="n">
        <v>6.25032031982095</v>
      </c>
      <c r="AL21" s="0" t="n">
        <v>0.0904353457068501</v>
      </c>
      <c r="AM21" s="0" t="n">
        <v>45.4022014043285</v>
      </c>
      <c r="AN21" s="0" t="n">
        <v>7.33679819848658</v>
      </c>
      <c r="AO21" s="0" t="n">
        <v>43.7313366838716</v>
      </c>
      <c r="AP21" s="0" t="n">
        <v>7.31547628337921</v>
      </c>
      <c r="AQ21" s="0" t="n">
        <v>6.2680204179984</v>
      </c>
      <c r="AR21" s="0" t="n">
        <v>23.1404870149763</v>
      </c>
      <c r="AS21" s="0" t="n">
        <v>6.31453663316962</v>
      </c>
      <c r="AT21" s="0" t="n">
        <v>27.2892250895047</v>
      </c>
      <c r="AU21" s="0" t="n">
        <v>6.26660714285714</v>
      </c>
      <c r="AV21" s="0" t="n">
        <v>0.0552380952380949</v>
      </c>
      <c r="AW21" s="0" t="n">
        <v>22.2715735749348</v>
      </c>
      <c r="AX21" s="0" t="n">
        <v>0.0240877635787113</v>
      </c>
      <c r="AY21" s="0" t="n">
        <v>1.10521206345836</v>
      </c>
      <c r="AZ21" s="0" t="n">
        <v>5.72903667343349</v>
      </c>
      <c r="BA21" s="0" t="n">
        <v>103.947639465332</v>
      </c>
      <c r="BB21" s="0" t="n">
        <v>6.29661507115664</v>
      </c>
      <c r="BC21" s="0" t="n">
        <v>0.000580220354223891</v>
      </c>
      <c r="BD21" s="0" t="n">
        <v>1.5446676684871E-005</v>
      </c>
      <c r="BE21" s="0" t="n">
        <v>2.93867959770772E-006</v>
      </c>
      <c r="BF21" s="0" t="n">
        <v>1.18367346938773</v>
      </c>
      <c r="BG21" s="0" t="n">
        <v>77410.9510529315</v>
      </c>
      <c r="BH21" s="0" t="n">
        <v>77016.4525437934</v>
      </c>
      <c r="BI21" s="0" t="n">
        <v>71844.1155050963</v>
      </c>
      <c r="BJ21" s="0" t="n">
        <v>68331.5589770195</v>
      </c>
      <c r="BK21" s="0" t="n">
        <v>-1</v>
      </c>
      <c r="BL21" s="0" t="n">
        <v>-1</v>
      </c>
      <c r="BM21" s="0" t="n">
        <v>-1</v>
      </c>
      <c r="BN21" s="0" t="n">
        <v>-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-1</v>
      </c>
      <c r="BU21" s="0" t="n">
        <v>-1</v>
      </c>
      <c r="BV21" s="0" t="n">
        <v>-1</v>
      </c>
      <c r="BW21" s="0" t="n">
        <v>-1</v>
      </c>
      <c r="BX21" s="0" t="n">
        <v>6.29041666666667</v>
      </c>
      <c r="BY21" s="0" t="n">
        <v>6.24851190476191</v>
      </c>
      <c r="BZ21" s="0" t="n">
        <v>0.0980952380952385</v>
      </c>
      <c r="CA21" s="0" t="n">
        <v>1.17045454545452</v>
      </c>
      <c r="CB21" s="0" t="n">
        <v>1.34090909090904</v>
      </c>
      <c r="CC21" s="0" t="n">
        <v>66183.061899130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</v>
      </c>
      <c r="D22" s="0" t="n">
        <v>3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29296112060547</v>
      </c>
      <c r="L22" s="0" t="n">
        <v>0</v>
      </c>
      <c r="M22" s="0" t="s">
        <v>315</v>
      </c>
      <c r="N22" s="0" t="n">
        <v>525.869567871094</v>
      </c>
      <c r="O22" s="0" t="n">
        <v>156.861114501953</v>
      </c>
      <c r="P22" s="0" t="n">
        <v>0.0531119555234909</v>
      </c>
      <c r="Q22" s="0" t="n">
        <v>0.858643770217896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928</v>
      </c>
      <c r="Y22" s="0" t="n">
        <v>969</v>
      </c>
      <c r="Z22" s="0" t="n">
        <v>6.22375011444092</v>
      </c>
      <c r="AA22" s="0" t="n">
        <v>6.39691686630249</v>
      </c>
      <c r="AB22" s="0" t="n">
        <v>0.00666666666666667</v>
      </c>
      <c r="AC22" s="0" t="n">
        <v>52</v>
      </c>
      <c r="AD22" s="0" t="n">
        <v>-1</v>
      </c>
      <c r="AE22" s="0" t="n">
        <v>6.24375</v>
      </c>
      <c r="AF22" s="0" t="n">
        <v>0.113333333333333</v>
      </c>
      <c r="AG22" s="0" t="n">
        <v>98.5738004221138</v>
      </c>
      <c r="AH22" s="0" t="n">
        <v>6.24441666666667</v>
      </c>
      <c r="AI22" s="0" t="n">
        <v>0.111333333333334</v>
      </c>
      <c r="AJ22" s="0" t="n">
        <v>99.4871367315835</v>
      </c>
      <c r="AK22" s="0" t="n">
        <v>6.25036730359863</v>
      </c>
      <c r="AL22" s="0" t="n">
        <v>0.0901025012907919</v>
      </c>
      <c r="AM22" s="0" t="n">
        <v>286.371759973616</v>
      </c>
      <c r="AN22" s="0" t="n">
        <v>91.2383686890244</v>
      </c>
      <c r="AO22" s="0" t="n">
        <v>277.187474349972</v>
      </c>
      <c r="AP22" s="0" t="n">
        <v>92.6729108088875</v>
      </c>
      <c r="AQ22" s="0" t="n">
        <v>6.26726602330155</v>
      </c>
      <c r="AR22" s="0" t="n">
        <v>168.655813654528</v>
      </c>
      <c r="AS22" s="0" t="n">
        <v>6.3137014107816</v>
      </c>
      <c r="AT22" s="0" t="n">
        <v>196.636188890421</v>
      </c>
      <c r="AU22" s="0" t="n">
        <v>6.26641666666667</v>
      </c>
      <c r="AV22" s="0" t="n">
        <v>0.0553333333333335</v>
      </c>
      <c r="AW22" s="0" t="n">
        <v>167.987359941813</v>
      </c>
      <c r="AX22" s="0" t="n">
        <v>0.0222713843407497</v>
      </c>
      <c r="AY22" s="0" t="n">
        <v>0.319958991520118</v>
      </c>
      <c r="AZ22" s="0" t="n">
        <v>0.0640716430368218</v>
      </c>
      <c r="BA22" s="0" t="n">
        <v>525.888061523437</v>
      </c>
      <c r="BB22" s="0" t="n">
        <v>6.29598404916428</v>
      </c>
      <c r="BC22" s="0" t="n">
        <v>0.000496014560453389</v>
      </c>
      <c r="BD22" s="0" t="n">
        <v>3.53456487478478E-006</v>
      </c>
      <c r="BE22" s="0" t="n">
        <v>7.53854907341111E-007</v>
      </c>
      <c r="BF22" s="0" t="n">
        <v>1.2101449275362</v>
      </c>
      <c r="BG22" s="0" t="n">
        <v>77983.929442956</v>
      </c>
      <c r="BH22" s="0" t="n">
        <v>77016.4525437934</v>
      </c>
      <c r="BI22" s="0" t="n">
        <v>71597.0164086312</v>
      </c>
      <c r="BJ22" s="0" t="n">
        <v>79915.8297109223</v>
      </c>
      <c r="BK22" s="0" t="n">
        <v>9.16323518218632</v>
      </c>
      <c r="BL22" s="0" t="n">
        <v>8.65165976917043</v>
      </c>
      <c r="BM22" s="0" t="n">
        <v>8.59904428474143</v>
      </c>
      <c r="BN22" s="0" t="n">
        <v>8.6356359625488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8.56847218135184</v>
      </c>
      <c r="BT22" s="0" t="n">
        <v>1.14240008919471</v>
      </c>
      <c r="BU22" s="0" t="n">
        <v>-1</v>
      </c>
      <c r="BV22" s="0" t="n">
        <v>-1</v>
      </c>
      <c r="BW22" s="0" t="n">
        <v>-1</v>
      </c>
      <c r="BX22" s="0" t="n">
        <v>6.29041666666667</v>
      </c>
      <c r="BY22" s="0" t="n">
        <v>6.24908333333333</v>
      </c>
      <c r="BZ22" s="0" t="n">
        <v>0.0979999999999999</v>
      </c>
      <c r="CA22" s="0" t="n">
        <v>1.18548387096772</v>
      </c>
      <c r="CB22" s="0" t="n">
        <v>1.37096774193544</v>
      </c>
      <c r="CC22" s="0" t="n">
        <v>65551.261585785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9</v>
      </c>
      <c r="D23" s="0" t="n">
        <v>5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29296207427979</v>
      </c>
      <c r="L23" s="0" t="n">
        <v>0</v>
      </c>
      <c r="M23" s="0" t="s">
        <v>315</v>
      </c>
      <c r="N23" s="0" t="n">
        <v>331.477264404297</v>
      </c>
      <c r="O23" s="0" t="n">
        <v>98.865852355957</v>
      </c>
      <c r="P23" s="0" t="n">
        <v>0.0531159825623035</v>
      </c>
      <c r="Q23" s="0" t="n">
        <v>0.856785714626312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928</v>
      </c>
      <c r="Y23" s="0" t="n">
        <v>969</v>
      </c>
      <c r="Z23" s="0" t="n">
        <v>6.19708347320557</v>
      </c>
      <c r="AA23" s="0" t="n">
        <v>6.40591382980347</v>
      </c>
      <c r="AB23" s="0" t="n">
        <v>0.00666666666666667</v>
      </c>
      <c r="AC23" s="0" t="n">
        <v>52</v>
      </c>
      <c r="AD23" s="0" t="n">
        <v>-1</v>
      </c>
      <c r="AE23" s="0" t="n">
        <v>6.24375</v>
      </c>
      <c r="AF23" s="0" t="n">
        <v>0.112</v>
      </c>
      <c r="AG23" s="0" t="n">
        <v>27.4784569369383</v>
      </c>
      <c r="AH23" s="0" t="n">
        <v>6.24441666666667</v>
      </c>
      <c r="AI23" s="0" t="n">
        <v>0.11</v>
      </c>
      <c r="AJ23" s="0" t="n">
        <v>28.0540025776404</v>
      </c>
      <c r="AK23" s="0" t="n">
        <v>6.2504026908284</v>
      </c>
      <c r="AL23" s="0" t="n">
        <v>0.0900739257691443</v>
      </c>
      <c r="AM23" s="0" t="n">
        <v>145.702970919796</v>
      </c>
      <c r="AN23" s="0" t="n">
        <v>23.126928807611</v>
      </c>
      <c r="AO23" s="0" t="n">
        <v>140.126724407457</v>
      </c>
      <c r="AP23" s="0" t="n">
        <v>23.421501554074</v>
      </c>
      <c r="AQ23" s="0" t="n">
        <v>6.26726749485282</v>
      </c>
      <c r="AR23" s="0" t="n">
        <v>71.6995527666004</v>
      </c>
      <c r="AS23" s="0" t="n">
        <v>6.31370101155025</v>
      </c>
      <c r="AT23" s="0" t="n">
        <v>89.1877449323874</v>
      </c>
      <c r="AU23" s="0" t="n">
        <v>6.26641666666667</v>
      </c>
      <c r="AV23" s="0" t="n">
        <v>0.0553333333333335</v>
      </c>
      <c r="AW23" s="0" t="n">
        <v>71.2199256302968</v>
      </c>
      <c r="AX23" s="0" t="n">
        <v>0.0223123329645063</v>
      </c>
      <c r="AY23" s="0" t="n">
        <v>0.329684159697716</v>
      </c>
      <c r="AZ23" s="0" t="n">
        <v>0.106678035544125</v>
      </c>
      <c r="BA23" s="0" t="n">
        <v>331.442642211914</v>
      </c>
      <c r="BB23" s="0" t="n">
        <v>6.29602920305524</v>
      </c>
      <c r="BC23" s="0" t="n">
        <v>0.000497840202318994</v>
      </c>
      <c r="BD23" s="0" t="n">
        <v>3.66212385128489E-006</v>
      </c>
      <c r="BE23" s="0" t="n">
        <v>7.69974204671109E-007</v>
      </c>
      <c r="BF23" s="0" t="n">
        <v>1.19565217391302</v>
      </c>
      <c r="BG23" s="0" t="n">
        <v>78033.4173480192</v>
      </c>
      <c r="BH23" s="0" t="n">
        <v>78861.0926344821</v>
      </c>
      <c r="BI23" s="0" t="n">
        <v>71597.0164086312</v>
      </c>
      <c r="BJ23" s="0" t="n">
        <v>79623.9105260625</v>
      </c>
      <c r="BK23" s="0" t="n">
        <v>8.89302112814341</v>
      </c>
      <c r="BL23" s="0" t="n">
        <v>7.37001840666673</v>
      </c>
      <c r="BM23" s="0" t="n">
        <v>8.35628718407854</v>
      </c>
      <c r="BN23" s="0" t="n">
        <v>8.3918458529469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23969086535618</v>
      </c>
      <c r="BT23" s="0" t="n">
        <v>1.14245069835343</v>
      </c>
      <c r="BU23" s="0" t="n">
        <v>-1</v>
      </c>
      <c r="BV23" s="0" t="n">
        <v>-1</v>
      </c>
      <c r="BW23" s="0" t="n">
        <v>-1</v>
      </c>
      <c r="BX23" s="0" t="n">
        <v>6.29041666666667</v>
      </c>
      <c r="BY23" s="0" t="n">
        <v>6.24841666666667</v>
      </c>
      <c r="BZ23" s="0" t="n">
        <v>0.0979999999999999</v>
      </c>
      <c r="CA23" s="0" t="n">
        <v>1.16666666666665</v>
      </c>
      <c r="CB23" s="0" t="n">
        <v>1.33333333333329</v>
      </c>
      <c r="CC23" s="0" t="n">
        <v>66506.222732716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8</v>
      </c>
      <c r="D24" s="0" t="n">
        <v>4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29297685623169</v>
      </c>
      <c r="L24" s="0" t="n">
        <v>0</v>
      </c>
      <c r="M24" s="0" t="s">
        <v>315</v>
      </c>
      <c r="N24" s="0" t="n">
        <v>331.013977050781</v>
      </c>
      <c r="O24" s="0" t="n">
        <v>98.7979965209961</v>
      </c>
      <c r="P24" s="0" t="n">
        <v>0.0530881397426128</v>
      </c>
      <c r="Q24" s="0" t="n">
        <v>0.859261691570282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928</v>
      </c>
      <c r="Y24" s="0" t="n">
        <v>969</v>
      </c>
      <c r="Z24" s="0" t="n">
        <v>6.22375011444092</v>
      </c>
      <c r="AA24" s="0" t="n">
        <v>6.39657831192017</v>
      </c>
      <c r="AB24" s="0" t="n">
        <v>0.00666666666666667</v>
      </c>
      <c r="AC24" s="0" t="n">
        <v>52</v>
      </c>
      <c r="AD24" s="0" t="n">
        <v>-1</v>
      </c>
      <c r="AE24" s="0" t="n">
        <v>6.24375</v>
      </c>
      <c r="AF24" s="0" t="n">
        <v>0.113333333333333</v>
      </c>
      <c r="AG24" s="0" t="n">
        <v>58.3390527899441</v>
      </c>
      <c r="AH24" s="0" t="n">
        <v>6.24441666666667</v>
      </c>
      <c r="AI24" s="0" t="n">
        <v>0.110666666666667</v>
      </c>
      <c r="AJ24" s="0" t="n">
        <v>58.9142554199546</v>
      </c>
      <c r="AK24" s="0" t="n">
        <v>6.25039372146185</v>
      </c>
      <c r="AL24" s="0" t="n">
        <v>0.090054657551133</v>
      </c>
      <c r="AM24" s="0" t="n">
        <v>176.617520074262</v>
      </c>
      <c r="AN24" s="0" t="n">
        <v>53.7064551328003</v>
      </c>
      <c r="AO24" s="0" t="n">
        <v>170.84557697213</v>
      </c>
      <c r="AP24" s="0" t="n">
        <v>54.6389823708432</v>
      </c>
      <c r="AQ24" s="0" t="n">
        <v>6.26726679225263</v>
      </c>
      <c r="AR24" s="0" t="n">
        <v>102.408531927686</v>
      </c>
      <c r="AS24" s="0" t="n">
        <v>6.31370139429055</v>
      </c>
      <c r="AT24" s="0" t="n">
        <v>120.113520121951</v>
      </c>
      <c r="AU24" s="0" t="n">
        <v>6.26641666666667</v>
      </c>
      <c r="AV24" s="0" t="n">
        <v>0.0553333333333335</v>
      </c>
      <c r="AW24" s="0" t="n">
        <v>102.054452670737</v>
      </c>
      <c r="AX24" s="0" t="n">
        <v>0.0222555890858063</v>
      </c>
      <c r="AY24" s="0" t="n">
        <v>0.318961178633179</v>
      </c>
      <c r="AZ24" s="0" t="n">
        <v>0.0628035289058699</v>
      </c>
      <c r="BA24" s="0" t="n">
        <v>331.048965454101</v>
      </c>
      <c r="BB24" s="0" t="n">
        <v>6.29598708233959</v>
      </c>
      <c r="BC24" s="0" t="n">
        <v>0.000495311245556259</v>
      </c>
      <c r="BD24" s="0" t="n">
        <v>3.51605054752088E-006</v>
      </c>
      <c r="BE24" s="0" t="n">
        <v>7.5140748252375E-007</v>
      </c>
      <c r="BF24" s="0" t="n">
        <v>1.20289855072461</v>
      </c>
      <c r="BG24" s="0" t="n">
        <v>78066.8131942958</v>
      </c>
      <c r="BH24" s="0" t="n">
        <v>77016.4525437934</v>
      </c>
      <c r="BI24" s="0" t="n">
        <v>71597.0164086312</v>
      </c>
      <c r="BJ24" s="0" t="n">
        <v>80029.3829316756</v>
      </c>
      <c r="BK24" s="0" t="n">
        <v>9.14592366332834</v>
      </c>
      <c r="BL24" s="0" t="n">
        <v>7.90256599881758</v>
      </c>
      <c r="BM24" s="0" t="n">
        <v>8.59888746726896</v>
      </c>
      <c r="BN24" s="0" t="n">
        <v>8.6354784777679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8.30774777224156</v>
      </c>
      <c r="BT24" s="0" t="n">
        <v>1.14239671574109</v>
      </c>
      <c r="BU24" s="0" t="n">
        <v>-1</v>
      </c>
      <c r="BV24" s="0" t="n">
        <v>-1</v>
      </c>
      <c r="BW24" s="0" t="n">
        <v>-1</v>
      </c>
      <c r="BX24" s="0" t="n">
        <v>6.29041666666667</v>
      </c>
      <c r="BY24" s="0" t="n">
        <v>6.24908333333333</v>
      </c>
      <c r="BZ24" s="0" t="n">
        <v>0.0979999999999999</v>
      </c>
      <c r="CA24" s="0" t="n">
        <v>1.18548387096772</v>
      </c>
      <c r="CB24" s="0" t="n">
        <v>1.37096774193544</v>
      </c>
      <c r="CC24" s="0" t="n">
        <v>65551.261585785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11</v>
      </c>
      <c r="D25" s="0" t="n">
        <v>6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29297685623169</v>
      </c>
      <c r="L25" s="0" t="n">
        <v>0</v>
      </c>
      <c r="M25" s="0" t="s">
        <v>315</v>
      </c>
      <c r="N25" s="0" t="n">
        <v>433.542907714844</v>
      </c>
      <c r="O25" s="0" t="n">
        <v>128.89958190918</v>
      </c>
      <c r="P25" s="0" t="n">
        <v>0.0532398521900177</v>
      </c>
      <c r="Q25" s="0" t="n">
        <v>0.851420700550079</v>
      </c>
      <c r="R25" s="0" t="n">
        <v>0</v>
      </c>
      <c r="T25" s="0" t="n">
        <v>-1</v>
      </c>
      <c r="U25" s="0" t="n">
        <v>-1</v>
      </c>
      <c r="V25" s="0" t="n">
        <v>6</v>
      </c>
      <c r="W25" s="0" t="n">
        <v>-1</v>
      </c>
      <c r="X25" s="0" t="n">
        <v>928</v>
      </c>
      <c r="Y25" s="0" t="n">
        <v>976</v>
      </c>
      <c r="Z25" s="0" t="n">
        <v>6.19041681289673</v>
      </c>
      <c r="AA25" s="0" t="n">
        <v>6.49541664123535</v>
      </c>
      <c r="AB25" s="0" t="n">
        <v>0.00666666666666667</v>
      </c>
      <c r="AC25" s="0" t="n">
        <v>59</v>
      </c>
      <c r="AD25" s="0" t="n">
        <v>-1</v>
      </c>
      <c r="AE25" s="0" t="n">
        <v>6.24291666666667</v>
      </c>
      <c r="AF25" s="0" t="n">
        <v>0.112500000000001</v>
      </c>
      <c r="AG25" s="0" t="n">
        <v>18.9303876844537</v>
      </c>
      <c r="AH25" s="0" t="n">
        <v>6.24375</v>
      </c>
      <c r="AI25" s="0" t="n">
        <v>0.110833333333334</v>
      </c>
      <c r="AJ25" s="0" t="n">
        <v>19.6806823765175</v>
      </c>
      <c r="AK25" s="0" t="n">
        <v>6.25039398675135</v>
      </c>
      <c r="AL25" s="0" t="n">
        <v>0.0902525037121178</v>
      </c>
      <c r="AM25" s="0" t="n">
        <v>172.900345668593</v>
      </c>
      <c r="AN25" s="0" t="n">
        <v>13.4200143165253</v>
      </c>
      <c r="AO25" s="0" t="n">
        <v>165.939575056367</v>
      </c>
      <c r="AP25" s="0" t="n">
        <v>13.4385338084066</v>
      </c>
      <c r="AQ25" s="0" t="n">
        <v>6.26769155634086</v>
      </c>
      <c r="AR25" s="0" t="n">
        <v>78.202452968173</v>
      </c>
      <c r="AS25" s="0" t="n">
        <v>6.3142439453074</v>
      </c>
      <c r="AT25" s="0" t="n">
        <v>97.9035332317217</v>
      </c>
      <c r="AU25" s="0" t="n">
        <v>6.26625</v>
      </c>
      <c r="AV25" s="0" t="n">
        <v>0.0558333333333332</v>
      </c>
      <c r="AW25" s="0" t="n">
        <v>75.9527842813063</v>
      </c>
      <c r="AX25" s="0" t="n">
        <v>0.0230138687984716</v>
      </c>
      <c r="AY25" s="0" t="n">
        <v>0.593122746828828</v>
      </c>
      <c r="AZ25" s="0" t="n">
        <v>1.6502665200153</v>
      </c>
      <c r="BA25" s="0" t="n">
        <v>433.547115325928</v>
      </c>
      <c r="BB25" s="0" t="n">
        <v>6.29632539050877</v>
      </c>
      <c r="BC25" s="0" t="n">
        <v>0.000529638157073263</v>
      </c>
      <c r="BD25" s="0" t="n">
        <v>7.229586837053E-006</v>
      </c>
      <c r="BE25" s="0" t="n">
        <v>1.30447684832253E-006</v>
      </c>
      <c r="BF25" s="0" t="n">
        <v>1.18749999999998</v>
      </c>
      <c r="BG25" s="0" t="n">
        <v>77724.9215101536</v>
      </c>
      <c r="BH25" s="0" t="n">
        <v>78161.6628943749</v>
      </c>
      <c r="BI25" s="0" t="n">
        <v>70320.4235832038</v>
      </c>
      <c r="BJ25" s="0" t="n">
        <v>74850.5614516773</v>
      </c>
      <c r="BK25" s="0" t="n">
        <v>9.77683656489494</v>
      </c>
      <c r="BL25" s="0" t="n">
        <v>10.4950203608909</v>
      </c>
      <c r="BM25" s="0" t="n">
        <v>9.09501927519499</v>
      </c>
      <c r="BN25" s="0" t="n">
        <v>9.1337214848766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0.0168458452664</v>
      </c>
      <c r="BT25" s="0" t="n">
        <v>1.14247800825781</v>
      </c>
      <c r="BU25" s="0" t="n">
        <v>-1</v>
      </c>
      <c r="BV25" s="0" t="n">
        <v>-1</v>
      </c>
      <c r="BW25" s="0" t="n">
        <v>-1</v>
      </c>
      <c r="BX25" s="0" t="n">
        <v>6.29041666666667</v>
      </c>
      <c r="BY25" s="0" t="n">
        <v>6.24875</v>
      </c>
      <c r="BZ25" s="0" t="n">
        <v>0.0975000000000001</v>
      </c>
      <c r="CA25" s="0" t="n">
        <v>1.16999999999997</v>
      </c>
      <c r="CB25" s="0" t="n">
        <v>1.33999999999994</v>
      </c>
      <c r="CC25" s="0" t="n">
        <v>67017.139394256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12</v>
      </c>
      <c r="D26" s="0" t="n">
        <v>7</v>
      </c>
      <c r="E26" s="0" t="n">
        <v>18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9297780990601</v>
      </c>
      <c r="L26" s="0" t="n">
        <v>0</v>
      </c>
      <c r="M26" s="0" t="s">
        <v>315</v>
      </c>
      <c r="N26" s="0" t="n">
        <v>337.841400146484</v>
      </c>
      <c r="O26" s="0" t="n">
        <v>100.342887878418</v>
      </c>
      <c r="P26" s="0" t="n">
        <v>0.0532801449298859</v>
      </c>
      <c r="Q26" s="0" t="n">
        <v>0.850072026252747</v>
      </c>
      <c r="R26" s="0" t="n">
        <v>0</v>
      </c>
      <c r="T26" s="0" t="n">
        <v>-1</v>
      </c>
      <c r="U26" s="0" t="n">
        <v>-1</v>
      </c>
      <c r="V26" s="0" t="n">
        <v>7</v>
      </c>
      <c r="W26" s="0" t="n">
        <v>-1</v>
      </c>
      <c r="X26" s="0" t="n">
        <v>928</v>
      </c>
      <c r="Y26" s="0" t="n">
        <v>984</v>
      </c>
      <c r="Z26" s="0" t="n">
        <v>6.18375015258789</v>
      </c>
      <c r="AA26" s="0" t="n">
        <v>6.55041646957398</v>
      </c>
      <c r="AB26" s="0" t="n">
        <v>0.00666666666666667</v>
      </c>
      <c r="AC26" s="0" t="n">
        <v>67</v>
      </c>
      <c r="AD26" s="0" t="n">
        <v>-1</v>
      </c>
      <c r="AE26" s="0" t="n">
        <v>6.24279761904762</v>
      </c>
      <c r="AF26" s="0" t="n">
        <v>0.113333333333333</v>
      </c>
      <c r="AG26" s="0" t="n">
        <v>8.61283150614066</v>
      </c>
      <c r="AH26" s="0" t="n">
        <v>6.24375</v>
      </c>
      <c r="AI26" s="0" t="n">
        <v>0.110476190476191</v>
      </c>
      <c r="AJ26" s="0" t="n">
        <v>9.19690216800066</v>
      </c>
      <c r="AK26" s="0" t="n">
        <v>6.2503538260108</v>
      </c>
      <c r="AL26" s="0" t="n">
        <v>0.0903623929000545</v>
      </c>
      <c r="AM26" s="0" t="n">
        <v>128.349389612205</v>
      </c>
      <c r="AN26" s="0" t="n">
        <v>4.33610717160627</v>
      </c>
      <c r="AO26" s="0" t="n">
        <v>122.929449698455</v>
      </c>
      <c r="AP26" s="0" t="n">
        <v>4.32153552993623</v>
      </c>
      <c r="AQ26" s="0" t="n">
        <v>6.26803479099022</v>
      </c>
      <c r="AR26" s="0" t="n">
        <v>55.778377542345</v>
      </c>
      <c r="AS26" s="0" t="n">
        <v>6.31453774989064</v>
      </c>
      <c r="AT26" s="0" t="n">
        <v>69.3629491702068</v>
      </c>
      <c r="AU26" s="0" t="n">
        <v>6.26660714285714</v>
      </c>
      <c r="AV26" s="0" t="n">
        <v>0.0552380952380949</v>
      </c>
      <c r="AW26" s="0" t="n">
        <v>53.0022018075001</v>
      </c>
      <c r="AX26" s="0" t="n">
        <v>0.0233752560803252</v>
      </c>
      <c r="AY26" s="0" t="n">
        <v>0.775285570854887</v>
      </c>
      <c r="AZ26" s="0" t="n">
        <v>3.12681861301092</v>
      </c>
      <c r="BA26" s="0" t="n">
        <v>337.841415405273</v>
      </c>
      <c r="BB26" s="0" t="n">
        <v>6.29642744519998</v>
      </c>
      <c r="BC26" s="0" t="n">
        <v>0.000546402596820778</v>
      </c>
      <c r="BD26" s="0" t="n">
        <v>9.90218038012924E-006</v>
      </c>
      <c r="BE26" s="0" t="n">
        <v>1.82919721905989E-006</v>
      </c>
      <c r="BF26" s="0" t="n">
        <v>1.18367346938773</v>
      </c>
      <c r="BG26" s="0" t="n">
        <v>77535.9947935286</v>
      </c>
      <c r="BH26" s="0" t="n">
        <v>77016.4525437934</v>
      </c>
      <c r="BI26" s="0" t="n">
        <v>71844.1155050963</v>
      </c>
      <c r="BJ26" s="0" t="n">
        <v>72556.3875489252</v>
      </c>
      <c r="BK26" s="0" t="n">
        <v>9.54478362137957</v>
      </c>
      <c r="BL26" s="0" t="n">
        <v>9.86830685509482</v>
      </c>
      <c r="BM26" s="0" t="n">
        <v>8.9941667433124</v>
      </c>
      <c r="BN26" s="0" t="n">
        <v>9.0324397932839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9.62387189530402</v>
      </c>
      <c r="BT26" s="0" t="n">
        <v>1.14245424735691</v>
      </c>
      <c r="BU26" s="0" t="n">
        <v>-1</v>
      </c>
      <c r="BV26" s="0" t="n">
        <v>-1</v>
      </c>
      <c r="BW26" s="0" t="n">
        <v>-1</v>
      </c>
      <c r="BX26" s="0" t="n">
        <v>6.29041666666667</v>
      </c>
      <c r="BY26" s="0" t="n">
        <v>6.24851190476191</v>
      </c>
      <c r="BZ26" s="0" t="n">
        <v>0.0980952380952385</v>
      </c>
      <c r="CA26" s="0" t="n">
        <v>1.17045454545452</v>
      </c>
      <c r="CB26" s="0" t="n">
        <v>1.34090909090904</v>
      </c>
      <c r="CC26" s="0" t="n">
        <v>66183.061899130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1</v>
      </c>
      <c r="D27" s="0" t="n">
        <v>1</v>
      </c>
      <c r="E27" s="0" t="n">
        <v>27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68878889083862</v>
      </c>
      <c r="L27" s="0" t="n">
        <v>0</v>
      </c>
      <c r="M27" s="0" t="s">
        <v>315</v>
      </c>
      <c r="N27" s="0" t="n">
        <v>27.9905319213867</v>
      </c>
      <c r="O27" s="0" t="n">
        <v>9.986572265625</v>
      </c>
      <c r="P27" s="0" t="n">
        <v>0.044699527323246</v>
      </c>
      <c r="Q27" s="0" t="n">
        <v>0.831468284130096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90</v>
      </c>
      <c r="Y27" s="0" t="n">
        <v>1025</v>
      </c>
      <c r="Z27" s="0" t="n">
        <v>6.64375019073486</v>
      </c>
      <c r="AA27" s="0" t="n">
        <v>6.75708341598511</v>
      </c>
      <c r="AB27" s="0" t="n">
        <v>0.00666666666666667</v>
      </c>
      <c r="AC27" s="0" t="n">
        <v>46</v>
      </c>
      <c r="AD27" s="0" t="n">
        <v>-1</v>
      </c>
      <c r="AE27" s="0" t="n">
        <v>6.64375019073486</v>
      </c>
      <c r="AF27" s="0" t="n">
        <v>0.0842422335075614</v>
      </c>
      <c r="AG27" s="0" t="n">
        <v>41.9294074452534</v>
      </c>
      <c r="AH27" s="0" t="n">
        <v>6.64375019073486</v>
      </c>
      <c r="AI27" s="0" t="n">
        <v>0.0842422335075614</v>
      </c>
      <c r="AJ27" s="0" t="n">
        <v>41.9876434834636</v>
      </c>
      <c r="AK27" s="0" t="n">
        <v>6.65353295817536</v>
      </c>
      <c r="AL27" s="0" t="n">
        <v>0.0751516391831331</v>
      </c>
      <c r="AM27" s="0" t="n">
        <v>53.9405323973238</v>
      </c>
      <c r="AN27" s="0" t="n">
        <v>42.6907405944212</v>
      </c>
      <c r="AO27" s="0" t="n">
        <v>54.1489123705178</v>
      </c>
      <c r="AP27" s="0" t="n">
        <v>40.2693398999304</v>
      </c>
      <c r="AQ27" s="0" t="n">
        <v>6.66692871128802</v>
      </c>
      <c r="AR27" s="0" t="n">
        <v>46.9651824309158</v>
      </c>
      <c r="AS27" s="0" t="n">
        <v>6.70662276324314</v>
      </c>
      <c r="AT27" s="0" t="n">
        <v>47.9445724537291</v>
      </c>
      <c r="AU27" s="0" t="n">
        <v>6.66435606060606</v>
      </c>
      <c r="AV27" s="0" t="n">
        <v>0.0478787878787879</v>
      </c>
      <c r="AW27" s="0" t="n">
        <v>46.3553463492282</v>
      </c>
      <c r="AX27" s="0" t="n">
        <v>0.017669098169427</v>
      </c>
      <c r="AY27" s="0" t="n">
        <v>0.180814630056996</v>
      </c>
      <c r="AZ27" s="0" t="n">
        <v>-0.323208729888682</v>
      </c>
      <c r="BA27" s="0" t="n">
        <v>27.990531921387</v>
      </c>
      <c r="BB27" s="0" t="n">
        <v>6.69150050703027</v>
      </c>
      <c r="BC27" s="0" t="n">
        <v>0.000312197030120849</v>
      </c>
      <c r="BD27" s="0" t="n">
        <v>9.97416890097534E-007</v>
      </c>
      <c r="BE27" s="0" t="n">
        <v>2.60898776221719E-007</v>
      </c>
      <c r="BF27" s="0" t="n">
        <v>0.902599048090413</v>
      </c>
      <c r="BG27" s="0" t="n">
        <v>126808.801673809</v>
      </c>
      <c r="BH27" s="0" t="n">
        <v>157683.624669607</v>
      </c>
      <c r="BI27" s="0" t="n">
        <v>108175.721848625</v>
      </c>
      <c r="BJ27" s="0" t="n">
        <v>143422.821857895</v>
      </c>
      <c r="BK27" s="0" t="n">
        <v>4.78450740853377</v>
      </c>
      <c r="BL27" s="0" t="n">
        <v>5.04390364885536</v>
      </c>
      <c r="BM27" s="0" t="n">
        <v>4.50740325681895</v>
      </c>
      <c r="BN27" s="0" t="n">
        <v>4.5265836962096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4.89243405489884</v>
      </c>
      <c r="BT27" s="0" t="n">
        <v>1.06291747871499</v>
      </c>
      <c r="BU27" s="0" t="n">
        <v>-1</v>
      </c>
      <c r="BV27" s="0" t="n">
        <v>-1</v>
      </c>
      <c r="BW27" s="0" t="n">
        <v>-1</v>
      </c>
      <c r="BX27" s="0" t="n">
        <v>6.69041666666667</v>
      </c>
      <c r="BY27" s="0" t="n">
        <v>6.64375019073486</v>
      </c>
      <c r="BZ27" s="0" t="n">
        <v>0.0818179910833186</v>
      </c>
      <c r="CA27" s="0" t="n">
        <v>0.876624915955543</v>
      </c>
      <c r="CB27" s="0" t="n">
        <v>0.753249831911085</v>
      </c>
      <c r="CC27" s="0" t="n">
        <v>108176.38835746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2</v>
      </c>
      <c r="E28" s="0" t="n">
        <v>26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68972015380859</v>
      </c>
      <c r="L28" s="0" t="n">
        <v>0</v>
      </c>
      <c r="M28" s="0" t="s">
        <v>315</v>
      </c>
      <c r="N28" s="0" t="n">
        <v>19.7696685791016</v>
      </c>
      <c r="O28" s="0" t="n">
        <v>7.09173536300659</v>
      </c>
      <c r="P28" s="0" t="n">
        <v>0.0445232279598713</v>
      </c>
      <c r="Q28" s="0" t="n">
        <v>0.925855278968811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91</v>
      </c>
      <c r="Y28" s="0" t="n">
        <v>1025</v>
      </c>
      <c r="Z28" s="0" t="n">
        <v>6.64375019073486</v>
      </c>
      <c r="AA28" s="0" t="n">
        <v>6.75041675567627</v>
      </c>
      <c r="AB28" s="0" t="n">
        <v>0.00666666666666667</v>
      </c>
      <c r="AC28" s="0" t="n">
        <v>45</v>
      </c>
      <c r="AD28" s="0" t="n">
        <v>-1</v>
      </c>
      <c r="AE28" s="0" t="n">
        <v>6.64556818181818</v>
      </c>
      <c r="AF28" s="0" t="n">
        <v>0.0890909090909089</v>
      </c>
      <c r="AG28" s="0" t="n">
        <v>108.658123607714</v>
      </c>
      <c r="AH28" s="0" t="n">
        <v>6.64617424242424</v>
      </c>
      <c r="AI28" s="0" t="n">
        <v>0.0884848484848488</v>
      </c>
      <c r="AJ28" s="0" t="n">
        <v>108.699395726921</v>
      </c>
      <c r="AK28" s="0" t="n">
        <v>6.65325423557086</v>
      </c>
      <c r="AL28" s="0" t="n">
        <v>0.0750193770890952</v>
      </c>
      <c r="AM28" s="0" t="n">
        <v>117.414140138744</v>
      </c>
      <c r="AN28" s="0" t="n">
        <v>108.469427611044</v>
      </c>
      <c r="AO28" s="0" t="n">
        <v>117.060000001519</v>
      </c>
      <c r="AP28" s="0" t="n">
        <v>108.239368545692</v>
      </c>
      <c r="AQ28" s="0" t="n">
        <v>6.66654719618258</v>
      </c>
      <c r="AR28" s="0" t="n">
        <v>111.730053342136</v>
      </c>
      <c r="AS28" s="0" t="n">
        <v>6.70667073387122</v>
      </c>
      <c r="AT28" s="0" t="n">
        <v>113.18188311786</v>
      </c>
      <c r="AU28" s="0" t="n">
        <v>6.66617424242424</v>
      </c>
      <c r="AV28" s="0" t="n">
        <v>0.0478787878787879</v>
      </c>
      <c r="AW28" s="0" t="n">
        <v>111.794804667442</v>
      </c>
      <c r="AX28" s="0" t="n">
        <v>0.0175116171075222</v>
      </c>
      <c r="AY28" s="0" t="n">
        <v>0.152387846712922</v>
      </c>
      <c r="AZ28" s="0" t="n">
        <v>-0.366714958141914</v>
      </c>
      <c r="BA28" s="0" t="n">
        <v>19.7696685791016</v>
      </c>
      <c r="BB28" s="0" t="n">
        <v>6.69107824990836</v>
      </c>
      <c r="BC28" s="0" t="n">
        <v>0.000306656733720464</v>
      </c>
      <c r="BD28" s="0" t="n">
        <v>8.18331164560135E-007</v>
      </c>
      <c r="BE28" s="0" t="n">
        <v>2.47629786567641E-007</v>
      </c>
      <c r="BF28" s="0" t="n">
        <v>0.99999999999999</v>
      </c>
      <c r="BG28" s="0" t="n">
        <v>127256.333582147</v>
      </c>
      <c r="BH28" s="0" t="n">
        <v>140987.15889231</v>
      </c>
      <c r="BI28" s="0" t="n">
        <v>108175.721848625</v>
      </c>
      <c r="BJ28" s="0" t="n">
        <v>145995.581454304</v>
      </c>
      <c r="BK28" s="0" t="n">
        <v>4.80466215254804</v>
      </c>
      <c r="BL28" s="0" t="n">
        <v>4.93338914288319</v>
      </c>
      <c r="BM28" s="0" t="n">
        <v>4.51757077672379</v>
      </c>
      <c r="BN28" s="0" t="n">
        <v>4.5367944821566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4.955699112928</v>
      </c>
      <c r="BT28" s="0" t="n">
        <v>1.06305902178954</v>
      </c>
      <c r="BU28" s="0" t="n">
        <v>-1</v>
      </c>
      <c r="BV28" s="0" t="n">
        <v>-1</v>
      </c>
      <c r="BW28" s="0" t="n">
        <v>-1</v>
      </c>
      <c r="BX28" s="0" t="n">
        <v>6.69041666666667</v>
      </c>
      <c r="BY28" s="0" t="n">
        <v>6.65041666666667</v>
      </c>
      <c r="BZ28" s="0" t="n">
        <v>0.0799999999999992</v>
      </c>
      <c r="CA28" s="0" t="n">
        <v>0.999999999999989</v>
      </c>
      <c r="CB28" s="0" t="n">
        <v>0.999999999999978</v>
      </c>
      <c r="CC28" s="0" t="n">
        <v>129622.351023584</v>
      </c>
      <c r="CD28" s="0" t="n">
        <v>-1</v>
      </c>
      <c r="CE2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390.48987197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390.48987197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870.5726776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245.73111724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10.813850402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23.189819335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9.09695434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57.088359832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03.94763946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390.48987197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870.5726776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245.73111724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10.813850402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23.189819335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9.09695434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57.088359832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03.94763946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257389277219772</v>
      </c>
      <c r="F2" s="0" t="n">
        <v>863.078796386719</v>
      </c>
      <c r="G2" s="0" t="n">
        <v>63.1192245483398</v>
      </c>
      <c r="H2" s="0" t="n">
        <v>0.199527502059937</v>
      </c>
      <c r="I2" s="0" t="n">
        <v>1.01763582229614</v>
      </c>
      <c r="J2" s="0" t="n">
        <v>5.69186782836914</v>
      </c>
      <c r="K2" s="0" t="n">
        <v>0.00374999991618097</v>
      </c>
      <c r="L2" s="0" t="n">
        <v>0</v>
      </c>
      <c r="M2" s="0" t="n">
        <v>51.0125160217285</v>
      </c>
      <c r="N2" s="0" t="n">
        <v>0.497083336114883</v>
      </c>
      <c r="O2" s="0" t="n">
        <v>-7.105427357601E-015</v>
      </c>
      <c r="P2" s="0" t="n">
        <v>-37.1370315551758</v>
      </c>
      <c r="Q2" s="0" t="n">
        <v>1</v>
      </c>
      <c r="R2" s="0" t="n">
        <v>-178.681518554688</v>
      </c>
      <c r="S2" s="0" t="n">
        <v>51.6825714111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2590484619</v>
      </c>
      <c r="F3" s="0" t="n">
        <v>1203.8525390625</v>
      </c>
      <c r="G3" s="0" t="n">
        <v>50.8777580261231</v>
      </c>
      <c r="H3" s="0" t="n">
        <v>0.288052767515183</v>
      </c>
      <c r="I3" s="0" t="n">
        <v>4.39980697631836</v>
      </c>
      <c r="J3" s="0" t="n">
        <v>8.28041553497315</v>
      </c>
      <c r="K3" s="0" t="n">
        <v>0.803749978542328</v>
      </c>
      <c r="L3" s="0" t="n">
        <v>0</v>
      </c>
      <c r="M3" s="0" t="n">
        <v>-45.2747344970703</v>
      </c>
      <c r="N3" s="0" t="n">
        <v>1.60761058330536</v>
      </c>
      <c r="O3" s="0" t="n">
        <v>-1.77635683940025E-014</v>
      </c>
      <c r="P3" s="0" t="n">
        <v>19.8969898223877</v>
      </c>
      <c r="Q3" s="0" t="n">
        <v>1</v>
      </c>
      <c r="R3" s="0" t="n">
        <v>81.0734252929688</v>
      </c>
      <c r="S3" s="0" t="n">
        <v>-110.43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607053756714</v>
      </c>
      <c r="F4" s="0" t="n">
        <v>586.413452148438</v>
      </c>
      <c r="G4" s="0" t="n">
        <v>125.993743896484</v>
      </c>
      <c r="H4" s="0" t="n">
        <v>0.0723002403974533</v>
      </c>
      <c r="I4" s="0" t="n">
        <v>0.582194745540619</v>
      </c>
      <c r="J4" s="0" t="n">
        <v>40.5204162597656</v>
      </c>
      <c r="K4" s="0" t="n">
        <v>2.01708340644836</v>
      </c>
      <c r="L4" s="0" t="n">
        <v>0</v>
      </c>
      <c r="M4" s="0" t="n">
        <v>44.5442199707031</v>
      </c>
      <c r="N4" s="0" t="n">
        <v>2.23041677474976</v>
      </c>
      <c r="O4" s="0" t="n">
        <v>0</v>
      </c>
      <c r="P4" s="0" t="n">
        <v>32.1011543273926</v>
      </c>
      <c r="Q4" s="0" t="n">
        <v>1</v>
      </c>
      <c r="R4" s="0" t="n">
        <v>-58.3268699645996</v>
      </c>
      <c r="S4" s="0" t="n">
        <v>162.1943817138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329219818115</v>
      </c>
      <c r="F5" s="0" t="n">
        <v>24.9476432800293</v>
      </c>
      <c r="G5" s="0" t="n">
        <v>5.3181619644165</v>
      </c>
      <c r="H5" s="0" t="n">
        <v>0.0667286515235901</v>
      </c>
      <c r="I5" s="0" t="n">
        <v>0.386525511741638</v>
      </c>
      <c r="J5" s="0" t="n">
        <v>65.2617416381836</v>
      </c>
      <c r="K5" s="0" t="n">
        <v>4.83708333969116</v>
      </c>
      <c r="L5" s="0" t="n">
        <v>0</v>
      </c>
      <c r="M5" s="0" t="n">
        <v>65.8822021484375</v>
      </c>
      <c r="N5" s="0" t="n">
        <v>5.30375003814697</v>
      </c>
      <c r="O5" s="0" t="n">
        <v>0</v>
      </c>
      <c r="P5" s="0" t="n">
        <v>59.6160888671875</v>
      </c>
      <c r="Q5" s="0" t="n">
        <v>1</v>
      </c>
      <c r="R5" s="0" t="n">
        <v>-13.427393913269</v>
      </c>
      <c r="S5" s="0" t="n">
        <v>130.8316345214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0848340988159</v>
      </c>
      <c r="F6" s="0" t="n">
        <v>1997.89672851563</v>
      </c>
      <c r="G6" s="0" t="n">
        <v>626.8212890625</v>
      </c>
      <c r="H6" s="0" t="n">
        <v>0.0491857118904591</v>
      </c>
      <c r="I6" s="0" t="n">
        <v>0.937979876995087</v>
      </c>
      <c r="J6" s="0" t="n">
        <v>56.9695205688477</v>
      </c>
      <c r="K6" s="0" t="n">
        <v>5.39672803878784</v>
      </c>
      <c r="L6" s="0" t="n">
        <v>-7.105427357601E-015</v>
      </c>
      <c r="M6" s="0" t="n">
        <v>58.4873809814453</v>
      </c>
      <c r="N6" s="0" t="n">
        <v>6.19708347320557</v>
      </c>
      <c r="O6" s="0" t="n">
        <v>0</v>
      </c>
      <c r="P6" s="0" t="n">
        <v>47.6169586181641</v>
      </c>
      <c r="Q6" s="0" t="n">
        <v>1</v>
      </c>
      <c r="R6" s="0" t="n">
        <v>-13.5819969177246</v>
      </c>
      <c r="S6" s="0" t="n">
        <v>131.7857208251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928581237793</v>
      </c>
      <c r="F7" s="0" t="n">
        <v>1686.31018066406</v>
      </c>
      <c r="G7" s="0" t="n">
        <v>500.717742919922</v>
      </c>
      <c r="H7" s="0" t="n">
        <v>0.0532908365130425</v>
      </c>
      <c r="I7" s="0" t="n">
        <v>0.849214375019074</v>
      </c>
      <c r="J7" s="0" t="n">
        <v>46.3463325500488</v>
      </c>
      <c r="K7" s="0" t="n">
        <v>6.22142648696899</v>
      </c>
      <c r="L7" s="0" t="n">
        <v>-7.105427357601E-015</v>
      </c>
      <c r="M7" s="0" t="n">
        <v>47.3642959594727</v>
      </c>
      <c r="N7" s="0" t="n">
        <v>6.49041652679443</v>
      </c>
      <c r="O7" s="0" t="n">
        <v>0</v>
      </c>
      <c r="P7" s="0" t="n">
        <v>43.5309410095215</v>
      </c>
      <c r="Q7" s="0" t="n">
        <v>1</v>
      </c>
      <c r="R7" s="0" t="n">
        <v>-14.2509078979492</v>
      </c>
      <c r="S7" s="0" t="n">
        <v>136.02526855468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878889083862</v>
      </c>
      <c r="F8" s="0" t="n">
        <v>27.9905319213867</v>
      </c>
      <c r="G8" s="0" t="n">
        <v>9.986572265625</v>
      </c>
      <c r="H8" s="0" t="n">
        <v>0.044699527323246</v>
      </c>
      <c r="I8" s="0" t="n">
        <v>0.831468284130096</v>
      </c>
      <c r="J8" s="0" t="n">
        <v>41.5547904968262</v>
      </c>
      <c r="K8" s="0" t="n">
        <v>6.64375019073486</v>
      </c>
      <c r="L8" s="0" t="n">
        <v>0</v>
      </c>
      <c r="M8" s="0" t="n">
        <v>43.0059432983398</v>
      </c>
      <c r="N8" s="0" t="n">
        <v>6.75708341598511</v>
      </c>
      <c r="O8" s="0" t="n">
        <v>0</v>
      </c>
      <c r="P8" s="0" t="n">
        <v>39.3543243408203</v>
      </c>
      <c r="Q8" s="0" t="n">
        <v>1</v>
      </c>
      <c r="R8" s="0" t="n">
        <v>-32.2201690673828</v>
      </c>
      <c r="S8" s="0" t="n">
        <v>257.06866455078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6428287029266</v>
      </c>
      <c r="F2" s="0" t="n">
        <v>754.6865234375</v>
      </c>
      <c r="G2" s="0" t="n">
        <v>34.8477821350098</v>
      </c>
      <c r="H2" s="0" t="n">
        <v>0.264661014080048</v>
      </c>
      <c r="I2" s="0" t="n">
        <v>3.94117975234985</v>
      </c>
      <c r="J2" s="0" t="n">
        <v>17.0967655181885</v>
      </c>
      <c r="K2" s="0" t="n">
        <v>0.837083339691162</v>
      </c>
      <c r="L2" s="0" t="n">
        <v>0</v>
      </c>
      <c r="M2" s="0" t="n">
        <v>-13.5636329650879</v>
      </c>
      <c r="N2" s="0" t="n">
        <v>1.60859405994415</v>
      </c>
      <c r="O2" s="0" t="n">
        <v>0</v>
      </c>
      <c r="P2" s="0" t="n">
        <v>24.1513576507568</v>
      </c>
      <c r="Q2" s="0" t="n">
        <v>1</v>
      </c>
      <c r="R2" s="0" t="n">
        <v>48.8846015930176</v>
      </c>
      <c r="S2" s="0" t="n">
        <v>-54.48411560058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606600761414</v>
      </c>
      <c r="F3" s="0" t="n">
        <v>394.518096923828</v>
      </c>
      <c r="G3" s="0" t="n">
        <v>84.7446823120117</v>
      </c>
      <c r="H3" s="0" t="n">
        <v>0.0723126828670502</v>
      </c>
      <c r="I3" s="0" t="n">
        <v>0.581722557544708</v>
      </c>
      <c r="J3" s="0" t="n">
        <v>38.2025108337402</v>
      </c>
      <c r="K3" s="0" t="n">
        <v>2.01708340644836</v>
      </c>
      <c r="L3" s="0" t="n">
        <v>0</v>
      </c>
      <c r="M3" s="0" t="n">
        <v>41.1357879638672</v>
      </c>
      <c r="N3" s="0" t="n">
        <v>2.23041677474976</v>
      </c>
      <c r="O3" s="0" t="n">
        <v>0</v>
      </c>
      <c r="P3" s="0" t="n">
        <v>32.0644378662109</v>
      </c>
      <c r="Q3" s="0" t="n">
        <v>1</v>
      </c>
      <c r="R3" s="0" t="n">
        <v>-42.5219535827637</v>
      </c>
      <c r="S3" s="0" t="n">
        <v>126.9061126708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846099853516</v>
      </c>
      <c r="F4" s="0" t="n">
        <v>624.083618164063</v>
      </c>
      <c r="G4" s="0" t="n">
        <v>192.01838684082</v>
      </c>
      <c r="H4" s="0" t="n">
        <v>0.0499181151390076</v>
      </c>
      <c r="I4" s="0" t="n">
        <v>1.02251267433167</v>
      </c>
      <c r="J4" s="0" t="n">
        <v>101.181999206543</v>
      </c>
      <c r="K4" s="0" t="n">
        <v>5.36374998092651</v>
      </c>
      <c r="L4" s="0" t="n">
        <v>0</v>
      </c>
      <c r="M4" s="0" t="n">
        <v>100.20923614502</v>
      </c>
      <c r="N4" s="0" t="n">
        <v>5.61983203887939</v>
      </c>
      <c r="O4" s="0" t="n">
        <v>0</v>
      </c>
      <c r="P4" s="0" t="n">
        <v>101.930648803711</v>
      </c>
      <c r="Q4" s="0" t="n">
        <v>1</v>
      </c>
      <c r="R4" s="0" t="n">
        <v>6.72211360931397</v>
      </c>
      <c r="S4" s="0" t="n">
        <v>64.153495788574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289627075195</v>
      </c>
      <c r="F5" s="0" t="n">
        <v>1077.51477050781</v>
      </c>
      <c r="G5" s="0" t="n">
        <v>320.990112304688</v>
      </c>
      <c r="H5" s="0" t="n">
        <v>0.053163219243288</v>
      </c>
      <c r="I5" s="0" t="n">
        <v>0.855091512203217</v>
      </c>
      <c r="J5" s="0" t="n">
        <v>105.400230407715</v>
      </c>
      <c r="K5" s="0" t="n">
        <v>6.2037501335144</v>
      </c>
      <c r="L5" s="0" t="n">
        <v>0</v>
      </c>
      <c r="M5" s="0" t="n">
        <v>104.778289794922</v>
      </c>
      <c r="N5" s="0" t="n">
        <v>6.40704965591431</v>
      </c>
      <c r="O5" s="0" t="n">
        <v>0</v>
      </c>
      <c r="P5" s="0" t="n">
        <v>106.196640014648</v>
      </c>
      <c r="Q5" s="0" t="n">
        <v>1</v>
      </c>
      <c r="R5" s="0" t="n">
        <v>6.97665166854858</v>
      </c>
      <c r="S5" s="0" t="n">
        <v>61.49688720703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68972015380859</v>
      </c>
      <c r="F6" s="0" t="n">
        <v>19.7696685791016</v>
      </c>
      <c r="G6" s="0" t="n">
        <v>7.09173536300659</v>
      </c>
      <c r="H6" s="0" t="n">
        <v>0.0445232279598713</v>
      </c>
      <c r="I6" s="0" t="n">
        <v>0.925855278968811</v>
      </c>
      <c r="J6" s="0" t="n">
        <v>108.357597351074</v>
      </c>
      <c r="K6" s="0" t="n">
        <v>6.64375019073486</v>
      </c>
      <c r="L6" s="0" t="n">
        <v>-1.4210854715202E-014</v>
      </c>
      <c r="M6" s="0" t="n">
        <v>108.498573303223</v>
      </c>
      <c r="N6" s="0" t="n">
        <v>6.75041675567627</v>
      </c>
      <c r="O6" s="0" t="n">
        <v>-1.4210854715202E-014</v>
      </c>
      <c r="P6" s="0" t="n">
        <v>108.171463012695</v>
      </c>
      <c r="Q6" s="0" t="n">
        <v>1</v>
      </c>
      <c r="R6" s="0" t="n">
        <v>-3.06665897369385</v>
      </c>
      <c r="S6" s="0" t="n">
        <v>128.87269592285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1.46422982215881</v>
      </c>
      <c r="F2" s="0" t="n">
        <v>84.480094909668</v>
      </c>
      <c r="G2" s="0" t="n">
        <v>10.72105884552</v>
      </c>
      <c r="H2" s="0" t="n">
        <v>0.103931322693825</v>
      </c>
      <c r="I2" s="0" t="n">
        <v>0.649191319942474</v>
      </c>
      <c r="J2" s="0" t="n">
        <v>19.1153182983398</v>
      </c>
      <c r="K2" s="0" t="n">
        <v>1.29708337783813</v>
      </c>
      <c r="L2" s="0" t="n">
        <v>3.5527136788005E-015</v>
      </c>
      <c r="M2" s="0" t="n">
        <v>20.7791328430176</v>
      </c>
      <c r="N2" s="0" t="n">
        <v>1.61041665077209</v>
      </c>
      <c r="O2" s="0" t="n">
        <v>3.5527136788005E-015</v>
      </c>
      <c r="P2" s="0" t="n">
        <v>17.6601409912109</v>
      </c>
      <c r="Q2" s="0" t="n">
        <v>1</v>
      </c>
      <c r="R2" s="0" t="n">
        <v>-9.9542293548584</v>
      </c>
      <c r="S2" s="0" t="n">
        <v>33.69059753417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616304397583</v>
      </c>
      <c r="F3" s="0" t="n">
        <v>211.465744018555</v>
      </c>
      <c r="G3" s="0" t="n">
        <v>45.420768737793</v>
      </c>
      <c r="H3" s="0" t="n">
        <v>0.0723165646195412</v>
      </c>
      <c r="I3" s="0" t="n">
        <v>0.581845760345459</v>
      </c>
      <c r="J3" s="0" t="n">
        <v>23.7360458374023</v>
      </c>
      <c r="K3" s="0" t="n">
        <v>2.01708340644836</v>
      </c>
      <c r="L3" s="0" t="n">
        <v>0</v>
      </c>
      <c r="M3" s="0" t="n">
        <v>25.0511169433594</v>
      </c>
      <c r="N3" s="0" t="n">
        <v>2.23041677474976</v>
      </c>
      <c r="O3" s="0" t="n">
        <v>0</v>
      </c>
      <c r="P3" s="0" t="n">
        <v>20.9898948669434</v>
      </c>
      <c r="Q3" s="0" t="n">
        <v>1</v>
      </c>
      <c r="R3" s="0" t="n">
        <v>-19.0369777679443</v>
      </c>
      <c r="S3" s="0" t="n">
        <v>63.45029067993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854396820068</v>
      </c>
      <c r="F4" s="0" t="n">
        <v>423.915710449219</v>
      </c>
      <c r="G4" s="0" t="n">
        <v>132.372711181641</v>
      </c>
      <c r="H4" s="0" t="n">
        <v>0.0493618026375771</v>
      </c>
      <c r="I4" s="0" t="n">
        <v>0.999614298343658</v>
      </c>
      <c r="J4" s="0" t="n">
        <v>80.957275390625</v>
      </c>
      <c r="K4" s="0" t="n">
        <v>5.37708330154419</v>
      </c>
      <c r="L4" s="0" t="n">
        <v>0</v>
      </c>
      <c r="M4" s="0" t="n">
        <v>79.0138244628906</v>
      </c>
      <c r="N4" s="0" t="n">
        <v>5.60593748092651</v>
      </c>
      <c r="O4" s="0" t="n">
        <v>0</v>
      </c>
      <c r="P4" s="0" t="n">
        <v>82.397087097168</v>
      </c>
      <c r="Q4" s="0" t="n">
        <v>1</v>
      </c>
      <c r="R4" s="0" t="n">
        <v>14.7834930419922</v>
      </c>
      <c r="S4" s="0" t="n">
        <v>-0.4782487452030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296112060547</v>
      </c>
      <c r="F5" s="0" t="n">
        <v>525.869567871094</v>
      </c>
      <c r="G5" s="0" t="n">
        <v>156.861114501953</v>
      </c>
      <c r="H5" s="0" t="n">
        <v>0.0531119555234909</v>
      </c>
      <c r="I5" s="0" t="n">
        <v>0.858643770217896</v>
      </c>
      <c r="J5" s="0" t="n">
        <v>91.9165115356445</v>
      </c>
      <c r="K5" s="0" t="n">
        <v>6.22375011444092</v>
      </c>
      <c r="L5" s="0" t="n">
        <v>0</v>
      </c>
      <c r="M5" s="0" t="n">
        <v>90.8145904541016</v>
      </c>
      <c r="N5" s="0" t="n">
        <v>6.39691686630249</v>
      </c>
      <c r="O5" s="0" t="n">
        <v>0</v>
      </c>
      <c r="P5" s="0" t="n">
        <v>93.5716171264648</v>
      </c>
      <c r="Q5" s="0" t="n">
        <v>1</v>
      </c>
      <c r="R5" s="0" t="n">
        <v>15.9212207794189</v>
      </c>
      <c r="S5" s="0" t="n">
        <v>-8.2751083374023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08634877204895</v>
      </c>
      <c r="F2" s="0" t="n">
        <v>116.970252990723</v>
      </c>
      <c r="G2" s="0" t="n">
        <v>25.101655960083</v>
      </c>
      <c r="H2" s="0" t="n">
        <v>0.0723650604486466</v>
      </c>
      <c r="I2" s="0" t="n">
        <v>0.58244526386261</v>
      </c>
      <c r="J2" s="0" t="n">
        <v>22.2397327423096</v>
      </c>
      <c r="K2" s="0" t="n">
        <v>2.01708340644836</v>
      </c>
      <c r="L2" s="0" t="n">
        <v>0</v>
      </c>
      <c r="M2" s="0" t="n">
        <v>22.5977897644043</v>
      </c>
      <c r="N2" s="0" t="n">
        <v>2.23708343505859</v>
      </c>
      <c r="O2" s="0" t="n">
        <v>0</v>
      </c>
      <c r="P2" s="0" t="n">
        <v>21.4605331420898</v>
      </c>
      <c r="Q2" s="0" t="n">
        <v>1</v>
      </c>
      <c r="R2" s="0" t="n">
        <v>-5.16934823989868</v>
      </c>
      <c r="S2" s="0" t="n">
        <v>33.02479553222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857400894165</v>
      </c>
      <c r="F3" s="0" t="n">
        <v>162.829620361328</v>
      </c>
      <c r="G3" s="0" t="n">
        <v>49.5156707763672</v>
      </c>
      <c r="H3" s="0" t="n">
        <v>0.0503652021288872</v>
      </c>
      <c r="I3" s="0" t="n">
        <v>1.06737577915192</v>
      </c>
      <c r="J3" s="0" t="n">
        <v>47.272632598877</v>
      </c>
      <c r="K3" s="0" t="n">
        <v>5.37708330154419</v>
      </c>
      <c r="L3" s="0" t="n">
        <v>0</v>
      </c>
      <c r="M3" s="0" t="n">
        <v>46.1177825927734</v>
      </c>
      <c r="N3" s="0" t="n">
        <v>5.5995044708252</v>
      </c>
      <c r="O3" s="0" t="n">
        <v>0</v>
      </c>
      <c r="P3" s="0" t="n">
        <v>48.0712509155273</v>
      </c>
      <c r="Q3" s="0" t="n">
        <v>1</v>
      </c>
      <c r="R3" s="0" t="n">
        <v>8.78275108337402</v>
      </c>
      <c r="S3" s="0" t="n">
        <v>-1.1078039407730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297685623169</v>
      </c>
      <c r="F4" s="0" t="n">
        <v>331.013977050781</v>
      </c>
      <c r="G4" s="0" t="n">
        <v>98.7979965209961</v>
      </c>
      <c r="H4" s="0" t="n">
        <v>0.0530881397426128</v>
      </c>
      <c r="I4" s="0" t="n">
        <v>0.859261691570282</v>
      </c>
      <c r="J4" s="0" t="n">
        <v>54.1474113464356</v>
      </c>
      <c r="K4" s="0" t="n">
        <v>6.22375011444092</v>
      </c>
      <c r="L4" s="0" t="n">
        <v>0</v>
      </c>
      <c r="M4" s="0" t="n">
        <v>53.4305572509766</v>
      </c>
      <c r="N4" s="0" t="n">
        <v>6.39657831192017</v>
      </c>
      <c r="O4" s="0" t="n">
        <v>0</v>
      </c>
      <c r="P4" s="0" t="n">
        <v>55.22021484375</v>
      </c>
      <c r="Q4" s="0" t="n">
        <v>1</v>
      </c>
      <c r="R4" s="0" t="n">
        <v>10.3551139831543</v>
      </c>
      <c r="S4" s="0" t="n">
        <v>-11.01708316802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08646202087402</v>
      </c>
      <c r="F2" s="0" t="n">
        <v>58.4575653076172</v>
      </c>
      <c r="G2" s="0" t="n">
        <v>12.4921026229858</v>
      </c>
      <c r="H2" s="0" t="n">
        <v>0.0725948885083199</v>
      </c>
      <c r="I2" s="0" t="n">
        <v>0.579899668693543</v>
      </c>
      <c r="J2" s="0" t="n">
        <v>15.9104146957397</v>
      </c>
      <c r="K2" s="0" t="n">
        <v>2.01041674613953</v>
      </c>
      <c r="L2" s="0" t="n">
        <v>-1.77635683940025E-015</v>
      </c>
      <c r="M2" s="0" t="n">
        <v>15.9997940063477</v>
      </c>
      <c r="N2" s="0" t="n">
        <v>2.25708341598511</v>
      </c>
      <c r="O2" s="0" t="n">
        <v>-1.77635683940025E-015</v>
      </c>
      <c r="P2" s="0" t="n">
        <v>15.7098770141602</v>
      </c>
      <c r="Q2" s="0" t="n">
        <v>1</v>
      </c>
      <c r="R2" s="0" t="n">
        <v>-1.17533910274506</v>
      </c>
      <c r="S2" s="0" t="n">
        <v>18.36271476745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830078125</v>
      </c>
      <c r="F3" s="0" t="n">
        <v>33.2549896240234</v>
      </c>
      <c r="G3" s="0" t="n">
        <v>7.86134052276611</v>
      </c>
      <c r="H3" s="0" t="n">
        <v>0.0613522529602051</v>
      </c>
      <c r="I3" s="0" t="n">
        <v>1.7494957447052</v>
      </c>
      <c r="J3" s="0" t="n">
        <v>21.3520240783691</v>
      </c>
      <c r="K3" s="0" t="n">
        <v>5.36374998092651</v>
      </c>
      <c r="L3" s="0" t="n">
        <v>0</v>
      </c>
      <c r="M3" s="0" t="n">
        <v>21.019458770752</v>
      </c>
      <c r="N3" s="0" t="n">
        <v>5.59152793884277</v>
      </c>
      <c r="O3" s="0" t="n">
        <v>0</v>
      </c>
      <c r="P3" s="0" t="n">
        <v>21.5435028076172</v>
      </c>
      <c r="Q3" s="0" t="n">
        <v>1</v>
      </c>
      <c r="R3" s="0" t="n">
        <v>2.30068111419678</v>
      </c>
      <c r="S3" s="0" t="n">
        <v>8.679180145263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296207427979</v>
      </c>
      <c r="F4" s="0" t="n">
        <v>331.477264404297</v>
      </c>
      <c r="G4" s="0" t="n">
        <v>98.865852355957</v>
      </c>
      <c r="H4" s="0" t="n">
        <v>0.0531159825623035</v>
      </c>
      <c r="I4" s="0" t="n">
        <v>0.856785714626312</v>
      </c>
      <c r="J4" s="0" t="n">
        <v>23.26611328125</v>
      </c>
      <c r="K4" s="0" t="n">
        <v>6.19708347320557</v>
      </c>
      <c r="L4" s="0" t="n">
        <v>0</v>
      </c>
      <c r="M4" s="0" t="n">
        <v>22.9525566101074</v>
      </c>
      <c r="N4" s="0" t="n">
        <v>6.40591382980347</v>
      </c>
      <c r="O4" s="0" t="n">
        <v>0</v>
      </c>
      <c r="P4" s="0" t="n">
        <v>23.6355037689209</v>
      </c>
      <c r="Q4" s="0" t="n">
        <v>1</v>
      </c>
      <c r="R4" s="0" t="n">
        <v>3.27034711837769</v>
      </c>
      <c r="S4" s="0" t="n">
        <v>2.685942888259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0818204879761</v>
      </c>
      <c r="F2" s="0" t="n">
        <v>15.5540466308594</v>
      </c>
      <c r="G2" s="0" t="n">
        <v>5.96313428878784</v>
      </c>
      <c r="H2" s="0" t="n">
        <v>0.0424309559166431</v>
      </c>
      <c r="I2" s="0" t="n">
        <v>0.793490707874298</v>
      </c>
      <c r="J2" s="0" t="n">
        <v>15.0038213729858</v>
      </c>
      <c r="K2" s="0" t="n">
        <v>5.47041654586792</v>
      </c>
      <c r="L2" s="0" t="n">
        <v>0</v>
      </c>
      <c r="M2" s="0" t="n">
        <v>15.9168243408203</v>
      </c>
      <c r="N2" s="0" t="n">
        <v>5.57041645050049</v>
      </c>
      <c r="O2" s="0" t="n">
        <v>0</v>
      </c>
      <c r="P2" s="0" t="n">
        <v>13.4992599487305</v>
      </c>
      <c r="Q2" s="0" t="n">
        <v>1</v>
      </c>
      <c r="R2" s="0" t="n">
        <v>-24.1756439208984</v>
      </c>
      <c r="S2" s="0" t="n">
        <v>148.1676635742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297685623169</v>
      </c>
      <c r="F3" s="0" t="n">
        <v>433.542907714844</v>
      </c>
      <c r="G3" s="0" t="n">
        <v>128.89958190918</v>
      </c>
      <c r="H3" s="0" t="n">
        <v>0.0532398521900177</v>
      </c>
      <c r="I3" s="0" t="n">
        <v>0.851420700550079</v>
      </c>
      <c r="J3" s="0" t="n">
        <v>13.4287519454956</v>
      </c>
      <c r="K3" s="0" t="n">
        <v>6.19041681289673</v>
      </c>
      <c r="L3" s="0" t="n">
        <v>0</v>
      </c>
      <c r="M3" s="0" t="n">
        <v>13.4077072143555</v>
      </c>
      <c r="N3" s="0" t="n">
        <v>6.49541664123535</v>
      </c>
      <c r="O3" s="0" t="n">
        <v>0</v>
      </c>
      <c r="P3" s="0" t="n">
        <v>13.4702920913696</v>
      </c>
      <c r="Q3" s="0" t="n">
        <v>1</v>
      </c>
      <c r="R3" s="0" t="n">
        <v>0.20519632101059</v>
      </c>
      <c r="S3" s="0" t="n">
        <v>12.13745689392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0829744338989</v>
      </c>
      <c r="F2" s="0" t="n">
        <v>19.2469596862793</v>
      </c>
      <c r="G2" s="0" t="n">
        <v>6.96350145339966</v>
      </c>
      <c r="H2" s="0" t="n">
        <v>0.0442464016377926</v>
      </c>
      <c r="I2" s="0" t="n">
        <v>0.848518908023834</v>
      </c>
      <c r="J2" s="0" t="n">
        <v>5.56903791427612</v>
      </c>
      <c r="K2" s="0" t="n">
        <v>5.46374988555908</v>
      </c>
      <c r="L2" s="0" t="n">
        <v>0</v>
      </c>
      <c r="M2" s="0" t="n">
        <v>6.24752044677734</v>
      </c>
      <c r="N2" s="0" t="n">
        <v>5.57041645050049</v>
      </c>
      <c r="O2" s="0" t="n">
        <v>0</v>
      </c>
      <c r="P2" s="0" t="n">
        <v>4.6229362487793</v>
      </c>
      <c r="Q2" s="0" t="n">
        <v>1</v>
      </c>
      <c r="R2" s="0" t="n">
        <v>-15.2304763793945</v>
      </c>
      <c r="S2" s="0" t="n">
        <v>89.46303558349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297780990601</v>
      </c>
      <c r="F3" s="0" t="n">
        <v>337.841400146484</v>
      </c>
      <c r="G3" s="0" t="n">
        <v>100.342887878418</v>
      </c>
      <c r="H3" s="0" t="n">
        <v>0.0532801449298859</v>
      </c>
      <c r="I3" s="0" t="n">
        <v>0.850072026252747</v>
      </c>
      <c r="J3" s="0" t="n">
        <v>4.32923364639282</v>
      </c>
      <c r="K3" s="0" t="n">
        <v>6.18375015258789</v>
      </c>
      <c r="L3" s="0" t="n">
        <v>0</v>
      </c>
      <c r="M3" s="0" t="n">
        <v>4.34684753417969</v>
      </c>
      <c r="N3" s="0" t="n">
        <v>6.55041646957398</v>
      </c>
      <c r="O3" s="0" t="n">
        <v>0</v>
      </c>
      <c r="P3" s="0" t="n">
        <v>4.2877197265625</v>
      </c>
      <c r="Q3" s="0" t="n">
        <v>1</v>
      </c>
      <c r="R3" s="0" t="n">
        <v>-0.161257654428482</v>
      </c>
      <c r="S3" s="0" t="n">
        <v>5.344024658203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9295349121094</v>
      </c>
      <c r="F2" s="0" t="n">
        <v>103.947639465332</v>
      </c>
      <c r="G2" s="0" t="n">
        <v>30.8045845031738</v>
      </c>
      <c r="H2" s="0" t="n">
        <v>0.0533682480454445</v>
      </c>
      <c r="I2" s="0" t="n">
        <v>0.846825897693634</v>
      </c>
      <c r="J2" s="0" t="n">
        <v>7.32674646377564</v>
      </c>
      <c r="K2" s="0" t="n">
        <v>6.19041681289673</v>
      </c>
      <c r="L2" s="0" t="n">
        <v>0</v>
      </c>
      <c r="M2" s="0" t="n">
        <v>7.35092163085938</v>
      </c>
      <c r="N2" s="0" t="n">
        <v>6.55041646957398</v>
      </c>
      <c r="O2" s="0" t="n">
        <v>0</v>
      </c>
      <c r="P2" s="0" t="n">
        <v>7.26604461669922</v>
      </c>
      <c r="Q2" s="0" t="n">
        <v>1</v>
      </c>
      <c r="R2" s="0" t="n">
        <v>-0.235769480466843</v>
      </c>
      <c r="S2" s="0" t="n">
        <v>8.810433387756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6.5588888888889</v>
      </c>
    </row>
    <row r="7" customFormat="false" ht="12.75" hidden="false" customHeight="false" outlineLevel="1" collapsed="false">
      <c r="A7" s="0" t="s">
        <v>146</v>
      </c>
      <c r="B7" s="0" t="n">
        <v>163.225555555556</v>
      </c>
    </row>
    <row r="8" customFormat="false" ht="12.75" hidden="false" customHeight="false" outlineLevel="1" collapsed="false">
      <c r="A8" s="0" t="s">
        <v>147</v>
      </c>
      <c r="B8" s="0" t="n">
        <v>16.5583333333333</v>
      </c>
    </row>
    <row r="9" customFormat="false" ht="12.75" hidden="false" customHeight="false" outlineLevel="1" collapsed="false">
      <c r="A9" s="0" t="s">
        <v>148</v>
      </c>
      <c r="B9" s="0" t="n">
        <v>148.736666666667</v>
      </c>
    </row>
    <row r="10" customFormat="false" ht="12.75" hidden="false" customHeight="false" outlineLevel="1" collapsed="false">
      <c r="A10" s="0" t="s">
        <v>149</v>
      </c>
      <c r="B10" s="0" t="n">
        <v>27.497</v>
      </c>
    </row>
    <row r="11" customFormat="false" ht="12.75" hidden="false" customHeight="false" outlineLevel="1" collapsed="false">
      <c r="A11" s="0" t="s">
        <v>150</v>
      </c>
      <c r="B11" s="0" t="n">
        <v>61.87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1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4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6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0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5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8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