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49:52</t>
  </si>
  <si>
    <t xml:space="preserve">SampleName</t>
  </si>
  <si>
    <t xml:space="preserve">CS-135_016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58:29</t>
  </si>
  <si>
    <t xml:space="preserve">ResNewDateTime</t>
  </si>
  <si>
    <t xml:space="preserve">03 September 2019 11:58:29</t>
  </si>
  <si>
    <t xml:space="preserve">ResModBy</t>
  </si>
  <si>
    <t xml:space="preserve">ResModTime</t>
  </si>
  <si>
    <t xml:space="preserve">09/03/19 11:58:30</t>
  </si>
  <si>
    <t xml:space="preserve">ResModDateTime</t>
  </si>
  <si>
    <t xml:space="preserve">03 September 2019 11:58:30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77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7</v>
      </c>
    </row>
    <row r="22" customFormat="false" ht="12.75" hidden="false" customHeight="false" outlineLevel="1" collapsed="false">
      <c r="A22" s="0" t="s">
        <v>28</v>
      </c>
      <c r="B22" s="0" t="n">
        <v>16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61.16862869263</v>
      </c>
      <c r="J2" s="0" t="n">
        <v>1510.7665619850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88.53635406494</v>
      </c>
      <c r="J3" s="0" t="n">
        <v>799.82433605194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74.17206192017</v>
      </c>
      <c r="J4" s="0" t="n">
        <v>441.70329141616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3.312850952148</v>
      </c>
      <c r="J5" s="0" t="n">
        <v>208.5381698608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789958953857</v>
      </c>
      <c r="J6" s="0" t="n">
        <v>136.31796455383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473327636719</v>
      </c>
      <c r="J7" s="0" t="n">
        <v>148.229660034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6.636741638184</v>
      </c>
      <c r="J8" s="0" t="n">
        <v>118.09654331207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6.850738525391</v>
      </c>
      <c r="J9" s="0" t="n">
        <v>42.641091346740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691466331482</v>
      </c>
      <c r="L2" s="0" t="n">
        <v>0</v>
      </c>
      <c r="M2" s="0" t="s">
        <v>315</v>
      </c>
      <c r="N2" s="0" t="n">
        <v>178.591537475586</v>
      </c>
      <c r="O2" s="0" t="n">
        <v>34.0361671447754</v>
      </c>
      <c r="P2" s="0" t="n">
        <v>0.0732162892818451</v>
      </c>
      <c r="Q2" s="0" t="n">
        <v>1.2930070161819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5833340287209</v>
      </c>
      <c r="AA2" s="0" t="n">
        <v>0.442499995231628</v>
      </c>
      <c r="AB2" s="0" t="n">
        <v>0.00666666666666667</v>
      </c>
      <c r="AC2" s="0" t="n">
        <v>67</v>
      </c>
      <c r="AD2" s="0" t="n">
        <v>-1</v>
      </c>
      <c r="AE2" s="0" t="n">
        <v>0.195833340287209</v>
      </c>
      <c r="AF2" s="0" t="n">
        <v>0.173333326379458</v>
      </c>
      <c r="AG2" s="0" t="n">
        <v>53.7917941261167</v>
      </c>
      <c r="AH2" s="0" t="n">
        <v>0.195833340287209</v>
      </c>
      <c r="AI2" s="0" t="n">
        <v>0.173333326379458</v>
      </c>
      <c r="AJ2" s="0" t="n">
        <v>53.99254690519</v>
      </c>
      <c r="AK2" s="0" t="n">
        <v>0.269681025271755</v>
      </c>
      <c r="AL2" s="0" t="n">
        <v>0.102313149917651</v>
      </c>
      <c r="AM2" s="0" t="n">
        <v>89.3093360380026</v>
      </c>
      <c r="AN2" s="0" t="n">
        <v>60.9282277458398</v>
      </c>
      <c r="AO2" s="0" t="n">
        <v>99.8606607804269</v>
      </c>
      <c r="AP2" s="0" t="n">
        <v>44.2528645644849</v>
      </c>
      <c r="AQ2" s="0" t="n">
        <v>0.306435224795509</v>
      </c>
      <c r="AR2" s="0" t="n">
        <v>81.3774709832006</v>
      </c>
      <c r="AS2" s="0" t="n">
        <v>0.34720695013075</v>
      </c>
      <c r="AT2" s="0" t="n">
        <v>71.1201195399997</v>
      </c>
      <c r="AU2" s="0" t="n">
        <v>0.195833340287209</v>
      </c>
      <c r="AV2" s="0" t="n">
        <v>0.153333326379458</v>
      </c>
      <c r="AW2" s="0" t="n">
        <v>69.0490053356894</v>
      </c>
      <c r="AX2" s="0" t="n">
        <v>0.0412938713768987</v>
      </c>
      <c r="AY2" s="0" t="n">
        <v>-0.246344960003451</v>
      </c>
      <c r="AZ2" s="0" t="n">
        <v>-0.170503206940169</v>
      </c>
      <c r="BA2" s="0" t="n">
        <v>178.591537475585</v>
      </c>
      <c r="BB2" s="0" t="n">
        <v>0.311415472304202</v>
      </c>
      <c r="BC2" s="0" t="n">
        <v>0.00170518381329186</v>
      </c>
      <c r="BD2" s="0" t="n">
        <v>-1.73460455906338E-005</v>
      </c>
      <c r="BE2" s="0" t="n">
        <v>8.22719154844451E-006</v>
      </c>
      <c r="BF2" s="0" t="n">
        <v>0.684210536428767</v>
      </c>
      <c r="BG2" s="0" t="n">
        <v>158.97048879475</v>
      </c>
      <c r="BH2" s="0" t="n">
        <v>86.5436691111658</v>
      </c>
      <c r="BI2" s="0" t="n">
        <v>24.5073350442429</v>
      </c>
      <c r="BJ2" s="0" t="n">
        <v>56.873397245796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195833340287209</v>
      </c>
      <c r="BZ2" s="0" t="n">
        <v>0.170476183522315</v>
      </c>
      <c r="CA2" s="0" t="n">
        <v>0.672932340320883</v>
      </c>
      <c r="CB2" s="0" t="n">
        <v>0.345864680641767</v>
      </c>
      <c r="CC2" s="0" t="n">
        <v>36.035531570256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924273252487</v>
      </c>
      <c r="L3" s="0" t="n">
        <v>0</v>
      </c>
      <c r="M3" s="0" t="s">
        <v>315</v>
      </c>
      <c r="N3" s="0" t="n">
        <v>60.504150390625</v>
      </c>
      <c r="O3" s="0" t="n">
        <v>17.5884532928467</v>
      </c>
      <c r="P3" s="0" t="n">
        <v>0.0541332475841045</v>
      </c>
      <c r="Q3" s="0" t="n">
        <v>1.25212681293488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3</v>
      </c>
      <c r="Y3" s="0" t="n">
        <v>75</v>
      </c>
      <c r="Z3" s="0" t="n">
        <v>0.215833336114883</v>
      </c>
      <c r="AA3" s="0" t="n">
        <v>0.415833324193954</v>
      </c>
      <c r="AB3" s="0" t="n">
        <v>0.00666666666666667</v>
      </c>
      <c r="AC3" s="0" t="n">
        <v>53</v>
      </c>
      <c r="AD3" s="0" t="n">
        <v>-1</v>
      </c>
      <c r="AE3" s="0" t="n">
        <v>0.215833336114883</v>
      </c>
      <c r="AF3" s="0" t="n">
        <v>0.147407404625857</v>
      </c>
      <c r="AG3" s="0" t="n">
        <v>25.8321354886791</v>
      </c>
      <c r="AH3" s="0" t="n">
        <v>0.215833336114883</v>
      </c>
      <c r="AI3" s="0" t="n">
        <v>0.147407404625857</v>
      </c>
      <c r="AJ3" s="0" t="n">
        <v>25.9353868982485</v>
      </c>
      <c r="AK3" s="0" t="n">
        <v>0.289006621072668</v>
      </c>
      <c r="AL3" s="0" t="n">
        <v>0.0732016394432215</v>
      </c>
      <c r="AM3" s="0" t="n">
        <v>45.8111523601533</v>
      </c>
      <c r="AN3" s="0" t="n">
        <v>27.160372158591</v>
      </c>
      <c r="AO3" s="0" t="n">
        <v>51.7972320660144</v>
      </c>
      <c r="AP3" s="0" t="n">
        <v>23.3591889298528</v>
      </c>
      <c r="AQ3" s="0" t="n">
        <v>0.305850965413301</v>
      </c>
      <c r="AR3" s="0" t="n">
        <v>36.1575453453425</v>
      </c>
      <c r="AS3" s="0" t="n">
        <v>0.352354676652576</v>
      </c>
      <c r="AT3" s="0" t="n">
        <v>30.6786105204709</v>
      </c>
      <c r="AU3" s="0" t="n">
        <v>0.296574074074074</v>
      </c>
      <c r="AV3" s="0" t="n">
        <v>0.0518518518518519</v>
      </c>
      <c r="AW3" s="0" t="n">
        <v>33.6792426159557</v>
      </c>
      <c r="AX3" s="0" t="n">
        <v>0.0292056623319486</v>
      </c>
      <c r="AY3" s="0" t="n">
        <v>-0.784378880614307</v>
      </c>
      <c r="AZ3" s="0" t="n">
        <v>0.552585951344552</v>
      </c>
      <c r="BA3" s="0" t="n">
        <v>60.5041503906249</v>
      </c>
      <c r="BB3" s="0" t="n">
        <v>0.316285919422997</v>
      </c>
      <c r="BC3" s="0" t="n">
        <v>0.000852970712247799</v>
      </c>
      <c r="BD3" s="0" t="n">
        <v>-1.95401129998336E-005</v>
      </c>
      <c r="BE3" s="0" t="n">
        <v>2.5847160098987E-006</v>
      </c>
      <c r="BF3" s="0" t="n">
        <v>0.650326801075105</v>
      </c>
      <c r="BG3" s="0" t="n">
        <v>323.526654117289</v>
      </c>
      <c r="BH3" s="0" t="n">
        <v>124.6617181873</v>
      </c>
      <c r="BI3" s="0" t="n">
        <v>223.261028380102</v>
      </c>
      <c r="BJ3" s="0" t="n">
        <v>117.28044279694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9166666666667</v>
      </c>
      <c r="BY3" s="0" t="n">
        <v>0.215833336114883</v>
      </c>
      <c r="BZ3" s="0" t="n">
        <v>0.145185182403635</v>
      </c>
      <c r="CA3" s="0" t="n">
        <v>0.640522879265859</v>
      </c>
      <c r="CB3" s="0" t="n">
        <v>0.281045758531719</v>
      </c>
      <c r="CC3" s="0" t="n">
        <v>44.580620636850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059247970581</v>
      </c>
      <c r="L4" s="0" t="n">
        <v>0</v>
      </c>
      <c r="M4" s="0" t="s">
        <v>315</v>
      </c>
      <c r="N4" s="0" t="n">
        <v>885.536315917969</v>
      </c>
      <c r="O4" s="0" t="n">
        <v>88.8577499389648</v>
      </c>
      <c r="P4" s="0" t="n">
        <v>0.13026736676693</v>
      </c>
      <c r="Q4" s="0" t="n">
        <v>1.89236509799957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8</v>
      </c>
      <c r="Y4" s="0" t="n">
        <v>109</v>
      </c>
      <c r="Z4" s="0" t="n">
        <v>0.0491666682064533</v>
      </c>
      <c r="AA4" s="0" t="n">
        <v>0.489166676998138</v>
      </c>
      <c r="AB4" s="0" t="n">
        <v>0.00666666666666667</v>
      </c>
      <c r="AC4" s="0" t="n">
        <v>112</v>
      </c>
      <c r="AD4" s="0" t="n">
        <v>-1</v>
      </c>
      <c r="AE4" s="0" t="n">
        <v>0.0491666682064533</v>
      </c>
      <c r="AF4" s="0" t="n">
        <v>0.35666666512688</v>
      </c>
      <c r="AG4" s="0" t="n">
        <v>63.8326952940701</v>
      </c>
      <c r="AH4" s="0" t="n">
        <v>0.0491666682064533</v>
      </c>
      <c r="AI4" s="0" t="n">
        <v>0.35666666512688</v>
      </c>
      <c r="AJ4" s="0" t="n">
        <v>64.3583825092056</v>
      </c>
      <c r="AK4" s="0" t="n">
        <v>0.234176139796159</v>
      </c>
      <c r="AL4" s="0" t="n">
        <v>0.172135574425208</v>
      </c>
      <c r="AM4" s="0" t="n">
        <v>153.200835740124</v>
      </c>
      <c r="AN4" s="0" t="n">
        <v>79.2112161149176</v>
      </c>
      <c r="AO4" s="0" t="n">
        <v>168.130626069794</v>
      </c>
      <c r="AP4" s="0" t="n">
        <v>41.7266683499819</v>
      </c>
      <c r="AQ4" s="0" t="n">
        <v>0.308088558697117</v>
      </c>
      <c r="AR4" s="0" t="n">
        <v>140.054147241069</v>
      </c>
      <c r="AS4" s="0" t="n">
        <v>0.352847001035041</v>
      </c>
      <c r="AT4" s="0" t="n">
        <v>123.890178493261</v>
      </c>
      <c r="AU4" s="0" t="n">
        <v>0.0491666682064533</v>
      </c>
      <c r="AV4" s="0" t="n">
        <v>0.319999998460213</v>
      </c>
      <c r="AW4" s="0" t="n">
        <v>103.784923644362</v>
      </c>
      <c r="AX4" s="0" t="n">
        <v>0.0809737717661871</v>
      </c>
      <c r="AY4" s="0" t="n">
        <v>-0.483641994956992</v>
      </c>
      <c r="AZ4" s="0" t="n">
        <v>-0.353765951007334</v>
      </c>
      <c r="BA4" s="0" t="n">
        <v>885.536289215086</v>
      </c>
      <c r="BB4" s="0" t="n">
        <v>0.283305795611845</v>
      </c>
      <c r="BC4" s="0" t="n">
        <v>0.00655675171404255</v>
      </c>
      <c r="BD4" s="0" t="n">
        <v>-0.000256777585943412</v>
      </c>
      <c r="BE4" s="0" t="n">
        <v>0.000113764229581396</v>
      </c>
      <c r="BF4" s="0" t="n">
        <v>0.652439025248989</v>
      </c>
      <c r="BG4" s="0" t="n">
        <v>56.1614296008771</v>
      </c>
      <c r="BH4" s="0" t="n">
        <v>20.4396946912876</v>
      </c>
      <c r="BI4" s="0" t="n">
        <v>5.62690068891704</v>
      </c>
      <c r="BJ4" s="0" t="n">
        <v>12.241148868785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0491666682064533</v>
      </c>
      <c r="BZ4" s="0" t="n">
        <v>0.35166666512688</v>
      </c>
      <c r="CA4" s="0" t="n">
        <v>0.64329268373405</v>
      </c>
      <c r="CB4" s="0" t="n">
        <v>0.286585367468099</v>
      </c>
      <c r="CC4" s="0" t="n">
        <v>7.3996850245636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929003000259</v>
      </c>
      <c r="L5" s="0" t="n">
        <v>0</v>
      </c>
      <c r="M5" s="0" t="s">
        <v>315</v>
      </c>
      <c r="N5" s="0" t="n">
        <v>40.7425880432129</v>
      </c>
      <c r="O5" s="0" t="n">
        <v>13.8483352661133</v>
      </c>
      <c r="P5" s="0" t="n">
        <v>0.0463239960372448</v>
      </c>
      <c r="Q5" s="0" t="n">
        <v>1.0967878103256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500000596046</v>
      </c>
      <c r="AA5" s="0" t="n">
        <v>0.415833324193954</v>
      </c>
      <c r="AB5" s="0" t="n">
        <v>0.00666666666666667</v>
      </c>
      <c r="AC5" s="0" t="n">
        <v>52</v>
      </c>
      <c r="AD5" s="0" t="n">
        <v>-1</v>
      </c>
      <c r="AE5" s="0" t="n">
        <v>0.202500000596046</v>
      </c>
      <c r="AF5" s="0" t="n">
        <v>0.163333332737287</v>
      </c>
      <c r="AG5" s="0" t="n">
        <v>16.3750043115465</v>
      </c>
      <c r="AH5" s="0" t="n">
        <v>0.202500000596046</v>
      </c>
      <c r="AI5" s="0" t="n">
        <v>0.163333332737287</v>
      </c>
      <c r="AJ5" s="0" t="n">
        <v>16.4580571162391</v>
      </c>
      <c r="AK5" s="0" t="n">
        <v>0.295637863863392</v>
      </c>
      <c r="AL5" s="0" t="n">
        <v>0.0659526661579531</v>
      </c>
      <c r="AM5" s="0" t="n">
        <v>33.6182541323782</v>
      </c>
      <c r="AN5" s="0" t="n">
        <v>16.1351927967528</v>
      </c>
      <c r="AO5" s="0" t="n">
        <v>37.1962716185756</v>
      </c>
      <c r="AP5" s="0" t="n">
        <v>15.4088756272596</v>
      </c>
      <c r="AQ5" s="0" t="n">
        <v>0.312257419545431</v>
      </c>
      <c r="AR5" s="0" t="n">
        <v>25.420911353978</v>
      </c>
      <c r="AS5" s="0" t="n">
        <v>0.352556135072699</v>
      </c>
      <c r="AT5" s="0" t="n">
        <v>21.0876773767715</v>
      </c>
      <c r="AU5" s="0" t="n">
        <v>0.305833333333333</v>
      </c>
      <c r="AV5" s="0" t="n">
        <v>0.044</v>
      </c>
      <c r="AW5" s="0" t="n">
        <v>22.6870174681822</v>
      </c>
      <c r="AX5" s="0" t="n">
        <v>0.0259024041138468</v>
      </c>
      <c r="AY5" s="0" t="n">
        <v>-1.38497058023699</v>
      </c>
      <c r="AZ5" s="0" t="n">
        <v>2.61740924112933</v>
      </c>
      <c r="BA5" s="0" t="n">
        <v>40.7425880432129</v>
      </c>
      <c r="BB5" s="0" t="n">
        <v>0.321411045802581</v>
      </c>
      <c r="BC5" s="0" t="n">
        <v>0.00067093453887703</v>
      </c>
      <c r="BD5" s="0" t="n">
        <v>-2.40691510398094E-005</v>
      </c>
      <c r="BE5" s="0" t="n">
        <v>2.52869449539404E-006</v>
      </c>
      <c r="BF5" s="0" t="n">
        <v>0.644736842786342</v>
      </c>
      <c r="BG5" s="0" t="n">
        <v>398.55381293398</v>
      </c>
      <c r="BH5" s="0" t="n">
        <v>101.536469920575</v>
      </c>
      <c r="BI5" s="0" t="n">
        <v>310.053123565198</v>
      </c>
      <c r="BJ5" s="0" t="n">
        <v>153.97189200725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202500000596046</v>
      </c>
      <c r="BZ5" s="0" t="n">
        <v>0.16066666607062</v>
      </c>
      <c r="CA5" s="0" t="n">
        <v>0.634210526947335</v>
      </c>
      <c r="CB5" s="0" t="n">
        <v>0.26842105389467</v>
      </c>
      <c r="CC5" s="0" t="n">
        <v>35.178742979708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736914157867</v>
      </c>
      <c r="L6" s="0" t="n">
        <v>0</v>
      </c>
      <c r="M6" s="0" t="s">
        <v>315</v>
      </c>
      <c r="N6" s="0" t="n">
        <v>35.8997344970703</v>
      </c>
      <c r="O6" s="0" t="n">
        <v>12.5625247955322</v>
      </c>
      <c r="P6" s="0" t="n">
        <v>0.0453396551311016</v>
      </c>
      <c r="Q6" s="0" t="n">
        <v>1.0794732570648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2500000596046</v>
      </c>
      <c r="AA6" s="0" t="n">
        <v>0.422500014305115</v>
      </c>
      <c r="AB6" s="0" t="n">
        <v>0.00666666666666667</v>
      </c>
      <c r="AC6" s="0" t="n">
        <v>51</v>
      </c>
      <c r="AD6" s="0" t="n">
        <v>-1</v>
      </c>
      <c r="AE6" s="0" t="n">
        <v>0.202500000596046</v>
      </c>
      <c r="AF6" s="0" t="n">
        <v>0.16466666607062</v>
      </c>
      <c r="AG6" s="0" t="n">
        <v>7.41368473440332</v>
      </c>
      <c r="AH6" s="0" t="n">
        <v>0.202500000596046</v>
      </c>
      <c r="AI6" s="0" t="n">
        <v>0.163999999403954</v>
      </c>
      <c r="AJ6" s="0" t="n">
        <v>7.48906754982434</v>
      </c>
      <c r="AK6" s="0" t="n">
        <v>0.296377389982378</v>
      </c>
      <c r="AL6" s="0" t="n">
        <v>0.0650840917700137</v>
      </c>
      <c r="AM6" s="0" t="n">
        <v>23.4576598433755</v>
      </c>
      <c r="AN6" s="0" t="n">
        <v>7.06932248654707</v>
      </c>
      <c r="AO6" s="0" t="n">
        <v>25.9116849178912</v>
      </c>
      <c r="AP6" s="0" t="n">
        <v>6.65557602280126</v>
      </c>
      <c r="AQ6" s="0" t="n">
        <v>0.312334187419903</v>
      </c>
      <c r="AR6" s="0" t="n">
        <v>15.4082685138315</v>
      </c>
      <c r="AS6" s="0" t="n">
        <v>0.352482921767843</v>
      </c>
      <c r="AT6" s="0" t="n">
        <v>11.7821689227396</v>
      </c>
      <c r="AU6" s="0" t="n">
        <v>0.3065</v>
      </c>
      <c r="AV6" s="0" t="n">
        <v>0.044</v>
      </c>
      <c r="AW6" s="0" t="n">
        <v>13.1427787064013</v>
      </c>
      <c r="AX6" s="0" t="n">
        <v>0.0244735841539355</v>
      </c>
      <c r="AY6" s="0" t="n">
        <v>-1.40295159583702</v>
      </c>
      <c r="AZ6" s="0" t="n">
        <v>3.16590510561043</v>
      </c>
      <c r="BA6" s="0" t="n">
        <v>35.8997344970703</v>
      </c>
      <c r="BB6" s="0" t="n">
        <v>0.323118090021901</v>
      </c>
      <c r="BC6" s="0" t="n">
        <v>0.000598956321339762</v>
      </c>
      <c r="BD6" s="0" t="n">
        <v>-2.05653173949334E-005</v>
      </c>
      <c r="BE6" s="0" t="n">
        <v>2.21201028602954E-006</v>
      </c>
      <c r="BF6" s="0" t="n">
        <v>0.647368421746093</v>
      </c>
      <c r="BG6" s="0" t="n">
        <v>409.262529627064</v>
      </c>
      <c r="BH6" s="0" t="n">
        <v>99.8988117592872</v>
      </c>
      <c r="BI6" s="0" t="n">
        <v>310.053123565197</v>
      </c>
      <c r="BJ6" s="0" t="n">
        <v>174.31204309834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67833333333333</v>
      </c>
      <c r="BZ6" s="0" t="n">
        <v>0.096</v>
      </c>
      <c r="CA6" s="0" t="n">
        <v>0.782608695652175</v>
      </c>
      <c r="CB6" s="0" t="n">
        <v>0.56521739130435</v>
      </c>
      <c r="CC6" s="0" t="n">
        <v>162.37866976936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31197977066</v>
      </c>
      <c r="L7" s="0" t="n">
        <v>0</v>
      </c>
      <c r="M7" s="0" t="s">
        <v>315</v>
      </c>
      <c r="N7" s="0" t="n">
        <v>35.5533599853516</v>
      </c>
      <c r="O7" s="0" t="n">
        <v>12.4130659103394</v>
      </c>
      <c r="P7" s="0" t="n">
        <v>0.0454155318439007</v>
      </c>
      <c r="Q7" s="0" t="n">
        <v>1.0965061187744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2500000596046</v>
      </c>
      <c r="AA7" s="0" t="n">
        <v>0.422500014305115</v>
      </c>
      <c r="AB7" s="0" t="n">
        <v>0.00666666666666667</v>
      </c>
      <c r="AC7" s="0" t="n">
        <v>51</v>
      </c>
      <c r="AD7" s="0" t="n">
        <v>-1</v>
      </c>
      <c r="AE7" s="0" t="n">
        <v>0.202500000596046</v>
      </c>
      <c r="AF7" s="0" t="n">
        <v>0.165333332737287</v>
      </c>
      <c r="AG7" s="0" t="n">
        <v>10.1073230661374</v>
      </c>
      <c r="AH7" s="0" t="n">
        <v>0.202500000596046</v>
      </c>
      <c r="AI7" s="0" t="n">
        <v>0.16466666607062</v>
      </c>
      <c r="AJ7" s="0" t="n">
        <v>10.1817540619089</v>
      </c>
      <c r="AK7" s="0" t="n">
        <v>0.296542286772096</v>
      </c>
      <c r="AL7" s="0" t="n">
        <v>0.0652814366376651</v>
      </c>
      <c r="AM7" s="0" t="n">
        <v>26.121591793621</v>
      </c>
      <c r="AN7" s="0" t="n">
        <v>9.75199200202977</v>
      </c>
      <c r="AO7" s="0" t="n">
        <v>28.1594518686714</v>
      </c>
      <c r="AP7" s="0" t="n">
        <v>9.37080798904705</v>
      </c>
      <c r="AQ7" s="0" t="n">
        <v>0.312337382373495</v>
      </c>
      <c r="AR7" s="0" t="n">
        <v>17.8905469977144</v>
      </c>
      <c r="AS7" s="0" t="n">
        <v>0.352480440315937</v>
      </c>
      <c r="AT7" s="0" t="n">
        <v>14.609199061947</v>
      </c>
      <c r="AU7" s="0" t="n">
        <v>0.307166666666667</v>
      </c>
      <c r="AV7" s="0" t="n">
        <v>0.0433333333333333</v>
      </c>
      <c r="AW7" s="0" t="n">
        <v>15.7640787447694</v>
      </c>
      <c r="AX7" s="0" t="n">
        <v>0.0244456315210409</v>
      </c>
      <c r="AY7" s="0" t="n">
        <v>-1.38141502981026</v>
      </c>
      <c r="AZ7" s="0" t="n">
        <v>3.17827437981232</v>
      </c>
      <c r="BA7" s="0" t="n">
        <v>35.5533599853515</v>
      </c>
      <c r="BB7" s="0" t="n">
        <v>0.323601025978464</v>
      </c>
      <c r="BC7" s="0" t="n">
        <v>0.00059758890046251</v>
      </c>
      <c r="BD7" s="0" t="n">
        <v>-2.0180315900582E-005</v>
      </c>
      <c r="BE7" s="0" t="n">
        <v>2.20633897211919E-006</v>
      </c>
      <c r="BF7" s="0" t="n">
        <v>0.650000000705845</v>
      </c>
      <c r="BG7" s="0" t="n">
        <v>406.791879872196</v>
      </c>
      <c r="BH7" s="0" t="n">
        <v>99.0948004429701</v>
      </c>
      <c r="BI7" s="0" t="n">
        <v>319.666605029586</v>
      </c>
      <c r="BJ7" s="0" t="n">
        <v>175.23354923973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81833333333333</v>
      </c>
      <c r="BZ7" s="0" t="n">
        <v>0.0826666666666667</v>
      </c>
      <c r="CA7" s="0" t="n">
        <v>0.873239436619719</v>
      </c>
      <c r="CB7" s="0" t="n">
        <v>0.746478873239439</v>
      </c>
      <c r="CC7" s="0" t="n">
        <v>255.31152423157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666290044785</v>
      </c>
      <c r="L8" s="0" t="n">
        <v>0</v>
      </c>
      <c r="M8" s="0" t="s">
        <v>315</v>
      </c>
      <c r="N8" s="0" t="n">
        <v>1549.50817871094</v>
      </c>
      <c r="O8" s="0" t="n">
        <v>150.080780029297</v>
      </c>
      <c r="P8" s="0" t="n">
        <v>0.140452444553375</v>
      </c>
      <c r="Q8" s="0" t="n">
        <v>1.9899657964706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21</v>
      </c>
      <c r="AD8" s="0" t="n">
        <v>-1</v>
      </c>
      <c r="AE8" s="0" t="n">
        <v>0.0291666666666667</v>
      </c>
      <c r="AF8" s="0" t="n">
        <v>0.401666666666667</v>
      </c>
      <c r="AG8" s="0" t="n">
        <v>51.6209410375534</v>
      </c>
      <c r="AH8" s="0" t="n">
        <v>0.0291666666666667</v>
      </c>
      <c r="AI8" s="0" t="n">
        <v>0.4</v>
      </c>
      <c r="AJ8" s="0" t="n">
        <v>52.5104408055597</v>
      </c>
      <c r="AK8" s="0" t="n">
        <v>0.247494891430984</v>
      </c>
      <c r="AL8" s="0" t="n">
        <v>0.185833947078652</v>
      </c>
      <c r="AM8" s="0" t="n">
        <v>209.819710275605</v>
      </c>
      <c r="AN8" s="0" t="n">
        <v>66.5955797260033</v>
      </c>
      <c r="AO8" s="0" t="n">
        <v>214.28502503274</v>
      </c>
      <c r="AP8" s="0" t="n">
        <v>21.3718807534858</v>
      </c>
      <c r="AQ8" s="0" t="n">
        <v>0.312909305779103</v>
      </c>
      <c r="AR8" s="0" t="n">
        <v>169.357221675878</v>
      </c>
      <c r="AS8" s="0" t="n">
        <v>0.378874906202809</v>
      </c>
      <c r="AT8" s="0" t="n">
        <v>132.343743121846</v>
      </c>
      <c r="AU8" s="0" t="n">
        <v>0.0291666666666667</v>
      </c>
      <c r="AV8" s="0" t="n">
        <v>0.356666666666667</v>
      </c>
      <c r="AW8" s="0" t="n">
        <v>119.222923406026</v>
      </c>
      <c r="AX8" s="0" t="n">
        <v>0.0935054819603851</v>
      </c>
      <c r="AY8" s="0" t="n">
        <v>-0.650558876992116</v>
      </c>
      <c r="AZ8" s="0" t="n">
        <v>-0.181436782866957</v>
      </c>
      <c r="BA8" s="0" t="n">
        <v>1549.50819015503</v>
      </c>
      <c r="BB8" s="0" t="n">
        <v>0.287608171807613</v>
      </c>
      <c r="BC8" s="0" t="n">
        <v>0.0087432751566439</v>
      </c>
      <c r="BD8" s="0" t="n">
        <v>-0.000531860608951891</v>
      </c>
      <c r="BE8" s="0" t="n">
        <v>0.000215464671844915</v>
      </c>
      <c r="BF8" s="0" t="n">
        <v>0.652173913043479</v>
      </c>
      <c r="BG8" s="0" t="n">
        <v>52.2537520529739</v>
      </c>
      <c r="BH8" s="0" t="n">
        <v>17.4765629035313</v>
      </c>
      <c r="BI8" s="0" t="n">
        <v>4.91170549829679</v>
      </c>
      <c r="BJ8" s="0" t="n">
        <v>9.4608094802621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833333333333</v>
      </c>
      <c r="BY8" s="0" t="n">
        <v>0.0291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484272409950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783054828644</v>
      </c>
      <c r="L9" s="0" t="n">
        <v>0</v>
      </c>
      <c r="M9" s="0" t="s">
        <v>315</v>
      </c>
      <c r="N9" s="0" t="n">
        <v>1528.1162109375</v>
      </c>
      <c r="O9" s="0" t="n">
        <v>175.408920288086</v>
      </c>
      <c r="P9" s="0" t="n">
        <v>0.119636923074722</v>
      </c>
      <c r="Q9" s="0" t="n">
        <v>1.5637402534484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2</v>
      </c>
      <c r="AD9" s="0" t="n">
        <v>-1</v>
      </c>
      <c r="AE9" s="0" t="n">
        <v>0.0291666666666667</v>
      </c>
      <c r="AF9" s="0" t="n">
        <v>0.416666666666667</v>
      </c>
      <c r="AG9" s="0" t="n">
        <v>-5.62289237956096</v>
      </c>
      <c r="AH9" s="0" t="n">
        <v>0.0291666666666667</v>
      </c>
      <c r="AI9" s="0" t="n">
        <v>0.416666666666667</v>
      </c>
      <c r="AJ9" s="0" t="n">
        <v>-4.58417173643635</v>
      </c>
      <c r="AK9" s="0" t="n">
        <v>0.273321775170536</v>
      </c>
      <c r="AL9" s="0" t="n">
        <v>0.164481976966077</v>
      </c>
      <c r="AM9" s="0" t="n">
        <v>184.905515971445</v>
      </c>
      <c r="AN9" s="0" t="n">
        <v>0.0038243332193133</v>
      </c>
      <c r="AO9" s="0" t="n">
        <v>184.193604213379</v>
      </c>
      <c r="AP9" s="0" t="n">
        <v>-28.7179540915356</v>
      </c>
      <c r="AQ9" s="0" t="n">
        <v>0.318096964862186</v>
      </c>
      <c r="AR9" s="0" t="n">
        <v>114.258062686051</v>
      </c>
      <c r="AS9" s="0" t="n">
        <v>0.380630762088896</v>
      </c>
      <c r="AT9" s="0" t="n">
        <v>103.565225237911</v>
      </c>
      <c r="AU9" s="0" t="n">
        <v>0.295833333333333</v>
      </c>
      <c r="AV9" s="0" t="n">
        <v>0.0983333333333333</v>
      </c>
      <c r="AW9" s="0" t="n">
        <v>73.3198764979091</v>
      </c>
      <c r="AX9" s="0" t="n">
        <v>0.0904687875177272</v>
      </c>
      <c r="AY9" s="0" t="n">
        <v>-0.876247682334772</v>
      </c>
      <c r="AZ9" s="0" t="n">
        <v>0.360819691413561</v>
      </c>
      <c r="BA9" s="0" t="n">
        <v>1528.11622619629</v>
      </c>
      <c r="BB9" s="0" t="n">
        <v>0.308492989944754</v>
      </c>
      <c r="BC9" s="0" t="n">
        <v>0.00818460151492767</v>
      </c>
      <c r="BD9" s="0" t="n">
        <v>-0.000648818451051587</v>
      </c>
      <c r="BE9" s="0" t="n">
        <v>0.000225133587823514</v>
      </c>
      <c r="BF9" s="0" t="n">
        <v>0.651041666666667</v>
      </c>
      <c r="BG9" s="0" t="n">
        <v>72.1022640355126</v>
      </c>
      <c r="BH9" s="0" t="n">
        <v>17.5561</v>
      </c>
      <c r="BI9" s="0" t="n">
        <v>69.8511878770468</v>
      </c>
      <c r="BJ9" s="0" t="n">
        <v>11.627679694787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166666666667</v>
      </c>
      <c r="BY9" s="0" t="n">
        <v>0.0291666666666667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575954130116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89053153992</v>
      </c>
      <c r="L10" s="0" t="n">
        <v>0</v>
      </c>
      <c r="M10" s="0" t="s">
        <v>315</v>
      </c>
      <c r="N10" s="0" t="n">
        <v>78.3819198608398</v>
      </c>
      <c r="O10" s="0" t="n">
        <v>10.1625394821167</v>
      </c>
      <c r="P10" s="0" t="n">
        <v>0.101982988417149</v>
      </c>
      <c r="Q10" s="0" t="n">
        <v>0.60901427268981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250000953674</v>
      </c>
      <c r="AA10" s="0" t="n">
        <v>1.60770273208618</v>
      </c>
      <c r="AB10" s="0" t="n">
        <v>0.00666666666666667</v>
      </c>
      <c r="AC10" s="0" t="n">
        <v>89</v>
      </c>
      <c r="AD10" s="0" t="n">
        <v>-1</v>
      </c>
      <c r="AE10" s="0" t="n">
        <v>1.30250000953674</v>
      </c>
      <c r="AF10" s="0" t="n">
        <v>0.287999990463257</v>
      </c>
      <c r="AG10" s="0" t="n">
        <v>22.3672322586137</v>
      </c>
      <c r="AH10" s="0" t="n">
        <v>1.30250000953674</v>
      </c>
      <c r="AI10" s="0" t="n">
        <v>0.287999990463257</v>
      </c>
      <c r="AJ10" s="0" t="n">
        <v>22.4271859970703</v>
      </c>
      <c r="AK10" s="0" t="n">
        <v>1.40522109229118</v>
      </c>
      <c r="AL10" s="0" t="n">
        <v>0.193881750117926</v>
      </c>
      <c r="AM10" s="0" t="n">
        <v>33.7807010870614</v>
      </c>
      <c r="AN10" s="0" t="n">
        <v>22.4990138006858</v>
      </c>
      <c r="AO10" s="0" t="n">
        <v>47.178483632395</v>
      </c>
      <c r="AP10" s="0" t="n">
        <v>20.5647584796243</v>
      </c>
      <c r="AQ10" s="0" t="n">
        <v>1.43795641038409</v>
      </c>
      <c r="AR10" s="0" t="n">
        <v>29.1329879690642</v>
      </c>
      <c r="AS10" s="0" t="n">
        <v>1.58340198299826</v>
      </c>
      <c r="AT10" s="0" t="n">
        <v>23.5880662761205</v>
      </c>
      <c r="AU10" s="0" t="n">
        <v>1.42383333333333</v>
      </c>
      <c r="AV10" s="0" t="n">
        <v>0.125333333333333</v>
      </c>
      <c r="AW10" s="0" t="n">
        <v>26.9237163813111</v>
      </c>
      <c r="AX10" s="0" t="n">
        <v>0.0600768916580501</v>
      </c>
      <c r="AY10" s="0" t="n">
        <v>-0.233090023372841</v>
      </c>
      <c r="AZ10" s="0" t="n">
        <v>-0.439268686714683</v>
      </c>
      <c r="BA10" s="0" t="n">
        <v>78.5952568054197</v>
      </c>
      <c r="BB10" s="0" t="n">
        <v>1.4790725285497</v>
      </c>
      <c r="BC10" s="0" t="n">
        <v>0.00360923291129309</v>
      </c>
      <c r="BD10" s="0" t="n">
        <v>-5.05412581397191E-005</v>
      </c>
      <c r="BE10" s="0" t="n">
        <v>3.33575257503854E-005</v>
      </c>
      <c r="BF10" s="0" t="n">
        <v>0.900000023841862</v>
      </c>
      <c r="BG10" s="0" t="n">
        <v>910.4117820969</v>
      </c>
      <c r="BH10" s="0" t="n">
        <v>644.68388058635</v>
      </c>
      <c r="BI10" s="0" t="n">
        <v>754.34207804012</v>
      </c>
      <c r="BJ10" s="0" t="n">
        <v>606.127561860956</v>
      </c>
      <c r="BK10" s="0" t="n">
        <v>6.21189876729656</v>
      </c>
      <c r="BL10" s="0" t="n">
        <v>4.40860122712825</v>
      </c>
      <c r="BM10" s="0" t="n">
        <v>2.99949871889047</v>
      </c>
      <c r="BN10" s="0" t="n">
        <v>3.0122625432261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3878450447749</v>
      </c>
      <c r="BT10" s="0" t="n">
        <v>4.50809702450627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30250000953674</v>
      </c>
      <c r="BZ10" s="0" t="n">
        <v>0.28533332379659</v>
      </c>
      <c r="CA10" s="0" t="n">
        <v>0.891666690011823</v>
      </c>
      <c r="CB10" s="0" t="n">
        <v>0.783333380023646</v>
      </c>
      <c r="CC10" s="0" t="n">
        <v>433.5977963210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96229553223</v>
      </c>
      <c r="L11" s="0" t="n">
        <v>0</v>
      </c>
      <c r="M11" s="0" t="s">
        <v>315</v>
      </c>
      <c r="N11" s="0" t="n">
        <v>734.559265136719</v>
      </c>
      <c r="O11" s="0" t="n">
        <v>33.6954460144043</v>
      </c>
      <c r="P11" s="0" t="n">
        <v>0.26633283495903</v>
      </c>
      <c r="Q11" s="0" t="n">
        <v>3.9189558029174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833311080933</v>
      </c>
      <c r="AA11" s="0" t="n">
        <v>1.60249996185303</v>
      </c>
      <c r="AB11" s="0" t="n">
        <v>0.00666666666666667</v>
      </c>
      <c r="AC11" s="0" t="n">
        <v>127</v>
      </c>
      <c r="AD11" s="0" t="n">
        <v>-1</v>
      </c>
      <c r="AE11" s="0" t="n">
        <v>1.1275</v>
      </c>
      <c r="AF11" s="0" t="n">
        <v>0.474999961853027</v>
      </c>
      <c r="AG11" s="0" t="n">
        <v>22.1624483493835</v>
      </c>
      <c r="AH11" s="0" t="n">
        <v>1.12916666666667</v>
      </c>
      <c r="AI11" s="0" t="n">
        <v>0.473333295186361</v>
      </c>
      <c r="AJ11" s="0" t="n">
        <v>22.3616439916125</v>
      </c>
      <c r="AK11" s="0" t="n">
        <v>1.36994870353253</v>
      </c>
      <c r="AL11" s="0" t="n">
        <v>0.22630593496005</v>
      </c>
      <c r="AM11" s="0" t="n">
        <v>58.0987038387391</v>
      </c>
      <c r="AN11" s="0" t="n">
        <v>16.1354672709421</v>
      </c>
      <c r="AO11" s="0" t="n">
        <v>85.9341875845099</v>
      </c>
      <c r="AP11" s="0" t="n">
        <v>27.3007453301645</v>
      </c>
      <c r="AQ11" s="0" t="n">
        <v>1.43797439028493</v>
      </c>
      <c r="AR11" s="0" t="n">
        <v>47.4997714716532</v>
      </c>
      <c r="AS11" s="0" t="n">
        <v>1.57967533250048</v>
      </c>
      <c r="AT11" s="0" t="n">
        <v>34.4859396969275</v>
      </c>
      <c r="AU11" s="0" t="n">
        <v>1.3625</v>
      </c>
      <c r="AV11" s="0" t="n">
        <v>0.211666666666667</v>
      </c>
      <c r="AW11" s="0" t="n">
        <v>37.3013171587849</v>
      </c>
      <c r="AX11" s="0" t="n">
        <v>0.170835575596593</v>
      </c>
      <c r="AY11" s="0" t="n">
        <v>-0.279733233769454</v>
      </c>
      <c r="AZ11" s="0" t="n">
        <v>-0.923941802918786</v>
      </c>
      <c r="BA11" s="0" t="n">
        <v>734.559249877933</v>
      </c>
      <c r="BB11" s="0" t="n">
        <v>1.29513349739487</v>
      </c>
      <c r="BC11" s="0" t="n">
        <v>0.0291847938894192</v>
      </c>
      <c r="BD11" s="0" t="n">
        <v>-0.00139469425421895</v>
      </c>
      <c r="BE11" s="0" t="n">
        <v>0.00176828712499935</v>
      </c>
      <c r="BF11" s="0" t="n">
        <v>0.709999942779544</v>
      </c>
      <c r="BG11" s="0" t="n">
        <v>668.220576730197</v>
      </c>
      <c r="BH11" s="0" t="n">
        <v>236.997960504007</v>
      </c>
      <c r="BI11" s="0" t="n">
        <v>264.48227571455</v>
      </c>
      <c r="BJ11" s="0" t="n">
        <v>57.4741347302226</v>
      </c>
      <c r="BK11" s="0" t="n">
        <v>5.44618977389843</v>
      </c>
      <c r="BL11" s="0" t="n">
        <v>3.20046403323949</v>
      </c>
      <c r="BM11" s="0" t="n">
        <v>2.32028939550923</v>
      </c>
      <c r="BN11" s="0" t="n">
        <v>2.3301629674050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572992122134</v>
      </c>
      <c r="BT11" s="0" t="n">
        <v>4.31386984319884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4916666666667</v>
      </c>
      <c r="BZ11" s="0" t="n">
        <v>0.453333295186361</v>
      </c>
      <c r="CA11" s="0" t="n">
        <v>0.723404194446324</v>
      </c>
      <c r="CB11" s="0" t="n">
        <v>0.446808388892647</v>
      </c>
      <c r="CC11" s="0" t="n">
        <v>124.42400030355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0310792923</v>
      </c>
      <c r="L12" s="0" t="n">
        <v>0</v>
      </c>
      <c r="M12" s="0" t="s">
        <v>315</v>
      </c>
      <c r="N12" s="0" t="n">
        <v>1188.30944824219</v>
      </c>
      <c r="O12" s="0" t="n">
        <v>49.4818153381348</v>
      </c>
      <c r="P12" s="0" t="n">
        <v>0.292175859212875</v>
      </c>
      <c r="Q12" s="0" t="n">
        <v>4.412002086639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2500009536743</v>
      </c>
      <c r="AA12" s="0" t="n">
        <v>1.60249996185303</v>
      </c>
      <c r="AB12" s="0" t="n">
        <v>0.00666666666666667</v>
      </c>
      <c r="AC12" s="0" t="n">
        <v>132</v>
      </c>
      <c r="AD12" s="0" t="n">
        <v>-1</v>
      </c>
      <c r="AE12" s="0" t="n">
        <v>1.12416666666667</v>
      </c>
      <c r="AF12" s="0" t="n">
        <v>0.478333295186361</v>
      </c>
      <c r="AG12" s="0" t="n">
        <v>13.7741125527122</v>
      </c>
      <c r="AH12" s="0" t="n">
        <v>1.12583333333333</v>
      </c>
      <c r="AI12" s="0" t="n">
        <v>0.476666628519694</v>
      </c>
      <c r="AJ12" s="0" t="n">
        <v>14.0667764024155</v>
      </c>
      <c r="AK12" s="0" t="n">
        <v>1.36359690110127</v>
      </c>
      <c r="AL12" s="0" t="n">
        <v>0.232000667132677</v>
      </c>
      <c r="AM12" s="0" t="n">
        <v>66.2803919808664</v>
      </c>
      <c r="AN12" s="0" t="n">
        <v>3.45379091601365</v>
      </c>
      <c r="AO12" s="0" t="n">
        <v>106.543823827575</v>
      </c>
      <c r="AP12" s="0" t="n">
        <v>22.6281368993114</v>
      </c>
      <c r="AQ12" s="0" t="n">
        <v>1.43800503435371</v>
      </c>
      <c r="AR12" s="0" t="n">
        <v>51.4329517261574</v>
      </c>
      <c r="AS12" s="0" t="n">
        <v>1.57872796418379</v>
      </c>
      <c r="AT12" s="0" t="n">
        <v>33.1480250468763</v>
      </c>
      <c r="AU12" s="0" t="n">
        <v>1.35083333333333</v>
      </c>
      <c r="AV12" s="0" t="n">
        <v>0.223333333333333</v>
      </c>
      <c r="AW12" s="0" t="n">
        <v>36.0165651301615</v>
      </c>
      <c r="AX12" s="0" t="n">
        <v>0.176732242137255</v>
      </c>
      <c r="AY12" s="0" t="n">
        <v>-0.239271725985958</v>
      </c>
      <c r="AZ12" s="0" t="n">
        <v>-0.934116845769473</v>
      </c>
      <c r="BA12" s="0" t="n">
        <v>1188.30947875977</v>
      </c>
      <c r="BB12" s="0" t="n">
        <v>1.27880832608614</v>
      </c>
      <c r="BC12" s="0" t="n">
        <v>0.0312342854108614</v>
      </c>
      <c r="BD12" s="0" t="n">
        <v>-0.00132080512089286</v>
      </c>
      <c r="BE12" s="0" t="n">
        <v>0.00201543549640854</v>
      </c>
      <c r="BF12" s="0" t="n">
        <v>0.707920735425292</v>
      </c>
      <c r="BG12" s="0" t="n">
        <v>635.818653060553</v>
      </c>
      <c r="BH12" s="0" t="n">
        <v>233.706361864188</v>
      </c>
      <c r="BI12" s="0" t="n">
        <v>237.571542938293</v>
      </c>
      <c r="BJ12" s="0" t="n">
        <v>52.357552393325</v>
      </c>
      <c r="BK12" s="0" t="n">
        <v>5.62570917573821</v>
      </c>
      <c r="BL12" s="0" t="n">
        <v>3.11521807820701</v>
      </c>
      <c r="BM12" s="0" t="n">
        <v>4.0738334572377</v>
      </c>
      <c r="BN12" s="0" t="n">
        <v>4.0911689187578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57028387845</v>
      </c>
      <c r="BT12" s="0" t="n">
        <v>4.22528246798076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4416666666667</v>
      </c>
      <c r="BZ12" s="0" t="n">
        <v>0.458333295186361</v>
      </c>
      <c r="CA12" s="0" t="n">
        <v>0.719895228041408</v>
      </c>
      <c r="CB12" s="0" t="n">
        <v>0.439790456082816</v>
      </c>
      <c r="CC12" s="0" t="n">
        <v>120.4904117599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898834228516</v>
      </c>
      <c r="L13" s="0" t="n">
        <v>0</v>
      </c>
      <c r="M13" s="0" t="s">
        <v>315</v>
      </c>
      <c r="N13" s="0" t="n">
        <v>66.0427093505859</v>
      </c>
      <c r="O13" s="0" t="n">
        <v>13.6887121200562</v>
      </c>
      <c r="P13" s="0" t="n">
        <v>0.074287123978138</v>
      </c>
      <c r="Q13" s="0" t="n">
        <v>0.56310808658599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0</v>
      </c>
      <c r="Z13" s="0" t="n">
        <v>1.93583333492279</v>
      </c>
      <c r="AA13" s="0" t="n">
        <v>2.32583332061768</v>
      </c>
      <c r="AB13" s="0" t="n">
        <v>0.00666666666666667</v>
      </c>
      <c r="AC13" s="0" t="n">
        <v>75</v>
      </c>
      <c r="AD13" s="0" t="n">
        <v>-1</v>
      </c>
      <c r="AE13" s="0" t="n">
        <v>1.99472222222222</v>
      </c>
      <c r="AF13" s="0" t="n">
        <v>0.166666666666667</v>
      </c>
      <c r="AG13" s="0" t="n">
        <v>18.9641426661814</v>
      </c>
      <c r="AH13" s="0" t="n">
        <v>1.99583333333333</v>
      </c>
      <c r="AI13" s="0" t="n">
        <v>0.162222222222222</v>
      </c>
      <c r="AJ13" s="0" t="n">
        <v>19.0454365051554</v>
      </c>
      <c r="AK13" s="0" t="n">
        <v>2.00101234801314</v>
      </c>
      <c r="AL13" s="0" t="n">
        <v>0.130893214688737</v>
      </c>
      <c r="AM13" s="0" t="n">
        <v>35.8653299713826</v>
      </c>
      <c r="AN13" s="0" t="n">
        <v>18.3383137431542</v>
      </c>
      <c r="AO13" s="0" t="n">
        <v>33.5310477405816</v>
      </c>
      <c r="AP13" s="0" t="n">
        <v>18.4189728057389</v>
      </c>
      <c r="AQ13" s="0" t="n">
        <v>2.02021189545887</v>
      </c>
      <c r="AR13" s="0" t="n">
        <v>25.3524628975825</v>
      </c>
      <c r="AS13" s="0" t="n">
        <v>2.08064540812968</v>
      </c>
      <c r="AT13" s="0" t="n">
        <v>27.7613903780304</v>
      </c>
      <c r="AU13" s="0" t="n">
        <v>2.01916666666667</v>
      </c>
      <c r="AV13" s="0" t="n">
        <v>0.0766666666666667</v>
      </c>
      <c r="AW13" s="0" t="n">
        <v>25.1424744282036</v>
      </c>
      <c r="AX13" s="0" t="n">
        <v>0.0370392665413573</v>
      </c>
      <c r="AY13" s="0" t="n">
        <v>1.23956633333479</v>
      </c>
      <c r="AZ13" s="0" t="n">
        <v>3.42132857194227</v>
      </c>
      <c r="BA13" s="0" t="n">
        <v>66.0186767578125</v>
      </c>
      <c r="BB13" s="0" t="n">
        <v>2.06525655407871</v>
      </c>
      <c r="BC13" s="0" t="n">
        <v>0.00137190726592171</v>
      </c>
      <c r="BD13" s="0" t="n">
        <v>6.29878676984396E-005</v>
      </c>
      <c r="BE13" s="0" t="n">
        <v>1.20857722316808E-005</v>
      </c>
      <c r="BF13" s="0" t="n">
        <v>1.5208333333333</v>
      </c>
      <c r="BG13" s="0" t="n">
        <v>3921.39219538388</v>
      </c>
      <c r="BH13" s="0" t="n">
        <v>3779.17562500001</v>
      </c>
      <c r="BI13" s="0" t="n">
        <v>3957.77560727789</v>
      </c>
      <c r="BJ13" s="0" t="n">
        <v>3109.01818228907</v>
      </c>
      <c r="BK13" s="0" t="n">
        <v>16.9045327121998</v>
      </c>
      <c r="BL13" s="0" t="n">
        <v>13.7313473692164</v>
      </c>
      <c r="BM13" s="0" t="n">
        <v>15.7716592478563</v>
      </c>
      <c r="BN13" s="0" t="n">
        <v>15.838772691464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00788833215</v>
      </c>
      <c r="BT13" s="0" t="n">
        <v>6.32551652184474</v>
      </c>
      <c r="BU13" s="0" t="n">
        <v>-1</v>
      </c>
      <c r="BV13" s="0" t="n">
        <v>-1</v>
      </c>
      <c r="BW13" s="0" t="n">
        <v>-1</v>
      </c>
      <c r="BX13" s="0" t="n">
        <v>2.04916666666667</v>
      </c>
      <c r="BY13" s="0" t="n">
        <v>2.00027777777778</v>
      </c>
      <c r="BZ13" s="0" t="n">
        <v>0.141111111111111</v>
      </c>
      <c r="CA13" s="0" t="n">
        <v>1.44318181818179</v>
      </c>
      <c r="CB13" s="0" t="n">
        <v>1.88636363636358</v>
      </c>
      <c r="CC13" s="0" t="n">
        <v>2803.7661450008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90620136261</v>
      </c>
      <c r="L14" s="0" t="n">
        <v>0</v>
      </c>
      <c r="M14" s="0" t="s">
        <v>315</v>
      </c>
      <c r="N14" s="0" t="n">
        <v>135.191635131836</v>
      </c>
      <c r="O14" s="0" t="n">
        <v>27.8094940185547</v>
      </c>
      <c r="P14" s="0" t="n">
        <v>0.0747157260775566</v>
      </c>
      <c r="Q14" s="0" t="n">
        <v>0.56170976161956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3</v>
      </c>
      <c r="Z14" s="0" t="n">
        <v>1.93583333492279</v>
      </c>
      <c r="AA14" s="0" t="n">
        <v>2.26916670799255</v>
      </c>
      <c r="AB14" s="0" t="n">
        <v>0.00666666666666667</v>
      </c>
      <c r="AC14" s="0" t="n">
        <v>68</v>
      </c>
      <c r="AD14" s="0" t="n">
        <v>-1</v>
      </c>
      <c r="AE14" s="0" t="n">
        <v>1.99488095238095</v>
      </c>
      <c r="AF14" s="0" t="n">
        <v>0.173333333333334</v>
      </c>
      <c r="AG14" s="0" t="n">
        <v>26.945733628891</v>
      </c>
      <c r="AH14" s="0" t="n">
        <v>1.99583333333333</v>
      </c>
      <c r="AI14" s="0" t="n">
        <v>0.167619047619048</v>
      </c>
      <c r="AJ14" s="0" t="n">
        <v>27.1109056349722</v>
      </c>
      <c r="AK14" s="0" t="n">
        <v>2.00093412855758</v>
      </c>
      <c r="AL14" s="0" t="n">
        <v>0.131799371626676</v>
      </c>
      <c r="AM14" s="0" t="n">
        <v>61.3373805915828</v>
      </c>
      <c r="AN14" s="0" t="n">
        <v>25.6333913583362</v>
      </c>
      <c r="AO14" s="0" t="n">
        <v>56.5012142039574</v>
      </c>
      <c r="AP14" s="0" t="n">
        <v>25.9096031776254</v>
      </c>
      <c r="AQ14" s="0" t="n">
        <v>2.01997171852189</v>
      </c>
      <c r="AR14" s="0" t="n">
        <v>39.7565531416742</v>
      </c>
      <c r="AS14" s="0" t="n">
        <v>2.08059326607185</v>
      </c>
      <c r="AT14" s="0" t="n">
        <v>44.9728925537492</v>
      </c>
      <c r="AU14" s="0" t="n">
        <v>2.01869047619048</v>
      </c>
      <c r="AV14" s="0" t="n">
        <v>0.078095238095238</v>
      </c>
      <c r="AW14" s="0" t="n">
        <v>39.4988060910585</v>
      </c>
      <c r="AX14" s="0" t="n">
        <v>0.0361322923331702</v>
      </c>
      <c r="AY14" s="0" t="n">
        <v>0.92278316959552</v>
      </c>
      <c r="AZ14" s="0" t="n">
        <v>1.48560784850536</v>
      </c>
      <c r="BA14" s="0" t="n">
        <v>135.191631317139</v>
      </c>
      <c r="BB14" s="0" t="n">
        <v>2.06522449045681</v>
      </c>
      <c r="BC14" s="0" t="n">
        <v>0.00130554254924967</v>
      </c>
      <c r="BD14" s="0" t="n">
        <v>4.35297537976064E-005</v>
      </c>
      <c r="BE14" s="0" t="n">
        <v>7.6454554874632E-006</v>
      </c>
      <c r="BF14" s="0" t="n">
        <v>1.57142857142854</v>
      </c>
      <c r="BG14" s="0" t="n">
        <v>3867.65625703388</v>
      </c>
      <c r="BH14" s="0" t="n">
        <v>3494.06030417899</v>
      </c>
      <c r="BI14" s="0" t="n">
        <v>3814.30329849235</v>
      </c>
      <c r="BJ14" s="0" t="n">
        <v>3266.95763262093</v>
      </c>
      <c r="BK14" s="0" t="n">
        <v>14.7652977798316</v>
      </c>
      <c r="BL14" s="0" t="n">
        <v>12.4642109276282</v>
      </c>
      <c r="BM14" s="0" t="n">
        <v>8.77521492509288</v>
      </c>
      <c r="BN14" s="0" t="n">
        <v>8.8125562651996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256871715867</v>
      </c>
      <c r="BT14" s="0" t="n">
        <v>6.3895121284833</v>
      </c>
      <c r="BU14" s="0" t="n">
        <v>-1</v>
      </c>
      <c r="BV14" s="0" t="n">
        <v>-1</v>
      </c>
      <c r="BW14" s="0" t="n">
        <v>-1</v>
      </c>
      <c r="BX14" s="0" t="n">
        <v>2.04916666666667</v>
      </c>
      <c r="BY14" s="0" t="n">
        <v>1.99964285714286</v>
      </c>
      <c r="BZ14" s="0" t="n">
        <v>0.144761904761905</v>
      </c>
      <c r="CA14" s="0" t="n">
        <v>1.46153846153843</v>
      </c>
      <c r="CB14" s="0" t="n">
        <v>1.92307692307686</v>
      </c>
      <c r="CC14" s="0" t="n">
        <v>2633.3066872669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918766021729</v>
      </c>
      <c r="L15" s="0" t="n">
        <v>0</v>
      </c>
      <c r="M15" s="0" t="s">
        <v>315</v>
      </c>
      <c r="N15" s="0" t="n">
        <v>713.863159179688</v>
      </c>
      <c r="O15" s="0" t="n">
        <v>141.455596923828</v>
      </c>
      <c r="P15" s="0" t="n">
        <v>0.0768764540553093</v>
      </c>
      <c r="Q15" s="0" t="n">
        <v>0.54242193698883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5</v>
      </c>
      <c r="Y15" s="0" t="n">
        <v>344</v>
      </c>
      <c r="Z15" s="0" t="n">
        <v>1.91583335399628</v>
      </c>
      <c r="AA15" s="0" t="n">
        <v>2.26776051521301</v>
      </c>
      <c r="AB15" s="0" t="n">
        <v>0.00666666666666667</v>
      </c>
      <c r="AC15" s="0" t="n">
        <v>70</v>
      </c>
      <c r="AD15" s="0" t="n">
        <v>-1</v>
      </c>
      <c r="AE15" s="0" t="n">
        <v>1.99488095238095</v>
      </c>
      <c r="AF15" s="0" t="n">
        <v>0.211428571428571</v>
      </c>
      <c r="AG15" s="0" t="n">
        <v>56.8497264583337</v>
      </c>
      <c r="AH15" s="0" t="n">
        <v>1.99488095238095</v>
      </c>
      <c r="AI15" s="0" t="n">
        <v>0.198095238095238</v>
      </c>
      <c r="AJ15" s="0" t="n">
        <v>57.6901630841745</v>
      </c>
      <c r="AK15" s="0" t="n">
        <v>2.00057080782726</v>
      </c>
      <c r="AL15" s="0" t="n">
        <v>0.134359825060811</v>
      </c>
      <c r="AM15" s="0" t="n">
        <v>231.998517176666</v>
      </c>
      <c r="AN15" s="0" t="n">
        <v>49.7618887645231</v>
      </c>
      <c r="AO15" s="0" t="n">
        <v>206.701279087012</v>
      </c>
      <c r="AP15" s="0" t="n">
        <v>52.3183587160293</v>
      </c>
      <c r="AQ15" s="0" t="n">
        <v>2.01980208656711</v>
      </c>
      <c r="AR15" s="0" t="n">
        <v>121.84889615631</v>
      </c>
      <c r="AS15" s="0" t="n">
        <v>2.08040846882725</v>
      </c>
      <c r="AT15" s="0" t="n">
        <v>150.487230758459</v>
      </c>
      <c r="AU15" s="0" t="n">
        <v>2.01869047619048</v>
      </c>
      <c r="AV15" s="0" t="n">
        <v>0.079047619047619</v>
      </c>
      <c r="AW15" s="0" t="n">
        <v>120.722910022238</v>
      </c>
      <c r="AX15" s="0" t="n">
        <v>0.0395301753412106</v>
      </c>
      <c r="AY15" s="0" t="n">
        <v>1.01648948639156</v>
      </c>
      <c r="AZ15" s="0" t="n">
        <v>1.667119391859</v>
      </c>
      <c r="BA15" s="0" t="n">
        <v>714.184951782226</v>
      </c>
      <c r="BB15" s="0" t="n">
        <v>2.06757657527029</v>
      </c>
      <c r="BC15" s="0" t="n">
        <v>0.00156263476250686</v>
      </c>
      <c r="BD15" s="0" t="n">
        <v>6.27898019492593E-005</v>
      </c>
      <c r="BE15" s="0" t="n">
        <v>1.13963000147558E-005</v>
      </c>
      <c r="BF15" s="0" t="n">
        <v>1.82456140350874</v>
      </c>
      <c r="BG15" s="0" t="n">
        <v>3721.65137819701</v>
      </c>
      <c r="BH15" s="0" t="n">
        <v>2348.3737828834</v>
      </c>
      <c r="BI15" s="0" t="n">
        <v>3722.94605589527</v>
      </c>
      <c r="BJ15" s="0" t="n">
        <v>2735.68270537414</v>
      </c>
      <c r="BK15" s="0" t="n">
        <v>3.21080789799988</v>
      </c>
      <c r="BL15" s="0" t="n">
        <v>2.1317378119619</v>
      </c>
      <c r="BM15" s="0" t="n">
        <v>2.28547458808253</v>
      </c>
      <c r="BN15" s="0" t="n">
        <v>2.2952000118616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2363689997753</v>
      </c>
      <c r="BT15" s="0" t="n">
        <v>1.40256267594929</v>
      </c>
      <c r="BU15" s="0" t="n">
        <v>-1</v>
      </c>
      <c r="BV15" s="0" t="n">
        <v>-1</v>
      </c>
      <c r="BW15" s="0" t="n">
        <v>-1</v>
      </c>
      <c r="BX15" s="0" t="n">
        <v>2.04916666666667</v>
      </c>
      <c r="BY15" s="0" t="n">
        <v>1.99964285714286</v>
      </c>
      <c r="BZ15" s="0" t="n">
        <v>0.153333333333333</v>
      </c>
      <c r="CA15" s="0" t="n">
        <v>1.5480769230769</v>
      </c>
      <c r="CB15" s="0" t="n">
        <v>2.09615384615379</v>
      </c>
      <c r="CC15" s="0" t="n">
        <v>2225.7252963871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920291900635</v>
      </c>
      <c r="L16" s="0" t="n">
        <v>0</v>
      </c>
      <c r="M16" s="0" t="s">
        <v>315</v>
      </c>
      <c r="N16" s="0" t="n">
        <v>253.666015625</v>
      </c>
      <c r="O16" s="0" t="n">
        <v>50.8158149719238</v>
      </c>
      <c r="P16" s="0" t="n">
        <v>0.0762384980916977</v>
      </c>
      <c r="Q16" s="0" t="n">
        <v>0.54728841781616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3</v>
      </c>
      <c r="Z16" s="0" t="n">
        <v>1.92250001430511</v>
      </c>
      <c r="AA16" s="0" t="n">
        <v>2.26688599586487</v>
      </c>
      <c r="AB16" s="0" t="n">
        <v>0.00666666666666667</v>
      </c>
      <c r="AC16" s="0" t="n">
        <v>69</v>
      </c>
      <c r="AD16" s="0" t="n">
        <v>-1</v>
      </c>
      <c r="AE16" s="0" t="n">
        <v>1.99488095238095</v>
      </c>
      <c r="AF16" s="0" t="n">
        <v>0.200952380952381</v>
      </c>
      <c r="AG16" s="0" t="n">
        <v>30.9160183166545</v>
      </c>
      <c r="AH16" s="0" t="n">
        <v>1.99583333333333</v>
      </c>
      <c r="AI16" s="0" t="n">
        <v>0.188571428571428</v>
      </c>
      <c r="AJ16" s="0" t="n">
        <v>31.2178885977401</v>
      </c>
      <c r="AK16" s="0" t="n">
        <v>2.00073853428662</v>
      </c>
      <c r="AL16" s="0" t="n">
        <v>0.133600214200197</v>
      </c>
      <c r="AM16" s="0" t="n">
        <v>93.8412798977197</v>
      </c>
      <c r="AN16" s="0" t="n">
        <v>28.3837935456918</v>
      </c>
      <c r="AO16" s="0" t="n">
        <v>84.7880991684922</v>
      </c>
      <c r="AP16" s="0" t="n">
        <v>29.2624723382255</v>
      </c>
      <c r="AQ16" s="0" t="n">
        <v>2.01978938458016</v>
      </c>
      <c r="AR16" s="0" t="n">
        <v>54.1144570070187</v>
      </c>
      <c r="AS16" s="0" t="n">
        <v>2.08084736868041</v>
      </c>
      <c r="AT16" s="0" t="n">
        <v>64.1495746533312</v>
      </c>
      <c r="AU16" s="0" t="n">
        <v>2.01869047619048</v>
      </c>
      <c r="AV16" s="0" t="n">
        <v>0.079047619047619</v>
      </c>
      <c r="AW16" s="0" t="n">
        <v>53.8581596791593</v>
      </c>
      <c r="AX16" s="0" t="n">
        <v>0.038639843841227</v>
      </c>
      <c r="AY16" s="0" t="n">
        <v>1.01023295100486</v>
      </c>
      <c r="AZ16" s="0" t="n">
        <v>1.67453915611058</v>
      </c>
      <c r="BA16" s="0" t="n">
        <v>253.831100463867</v>
      </c>
      <c r="BB16" s="0" t="n">
        <v>2.0670248711713</v>
      </c>
      <c r="BC16" s="0" t="n">
        <v>0.0014930375320744</v>
      </c>
      <c r="BD16" s="0" t="n">
        <v>5.82810835745061E-005</v>
      </c>
      <c r="BE16" s="0" t="n">
        <v>1.04203007171961E-005</v>
      </c>
      <c r="BF16" s="0" t="n">
        <v>1.76785714285711</v>
      </c>
      <c r="BG16" s="0" t="n">
        <v>3764.09208206665</v>
      </c>
      <c r="BH16" s="0" t="n">
        <v>2599.61037523023</v>
      </c>
      <c r="BI16" s="0" t="n">
        <v>3722.94605589527</v>
      </c>
      <c r="BJ16" s="0" t="n">
        <v>2861.67743693922</v>
      </c>
      <c r="BK16" s="0" t="n">
        <v>3.59294527068937</v>
      </c>
      <c r="BL16" s="0" t="n">
        <v>3.00802502380304</v>
      </c>
      <c r="BM16" s="0" t="n">
        <v>3.38224794052521</v>
      </c>
      <c r="BN16" s="0" t="n">
        <v>3.3966404849529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7797703524095</v>
      </c>
      <c r="BT16" s="0" t="n">
        <v>1.40270805701389</v>
      </c>
      <c r="BU16" s="0" t="n">
        <v>-1</v>
      </c>
      <c r="BV16" s="0" t="n">
        <v>-1</v>
      </c>
      <c r="BW16" s="0" t="n">
        <v>-1</v>
      </c>
      <c r="BX16" s="0" t="n">
        <v>2.04916666666667</v>
      </c>
      <c r="BY16" s="0" t="n">
        <v>1.99964285714286</v>
      </c>
      <c r="BZ16" s="0" t="n">
        <v>0.151428571428571</v>
      </c>
      <c r="CA16" s="0" t="n">
        <v>1.52884615384612</v>
      </c>
      <c r="CB16" s="0" t="n">
        <v>2.05769230769224</v>
      </c>
      <c r="CC16" s="0" t="n">
        <v>2308.6062473912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923605918884</v>
      </c>
      <c r="L17" s="0" t="n">
        <v>0</v>
      </c>
      <c r="M17" s="0" t="s">
        <v>315</v>
      </c>
      <c r="N17" s="0" t="n">
        <v>480.931762695313</v>
      </c>
      <c r="O17" s="0" t="n">
        <v>95.1275329589844</v>
      </c>
      <c r="P17" s="0" t="n">
        <v>0.0769826099276543</v>
      </c>
      <c r="Q17" s="0" t="n">
        <v>0.54118758440017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4</v>
      </c>
      <c r="Z17" s="0" t="n">
        <v>1.91583335399628</v>
      </c>
      <c r="AA17" s="0" t="n">
        <v>2.26693224906921</v>
      </c>
      <c r="AB17" s="0" t="n">
        <v>0.00666666666666667</v>
      </c>
      <c r="AC17" s="0" t="n">
        <v>70</v>
      </c>
      <c r="AD17" s="0" t="n">
        <v>-1</v>
      </c>
      <c r="AE17" s="0" t="n">
        <v>1.99488095238095</v>
      </c>
      <c r="AF17" s="0" t="n">
        <v>0.218095238095238</v>
      </c>
      <c r="AG17" s="0" t="n">
        <v>50.7481448298887</v>
      </c>
      <c r="AH17" s="0" t="n">
        <v>1.99488095238095</v>
      </c>
      <c r="AI17" s="0" t="n">
        <v>0.203809523809524</v>
      </c>
      <c r="AJ17" s="0" t="n">
        <v>51.3133252316295</v>
      </c>
      <c r="AK17" s="0" t="n">
        <v>2.0005889838832</v>
      </c>
      <c r="AL17" s="0" t="n">
        <v>0.134499391125869</v>
      </c>
      <c r="AM17" s="0" t="n">
        <v>168.573520728632</v>
      </c>
      <c r="AN17" s="0" t="n">
        <v>45.9195941555608</v>
      </c>
      <c r="AO17" s="0" t="n">
        <v>151.498855940771</v>
      </c>
      <c r="AP17" s="0" t="n">
        <v>47.8131283692051</v>
      </c>
      <c r="AQ17" s="0" t="n">
        <v>2.0198119026966</v>
      </c>
      <c r="AR17" s="0" t="n">
        <v>94.3863613321046</v>
      </c>
      <c r="AS17" s="0" t="n">
        <v>2.08042354239642</v>
      </c>
      <c r="AT17" s="0" t="n">
        <v>113.833047434509</v>
      </c>
      <c r="AU17" s="0" t="n">
        <v>2.01869047619048</v>
      </c>
      <c r="AV17" s="0" t="n">
        <v>0.079047619047619</v>
      </c>
      <c r="AW17" s="0" t="n">
        <v>93.701855362185</v>
      </c>
      <c r="AX17" s="0" t="n">
        <v>0.0397110614075495</v>
      </c>
      <c r="AY17" s="0" t="n">
        <v>1.02436763773722</v>
      </c>
      <c r="AZ17" s="0" t="n">
        <v>1.66701852911783</v>
      </c>
      <c r="BA17" s="0" t="n">
        <v>481.288337707519</v>
      </c>
      <c r="BB17" s="0" t="n">
        <v>2.06778219792794</v>
      </c>
      <c r="BC17" s="0" t="n">
        <v>0.00157696839811416</v>
      </c>
      <c r="BD17" s="0" t="n">
        <v>6.41490656394621E-005</v>
      </c>
      <c r="BE17" s="0" t="n">
        <v>1.16060785555667E-005</v>
      </c>
      <c r="BF17" s="0" t="n">
        <v>1.87719298245611</v>
      </c>
      <c r="BG17" s="0" t="n">
        <v>3713.93168902153</v>
      </c>
      <c r="BH17" s="0" t="n">
        <v>2206.99936148481</v>
      </c>
      <c r="BI17" s="0" t="n">
        <v>3722.94605589527</v>
      </c>
      <c r="BJ17" s="0" t="n">
        <v>2711.35631074211</v>
      </c>
      <c r="BK17" s="0" t="n">
        <v>3.2608929033189</v>
      </c>
      <c r="BL17" s="0" t="n">
        <v>2.12190823028542</v>
      </c>
      <c r="BM17" s="0" t="n">
        <v>2.37766668603227</v>
      </c>
      <c r="BN17" s="0" t="n">
        <v>2.3877844166111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486355214944</v>
      </c>
      <c r="BT17" s="0" t="n">
        <v>1.40266183833465</v>
      </c>
      <c r="BU17" s="0" t="n">
        <v>-1</v>
      </c>
      <c r="BV17" s="0" t="n">
        <v>-1</v>
      </c>
      <c r="BW17" s="0" t="n">
        <v>-1</v>
      </c>
      <c r="BX17" s="0" t="n">
        <v>2.04916666666667</v>
      </c>
      <c r="BY17" s="0" t="n">
        <v>1.99964285714286</v>
      </c>
      <c r="BZ17" s="0" t="n">
        <v>0.154285714285714</v>
      </c>
      <c r="CA17" s="0" t="n">
        <v>1.55769230769228</v>
      </c>
      <c r="CB17" s="0" t="n">
        <v>2.11538461538456</v>
      </c>
      <c r="CC17" s="0" t="n">
        <v>2185.7701179984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384223937988</v>
      </c>
      <c r="L18" s="0" t="n">
        <v>0</v>
      </c>
      <c r="M18" s="0" t="s">
        <v>315</v>
      </c>
      <c r="N18" s="0" t="n">
        <v>18.2579040527344</v>
      </c>
      <c r="O18" s="0" t="n">
        <v>5.68887948989868</v>
      </c>
      <c r="P18" s="0" t="n">
        <v>0.0494430288672447</v>
      </c>
      <c r="Q18" s="0" t="n">
        <v>0.67495930194854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57</v>
      </c>
      <c r="Z18" s="0" t="n">
        <v>4.82916688919067</v>
      </c>
      <c r="AA18" s="0" t="n">
        <v>5.03583335876465</v>
      </c>
      <c r="AB18" s="0" t="n">
        <v>0.00666666666666667</v>
      </c>
      <c r="AC18" s="0" t="n">
        <v>51</v>
      </c>
      <c r="AD18" s="0" t="n">
        <v>-1</v>
      </c>
      <c r="AE18" s="0" t="n">
        <v>4.82916688919067</v>
      </c>
      <c r="AF18" s="0" t="n">
        <v>0.0899997774759926</v>
      </c>
      <c r="AG18" s="0" t="n">
        <v>68.700244950042</v>
      </c>
      <c r="AH18" s="0" t="n">
        <v>4.82916688919067</v>
      </c>
      <c r="AI18" s="0" t="n">
        <v>0.089333110809326</v>
      </c>
      <c r="AJ18" s="0" t="n">
        <v>68.7332780461707</v>
      </c>
      <c r="AK18" s="0" t="n">
        <v>4.83867840196763</v>
      </c>
      <c r="AL18" s="0" t="n">
        <v>0.0732413177276277</v>
      </c>
      <c r="AM18" s="0" t="n">
        <v>75.7652633432477</v>
      </c>
      <c r="AN18" s="0" t="n">
        <v>68.9747669150012</v>
      </c>
      <c r="AO18" s="0" t="n">
        <v>75.6604935209359</v>
      </c>
      <c r="AP18" s="0" t="n">
        <v>67.9561064212386</v>
      </c>
      <c r="AQ18" s="0" t="n">
        <v>4.8525256448126</v>
      </c>
      <c r="AR18" s="0" t="n">
        <v>71.6488110466881</v>
      </c>
      <c r="AS18" s="0" t="n">
        <v>4.89246419521913</v>
      </c>
      <c r="AT18" s="0" t="n">
        <v>71.8926298085588</v>
      </c>
      <c r="AU18" s="0" t="n">
        <v>4.84916666666667</v>
      </c>
      <c r="AV18" s="0" t="n">
        <v>0.048</v>
      </c>
      <c r="AW18" s="0" t="n">
        <v>71.2107602558259</v>
      </c>
      <c r="AX18" s="0" t="n">
        <v>0.0301512251393075</v>
      </c>
      <c r="AY18" s="0" t="n">
        <v>1.31546194803399</v>
      </c>
      <c r="AZ18" s="0" t="n">
        <v>1.88110178015607</v>
      </c>
      <c r="BA18" s="0" t="n">
        <v>18.2579040527348</v>
      </c>
      <c r="BB18" s="0" t="n">
        <v>4.88552405493107</v>
      </c>
      <c r="BC18" s="0" t="n">
        <v>0.000909096377401209</v>
      </c>
      <c r="BD18" s="0" t="n">
        <v>3.60572981224078E-005</v>
      </c>
      <c r="BE18" s="0" t="n">
        <v>4.03401694327834E-006</v>
      </c>
      <c r="BF18" s="0" t="n">
        <v>0.957145036980238</v>
      </c>
      <c r="BG18" s="0" t="n">
        <v>70909.6575635018</v>
      </c>
      <c r="BH18" s="0" t="n">
        <v>73376.1365912137</v>
      </c>
      <c r="BI18" s="0" t="n">
        <v>57164.3137357735</v>
      </c>
      <c r="BJ18" s="0" t="n">
        <v>26255.0218927738</v>
      </c>
      <c r="BK18" s="0" t="n">
        <v>27.212322063575</v>
      </c>
      <c r="BL18" s="0" t="n">
        <v>23.4272472166919</v>
      </c>
      <c r="BM18" s="0" t="n">
        <v>26.1238199928175</v>
      </c>
      <c r="BN18" s="0" t="n">
        <v>26.234985184276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2202270636669</v>
      </c>
      <c r="BT18" s="0" t="n">
        <v>2.37842650236489</v>
      </c>
      <c r="BU18" s="0" t="n">
        <v>-1</v>
      </c>
      <c r="BV18" s="0" t="n">
        <v>-1</v>
      </c>
      <c r="BW18" s="0" t="n">
        <v>-1</v>
      </c>
      <c r="BX18" s="0" t="n">
        <v>4.87583333333333</v>
      </c>
      <c r="BY18" s="0" t="n">
        <v>4.82916688919067</v>
      </c>
      <c r="BZ18" s="0" t="n">
        <v>0.0846664441426599</v>
      </c>
      <c r="CA18" s="0" t="n">
        <v>0.907144798560529</v>
      </c>
      <c r="CB18" s="0" t="n">
        <v>0.814289597121057</v>
      </c>
      <c r="CC18" s="0" t="n">
        <v>55808.267890254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653148651123</v>
      </c>
      <c r="L19" s="0" t="n">
        <v>0</v>
      </c>
      <c r="M19" s="0" t="s">
        <v>315</v>
      </c>
      <c r="N19" s="0" t="n">
        <v>32.9642295837402</v>
      </c>
      <c r="O19" s="0" t="n">
        <v>7.68816375732422</v>
      </c>
      <c r="P19" s="0" t="n">
        <v>0.0620226971805096</v>
      </c>
      <c r="Q19" s="0" t="n">
        <v>1.73242497444153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6</v>
      </c>
      <c r="Y19" s="0" t="n">
        <v>854</v>
      </c>
      <c r="Z19" s="0" t="n">
        <v>5.38250017166138</v>
      </c>
      <c r="AA19" s="0" t="n">
        <v>5.58249998092651</v>
      </c>
      <c r="AB19" s="0" t="n">
        <v>0.00666666666666667</v>
      </c>
      <c r="AC19" s="0" t="n">
        <v>59</v>
      </c>
      <c r="AD19" s="0" t="n">
        <v>-1</v>
      </c>
      <c r="AE19" s="0" t="n">
        <v>5.39916666666667</v>
      </c>
      <c r="AF19" s="0" t="n">
        <v>0.153333333333333</v>
      </c>
      <c r="AG19" s="0" t="n">
        <v>15.925693826973</v>
      </c>
      <c r="AH19" s="0" t="n">
        <v>5.39916666666667</v>
      </c>
      <c r="AI19" s="0" t="n">
        <v>0.1525</v>
      </c>
      <c r="AJ19" s="0" t="n">
        <v>15.9704883450125</v>
      </c>
      <c r="AK19" s="0" t="n">
        <v>5.45202034125933</v>
      </c>
      <c r="AL19" s="0" t="n">
        <v>0.086136229408269</v>
      </c>
      <c r="AM19" s="0" t="n">
        <v>24.7043727079913</v>
      </c>
      <c r="AN19" s="0" t="n">
        <v>15.5843519902596</v>
      </c>
      <c r="AO19" s="0" t="n">
        <v>24.9537799121356</v>
      </c>
      <c r="AP19" s="0" t="n">
        <v>15.6096118815815</v>
      </c>
      <c r="AQ19" s="0" t="n">
        <v>5.47872653269539</v>
      </c>
      <c r="AR19" s="0" t="n">
        <v>21.0562628523649</v>
      </c>
      <c r="AS19" s="0" t="n">
        <v>5.51872605294679</v>
      </c>
      <c r="AT19" s="0" t="n">
        <v>19.9714534534053</v>
      </c>
      <c r="AU19" s="0" t="n">
        <v>5.4675</v>
      </c>
      <c r="AV19" s="0" t="n">
        <v>0.0549999999999997</v>
      </c>
      <c r="AW19" s="0" t="n">
        <v>19.3300771979752</v>
      </c>
      <c r="AX19" s="0" t="n">
        <v>0.0336925448369499</v>
      </c>
      <c r="AY19" s="0" t="n">
        <v>-0.35931510570461</v>
      </c>
      <c r="AZ19" s="0" t="n">
        <v>-0.62386549712064</v>
      </c>
      <c r="BA19" s="0" t="n">
        <v>32.9642295837402</v>
      </c>
      <c r="BB19" s="0" t="n">
        <v>5.48092565371718</v>
      </c>
      <c r="BC19" s="0" t="n">
        <v>0.00113518757758988</v>
      </c>
      <c r="BD19" s="0" t="n">
        <v>-1.37428536107144E-005</v>
      </c>
      <c r="BE19" s="0" t="n">
        <v>3.06200771433093E-006</v>
      </c>
      <c r="BF19" s="0" t="n">
        <v>0.788793103448275</v>
      </c>
      <c r="BG19" s="0" t="n">
        <v>65135.1438931975</v>
      </c>
      <c r="BH19" s="0" t="n">
        <v>32116.9253603497</v>
      </c>
      <c r="BI19" s="0" t="n">
        <v>55316.0924012862</v>
      </c>
      <c r="BJ19" s="0" t="n">
        <v>26463.0679674582</v>
      </c>
      <c r="BK19" s="0" t="n">
        <v>67.9813271608648</v>
      </c>
      <c r="BL19" s="0" t="n">
        <v>40.8126512624326</v>
      </c>
      <c r="BM19" s="0" t="n">
        <v>61.3563931123779</v>
      </c>
      <c r="BN19" s="0" t="n">
        <v>61.61748414689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2881871597411</v>
      </c>
      <c r="BT19" s="0" t="n">
        <v>16.8126150817732</v>
      </c>
      <c r="BU19" s="0" t="n">
        <v>-1</v>
      </c>
      <c r="BV19" s="0" t="n">
        <v>-1</v>
      </c>
      <c r="BW19" s="0" t="n">
        <v>-1</v>
      </c>
      <c r="BX19" s="0" t="n">
        <v>5.49583333333333</v>
      </c>
      <c r="BY19" s="0" t="n">
        <v>5.40416666666667</v>
      </c>
      <c r="BZ19" s="0" t="n">
        <v>0.14</v>
      </c>
      <c r="CA19" s="0" t="n">
        <v>0.763636363636361</v>
      </c>
      <c r="CB19" s="0" t="n">
        <v>0.527272727272722</v>
      </c>
      <c r="CC19" s="0" t="n">
        <v>20422.655714169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663400650024</v>
      </c>
      <c r="L20" s="0" t="n">
        <v>0</v>
      </c>
      <c r="M20" s="0" t="s">
        <v>315</v>
      </c>
      <c r="N20" s="0" t="n">
        <v>34.7248191833496</v>
      </c>
      <c r="O20" s="0" t="n">
        <v>7.87522602081299</v>
      </c>
      <c r="P20" s="0" t="n">
        <v>0.063442699611187</v>
      </c>
      <c r="Q20" s="0" t="n">
        <v>1.82589423656464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4</v>
      </c>
      <c r="Y20" s="0" t="n">
        <v>855</v>
      </c>
      <c r="Z20" s="0" t="n">
        <v>5.35583353042603</v>
      </c>
      <c r="AA20" s="0" t="n">
        <v>5.5793890953064</v>
      </c>
      <c r="AB20" s="0" t="n">
        <v>0.00666666666666667</v>
      </c>
      <c r="AC20" s="0" t="n">
        <v>62</v>
      </c>
      <c r="AD20" s="0" t="n">
        <v>-1</v>
      </c>
      <c r="AE20" s="0" t="n">
        <v>5.40083333333333</v>
      </c>
      <c r="AF20" s="0" t="n">
        <v>0.155833333333334</v>
      </c>
      <c r="AG20" s="0" t="n">
        <v>24.0319153814842</v>
      </c>
      <c r="AH20" s="0" t="n">
        <v>5.40166666666667</v>
      </c>
      <c r="AI20" s="0" t="n">
        <v>0.1525</v>
      </c>
      <c r="AJ20" s="0" t="n">
        <v>24.0777904710023</v>
      </c>
      <c r="AK20" s="0" t="n">
        <v>5.45152290722225</v>
      </c>
      <c r="AL20" s="0" t="n">
        <v>0.0866932084157339</v>
      </c>
      <c r="AM20" s="0" t="n">
        <v>33.0076524760011</v>
      </c>
      <c r="AN20" s="0" t="n">
        <v>23.5990500322125</v>
      </c>
      <c r="AO20" s="0" t="n">
        <v>33.2517562461519</v>
      </c>
      <c r="AP20" s="0" t="n">
        <v>23.7877488036343</v>
      </c>
      <c r="AQ20" s="0" t="n">
        <v>5.47863884787922</v>
      </c>
      <c r="AR20" s="0" t="n">
        <v>29.2544898156375</v>
      </c>
      <c r="AS20" s="0" t="n">
        <v>5.51870761970364</v>
      </c>
      <c r="AT20" s="0" t="n">
        <v>28.2278446656171</v>
      </c>
      <c r="AU20" s="0" t="n">
        <v>5.4675</v>
      </c>
      <c r="AV20" s="0" t="n">
        <v>0.0558333333333341</v>
      </c>
      <c r="AW20" s="0" t="n">
        <v>27.5184221848572</v>
      </c>
      <c r="AX20" s="0" t="n">
        <v>0.0341758638502422</v>
      </c>
      <c r="AY20" s="0" t="n">
        <v>-0.316351868166242</v>
      </c>
      <c r="AZ20" s="0" t="n">
        <v>-0.700057281582936</v>
      </c>
      <c r="BA20" s="0" t="n">
        <v>34.7717285156249</v>
      </c>
      <c r="BB20" s="0" t="n">
        <v>5.47971784819561</v>
      </c>
      <c r="BC20" s="0" t="n">
        <v>0.00116798966991029</v>
      </c>
      <c r="BD20" s="0" t="n">
        <v>-1.26278352174749E-005</v>
      </c>
      <c r="BE20" s="0" t="n">
        <v>3.13758155521149E-006</v>
      </c>
      <c r="BF20" s="0" t="n">
        <v>0.809734513274331</v>
      </c>
      <c r="BG20" s="0" t="n">
        <v>64300.8832246355</v>
      </c>
      <c r="BH20" s="0" t="n">
        <v>31094.701735823</v>
      </c>
      <c r="BI20" s="0" t="n">
        <v>53677.1883492969</v>
      </c>
      <c r="BJ20" s="0" t="n">
        <v>25708.5387562887</v>
      </c>
      <c r="BK20" s="0" t="n">
        <v>31.6898969616294</v>
      </c>
      <c r="BL20" s="0" t="n">
        <v>26.7259353815123</v>
      </c>
      <c r="BM20" s="0" t="n">
        <v>30.5734615505865</v>
      </c>
      <c r="BN20" s="0" t="n">
        <v>30.703561386971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9728641606172</v>
      </c>
      <c r="BT20" s="0" t="n">
        <v>2.68260872600674</v>
      </c>
      <c r="BU20" s="0" t="n">
        <v>-1</v>
      </c>
      <c r="BV20" s="0" t="n">
        <v>-1</v>
      </c>
      <c r="BW20" s="0" t="n">
        <v>-1</v>
      </c>
      <c r="BX20" s="0" t="n">
        <v>5.49583333333333</v>
      </c>
      <c r="BY20" s="0" t="n">
        <v>5.40583333333333</v>
      </c>
      <c r="BZ20" s="0" t="n">
        <v>0.140000000000001</v>
      </c>
      <c r="CA20" s="0" t="n">
        <v>0.777777777777775</v>
      </c>
      <c r="CB20" s="0" t="n">
        <v>0.555555555555549</v>
      </c>
      <c r="CC20" s="0" t="n">
        <v>21069.161491440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666547775269</v>
      </c>
      <c r="L21" s="0" t="n">
        <v>0</v>
      </c>
      <c r="M21" s="0" t="s">
        <v>315</v>
      </c>
      <c r="N21" s="0" t="n">
        <v>19.0446853637695</v>
      </c>
      <c r="O21" s="0" t="n">
        <v>6.93004512786865</v>
      </c>
      <c r="P21" s="0" t="n">
        <v>0.0440615527331829</v>
      </c>
      <c r="Q21" s="0" t="n">
        <v>0.83100819587707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2</v>
      </c>
      <c r="Y21" s="0" t="n">
        <v>846</v>
      </c>
      <c r="Z21" s="0" t="n">
        <v>5.44916677474976</v>
      </c>
      <c r="AA21" s="0" t="n">
        <v>5.5625</v>
      </c>
      <c r="AB21" s="0" t="n">
        <v>0.00666666666666667</v>
      </c>
      <c r="AC21" s="0" t="n">
        <v>45</v>
      </c>
      <c r="AD21" s="0" t="n">
        <v>-1</v>
      </c>
      <c r="AE21" s="0" t="n">
        <v>5.44916677474976</v>
      </c>
      <c r="AF21" s="0" t="n">
        <v>0.0872726191896387</v>
      </c>
      <c r="AG21" s="0" t="n">
        <v>8.36129522941631</v>
      </c>
      <c r="AH21" s="0" t="n">
        <v>5.44916677474976</v>
      </c>
      <c r="AI21" s="0" t="n">
        <v>0.0872726191896387</v>
      </c>
      <c r="AJ21" s="0" t="n">
        <v>8.40141267572627</v>
      </c>
      <c r="AK21" s="0" t="n">
        <v>5.4619830157322</v>
      </c>
      <c r="AL21" s="0" t="n">
        <v>0.0739440451695224</v>
      </c>
      <c r="AM21" s="0" t="n">
        <v>16.6110087757559</v>
      </c>
      <c r="AN21" s="0" t="n">
        <v>8.61984191773126</v>
      </c>
      <c r="AO21" s="0" t="n">
        <v>16.7626543823678</v>
      </c>
      <c r="AP21" s="0" t="n">
        <v>7.41241823221321</v>
      </c>
      <c r="AQ21" s="0" t="n">
        <v>5.47952785363111</v>
      </c>
      <c r="AR21" s="0" t="n">
        <v>12.66233829715</v>
      </c>
      <c r="AS21" s="0" t="n">
        <v>5.51965545753214</v>
      </c>
      <c r="AT21" s="0" t="n">
        <v>11.287537925419</v>
      </c>
      <c r="AU21" s="0" t="n">
        <v>5.47340909090909</v>
      </c>
      <c r="AV21" s="0" t="n">
        <v>0.046666666666666</v>
      </c>
      <c r="AW21" s="0" t="n">
        <v>11.4102211489739</v>
      </c>
      <c r="AX21" s="0" t="n">
        <v>0.0173468998623949</v>
      </c>
      <c r="AY21" s="0" t="n">
        <v>0.172553585063571</v>
      </c>
      <c r="AZ21" s="0" t="n">
        <v>-0.326368842769063</v>
      </c>
      <c r="BA21" s="0" t="n">
        <v>19.0446853637697</v>
      </c>
      <c r="BB21" s="0" t="n">
        <v>5.49910004064793</v>
      </c>
      <c r="BC21" s="0" t="n">
        <v>0.000300914934835956</v>
      </c>
      <c r="BD21" s="0" t="n">
        <v>9.0071957507625E-007</v>
      </c>
      <c r="BE21" s="0" t="n">
        <v>2.42096761233359E-007</v>
      </c>
      <c r="BF21" s="0" t="n">
        <v>0.935065942706442</v>
      </c>
      <c r="BG21" s="0" t="n">
        <v>88385.4301123033</v>
      </c>
      <c r="BH21" s="0" t="n">
        <v>99140.4980396841</v>
      </c>
      <c r="BI21" s="0" t="n">
        <v>76835.7456951554</v>
      </c>
      <c r="BJ21" s="0" t="n">
        <v>100493.853100177</v>
      </c>
      <c r="BK21" s="0" t="n">
        <v>74.3580210075434</v>
      </c>
      <c r="BL21" s="0" t="n">
        <v>51.2914109271922</v>
      </c>
      <c r="BM21" s="0" t="n">
        <v>66.9870337745289</v>
      </c>
      <c r="BN21" s="0" t="n">
        <v>67.272084982080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1.8833338777819</v>
      </c>
      <c r="BT21" s="0" t="n">
        <v>16.7715787886652</v>
      </c>
      <c r="BU21" s="0" t="n">
        <v>-1</v>
      </c>
      <c r="BV21" s="0" t="n">
        <v>-1</v>
      </c>
      <c r="BW21" s="0" t="n">
        <v>-1</v>
      </c>
      <c r="BX21" s="0" t="n">
        <v>5.49583333333333</v>
      </c>
      <c r="BY21" s="0" t="n">
        <v>5.44916677474976</v>
      </c>
      <c r="BZ21" s="0" t="n">
        <v>0.0848483767653967</v>
      </c>
      <c r="CA21" s="0" t="n">
        <v>0.909091856574719</v>
      </c>
      <c r="CB21" s="0" t="n">
        <v>0.818183713149438</v>
      </c>
      <c r="CC21" s="0" t="n">
        <v>70766.721760188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682426452637</v>
      </c>
      <c r="L22" s="0" t="n">
        <v>0</v>
      </c>
      <c r="M22" s="0" t="s">
        <v>315</v>
      </c>
      <c r="N22" s="0" t="n">
        <v>627.93359375</v>
      </c>
      <c r="O22" s="0" t="n">
        <v>192.372436523438</v>
      </c>
      <c r="P22" s="0" t="n">
        <v>0.0520818158984184</v>
      </c>
      <c r="Q22" s="0" t="n">
        <v>1.0413194894790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5</v>
      </c>
      <c r="Y22" s="0" t="n">
        <v>850</v>
      </c>
      <c r="Z22" s="0" t="n">
        <v>5.36250019073486</v>
      </c>
      <c r="AA22" s="0" t="n">
        <v>5.60619354248047</v>
      </c>
      <c r="AB22" s="0" t="n">
        <v>0.00666666666666667</v>
      </c>
      <c r="AC22" s="0" t="n">
        <v>56</v>
      </c>
      <c r="AD22" s="0" t="n">
        <v>-1</v>
      </c>
      <c r="AE22" s="0" t="n">
        <v>5.41805555555556</v>
      </c>
      <c r="AF22" s="0" t="n">
        <v>0.135555555555555</v>
      </c>
      <c r="AG22" s="0" t="n">
        <v>112.434807367772</v>
      </c>
      <c r="AH22" s="0" t="n">
        <v>5.42101851851852</v>
      </c>
      <c r="AI22" s="0" t="n">
        <v>0.131111111111111</v>
      </c>
      <c r="AJ22" s="0" t="n">
        <v>113.556738784503</v>
      </c>
      <c r="AK22" s="0" t="n">
        <v>5.45653465671475</v>
      </c>
      <c r="AL22" s="0" t="n">
        <v>0.0817161538007243</v>
      </c>
      <c r="AM22" s="0" t="n">
        <v>341.733520309364</v>
      </c>
      <c r="AN22" s="0" t="n">
        <v>103.962403543206</v>
      </c>
      <c r="AO22" s="0" t="n">
        <v>337.573291866825</v>
      </c>
      <c r="AP22" s="0" t="n">
        <v>104.471651836717</v>
      </c>
      <c r="AQ22" s="0" t="n">
        <v>5.47303205929588</v>
      </c>
      <c r="AR22" s="0" t="n">
        <v>201.322642287563</v>
      </c>
      <c r="AS22" s="0" t="n">
        <v>5.51883790216966</v>
      </c>
      <c r="AT22" s="0" t="n">
        <v>213.705493691501</v>
      </c>
      <c r="AU22" s="0" t="n">
        <v>5.47138888888889</v>
      </c>
      <c r="AV22" s="0" t="n">
        <v>0.0511111111111102</v>
      </c>
      <c r="AW22" s="0" t="n">
        <v>197.701595039347</v>
      </c>
      <c r="AX22" s="0" t="n">
        <v>0.0251216427535517</v>
      </c>
      <c r="AY22" s="0" t="n">
        <v>-0.487624026951162</v>
      </c>
      <c r="AZ22" s="0" t="n">
        <v>1.17914163830034</v>
      </c>
      <c r="BA22" s="0" t="n">
        <v>628.072166442871</v>
      </c>
      <c r="BB22" s="0" t="n">
        <v>5.49503338000096</v>
      </c>
      <c r="BC22" s="0" t="n">
        <v>0.000631096934637077</v>
      </c>
      <c r="BD22" s="0" t="n">
        <v>-7.73088481778594E-006</v>
      </c>
      <c r="BE22" s="0" t="n">
        <v>1.66448249383131E-006</v>
      </c>
      <c r="BF22" s="0" t="n">
        <v>0.876237623762368</v>
      </c>
      <c r="BG22" s="0" t="n">
        <v>72372.1135657989</v>
      </c>
      <c r="BH22" s="0" t="n">
        <v>41093.4376889614</v>
      </c>
      <c r="BI22" s="0" t="n">
        <v>64053.9959386837</v>
      </c>
      <c r="BJ22" s="0" t="n">
        <v>47845.8857745668</v>
      </c>
      <c r="BK22" s="0" t="n">
        <v>31.8902899096178</v>
      </c>
      <c r="BL22" s="0" t="n">
        <v>24.3714157244462</v>
      </c>
      <c r="BM22" s="0" t="n">
        <v>31.1228923048917</v>
      </c>
      <c r="BN22" s="0" t="n">
        <v>31.25533014448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4314995527314</v>
      </c>
      <c r="BT22" s="0" t="n">
        <v>2.68237728878448</v>
      </c>
      <c r="BU22" s="0" t="n">
        <v>-1</v>
      </c>
      <c r="BV22" s="0" t="n">
        <v>-1</v>
      </c>
      <c r="BW22" s="0" t="n">
        <v>-1</v>
      </c>
      <c r="BX22" s="0" t="n">
        <v>5.49583333333333</v>
      </c>
      <c r="BY22" s="0" t="n">
        <v>5.44990740740741</v>
      </c>
      <c r="BZ22" s="0" t="n">
        <v>0.094074074074074</v>
      </c>
      <c r="CA22" s="0" t="n">
        <v>1.02419354838708</v>
      </c>
      <c r="CB22" s="0" t="n">
        <v>1.04838709677416</v>
      </c>
      <c r="CC22" s="0" t="n">
        <v>61921.302474642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684762954712</v>
      </c>
      <c r="L23" s="0" t="n">
        <v>0</v>
      </c>
      <c r="M23" s="0" t="s">
        <v>315</v>
      </c>
      <c r="N23" s="0" t="n">
        <v>2004.11645507813</v>
      </c>
      <c r="O23" s="0" t="n">
        <v>628.158203125</v>
      </c>
      <c r="P23" s="0" t="n">
        <v>0.0512220859527588</v>
      </c>
      <c r="Q23" s="0" t="n">
        <v>0.94250994920730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31</v>
      </c>
      <c r="Z23" s="0" t="n">
        <v>5.38462781906128</v>
      </c>
      <c r="AA23" s="0" t="n">
        <v>6.19583320617676</v>
      </c>
      <c r="AB23" s="0" t="n">
        <v>0.00666666666666667</v>
      </c>
      <c r="AC23" s="0" t="n">
        <v>134</v>
      </c>
      <c r="AD23" s="0" t="n">
        <v>-1</v>
      </c>
      <c r="AE23" s="0" t="n">
        <v>5.44416666666667</v>
      </c>
      <c r="AF23" s="0" t="n">
        <v>0.11</v>
      </c>
      <c r="AG23" s="0" t="n">
        <v>86.9536409139436</v>
      </c>
      <c r="AH23" s="0" t="n">
        <v>5.44583333333333</v>
      </c>
      <c r="AI23" s="0" t="n">
        <v>0.106666666666666</v>
      </c>
      <c r="AJ23" s="0" t="n">
        <v>90.6171490149394</v>
      </c>
      <c r="AK23" s="0" t="n">
        <v>5.45674376956844</v>
      </c>
      <c r="AL23" s="0" t="n">
        <v>0.0821465534021195</v>
      </c>
      <c r="AM23" s="0" t="n">
        <v>835.878601971141</v>
      </c>
      <c r="AN23" s="0" t="n">
        <v>60.6154500537814</v>
      </c>
      <c r="AO23" s="0" t="n">
        <v>815.541393133943</v>
      </c>
      <c r="AP23" s="0" t="n">
        <v>59.5068402768811</v>
      </c>
      <c r="AQ23" s="0" t="n">
        <v>5.47493976611081</v>
      </c>
      <c r="AR23" s="0" t="n">
        <v>412.369262260661</v>
      </c>
      <c r="AS23" s="0" t="n">
        <v>5.51775732927603</v>
      </c>
      <c r="AT23" s="0" t="n">
        <v>439.531813402602</v>
      </c>
      <c r="AU23" s="0" t="n">
        <v>5.47083333333333</v>
      </c>
      <c r="AV23" s="0" t="n">
        <v>0.0533333333333337</v>
      </c>
      <c r="AW23" s="0" t="n">
        <v>365.380256589618</v>
      </c>
      <c r="AX23" s="0" t="n">
        <v>0.0393111277227233</v>
      </c>
      <c r="AY23" s="0" t="n">
        <v>8.15080295981595</v>
      </c>
      <c r="AZ23" s="0" t="n">
        <v>109.576465657567</v>
      </c>
      <c r="BA23" s="0" t="n">
        <v>2004.94117736817</v>
      </c>
      <c r="BB23" s="0" t="n">
        <v>5.50157114089057</v>
      </c>
      <c r="BC23" s="0" t="n">
        <v>0.00154536476283227</v>
      </c>
      <c r="BD23" s="0" t="n">
        <v>0.000495161537128815</v>
      </c>
      <c r="BE23" s="0" t="n">
        <v>0.00026884973978009</v>
      </c>
      <c r="BF23" s="0" t="n">
        <v>1.06666666666665</v>
      </c>
      <c r="BG23" s="0" t="n">
        <v>71615.7257073846</v>
      </c>
      <c r="BH23" s="0" t="n">
        <v>62405.338900367</v>
      </c>
      <c r="BI23" s="0" t="n">
        <v>58827.3677978508</v>
      </c>
      <c r="BJ23" s="0" t="n">
        <v>19585.8516683191</v>
      </c>
      <c r="BK23" s="0" t="n">
        <v>8.01871324496149</v>
      </c>
      <c r="BL23" s="0" t="n">
        <v>7.78757604170358</v>
      </c>
      <c r="BM23" s="0" t="n">
        <v>7.22399342216941</v>
      </c>
      <c r="BN23" s="0" t="n">
        <v>7.2547338197105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43439547162419</v>
      </c>
      <c r="BT23" s="0" t="n">
        <v>1.1278263348644</v>
      </c>
      <c r="BU23" s="0" t="n">
        <v>-1</v>
      </c>
      <c r="BV23" s="0" t="n">
        <v>-1</v>
      </c>
      <c r="BW23" s="0" t="n">
        <v>-1</v>
      </c>
      <c r="BX23" s="0" t="n">
        <v>5.49583333333333</v>
      </c>
      <c r="BY23" s="0" t="n">
        <v>5.4525</v>
      </c>
      <c r="BZ23" s="0" t="n">
        <v>0.0916666666666659</v>
      </c>
      <c r="CA23" s="0" t="n">
        <v>1.05769230769229</v>
      </c>
      <c r="CB23" s="0" t="n">
        <v>1.11538461538457</v>
      </c>
      <c r="CC23" s="0" t="n">
        <v>63369.242632536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690628051758</v>
      </c>
      <c r="L24" s="0" t="n">
        <v>0</v>
      </c>
      <c r="M24" s="0" t="s">
        <v>315</v>
      </c>
      <c r="N24" s="0" t="n">
        <v>426.234191894531</v>
      </c>
      <c r="O24" s="0" t="n">
        <v>132.647308349609</v>
      </c>
      <c r="P24" s="0" t="n">
        <v>0.0514883734285831</v>
      </c>
      <c r="Q24" s="0" t="n">
        <v>1.01430416107178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6</v>
      </c>
      <c r="Y24" s="0" t="n">
        <v>849</v>
      </c>
      <c r="Z24" s="0" t="n">
        <v>5.3691668510437</v>
      </c>
      <c r="AA24" s="0" t="n">
        <v>5.59374046325684</v>
      </c>
      <c r="AB24" s="0" t="n">
        <v>0.00666666666666667</v>
      </c>
      <c r="AC24" s="0" t="n">
        <v>54</v>
      </c>
      <c r="AD24" s="0" t="n">
        <v>-1</v>
      </c>
      <c r="AE24" s="0" t="n">
        <v>5.43138888888889</v>
      </c>
      <c r="AF24" s="0" t="n">
        <v>0.122962962962963</v>
      </c>
      <c r="AG24" s="0" t="n">
        <v>89.0488926665822</v>
      </c>
      <c r="AH24" s="0" t="n">
        <v>5.44101851851852</v>
      </c>
      <c r="AI24" s="0" t="n">
        <v>0.111851851851852</v>
      </c>
      <c r="AJ24" s="0" t="n">
        <v>89.8224027748317</v>
      </c>
      <c r="AK24" s="0" t="n">
        <v>5.4568685844317</v>
      </c>
      <c r="AL24" s="0" t="n">
        <v>0.081311860870815</v>
      </c>
      <c r="AM24" s="0" t="n">
        <v>247.840239040343</v>
      </c>
      <c r="AN24" s="0" t="n">
        <v>82.8316792821242</v>
      </c>
      <c r="AO24" s="0" t="n">
        <v>244.285660346523</v>
      </c>
      <c r="AP24" s="0" t="n">
        <v>83.9685774684622</v>
      </c>
      <c r="AQ24" s="0" t="n">
        <v>5.47281589369747</v>
      </c>
      <c r="AR24" s="0" t="n">
        <v>148.555804074913</v>
      </c>
      <c r="AS24" s="0" t="n">
        <v>5.51907220920481</v>
      </c>
      <c r="AT24" s="0" t="n">
        <v>158.188775165778</v>
      </c>
      <c r="AU24" s="0" t="n">
        <v>5.47212962962963</v>
      </c>
      <c r="AV24" s="0" t="n">
        <v>0.0511111111111111</v>
      </c>
      <c r="AW24" s="0" t="n">
        <v>147.835660893548</v>
      </c>
      <c r="AX24" s="0" t="n">
        <v>0.0242301268746841</v>
      </c>
      <c r="AY24" s="0" t="n">
        <v>-0.441734979769952</v>
      </c>
      <c r="AZ24" s="0" t="n">
        <v>1.2094165848347</v>
      </c>
      <c r="BA24" s="0" t="n">
        <v>426.447486877441</v>
      </c>
      <c r="BB24" s="0" t="n">
        <v>5.49578385046777</v>
      </c>
      <c r="BC24" s="0" t="n">
        <v>0.00058709904836329</v>
      </c>
      <c r="BD24" s="0" t="n">
        <v>-6.28389407683703E-006</v>
      </c>
      <c r="BE24" s="0" t="n">
        <v>1.45092398717308E-006</v>
      </c>
      <c r="BF24" s="0" t="n">
        <v>1.02027027027027</v>
      </c>
      <c r="BG24" s="0" t="n">
        <v>73093.5894879534</v>
      </c>
      <c r="BH24" s="0" t="n">
        <v>49941.1429367697</v>
      </c>
      <c r="BI24" s="0" t="n">
        <v>64053.9959386815</v>
      </c>
      <c r="BJ24" s="0" t="n">
        <v>51445.5613840013</v>
      </c>
      <c r="BK24" s="0" t="n">
        <v>32.0847803490989</v>
      </c>
      <c r="BL24" s="0" t="n">
        <v>26.6096020632809</v>
      </c>
      <c r="BM24" s="0" t="n">
        <v>31.1239318702279</v>
      </c>
      <c r="BN24" s="0" t="n">
        <v>31.256374133505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2686541782397</v>
      </c>
      <c r="BT24" s="0" t="n">
        <v>2.68246069217148</v>
      </c>
      <c r="BU24" s="0" t="n">
        <v>-1</v>
      </c>
      <c r="BV24" s="0" t="n">
        <v>-1</v>
      </c>
      <c r="BW24" s="0" t="n">
        <v>-1</v>
      </c>
      <c r="BX24" s="0" t="n">
        <v>5.49583333333333</v>
      </c>
      <c r="BY24" s="0" t="n">
        <v>5.45212962962963</v>
      </c>
      <c r="BZ24" s="0" t="n">
        <v>0.0925925925925926</v>
      </c>
      <c r="CA24" s="0" t="n">
        <v>1.0593220338983</v>
      </c>
      <c r="CB24" s="0" t="n">
        <v>1.11864406779659</v>
      </c>
      <c r="CC24" s="0" t="n">
        <v>62022.728631896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693393707275</v>
      </c>
      <c r="L25" s="0" t="n">
        <v>0</v>
      </c>
      <c r="M25" s="0" t="s">
        <v>315</v>
      </c>
      <c r="N25" s="0" t="n">
        <v>164.472518920898</v>
      </c>
      <c r="O25" s="0" t="n">
        <v>49.6038551330566</v>
      </c>
      <c r="P25" s="0" t="n">
        <v>0.0526834055781364</v>
      </c>
      <c r="Q25" s="0" t="n">
        <v>1.0961956977844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50</v>
      </c>
      <c r="Z25" s="0" t="n">
        <v>5.36250019073486</v>
      </c>
      <c r="AA25" s="0" t="n">
        <v>5.5875768661499</v>
      </c>
      <c r="AB25" s="0" t="n">
        <v>0.00666666666666667</v>
      </c>
      <c r="AC25" s="0" t="n">
        <v>56</v>
      </c>
      <c r="AD25" s="0" t="n">
        <v>-1</v>
      </c>
      <c r="AE25" s="0" t="n">
        <v>5.41657407407408</v>
      </c>
      <c r="AF25" s="0" t="n">
        <v>0.138518518518518</v>
      </c>
      <c r="AG25" s="0" t="n">
        <v>52.1731370212974</v>
      </c>
      <c r="AH25" s="0" t="n">
        <v>5.4187962962963</v>
      </c>
      <c r="AI25" s="0" t="n">
        <v>0.134814814814814</v>
      </c>
      <c r="AJ25" s="0" t="n">
        <v>52.4623423893036</v>
      </c>
      <c r="AK25" s="0" t="n">
        <v>5.45640793000542</v>
      </c>
      <c r="AL25" s="0" t="n">
        <v>0.0818103592935611</v>
      </c>
      <c r="AM25" s="0" t="n">
        <v>111.151445876782</v>
      </c>
      <c r="AN25" s="0" t="n">
        <v>49.7234536874785</v>
      </c>
      <c r="AO25" s="0" t="n">
        <v>110.178940119773</v>
      </c>
      <c r="AP25" s="0" t="n">
        <v>50.4058230064056</v>
      </c>
      <c r="AQ25" s="0" t="n">
        <v>5.47306814208679</v>
      </c>
      <c r="AR25" s="0" t="n">
        <v>74.976456676548</v>
      </c>
      <c r="AS25" s="0" t="n">
        <v>5.51884432716762</v>
      </c>
      <c r="AT25" s="0" t="n">
        <v>78.4562112281274</v>
      </c>
      <c r="AU25" s="0" t="n">
        <v>5.47138888888889</v>
      </c>
      <c r="AV25" s="0" t="n">
        <v>0.0518518518518514</v>
      </c>
      <c r="AW25" s="0" t="n">
        <v>74.1527449897724</v>
      </c>
      <c r="AX25" s="0" t="n">
        <v>0.0260652178663942</v>
      </c>
      <c r="AY25" s="0" t="n">
        <v>-0.590133999455034</v>
      </c>
      <c r="AZ25" s="0" t="n">
        <v>1.01253406532564</v>
      </c>
      <c r="BA25" s="0" t="n">
        <v>164.575099945068</v>
      </c>
      <c r="BB25" s="0" t="n">
        <v>5.49389045765148</v>
      </c>
      <c r="BC25" s="0" t="n">
        <v>0.000679395582422596</v>
      </c>
      <c r="BD25" s="0" t="n">
        <v>-1.04504433271818E-005</v>
      </c>
      <c r="BE25" s="0" t="n">
        <v>1.8520988829461E-006</v>
      </c>
      <c r="BF25" s="0" t="n">
        <v>0.874999999999994</v>
      </c>
      <c r="BG25" s="0" t="n">
        <v>72205.5350231439</v>
      </c>
      <c r="BH25" s="0" t="n">
        <v>39354.2318844013</v>
      </c>
      <c r="BI25" s="0" t="n">
        <v>62236.9540130752</v>
      </c>
      <c r="BJ25" s="0" t="n">
        <v>44426.0062054683</v>
      </c>
      <c r="BK25" s="0" t="n">
        <v>32.2819743144951</v>
      </c>
      <c r="BL25" s="0" t="n">
        <v>27.6403034243051</v>
      </c>
      <c r="BM25" s="0" t="n">
        <v>31.1761464739177</v>
      </c>
      <c r="BN25" s="0" t="n">
        <v>31.308810926998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5627268374055</v>
      </c>
      <c r="BT25" s="0" t="n">
        <v>2.68265865089421</v>
      </c>
      <c r="BU25" s="0" t="n">
        <v>-1</v>
      </c>
      <c r="BV25" s="0" t="n">
        <v>-1</v>
      </c>
      <c r="BW25" s="0" t="n">
        <v>-1</v>
      </c>
      <c r="BX25" s="0" t="n">
        <v>5.49583333333333</v>
      </c>
      <c r="BY25" s="0" t="n">
        <v>5.44768518518519</v>
      </c>
      <c r="BZ25" s="0" t="n">
        <v>0.0970370370370377</v>
      </c>
      <c r="CA25" s="0" t="n">
        <v>1.00769230769229</v>
      </c>
      <c r="CB25" s="0" t="n">
        <v>1.01538461538459</v>
      </c>
      <c r="CC25" s="0" t="n">
        <v>59045.412569321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368829727173</v>
      </c>
      <c r="L26" s="0" t="n">
        <v>0</v>
      </c>
      <c r="M26" s="0" t="s">
        <v>315</v>
      </c>
      <c r="N26" s="0" t="n">
        <v>1656.07043457031</v>
      </c>
      <c r="O26" s="0" t="n">
        <v>492.228302001953</v>
      </c>
      <c r="P26" s="0" t="n">
        <v>0.053251750767231</v>
      </c>
      <c r="Q26" s="0" t="n">
        <v>0.840516984462738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4</v>
      </c>
      <c r="Y26" s="0" t="n">
        <v>975</v>
      </c>
      <c r="Z26" s="0" t="n">
        <v>6.2227635383606</v>
      </c>
      <c r="AA26" s="0" t="n">
        <v>6.48916673660278</v>
      </c>
      <c r="AB26" s="0" t="n">
        <v>0.00666666666666667</v>
      </c>
      <c r="AC26" s="0" t="n">
        <v>52</v>
      </c>
      <c r="AD26" s="0" t="n">
        <v>-1</v>
      </c>
      <c r="AE26" s="0" t="n">
        <v>6.24383333333333</v>
      </c>
      <c r="AF26" s="0" t="n">
        <v>0.112</v>
      </c>
      <c r="AG26" s="0" t="n">
        <v>70.353391022966</v>
      </c>
      <c r="AH26" s="0" t="n">
        <v>6.2445</v>
      </c>
      <c r="AI26" s="0" t="n">
        <v>0.109999999999999</v>
      </c>
      <c r="AJ26" s="0" t="n">
        <v>73.2285296743815</v>
      </c>
      <c r="AK26" s="0" t="n">
        <v>6.25104790288299</v>
      </c>
      <c r="AL26" s="0" t="n">
        <v>0.0905815939496799</v>
      </c>
      <c r="AM26" s="0" t="n">
        <v>658.962969280023</v>
      </c>
      <c r="AN26" s="0" t="n">
        <v>49.9154117892613</v>
      </c>
      <c r="AO26" s="0" t="n">
        <v>626.433766530041</v>
      </c>
      <c r="AP26" s="0" t="n">
        <v>48.6080878371431</v>
      </c>
      <c r="AQ26" s="0" t="n">
        <v>6.27249883740451</v>
      </c>
      <c r="AR26" s="0" t="n">
        <v>356.306557169344</v>
      </c>
      <c r="AS26" s="0" t="n">
        <v>6.31249512924902</v>
      </c>
      <c r="AT26" s="0" t="n">
        <v>399.758786536477</v>
      </c>
      <c r="AU26" s="0" t="n">
        <v>6.26716666666667</v>
      </c>
      <c r="AV26" s="0" t="n">
        <v>0.0553333333333335</v>
      </c>
      <c r="AW26" s="0" t="n">
        <v>288.863928530543</v>
      </c>
      <c r="AX26" s="0" t="n">
        <v>0.0228320103273913</v>
      </c>
      <c r="AY26" s="0" t="n">
        <v>0.529176071033616</v>
      </c>
      <c r="AZ26" s="0" t="n">
        <v>1.23001431328809</v>
      </c>
      <c r="BA26" s="0" t="n">
        <v>1656.12106323242</v>
      </c>
      <c r="BB26" s="0" t="n">
        <v>6.29723549708748</v>
      </c>
      <c r="BC26" s="0" t="n">
        <v>0.000521300695590101</v>
      </c>
      <c r="BD26" s="0" t="n">
        <v>6.29843503360177E-006</v>
      </c>
      <c r="BE26" s="0" t="n">
        <v>1.14952506609135E-006</v>
      </c>
      <c r="BF26" s="0" t="n">
        <v>1.07142857142855</v>
      </c>
      <c r="BG26" s="0" t="n">
        <v>77294.1295389364</v>
      </c>
      <c r="BH26" s="0" t="n">
        <v>78996.9654040001</v>
      </c>
      <c r="BI26" s="0" t="n">
        <v>71720.3736255259</v>
      </c>
      <c r="BJ26" s="0" t="n">
        <v>76069.6757960199</v>
      </c>
      <c r="BK26" s="0" t="n">
        <v>9.22652943300162</v>
      </c>
      <c r="BL26" s="0" t="n">
        <v>8.97343094284468</v>
      </c>
      <c r="BM26" s="0" t="n">
        <v>8.61614525683815</v>
      </c>
      <c r="BN26" s="0" t="n">
        <v>8.6528097047395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0186818016222</v>
      </c>
      <c r="BT26" s="0" t="n">
        <v>1.14496320826529</v>
      </c>
      <c r="BU26" s="0" t="n">
        <v>-1</v>
      </c>
      <c r="BV26" s="0" t="n">
        <v>-1</v>
      </c>
      <c r="BW26" s="0" t="n">
        <v>-1</v>
      </c>
      <c r="BX26" s="0" t="n">
        <v>6.29583333333334</v>
      </c>
      <c r="BY26" s="0" t="n">
        <v>6.24916666666667</v>
      </c>
      <c r="BZ26" s="0" t="n">
        <v>0.0973333333333333</v>
      </c>
      <c r="CA26" s="0" t="n">
        <v>1.04285714285712</v>
      </c>
      <c r="CB26" s="0" t="n">
        <v>1.08571428571424</v>
      </c>
      <c r="CC26" s="0" t="n">
        <v>74696.385953622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372787475586</v>
      </c>
      <c r="L27" s="0" t="n">
        <v>0</v>
      </c>
      <c r="M27" s="0" t="s">
        <v>315</v>
      </c>
      <c r="N27" s="0" t="n">
        <v>1058.39099121094</v>
      </c>
      <c r="O27" s="0" t="n">
        <v>315.500701904297</v>
      </c>
      <c r="P27" s="0" t="n">
        <v>0.0531374551355839</v>
      </c>
      <c r="Q27" s="0" t="n">
        <v>0.84587073326110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9</v>
      </c>
      <c r="Y27" s="0" t="n">
        <v>970</v>
      </c>
      <c r="Z27" s="0" t="n">
        <v>6.22249984741211</v>
      </c>
      <c r="AA27" s="0" t="n">
        <v>6.40685415267944</v>
      </c>
      <c r="AB27" s="0" t="n">
        <v>0.00666666666666667</v>
      </c>
      <c r="AC27" s="0" t="n">
        <v>52</v>
      </c>
      <c r="AD27" s="0" t="n">
        <v>-1</v>
      </c>
      <c r="AE27" s="0" t="n">
        <v>6.2445</v>
      </c>
      <c r="AF27" s="0" t="n">
        <v>0.112</v>
      </c>
      <c r="AG27" s="0" t="n">
        <v>121.858937610829</v>
      </c>
      <c r="AH27" s="0" t="n">
        <v>6.24516666666667</v>
      </c>
      <c r="AI27" s="0" t="n">
        <v>0.11</v>
      </c>
      <c r="AJ27" s="0" t="n">
        <v>123.701733961824</v>
      </c>
      <c r="AK27" s="0" t="n">
        <v>6.25109053014635</v>
      </c>
      <c r="AL27" s="0" t="n">
        <v>0.0905872661099902</v>
      </c>
      <c r="AM27" s="0" t="n">
        <v>499.294405042281</v>
      </c>
      <c r="AN27" s="0" t="n">
        <v>108.041326214363</v>
      </c>
      <c r="AO27" s="0" t="n">
        <v>478.802239482262</v>
      </c>
      <c r="AP27" s="0" t="n">
        <v>108.656355875253</v>
      </c>
      <c r="AQ27" s="0" t="n">
        <v>6.2722731810605</v>
      </c>
      <c r="AR27" s="0" t="n">
        <v>302.419692498712</v>
      </c>
      <c r="AS27" s="0" t="n">
        <v>6.31266293788051</v>
      </c>
      <c r="AT27" s="0" t="n">
        <v>332.63441580064</v>
      </c>
      <c r="AU27" s="0" t="n">
        <v>6.26716666666667</v>
      </c>
      <c r="AV27" s="0" t="n">
        <v>0.0553333333333335</v>
      </c>
      <c r="AW27" s="0" t="n">
        <v>261.911460286451</v>
      </c>
      <c r="AX27" s="0" t="n">
        <v>0.0223223923684423</v>
      </c>
      <c r="AY27" s="0" t="n">
        <v>0.334400751864771</v>
      </c>
      <c r="AZ27" s="0" t="n">
        <v>0.109136426100509</v>
      </c>
      <c r="BA27" s="0" t="n">
        <v>1058.49332809448</v>
      </c>
      <c r="BB27" s="0" t="n">
        <v>6.29678304094591</v>
      </c>
      <c r="BC27" s="0" t="n">
        <v>0.000498289201050689</v>
      </c>
      <c r="BD27" s="0" t="n">
        <v>3.71954192346358E-006</v>
      </c>
      <c r="BE27" s="0" t="n">
        <v>7.71974099117323E-007</v>
      </c>
      <c r="BF27" s="0" t="n">
        <v>1.08552631578946</v>
      </c>
      <c r="BG27" s="0" t="n">
        <v>77284.4502321962</v>
      </c>
      <c r="BH27" s="0" t="n">
        <v>78996.965404</v>
      </c>
      <c r="BI27" s="0" t="n">
        <v>71720.3736255259</v>
      </c>
      <c r="BJ27" s="0" t="n">
        <v>79571.2140281977</v>
      </c>
      <c r="BK27" s="0" t="n">
        <v>9.25000340263052</v>
      </c>
      <c r="BL27" s="0" t="n">
        <v>8.04772496865511</v>
      </c>
      <c r="BM27" s="0" t="n">
        <v>8.79671782690704</v>
      </c>
      <c r="BN27" s="0" t="n">
        <v>8.8341506687236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4942529533361</v>
      </c>
      <c r="BT27" s="0" t="n">
        <v>1.1449752751552</v>
      </c>
      <c r="BU27" s="0" t="n">
        <v>-1</v>
      </c>
      <c r="BV27" s="0" t="n">
        <v>-1</v>
      </c>
      <c r="BW27" s="0" t="n">
        <v>-1</v>
      </c>
      <c r="BX27" s="0" t="n">
        <v>6.29583333333333</v>
      </c>
      <c r="BY27" s="0" t="n">
        <v>6.24916666666667</v>
      </c>
      <c r="BZ27" s="0" t="n">
        <v>0.0980000000000008</v>
      </c>
      <c r="CA27" s="0" t="n">
        <v>1.04999999999998</v>
      </c>
      <c r="CB27" s="0" t="n">
        <v>1.09999999999997</v>
      </c>
      <c r="CC27" s="0" t="n">
        <v>73235.640910185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378175735474</v>
      </c>
      <c r="L28" s="0" t="n">
        <v>0</v>
      </c>
      <c r="M28" s="0" t="s">
        <v>315</v>
      </c>
      <c r="N28" s="0" t="n">
        <v>101.297378540039</v>
      </c>
      <c r="O28" s="0" t="n">
        <v>30.2280254364014</v>
      </c>
      <c r="P28" s="0" t="n">
        <v>0.0530962608754635</v>
      </c>
      <c r="Q28" s="0" t="n">
        <v>0.84706139564514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9</v>
      </c>
      <c r="Y28" s="0" t="n">
        <v>970</v>
      </c>
      <c r="Z28" s="0" t="n">
        <v>6.22249984741211</v>
      </c>
      <c r="AA28" s="0" t="n">
        <v>6.40250015258789</v>
      </c>
      <c r="AB28" s="0" t="n">
        <v>0.00666666666666667</v>
      </c>
      <c r="AC28" s="0" t="n">
        <v>52</v>
      </c>
      <c r="AD28" s="0" t="n">
        <v>-1</v>
      </c>
      <c r="AE28" s="0" t="n">
        <v>6.2445</v>
      </c>
      <c r="AF28" s="0" t="n">
        <v>0.111333333333334</v>
      </c>
      <c r="AG28" s="0" t="n">
        <v>10.722728073965</v>
      </c>
      <c r="AH28" s="0" t="n">
        <v>6.24516666666667</v>
      </c>
      <c r="AI28" s="0" t="n">
        <v>0.109333333333334</v>
      </c>
      <c r="AJ28" s="0" t="n">
        <v>10.8993243380552</v>
      </c>
      <c r="AK28" s="0" t="n">
        <v>6.25117016016983</v>
      </c>
      <c r="AL28" s="0" t="n">
        <v>0.090575939465654</v>
      </c>
      <c r="AM28" s="0" t="n">
        <v>46.8866675228328</v>
      </c>
      <c r="AN28" s="0" t="n">
        <v>9.42934517410504</v>
      </c>
      <c r="AO28" s="0" t="n">
        <v>44.9208768715662</v>
      </c>
      <c r="AP28" s="0" t="n">
        <v>9.42598595963318</v>
      </c>
      <c r="AQ28" s="0" t="n">
        <v>6.27227551997169</v>
      </c>
      <c r="AR28" s="0" t="n">
        <v>27.9818125212851</v>
      </c>
      <c r="AS28" s="0" t="n">
        <v>6.31904479871332</v>
      </c>
      <c r="AT28" s="0" t="n">
        <v>26.2255533356374</v>
      </c>
      <c r="AU28" s="0" t="n">
        <v>6.26716666666667</v>
      </c>
      <c r="AV28" s="0" t="n">
        <v>0.0553333333333335</v>
      </c>
      <c r="AW28" s="0" t="n">
        <v>24.1440441448184</v>
      </c>
      <c r="AX28" s="0" t="n">
        <v>0.0222288763976021</v>
      </c>
      <c r="AY28" s="0" t="n">
        <v>0.316655097860642</v>
      </c>
      <c r="AZ28" s="0" t="n">
        <v>0.052498160503196</v>
      </c>
      <c r="BA28" s="0" t="n">
        <v>101.297378540039</v>
      </c>
      <c r="BB28" s="0" t="n">
        <v>6.29678808899493</v>
      </c>
      <c r="BC28" s="0" t="n">
        <v>0.000494122945899874</v>
      </c>
      <c r="BD28" s="0" t="n">
        <v>3.47807559562146E-006</v>
      </c>
      <c r="BE28" s="0" t="n">
        <v>7.45290275864794E-007</v>
      </c>
      <c r="BF28" s="0" t="n">
        <v>1.07894736842104</v>
      </c>
      <c r="BG28" s="0" t="n">
        <v>77303.7804918432</v>
      </c>
      <c r="BH28" s="0" t="n">
        <v>79945.8693951914</v>
      </c>
      <c r="BI28" s="0" t="n">
        <v>71720.3736255259</v>
      </c>
      <c r="BJ28" s="0" t="n">
        <v>80242.2566422221</v>
      </c>
      <c r="BK28" s="0" t="n">
        <v>76.5503683781962</v>
      </c>
      <c r="BL28" s="0" t="n">
        <v>53.9048475039397</v>
      </c>
      <c r="BM28" s="0" t="n">
        <v>71.0414897499454</v>
      </c>
      <c r="BN28" s="0" t="n">
        <v>71.343793961647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3.9876811709312</v>
      </c>
      <c r="BT28" s="0" t="n">
        <v>19.1701252014965</v>
      </c>
      <c r="BU28" s="0" t="n">
        <v>-1</v>
      </c>
      <c r="BV28" s="0" t="n">
        <v>-1</v>
      </c>
      <c r="BW28" s="0" t="n">
        <v>-1</v>
      </c>
      <c r="BX28" s="0" t="n">
        <v>6.29583333333333</v>
      </c>
      <c r="BY28" s="0" t="n">
        <v>6.24916666666667</v>
      </c>
      <c r="BZ28" s="0" t="n">
        <v>0.0980000000000008</v>
      </c>
      <c r="CA28" s="0" t="n">
        <v>1.04999999999998</v>
      </c>
      <c r="CB28" s="0" t="n">
        <v>1.09999999999997</v>
      </c>
      <c r="CC28" s="0" t="n">
        <v>73235.640910185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379463195801</v>
      </c>
      <c r="L29" s="0" t="n">
        <v>0</v>
      </c>
      <c r="M29" s="0" t="s">
        <v>315</v>
      </c>
      <c r="N29" s="0" t="n">
        <v>516.358947753906</v>
      </c>
      <c r="O29" s="0" t="n">
        <v>154.134155273438</v>
      </c>
      <c r="P29" s="0" t="n">
        <v>0.0530840530991554</v>
      </c>
      <c r="Q29" s="0" t="n">
        <v>0.849700152873993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9</v>
      </c>
      <c r="Y29" s="0" t="n">
        <v>970</v>
      </c>
      <c r="Z29" s="0" t="n">
        <v>6.22249984741211</v>
      </c>
      <c r="AA29" s="0" t="n">
        <v>6.3965802192688</v>
      </c>
      <c r="AB29" s="0" t="n">
        <v>0.00666666666666667</v>
      </c>
      <c r="AC29" s="0" t="n">
        <v>52</v>
      </c>
      <c r="AD29" s="0" t="n">
        <v>-1</v>
      </c>
      <c r="AE29" s="0" t="n">
        <v>6.24516666666667</v>
      </c>
      <c r="AF29" s="0" t="n">
        <v>0.112666666666667</v>
      </c>
      <c r="AG29" s="0" t="n">
        <v>100.956602798449</v>
      </c>
      <c r="AH29" s="0" t="n">
        <v>6.24516666666667</v>
      </c>
      <c r="AI29" s="0" t="n">
        <v>0.110666666666667</v>
      </c>
      <c r="AJ29" s="0" t="n">
        <v>101.856912747255</v>
      </c>
      <c r="AK29" s="0" t="n">
        <v>6.25113860505907</v>
      </c>
      <c r="AL29" s="0" t="n">
        <v>0.0905202556144324</v>
      </c>
      <c r="AM29" s="0" t="n">
        <v>285.547481054233</v>
      </c>
      <c r="AN29" s="0" t="n">
        <v>93.6334905127042</v>
      </c>
      <c r="AO29" s="0" t="n">
        <v>275.159989335858</v>
      </c>
      <c r="AP29" s="0" t="n">
        <v>95.0934147472726</v>
      </c>
      <c r="AQ29" s="0" t="n">
        <v>6.27227428193781</v>
      </c>
      <c r="AR29" s="0" t="n">
        <v>188.725143146134</v>
      </c>
      <c r="AS29" s="0" t="n">
        <v>6.31266303568629</v>
      </c>
      <c r="AT29" s="0" t="n">
        <v>204.176523844293</v>
      </c>
      <c r="AU29" s="0" t="n">
        <v>6.26716666666667</v>
      </c>
      <c r="AV29" s="0" t="n">
        <v>0.0553333333333335</v>
      </c>
      <c r="AW29" s="0" t="n">
        <v>169.380158907711</v>
      </c>
      <c r="AX29" s="0" t="n">
        <v>0.0222151133400557</v>
      </c>
      <c r="AY29" s="0" t="n">
        <v>0.314407790852904</v>
      </c>
      <c r="AZ29" s="0" t="n">
        <v>0.0411774600675887</v>
      </c>
      <c r="BA29" s="0" t="n">
        <v>516.315841674805</v>
      </c>
      <c r="BB29" s="0" t="n">
        <v>6.29674446620406</v>
      </c>
      <c r="BC29" s="0" t="n">
        <v>0.000493511260711522</v>
      </c>
      <c r="BD29" s="0" t="n">
        <v>3.44698107540846E-006</v>
      </c>
      <c r="BE29" s="0" t="n">
        <v>7.40689002286157E-007</v>
      </c>
      <c r="BF29" s="0" t="n">
        <v>1.09210526315788</v>
      </c>
      <c r="BG29" s="0" t="n">
        <v>77398.9171254918</v>
      </c>
      <c r="BH29" s="0" t="n">
        <v>78064.8559771191</v>
      </c>
      <c r="BI29" s="0" t="n">
        <v>71720.3736255259</v>
      </c>
      <c r="BJ29" s="0" t="n">
        <v>80340.6001628156</v>
      </c>
      <c r="BK29" s="0" t="n">
        <v>9.27519683445028</v>
      </c>
      <c r="BL29" s="0" t="n">
        <v>8.45488269761537</v>
      </c>
      <c r="BM29" s="0" t="n">
        <v>8.79654939090035</v>
      </c>
      <c r="BN29" s="0" t="n">
        <v>8.8339815159680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2263400978268</v>
      </c>
      <c r="BT29" s="0" t="n">
        <v>1.1449703361807</v>
      </c>
      <c r="BU29" s="0" t="n">
        <v>-1</v>
      </c>
      <c r="BV29" s="0" t="n">
        <v>-1</v>
      </c>
      <c r="BW29" s="0" t="n">
        <v>-1</v>
      </c>
      <c r="BX29" s="0" t="n">
        <v>6.29583333333333</v>
      </c>
      <c r="BY29" s="0" t="n">
        <v>6.24983333333333</v>
      </c>
      <c r="BZ29" s="0" t="n">
        <v>0.0973333333333342</v>
      </c>
      <c r="CA29" s="0" t="n">
        <v>1.05797101449274</v>
      </c>
      <c r="CB29" s="0" t="n">
        <v>1.11594202898547</v>
      </c>
      <c r="CC29" s="0" t="n">
        <v>73742.050154082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379510879517</v>
      </c>
      <c r="L30" s="0" t="n">
        <v>0</v>
      </c>
      <c r="M30" s="0" t="s">
        <v>315</v>
      </c>
      <c r="N30" s="0" t="n">
        <v>325.518280029297</v>
      </c>
      <c r="O30" s="0" t="n">
        <v>97.1655731201172</v>
      </c>
      <c r="P30" s="0" t="n">
        <v>0.0530849695205689</v>
      </c>
      <c r="Q30" s="0" t="n">
        <v>0.84762251377105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9</v>
      </c>
      <c r="Y30" s="0" t="n">
        <v>970</v>
      </c>
      <c r="Z30" s="0" t="n">
        <v>6.22249984741211</v>
      </c>
      <c r="AA30" s="0" t="n">
        <v>6.40498685836792</v>
      </c>
      <c r="AB30" s="0" t="n">
        <v>0.00666666666666667</v>
      </c>
      <c r="AC30" s="0" t="n">
        <v>52</v>
      </c>
      <c r="AD30" s="0" t="n">
        <v>-1</v>
      </c>
      <c r="AE30" s="0" t="n">
        <v>6.2445</v>
      </c>
      <c r="AF30" s="0" t="n">
        <v>0.112</v>
      </c>
      <c r="AG30" s="0" t="n">
        <v>29.767273517492</v>
      </c>
      <c r="AH30" s="0" t="n">
        <v>6.24516666666667</v>
      </c>
      <c r="AI30" s="0" t="n">
        <v>0.11</v>
      </c>
      <c r="AJ30" s="0" t="n">
        <v>30.3348734164462</v>
      </c>
      <c r="AK30" s="0" t="n">
        <v>6.251187650613</v>
      </c>
      <c r="AL30" s="0" t="n">
        <v>0.0905124354699316</v>
      </c>
      <c r="AM30" s="0" t="n">
        <v>146.058626796752</v>
      </c>
      <c r="AN30" s="0" t="n">
        <v>25.4590526930588</v>
      </c>
      <c r="AO30" s="0" t="n">
        <v>139.623537188136</v>
      </c>
      <c r="AP30" s="0" t="n">
        <v>25.7546842824049</v>
      </c>
      <c r="AQ30" s="0" t="n">
        <v>6.27227598405215</v>
      </c>
      <c r="AR30" s="0" t="n">
        <v>85.1491665797803</v>
      </c>
      <c r="AS30" s="0" t="n">
        <v>6.31904465818278</v>
      </c>
      <c r="AT30" s="0" t="n">
        <v>79.6060319530734</v>
      </c>
      <c r="AU30" s="0" t="n">
        <v>6.26716666666667</v>
      </c>
      <c r="AV30" s="0" t="n">
        <v>0.0553333333333335</v>
      </c>
      <c r="AW30" s="0" t="n">
        <v>72.9048658380051</v>
      </c>
      <c r="AX30" s="0" t="n">
        <v>0.0222560593255235</v>
      </c>
      <c r="AY30" s="0" t="n">
        <v>0.325116757474198</v>
      </c>
      <c r="AZ30" s="0" t="n">
        <v>0.0820343967323534</v>
      </c>
      <c r="BA30" s="0" t="n">
        <v>325.481605529785</v>
      </c>
      <c r="BB30" s="0" t="n">
        <v>6.2967961431441</v>
      </c>
      <c r="BC30" s="0" t="n">
        <v>0.000495332176701221</v>
      </c>
      <c r="BD30" s="0" t="n">
        <v>3.58413340192487E-006</v>
      </c>
      <c r="BE30" s="0" t="n">
        <v>7.5618936035398E-007</v>
      </c>
      <c r="BF30" s="0" t="n">
        <v>1.08552631578946</v>
      </c>
      <c r="BG30" s="0" t="n">
        <v>77412.2920139311</v>
      </c>
      <c r="BH30" s="0" t="n">
        <v>78996.965404</v>
      </c>
      <c r="BI30" s="0" t="n">
        <v>71720.3736255259</v>
      </c>
      <c r="BJ30" s="0" t="n">
        <v>80046.5698238511</v>
      </c>
      <c r="BK30" s="0" t="n">
        <v>8.99701707931218</v>
      </c>
      <c r="BL30" s="0" t="n">
        <v>7.44083169534773</v>
      </c>
      <c r="BM30" s="0" t="n">
        <v>8.42576577388179</v>
      </c>
      <c r="BN30" s="0" t="n">
        <v>8.4616200963238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23950424659087</v>
      </c>
      <c r="BT30" s="0" t="n">
        <v>1.14502713867291</v>
      </c>
      <c r="BU30" s="0" t="n">
        <v>-1</v>
      </c>
      <c r="BV30" s="0" t="n">
        <v>-1</v>
      </c>
      <c r="BW30" s="0" t="n">
        <v>-1</v>
      </c>
      <c r="BX30" s="0" t="n">
        <v>6.29583333333333</v>
      </c>
      <c r="BY30" s="0" t="n">
        <v>6.24916666666667</v>
      </c>
      <c r="BZ30" s="0" t="n">
        <v>0.0980000000000008</v>
      </c>
      <c r="CA30" s="0" t="n">
        <v>1.04999999999998</v>
      </c>
      <c r="CB30" s="0" t="n">
        <v>1.09999999999997</v>
      </c>
      <c r="CC30" s="0" t="n">
        <v>73235.640910185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380989074707</v>
      </c>
      <c r="L31" s="0" t="n">
        <v>0</v>
      </c>
      <c r="M31" s="0" t="s">
        <v>315</v>
      </c>
      <c r="N31" s="0" t="n">
        <v>425.766510009766</v>
      </c>
      <c r="O31" s="0" t="n">
        <v>126.693161010742</v>
      </c>
      <c r="P31" s="0" t="n">
        <v>0.0532071366906166</v>
      </c>
      <c r="Q31" s="0" t="n">
        <v>0.842144191265106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9</v>
      </c>
      <c r="Y31" s="0" t="n">
        <v>976</v>
      </c>
      <c r="Z31" s="0" t="n">
        <v>6.18916654586792</v>
      </c>
      <c r="AA31" s="0" t="n">
        <v>6.49694442749023</v>
      </c>
      <c r="AB31" s="0" t="n">
        <v>0.00666666666666667</v>
      </c>
      <c r="AC31" s="0" t="n">
        <v>58</v>
      </c>
      <c r="AD31" s="0" t="n">
        <v>-1</v>
      </c>
      <c r="AE31" s="0" t="n">
        <v>6.24398148148148</v>
      </c>
      <c r="AF31" s="0" t="n">
        <v>0.112592592592592</v>
      </c>
      <c r="AG31" s="0" t="n">
        <v>21.1396822543384</v>
      </c>
      <c r="AH31" s="0" t="n">
        <v>6.24472222222222</v>
      </c>
      <c r="AI31" s="0" t="n">
        <v>0.11037037037037</v>
      </c>
      <c r="AJ31" s="0" t="n">
        <v>21.8798609622043</v>
      </c>
      <c r="AK31" s="0" t="n">
        <v>6.25120605514431</v>
      </c>
      <c r="AL31" s="0" t="n">
        <v>0.0905610537083392</v>
      </c>
      <c r="AM31" s="0" t="n">
        <v>172.738084910874</v>
      </c>
      <c r="AN31" s="0" t="n">
        <v>15.704157279295</v>
      </c>
      <c r="AO31" s="0" t="n">
        <v>164.414149291839</v>
      </c>
      <c r="AP31" s="0" t="n">
        <v>15.7194738503276</v>
      </c>
      <c r="AQ31" s="0" t="n">
        <v>6.27204935636181</v>
      </c>
      <c r="AR31" s="0" t="n">
        <v>92.530701384625</v>
      </c>
      <c r="AS31" s="0" t="n">
        <v>6.31851030644571</v>
      </c>
      <c r="AT31" s="0" t="n">
        <v>87.8288000855246</v>
      </c>
      <c r="AU31" s="0" t="n">
        <v>6.26694444444444</v>
      </c>
      <c r="AV31" s="0" t="n">
        <v>0.0555555555555562</v>
      </c>
      <c r="AW31" s="0" t="n">
        <v>77.3932640521519</v>
      </c>
      <c r="AX31" s="0" t="n">
        <v>0.0229208538001576</v>
      </c>
      <c r="AY31" s="0" t="n">
        <v>0.572262984148718</v>
      </c>
      <c r="AZ31" s="0" t="n">
        <v>1.51568332156537</v>
      </c>
      <c r="BA31" s="0" t="n">
        <v>425.765514373779</v>
      </c>
      <c r="BB31" s="0" t="n">
        <v>6.2970831855624</v>
      </c>
      <c r="BC31" s="0" t="n">
        <v>0.000525365538928197</v>
      </c>
      <c r="BD31" s="0" t="n">
        <v>6.89109168733109E-006</v>
      </c>
      <c r="BE31" s="0" t="n">
        <v>1.24636900982974E-006</v>
      </c>
      <c r="BF31" s="0" t="n">
        <v>1.07971014492752</v>
      </c>
      <c r="BG31" s="0" t="n">
        <v>77329.195829732</v>
      </c>
      <c r="BH31" s="0" t="n">
        <v>78167.6066813383</v>
      </c>
      <c r="BI31" s="0" t="n">
        <v>71147.7581624983</v>
      </c>
      <c r="BJ31" s="0" t="n">
        <v>75477.4603731901</v>
      </c>
      <c r="BK31" s="0" t="n">
        <v>9.0242293505972</v>
      </c>
      <c r="BL31" s="0" t="n">
        <v>7.49530533230074</v>
      </c>
      <c r="BM31" s="0" t="n">
        <v>8.47358706009445</v>
      </c>
      <c r="BN31" s="0" t="n">
        <v>8.5096448773714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081658361194</v>
      </c>
      <c r="BT31" s="0" t="n">
        <v>1.1450511847685</v>
      </c>
      <c r="BU31" s="0" t="n">
        <v>-1</v>
      </c>
      <c r="BV31" s="0" t="n">
        <v>-1</v>
      </c>
      <c r="BW31" s="0" t="n">
        <v>-1</v>
      </c>
      <c r="BX31" s="0" t="n">
        <v>6.29583333333333</v>
      </c>
      <c r="BY31" s="0" t="n">
        <v>6.24916666666667</v>
      </c>
      <c r="BZ31" s="0" t="n">
        <v>0.097777777777778</v>
      </c>
      <c r="CA31" s="0" t="n">
        <v>1.04761904761903</v>
      </c>
      <c r="CB31" s="0" t="n">
        <v>1.09523809523805</v>
      </c>
      <c r="CC31" s="0" t="n">
        <v>73718.286964675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381084442139</v>
      </c>
      <c r="L32" s="0" t="n">
        <v>0</v>
      </c>
      <c r="M32" s="0" t="s">
        <v>315</v>
      </c>
      <c r="N32" s="0" t="n">
        <v>331.692321777344</v>
      </c>
      <c r="O32" s="0" t="n">
        <v>98.6039733886719</v>
      </c>
      <c r="P32" s="0" t="n">
        <v>0.053245309740305</v>
      </c>
      <c r="Q32" s="0" t="n">
        <v>0.840585887432098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7</v>
      </c>
      <c r="Y32" s="0" t="n">
        <v>983</v>
      </c>
      <c r="Z32" s="0" t="n">
        <v>6.17583322525024</v>
      </c>
      <c r="AA32" s="0" t="n">
        <v>6.54250001907349</v>
      </c>
      <c r="AB32" s="0" t="n">
        <v>0.00666666666666667</v>
      </c>
      <c r="AC32" s="0" t="n">
        <v>67</v>
      </c>
      <c r="AD32" s="0" t="n">
        <v>-1</v>
      </c>
      <c r="AE32" s="0" t="n">
        <v>6.24440476190476</v>
      </c>
      <c r="AF32" s="0" t="n">
        <v>0.112380952380952</v>
      </c>
      <c r="AG32" s="0" t="n">
        <v>10.9689670722232</v>
      </c>
      <c r="AH32" s="0" t="n">
        <v>6.24440476190476</v>
      </c>
      <c r="AI32" s="0" t="n">
        <v>0.11047619047619</v>
      </c>
      <c r="AJ32" s="0" t="n">
        <v>11.545051219668</v>
      </c>
      <c r="AK32" s="0" t="n">
        <v>6.25117618685151</v>
      </c>
      <c r="AL32" s="0" t="n">
        <v>0.0906140635789958</v>
      </c>
      <c r="AM32" s="0" t="n">
        <v>128.850124888111</v>
      </c>
      <c r="AN32" s="0" t="n">
        <v>6.75323555366413</v>
      </c>
      <c r="AO32" s="0" t="n">
        <v>122.468214844865</v>
      </c>
      <c r="AP32" s="0" t="n">
        <v>6.73520597625247</v>
      </c>
      <c r="AQ32" s="0" t="n">
        <v>6.27155608336843</v>
      </c>
      <c r="AR32" s="0" t="n">
        <v>65.1170670350184</v>
      </c>
      <c r="AS32" s="0" t="n">
        <v>6.31797223682888</v>
      </c>
      <c r="AT32" s="0" t="n">
        <v>64.1875716613577</v>
      </c>
      <c r="AU32" s="0" t="n">
        <v>6.26726190476191</v>
      </c>
      <c r="AV32" s="0" t="n">
        <v>0.0552380952380958</v>
      </c>
      <c r="AW32" s="0" t="n">
        <v>54.7513622780264</v>
      </c>
      <c r="AX32" s="0" t="n">
        <v>0.0232668402817273</v>
      </c>
      <c r="AY32" s="0" t="n">
        <v>0.740662434777432</v>
      </c>
      <c r="AZ32" s="0" t="n">
        <v>2.81475477105358</v>
      </c>
      <c r="BA32" s="0" t="n">
        <v>331.692314147949</v>
      </c>
      <c r="BB32" s="0" t="n">
        <v>6.29718822362194</v>
      </c>
      <c r="BC32" s="0" t="n">
        <v>0.000541345856695408</v>
      </c>
      <c r="BD32" s="0" t="n">
        <v>9.32894524885127E-006</v>
      </c>
      <c r="BE32" s="0" t="n">
        <v>1.70404491645244E-006</v>
      </c>
      <c r="BF32" s="0" t="n">
        <v>1.07407407407406</v>
      </c>
      <c r="BG32" s="0" t="n">
        <v>77238.7460369873</v>
      </c>
      <c r="BH32" s="0" t="n">
        <v>78462.300507443</v>
      </c>
      <c r="BI32" s="0" t="n">
        <v>71967.8984584001</v>
      </c>
      <c r="BJ32" s="0" t="n">
        <v>73251.8389736836</v>
      </c>
      <c r="BK32" s="0" t="n">
        <v>9.68831463525044</v>
      </c>
      <c r="BL32" s="0" t="n">
        <v>9.98160664492369</v>
      </c>
      <c r="BM32" s="0" t="n">
        <v>9.19138407595806</v>
      </c>
      <c r="BN32" s="0" t="n">
        <v>9.2304963486217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82534703947365</v>
      </c>
      <c r="BT32" s="0" t="n">
        <v>1.14502344555896</v>
      </c>
      <c r="BU32" s="0" t="n">
        <v>-1</v>
      </c>
      <c r="BV32" s="0" t="n">
        <v>-1</v>
      </c>
      <c r="BW32" s="0" t="n">
        <v>-1</v>
      </c>
      <c r="BX32" s="0" t="n">
        <v>6.29583333333333</v>
      </c>
      <c r="BY32" s="0" t="n">
        <v>6.24916666666667</v>
      </c>
      <c r="BZ32" s="0" t="n">
        <v>0.0980952380952376</v>
      </c>
      <c r="CA32" s="0" t="n">
        <v>1.05102040816326</v>
      </c>
      <c r="CB32" s="0" t="n">
        <v>1.10204081632651</v>
      </c>
      <c r="CC32" s="0" t="n">
        <v>73030.083117670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38117980957</v>
      </c>
      <c r="L33" s="0" t="n">
        <v>0</v>
      </c>
      <c r="M33" s="0" t="s">
        <v>315</v>
      </c>
      <c r="N33" s="0" t="n">
        <v>325.057159423828</v>
      </c>
      <c r="O33" s="0" t="n">
        <v>97.0886535644531</v>
      </c>
      <c r="P33" s="0" t="n">
        <v>0.05306052044034</v>
      </c>
      <c r="Q33" s="0" t="n">
        <v>0.850252449512482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9</v>
      </c>
      <c r="Y33" s="0" t="n">
        <v>970</v>
      </c>
      <c r="Z33" s="0" t="n">
        <v>6.22249984741211</v>
      </c>
      <c r="AA33" s="0" t="n">
        <v>6.39627599716187</v>
      </c>
      <c r="AB33" s="0" t="n">
        <v>0.00666666666666667</v>
      </c>
      <c r="AC33" s="0" t="n">
        <v>52</v>
      </c>
      <c r="AD33" s="0" t="n">
        <v>-1</v>
      </c>
      <c r="AE33" s="0" t="n">
        <v>6.24516666666667</v>
      </c>
      <c r="AF33" s="0" t="n">
        <v>0.112666666666667</v>
      </c>
      <c r="AG33" s="0" t="n">
        <v>61.1032219085321</v>
      </c>
      <c r="AH33" s="0" t="n">
        <v>6.24583333333333</v>
      </c>
      <c r="AI33" s="0" t="n">
        <v>0.11</v>
      </c>
      <c r="AJ33" s="0" t="n">
        <v>61.6703316389416</v>
      </c>
      <c r="AK33" s="0" t="n">
        <v>6.25117172347676</v>
      </c>
      <c r="AL33" s="0" t="n">
        <v>0.0904690559567136</v>
      </c>
      <c r="AM33" s="0" t="n">
        <v>177.393813300954</v>
      </c>
      <c r="AN33" s="0" t="n">
        <v>56.4753871256035</v>
      </c>
      <c r="AO33" s="0" t="n">
        <v>170.833694266319</v>
      </c>
      <c r="AP33" s="0" t="n">
        <v>57.4254831296203</v>
      </c>
      <c r="AQ33" s="0" t="n">
        <v>6.27227512358872</v>
      </c>
      <c r="AR33" s="0" t="n">
        <v>116.320261959707</v>
      </c>
      <c r="AS33" s="0" t="n">
        <v>6.31266306931336</v>
      </c>
      <c r="AT33" s="0" t="n">
        <v>126.135085041309</v>
      </c>
      <c r="AU33" s="0" t="n">
        <v>6.26716666666667</v>
      </c>
      <c r="AV33" s="0" t="n">
        <v>0.0553333333333335</v>
      </c>
      <c r="AW33" s="0" t="n">
        <v>104.203561419651</v>
      </c>
      <c r="AX33" s="0" t="n">
        <v>0.0221983389727556</v>
      </c>
      <c r="AY33" s="0" t="n">
        <v>0.313532974327512</v>
      </c>
      <c r="AZ33" s="0" t="n">
        <v>0.0397278713414235</v>
      </c>
      <c r="BA33" s="0" t="n">
        <v>325.041007995605</v>
      </c>
      <c r="BB33" s="0" t="n">
        <v>6.29674858867193</v>
      </c>
      <c r="BC33" s="0" t="n">
        <v>0.00049276625314936</v>
      </c>
      <c r="BD33" s="0" t="n">
        <v>3.42960938559255E-006</v>
      </c>
      <c r="BE33" s="0" t="n">
        <v>7.38102406043774E-007</v>
      </c>
      <c r="BF33" s="0" t="n">
        <v>1.09999999999999</v>
      </c>
      <c r="BG33" s="0" t="n">
        <v>77486.5475172744</v>
      </c>
      <c r="BH33" s="0" t="n">
        <v>78064.8559771191</v>
      </c>
      <c r="BI33" s="0" t="n">
        <v>71720.3736255259</v>
      </c>
      <c r="BJ33" s="0" t="n">
        <v>80462.1715377983</v>
      </c>
      <c r="BK33" s="0" t="n">
        <v>9.25099333388501</v>
      </c>
      <c r="BL33" s="0" t="n">
        <v>7.93117894707301</v>
      </c>
      <c r="BM33" s="0" t="n">
        <v>8.73564275775852</v>
      </c>
      <c r="BN33" s="0" t="n">
        <v>8.7728157056638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31743642202102</v>
      </c>
      <c r="BT33" s="0" t="n">
        <v>1.14496769838338</v>
      </c>
      <c r="BU33" s="0" t="n">
        <v>-1</v>
      </c>
      <c r="BV33" s="0" t="n">
        <v>-1</v>
      </c>
      <c r="BW33" s="0" t="n">
        <v>-1</v>
      </c>
      <c r="BX33" s="0" t="n">
        <v>6.29583333333333</v>
      </c>
      <c r="BY33" s="0" t="n">
        <v>6.24983333333333</v>
      </c>
      <c r="BZ33" s="0" t="n">
        <v>0.0973333333333342</v>
      </c>
      <c r="CA33" s="0" t="n">
        <v>1.05797101449274</v>
      </c>
      <c r="CB33" s="0" t="n">
        <v>1.11594202898547</v>
      </c>
      <c r="CC33" s="0" t="n">
        <v>73742.050154082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433284759522</v>
      </c>
      <c r="L34" s="0" t="n">
        <v>0</v>
      </c>
      <c r="M34" s="0" t="s">
        <v>315</v>
      </c>
      <c r="N34" s="0" t="n">
        <v>52.4350166320801</v>
      </c>
      <c r="O34" s="0" t="n">
        <v>18.3448448181152</v>
      </c>
      <c r="P34" s="0" t="n">
        <v>0.0453468002378941</v>
      </c>
      <c r="Q34" s="0" t="n">
        <v>0.85042273998260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5</v>
      </c>
      <c r="Z34" s="0" t="n">
        <v>6.63583326339722</v>
      </c>
      <c r="AA34" s="0" t="n">
        <v>6.7558331489563</v>
      </c>
      <c r="AB34" s="0" t="n">
        <v>0.00666666666666667</v>
      </c>
      <c r="AC34" s="0" t="n">
        <v>46</v>
      </c>
      <c r="AD34" s="0" t="n">
        <v>-1</v>
      </c>
      <c r="AE34" s="0" t="n">
        <v>6.63583326339722</v>
      </c>
      <c r="AF34" s="0" t="n">
        <v>0.0909091608452082</v>
      </c>
      <c r="AG34" s="0" t="n">
        <v>45.634800797436</v>
      </c>
      <c r="AH34" s="0" t="n">
        <v>6.63583326339722</v>
      </c>
      <c r="AI34" s="0" t="n">
        <v>0.0903031002391472</v>
      </c>
      <c r="AJ34" s="0" t="n">
        <v>45.7409520572759</v>
      </c>
      <c r="AK34" s="0" t="n">
        <v>6.64802800973066</v>
      </c>
      <c r="AL34" s="0" t="n">
        <v>0.0762087678663734</v>
      </c>
      <c r="AM34" s="0" t="n">
        <v>67.5333694068208</v>
      </c>
      <c r="AN34" s="0" t="n">
        <v>46.010411437986</v>
      </c>
      <c r="AO34" s="0" t="n">
        <v>67.8308444776112</v>
      </c>
      <c r="AP34" s="0" t="n">
        <v>43.459096282998</v>
      </c>
      <c r="AQ34" s="0" t="n">
        <v>6.66628117272311</v>
      </c>
      <c r="AR34" s="0" t="n">
        <v>56.8316155251796</v>
      </c>
      <c r="AS34" s="0" t="n">
        <v>6.70592191934862</v>
      </c>
      <c r="AT34" s="0" t="n">
        <v>54.6450900793461</v>
      </c>
      <c r="AU34" s="0" t="n">
        <v>6.66007575757576</v>
      </c>
      <c r="AV34" s="0" t="n">
        <v>0.0484848484848479</v>
      </c>
      <c r="AW34" s="0" t="n">
        <v>53.7022965452697</v>
      </c>
      <c r="AX34" s="0" t="n">
        <v>0.0182451466673765</v>
      </c>
      <c r="AY34" s="0" t="n">
        <v>0.205080011233487</v>
      </c>
      <c r="AZ34" s="0" t="n">
        <v>-0.24016895266047</v>
      </c>
      <c r="BA34" s="0" t="n">
        <v>52.4350166320804</v>
      </c>
      <c r="BB34" s="0" t="n">
        <v>6.68664827814242</v>
      </c>
      <c r="BC34" s="0" t="n">
        <v>0.000332885376914079</v>
      </c>
      <c r="BD34" s="0" t="n">
        <v>1.24556216929964E-006</v>
      </c>
      <c r="BE34" s="0" t="n">
        <v>3.05824258594397E-007</v>
      </c>
      <c r="BF34" s="0" t="n">
        <v>0.96753176687482</v>
      </c>
      <c r="BG34" s="0" t="n">
        <v>123023.488359147</v>
      </c>
      <c r="BH34" s="0" t="n">
        <v>135083.606067266</v>
      </c>
      <c r="BI34" s="0" t="n">
        <v>105238.73377134</v>
      </c>
      <c r="BJ34" s="0" t="n">
        <v>134314.29644062</v>
      </c>
      <c r="BK34" s="0" t="n">
        <v>4.68425808386114</v>
      </c>
      <c r="BL34" s="0" t="n">
        <v>4.81304723621491</v>
      </c>
      <c r="BM34" s="0" t="n">
        <v>4.42126165755787</v>
      </c>
      <c r="BN34" s="0" t="n">
        <v>4.4400755369517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4001622245351</v>
      </c>
      <c r="BT34" s="0" t="n">
        <v>1.06206925603431</v>
      </c>
      <c r="BU34" s="0" t="n">
        <v>-1</v>
      </c>
      <c r="BV34" s="0" t="n">
        <v>-1</v>
      </c>
      <c r="BW34" s="0" t="n">
        <v>-1</v>
      </c>
      <c r="BX34" s="0" t="n">
        <v>6.6825</v>
      </c>
      <c r="BY34" s="0" t="n">
        <v>6.63886363636364</v>
      </c>
      <c r="BZ34" s="0" t="n">
        <v>0.084242424242424</v>
      </c>
      <c r="CA34" s="0" t="n">
        <v>0.965277777777769</v>
      </c>
      <c r="CB34" s="0" t="n">
        <v>0.930555555555538</v>
      </c>
      <c r="CC34" s="0" t="n">
        <v>112875.32794734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490695953369</v>
      </c>
      <c r="L35" s="0" t="n">
        <v>0</v>
      </c>
      <c r="M35" s="0" t="s">
        <v>315</v>
      </c>
      <c r="N35" s="0" t="n">
        <v>37.2125625610352</v>
      </c>
      <c r="O35" s="0" t="n">
        <v>13.047438621521</v>
      </c>
      <c r="P35" s="0" t="n">
        <v>0.0452744662761688</v>
      </c>
      <c r="Q35" s="0" t="n">
        <v>0.92515450716018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5</v>
      </c>
      <c r="Z35" s="0" t="n">
        <v>6.63583326339722</v>
      </c>
      <c r="AA35" s="0" t="n">
        <v>6.7558331489563</v>
      </c>
      <c r="AB35" s="0" t="n">
        <v>0.00666666666666667</v>
      </c>
      <c r="AC35" s="0" t="n">
        <v>46</v>
      </c>
      <c r="AD35" s="0" t="n">
        <v>-1</v>
      </c>
      <c r="AE35" s="0" t="n">
        <v>6.64068181818182</v>
      </c>
      <c r="AF35" s="0" t="n">
        <v>0.0921212121212118</v>
      </c>
      <c r="AG35" s="0" t="n">
        <v>112.122964577655</v>
      </c>
      <c r="AH35" s="0" t="n">
        <v>6.64128787878788</v>
      </c>
      <c r="AI35" s="0" t="n">
        <v>0.0903030303030308</v>
      </c>
      <c r="AJ35" s="0" t="n">
        <v>112.198471885932</v>
      </c>
      <c r="AK35" s="0" t="n">
        <v>6.64781885794049</v>
      </c>
      <c r="AL35" s="0" t="n">
        <v>0.0762064835574492</v>
      </c>
      <c r="AM35" s="0" t="n">
        <v>127.99704606161</v>
      </c>
      <c r="AN35" s="0" t="n">
        <v>111.681702556314</v>
      </c>
      <c r="AO35" s="0" t="n">
        <v>127.692490144293</v>
      </c>
      <c r="AP35" s="0" t="n">
        <v>111.43460335588</v>
      </c>
      <c r="AQ35" s="0" t="n">
        <v>6.66628342477298</v>
      </c>
      <c r="AR35" s="0" t="n">
        <v>119.804408696757</v>
      </c>
      <c r="AS35" s="0" t="n">
        <v>6.70592412573802</v>
      </c>
      <c r="AT35" s="0" t="n">
        <v>118.95760154191</v>
      </c>
      <c r="AU35" s="0" t="n">
        <v>6.66128787878788</v>
      </c>
      <c r="AV35" s="0" t="n">
        <v>0.0484848484848479</v>
      </c>
      <c r="AW35" s="0" t="n">
        <v>117.861520006699</v>
      </c>
      <c r="AX35" s="0" t="n">
        <v>0.0181506065537852</v>
      </c>
      <c r="AY35" s="0" t="n">
        <v>0.182972454965107</v>
      </c>
      <c r="AZ35" s="0" t="n">
        <v>-0.271203294108599</v>
      </c>
      <c r="BA35" s="0" t="n">
        <v>37.2125625610352</v>
      </c>
      <c r="BB35" s="0" t="n">
        <v>6.68638550727774</v>
      </c>
      <c r="BC35" s="0" t="n">
        <v>0.000329444518270309</v>
      </c>
      <c r="BD35" s="0" t="n">
        <v>1.09410535455205E-006</v>
      </c>
      <c r="BE35" s="0" t="n">
        <v>2.96166377437606E-007</v>
      </c>
      <c r="BF35" s="0" t="n">
        <v>1.0955882352941</v>
      </c>
      <c r="BG35" s="0" t="n">
        <v>123030.863791029</v>
      </c>
      <c r="BH35" s="0" t="n">
        <v>131552.363785087</v>
      </c>
      <c r="BI35" s="0" t="n">
        <v>105238.73377134</v>
      </c>
      <c r="BJ35" s="0" t="n">
        <v>135706.465497329</v>
      </c>
      <c r="BK35" s="0" t="n">
        <v>4.69057246518868</v>
      </c>
      <c r="BL35" s="0" t="n">
        <v>4.79101462205629</v>
      </c>
      <c r="BM35" s="0" t="n">
        <v>4.42731144549343</v>
      </c>
      <c r="BN35" s="0" t="n">
        <v>4.4461510686657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1311586374519</v>
      </c>
      <c r="BT35" s="0" t="n">
        <v>1.06215379701224</v>
      </c>
      <c r="BU35" s="0" t="n">
        <v>-1</v>
      </c>
      <c r="BV35" s="0" t="n">
        <v>-1</v>
      </c>
      <c r="BW35" s="0" t="n">
        <v>-1</v>
      </c>
      <c r="BX35" s="0" t="n">
        <v>6.6825</v>
      </c>
      <c r="BY35" s="0" t="n">
        <v>6.6455303030303</v>
      </c>
      <c r="BZ35" s="0" t="n">
        <v>0.0818181818181811</v>
      </c>
      <c r="CA35" s="0" t="n">
        <v>1.10655737704917</v>
      </c>
      <c r="CB35" s="0" t="n">
        <v>1.21311475409833</v>
      </c>
      <c r="CC35" s="0" t="n">
        <v>112935.29629492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586874008179</v>
      </c>
      <c r="L36" s="0" t="n">
        <v>0</v>
      </c>
      <c r="M36" s="0" t="s">
        <v>315</v>
      </c>
      <c r="N36" s="0" t="n">
        <v>13.9946708679199</v>
      </c>
      <c r="O36" s="0" t="n">
        <v>5.08572340011597</v>
      </c>
      <c r="P36" s="0" t="n">
        <v>0.0441038236021996</v>
      </c>
      <c r="Q36" s="0" t="n">
        <v>1.03947234153748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0</v>
      </c>
      <c r="Y36" s="0" t="n">
        <v>1024</v>
      </c>
      <c r="Z36" s="0" t="n">
        <v>6.63583326339722</v>
      </c>
      <c r="AA36" s="0" t="n">
        <v>6.73898839950562</v>
      </c>
      <c r="AB36" s="0" t="n">
        <v>0.00666666666666667</v>
      </c>
      <c r="AC36" s="0" t="n">
        <v>45</v>
      </c>
      <c r="AD36" s="0" t="n">
        <v>-1</v>
      </c>
      <c r="AE36" s="0" t="n">
        <v>6.64916666666667</v>
      </c>
      <c r="AF36" s="0" t="n">
        <v>0.0898217328389483</v>
      </c>
      <c r="AG36" s="0" t="n">
        <v>101.991722863996</v>
      </c>
      <c r="AH36" s="0" t="n">
        <v>6.64916666666667</v>
      </c>
      <c r="AI36" s="0" t="n">
        <v>0.0898217328389483</v>
      </c>
      <c r="AJ36" s="0" t="n">
        <v>102.02070175768</v>
      </c>
      <c r="AK36" s="0" t="n">
        <v>6.64858679145535</v>
      </c>
      <c r="AL36" s="0" t="n">
        <v>0.0740680852594364</v>
      </c>
      <c r="AM36" s="0" t="n">
        <v>108.378592729234</v>
      </c>
      <c r="AN36" s="0" t="n">
        <v>101.279809216056</v>
      </c>
      <c r="AO36" s="0" t="n">
        <v>107.905897856779</v>
      </c>
      <c r="AP36" s="0" t="n">
        <v>102.191338461604</v>
      </c>
      <c r="AQ36" s="0" t="n">
        <v>6.66618654332466</v>
      </c>
      <c r="AR36" s="0" t="n">
        <v>104.630943827012</v>
      </c>
      <c r="AS36" s="0" t="n">
        <v>6.70628547531461</v>
      </c>
      <c r="AT36" s="0" t="n">
        <v>104.734250686881</v>
      </c>
      <c r="AU36" s="0" t="n">
        <v>6.66310606060606</v>
      </c>
      <c r="AV36" s="0" t="n">
        <v>0.0478787878787879</v>
      </c>
      <c r="AW36" s="0" t="n">
        <v>104.194118783981</v>
      </c>
      <c r="AX36" s="0" t="n">
        <v>0.0169494044590916</v>
      </c>
      <c r="AY36" s="0" t="n">
        <v>0.0797627093901051</v>
      </c>
      <c r="AZ36" s="0" t="n">
        <v>-0.462845224737195</v>
      </c>
      <c r="BA36" s="0" t="n">
        <v>13.8793945312499</v>
      </c>
      <c r="BB36" s="0" t="n">
        <v>6.68560352260761</v>
      </c>
      <c r="BC36" s="0" t="n">
        <v>0.000287282311517875</v>
      </c>
      <c r="BD36" s="0" t="n">
        <v>3.88385696702641E-007</v>
      </c>
      <c r="BE36" s="0" t="n">
        <v>2.09394241735338E-007</v>
      </c>
      <c r="BF36" s="0" t="n">
        <v>1.12277166048683</v>
      </c>
      <c r="BG36" s="0" t="n">
        <v>130497.376536163</v>
      </c>
      <c r="BH36" s="0" t="n">
        <v>138650.418287014</v>
      </c>
      <c r="BI36" s="0" t="n">
        <v>108135.303732024</v>
      </c>
      <c r="BJ36" s="0" t="n">
        <v>155586.656990269</v>
      </c>
      <c r="BK36" s="0" t="n">
        <v>4.76429990170741</v>
      </c>
      <c r="BL36" s="0" t="n">
        <v>4.84069839409377</v>
      </c>
      <c r="BM36" s="0" t="n">
        <v>4.46349781048137</v>
      </c>
      <c r="BN36" s="0" t="n">
        <v>4.4824914181855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6443053885911</v>
      </c>
      <c r="BT36" s="0" t="n">
        <v>1.0622953450265</v>
      </c>
      <c r="BU36" s="0" t="n">
        <v>-1</v>
      </c>
      <c r="BV36" s="0" t="n">
        <v>-1</v>
      </c>
      <c r="BW36" s="0" t="n">
        <v>-1</v>
      </c>
      <c r="BX36" s="0" t="n">
        <v>6.68916666666667</v>
      </c>
      <c r="BY36" s="0" t="n">
        <v>6.65159090909091</v>
      </c>
      <c r="BZ36" s="0" t="n">
        <v>0.0873974904147055</v>
      </c>
      <c r="CA36" s="0" t="n">
        <v>1.16295047729244</v>
      </c>
      <c r="CB36" s="0" t="n">
        <v>1.32590095458487</v>
      </c>
      <c r="CC36" s="0" t="n">
        <v>94831.5839102648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61.1686286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61.1686286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88.53635406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74.1720619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3.3128509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789958953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47332763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63674163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6.8507385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61.1686286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88.53635406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74.1720619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3.3128509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789958953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47332763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63674163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6.8507385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783054828644</v>
      </c>
      <c r="F2" s="0" t="n">
        <v>1528.1162109375</v>
      </c>
      <c r="G2" s="0" t="n">
        <v>175.408920288086</v>
      </c>
      <c r="H2" s="0" t="n">
        <v>0.119636923074722</v>
      </c>
      <c r="I2" s="0" t="n">
        <v>1.56374025344849</v>
      </c>
      <c r="J2" s="0" t="n">
        <v>-12.6493320465088</v>
      </c>
      <c r="K2" s="0" t="n">
        <v>0.00249999994412065</v>
      </c>
      <c r="L2" s="0" t="n">
        <v>0</v>
      </c>
      <c r="M2" s="0" t="n">
        <v>47.2946166992188</v>
      </c>
      <c r="N2" s="0" t="n">
        <v>0.522499978542328</v>
      </c>
      <c r="O2" s="0" t="n">
        <v>0</v>
      </c>
      <c r="P2" s="0" t="n">
        <v>-43.5075759887695</v>
      </c>
      <c r="Q2" s="0" t="n">
        <v>1</v>
      </c>
      <c r="R2" s="0" t="n">
        <v>-174.619598388672</v>
      </c>
      <c r="S2" s="0" t="n">
        <v>47.731166839599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310792923</v>
      </c>
      <c r="F3" s="0" t="n">
        <v>1188.30944824219</v>
      </c>
      <c r="G3" s="0" t="n">
        <v>49.4818153381348</v>
      </c>
      <c r="H3" s="0" t="n">
        <v>0.292175859212875</v>
      </c>
      <c r="I3" s="0" t="n">
        <v>4.4120020866394</v>
      </c>
      <c r="J3" s="0" t="n">
        <v>11.5065078735352</v>
      </c>
      <c r="K3" s="0" t="n">
        <v>0.802500009536743</v>
      </c>
      <c r="L3" s="0" t="n">
        <v>0</v>
      </c>
      <c r="M3" s="0" t="n">
        <v>-42.9196357727051</v>
      </c>
      <c r="N3" s="0" t="n">
        <v>1.60249996185303</v>
      </c>
      <c r="O3" s="0" t="n">
        <v>-1.4210854715202E-014</v>
      </c>
      <c r="P3" s="0" t="n">
        <v>23.1986045837402</v>
      </c>
      <c r="Q3" s="0" t="n">
        <v>1</v>
      </c>
      <c r="R3" s="0" t="n">
        <v>82.6477966308594</v>
      </c>
      <c r="S3" s="0" t="n">
        <v>-109.2444992065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918766021729</v>
      </c>
      <c r="F4" s="0" t="n">
        <v>713.863159179688</v>
      </c>
      <c r="G4" s="0" t="n">
        <v>141.455596923828</v>
      </c>
      <c r="H4" s="0" t="n">
        <v>0.0768764540553093</v>
      </c>
      <c r="I4" s="0" t="n">
        <v>0.542421936988831</v>
      </c>
      <c r="J4" s="0" t="n">
        <v>50.6869239807129</v>
      </c>
      <c r="K4" s="0" t="n">
        <v>1.91583335399628</v>
      </c>
      <c r="L4" s="0" t="n">
        <v>0</v>
      </c>
      <c r="M4" s="0" t="n">
        <v>48.149585723877</v>
      </c>
      <c r="N4" s="0" t="n">
        <v>2.26776051521301</v>
      </c>
      <c r="O4" s="0" t="n">
        <v>0</v>
      </c>
      <c r="P4" s="0" t="n">
        <v>54.8457183837891</v>
      </c>
      <c r="Q4" s="0" t="n">
        <v>1</v>
      </c>
      <c r="R4" s="0" t="n">
        <v>19.0270404815674</v>
      </c>
      <c r="S4" s="0" t="n">
        <v>11.6969461441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384223937988</v>
      </c>
      <c r="F5" s="0" t="n">
        <v>18.2579040527344</v>
      </c>
      <c r="G5" s="0" t="n">
        <v>5.68887948989868</v>
      </c>
      <c r="H5" s="0" t="n">
        <v>0.0494430288672447</v>
      </c>
      <c r="I5" s="0" t="n">
        <v>0.674959301948547</v>
      </c>
      <c r="J5" s="0" t="n">
        <v>68.4856948852539</v>
      </c>
      <c r="K5" s="0" t="n">
        <v>4.82916688919067</v>
      </c>
      <c r="L5" s="0" t="n">
        <v>1.4210854715202E-014</v>
      </c>
      <c r="M5" s="0" t="n">
        <v>69.1070556640625</v>
      </c>
      <c r="N5" s="0" t="n">
        <v>5.03583335876465</v>
      </c>
      <c r="O5" s="0" t="n">
        <v>1.4210854715202E-014</v>
      </c>
      <c r="P5" s="0" t="n">
        <v>66.2326812744141</v>
      </c>
      <c r="Q5" s="0" t="n">
        <v>1</v>
      </c>
      <c r="R5" s="0" t="n">
        <v>-13.9082632064819</v>
      </c>
      <c r="S5" s="0" t="n">
        <v>136.2723693847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684762954712</v>
      </c>
      <c r="F6" s="0" t="n">
        <v>2004.11645507813</v>
      </c>
      <c r="G6" s="0" t="n">
        <v>628.158203125</v>
      </c>
      <c r="H6" s="0" t="n">
        <v>0.0512220859527588</v>
      </c>
      <c r="I6" s="0" t="n">
        <v>0.942509949207306</v>
      </c>
      <c r="J6" s="0" t="n">
        <v>60.0742263793945</v>
      </c>
      <c r="K6" s="0" t="n">
        <v>5.38462781906128</v>
      </c>
      <c r="L6" s="0" t="n">
        <v>-1.4210854715202E-014</v>
      </c>
      <c r="M6" s="0" t="n">
        <v>61.5886917114258</v>
      </c>
      <c r="N6" s="0" t="n">
        <v>6.19583320617676</v>
      </c>
      <c r="O6" s="0" t="n">
        <v>-1.4210854715202E-014</v>
      </c>
      <c r="P6" s="0" t="n">
        <v>50.6410598754883</v>
      </c>
      <c r="Q6" s="0" t="n">
        <v>1</v>
      </c>
      <c r="R6" s="0" t="n">
        <v>-13.495509147644</v>
      </c>
      <c r="S6" s="0" t="n">
        <v>134.25698852539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368829727173</v>
      </c>
      <c r="F7" s="0" t="n">
        <v>1656.07043457031</v>
      </c>
      <c r="G7" s="0" t="n">
        <v>492.228302001953</v>
      </c>
      <c r="H7" s="0" t="n">
        <v>0.053251750767231</v>
      </c>
      <c r="I7" s="0" t="n">
        <v>0.840516984462738</v>
      </c>
      <c r="J7" s="0" t="n">
        <v>49.2999992370606</v>
      </c>
      <c r="K7" s="0" t="n">
        <v>6.2227635383606</v>
      </c>
      <c r="L7" s="0" t="n">
        <v>-7.105427357601E-015</v>
      </c>
      <c r="M7" s="0" t="n">
        <v>50.3236274719238</v>
      </c>
      <c r="N7" s="0" t="n">
        <v>6.48916673660278</v>
      </c>
      <c r="O7" s="0" t="n">
        <v>-1.4210854715202E-014</v>
      </c>
      <c r="P7" s="0" t="n">
        <v>46.4787483215332</v>
      </c>
      <c r="Q7" s="0" t="n">
        <v>1</v>
      </c>
      <c r="R7" s="0" t="n">
        <v>-14.4325551986694</v>
      </c>
      <c r="S7" s="0" t="n">
        <v>140.13400268554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433284759522</v>
      </c>
      <c r="F8" s="0" t="n">
        <v>52.4350166320801</v>
      </c>
      <c r="G8" s="0" t="n">
        <v>18.3448448181152</v>
      </c>
      <c r="H8" s="0" t="n">
        <v>0.0453468002378941</v>
      </c>
      <c r="I8" s="0" t="n">
        <v>0.850422739982605</v>
      </c>
      <c r="J8" s="0" t="n">
        <v>44.7949981689453</v>
      </c>
      <c r="K8" s="0" t="n">
        <v>6.63583326339722</v>
      </c>
      <c r="L8" s="0" t="n">
        <v>-2.8421709430404E-014</v>
      </c>
      <c r="M8" s="0" t="n">
        <v>46.4186668395996</v>
      </c>
      <c r="N8" s="0" t="n">
        <v>6.7558331489563</v>
      </c>
      <c r="O8" s="0" t="n">
        <v>-2.8421709430404E-014</v>
      </c>
      <c r="P8" s="0" t="n">
        <v>42.4013137817383</v>
      </c>
      <c r="Q8" s="0" t="n">
        <v>1</v>
      </c>
      <c r="R8" s="0" t="n">
        <v>-33.4779434204102</v>
      </c>
      <c r="S8" s="0" t="n">
        <v>268.57272338867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666290044785</v>
      </c>
      <c r="F2" s="0" t="n">
        <v>1549.50817871094</v>
      </c>
      <c r="G2" s="0" t="n">
        <v>150.080780029297</v>
      </c>
      <c r="H2" s="0" t="n">
        <v>0.140452444553375</v>
      </c>
      <c r="I2" s="0" t="n">
        <v>1.98996579647064</v>
      </c>
      <c r="J2" s="0" t="n">
        <v>44.4085273742676</v>
      </c>
      <c r="K2" s="0" t="n">
        <v>0.00249999994412065</v>
      </c>
      <c r="L2" s="0" t="n">
        <v>0</v>
      </c>
      <c r="M2" s="0" t="n">
        <v>126.216415405273</v>
      </c>
      <c r="N2" s="0" t="n">
        <v>0.509166657924652</v>
      </c>
      <c r="O2" s="0" t="n">
        <v>-1.4210854715202E-014</v>
      </c>
      <c r="P2" s="0" t="n">
        <v>2.91633605957031</v>
      </c>
      <c r="Q2" s="0" t="n">
        <v>1</v>
      </c>
      <c r="R2" s="0" t="n">
        <v>-243.355407714844</v>
      </c>
      <c r="S2" s="0" t="n">
        <v>126.824798583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6229553223</v>
      </c>
      <c r="F3" s="0" t="n">
        <v>734.559265136719</v>
      </c>
      <c r="G3" s="0" t="n">
        <v>33.6954460144043</v>
      </c>
      <c r="H3" s="0" t="n">
        <v>0.26633283495903</v>
      </c>
      <c r="I3" s="0" t="n">
        <v>3.91895580291748</v>
      </c>
      <c r="J3" s="0" t="n">
        <v>20.6258144378662</v>
      </c>
      <c r="K3" s="0" t="n">
        <v>0.835833311080933</v>
      </c>
      <c r="L3" s="0" t="n">
        <v>0</v>
      </c>
      <c r="M3" s="0" t="n">
        <v>-10.216236114502</v>
      </c>
      <c r="N3" s="0" t="n">
        <v>1.60249996185303</v>
      </c>
      <c r="O3" s="0" t="n">
        <v>0</v>
      </c>
      <c r="P3" s="0" t="n">
        <v>27.6088714599609</v>
      </c>
      <c r="Q3" s="0" t="n">
        <v>1</v>
      </c>
      <c r="R3" s="0" t="n">
        <v>49.3370971679688</v>
      </c>
      <c r="S3" s="0" t="n">
        <v>-51.45382690429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923605918884</v>
      </c>
      <c r="F4" s="0" t="n">
        <v>480.931762695313</v>
      </c>
      <c r="G4" s="0" t="n">
        <v>95.1275329589844</v>
      </c>
      <c r="H4" s="0" t="n">
        <v>0.0769826099276543</v>
      </c>
      <c r="I4" s="0" t="n">
        <v>0.541187584400177</v>
      </c>
      <c r="J4" s="0" t="n">
        <v>46.6044654846191</v>
      </c>
      <c r="K4" s="0" t="n">
        <v>1.91583335399628</v>
      </c>
      <c r="L4" s="0" t="n">
        <v>0</v>
      </c>
      <c r="M4" s="0" t="n">
        <v>44.7263717651367</v>
      </c>
      <c r="N4" s="0" t="n">
        <v>2.26693224906921</v>
      </c>
      <c r="O4" s="0" t="n">
        <v>0</v>
      </c>
      <c r="P4" s="0" t="n">
        <v>49.6692771911621</v>
      </c>
      <c r="Q4" s="0" t="n">
        <v>1</v>
      </c>
      <c r="R4" s="0" t="n">
        <v>14.0783891677856</v>
      </c>
      <c r="S4" s="0" t="n">
        <v>17.7545242309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682426452637</v>
      </c>
      <c r="F5" s="0" t="n">
        <v>627.93359375</v>
      </c>
      <c r="G5" s="0" t="n">
        <v>192.372436523438</v>
      </c>
      <c r="H5" s="0" t="n">
        <v>0.0520818158984184</v>
      </c>
      <c r="I5" s="0" t="n">
        <v>1.04131948947907</v>
      </c>
      <c r="J5" s="0" t="n">
        <v>104.213485717773</v>
      </c>
      <c r="K5" s="0" t="n">
        <v>5.36250019073486</v>
      </c>
      <c r="L5" s="0" t="n">
        <v>0</v>
      </c>
      <c r="M5" s="0" t="n">
        <v>103.376388549805</v>
      </c>
      <c r="N5" s="0" t="n">
        <v>5.60619354248047</v>
      </c>
      <c r="O5" s="0" t="n">
        <v>0</v>
      </c>
      <c r="P5" s="0" t="n">
        <v>104.895065307617</v>
      </c>
      <c r="Q5" s="0" t="n">
        <v>1</v>
      </c>
      <c r="R5" s="0" t="n">
        <v>6.23190021514893</v>
      </c>
      <c r="S5" s="0" t="n">
        <v>69.95782470703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372787475586</v>
      </c>
      <c r="F6" s="0" t="n">
        <v>1058.39099121094</v>
      </c>
      <c r="G6" s="0" t="n">
        <v>315.500701904297</v>
      </c>
      <c r="H6" s="0" t="n">
        <v>0.0531374551355839</v>
      </c>
      <c r="I6" s="0" t="n">
        <v>0.845870733261108</v>
      </c>
      <c r="J6" s="0" t="n">
        <v>108.33080291748</v>
      </c>
      <c r="K6" s="0" t="n">
        <v>6.22249984741211</v>
      </c>
      <c r="L6" s="0" t="n">
        <v>0</v>
      </c>
      <c r="M6" s="0" t="n">
        <v>107.847213745117</v>
      </c>
      <c r="N6" s="0" t="n">
        <v>6.40685415267944</v>
      </c>
      <c r="O6" s="0" t="n">
        <v>0</v>
      </c>
      <c r="P6" s="0" t="n">
        <v>109.098861694336</v>
      </c>
      <c r="Q6" s="0" t="n">
        <v>1</v>
      </c>
      <c r="R6" s="0" t="n">
        <v>6.78936052322388</v>
      </c>
      <c r="S6" s="0" t="n">
        <v>65.600418090820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490695953369</v>
      </c>
      <c r="F7" s="0" t="n">
        <v>37.2125625610352</v>
      </c>
      <c r="G7" s="0" t="n">
        <v>13.047438621521</v>
      </c>
      <c r="H7" s="0" t="n">
        <v>0.0452744662761688</v>
      </c>
      <c r="I7" s="0" t="n">
        <v>0.925154507160187</v>
      </c>
      <c r="J7" s="0" t="n">
        <v>111.56143951416</v>
      </c>
      <c r="K7" s="0" t="n">
        <v>6.63583326339722</v>
      </c>
      <c r="L7" s="0" t="n">
        <v>0</v>
      </c>
      <c r="M7" s="0" t="n">
        <v>111.720565795898</v>
      </c>
      <c r="N7" s="0" t="n">
        <v>6.7558331489563</v>
      </c>
      <c r="O7" s="0" t="n">
        <v>0</v>
      </c>
      <c r="P7" s="0" t="n">
        <v>111.331466674805</v>
      </c>
      <c r="Q7" s="0" t="n">
        <v>1</v>
      </c>
      <c r="R7" s="0" t="n">
        <v>-3.24249267578125</v>
      </c>
      <c r="S7" s="0" t="n">
        <v>133.2371978759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059247970581</v>
      </c>
      <c r="F2" s="0" t="n">
        <v>885.536315917969</v>
      </c>
      <c r="G2" s="0" t="n">
        <v>88.8577499389648</v>
      </c>
      <c r="H2" s="0" t="n">
        <v>0.13026736676693</v>
      </c>
      <c r="I2" s="0" t="n">
        <v>1.89236509799957</v>
      </c>
      <c r="J2" s="0" t="n">
        <v>59.638111114502</v>
      </c>
      <c r="K2" s="0" t="n">
        <v>0.0491666682064533</v>
      </c>
      <c r="L2" s="0" t="n">
        <v>0</v>
      </c>
      <c r="M2" s="0" t="n">
        <v>119.499206542969</v>
      </c>
      <c r="N2" s="0" t="n">
        <v>0.489166676998138</v>
      </c>
      <c r="O2" s="0" t="n">
        <v>-1.4210854715202E-014</v>
      </c>
      <c r="P2" s="0" t="n">
        <v>23.684024810791</v>
      </c>
      <c r="Q2" s="0" t="n">
        <v>1</v>
      </c>
      <c r="R2" s="0" t="n">
        <v>-217.761779785156</v>
      </c>
      <c r="S2" s="0" t="n">
        <v>130.205825805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89053153992</v>
      </c>
      <c r="F3" s="0" t="n">
        <v>78.3819198608398</v>
      </c>
      <c r="G3" s="0" t="n">
        <v>10.1625394821167</v>
      </c>
      <c r="H3" s="0" t="n">
        <v>0.101982988417149</v>
      </c>
      <c r="I3" s="0" t="n">
        <v>0.609014272689819</v>
      </c>
      <c r="J3" s="0" t="n">
        <v>21.9436283111572</v>
      </c>
      <c r="K3" s="0" t="n">
        <v>1.30250000953674</v>
      </c>
      <c r="L3" s="0" t="n">
        <v>0</v>
      </c>
      <c r="M3" s="0" t="n">
        <v>23.5238075256348</v>
      </c>
      <c r="N3" s="0" t="n">
        <v>1.60770273208618</v>
      </c>
      <c r="O3" s="0" t="n">
        <v>0</v>
      </c>
      <c r="P3" s="0" t="n">
        <v>20.4789619445801</v>
      </c>
      <c r="Q3" s="0" t="n">
        <v>1</v>
      </c>
      <c r="R3" s="0" t="n">
        <v>-9.97647285461426</v>
      </c>
      <c r="S3" s="0" t="n">
        <v>36.51816558837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920291900635</v>
      </c>
      <c r="F4" s="0" t="n">
        <v>253.666015625</v>
      </c>
      <c r="G4" s="0" t="n">
        <v>50.8158149719238</v>
      </c>
      <c r="H4" s="0" t="n">
        <v>0.0762384980916977</v>
      </c>
      <c r="I4" s="0" t="n">
        <v>0.547288417816162</v>
      </c>
      <c r="J4" s="0" t="n">
        <v>28.7025413513184</v>
      </c>
      <c r="K4" s="0" t="n">
        <v>1.92250001430511</v>
      </c>
      <c r="L4" s="0" t="n">
        <v>0</v>
      </c>
      <c r="M4" s="0" t="n">
        <v>27.8692245483398</v>
      </c>
      <c r="N4" s="0" t="n">
        <v>2.26688599586487</v>
      </c>
      <c r="O4" s="0" t="n">
        <v>0</v>
      </c>
      <c r="P4" s="0" t="n">
        <v>30.1342258453369</v>
      </c>
      <c r="Q4" s="0" t="n">
        <v>1</v>
      </c>
      <c r="R4" s="0" t="n">
        <v>6.57692766189575</v>
      </c>
      <c r="S4" s="0" t="n">
        <v>15.22508144378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690628051758</v>
      </c>
      <c r="F5" s="0" t="n">
        <v>426.234191894531</v>
      </c>
      <c r="G5" s="0" t="n">
        <v>132.647308349609</v>
      </c>
      <c r="H5" s="0" t="n">
        <v>0.0514883734285831</v>
      </c>
      <c r="I5" s="0" t="n">
        <v>1.01430416107178</v>
      </c>
      <c r="J5" s="0" t="n">
        <v>83.391487121582</v>
      </c>
      <c r="K5" s="0" t="n">
        <v>5.3691668510437</v>
      </c>
      <c r="L5" s="0" t="n">
        <v>0</v>
      </c>
      <c r="M5" s="0" t="n">
        <v>81.6054382324219</v>
      </c>
      <c r="N5" s="0" t="n">
        <v>5.59374046325684</v>
      </c>
      <c r="O5" s="0" t="n">
        <v>0</v>
      </c>
      <c r="P5" s="0" t="n">
        <v>84.7454147338867</v>
      </c>
      <c r="Q5" s="0" t="n">
        <v>1</v>
      </c>
      <c r="R5" s="0" t="n">
        <v>13.9819784164429</v>
      </c>
      <c r="S5" s="0" t="n">
        <v>6.533863544464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379463195801</v>
      </c>
      <c r="F6" s="0" t="n">
        <v>516.358947753906</v>
      </c>
      <c r="G6" s="0" t="n">
        <v>154.134155273438</v>
      </c>
      <c r="H6" s="0" t="n">
        <v>0.0530840530991554</v>
      </c>
      <c r="I6" s="0" t="n">
        <v>0.849700152873993</v>
      </c>
      <c r="J6" s="0" t="n">
        <v>94.3214492797852</v>
      </c>
      <c r="K6" s="0" t="n">
        <v>6.22249984741211</v>
      </c>
      <c r="L6" s="0" t="n">
        <v>0</v>
      </c>
      <c r="M6" s="0" t="n">
        <v>93.1716003417969</v>
      </c>
      <c r="N6" s="0" t="n">
        <v>6.3965802192688</v>
      </c>
      <c r="O6" s="0" t="n">
        <v>0</v>
      </c>
      <c r="P6" s="0" t="n">
        <v>95.9791946411133</v>
      </c>
      <c r="Q6" s="0" t="n">
        <v>1</v>
      </c>
      <c r="R6" s="0" t="n">
        <v>16.1281757354736</v>
      </c>
      <c r="S6" s="0" t="n">
        <v>-7.1859717369079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586874008179</v>
      </c>
      <c r="F7" s="0" t="n">
        <v>13.9946708679199</v>
      </c>
      <c r="G7" s="0" t="n">
        <v>5.08572340011597</v>
      </c>
      <c r="H7" s="0" t="n">
        <v>0.0441038236021996</v>
      </c>
      <c r="I7" s="0" t="n">
        <v>1.03947234153748</v>
      </c>
      <c r="J7" s="0" t="n">
        <v>101.738624572754</v>
      </c>
      <c r="K7" s="0" t="n">
        <v>6.63583326339722</v>
      </c>
      <c r="L7" s="0" t="n">
        <v>0</v>
      </c>
      <c r="M7" s="0" t="n">
        <v>101.122856140137</v>
      </c>
      <c r="N7" s="0" t="n">
        <v>6.73898839950562</v>
      </c>
      <c r="O7" s="0" t="n">
        <v>0</v>
      </c>
      <c r="P7" s="0" t="n">
        <v>102.392349243164</v>
      </c>
      <c r="Q7" s="0" t="n">
        <v>1</v>
      </c>
      <c r="R7" s="0" t="n">
        <v>12.3065977096558</v>
      </c>
      <c r="S7" s="0" t="n">
        <v>19.4583244323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691466331482</v>
      </c>
      <c r="F2" s="0" t="n">
        <v>178.591537475586</v>
      </c>
      <c r="G2" s="0" t="n">
        <v>34.0361671447754</v>
      </c>
      <c r="H2" s="0" t="n">
        <v>0.0732162892818451</v>
      </c>
      <c r="I2" s="0" t="n">
        <v>1.29300701618195</v>
      </c>
      <c r="J2" s="0" t="n">
        <v>52.6143684387207</v>
      </c>
      <c r="K2" s="0" t="n">
        <v>0.195833340287209</v>
      </c>
      <c r="L2" s="0" t="n">
        <v>0</v>
      </c>
      <c r="M2" s="0" t="n">
        <v>72.9641876220703</v>
      </c>
      <c r="N2" s="0" t="n">
        <v>0.442499995231628</v>
      </c>
      <c r="O2" s="0" t="n">
        <v>0</v>
      </c>
      <c r="P2" s="0" t="n">
        <v>32.7615737915039</v>
      </c>
      <c r="Q2" s="0" t="n">
        <v>1</v>
      </c>
      <c r="R2" s="0" t="n">
        <v>-162.983581542969</v>
      </c>
      <c r="S2" s="0" t="n">
        <v>104.8818130493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90620136261</v>
      </c>
      <c r="F3" s="0" t="n">
        <v>135.191635131836</v>
      </c>
      <c r="G3" s="0" t="n">
        <v>27.8094940185547</v>
      </c>
      <c r="H3" s="0" t="n">
        <v>0.0747157260775566</v>
      </c>
      <c r="I3" s="0" t="n">
        <v>0.561709761619568</v>
      </c>
      <c r="J3" s="0" t="n">
        <v>25.7342529296875</v>
      </c>
      <c r="K3" s="0" t="n">
        <v>1.93583333492279</v>
      </c>
      <c r="L3" s="0" t="n">
        <v>0</v>
      </c>
      <c r="M3" s="0" t="n">
        <v>25.4969596862793</v>
      </c>
      <c r="N3" s="0" t="n">
        <v>2.26916670799255</v>
      </c>
      <c r="O3" s="0" t="n">
        <v>0</v>
      </c>
      <c r="P3" s="0" t="n">
        <v>26.1955261230469</v>
      </c>
      <c r="Q3" s="0" t="n">
        <v>1</v>
      </c>
      <c r="R3" s="0" t="n">
        <v>2.09569931030273</v>
      </c>
      <c r="S3" s="0" t="n">
        <v>21.4400348663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693393707275</v>
      </c>
      <c r="F4" s="0" t="n">
        <v>164.472518920898</v>
      </c>
      <c r="G4" s="0" t="n">
        <v>49.6038551330566</v>
      </c>
      <c r="H4" s="0" t="n">
        <v>0.0526834055781364</v>
      </c>
      <c r="I4" s="0" t="n">
        <v>1.09619569778442</v>
      </c>
      <c r="J4" s="0" t="n">
        <v>50.0614776611328</v>
      </c>
      <c r="K4" s="0" t="n">
        <v>5.36250019073486</v>
      </c>
      <c r="L4" s="0" t="n">
        <v>0</v>
      </c>
      <c r="M4" s="0" t="n">
        <v>48.9401817321777</v>
      </c>
      <c r="N4" s="0" t="n">
        <v>5.5875768661499</v>
      </c>
      <c r="O4" s="0" t="n">
        <v>0</v>
      </c>
      <c r="P4" s="0" t="n">
        <v>50.8175163269043</v>
      </c>
      <c r="Q4" s="0" t="n">
        <v>1</v>
      </c>
      <c r="R4" s="0" t="n">
        <v>8.34085273742676</v>
      </c>
      <c r="S4" s="0" t="n">
        <v>4.212356567382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38117980957</v>
      </c>
      <c r="F5" s="0" t="n">
        <v>325.057159423828</v>
      </c>
      <c r="G5" s="0" t="n">
        <v>97.0886535644531</v>
      </c>
      <c r="H5" s="0" t="n">
        <v>0.05306052044034</v>
      </c>
      <c r="I5" s="0" t="n">
        <v>0.850252449512482</v>
      </c>
      <c r="J5" s="0" t="n">
        <v>56.9231872558594</v>
      </c>
      <c r="K5" s="0" t="n">
        <v>6.22249984741211</v>
      </c>
      <c r="L5" s="0" t="n">
        <v>0</v>
      </c>
      <c r="M5" s="0" t="n">
        <v>56.1742782592773</v>
      </c>
      <c r="N5" s="0" t="n">
        <v>6.39627599716187</v>
      </c>
      <c r="O5" s="0" t="n">
        <v>0</v>
      </c>
      <c r="P5" s="0" t="n">
        <v>57.9992561340332</v>
      </c>
      <c r="Q5" s="0" t="n">
        <v>1</v>
      </c>
      <c r="R5" s="0" t="n">
        <v>10.5018997192383</v>
      </c>
      <c r="S5" s="0" t="n">
        <v>-9.173789978027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924273252487</v>
      </c>
      <c r="F2" s="0" t="n">
        <v>60.504150390625</v>
      </c>
      <c r="G2" s="0" t="n">
        <v>17.5884532928467</v>
      </c>
      <c r="H2" s="0" t="n">
        <v>0.0541332475841045</v>
      </c>
      <c r="I2" s="0" t="n">
        <v>1.25212681293488</v>
      </c>
      <c r="J2" s="0" t="n">
        <v>25.3471832275391</v>
      </c>
      <c r="K2" s="0" t="n">
        <v>0.215833336114883</v>
      </c>
      <c r="L2" s="0" t="n">
        <v>0</v>
      </c>
      <c r="M2" s="0" t="n">
        <v>30.9600830078125</v>
      </c>
      <c r="N2" s="0" t="n">
        <v>0.415833324193954</v>
      </c>
      <c r="O2" s="0" t="n">
        <v>0</v>
      </c>
      <c r="P2" s="0" t="n">
        <v>20.5745697021484</v>
      </c>
      <c r="Q2" s="0" t="n">
        <v>1</v>
      </c>
      <c r="R2" s="0" t="n">
        <v>-51.9275665283203</v>
      </c>
      <c r="S2" s="0" t="n">
        <v>42.1677818298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898834228516</v>
      </c>
      <c r="F3" s="0" t="n">
        <v>66.0427093505859</v>
      </c>
      <c r="G3" s="0" t="n">
        <v>13.6887121200562</v>
      </c>
      <c r="H3" s="0" t="n">
        <v>0.074287123978138</v>
      </c>
      <c r="I3" s="0" t="n">
        <v>0.563108086585999</v>
      </c>
      <c r="J3" s="0" t="n">
        <v>18.3678779602051</v>
      </c>
      <c r="K3" s="0" t="n">
        <v>1.93583333492279</v>
      </c>
      <c r="L3" s="0" t="n">
        <v>0</v>
      </c>
      <c r="M3" s="0" t="n">
        <v>18.2981491088867</v>
      </c>
      <c r="N3" s="0" t="n">
        <v>2.32583332061768</v>
      </c>
      <c r="O3" s="0" t="n">
        <v>0</v>
      </c>
      <c r="P3" s="0" t="n">
        <v>18.5384750366211</v>
      </c>
      <c r="Q3" s="0" t="n">
        <v>1</v>
      </c>
      <c r="R3" s="0" t="n">
        <v>0.616220355033875</v>
      </c>
      <c r="S3" s="0" t="n">
        <v>17.10524940490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663400650024</v>
      </c>
      <c r="F4" s="0" t="n">
        <v>34.7248191833496</v>
      </c>
      <c r="G4" s="0" t="n">
        <v>7.87522602081299</v>
      </c>
      <c r="H4" s="0" t="n">
        <v>0.063442699611187</v>
      </c>
      <c r="I4" s="0" t="n">
        <v>1.82589423656464</v>
      </c>
      <c r="J4" s="0" t="n">
        <v>23.6972408294678</v>
      </c>
      <c r="K4" s="0" t="n">
        <v>5.35583353042603</v>
      </c>
      <c r="L4" s="0" t="n">
        <v>0</v>
      </c>
      <c r="M4" s="0" t="n">
        <v>23.3907699584961</v>
      </c>
      <c r="N4" s="0" t="n">
        <v>5.5793890953064</v>
      </c>
      <c r="O4" s="0" t="n">
        <v>0</v>
      </c>
      <c r="P4" s="0" t="n">
        <v>23.8773670196533</v>
      </c>
      <c r="Q4" s="0" t="n">
        <v>1</v>
      </c>
      <c r="R4" s="0" t="n">
        <v>2.17662405967712</v>
      </c>
      <c r="S4" s="0" t="n">
        <v>11.733133316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379510879517</v>
      </c>
      <c r="F5" s="0" t="n">
        <v>325.518280029297</v>
      </c>
      <c r="G5" s="0" t="n">
        <v>97.1655731201172</v>
      </c>
      <c r="H5" s="0" t="n">
        <v>0.0530849695205689</v>
      </c>
      <c r="I5" s="0" t="n">
        <v>0.847622513771057</v>
      </c>
      <c r="J5" s="0" t="n">
        <v>25.598217010498</v>
      </c>
      <c r="K5" s="0" t="n">
        <v>6.22249984741211</v>
      </c>
      <c r="L5" s="0" t="n">
        <v>0</v>
      </c>
      <c r="M5" s="0" t="n">
        <v>25.3653526306152</v>
      </c>
      <c r="N5" s="0" t="n">
        <v>6.40498685836792</v>
      </c>
      <c r="O5" s="0" t="n">
        <v>0</v>
      </c>
      <c r="P5" s="0" t="n">
        <v>25.9613914489746</v>
      </c>
      <c r="Q5" s="0" t="n">
        <v>1</v>
      </c>
      <c r="R5" s="0" t="n">
        <v>3.26620316505432</v>
      </c>
      <c r="S5" s="0" t="n">
        <v>5.0414032936096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929003000259</v>
      </c>
      <c r="F2" s="0" t="n">
        <v>40.7425880432129</v>
      </c>
      <c r="G2" s="0" t="n">
        <v>13.8483352661133</v>
      </c>
      <c r="H2" s="0" t="n">
        <v>0.0463239960372448</v>
      </c>
      <c r="I2" s="0" t="n">
        <v>1.09678781032562</v>
      </c>
      <c r="J2" s="0" t="n">
        <v>15.7905931472778</v>
      </c>
      <c r="K2" s="0" t="n">
        <v>0.202500000596046</v>
      </c>
      <c r="L2" s="0" t="n">
        <v>0</v>
      </c>
      <c r="M2" s="0" t="n">
        <v>17.1608924865723</v>
      </c>
      <c r="N2" s="0" t="n">
        <v>0.415833324193954</v>
      </c>
      <c r="O2" s="0" t="n">
        <v>0</v>
      </c>
      <c r="P2" s="0" t="n">
        <v>14.8115158081055</v>
      </c>
      <c r="Q2" s="0" t="n">
        <v>1</v>
      </c>
      <c r="R2" s="0" t="n">
        <v>-11.0127029418945</v>
      </c>
      <c r="S2" s="0" t="n">
        <v>19.39096450805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653148651123</v>
      </c>
      <c r="F3" s="0" t="n">
        <v>32.9642295837402</v>
      </c>
      <c r="G3" s="0" t="n">
        <v>7.68816375732422</v>
      </c>
      <c r="H3" s="0" t="n">
        <v>0.0620226971805096</v>
      </c>
      <c r="I3" s="0" t="n">
        <v>1.73242497444153</v>
      </c>
      <c r="J3" s="0" t="n">
        <v>15.5974054336548</v>
      </c>
      <c r="K3" s="0" t="n">
        <v>5.38250017166138</v>
      </c>
      <c r="L3" s="0" t="n">
        <v>0</v>
      </c>
      <c r="M3" s="0" t="n">
        <v>15.56396484375</v>
      </c>
      <c r="N3" s="0" t="n">
        <v>5.58249998092651</v>
      </c>
      <c r="O3" s="0" t="n">
        <v>0</v>
      </c>
      <c r="P3" s="0" t="n">
        <v>15.622615814209</v>
      </c>
      <c r="Q3" s="0" t="n">
        <v>1</v>
      </c>
      <c r="R3" s="0" t="n">
        <v>0.293254852294922</v>
      </c>
      <c r="S3" s="0" t="n">
        <v>13.9855203628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380989074707</v>
      </c>
      <c r="F4" s="0" t="n">
        <v>425.766510009766</v>
      </c>
      <c r="G4" s="0" t="n">
        <v>126.693161010742</v>
      </c>
      <c r="H4" s="0" t="n">
        <v>0.0532071366906166</v>
      </c>
      <c r="I4" s="0" t="n">
        <v>0.842144191265106</v>
      </c>
      <c r="J4" s="0" t="n">
        <v>15.7113628387451</v>
      </c>
      <c r="K4" s="0" t="n">
        <v>6.18916654586792</v>
      </c>
      <c r="L4" s="0" t="n">
        <v>0</v>
      </c>
      <c r="M4" s="0" t="n">
        <v>15.6936645507813</v>
      </c>
      <c r="N4" s="0" t="n">
        <v>6.49694442749023</v>
      </c>
      <c r="O4" s="0" t="n">
        <v>0</v>
      </c>
      <c r="P4" s="0" t="n">
        <v>15.7457189559937</v>
      </c>
      <c r="Q4" s="0" t="n">
        <v>1</v>
      </c>
      <c r="R4" s="0" t="n">
        <v>0.169130876660347</v>
      </c>
      <c r="S4" s="0" t="n">
        <v>14.64688587188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736914157867</v>
      </c>
      <c r="F2" s="0" t="n">
        <v>35.8997344970703</v>
      </c>
      <c r="G2" s="0" t="n">
        <v>12.5625247955322</v>
      </c>
      <c r="H2" s="0" t="n">
        <v>0.0453396551311016</v>
      </c>
      <c r="I2" s="0" t="n">
        <v>1.07947325706482</v>
      </c>
      <c r="J2" s="0" t="n">
        <v>6.86996650695801</v>
      </c>
      <c r="K2" s="0" t="n">
        <v>0.202500000596046</v>
      </c>
      <c r="L2" s="0" t="n">
        <v>8.88178419700125E-016</v>
      </c>
      <c r="M2" s="0" t="n">
        <v>7.66611099243164</v>
      </c>
      <c r="N2" s="0" t="n">
        <v>0.422500014305115</v>
      </c>
      <c r="O2" s="0" t="n">
        <v>8.88178419700125E-016</v>
      </c>
      <c r="P2" s="0" t="n">
        <v>6.26754760742188</v>
      </c>
      <c r="Q2" s="0" t="n">
        <v>1</v>
      </c>
      <c r="R2" s="0" t="n">
        <v>-6.35710620880127</v>
      </c>
      <c r="S2" s="0" t="n">
        <v>8.953425407409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666547775269</v>
      </c>
      <c r="F3" s="0" t="n">
        <v>19.0446853637695</v>
      </c>
      <c r="G3" s="0" t="n">
        <v>6.93004512786865</v>
      </c>
      <c r="H3" s="0" t="n">
        <v>0.0440615527331829</v>
      </c>
      <c r="I3" s="0" t="n">
        <v>0.831008195877075</v>
      </c>
      <c r="J3" s="0" t="n">
        <v>8.05351257324219</v>
      </c>
      <c r="K3" s="0" t="n">
        <v>5.44916677474976</v>
      </c>
      <c r="L3" s="0" t="n">
        <v>0</v>
      </c>
      <c r="M3" s="0" t="n">
        <v>8.82911682128906</v>
      </c>
      <c r="N3" s="0" t="n">
        <v>5.5625</v>
      </c>
      <c r="O3" s="0" t="n">
        <v>0</v>
      </c>
      <c r="P3" s="0" t="n">
        <v>6.97851181030273</v>
      </c>
      <c r="Q3" s="0" t="n">
        <v>1</v>
      </c>
      <c r="R3" s="0" t="n">
        <v>-16.3288669586182</v>
      </c>
      <c r="S3" s="0" t="n">
        <v>97.80783843994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381084442139</v>
      </c>
      <c r="F4" s="0" t="n">
        <v>331.692321777344</v>
      </c>
      <c r="G4" s="0" t="n">
        <v>98.6039733886719</v>
      </c>
      <c r="H4" s="0" t="n">
        <v>0.053245309740305</v>
      </c>
      <c r="I4" s="0" t="n">
        <v>0.840585887432098</v>
      </c>
      <c r="J4" s="0" t="n">
        <v>6.74475240707398</v>
      </c>
      <c r="K4" s="0" t="n">
        <v>6.17583322525024</v>
      </c>
      <c r="L4" s="0" t="n">
        <v>0</v>
      </c>
      <c r="M4" s="0" t="n">
        <v>6.76822662353516</v>
      </c>
      <c r="N4" s="0" t="n">
        <v>6.54250001907349</v>
      </c>
      <c r="O4" s="0" t="n">
        <v>0</v>
      </c>
      <c r="P4" s="0" t="n">
        <v>6.69527053833008</v>
      </c>
      <c r="Q4" s="0" t="n">
        <v>1</v>
      </c>
      <c r="R4" s="0" t="n">
        <v>-0.198971137404442</v>
      </c>
      <c r="S4" s="0" t="n">
        <v>7.997039318084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31197977066</v>
      </c>
      <c r="F2" s="0" t="n">
        <v>35.5533599853516</v>
      </c>
      <c r="G2" s="0" t="n">
        <v>12.4130659103394</v>
      </c>
      <c r="H2" s="0" t="n">
        <v>0.0454155318439007</v>
      </c>
      <c r="I2" s="0" t="n">
        <v>1.09650611877441</v>
      </c>
      <c r="J2" s="0" t="n">
        <v>9.56648635864258</v>
      </c>
      <c r="K2" s="0" t="n">
        <v>0.202500000596046</v>
      </c>
      <c r="L2" s="0" t="n">
        <v>0</v>
      </c>
      <c r="M2" s="0" t="n">
        <v>10.3011131286621</v>
      </c>
      <c r="N2" s="0" t="n">
        <v>0.422500014305115</v>
      </c>
      <c r="O2" s="0" t="n">
        <v>0</v>
      </c>
      <c r="P2" s="0" t="n">
        <v>9.01651382446289</v>
      </c>
      <c r="Q2" s="0" t="n">
        <v>1</v>
      </c>
      <c r="R2" s="0" t="n">
        <v>-5.83908796310425</v>
      </c>
      <c r="S2" s="0" t="n">
        <v>11.48352813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378175735474</v>
      </c>
      <c r="F3" s="0" t="n">
        <v>101.297378540039</v>
      </c>
      <c r="G3" s="0" t="n">
        <v>30.2280254364014</v>
      </c>
      <c r="H3" s="0" t="n">
        <v>0.0530962608754635</v>
      </c>
      <c r="I3" s="0" t="n">
        <v>0.847061395645142</v>
      </c>
      <c r="J3" s="0" t="n">
        <v>9.42776489257813</v>
      </c>
      <c r="K3" s="0" t="n">
        <v>6.22249984741211</v>
      </c>
      <c r="L3" s="0" t="n">
        <v>0</v>
      </c>
      <c r="M3" s="0" t="n">
        <v>9.4304084777832</v>
      </c>
      <c r="N3" s="0" t="n">
        <v>6.40250015258789</v>
      </c>
      <c r="O3" s="0" t="n">
        <v>0</v>
      </c>
      <c r="P3" s="0" t="n">
        <v>9.42373275756836</v>
      </c>
      <c r="Q3" s="0" t="n">
        <v>1</v>
      </c>
      <c r="R3" s="0" t="n">
        <v>-0.0370873361825943</v>
      </c>
      <c r="S3" s="0" t="n">
        <v>9.661184310913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086111111111</v>
      </c>
    </row>
    <row r="7" customFormat="false" ht="12.75" hidden="false" customHeight="false" outlineLevel="1" collapsed="false">
      <c r="A7" s="0" t="s">
        <v>146</v>
      </c>
      <c r="B7" s="0" t="n">
        <v>172.375277777778</v>
      </c>
    </row>
    <row r="8" customFormat="false" ht="12.75" hidden="false" customHeight="false" outlineLevel="1" collapsed="false">
      <c r="A8" s="0" t="s">
        <v>147</v>
      </c>
      <c r="B8" s="0" t="n">
        <v>25.7080555555556</v>
      </c>
    </row>
    <row r="9" customFormat="false" ht="12.75" hidden="false" customHeight="false" outlineLevel="1" collapsed="false">
      <c r="A9" s="0" t="s">
        <v>148</v>
      </c>
      <c r="B9" s="0" t="n">
        <v>157.886388888889</v>
      </c>
    </row>
    <row r="10" customFormat="false" ht="12.75" hidden="false" customHeight="false" outlineLevel="1" collapsed="false">
      <c r="A10" s="0" t="s">
        <v>149</v>
      </c>
      <c r="B10" s="0" t="n">
        <v>25.462</v>
      </c>
    </row>
    <row r="11" customFormat="false" ht="12.75" hidden="false" customHeight="false" outlineLevel="1" collapsed="false">
      <c r="A11" s="0" t="s">
        <v>150</v>
      </c>
      <c r="B11" s="0" t="n">
        <v>60.32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