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45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63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20:13:52</t>
  </si>
  <si>
    <t xml:space="preserve">SampleName</t>
  </si>
  <si>
    <t xml:space="preserve">CS-135_0063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63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20:22:28</t>
  </si>
  <si>
    <t xml:space="preserve">ResNewDateTime</t>
  </si>
  <si>
    <t xml:space="preserve">02 September 2019 20:22:28</t>
  </si>
  <si>
    <t xml:space="preserve">ResModBy</t>
  </si>
  <si>
    <t xml:space="preserve">ResModTime</t>
  </si>
  <si>
    <t xml:space="preserve">ResModDateTime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5163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63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63</v>
      </c>
    </row>
    <row r="22" customFormat="false" ht="12.75" hidden="false" customHeight="false" outlineLevel="1" collapsed="false">
      <c r="A22" s="0" t="s">
        <v>28</v>
      </c>
      <c r="B22" s="0" t="n">
        <v>63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042.28010559082</v>
      </c>
      <c r="J2" s="0" t="n">
        <v>1479.70591020584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166666666666667</v>
      </c>
      <c r="P2" s="0" t="n">
        <v>8.495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372.32376098633</v>
      </c>
      <c r="J3" s="0" t="n">
        <v>777.773295402527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166666666666667</v>
      </c>
      <c r="P3" s="0" t="n">
        <v>8.495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001.50695800781</v>
      </c>
      <c r="J4" s="0" t="n">
        <v>427.193497657776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166666666666667</v>
      </c>
      <c r="P4" s="0" t="n">
        <v>8.495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92.858840942383</v>
      </c>
      <c r="J5" s="0" t="n">
        <v>206.75066947937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166666666666667</v>
      </c>
      <c r="P5" s="0" t="n">
        <v>8.495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92.550998687744</v>
      </c>
      <c r="J6" s="0" t="n">
        <v>137.218157291412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166666666666667</v>
      </c>
      <c r="P6" s="0" t="n">
        <v>8.495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97.849754333496</v>
      </c>
      <c r="J7" s="0" t="n">
        <v>149.39063167572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166666666666667</v>
      </c>
      <c r="P7" s="0" t="n">
        <v>8.495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9.811370849609</v>
      </c>
      <c r="J8" s="0" t="n">
        <v>120.422640323639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166666666666667</v>
      </c>
      <c r="P8" s="0" t="n">
        <v>8.495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2.232032775879</v>
      </c>
      <c r="J9" s="0" t="n">
        <v>43.3040857315064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166666666666667</v>
      </c>
      <c r="P9" s="0" t="n">
        <v>8.495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3585966825485</v>
      </c>
      <c r="L2" s="0" t="n">
        <v>0</v>
      </c>
      <c r="M2" s="0" t="s">
        <v>315</v>
      </c>
      <c r="N2" s="0" t="n">
        <v>163.032913208008</v>
      </c>
      <c r="O2" s="0" t="n">
        <v>31.3198528289795</v>
      </c>
      <c r="P2" s="0" t="n">
        <v>0.0747298672795296</v>
      </c>
      <c r="Q2" s="0" t="n">
        <v>1.30005657672882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5</v>
      </c>
      <c r="Y2" s="0" t="n">
        <v>82</v>
      </c>
      <c r="Z2" s="0" t="n">
        <v>0.188333332538605</v>
      </c>
      <c r="AA2" s="0" t="n">
        <v>0.441666662693024</v>
      </c>
      <c r="AB2" s="0" t="n">
        <v>0.00666666666666667</v>
      </c>
      <c r="AC2" s="0" t="n">
        <v>68</v>
      </c>
      <c r="AD2" s="0" t="n">
        <v>-1</v>
      </c>
      <c r="AE2" s="0" t="n">
        <v>0.188333332538605</v>
      </c>
      <c r="AF2" s="0" t="n">
        <v>0.172380953175681</v>
      </c>
      <c r="AG2" s="0" t="n">
        <v>48.4387144770087</v>
      </c>
      <c r="AH2" s="0" t="n">
        <v>0.188333332538605</v>
      </c>
      <c r="AI2" s="0" t="n">
        <v>0.1714285722233</v>
      </c>
      <c r="AJ2" s="0" t="n">
        <v>48.6227527081655</v>
      </c>
      <c r="AK2" s="0" t="n">
        <v>0.261759394666946</v>
      </c>
      <c r="AL2" s="0" t="n">
        <v>0.101883401488428</v>
      </c>
      <c r="AM2" s="0" t="n">
        <v>80.8759349891038</v>
      </c>
      <c r="AN2" s="0" t="n">
        <v>55.1910555023237</v>
      </c>
      <c r="AO2" s="0" t="n">
        <v>90.9019270071549</v>
      </c>
      <c r="AP2" s="0" t="n">
        <v>39.6868172761029</v>
      </c>
      <c r="AQ2" s="0" t="n">
        <v>0.29903010140062</v>
      </c>
      <c r="AR2" s="0" t="n">
        <v>73.6621519104201</v>
      </c>
      <c r="AS2" s="0" t="n">
        <v>0.343932415903244</v>
      </c>
      <c r="AT2" s="0" t="n">
        <v>59.8532820915416</v>
      </c>
      <c r="AU2" s="0" t="n">
        <v>0.188333332538605</v>
      </c>
      <c r="AV2" s="0" t="n">
        <v>0.153333334128062</v>
      </c>
      <c r="AW2" s="0" t="n">
        <v>62.4256200449235</v>
      </c>
      <c r="AX2" s="0" t="n">
        <v>0.0414132096580256</v>
      </c>
      <c r="AY2" s="0" t="n">
        <v>-0.217962536343935</v>
      </c>
      <c r="AZ2" s="0" t="n">
        <v>-0.126056661518374</v>
      </c>
      <c r="BA2" s="0" t="n">
        <v>163.032913208007</v>
      </c>
      <c r="BB2" s="0" t="n">
        <v>0.303601754235716</v>
      </c>
      <c r="BC2" s="0" t="n">
        <v>0.00171505393417958</v>
      </c>
      <c r="BD2" s="0" t="n">
        <v>-1.54809827274728E-005</v>
      </c>
      <c r="BE2" s="0" t="n">
        <v>8.45344566703773E-006</v>
      </c>
      <c r="BF2" s="0" t="n">
        <v>0.676691728214714</v>
      </c>
      <c r="BG2" s="0" t="n">
        <v>152.944624785491</v>
      </c>
      <c r="BH2" s="0" t="n">
        <v>83.4800231153706</v>
      </c>
      <c r="BI2" s="0" t="n">
        <v>23.380711005272</v>
      </c>
      <c r="BJ2" s="0" t="n">
        <v>53.744097102752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5</v>
      </c>
      <c r="BY2" s="0" t="n">
        <v>0.188333332538605</v>
      </c>
      <c r="BZ2" s="0" t="n">
        <v>0.169523810318538</v>
      </c>
      <c r="CA2" s="0" t="n">
        <v>0.669172931269407</v>
      </c>
      <c r="CB2" s="0" t="n">
        <v>0.338345862538814</v>
      </c>
      <c r="CC2" s="0" t="n">
        <v>34.2351610864996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15583884716034</v>
      </c>
      <c r="L3" s="0" t="n">
        <v>0</v>
      </c>
      <c r="M3" s="0" t="s">
        <v>315</v>
      </c>
      <c r="N3" s="0" t="n">
        <v>718.299743652344</v>
      </c>
      <c r="O3" s="0" t="n">
        <v>78.0155639648438</v>
      </c>
      <c r="P3" s="0" t="n">
        <v>0.121416568756104</v>
      </c>
      <c r="Q3" s="0" t="n">
        <v>1.63163781166077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2</v>
      </c>
      <c r="Y3" s="0" t="n">
        <v>104</v>
      </c>
      <c r="Z3" s="0" t="n">
        <v>0.0816666632890701</v>
      </c>
      <c r="AA3" s="0" t="n">
        <v>0.481666654348373</v>
      </c>
      <c r="AB3" s="0" t="n">
        <v>0.00666666666666667</v>
      </c>
      <c r="AC3" s="0" t="n">
        <v>103</v>
      </c>
      <c r="AD3" s="0" t="n">
        <v>-1</v>
      </c>
      <c r="AE3" s="0" t="n">
        <v>0.0816666632890701</v>
      </c>
      <c r="AF3" s="0" t="n">
        <v>0.31333333671093</v>
      </c>
      <c r="AG3" s="0" t="n">
        <v>62.6790036608417</v>
      </c>
      <c r="AH3" s="0" t="n">
        <v>0.0816666632890701</v>
      </c>
      <c r="AI3" s="0" t="n">
        <v>0.31333333671093</v>
      </c>
      <c r="AJ3" s="0" t="n">
        <v>63.1409162420772</v>
      </c>
      <c r="AK3" s="0" t="n">
        <v>0.228179474969386</v>
      </c>
      <c r="AL3" s="0" t="n">
        <v>0.165738983527123</v>
      </c>
      <c r="AM3" s="0" t="n">
        <v>140.728986280274</v>
      </c>
      <c r="AN3" s="0" t="n">
        <v>79.137095535753</v>
      </c>
      <c r="AO3" s="0" t="n">
        <v>155.695718960475</v>
      </c>
      <c r="AP3" s="0" t="n">
        <v>41.2524386478492</v>
      </c>
      <c r="AQ3" s="0" t="n">
        <v>0.300647884279375</v>
      </c>
      <c r="AR3" s="0" t="n">
        <v>130.203927994069</v>
      </c>
      <c r="AS3" s="0" t="n">
        <v>0.34473211884191</v>
      </c>
      <c r="AT3" s="0" t="n">
        <v>113.111463149828</v>
      </c>
      <c r="AU3" s="0" t="n">
        <v>0.0816666632890701</v>
      </c>
      <c r="AV3" s="0" t="n">
        <v>0.276000003377597</v>
      </c>
      <c r="AW3" s="0" t="n">
        <v>97.7843598347388</v>
      </c>
      <c r="AX3" s="0" t="n">
        <v>0.0726077214261294</v>
      </c>
      <c r="AY3" s="0" t="n">
        <v>-0.368354362441407</v>
      </c>
      <c r="AZ3" s="0" t="n">
        <v>-0.357364967732721</v>
      </c>
      <c r="BA3" s="0" t="n">
        <v>718.299770355223</v>
      </c>
      <c r="BB3" s="0" t="n">
        <v>0.286720224155977</v>
      </c>
      <c r="BC3" s="0" t="n">
        <v>0.00527188121069441</v>
      </c>
      <c r="BD3" s="0" t="n">
        <v>-0.000140998418501299</v>
      </c>
      <c r="BE3" s="0" t="n">
        <v>7.34460459034334E-005</v>
      </c>
      <c r="BF3" s="0" t="n">
        <v>0.671428568947072</v>
      </c>
      <c r="BG3" s="0" t="n">
        <v>57.7951969780303</v>
      </c>
      <c r="BH3" s="0" t="n">
        <v>25.2666642357164</v>
      </c>
      <c r="BI3" s="0" t="n">
        <v>7.21626872697107</v>
      </c>
      <c r="BJ3" s="0" t="n">
        <v>15.5937669409712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15</v>
      </c>
      <c r="BY3" s="0" t="n">
        <v>0.0816666632890701</v>
      </c>
      <c r="BZ3" s="0" t="n">
        <v>0.308000003377597</v>
      </c>
      <c r="CA3" s="0" t="n">
        <v>0.659999997683934</v>
      </c>
      <c r="CB3" s="0" t="n">
        <v>0.319999995367868</v>
      </c>
      <c r="CC3" s="0" t="n">
        <v>9.96959826149581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17003548145294</v>
      </c>
      <c r="L4" s="0" t="n">
        <v>0</v>
      </c>
      <c r="M4" s="0" t="s">
        <v>315</v>
      </c>
      <c r="N4" s="0" t="n">
        <v>57.5373649597168</v>
      </c>
      <c r="O4" s="0" t="n">
        <v>16.6845951080322</v>
      </c>
      <c r="P4" s="0" t="n">
        <v>0.0522328764200211</v>
      </c>
      <c r="Q4" s="0" t="n">
        <v>1.22754657268524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2</v>
      </c>
      <c r="Y4" s="0" t="n">
        <v>73</v>
      </c>
      <c r="Z4" s="0" t="n">
        <v>0.20833332836628</v>
      </c>
      <c r="AA4" s="0" t="n">
        <v>0.408333331346512</v>
      </c>
      <c r="AB4" s="0" t="n">
        <v>0.00666666666666667</v>
      </c>
      <c r="AC4" s="0" t="n">
        <v>52</v>
      </c>
      <c r="AD4" s="0" t="n">
        <v>-1</v>
      </c>
      <c r="AE4" s="0" t="n">
        <v>0.20833332836628</v>
      </c>
      <c r="AF4" s="0" t="n">
        <v>0.148000004967054</v>
      </c>
      <c r="AG4" s="0" t="n">
        <v>21.726375627415</v>
      </c>
      <c r="AH4" s="0" t="n">
        <v>0.20833332836628</v>
      </c>
      <c r="AI4" s="0" t="n">
        <v>0.148000004967054</v>
      </c>
      <c r="AJ4" s="0" t="n">
        <v>21.8243926068751</v>
      </c>
      <c r="AK4" s="0" t="n">
        <v>0.28164799778204</v>
      </c>
      <c r="AL4" s="0" t="n">
        <v>0.0738000192415831</v>
      </c>
      <c r="AM4" s="0" t="n">
        <v>40.5434198089387</v>
      </c>
      <c r="AN4" s="0" t="n">
        <v>22.9416808090654</v>
      </c>
      <c r="AO4" s="0" t="n">
        <v>46.5009760323438</v>
      </c>
      <c r="AP4" s="0" t="n">
        <v>19.3749384657494</v>
      </c>
      <c r="AQ4" s="0" t="n">
        <v>0.304750390106609</v>
      </c>
      <c r="AR4" s="0" t="n">
        <v>34.4431926167384</v>
      </c>
      <c r="AS4" s="0" t="n">
        <v>0.345078772884942</v>
      </c>
      <c r="AT4" s="0" t="n">
        <v>26.6913747243243</v>
      </c>
      <c r="AU4" s="0" t="n">
        <v>0.289666666666667</v>
      </c>
      <c r="AV4" s="0" t="n">
        <v>0.052</v>
      </c>
      <c r="AW4" s="0" t="n">
        <v>29.1756660663848</v>
      </c>
      <c r="AX4" s="0" t="n">
        <v>0.0291640367309862</v>
      </c>
      <c r="AY4" s="0" t="n">
        <v>-0.801214949630776</v>
      </c>
      <c r="AZ4" s="0" t="n">
        <v>0.544811074729599</v>
      </c>
      <c r="BA4" s="0" t="n">
        <v>57.5373649597168</v>
      </c>
      <c r="BB4" s="0" t="n">
        <v>0.30906489890699</v>
      </c>
      <c r="BC4" s="0" t="n">
        <v>0.000850541038446312</v>
      </c>
      <c r="BD4" s="0" t="n">
        <v>-1.98743051500034E-005</v>
      </c>
      <c r="BE4" s="0" t="n">
        <v>2.56438743356823E-006</v>
      </c>
      <c r="BF4" s="0" t="n">
        <v>0.652941169767644</v>
      </c>
      <c r="BG4" s="0" t="n">
        <v>303.961899486945</v>
      </c>
      <c r="BH4" s="0" t="n">
        <v>118.094226510378</v>
      </c>
      <c r="BI4" s="0" t="n">
        <v>211.989912064431</v>
      </c>
      <c r="BJ4" s="0" t="n">
        <v>112.306293780812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1666666666667</v>
      </c>
      <c r="BY4" s="0" t="n">
        <v>0.20833332836628</v>
      </c>
      <c r="BZ4" s="0" t="n">
        <v>0.146000004967054</v>
      </c>
      <c r="CA4" s="0" t="n">
        <v>0.644117640742588</v>
      </c>
      <c r="CB4" s="0" t="n">
        <v>0.288235281485176</v>
      </c>
      <c r="CC4" s="0" t="n">
        <v>42.8900700676738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8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0321768522263</v>
      </c>
      <c r="L5" s="0" t="n">
        <v>0</v>
      </c>
      <c r="M5" s="0" t="s">
        <v>315</v>
      </c>
      <c r="N5" s="0" t="n">
        <v>40.495777130127</v>
      </c>
      <c r="O5" s="0" t="n">
        <v>13.4625902175903</v>
      </c>
      <c r="P5" s="0" t="n">
        <v>0.0470936000347137</v>
      </c>
      <c r="Q5" s="0" t="n">
        <v>1.15967690944672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0</v>
      </c>
      <c r="Y5" s="0" t="n">
        <v>71</v>
      </c>
      <c r="Z5" s="0" t="n">
        <v>0.194999992847443</v>
      </c>
      <c r="AA5" s="0" t="n">
        <v>0.408333331346512</v>
      </c>
      <c r="AB5" s="0" t="n">
        <v>0.00666666666666667</v>
      </c>
      <c r="AC5" s="0" t="n">
        <v>52</v>
      </c>
      <c r="AD5" s="0" t="n">
        <v>-1</v>
      </c>
      <c r="AE5" s="0" t="n">
        <v>0.194999992847443</v>
      </c>
      <c r="AF5" s="0" t="n">
        <v>0.164666673819224</v>
      </c>
      <c r="AG5" s="0" t="n">
        <v>12.5926555199535</v>
      </c>
      <c r="AH5" s="0" t="n">
        <v>0.194999992847443</v>
      </c>
      <c r="AI5" s="0" t="n">
        <v>0.164666673819224</v>
      </c>
      <c r="AJ5" s="0" t="n">
        <v>12.6730157744461</v>
      </c>
      <c r="AK5" s="0" t="n">
        <v>0.288019383973391</v>
      </c>
      <c r="AL5" s="0" t="n">
        <v>0.0669788924079556</v>
      </c>
      <c r="AM5" s="0" t="n">
        <v>29.3801605003942</v>
      </c>
      <c r="AN5" s="0" t="n">
        <v>12.360056575923</v>
      </c>
      <c r="AO5" s="0" t="n">
        <v>32.403226083916</v>
      </c>
      <c r="AP5" s="0" t="n">
        <v>11.649984477999</v>
      </c>
      <c r="AQ5" s="0" t="n">
        <v>0.304792049063949</v>
      </c>
      <c r="AR5" s="0" t="n">
        <v>21.1975621321996</v>
      </c>
      <c r="AS5" s="0" t="n">
        <v>0.345043465616046</v>
      </c>
      <c r="AT5" s="0" t="n">
        <v>17.6077525956252</v>
      </c>
      <c r="AU5" s="0" t="n">
        <v>0.298333333333333</v>
      </c>
      <c r="AV5" s="0" t="n">
        <v>0.0446666666666667</v>
      </c>
      <c r="AW5" s="0" t="n">
        <v>18.700034861394</v>
      </c>
      <c r="AX5" s="0" t="n">
        <v>0.0265494144968367</v>
      </c>
      <c r="AY5" s="0" t="n">
        <v>-1.31400400282561</v>
      </c>
      <c r="AZ5" s="0" t="n">
        <v>2.34567066974994</v>
      </c>
      <c r="BA5" s="0" t="n">
        <v>40.495777130127</v>
      </c>
      <c r="BB5" s="0" t="n">
        <v>0.313976872272384</v>
      </c>
      <c r="BC5" s="0" t="n">
        <v>0.000704871410124841</v>
      </c>
      <c r="BD5" s="0" t="n">
        <v>-2.45901700385389E-005</v>
      </c>
      <c r="BE5" s="0" t="n">
        <v>2.65596282026011E-006</v>
      </c>
      <c r="BF5" s="0" t="n">
        <v>0.649999991529867</v>
      </c>
      <c r="BG5" s="0" t="n">
        <v>369.025329547304</v>
      </c>
      <c r="BH5" s="0" t="n">
        <v>95.3983140911116</v>
      </c>
      <c r="BI5" s="0" t="n">
        <v>287.312680997995</v>
      </c>
      <c r="BJ5" s="0" t="n">
        <v>139.8573908743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1666666666667</v>
      </c>
      <c r="BY5" s="0" t="n">
        <v>0.194999992847443</v>
      </c>
      <c r="BZ5" s="0" t="n">
        <v>0.162000007152557</v>
      </c>
      <c r="CA5" s="0" t="n">
        <v>0.639473676334789</v>
      </c>
      <c r="CB5" s="0" t="n">
        <v>0.278947352669577</v>
      </c>
      <c r="CC5" s="0" t="n">
        <v>34.0040058437351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19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0999264717102</v>
      </c>
      <c r="L6" s="0" t="n">
        <v>0</v>
      </c>
      <c r="M6" s="0" t="s">
        <v>315</v>
      </c>
      <c r="N6" s="0" t="n">
        <v>36.7294311523438</v>
      </c>
      <c r="O6" s="0" t="n">
        <v>12.3785858154297</v>
      </c>
      <c r="P6" s="0" t="n">
        <v>0.046617042273283</v>
      </c>
      <c r="Q6" s="0" t="n">
        <v>1.15287578105927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9</v>
      </c>
      <c r="Y6" s="0" t="n">
        <v>71</v>
      </c>
      <c r="Z6" s="0" t="n">
        <v>0.188333332538605</v>
      </c>
      <c r="AA6" s="0" t="n">
        <v>0.421666651964188</v>
      </c>
      <c r="AB6" s="0" t="n">
        <v>0.00666666666666667</v>
      </c>
      <c r="AC6" s="0" t="n">
        <v>53</v>
      </c>
      <c r="AD6" s="0" t="n">
        <v>-1</v>
      </c>
      <c r="AE6" s="0" t="n">
        <v>0.188333332538605</v>
      </c>
      <c r="AF6" s="0" t="n">
        <v>0.172592593387321</v>
      </c>
      <c r="AG6" s="0" t="n">
        <v>3.51868063379831</v>
      </c>
      <c r="AH6" s="0" t="n">
        <v>0.188333332538605</v>
      </c>
      <c r="AI6" s="0" t="n">
        <v>0.171851852646581</v>
      </c>
      <c r="AJ6" s="0" t="n">
        <v>3.59256059484917</v>
      </c>
      <c r="AK6" s="0" t="n">
        <v>0.288635266928784</v>
      </c>
      <c r="AL6" s="0" t="n">
        <v>0.0663557593010944</v>
      </c>
      <c r="AM6" s="0" t="n">
        <v>19.2559693512469</v>
      </c>
      <c r="AN6" s="0" t="n">
        <v>3.17535188262707</v>
      </c>
      <c r="AO6" s="0" t="n">
        <v>21.4078228186616</v>
      </c>
      <c r="AP6" s="0" t="n">
        <v>2.77667662350032</v>
      </c>
      <c r="AQ6" s="0" t="n">
        <v>0.30484669623008</v>
      </c>
      <c r="AR6" s="0" t="n">
        <v>11.2302836286617</v>
      </c>
      <c r="AS6" s="0" t="n">
        <v>0.344901901464968</v>
      </c>
      <c r="AT6" s="0" t="n">
        <v>8.30660358552649</v>
      </c>
      <c r="AU6" s="0" t="n">
        <v>0.298703703703704</v>
      </c>
      <c r="AV6" s="0" t="n">
        <v>0.0451851851851852</v>
      </c>
      <c r="AW6" s="0" t="n">
        <v>9.13355767366386</v>
      </c>
      <c r="AX6" s="0" t="n">
        <v>0.0265618628980885</v>
      </c>
      <c r="AY6" s="0" t="n">
        <v>-1.38177544501197</v>
      </c>
      <c r="AZ6" s="0" t="n">
        <v>2.93681100461856</v>
      </c>
      <c r="BA6" s="0" t="n">
        <v>36.7294311523437</v>
      </c>
      <c r="BB6" s="0" t="n">
        <v>0.314939933843079</v>
      </c>
      <c r="BC6" s="0" t="n">
        <v>0.00070553256061685</v>
      </c>
      <c r="BD6" s="0" t="n">
        <v>-2.58948299200566E-005</v>
      </c>
      <c r="BE6" s="0" t="n">
        <v>2.95520318691403E-006</v>
      </c>
      <c r="BF6" s="0" t="n">
        <v>0.644444443583489</v>
      </c>
      <c r="BG6" s="0" t="n">
        <v>375.988752699427</v>
      </c>
      <c r="BH6" s="0" t="n">
        <v>86.8376009704423</v>
      </c>
      <c r="BI6" s="0" t="n">
        <v>280.756454246171</v>
      </c>
      <c r="BJ6" s="0" t="n">
        <v>140.58481134076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1666666666667</v>
      </c>
      <c r="BY6" s="0" t="n">
        <v>0.250555555555556</v>
      </c>
      <c r="BZ6" s="0" t="n">
        <v>0.107407407407407</v>
      </c>
      <c r="CA6" s="0" t="n">
        <v>0.755208333333334</v>
      </c>
      <c r="CB6" s="0" t="n">
        <v>0.510416666666668</v>
      </c>
      <c r="CC6" s="0" t="n">
        <v>116.54271483339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1448504924774</v>
      </c>
      <c r="L7" s="0" t="n">
        <v>0</v>
      </c>
      <c r="M7" s="0" t="s">
        <v>315</v>
      </c>
      <c r="N7" s="0" t="n">
        <v>36.6653442382813</v>
      </c>
      <c r="O7" s="0" t="n">
        <v>12.3236017227173</v>
      </c>
      <c r="P7" s="0" t="n">
        <v>0.0467108227312565</v>
      </c>
      <c r="Q7" s="0" t="n">
        <v>1.16399991512299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9</v>
      </c>
      <c r="Y7" s="0" t="n">
        <v>71</v>
      </c>
      <c r="Z7" s="0" t="n">
        <v>0.188333332538605</v>
      </c>
      <c r="AA7" s="0" t="n">
        <v>0.421666651964188</v>
      </c>
      <c r="AB7" s="0" t="n">
        <v>0.00666666666666667</v>
      </c>
      <c r="AC7" s="0" t="n">
        <v>53</v>
      </c>
      <c r="AD7" s="0" t="n">
        <v>-1</v>
      </c>
      <c r="AE7" s="0" t="n">
        <v>0.188333332538605</v>
      </c>
      <c r="AF7" s="0" t="n">
        <v>0.173333334128062</v>
      </c>
      <c r="AG7" s="0" t="n">
        <v>6.824521901282</v>
      </c>
      <c r="AH7" s="0" t="n">
        <v>0.188333332538605</v>
      </c>
      <c r="AI7" s="0" t="n">
        <v>0.172592593387321</v>
      </c>
      <c r="AJ7" s="0" t="n">
        <v>6.8980020486972</v>
      </c>
      <c r="AK7" s="0" t="n">
        <v>0.288752794192121</v>
      </c>
      <c r="AL7" s="0" t="n">
        <v>0.0665869213338362</v>
      </c>
      <c r="AM7" s="0" t="n">
        <v>22.578741356117</v>
      </c>
      <c r="AN7" s="0" t="n">
        <v>6.46788119350023</v>
      </c>
      <c r="AO7" s="0" t="n">
        <v>24.4699249264158</v>
      </c>
      <c r="AP7" s="0" t="n">
        <v>6.0992506875738</v>
      </c>
      <c r="AQ7" s="0" t="n">
        <v>0.304851608280969</v>
      </c>
      <c r="AR7" s="0" t="n">
        <v>14.4005958143929</v>
      </c>
      <c r="AS7" s="0" t="n">
        <v>0.344903010522307</v>
      </c>
      <c r="AT7" s="0" t="n">
        <v>11.7564492457823</v>
      </c>
      <c r="AU7" s="0" t="n">
        <v>0.299444444444445</v>
      </c>
      <c r="AV7" s="0" t="n">
        <v>0.0444444444444444</v>
      </c>
      <c r="AW7" s="0" t="n">
        <v>12.4090131048366</v>
      </c>
      <c r="AX7" s="0" t="n">
        <v>0.0265833158760585</v>
      </c>
      <c r="AY7" s="0" t="n">
        <v>-1.36307549594769</v>
      </c>
      <c r="AZ7" s="0" t="n">
        <v>2.94329583151195</v>
      </c>
      <c r="BA7" s="0" t="n">
        <v>36.6653442382812</v>
      </c>
      <c r="BB7" s="0" t="n">
        <v>0.315342432653743</v>
      </c>
      <c r="BC7" s="0" t="n">
        <v>0.000706672682966304</v>
      </c>
      <c r="BD7" s="0" t="n">
        <v>-2.56063316410133E-005</v>
      </c>
      <c r="BE7" s="0" t="n">
        <v>2.96800040129478E-006</v>
      </c>
      <c r="BF7" s="0" t="n">
        <v>0.64722222134471</v>
      </c>
      <c r="BG7" s="0" t="n">
        <v>373.382731652862</v>
      </c>
      <c r="BH7" s="0" t="n">
        <v>86.0969851572409</v>
      </c>
      <c r="BI7" s="0" t="n">
        <v>290.192990625001</v>
      </c>
      <c r="BJ7" s="0" t="n">
        <v>140.71698571193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1666666666667</v>
      </c>
      <c r="BY7" s="0" t="n">
        <v>0.254259259259259</v>
      </c>
      <c r="BZ7" s="0" t="n">
        <v>0.103703703703704</v>
      </c>
      <c r="CA7" s="0" t="n">
        <v>0.76923076923077</v>
      </c>
      <c r="CB7" s="0" t="n">
        <v>0.53846153846154</v>
      </c>
      <c r="CC7" s="0" t="n">
        <v>129.12145658867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28377097845078</v>
      </c>
      <c r="L8" s="0" t="n">
        <v>0</v>
      </c>
      <c r="M8" s="0" t="s">
        <v>315</v>
      </c>
      <c r="N8" s="0" t="n">
        <v>1443.16735839844</v>
      </c>
      <c r="O8" s="0" t="n">
        <v>133.159606933594</v>
      </c>
      <c r="P8" s="0" t="n">
        <v>0.14044189453125</v>
      </c>
      <c r="Q8" s="0" t="n">
        <v>1.87464034557343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4</v>
      </c>
      <c r="Z8" s="0" t="n">
        <v>0.00166666670702398</v>
      </c>
      <c r="AA8" s="0" t="n">
        <v>0.508333325386047</v>
      </c>
      <c r="AB8" s="0" t="n">
        <v>0.00666666666666667</v>
      </c>
      <c r="AC8" s="0" t="n">
        <v>119</v>
      </c>
      <c r="AD8" s="0" t="n">
        <v>-1</v>
      </c>
      <c r="AE8" s="0" t="n">
        <v>0.0283333333333333</v>
      </c>
      <c r="AF8" s="0" t="n">
        <v>0.396666666666667</v>
      </c>
      <c r="AG8" s="0" t="n">
        <v>47.4709469233968</v>
      </c>
      <c r="AH8" s="0" t="n">
        <v>0.0283333333333333</v>
      </c>
      <c r="AI8" s="0" t="n">
        <v>0.396666666666667</v>
      </c>
      <c r="AJ8" s="0" t="n">
        <v>48.2662195816816</v>
      </c>
      <c r="AK8" s="0" t="n">
        <v>0.233662237637813</v>
      </c>
      <c r="AL8" s="0" t="n">
        <v>0.199650579624588</v>
      </c>
      <c r="AM8" s="0" t="n">
        <v>186.909077441057</v>
      </c>
      <c r="AN8" s="0" t="n">
        <v>64.3171797426157</v>
      </c>
      <c r="AO8" s="0" t="n">
        <v>188.749858039131</v>
      </c>
      <c r="AP8" s="0" t="n">
        <v>16.4913584953299</v>
      </c>
      <c r="AQ8" s="0" t="n">
        <v>0.304666756500226</v>
      </c>
      <c r="AR8" s="0" t="n">
        <v>156.220168285911</v>
      </c>
      <c r="AS8" s="0" t="n">
        <v>0.353404135366195</v>
      </c>
      <c r="AT8" s="0" t="n">
        <v>147.666421861703</v>
      </c>
      <c r="AU8" s="0" t="n">
        <v>0.0283333333333333</v>
      </c>
      <c r="AV8" s="0" t="n">
        <v>0.35</v>
      </c>
      <c r="AW8" s="0" t="n">
        <v>107.91166895304</v>
      </c>
      <c r="AX8" s="0" t="n">
        <v>0.0935076106026572</v>
      </c>
      <c r="AY8" s="0" t="n">
        <v>-0.577233994369852</v>
      </c>
      <c r="AZ8" s="0" t="n">
        <v>-0.250832182398403</v>
      </c>
      <c r="BA8" s="0" t="n">
        <v>1443.16740036011</v>
      </c>
      <c r="BB8" s="0" t="n">
        <v>0.28117776145035</v>
      </c>
      <c r="BC8" s="0" t="n">
        <v>0.00874367324061817</v>
      </c>
      <c r="BD8" s="0" t="n">
        <v>-0.000471946509537149</v>
      </c>
      <c r="BE8" s="0" t="n">
        <v>0.000210178887921055</v>
      </c>
      <c r="BF8" s="0" t="n">
        <v>0.661111111111111</v>
      </c>
      <c r="BG8" s="0" t="n">
        <v>43.2721808453811</v>
      </c>
      <c r="BH8" s="0" t="n">
        <v>17.1284690346727</v>
      </c>
      <c r="BI8" s="0" t="n">
        <v>4.87532562358276</v>
      </c>
      <c r="BJ8" s="0" t="n">
        <v>9.04207320636796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28333333333333</v>
      </c>
      <c r="BY8" s="0" t="n">
        <v>0.0283333333333333</v>
      </c>
      <c r="BZ8" s="0" t="n">
        <v>0.39</v>
      </c>
      <c r="CA8" s="0" t="n">
        <v>0.65</v>
      </c>
      <c r="CB8" s="0" t="n">
        <v>0.300000000000001</v>
      </c>
      <c r="CC8" s="0" t="n">
        <v>6.44845018229634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3710652589798</v>
      </c>
      <c r="L9" s="0" t="n">
        <v>0</v>
      </c>
      <c r="M9" s="0" t="s">
        <v>315</v>
      </c>
      <c r="N9" s="0" t="n">
        <v>1432.91748046875</v>
      </c>
      <c r="O9" s="0" t="n">
        <v>152.656387329102</v>
      </c>
      <c r="P9" s="0" t="n">
        <v>0.12750980257988</v>
      </c>
      <c r="Q9" s="0" t="n">
        <v>1.51126551628113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10</v>
      </c>
      <c r="Z9" s="0" t="n">
        <v>0.00166666670702398</v>
      </c>
      <c r="AA9" s="0" t="n">
        <v>0.521666646003723</v>
      </c>
      <c r="AB9" s="0" t="n">
        <v>0.00666666666666667</v>
      </c>
      <c r="AC9" s="0" t="n">
        <v>115</v>
      </c>
      <c r="AD9" s="0" t="n">
        <v>-1</v>
      </c>
      <c r="AE9" s="0" t="n">
        <v>0.0283333333333333</v>
      </c>
      <c r="AF9" s="0" t="n">
        <v>0.413333333333333</v>
      </c>
      <c r="AG9" s="0" t="n">
        <v>-8.242543194303</v>
      </c>
      <c r="AH9" s="0" t="n">
        <v>0.0283333333333333</v>
      </c>
      <c r="AI9" s="0" t="n">
        <v>0.411666666666667</v>
      </c>
      <c r="AJ9" s="0" t="n">
        <v>-7.34123038057681</v>
      </c>
      <c r="AK9" s="0" t="n">
        <v>0.26032754087768</v>
      </c>
      <c r="AL9" s="0" t="n">
        <v>0.181092700767453</v>
      </c>
      <c r="AM9" s="0" t="n">
        <v>156.325037272047</v>
      </c>
      <c r="AN9" s="0" t="n">
        <v>-1.72559134188975</v>
      </c>
      <c r="AO9" s="0" t="n">
        <v>153.255217470758</v>
      </c>
      <c r="AP9" s="0" t="n">
        <v>-33.5596556164502</v>
      </c>
      <c r="AQ9" s="0" t="n">
        <v>0.30963790643942</v>
      </c>
      <c r="AR9" s="0" t="n">
        <v>99.7804948893291</v>
      </c>
      <c r="AS9" s="0" t="n">
        <v>0.375360788915449</v>
      </c>
      <c r="AT9" s="0" t="n">
        <v>84.7458633607425</v>
      </c>
      <c r="AU9" s="0" t="n">
        <v>0.273333333333333</v>
      </c>
      <c r="AV9" s="0" t="n">
        <v>0.115</v>
      </c>
      <c r="AW9" s="0" t="n">
        <v>60.2572306488876</v>
      </c>
      <c r="AX9" s="0" t="n">
        <v>0.0913848343215823</v>
      </c>
      <c r="AY9" s="0" t="n">
        <v>-0.776871698495144</v>
      </c>
      <c r="AZ9" s="0" t="n">
        <v>0.181569765326329</v>
      </c>
      <c r="BA9" s="0" t="n">
        <v>1432.91749954224</v>
      </c>
      <c r="BB9" s="0" t="n">
        <v>0.301477181556563</v>
      </c>
      <c r="BC9" s="0" t="n">
        <v>0.00835118794398305</v>
      </c>
      <c r="BD9" s="0" t="n">
        <v>-0.000592886670899843</v>
      </c>
      <c r="BE9" s="0" t="n">
        <v>0.000221890120548043</v>
      </c>
      <c r="BF9" s="0" t="n">
        <v>0.671195652173913</v>
      </c>
      <c r="BG9" s="0" t="n">
        <v>54.752972951319</v>
      </c>
      <c r="BH9" s="0" t="n">
        <v>16.4221026274714</v>
      </c>
      <c r="BI9" s="0" t="n">
        <v>47.0114555765595</v>
      </c>
      <c r="BJ9" s="0" t="n">
        <v>10.8833008679649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35</v>
      </c>
      <c r="BY9" s="0" t="n">
        <v>0.0283333333333333</v>
      </c>
      <c r="BZ9" s="0" t="n">
        <v>0.405</v>
      </c>
      <c r="CA9" s="0" t="n">
        <v>0.660326086956522</v>
      </c>
      <c r="CB9" s="0" t="n">
        <v>0.320652173913044</v>
      </c>
      <c r="CC9" s="0" t="n">
        <v>6.53083874069373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789765357971</v>
      </c>
      <c r="L10" s="0" t="n">
        <v>0</v>
      </c>
      <c r="M10" s="0" t="s">
        <v>315</v>
      </c>
      <c r="N10" s="0" t="n">
        <v>87.2360229492188</v>
      </c>
      <c r="O10" s="0" t="n">
        <v>11.0223245620728</v>
      </c>
      <c r="P10" s="0" t="n">
        <v>0.104335658252239</v>
      </c>
      <c r="Q10" s="0" t="n">
        <v>0.641716301441193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90</v>
      </c>
      <c r="Y10" s="0" t="n">
        <v>269</v>
      </c>
      <c r="Z10" s="0" t="n">
        <v>1.30166661739349</v>
      </c>
      <c r="AA10" s="0" t="n">
        <v>1.61500000953674</v>
      </c>
      <c r="AB10" s="0" t="n">
        <v>0.00666666666666667</v>
      </c>
      <c r="AC10" s="0" t="n">
        <v>90</v>
      </c>
      <c r="AD10" s="0" t="n">
        <v>-1</v>
      </c>
      <c r="AE10" s="0" t="n">
        <v>1.30166661739349</v>
      </c>
      <c r="AF10" s="0" t="n">
        <v>0.29866671593984</v>
      </c>
      <c r="AG10" s="0" t="n">
        <v>17.3878095593718</v>
      </c>
      <c r="AH10" s="0" t="n">
        <v>1.30166661739349</v>
      </c>
      <c r="AI10" s="0" t="n">
        <v>0.29866671593984</v>
      </c>
      <c r="AJ10" s="0" t="n">
        <v>17.4528942404057</v>
      </c>
      <c r="AK10" s="0" t="n">
        <v>1.4110005168602</v>
      </c>
      <c r="AL10" s="0" t="n">
        <v>0.197615359356708</v>
      </c>
      <c r="AM10" s="0" t="n">
        <v>29.7215211130373</v>
      </c>
      <c r="AN10" s="0" t="n">
        <v>17.4396951516044</v>
      </c>
      <c r="AO10" s="0" t="n">
        <v>43.8654027875763</v>
      </c>
      <c r="AP10" s="0" t="n">
        <v>15.615736821333</v>
      </c>
      <c r="AQ10" s="0" t="n">
        <v>1.444716654464</v>
      </c>
      <c r="AR10" s="0" t="n">
        <v>24.7176665578453</v>
      </c>
      <c r="AS10" s="0" t="n">
        <v>1.59299638213505</v>
      </c>
      <c r="AT10" s="0" t="n">
        <v>18.7514038451554</v>
      </c>
      <c r="AU10" s="0" t="n">
        <v>1.431</v>
      </c>
      <c r="AV10" s="0" t="n">
        <v>0.128</v>
      </c>
      <c r="AW10" s="0" t="n">
        <v>22.3342453179527</v>
      </c>
      <c r="AX10" s="0" t="n">
        <v>0.0623070277275379</v>
      </c>
      <c r="AY10" s="0" t="n">
        <v>-0.254429007003429</v>
      </c>
      <c r="AZ10" s="0" t="n">
        <v>-0.417686476394968</v>
      </c>
      <c r="BA10" s="0" t="n">
        <v>87.2360229492185</v>
      </c>
      <c r="BB10" s="0" t="n">
        <v>1.48452937415246</v>
      </c>
      <c r="BC10" s="0" t="n">
        <v>0.00388216570424018</v>
      </c>
      <c r="BD10" s="0" t="n">
        <v>-6.15428672454382E-005</v>
      </c>
      <c r="BE10" s="0" t="n">
        <v>3.89185908337367E-005</v>
      </c>
      <c r="BF10" s="0" t="n">
        <v>0.895999882926978</v>
      </c>
      <c r="BG10" s="0" t="n">
        <v>883.340018133795</v>
      </c>
      <c r="BH10" s="0" t="n">
        <v>604.248626010206</v>
      </c>
      <c r="BI10" s="0" t="n">
        <v>729.019493950736</v>
      </c>
      <c r="BJ10" s="0" t="n">
        <v>567.679906170522</v>
      </c>
      <c r="BK10" s="0" t="n">
        <v>6.34264481177311</v>
      </c>
      <c r="BL10" s="0" t="n">
        <v>4.70716368353498</v>
      </c>
      <c r="BM10" s="0" t="n">
        <v>3.3514075918196</v>
      </c>
      <c r="BN10" s="0" t="n">
        <v>3.36566890072096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43913344356509</v>
      </c>
      <c r="BT10" s="0" t="n">
        <v>4.65137075963351</v>
      </c>
      <c r="BU10" s="0" t="n">
        <v>-1</v>
      </c>
      <c r="BV10" s="0" t="n">
        <v>-1</v>
      </c>
      <c r="BW10" s="0" t="n">
        <v>-1</v>
      </c>
      <c r="BX10" s="0" t="n">
        <v>1.46833333333333</v>
      </c>
      <c r="BY10" s="0" t="n">
        <v>1.30166661739349</v>
      </c>
      <c r="BZ10" s="0" t="n">
        <v>0.296000049273173</v>
      </c>
      <c r="CA10" s="0" t="n">
        <v>0.88799988529209</v>
      </c>
      <c r="CB10" s="0" t="n">
        <v>0.775999770584181</v>
      </c>
      <c r="CC10" s="0" t="n">
        <v>404.20086096521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794986724854</v>
      </c>
      <c r="L11" s="0" t="n">
        <v>0</v>
      </c>
      <c r="M11" s="0" t="s">
        <v>315</v>
      </c>
      <c r="N11" s="0" t="n">
        <v>751.548583984375</v>
      </c>
      <c r="O11" s="0" t="n">
        <v>35.4753952026367</v>
      </c>
      <c r="P11" s="0" t="n">
        <v>0.259159088134766</v>
      </c>
      <c r="Q11" s="0" t="n">
        <v>3.7690966129303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7</v>
      </c>
      <c r="Y11" s="0" t="n">
        <v>244</v>
      </c>
      <c r="Z11" s="0" t="n">
        <v>0.841666638851166</v>
      </c>
      <c r="AA11" s="0" t="n">
        <v>1.61323523521423</v>
      </c>
      <c r="AB11" s="0" t="n">
        <v>0.00666666666666667</v>
      </c>
      <c r="AC11" s="0" t="n">
        <v>128</v>
      </c>
      <c r="AD11" s="0" t="n">
        <v>-1</v>
      </c>
      <c r="AE11" s="0" t="n">
        <v>1.13666666666667</v>
      </c>
      <c r="AF11" s="0" t="n">
        <v>0.476568568547566</v>
      </c>
      <c r="AG11" s="0" t="n">
        <v>15.5675989849771</v>
      </c>
      <c r="AH11" s="0" t="n">
        <v>1.13833333333333</v>
      </c>
      <c r="AI11" s="0" t="n">
        <v>0.4749019018809</v>
      </c>
      <c r="AJ11" s="0" t="n">
        <v>15.7778882976434</v>
      </c>
      <c r="AK11" s="0" t="n">
        <v>1.37855512625846</v>
      </c>
      <c r="AL11" s="0" t="n">
        <v>0.226952887170617</v>
      </c>
      <c r="AM11" s="0" t="n">
        <v>53.514877261629</v>
      </c>
      <c r="AN11" s="0" t="n">
        <v>9.58317239289067</v>
      </c>
      <c r="AO11" s="0" t="n">
        <v>82.8551002691393</v>
      </c>
      <c r="AP11" s="0" t="n">
        <v>20.8130064485549</v>
      </c>
      <c r="AQ11" s="0" t="n">
        <v>1.44487853993442</v>
      </c>
      <c r="AR11" s="0" t="n">
        <v>42.1768194377775</v>
      </c>
      <c r="AS11" s="0" t="n">
        <v>1.588878934311</v>
      </c>
      <c r="AT11" s="0" t="n">
        <v>28.3131285092246</v>
      </c>
      <c r="AU11" s="0" t="n">
        <v>1.375</v>
      </c>
      <c r="AV11" s="0" t="n">
        <v>0.206666666666667</v>
      </c>
      <c r="AW11" s="0" t="n">
        <v>31.549586747616</v>
      </c>
      <c r="AX11" s="0" t="n">
        <v>0.171784946408408</v>
      </c>
      <c r="AY11" s="0" t="n">
        <v>-0.302344886062352</v>
      </c>
      <c r="AZ11" s="0" t="n">
        <v>-0.92038641358163</v>
      </c>
      <c r="BA11" s="0" t="n">
        <v>755.533123016361</v>
      </c>
      <c r="BB11" s="0" t="n">
        <v>1.30595922634753</v>
      </c>
      <c r="BC11" s="0" t="n">
        <v>0.0295100678125395</v>
      </c>
      <c r="BD11" s="0" t="n">
        <v>-0.00153270275651629</v>
      </c>
      <c r="BE11" s="0" t="n">
        <v>0.0018110192267968</v>
      </c>
      <c r="BF11" s="0" t="n">
        <v>0.719548336183184</v>
      </c>
      <c r="BG11" s="0" t="n">
        <v>669.727103209776</v>
      </c>
      <c r="BH11" s="0" t="n">
        <v>237.322291708183</v>
      </c>
      <c r="BI11" s="0" t="n">
        <v>279.65218132154</v>
      </c>
      <c r="BJ11" s="0" t="n">
        <v>57.7948350277093</v>
      </c>
      <c r="BK11" s="0" t="n">
        <v>5.34253871851689</v>
      </c>
      <c r="BL11" s="0" t="n">
        <v>3.26250225440079</v>
      </c>
      <c r="BM11" s="0" t="n">
        <v>2.40538563601628</v>
      </c>
      <c r="BN11" s="0" t="n">
        <v>2.4156213195738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3141767044455</v>
      </c>
      <c r="BT11" s="0" t="n">
        <v>4.47031743955874</v>
      </c>
      <c r="BU11" s="0" t="n">
        <v>-1</v>
      </c>
      <c r="BV11" s="0" t="n">
        <v>-1</v>
      </c>
      <c r="BW11" s="0" t="n">
        <v>-1</v>
      </c>
      <c r="BX11" s="0" t="n">
        <v>1.46833333333333</v>
      </c>
      <c r="BY11" s="0" t="n">
        <v>1.15833333333333</v>
      </c>
      <c r="BZ11" s="0" t="n">
        <v>0.4549019018809</v>
      </c>
      <c r="CA11" s="0" t="n">
        <v>0.733712744969196</v>
      </c>
      <c r="CB11" s="0" t="n">
        <v>0.467425489938392</v>
      </c>
      <c r="CC11" s="0" t="n">
        <v>128.182815820864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799659729004</v>
      </c>
      <c r="L12" s="0" t="n">
        <v>0</v>
      </c>
      <c r="M12" s="0" t="s">
        <v>315</v>
      </c>
      <c r="N12" s="0" t="n">
        <v>1203.04223632813</v>
      </c>
      <c r="O12" s="0" t="n">
        <v>51.8435516357422</v>
      </c>
      <c r="P12" s="0" t="n">
        <v>0.282727837562561</v>
      </c>
      <c r="Q12" s="0" t="n">
        <v>4.22848653793335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3</v>
      </c>
      <c r="Y12" s="0" t="n">
        <v>244</v>
      </c>
      <c r="Z12" s="0" t="n">
        <v>0.814999997615814</v>
      </c>
      <c r="AA12" s="0" t="n">
        <v>1.61225175857544</v>
      </c>
      <c r="AB12" s="0" t="n">
        <v>0.00666666666666667</v>
      </c>
      <c r="AC12" s="0" t="n">
        <v>132</v>
      </c>
      <c r="AD12" s="0" t="n">
        <v>-1</v>
      </c>
      <c r="AE12" s="0" t="n">
        <v>1.13333333333333</v>
      </c>
      <c r="AF12" s="0" t="n">
        <v>0.478918425242106</v>
      </c>
      <c r="AG12" s="0" t="n">
        <v>7.07608822777281</v>
      </c>
      <c r="AH12" s="0" t="n">
        <v>1.13666666666667</v>
      </c>
      <c r="AI12" s="0" t="n">
        <v>0.475585091908773</v>
      </c>
      <c r="AJ12" s="0" t="n">
        <v>7.38356089957014</v>
      </c>
      <c r="AK12" s="0" t="n">
        <v>1.37296223014068</v>
      </c>
      <c r="AL12" s="0" t="n">
        <v>0.231621390975691</v>
      </c>
      <c r="AM12" s="0" t="n">
        <v>62.2763124776712</v>
      </c>
      <c r="AN12" s="0" t="n">
        <v>-3.05570143895011</v>
      </c>
      <c r="AO12" s="0" t="n">
        <v>104.641880389772</v>
      </c>
      <c r="AP12" s="0" t="n">
        <v>16.0746138838247</v>
      </c>
      <c r="AQ12" s="0" t="n">
        <v>1.44483393506858</v>
      </c>
      <c r="AR12" s="0" t="n">
        <v>46.3529847806515</v>
      </c>
      <c r="AS12" s="0" t="n">
        <v>1.58803231702179</v>
      </c>
      <c r="AT12" s="0" t="n">
        <v>26.8069932834242</v>
      </c>
      <c r="AU12" s="0" t="n">
        <v>1.365</v>
      </c>
      <c r="AV12" s="0" t="n">
        <v>0.218333333333333</v>
      </c>
      <c r="AW12" s="0" t="n">
        <v>30.4440112843694</v>
      </c>
      <c r="AX12" s="0" t="n">
        <v>0.17739882194656</v>
      </c>
      <c r="AY12" s="0" t="n">
        <v>-0.259054483798983</v>
      </c>
      <c r="AZ12" s="0" t="n">
        <v>-0.938855561553022</v>
      </c>
      <c r="BA12" s="0" t="n">
        <v>1210.12620925904</v>
      </c>
      <c r="BB12" s="0" t="n">
        <v>1.29021128637994</v>
      </c>
      <c r="BC12" s="0" t="n">
        <v>0.0314703420280274</v>
      </c>
      <c r="BD12" s="0" t="n">
        <v>-0.00144624978716534</v>
      </c>
      <c r="BE12" s="0" t="n">
        <v>0.0020413212320908</v>
      </c>
      <c r="BF12" s="0" t="n">
        <v>0.716962450113731</v>
      </c>
      <c r="BG12" s="0" t="n">
        <v>643.001473170901</v>
      </c>
      <c r="BH12" s="0" t="n">
        <v>234.999118453151</v>
      </c>
      <c r="BI12" s="0" t="n">
        <v>250.564182739933</v>
      </c>
      <c r="BJ12" s="0" t="n">
        <v>52.8956807021556</v>
      </c>
      <c r="BK12" s="0" t="n">
        <v>5.48025906561911</v>
      </c>
      <c r="BL12" s="0" t="n">
        <v>3.16864063456044</v>
      </c>
      <c r="BM12" s="0" t="n">
        <v>3.98638750165701</v>
      </c>
      <c r="BN12" s="0" t="n">
        <v>4.00335085272789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3927497406501</v>
      </c>
      <c r="BT12" s="0" t="n">
        <v>4.35469646687975</v>
      </c>
      <c r="BU12" s="0" t="n">
        <v>-1</v>
      </c>
      <c r="BV12" s="0" t="n">
        <v>-1</v>
      </c>
      <c r="BW12" s="0" t="n">
        <v>-1</v>
      </c>
      <c r="BX12" s="0" t="n">
        <v>1.46833333333333</v>
      </c>
      <c r="BY12" s="0" t="n">
        <v>1.155</v>
      </c>
      <c r="BZ12" s="0" t="n">
        <v>0.457251758575439</v>
      </c>
      <c r="CA12" s="0" t="n">
        <v>0.729657061556556</v>
      </c>
      <c r="CB12" s="0" t="n">
        <v>0.459314123113111</v>
      </c>
      <c r="CC12" s="0" t="n">
        <v>125.47012036381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0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11445784568787</v>
      </c>
      <c r="L13" s="0" t="n">
        <v>0</v>
      </c>
      <c r="M13" s="0" t="s">
        <v>315</v>
      </c>
      <c r="N13" s="0" t="n">
        <v>65.729118347168</v>
      </c>
      <c r="O13" s="0" t="n">
        <v>13.2862520217896</v>
      </c>
      <c r="P13" s="0" t="n">
        <v>0.0777167826890945</v>
      </c>
      <c r="Q13" s="0" t="n">
        <v>0.557698965072632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95</v>
      </c>
      <c r="Y13" s="0" t="n">
        <v>354</v>
      </c>
      <c r="Z13" s="0" t="n">
        <v>2.02166676521301</v>
      </c>
      <c r="AA13" s="0" t="n">
        <v>2.29999995231628</v>
      </c>
      <c r="AB13" s="0" t="n">
        <v>0.00666666666666667</v>
      </c>
      <c r="AC13" s="0" t="n">
        <v>70</v>
      </c>
      <c r="AD13" s="0" t="n">
        <v>-1</v>
      </c>
      <c r="AE13" s="0" t="n">
        <v>2.05976190476191</v>
      </c>
      <c r="AF13" s="0" t="n">
        <v>0.169523809523809</v>
      </c>
      <c r="AG13" s="0" t="n">
        <v>15.0837684644129</v>
      </c>
      <c r="AH13" s="0" t="n">
        <v>2.06071428571429</v>
      </c>
      <c r="AI13" s="0" t="n">
        <v>0.165714285714285</v>
      </c>
      <c r="AJ13" s="0" t="n">
        <v>15.1628431654082</v>
      </c>
      <c r="AK13" s="0" t="n">
        <v>2.06577144496593</v>
      </c>
      <c r="AL13" s="0" t="n">
        <v>0.135890757378436</v>
      </c>
      <c r="AM13" s="0" t="n">
        <v>31.6258253934806</v>
      </c>
      <c r="AN13" s="0" t="n">
        <v>14.4712274737686</v>
      </c>
      <c r="AO13" s="0" t="n">
        <v>29.2379595410198</v>
      </c>
      <c r="AP13" s="0" t="n">
        <v>14.5613817734341</v>
      </c>
      <c r="AQ13" s="0" t="n">
        <v>2.08528007543174</v>
      </c>
      <c r="AR13" s="0" t="n">
        <v>21.3450712297814</v>
      </c>
      <c r="AS13" s="0" t="n">
        <v>2.15082966127596</v>
      </c>
      <c r="AT13" s="0" t="n">
        <v>23.1165477160387</v>
      </c>
      <c r="AU13" s="0" t="n">
        <v>2.08357142857143</v>
      </c>
      <c r="AV13" s="0" t="n">
        <v>0.0800000000000001</v>
      </c>
      <c r="AW13" s="0" t="n">
        <v>21.093445740058</v>
      </c>
      <c r="AX13" s="0" t="n">
        <v>0.0345818451231619</v>
      </c>
      <c r="AY13" s="0" t="n">
        <v>0.637979492644982</v>
      </c>
      <c r="AZ13" s="0" t="n">
        <v>0.314768480707162</v>
      </c>
      <c r="BA13" s="0" t="n">
        <v>65.7393455505371</v>
      </c>
      <c r="BB13" s="0" t="n">
        <v>2.13018523806165</v>
      </c>
      <c r="BC13" s="0" t="n">
        <v>0.00119590401212235</v>
      </c>
      <c r="BD13" s="0" t="n">
        <v>2.63846418423379E-005</v>
      </c>
      <c r="BE13" s="0" t="n">
        <v>4.7407368208419E-006</v>
      </c>
      <c r="BF13" s="0" t="n">
        <v>1.52631578947366</v>
      </c>
      <c r="BG13" s="0" t="n">
        <v>3875.79579995504</v>
      </c>
      <c r="BH13" s="0" t="n">
        <v>3891.34149925832</v>
      </c>
      <c r="BI13" s="0" t="n">
        <v>3872.135390625</v>
      </c>
      <c r="BJ13" s="0" t="n">
        <v>3794.35899742722</v>
      </c>
      <c r="BK13" s="0" t="n">
        <v>17.14385655407</v>
      </c>
      <c r="BL13" s="0" t="n">
        <v>14.1521219473311</v>
      </c>
      <c r="BM13" s="0" t="n">
        <v>16.0000666637312</v>
      </c>
      <c r="BN13" s="0" t="n">
        <v>16.0681520537897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4.2842195149282</v>
      </c>
      <c r="BT13" s="0" t="n">
        <v>6.67013936613332</v>
      </c>
      <c r="BU13" s="0" t="n">
        <v>-1</v>
      </c>
      <c r="BV13" s="0" t="n">
        <v>-1</v>
      </c>
      <c r="BW13" s="0" t="n">
        <v>-1</v>
      </c>
      <c r="BX13" s="0" t="n">
        <v>2.115</v>
      </c>
      <c r="BY13" s="0" t="n">
        <v>2.06452380952381</v>
      </c>
      <c r="BZ13" s="0" t="n">
        <v>0.145714285714285</v>
      </c>
      <c r="CA13" s="0" t="n">
        <v>1.44339622641506</v>
      </c>
      <c r="CB13" s="0" t="n">
        <v>1.88679245283013</v>
      </c>
      <c r="CC13" s="0" t="n">
        <v>2800.7010262248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4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11449956893921</v>
      </c>
      <c r="L14" s="0" t="n">
        <v>0</v>
      </c>
      <c r="M14" s="0" t="s">
        <v>315</v>
      </c>
      <c r="N14" s="0" t="n">
        <v>131.67138671875</v>
      </c>
      <c r="O14" s="0" t="n">
        <v>26.5888175964355</v>
      </c>
      <c r="P14" s="0" t="n">
        <v>0.0777748972177506</v>
      </c>
      <c r="Q14" s="0" t="n">
        <v>0.561795294284821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95</v>
      </c>
      <c r="Y14" s="0" t="n">
        <v>354</v>
      </c>
      <c r="Z14" s="0" t="n">
        <v>1.99500000476837</v>
      </c>
      <c r="AA14" s="0" t="n">
        <v>2.28015160560608</v>
      </c>
      <c r="AB14" s="0" t="n">
        <v>0.00666666666666667</v>
      </c>
      <c r="AC14" s="0" t="n">
        <v>70</v>
      </c>
      <c r="AD14" s="0" t="n">
        <v>-1</v>
      </c>
      <c r="AE14" s="0" t="n">
        <v>2.05976190476191</v>
      </c>
      <c r="AF14" s="0" t="n">
        <v>0.171428571428571</v>
      </c>
      <c r="AG14" s="0" t="n">
        <v>22.2783273137899</v>
      </c>
      <c r="AH14" s="0" t="n">
        <v>2.06071428571429</v>
      </c>
      <c r="AI14" s="0" t="n">
        <v>0.166666666666667</v>
      </c>
      <c r="AJ14" s="0" t="n">
        <v>22.4365866343234</v>
      </c>
      <c r="AK14" s="0" t="n">
        <v>2.06565915778089</v>
      </c>
      <c r="AL14" s="0" t="n">
        <v>0.136219147175477</v>
      </c>
      <c r="AM14" s="0" t="n">
        <v>55.3992868726839</v>
      </c>
      <c r="AN14" s="0" t="n">
        <v>21.0004839671174</v>
      </c>
      <c r="AO14" s="0" t="n">
        <v>50.6015744737477</v>
      </c>
      <c r="AP14" s="0" t="n">
        <v>21.3242548171813</v>
      </c>
      <c r="AQ14" s="0" t="n">
        <v>2.08527044874166</v>
      </c>
      <c r="AR14" s="0" t="n">
        <v>34.8129174926357</v>
      </c>
      <c r="AS14" s="0" t="n">
        <v>2.15092593135336</v>
      </c>
      <c r="AT14" s="0" t="n">
        <v>38.3964739546058</v>
      </c>
      <c r="AU14" s="0" t="n">
        <v>2.08357142857143</v>
      </c>
      <c r="AV14" s="0" t="n">
        <v>0.0800000000000001</v>
      </c>
      <c r="AW14" s="0" t="n">
        <v>34.3060356743354</v>
      </c>
      <c r="AX14" s="0" t="n">
        <v>0.0343409583821614</v>
      </c>
      <c r="AY14" s="0" t="n">
        <v>0.58353013684511</v>
      </c>
      <c r="AZ14" s="0" t="n">
        <v>0.151043452363023</v>
      </c>
      <c r="BA14" s="0" t="n">
        <v>131.707763671875</v>
      </c>
      <c r="BB14" s="0" t="n">
        <v>2.12995099879034</v>
      </c>
      <c r="BC14" s="0" t="n">
        <v>0.00117930142260534</v>
      </c>
      <c r="BD14" s="0" t="n">
        <v>2.36320025087441E-005</v>
      </c>
      <c r="BE14" s="0" t="n">
        <v>4.3823194961802E-006</v>
      </c>
      <c r="BF14" s="0" t="n">
        <v>1.53508771929822</v>
      </c>
      <c r="BG14" s="0" t="n">
        <v>3857.13120459427</v>
      </c>
      <c r="BH14" s="0" t="n">
        <v>3805.34765625001</v>
      </c>
      <c r="BI14" s="0" t="n">
        <v>3872.135390625</v>
      </c>
      <c r="BJ14" s="0" t="n">
        <v>3846.93104772603</v>
      </c>
      <c r="BK14" s="0" t="n">
        <v>15.1272097860305</v>
      </c>
      <c r="BL14" s="0" t="n">
        <v>13.0952858576758</v>
      </c>
      <c r="BM14" s="0" t="n">
        <v>9.06888632261281</v>
      </c>
      <c r="BN14" s="0" t="n">
        <v>9.10747732824095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2.0544472456338</v>
      </c>
      <c r="BT14" s="0" t="n">
        <v>6.74296618035831</v>
      </c>
      <c r="BU14" s="0" t="n">
        <v>-1</v>
      </c>
      <c r="BV14" s="0" t="n">
        <v>-1</v>
      </c>
      <c r="BW14" s="0" t="n">
        <v>-1</v>
      </c>
      <c r="BX14" s="0" t="n">
        <v>2.115</v>
      </c>
      <c r="BY14" s="0" t="n">
        <v>2.06452380952381</v>
      </c>
      <c r="BZ14" s="0" t="n">
        <v>0.146666666666667</v>
      </c>
      <c r="CA14" s="0" t="n">
        <v>1.45283018867922</v>
      </c>
      <c r="CB14" s="0" t="n">
        <v>1.90566037735843</v>
      </c>
      <c r="CC14" s="0" t="n">
        <v>2747.9175515603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11455345153809</v>
      </c>
      <c r="L15" s="0" t="n">
        <v>0</v>
      </c>
      <c r="M15" s="0" t="s">
        <v>315</v>
      </c>
      <c r="N15" s="0" t="n">
        <v>668.27783203125</v>
      </c>
      <c r="O15" s="0" t="n">
        <v>133.710586547852</v>
      </c>
      <c r="P15" s="0" t="n">
        <v>0.0783093348145485</v>
      </c>
      <c r="Q15" s="0" t="n">
        <v>0.566035628318787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94</v>
      </c>
      <c r="Y15" s="0" t="n">
        <v>354</v>
      </c>
      <c r="Z15" s="0" t="n">
        <v>1.98833334445953</v>
      </c>
      <c r="AA15" s="0" t="n">
        <v>2.27193689346313</v>
      </c>
      <c r="AB15" s="0" t="n">
        <v>0.00666666666666667</v>
      </c>
      <c r="AC15" s="0" t="n">
        <v>71</v>
      </c>
      <c r="AD15" s="0" t="n">
        <v>-1</v>
      </c>
      <c r="AE15" s="0" t="n">
        <v>2.05976190476191</v>
      </c>
      <c r="AF15" s="0" t="n">
        <v>0.179047619047619</v>
      </c>
      <c r="AG15" s="0" t="n">
        <v>52.889607909467</v>
      </c>
      <c r="AH15" s="0" t="n">
        <v>2.06071428571429</v>
      </c>
      <c r="AI15" s="0" t="n">
        <v>0.173333333333333</v>
      </c>
      <c r="AJ15" s="0" t="n">
        <v>53.6856373252377</v>
      </c>
      <c r="AK15" s="0" t="n">
        <v>2.06531634195688</v>
      </c>
      <c r="AL15" s="0" t="n">
        <v>0.137344207064284</v>
      </c>
      <c r="AM15" s="0" t="n">
        <v>219.562612751869</v>
      </c>
      <c r="AN15" s="0" t="n">
        <v>45.8675091855002</v>
      </c>
      <c r="AO15" s="0" t="n">
        <v>195.139086504624</v>
      </c>
      <c r="AP15" s="0" t="n">
        <v>49.1420406832744</v>
      </c>
      <c r="AQ15" s="0" t="n">
        <v>2.08532373614721</v>
      </c>
      <c r="AR15" s="0" t="n">
        <v>116.44814309235</v>
      </c>
      <c r="AS15" s="0" t="n">
        <v>2.15094956883576</v>
      </c>
      <c r="AT15" s="0" t="n">
        <v>134.829239095919</v>
      </c>
      <c r="AU15" s="0" t="n">
        <v>2.08357142857143</v>
      </c>
      <c r="AV15" s="0" t="n">
        <v>0.0809523809523811</v>
      </c>
      <c r="AW15" s="0" t="n">
        <v>113.387843508039</v>
      </c>
      <c r="AX15" s="0" t="n">
        <v>0.0347321858630139</v>
      </c>
      <c r="AY15" s="0" t="n">
        <v>0.543349219429495</v>
      </c>
      <c r="AZ15" s="0" t="n">
        <v>0.134235878281647</v>
      </c>
      <c r="BA15" s="0" t="n">
        <v>668.915939331054</v>
      </c>
      <c r="BB15" s="0" t="n">
        <v>2.12992497266553</v>
      </c>
      <c r="BC15" s="0" t="n">
        <v>0.00120632473482294</v>
      </c>
      <c r="BD15" s="0" t="n">
        <v>2.27654058298967E-005</v>
      </c>
      <c r="BE15" s="0" t="n">
        <v>4.56100074720366E-006</v>
      </c>
      <c r="BF15" s="0" t="n">
        <v>1.59649122807015</v>
      </c>
      <c r="BG15" s="0" t="n">
        <v>3794.19837184433</v>
      </c>
      <c r="BH15" s="0" t="n">
        <v>3488.37890625002</v>
      </c>
      <c r="BI15" s="0" t="n">
        <v>3781.56225830449</v>
      </c>
      <c r="BJ15" s="0" t="n">
        <v>3760.66266257081</v>
      </c>
      <c r="BK15" s="0" t="n">
        <v>3.5046999377866</v>
      </c>
      <c r="BL15" s="0" t="n">
        <v>2.45664977645619</v>
      </c>
      <c r="BM15" s="0" t="n">
        <v>2.53839146834854</v>
      </c>
      <c r="BN15" s="0" t="n">
        <v>2.5491931341713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97923371730594</v>
      </c>
      <c r="BT15" s="0" t="n">
        <v>1.44043484531341</v>
      </c>
      <c r="BU15" s="0" t="n">
        <v>-1</v>
      </c>
      <c r="BV15" s="0" t="n">
        <v>-1</v>
      </c>
      <c r="BW15" s="0" t="n">
        <v>-1</v>
      </c>
      <c r="BX15" s="0" t="n">
        <v>2.115</v>
      </c>
      <c r="BY15" s="0" t="n">
        <v>2.06452380952381</v>
      </c>
      <c r="BZ15" s="0" t="n">
        <v>0.15047619047619</v>
      </c>
      <c r="CA15" s="0" t="n">
        <v>1.49056603773582</v>
      </c>
      <c r="CB15" s="0" t="n">
        <v>1.98113207547164</v>
      </c>
      <c r="CC15" s="0" t="n">
        <v>2549.56748606905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3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11458778381348</v>
      </c>
      <c r="L16" s="0" t="n">
        <v>0</v>
      </c>
      <c r="M16" s="0" t="s">
        <v>315</v>
      </c>
      <c r="N16" s="0" t="n">
        <v>239.497650146484</v>
      </c>
      <c r="O16" s="0" t="n">
        <v>48.0740509033203</v>
      </c>
      <c r="P16" s="0" t="n">
        <v>0.0781215652823448</v>
      </c>
      <c r="Q16" s="0" t="n">
        <v>0.565527439117432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95</v>
      </c>
      <c r="Y16" s="0" t="n">
        <v>354</v>
      </c>
      <c r="Z16" s="0" t="n">
        <v>1.9816666841507</v>
      </c>
      <c r="AA16" s="0" t="n">
        <v>2.27238750457764</v>
      </c>
      <c r="AB16" s="0" t="n">
        <v>0.00666666666666667</v>
      </c>
      <c r="AC16" s="0" t="n">
        <v>70</v>
      </c>
      <c r="AD16" s="0" t="n">
        <v>-1</v>
      </c>
      <c r="AE16" s="0" t="n">
        <v>2.05976190476191</v>
      </c>
      <c r="AF16" s="0" t="n">
        <v>0.177142857142857</v>
      </c>
      <c r="AG16" s="0" t="n">
        <v>26.8241672013305</v>
      </c>
      <c r="AH16" s="0" t="n">
        <v>2.06071428571429</v>
      </c>
      <c r="AI16" s="0" t="n">
        <v>0.172380952380952</v>
      </c>
      <c r="AJ16" s="0" t="n">
        <v>27.1103396989268</v>
      </c>
      <c r="AK16" s="0" t="n">
        <v>2.06547114803407</v>
      </c>
      <c r="AL16" s="0" t="n">
        <v>0.136979422462131</v>
      </c>
      <c r="AM16" s="0" t="n">
        <v>86.7640568200773</v>
      </c>
      <c r="AN16" s="0" t="n">
        <v>24.3361904572967</v>
      </c>
      <c r="AO16" s="0" t="n">
        <v>77.9810801863412</v>
      </c>
      <c r="AP16" s="0" t="n">
        <v>25.4130747391785</v>
      </c>
      <c r="AQ16" s="0" t="n">
        <v>2.08525431695363</v>
      </c>
      <c r="AR16" s="0" t="n">
        <v>49.4808487985038</v>
      </c>
      <c r="AS16" s="0" t="n">
        <v>2.15104485808802</v>
      </c>
      <c r="AT16" s="0" t="n">
        <v>56.1689370548866</v>
      </c>
      <c r="AU16" s="0" t="n">
        <v>2.08357142857143</v>
      </c>
      <c r="AV16" s="0" t="n">
        <v>0.0809523809523807</v>
      </c>
      <c r="AW16" s="0" t="n">
        <v>48.5732770186514</v>
      </c>
      <c r="AX16" s="0" t="n">
        <v>0.0345653552697159</v>
      </c>
      <c r="AY16" s="0" t="n">
        <v>0.549080366319856</v>
      </c>
      <c r="AZ16" s="0" t="n">
        <v>0.125302354080275</v>
      </c>
      <c r="BA16" s="0" t="n">
        <v>239.689826965332</v>
      </c>
      <c r="BB16" s="0" t="n">
        <v>2.12993121500551</v>
      </c>
      <c r="BC16" s="0" t="n">
        <v>0.00119476378492167</v>
      </c>
      <c r="BD16" s="0" t="n">
        <v>2.26756105672207E-005</v>
      </c>
      <c r="BE16" s="0" t="n">
        <v>4.46124566650828E-006</v>
      </c>
      <c r="BF16" s="0" t="n">
        <v>1.58771929824559</v>
      </c>
      <c r="BG16" s="0" t="n">
        <v>3814.43364578298</v>
      </c>
      <c r="BH16" s="0" t="n">
        <v>3563.80113488554</v>
      </c>
      <c r="BI16" s="0" t="n">
        <v>3781.56225830453</v>
      </c>
      <c r="BJ16" s="0" t="n">
        <v>3797.07439906396</v>
      </c>
      <c r="BK16" s="0" t="n">
        <v>3.86551234731391</v>
      </c>
      <c r="BL16" s="0" t="n">
        <v>3.39784110502422</v>
      </c>
      <c r="BM16" s="0" t="n">
        <v>3.63652665531407</v>
      </c>
      <c r="BN16" s="0" t="n">
        <v>3.65200123682605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3.33119626504569</v>
      </c>
      <c r="BT16" s="0" t="n">
        <v>1.44055532663105</v>
      </c>
      <c r="BU16" s="0" t="n">
        <v>-1</v>
      </c>
      <c r="BV16" s="0" t="n">
        <v>-1</v>
      </c>
      <c r="BW16" s="0" t="n">
        <v>-1</v>
      </c>
      <c r="BX16" s="0" t="n">
        <v>2.115</v>
      </c>
      <c r="BY16" s="0" t="n">
        <v>2.06452380952381</v>
      </c>
      <c r="BZ16" s="0" t="n">
        <v>0.149523809523809</v>
      </c>
      <c r="CA16" s="0" t="n">
        <v>1.48113207547167</v>
      </c>
      <c r="CB16" s="0" t="n">
        <v>1.96226415094333</v>
      </c>
      <c r="CC16" s="0" t="n">
        <v>2597.31629819679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1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11459565162659</v>
      </c>
      <c r="L17" s="0" t="n">
        <v>0</v>
      </c>
      <c r="M17" s="0" t="s">
        <v>315</v>
      </c>
      <c r="N17" s="0" t="n">
        <v>449.181823730469</v>
      </c>
      <c r="O17" s="0" t="n">
        <v>89.8487930297852</v>
      </c>
      <c r="P17" s="0" t="n">
        <v>0.0783252641558647</v>
      </c>
      <c r="Q17" s="0" t="n">
        <v>0.566692471504211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94</v>
      </c>
      <c r="Y17" s="0" t="n">
        <v>354</v>
      </c>
      <c r="Z17" s="0" t="n">
        <v>1.98833334445953</v>
      </c>
      <c r="AA17" s="0" t="n">
        <v>2.27093410491943</v>
      </c>
      <c r="AB17" s="0" t="n">
        <v>0.00666666666666667</v>
      </c>
      <c r="AC17" s="0" t="n">
        <v>71</v>
      </c>
      <c r="AD17" s="0" t="n">
        <v>-1</v>
      </c>
      <c r="AE17" s="0" t="n">
        <v>2.05976190476191</v>
      </c>
      <c r="AF17" s="0" t="n">
        <v>0.18</v>
      </c>
      <c r="AG17" s="0" t="n">
        <v>46.1419032507284</v>
      </c>
      <c r="AH17" s="0" t="n">
        <v>2.06071428571429</v>
      </c>
      <c r="AI17" s="0" t="n">
        <v>0.175238095238095</v>
      </c>
      <c r="AJ17" s="0" t="n">
        <v>46.6768060527426</v>
      </c>
      <c r="AK17" s="0" t="n">
        <v>2.06532886735718</v>
      </c>
      <c r="AL17" s="0" t="n">
        <v>0.137402142359982</v>
      </c>
      <c r="AM17" s="0" t="n">
        <v>158.168921755714</v>
      </c>
      <c r="AN17" s="0" t="n">
        <v>41.3628321918195</v>
      </c>
      <c r="AO17" s="0" t="n">
        <v>141.720900227276</v>
      </c>
      <c r="AP17" s="0" t="n">
        <v>43.7319691540642</v>
      </c>
      <c r="AQ17" s="0" t="n">
        <v>2.0853360436706</v>
      </c>
      <c r="AR17" s="0" t="n">
        <v>88.7976315813367</v>
      </c>
      <c r="AS17" s="0" t="n">
        <v>2.15099190501164</v>
      </c>
      <c r="AT17" s="0" t="n">
        <v>101.255529216861</v>
      </c>
      <c r="AU17" s="0" t="n">
        <v>2.08357142857143</v>
      </c>
      <c r="AV17" s="0" t="n">
        <v>0.0809523809523811</v>
      </c>
      <c r="AW17" s="0" t="n">
        <v>86.7945162038102</v>
      </c>
      <c r="AX17" s="0" t="n">
        <v>0.0345828445657252</v>
      </c>
      <c r="AY17" s="0" t="n">
        <v>0.529470409257402</v>
      </c>
      <c r="AZ17" s="0" t="n">
        <v>0.088858109068962</v>
      </c>
      <c r="BA17" s="0" t="n">
        <v>448.833179473876</v>
      </c>
      <c r="BB17" s="0" t="n">
        <v>2.12985189101735</v>
      </c>
      <c r="BC17" s="0" t="n">
        <v>0.00119597313825711</v>
      </c>
      <c r="BD17" s="0" t="n">
        <v>2.18989772126999E-005</v>
      </c>
      <c r="BE17" s="0" t="n">
        <v>4.41815359387802E-006</v>
      </c>
      <c r="BF17" s="0" t="n">
        <v>1.61403508771927</v>
      </c>
      <c r="BG17" s="0" t="n">
        <v>3790.99941645748</v>
      </c>
      <c r="BH17" s="0" t="n">
        <v>3451.56250000001</v>
      </c>
      <c r="BI17" s="0" t="n">
        <v>3781.56225830449</v>
      </c>
      <c r="BJ17" s="0" t="n">
        <v>3792.9523101839</v>
      </c>
      <c r="BK17" s="0" t="n">
        <v>3.5495367538147</v>
      </c>
      <c r="BL17" s="0" t="n">
        <v>2.46221725861982</v>
      </c>
      <c r="BM17" s="0" t="n">
        <v>2.64171932608087</v>
      </c>
      <c r="BN17" s="0" t="n">
        <v>2.65296068491525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99617551939851</v>
      </c>
      <c r="BT17" s="0" t="n">
        <v>1.44050944709038</v>
      </c>
      <c r="BU17" s="0" t="n">
        <v>-1</v>
      </c>
      <c r="BV17" s="0" t="n">
        <v>-1</v>
      </c>
      <c r="BW17" s="0" t="n">
        <v>-1</v>
      </c>
      <c r="BX17" s="0" t="n">
        <v>2.115</v>
      </c>
      <c r="BY17" s="0" t="n">
        <v>2.06452380952381</v>
      </c>
      <c r="BZ17" s="0" t="n">
        <v>0.15047619047619</v>
      </c>
      <c r="CA17" s="0" t="n">
        <v>1.49056603773582</v>
      </c>
      <c r="CB17" s="0" t="n">
        <v>1.98113207547164</v>
      </c>
      <c r="CC17" s="0" t="n">
        <v>2549.56748606905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6647462844849</v>
      </c>
      <c r="L18" s="0" t="n">
        <v>0</v>
      </c>
      <c r="M18" s="0" t="s">
        <v>315</v>
      </c>
      <c r="N18" s="0" t="n">
        <v>16.7024612426758</v>
      </c>
      <c r="O18" s="0" t="n">
        <v>4.99525737762451</v>
      </c>
      <c r="P18" s="0" t="n">
        <v>0.0510094128549099</v>
      </c>
      <c r="Q18" s="0" t="n">
        <v>0.625141382217407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5</v>
      </c>
      <c r="Y18" s="0" t="n">
        <v>784</v>
      </c>
      <c r="Z18" s="0" t="n">
        <v>4.8216667175293</v>
      </c>
      <c r="AA18" s="0" t="n">
        <v>5.21500015258789</v>
      </c>
      <c r="AB18" s="0" t="n">
        <v>0.00666666666666667</v>
      </c>
      <c r="AC18" s="0" t="n">
        <v>80</v>
      </c>
      <c r="AD18" s="0" t="n">
        <v>-1</v>
      </c>
      <c r="AE18" s="0" t="n">
        <v>4.8216667175293</v>
      </c>
      <c r="AF18" s="0" t="n">
        <v>0.0877777269151476</v>
      </c>
      <c r="AG18" s="0" t="n">
        <v>64.0355900282067</v>
      </c>
      <c r="AH18" s="0" t="n">
        <v>4.8216667175293</v>
      </c>
      <c r="AI18" s="0" t="n">
        <v>0.0877777269151476</v>
      </c>
      <c r="AJ18" s="0" t="n">
        <v>64.0646568134537</v>
      </c>
      <c r="AK18" s="0" t="n">
        <v>4.83113674604899</v>
      </c>
      <c r="AL18" s="0" t="n">
        <v>0.0744784384032204</v>
      </c>
      <c r="AM18" s="0" t="n">
        <v>70.1555390827667</v>
      </c>
      <c r="AN18" s="0" t="n">
        <v>64.3631461321965</v>
      </c>
      <c r="AO18" s="0" t="n">
        <v>70.1146875374187</v>
      </c>
      <c r="AP18" s="0" t="n">
        <v>63.280478404899</v>
      </c>
      <c r="AQ18" s="0" t="n">
        <v>4.84487804660796</v>
      </c>
      <c r="AR18" s="0" t="n">
        <v>66.6155451749476</v>
      </c>
      <c r="AS18" s="0" t="n">
        <v>4.88575472742014</v>
      </c>
      <c r="AT18" s="0" t="n">
        <v>66.7482502171258</v>
      </c>
      <c r="AU18" s="0" t="n">
        <v>4.84166666666667</v>
      </c>
      <c r="AV18" s="0" t="n">
        <v>0.0477777777777781</v>
      </c>
      <c r="AW18" s="0" t="n">
        <v>66.2446657069803</v>
      </c>
      <c r="AX18" s="0" t="n">
        <v>0.0594508201770418</v>
      </c>
      <c r="AY18" s="0" t="n">
        <v>2.92339979002923</v>
      </c>
      <c r="AZ18" s="0" t="n">
        <v>9.294916730644</v>
      </c>
      <c r="BA18" s="0" t="n">
        <v>16.7024612426774</v>
      </c>
      <c r="BB18" s="0" t="n">
        <v>4.88930572219992</v>
      </c>
      <c r="BC18" s="0" t="n">
        <v>0.00353440001972296</v>
      </c>
      <c r="BD18" s="0" t="n">
        <v>0.000614273475630682</v>
      </c>
      <c r="BE18" s="0" t="n">
        <v>0.000153587896925919</v>
      </c>
      <c r="BF18" s="0" t="n">
        <v>0.940476670557648</v>
      </c>
      <c r="BG18" s="0" t="n">
        <v>68362.7416422215</v>
      </c>
      <c r="BH18" s="0" t="n">
        <v>76900.9954252611</v>
      </c>
      <c r="BI18" s="0" t="n">
        <v>57519.9481151965</v>
      </c>
      <c r="BJ18" s="0" t="n">
        <v>6763.61201667566</v>
      </c>
      <c r="BK18" s="0" t="n">
        <v>25.9832575581025</v>
      </c>
      <c r="BL18" s="0" t="n">
        <v>25.7839183809623</v>
      </c>
      <c r="BM18" s="0" t="n">
        <v>25.1184913835748</v>
      </c>
      <c r="BN18" s="0" t="n">
        <v>25.2253785809517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4.6490373664695</v>
      </c>
      <c r="BT18" s="0" t="n">
        <v>2.30141953844142</v>
      </c>
      <c r="BU18" s="0" t="n">
        <v>-1</v>
      </c>
      <c r="BV18" s="0" t="n">
        <v>-1</v>
      </c>
      <c r="BW18" s="0" t="n">
        <v>-1</v>
      </c>
      <c r="BX18" s="0" t="n">
        <v>4.86833333333333</v>
      </c>
      <c r="BY18" s="0" t="n">
        <v>4.8216667175293</v>
      </c>
      <c r="BZ18" s="0" t="n">
        <v>0.0844443935818147</v>
      </c>
      <c r="CA18" s="0" t="n">
        <v>0.904762345917842</v>
      </c>
      <c r="CB18" s="0" t="n">
        <v>0.809524691835684</v>
      </c>
      <c r="CC18" s="0" t="n">
        <v>55767.0239951829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30</v>
      </c>
      <c r="D19" s="0" t="n">
        <v>6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49041700363159</v>
      </c>
      <c r="L19" s="0" t="n">
        <v>0</v>
      </c>
      <c r="M19" s="0" t="s">
        <v>315</v>
      </c>
      <c r="N19" s="0" t="n">
        <v>16.9175148010254</v>
      </c>
      <c r="O19" s="0" t="n">
        <v>6.31479072570801</v>
      </c>
      <c r="P19" s="0" t="n">
        <v>0.0432553514838219</v>
      </c>
      <c r="Q19" s="0" t="n">
        <v>0.809124231338501</v>
      </c>
      <c r="R19" s="0" t="n">
        <v>0</v>
      </c>
      <c r="T19" s="0" t="n">
        <v>-1</v>
      </c>
      <c r="U19" s="0" t="n">
        <v>-1</v>
      </c>
      <c r="V19" s="0" t="n">
        <v>6</v>
      </c>
      <c r="W19" s="0" t="n">
        <v>-1</v>
      </c>
      <c r="X19" s="0" t="n">
        <v>811</v>
      </c>
      <c r="Y19" s="0" t="n">
        <v>845</v>
      </c>
      <c r="Z19" s="0" t="n">
        <v>5.44833326339722</v>
      </c>
      <c r="AA19" s="0" t="n">
        <v>5.55499982833862</v>
      </c>
      <c r="AB19" s="0" t="n">
        <v>0.00666666666666667</v>
      </c>
      <c r="AC19" s="0" t="n">
        <v>45</v>
      </c>
      <c r="AD19" s="0" t="n">
        <v>-1</v>
      </c>
      <c r="AE19" s="0" t="n">
        <v>5.44833326339722</v>
      </c>
      <c r="AF19" s="0" t="n">
        <v>0.0806061305421775</v>
      </c>
      <c r="AG19" s="0" t="n">
        <v>13.418473315906</v>
      </c>
      <c r="AH19" s="0" t="n">
        <v>5.44833326339722</v>
      </c>
      <c r="AI19" s="0" t="n">
        <v>0.0800000699361165</v>
      </c>
      <c r="AJ19" s="0" t="n">
        <v>13.4546561621186</v>
      </c>
      <c r="AK19" s="0" t="n">
        <v>5.45717911791249</v>
      </c>
      <c r="AL19" s="0" t="n">
        <v>0.0719105422384745</v>
      </c>
      <c r="AM19" s="0" t="n">
        <v>21.0252907779627</v>
      </c>
      <c r="AN19" s="0" t="n">
        <v>13.7209389362365</v>
      </c>
      <c r="AO19" s="0" t="n">
        <v>21.1186452811974</v>
      </c>
      <c r="AP19" s="0" t="n">
        <v>12.4103241701869</v>
      </c>
      <c r="AQ19" s="0" t="n">
        <v>5.47197516529974</v>
      </c>
      <c r="AR19" s="0" t="n">
        <v>16.9725156729967</v>
      </c>
      <c r="AS19" s="0" t="n">
        <v>5.51210991718934</v>
      </c>
      <c r="AT19" s="0" t="n">
        <v>16.2338280977801</v>
      </c>
      <c r="AU19" s="0" t="n">
        <v>5.46772727272727</v>
      </c>
      <c r="AV19" s="0" t="n">
        <v>0.0454545454545459</v>
      </c>
      <c r="AW19" s="0" t="n">
        <v>16.1683696280642</v>
      </c>
      <c r="AX19" s="0" t="n">
        <v>0.0167622525154016</v>
      </c>
      <c r="AY19" s="0" t="n">
        <v>0.19082740957035</v>
      </c>
      <c r="AZ19" s="0" t="n">
        <v>-0.370552746572049</v>
      </c>
      <c r="BA19" s="0" t="n">
        <v>16.9175148010255</v>
      </c>
      <c r="BB19" s="0" t="n">
        <v>5.49321256152811</v>
      </c>
      <c r="BC19" s="0" t="n">
        <v>0.000280973109390088</v>
      </c>
      <c r="BD19" s="0" t="n">
        <v>8.98747905608637E-007</v>
      </c>
      <c r="BE19" s="0" t="n">
        <v>2.075840488978E-007</v>
      </c>
      <c r="BF19" s="0" t="n">
        <v>0.999999125800051</v>
      </c>
      <c r="BG19" s="0" t="n">
        <v>93199.9793699705</v>
      </c>
      <c r="BH19" s="0" t="n">
        <v>115900.369947625</v>
      </c>
      <c r="BI19" s="0" t="n">
        <v>80767.3970962208</v>
      </c>
      <c r="BJ19" s="0" t="n">
        <v>107395.986440241</v>
      </c>
      <c r="BK19" s="0" t="n">
        <v>74.4490788413216</v>
      </c>
      <c r="BL19" s="0" t="n">
        <v>52.6973959523389</v>
      </c>
      <c r="BM19" s="0" t="n">
        <v>67.4076808141773</v>
      </c>
      <c r="BN19" s="0" t="n">
        <v>67.6945220091313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59.7903064755307</v>
      </c>
      <c r="BT19" s="0" t="n">
        <v>17.140318090027</v>
      </c>
      <c r="BU19" s="0" t="n">
        <v>-1</v>
      </c>
      <c r="BV19" s="0" t="n">
        <v>-1</v>
      </c>
      <c r="BW19" s="0" t="n">
        <v>-1</v>
      </c>
      <c r="BX19" s="0" t="n">
        <v>5.48833333333333</v>
      </c>
      <c r="BY19" s="0" t="n">
        <v>5.44833326339722</v>
      </c>
      <c r="BZ19" s="0" t="n">
        <v>0.0775758275118745</v>
      </c>
      <c r="CA19" s="0" t="n">
        <v>0.96969614847884</v>
      </c>
      <c r="CB19" s="0" t="n">
        <v>0.93939229695768</v>
      </c>
      <c r="CC19" s="0" t="n">
        <v>90178.6274494417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1</v>
      </c>
      <c r="D20" s="0" t="n">
        <v>7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49048137664795</v>
      </c>
      <c r="L20" s="0" t="n">
        <v>0</v>
      </c>
      <c r="M20" s="0" t="s">
        <v>315</v>
      </c>
      <c r="N20" s="0" t="n">
        <v>19.9562072753906</v>
      </c>
      <c r="O20" s="0" t="n">
        <v>7.14923334121704</v>
      </c>
      <c r="P20" s="0" t="n">
        <v>0.0445660687983036</v>
      </c>
      <c r="Q20" s="0" t="n">
        <v>0.844544589519501</v>
      </c>
      <c r="R20" s="0" t="n">
        <v>0</v>
      </c>
      <c r="T20" s="0" t="n">
        <v>-1</v>
      </c>
      <c r="U20" s="0" t="n">
        <v>-1</v>
      </c>
      <c r="V20" s="0" t="n">
        <v>7</v>
      </c>
      <c r="W20" s="0" t="n">
        <v>-1</v>
      </c>
      <c r="X20" s="0" t="n">
        <v>811</v>
      </c>
      <c r="Y20" s="0" t="n">
        <v>845</v>
      </c>
      <c r="Z20" s="0" t="n">
        <v>5.44166660308838</v>
      </c>
      <c r="AA20" s="0" t="n">
        <v>5.55499982833862</v>
      </c>
      <c r="AB20" s="0" t="n">
        <v>0.00666666666666667</v>
      </c>
      <c r="AC20" s="0" t="n">
        <v>45</v>
      </c>
      <c r="AD20" s="0" t="n">
        <v>-1</v>
      </c>
      <c r="AE20" s="0" t="n">
        <v>5.44166660308838</v>
      </c>
      <c r="AF20" s="0" t="n">
        <v>0.0909091544873792</v>
      </c>
      <c r="AG20" s="0" t="n">
        <v>4.19001093652801</v>
      </c>
      <c r="AH20" s="0" t="n">
        <v>5.44166660308838</v>
      </c>
      <c r="AI20" s="0" t="n">
        <v>0.0903030938813183</v>
      </c>
      <c r="AJ20" s="0" t="n">
        <v>4.2311993266627</v>
      </c>
      <c r="AK20" s="0" t="n">
        <v>5.45520097323641</v>
      </c>
      <c r="AL20" s="0" t="n">
        <v>0.0747465655220845</v>
      </c>
      <c r="AM20" s="0" t="n">
        <v>12.8053985714616</v>
      </c>
      <c r="AN20" s="0" t="n">
        <v>4.29264104782897</v>
      </c>
      <c r="AO20" s="0" t="n">
        <v>12.791066092102</v>
      </c>
      <c r="AP20" s="0" t="n">
        <v>3.37968236983033</v>
      </c>
      <c r="AQ20" s="0" t="n">
        <v>5.47200445874552</v>
      </c>
      <c r="AR20" s="0" t="n">
        <v>8.34712976844594</v>
      </c>
      <c r="AS20" s="0" t="n">
        <v>5.5121087653237</v>
      </c>
      <c r="AT20" s="0" t="n">
        <v>7.63364406641745</v>
      </c>
      <c r="AU20" s="0" t="n">
        <v>5.46712121212121</v>
      </c>
      <c r="AV20" s="0" t="n">
        <v>0.0472727272727269</v>
      </c>
      <c r="AW20" s="0" t="n">
        <v>7.3203285867642</v>
      </c>
      <c r="AX20" s="0" t="n">
        <v>0.0176872260513528</v>
      </c>
      <c r="AY20" s="0" t="n">
        <v>0.194091569971171</v>
      </c>
      <c r="AZ20" s="0" t="n">
        <v>-0.30237169188162</v>
      </c>
      <c r="BA20" s="0" t="n">
        <v>19.9562072753907</v>
      </c>
      <c r="BB20" s="0" t="n">
        <v>5.49283754521987</v>
      </c>
      <c r="BC20" s="0" t="n">
        <v>0.000312837965391654</v>
      </c>
      <c r="BD20" s="0" t="n">
        <v>1.07395442564126E-006</v>
      </c>
      <c r="BE20" s="0" t="n">
        <v>2.64010388219232E-007</v>
      </c>
      <c r="BF20" s="0" t="n">
        <v>0.967531830570883</v>
      </c>
      <c r="BG20" s="0" t="n">
        <v>86261.7885573523</v>
      </c>
      <c r="BH20" s="0" t="n">
        <v>91118.3259534948</v>
      </c>
      <c r="BI20" s="0" t="n">
        <v>74673.9987945853</v>
      </c>
      <c r="BJ20" s="0" t="n">
        <v>96443.7428826915</v>
      </c>
      <c r="BK20" s="0" t="n">
        <v>73.2728127393923</v>
      </c>
      <c r="BL20" s="0" t="n">
        <v>49.0459945107179</v>
      </c>
      <c r="BM20" s="0" t="n">
        <v>65.6962862349263</v>
      </c>
      <c r="BN20" s="0" t="n">
        <v>65.9758448997557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58.5085222578595</v>
      </c>
      <c r="BT20" s="0" t="n">
        <v>17.1043425332663</v>
      </c>
      <c r="BU20" s="0" t="n">
        <v>-1</v>
      </c>
      <c r="BV20" s="0" t="n">
        <v>-1</v>
      </c>
      <c r="BW20" s="0" t="n">
        <v>-1</v>
      </c>
      <c r="BX20" s="0" t="n">
        <v>5.48833333333333</v>
      </c>
      <c r="BY20" s="0" t="n">
        <v>5.44712121212121</v>
      </c>
      <c r="BZ20" s="0" t="n">
        <v>0.081818181818182</v>
      </c>
      <c r="CA20" s="0" t="n">
        <v>0.992647058823515</v>
      </c>
      <c r="CB20" s="0" t="n">
        <v>0.985294117647029</v>
      </c>
      <c r="CC20" s="0" t="n">
        <v>82844.4597268953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8</v>
      </c>
      <c r="D21" s="0" t="n">
        <v>5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49052000045776</v>
      </c>
      <c r="L21" s="0" t="n">
        <v>0</v>
      </c>
      <c r="M21" s="0" t="s">
        <v>315</v>
      </c>
      <c r="N21" s="0" t="n">
        <v>32.6018676757813</v>
      </c>
      <c r="O21" s="0" t="n">
        <v>7.8402590751648</v>
      </c>
      <c r="P21" s="0" t="n">
        <v>0.0605130828917027</v>
      </c>
      <c r="Q21" s="0" t="n">
        <v>1.68191206455231</v>
      </c>
      <c r="R21" s="0" t="n">
        <v>0</v>
      </c>
      <c r="T21" s="0" t="n">
        <v>-1</v>
      </c>
      <c r="U21" s="0" t="n">
        <v>-1</v>
      </c>
      <c r="V21" s="0" t="n">
        <v>5</v>
      </c>
      <c r="W21" s="0" t="n">
        <v>-1</v>
      </c>
      <c r="X21" s="0" t="n">
        <v>805</v>
      </c>
      <c r="Y21" s="0" t="n">
        <v>853</v>
      </c>
      <c r="Z21" s="0" t="n">
        <v>5.36166667938232</v>
      </c>
      <c r="AA21" s="0" t="n">
        <v>5.57350587844849</v>
      </c>
      <c r="AB21" s="0" t="n">
        <v>0.00666666666666667</v>
      </c>
      <c r="AC21" s="0" t="n">
        <v>59</v>
      </c>
      <c r="AD21" s="0" t="n">
        <v>-1</v>
      </c>
      <c r="AE21" s="0" t="n">
        <v>5.39333333333333</v>
      </c>
      <c r="AF21" s="0" t="n">
        <v>0.157500000000001</v>
      </c>
      <c r="AG21" s="0" t="n">
        <v>20.11811092993</v>
      </c>
      <c r="AH21" s="0" t="n">
        <v>5.39416666666667</v>
      </c>
      <c r="AI21" s="0" t="n">
        <v>0.155</v>
      </c>
      <c r="AJ21" s="0" t="n">
        <v>20.1636347552096</v>
      </c>
      <c r="AK21" s="0" t="n">
        <v>5.44799756796608</v>
      </c>
      <c r="AL21" s="0" t="n">
        <v>0.083771304183502</v>
      </c>
      <c r="AM21" s="0" t="n">
        <v>29.2938783257885</v>
      </c>
      <c r="AN21" s="0" t="n">
        <v>19.6936752583367</v>
      </c>
      <c r="AO21" s="0" t="n">
        <v>29.3185229130554</v>
      </c>
      <c r="AP21" s="0" t="n">
        <v>19.8818230215645</v>
      </c>
      <c r="AQ21" s="0" t="n">
        <v>5.47137812901244</v>
      </c>
      <c r="AR21" s="0" t="n">
        <v>24.9722569556538</v>
      </c>
      <c r="AS21" s="0" t="n">
        <v>5.51156572248147</v>
      </c>
      <c r="AT21" s="0" t="n">
        <v>24.5037933315723</v>
      </c>
      <c r="AU21" s="0" t="n">
        <v>5.46333333333333</v>
      </c>
      <c r="AV21" s="0" t="n">
        <v>0.0533333333333337</v>
      </c>
      <c r="AW21" s="0" t="n">
        <v>23.5779216511809</v>
      </c>
      <c r="AX21" s="0" t="n">
        <v>0.0342275655748164</v>
      </c>
      <c r="AY21" s="0" t="n">
        <v>-0.442456922564364</v>
      </c>
      <c r="AZ21" s="0" t="n">
        <v>-0.542991036250251</v>
      </c>
      <c r="BA21" s="0" t="n">
        <v>32.6286315917968</v>
      </c>
      <c r="BB21" s="0" t="n">
        <v>5.47533204442235</v>
      </c>
      <c r="BC21" s="0" t="n">
        <v>0.00117152624517836</v>
      </c>
      <c r="BD21" s="0" t="n">
        <v>-1.77418550952298E-005</v>
      </c>
      <c r="BE21" s="0" t="n">
        <v>3.37218028941032E-006</v>
      </c>
      <c r="BF21" s="0" t="n">
        <v>0.823008849557519</v>
      </c>
      <c r="BG21" s="0" t="n">
        <v>68676.8535788586</v>
      </c>
      <c r="BH21" s="0" t="n">
        <v>30357.0700708264</v>
      </c>
      <c r="BI21" s="0" t="n">
        <v>58666.9174414055</v>
      </c>
      <c r="BJ21" s="0" t="n">
        <v>25589.9183821649</v>
      </c>
      <c r="BK21" s="0" t="n">
        <v>30.7386913403611</v>
      </c>
      <c r="BL21" s="0" t="n">
        <v>25.8089935384666</v>
      </c>
      <c r="BM21" s="0" t="n">
        <v>29.7515477389096</v>
      </c>
      <c r="BN21" s="0" t="n">
        <v>29.8781500697135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24.3073350899878</v>
      </c>
      <c r="BT21" s="0" t="n">
        <v>2.59665616491475</v>
      </c>
      <c r="BU21" s="0" t="n">
        <v>-1</v>
      </c>
      <c r="BV21" s="0" t="n">
        <v>-1</v>
      </c>
      <c r="BW21" s="0" t="n">
        <v>-1</v>
      </c>
      <c r="BX21" s="0" t="n">
        <v>5.48833333333333</v>
      </c>
      <c r="BY21" s="0" t="n">
        <v>5.39833333333333</v>
      </c>
      <c r="BZ21" s="0" t="n">
        <v>0.140833333333334</v>
      </c>
      <c r="CA21" s="0" t="n">
        <v>0.782407407407405</v>
      </c>
      <c r="CB21" s="0" t="n">
        <v>0.56481481481481</v>
      </c>
      <c r="CC21" s="0" t="n">
        <v>20966.6206221279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2</v>
      </c>
      <c r="E22" s="0" t="n">
        <v>23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49056529998779</v>
      </c>
      <c r="L22" s="0" t="n">
        <v>0</v>
      </c>
      <c r="M22" s="0" t="s">
        <v>315</v>
      </c>
      <c r="N22" s="0" t="n">
        <v>620.924621582031</v>
      </c>
      <c r="O22" s="0" t="n">
        <v>191.937728881836</v>
      </c>
      <c r="P22" s="0" t="n">
        <v>0.0497420355677605</v>
      </c>
      <c r="Q22" s="0" t="n">
        <v>1.00489377975464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802</v>
      </c>
      <c r="Y22" s="0" t="n">
        <v>848</v>
      </c>
      <c r="Z22" s="0" t="n">
        <v>5.34166669845581</v>
      </c>
      <c r="AA22" s="0" t="n">
        <v>5.60151529312134</v>
      </c>
      <c r="AB22" s="0" t="n">
        <v>0.00666666666666667</v>
      </c>
      <c r="AC22" s="0" t="n">
        <v>57</v>
      </c>
      <c r="AD22" s="0" t="n">
        <v>-1</v>
      </c>
      <c r="AE22" s="0" t="n">
        <v>5.41351851851852</v>
      </c>
      <c r="AF22" s="0" t="n">
        <v>0.134074074074074</v>
      </c>
      <c r="AG22" s="0" t="n">
        <v>107.540833137635</v>
      </c>
      <c r="AH22" s="0" t="n">
        <v>5.41796296296296</v>
      </c>
      <c r="AI22" s="0" t="n">
        <v>0.128148148148148</v>
      </c>
      <c r="AJ22" s="0" t="n">
        <v>108.655867610162</v>
      </c>
      <c r="AK22" s="0" t="n">
        <v>5.45062606581713</v>
      </c>
      <c r="AL22" s="0" t="n">
        <v>0.0812404954746802</v>
      </c>
      <c r="AM22" s="0" t="n">
        <v>337.526333639307</v>
      </c>
      <c r="AN22" s="0" t="n">
        <v>99.1303436435919</v>
      </c>
      <c r="AO22" s="0" t="n">
        <v>332.749028203794</v>
      </c>
      <c r="AP22" s="0" t="n">
        <v>99.6335623673076</v>
      </c>
      <c r="AQ22" s="0" t="n">
        <v>5.4713081657338</v>
      </c>
      <c r="AR22" s="0" t="n">
        <v>222.581125492761</v>
      </c>
      <c r="AS22" s="0" t="n">
        <v>5.51155968911644</v>
      </c>
      <c r="AT22" s="0" t="n">
        <v>214.251029664447</v>
      </c>
      <c r="AU22" s="0" t="n">
        <v>5.46537037037037</v>
      </c>
      <c r="AV22" s="0" t="n">
        <v>0.0511111111111111</v>
      </c>
      <c r="AW22" s="0" t="n">
        <v>192.283453049662</v>
      </c>
      <c r="AX22" s="0" t="n">
        <v>0.0248628729550447</v>
      </c>
      <c r="AY22" s="0" t="n">
        <v>-0.50244669219431</v>
      </c>
      <c r="AZ22" s="0" t="n">
        <v>1.37764449199934</v>
      </c>
      <c r="BA22" s="0" t="n">
        <v>620.933723449707</v>
      </c>
      <c r="BB22" s="0" t="n">
        <v>5.48924942432643</v>
      </c>
      <c r="BC22" s="0" t="n">
        <v>0.000618162451578693</v>
      </c>
      <c r="BD22" s="0" t="n">
        <v>-7.7222511824732E-006</v>
      </c>
      <c r="BE22" s="0" t="n">
        <v>1.67280659839038E-006</v>
      </c>
      <c r="BF22" s="0" t="n">
        <v>0.910526315789463</v>
      </c>
      <c r="BG22" s="0" t="n">
        <v>73022.3518752793</v>
      </c>
      <c r="BH22" s="0" t="n">
        <v>41892.0252453375</v>
      </c>
      <c r="BI22" s="0" t="n">
        <v>63879.2900685255</v>
      </c>
      <c r="BJ22" s="0" t="n">
        <v>48744.2405560477</v>
      </c>
      <c r="BK22" s="0" t="n">
        <v>30.8811646419498</v>
      </c>
      <c r="BL22" s="0" t="n">
        <v>26.8723999132526</v>
      </c>
      <c r="BM22" s="0" t="n">
        <v>30.0367972620118</v>
      </c>
      <c r="BN22" s="0" t="n">
        <v>30.1646134205735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8.2560096287451</v>
      </c>
      <c r="BT22" s="0" t="n">
        <v>2.59650836592062</v>
      </c>
      <c r="BU22" s="0" t="n">
        <v>-1</v>
      </c>
      <c r="BV22" s="0" t="n">
        <v>-1</v>
      </c>
      <c r="BW22" s="0" t="n">
        <v>-1</v>
      </c>
      <c r="BX22" s="0" t="n">
        <v>5.48833333333333</v>
      </c>
      <c r="BY22" s="0" t="n">
        <v>5.44537037037037</v>
      </c>
      <c r="BZ22" s="0" t="n">
        <v>0.0925925925925926</v>
      </c>
      <c r="CA22" s="0" t="n">
        <v>1.07758620689653</v>
      </c>
      <c r="CB22" s="0" t="n">
        <v>1.15517241379306</v>
      </c>
      <c r="CC22" s="0" t="n">
        <v>60914.167412285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5</v>
      </c>
      <c r="D23" s="0" t="n">
        <v>1</v>
      </c>
      <c r="E23" s="0" t="n">
        <v>18</v>
      </c>
      <c r="F23" s="0" t="n">
        <v>5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49057245254517</v>
      </c>
      <c r="L23" s="0" t="n">
        <v>0</v>
      </c>
      <c r="M23" s="0" t="s">
        <v>315</v>
      </c>
      <c r="N23" s="0" t="n">
        <v>1990.70495605469</v>
      </c>
      <c r="O23" s="0" t="n">
        <v>626.694091796875</v>
      </c>
      <c r="P23" s="0" t="n">
        <v>0.049059372395277</v>
      </c>
      <c r="Q23" s="0" t="n">
        <v>0.925001859664917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07</v>
      </c>
      <c r="Y23" s="0" t="n">
        <v>929</v>
      </c>
      <c r="Z23" s="0" t="n">
        <v>5.37566661834717</v>
      </c>
      <c r="AA23" s="0" t="n">
        <v>6.1816668510437</v>
      </c>
      <c r="AB23" s="0" t="n">
        <v>0.00666666666666667</v>
      </c>
      <c r="AC23" s="0" t="n">
        <v>133</v>
      </c>
      <c r="AD23" s="0" t="n">
        <v>-1</v>
      </c>
      <c r="AE23" s="0" t="n">
        <v>5.44</v>
      </c>
      <c r="AF23" s="0" t="n">
        <v>0.106666666666667</v>
      </c>
      <c r="AG23" s="0" t="n">
        <v>81.9718504305301</v>
      </c>
      <c r="AH23" s="0" t="n">
        <v>5.44</v>
      </c>
      <c r="AI23" s="0" t="n">
        <v>0.106666666666667</v>
      </c>
      <c r="AJ23" s="0" t="n">
        <v>85.6122380326941</v>
      </c>
      <c r="AK23" s="0" t="n">
        <v>5.45061678768314</v>
      </c>
      <c r="AL23" s="0" t="n">
        <v>0.0819903511150635</v>
      </c>
      <c r="AM23" s="0" t="n">
        <v>830.036879556254</v>
      </c>
      <c r="AN23" s="0" t="n">
        <v>55.7797948380321</v>
      </c>
      <c r="AO23" s="0" t="n">
        <v>809.971442765251</v>
      </c>
      <c r="AP23" s="0" t="n">
        <v>54.6839126116829</v>
      </c>
      <c r="AQ23" s="0" t="n">
        <v>5.46856738866622</v>
      </c>
      <c r="AR23" s="0" t="n">
        <v>403.624838440577</v>
      </c>
      <c r="AS23" s="0" t="n">
        <v>5.51140819118644</v>
      </c>
      <c r="AT23" s="0" t="n">
        <v>435.590782884421</v>
      </c>
      <c r="AU23" s="0" t="n">
        <v>5.465</v>
      </c>
      <c r="AV23" s="0" t="n">
        <v>0.0516666666666668</v>
      </c>
      <c r="AW23" s="0" t="n">
        <v>358.641308194989</v>
      </c>
      <c r="AX23" s="0" t="n">
        <v>0.0385638913612447</v>
      </c>
      <c r="AY23" s="0" t="n">
        <v>8.3130764042105</v>
      </c>
      <c r="AZ23" s="0" t="n">
        <v>114.549677377855</v>
      </c>
      <c r="BA23" s="0" t="n">
        <v>1991.03107452393</v>
      </c>
      <c r="BB23" s="0" t="n">
        <v>5.4939191036175</v>
      </c>
      <c r="BC23" s="0" t="n">
        <v>0.00148717371692189</v>
      </c>
      <c r="BD23" s="0" t="n">
        <v>0.000476764954480896</v>
      </c>
      <c r="BE23" s="0" t="n">
        <v>0.000259982936300075</v>
      </c>
      <c r="BF23" s="0" t="n">
        <v>1.10344827586205</v>
      </c>
      <c r="BG23" s="0" t="n">
        <v>71692.7848989691</v>
      </c>
      <c r="BH23" s="0" t="n">
        <v>66185.6018066398</v>
      </c>
      <c r="BI23" s="0" t="n">
        <v>62512.9276378771</v>
      </c>
      <c r="BJ23" s="0" t="n">
        <v>20295.6431879159</v>
      </c>
      <c r="BK23" s="0" t="n">
        <v>7.97728193613656</v>
      </c>
      <c r="BL23" s="0" t="n">
        <v>8.02411698018542</v>
      </c>
      <c r="BM23" s="0" t="n">
        <v>7.37411674840487</v>
      </c>
      <c r="BN23" s="0" t="n">
        <v>7.40549596861085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3.08429914208034</v>
      </c>
      <c r="BT23" s="0" t="n">
        <v>1.12824433943379</v>
      </c>
      <c r="BU23" s="0" t="n">
        <v>-1</v>
      </c>
      <c r="BV23" s="0" t="n">
        <v>-1</v>
      </c>
      <c r="BW23" s="0" t="n">
        <v>-1</v>
      </c>
      <c r="BX23" s="0" t="n">
        <v>5.48833333333334</v>
      </c>
      <c r="BY23" s="0" t="n">
        <v>5.44666666666667</v>
      </c>
      <c r="BZ23" s="0" t="n">
        <v>0.0916666666666668</v>
      </c>
      <c r="CA23" s="0" t="n">
        <v>1.09999999999997</v>
      </c>
      <c r="CB23" s="0" t="n">
        <v>1.19999999999994</v>
      </c>
      <c r="CC23" s="0" t="n">
        <v>61013.7970382878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9</v>
      </c>
      <c r="D24" s="0" t="n">
        <v>3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49064207077026</v>
      </c>
      <c r="L24" s="0" t="n">
        <v>0</v>
      </c>
      <c r="M24" s="0" t="s">
        <v>315</v>
      </c>
      <c r="N24" s="0" t="n">
        <v>422.265167236328</v>
      </c>
      <c r="O24" s="0" t="n">
        <v>132.37565612793</v>
      </c>
      <c r="P24" s="0" t="n">
        <v>0.0492155067622662</v>
      </c>
      <c r="Q24" s="0" t="n">
        <v>0.983195424079895</v>
      </c>
      <c r="R24" s="0" t="n">
        <v>0</v>
      </c>
      <c r="T24" s="0" t="n">
        <v>-1</v>
      </c>
      <c r="U24" s="0" t="n">
        <v>-1</v>
      </c>
      <c r="V24" s="0" t="n">
        <v>3</v>
      </c>
      <c r="W24" s="0" t="n">
        <v>-1</v>
      </c>
      <c r="X24" s="0" t="n">
        <v>804</v>
      </c>
      <c r="Y24" s="0" t="n">
        <v>847</v>
      </c>
      <c r="Z24" s="0" t="n">
        <v>5.35500001907349</v>
      </c>
      <c r="AA24" s="0" t="n">
        <v>5.5883002281189</v>
      </c>
      <c r="AB24" s="0" t="n">
        <v>0.00666666666666667</v>
      </c>
      <c r="AC24" s="0" t="n">
        <v>54</v>
      </c>
      <c r="AD24" s="0" t="n">
        <v>-1</v>
      </c>
      <c r="AE24" s="0" t="n">
        <v>5.43722222222222</v>
      </c>
      <c r="AF24" s="0" t="n">
        <v>0.111111111111112</v>
      </c>
      <c r="AG24" s="0" t="n">
        <v>84.9961428483077</v>
      </c>
      <c r="AH24" s="0" t="n">
        <v>5.43944444444445</v>
      </c>
      <c r="AI24" s="0" t="n">
        <v>0.107407407407408</v>
      </c>
      <c r="AJ24" s="0" t="n">
        <v>85.7649774452919</v>
      </c>
      <c r="AK24" s="0" t="n">
        <v>5.45085676643229</v>
      </c>
      <c r="AL24" s="0" t="n">
        <v>0.0809407543727412</v>
      </c>
      <c r="AM24" s="0" t="n">
        <v>244.060441197504</v>
      </c>
      <c r="AN24" s="0" t="n">
        <v>78.8307859788984</v>
      </c>
      <c r="AO24" s="0" t="n">
        <v>240.310764307542</v>
      </c>
      <c r="AP24" s="0" t="n">
        <v>79.9695025168403</v>
      </c>
      <c r="AQ24" s="0" t="n">
        <v>5.47134540327704</v>
      </c>
      <c r="AR24" s="0" t="n">
        <v>163.920757215503</v>
      </c>
      <c r="AS24" s="0" t="n">
        <v>5.5115825561422</v>
      </c>
      <c r="AT24" s="0" t="n">
        <v>158.726822345805</v>
      </c>
      <c r="AU24" s="0" t="n">
        <v>5.46537037037037</v>
      </c>
      <c r="AV24" s="0" t="n">
        <v>0.0511111111111111</v>
      </c>
      <c r="AW24" s="0" t="n">
        <v>143.427572219109</v>
      </c>
      <c r="AX24" s="0" t="n">
        <v>0.0239556155569556</v>
      </c>
      <c r="AY24" s="0" t="n">
        <v>-0.444536125620602</v>
      </c>
      <c r="AZ24" s="0" t="n">
        <v>1.36895783207934</v>
      </c>
      <c r="BA24" s="0" t="n">
        <v>422.269248962402</v>
      </c>
      <c r="BB24" s="0" t="n">
        <v>5.48993448861835</v>
      </c>
      <c r="BC24" s="0" t="n">
        <v>0.000573871516712652</v>
      </c>
      <c r="BD24" s="0" t="n">
        <v>-6.11123613016885E-006</v>
      </c>
      <c r="BE24" s="0" t="n">
        <v>1.43882240670663E-006</v>
      </c>
      <c r="BF24" s="0" t="n">
        <v>1.09848484848484</v>
      </c>
      <c r="BG24" s="0" t="n">
        <v>73564.1883830783</v>
      </c>
      <c r="BH24" s="0" t="n">
        <v>60996.6506249995</v>
      </c>
      <c r="BI24" s="0" t="n">
        <v>63879.2900685255</v>
      </c>
      <c r="BJ24" s="0" t="n">
        <v>52519.3877228317</v>
      </c>
      <c r="BK24" s="0" t="n">
        <v>30.9843203689668</v>
      </c>
      <c r="BL24" s="0" t="n">
        <v>29.2802065085734</v>
      </c>
      <c r="BM24" s="0" t="n">
        <v>30.0375503115357</v>
      </c>
      <c r="BN24" s="0" t="n">
        <v>30.1653696745635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8.7076856906951</v>
      </c>
      <c r="BT24" s="0" t="n">
        <v>2.59655433214901</v>
      </c>
      <c r="BU24" s="0" t="n">
        <v>-1</v>
      </c>
      <c r="BV24" s="0" t="n">
        <v>-1</v>
      </c>
      <c r="BW24" s="0" t="n">
        <v>-1</v>
      </c>
      <c r="BX24" s="0" t="n">
        <v>5.48833333333333</v>
      </c>
      <c r="BY24" s="0" t="n">
        <v>5.44685185185185</v>
      </c>
      <c r="BZ24" s="0" t="n">
        <v>0.0918518518518523</v>
      </c>
      <c r="CA24" s="0" t="n">
        <v>1.10714285714284</v>
      </c>
      <c r="CB24" s="0" t="n">
        <v>1.21428571428568</v>
      </c>
      <c r="CC24" s="0" t="n">
        <v>60415.7432840709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2</v>
      </c>
      <c r="D25" s="0" t="n">
        <v>4</v>
      </c>
      <c r="E25" s="0" t="n">
        <v>22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49067974090576</v>
      </c>
      <c r="L25" s="0" t="n">
        <v>0</v>
      </c>
      <c r="M25" s="0" t="s">
        <v>315</v>
      </c>
      <c r="N25" s="0" t="n">
        <v>161.909912109375</v>
      </c>
      <c r="O25" s="0" t="n">
        <v>49.5057487487793</v>
      </c>
      <c r="P25" s="0" t="n">
        <v>0.0501561537384987</v>
      </c>
      <c r="Q25" s="0" t="n">
        <v>1.04531133174896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804</v>
      </c>
      <c r="Y25" s="0" t="n">
        <v>848</v>
      </c>
      <c r="Z25" s="0" t="n">
        <v>5.35500001907349</v>
      </c>
      <c r="AA25" s="0" t="n">
        <v>5.58184194564819</v>
      </c>
      <c r="AB25" s="0" t="n">
        <v>0.00666666666666667</v>
      </c>
      <c r="AC25" s="0" t="n">
        <v>55</v>
      </c>
      <c r="AD25" s="0" t="n">
        <v>-1</v>
      </c>
      <c r="AE25" s="0" t="n">
        <v>5.41203703703704</v>
      </c>
      <c r="AF25" s="0" t="n">
        <v>0.137037037037038</v>
      </c>
      <c r="AG25" s="0" t="n">
        <v>47.5439275655814</v>
      </c>
      <c r="AH25" s="0" t="n">
        <v>5.41425925925926</v>
      </c>
      <c r="AI25" s="0" t="n">
        <v>0.133333333333333</v>
      </c>
      <c r="AJ25" s="0" t="n">
        <v>47.8314065074564</v>
      </c>
      <c r="AK25" s="0" t="n">
        <v>5.45070983268979</v>
      </c>
      <c r="AL25" s="0" t="n">
        <v>0.0811238159123962</v>
      </c>
      <c r="AM25" s="0" t="n">
        <v>106.997841787103</v>
      </c>
      <c r="AN25" s="0" t="n">
        <v>45.1179803675022</v>
      </c>
      <c r="AO25" s="0" t="n">
        <v>105.579375166782</v>
      </c>
      <c r="AP25" s="0" t="n">
        <v>45.8031514325403</v>
      </c>
      <c r="AQ25" s="0" t="n">
        <v>5.47154245559618</v>
      </c>
      <c r="AR25" s="0" t="n">
        <v>77.3702390289091</v>
      </c>
      <c r="AS25" s="0" t="n">
        <v>5.51157751499651</v>
      </c>
      <c r="AT25" s="0" t="n">
        <v>75.2252705502579</v>
      </c>
      <c r="AU25" s="0" t="n">
        <v>5.46537037037037</v>
      </c>
      <c r="AV25" s="0" t="n">
        <v>0.0511111111111111</v>
      </c>
      <c r="AW25" s="0" t="n">
        <v>69.3923271480823</v>
      </c>
      <c r="AX25" s="0" t="n">
        <v>0.0256361230330342</v>
      </c>
      <c r="AY25" s="0" t="n">
        <v>-0.614854267397852</v>
      </c>
      <c r="AZ25" s="0" t="n">
        <v>1.24765526559345</v>
      </c>
      <c r="BA25" s="0" t="n">
        <v>161.902904510498</v>
      </c>
      <c r="BB25" s="0" t="n">
        <v>5.48832073515087</v>
      </c>
      <c r="BC25" s="0" t="n">
        <v>0.000657210804164865</v>
      </c>
      <c r="BD25" s="0" t="n">
        <v>-1.03592719240412E-005</v>
      </c>
      <c r="BE25" s="0" t="n">
        <v>1.83467292287219E-006</v>
      </c>
      <c r="BF25" s="0" t="n">
        <v>0.899999999999993</v>
      </c>
      <c r="BG25" s="0" t="n">
        <v>73232.557552319</v>
      </c>
      <c r="BH25" s="0" t="n">
        <v>40100.0624999996</v>
      </c>
      <c r="BI25" s="0" t="n">
        <v>63879.2900685255</v>
      </c>
      <c r="BJ25" s="0" t="n">
        <v>45832.5765507817</v>
      </c>
      <c r="BK25" s="0" t="n">
        <v>31.0677661148987</v>
      </c>
      <c r="BL25" s="0" t="n">
        <v>27.3626952187683</v>
      </c>
      <c r="BM25" s="0" t="n">
        <v>30.2568689140223</v>
      </c>
      <c r="BN25" s="0" t="n">
        <v>30.385621547699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7.9971087048399</v>
      </c>
      <c r="BT25" s="0" t="n">
        <v>2.59668047303519</v>
      </c>
      <c r="BU25" s="0" t="n">
        <v>-1</v>
      </c>
      <c r="BV25" s="0" t="n">
        <v>-1</v>
      </c>
      <c r="BW25" s="0" t="n">
        <v>-1</v>
      </c>
      <c r="BX25" s="0" t="n">
        <v>5.48833333333333</v>
      </c>
      <c r="BY25" s="0" t="n">
        <v>5.44462962962963</v>
      </c>
      <c r="BZ25" s="0" t="n">
        <v>0.094074074074074</v>
      </c>
      <c r="CA25" s="0" t="n">
        <v>1.07627118644067</v>
      </c>
      <c r="CB25" s="0" t="n">
        <v>1.15254237288134</v>
      </c>
      <c r="CC25" s="0" t="n">
        <v>59075.3161888973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28180408477783</v>
      </c>
      <c r="L26" s="0" t="n">
        <v>0</v>
      </c>
      <c r="M26" s="0" t="s">
        <v>315</v>
      </c>
      <c r="N26" s="0" t="n">
        <v>1712.93627929688</v>
      </c>
      <c r="O26" s="0" t="n">
        <v>503.397277832031</v>
      </c>
      <c r="P26" s="0" t="n">
        <v>0.0536987744271755</v>
      </c>
      <c r="Q26" s="0" t="n">
        <v>0.837016761302948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33</v>
      </c>
      <c r="Y26" s="0" t="n">
        <v>974</v>
      </c>
      <c r="Z26" s="0" t="n">
        <v>6.21178722381592</v>
      </c>
      <c r="AA26" s="0" t="n">
        <v>6.48166656494141</v>
      </c>
      <c r="AB26" s="0" t="n">
        <v>0.00666666666666667</v>
      </c>
      <c r="AC26" s="0" t="n">
        <v>52</v>
      </c>
      <c r="AD26" s="0" t="n">
        <v>-1</v>
      </c>
      <c r="AE26" s="0" t="n">
        <v>6.23166666666667</v>
      </c>
      <c r="AF26" s="0" t="n">
        <v>0.113333333333333</v>
      </c>
      <c r="AG26" s="0" t="n">
        <v>66.3109947361152</v>
      </c>
      <c r="AH26" s="0" t="n">
        <v>6.23233333333333</v>
      </c>
      <c r="AI26" s="0" t="n">
        <v>0.111333333333334</v>
      </c>
      <c r="AJ26" s="0" t="n">
        <v>69.262543478108</v>
      </c>
      <c r="AK26" s="0" t="n">
        <v>6.2389994724774</v>
      </c>
      <c r="AL26" s="0" t="n">
        <v>0.0913358629870693</v>
      </c>
      <c r="AM26" s="0" t="n">
        <v>671.144467979742</v>
      </c>
      <c r="AN26" s="0" t="n">
        <v>45.3006665471185</v>
      </c>
      <c r="AO26" s="0" t="n">
        <v>638.129387174849</v>
      </c>
      <c r="AP26" s="0" t="n">
        <v>43.9427005743055</v>
      </c>
      <c r="AQ26" s="0" t="n">
        <v>6.2582098520251</v>
      </c>
      <c r="AR26" s="0" t="n">
        <v>326.174533099504</v>
      </c>
      <c r="AS26" s="0" t="n">
        <v>6.30492692121195</v>
      </c>
      <c r="AT26" s="0" t="n">
        <v>355.027646106901</v>
      </c>
      <c r="AU26" s="0" t="n">
        <v>6.255</v>
      </c>
      <c r="AV26" s="0" t="n">
        <v>0.0560000000000001</v>
      </c>
      <c r="AW26" s="0" t="n">
        <v>290.628699127568</v>
      </c>
      <c r="AX26" s="0" t="n">
        <v>0.0231941332617785</v>
      </c>
      <c r="AY26" s="0" t="n">
        <v>0.572025410536645</v>
      </c>
      <c r="AZ26" s="0" t="n">
        <v>1.44276755697778</v>
      </c>
      <c r="BA26" s="0" t="n">
        <v>1712.61463165283</v>
      </c>
      <c r="BB26" s="0" t="n">
        <v>6.28211687586939</v>
      </c>
      <c r="BC26" s="0" t="n">
        <v>0.000537967817765139</v>
      </c>
      <c r="BD26" s="0" t="n">
        <v>7.13755989529684E-006</v>
      </c>
      <c r="BE26" s="0" t="n">
        <v>1.28577857283192E-006</v>
      </c>
      <c r="BF26" s="0" t="n">
        <v>1.12837837837836</v>
      </c>
      <c r="BG26" s="0" t="n">
        <v>75681.0386417198</v>
      </c>
      <c r="BH26" s="0" t="n">
        <v>76802.3410467129</v>
      </c>
      <c r="BI26" s="0" t="n">
        <v>69708.1384105725</v>
      </c>
      <c r="BJ26" s="0" t="n">
        <v>73359.3927719154</v>
      </c>
      <c r="BK26" s="0" t="n">
        <v>9.12997074714193</v>
      </c>
      <c r="BL26" s="0" t="n">
        <v>8.99126854809845</v>
      </c>
      <c r="BM26" s="0" t="n">
        <v>8.63495821554224</v>
      </c>
      <c r="BN26" s="0" t="n">
        <v>8.6717027185871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6.38133891962322</v>
      </c>
      <c r="BT26" s="0" t="n">
        <v>1.14410731104475</v>
      </c>
      <c r="BU26" s="0" t="n">
        <v>-1</v>
      </c>
      <c r="BV26" s="0" t="n">
        <v>-1</v>
      </c>
      <c r="BW26" s="0" t="n">
        <v>-1</v>
      </c>
      <c r="BX26" s="0" t="n">
        <v>6.28166666666667</v>
      </c>
      <c r="BY26" s="0" t="n">
        <v>6.237</v>
      </c>
      <c r="BZ26" s="0" t="n">
        <v>0.0986666666666665</v>
      </c>
      <c r="CA26" s="0" t="n">
        <v>1.10447761194029</v>
      </c>
      <c r="CB26" s="0" t="n">
        <v>1.20895522388057</v>
      </c>
      <c r="CC26" s="0" t="n">
        <v>68737.5891355072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28184032440186</v>
      </c>
      <c r="L27" s="0" t="n">
        <v>0</v>
      </c>
      <c r="M27" s="0" t="s">
        <v>315</v>
      </c>
      <c r="N27" s="0" t="n">
        <v>1094.7412109375</v>
      </c>
      <c r="O27" s="0" t="n">
        <v>322.742462158203</v>
      </c>
      <c r="P27" s="0" t="n">
        <v>0.0535732917487621</v>
      </c>
      <c r="Q27" s="0" t="n">
        <v>0.842793941497803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27</v>
      </c>
      <c r="Y27" s="0" t="n">
        <v>968</v>
      </c>
      <c r="Z27" s="0" t="n">
        <v>6.18833351135254</v>
      </c>
      <c r="AA27" s="0" t="n">
        <v>6.39775657653809</v>
      </c>
      <c r="AB27" s="0" t="n">
        <v>0.00666666666666667</v>
      </c>
      <c r="AC27" s="0" t="n">
        <v>52</v>
      </c>
      <c r="AD27" s="0" t="n">
        <v>-1</v>
      </c>
      <c r="AE27" s="0" t="n">
        <v>6.23233333333333</v>
      </c>
      <c r="AF27" s="0" t="n">
        <v>0.113333333333333</v>
      </c>
      <c r="AG27" s="0" t="n">
        <v>117.46970644245</v>
      </c>
      <c r="AH27" s="0" t="n">
        <v>6.233</v>
      </c>
      <c r="AI27" s="0" t="n">
        <v>0.111333333333334</v>
      </c>
      <c r="AJ27" s="0" t="n">
        <v>119.361901151444</v>
      </c>
      <c r="AK27" s="0" t="n">
        <v>6.23904594463294</v>
      </c>
      <c r="AL27" s="0" t="n">
        <v>0.0912255748728672</v>
      </c>
      <c r="AM27" s="0" t="n">
        <v>505.496589521426</v>
      </c>
      <c r="AN27" s="0" t="n">
        <v>103.316297731712</v>
      </c>
      <c r="AO27" s="0" t="n">
        <v>483.937910828558</v>
      </c>
      <c r="AP27" s="0" t="n">
        <v>103.909859687221</v>
      </c>
      <c r="AQ27" s="0" t="n">
        <v>6.25821433819574</v>
      </c>
      <c r="AR27" s="0" t="n">
        <v>283.460282943168</v>
      </c>
      <c r="AS27" s="0" t="n">
        <v>6.30489192515486</v>
      </c>
      <c r="AT27" s="0" t="n">
        <v>303.057490862637</v>
      </c>
      <c r="AU27" s="0" t="n">
        <v>6.255</v>
      </c>
      <c r="AV27" s="0" t="n">
        <v>0.0560000000000001</v>
      </c>
      <c r="AW27" s="0" t="n">
        <v>261.276504325976</v>
      </c>
      <c r="AX27" s="0" t="n">
        <v>0.0225949918307905</v>
      </c>
      <c r="AY27" s="0" t="n">
        <v>0.341212523884832</v>
      </c>
      <c r="AZ27" s="0" t="n">
        <v>0.113172616218631</v>
      </c>
      <c r="BA27" s="0" t="n">
        <v>1094.64836120605</v>
      </c>
      <c r="BB27" s="0" t="n">
        <v>6.28509695028297</v>
      </c>
      <c r="BC27" s="0" t="n">
        <v>0.000510533655833491</v>
      </c>
      <c r="BD27" s="0" t="n">
        <v>3.93605836004679E-006</v>
      </c>
      <c r="BE27" s="0" t="n">
        <v>8.11431674056231E-007</v>
      </c>
      <c r="BF27" s="0" t="n">
        <v>1.14383561643834</v>
      </c>
      <c r="BG27" s="0" t="n">
        <v>75864.1400246595</v>
      </c>
      <c r="BH27" s="0" t="n">
        <v>76802.3410467129</v>
      </c>
      <c r="BI27" s="0" t="n">
        <v>69708.1384105725</v>
      </c>
      <c r="BJ27" s="0" t="n">
        <v>77374.8081504344</v>
      </c>
      <c r="BK27" s="0" t="n">
        <v>9.17600804401137</v>
      </c>
      <c r="BL27" s="0" t="n">
        <v>7.99566828562114</v>
      </c>
      <c r="BM27" s="0" t="n">
        <v>8.68022135184513</v>
      </c>
      <c r="BN27" s="0" t="n">
        <v>8.71715846398064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38478015759862</v>
      </c>
      <c r="BT27" s="0" t="n">
        <v>1.1441154018177</v>
      </c>
      <c r="BU27" s="0" t="n">
        <v>-1</v>
      </c>
      <c r="BV27" s="0" t="n">
        <v>-1</v>
      </c>
      <c r="BW27" s="0" t="n">
        <v>-1</v>
      </c>
      <c r="BX27" s="0" t="n">
        <v>6.28166666666667</v>
      </c>
      <c r="BY27" s="0" t="n">
        <v>6.237</v>
      </c>
      <c r="BZ27" s="0" t="n">
        <v>0.0986666666666674</v>
      </c>
      <c r="CA27" s="0" t="n">
        <v>1.10447761194027</v>
      </c>
      <c r="CB27" s="0" t="n">
        <v>1.20895522388055</v>
      </c>
      <c r="CC27" s="0" t="n">
        <v>68737.5891355066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818922996521</v>
      </c>
      <c r="L28" s="0" t="n">
        <v>0</v>
      </c>
      <c r="M28" s="0" t="s">
        <v>315</v>
      </c>
      <c r="N28" s="0" t="n">
        <v>105.566688537598</v>
      </c>
      <c r="O28" s="0" t="n">
        <v>30.9804840087891</v>
      </c>
      <c r="P28" s="0" t="n">
        <v>0.0537544302642345</v>
      </c>
      <c r="Q28" s="0" t="n">
        <v>0.837171971797943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25</v>
      </c>
      <c r="Y28" s="0" t="n">
        <v>982</v>
      </c>
      <c r="Z28" s="0" t="n">
        <v>6.16166687011719</v>
      </c>
      <c r="AA28" s="0" t="n">
        <v>6.53499984741211</v>
      </c>
      <c r="AB28" s="0" t="n">
        <v>0.00666666666666667</v>
      </c>
      <c r="AC28" s="0" t="n">
        <v>68</v>
      </c>
      <c r="AD28" s="0" t="n">
        <v>-1</v>
      </c>
      <c r="AE28" s="0" t="n">
        <v>6.23214285714286</v>
      </c>
      <c r="AF28" s="0" t="n">
        <v>0.113333333333333</v>
      </c>
      <c r="AG28" s="0" t="n">
        <v>7.41330288611574</v>
      </c>
      <c r="AH28" s="0" t="n">
        <v>6.23214285714286</v>
      </c>
      <c r="AI28" s="0" t="n">
        <v>0.111428571428571</v>
      </c>
      <c r="AJ28" s="0" t="n">
        <v>7.5949314875145</v>
      </c>
      <c r="AK28" s="0" t="n">
        <v>6.23903886565647</v>
      </c>
      <c r="AL28" s="0" t="n">
        <v>0.0913887766134494</v>
      </c>
      <c r="AM28" s="0" t="n">
        <v>44.5656998491486</v>
      </c>
      <c r="AN28" s="0" t="n">
        <v>6.08990778043699</v>
      </c>
      <c r="AO28" s="0" t="n">
        <v>42.5671295323109</v>
      </c>
      <c r="AP28" s="0" t="n">
        <v>6.07158184073342</v>
      </c>
      <c r="AQ28" s="0" t="n">
        <v>6.25811220492754</v>
      </c>
      <c r="AR28" s="0" t="n">
        <v>23.2148326096694</v>
      </c>
      <c r="AS28" s="0" t="n">
        <v>6.30489109741407</v>
      </c>
      <c r="AT28" s="0" t="n">
        <v>25.2734693807734</v>
      </c>
      <c r="AU28" s="0" t="n">
        <v>6.255</v>
      </c>
      <c r="AV28" s="0" t="n">
        <v>0.0561904761904755</v>
      </c>
      <c r="AW28" s="0" t="n">
        <v>21.2170765924213</v>
      </c>
      <c r="AX28" s="0" t="n">
        <v>0.0239623587888239</v>
      </c>
      <c r="AY28" s="0" t="n">
        <v>0.886806598868691</v>
      </c>
      <c r="AZ28" s="0" t="n">
        <v>4.06878816805384</v>
      </c>
      <c r="BA28" s="0" t="n">
        <v>105.566692352295</v>
      </c>
      <c r="BB28" s="0" t="n">
        <v>6.28554923003746</v>
      </c>
      <c r="BC28" s="0" t="n">
        <v>0.000574194638724327</v>
      </c>
      <c r="BD28" s="0" t="n">
        <v>1.2201623382265E-005</v>
      </c>
      <c r="BE28" s="0" t="n">
        <v>2.3305758054318E-006</v>
      </c>
      <c r="BF28" s="0" t="n">
        <v>1.12499999999998</v>
      </c>
      <c r="BG28" s="0" t="n">
        <v>75593.426157082</v>
      </c>
      <c r="BH28" s="0" t="n">
        <v>76802.3410467129</v>
      </c>
      <c r="BI28" s="0" t="n">
        <v>69236.3418748223</v>
      </c>
      <c r="BJ28" s="0" t="n">
        <v>68806.1616371039</v>
      </c>
      <c r="BK28" s="0" t="n">
        <v>75.4602622071181</v>
      </c>
      <c r="BL28" s="0" t="n">
        <v>51.9806143447948</v>
      </c>
      <c r="BM28" s="0" t="n">
        <v>69.5933520354407</v>
      </c>
      <c r="BN28" s="0" t="n">
        <v>69.8894939589957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59.0575438646943</v>
      </c>
      <c r="BT28" s="0" t="n">
        <v>19.5424530007449</v>
      </c>
      <c r="BU28" s="0" t="n">
        <v>-1</v>
      </c>
      <c r="BV28" s="0" t="n">
        <v>-1</v>
      </c>
      <c r="BW28" s="0" t="n">
        <v>-1</v>
      </c>
      <c r="BX28" s="0" t="n">
        <v>6.28166666666667</v>
      </c>
      <c r="BY28" s="0" t="n">
        <v>6.23690476190476</v>
      </c>
      <c r="BZ28" s="0" t="n">
        <v>0.0990476190476191</v>
      </c>
      <c r="CA28" s="0" t="n">
        <v>1.10638297872338</v>
      </c>
      <c r="CB28" s="0" t="n">
        <v>1.21276595744676</v>
      </c>
      <c r="CC28" s="0" t="n">
        <v>68104.3115156934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</v>
      </c>
      <c r="D29" s="0" t="n">
        <v>5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8190279006958</v>
      </c>
      <c r="L29" s="0" t="n">
        <v>0</v>
      </c>
      <c r="M29" s="0" t="s">
        <v>315</v>
      </c>
      <c r="N29" s="0" t="n">
        <v>336.682647705078</v>
      </c>
      <c r="O29" s="0" t="n">
        <v>99.4070510864258</v>
      </c>
      <c r="P29" s="0" t="n">
        <v>0.053513940423727</v>
      </c>
      <c r="Q29" s="0" t="n">
        <v>0.844598412513733</v>
      </c>
      <c r="R29" s="0" t="n">
        <v>0</v>
      </c>
      <c r="T29" s="0" t="n">
        <v>-1</v>
      </c>
      <c r="U29" s="0" t="n">
        <v>-1</v>
      </c>
      <c r="V29" s="0" t="n">
        <v>5</v>
      </c>
      <c r="W29" s="0" t="n">
        <v>-1</v>
      </c>
      <c r="X29" s="0" t="n">
        <v>927</v>
      </c>
      <c r="Y29" s="0" t="n">
        <v>968</v>
      </c>
      <c r="Z29" s="0" t="n">
        <v>6.18833351135254</v>
      </c>
      <c r="AA29" s="0" t="n">
        <v>6.39602565765381</v>
      </c>
      <c r="AB29" s="0" t="n">
        <v>0.00666666666666667</v>
      </c>
      <c r="AC29" s="0" t="n">
        <v>52</v>
      </c>
      <c r="AD29" s="0" t="n">
        <v>-1</v>
      </c>
      <c r="AE29" s="0" t="n">
        <v>6.23233333333333</v>
      </c>
      <c r="AF29" s="0" t="n">
        <v>0.113333333333333</v>
      </c>
      <c r="AG29" s="0" t="n">
        <v>25.9667812785965</v>
      </c>
      <c r="AH29" s="0" t="n">
        <v>6.233</v>
      </c>
      <c r="AI29" s="0" t="n">
        <v>0.111333333333334</v>
      </c>
      <c r="AJ29" s="0" t="n">
        <v>26.5495325206738</v>
      </c>
      <c r="AK29" s="0" t="n">
        <v>6.23913317597603</v>
      </c>
      <c r="AL29" s="0" t="n">
        <v>0.0911104782230785</v>
      </c>
      <c r="AM29" s="0" t="n">
        <v>145.496232294245</v>
      </c>
      <c r="AN29" s="0" t="n">
        <v>21.5576555190237</v>
      </c>
      <c r="AO29" s="0" t="n">
        <v>138.862732195701</v>
      </c>
      <c r="AP29" s="0" t="n">
        <v>21.8481567946656</v>
      </c>
      <c r="AQ29" s="0" t="n">
        <v>6.2582198938605</v>
      </c>
      <c r="AR29" s="0" t="n">
        <v>76.8674987347476</v>
      </c>
      <c r="AS29" s="0" t="n">
        <v>6.30489225380438</v>
      </c>
      <c r="AT29" s="0" t="n">
        <v>83.2141130395085</v>
      </c>
      <c r="AU29" s="0" t="n">
        <v>6.25566666666667</v>
      </c>
      <c r="AV29" s="0" t="n">
        <v>0.0553333333333335</v>
      </c>
      <c r="AW29" s="0" t="n">
        <v>70.2558756764728</v>
      </c>
      <c r="AX29" s="0" t="n">
        <v>0.02254329350338</v>
      </c>
      <c r="AY29" s="0" t="n">
        <v>0.336684284163317</v>
      </c>
      <c r="AZ29" s="0" t="n">
        <v>0.105308347683547</v>
      </c>
      <c r="BA29" s="0" t="n">
        <v>336.67049407959</v>
      </c>
      <c r="BB29" s="0" t="n">
        <v>6.28511532202522</v>
      </c>
      <c r="BC29" s="0" t="n">
        <v>0.000508200081979535</v>
      </c>
      <c r="BD29" s="0" t="n">
        <v>3.85722471577107E-006</v>
      </c>
      <c r="BE29" s="0" t="n">
        <v>8.01999675051921E-007</v>
      </c>
      <c r="BF29" s="0" t="n">
        <v>1.14383561643834</v>
      </c>
      <c r="BG29" s="0" t="n">
        <v>76055.9340697739</v>
      </c>
      <c r="BH29" s="0" t="n">
        <v>76802.3410467129</v>
      </c>
      <c r="BI29" s="0" t="n">
        <v>71397.9713492522</v>
      </c>
      <c r="BJ29" s="0" t="n">
        <v>77730.5553696211</v>
      </c>
      <c r="BK29" s="0" t="n">
        <v>9.05048860689149</v>
      </c>
      <c r="BL29" s="0" t="n">
        <v>7.30507190410906</v>
      </c>
      <c r="BM29" s="0" t="n">
        <v>8.5571298569989</v>
      </c>
      <c r="BN29" s="0" t="n">
        <v>8.59354317553932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7.13203297212287</v>
      </c>
      <c r="BT29" s="0" t="n">
        <v>1.14413621834468</v>
      </c>
      <c r="BU29" s="0" t="n">
        <v>-1</v>
      </c>
      <c r="BV29" s="0" t="n">
        <v>-1</v>
      </c>
      <c r="BW29" s="0" t="n">
        <v>-1</v>
      </c>
      <c r="BX29" s="0" t="n">
        <v>6.28166666666667</v>
      </c>
      <c r="BY29" s="0" t="n">
        <v>6.23766666666667</v>
      </c>
      <c r="BZ29" s="0" t="n">
        <v>0.0979999999999999</v>
      </c>
      <c r="CA29" s="0" t="n">
        <v>1.11363636363635</v>
      </c>
      <c r="CB29" s="0" t="n">
        <v>1.2272727272727</v>
      </c>
      <c r="CC29" s="0" t="n">
        <v>69160.7758012408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2</v>
      </c>
      <c r="D30" s="0" t="n">
        <v>3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8190422058106</v>
      </c>
      <c r="L30" s="0" t="n">
        <v>0</v>
      </c>
      <c r="M30" s="0" t="s">
        <v>315</v>
      </c>
      <c r="N30" s="0" t="n">
        <v>534.208374023438</v>
      </c>
      <c r="O30" s="0" t="n">
        <v>157.705902099609</v>
      </c>
      <c r="P30" s="0" t="n">
        <v>0.0535193271934986</v>
      </c>
      <c r="Q30" s="0" t="n">
        <v>0.84627902507782</v>
      </c>
      <c r="R30" s="0" t="n">
        <v>0</v>
      </c>
      <c r="T30" s="0" t="n">
        <v>-1</v>
      </c>
      <c r="U30" s="0" t="n">
        <v>-1</v>
      </c>
      <c r="V30" s="0" t="n">
        <v>3</v>
      </c>
      <c r="W30" s="0" t="n">
        <v>-1</v>
      </c>
      <c r="X30" s="0" t="n">
        <v>927</v>
      </c>
      <c r="Y30" s="0" t="n">
        <v>968</v>
      </c>
      <c r="Z30" s="0" t="n">
        <v>6.20833349227905</v>
      </c>
      <c r="AA30" s="0" t="n">
        <v>6.38734245300293</v>
      </c>
      <c r="AB30" s="0" t="n">
        <v>0.00666666666666667</v>
      </c>
      <c r="AC30" s="0" t="n">
        <v>52</v>
      </c>
      <c r="AD30" s="0" t="n">
        <v>-1</v>
      </c>
      <c r="AE30" s="0" t="n">
        <v>6.233</v>
      </c>
      <c r="AF30" s="0" t="n">
        <v>0.114</v>
      </c>
      <c r="AG30" s="0" t="n">
        <v>97.0960257804191</v>
      </c>
      <c r="AH30" s="0" t="n">
        <v>6.233</v>
      </c>
      <c r="AI30" s="0" t="n">
        <v>0.112</v>
      </c>
      <c r="AJ30" s="0" t="n">
        <v>98.0205904515238</v>
      </c>
      <c r="AK30" s="0" t="n">
        <v>6.23909188153682</v>
      </c>
      <c r="AL30" s="0" t="n">
        <v>0.0911569400997658</v>
      </c>
      <c r="AM30" s="0" t="n">
        <v>286.902620854329</v>
      </c>
      <c r="AN30" s="0" t="n">
        <v>89.6508888160206</v>
      </c>
      <c r="AO30" s="0" t="n">
        <v>276.044978058933</v>
      </c>
      <c r="AP30" s="0" t="n">
        <v>91.0747212282877</v>
      </c>
      <c r="AQ30" s="0" t="n">
        <v>6.25821667488958</v>
      </c>
      <c r="AR30" s="0" t="n">
        <v>177.765640262056</v>
      </c>
      <c r="AS30" s="0" t="n">
        <v>6.30489205992073</v>
      </c>
      <c r="AT30" s="0" t="n">
        <v>188.091691573907</v>
      </c>
      <c r="AU30" s="0" t="n">
        <v>6.25566666666667</v>
      </c>
      <c r="AV30" s="0" t="n">
        <v>0.0553333333333335</v>
      </c>
      <c r="AW30" s="0" t="n">
        <v>167.362940784383</v>
      </c>
      <c r="AX30" s="0" t="n">
        <v>0.0225201459488452</v>
      </c>
      <c r="AY30" s="0" t="n">
        <v>0.329342866315335</v>
      </c>
      <c r="AZ30" s="0" t="n">
        <v>0.0700024072496608</v>
      </c>
      <c r="BA30" s="0" t="n">
        <v>534.311294555664</v>
      </c>
      <c r="BB30" s="0" t="n">
        <v>6.28508222472638</v>
      </c>
      <c r="BC30" s="0" t="n">
        <v>0.000507156973557289</v>
      </c>
      <c r="BD30" s="0" t="n">
        <v>3.76150690346942E-006</v>
      </c>
      <c r="BE30" s="0" t="n">
        <v>7.89629780355655E-007</v>
      </c>
      <c r="BF30" s="0" t="n">
        <v>1.15068493150683</v>
      </c>
      <c r="BG30" s="0" t="n">
        <v>75978.423769884</v>
      </c>
      <c r="BH30" s="0" t="n">
        <v>75906.6945812389</v>
      </c>
      <c r="BI30" s="0" t="n">
        <v>71397.9713492522</v>
      </c>
      <c r="BJ30" s="0" t="n">
        <v>77889.6093935091</v>
      </c>
      <c r="BK30" s="0" t="n">
        <v>9.19549971004634</v>
      </c>
      <c r="BL30" s="0" t="n">
        <v>8.78746217706948</v>
      </c>
      <c r="BM30" s="0" t="n">
        <v>8.73444387708675</v>
      </c>
      <c r="BN30" s="0" t="n">
        <v>8.77161172337222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8.5544347240957</v>
      </c>
      <c r="BT30" s="0" t="n">
        <v>1.1441110419532</v>
      </c>
      <c r="BU30" s="0" t="n">
        <v>-1</v>
      </c>
      <c r="BV30" s="0" t="n">
        <v>-1</v>
      </c>
      <c r="BW30" s="0" t="n">
        <v>-1</v>
      </c>
      <c r="BX30" s="0" t="n">
        <v>6.28166666666667</v>
      </c>
      <c r="BY30" s="0" t="n">
        <v>6.23766666666667</v>
      </c>
      <c r="BZ30" s="0" t="n">
        <v>0.0986666666666665</v>
      </c>
      <c r="CA30" s="0" t="n">
        <v>1.12121212121211</v>
      </c>
      <c r="CB30" s="0" t="n">
        <v>1.24242424242421</v>
      </c>
      <c r="CC30" s="0" t="n">
        <v>67814.560220019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</v>
      </c>
      <c r="D31" s="0" t="n">
        <v>6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8191757202148</v>
      </c>
      <c r="L31" s="0" t="n">
        <v>0</v>
      </c>
      <c r="M31" s="0" t="s">
        <v>315</v>
      </c>
      <c r="N31" s="0" t="n">
        <v>440.436462402344</v>
      </c>
      <c r="O31" s="0" t="n">
        <v>129.613250732422</v>
      </c>
      <c r="P31" s="0" t="n">
        <v>0.0536442883312702</v>
      </c>
      <c r="Q31" s="0" t="n">
        <v>0.839219152927399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926</v>
      </c>
      <c r="Y31" s="0" t="n">
        <v>982</v>
      </c>
      <c r="Z31" s="0" t="n">
        <v>6.16833353042603</v>
      </c>
      <c r="AA31" s="0" t="n">
        <v>6.53566646575928</v>
      </c>
      <c r="AB31" s="0" t="n">
        <v>0.00666666666666667</v>
      </c>
      <c r="AC31" s="0" t="n">
        <v>67</v>
      </c>
      <c r="AD31" s="0" t="n">
        <v>-1</v>
      </c>
      <c r="AE31" s="0" t="n">
        <v>6.23214285714286</v>
      </c>
      <c r="AF31" s="0" t="n">
        <v>0.113333333333333</v>
      </c>
      <c r="AG31" s="0" t="n">
        <v>17.4738813669118</v>
      </c>
      <c r="AH31" s="0" t="n">
        <v>6.23309523809524</v>
      </c>
      <c r="AI31" s="0" t="n">
        <v>0.110476190476191</v>
      </c>
      <c r="AJ31" s="0" t="n">
        <v>18.2337065316729</v>
      </c>
      <c r="AK31" s="0" t="n">
        <v>6.23910546078594</v>
      </c>
      <c r="AL31" s="0" t="n">
        <v>0.0912618765951594</v>
      </c>
      <c r="AM31" s="0" t="n">
        <v>173.00267233327</v>
      </c>
      <c r="AN31" s="0" t="n">
        <v>11.894139702712</v>
      </c>
      <c r="AO31" s="0" t="n">
        <v>164.574191423155</v>
      </c>
      <c r="AP31" s="0" t="n">
        <v>11.9106303936314</v>
      </c>
      <c r="AQ31" s="0" t="n">
        <v>6.25816978993146</v>
      </c>
      <c r="AR31" s="0" t="n">
        <v>83.6361305922219</v>
      </c>
      <c r="AS31" s="0" t="n">
        <v>6.30494495411313</v>
      </c>
      <c r="AT31" s="0" t="n">
        <v>92.0156944891605</v>
      </c>
      <c r="AU31" s="0" t="n">
        <v>6.255</v>
      </c>
      <c r="AV31" s="0" t="n">
        <v>0.0561904761904763</v>
      </c>
      <c r="AW31" s="0" t="n">
        <v>75.2205938887577</v>
      </c>
      <c r="AX31" s="0" t="n">
        <v>0.0233263992188013</v>
      </c>
      <c r="AY31" s="0" t="n">
        <v>0.647278515009295</v>
      </c>
      <c r="AZ31" s="0" t="n">
        <v>2.11399909154064</v>
      </c>
      <c r="BA31" s="0" t="n">
        <v>440.436172485352</v>
      </c>
      <c r="BB31" s="0" t="n">
        <v>6.28542368840885</v>
      </c>
      <c r="BC31" s="0" t="n">
        <v>0.000544120900514892</v>
      </c>
      <c r="BD31" s="0" t="n">
        <v>8.21550575132082E-006</v>
      </c>
      <c r="BE31" s="0" t="n">
        <v>1.51408920411934E-006</v>
      </c>
      <c r="BF31" s="0" t="n">
        <v>1.13725490196076</v>
      </c>
      <c r="BG31" s="0" t="n">
        <v>75803.79826292</v>
      </c>
      <c r="BH31" s="0" t="n">
        <v>76802.3410467129</v>
      </c>
      <c r="BI31" s="0" t="n">
        <v>69236.3418748201</v>
      </c>
      <c r="BJ31" s="0" t="n">
        <v>72606.2000291235</v>
      </c>
      <c r="BK31" s="0" t="n">
        <v>9.7014014261428</v>
      </c>
      <c r="BL31" s="0" t="n">
        <v>10.2029333351405</v>
      </c>
      <c r="BM31" s="0" t="n">
        <v>9.14961847424299</v>
      </c>
      <c r="BN31" s="0" t="n">
        <v>9.1885530209419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9.88074046656998</v>
      </c>
      <c r="BT31" s="0" t="n">
        <v>1.1441603739509</v>
      </c>
      <c r="BU31" s="0" t="n">
        <v>-1</v>
      </c>
      <c r="BV31" s="0" t="n">
        <v>-1</v>
      </c>
      <c r="BW31" s="0" t="n">
        <v>-1</v>
      </c>
      <c r="BX31" s="0" t="n">
        <v>6.28166666666667</v>
      </c>
      <c r="BY31" s="0" t="n">
        <v>6.23690476190476</v>
      </c>
      <c r="BZ31" s="0" t="n">
        <v>0.0990476190476191</v>
      </c>
      <c r="CA31" s="0" t="n">
        <v>1.10638297872338</v>
      </c>
      <c r="CB31" s="0" t="n">
        <v>1.21276595744676</v>
      </c>
      <c r="CC31" s="0" t="n">
        <v>68104.3115156934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5</v>
      </c>
      <c r="D32" s="0" t="n">
        <v>7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819185256958</v>
      </c>
      <c r="L32" s="0" t="n">
        <v>0</v>
      </c>
      <c r="M32" s="0" t="s">
        <v>315</v>
      </c>
      <c r="N32" s="0" t="n">
        <v>343.125732421875</v>
      </c>
      <c r="O32" s="0" t="n">
        <v>100.894821166992</v>
      </c>
      <c r="P32" s="0" t="n">
        <v>0.0536763034760952</v>
      </c>
      <c r="Q32" s="0" t="n">
        <v>0.838144719600678</v>
      </c>
      <c r="R32" s="0" t="n">
        <v>0</v>
      </c>
      <c r="T32" s="0" t="n">
        <v>-1</v>
      </c>
      <c r="U32" s="0" t="n">
        <v>-1</v>
      </c>
      <c r="V32" s="0" t="n">
        <v>7</v>
      </c>
      <c r="W32" s="0" t="n">
        <v>-1</v>
      </c>
      <c r="X32" s="0" t="n">
        <v>925</v>
      </c>
      <c r="Y32" s="0" t="n">
        <v>982</v>
      </c>
      <c r="Z32" s="0" t="n">
        <v>6.16166687011719</v>
      </c>
      <c r="AA32" s="0" t="n">
        <v>6.53499984741211</v>
      </c>
      <c r="AB32" s="0" t="n">
        <v>0.00666666666666667</v>
      </c>
      <c r="AC32" s="0" t="n">
        <v>68</v>
      </c>
      <c r="AD32" s="0" t="n">
        <v>-1</v>
      </c>
      <c r="AE32" s="0" t="n">
        <v>6.23214285714286</v>
      </c>
      <c r="AF32" s="0" t="n">
        <v>0.113333333333333</v>
      </c>
      <c r="AG32" s="0" t="n">
        <v>7.15532842508891</v>
      </c>
      <c r="AH32" s="0" t="n">
        <v>6.23309523809524</v>
      </c>
      <c r="AI32" s="0" t="n">
        <v>0.110476190476191</v>
      </c>
      <c r="AJ32" s="0" t="n">
        <v>7.74680479153922</v>
      </c>
      <c r="AK32" s="0" t="n">
        <v>6.23909227968917</v>
      </c>
      <c r="AL32" s="0" t="n">
        <v>0.0912987943350432</v>
      </c>
      <c r="AM32" s="0" t="n">
        <v>128.169735677675</v>
      </c>
      <c r="AN32" s="0" t="n">
        <v>2.82436048387171</v>
      </c>
      <c r="AO32" s="0" t="n">
        <v>121.653875281538</v>
      </c>
      <c r="AP32" s="0" t="n">
        <v>2.81036718771793</v>
      </c>
      <c r="AQ32" s="0" t="n">
        <v>6.25812640703339</v>
      </c>
      <c r="AR32" s="0" t="n">
        <v>58.5341192397063</v>
      </c>
      <c r="AS32" s="0" t="n">
        <v>6.30489169695443</v>
      </c>
      <c r="AT32" s="0" t="n">
        <v>65.3289582188281</v>
      </c>
      <c r="AU32" s="0" t="n">
        <v>6.255</v>
      </c>
      <c r="AV32" s="0" t="n">
        <v>0.0561904761904755</v>
      </c>
      <c r="AW32" s="0" t="n">
        <v>52.1075322753123</v>
      </c>
      <c r="AX32" s="0" t="n">
        <v>0.0235628188662206</v>
      </c>
      <c r="AY32" s="0" t="n">
        <v>0.747183958201205</v>
      </c>
      <c r="AZ32" s="0" t="n">
        <v>2.85385903940631</v>
      </c>
      <c r="BA32" s="0" t="n">
        <v>343.12572479248</v>
      </c>
      <c r="BB32" s="0" t="n">
        <v>6.28549614547354</v>
      </c>
      <c r="BC32" s="0" t="n">
        <v>0.000555206432922322</v>
      </c>
      <c r="BD32" s="0" t="n">
        <v>9.7748313566382E-006</v>
      </c>
      <c r="BE32" s="0" t="n">
        <v>1.80447653651619E-006</v>
      </c>
      <c r="BF32" s="0" t="n">
        <v>1.13725490196076</v>
      </c>
      <c r="BG32" s="0" t="n">
        <v>75742.5063450434</v>
      </c>
      <c r="BH32" s="0" t="n">
        <v>76802.3410467129</v>
      </c>
      <c r="BI32" s="0" t="n">
        <v>69236.3418748223</v>
      </c>
      <c r="BJ32" s="0" t="n">
        <v>71158.1484868894</v>
      </c>
      <c r="BK32" s="0" t="n">
        <v>9.53278248460345</v>
      </c>
      <c r="BL32" s="0" t="n">
        <v>9.68746950613171</v>
      </c>
      <c r="BM32" s="0" t="n">
        <v>8.98810996570357</v>
      </c>
      <c r="BN32" s="0" t="n">
        <v>9.02635724215337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9.60797257115213</v>
      </c>
      <c r="BT32" s="0" t="n">
        <v>1.14414713296615</v>
      </c>
      <c r="BU32" s="0" t="n">
        <v>-1</v>
      </c>
      <c r="BV32" s="0" t="n">
        <v>-1</v>
      </c>
      <c r="BW32" s="0" t="n">
        <v>-1</v>
      </c>
      <c r="BX32" s="0" t="n">
        <v>6.28166666666667</v>
      </c>
      <c r="BY32" s="0" t="n">
        <v>6.23690476190476</v>
      </c>
      <c r="BZ32" s="0" t="n">
        <v>0.0990476190476191</v>
      </c>
      <c r="CA32" s="0" t="n">
        <v>1.10638297872338</v>
      </c>
      <c r="CB32" s="0" t="n">
        <v>1.21276595744676</v>
      </c>
      <c r="CC32" s="0" t="n">
        <v>68104.3115156934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1</v>
      </c>
      <c r="D33" s="0" t="n">
        <v>4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8191947937012</v>
      </c>
      <c r="L33" s="0" t="n">
        <v>0</v>
      </c>
      <c r="M33" s="0" t="s">
        <v>315</v>
      </c>
      <c r="N33" s="0" t="n">
        <v>336.24462890625</v>
      </c>
      <c r="O33" s="0" t="n">
        <v>99.3362503051758</v>
      </c>
      <c r="P33" s="0" t="n">
        <v>0.0534906573593617</v>
      </c>
      <c r="Q33" s="0" t="n">
        <v>0.846938967704773</v>
      </c>
      <c r="R33" s="0" t="n">
        <v>0</v>
      </c>
      <c r="T33" s="0" t="n">
        <v>-1</v>
      </c>
      <c r="U33" s="0" t="n">
        <v>-1</v>
      </c>
      <c r="V33" s="0" t="n">
        <v>4</v>
      </c>
      <c r="W33" s="0" t="n">
        <v>-1</v>
      </c>
      <c r="X33" s="0" t="n">
        <v>927</v>
      </c>
      <c r="Y33" s="0" t="n">
        <v>968</v>
      </c>
      <c r="Z33" s="0" t="n">
        <v>6.20833349227905</v>
      </c>
      <c r="AA33" s="0" t="n">
        <v>6.38675832748413</v>
      </c>
      <c r="AB33" s="0" t="n">
        <v>0.00666666666666667</v>
      </c>
      <c r="AC33" s="0" t="n">
        <v>52</v>
      </c>
      <c r="AD33" s="0" t="n">
        <v>-1</v>
      </c>
      <c r="AE33" s="0" t="n">
        <v>6.233</v>
      </c>
      <c r="AF33" s="0" t="n">
        <v>0.114</v>
      </c>
      <c r="AG33" s="0" t="n">
        <v>56.5749664902954</v>
      </c>
      <c r="AH33" s="0" t="n">
        <v>6.23366666666667</v>
      </c>
      <c r="AI33" s="0" t="n">
        <v>0.111333333333334</v>
      </c>
      <c r="AJ33" s="0" t="n">
        <v>57.1573108559233</v>
      </c>
      <c r="AK33" s="0" t="n">
        <v>6.23912202463048</v>
      </c>
      <c r="AL33" s="0" t="n">
        <v>0.0910998576260145</v>
      </c>
      <c r="AM33" s="0" t="n">
        <v>176.133898931806</v>
      </c>
      <c r="AN33" s="0" t="n">
        <v>51.8694630418213</v>
      </c>
      <c r="AO33" s="0" t="n">
        <v>169.302899878125</v>
      </c>
      <c r="AP33" s="0" t="n">
        <v>52.8008715855449</v>
      </c>
      <c r="AQ33" s="0" t="n">
        <v>6.25821839636117</v>
      </c>
      <c r="AR33" s="0" t="n">
        <v>107.31668239391</v>
      </c>
      <c r="AS33" s="0" t="n">
        <v>6.30489206643427</v>
      </c>
      <c r="AT33" s="0" t="n">
        <v>113.894621445317</v>
      </c>
      <c r="AU33" s="0" t="n">
        <v>6.25566666666667</v>
      </c>
      <c r="AV33" s="0" t="n">
        <v>0.0553333333333335</v>
      </c>
      <c r="AW33" s="0" t="n">
        <v>100.833138278019</v>
      </c>
      <c r="AX33" s="0" t="n">
        <v>0.0224997853219694</v>
      </c>
      <c r="AY33" s="0" t="n">
        <v>0.328120269193959</v>
      </c>
      <c r="AZ33" s="0" t="n">
        <v>0.0673830253694283</v>
      </c>
      <c r="BA33" s="0" t="n">
        <v>336.345291137695</v>
      </c>
      <c r="BB33" s="0" t="n">
        <v>6.28508355884801</v>
      </c>
      <c r="BC33" s="0" t="n">
        <v>0.000506240339534711</v>
      </c>
      <c r="BD33" s="0" t="n">
        <v>3.7373879612344E-006</v>
      </c>
      <c r="BE33" s="0" t="n">
        <v>7.86106717435021E-007</v>
      </c>
      <c r="BF33" s="0" t="n">
        <v>1.1597222222222</v>
      </c>
      <c r="BG33" s="0" t="n">
        <v>76073.6685983716</v>
      </c>
      <c r="BH33" s="0" t="n">
        <v>75906.6945812389</v>
      </c>
      <c r="BI33" s="0" t="n">
        <v>71397.9713492522</v>
      </c>
      <c r="BJ33" s="0" t="n">
        <v>78030.6748727459</v>
      </c>
      <c r="BK33" s="0" t="n">
        <v>9.18851307962476</v>
      </c>
      <c r="BL33" s="0" t="n">
        <v>7.87971117532368</v>
      </c>
      <c r="BM33" s="0" t="n">
        <v>8.73419648670204</v>
      </c>
      <c r="BN33" s="0" t="n">
        <v>8.77136328026247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8.27617937342111</v>
      </c>
      <c r="BT33" s="0" t="n">
        <v>1.14410597153747</v>
      </c>
      <c r="BU33" s="0" t="n">
        <v>-1</v>
      </c>
      <c r="BV33" s="0" t="n">
        <v>-1</v>
      </c>
      <c r="BW33" s="0" t="n">
        <v>-1</v>
      </c>
      <c r="BX33" s="0" t="n">
        <v>6.28166666666667</v>
      </c>
      <c r="BY33" s="0" t="n">
        <v>6.23766666666667</v>
      </c>
      <c r="BZ33" s="0" t="n">
        <v>0.0986666666666665</v>
      </c>
      <c r="CA33" s="0" t="n">
        <v>1.12121212121211</v>
      </c>
      <c r="CB33" s="0" t="n">
        <v>1.24242424242421</v>
      </c>
      <c r="CC33" s="0" t="n">
        <v>67814.560220019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67547750473023</v>
      </c>
      <c r="L34" s="0" t="n">
        <v>0</v>
      </c>
      <c r="M34" s="0" t="s">
        <v>315</v>
      </c>
      <c r="N34" s="0" t="n">
        <v>17.698860168457</v>
      </c>
      <c r="O34" s="0" t="n">
        <v>6.40875768661499</v>
      </c>
      <c r="P34" s="0" t="n">
        <v>0.0442194566130638</v>
      </c>
      <c r="Q34" s="0" t="n">
        <v>0.776099562644959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89</v>
      </c>
      <c r="Y34" s="0" t="n">
        <v>1023</v>
      </c>
      <c r="Z34" s="0" t="n">
        <v>6.63500022888184</v>
      </c>
      <c r="AA34" s="0" t="n">
        <v>6.74166679382324</v>
      </c>
      <c r="AB34" s="0" t="n">
        <v>0.00666666666666667</v>
      </c>
      <c r="AC34" s="0" t="n">
        <v>45</v>
      </c>
      <c r="AD34" s="0" t="n">
        <v>-1</v>
      </c>
      <c r="AE34" s="0" t="n">
        <v>6.63500022888184</v>
      </c>
      <c r="AF34" s="0" t="n">
        <v>0.076969468087861</v>
      </c>
      <c r="AG34" s="0" t="n">
        <v>40.4738593440888</v>
      </c>
      <c r="AH34" s="0" t="n">
        <v>6.63500022888184</v>
      </c>
      <c r="AI34" s="0" t="n">
        <v>0.076969468087861</v>
      </c>
      <c r="AJ34" s="0" t="n">
        <v>40.5110580072491</v>
      </c>
      <c r="AK34" s="0" t="n">
        <v>6.64159198412381</v>
      </c>
      <c r="AL34" s="0" t="n">
        <v>0.0739919368918169</v>
      </c>
      <c r="AM34" s="0" t="n">
        <v>47.9481670879281</v>
      </c>
      <c r="AN34" s="0" t="n">
        <v>41.2390258493028</v>
      </c>
      <c r="AO34" s="0" t="n">
        <v>48.5543810257714</v>
      </c>
      <c r="AP34" s="0" t="n">
        <v>38.9401740084202</v>
      </c>
      <c r="AQ34" s="0" t="n">
        <v>6.65868775683797</v>
      </c>
      <c r="AR34" s="0" t="n">
        <v>44.6238920597109</v>
      </c>
      <c r="AS34" s="0" t="n">
        <v>6.69879063192654</v>
      </c>
      <c r="AT34" s="0" t="n">
        <v>42.9658181012708</v>
      </c>
      <c r="AU34" s="0" t="n">
        <v>6.65075757575758</v>
      </c>
      <c r="AV34" s="0" t="n">
        <v>0.0472727272727269</v>
      </c>
      <c r="AW34" s="0" t="n">
        <v>43.3009577442679</v>
      </c>
      <c r="AX34" s="0" t="n">
        <v>0.0172137957467904</v>
      </c>
      <c r="AY34" s="0" t="n">
        <v>0.189728039698325</v>
      </c>
      <c r="AZ34" s="0" t="n">
        <v>-0.370204274304075</v>
      </c>
      <c r="BA34" s="0" t="n">
        <v>17.6988601684573</v>
      </c>
      <c r="BB34" s="0" t="n">
        <v>6.67894348609592</v>
      </c>
      <c r="BC34" s="0" t="n">
        <v>0.000296314764012219</v>
      </c>
      <c r="BD34" s="0" t="n">
        <v>9.6774615824136E-007</v>
      </c>
      <c r="BE34" s="0" t="n">
        <v>2.30902479765154E-007</v>
      </c>
      <c r="BF34" s="0" t="n">
        <v>0.962123856415112</v>
      </c>
      <c r="BG34" s="0" t="n">
        <v>130212.815868794</v>
      </c>
      <c r="BH34" s="0" t="n">
        <v>188020.662303966</v>
      </c>
      <c r="BI34" s="0" t="n">
        <v>110456.426266644</v>
      </c>
      <c r="BJ34" s="0" t="n">
        <v>150543.58239343</v>
      </c>
      <c r="BK34" s="0" t="n">
        <v>4.76233785534901</v>
      </c>
      <c r="BL34" s="0" t="n">
        <v>5.1716713707367</v>
      </c>
      <c r="BM34" s="0" t="n">
        <v>4.47907478246892</v>
      </c>
      <c r="BN34" s="0" t="n">
        <v>4.49813467516027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91025672390163</v>
      </c>
      <c r="BT34" s="0" t="n">
        <v>1.06266884714</v>
      </c>
      <c r="BU34" s="0" t="n">
        <v>-1</v>
      </c>
      <c r="BV34" s="0" t="n">
        <v>-1</v>
      </c>
      <c r="BW34" s="0" t="n">
        <v>-1</v>
      </c>
      <c r="BX34" s="0" t="n">
        <v>6.675</v>
      </c>
      <c r="BY34" s="0" t="n">
        <v>6.63500022888184</v>
      </c>
      <c r="BZ34" s="0" t="n">
        <v>0.075151286269679</v>
      </c>
      <c r="CA34" s="0" t="n">
        <v>0.939396453640596</v>
      </c>
      <c r="CB34" s="0" t="n">
        <v>0.878792907281192</v>
      </c>
      <c r="CC34" s="0" t="n">
        <v>137766.987803637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3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67683124542236</v>
      </c>
      <c r="L35" s="0" t="n">
        <v>0</v>
      </c>
      <c r="M35" s="0" t="s">
        <v>315</v>
      </c>
      <c r="N35" s="0" t="n">
        <v>12.7601623535156</v>
      </c>
      <c r="O35" s="0" t="n">
        <v>4.60930919647217</v>
      </c>
      <c r="P35" s="0" t="n">
        <v>0.0442973710596561</v>
      </c>
      <c r="Q35" s="0" t="n">
        <v>0.925651490688324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89</v>
      </c>
      <c r="Y35" s="0" t="n">
        <v>1023</v>
      </c>
      <c r="Z35" s="0" t="n">
        <v>6.628333568573</v>
      </c>
      <c r="AA35" s="0" t="n">
        <v>6.7350001335144</v>
      </c>
      <c r="AB35" s="0" t="n">
        <v>0.00666666666666667</v>
      </c>
      <c r="AC35" s="0" t="n">
        <v>45</v>
      </c>
      <c r="AD35" s="0" t="n">
        <v>-1</v>
      </c>
      <c r="AE35" s="0" t="n">
        <v>6.6319696969697</v>
      </c>
      <c r="AF35" s="0" t="n">
        <v>0.0884848484848488</v>
      </c>
      <c r="AG35" s="0" t="n">
        <v>106.863419269341</v>
      </c>
      <c r="AH35" s="0" t="n">
        <v>6.63257575757576</v>
      </c>
      <c r="AI35" s="0" t="n">
        <v>0.0878787878787879</v>
      </c>
      <c r="AJ35" s="0" t="n">
        <v>106.890125317459</v>
      </c>
      <c r="AK35" s="0" t="n">
        <v>6.64061258991637</v>
      </c>
      <c r="AL35" s="0" t="n">
        <v>0.0745641281555445</v>
      </c>
      <c r="AM35" s="0" t="n">
        <v>112.457740312339</v>
      </c>
      <c r="AN35" s="0" t="n">
        <v>106.758890693036</v>
      </c>
      <c r="AO35" s="0" t="n">
        <v>112.419245959406</v>
      </c>
      <c r="AP35" s="0" t="n">
        <v>106.560893893253</v>
      </c>
      <c r="AQ35" s="0" t="n">
        <v>6.65869632521175</v>
      </c>
      <c r="AR35" s="0" t="n">
        <v>109.604288639589</v>
      </c>
      <c r="AS35" s="0" t="n">
        <v>6.6987965657723</v>
      </c>
      <c r="AT35" s="0" t="n">
        <v>109.063423981886</v>
      </c>
      <c r="AU35" s="0" t="n">
        <v>6.65318181818182</v>
      </c>
      <c r="AV35" s="0" t="n">
        <v>0.0472727272727278</v>
      </c>
      <c r="AW35" s="0" t="n">
        <v>108.893078926278</v>
      </c>
      <c r="AX35" s="0" t="n">
        <v>0.0173152527126882</v>
      </c>
      <c r="AY35" s="0" t="n">
        <v>0.126082428129474</v>
      </c>
      <c r="AZ35" s="0" t="n">
        <v>-0.391873448112573</v>
      </c>
      <c r="BA35" s="0" t="n">
        <v>12.7601623535156</v>
      </c>
      <c r="BB35" s="0" t="n">
        <v>6.67812260693872</v>
      </c>
      <c r="BC35" s="0" t="n">
        <v>0.000299817976504258</v>
      </c>
      <c r="BD35" s="0" t="n">
        <v>6.54547347275411E-007</v>
      </c>
      <c r="BE35" s="0" t="n">
        <v>2.34446631896372E-007</v>
      </c>
      <c r="BF35" s="0" t="n">
        <v>1.03571428571427</v>
      </c>
      <c r="BG35" s="0" t="n">
        <v>128222.025861241</v>
      </c>
      <c r="BH35" s="0" t="n">
        <v>142267.18082954</v>
      </c>
      <c r="BI35" s="0" t="n">
        <v>110456.42626664</v>
      </c>
      <c r="BJ35" s="0" t="n">
        <v>148747.990608471</v>
      </c>
      <c r="BK35" s="0" t="n">
        <v>4.76496324928958</v>
      </c>
      <c r="BL35" s="0" t="n">
        <v>4.89290555318196</v>
      </c>
      <c r="BM35" s="0" t="n">
        <v>4.49406483643489</v>
      </c>
      <c r="BN35" s="0" t="n">
        <v>4.51318851658993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92386931164485</v>
      </c>
      <c r="BT35" s="0" t="n">
        <v>1.06287821730937</v>
      </c>
      <c r="BU35" s="0" t="n">
        <v>-1</v>
      </c>
      <c r="BV35" s="0" t="n">
        <v>-1</v>
      </c>
      <c r="BW35" s="0" t="n">
        <v>-1</v>
      </c>
      <c r="BX35" s="0" t="n">
        <v>6.675</v>
      </c>
      <c r="BY35" s="0" t="n">
        <v>6.63742424242424</v>
      </c>
      <c r="BZ35" s="0" t="n">
        <v>0.0793939393939391</v>
      </c>
      <c r="CA35" s="0" t="n">
        <v>1.05645161290321</v>
      </c>
      <c r="CB35" s="0" t="n">
        <v>1.11290322580642</v>
      </c>
      <c r="CC35" s="0" t="n">
        <v>124743.509144253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1</v>
      </c>
    </row>
    <row r="24" customFormat="false" ht="12.75" hidden="false" customHeight="false" outlineLevel="1" collapsed="false">
      <c r="A24" s="0" t="s">
        <v>336</v>
      </c>
      <c r="B24" s="0" t="s">
        <v>333</v>
      </c>
    </row>
    <row r="25" customFormat="false" ht="12.75" hidden="false" customHeight="false" outlineLevel="1" collapsed="false">
      <c r="A25" s="0" t="s">
        <v>337</v>
      </c>
      <c r="B25" s="0" t="s">
        <v>338</v>
      </c>
    </row>
    <row r="26" customFormat="false" ht="12.75" hidden="false" customHeight="false" outlineLevel="1" collapsed="false">
      <c r="A26" s="0" t="s">
        <v>193</v>
      </c>
      <c r="B26" s="0" t="s">
        <v>339</v>
      </c>
    </row>
    <row r="27" customFormat="false" ht="12.75" hidden="false" customHeight="false" outlineLevel="1" collapsed="false">
      <c r="A27" s="0" t="s">
        <v>340</v>
      </c>
    </row>
    <row r="28" customFormat="false" ht="12.75" hidden="false" customHeight="false" outlineLevel="1" collapsed="false">
      <c r="A28" s="0" t="s">
        <v>341</v>
      </c>
    </row>
    <row r="29" customFormat="false" ht="12.75" hidden="false" customHeight="false" outlineLevel="1" collapsed="false">
      <c r="A29" s="0" t="s">
        <v>342</v>
      </c>
    </row>
    <row r="30" customFormat="false" ht="12.75" hidden="false" customHeight="false" outlineLevel="1" collapsed="false">
      <c r="A30" s="0" t="s">
        <v>343</v>
      </c>
    </row>
    <row r="31" customFormat="false" ht="12.75" hidden="false" customHeight="false" outlineLevel="1" collapsed="false">
      <c r="A31" s="0" t="s">
        <v>344</v>
      </c>
    </row>
    <row r="32" customFormat="false" ht="12.75" hidden="false" customHeight="false" outlineLevel="1" collapsed="false">
      <c r="A32" s="0" t="s">
        <v>345</v>
      </c>
    </row>
    <row r="33" customFormat="false" ht="12.75" hidden="false" customHeight="false" outlineLevel="1" collapsed="false">
      <c r="A33" s="0" t="s">
        <v>346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7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48</v>
      </c>
      <c r="B37" s="0" t="n">
        <v>0</v>
      </c>
    </row>
    <row r="38" customFormat="false" ht="12.75" hidden="false" customHeight="false" outlineLevel="1" collapsed="false">
      <c r="A38" s="0" t="s">
        <v>349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0</v>
      </c>
      <c r="B39" s="0" t="n">
        <v>75</v>
      </c>
    </row>
    <row r="40" customFormat="false" ht="12.75" hidden="false" customHeight="false" outlineLevel="1" collapsed="false">
      <c r="A40" s="0" t="s">
        <v>351</v>
      </c>
      <c r="B40" s="0" t="n">
        <v>0</v>
      </c>
    </row>
    <row r="41" customFormat="false" ht="12.75" hidden="false" customHeight="false" outlineLevel="1" collapsed="false">
      <c r="A41" s="0" t="s">
        <v>352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3</v>
      </c>
      <c r="B42" s="0" t="n">
        <v>75</v>
      </c>
    </row>
    <row r="43" customFormat="false" ht="12.75" hidden="false" customHeight="false" outlineLevel="1" collapsed="false">
      <c r="A43" s="0" t="s">
        <v>354</v>
      </c>
      <c r="B43" s="0" t="n">
        <v>1</v>
      </c>
    </row>
    <row r="44" customFormat="false" ht="12.75" hidden="false" customHeight="false" outlineLevel="1" collapsed="false">
      <c r="A44" s="0" t="s">
        <v>355</v>
      </c>
      <c r="B44" s="0" t="n">
        <v>0.0299999993294477</v>
      </c>
    </row>
    <row r="45" customFormat="false" ht="12.75" hidden="false" customHeight="false" outlineLevel="1" collapsed="false">
      <c r="A45" s="0" t="s">
        <v>356</v>
      </c>
    </row>
    <row r="46" customFormat="false" ht="12.75" hidden="false" customHeight="false" outlineLevel="1" collapsed="false">
      <c r="A46" s="0" t="s">
        <v>357</v>
      </c>
      <c r="B46" s="0" t="s">
        <v>164</v>
      </c>
    </row>
    <row r="47" customFormat="false" ht="12.75" hidden="false" customHeight="false" outlineLevel="1" collapsed="false">
      <c r="A47" s="0" t="s">
        <v>358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59</v>
      </c>
      <c r="B49" s="0" t="n">
        <v>0</v>
      </c>
    </row>
    <row r="50" customFormat="false" ht="12.75" hidden="false" customHeight="false" outlineLevel="1" collapsed="false">
      <c r="A50" s="0" t="s">
        <v>360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1</v>
      </c>
      <c r="B51" s="0" t="n">
        <v>0</v>
      </c>
    </row>
    <row r="52" customFormat="false" ht="12.75" hidden="false" customHeight="false" outlineLevel="1" collapsed="false">
      <c r="A52" s="0" t="s">
        <v>362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3</v>
      </c>
      <c r="D1" s="0" t="s">
        <v>364</v>
      </c>
      <c r="E1" s="0" t="s">
        <v>365</v>
      </c>
      <c r="F1" s="0" t="s">
        <v>366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7</v>
      </c>
      <c r="E1" s="0" t="s">
        <v>368</v>
      </c>
      <c r="F1" s="0" t="s">
        <v>369</v>
      </c>
      <c r="G1" s="0" t="s">
        <v>370</v>
      </c>
      <c r="H1" s="0" t="s">
        <v>371</v>
      </c>
      <c r="I1" s="0" t="s">
        <v>372</v>
      </c>
      <c r="J1" s="0" t="s">
        <v>373</v>
      </c>
      <c r="K1" s="0" t="s">
        <v>374</v>
      </c>
      <c r="L1" s="0" t="s">
        <v>375</v>
      </c>
      <c r="M1" s="0" t="s">
        <v>376</v>
      </c>
      <c r="N1" s="0" t="s">
        <v>377</v>
      </c>
      <c r="O1" s="0" t="s">
        <v>378</v>
      </c>
      <c r="P1" s="0" t="s">
        <v>379</v>
      </c>
      <c r="Q1" s="0" t="s">
        <v>380</v>
      </c>
      <c r="R1" s="0" t="s">
        <v>38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042.28010559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042.28010559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372.323760986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2001.506958007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92.858840942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92.5509986877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97.8497543334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399.8113708496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142.232032775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042.28010559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372.323760986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2001.506958007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92.858840942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92.5509986877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97.8497543334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399.8113708496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142.232032775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1</v>
      </c>
      <c r="D1" s="0" t="s">
        <v>402</v>
      </c>
      <c r="E1" s="0" t="s">
        <v>403</v>
      </c>
      <c r="F1" s="0" t="s">
        <v>404</v>
      </c>
      <c r="G1" s="0" t="s">
        <v>405</v>
      </c>
      <c r="H1" s="0" t="s">
        <v>406</v>
      </c>
      <c r="I1" s="0" t="s">
        <v>407</v>
      </c>
      <c r="J1" s="0" t="s">
        <v>408</v>
      </c>
      <c r="K1" s="0" t="s">
        <v>409</v>
      </c>
      <c r="L1" s="0" t="s">
        <v>410</v>
      </c>
      <c r="M1" s="0" t="s">
        <v>411</v>
      </c>
      <c r="N1" s="0" t="s">
        <v>412</v>
      </c>
      <c r="O1" s="0" t="s">
        <v>413</v>
      </c>
      <c r="P1" s="0" t="s">
        <v>414</v>
      </c>
      <c r="Q1" s="0" t="s">
        <v>415</v>
      </c>
      <c r="R1" s="0" t="s">
        <v>416</v>
      </c>
      <c r="S1" s="0" t="s">
        <v>417</v>
      </c>
      <c r="T1" s="0" t="s">
        <v>418</v>
      </c>
      <c r="U1" s="0" t="s">
        <v>419</v>
      </c>
      <c r="V1" s="0" t="s">
        <v>420</v>
      </c>
      <c r="W1" s="0" t="s">
        <v>421</v>
      </c>
      <c r="X1" s="0" t="s">
        <v>422</v>
      </c>
      <c r="Y1" s="0" t="s">
        <v>4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710652589798</v>
      </c>
      <c r="F2" s="0" t="n">
        <v>1432.91748046875</v>
      </c>
      <c r="G2" s="0" t="n">
        <v>152.656387329102</v>
      </c>
      <c r="H2" s="0" t="n">
        <v>0.12750980257988</v>
      </c>
      <c r="I2" s="0" t="n">
        <v>1.51126551628113</v>
      </c>
      <c r="J2" s="0" t="n">
        <v>-15.2224740982056</v>
      </c>
      <c r="K2" s="0" t="n">
        <v>0.00166666670702398</v>
      </c>
      <c r="L2" s="0" t="n">
        <v>0</v>
      </c>
      <c r="M2" s="0" t="n">
        <v>43.7440872192383</v>
      </c>
      <c r="N2" s="0" t="n">
        <v>0.521666646003723</v>
      </c>
      <c r="O2" s="0" t="n">
        <v>7.105427357601E-015</v>
      </c>
      <c r="P2" s="0" t="n">
        <v>-47.666072845459</v>
      </c>
      <c r="Q2" s="0" t="n">
        <v>1</v>
      </c>
      <c r="R2" s="0" t="n">
        <v>-175.788772583008</v>
      </c>
      <c r="S2" s="0" t="n">
        <v>44.037067413330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799659729004</v>
      </c>
      <c r="F3" s="0" t="n">
        <v>1203.04223632813</v>
      </c>
      <c r="G3" s="0" t="n">
        <v>51.8435516357422</v>
      </c>
      <c r="H3" s="0" t="n">
        <v>0.282727837562561</v>
      </c>
      <c r="I3" s="0" t="n">
        <v>4.22848653793335</v>
      </c>
      <c r="J3" s="0" t="n">
        <v>4.79347658157349</v>
      </c>
      <c r="K3" s="0" t="n">
        <v>0.814999997615814</v>
      </c>
      <c r="L3" s="0" t="n">
        <v>0</v>
      </c>
      <c r="M3" s="0" t="n">
        <v>-49.1394996643066</v>
      </c>
      <c r="N3" s="0" t="n">
        <v>1.61225175857544</v>
      </c>
      <c r="O3" s="0" t="n">
        <v>3.5527136788005E-015</v>
      </c>
      <c r="P3" s="0" t="n">
        <v>16.7079486846924</v>
      </c>
      <c r="Q3" s="0" t="n">
        <v>1</v>
      </c>
      <c r="R3" s="0" t="n">
        <v>82.5930480957031</v>
      </c>
      <c r="S3" s="0" t="n">
        <v>-116.45283508300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11455345153809</v>
      </c>
      <c r="F4" s="0" t="n">
        <v>668.27783203125</v>
      </c>
      <c r="G4" s="0" t="n">
        <v>133.710586547852</v>
      </c>
      <c r="H4" s="0" t="n">
        <v>0.0783093348145485</v>
      </c>
      <c r="I4" s="0" t="n">
        <v>0.566035628318787</v>
      </c>
      <c r="J4" s="0" t="n">
        <v>47.0414123535156</v>
      </c>
      <c r="K4" s="0" t="n">
        <v>1.98833334445953</v>
      </c>
      <c r="L4" s="0" t="n">
        <v>0</v>
      </c>
      <c r="M4" s="0" t="n">
        <v>44.032096862793</v>
      </c>
      <c r="N4" s="0" t="n">
        <v>2.27193689346313</v>
      </c>
      <c r="O4" s="0" t="n">
        <v>0</v>
      </c>
      <c r="P4" s="0" t="n">
        <v>50.7937126159668</v>
      </c>
      <c r="Q4" s="0" t="n">
        <v>1</v>
      </c>
      <c r="R4" s="0" t="n">
        <v>23.8417816162109</v>
      </c>
      <c r="S4" s="0" t="n">
        <v>-3.3733134269714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6647462844849</v>
      </c>
      <c r="F5" s="0" t="n">
        <v>16.7024612426758</v>
      </c>
      <c r="G5" s="0" t="n">
        <v>4.99525737762451</v>
      </c>
      <c r="H5" s="0" t="n">
        <v>0.0510094128549099</v>
      </c>
      <c r="I5" s="0" t="n">
        <v>0.625141382217407</v>
      </c>
      <c r="J5" s="0" t="n">
        <v>63.8494529724121</v>
      </c>
      <c r="K5" s="0" t="n">
        <v>4.8216667175293</v>
      </c>
      <c r="L5" s="0" t="n">
        <v>1.4210854715202E-014</v>
      </c>
      <c r="M5" s="0" t="n">
        <v>64.5008087158203</v>
      </c>
      <c r="N5" s="0" t="n">
        <v>5.21500015258789</v>
      </c>
      <c r="O5" s="0" t="n">
        <v>1.4210854715202E-014</v>
      </c>
      <c r="P5" s="0" t="n">
        <v>58.7830543518066</v>
      </c>
      <c r="Q5" s="0" t="n">
        <v>1</v>
      </c>
      <c r="R5" s="0" t="n">
        <v>-14.5366640090942</v>
      </c>
      <c r="S5" s="0" t="n">
        <v>134.59175109863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5.49057245254517</v>
      </c>
      <c r="F6" s="0" t="n">
        <v>1990.70495605469</v>
      </c>
      <c r="G6" s="0" t="n">
        <v>626.694091796875</v>
      </c>
      <c r="H6" s="0" t="n">
        <v>0.049059372395277</v>
      </c>
      <c r="I6" s="0" t="n">
        <v>0.925001859664917</v>
      </c>
      <c r="J6" s="0" t="n">
        <v>55.2457466125488</v>
      </c>
      <c r="K6" s="0" t="n">
        <v>5.37566661834717</v>
      </c>
      <c r="L6" s="0" t="n">
        <v>-7.105427357601E-015</v>
      </c>
      <c r="M6" s="0" t="n">
        <v>56.7815780639648</v>
      </c>
      <c r="N6" s="0" t="n">
        <v>6.1816668510437</v>
      </c>
      <c r="O6" s="0" t="n">
        <v>-1.4210854715202E-014</v>
      </c>
      <c r="P6" s="0" t="n">
        <v>46.0085868835449</v>
      </c>
      <c r="Q6" s="0" t="n">
        <v>1</v>
      </c>
      <c r="R6" s="0" t="n">
        <v>-13.3659944534302</v>
      </c>
      <c r="S6" s="0" t="n">
        <v>128.632705688477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  <c r="C7" s="0" t="n">
        <v>0</v>
      </c>
      <c r="D7" s="0" t="n">
        <v>8</v>
      </c>
      <c r="E7" s="0" t="n">
        <v>6.28180408477783</v>
      </c>
      <c r="F7" s="0" t="n">
        <v>1712.93627929688</v>
      </c>
      <c r="G7" s="0" t="n">
        <v>503.397277832031</v>
      </c>
      <c r="H7" s="0" t="n">
        <v>0.0536987744271755</v>
      </c>
      <c r="I7" s="0" t="n">
        <v>0.837016761302948</v>
      </c>
      <c r="J7" s="0" t="n">
        <v>44.6642608642578</v>
      </c>
      <c r="K7" s="0" t="n">
        <v>6.21178722381592</v>
      </c>
      <c r="L7" s="0" t="n">
        <v>7.105427357601E-015</v>
      </c>
      <c r="M7" s="0" t="n">
        <v>45.7052536010742</v>
      </c>
      <c r="N7" s="0" t="n">
        <v>6.48166656494141</v>
      </c>
      <c r="O7" s="0" t="n">
        <v>0</v>
      </c>
      <c r="P7" s="0" t="n">
        <v>41.6927337646484</v>
      </c>
      <c r="Q7" s="0" t="n">
        <v>1</v>
      </c>
      <c r="R7" s="0" t="n">
        <v>-14.8678331375122</v>
      </c>
      <c r="S7" s="0" t="n">
        <v>138.06106567382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  <c r="C8" s="0" t="n">
        <v>0</v>
      </c>
      <c r="D8" s="0" t="n">
        <v>8</v>
      </c>
      <c r="E8" s="0" t="n">
        <v>6.67547750473023</v>
      </c>
      <c r="F8" s="0" t="n">
        <v>17.698860168457</v>
      </c>
      <c r="G8" s="0" t="n">
        <v>6.40875768661499</v>
      </c>
      <c r="H8" s="0" t="n">
        <v>0.0442194566130638</v>
      </c>
      <c r="I8" s="0" t="n">
        <v>0.776099562644959</v>
      </c>
      <c r="J8" s="0" t="n">
        <v>40.1862335205078</v>
      </c>
      <c r="K8" s="0" t="n">
        <v>6.63500022888184</v>
      </c>
      <c r="L8" s="0" t="n">
        <v>0</v>
      </c>
      <c r="M8" s="0" t="n">
        <v>41.4438247680664</v>
      </c>
      <c r="N8" s="0" t="n">
        <v>6.74166679382324</v>
      </c>
      <c r="O8" s="0" t="n">
        <v>0</v>
      </c>
      <c r="P8" s="0" t="n">
        <v>38.1298065185547</v>
      </c>
      <c r="Q8" s="0" t="n">
        <v>1</v>
      </c>
      <c r="R8" s="0" t="n">
        <v>-31.0689220428467</v>
      </c>
      <c r="S8" s="0" t="n">
        <v>247.586120605469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28377097845078</v>
      </c>
      <c r="F2" s="0" t="n">
        <v>1443.16735839844</v>
      </c>
      <c r="G2" s="0" t="n">
        <v>133.159606933594</v>
      </c>
      <c r="H2" s="0" t="n">
        <v>0.14044189453125</v>
      </c>
      <c r="I2" s="0" t="n">
        <v>1.87464034557343</v>
      </c>
      <c r="J2" s="0" t="n">
        <v>41.6284637451172</v>
      </c>
      <c r="K2" s="0" t="n">
        <v>0.00166666670702398</v>
      </c>
      <c r="L2" s="0" t="n">
        <v>0</v>
      </c>
      <c r="M2" s="0" t="n">
        <v>119.891166687012</v>
      </c>
      <c r="N2" s="0" t="n">
        <v>0.508333325386047</v>
      </c>
      <c r="O2" s="0" t="n">
        <v>1.4210854715202E-014</v>
      </c>
      <c r="P2" s="0" t="n">
        <v>-1.4796257019043</v>
      </c>
      <c r="Q2" s="0" t="n">
        <v>1</v>
      </c>
      <c r="R2" s="0" t="n">
        <v>-239.547622680664</v>
      </c>
      <c r="S2" s="0" t="n">
        <v>120.29041290283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794986724854</v>
      </c>
      <c r="F3" s="0" t="n">
        <v>751.548583984375</v>
      </c>
      <c r="G3" s="0" t="n">
        <v>35.4753952026367</v>
      </c>
      <c r="H3" s="0" t="n">
        <v>0.259159088134766</v>
      </c>
      <c r="I3" s="0" t="n">
        <v>3.7690966129303</v>
      </c>
      <c r="J3" s="0" t="n">
        <v>14.0065031051636</v>
      </c>
      <c r="K3" s="0" t="n">
        <v>0.841666638851166</v>
      </c>
      <c r="L3" s="0" t="n">
        <v>0</v>
      </c>
      <c r="M3" s="0" t="n">
        <v>-16.9825553894043</v>
      </c>
      <c r="N3" s="0" t="n">
        <v>1.61323523521423</v>
      </c>
      <c r="O3" s="0" t="n">
        <v>-3.5527136788005E-015</v>
      </c>
      <c r="P3" s="0" t="n">
        <v>21.1953563690186</v>
      </c>
      <c r="Q3" s="0" t="n">
        <v>1</v>
      </c>
      <c r="R3" s="0" t="n">
        <v>49.480899810791</v>
      </c>
      <c r="S3" s="0" t="n">
        <v>-58.628978729248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11459565162659</v>
      </c>
      <c r="F4" s="0" t="n">
        <v>449.181823730469</v>
      </c>
      <c r="G4" s="0" t="n">
        <v>89.8487930297852</v>
      </c>
      <c r="H4" s="0" t="n">
        <v>0.0783252641558647</v>
      </c>
      <c r="I4" s="0" t="n">
        <v>0.566692471504211</v>
      </c>
      <c r="J4" s="0" t="n">
        <v>42.2123107910156</v>
      </c>
      <c r="K4" s="0" t="n">
        <v>1.98833334445953</v>
      </c>
      <c r="L4" s="0" t="n">
        <v>0</v>
      </c>
      <c r="M4" s="0" t="n">
        <v>40.0352478027344</v>
      </c>
      <c r="N4" s="0" t="n">
        <v>2.27093410491943</v>
      </c>
      <c r="O4" s="0" t="n">
        <v>0</v>
      </c>
      <c r="P4" s="0" t="n">
        <v>44.9079513549805</v>
      </c>
      <c r="Q4" s="0" t="n">
        <v>1</v>
      </c>
      <c r="R4" s="0" t="n">
        <v>17.2423629760742</v>
      </c>
      <c r="S4" s="0" t="n">
        <v>5.7516813278198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9056529998779</v>
      </c>
      <c r="F5" s="0" t="n">
        <v>620.924621582031</v>
      </c>
      <c r="G5" s="0" t="n">
        <v>191.937728881836</v>
      </c>
      <c r="H5" s="0" t="n">
        <v>0.0497420355677605</v>
      </c>
      <c r="I5" s="0" t="n">
        <v>1.00489377975464</v>
      </c>
      <c r="J5" s="0" t="n">
        <v>99.3777389526367</v>
      </c>
      <c r="K5" s="0" t="n">
        <v>5.34166669845581</v>
      </c>
      <c r="L5" s="0" t="n">
        <v>0</v>
      </c>
      <c r="M5" s="0" t="n">
        <v>98.4554290771484</v>
      </c>
      <c r="N5" s="0" t="n">
        <v>5.60151529312134</v>
      </c>
      <c r="O5" s="0" t="n">
        <v>1.4210854715202E-014</v>
      </c>
      <c r="P5" s="0" t="n">
        <v>100.064979553223</v>
      </c>
      <c r="Q5" s="0" t="n">
        <v>1</v>
      </c>
      <c r="R5" s="0" t="n">
        <v>6.19419813156128</v>
      </c>
      <c r="S5" s="0" t="n">
        <v>65.368087768554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6.28184032440186</v>
      </c>
      <c r="F6" s="0" t="n">
        <v>1094.7412109375</v>
      </c>
      <c r="G6" s="0" t="n">
        <v>322.742462158203</v>
      </c>
      <c r="H6" s="0" t="n">
        <v>0.0535732917487621</v>
      </c>
      <c r="I6" s="0" t="n">
        <v>0.842793941497803</v>
      </c>
      <c r="J6" s="0" t="n">
        <v>103.594741821289</v>
      </c>
      <c r="K6" s="0" t="n">
        <v>6.18833351135254</v>
      </c>
      <c r="L6" s="0" t="n">
        <v>0</v>
      </c>
      <c r="M6" s="0" t="n">
        <v>102.986335754395</v>
      </c>
      <c r="N6" s="0" t="n">
        <v>6.39775657653809</v>
      </c>
      <c r="O6" s="0" t="n">
        <v>0</v>
      </c>
      <c r="P6" s="0" t="n">
        <v>104.34895324707</v>
      </c>
      <c r="Q6" s="0" t="n">
        <v>1</v>
      </c>
      <c r="R6" s="0" t="n">
        <v>6.50651931762695</v>
      </c>
      <c r="S6" s="0" t="n">
        <v>62.7218246459961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  <c r="C7" s="0" t="n">
        <v>0</v>
      </c>
      <c r="D7" s="0" t="n">
        <v>8</v>
      </c>
      <c r="E7" s="0" t="n">
        <v>6.67683124542236</v>
      </c>
      <c r="F7" s="0" t="n">
        <v>12.7601623535156</v>
      </c>
      <c r="G7" s="0" t="n">
        <v>4.60930919647217</v>
      </c>
      <c r="H7" s="0" t="n">
        <v>0.0442973710596561</v>
      </c>
      <c r="I7" s="0" t="n">
        <v>0.925651490688324</v>
      </c>
      <c r="J7" s="0" t="n">
        <v>106.662712097168</v>
      </c>
      <c r="K7" s="0" t="n">
        <v>6.628333568573</v>
      </c>
      <c r="L7" s="0" t="n">
        <v>0</v>
      </c>
      <c r="M7" s="0" t="n">
        <v>106.791496276855</v>
      </c>
      <c r="N7" s="0" t="n">
        <v>6.7350001335144</v>
      </c>
      <c r="O7" s="0" t="n">
        <v>0</v>
      </c>
      <c r="P7" s="0" t="n">
        <v>106.508255004883</v>
      </c>
      <c r="Q7" s="0" t="n">
        <v>1</v>
      </c>
      <c r="R7" s="0" t="n">
        <v>-2.65538692474365</v>
      </c>
      <c r="S7" s="0" t="n">
        <v>124.39228820800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15583884716034</v>
      </c>
      <c r="F2" s="0" t="n">
        <v>718.299743652344</v>
      </c>
      <c r="G2" s="0" t="n">
        <v>78.0155639648438</v>
      </c>
      <c r="H2" s="0" t="n">
        <v>0.121416568756104</v>
      </c>
      <c r="I2" s="0" t="n">
        <v>1.63163781166077</v>
      </c>
      <c r="J2" s="0" t="n">
        <v>59.1581802368164</v>
      </c>
      <c r="K2" s="0" t="n">
        <v>0.0816666632890701</v>
      </c>
      <c r="L2" s="0" t="n">
        <v>1.4210854715202E-014</v>
      </c>
      <c r="M2" s="0" t="n">
        <v>112.627029418945</v>
      </c>
      <c r="N2" s="0" t="n">
        <v>0.481666654348373</v>
      </c>
      <c r="O2" s="0" t="n">
        <v>1.4210854715202E-014</v>
      </c>
      <c r="P2" s="0" t="n">
        <v>21.1949348449707</v>
      </c>
      <c r="Q2" s="0" t="n">
        <v>1</v>
      </c>
      <c r="R2" s="0" t="n">
        <v>-228.580230712891</v>
      </c>
      <c r="S2" s="0" t="n">
        <v>131.29441833496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789765357971</v>
      </c>
      <c r="F3" s="0" t="n">
        <v>87.2360229492188</v>
      </c>
      <c r="G3" s="0" t="n">
        <v>11.0223245620728</v>
      </c>
      <c r="H3" s="0" t="n">
        <v>0.104335658252239</v>
      </c>
      <c r="I3" s="0" t="n">
        <v>0.641716301441193</v>
      </c>
      <c r="J3" s="0" t="n">
        <v>16.9145431518555</v>
      </c>
      <c r="K3" s="0" t="n">
        <v>1.30166661739349</v>
      </c>
      <c r="L3" s="0" t="n">
        <v>0</v>
      </c>
      <c r="M3" s="0" t="n">
        <v>18.4488296508789</v>
      </c>
      <c r="N3" s="0" t="n">
        <v>1.61500000953674</v>
      </c>
      <c r="O3" s="0" t="n">
        <v>0</v>
      </c>
      <c r="P3" s="0" t="n">
        <v>15.556812286377</v>
      </c>
      <c r="Q3" s="0" t="n">
        <v>1</v>
      </c>
      <c r="R3" s="0" t="n">
        <v>-9.22984218597412</v>
      </c>
      <c r="S3" s="0" t="n">
        <v>30.463008880615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11458778381348</v>
      </c>
      <c r="F4" s="0" t="n">
        <v>239.497650146484</v>
      </c>
      <c r="G4" s="0" t="n">
        <v>48.0740509033203</v>
      </c>
      <c r="H4" s="0" t="n">
        <v>0.0781215652823448</v>
      </c>
      <c r="I4" s="0" t="n">
        <v>0.565527439117432</v>
      </c>
      <c r="J4" s="0" t="n">
        <v>24.7223281860352</v>
      </c>
      <c r="K4" s="0" t="n">
        <v>1.9816666841507</v>
      </c>
      <c r="L4" s="0" t="n">
        <v>0</v>
      </c>
      <c r="M4" s="0" t="n">
        <v>23.6773490905762</v>
      </c>
      <c r="N4" s="0" t="n">
        <v>2.27238750457764</v>
      </c>
      <c r="O4" s="0" t="n">
        <v>0</v>
      </c>
      <c r="P4" s="0" t="n">
        <v>25.9628944396973</v>
      </c>
      <c r="Q4" s="0" t="n">
        <v>1</v>
      </c>
      <c r="R4" s="0" t="n">
        <v>7.86165142059326</v>
      </c>
      <c r="S4" s="0" t="n">
        <v>8.0981769561767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9064207077026</v>
      </c>
      <c r="F5" s="0" t="n">
        <v>422.265167236328</v>
      </c>
      <c r="G5" s="0" t="n">
        <v>132.37565612793</v>
      </c>
      <c r="H5" s="0" t="n">
        <v>0.0492155067622662</v>
      </c>
      <c r="I5" s="0" t="n">
        <v>0.983195424079895</v>
      </c>
      <c r="J5" s="0" t="n">
        <v>79.3905029296875</v>
      </c>
      <c r="K5" s="0" t="n">
        <v>5.35500001907349</v>
      </c>
      <c r="L5" s="0" t="n">
        <v>0</v>
      </c>
      <c r="M5" s="0" t="n">
        <v>77.4822235107422</v>
      </c>
      <c r="N5" s="0" t="n">
        <v>5.5883002281189</v>
      </c>
      <c r="O5" s="0" t="n">
        <v>0</v>
      </c>
      <c r="P5" s="0" t="n">
        <v>80.7644119262695</v>
      </c>
      <c r="Q5" s="0" t="n">
        <v>1</v>
      </c>
      <c r="R5" s="0" t="n">
        <v>14.0685110092163</v>
      </c>
      <c r="S5" s="0" t="n">
        <v>2.1453487873077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6.28190422058106</v>
      </c>
      <c r="F6" s="0" t="n">
        <v>534.208374023438</v>
      </c>
      <c r="G6" s="0" t="n">
        <v>157.705902099609</v>
      </c>
      <c r="H6" s="0" t="n">
        <v>0.0535193271934986</v>
      </c>
      <c r="I6" s="0" t="n">
        <v>0.84627902507782</v>
      </c>
      <c r="J6" s="0" t="n">
        <v>90.3195953369141</v>
      </c>
      <c r="K6" s="0" t="n">
        <v>6.20833349227905</v>
      </c>
      <c r="L6" s="0" t="n">
        <v>0</v>
      </c>
      <c r="M6" s="0" t="n">
        <v>89.1704559326172</v>
      </c>
      <c r="N6" s="0" t="n">
        <v>6.38734245300293</v>
      </c>
      <c r="O6" s="0" t="n">
        <v>0</v>
      </c>
      <c r="P6" s="0" t="n">
        <v>91.9664993286133</v>
      </c>
      <c r="Q6" s="0" t="n">
        <v>1</v>
      </c>
      <c r="R6" s="0" t="n">
        <v>15.6195726394653</v>
      </c>
      <c r="S6" s="0" t="n">
        <v>-7.8010578155517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3585966825485</v>
      </c>
      <c r="F2" s="0" t="n">
        <v>163.032913208008</v>
      </c>
      <c r="G2" s="0" t="n">
        <v>31.3198528289795</v>
      </c>
      <c r="H2" s="0" t="n">
        <v>0.0747298672795296</v>
      </c>
      <c r="I2" s="0" t="n">
        <v>1.30005657672882</v>
      </c>
      <c r="J2" s="0" t="n">
        <v>47.3042831420898</v>
      </c>
      <c r="K2" s="0" t="n">
        <v>0.188333332538605</v>
      </c>
      <c r="L2" s="0" t="n">
        <v>0</v>
      </c>
      <c r="M2" s="0" t="n">
        <v>66.3647613525391</v>
      </c>
      <c r="N2" s="0" t="n">
        <v>0.441666662693024</v>
      </c>
      <c r="O2" s="0" t="n">
        <v>0</v>
      </c>
      <c r="P2" s="0" t="n">
        <v>27.8134346008301</v>
      </c>
      <c r="Q2" s="0" t="n">
        <v>1</v>
      </c>
      <c r="R2" s="0" t="n">
        <v>-152.176300048828</v>
      </c>
      <c r="S2" s="0" t="n">
        <v>95.024635314941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11449956893921</v>
      </c>
      <c r="F3" s="0" t="n">
        <v>131.67138671875</v>
      </c>
      <c r="G3" s="0" t="n">
        <v>26.5888175964355</v>
      </c>
      <c r="H3" s="0" t="n">
        <v>0.0777748972177506</v>
      </c>
      <c r="I3" s="0" t="n">
        <v>0.561795294284821</v>
      </c>
      <c r="J3" s="0" t="n">
        <v>21.116569519043</v>
      </c>
      <c r="K3" s="0" t="n">
        <v>1.99500000476837</v>
      </c>
      <c r="L3" s="0" t="n">
        <v>0</v>
      </c>
      <c r="M3" s="0" t="n">
        <v>20.8325386047363</v>
      </c>
      <c r="N3" s="0" t="n">
        <v>2.28015160560608</v>
      </c>
      <c r="O3" s="0" t="n">
        <v>0</v>
      </c>
      <c r="P3" s="0" t="n">
        <v>21.5102977752686</v>
      </c>
      <c r="Q3" s="0" t="n">
        <v>1</v>
      </c>
      <c r="R3" s="0" t="n">
        <v>2.37683820724487</v>
      </c>
      <c r="S3" s="0" t="n">
        <v>16.090745925903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067974090576</v>
      </c>
      <c r="F4" s="0" t="n">
        <v>161.909912109375</v>
      </c>
      <c r="G4" s="0" t="n">
        <v>49.5057487487793</v>
      </c>
      <c r="H4" s="0" t="n">
        <v>0.0501561537384987</v>
      </c>
      <c r="I4" s="0" t="n">
        <v>1.04531133174896</v>
      </c>
      <c r="J4" s="0" t="n">
        <v>45.45556640625</v>
      </c>
      <c r="K4" s="0" t="n">
        <v>5.35500001907349</v>
      </c>
      <c r="L4" s="0" t="n">
        <v>0</v>
      </c>
      <c r="M4" s="0" t="n">
        <v>44.3096160888672</v>
      </c>
      <c r="N4" s="0" t="n">
        <v>5.58184194564819</v>
      </c>
      <c r="O4" s="0" t="n">
        <v>0</v>
      </c>
      <c r="P4" s="0" t="n">
        <v>46.2255210876465</v>
      </c>
      <c r="Q4" s="0" t="n">
        <v>1</v>
      </c>
      <c r="R4" s="0" t="n">
        <v>8.4459924697876</v>
      </c>
      <c r="S4" s="0" t="n">
        <v>-0.91867101192474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8191947937012</v>
      </c>
      <c r="F5" s="0" t="n">
        <v>336.24462890625</v>
      </c>
      <c r="G5" s="0" t="n">
        <v>99.3362503051758</v>
      </c>
      <c r="H5" s="0" t="n">
        <v>0.0534906573593617</v>
      </c>
      <c r="I5" s="0" t="n">
        <v>0.846938967704773</v>
      </c>
      <c r="J5" s="0" t="n">
        <v>52.3070259094238</v>
      </c>
      <c r="K5" s="0" t="n">
        <v>6.20833349227905</v>
      </c>
      <c r="L5" s="0" t="n">
        <v>0</v>
      </c>
      <c r="M5" s="0" t="n">
        <v>51.5546798706055</v>
      </c>
      <c r="N5" s="0" t="n">
        <v>6.38675832748413</v>
      </c>
      <c r="O5" s="0" t="n">
        <v>0</v>
      </c>
      <c r="P5" s="0" t="n">
        <v>53.3789024353027</v>
      </c>
      <c r="Q5" s="0" t="n">
        <v>1</v>
      </c>
      <c r="R5" s="0" t="n">
        <v>10.2240304946899</v>
      </c>
      <c r="S5" s="0" t="n">
        <v>-11.919511795043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7003548145294</v>
      </c>
      <c r="F2" s="0" t="n">
        <v>57.5373649597168</v>
      </c>
      <c r="G2" s="0" t="n">
        <v>16.6845951080322</v>
      </c>
      <c r="H2" s="0" t="n">
        <v>0.0522328764200211</v>
      </c>
      <c r="I2" s="0" t="n">
        <v>1.22754657268524</v>
      </c>
      <c r="J2" s="0" t="n">
        <v>21.2329521179199</v>
      </c>
      <c r="K2" s="0" t="n">
        <v>0.20833332836628</v>
      </c>
      <c r="L2" s="0" t="n">
        <v>3.5527136788005E-015</v>
      </c>
      <c r="M2" s="0" t="n">
        <v>26.4849662780762</v>
      </c>
      <c r="N2" s="0" t="n">
        <v>0.408333331346512</v>
      </c>
      <c r="O2" s="0" t="n">
        <v>3.5527136788005E-015</v>
      </c>
      <c r="P2" s="0" t="n">
        <v>16.8190002441406</v>
      </c>
      <c r="Q2" s="0" t="n">
        <v>1</v>
      </c>
      <c r="R2" s="0" t="n">
        <v>-48.3298301696777</v>
      </c>
      <c r="S2" s="0" t="n">
        <v>36.553680419921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11445784568787</v>
      </c>
      <c r="F3" s="0" t="n">
        <v>65.729118347168</v>
      </c>
      <c r="G3" s="0" t="n">
        <v>13.2862520217896</v>
      </c>
      <c r="H3" s="0" t="n">
        <v>0.0777167826890945</v>
      </c>
      <c r="I3" s="0" t="n">
        <v>0.557698965072632</v>
      </c>
      <c r="J3" s="0" t="n">
        <v>14.5035276412964</v>
      </c>
      <c r="K3" s="0" t="n">
        <v>2.02166676521301</v>
      </c>
      <c r="L3" s="0" t="n">
        <v>0</v>
      </c>
      <c r="M3" s="0" t="n">
        <v>14.441967010498</v>
      </c>
      <c r="N3" s="0" t="n">
        <v>2.29999995231628</v>
      </c>
      <c r="O3" s="0" t="n">
        <v>0</v>
      </c>
      <c r="P3" s="0" t="n">
        <v>14.6266222000122</v>
      </c>
      <c r="Q3" s="0" t="n">
        <v>1</v>
      </c>
      <c r="R3" s="0" t="n">
        <v>0.663431823253632</v>
      </c>
      <c r="S3" s="0" t="n">
        <v>13.100728988647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052000045776</v>
      </c>
      <c r="F4" s="0" t="n">
        <v>32.6018676757813</v>
      </c>
      <c r="G4" s="0" t="n">
        <v>7.8402590751648</v>
      </c>
      <c r="H4" s="0" t="n">
        <v>0.0605130828917027</v>
      </c>
      <c r="I4" s="0" t="n">
        <v>1.68191206455231</v>
      </c>
      <c r="J4" s="0" t="n">
        <v>19.7891807556152</v>
      </c>
      <c r="K4" s="0" t="n">
        <v>5.36166667938232</v>
      </c>
      <c r="L4" s="0" t="n">
        <v>0</v>
      </c>
      <c r="M4" s="0" t="n">
        <v>19.4997787475586</v>
      </c>
      <c r="N4" s="0" t="n">
        <v>5.57350587844849</v>
      </c>
      <c r="O4" s="0" t="n">
        <v>0</v>
      </c>
      <c r="P4" s="0" t="n">
        <v>19.9755630493164</v>
      </c>
      <c r="Q4" s="0" t="n">
        <v>1</v>
      </c>
      <c r="R4" s="0" t="n">
        <v>2.2459728717804</v>
      </c>
      <c r="S4" s="0" t="n">
        <v>7.457621097564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8190279006958</v>
      </c>
      <c r="F5" s="0" t="n">
        <v>336.682647705078</v>
      </c>
      <c r="G5" s="0" t="n">
        <v>99.4070510864258</v>
      </c>
      <c r="H5" s="0" t="n">
        <v>0.053513940423727</v>
      </c>
      <c r="I5" s="0" t="n">
        <v>0.844598412513733</v>
      </c>
      <c r="J5" s="0" t="n">
        <v>21.6940250396729</v>
      </c>
      <c r="K5" s="0" t="n">
        <v>6.18833351135254</v>
      </c>
      <c r="L5" s="0" t="n">
        <v>0</v>
      </c>
      <c r="M5" s="0" t="n">
        <v>21.3956832885742</v>
      </c>
      <c r="N5" s="0" t="n">
        <v>6.39602565765381</v>
      </c>
      <c r="O5" s="0" t="n">
        <v>0</v>
      </c>
      <c r="P5" s="0" t="n">
        <v>22.0578994750977</v>
      </c>
      <c r="Q5" s="0" t="n">
        <v>1</v>
      </c>
      <c r="R5" s="0" t="n">
        <v>3.18845105171204</v>
      </c>
      <c r="S5" s="0" t="n">
        <v>1.6644848585128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0321768522263</v>
      </c>
      <c r="F2" s="0" t="n">
        <v>40.495777130127</v>
      </c>
      <c r="G2" s="0" t="n">
        <v>13.4625902175903</v>
      </c>
      <c r="H2" s="0" t="n">
        <v>0.0470936000347137</v>
      </c>
      <c r="I2" s="0" t="n">
        <v>1.15967690944672</v>
      </c>
      <c r="J2" s="0" t="n">
        <v>12.0176048278809</v>
      </c>
      <c r="K2" s="0" t="n">
        <v>0.194999992847443</v>
      </c>
      <c r="L2" s="0" t="n">
        <v>0</v>
      </c>
      <c r="M2" s="0" t="n">
        <v>13.3461952209473</v>
      </c>
      <c r="N2" s="0" t="n">
        <v>0.408333331346512</v>
      </c>
      <c r="O2" s="0" t="n">
        <v>0</v>
      </c>
      <c r="P2" s="0" t="n">
        <v>11.0845565795898</v>
      </c>
      <c r="Q2" s="0" t="n">
        <v>1</v>
      </c>
      <c r="R2" s="0" t="n">
        <v>-10.6014308929443</v>
      </c>
      <c r="S2" s="0" t="n">
        <v>15.413474082946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041700363159</v>
      </c>
      <c r="F3" s="0" t="n">
        <v>16.9175148010254</v>
      </c>
      <c r="G3" s="0" t="n">
        <v>6.31479072570801</v>
      </c>
      <c r="H3" s="0" t="n">
        <v>0.0432553514838219</v>
      </c>
      <c r="I3" s="0" t="n">
        <v>0.809124231338501</v>
      </c>
      <c r="J3" s="0" t="n">
        <v>13.1151561737061</v>
      </c>
      <c r="K3" s="0" t="n">
        <v>5.44833326339722</v>
      </c>
      <c r="L3" s="0" t="n">
        <v>0</v>
      </c>
      <c r="M3" s="0" t="n">
        <v>13.8821601867676</v>
      </c>
      <c r="N3" s="0" t="n">
        <v>5.55499982833862</v>
      </c>
      <c r="O3" s="0" t="n">
        <v>0</v>
      </c>
      <c r="P3" s="0" t="n">
        <v>11.9380950927734</v>
      </c>
      <c r="Q3" s="0" t="n">
        <v>1</v>
      </c>
      <c r="R3" s="0" t="n">
        <v>-18.2256107330322</v>
      </c>
      <c r="S3" s="0" t="n">
        <v>113.18135833740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8191757202148</v>
      </c>
      <c r="F4" s="0" t="n">
        <v>440.436462402344</v>
      </c>
      <c r="G4" s="0" t="n">
        <v>129.613250732422</v>
      </c>
      <c r="H4" s="0" t="n">
        <v>0.0536442883312702</v>
      </c>
      <c r="I4" s="0" t="n">
        <v>0.839219152927399</v>
      </c>
      <c r="J4" s="0" t="n">
        <v>11.9018754959106</v>
      </c>
      <c r="K4" s="0" t="n">
        <v>6.16833353042603</v>
      </c>
      <c r="L4" s="0" t="n">
        <v>0</v>
      </c>
      <c r="M4" s="0" t="n">
        <v>11.8813514709473</v>
      </c>
      <c r="N4" s="0" t="n">
        <v>6.53566646575928</v>
      </c>
      <c r="O4" s="0" t="n">
        <v>0</v>
      </c>
      <c r="P4" s="0" t="n">
        <v>11.9477272033691</v>
      </c>
      <c r="Q4" s="0" t="n">
        <v>1</v>
      </c>
      <c r="R4" s="0" t="n">
        <v>0.180696189403534</v>
      </c>
      <c r="S4" s="0" t="n">
        <v>10.766757011413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0999264717102</v>
      </c>
      <c r="F2" s="0" t="n">
        <v>36.7294311523438</v>
      </c>
      <c r="G2" s="0" t="n">
        <v>12.3785858154297</v>
      </c>
      <c r="H2" s="0" t="n">
        <v>0.046617042273283</v>
      </c>
      <c r="I2" s="0" t="n">
        <v>1.15287578105927</v>
      </c>
      <c r="J2" s="0" t="n">
        <v>2.98090410232544</v>
      </c>
      <c r="K2" s="0" t="n">
        <v>0.188333332538605</v>
      </c>
      <c r="L2" s="0" t="n">
        <v>0</v>
      </c>
      <c r="M2" s="0" t="n">
        <v>3.77798080444336</v>
      </c>
      <c r="N2" s="0" t="n">
        <v>0.421666651964188</v>
      </c>
      <c r="O2" s="0" t="n">
        <v>0</v>
      </c>
      <c r="P2" s="0" t="n">
        <v>2.37607955932617</v>
      </c>
      <c r="Q2" s="0" t="n">
        <v>1</v>
      </c>
      <c r="R2" s="0" t="n">
        <v>-6.00814819335938</v>
      </c>
      <c r="S2" s="0" t="n">
        <v>4.9095153808593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048137664795</v>
      </c>
      <c r="F3" s="0" t="n">
        <v>19.9562072753906</v>
      </c>
      <c r="G3" s="0" t="n">
        <v>7.14923334121704</v>
      </c>
      <c r="H3" s="0" t="n">
        <v>0.0445660687983036</v>
      </c>
      <c r="I3" s="0" t="n">
        <v>0.844544589519501</v>
      </c>
      <c r="J3" s="0" t="n">
        <v>3.86172652244568</v>
      </c>
      <c r="K3" s="0" t="n">
        <v>5.44166660308838</v>
      </c>
      <c r="L3" s="0" t="n">
        <v>0</v>
      </c>
      <c r="M3" s="0" t="n">
        <v>4.45795059204102</v>
      </c>
      <c r="N3" s="0" t="n">
        <v>5.55499982833862</v>
      </c>
      <c r="O3" s="0" t="n">
        <v>0</v>
      </c>
      <c r="P3" s="0" t="n">
        <v>3.07369232177734</v>
      </c>
      <c r="Q3" s="0" t="n">
        <v>1</v>
      </c>
      <c r="R3" s="0" t="n">
        <v>-12.2140436172485</v>
      </c>
      <c r="S3" s="0" t="n">
        <v>70.922706604003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819185256958</v>
      </c>
      <c r="F4" s="0" t="n">
        <v>343.125732421875</v>
      </c>
      <c r="G4" s="0" t="n">
        <v>100.894821166992</v>
      </c>
      <c r="H4" s="0" t="n">
        <v>0.0536763034760952</v>
      </c>
      <c r="I4" s="0" t="n">
        <v>0.838144719600678</v>
      </c>
      <c r="J4" s="0" t="n">
        <v>2.81779646873474</v>
      </c>
      <c r="K4" s="0" t="n">
        <v>6.16166687011719</v>
      </c>
      <c r="L4" s="0" t="n">
        <v>0</v>
      </c>
      <c r="M4" s="0" t="n">
        <v>2.83622741699219</v>
      </c>
      <c r="N4" s="0" t="n">
        <v>6.53499984741211</v>
      </c>
      <c r="O4" s="0" t="n">
        <v>0</v>
      </c>
      <c r="P4" s="0" t="n">
        <v>2.77900695800781</v>
      </c>
      <c r="Q4" s="0" t="n">
        <v>1</v>
      </c>
      <c r="R4" s="0" t="n">
        <v>-0.153269082307816</v>
      </c>
      <c r="S4" s="0" t="n">
        <v>3.7806203365325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1448504924774</v>
      </c>
      <c r="F2" s="0" t="n">
        <v>36.6653442382813</v>
      </c>
      <c r="G2" s="0" t="n">
        <v>12.3236017227173</v>
      </c>
      <c r="H2" s="0" t="n">
        <v>0.0467108227312565</v>
      </c>
      <c r="I2" s="0" t="n">
        <v>1.16399991512299</v>
      </c>
      <c r="J2" s="0" t="n">
        <v>6.28687524795532</v>
      </c>
      <c r="K2" s="0" t="n">
        <v>0.188333332538605</v>
      </c>
      <c r="L2" s="0" t="n">
        <v>0</v>
      </c>
      <c r="M2" s="0" t="n">
        <v>7.02381134033203</v>
      </c>
      <c r="N2" s="0" t="n">
        <v>0.421666651964188</v>
      </c>
      <c r="O2" s="0" t="n">
        <v>0</v>
      </c>
      <c r="P2" s="0" t="n">
        <v>5.73205947875977</v>
      </c>
      <c r="Q2" s="0" t="n">
        <v>1</v>
      </c>
      <c r="R2" s="0" t="n">
        <v>-5.53607940673828</v>
      </c>
      <c r="S2" s="0" t="n">
        <v>8.0664396286010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818922996521</v>
      </c>
      <c r="F3" s="0" t="n">
        <v>105.566688537598</v>
      </c>
      <c r="G3" s="0" t="n">
        <v>30.9804840087891</v>
      </c>
      <c r="H3" s="0" t="n">
        <v>0.0537544302642345</v>
      </c>
      <c r="I3" s="0" t="n">
        <v>0.837171971797943</v>
      </c>
      <c r="J3" s="0" t="n">
        <v>6.08131456375122</v>
      </c>
      <c r="K3" s="0" t="n">
        <v>6.16166687011719</v>
      </c>
      <c r="L3" s="0" t="n">
        <v>0</v>
      </c>
      <c r="M3" s="0" t="n">
        <v>6.10542297363281</v>
      </c>
      <c r="N3" s="0" t="n">
        <v>6.53499984741211</v>
      </c>
      <c r="O3" s="0" t="n">
        <v>0</v>
      </c>
      <c r="P3" s="0" t="n">
        <v>6.03055953979492</v>
      </c>
      <c r="Q3" s="0" t="n">
        <v>1</v>
      </c>
      <c r="R3" s="0" t="n">
        <v>-0.200527057051659</v>
      </c>
      <c r="S3" s="0" t="n">
        <v>7.3410038948059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6.125</v>
      </c>
    </row>
    <row r="7" customFormat="false" ht="12.75" hidden="false" customHeight="false" outlineLevel="1" collapsed="false">
      <c r="A7" s="0" t="s">
        <v>146</v>
      </c>
      <c r="B7" s="0" t="n">
        <v>62.343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10.1088888888889</v>
      </c>
    </row>
    <row r="12" customFormat="false" ht="12.75" hidden="false" customHeight="false" outlineLevel="1" collapsed="false">
      <c r="A12" s="0" t="s">
        <v>151</v>
      </c>
      <c r="B12" s="0" t="n">
        <v>156.775555555556</v>
      </c>
    </row>
    <row r="13" customFormat="false" ht="12.75" hidden="false" customHeight="false" outlineLevel="1" collapsed="false">
      <c r="A13" s="0" t="s">
        <v>152</v>
      </c>
      <c r="B13" s="0" t="n">
        <v>10.1083333333333</v>
      </c>
    </row>
    <row r="14" customFormat="false" ht="12.75" hidden="false" customHeight="false" outlineLevel="1" collapsed="false">
      <c r="A14" s="0" t="s">
        <v>153</v>
      </c>
      <c r="B14" s="0" t="n">
        <v>142.286666666667</v>
      </c>
    </row>
    <row r="15" customFormat="false" ht="12.75" hidden="false" customHeight="false" outlineLevel="1" collapsed="false">
      <c r="A15" s="0" t="s">
        <v>154</v>
      </c>
      <c r="B15" s="0" t="n">
        <v>39.997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2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