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55:52</t>
  </si>
  <si>
    <t xml:space="preserve">SampleName</t>
  </si>
  <si>
    <t xml:space="preserve">CS-135_016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1:04:30</t>
  </si>
  <si>
    <t xml:space="preserve">ResNewDateTime</t>
  </si>
  <si>
    <t xml:space="preserve">03 September 2019 11:04:30</t>
  </si>
  <si>
    <t xml:space="preserve">ResModBy</t>
  </si>
  <si>
    <t xml:space="preserve">ResModTime</t>
  </si>
  <si>
    <t xml:space="preserve">09/03/19 11:04:31</t>
  </si>
  <si>
    <t xml:space="preserve">ResModDateTime</t>
  </si>
  <si>
    <t xml:space="preserve">03 September 2019 11:04:31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45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1</v>
      </c>
    </row>
    <row r="22" customFormat="false" ht="12.75" hidden="false" customHeight="false" outlineLevel="1" collapsed="false">
      <c r="A22" s="0" t="s">
        <v>28</v>
      </c>
      <c r="B22" s="0" t="n">
        <v>16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50.75903320313</v>
      </c>
      <c r="J2" s="0" t="n">
        <v>1507.7830443382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96.4569606781</v>
      </c>
      <c r="J3" s="0" t="n">
        <v>802.49414968490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19.34712505341</v>
      </c>
      <c r="J4" s="0" t="n">
        <v>439.4685201644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5.929153442383</v>
      </c>
      <c r="J5" s="0" t="n">
        <v>208.7736892700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8.007904052734</v>
      </c>
      <c r="J6" s="0" t="n">
        <v>135.29726219177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0.16040802002</v>
      </c>
      <c r="J7" s="0" t="n">
        <v>146.2818121910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5.202487945557</v>
      </c>
      <c r="J8" s="0" t="n">
        <v>116.51123237609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871551513672</v>
      </c>
      <c r="J9" s="0" t="n">
        <v>42.354292869567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394920349121</v>
      </c>
      <c r="L2" s="0" t="n">
        <v>0</v>
      </c>
      <c r="M2" s="0" t="s">
        <v>315</v>
      </c>
      <c r="N2" s="0" t="n">
        <v>189.947601318359</v>
      </c>
      <c r="O2" s="0" t="n">
        <v>34.9532432556152</v>
      </c>
      <c r="P2" s="0" t="n">
        <v>0.0754005685448647</v>
      </c>
      <c r="Q2" s="0" t="n">
        <v>1.3142437934875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87916666269302</v>
      </c>
      <c r="AA2" s="0" t="n">
        <v>0.441249996423721</v>
      </c>
      <c r="AB2" s="0" t="n">
        <v>0.00666666666666667</v>
      </c>
      <c r="AC2" s="0" t="n">
        <v>69</v>
      </c>
      <c r="AD2" s="0" t="n">
        <v>-1</v>
      </c>
      <c r="AE2" s="0" t="n">
        <v>0.187916666269302</v>
      </c>
      <c r="AF2" s="0" t="n">
        <v>0.182857143254507</v>
      </c>
      <c r="AG2" s="0" t="n">
        <v>53.3129736794662</v>
      </c>
      <c r="AH2" s="0" t="n">
        <v>0.187916666269302</v>
      </c>
      <c r="AI2" s="0" t="n">
        <v>0.181904762302126</v>
      </c>
      <c r="AJ2" s="0" t="n">
        <v>53.5164990968784</v>
      </c>
      <c r="AK2" s="0" t="n">
        <v>0.268057175117204</v>
      </c>
      <c r="AL2" s="0" t="n">
        <v>0.104688818062403</v>
      </c>
      <c r="AM2" s="0" t="n">
        <v>89.0224934562774</v>
      </c>
      <c r="AN2" s="0" t="n">
        <v>60.2482480433344</v>
      </c>
      <c r="AO2" s="0" t="n">
        <v>100.517729303877</v>
      </c>
      <c r="AP2" s="0" t="n">
        <v>43.6615025597457</v>
      </c>
      <c r="AQ2" s="0" t="n">
        <v>0.309993122567883</v>
      </c>
      <c r="AR2" s="0" t="n">
        <v>82.871537391682</v>
      </c>
      <c r="AS2" s="0" t="n">
        <v>0.350636951408654</v>
      </c>
      <c r="AT2" s="0" t="n">
        <v>68.1407709126066</v>
      </c>
      <c r="AU2" s="0" t="n">
        <v>0.187916666269302</v>
      </c>
      <c r="AV2" s="0" t="n">
        <v>0.162857143254507</v>
      </c>
      <c r="AW2" s="0" t="n">
        <v>68.780905402788</v>
      </c>
      <c r="AX2" s="0" t="n">
        <v>0.0433034672866848</v>
      </c>
      <c r="AY2" s="0" t="n">
        <v>-0.287188266794381</v>
      </c>
      <c r="AZ2" s="0" t="n">
        <v>-0.197534784571028</v>
      </c>
      <c r="BA2" s="0" t="n">
        <v>189.947605133056</v>
      </c>
      <c r="BB2" s="0" t="n">
        <v>0.309848925000549</v>
      </c>
      <c r="BC2" s="0" t="n">
        <v>0.00187519027904898</v>
      </c>
      <c r="BD2" s="0" t="n">
        <v>-2.33203308253574E-005</v>
      </c>
      <c r="BE2" s="0" t="n">
        <v>9.85441656351882E-006</v>
      </c>
      <c r="BF2" s="0" t="n">
        <v>0.682142856600029</v>
      </c>
      <c r="BG2" s="0" t="n">
        <v>150.66267084689</v>
      </c>
      <c r="BH2" s="0" t="n">
        <v>77.1618124469291</v>
      </c>
      <c r="BI2" s="0" t="n">
        <v>21.5567066940126</v>
      </c>
      <c r="BJ2" s="0" t="n">
        <v>51.198194336142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187916666269302</v>
      </c>
      <c r="BZ2" s="0" t="n">
        <v>0.179047619444983</v>
      </c>
      <c r="CA2" s="0" t="n">
        <v>0.671428570917675</v>
      </c>
      <c r="CB2" s="0" t="n">
        <v>0.34285714183535</v>
      </c>
      <c r="CC2" s="0" t="n">
        <v>32.217843393897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6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360877275467</v>
      </c>
      <c r="L3" s="0" t="n">
        <v>0</v>
      </c>
      <c r="M3" s="0" t="s">
        <v>315</v>
      </c>
      <c r="N3" s="0" t="n">
        <v>63.8303756713867</v>
      </c>
      <c r="O3" s="0" t="n">
        <v>17.8843574523926</v>
      </c>
      <c r="P3" s="0" t="n">
        <v>0.0536390542984009</v>
      </c>
      <c r="Q3" s="0" t="n">
        <v>1.26719093322754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2</v>
      </c>
      <c r="Y3" s="0" t="n">
        <v>75</v>
      </c>
      <c r="Z3" s="0" t="n">
        <v>0.207916662096977</v>
      </c>
      <c r="AA3" s="0" t="n">
        <v>0.414583325386047</v>
      </c>
      <c r="AB3" s="0" t="n">
        <v>0.00666666666666667</v>
      </c>
      <c r="AC3" s="0" t="n">
        <v>54</v>
      </c>
      <c r="AD3" s="0" t="n">
        <v>-1</v>
      </c>
      <c r="AE3" s="0" t="n">
        <v>0.207916662096977</v>
      </c>
      <c r="AF3" s="0" t="n">
        <v>0.156296300865986</v>
      </c>
      <c r="AG3" s="0" t="n">
        <v>25.4934467881795</v>
      </c>
      <c r="AH3" s="0" t="n">
        <v>0.207916662096977</v>
      </c>
      <c r="AI3" s="0" t="n">
        <v>0.156296300865986</v>
      </c>
      <c r="AJ3" s="0" t="n">
        <v>25.5989013065449</v>
      </c>
      <c r="AK3" s="0" t="n">
        <v>0.289873824410263</v>
      </c>
      <c r="AL3" s="0" t="n">
        <v>0.0729758829677105</v>
      </c>
      <c r="AM3" s="0" t="n">
        <v>45.702333924107</v>
      </c>
      <c r="AN3" s="0" t="n">
        <v>26.6250155842884</v>
      </c>
      <c r="AO3" s="0" t="n">
        <v>52.4137468794138</v>
      </c>
      <c r="AP3" s="0" t="n">
        <v>22.9709294450517</v>
      </c>
      <c r="AQ3" s="0" t="n">
        <v>0.311073919099787</v>
      </c>
      <c r="AR3" s="0" t="n">
        <v>38.3523428455408</v>
      </c>
      <c r="AS3" s="0" t="n">
        <v>0.351197375970399</v>
      </c>
      <c r="AT3" s="0" t="n">
        <v>31.8846185700314</v>
      </c>
      <c r="AU3" s="0" t="n">
        <v>0.297546296296296</v>
      </c>
      <c r="AV3" s="0" t="n">
        <v>0.0518518518518518</v>
      </c>
      <c r="AW3" s="0" t="n">
        <v>33.5079901839554</v>
      </c>
      <c r="AX3" s="0" t="n">
        <v>0.0313818316932377</v>
      </c>
      <c r="AY3" s="0" t="n">
        <v>-0.820430237503999</v>
      </c>
      <c r="AZ3" s="0" t="n">
        <v>0.528114373927588</v>
      </c>
      <c r="BA3" s="0" t="n">
        <v>63.8303756713866</v>
      </c>
      <c r="BB3" s="0" t="n">
        <v>0.315217235324132</v>
      </c>
      <c r="BC3" s="0" t="n">
        <v>0.000984819360422695</v>
      </c>
      <c r="BD3" s="0" t="n">
        <v>-2.53557537193559E-005</v>
      </c>
      <c r="BE3" s="0" t="n">
        <v>3.42180936890288E-006</v>
      </c>
      <c r="BF3" s="0" t="n">
        <v>0.65123456214211</v>
      </c>
      <c r="BG3" s="0" t="n">
        <v>323.063762819213</v>
      </c>
      <c r="BH3" s="0" t="n">
        <v>110.044816601623</v>
      </c>
      <c r="BI3" s="0" t="n">
        <v>221.568594595026</v>
      </c>
      <c r="BJ3" s="0" t="n">
        <v>100.8935338179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916666666667</v>
      </c>
      <c r="BY3" s="0" t="n">
        <v>0.207916662096977</v>
      </c>
      <c r="BZ3" s="0" t="n">
        <v>0.154074078643764</v>
      </c>
      <c r="CA3" s="0" t="n">
        <v>0.64197530323545</v>
      </c>
      <c r="CB3" s="0" t="n">
        <v>0.283950606470901</v>
      </c>
      <c r="CC3" s="0" t="n">
        <v>39.58468309789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558883905411</v>
      </c>
      <c r="L4" s="0" t="n">
        <v>0</v>
      </c>
      <c r="M4" s="0" t="s">
        <v>315</v>
      </c>
      <c r="N4" s="0" t="n">
        <v>814.630615234375</v>
      </c>
      <c r="O4" s="0" t="n">
        <v>86.9175872802734</v>
      </c>
      <c r="P4" s="0" t="n">
        <v>0.121345229446888</v>
      </c>
      <c r="Q4" s="0" t="n">
        <v>1.73041224479675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12</v>
      </c>
      <c r="Y4" s="0" t="n">
        <v>105</v>
      </c>
      <c r="Z4" s="0" t="n">
        <v>0.0745833367109299</v>
      </c>
      <c r="AA4" s="0" t="n">
        <v>0.487916678190231</v>
      </c>
      <c r="AB4" s="0" t="n">
        <v>0.00666666666666667</v>
      </c>
      <c r="AC4" s="0" t="n">
        <v>104</v>
      </c>
      <c r="AD4" s="0" t="n">
        <v>-1</v>
      </c>
      <c r="AE4" s="0" t="n">
        <v>0.0745833367109299</v>
      </c>
      <c r="AF4" s="0" t="n">
        <v>0.33066666328907</v>
      </c>
      <c r="AG4" s="0" t="n">
        <v>65.1448544060255</v>
      </c>
      <c r="AH4" s="0" t="n">
        <v>0.0745833367109299</v>
      </c>
      <c r="AI4" s="0" t="n">
        <v>0.33066666328907</v>
      </c>
      <c r="AJ4" s="0" t="n">
        <v>65.6672939679339</v>
      </c>
      <c r="AK4" s="0" t="n">
        <v>0.238476224052245</v>
      </c>
      <c r="AL4" s="0" t="n">
        <v>0.167086424957964</v>
      </c>
      <c r="AM4" s="0" t="n">
        <v>153.390431613277</v>
      </c>
      <c r="AN4" s="0" t="n">
        <v>82.0823991717203</v>
      </c>
      <c r="AO4" s="0" t="n">
        <v>169.412279847992</v>
      </c>
      <c r="AP4" s="0" t="n">
        <v>43.2836314027378</v>
      </c>
      <c r="AQ4" s="0" t="n">
        <v>0.308810476301013</v>
      </c>
      <c r="AR4" s="0" t="n">
        <v>140.344970863426</v>
      </c>
      <c r="AS4" s="0" t="n">
        <v>0.353839292507168</v>
      </c>
      <c r="AT4" s="0" t="n">
        <v>123.820592127224</v>
      </c>
      <c r="AU4" s="0" t="n">
        <v>0.0745833367109299</v>
      </c>
      <c r="AV4" s="0" t="n">
        <v>0.293333329955737</v>
      </c>
      <c r="AW4" s="0" t="n">
        <v>104.850261111063</v>
      </c>
      <c r="AX4" s="0" t="n">
        <v>0.0750824412809338</v>
      </c>
      <c r="AY4" s="0" t="n">
        <v>-0.454854780095826</v>
      </c>
      <c r="AZ4" s="0" t="n">
        <v>-0.347326567690619</v>
      </c>
      <c r="BA4" s="0" t="n">
        <v>814.630603790282</v>
      </c>
      <c r="BB4" s="0" t="n">
        <v>0.290673045848069</v>
      </c>
      <c r="BC4" s="0" t="n">
        <v>0.00563737298870488</v>
      </c>
      <c r="BD4" s="0" t="n">
        <v>-0.000192525348614768</v>
      </c>
      <c r="BE4" s="0" t="n">
        <v>8.43018932763697E-005</v>
      </c>
      <c r="BF4" s="0" t="n">
        <v>0.652631580982347</v>
      </c>
      <c r="BG4" s="0" t="n">
        <v>61.6260923413293</v>
      </c>
      <c r="BH4" s="0" t="n">
        <v>24.5859030070824</v>
      </c>
      <c r="BI4" s="0" t="n">
        <v>6.92331228011149</v>
      </c>
      <c r="BJ4" s="0" t="n">
        <v>14.987622737023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916666666667</v>
      </c>
      <c r="BY4" s="0" t="n">
        <v>0.0745833367109299</v>
      </c>
      <c r="BZ4" s="0" t="n">
        <v>0.325333329955737</v>
      </c>
      <c r="CA4" s="0" t="n">
        <v>0.64210526505253</v>
      </c>
      <c r="CB4" s="0" t="n">
        <v>0.284210530105061</v>
      </c>
      <c r="CC4" s="0" t="n">
        <v>8.8842843500448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369915485382</v>
      </c>
      <c r="L5" s="0" t="n">
        <v>0</v>
      </c>
      <c r="M5" s="0" t="s">
        <v>315</v>
      </c>
      <c r="N5" s="0" t="n">
        <v>41.7652130126953</v>
      </c>
      <c r="O5" s="0" t="n">
        <v>14.0299692153931</v>
      </c>
      <c r="P5" s="0" t="n">
        <v>0.0467299968004227</v>
      </c>
      <c r="Q5" s="0" t="n">
        <v>1.2050153017044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58332657814</v>
      </c>
      <c r="AA5" s="0" t="n">
        <v>0.414583325386047</v>
      </c>
      <c r="AB5" s="0" t="n">
        <v>0.00666666666666667</v>
      </c>
      <c r="AC5" s="0" t="n">
        <v>53</v>
      </c>
      <c r="AD5" s="0" t="n">
        <v>-1</v>
      </c>
      <c r="AE5" s="0" t="n">
        <v>0.19458332657814</v>
      </c>
      <c r="AF5" s="0" t="n">
        <v>0.172592599347786</v>
      </c>
      <c r="AG5" s="0" t="n">
        <v>16.0654701160218</v>
      </c>
      <c r="AH5" s="0" t="n">
        <v>0.19458332657814</v>
      </c>
      <c r="AI5" s="0" t="n">
        <v>0.171851858607045</v>
      </c>
      <c r="AJ5" s="0" t="n">
        <v>16.1486331765062</v>
      </c>
      <c r="AK5" s="0" t="n">
        <v>0.296539713766043</v>
      </c>
      <c r="AL5" s="0" t="n">
        <v>0.0655671643175442</v>
      </c>
      <c r="AM5" s="0" t="n">
        <v>33.9700457828492</v>
      </c>
      <c r="AN5" s="0" t="n">
        <v>15.7882328630835</v>
      </c>
      <c r="AO5" s="0" t="n">
        <v>36.6163107711268</v>
      </c>
      <c r="AP5" s="0" t="n">
        <v>15.093158169545</v>
      </c>
      <c r="AQ5" s="0" t="n">
        <v>0.311148638341617</v>
      </c>
      <c r="AR5" s="0" t="n">
        <v>24.1330349455242</v>
      </c>
      <c r="AS5" s="0" t="n">
        <v>0.35116218447491</v>
      </c>
      <c r="AT5" s="0" t="n">
        <v>22.0755386974724</v>
      </c>
      <c r="AU5" s="0" t="n">
        <v>0.306435185185185</v>
      </c>
      <c r="AV5" s="0" t="n">
        <v>0.0444444444444445</v>
      </c>
      <c r="AW5" s="0" t="n">
        <v>22.3858627128339</v>
      </c>
      <c r="AX5" s="0" t="n">
        <v>0.0276012903722087</v>
      </c>
      <c r="AY5" s="0" t="n">
        <v>-1.45606145613891</v>
      </c>
      <c r="AZ5" s="0" t="n">
        <v>2.73524976430447</v>
      </c>
      <c r="BA5" s="0" t="n">
        <v>41.7652130126953</v>
      </c>
      <c r="BB5" s="0" t="n">
        <v>0.321168754313041</v>
      </c>
      <c r="BC5" s="0" t="n">
        <v>0.000761831230210983</v>
      </c>
      <c r="BD5" s="0" t="n">
        <v>-3.06173686700174E-005</v>
      </c>
      <c r="BE5" s="0" t="n">
        <v>3.32866339167886E-006</v>
      </c>
      <c r="BF5" s="0" t="n">
        <v>0.644444437126319</v>
      </c>
      <c r="BG5" s="0" t="n">
        <v>400.197306192708</v>
      </c>
      <c r="BH5" s="0" t="n">
        <v>90.2448964411433</v>
      </c>
      <c r="BI5" s="0" t="n">
        <v>301.579475976562</v>
      </c>
      <c r="BJ5" s="0" t="n">
        <v>135.39661365473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19458332657814</v>
      </c>
      <c r="BZ5" s="0" t="n">
        <v>0.169629636384823</v>
      </c>
      <c r="CA5" s="0" t="n">
        <v>0.636111104215186</v>
      </c>
      <c r="CB5" s="0" t="n">
        <v>0.272222208430371</v>
      </c>
      <c r="CC5" s="0" t="n">
        <v>31.651064109176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938096761704</v>
      </c>
      <c r="L6" s="0" t="n">
        <v>0</v>
      </c>
      <c r="M6" s="0" t="s">
        <v>315</v>
      </c>
      <c r="N6" s="0" t="n">
        <v>37.0407104492188</v>
      </c>
      <c r="O6" s="0" t="n">
        <v>12.7346057891846</v>
      </c>
      <c r="P6" s="0" t="n">
        <v>0.0459344312548637</v>
      </c>
      <c r="Q6" s="0" t="n">
        <v>1.1772670745849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916666269302</v>
      </c>
      <c r="AA6" s="0" t="n">
        <v>0.427916675806046</v>
      </c>
      <c r="AB6" s="0" t="n">
        <v>0.00666666666666667</v>
      </c>
      <c r="AC6" s="0" t="n">
        <v>54</v>
      </c>
      <c r="AD6" s="0" t="n">
        <v>-1</v>
      </c>
      <c r="AE6" s="0" t="n">
        <v>0.187916666269302</v>
      </c>
      <c r="AF6" s="0" t="n">
        <v>0.180000000397364</v>
      </c>
      <c r="AG6" s="0" t="n">
        <v>7.06092880416115</v>
      </c>
      <c r="AH6" s="0" t="n">
        <v>0.187916666269302</v>
      </c>
      <c r="AI6" s="0" t="n">
        <v>0.180000000397364</v>
      </c>
      <c r="AJ6" s="0" t="n">
        <v>7.13631292584946</v>
      </c>
      <c r="AK6" s="0" t="n">
        <v>0.297190822933562</v>
      </c>
      <c r="AL6" s="0" t="n">
        <v>0.065149621869034</v>
      </c>
      <c r="AM6" s="0" t="n">
        <v>23.5813348257693</v>
      </c>
      <c r="AN6" s="0" t="n">
        <v>6.6864906289475</v>
      </c>
      <c r="AO6" s="0" t="n">
        <v>25.6185115837856</v>
      </c>
      <c r="AP6" s="0" t="n">
        <v>6.30826500928012</v>
      </c>
      <c r="AQ6" s="0" t="n">
        <v>0.311176089666235</v>
      </c>
      <c r="AR6" s="0" t="n">
        <v>14.1289848657303</v>
      </c>
      <c r="AS6" s="0" t="n">
        <v>0.351289005996722</v>
      </c>
      <c r="AT6" s="0" t="n">
        <v>12.6972173093765</v>
      </c>
      <c r="AU6" s="0" t="n">
        <v>0.307175925925926</v>
      </c>
      <c r="AV6" s="0" t="n">
        <v>0.0444444444444445</v>
      </c>
      <c r="AW6" s="0" t="n">
        <v>12.7901220524726</v>
      </c>
      <c r="AX6" s="0" t="n">
        <v>0.0270866107982313</v>
      </c>
      <c r="AY6" s="0" t="n">
        <v>-1.55775272692452</v>
      </c>
      <c r="AZ6" s="0" t="n">
        <v>3.52347610315309</v>
      </c>
      <c r="BA6" s="0" t="n">
        <v>37.0407104492187</v>
      </c>
      <c r="BB6" s="0" t="n">
        <v>0.322476741792818</v>
      </c>
      <c r="BC6" s="0" t="n">
        <v>0.000733684484534859</v>
      </c>
      <c r="BD6" s="0" t="n">
        <v>-3.0957260570382E-005</v>
      </c>
      <c r="BE6" s="0" t="n">
        <v>3.51154101869001E-006</v>
      </c>
      <c r="BF6" s="0" t="n">
        <v>0.642857142451669</v>
      </c>
      <c r="BG6" s="0" t="n">
        <v>405.343455205376</v>
      </c>
      <c r="BH6" s="0" t="n">
        <v>82.9701696010946</v>
      </c>
      <c r="BI6" s="0" t="n">
        <v>301.579475976562</v>
      </c>
      <c r="BJ6" s="0" t="n">
        <v>141.73837826656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64212962962963</v>
      </c>
      <c r="BZ6" s="0" t="n">
        <v>0.100740740740741</v>
      </c>
      <c r="CA6" s="0" t="n">
        <v>0.790697674418605</v>
      </c>
      <c r="CB6" s="0" t="n">
        <v>0.581395348837211</v>
      </c>
      <c r="CC6" s="0" t="n">
        <v>148.7634724691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327613115311</v>
      </c>
      <c r="L7" s="0" t="n">
        <v>0</v>
      </c>
      <c r="M7" s="0" t="s">
        <v>315</v>
      </c>
      <c r="N7" s="0" t="n">
        <v>36.6539001464844</v>
      </c>
      <c r="O7" s="0" t="n">
        <v>12.5879678726196</v>
      </c>
      <c r="P7" s="0" t="n">
        <v>0.0459712371230125</v>
      </c>
      <c r="Q7" s="0" t="n">
        <v>1.1785616874694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916666269302</v>
      </c>
      <c r="AA7" s="0" t="n">
        <v>0.427916675806046</v>
      </c>
      <c r="AB7" s="0" t="n">
        <v>0.00666666666666667</v>
      </c>
      <c r="AC7" s="0" t="n">
        <v>54</v>
      </c>
      <c r="AD7" s="0" t="n">
        <v>-1</v>
      </c>
      <c r="AE7" s="0" t="n">
        <v>0.187916666269302</v>
      </c>
      <c r="AF7" s="0" t="n">
        <v>0.180740741138105</v>
      </c>
      <c r="AG7" s="0" t="n">
        <v>9.81097679881093</v>
      </c>
      <c r="AH7" s="0" t="n">
        <v>0.187916666269302</v>
      </c>
      <c r="AI7" s="0" t="n">
        <v>0.180000000397364</v>
      </c>
      <c r="AJ7" s="0" t="n">
        <v>9.88532711615565</v>
      </c>
      <c r="AK7" s="0" t="n">
        <v>0.297298448113506</v>
      </c>
      <c r="AL7" s="0" t="n">
        <v>0.0654165483271249</v>
      </c>
      <c r="AM7" s="0" t="n">
        <v>26.1732031886013</v>
      </c>
      <c r="AN7" s="0" t="n">
        <v>9.4287729984641</v>
      </c>
      <c r="AO7" s="0" t="n">
        <v>28.0006706629832</v>
      </c>
      <c r="AP7" s="0" t="n">
        <v>9.08045072109647</v>
      </c>
      <c r="AQ7" s="0" t="n">
        <v>0.311202510385187</v>
      </c>
      <c r="AR7" s="0" t="n">
        <v>16.6976356133454</v>
      </c>
      <c r="AS7" s="0" t="n">
        <v>0.351320838968591</v>
      </c>
      <c r="AT7" s="0" t="n">
        <v>15.5373797748927</v>
      </c>
      <c r="AU7" s="0" t="n">
        <v>0.307175925925926</v>
      </c>
      <c r="AV7" s="0" t="n">
        <v>0.0444444444444445</v>
      </c>
      <c r="AW7" s="0" t="n">
        <v>15.4616009170101</v>
      </c>
      <c r="AX7" s="0" t="n">
        <v>0.0269690570991447</v>
      </c>
      <c r="AY7" s="0" t="n">
        <v>-1.54115251791371</v>
      </c>
      <c r="AZ7" s="0" t="n">
        <v>3.56892252588607</v>
      </c>
      <c r="BA7" s="0" t="n">
        <v>36.6539001464844</v>
      </c>
      <c r="BB7" s="0" t="n">
        <v>0.32301309608796</v>
      </c>
      <c r="BC7" s="0" t="n">
        <v>0.000727330040816928</v>
      </c>
      <c r="BD7" s="0" t="n">
        <v>-3.02303314232101E-005</v>
      </c>
      <c r="BE7" s="0" t="n">
        <v>3.47501905947423E-006</v>
      </c>
      <c r="BF7" s="0" t="n">
        <v>0.642857142451669</v>
      </c>
      <c r="BG7" s="0" t="n">
        <v>402.042267612068</v>
      </c>
      <c r="BH7" s="0" t="n">
        <v>82.2914798586349</v>
      </c>
      <c r="BI7" s="0" t="n">
        <v>301.579475976562</v>
      </c>
      <c r="BJ7" s="0" t="n">
        <v>143.4527028845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67916666666667</v>
      </c>
      <c r="BZ7" s="0" t="n">
        <v>0.0977777777777777</v>
      </c>
      <c r="CA7" s="0" t="n">
        <v>0.814814814814815</v>
      </c>
      <c r="CB7" s="0" t="n">
        <v>0.629629629629631</v>
      </c>
      <c r="CC7" s="0" t="n">
        <v>165.24727805732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369773864746</v>
      </c>
      <c r="L8" s="0" t="n">
        <v>0</v>
      </c>
      <c r="M8" s="0" t="s">
        <v>315</v>
      </c>
      <c r="N8" s="0" t="n">
        <v>1559.47717285156</v>
      </c>
      <c r="O8" s="0" t="n">
        <v>150.787902832031</v>
      </c>
      <c r="P8" s="0" t="n">
        <v>0.140658885240555</v>
      </c>
      <c r="Q8" s="0" t="n">
        <v>2.0331432819366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1</v>
      </c>
      <c r="AD8" s="0" t="n">
        <v>-1</v>
      </c>
      <c r="AE8" s="0" t="n">
        <v>0.0279166666666667</v>
      </c>
      <c r="AF8" s="0" t="n">
        <v>0.403333333333333</v>
      </c>
      <c r="AG8" s="0" t="n">
        <v>50.7206644384015</v>
      </c>
      <c r="AH8" s="0" t="n">
        <v>0.0279166666666667</v>
      </c>
      <c r="AI8" s="0" t="n">
        <v>0.403333333333333</v>
      </c>
      <c r="AJ8" s="0" t="n">
        <v>51.6174352915774</v>
      </c>
      <c r="AK8" s="0" t="n">
        <v>0.248495393435234</v>
      </c>
      <c r="AL8" s="0" t="n">
        <v>0.185202262305738</v>
      </c>
      <c r="AM8" s="0" t="n">
        <v>210.539986507203</v>
      </c>
      <c r="AN8" s="0" t="n">
        <v>66.6202203501253</v>
      </c>
      <c r="AO8" s="0" t="n">
        <v>214.810553098267</v>
      </c>
      <c r="AP8" s="0" t="n">
        <v>21.7428494517775</v>
      </c>
      <c r="AQ8" s="0" t="n">
        <v>0.313686676988631</v>
      </c>
      <c r="AR8" s="0" t="n">
        <v>169.865097950827</v>
      </c>
      <c r="AS8" s="0" t="n">
        <v>0.379555461303934</v>
      </c>
      <c r="AT8" s="0" t="n">
        <v>132.559597823769</v>
      </c>
      <c r="AU8" s="0" t="n">
        <v>0.0279166666666667</v>
      </c>
      <c r="AV8" s="0" t="n">
        <v>0.36</v>
      </c>
      <c r="AW8" s="0" t="n">
        <v>118.87524927977</v>
      </c>
      <c r="AX8" s="0" t="n">
        <v>0.094085125800571</v>
      </c>
      <c r="AY8" s="0" t="n">
        <v>-0.650232253961253</v>
      </c>
      <c r="AZ8" s="0" t="n">
        <v>-0.195118958128983</v>
      </c>
      <c r="BA8" s="0" t="n">
        <v>1559.47723388672</v>
      </c>
      <c r="BB8" s="0" t="n">
        <v>0.287287943004431</v>
      </c>
      <c r="BC8" s="0" t="n">
        <v>0.00885201089690926</v>
      </c>
      <c r="BD8" s="0" t="n">
        <v>-0.000541541094218813</v>
      </c>
      <c r="BE8" s="0" t="n">
        <v>0.000219785140525196</v>
      </c>
      <c r="BF8" s="0" t="n">
        <v>0.643617021276596</v>
      </c>
      <c r="BG8" s="0" t="n">
        <v>54.3216218436994</v>
      </c>
      <c r="BH8" s="0" t="n">
        <v>17.8960464193019</v>
      </c>
      <c r="BI8" s="0" t="n">
        <v>4.97794487847222</v>
      </c>
      <c r="BJ8" s="0" t="n">
        <v>9.3237980789804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125</v>
      </c>
      <c r="BY8" s="0" t="n">
        <v>0.0279166666666667</v>
      </c>
      <c r="BZ8" s="0" t="n">
        <v>0.396666666666667</v>
      </c>
      <c r="CA8" s="0" t="n">
        <v>0.632978723404256</v>
      </c>
      <c r="CB8" s="0" t="n">
        <v>0.265957446808511</v>
      </c>
      <c r="CC8" s="0" t="n">
        <v>6.160163453370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635729074478</v>
      </c>
      <c r="L9" s="0" t="n">
        <v>0</v>
      </c>
      <c r="M9" s="0" t="s">
        <v>315</v>
      </c>
      <c r="N9" s="0" t="n">
        <v>1536.02709960938</v>
      </c>
      <c r="O9" s="0" t="n">
        <v>175.859024047852</v>
      </c>
      <c r="P9" s="0" t="n">
        <v>0.119901597499847</v>
      </c>
      <c r="Q9" s="0" t="n">
        <v>1.6032834053039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124999997206032</v>
      </c>
      <c r="AA9" s="0" t="n">
        <v>0.521250009536743</v>
      </c>
      <c r="AB9" s="0" t="n">
        <v>0.00666666666666667</v>
      </c>
      <c r="AC9" s="0" t="n">
        <v>113</v>
      </c>
      <c r="AD9" s="0" t="n">
        <v>-1</v>
      </c>
      <c r="AE9" s="0" t="n">
        <v>0.0279166666666667</v>
      </c>
      <c r="AF9" s="0" t="n">
        <v>0.418333333333333</v>
      </c>
      <c r="AG9" s="0" t="n">
        <v>-5.08395697072954</v>
      </c>
      <c r="AH9" s="0" t="n">
        <v>0.0279166666666667</v>
      </c>
      <c r="AI9" s="0" t="n">
        <v>0.418333333333333</v>
      </c>
      <c r="AJ9" s="0" t="n">
        <v>-4.04125482941699</v>
      </c>
      <c r="AK9" s="0" t="n">
        <v>0.274032161440057</v>
      </c>
      <c r="AL9" s="0" t="n">
        <v>0.164212848536214</v>
      </c>
      <c r="AM9" s="0" t="n">
        <v>186.135903382392</v>
      </c>
      <c r="AN9" s="0" t="n">
        <v>0.0352665678764197</v>
      </c>
      <c r="AO9" s="0" t="n">
        <v>184.47024625321</v>
      </c>
      <c r="AP9" s="0" t="n">
        <v>-28.3372964084024</v>
      </c>
      <c r="AQ9" s="0" t="n">
        <v>0.318822602083713</v>
      </c>
      <c r="AR9" s="0" t="n">
        <v>114.844081045959</v>
      </c>
      <c r="AS9" s="0" t="n">
        <v>0.381367848141038</v>
      </c>
      <c r="AT9" s="0" t="n">
        <v>103.787843365355</v>
      </c>
      <c r="AU9" s="0" t="n">
        <v>0.297916666666667</v>
      </c>
      <c r="AV9" s="0" t="n">
        <v>0.0966666666666667</v>
      </c>
      <c r="AW9" s="0" t="n">
        <v>74.1614057690245</v>
      </c>
      <c r="AX9" s="0" t="n">
        <v>0.0911686939476392</v>
      </c>
      <c r="AY9" s="0" t="n">
        <v>-0.875784823226313</v>
      </c>
      <c r="AZ9" s="0" t="n">
        <v>0.340242850524564</v>
      </c>
      <c r="BA9" s="0" t="n">
        <v>1536.02705001831</v>
      </c>
      <c r="BB9" s="0" t="n">
        <v>0.308265506751041</v>
      </c>
      <c r="BC9" s="0" t="n">
        <v>0.00831173075611831</v>
      </c>
      <c r="BD9" s="0" t="n">
        <v>-0.000663643148006453</v>
      </c>
      <c r="BE9" s="0" t="n">
        <v>0.000230760236958231</v>
      </c>
      <c r="BF9" s="0" t="n">
        <v>0.653645833333334</v>
      </c>
      <c r="BG9" s="0" t="n">
        <v>71.8217827315347</v>
      </c>
      <c r="BH9" s="0" t="n">
        <v>17.2920122299646</v>
      </c>
      <c r="BI9" s="0" t="n">
        <v>71.7640179102259</v>
      </c>
      <c r="BJ9" s="0" t="n">
        <v>11.432952466912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916666666667</v>
      </c>
      <c r="BY9" s="0" t="n">
        <v>0.0279166666666667</v>
      </c>
      <c r="BZ9" s="0" t="n">
        <v>0.41</v>
      </c>
      <c r="CA9" s="0" t="n">
        <v>0.640625</v>
      </c>
      <c r="CB9" s="0" t="n">
        <v>0.281250000000001</v>
      </c>
      <c r="CC9" s="0" t="n">
        <v>6.248491835818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651745796204</v>
      </c>
      <c r="L10" s="0" t="n">
        <v>0</v>
      </c>
      <c r="M10" s="0" t="s">
        <v>315</v>
      </c>
      <c r="N10" s="0" t="n">
        <v>90.7674026489258</v>
      </c>
      <c r="O10" s="0" t="n">
        <v>10.9730520248413</v>
      </c>
      <c r="P10" s="0" t="n">
        <v>0.110504873096943</v>
      </c>
      <c r="Q10" s="0" t="n">
        <v>0.74382203817367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6</v>
      </c>
      <c r="Y10" s="0" t="n">
        <v>242</v>
      </c>
      <c r="Z10" s="0" t="n">
        <v>1.28125</v>
      </c>
      <c r="AA10" s="0" t="n">
        <v>1.60057616233826</v>
      </c>
      <c r="AB10" s="0" t="n">
        <v>0.00666666666666667</v>
      </c>
      <c r="AC10" s="0" t="n">
        <v>67</v>
      </c>
      <c r="AD10" s="0" t="n">
        <v>-1</v>
      </c>
      <c r="AE10" s="0" t="n">
        <v>1.28125</v>
      </c>
      <c r="AF10" s="0" t="n">
        <v>0.304761904761905</v>
      </c>
      <c r="AG10" s="0" t="n">
        <v>23.0960797879389</v>
      </c>
      <c r="AH10" s="0" t="n">
        <v>1.28125</v>
      </c>
      <c r="AI10" s="0" t="n">
        <v>0.304761904761905</v>
      </c>
      <c r="AJ10" s="0" t="n">
        <v>23.1607590487521</v>
      </c>
      <c r="AK10" s="0" t="n">
        <v>1.39540866995723</v>
      </c>
      <c r="AL10" s="0" t="n">
        <v>0.196568514150576</v>
      </c>
      <c r="AM10" s="0" t="n">
        <v>35.2933806336266</v>
      </c>
      <c r="AN10" s="0" t="n">
        <v>22.9909246520819</v>
      </c>
      <c r="AO10" s="0" t="n">
        <v>48.6996157421659</v>
      </c>
      <c r="AP10" s="0" t="n">
        <v>21.7646409604918</v>
      </c>
      <c r="AQ10" s="0" t="n">
        <v>1.43207774164894</v>
      </c>
      <c r="AR10" s="0" t="n">
        <v>30.3731630354698</v>
      </c>
      <c r="AS10" s="0" t="n">
        <v>1.57715607963972</v>
      </c>
      <c r="AT10" s="0" t="n">
        <v>24.7116871892353</v>
      </c>
      <c r="AU10" s="0" t="n">
        <v>1.41553571428571</v>
      </c>
      <c r="AV10" s="0" t="n">
        <v>0.138095238095238</v>
      </c>
      <c r="AW10" s="0" t="n">
        <v>28.0117036097418</v>
      </c>
      <c r="AX10" s="0" t="n">
        <v>0.0642700782299769</v>
      </c>
      <c r="AY10" s="0" t="n">
        <v>-0.318227019725053</v>
      </c>
      <c r="AZ10" s="0" t="n">
        <v>-0.410792447356572</v>
      </c>
      <c r="BA10" s="0" t="n">
        <v>90.9658432006834</v>
      </c>
      <c r="BB10" s="0" t="n">
        <v>1.46601050291836</v>
      </c>
      <c r="BC10" s="0" t="n">
        <v>0.00413064295568735</v>
      </c>
      <c r="BD10" s="0" t="n">
        <v>-8.44818736547397E-005</v>
      </c>
      <c r="BE10" s="0" t="n">
        <v>4.41776061747027E-005</v>
      </c>
      <c r="BF10" s="0" t="n">
        <v>0.879120879120881</v>
      </c>
      <c r="BG10" s="0" t="n">
        <v>876.131484052682</v>
      </c>
      <c r="BH10" s="0" t="n">
        <v>569.502800941467</v>
      </c>
      <c r="BI10" s="0" t="n">
        <v>614.652387087545</v>
      </c>
      <c r="BJ10" s="0" t="n">
        <v>520.303211321568</v>
      </c>
      <c r="BK10" s="0" t="n">
        <v>6.22545414524824</v>
      </c>
      <c r="BL10" s="0" t="n">
        <v>4.45352408976763</v>
      </c>
      <c r="BM10" s="0" t="n">
        <v>3.08290044520043</v>
      </c>
      <c r="BN10" s="0" t="n">
        <v>3.0960191704991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1713744823346</v>
      </c>
      <c r="BT10" s="0" t="n">
        <v>4.48768322233485</v>
      </c>
      <c r="BU10" s="0" t="n">
        <v>-1</v>
      </c>
      <c r="BV10" s="0" t="n">
        <v>-1</v>
      </c>
      <c r="BW10" s="0" t="n">
        <v>-1</v>
      </c>
      <c r="BX10" s="0" t="n">
        <v>1.45458333333333</v>
      </c>
      <c r="BY10" s="0" t="n">
        <v>1.28125</v>
      </c>
      <c r="BZ10" s="0" t="n">
        <v>0.301904761904762</v>
      </c>
      <c r="CA10" s="0" t="n">
        <v>0.870879120879123</v>
      </c>
      <c r="CB10" s="0" t="n">
        <v>0.741758241758246</v>
      </c>
      <c r="CC10" s="0" t="n">
        <v>372.57132960006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651936531067</v>
      </c>
      <c r="L11" s="0" t="n">
        <v>0</v>
      </c>
      <c r="M11" s="0" t="s">
        <v>315</v>
      </c>
      <c r="N11" s="0" t="n">
        <v>711.223205566406</v>
      </c>
      <c r="O11" s="0" t="n">
        <v>34.5927963256836</v>
      </c>
      <c r="P11" s="0" t="n">
        <v>0.253865092992783</v>
      </c>
      <c r="Q11" s="0" t="n">
        <v>3.7210600376129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1</v>
      </c>
      <c r="Z11" s="0" t="n">
        <v>0.841250002384186</v>
      </c>
      <c r="AA11" s="0" t="n">
        <v>1.59667825698853</v>
      </c>
      <c r="AB11" s="0" t="n">
        <v>0.00666666666666667</v>
      </c>
      <c r="AC11" s="0" t="n">
        <v>125</v>
      </c>
      <c r="AD11" s="0" t="n">
        <v>-1</v>
      </c>
      <c r="AE11" s="0" t="n">
        <v>1.15458333333333</v>
      </c>
      <c r="AF11" s="0" t="n">
        <v>0.442094923655192</v>
      </c>
      <c r="AG11" s="0" t="n">
        <v>24.5823615892496</v>
      </c>
      <c r="AH11" s="0" t="n">
        <v>1.15791666666667</v>
      </c>
      <c r="AI11" s="0" t="n">
        <v>0.438761590321859</v>
      </c>
      <c r="AJ11" s="0" t="n">
        <v>24.7880544923388</v>
      </c>
      <c r="AK11" s="0" t="n">
        <v>1.36061606943252</v>
      </c>
      <c r="AL11" s="0" t="n">
        <v>0.22831518501262</v>
      </c>
      <c r="AM11" s="0" t="n">
        <v>61.546381570447</v>
      </c>
      <c r="AN11" s="0" t="n">
        <v>18.0757739685647</v>
      </c>
      <c r="AO11" s="0" t="n">
        <v>89.0206347523709</v>
      </c>
      <c r="AP11" s="0" t="n">
        <v>30.2199952132708</v>
      </c>
      <c r="AQ11" s="0" t="n">
        <v>1.43335743149931</v>
      </c>
      <c r="AR11" s="0" t="n">
        <v>51.0476460807554</v>
      </c>
      <c r="AS11" s="0" t="n">
        <v>1.57231903332114</v>
      </c>
      <c r="AT11" s="0" t="n">
        <v>37.5970459648376</v>
      </c>
      <c r="AU11" s="0" t="n">
        <v>1.35625</v>
      </c>
      <c r="AV11" s="0" t="n">
        <v>0.21</v>
      </c>
      <c r="AW11" s="0" t="n">
        <v>40.2150222240313</v>
      </c>
      <c r="AX11" s="0" t="n">
        <v>0.166422674693388</v>
      </c>
      <c r="AY11" s="0" t="n">
        <v>-0.355345598375639</v>
      </c>
      <c r="AZ11" s="0" t="n">
        <v>-0.859489750476867</v>
      </c>
      <c r="BA11" s="0" t="n">
        <v>710.460281372074</v>
      </c>
      <c r="BB11" s="0" t="n">
        <v>1.30187085110737</v>
      </c>
      <c r="BC11" s="0" t="n">
        <v>0.0276965066521012</v>
      </c>
      <c r="BD11" s="0" t="n">
        <v>-0.00163790396025668</v>
      </c>
      <c r="BE11" s="0" t="n">
        <v>0.00164197787937545</v>
      </c>
      <c r="BF11" s="0" t="n">
        <v>0.739485826385159</v>
      </c>
      <c r="BG11" s="0" t="n">
        <v>649.422906427731</v>
      </c>
      <c r="BH11" s="0" t="n">
        <v>270.636374275321</v>
      </c>
      <c r="BI11" s="0" t="n">
        <v>265.795968521668</v>
      </c>
      <c r="BJ11" s="0" t="n">
        <v>61.1942774680012</v>
      </c>
      <c r="BK11" s="0" t="n">
        <v>5.40315577342909</v>
      </c>
      <c r="BL11" s="0" t="n">
        <v>3.30350204825566</v>
      </c>
      <c r="BM11" s="0" t="n">
        <v>2.30289608762975</v>
      </c>
      <c r="BN11" s="0" t="n">
        <v>2.3126956454494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731771213597</v>
      </c>
      <c r="BT11" s="0" t="n">
        <v>4.29183586011156</v>
      </c>
      <c r="BU11" s="0" t="n">
        <v>-1</v>
      </c>
      <c r="BV11" s="0" t="n">
        <v>-1</v>
      </c>
      <c r="BW11" s="0" t="n">
        <v>-1</v>
      </c>
      <c r="BX11" s="0" t="n">
        <v>1.45458333333333</v>
      </c>
      <c r="BY11" s="0" t="n">
        <v>1.17625</v>
      </c>
      <c r="BZ11" s="0" t="n">
        <v>0.420428256988525</v>
      </c>
      <c r="CA11" s="0" t="n">
        <v>0.755260341895558</v>
      </c>
      <c r="CB11" s="0" t="n">
        <v>0.510520683791116</v>
      </c>
      <c r="CC11" s="0" t="n">
        <v>155.55677261510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654988288879</v>
      </c>
      <c r="L12" s="0" t="n">
        <v>0</v>
      </c>
      <c r="M12" s="0" t="s">
        <v>315</v>
      </c>
      <c r="N12" s="0" t="n">
        <v>1152.11181640625</v>
      </c>
      <c r="O12" s="0" t="n">
        <v>50.7543563842773</v>
      </c>
      <c r="P12" s="0" t="n">
        <v>0.2788305580616</v>
      </c>
      <c r="Q12" s="0" t="n">
        <v>4.2114677429199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1</v>
      </c>
      <c r="Z12" s="0" t="n">
        <v>0.807916641235352</v>
      </c>
      <c r="AA12" s="0" t="n">
        <v>1.59458339214325</v>
      </c>
      <c r="AB12" s="0" t="n">
        <v>0.00666666666666667</v>
      </c>
      <c r="AC12" s="0" t="n">
        <v>130</v>
      </c>
      <c r="AD12" s="0" t="n">
        <v>-1</v>
      </c>
      <c r="AE12" s="0" t="n">
        <v>1.14791666666667</v>
      </c>
      <c r="AF12" s="0" t="n">
        <v>0.446666725476583</v>
      </c>
      <c r="AG12" s="0" t="n">
        <v>16.9615404230997</v>
      </c>
      <c r="AH12" s="0" t="n">
        <v>1.14958333333333</v>
      </c>
      <c r="AI12" s="0" t="n">
        <v>0.445000058809916</v>
      </c>
      <c r="AJ12" s="0" t="n">
        <v>17.2636182077997</v>
      </c>
      <c r="AK12" s="0" t="n">
        <v>1.35363803057205</v>
      </c>
      <c r="AL12" s="0" t="n">
        <v>0.234543727867306</v>
      </c>
      <c r="AM12" s="0" t="n">
        <v>70.9198135461098</v>
      </c>
      <c r="AN12" s="0" t="n">
        <v>5.89926513077592</v>
      </c>
      <c r="AO12" s="0" t="n">
        <v>110.695413759444</v>
      </c>
      <c r="AP12" s="0" t="n">
        <v>26.4551118380786</v>
      </c>
      <c r="AQ12" s="0" t="n">
        <v>1.4334366513276</v>
      </c>
      <c r="AR12" s="0" t="n">
        <v>56.3166851607232</v>
      </c>
      <c r="AS12" s="0" t="n">
        <v>1.57130226966994</v>
      </c>
      <c r="AT12" s="0" t="n">
        <v>37.2574590983205</v>
      </c>
      <c r="AU12" s="0" t="n">
        <v>1.34625</v>
      </c>
      <c r="AV12" s="0" t="n">
        <v>0.221666666666667</v>
      </c>
      <c r="AW12" s="0" t="n">
        <v>39.9194520602962</v>
      </c>
      <c r="AX12" s="0" t="n">
        <v>0.17303556815496</v>
      </c>
      <c r="AY12" s="0" t="n">
        <v>-0.306101647305265</v>
      </c>
      <c r="AZ12" s="0" t="n">
        <v>-0.891674861912269</v>
      </c>
      <c r="BA12" s="0" t="n">
        <v>1152.11181640626</v>
      </c>
      <c r="BB12" s="0" t="n">
        <v>1.28476773547042</v>
      </c>
      <c r="BC12" s="0" t="n">
        <v>0.0299413078467098</v>
      </c>
      <c r="BD12" s="0" t="n">
        <v>-0.00158588545731853</v>
      </c>
      <c r="BE12" s="0" t="n">
        <v>0.00189007535844032</v>
      </c>
      <c r="BF12" s="0" t="n">
        <v>0.729508293131013</v>
      </c>
      <c r="BG12" s="0" t="n">
        <v>615.388745843615</v>
      </c>
      <c r="BH12" s="0" t="n">
        <v>265.124596905308</v>
      </c>
      <c r="BI12" s="0" t="n">
        <v>238.553722440499</v>
      </c>
      <c r="BJ12" s="0" t="n">
        <v>55.128792053991</v>
      </c>
      <c r="BK12" s="0" t="n">
        <v>5.56687573067707</v>
      </c>
      <c r="BL12" s="0" t="n">
        <v>3.20784415708988</v>
      </c>
      <c r="BM12" s="0" t="n">
        <v>4.09680355203713</v>
      </c>
      <c r="BN12" s="0" t="n">
        <v>4.1142367586415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80061997262</v>
      </c>
      <c r="BT12" s="0" t="n">
        <v>4.20196119649236</v>
      </c>
      <c r="BU12" s="0" t="n">
        <v>-1</v>
      </c>
      <c r="BV12" s="0" t="n">
        <v>-1</v>
      </c>
      <c r="BW12" s="0" t="n">
        <v>-1</v>
      </c>
      <c r="BX12" s="0" t="n">
        <v>1.45458333333333</v>
      </c>
      <c r="BY12" s="0" t="n">
        <v>1.16958333333333</v>
      </c>
      <c r="BZ12" s="0" t="n">
        <v>0.425000058809916</v>
      </c>
      <c r="CA12" s="0" t="n">
        <v>0.745614138263014</v>
      </c>
      <c r="CB12" s="0" t="n">
        <v>0.491228276526029</v>
      </c>
      <c r="CC12" s="0" t="n">
        <v>148.66392880805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99192833900452</v>
      </c>
      <c r="L13" s="0" t="n">
        <v>0</v>
      </c>
      <c r="M13" s="0" t="s">
        <v>315</v>
      </c>
      <c r="N13" s="0" t="n">
        <v>726.766662597656</v>
      </c>
      <c r="O13" s="0" t="n">
        <v>146.590942382813</v>
      </c>
      <c r="P13" s="0" t="n">
        <v>0.0758408457040787</v>
      </c>
      <c r="Q13" s="0" t="n">
        <v>0.60206544399261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57</v>
      </c>
      <c r="Y13" s="0" t="n">
        <v>341</v>
      </c>
      <c r="Z13" s="0" t="n">
        <v>1.70791661739349</v>
      </c>
      <c r="AA13" s="0" t="n">
        <v>2.26429104804993</v>
      </c>
      <c r="AB13" s="0" t="n">
        <v>0.00666666666666667</v>
      </c>
      <c r="AC13" s="0" t="n">
        <v>95</v>
      </c>
      <c r="AD13" s="0" t="n">
        <v>-1</v>
      </c>
      <c r="AE13" s="0" t="n">
        <v>1.93725</v>
      </c>
      <c r="AF13" s="0" t="n">
        <v>0.181333333333333</v>
      </c>
      <c r="AG13" s="0" t="n">
        <v>55.2274631105946</v>
      </c>
      <c r="AH13" s="0" t="n">
        <v>1.93725</v>
      </c>
      <c r="AI13" s="0" t="n">
        <v>0.172</v>
      </c>
      <c r="AJ13" s="0" t="n">
        <v>56.0963521129858</v>
      </c>
      <c r="AK13" s="0" t="n">
        <v>1.94422518538121</v>
      </c>
      <c r="AL13" s="0" t="n">
        <v>0.125857328888463</v>
      </c>
      <c r="AM13" s="0" t="n">
        <v>233.424189650069</v>
      </c>
      <c r="AN13" s="0" t="n">
        <v>48.5695841491151</v>
      </c>
      <c r="AO13" s="0" t="n">
        <v>212.085437709017</v>
      </c>
      <c r="AP13" s="0" t="n">
        <v>49.2844371724286</v>
      </c>
      <c r="AQ13" s="0" t="n">
        <v>1.96453127483628</v>
      </c>
      <c r="AR13" s="0" t="n">
        <v>127.257760304639</v>
      </c>
      <c r="AS13" s="0" t="n">
        <v>2.02287972448067</v>
      </c>
      <c r="AT13" s="0" t="n">
        <v>147.611383617647</v>
      </c>
      <c r="AU13" s="0" t="n">
        <v>1.96258333333333</v>
      </c>
      <c r="AV13" s="0" t="n">
        <v>0.0733333333333337</v>
      </c>
      <c r="AW13" s="0" t="n">
        <v>121.263027292321</v>
      </c>
      <c r="AX13" s="0" t="n">
        <v>0.0509772009753925</v>
      </c>
      <c r="AY13" s="0" t="n">
        <v>0.0541103626056041</v>
      </c>
      <c r="AZ13" s="0" t="n">
        <v>5.4745819403378</v>
      </c>
      <c r="BA13" s="0" t="n">
        <v>726.496505737305</v>
      </c>
      <c r="BB13" s="0" t="n">
        <v>2.00638618394413</v>
      </c>
      <c r="BC13" s="0" t="n">
        <v>0.00259867501928555</v>
      </c>
      <c r="BD13" s="0" t="n">
        <v>7.16817173648104E-006</v>
      </c>
      <c r="BE13" s="0" t="n">
        <v>5.72297997747419E-005</v>
      </c>
      <c r="BF13" s="0" t="n">
        <v>1.50000000000002</v>
      </c>
      <c r="BG13" s="0" t="n">
        <v>4018.53109798523</v>
      </c>
      <c r="BH13" s="0" t="n">
        <v>3024.74724792692</v>
      </c>
      <c r="BI13" s="0" t="n">
        <v>4098.37113442661</v>
      </c>
      <c r="BJ13" s="0" t="n">
        <v>1549.09155213592</v>
      </c>
      <c r="BK13" s="0" t="n">
        <v>2.97101490730939</v>
      </c>
      <c r="BL13" s="0" t="n">
        <v>2.13128346329412</v>
      </c>
      <c r="BM13" s="0" t="n">
        <v>2.13243961334228</v>
      </c>
      <c r="BN13" s="0" t="n">
        <v>2.1415138244628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61066364938734</v>
      </c>
      <c r="BT13" s="0" t="n">
        <v>1.36756616605118</v>
      </c>
      <c r="BU13" s="0" t="n">
        <v>-1</v>
      </c>
      <c r="BV13" s="0" t="n">
        <v>-1</v>
      </c>
      <c r="BW13" s="0" t="n">
        <v>-1</v>
      </c>
      <c r="BX13" s="0" t="n">
        <v>1.99458333333333</v>
      </c>
      <c r="BY13" s="0" t="n">
        <v>1.94258333333333</v>
      </c>
      <c r="BZ13" s="0" t="n">
        <v>0.141333333333334</v>
      </c>
      <c r="CA13" s="0" t="n">
        <v>1.35897435897437</v>
      </c>
      <c r="CB13" s="0" t="n">
        <v>1.71794871794875</v>
      </c>
      <c r="CC13" s="0" t="n">
        <v>2798.3035930118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99196016788483</v>
      </c>
      <c r="L14" s="0" t="n">
        <v>0</v>
      </c>
      <c r="M14" s="0" t="s">
        <v>315</v>
      </c>
      <c r="N14" s="0" t="n">
        <v>490.007843017578</v>
      </c>
      <c r="O14" s="0" t="n">
        <v>98.6243286132813</v>
      </c>
      <c r="P14" s="0" t="n">
        <v>0.0759649872779846</v>
      </c>
      <c r="Q14" s="0" t="n">
        <v>0.600587069988251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57</v>
      </c>
      <c r="Y14" s="0" t="n">
        <v>341</v>
      </c>
      <c r="Z14" s="0" t="n">
        <v>1.70791661739349</v>
      </c>
      <c r="AA14" s="0" t="n">
        <v>2.26417684555054</v>
      </c>
      <c r="AB14" s="0" t="n">
        <v>0.00666666666666667</v>
      </c>
      <c r="AC14" s="0" t="n">
        <v>95</v>
      </c>
      <c r="AD14" s="0" t="n">
        <v>-1</v>
      </c>
      <c r="AE14" s="0" t="n">
        <v>1.93725</v>
      </c>
      <c r="AF14" s="0" t="n">
        <v>0.184</v>
      </c>
      <c r="AG14" s="0" t="n">
        <v>49.8990177297349</v>
      </c>
      <c r="AH14" s="0" t="n">
        <v>1.93725</v>
      </c>
      <c r="AI14" s="0" t="n">
        <v>0.173333333333333</v>
      </c>
      <c r="AJ14" s="0" t="n">
        <v>50.4836262714419</v>
      </c>
      <c r="AK14" s="0" t="n">
        <v>1.94423944980904</v>
      </c>
      <c r="AL14" s="0" t="n">
        <v>0.125900088051552</v>
      </c>
      <c r="AM14" s="0" t="n">
        <v>169.799612005331</v>
      </c>
      <c r="AN14" s="0" t="n">
        <v>45.4052931288106</v>
      </c>
      <c r="AO14" s="0" t="n">
        <v>155.416062021032</v>
      </c>
      <c r="AP14" s="0" t="n">
        <v>45.9219461358152</v>
      </c>
      <c r="AQ14" s="0" t="n">
        <v>1.96456010441249</v>
      </c>
      <c r="AR14" s="0" t="n">
        <v>98.3754513838976</v>
      </c>
      <c r="AS14" s="0" t="n">
        <v>2.0228951932833</v>
      </c>
      <c r="AT14" s="0" t="n">
        <v>112.090012489768</v>
      </c>
      <c r="AU14" s="0" t="n">
        <v>1.96258333333333</v>
      </c>
      <c r="AV14" s="0" t="n">
        <v>0.0733333333333337</v>
      </c>
      <c r="AW14" s="0" t="n">
        <v>94.3292668994625</v>
      </c>
      <c r="AX14" s="0" t="n">
        <v>0.0512711568885549</v>
      </c>
      <c r="AY14" s="0" t="n">
        <v>0.0869240269349584</v>
      </c>
      <c r="AZ14" s="0" t="n">
        <v>5.39537701413898</v>
      </c>
      <c r="BA14" s="0" t="n">
        <v>489.824867248536</v>
      </c>
      <c r="BB14" s="0" t="n">
        <v>2.0066399242727</v>
      </c>
      <c r="BC14" s="0" t="n">
        <v>0.00262873152869081</v>
      </c>
      <c r="BD14" s="0" t="n">
        <v>1.17154557705487E-005</v>
      </c>
      <c r="BE14" s="0" t="n">
        <v>5.80139814863948E-005</v>
      </c>
      <c r="BF14" s="0" t="n">
        <v>1.51162790697676</v>
      </c>
      <c r="BG14" s="0" t="n">
        <v>4015.80195219502</v>
      </c>
      <c r="BH14" s="0" t="n">
        <v>2937.70873228608</v>
      </c>
      <c r="BI14" s="0" t="n">
        <v>4098.37113442661</v>
      </c>
      <c r="BJ14" s="0" t="n">
        <v>1531.76683953363</v>
      </c>
      <c r="BK14" s="0" t="n">
        <v>3.02325079289934</v>
      </c>
      <c r="BL14" s="0" t="n">
        <v>2.13801766451088</v>
      </c>
      <c r="BM14" s="0" t="n">
        <v>2.22050450479283</v>
      </c>
      <c r="BN14" s="0" t="n">
        <v>2.2299534601323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61871622186971</v>
      </c>
      <c r="BT14" s="0" t="n">
        <v>1.36761667254589</v>
      </c>
      <c r="BU14" s="0" t="n">
        <v>-1</v>
      </c>
      <c r="BV14" s="0" t="n">
        <v>-1</v>
      </c>
      <c r="BW14" s="0" t="n">
        <v>-1</v>
      </c>
      <c r="BX14" s="0" t="n">
        <v>1.99458333333333</v>
      </c>
      <c r="BY14" s="0" t="n">
        <v>1.94258333333333</v>
      </c>
      <c r="BZ14" s="0" t="n">
        <v>0.141333333333334</v>
      </c>
      <c r="CA14" s="0" t="n">
        <v>1.35897435897437</v>
      </c>
      <c r="CB14" s="0" t="n">
        <v>1.71794871794875</v>
      </c>
      <c r="CC14" s="0" t="n">
        <v>2798.3035930118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4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1.99199628829956</v>
      </c>
      <c r="L15" s="0" t="n">
        <v>0</v>
      </c>
      <c r="M15" s="0" t="s">
        <v>315</v>
      </c>
      <c r="N15" s="0" t="n">
        <v>135.022247314453</v>
      </c>
      <c r="O15" s="0" t="n">
        <v>28.8605995178223</v>
      </c>
      <c r="P15" s="0" t="n">
        <v>0.0725816637277603</v>
      </c>
      <c r="Q15" s="0" t="n">
        <v>0.596410691738129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62</v>
      </c>
      <c r="Y15" s="0" t="n">
        <v>343</v>
      </c>
      <c r="Z15" s="0" t="n">
        <v>1.74125003814697</v>
      </c>
      <c r="AA15" s="0" t="n">
        <v>2.27185606956482</v>
      </c>
      <c r="AB15" s="0" t="n">
        <v>0.00666666666666667</v>
      </c>
      <c r="AC15" s="0" t="n">
        <v>92</v>
      </c>
      <c r="AD15" s="0" t="n">
        <v>-1</v>
      </c>
      <c r="AE15" s="0" t="n">
        <v>1.93725</v>
      </c>
      <c r="AF15" s="0" t="n">
        <v>0.16</v>
      </c>
      <c r="AG15" s="0" t="n">
        <v>26.6070549102904</v>
      </c>
      <c r="AH15" s="0" t="n">
        <v>1.93858333333333</v>
      </c>
      <c r="AI15" s="0" t="n">
        <v>0.156</v>
      </c>
      <c r="AJ15" s="0" t="n">
        <v>26.7781148464852</v>
      </c>
      <c r="AK15" s="0" t="n">
        <v>1.94470017830824</v>
      </c>
      <c r="AL15" s="0" t="n">
        <v>0.124399129865435</v>
      </c>
      <c r="AM15" s="0" t="n">
        <v>61.7770390514127</v>
      </c>
      <c r="AN15" s="0" t="n">
        <v>25.3219790274636</v>
      </c>
      <c r="AO15" s="0" t="n">
        <v>57.5595016367328</v>
      </c>
      <c r="AP15" s="0" t="n">
        <v>25.3983793707029</v>
      </c>
      <c r="AQ15" s="0" t="n">
        <v>1.9645342693562</v>
      </c>
      <c r="AR15" s="0" t="n">
        <v>40.609768653432</v>
      </c>
      <c r="AS15" s="0" t="n">
        <v>2.02295388757556</v>
      </c>
      <c r="AT15" s="0" t="n">
        <v>44.6465037152007</v>
      </c>
      <c r="AU15" s="0" t="n">
        <v>1.96258333333333</v>
      </c>
      <c r="AV15" s="0" t="n">
        <v>0.0733333333333337</v>
      </c>
      <c r="AW15" s="0" t="n">
        <v>39.6076100610929</v>
      </c>
      <c r="AX15" s="0" t="n">
        <v>0.0401689131439288</v>
      </c>
      <c r="AY15" s="0" t="n">
        <v>0.79372914086073</v>
      </c>
      <c r="AZ15" s="0" t="n">
        <v>5.69416408453328</v>
      </c>
      <c r="BA15" s="0" t="n">
        <v>135.052013397217</v>
      </c>
      <c r="BB15" s="0" t="n">
        <v>2.00614691033486</v>
      </c>
      <c r="BC15" s="0" t="n">
        <v>0.0016135415831645</v>
      </c>
      <c r="BD15" s="0" t="n">
        <v>5.14449285747565E-005</v>
      </c>
      <c r="BE15" s="0" t="n">
        <v>2.26353991313651E-005</v>
      </c>
      <c r="BF15" s="0" t="n">
        <v>1.39285714285715</v>
      </c>
      <c r="BG15" s="0" t="n">
        <v>4113.29321317054</v>
      </c>
      <c r="BH15" s="0" t="n">
        <v>3885.11979844834</v>
      </c>
      <c r="BI15" s="0" t="n">
        <v>4098.37113442661</v>
      </c>
      <c r="BJ15" s="0" t="n">
        <v>2494.28057376307</v>
      </c>
      <c r="BK15" s="0" t="n">
        <v>14.5848036359963</v>
      </c>
      <c r="BL15" s="0" t="n">
        <v>12.1814682938539</v>
      </c>
      <c r="BM15" s="0" t="n">
        <v>8.31090497677932</v>
      </c>
      <c r="BN15" s="0" t="n">
        <v>8.34627052987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0.1608338984915</v>
      </c>
      <c r="BT15" s="0" t="n">
        <v>6.19797066529775</v>
      </c>
      <c r="BU15" s="0" t="n">
        <v>-1</v>
      </c>
      <c r="BV15" s="0" t="n">
        <v>-1</v>
      </c>
      <c r="BW15" s="0" t="n">
        <v>-1</v>
      </c>
      <c r="BX15" s="0" t="n">
        <v>1.99458333333333</v>
      </c>
      <c r="BY15" s="0" t="n">
        <v>1.94391666666667</v>
      </c>
      <c r="BZ15" s="0" t="n">
        <v>0.134666666666667</v>
      </c>
      <c r="CA15" s="0" t="n">
        <v>1.32894736842106</v>
      </c>
      <c r="CB15" s="0" t="n">
        <v>1.65789473684212</v>
      </c>
      <c r="CC15" s="0" t="n">
        <v>3145.8754505833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1.99199712276459</v>
      </c>
      <c r="L16" s="0" t="n">
        <v>0</v>
      </c>
      <c r="M16" s="0" t="s">
        <v>315</v>
      </c>
      <c r="N16" s="0" t="n">
        <v>255.361694335938</v>
      </c>
      <c r="O16" s="0" t="n">
        <v>52.8124237060547</v>
      </c>
      <c r="P16" s="0" t="n">
        <v>0.0744113400578499</v>
      </c>
      <c r="Q16" s="0" t="n">
        <v>0.58932715654373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2</v>
      </c>
      <c r="Y16" s="0" t="n">
        <v>342</v>
      </c>
      <c r="Z16" s="0" t="n">
        <v>1.74125003814697</v>
      </c>
      <c r="AA16" s="0" t="n">
        <v>2.26458334922791</v>
      </c>
      <c r="AB16" s="0" t="n">
        <v>0.00666666666666667</v>
      </c>
      <c r="AC16" s="0" t="n">
        <v>91</v>
      </c>
      <c r="AD16" s="0" t="n">
        <v>-1</v>
      </c>
      <c r="AE16" s="0" t="n">
        <v>1.93725</v>
      </c>
      <c r="AF16" s="0" t="n">
        <v>0.170666666666667</v>
      </c>
      <c r="AG16" s="0" t="n">
        <v>30.6373770207535</v>
      </c>
      <c r="AH16" s="0" t="n">
        <v>1.93858333333333</v>
      </c>
      <c r="AI16" s="0" t="n">
        <v>0.164</v>
      </c>
      <c r="AJ16" s="0" t="n">
        <v>30.9504260093608</v>
      </c>
      <c r="AK16" s="0" t="n">
        <v>1.94448990942789</v>
      </c>
      <c r="AL16" s="0" t="n">
        <v>0.125240211965538</v>
      </c>
      <c r="AM16" s="0" t="n">
        <v>94.9462772086808</v>
      </c>
      <c r="AN16" s="0" t="n">
        <v>28.2594823749882</v>
      </c>
      <c r="AO16" s="0" t="n">
        <v>87.1897915145528</v>
      </c>
      <c r="AP16" s="0" t="n">
        <v>28.4650000691399</v>
      </c>
      <c r="AQ16" s="0" t="n">
        <v>1.96448462397844</v>
      </c>
      <c r="AR16" s="0" t="n">
        <v>56.3264501750259</v>
      </c>
      <c r="AS16" s="0" t="n">
        <v>2.02290289437998</v>
      </c>
      <c r="AT16" s="0" t="n">
        <v>63.8414706651379</v>
      </c>
      <c r="AU16" s="0" t="n">
        <v>1.96258333333333</v>
      </c>
      <c r="AV16" s="0" t="n">
        <v>0.0733333333333333</v>
      </c>
      <c r="AW16" s="0" t="n">
        <v>54.4291001549062</v>
      </c>
      <c r="AX16" s="0" t="n">
        <v>0.0457576838729603</v>
      </c>
      <c r="AY16" s="0" t="n">
        <v>0.676948267657624</v>
      </c>
      <c r="AZ16" s="0" t="n">
        <v>5.10649403885992</v>
      </c>
      <c r="BA16" s="0" t="n">
        <v>255.447578430176</v>
      </c>
      <c r="BB16" s="0" t="n">
        <v>2.00749601639948</v>
      </c>
      <c r="BC16" s="0" t="n">
        <v>0.00209376563341777</v>
      </c>
      <c r="BD16" s="0" t="n">
        <v>6.4855614991706E-005</v>
      </c>
      <c r="BE16" s="0" t="n">
        <v>3.55376905958778E-005</v>
      </c>
      <c r="BF16" s="0" t="n">
        <v>1.46428571428573</v>
      </c>
      <c r="BG16" s="0" t="n">
        <v>4058.23102067645</v>
      </c>
      <c r="BH16" s="0" t="n">
        <v>3414.656072855</v>
      </c>
      <c r="BI16" s="0" t="n">
        <v>4098.37113442666</v>
      </c>
      <c r="BJ16" s="0" t="n">
        <v>1924.78097430672</v>
      </c>
      <c r="BK16" s="0" t="n">
        <v>3.32793750663767</v>
      </c>
      <c r="BL16" s="0" t="n">
        <v>2.81577347777784</v>
      </c>
      <c r="BM16" s="0" t="n">
        <v>2.97589205608175</v>
      </c>
      <c r="BN16" s="0" t="n">
        <v>2.9885554265331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46067675617419</v>
      </c>
      <c r="BT16" s="0" t="n">
        <v>1.36764383555814</v>
      </c>
      <c r="BU16" s="0" t="n">
        <v>-1</v>
      </c>
      <c r="BV16" s="0" t="n">
        <v>-1</v>
      </c>
      <c r="BW16" s="0" t="n">
        <v>-1</v>
      </c>
      <c r="BX16" s="0" t="n">
        <v>1.99458333333333</v>
      </c>
      <c r="BY16" s="0" t="n">
        <v>1.94258333333333</v>
      </c>
      <c r="BZ16" s="0" t="n">
        <v>0.138666666666667</v>
      </c>
      <c r="CA16" s="0" t="n">
        <v>1.33333333333335</v>
      </c>
      <c r="CB16" s="0" t="n">
        <v>1.66666666666669</v>
      </c>
      <c r="CC16" s="0" t="n">
        <v>2958.0770117145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1.99200069904327</v>
      </c>
      <c r="L17" s="0" t="n">
        <v>0</v>
      </c>
      <c r="M17" s="0" t="s">
        <v>315</v>
      </c>
      <c r="N17" s="0" t="n">
        <v>63.2816314697266</v>
      </c>
      <c r="O17" s="0" t="n">
        <v>13.9977512359619</v>
      </c>
      <c r="P17" s="0" t="n">
        <v>0.070743165910244</v>
      </c>
      <c r="Q17" s="0" t="n">
        <v>0.608703076839447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67</v>
      </c>
      <c r="Y17" s="0" t="n">
        <v>332</v>
      </c>
      <c r="Z17" s="0" t="n">
        <v>1.77458333969116</v>
      </c>
      <c r="AA17" s="0" t="n">
        <v>2.17458343505859</v>
      </c>
      <c r="AB17" s="0" t="n">
        <v>0.00666666666666667</v>
      </c>
      <c r="AC17" s="0" t="n">
        <v>76</v>
      </c>
      <c r="AD17" s="0" t="n">
        <v>-1</v>
      </c>
      <c r="AE17" s="0" t="n">
        <v>1.93902777777778</v>
      </c>
      <c r="AF17" s="0" t="n">
        <v>0.153333333333333</v>
      </c>
      <c r="AG17" s="0" t="n">
        <v>18.6752418725052</v>
      </c>
      <c r="AH17" s="0" t="n">
        <v>1.93902777777778</v>
      </c>
      <c r="AI17" s="0" t="n">
        <v>0.151111111111111</v>
      </c>
      <c r="AJ17" s="0" t="n">
        <v>18.7581997924574</v>
      </c>
      <c r="AK17" s="0" t="n">
        <v>1.94500355187286</v>
      </c>
      <c r="AL17" s="0" t="n">
        <v>0.123349402772529</v>
      </c>
      <c r="AM17" s="0" t="n">
        <v>35.8253238422462</v>
      </c>
      <c r="AN17" s="0" t="n">
        <v>18.0444236578812</v>
      </c>
      <c r="AO17" s="0" t="n">
        <v>33.7158736565887</v>
      </c>
      <c r="AP17" s="0" t="n">
        <v>18.1003003443091</v>
      </c>
      <c r="AQ17" s="0" t="n">
        <v>1.96469143657574</v>
      </c>
      <c r="AR17" s="0" t="n">
        <v>25.4931377569267</v>
      </c>
      <c r="AS17" s="0" t="n">
        <v>2.02372917077308</v>
      </c>
      <c r="AT17" s="0" t="n">
        <v>27.2267624643114</v>
      </c>
      <c r="AU17" s="0" t="n">
        <v>1.96236111111111</v>
      </c>
      <c r="AV17" s="0" t="n">
        <v>0.0733333333333333</v>
      </c>
      <c r="AW17" s="0" t="n">
        <v>24.9800437888743</v>
      </c>
      <c r="AX17" s="0" t="n">
        <v>0.0321362390077466</v>
      </c>
      <c r="AY17" s="0" t="n">
        <v>0.348569297877237</v>
      </c>
      <c r="AZ17" s="0" t="n">
        <v>1.35976286226536</v>
      </c>
      <c r="BA17" s="0" t="n">
        <v>63.2816314697266</v>
      </c>
      <c r="BB17" s="0" t="n">
        <v>2.0041635944934</v>
      </c>
      <c r="BC17" s="0" t="n">
        <v>0.00103273785756301</v>
      </c>
      <c r="BD17" s="0" t="n">
        <v>1.15684261315883E-005</v>
      </c>
      <c r="BE17" s="0" t="n">
        <v>4.64989410480128E-006</v>
      </c>
      <c r="BF17" s="0" t="n">
        <v>1.36000000000001</v>
      </c>
      <c r="BG17" s="0" t="n">
        <v>4183.60094118806</v>
      </c>
      <c r="BH17" s="0" t="n">
        <v>4230.30057449197</v>
      </c>
      <c r="BI17" s="0" t="n">
        <v>4098.37113442666</v>
      </c>
      <c r="BJ17" s="0" t="n">
        <v>3889.34295772888</v>
      </c>
      <c r="BK17" s="0" t="n">
        <v>16.9885383380955</v>
      </c>
      <c r="BL17" s="0" t="n">
        <v>13.4647950129209</v>
      </c>
      <c r="BM17" s="0" t="n">
        <v>15.6526252501727</v>
      </c>
      <c r="BN17" s="0" t="n">
        <v>15.719232166130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2950067636666</v>
      </c>
      <c r="BT17" s="0" t="n">
        <v>6.14130999945331</v>
      </c>
      <c r="BU17" s="0" t="n">
        <v>-1</v>
      </c>
      <c r="BV17" s="0" t="n">
        <v>-1</v>
      </c>
      <c r="BW17" s="0" t="n">
        <v>-1</v>
      </c>
      <c r="BX17" s="0" t="n">
        <v>1.99458333333333</v>
      </c>
      <c r="BY17" s="0" t="n">
        <v>1.94347222222222</v>
      </c>
      <c r="BZ17" s="0" t="n">
        <v>0.133333333333333</v>
      </c>
      <c r="CA17" s="0" t="n">
        <v>1.30434782608697</v>
      </c>
      <c r="CB17" s="0" t="n">
        <v>1.60869565217393</v>
      </c>
      <c r="CC17" s="0" t="n">
        <v>3264.3373348235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919521331787</v>
      </c>
      <c r="L18" s="0" t="n">
        <v>0</v>
      </c>
      <c r="M18" s="0" t="s">
        <v>315</v>
      </c>
      <c r="N18" s="0" t="n">
        <v>20.9873199462891</v>
      </c>
      <c r="O18" s="0" t="n">
        <v>6.3088812828064</v>
      </c>
      <c r="P18" s="0" t="n">
        <v>0.050810694694519</v>
      </c>
      <c r="Q18" s="0" t="n">
        <v>0.64770936965942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58</v>
      </c>
      <c r="Z18" s="0" t="n">
        <v>4.8345832824707</v>
      </c>
      <c r="AA18" s="0" t="n">
        <v>5.04125022888184</v>
      </c>
      <c r="AB18" s="0" t="n">
        <v>0.00666666666666667</v>
      </c>
      <c r="AC18" s="0" t="n">
        <v>52</v>
      </c>
      <c r="AD18" s="0" t="n">
        <v>-1</v>
      </c>
      <c r="AE18" s="0" t="n">
        <v>4.8345832824707</v>
      </c>
      <c r="AF18" s="0" t="n">
        <v>0.0953333841959632</v>
      </c>
      <c r="AG18" s="0" t="n">
        <v>68.3408732695002</v>
      </c>
      <c r="AH18" s="0" t="n">
        <v>4.8345832824707</v>
      </c>
      <c r="AI18" s="0" t="n">
        <v>0.09400005086263</v>
      </c>
      <c r="AJ18" s="0" t="n">
        <v>68.3774839110434</v>
      </c>
      <c r="AK18" s="0" t="n">
        <v>4.84353028909669</v>
      </c>
      <c r="AL18" s="0" t="n">
        <v>0.0747266648871419</v>
      </c>
      <c r="AM18" s="0" t="n">
        <v>76.1973536049213</v>
      </c>
      <c r="AN18" s="0" t="n">
        <v>68.6107655769663</v>
      </c>
      <c r="AO18" s="0" t="n">
        <v>75.9910040532491</v>
      </c>
      <c r="AP18" s="0" t="n">
        <v>67.5442073160232</v>
      </c>
      <c r="AQ18" s="0" t="n">
        <v>4.8578027644157</v>
      </c>
      <c r="AR18" s="0" t="n">
        <v>71.6467846559067</v>
      </c>
      <c r="AS18" s="0" t="n">
        <v>4.89803705270611</v>
      </c>
      <c r="AT18" s="0" t="n">
        <v>71.9166032519918</v>
      </c>
      <c r="AU18" s="0" t="n">
        <v>4.85458333333333</v>
      </c>
      <c r="AV18" s="0" t="n">
        <v>0.048</v>
      </c>
      <c r="AW18" s="0" t="n">
        <v>71.1232820267848</v>
      </c>
      <c r="AX18" s="0" t="n">
        <v>0.032094354561957</v>
      </c>
      <c r="AY18" s="0" t="n">
        <v>1.31572781742509</v>
      </c>
      <c r="AZ18" s="0" t="n">
        <v>1.76472301459541</v>
      </c>
      <c r="BA18" s="0" t="n">
        <v>20.9873199462895</v>
      </c>
      <c r="BB18" s="0" t="n">
        <v>4.89257772055348</v>
      </c>
      <c r="BC18" s="0" t="n">
        <v>0.00103004759474861</v>
      </c>
      <c r="BD18" s="0" t="n">
        <v>4.34962679360118E-005</v>
      </c>
      <c r="BE18" s="0" t="n">
        <v>5.05536181511343E-006</v>
      </c>
      <c r="BF18" s="0" t="n">
        <v>1.0071423044016</v>
      </c>
      <c r="BG18" s="0" t="n">
        <v>68270.1544802569</v>
      </c>
      <c r="BH18" s="0" t="n">
        <v>65540.853234112</v>
      </c>
      <c r="BI18" s="0" t="n">
        <v>57291.3943820529</v>
      </c>
      <c r="BJ18" s="0" t="n">
        <v>23239.0395101095</v>
      </c>
      <c r="BK18" s="0" t="n">
        <v>28.7886069069237</v>
      </c>
      <c r="BL18" s="0" t="n">
        <v>26.0897561161076</v>
      </c>
      <c r="BM18" s="0" t="n">
        <v>27.9604827800949</v>
      </c>
      <c r="BN18" s="0" t="n">
        <v>28.079463557882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7.3717195852418</v>
      </c>
      <c r="BT18" s="0" t="n">
        <v>2.44948330608936</v>
      </c>
      <c r="BU18" s="0" t="n">
        <v>-1</v>
      </c>
      <c r="BV18" s="0" t="n">
        <v>-1</v>
      </c>
      <c r="BW18" s="0" t="n">
        <v>-1</v>
      </c>
      <c r="BX18" s="0" t="n">
        <v>4.88125</v>
      </c>
      <c r="BY18" s="0" t="n">
        <v>4.8345832824707</v>
      </c>
      <c r="BZ18" s="0" t="n">
        <v>0.0873333841959632</v>
      </c>
      <c r="CA18" s="0" t="n">
        <v>0.935713810823904</v>
      </c>
      <c r="CB18" s="0" t="n">
        <v>0.871427621647809</v>
      </c>
      <c r="CC18" s="0" t="n">
        <v>54333.954164474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8072681427002</v>
      </c>
      <c r="L19" s="0" t="n">
        <v>0</v>
      </c>
      <c r="M19" s="0" t="s">
        <v>315</v>
      </c>
      <c r="N19" s="0" t="n">
        <v>9.99161338806152</v>
      </c>
      <c r="O19" s="0" t="n">
        <v>3.79322862625122</v>
      </c>
      <c r="P19" s="0" t="n">
        <v>0.0427307672798634</v>
      </c>
      <c r="Q19" s="0" t="n">
        <v>1.1298879384994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0</v>
      </c>
      <c r="Y19" s="0" t="n">
        <v>753</v>
      </c>
      <c r="Z19" s="0" t="n">
        <v>4.82791662216187</v>
      </c>
      <c r="AA19" s="0" t="n">
        <v>4.92967653274536</v>
      </c>
      <c r="AB19" s="0" t="n">
        <v>0.00666666666666667</v>
      </c>
      <c r="AC19" s="0" t="n">
        <v>44</v>
      </c>
      <c r="AD19" s="0" t="n">
        <v>-1</v>
      </c>
      <c r="AE19" s="0" t="n">
        <v>4.84513888888889</v>
      </c>
      <c r="AF19" s="0" t="n">
        <v>0.0845376438564722</v>
      </c>
      <c r="AG19" s="0" t="n">
        <v>101.003230810653</v>
      </c>
      <c r="AH19" s="0" t="n">
        <v>4.84569444444445</v>
      </c>
      <c r="AI19" s="0" t="n">
        <v>0.0839820883009166</v>
      </c>
      <c r="AJ19" s="0" t="n">
        <v>101.025150039626</v>
      </c>
      <c r="AK19" s="0" t="n">
        <v>4.84405260835053</v>
      </c>
      <c r="AL19" s="0" t="n">
        <v>0.0700218046948731</v>
      </c>
      <c r="AM19" s="0" t="n">
        <v>105.994497015471</v>
      </c>
      <c r="AN19" s="0" t="n">
        <v>100.365244373501</v>
      </c>
      <c r="AO19" s="0" t="n">
        <v>105.441303984142</v>
      </c>
      <c r="AP19" s="0" t="n">
        <v>101.263629712261</v>
      </c>
      <c r="AQ19" s="0" t="n">
        <v>4.85831639927025</v>
      </c>
      <c r="AR19" s="0" t="n">
        <v>102.554643726702</v>
      </c>
      <c r="AS19" s="0" t="n">
        <v>4.89746587865352</v>
      </c>
      <c r="AT19" s="0" t="n">
        <v>103.34429067049</v>
      </c>
      <c r="AU19" s="0" t="n">
        <v>4.85902777777778</v>
      </c>
      <c r="AV19" s="0" t="n">
        <v>0.0455555555555556</v>
      </c>
      <c r="AW19" s="0" t="n">
        <v>102.669092212582</v>
      </c>
      <c r="AX19" s="0" t="n">
        <v>0.0161446241593691</v>
      </c>
      <c r="AY19" s="0" t="n">
        <v>0.0740699909041576</v>
      </c>
      <c r="AZ19" s="0" t="n">
        <v>-0.473778321602697</v>
      </c>
      <c r="BA19" s="0" t="n">
        <v>9.93728637695306</v>
      </c>
      <c r="BB19" s="0" t="n">
        <v>4.87949363218533</v>
      </c>
      <c r="BC19" s="0" t="n">
        <v>0.000260648889247286</v>
      </c>
      <c r="BD19" s="0" t="n">
        <v>3.11692325438424E-007</v>
      </c>
      <c r="BE19" s="0" t="n">
        <v>1.71626052946977E-007</v>
      </c>
      <c r="BF19" s="0" t="n">
        <v>1.18099811673163</v>
      </c>
      <c r="BG19" s="0" t="n">
        <v>77752.7011598939</v>
      </c>
      <c r="BH19" s="0" t="n">
        <v>83349.2760825127</v>
      </c>
      <c r="BI19" s="0" t="n">
        <v>63604.6947362061</v>
      </c>
      <c r="BJ19" s="0" t="n">
        <v>91346.8619616804</v>
      </c>
      <c r="BK19" s="0" t="n">
        <v>29.4889622174488</v>
      </c>
      <c r="BL19" s="0" t="n">
        <v>26.8934981042097</v>
      </c>
      <c r="BM19" s="0" t="n">
        <v>28.5501937247881</v>
      </c>
      <c r="BN19" s="0" t="n">
        <v>28.671683910851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1.3069823063416</v>
      </c>
      <c r="BT19" s="0" t="n">
        <v>2.45021305795118</v>
      </c>
      <c r="BU19" s="0" t="n">
        <v>-1</v>
      </c>
      <c r="BV19" s="0" t="n">
        <v>-1</v>
      </c>
      <c r="BW19" s="0" t="n">
        <v>-1</v>
      </c>
      <c r="BX19" s="0" t="n">
        <v>4.88125</v>
      </c>
      <c r="BY19" s="0" t="n">
        <v>4.84736111111111</v>
      </c>
      <c r="BZ19" s="0" t="n">
        <v>0.0823154216342505</v>
      </c>
      <c r="CA19" s="0" t="n">
        <v>1.21448982739055</v>
      </c>
      <c r="CB19" s="0" t="n">
        <v>1.4289796547811</v>
      </c>
      <c r="CC19" s="0" t="n">
        <v>54735.151925924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792575836182</v>
      </c>
      <c r="L20" s="0" t="n">
        <v>0</v>
      </c>
      <c r="M20" s="0" t="s">
        <v>315</v>
      </c>
      <c r="N20" s="0" t="n">
        <v>35.2442855834961</v>
      </c>
      <c r="O20" s="0" t="n">
        <v>7.66209840774536</v>
      </c>
      <c r="P20" s="0" t="n">
        <v>0.0656645819544792</v>
      </c>
      <c r="Q20" s="0" t="n">
        <v>1.98475432395935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6</v>
      </c>
      <c r="Y20" s="0" t="n">
        <v>856</v>
      </c>
      <c r="Z20" s="0" t="n">
        <v>5.37458324432373</v>
      </c>
      <c r="AA20" s="0" t="n">
        <v>5.58597230911255</v>
      </c>
      <c r="AB20" s="0" t="n">
        <v>0.00666666666666667</v>
      </c>
      <c r="AC20" s="0" t="n">
        <v>61</v>
      </c>
      <c r="AD20" s="0" t="n">
        <v>-1</v>
      </c>
      <c r="AE20" s="0" t="n">
        <v>5.39625</v>
      </c>
      <c r="AF20" s="0" t="n">
        <v>0.158333333333333</v>
      </c>
      <c r="AG20" s="0" t="n">
        <v>15.6003410756569</v>
      </c>
      <c r="AH20" s="0" t="n">
        <v>5.39708333333333</v>
      </c>
      <c r="AI20" s="0" t="n">
        <v>0.155833333333333</v>
      </c>
      <c r="AJ20" s="0" t="n">
        <v>15.6445223174997</v>
      </c>
      <c r="AK20" s="0" t="n">
        <v>5.45314096807878</v>
      </c>
      <c r="AL20" s="0" t="n">
        <v>0.0863772496217772</v>
      </c>
      <c r="AM20" s="0" t="n">
        <v>24.3676382003023</v>
      </c>
      <c r="AN20" s="0" t="n">
        <v>15.2617187016374</v>
      </c>
      <c r="AO20" s="0" t="n">
        <v>24.6265120411038</v>
      </c>
      <c r="AP20" s="0" t="n">
        <v>15.2922035977526</v>
      </c>
      <c r="AQ20" s="0" t="n">
        <v>5.47818051601805</v>
      </c>
      <c r="AR20" s="0" t="n">
        <v>20.352913868054</v>
      </c>
      <c r="AS20" s="0" t="n">
        <v>5.51815570195151</v>
      </c>
      <c r="AT20" s="0" t="n">
        <v>20.0864454939469</v>
      </c>
      <c r="AU20" s="0" t="n">
        <v>5.46875</v>
      </c>
      <c r="AV20" s="0" t="n">
        <v>0.0558333333333332</v>
      </c>
      <c r="AW20" s="0" t="n">
        <v>18.9581154557134</v>
      </c>
      <c r="AX20" s="0" t="n">
        <v>0.0355791281145977</v>
      </c>
      <c r="AY20" s="0" t="n">
        <v>-0.278578285441868</v>
      </c>
      <c r="AZ20" s="0" t="n">
        <v>-0.813264866294632</v>
      </c>
      <c r="BA20" s="0" t="n">
        <v>35.2530479431152</v>
      </c>
      <c r="BB20" s="0" t="n">
        <v>5.47879809330454</v>
      </c>
      <c r="BC20" s="0" t="n">
        <v>0.00126587435739495</v>
      </c>
      <c r="BD20" s="0" t="n">
        <v>-1.25468054789344E-005</v>
      </c>
      <c r="BE20" s="0" t="n">
        <v>3.504107230823E-006</v>
      </c>
      <c r="BF20" s="0" t="n">
        <v>0.799145299145295</v>
      </c>
      <c r="BG20" s="0" t="n">
        <v>64742.6943095285</v>
      </c>
      <c r="BH20" s="0" t="n">
        <v>30106.8159626039</v>
      </c>
      <c r="BI20" s="0" t="n">
        <v>53652.7739062155</v>
      </c>
      <c r="BJ20" s="0" t="n">
        <v>23712.644443616</v>
      </c>
      <c r="BK20" s="0" t="n">
        <v>68.045355651454</v>
      </c>
      <c r="BL20" s="0" t="n">
        <v>39.0537226940283</v>
      </c>
      <c r="BM20" s="0" t="n">
        <v>60.5740199871672</v>
      </c>
      <c r="BN20" s="0" t="n">
        <v>60.831781774346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0.8166759774513</v>
      </c>
      <c r="BT20" s="0" t="n">
        <v>16.7430860718011</v>
      </c>
      <c r="BU20" s="0" t="n">
        <v>-1</v>
      </c>
      <c r="BV20" s="0" t="n">
        <v>-1</v>
      </c>
      <c r="BW20" s="0" t="n">
        <v>-1</v>
      </c>
      <c r="BX20" s="0" t="n">
        <v>5.49458333333333</v>
      </c>
      <c r="BY20" s="0" t="n">
        <v>5.40125</v>
      </c>
      <c r="BZ20" s="0" t="n">
        <v>0.145</v>
      </c>
      <c r="CA20" s="0" t="n">
        <v>0.776785714285709</v>
      </c>
      <c r="CB20" s="0" t="n">
        <v>0.553571428571418</v>
      </c>
      <c r="CC20" s="0" t="n">
        <v>19590.794752158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802923202515</v>
      </c>
      <c r="L21" s="0" t="n">
        <v>0</v>
      </c>
      <c r="M21" s="0" t="s">
        <v>315</v>
      </c>
      <c r="N21" s="0" t="n">
        <v>37.334342956543</v>
      </c>
      <c r="O21" s="0" t="n">
        <v>7.85417938232422</v>
      </c>
      <c r="P21" s="0" t="n">
        <v>0.0674567595124245</v>
      </c>
      <c r="Q21" s="0" t="n">
        <v>2.10413908958435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7</v>
      </c>
      <c r="Z21" s="0" t="n">
        <v>5.36124992370606</v>
      </c>
      <c r="AA21" s="0" t="n">
        <v>5.58178758621216</v>
      </c>
      <c r="AB21" s="0" t="n">
        <v>0.00666666666666667</v>
      </c>
      <c r="AC21" s="0" t="n">
        <v>63</v>
      </c>
      <c r="AD21" s="0" t="n">
        <v>-1</v>
      </c>
      <c r="AE21" s="0" t="n">
        <v>5.39791666666667</v>
      </c>
      <c r="AF21" s="0" t="n">
        <v>0.160833333333334</v>
      </c>
      <c r="AG21" s="0" t="n">
        <v>23.7213503528904</v>
      </c>
      <c r="AH21" s="0" t="n">
        <v>5.39875</v>
      </c>
      <c r="AI21" s="0" t="n">
        <v>0.1575</v>
      </c>
      <c r="AJ21" s="0" t="n">
        <v>23.7666029057348</v>
      </c>
      <c r="AK21" s="0" t="n">
        <v>5.45260496095148</v>
      </c>
      <c r="AL21" s="0" t="n">
        <v>0.0869686011138224</v>
      </c>
      <c r="AM21" s="0" t="n">
        <v>32.6812082137219</v>
      </c>
      <c r="AN21" s="0" t="n">
        <v>23.2804224430283</v>
      </c>
      <c r="AO21" s="0" t="n">
        <v>32.9335187139138</v>
      </c>
      <c r="AP21" s="0" t="n">
        <v>23.4754287540372</v>
      </c>
      <c r="AQ21" s="0" t="n">
        <v>5.47831773057564</v>
      </c>
      <c r="AR21" s="0" t="n">
        <v>28.6018119357932</v>
      </c>
      <c r="AS21" s="0" t="n">
        <v>5.51818982522471</v>
      </c>
      <c r="AT21" s="0" t="n">
        <v>28.3437057613021</v>
      </c>
      <c r="AU21" s="0" t="n">
        <v>5.46791666666667</v>
      </c>
      <c r="AV21" s="0" t="n">
        <v>0.0566666666666666</v>
      </c>
      <c r="AW21" s="0" t="n">
        <v>27.1605443690675</v>
      </c>
      <c r="AX21" s="0" t="n">
        <v>0.0359508575997362</v>
      </c>
      <c r="AY21" s="0" t="n">
        <v>-0.22984534046261</v>
      </c>
      <c r="AZ21" s="0" t="n">
        <v>-0.885732638140016</v>
      </c>
      <c r="BA21" s="0" t="n">
        <v>37.3296737670898</v>
      </c>
      <c r="BB21" s="0" t="n">
        <v>5.47738230440702</v>
      </c>
      <c r="BC21" s="0" t="n">
        <v>0.00129246416215651</v>
      </c>
      <c r="BD21" s="0" t="n">
        <v>-1.06798085751131E-005</v>
      </c>
      <c r="BE21" s="0" t="n">
        <v>3.53180669076809E-006</v>
      </c>
      <c r="BF21" s="0" t="n">
        <v>0.768292682926821</v>
      </c>
      <c r="BG21" s="0" t="n">
        <v>64020.3105885165</v>
      </c>
      <c r="BH21" s="0" t="n">
        <v>29248.9746369029</v>
      </c>
      <c r="BI21" s="0" t="n">
        <v>52212.8253600779</v>
      </c>
      <c r="BJ21" s="0" t="n">
        <v>23212.8037179557</v>
      </c>
      <c r="BK21" s="0" t="n">
        <v>33.3402606357601</v>
      </c>
      <c r="BL21" s="0" t="n">
        <v>27.899431296938</v>
      </c>
      <c r="BM21" s="0" t="n">
        <v>31.6891040481054</v>
      </c>
      <c r="BN21" s="0" t="n">
        <v>31.823951299373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5.5057043329111</v>
      </c>
      <c r="BT21" s="0" t="n">
        <v>2.76005386678115</v>
      </c>
      <c r="BU21" s="0" t="n">
        <v>-1</v>
      </c>
      <c r="BV21" s="0" t="n">
        <v>-1</v>
      </c>
      <c r="BW21" s="0" t="n">
        <v>-1</v>
      </c>
      <c r="BX21" s="0" t="n">
        <v>5.50125</v>
      </c>
      <c r="BY21" s="0" t="n">
        <v>5.40208333333333</v>
      </c>
      <c r="BZ21" s="0" t="n">
        <v>0.145</v>
      </c>
      <c r="CA21" s="0" t="n">
        <v>0.731092436974785</v>
      </c>
      <c r="CB21" s="0" t="n">
        <v>0.46218487394957</v>
      </c>
      <c r="CC21" s="0" t="n">
        <v>17583.509380872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80411529541</v>
      </c>
      <c r="L22" s="0" t="n">
        <v>0</v>
      </c>
      <c r="M22" s="0" t="s">
        <v>315</v>
      </c>
      <c r="N22" s="0" t="n">
        <v>18.5524940490723</v>
      </c>
      <c r="O22" s="0" t="n">
        <v>6.80269622802734</v>
      </c>
      <c r="P22" s="0" t="n">
        <v>0.0438176430761814</v>
      </c>
      <c r="Q22" s="0" t="n">
        <v>0.828043937683106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2</v>
      </c>
      <c r="Y22" s="0" t="n">
        <v>846</v>
      </c>
      <c r="Z22" s="0" t="n">
        <v>5.45458316802979</v>
      </c>
      <c r="AA22" s="0" t="n">
        <v>5.56125020980835</v>
      </c>
      <c r="AB22" s="0" t="n">
        <v>0.00666666666666667</v>
      </c>
      <c r="AC22" s="0" t="n">
        <v>45</v>
      </c>
      <c r="AD22" s="0" t="n">
        <v>-1</v>
      </c>
      <c r="AE22" s="0" t="n">
        <v>5.45458316802979</v>
      </c>
      <c r="AF22" s="0" t="n">
        <v>0.0836365289399117</v>
      </c>
      <c r="AG22" s="0" t="n">
        <v>8.04224991598461</v>
      </c>
      <c r="AH22" s="0" t="n">
        <v>5.45458316802979</v>
      </c>
      <c r="AI22" s="0" t="n">
        <v>0.0830304683338508</v>
      </c>
      <c r="AJ22" s="0" t="n">
        <v>8.08155653424167</v>
      </c>
      <c r="AK22" s="0" t="n">
        <v>5.46390181420288</v>
      </c>
      <c r="AL22" s="0" t="n">
        <v>0.0729916886857627</v>
      </c>
      <c r="AM22" s="0" t="n">
        <v>16.3330997689768</v>
      </c>
      <c r="AN22" s="0" t="n">
        <v>8.41331837627263</v>
      </c>
      <c r="AO22" s="0" t="n">
        <v>16.3731016250774</v>
      </c>
      <c r="AP22" s="0" t="n">
        <v>7.12477101703189</v>
      </c>
      <c r="AQ22" s="0" t="n">
        <v>5.47815340135488</v>
      </c>
      <c r="AR22" s="0" t="n">
        <v>11.7194590008869</v>
      </c>
      <c r="AS22" s="0" t="n">
        <v>5.51738509327786</v>
      </c>
      <c r="AT22" s="0" t="n">
        <v>11.7685112804047</v>
      </c>
      <c r="AU22" s="0" t="n">
        <v>5.47458333333333</v>
      </c>
      <c r="AV22" s="0" t="n">
        <v>0.0466666666666669</v>
      </c>
      <c r="AW22" s="0" t="n">
        <v>11.0295529035213</v>
      </c>
      <c r="AX22" s="0" t="n">
        <v>0.0171534964066512</v>
      </c>
      <c r="AY22" s="0" t="n">
        <v>0.191326469008473</v>
      </c>
      <c r="AZ22" s="0" t="n">
        <v>-0.34368726486328</v>
      </c>
      <c r="BA22" s="0" t="n">
        <v>18.5524940490724</v>
      </c>
      <c r="BB22" s="0" t="n">
        <v>5.50066334814976</v>
      </c>
      <c r="BC22" s="0" t="n">
        <v>0.000294242438972996</v>
      </c>
      <c r="BD22" s="0" t="n">
        <v>9.65679527003231E-007</v>
      </c>
      <c r="BE22" s="0" t="n">
        <v>2.29979872017557E-007</v>
      </c>
      <c r="BF22" s="0" t="n">
        <v>0.88960900952998</v>
      </c>
      <c r="BG22" s="0" t="n">
        <v>90885.7767382855</v>
      </c>
      <c r="BH22" s="0" t="n">
        <v>108161.019136513</v>
      </c>
      <c r="BI22" s="0" t="n">
        <v>76987.278209502</v>
      </c>
      <c r="BJ22" s="0" t="n">
        <v>102831.180217531</v>
      </c>
      <c r="BK22" s="0" t="n">
        <v>74.8379038164976</v>
      </c>
      <c r="BL22" s="0" t="n">
        <v>49.0173257589377</v>
      </c>
      <c r="BM22" s="0" t="n">
        <v>66.6625180722372</v>
      </c>
      <c r="BN22" s="0" t="n">
        <v>66.946188361906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8.5236670243135</v>
      </c>
      <c r="BT22" s="0" t="n">
        <v>16.7145162177342</v>
      </c>
      <c r="BU22" s="0" t="n">
        <v>-1</v>
      </c>
      <c r="BV22" s="0" t="n">
        <v>-1</v>
      </c>
      <c r="BW22" s="0" t="n">
        <v>-1</v>
      </c>
      <c r="BX22" s="0" t="n">
        <v>5.50125</v>
      </c>
      <c r="BY22" s="0" t="n">
        <v>5.45458316802979</v>
      </c>
      <c r="BZ22" s="0" t="n">
        <v>0.0806062259096088</v>
      </c>
      <c r="CA22" s="0" t="n">
        <v>0.863635075561318</v>
      </c>
      <c r="CB22" s="0" t="n">
        <v>0.727270151122636</v>
      </c>
      <c r="CC22" s="0" t="n">
        <v>73993.152301220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820995330811</v>
      </c>
      <c r="L23" s="0" t="n">
        <v>0</v>
      </c>
      <c r="M23" s="0" t="s">
        <v>315</v>
      </c>
      <c r="N23" s="0" t="n">
        <v>637.387145996094</v>
      </c>
      <c r="O23" s="0" t="n">
        <v>191.829284667969</v>
      </c>
      <c r="P23" s="0" t="n">
        <v>0.050764586776495</v>
      </c>
      <c r="Q23" s="0" t="n">
        <v>1.06672608852386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6</v>
      </c>
      <c r="Y23" s="0" t="n">
        <v>849</v>
      </c>
      <c r="Z23" s="0" t="n">
        <v>5.36791658401489</v>
      </c>
      <c r="AA23" s="0" t="n">
        <v>5.60871648788452</v>
      </c>
      <c r="AB23" s="0" t="n">
        <v>0.00666666666666667</v>
      </c>
      <c r="AC23" s="0" t="n">
        <v>54</v>
      </c>
      <c r="AD23" s="0" t="n">
        <v>-1</v>
      </c>
      <c r="AE23" s="0" t="n">
        <v>5.41310185185185</v>
      </c>
      <c r="AF23" s="0" t="n">
        <v>0.142222222222222</v>
      </c>
      <c r="AG23" s="0" t="n">
        <v>111.951811161672</v>
      </c>
      <c r="AH23" s="0" t="n">
        <v>5.41532407407407</v>
      </c>
      <c r="AI23" s="0" t="n">
        <v>0.138518518518519</v>
      </c>
      <c r="AJ23" s="0" t="n">
        <v>113.060631534873</v>
      </c>
      <c r="AK23" s="0" t="n">
        <v>5.45804116702263</v>
      </c>
      <c r="AL23" s="0" t="n">
        <v>0.0815600197400341</v>
      </c>
      <c r="AM23" s="0" t="n">
        <v>342.780998243583</v>
      </c>
      <c r="AN23" s="0" t="n">
        <v>103.558961885552</v>
      </c>
      <c r="AO23" s="0" t="n">
        <v>337.35851196662</v>
      </c>
      <c r="AP23" s="0" t="n">
        <v>104.052570927743</v>
      </c>
      <c r="AQ23" s="0" t="n">
        <v>5.47773211441647</v>
      </c>
      <c r="AR23" s="0" t="n">
        <v>220.826844960106</v>
      </c>
      <c r="AS23" s="0" t="n">
        <v>5.51796974532908</v>
      </c>
      <c r="AT23" s="0" t="n">
        <v>225.980413576635</v>
      </c>
      <c r="AU23" s="0" t="n">
        <v>5.47236111111111</v>
      </c>
      <c r="AV23" s="0" t="n">
        <v>0.0518518518518523</v>
      </c>
      <c r="AW23" s="0" t="n">
        <v>196.222159524971</v>
      </c>
      <c r="AX23" s="0" t="n">
        <v>0.0263507406275828</v>
      </c>
      <c r="AY23" s="0" t="n">
        <v>-0.594734367106304</v>
      </c>
      <c r="AZ23" s="0" t="n">
        <v>1.19609051288748</v>
      </c>
      <c r="BA23" s="0" t="n">
        <v>637.360000610352</v>
      </c>
      <c r="BB23" s="0" t="n">
        <v>5.49549992078969</v>
      </c>
      <c r="BC23" s="0" t="n">
        <v>0.000694361531622143</v>
      </c>
      <c r="BD23" s="0" t="n">
        <v>-1.08818194005369E-005</v>
      </c>
      <c r="BE23" s="0" t="n">
        <v>2.02309442165634E-006</v>
      </c>
      <c r="BF23" s="0" t="n">
        <v>0.806034482758618</v>
      </c>
      <c r="BG23" s="0" t="n">
        <v>72792.7457563865</v>
      </c>
      <c r="BH23" s="0" t="n">
        <v>37404.8443078995</v>
      </c>
      <c r="BI23" s="0" t="n">
        <v>62359.6953496961</v>
      </c>
      <c r="BJ23" s="0" t="n">
        <v>43493.9408420943</v>
      </c>
      <c r="BK23" s="0" t="n">
        <v>8.1471923344378</v>
      </c>
      <c r="BL23" s="0" t="n">
        <v>6.80767665941154</v>
      </c>
      <c r="BM23" s="0" t="n">
        <v>7.44853710493658</v>
      </c>
      <c r="BN23" s="0" t="n">
        <v>7.4802330075107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4792329343066</v>
      </c>
      <c r="BT23" s="0" t="n">
        <v>1.12651458738332</v>
      </c>
      <c r="BU23" s="0" t="n">
        <v>-1</v>
      </c>
      <c r="BV23" s="0" t="n">
        <v>-1</v>
      </c>
      <c r="BW23" s="0" t="n">
        <v>-1</v>
      </c>
      <c r="BX23" s="0" t="n">
        <v>5.50125</v>
      </c>
      <c r="BY23" s="0" t="n">
        <v>5.44939814814815</v>
      </c>
      <c r="BZ23" s="0" t="n">
        <v>0.0970370370370368</v>
      </c>
      <c r="CA23" s="0" t="n">
        <v>0.935714285714276</v>
      </c>
      <c r="CB23" s="0" t="n">
        <v>0.871428571428552</v>
      </c>
      <c r="CC23" s="0" t="n">
        <v>55900.761501364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823379516602</v>
      </c>
      <c r="L24" s="0" t="n">
        <v>0</v>
      </c>
      <c r="M24" s="0" t="s">
        <v>315</v>
      </c>
      <c r="N24" s="0" t="n">
        <v>2016.5390625</v>
      </c>
      <c r="O24" s="0" t="n">
        <v>626.410095214844</v>
      </c>
      <c r="P24" s="0" t="n">
        <v>0.0495573282241821</v>
      </c>
      <c r="Q24" s="0" t="n">
        <v>0.957745432853699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8</v>
      </c>
      <c r="Y24" s="0" t="n">
        <v>930</v>
      </c>
      <c r="Z24" s="0" t="n">
        <v>5.38194227218628</v>
      </c>
      <c r="AA24" s="0" t="n">
        <v>6.18791675567627</v>
      </c>
      <c r="AB24" s="0" t="n">
        <v>0.00666666666666667</v>
      </c>
      <c r="AC24" s="0" t="n">
        <v>133</v>
      </c>
      <c r="AD24" s="0" t="n">
        <v>-1</v>
      </c>
      <c r="AE24" s="0" t="n">
        <v>5.44291666666667</v>
      </c>
      <c r="AF24" s="0" t="n">
        <v>0.111666666666667</v>
      </c>
      <c r="AG24" s="0" t="n">
        <v>86.1012986350241</v>
      </c>
      <c r="AH24" s="0" t="n">
        <v>5.44625</v>
      </c>
      <c r="AI24" s="0" t="n">
        <v>0.108333333333334</v>
      </c>
      <c r="AJ24" s="0" t="n">
        <v>89.7243026089736</v>
      </c>
      <c r="AK24" s="0" t="n">
        <v>5.45801872506303</v>
      </c>
      <c r="AL24" s="0" t="n">
        <v>0.0823962227556665</v>
      </c>
      <c r="AM24" s="0" t="n">
        <v>832.455462769285</v>
      </c>
      <c r="AN24" s="0" t="n">
        <v>60.1110390780523</v>
      </c>
      <c r="AO24" s="0" t="n">
        <v>809.341780695628</v>
      </c>
      <c r="AP24" s="0" t="n">
        <v>59.0085709088889</v>
      </c>
      <c r="AQ24" s="0" t="n">
        <v>5.47624206211896</v>
      </c>
      <c r="AR24" s="0" t="n">
        <v>410.096572365728</v>
      </c>
      <c r="AS24" s="0" t="n">
        <v>5.51909497672141</v>
      </c>
      <c r="AT24" s="0" t="n">
        <v>438.255730836128</v>
      </c>
      <c r="AU24" s="0" t="n">
        <v>5.47291666666667</v>
      </c>
      <c r="AV24" s="0" t="n">
        <v>0.0516666666666668</v>
      </c>
      <c r="AW24" s="0" t="n">
        <v>361.44960065519</v>
      </c>
      <c r="AX24" s="0" t="n">
        <v>0.0368181769767025</v>
      </c>
      <c r="AY24" s="0" t="n">
        <v>7.79177721483427</v>
      </c>
      <c r="AZ24" s="0" t="n">
        <v>114.133388329346</v>
      </c>
      <c r="BA24" s="0" t="n">
        <v>2016.88632965089</v>
      </c>
      <c r="BB24" s="0" t="n">
        <v>5.50053929107602</v>
      </c>
      <c r="BC24" s="0" t="n">
        <v>0.00135557815588779</v>
      </c>
      <c r="BD24" s="0" t="n">
        <v>0.000388886949783382</v>
      </c>
      <c r="BE24" s="0" t="n">
        <v>0.000215243393341393</v>
      </c>
      <c r="BF24" s="0" t="n">
        <v>0.984848484848467</v>
      </c>
      <c r="BG24" s="0" t="n">
        <v>71322.7598144277</v>
      </c>
      <c r="BH24" s="0" t="n">
        <v>60675.8218005117</v>
      </c>
      <c r="BI24" s="0" t="n">
        <v>62807.519371748</v>
      </c>
      <c r="BJ24" s="0" t="n">
        <v>22319.5780791083</v>
      </c>
      <c r="BK24" s="0" t="n">
        <v>7.87967419814001</v>
      </c>
      <c r="BL24" s="0" t="n">
        <v>7.47630953794972</v>
      </c>
      <c r="BM24" s="0" t="n">
        <v>7.29803010372812</v>
      </c>
      <c r="BN24" s="0" t="n">
        <v>7.3290855509780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4.41111041016887</v>
      </c>
      <c r="BT24" s="0" t="n">
        <v>1.12687309172596</v>
      </c>
      <c r="BU24" s="0" t="n">
        <v>-1</v>
      </c>
      <c r="BV24" s="0" t="n">
        <v>-1</v>
      </c>
      <c r="BW24" s="0" t="n">
        <v>-1</v>
      </c>
      <c r="BX24" s="0" t="n">
        <v>5.50125</v>
      </c>
      <c r="BY24" s="0" t="n">
        <v>5.45291666666667</v>
      </c>
      <c r="BZ24" s="0" t="n">
        <v>0.0933333333333337</v>
      </c>
      <c r="CA24" s="0" t="n">
        <v>0.965517241379288</v>
      </c>
      <c r="CB24" s="0" t="n">
        <v>0.931034482758575</v>
      </c>
      <c r="CC24" s="0" t="n">
        <v>62335.478688909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829530715942</v>
      </c>
      <c r="L25" s="0" t="n">
        <v>0</v>
      </c>
      <c r="M25" s="0" t="s">
        <v>315</v>
      </c>
      <c r="N25" s="0" t="n">
        <v>431.661834716797</v>
      </c>
      <c r="O25" s="0" t="n">
        <v>132.262344360352</v>
      </c>
      <c r="P25" s="0" t="n">
        <v>0.0500762574374676</v>
      </c>
      <c r="Q25" s="0" t="n">
        <v>1.03507113456726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6</v>
      </c>
      <c r="Y25" s="0" t="n">
        <v>849</v>
      </c>
      <c r="Z25" s="0" t="n">
        <v>5.36791658401489</v>
      </c>
      <c r="AA25" s="0" t="n">
        <v>5.59602022171021</v>
      </c>
      <c r="AB25" s="0" t="n">
        <v>0.00666666666666667</v>
      </c>
      <c r="AC25" s="0" t="n">
        <v>54</v>
      </c>
      <c r="AD25" s="0" t="n">
        <v>-1</v>
      </c>
      <c r="AE25" s="0" t="n">
        <v>5.42050925925926</v>
      </c>
      <c r="AF25" s="0" t="n">
        <v>0.135555555555555</v>
      </c>
      <c r="AG25" s="0" t="n">
        <v>88.7671119871337</v>
      </c>
      <c r="AH25" s="0" t="n">
        <v>5.42421296296296</v>
      </c>
      <c r="AI25" s="0" t="n">
        <v>0.13037037037037</v>
      </c>
      <c r="AJ25" s="0" t="n">
        <v>89.531804551942</v>
      </c>
      <c r="AK25" s="0" t="n">
        <v>5.45835664536827</v>
      </c>
      <c r="AL25" s="0" t="n">
        <v>0.0811994420894973</v>
      </c>
      <c r="AM25" s="0" t="n">
        <v>248.487323314475</v>
      </c>
      <c r="AN25" s="0" t="n">
        <v>82.5586853330206</v>
      </c>
      <c r="AO25" s="0" t="n">
        <v>244.041763651207</v>
      </c>
      <c r="AP25" s="0" t="n">
        <v>83.6958115757661</v>
      </c>
      <c r="AQ25" s="0" t="n">
        <v>5.47772799210276</v>
      </c>
      <c r="AR25" s="0" t="n">
        <v>163.03862720812</v>
      </c>
      <c r="AS25" s="0" t="n">
        <v>5.51796980921094</v>
      </c>
      <c r="AT25" s="0" t="n">
        <v>167.583520732631</v>
      </c>
      <c r="AU25" s="0" t="n">
        <v>5.47310185185185</v>
      </c>
      <c r="AV25" s="0" t="n">
        <v>0.0511111111111111</v>
      </c>
      <c r="AW25" s="0" t="n">
        <v>146.883746912566</v>
      </c>
      <c r="AX25" s="0" t="n">
        <v>0.0253162529303047</v>
      </c>
      <c r="AY25" s="0" t="n">
        <v>-0.563349469558283</v>
      </c>
      <c r="AZ25" s="0" t="n">
        <v>1.29193623090945</v>
      </c>
      <c r="BA25" s="0" t="n">
        <v>431.547355651855</v>
      </c>
      <c r="BB25" s="0" t="n">
        <v>5.49639852615307</v>
      </c>
      <c r="BC25" s="0" t="n">
        <v>0.000640912662431162</v>
      </c>
      <c r="BD25" s="0" t="n">
        <v>-9.14063080026482E-006</v>
      </c>
      <c r="BE25" s="0" t="n">
        <v>1.76299452902271E-006</v>
      </c>
      <c r="BF25" s="0" t="n">
        <v>0.846153846153842</v>
      </c>
      <c r="BG25" s="0" t="n">
        <v>73440.6742223898</v>
      </c>
      <c r="BH25" s="0" t="n">
        <v>41174.4805926247</v>
      </c>
      <c r="BI25" s="0" t="n">
        <v>64180.3207757857</v>
      </c>
      <c r="BJ25" s="0" t="n">
        <v>47136.5265958408</v>
      </c>
      <c r="BK25" s="0" t="n">
        <v>33.9692313518418</v>
      </c>
      <c r="BL25" s="0" t="n">
        <v>28.625438733267</v>
      </c>
      <c r="BM25" s="0" t="n">
        <v>33.1063422321209</v>
      </c>
      <c r="BN25" s="0" t="n">
        <v>33.247220284172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5441765763657</v>
      </c>
      <c r="BT25" s="0" t="n">
        <v>2.76019239401743</v>
      </c>
      <c r="BU25" s="0" t="n">
        <v>-1</v>
      </c>
      <c r="BV25" s="0" t="n">
        <v>-1</v>
      </c>
      <c r="BW25" s="0" t="n">
        <v>-1</v>
      </c>
      <c r="BX25" s="0" t="n">
        <v>5.50125</v>
      </c>
      <c r="BY25" s="0" t="n">
        <v>5.45236111111111</v>
      </c>
      <c r="BZ25" s="0" t="n">
        <v>0.094074074074074</v>
      </c>
      <c r="CA25" s="0" t="n">
        <v>0.962121212121201</v>
      </c>
      <c r="CB25" s="0" t="n">
        <v>0.924242424242401</v>
      </c>
      <c r="CC25" s="0" t="n">
        <v>61150.001656577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832439422607</v>
      </c>
      <c r="L26" s="0" t="n">
        <v>0</v>
      </c>
      <c r="M26" s="0" t="s">
        <v>315</v>
      </c>
      <c r="N26" s="0" t="n">
        <v>167.848007202148</v>
      </c>
      <c r="O26" s="0" t="n">
        <v>49.4657821655273</v>
      </c>
      <c r="P26" s="0" t="n">
        <v>0.0515875034034252</v>
      </c>
      <c r="Q26" s="0" t="n">
        <v>1.13296353816986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5</v>
      </c>
      <c r="Y26" s="0" t="n">
        <v>850</v>
      </c>
      <c r="Z26" s="0" t="n">
        <v>5.36124992370606</v>
      </c>
      <c r="AA26" s="0" t="n">
        <v>5.58969974517822</v>
      </c>
      <c r="AB26" s="0" t="n">
        <v>0.00666666666666667</v>
      </c>
      <c r="AC26" s="0" t="n">
        <v>56</v>
      </c>
      <c r="AD26" s="0" t="n">
        <v>-1</v>
      </c>
      <c r="AE26" s="0" t="n">
        <v>5.41236111111111</v>
      </c>
      <c r="AF26" s="0" t="n">
        <v>0.144444444444444</v>
      </c>
      <c r="AG26" s="0" t="n">
        <v>51.848262190047</v>
      </c>
      <c r="AH26" s="0" t="n">
        <v>5.41384259259259</v>
      </c>
      <c r="AI26" s="0" t="n">
        <v>0.141481481481481</v>
      </c>
      <c r="AJ26" s="0" t="n">
        <v>52.1342162666966</v>
      </c>
      <c r="AK26" s="0" t="n">
        <v>5.45797582269077</v>
      </c>
      <c r="AL26" s="0" t="n">
        <v>0.0816181616921083</v>
      </c>
      <c r="AM26" s="0" t="n">
        <v>111.327299409335</v>
      </c>
      <c r="AN26" s="0" t="n">
        <v>49.3867742333223</v>
      </c>
      <c r="AO26" s="0" t="n">
        <v>109.842234816926</v>
      </c>
      <c r="AP26" s="0" t="n">
        <v>50.0742343393149</v>
      </c>
      <c r="AQ26" s="0" t="n">
        <v>5.47770740563926</v>
      </c>
      <c r="AR26" s="0" t="n">
        <v>79.6774280006848</v>
      </c>
      <c r="AS26" s="0" t="n">
        <v>5.51813283205367</v>
      </c>
      <c r="AT26" s="0" t="n">
        <v>81.1549927812757</v>
      </c>
      <c r="AU26" s="0" t="n">
        <v>5.47310185185185</v>
      </c>
      <c r="AV26" s="0" t="n">
        <v>0.0511111111111111</v>
      </c>
      <c r="AW26" s="0" t="n">
        <v>73.5807720154158</v>
      </c>
      <c r="AX26" s="0" t="n">
        <v>0.0275472441839342</v>
      </c>
      <c r="AY26" s="0" t="n">
        <v>-0.678626663011535</v>
      </c>
      <c r="AZ26" s="0" t="n">
        <v>0.944366218505596</v>
      </c>
      <c r="BA26" s="0" t="n">
        <v>167.762666590073</v>
      </c>
      <c r="BB26" s="0" t="n">
        <v>5.49400999238214</v>
      </c>
      <c r="BC26" s="0" t="n">
        <v>0.000758850662129294</v>
      </c>
      <c r="BD26" s="0" t="n">
        <v>-1.41861776802223E-005</v>
      </c>
      <c r="BE26" s="0" t="n">
        <v>2.27138035583231E-006</v>
      </c>
      <c r="BF26" s="0" t="n">
        <v>0.809322033898297</v>
      </c>
      <c r="BG26" s="0" t="n">
        <v>72689.07263337</v>
      </c>
      <c r="BH26" s="0" t="n">
        <v>36262.7792390905</v>
      </c>
      <c r="BI26" s="0" t="n">
        <v>64180.3207757857</v>
      </c>
      <c r="BJ26" s="0" t="n">
        <v>39776.1342287028</v>
      </c>
      <c r="BK26" s="0" t="n">
        <v>34.0391632121534</v>
      </c>
      <c r="BL26" s="0" t="n">
        <v>28.7928402858929</v>
      </c>
      <c r="BM26" s="0" t="n">
        <v>33.1066247501543</v>
      </c>
      <c r="BN26" s="0" t="n">
        <v>33.247504004410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7535514394298</v>
      </c>
      <c r="BT26" s="0" t="n">
        <v>2.76020815225496</v>
      </c>
      <c r="BU26" s="0" t="n">
        <v>-1</v>
      </c>
      <c r="BV26" s="0" t="n">
        <v>-1</v>
      </c>
      <c r="BW26" s="0" t="n">
        <v>-1</v>
      </c>
      <c r="BX26" s="0" t="n">
        <v>5.50125</v>
      </c>
      <c r="BY26" s="0" t="n">
        <v>5.43087962962963</v>
      </c>
      <c r="BZ26" s="0" t="n">
        <v>0.115555555555556</v>
      </c>
      <c r="CA26" s="0" t="n">
        <v>0.821052631578939</v>
      </c>
      <c r="CB26" s="0" t="n">
        <v>0.642105263157877</v>
      </c>
      <c r="CC26" s="0" t="n">
        <v>33664.82903301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9029369354248</v>
      </c>
      <c r="L27" s="0" t="n">
        <v>0</v>
      </c>
      <c r="M27" s="0" t="s">
        <v>315</v>
      </c>
      <c r="N27" s="0" t="n">
        <v>1647.71557617188</v>
      </c>
      <c r="O27" s="0" t="n">
        <v>484.307556152344</v>
      </c>
      <c r="P27" s="0" t="n">
        <v>0.0536924377083778</v>
      </c>
      <c r="Q27" s="0" t="n">
        <v>0.83687293529510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76</v>
      </c>
      <c r="Z27" s="0" t="n">
        <v>6.21903085708618</v>
      </c>
      <c r="AA27" s="0" t="n">
        <v>6.49458312988281</v>
      </c>
      <c r="AB27" s="0" t="n">
        <v>0.00666666666666667</v>
      </c>
      <c r="AC27" s="0" t="n">
        <v>53</v>
      </c>
      <c r="AD27" s="0" t="n">
        <v>-1</v>
      </c>
      <c r="AE27" s="0" t="n">
        <v>6.24050925925926</v>
      </c>
      <c r="AF27" s="0" t="n">
        <v>0.113333333333333</v>
      </c>
      <c r="AG27" s="0" t="n">
        <v>69.6786926325627</v>
      </c>
      <c r="AH27" s="0" t="n">
        <v>6.24125</v>
      </c>
      <c r="AI27" s="0" t="n">
        <v>0.111111111111112</v>
      </c>
      <c r="AJ27" s="0" t="n">
        <v>72.5009801348567</v>
      </c>
      <c r="AK27" s="0" t="n">
        <v>6.24760120469782</v>
      </c>
      <c r="AL27" s="0" t="n">
        <v>0.0913038363616447</v>
      </c>
      <c r="AM27" s="0" t="n">
        <v>649.69218868413</v>
      </c>
      <c r="AN27" s="0" t="n">
        <v>49.5793367953593</v>
      </c>
      <c r="AO27" s="0" t="n">
        <v>620.212893677526</v>
      </c>
      <c r="AP27" s="0" t="n">
        <v>48.226344684881</v>
      </c>
      <c r="AQ27" s="0" t="n">
        <v>6.26465519458805</v>
      </c>
      <c r="AR27" s="0" t="n">
        <v>289.301095495044</v>
      </c>
      <c r="AS27" s="0" t="n">
        <v>6.31127304370411</v>
      </c>
      <c r="AT27" s="0" t="n">
        <v>373.358882998902</v>
      </c>
      <c r="AU27" s="0" t="n">
        <v>6.26347222222222</v>
      </c>
      <c r="AV27" s="0" t="n">
        <v>0.0562962962962965</v>
      </c>
      <c r="AW27" s="0" t="n">
        <v>284.172542806909</v>
      </c>
      <c r="AX27" s="0" t="n">
        <v>0.0233003789693639</v>
      </c>
      <c r="AY27" s="0" t="n">
        <v>0.609273047656198</v>
      </c>
      <c r="AZ27" s="0" t="n">
        <v>1.62669228059756</v>
      </c>
      <c r="BA27" s="0" t="n">
        <v>1647.60246276856</v>
      </c>
      <c r="BB27" s="0" t="n">
        <v>6.29178026894159</v>
      </c>
      <c r="BC27" s="0" t="n">
        <v>0.000542907660115975</v>
      </c>
      <c r="BD27" s="0" t="n">
        <v>7.7072761640308E-006</v>
      </c>
      <c r="BE27" s="0" t="n">
        <v>1.36371166183585E-006</v>
      </c>
      <c r="BF27" s="0" t="n">
        <v>1.19047619047617</v>
      </c>
      <c r="BG27" s="0" t="n">
        <v>75884.9208784258</v>
      </c>
      <c r="BH27" s="0" t="n">
        <v>76955.2474183608</v>
      </c>
      <c r="BI27" s="0" t="n">
        <v>69113.6249512661</v>
      </c>
      <c r="BJ27" s="0" t="n">
        <v>72915.7126723655</v>
      </c>
      <c r="BK27" s="0" t="n">
        <v>9.11985755677301</v>
      </c>
      <c r="BL27" s="0" t="n">
        <v>8.80066553751626</v>
      </c>
      <c r="BM27" s="0" t="n">
        <v>8.62027453721897</v>
      </c>
      <c r="BN27" s="0" t="n">
        <v>8.6569565565262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58067185259247</v>
      </c>
      <c r="BT27" s="0" t="n">
        <v>1.14405715142067</v>
      </c>
      <c r="BU27" s="0" t="n">
        <v>-1</v>
      </c>
      <c r="BV27" s="0" t="n">
        <v>-1</v>
      </c>
      <c r="BW27" s="0" t="n">
        <v>-1</v>
      </c>
      <c r="BX27" s="0" t="n">
        <v>6.28791666666667</v>
      </c>
      <c r="BY27" s="0" t="n">
        <v>6.24569444444445</v>
      </c>
      <c r="BZ27" s="0" t="n">
        <v>0.0985185185185182</v>
      </c>
      <c r="CA27" s="0" t="n">
        <v>1.16666666666665</v>
      </c>
      <c r="CB27" s="0" t="n">
        <v>1.33333333333331</v>
      </c>
      <c r="CC27" s="0" t="n">
        <v>65755.701762016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033184051514</v>
      </c>
      <c r="L28" s="0" t="n">
        <v>0</v>
      </c>
      <c r="M28" s="0" t="s">
        <v>315</v>
      </c>
      <c r="N28" s="0" t="n">
        <v>1052.33825683594</v>
      </c>
      <c r="O28" s="0" t="n">
        <v>310.359985351563</v>
      </c>
      <c r="P28" s="0" t="n">
        <v>0.0535581931471825</v>
      </c>
      <c r="Q28" s="0" t="n">
        <v>0.84297770261764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8</v>
      </c>
      <c r="Y28" s="0" t="n">
        <v>969</v>
      </c>
      <c r="Z28" s="0" t="n">
        <v>6.19458341598511</v>
      </c>
      <c r="AA28" s="0" t="n">
        <v>6.40727233886719</v>
      </c>
      <c r="AB28" s="0" t="n">
        <v>0.00666666666666667</v>
      </c>
      <c r="AC28" s="0" t="n">
        <v>52</v>
      </c>
      <c r="AD28" s="0" t="n">
        <v>-1</v>
      </c>
      <c r="AE28" s="0" t="n">
        <v>6.24058333333333</v>
      </c>
      <c r="AF28" s="0" t="n">
        <v>0.114</v>
      </c>
      <c r="AG28" s="0" t="n">
        <v>121.239744187809</v>
      </c>
      <c r="AH28" s="0" t="n">
        <v>6.24125</v>
      </c>
      <c r="AI28" s="0" t="n">
        <v>0.112</v>
      </c>
      <c r="AJ28" s="0" t="n">
        <v>123.048154490256</v>
      </c>
      <c r="AK28" s="0" t="n">
        <v>6.24763737380309</v>
      </c>
      <c r="AL28" s="0" t="n">
        <v>0.0911319321456627</v>
      </c>
      <c r="AM28" s="0" t="n">
        <v>493.114170079673</v>
      </c>
      <c r="AN28" s="0" t="n">
        <v>107.71765730359</v>
      </c>
      <c r="AO28" s="0" t="n">
        <v>473.430212396386</v>
      </c>
      <c r="AP28" s="0" t="n">
        <v>108.306823801438</v>
      </c>
      <c r="AQ28" s="0" t="n">
        <v>6.2647551916621</v>
      </c>
      <c r="AR28" s="0" t="n">
        <v>262.23761778677</v>
      </c>
      <c r="AS28" s="0" t="n">
        <v>6.31120015720285</v>
      </c>
      <c r="AT28" s="0" t="n">
        <v>316.124076844535</v>
      </c>
      <c r="AU28" s="0" t="n">
        <v>6.26391666666667</v>
      </c>
      <c r="AV28" s="0" t="n">
        <v>0.0560000000000001</v>
      </c>
      <c r="AW28" s="0" t="n">
        <v>258.67892717382</v>
      </c>
      <c r="AX28" s="0" t="n">
        <v>0.0226358005875639</v>
      </c>
      <c r="AY28" s="0" t="n">
        <v>0.354261669575846</v>
      </c>
      <c r="AZ28" s="0" t="n">
        <v>0.138993314208076</v>
      </c>
      <c r="BA28" s="0" t="n">
        <v>1052.37894058228</v>
      </c>
      <c r="BB28" s="0" t="n">
        <v>6.29374743176654</v>
      </c>
      <c r="BC28" s="0" t="n">
        <v>0.000512379468239958</v>
      </c>
      <c r="BD28" s="0" t="n">
        <v>4.10876916675943E-006</v>
      </c>
      <c r="BE28" s="0" t="n">
        <v>8.24088451189316E-007</v>
      </c>
      <c r="BF28" s="0" t="n">
        <v>1.19999999999997</v>
      </c>
      <c r="BG28" s="0" t="n">
        <v>76171.477763615</v>
      </c>
      <c r="BH28" s="0" t="n">
        <v>76057.8178034483</v>
      </c>
      <c r="BI28" s="0" t="n">
        <v>69846.9208796148</v>
      </c>
      <c r="BJ28" s="0" t="n">
        <v>77308.4387454752</v>
      </c>
      <c r="BK28" s="0" t="n">
        <v>9.17381358607064</v>
      </c>
      <c r="BL28" s="0" t="n">
        <v>7.72885622816922</v>
      </c>
      <c r="BM28" s="0" t="n">
        <v>8.6298306564708</v>
      </c>
      <c r="BN28" s="0" t="n">
        <v>8.6665533401153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14762066453094</v>
      </c>
      <c r="BT28" s="0" t="n">
        <v>1.14406905046077</v>
      </c>
      <c r="BU28" s="0" t="n">
        <v>-1</v>
      </c>
      <c r="BV28" s="0" t="n">
        <v>-1</v>
      </c>
      <c r="BW28" s="0" t="n">
        <v>-1</v>
      </c>
      <c r="BX28" s="0" t="n">
        <v>6.28791666666667</v>
      </c>
      <c r="BY28" s="0" t="n">
        <v>6.24591666666667</v>
      </c>
      <c r="BZ28" s="0" t="n">
        <v>0.0986666666666665</v>
      </c>
      <c r="CA28" s="0" t="n">
        <v>1.17460317460315</v>
      </c>
      <c r="CB28" s="0" t="n">
        <v>1.34920634920631</v>
      </c>
      <c r="CC28" s="0" t="n">
        <v>65158.028886537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038667678833</v>
      </c>
      <c r="L29" s="0" t="n">
        <v>0</v>
      </c>
      <c r="M29" s="0" t="s">
        <v>315</v>
      </c>
      <c r="N29" s="0" t="n">
        <v>101.217651367188</v>
      </c>
      <c r="O29" s="0" t="n">
        <v>29.7663249969482</v>
      </c>
      <c r="P29" s="0" t="n">
        <v>0.0536714270710945</v>
      </c>
      <c r="Q29" s="0" t="n">
        <v>0.837247014045715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8</v>
      </c>
      <c r="Y29" s="0" t="n">
        <v>982</v>
      </c>
      <c r="Z29" s="0" t="n">
        <v>6.22125005722046</v>
      </c>
      <c r="AA29" s="0" t="n">
        <v>6.534583568573</v>
      </c>
      <c r="AB29" s="0" t="n">
        <v>0.00666666666666667</v>
      </c>
      <c r="AC29" s="0" t="n">
        <v>65</v>
      </c>
      <c r="AD29" s="0" t="n">
        <v>-1</v>
      </c>
      <c r="AE29" s="0" t="n">
        <v>6.24041666666667</v>
      </c>
      <c r="AF29" s="0" t="n">
        <v>0.113333333333333</v>
      </c>
      <c r="AG29" s="0" t="n">
        <v>10.4037891289228</v>
      </c>
      <c r="AH29" s="0" t="n">
        <v>6.24125</v>
      </c>
      <c r="AI29" s="0" t="n">
        <v>0.111666666666667</v>
      </c>
      <c r="AJ29" s="0" t="n">
        <v>10.5771775982681</v>
      </c>
      <c r="AK29" s="0" t="n">
        <v>6.24764602799851</v>
      </c>
      <c r="AL29" s="0" t="n">
        <v>0.091368199594875</v>
      </c>
      <c r="AM29" s="0" t="n">
        <v>46.0029525315576</v>
      </c>
      <c r="AN29" s="0" t="n">
        <v>9.14587887979451</v>
      </c>
      <c r="AO29" s="0" t="n">
        <v>44.185712509563</v>
      </c>
      <c r="AP29" s="0" t="n">
        <v>9.11501068109646</v>
      </c>
      <c r="AQ29" s="0" t="n">
        <v>6.26529116351949</v>
      </c>
      <c r="AR29" s="0" t="n">
        <v>24.3620273919541</v>
      </c>
      <c r="AS29" s="0" t="n">
        <v>6.31201595194253</v>
      </c>
      <c r="AT29" s="0" t="n">
        <v>28.5864514499235</v>
      </c>
      <c r="AU29" s="0" t="n">
        <v>6.26375</v>
      </c>
      <c r="AV29" s="0" t="n">
        <v>0.0558333333333341</v>
      </c>
      <c r="AW29" s="0" t="n">
        <v>23.5813127991648</v>
      </c>
      <c r="AX29" s="0" t="n">
        <v>0.0234953565605375</v>
      </c>
      <c r="AY29" s="0" t="n">
        <v>0.716320498483548</v>
      </c>
      <c r="AZ29" s="0" t="n">
        <v>2.38456334304906</v>
      </c>
      <c r="BA29" s="0" t="n">
        <v>101.217651367188</v>
      </c>
      <c r="BB29" s="0" t="n">
        <v>6.29413586992586</v>
      </c>
      <c r="BC29" s="0" t="n">
        <v>0.000552031779906794</v>
      </c>
      <c r="BD29" s="0" t="n">
        <v>9.29080831133097E-006</v>
      </c>
      <c r="BE29" s="0" t="n">
        <v>1.6408869118156E-006</v>
      </c>
      <c r="BF29" s="0" t="n">
        <v>1.19642857142855</v>
      </c>
      <c r="BG29" s="0" t="n">
        <v>75778.0460888354</v>
      </c>
      <c r="BH29" s="0" t="n">
        <v>76955.2474183608</v>
      </c>
      <c r="BI29" s="0" t="n">
        <v>70264.5398050773</v>
      </c>
      <c r="BJ29" s="0" t="n">
        <v>71764.2494346543</v>
      </c>
      <c r="BK29" s="0" t="n">
        <v>76.0413132358849</v>
      </c>
      <c r="BL29" s="0" t="n">
        <v>50.6765096038072</v>
      </c>
      <c r="BM29" s="0" t="n">
        <v>69.8484206075808</v>
      </c>
      <c r="BN29" s="0" t="n">
        <v>70.145647929315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9.1617175432322</v>
      </c>
      <c r="BT29" s="0" t="n">
        <v>19.1006961647817</v>
      </c>
      <c r="BU29" s="0" t="n">
        <v>-1</v>
      </c>
      <c r="BV29" s="0" t="n">
        <v>-1</v>
      </c>
      <c r="BW29" s="0" t="n">
        <v>-1</v>
      </c>
      <c r="BX29" s="0" t="n">
        <v>6.28791666666667</v>
      </c>
      <c r="BY29" s="0" t="n">
        <v>6.24541666666667</v>
      </c>
      <c r="BZ29" s="0" t="n">
        <v>0.0991666666666662</v>
      </c>
      <c r="CA29" s="0" t="n">
        <v>1.16666666666665</v>
      </c>
      <c r="CB29" s="0" t="n">
        <v>1.3333333333333</v>
      </c>
      <c r="CC29" s="0" t="n">
        <v>64898.959097340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039621353149</v>
      </c>
      <c r="L30" s="0" t="n">
        <v>0</v>
      </c>
      <c r="M30" s="0" t="s">
        <v>315</v>
      </c>
      <c r="N30" s="0" t="n">
        <v>513.363830566406</v>
      </c>
      <c r="O30" s="0" t="n">
        <v>151.619659423828</v>
      </c>
      <c r="P30" s="0" t="n">
        <v>0.0535017661750317</v>
      </c>
      <c r="Q30" s="0" t="n">
        <v>0.84664475917816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8</v>
      </c>
      <c r="Y30" s="0" t="n">
        <v>969</v>
      </c>
      <c r="Z30" s="0" t="n">
        <v>6.22125005722046</v>
      </c>
      <c r="AA30" s="0" t="n">
        <v>6.39615201950073</v>
      </c>
      <c r="AB30" s="0" t="n">
        <v>0.00666666666666667</v>
      </c>
      <c r="AC30" s="0" t="n">
        <v>52</v>
      </c>
      <c r="AD30" s="0" t="n">
        <v>-1</v>
      </c>
      <c r="AE30" s="0" t="n">
        <v>6.24125</v>
      </c>
      <c r="AF30" s="0" t="n">
        <v>0.114666666666666</v>
      </c>
      <c r="AG30" s="0" t="n">
        <v>100.466188938506</v>
      </c>
      <c r="AH30" s="0" t="n">
        <v>6.24191666666667</v>
      </c>
      <c r="AI30" s="0" t="n">
        <v>0.112</v>
      </c>
      <c r="AJ30" s="0" t="n">
        <v>101.349532627457</v>
      </c>
      <c r="AK30" s="0" t="n">
        <v>6.24767954442924</v>
      </c>
      <c r="AL30" s="0" t="n">
        <v>0.0910658853093089</v>
      </c>
      <c r="AM30" s="0" t="n">
        <v>282.348252597672</v>
      </c>
      <c r="AN30" s="0" t="n">
        <v>93.3638616845383</v>
      </c>
      <c r="AO30" s="0" t="n">
        <v>272.42505123328</v>
      </c>
      <c r="AP30" s="0" t="n">
        <v>94.7771838859371</v>
      </c>
      <c r="AQ30" s="0" t="n">
        <v>6.26475631716378</v>
      </c>
      <c r="AR30" s="0" t="n">
        <v>168.913841629681</v>
      </c>
      <c r="AS30" s="0" t="n">
        <v>6.31119990710528</v>
      </c>
      <c r="AT30" s="0" t="n">
        <v>195.986753236797</v>
      </c>
      <c r="AU30" s="0" t="n">
        <v>6.26391666666667</v>
      </c>
      <c r="AV30" s="0" t="n">
        <v>0.0560000000000001</v>
      </c>
      <c r="AW30" s="0" t="n">
        <v>167.600309298786</v>
      </c>
      <c r="AX30" s="0" t="n">
        <v>0.0225151769692776</v>
      </c>
      <c r="AY30" s="0" t="n">
        <v>0.332738101270589</v>
      </c>
      <c r="AZ30" s="0" t="n">
        <v>0.0616123907476447</v>
      </c>
      <c r="BA30" s="0" t="n">
        <v>513.262557983398</v>
      </c>
      <c r="BB30" s="0" t="n">
        <v>6.29370440026998</v>
      </c>
      <c r="BC30" s="0" t="n">
        <v>0.00050693319395789</v>
      </c>
      <c r="BD30" s="0" t="n">
        <v>3.79776972993739E-006</v>
      </c>
      <c r="BE30" s="0" t="n">
        <v>7.86777019408223E-007</v>
      </c>
      <c r="BF30" s="0" t="n">
        <v>1.2173913043478</v>
      </c>
      <c r="BG30" s="0" t="n">
        <v>76282.0067387697</v>
      </c>
      <c r="BH30" s="0" t="n">
        <v>75175.9954837288</v>
      </c>
      <c r="BI30" s="0" t="n">
        <v>69846.9208796148</v>
      </c>
      <c r="BJ30" s="0" t="n">
        <v>78137.9391803411</v>
      </c>
      <c r="BK30" s="0" t="n">
        <v>9.19628944875601</v>
      </c>
      <c r="BL30" s="0" t="n">
        <v>7.91397441979201</v>
      </c>
      <c r="BM30" s="0" t="n">
        <v>8.68928120838656</v>
      </c>
      <c r="BN30" s="0" t="n">
        <v>8.7262568731030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33453940004282</v>
      </c>
      <c r="BT30" s="0" t="n">
        <v>1.144062998097</v>
      </c>
      <c r="BU30" s="0" t="n">
        <v>-1</v>
      </c>
      <c r="BV30" s="0" t="n">
        <v>-1</v>
      </c>
      <c r="BW30" s="0" t="n">
        <v>-1</v>
      </c>
      <c r="BX30" s="0" t="n">
        <v>6.28791666666667</v>
      </c>
      <c r="BY30" s="0" t="n">
        <v>6.24591666666667</v>
      </c>
      <c r="BZ30" s="0" t="n">
        <v>0.0993333333333331</v>
      </c>
      <c r="CA30" s="0" t="n">
        <v>1.18253968253966</v>
      </c>
      <c r="CB30" s="0" t="n">
        <v>1.36507936507932</v>
      </c>
      <c r="CC30" s="0" t="n">
        <v>63896.153866301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039621353149</v>
      </c>
      <c r="L31" s="0" t="n">
        <v>0</v>
      </c>
      <c r="M31" s="0" t="s">
        <v>315</v>
      </c>
      <c r="N31" s="0" t="n">
        <v>323.561553955078</v>
      </c>
      <c r="O31" s="0" t="n">
        <v>95.5609741210938</v>
      </c>
      <c r="P31" s="0" t="n">
        <v>0.05350236967206</v>
      </c>
      <c r="Q31" s="0" t="n">
        <v>0.844851851463318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8</v>
      </c>
      <c r="Y31" s="0" t="n">
        <v>969</v>
      </c>
      <c r="Z31" s="0" t="n">
        <v>6.18791675567627</v>
      </c>
      <c r="AA31" s="0" t="n">
        <v>6.40478515625</v>
      </c>
      <c r="AB31" s="0" t="n">
        <v>0.00666666666666667</v>
      </c>
      <c r="AC31" s="0" t="n">
        <v>52</v>
      </c>
      <c r="AD31" s="0" t="n">
        <v>-1</v>
      </c>
      <c r="AE31" s="0" t="n">
        <v>6.24125</v>
      </c>
      <c r="AF31" s="0" t="n">
        <v>0.113333333333333</v>
      </c>
      <c r="AG31" s="0" t="n">
        <v>29.3476038372876</v>
      </c>
      <c r="AH31" s="0" t="n">
        <v>6.24191666666667</v>
      </c>
      <c r="AI31" s="0" t="n">
        <v>0.111333333333334</v>
      </c>
      <c r="AJ31" s="0" t="n">
        <v>29.9042430456763</v>
      </c>
      <c r="AK31" s="0" t="n">
        <v>6.24771636565811</v>
      </c>
      <c r="AL31" s="0" t="n">
        <v>0.0910309959838918</v>
      </c>
      <c r="AM31" s="0" t="n">
        <v>143.846589879166</v>
      </c>
      <c r="AN31" s="0" t="n">
        <v>25.1417956804034</v>
      </c>
      <c r="AO31" s="0" t="n">
        <v>137.800582202455</v>
      </c>
      <c r="AP31" s="0" t="n">
        <v>25.4221042007011</v>
      </c>
      <c r="AQ31" s="0" t="n">
        <v>6.2647578826191</v>
      </c>
      <c r="AR31" s="0" t="n">
        <v>72.539100602633</v>
      </c>
      <c r="AS31" s="0" t="n">
        <v>6.31119955576202</v>
      </c>
      <c r="AT31" s="0" t="n">
        <v>89.4491359891672</v>
      </c>
      <c r="AU31" s="0" t="n">
        <v>6.26391666666667</v>
      </c>
      <c r="AV31" s="0" t="n">
        <v>0.0560000000000001</v>
      </c>
      <c r="AW31" s="0" t="n">
        <v>71.6521836748302</v>
      </c>
      <c r="AX31" s="0" t="n">
        <v>0.0225929805348009</v>
      </c>
      <c r="AY31" s="0" t="n">
        <v>0.349819989001399</v>
      </c>
      <c r="AZ31" s="0" t="n">
        <v>0.134921200925778</v>
      </c>
      <c r="BA31" s="0" t="n">
        <v>323.625755310059</v>
      </c>
      <c r="BB31" s="0" t="n">
        <v>6.29376883502441</v>
      </c>
      <c r="BC31" s="0" t="n">
        <v>0.000510442769445892</v>
      </c>
      <c r="BD31" s="0" t="n">
        <v>4.03427228089703E-006</v>
      </c>
      <c r="BE31" s="0" t="n">
        <v>8.1680942721525E-007</v>
      </c>
      <c r="BF31" s="0" t="n">
        <v>1.2101449275362</v>
      </c>
      <c r="BG31" s="0" t="n">
        <v>76340.490945137</v>
      </c>
      <c r="BH31" s="0" t="n">
        <v>76955.2474183608</v>
      </c>
      <c r="BI31" s="0" t="n">
        <v>69846.9208796148</v>
      </c>
      <c r="BJ31" s="0" t="n">
        <v>77602.2867200656</v>
      </c>
      <c r="BK31" s="0" t="n">
        <v>8.90301994415608</v>
      </c>
      <c r="BL31" s="0" t="n">
        <v>7.22523083440438</v>
      </c>
      <c r="BM31" s="0" t="n">
        <v>8.26359056156768</v>
      </c>
      <c r="BN31" s="0" t="n">
        <v>8.298754776723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97243772044196</v>
      </c>
      <c r="BT31" s="0" t="n">
        <v>1.14411836461162</v>
      </c>
      <c r="BU31" s="0" t="n">
        <v>-1</v>
      </c>
      <c r="BV31" s="0" t="n">
        <v>-1</v>
      </c>
      <c r="BW31" s="0" t="n">
        <v>-1</v>
      </c>
      <c r="BX31" s="0" t="n">
        <v>6.28791666666667</v>
      </c>
      <c r="BY31" s="0" t="n">
        <v>6.24591666666667</v>
      </c>
      <c r="BZ31" s="0" t="n">
        <v>0.0986666666666665</v>
      </c>
      <c r="CA31" s="0" t="n">
        <v>1.17460317460315</v>
      </c>
      <c r="CB31" s="0" t="n">
        <v>1.34920634920631</v>
      </c>
      <c r="CC31" s="0" t="n">
        <v>65158.028886537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041051864624</v>
      </c>
      <c r="L32" s="0" t="n">
        <v>0</v>
      </c>
      <c r="M32" s="0" t="s">
        <v>315</v>
      </c>
      <c r="N32" s="0" t="n">
        <v>423.150909423828</v>
      </c>
      <c r="O32" s="0" t="n">
        <v>124.589744567871</v>
      </c>
      <c r="P32" s="0" t="n">
        <v>0.0536241345107555</v>
      </c>
      <c r="Q32" s="0" t="n">
        <v>0.83984702825546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8</v>
      </c>
      <c r="Y32" s="0" t="n">
        <v>976</v>
      </c>
      <c r="Z32" s="0" t="n">
        <v>6.18125009536743</v>
      </c>
      <c r="AA32" s="0" t="n">
        <v>6.4968056678772</v>
      </c>
      <c r="AB32" s="0" t="n">
        <v>0.00666666666666667</v>
      </c>
      <c r="AC32" s="0" t="n">
        <v>59</v>
      </c>
      <c r="AD32" s="0" t="n">
        <v>-1</v>
      </c>
      <c r="AE32" s="0" t="n">
        <v>6.24041666666667</v>
      </c>
      <c r="AF32" s="0" t="n">
        <v>0.114166666666667</v>
      </c>
      <c r="AG32" s="0" t="n">
        <v>20.7132817337384</v>
      </c>
      <c r="AH32" s="0" t="n">
        <v>6.24125</v>
      </c>
      <c r="AI32" s="0" t="n">
        <v>0.111666666666667</v>
      </c>
      <c r="AJ32" s="0" t="n">
        <v>21.4389264741559</v>
      </c>
      <c r="AK32" s="0" t="n">
        <v>6.24770731359325</v>
      </c>
      <c r="AL32" s="0" t="n">
        <v>0.0912083366335983</v>
      </c>
      <c r="AM32" s="0" t="n">
        <v>169.833117696184</v>
      </c>
      <c r="AN32" s="0" t="n">
        <v>15.3873705990482</v>
      </c>
      <c r="AO32" s="0" t="n">
        <v>162.242027842563</v>
      </c>
      <c r="AP32" s="0" t="n">
        <v>15.3976157007965</v>
      </c>
      <c r="AQ32" s="0" t="n">
        <v>6.26510939466741</v>
      </c>
      <c r="AR32" s="0" t="n">
        <v>78.3259113762033</v>
      </c>
      <c r="AS32" s="0" t="n">
        <v>6.3117644368416</v>
      </c>
      <c r="AT32" s="0" t="n">
        <v>97.5951861138783</v>
      </c>
      <c r="AU32" s="0" t="n">
        <v>6.26375</v>
      </c>
      <c r="AV32" s="0" t="n">
        <v>0.0558333333333341</v>
      </c>
      <c r="AW32" s="0" t="n">
        <v>75.8622820054707</v>
      </c>
      <c r="AX32" s="0" t="n">
        <v>0.0232601881120543</v>
      </c>
      <c r="AY32" s="0" t="n">
        <v>0.602661688808893</v>
      </c>
      <c r="AZ32" s="0" t="n">
        <v>1.6507522400769</v>
      </c>
      <c r="BA32" s="0" t="n">
        <v>423.150062561035</v>
      </c>
      <c r="BB32" s="0" t="n">
        <v>6.29404452109323</v>
      </c>
      <c r="BC32" s="0" t="n">
        <v>0.000541036351008153</v>
      </c>
      <c r="BD32" s="0" t="n">
        <v>7.58426068835994E-006</v>
      </c>
      <c r="BE32" s="0" t="n">
        <v>1.3613697449377E-006</v>
      </c>
      <c r="BF32" s="0" t="n">
        <v>1.19642857142855</v>
      </c>
      <c r="BG32" s="0" t="n">
        <v>76043.9147501697</v>
      </c>
      <c r="BH32" s="0" t="n">
        <v>75835.9132745484</v>
      </c>
      <c r="BI32" s="0" t="n">
        <v>70264.5398050773</v>
      </c>
      <c r="BJ32" s="0" t="n">
        <v>73220.5818697509</v>
      </c>
      <c r="BK32" s="0" t="n">
        <v>8.92510227879416</v>
      </c>
      <c r="BL32" s="0" t="n">
        <v>7.2705023879305</v>
      </c>
      <c r="BM32" s="0" t="n">
        <v>8.33883217911218</v>
      </c>
      <c r="BN32" s="0" t="n">
        <v>8.3743165713637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92773539930619</v>
      </c>
      <c r="BT32" s="0" t="n">
        <v>1.14414249939245</v>
      </c>
      <c r="BU32" s="0" t="n">
        <v>-1</v>
      </c>
      <c r="BV32" s="0" t="n">
        <v>-1</v>
      </c>
      <c r="BW32" s="0" t="n">
        <v>-1</v>
      </c>
      <c r="BX32" s="0" t="n">
        <v>6.28791666666667</v>
      </c>
      <c r="BY32" s="0" t="n">
        <v>6.24541666666667</v>
      </c>
      <c r="BZ32" s="0" t="n">
        <v>0.0991666666666662</v>
      </c>
      <c r="CA32" s="0" t="n">
        <v>1.16666666666665</v>
      </c>
      <c r="CB32" s="0" t="n">
        <v>1.3333333333333</v>
      </c>
      <c r="CC32" s="0" t="n">
        <v>64898.959097340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041194915772</v>
      </c>
      <c r="L33" s="0" t="n">
        <v>0</v>
      </c>
      <c r="M33" s="0" t="s">
        <v>315</v>
      </c>
      <c r="N33" s="0" t="n">
        <v>323.111297607422</v>
      </c>
      <c r="O33" s="0" t="n">
        <v>95.4940643310547</v>
      </c>
      <c r="P33" s="0" t="n">
        <v>0.0534750372171402</v>
      </c>
      <c r="Q33" s="0" t="n">
        <v>0.847259819507599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8</v>
      </c>
      <c r="Y33" s="0" t="n">
        <v>969</v>
      </c>
      <c r="Z33" s="0" t="n">
        <v>6.22125005722046</v>
      </c>
      <c r="AA33" s="0" t="n">
        <v>6.3957371711731</v>
      </c>
      <c r="AB33" s="0" t="n">
        <v>0.00666666666666667</v>
      </c>
      <c r="AC33" s="0" t="n">
        <v>52</v>
      </c>
      <c r="AD33" s="0" t="n">
        <v>-1</v>
      </c>
      <c r="AE33" s="0" t="n">
        <v>6.24125</v>
      </c>
      <c r="AF33" s="0" t="n">
        <v>0.114666666666666</v>
      </c>
      <c r="AG33" s="0" t="n">
        <v>60.6088256241947</v>
      </c>
      <c r="AH33" s="0" t="n">
        <v>6.24191666666667</v>
      </c>
      <c r="AI33" s="0" t="n">
        <v>0.112</v>
      </c>
      <c r="AJ33" s="0" t="n">
        <v>61.1651261739599</v>
      </c>
      <c r="AK33" s="0" t="n">
        <v>6.24770716893831</v>
      </c>
      <c r="AL33" s="0" t="n">
        <v>0.0910132120415872</v>
      </c>
      <c r="AM33" s="0" t="n">
        <v>175.160547010652</v>
      </c>
      <c r="AN33" s="0" t="n">
        <v>56.1244869895163</v>
      </c>
      <c r="AO33" s="0" t="n">
        <v>168.920174022671</v>
      </c>
      <c r="AP33" s="0" t="n">
        <v>57.0407445926412</v>
      </c>
      <c r="AQ33" s="0" t="n">
        <v>6.26475716342583</v>
      </c>
      <c r="AR33" s="0" t="n">
        <v>103.649943314282</v>
      </c>
      <c r="AS33" s="0" t="n">
        <v>6.31119989481305</v>
      </c>
      <c r="AT33" s="0" t="n">
        <v>120.776539232342</v>
      </c>
      <c r="AU33" s="0" t="n">
        <v>6.26391666666667</v>
      </c>
      <c r="AV33" s="0" t="n">
        <v>0.0560000000000001</v>
      </c>
      <c r="AW33" s="0" t="n">
        <v>102.887667406346</v>
      </c>
      <c r="AX33" s="0" t="n">
        <v>0.0224951621721283</v>
      </c>
      <c r="AY33" s="0" t="n">
        <v>0.331491359787085</v>
      </c>
      <c r="AZ33" s="0" t="n">
        <v>0.059114259088116</v>
      </c>
      <c r="BA33" s="0" t="n">
        <v>323.065185546875</v>
      </c>
      <c r="BB33" s="0" t="n">
        <v>6.29370552991132</v>
      </c>
      <c r="BC33" s="0" t="n">
        <v>0.000506032321150352</v>
      </c>
      <c r="BD33" s="0" t="n">
        <v>3.77345867718076E-006</v>
      </c>
      <c r="BE33" s="0" t="n">
        <v>7.83343442216624E-007</v>
      </c>
      <c r="BF33" s="0" t="n">
        <v>1.2173913043478</v>
      </c>
      <c r="BG33" s="0" t="n">
        <v>76370.3276577779</v>
      </c>
      <c r="BH33" s="0" t="n">
        <v>75175.9954837288</v>
      </c>
      <c r="BI33" s="0" t="n">
        <v>69846.9208796148</v>
      </c>
      <c r="BJ33" s="0" t="n">
        <v>78277.0736999371</v>
      </c>
      <c r="BK33" s="0" t="n">
        <v>9.17663502062528</v>
      </c>
      <c r="BL33" s="0" t="n">
        <v>7.64235419638163</v>
      </c>
      <c r="BM33" s="0" t="n">
        <v>8.68913474419305</v>
      </c>
      <c r="BN33" s="0" t="n">
        <v>8.726109785657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99017868804284</v>
      </c>
      <c r="BT33" s="0" t="n">
        <v>1.14405980770495</v>
      </c>
      <c r="BU33" s="0" t="n">
        <v>-1</v>
      </c>
      <c r="BV33" s="0" t="n">
        <v>-1</v>
      </c>
      <c r="BW33" s="0" t="n">
        <v>-1</v>
      </c>
      <c r="BX33" s="0" t="n">
        <v>6.28791666666667</v>
      </c>
      <c r="BY33" s="0" t="n">
        <v>6.24591666666667</v>
      </c>
      <c r="BZ33" s="0" t="n">
        <v>0.0993333333333331</v>
      </c>
      <c r="CA33" s="0" t="n">
        <v>1.18253968253966</v>
      </c>
      <c r="CB33" s="0" t="n">
        <v>1.36507936507932</v>
      </c>
      <c r="CC33" s="0" t="n">
        <v>63896.153866301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041194915772</v>
      </c>
      <c r="L34" s="0" t="n">
        <v>0</v>
      </c>
      <c r="M34" s="0" t="s">
        <v>315</v>
      </c>
      <c r="N34" s="0" t="n">
        <v>329.609283447266</v>
      </c>
      <c r="O34" s="0" t="n">
        <v>96.9739303588867</v>
      </c>
      <c r="P34" s="0" t="n">
        <v>0.0536543875932694</v>
      </c>
      <c r="Q34" s="0" t="n">
        <v>0.838851988315582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7</v>
      </c>
      <c r="Y34" s="0" t="n">
        <v>983</v>
      </c>
      <c r="Z34" s="0" t="n">
        <v>6.17458343505859</v>
      </c>
      <c r="AA34" s="0" t="n">
        <v>6.54125022888184</v>
      </c>
      <c r="AB34" s="0" t="n">
        <v>0.00666666666666667</v>
      </c>
      <c r="AC34" s="0" t="n">
        <v>67</v>
      </c>
      <c r="AD34" s="0" t="n">
        <v>-1</v>
      </c>
      <c r="AE34" s="0" t="n">
        <v>6.24029761904762</v>
      </c>
      <c r="AF34" s="0" t="n">
        <v>0.114285714285714</v>
      </c>
      <c r="AG34" s="0" t="n">
        <v>10.5526247695173</v>
      </c>
      <c r="AH34" s="0" t="n">
        <v>6.24125</v>
      </c>
      <c r="AI34" s="0" t="n">
        <v>0.111428571428571</v>
      </c>
      <c r="AJ34" s="0" t="n">
        <v>11.1174264018423</v>
      </c>
      <c r="AK34" s="0" t="n">
        <v>6.24766431690816</v>
      </c>
      <c r="AL34" s="0" t="n">
        <v>0.0913195039295731</v>
      </c>
      <c r="AM34" s="0" t="n">
        <v>126.4894994692</v>
      </c>
      <c r="AN34" s="0" t="n">
        <v>6.41933103847623</v>
      </c>
      <c r="AO34" s="0" t="n">
        <v>120.598268956366</v>
      </c>
      <c r="AP34" s="0" t="n">
        <v>6.39985476331276</v>
      </c>
      <c r="AQ34" s="0" t="n">
        <v>6.26540094159068</v>
      </c>
      <c r="AR34" s="0" t="n">
        <v>56.2382192657969</v>
      </c>
      <c r="AS34" s="0" t="n">
        <v>6.3120669149876</v>
      </c>
      <c r="AT34" s="0" t="n">
        <v>69.6847943126704</v>
      </c>
      <c r="AU34" s="0" t="n">
        <v>6.26410714285714</v>
      </c>
      <c r="AV34" s="0" t="n">
        <v>0.0561904761904755</v>
      </c>
      <c r="AW34" s="0" t="n">
        <v>53.4775488262139</v>
      </c>
      <c r="AX34" s="0" t="n">
        <v>0.0234797872362108</v>
      </c>
      <c r="AY34" s="0" t="n">
        <v>0.699570628233072</v>
      </c>
      <c r="AZ34" s="0" t="n">
        <v>2.38990194843886</v>
      </c>
      <c r="BA34" s="0" t="n">
        <v>329.609298706055</v>
      </c>
      <c r="BB34" s="0" t="n">
        <v>6.29411196597479</v>
      </c>
      <c r="BC34" s="0" t="n">
        <v>0.000551300408657727</v>
      </c>
      <c r="BD34" s="0" t="n">
        <v>9.05553344206569E-006</v>
      </c>
      <c r="BE34" s="0" t="n">
        <v>1.63816443673863E-006</v>
      </c>
      <c r="BF34" s="0" t="n">
        <v>1.1938775510204</v>
      </c>
      <c r="BG34" s="0" t="n">
        <v>75858.8841587837</v>
      </c>
      <c r="BH34" s="0" t="n">
        <v>75678.0040757926</v>
      </c>
      <c r="BI34" s="0" t="n">
        <v>69374.1850405119</v>
      </c>
      <c r="BJ34" s="0" t="n">
        <v>71858.9081707399</v>
      </c>
      <c r="BK34" s="0" t="n">
        <v>9.64475740929725</v>
      </c>
      <c r="BL34" s="0" t="n">
        <v>10.0086122621945</v>
      </c>
      <c r="BM34" s="0" t="n">
        <v>9.0517358316316</v>
      </c>
      <c r="BN34" s="0" t="n">
        <v>9.0902538564470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76353061690606</v>
      </c>
      <c r="BT34" s="0" t="n">
        <v>1.14411874596062</v>
      </c>
      <c r="BU34" s="0" t="n">
        <v>-1</v>
      </c>
      <c r="BV34" s="0" t="n">
        <v>-1</v>
      </c>
      <c r="BW34" s="0" t="n">
        <v>-1</v>
      </c>
      <c r="BX34" s="0" t="n">
        <v>6.28791666666667</v>
      </c>
      <c r="BY34" s="0" t="n">
        <v>6.24601190476191</v>
      </c>
      <c r="BZ34" s="0" t="n">
        <v>0.0990476190476191</v>
      </c>
      <c r="CA34" s="0" t="n">
        <v>1.18181818181818</v>
      </c>
      <c r="CB34" s="0" t="n">
        <v>1.36363636363635</v>
      </c>
      <c r="CC34" s="0" t="n">
        <v>64300.798400019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344926834106</v>
      </c>
      <c r="L35" s="0" t="n">
        <v>0</v>
      </c>
      <c r="M35" s="0" t="s">
        <v>315</v>
      </c>
      <c r="N35" s="0" t="n">
        <v>50.6114959716797</v>
      </c>
      <c r="O35" s="0" t="n">
        <v>17.552188873291</v>
      </c>
      <c r="P35" s="0" t="n">
        <v>0.0456406734883785</v>
      </c>
      <c r="Q35" s="0" t="n">
        <v>0.846428215503693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0</v>
      </c>
      <c r="Y35" s="0" t="n">
        <v>1025</v>
      </c>
      <c r="Z35" s="0" t="n">
        <v>6.63458347320557</v>
      </c>
      <c r="AA35" s="0" t="n">
        <v>6.75458335876465</v>
      </c>
      <c r="AB35" s="0" t="n">
        <v>0.00666666666666667</v>
      </c>
      <c r="AC35" s="0" t="n">
        <v>46</v>
      </c>
      <c r="AD35" s="0" t="n">
        <v>-1</v>
      </c>
      <c r="AE35" s="0" t="n">
        <v>6.63458347320557</v>
      </c>
      <c r="AF35" s="0" t="n">
        <v>0.091515011642918</v>
      </c>
      <c r="AG35" s="0" t="n">
        <v>45.3985647597387</v>
      </c>
      <c r="AH35" s="0" t="n">
        <v>6.63458347320557</v>
      </c>
      <c r="AI35" s="0" t="n">
        <v>0.091515011642918</v>
      </c>
      <c r="AJ35" s="0" t="n">
        <v>45.4999377718866</v>
      </c>
      <c r="AK35" s="0" t="n">
        <v>6.6469726684197</v>
      </c>
      <c r="AL35" s="0" t="n">
        <v>0.0767298961968805</v>
      </c>
      <c r="AM35" s="0" t="n">
        <v>66.3714266523875</v>
      </c>
      <c r="AN35" s="0" t="n">
        <v>45.7469944812947</v>
      </c>
      <c r="AO35" s="0" t="n">
        <v>66.5708295033087</v>
      </c>
      <c r="AP35" s="0" t="n">
        <v>43.3029360849228</v>
      </c>
      <c r="AQ35" s="0" t="n">
        <v>6.66502392268514</v>
      </c>
      <c r="AR35" s="0" t="n">
        <v>55.9534520459629</v>
      </c>
      <c r="AS35" s="0" t="n">
        <v>6.70462627408457</v>
      </c>
      <c r="AT35" s="0" t="n">
        <v>54.3297372660959</v>
      </c>
      <c r="AU35" s="0" t="n">
        <v>6.65882575757576</v>
      </c>
      <c r="AV35" s="0" t="n">
        <v>0.0484848484848479</v>
      </c>
      <c r="AW35" s="0" t="n">
        <v>53.102913682982</v>
      </c>
      <c r="AX35" s="0" t="n">
        <v>0.0184735940530323</v>
      </c>
      <c r="AY35" s="0" t="n">
        <v>0.220023911608921</v>
      </c>
      <c r="AZ35" s="0" t="n">
        <v>-0.217328918203152</v>
      </c>
      <c r="BA35" s="0" t="n">
        <v>50.61149597168</v>
      </c>
      <c r="BB35" s="0" t="n">
        <v>6.68589818961785</v>
      </c>
      <c r="BC35" s="0" t="n">
        <v>0.000341273677236231</v>
      </c>
      <c r="BD35" s="0" t="n">
        <v>1.38715205430138E-006</v>
      </c>
      <c r="BE35" s="0" t="n">
        <v>3.24091364126885E-007</v>
      </c>
      <c r="BF35" s="0" t="n">
        <v>0.98052092076663</v>
      </c>
      <c r="BG35" s="0" t="n">
        <v>121312.682596092</v>
      </c>
      <c r="BH35" s="0" t="n">
        <v>133251.091507813</v>
      </c>
      <c r="BI35" s="0" t="n">
        <v>105199.366434634</v>
      </c>
      <c r="BJ35" s="0" t="n">
        <v>130983.540728789</v>
      </c>
      <c r="BK35" s="0" t="n">
        <v>4.6794839204283</v>
      </c>
      <c r="BL35" s="0" t="n">
        <v>4.7981297437888</v>
      </c>
      <c r="BM35" s="0" t="n">
        <v>4.40878749085271</v>
      </c>
      <c r="BN35" s="0" t="n">
        <v>4.4275482886861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172664240598</v>
      </c>
      <c r="BT35" s="0" t="n">
        <v>1.06250194250901</v>
      </c>
      <c r="BU35" s="0" t="n">
        <v>-1</v>
      </c>
      <c r="BV35" s="0" t="n">
        <v>-1</v>
      </c>
      <c r="BW35" s="0" t="n">
        <v>-1</v>
      </c>
      <c r="BX35" s="0" t="n">
        <v>6.68125</v>
      </c>
      <c r="BY35" s="0" t="n">
        <v>6.63761363636364</v>
      </c>
      <c r="BZ35" s="0" t="n">
        <v>0.085454545454545</v>
      </c>
      <c r="CA35" s="0" t="n">
        <v>0.979166666666655</v>
      </c>
      <c r="CB35" s="0" t="n">
        <v>0.95833333333331</v>
      </c>
      <c r="CC35" s="0" t="n">
        <v>111144.13116826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403339385986</v>
      </c>
      <c r="L36" s="0" t="n">
        <v>0</v>
      </c>
      <c r="M36" s="0" t="s">
        <v>315</v>
      </c>
      <c r="N36" s="0" t="n">
        <v>36.0317230224609</v>
      </c>
      <c r="O36" s="0" t="n">
        <v>12.5066232681274</v>
      </c>
      <c r="P36" s="0" t="n">
        <v>0.0456117987632751</v>
      </c>
      <c r="Q36" s="0" t="n">
        <v>0.91993170976638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0</v>
      </c>
      <c r="Y36" s="0" t="n">
        <v>1025</v>
      </c>
      <c r="Z36" s="0" t="n">
        <v>6.63458347320557</v>
      </c>
      <c r="AA36" s="0" t="n">
        <v>6.75458335876465</v>
      </c>
      <c r="AB36" s="0" t="n">
        <v>0.00666666666666667</v>
      </c>
      <c r="AC36" s="0" t="n">
        <v>46</v>
      </c>
      <c r="AD36" s="0" t="n">
        <v>-1</v>
      </c>
      <c r="AE36" s="0" t="n">
        <v>6.63943181818182</v>
      </c>
      <c r="AF36" s="0" t="n">
        <v>0.0933333333333328</v>
      </c>
      <c r="AG36" s="0" t="n">
        <v>111.755245798486</v>
      </c>
      <c r="AH36" s="0" t="n">
        <v>6.64003787878788</v>
      </c>
      <c r="AI36" s="0" t="n">
        <v>0.0921212121212127</v>
      </c>
      <c r="AJ36" s="0" t="n">
        <v>111.827498283922</v>
      </c>
      <c r="AK36" s="0" t="n">
        <v>6.64673154104157</v>
      </c>
      <c r="AL36" s="0" t="n">
        <v>0.0767983986582541</v>
      </c>
      <c r="AM36" s="0" t="n">
        <v>126.996074087718</v>
      </c>
      <c r="AN36" s="0" t="n">
        <v>111.321133933719</v>
      </c>
      <c r="AO36" s="0" t="n">
        <v>126.635350598877</v>
      </c>
      <c r="AP36" s="0" t="n">
        <v>111.108125476751</v>
      </c>
      <c r="AQ36" s="0" t="n">
        <v>6.66502655531259</v>
      </c>
      <c r="AR36" s="0" t="n">
        <v>119.009043036026</v>
      </c>
      <c r="AS36" s="0" t="n">
        <v>6.70462832208683</v>
      </c>
      <c r="AT36" s="0" t="n">
        <v>118.538893550459</v>
      </c>
      <c r="AU36" s="0" t="n">
        <v>6.66003787878788</v>
      </c>
      <c r="AV36" s="0" t="n">
        <v>0.0490909090909089</v>
      </c>
      <c r="AW36" s="0" t="n">
        <v>117.246434691653</v>
      </c>
      <c r="AX36" s="0" t="n">
        <v>0.0184213401286602</v>
      </c>
      <c r="AY36" s="0" t="n">
        <v>0.202978232756575</v>
      </c>
      <c r="AZ36" s="0" t="n">
        <v>-0.237186765378305</v>
      </c>
      <c r="BA36" s="0" t="n">
        <v>36.031723022461</v>
      </c>
      <c r="BB36" s="0" t="n">
        <v>6.68565351831817</v>
      </c>
      <c r="BC36" s="0" t="n">
        <v>0.000339345772135786</v>
      </c>
      <c r="BD36" s="0" t="n">
        <v>1.26885831813967E-006</v>
      </c>
      <c r="BE36" s="0" t="n">
        <v>3.18153286052121E-007</v>
      </c>
      <c r="BF36" s="0" t="n">
        <v>1.11764705882352</v>
      </c>
      <c r="BG36" s="0" t="n">
        <v>121096.362692698</v>
      </c>
      <c r="BH36" s="0" t="n">
        <v>128109.666474013</v>
      </c>
      <c r="BI36" s="0" t="n">
        <v>102617.885258596</v>
      </c>
      <c r="BJ36" s="0" t="n">
        <v>131718.048778621</v>
      </c>
      <c r="BK36" s="0" t="n">
        <v>4.68886771627254</v>
      </c>
      <c r="BL36" s="0" t="n">
        <v>4.74720522521778</v>
      </c>
      <c r="BM36" s="0" t="n">
        <v>4.40189669288979</v>
      </c>
      <c r="BN36" s="0" t="n">
        <v>4.4206281681786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72690934086</v>
      </c>
      <c r="BT36" s="0" t="n">
        <v>1.062588359935</v>
      </c>
      <c r="BU36" s="0" t="n">
        <v>-1</v>
      </c>
      <c r="BV36" s="0" t="n">
        <v>-1</v>
      </c>
      <c r="BW36" s="0" t="n">
        <v>-1</v>
      </c>
      <c r="BX36" s="0" t="n">
        <v>6.68125</v>
      </c>
      <c r="BY36" s="0" t="n">
        <v>6.6442803030303</v>
      </c>
      <c r="BZ36" s="0" t="n">
        <v>0.083030303030303</v>
      </c>
      <c r="CA36" s="0" t="n">
        <v>1.12295081967213</v>
      </c>
      <c r="CB36" s="0" t="n">
        <v>1.24590163934425</v>
      </c>
      <c r="CC36" s="0" t="n">
        <v>108180.9492488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3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501710891724</v>
      </c>
      <c r="L37" s="0" t="n">
        <v>0</v>
      </c>
      <c r="M37" s="0" t="s">
        <v>315</v>
      </c>
      <c r="N37" s="0" t="n">
        <v>13.5617475509644</v>
      </c>
      <c r="O37" s="0" t="n">
        <v>4.88345336914063</v>
      </c>
      <c r="P37" s="0" t="n">
        <v>0.0443992838263512</v>
      </c>
      <c r="Q37" s="0" t="n">
        <v>1.03799474239349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90</v>
      </c>
      <c r="Y37" s="0" t="n">
        <v>1025</v>
      </c>
      <c r="Z37" s="0" t="n">
        <v>6.63458347320557</v>
      </c>
      <c r="AA37" s="0" t="n">
        <v>6.73910570144653</v>
      </c>
      <c r="AB37" s="0" t="n">
        <v>0.00666666666666667</v>
      </c>
      <c r="AC37" s="0" t="n">
        <v>46</v>
      </c>
      <c r="AD37" s="0" t="n">
        <v>-1</v>
      </c>
      <c r="AE37" s="0" t="n">
        <v>6.64791666666667</v>
      </c>
      <c r="AF37" s="0" t="n">
        <v>0.091189034779867</v>
      </c>
      <c r="AG37" s="0" t="n">
        <v>101.606067826755</v>
      </c>
      <c r="AH37" s="0" t="n">
        <v>6.64852272727273</v>
      </c>
      <c r="AI37" s="0" t="n">
        <v>0.090582974173806</v>
      </c>
      <c r="AJ37" s="0" t="n">
        <v>101.634017341658</v>
      </c>
      <c r="AK37" s="0" t="n">
        <v>6.64748299200432</v>
      </c>
      <c r="AL37" s="0" t="n">
        <v>0.0746232095478261</v>
      </c>
      <c r="AM37" s="0" t="n">
        <v>107.757336275831</v>
      </c>
      <c r="AN37" s="0" t="n">
        <v>100.915045353416</v>
      </c>
      <c r="AO37" s="0" t="n">
        <v>107.270660648288</v>
      </c>
      <c r="AP37" s="0" t="n">
        <v>101.812096681863</v>
      </c>
      <c r="AQ37" s="0" t="n">
        <v>6.66502566856816</v>
      </c>
      <c r="AR37" s="0" t="n">
        <v>104.112991821322</v>
      </c>
      <c r="AS37" s="0" t="n">
        <v>6.70464514882244</v>
      </c>
      <c r="AT37" s="0" t="n">
        <v>104.381916175276</v>
      </c>
      <c r="AU37" s="0" t="n">
        <v>6.66246212121212</v>
      </c>
      <c r="AV37" s="0" t="n">
        <v>0.0478787878787879</v>
      </c>
      <c r="AW37" s="0" t="n">
        <v>103.730230959422</v>
      </c>
      <c r="AX37" s="0" t="n">
        <v>0.0174365388273768</v>
      </c>
      <c r="AY37" s="0" t="n">
        <v>0.127770671789255</v>
      </c>
      <c r="AZ37" s="0" t="n">
        <v>-0.39018425159366</v>
      </c>
      <c r="BA37" s="0" t="n">
        <v>13.6560440063476</v>
      </c>
      <c r="BB37" s="0" t="n">
        <v>6.68508288891665</v>
      </c>
      <c r="BC37" s="0" t="n">
        <v>0.000304032886278619</v>
      </c>
      <c r="BD37" s="0" t="n">
        <v>6.77348263640454E-007</v>
      </c>
      <c r="BE37" s="0" t="n">
        <v>2.41240917920985E-007</v>
      </c>
      <c r="BF37" s="0" t="n">
        <v>1.14970697989829</v>
      </c>
      <c r="BG37" s="0" t="n">
        <v>128515.005886515</v>
      </c>
      <c r="BH37" s="0" t="n">
        <v>134473.42833204</v>
      </c>
      <c r="BI37" s="0" t="n">
        <v>108094.893167624</v>
      </c>
      <c r="BJ37" s="0" t="n">
        <v>146991.773747566</v>
      </c>
      <c r="BK37" s="0" t="n">
        <v>4.76339007978773</v>
      </c>
      <c r="BL37" s="0" t="n">
        <v>4.79244554089065</v>
      </c>
      <c r="BM37" s="0" t="n">
        <v>4.46365963202513</v>
      </c>
      <c r="BN37" s="0" t="n">
        <v>4.4826539283316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89814368222265</v>
      </c>
      <c r="BT37" s="0" t="n">
        <v>1.06273386953541</v>
      </c>
      <c r="BU37" s="0" t="n">
        <v>-1</v>
      </c>
      <c r="BV37" s="0" t="n">
        <v>-1</v>
      </c>
      <c r="BW37" s="0" t="n">
        <v>-1</v>
      </c>
      <c r="BX37" s="0" t="n">
        <v>6.68791666666667</v>
      </c>
      <c r="BY37" s="0" t="n">
        <v>6.65034090909091</v>
      </c>
      <c r="BZ37" s="0" t="n">
        <v>0.0887647923556241</v>
      </c>
      <c r="CA37" s="0" t="n">
        <v>1.1811444144095</v>
      </c>
      <c r="CB37" s="0" t="n">
        <v>1.362288828819</v>
      </c>
      <c r="CC37" s="0" t="n">
        <v>90618.1277158519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50.7590332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50.7590332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96.4569606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19.34712505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5.9291534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8.00790405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1604080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5.202487945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87155151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50.7590332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96.4569606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19.34712505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5.9291534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8.00790405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1604080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5.202487945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87155151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635729074478</v>
      </c>
      <c r="F2" s="0" t="n">
        <v>1536.02709960938</v>
      </c>
      <c r="G2" s="0" t="n">
        <v>175.859024047852</v>
      </c>
      <c r="H2" s="0" t="n">
        <v>0.119901597499847</v>
      </c>
      <c r="I2" s="0" t="n">
        <v>1.60328340530396</v>
      </c>
      <c r="J2" s="0" t="n">
        <v>-12.5091199874878</v>
      </c>
      <c r="K2" s="0" t="n">
        <v>0.00124999997206032</v>
      </c>
      <c r="L2" s="0" t="n">
        <v>0</v>
      </c>
      <c r="M2" s="0" t="n">
        <v>47.1663475036621</v>
      </c>
      <c r="N2" s="0" t="n">
        <v>0.521250009536743</v>
      </c>
      <c r="O2" s="0" t="n">
        <v>0</v>
      </c>
      <c r="P2" s="0" t="n">
        <v>-42.6788330078125</v>
      </c>
      <c r="Q2" s="0" t="n">
        <v>1</v>
      </c>
      <c r="R2" s="0" t="n">
        <v>-172.779190063477</v>
      </c>
      <c r="S2" s="0" t="n">
        <v>47.38232040405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654988288879</v>
      </c>
      <c r="F3" s="0" t="n">
        <v>1152.11181640625</v>
      </c>
      <c r="G3" s="0" t="n">
        <v>50.7543563842773</v>
      </c>
      <c r="H3" s="0" t="n">
        <v>0.2788305580616</v>
      </c>
      <c r="I3" s="0" t="n">
        <v>4.21146774291992</v>
      </c>
      <c r="J3" s="0" t="n">
        <v>14.9186553955078</v>
      </c>
      <c r="K3" s="0" t="n">
        <v>0.807916641235352</v>
      </c>
      <c r="L3" s="0" t="n">
        <v>0</v>
      </c>
      <c r="M3" s="0" t="n">
        <v>-41.928768157959</v>
      </c>
      <c r="N3" s="0" t="n">
        <v>1.59458339214325</v>
      </c>
      <c r="O3" s="0" t="n">
        <v>0</v>
      </c>
      <c r="P3" s="0" t="n">
        <v>27.0161628723145</v>
      </c>
      <c r="Q3" s="0" t="n">
        <v>1</v>
      </c>
      <c r="R3" s="0" t="n">
        <v>87.6418609619141</v>
      </c>
      <c r="S3" s="0" t="n">
        <v>-112.736091613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9192833900452</v>
      </c>
      <c r="F4" s="0" t="n">
        <v>726.766662597656</v>
      </c>
      <c r="G4" s="0" t="n">
        <v>146.590942382813</v>
      </c>
      <c r="H4" s="0" t="n">
        <v>0.0758408457040787</v>
      </c>
      <c r="I4" s="0" t="n">
        <v>0.602065443992615</v>
      </c>
      <c r="J4" s="0" t="n">
        <v>48.8405303955078</v>
      </c>
      <c r="K4" s="0" t="n">
        <v>1.70791661739349</v>
      </c>
      <c r="L4" s="0" t="n">
        <v>0</v>
      </c>
      <c r="M4" s="0" t="n">
        <v>47.2273826599121</v>
      </c>
      <c r="N4" s="0" t="n">
        <v>2.26429104804993</v>
      </c>
      <c r="O4" s="0" t="n">
        <v>0</v>
      </c>
      <c r="P4" s="0" t="n">
        <v>50.3875160217285</v>
      </c>
      <c r="Q4" s="0" t="n">
        <v>1</v>
      </c>
      <c r="R4" s="0" t="n">
        <v>5.67987012863159</v>
      </c>
      <c r="S4" s="0" t="n">
        <v>37.52663803100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919521331787</v>
      </c>
      <c r="F5" s="0" t="n">
        <v>20.9873199462891</v>
      </c>
      <c r="G5" s="0" t="n">
        <v>6.3088812828064</v>
      </c>
      <c r="H5" s="0" t="n">
        <v>0.050810694694519</v>
      </c>
      <c r="I5" s="0" t="n">
        <v>0.647709369659424</v>
      </c>
      <c r="J5" s="0" t="n">
        <v>68.1017227172852</v>
      </c>
      <c r="K5" s="0" t="n">
        <v>4.8345832824707</v>
      </c>
      <c r="L5" s="0" t="n">
        <v>-1.4210854715202E-014</v>
      </c>
      <c r="M5" s="0" t="n">
        <v>68.7384643554688</v>
      </c>
      <c r="N5" s="0" t="n">
        <v>5.04125022888184</v>
      </c>
      <c r="O5" s="0" t="n">
        <v>-1.4210854715202E-014</v>
      </c>
      <c r="P5" s="0" t="n">
        <v>65.7887496948242</v>
      </c>
      <c r="Q5" s="0" t="n">
        <v>1</v>
      </c>
      <c r="R5" s="0" t="n">
        <v>-14.2728128433228</v>
      </c>
      <c r="S5" s="0" t="n">
        <v>137.7415618896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823379516602</v>
      </c>
      <c r="F6" s="0" t="n">
        <v>2016.5390625</v>
      </c>
      <c r="G6" s="0" t="n">
        <v>626.410095214844</v>
      </c>
      <c r="H6" s="0" t="n">
        <v>0.0495573282241821</v>
      </c>
      <c r="I6" s="0" t="n">
        <v>0.957745432853699</v>
      </c>
      <c r="J6" s="0" t="n">
        <v>59.5729598999023</v>
      </c>
      <c r="K6" s="0" t="n">
        <v>5.38194227218628</v>
      </c>
      <c r="L6" s="0" t="n">
        <v>-7.105427357601E-015</v>
      </c>
      <c r="M6" s="0" t="n">
        <v>61.1289482116699</v>
      </c>
      <c r="N6" s="0" t="n">
        <v>6.18791675567627</v>
      </c>
      <c r="O6" s="0" t="n">
        <v>0</v>
      </c>
      <c r="P6" s="0" t="n">
        <v>50.3449440002441</v>
      </c>
      <c r="Q6" s="0" t="n">
        <v>1</v>
      </c>
      <c r="R6" s="0" t="n">
        <v>-13.3800840377808</v>
      </c>
      <c r="S6" s="0" t="n">
        <v>133.1397857666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029369354248</v>
      </c>
      <c r="F7" s="0" t="n">
        <v>1647.71557617188</v>
      </c>
      <c r="G7" s="0" t="n">
        <v>484.307556152344</v>
      </c>
      <c r="H7" s="0" t="n">
        <v>0.0536924377083778</v>
      </c>
      <c r="I7" s="0" t="n">
        <v>0.836872935295105</v>
      </c>
      <c r="J7" s="0" t="n">
        <v>48.9466934204102</v>
      </c>
      <c r="K7" s="0" t="n">
        <v>6.21903085708618</v>
      </c>
      <c r="L7" s="0" t="n">
        <v>-7.105427357601E-015</v>
      </c>
      <c r="M7" s="0" t="n">
        <v>50.0027084350586</v>
      </c>
      <c r="N7" s="0" t="n">
        <v>6.49458312988281</v>
      </c>
      <c r="O7" s="0" t="n">
        <v>0</v>
      </c>
      <c r="P7" s="0" t="n">
        <v>45.9194183349609</v>
      </c>
      <c r="Q7" s="0" t="n">
        <v>1</v>
      </c>
      <c r="R7" s="0" t="n">
        <v>-14.8185520172119</v>
      </c>
      <c r="S7" s="0" t="n">
        <v>142.1597442626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344926834106</v>
      </c>
      <c r="F8" s="0" t="n">
        <v>50.6114959716797</v>
      </c>
      <c r="G8" s="0" t="n">
        <v>17.552188873291</v>
      </c>
      <c r="H8" s="0" t="n">
        <v>0.0456406734883785</v>
      </c>
      <c r="I8" s="0" t="n">
        <v>0.846428215503693</v>
      </c>
      <c r="J8" s="0" t="n">
        <v>44.5851097106934</v>
      </c>
      <c r="K8" s="0" t="n">
        <v>6.63458347320557</v>
      </c>
      <c r="L8" s="0" t="n">
        <v>-2.8421709430404E-014</v>
      </c>
      <c r="M8" s="0" t="n">
        <v>46.1416244506836</v>
      </c>
      <c r="N8" s="0" t="n">
        <v>6.75458335876465</v>
      </c>
      <c r="O8" s="0" t="n">
        <v>-2.8421709430404E-014</v>
      </c>
      <c r="P8" s="0" t="n">
        <v>42.3192977905273</v>
      </c>
      <c r="Q8" s="0" t="n">
        <v>1</v>
      </c>
      <c r="R8" s="0" t="n">
        <v>-31.8527221679688</v>
      </c>
      <c r="S8" s="0" t="n">
        <v>257.47116088867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369773864746</v>
      </c>
      <c r="F2" s="0" t="n">
        <v>1559.47717285156</v>
      </c>
      <c r="G2" s="0" t="n">
        <v>150.787902832031</v>
      </c>
      <c r="H2" s="0" t="n">
        <v>0.140658885240555</v>
      </c>
      <c r="I2" s="0" t="n">
        <v>2.03314328193665</v>
      </c>
      <c r="J2" s="0" t="n">
        <v>44.5999526977539</v>
      </c>
      <c r="K2" s="0" t="n">
        <v>0.00124999997206032</v>
      </c>
      <c r="L2" s="0" t="n">
        <v>0</v>
      </c>
      <c r="M2" s="0" t="n">
        <v>126.531600952148</v>
      </c>
      <c r="N2" s="0" t="n">
        <v>0.507916688919067</v>
      </c>
      <c r="O2" s="0" t="n">
        <v>0</v>
      </c>
      <c r="P2" s="0" t="n">
        <v>3.75843048095703</v>
      </c>
      <c r="Q2" s="0" t="n">
        <v>1</v>
      </c>
      <c r="R2" s="0" t="n">
        <v>-242.315475463867</v>
      </c>
      <c r="S2" s="0" t="n">
        <v>126.8344955444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651936531067</v>
      </c>
      <c r="F3" s="0" t="n">
        <v>711.223205566406</v>
      </c>
      <c r="G3" s="0" t="n">
        <v>34.5927963256836</v>
      </c>
      <c r="H3" s="0" t="n">
        <v>0.253865092992783</v>
      </c>
      <c r="I3" s="0" t="n">
        <v>3.72106003761292</v>
      </c>
      <c r="J3" s="0" t="n">
        <v>23.1769256591797</v>
      </c>
      <c r="K3" s="0" t="n">
        <v>0.841250002384186</v>
      </c>
      <c r="L3" s="0" t="n">
        <v>0</v>
      </c>
      <c r="M3" s="0" t="n">
        <v>-9.54961776733398</v>
      </c>
      <c r="N3" s="0" t="n">
        <v>1.59667825698853</v>
      </c>
      <c r="O3" s="0" t="n">
        <v>0</v>
      </c>
      <c r="P3" s="0" t="n">
        <v>30.6320629119873</v>
      </c>
      <c r="Q3" s="0" t="n">
        <v>1</v>
      </c>
      <c r="R3" s="0" t="n">
        <v>53.1905975341797</v>
      </c>
      <c r="S3" s="0" t="n">
        <v>-54.29620742797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9196016788483</v>
      </c>
      <c r="F4" s="0" t="n">
        <v>490.007843017578</v>
      </c>
      <c r="G4" s="0" t="n">
        <v>98.6243286132813</v>
      </c>
      <c r="H4" s="0" t="n">
        <v>0.0759649872779846</v>
      </c>
      <c r="I4" s="0" t="n">
        <v>0.600587069988251</v>
      </c>
      <c r="J4" s="0" t="n">
        <v>45.6011238098145</v>
      </c>
      <c r="K4" s="0" t="n">
        <v>1.70791661739349</v>
      </c>
      <c r="L4" s="0" t="n">
        <v>0</v>
      </c>
      <c r="M4" s="0" t="n">
        <v>44.4355010986328</v>
      </c>
      <c r="N4" s="0" t="n">
        <v>2.26417684555054</v>
      </c>
      <c r="O4" s="0" t="n">
        <v>0</v>
      </c>
      <c r="P4" s="0" t="n">
        <v>46.7182121276856</v>
      </c>
      <c r="Q4" s="0" t="n">
        <v>1</v>
      </c>
      <c r="R4" s="0" t="n">
        <v>4.10367774963379</v>
      </c>
      <c r="S4" s="0" t="n">
        <v>37.42676162719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072681427002</v>
      </c>
      <c r="F5" s="0" t="n">
        <v>9.99161338806152</v>
      </c>
      <c r="G5" s="0" t="n">
        <v>3.79322862625122</v>
      </c>
      <c r="H5" s="0" t="n">
        <v>0.0427307672798634</v>
      </c>
      <c r="I5" s="0" t="n">
        <v>1.12988793849945</v>
      </c>
      <c r="J5" s="0" t="n">
        <v>100.835777282715</v>
      </c>
      <c r="K5" s="0" t="n">
        <v>4.82791662216187</v>
      </c>
      <c r="L5" s="0" t="n">
        <v>0</v>
      </c>
      <c r="M5" s="0" t="n">
        <v>100.158218383789</v>
      </c>
      <c r="N5" s="0" t="n">
        <v>4.92967653274536</v>
      </c>
      <c r="O5" s="0" t="n">
        <v>0</v>
      </c>
      <c r="P5" s="0" t="n">
        <v>101.463806152344</v>
      </c>
      <c r="Q5" s="0" t="n">
        <v>1</v>
      </c>
      <c r="R5" s="0" t="n">
        <v>12.8301601409912</v>
      </c>
      <c r="S5" s="0" t="n">
        <v>38.2152709960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820995330811</v>
      </c>
      <c r="F6" s="0" t="n">
        <v>637.387145996094</v>
      </c>
      <c r="G6" s="0" t="n">
        <v>191.829284667969</v>
      </c>
      <c r="H6" s="0" t="n">
        <v>0.050764586776495</v>
      </c>
      <c r="I6" s="0" t="n">
        <v>1.06672608852386</v>
      </c>
      <c r="J6" s="0" t="n">
        <v>103.802062988281</v>
      </c>
      <c r="K6" s="0" t="n">
        <v>5.36791658401489</v>
      </c>
      <c r="L6" s="0" t="n">
        <v>0</v>
      </c>
      <c r="M6" s="0" t="n">
        <v>103.013519287109</v>
      </c>
      <c r="N6" s="0" t="n">
        <v>5.60871648788452</v>
      </c>
      <c r="O6" s="0" t="n">
        <v>0</v>
      </c>
      <c r="P6" s="0" t="n">
        <v>104.470863342285</v>
      </c>
      <c r="Q6" s="0" t="n">
        <v>1</v>
      </c>
      <c r="R6" s="0" t="n">
        <v>6.0521092414856</v>
      </c>
      <c r="S6" s="0" t="n">
        <v>70.52629852294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033184051514</v>
      </c>
      <c r="F7" s="0" t="n">
        <v>1052.33825683594</v>
      </c>
      <c r="G7" s="0" t="n">
        <v>310.359985351563</v>
      </c>
      <c r="H7" s="0" t="n">
        <v>0.0535581931471825</v>
      </c>
      <c r="I7" s="0" t="n">
        <v>0.842977702617645</v>
      </c>
      <c r="J7" s="0" t="n">
        <v>107.993682861328</v>
      </c>
      <c r="K7" s="0" t="n">
        <v>6.19458341598511</v>
      </c>
      <c r="L7" s="0" t="n">
        <v>0</v>
      </c>
      <c r="M7" s="0" t="n">
        <v>107.374664306641</v>
      </c>
      <c r="N7" s="0" t="n">
        <v>6.40727233886719</v>
      </c>
      <c r="O7" s="0" t="n">
        <v>0</v>
      </c>
      <c r="P7" s="0" t="n">
        <v>108.749694824219</v>
      </c>
      <c r="Q7" s="0" t="n">
        <v>1</v>
      </c>
      <c r="R7" s="0" t="n">
        <v>6.46495866775513</v>
      </c>
      <c r="S7" s="0" t="n">
        <v>67.32694244384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403339385986</v>
      </c>
      <c r="F8" s="0" t="n">
        <v>36.0317230224609</v>
      </c>
      <c r="G8" s="0" t="n">
        <v>12.5066232681274</v>
      </c>
      <c r="H8" s="0" t="n">
        <v>0.0456117987632751</v>
      </c>
      <c r="I8" s="0" t="n">
        <v>0.919931709766388</v>
      </c>
      <c r="J8" s="0" t="n">
        <v>111.217674255371</v>
      </c>
      <c r="K8" s="0" t="n">
        <v>6.63458347320557</v>
      </c>
      <c r="L8" s="0" t="n">
        <v>0</v>
      </c>
      <c r="M8" s="0" t="n">
        <v>111.354827880859</v>
      </c>
      <c r="N8" s="0" t="n">
        <v>6.75458335876465</v>
      </c>
      <c r="O8" s="0" t="n">
        <v>0</v>
      </c>
      <c r="P8" s="0" t="n">
        <v>111.021995544434</v>
      </c>
      <c r="Q8" s="0" t="n">
        <v>1</v>
      </c>
      <c r="R8" s="0" t="n">
        <v>-2.77360272407532</v>
      </c>
      <c r="S8" s="0" t="n">
        <v>129.75653076171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558883905411</v>
      </c>
      <c r="F2" s="0" t="n">
        <v>814.630615234375</v>
      </c>
      <c r="G2" s="0" t="n">
        <v>86.9175872802734</v>
      </c>
      <c r="H2" s="0" t="n">
        <v>0.121345229446888</v>
      </c>
      <c r="I2" s="0" t="n">
        <v>1.73041224479675</v>
      </c>
      <c r="J2" s="0" t="n">
        <v>62.0933341979981</v>
      </c>
      <c r="K2" s="0" t="n">
        <v>0.0745833367109299</v>
      </c>
      <c r="L2" s="0" t="n">
        <v>0</v>
      </c>
      <c r="M2" s="0" t="n">
        <v>120.139602661133</v>
      </c>
      <c r="N2" s="0" t="n">
        <v>0.487916678190231</v>
      </c>
      <c r="O2" s="0" t="n">
        <v>1.4210854715202E-014</v>
      </c>
      <c r="P2" s="0" t="n">
        <v>24.1603851318359</v>
      </c>
      <c r="Q2" s="0" t="n">
        <v>1</v>
      </c>
      <c r="R2" s="0" t="n">
        <v>-232.207778930664</v>
      </c>
      <c r="S2" s="0" t="n">
        <v>137.45843505859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651745796204</v>
      </c>
      <c r="F3" s="0" t="n">
        <v>90.7674026489258</v>
      </c>
      <c r="G3" s="0" t="n">
        <v>10.9730520248413</v>
      </c>
      <c r="H3" s="0" t="n">
        <v>0.110504873096943</v>
      </c>
      <c r="I3" s="0" t="n">
        <v>0.743822038173676</v>
      </c>
      <c r="J3" s="0" t="n">
        <v>22.6096992492676</v>
      </c>
      <c r="K3" s="0" t="n">
        <v>1.28125</v>
      </c>
      <c r="L3" s="0" t="n">
        <v>0</v>
      </c>
      <c r="M3" s="0" t="n">
        <v>23.7030982971191</v>
      </c>
      <c r="N3" s="0" t="n">
        <v>1.60057616233826</v>
      </c>
      <c r="O3" s="0" t="n">
        <v>0</v>
      </c>
      <c r="P3" s="0" t="n">
        <v>21.7109966278076</v>
      </c>
      <c r="Q3" s="0" t="n">
        <v>1</v>
      </c>
      <c r="R3" s="0" t="n">
        <v>-6.23845720291138</v>
      </c>
      <c r="S3" s="0" t="n">
        <v>31.69612121582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9199712276459</v>
      </c>
      <c r="F4" s="0" t="n">
        <v>255.361694335938</v>
      </c>
      <c r="G4" s="0" t="n">
        <v>52.8124237060547</v>
      </c>
      <c r="H4" s="0" t="n">
        <v>0.0744113400578499</v>
      </c>
      <c r="I4" s="0" t="n">
        <v>0.589327156543732</v>
      </c>
      <c r="J4" s="0" t="n">
        <v>28.3374404907227</v>
      </c>
      <c r="K4" s="0" t="n">
        <v>1.74125003814697</v>
      </c>
      <c r="L4" s="0" t="n">
        <v>0</v>
      </c>
      <c r="M4" s="0" t="n">
        <v>27.925968170166</v>
      </c>
      <c r="N4" s="0" t="n">
        <v>2.26458334922791</v>
      </c>
      <c r="O4" s="0" t="n">
        <v>0</v>
      </c>
      <c r="P4" s="0" t="n">
        <v>28.7847518920898</v>
      </c>
      <c r="Q4" s="0" t="n">
        <v>1</v>
      </c>
      <c r="R4" s="0" t="n">
        <v>1.64098799228668</v>
      </c>
      <c r="S4" s="0" t="n">
        <v>25.06859779357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29530715942</v>
      </c>
      <c r="F5" s="0" t="n">
        <v>431.661834716797</v>
      </c>
      <c r="G5" s="0" t="n">
        <v>132.262344360352</v>
      </c>
      <c r="H5" s="0" t="n">
        <v>0.0500762574374676</v>
      </c>
      <c r="I5" s="0" t="n">
        <v>1.03507113456726</v>
      </c>
      <c r="J5" s="0" t="n">
        <v>83.1179885864258</v>
      </c>
      <c r="K5" s="0" t="n">
        <v>5.36791658401489</v>
      </c>
      <c r="L5" s="0" t="n">
        <v>0</v>
      </c>
      <c r="M5" s="0" t="n">
        <v>81.2921524047852</v>
      </c>
      <c r="N5" s="0" t="n">
        <v>5.59602022171021</v>
      </c>
      <c r="O5" s="0" t="n">
        <v>0</v>
      </c>
      <c r="P5" s="0" t="n">
        <v>84.4865417480469</v>
      </c>
      <c r="Q5" s="0" t="n">
        <v>1</v>
      </c>
      <c r="R5" s="0" t="n">
        <v>14.0041093826294</v>
      </c>
      <c r="S5" s="0" t="n">
        <v>6.119262218475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039621353149</v>
      </c>
      <c r="F6" s="0" t="n">
        <v>513.363830566406</v>
      </c>
      <c r="G6" s="0" t="n">
        <v>151.619659423828</v>
      </c>
      <c r="H6" s="0" t="n">
        <v>0.0535017661750317</v>
      </c>
      <c r="I6" s="0" t="n">
        <v>0.846644759178162</v>
      </c>
      <c r="J6" s="0" t="n">
        <v>94.0268173217773</v>
      </c>
      <c r="K6" s="0" t="n">
        <v>6.22125005722046</v>
      </c>
      <c r="L6" s="0" t="n">
        <v>0</v>
      </c>
      <c r="M6" s="0" t="n">
        <v>92.9536819458008</v>
      </c>
      <c r="N6" s="0" t="n">
        <v>6.39615201950073</v>
      </c>
      <c r="O6" s="0" t="n">
        <v>0</v>
      </c>
      <c r="P6" s="0" t="n">
        <v>95.6681213378906</v>
      </c>
      <c r="Q6" s="0" t="n">
        <v>1</v>
      </c>
      <c r="R6" s="0" t="n">
        <v>15.5197668075562</v>
      </c>
      <c r="S6" s="0" t="n">
        <v>-3.598665475845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501710891724</v>
      </c>
      <c r="F7" s="0" t="n">
        <v>13.5617475509644</v>
      </c>
      <c r="G7" s="0" t="n">
        <v>4.88345336914063</v>
      </c>
      <c r="H7" s="0" t="n">
        <v>0.0443992838263512</v>
      </c>
      <c r="I7" s="0" t="n">
        <v>1.03799474239349</v>
      </c>
      <c r="J7" s="0" t="n">
        <v>101.366249084473</v>
      </c>
      <c r="K7" s="0" t="n">
        <v>6.63458347320557</v>
      </c>
      <c r="L7" s="0" t="n">
        <v>0</v>
      </c>
      <c r="M7" s="0" t="n">
        <v>100.759979248047</v>
      </c>
      <c r="N7" s="0" t="n">
        <v>6.73910570144653</v>
      </c>
      <c r="O7" s="0" t="n">
        <v>0</v>
      </c>
      <c r="P7" s="0" t="n">
        <v>102.016448974609</v>
      </c>
      <c r="Q7" s="0" t="n">
        <v>1</v>
      </c>
      <c r="R7" s="0" t="n">
        <v>12.0210618972778</v>
      </c>
      <c r="S7" s="0" t="n">
        <v>21.005247116088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394920349121</v>
      </c>
      <c r="F2" s="0" t="n">
        <v>189.947601318359</v>
      </c>
      <c r="G2" s="0" t="n">
        <v>34.9532432556152</v>
      </c>
      <c r="H2" s="0" t="n">
        <v>0.0754005685448647</v>
      </c>
      <c r="I2" s="0" t="n">
        <v>1.31424379348755</v>
      </c>
      <c r="J2" s="0" t="n">
        <v>51.797492980957</v>
      </c>
      <c r="K2" s="0" t="n">
        <v>0.187916666269302</v>
      </c>
      <c r="L2" s="0" t="n">
        <v>0</v>
      </c>
      <c r="M2" s="0" t="n">
        <v>72.9455947875977</v>
      </c>
      <c r="N2" s="0" t="n">
        <v>0.441249996423721</v>
      </c>
      <c r="O2" s="0" t="n">
        <v>0</v>
      </c>
      <c r="P2" s="0" t="n">
        <v>32.8078269958496</v>
      </c>
      <c r="Q2" s="0" t="n">
        <v>1</v>
      </c>
      <c r="R2" s="0" t="n">
        <v>-158.438552856445</v>
      </c>
      <c r="S2" s="0" t="n">
        <v>102.7188415527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9199628829956</v>
      </c>
      <c r="F3" s="0" t="n">
        <v>135.022247314453</v>
      </c>
      <c r="G3" s="0" t="n">
        <v>28.8605995178223</v>
      </c>
      <c r="H3" s="0" t="n">
        <v>0.0725816637277603</v>
      </c>
      <c r="I3" s="0" t="n">
        <v>0.596410691738129</v>
      </c>
      <c r="J3" s="0" t="n">
        <v>25.3510265350342</v>
      </c>
      <c r="K3" s="0" t="n">
        <v>1.74125003814697</v>
      </c>
      <c r="L3" s="0" t="n">
        <v>0</v>
      </c>
      <c r="M3" s="0" t="n">
        <v>25.1970291137695</v>
      </c>
      <c r="N3" s="0" t="n">
        <v>2.27185606956482</v>
      </c>
      <c r="O3" s="0" t="n">
        <v>0</v>
      </c>
      <c r="P3" s="0" t="n">
        <v>25.5229034423828</v>
      </c>
      <c r="Q3" s="0" t="n">
        <v>1</v>
      </c>
      <c r="R3" s="0" t="n">
        <v>0.614155888557434</v>
      </c>
      <c r="S3" s="0" t="n">
        <v>24.12763023376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32439422607</v>
      </c>
      <c r="F4" s="0" t="n">
        <v>167.848007202148</v>
      </c>
      <c r="G4" s="0" t="n">
        <v>49.4657821655273</v>
      </c>
      <c r="H4" s="0" t="n">
        <v>0.0515875034034252</v>
      </c>
      <c r="I4" s="0" t="n">
        <v>1.13296353816986</v>
      </c>
      <c r="J4" s="0" t="n">
        <v>49.7266235351563</v>
      </c>
      <c r="K4" s="0" t="n">
        <v>5.36124992370606</v>
      </c>
      <c r="L4" s="0" t="n">
        <v>0</v>
      </c>
      <c r="M4" s="0" t="n">
        <v>48.5720634460449</v>
      </c>
      <c r="N4" s="0" t="n">
        <v>5.58969974517822</v>
      </c>
      <c r="O4" s="0" t="n">
        <v>0</v>
      </c>
      <c r="P4" s="0" t="n">
        <v>50.4962692260742</v>
      </c>
      <c r="Q4" s="0" t="n">
        <v>1</v>
      </c>
      <c r="R4" s="0" t="n">
        <v>8.42288303375244</v>
      </c>
      <c r="S4" s="0" t="n">
        <v>3.414883852005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041194915772</v>
      </c>
      <c r="F5" s="0" t="n">
        <v>323.111297607422</v>
      </c>
      <c r="G5" s="0" t="n">
        <v>95.4940643310547</v>
      </c>
      <c r="H5" s="0" t="n">
        <v>0.0534750372171402</v>
      </c>
      <c r="I5" s="0" t="n">
        <v>0.847259819507599</v>
      </c>
      <c r="J5" s="0" t="n">
        <v>56.5544090270996</v>
      </c>
      <c r="K5" s="0" t="n">
        <v>6.22125005722046</v>
      </c>
      <c r="L5" s="0" t="n">
        <v>0</v>
      </c>
      <c r="M5" s="0" t="n">
        <v>55.8581352233887</v>
      </c>
      <c r="N5" s="0" t="n">
        <v>6.3957371711731</v>
      </c>
      <c r="O5" s="0" t="n">
        <v>-7.105427357601E-015</v>
      </c>
      <c r="P5" s="0" t="n">
        <v>57.6147499084473</v>
      </c>
      <c r="Q5" s="0" t="n">
        <v>1</v>
      </c>
      <c r="R5" s="0" t="n">
        <v>10.0672903060913</v>
      </c>
      <c r="S5" s="0" t="n">
        <v>-6.7729940414428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360877275467</v>
      </c>
      <c r="F2" s="0" t="n">
        <v>63.8303756713867</v>
      </c>
      <c r="G2" s="0" t="n">
        <v>17.8843574523926</v>
      </c>
      <c r="H2" s="0" t="n">
        <v>0.0536390542984009</v>
      </c>
      <c r="I2" s="0" t="n">
        <v>1.26719093322754</v>
      </c>
      <c r="J2" s="0" t="n">
        <v>24.8981609344482</v>
      </c>
      <c r="K2" s="0" t="n">
        <v>0.207916662096977</v>
      </c>
      <c r="L2" s="0" t="n">
        <v>3.5527136788005E-015</v>
      </c>
      <c r="M2" s="0" t="n">
        <v>30.728816986084</v>
      </c>
      <c r="N2" s="0" t="n">
        <v>0.414583325386047</v>
      </c>
      <c r="O2" s="0" t="n">
        <v>3.5527136788005E-015</v>
      </c>
      <c r="P2" s="0" t="n">
        <v>20.3804969787598</v>
      </c>
      <c r="Q2" s="0" t="n">
        <v>1</v>
      </c>
      <c r="R2" s="0" t="n">
        <v>-50.0725173950195</v>
      </c>
      <c r="S2" s="0" t="n">
        <v>41.13972854614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9200069904327</v>
      </c>
      <c r="F3" s="0" t="n">
        <v>63.2816314697266</v>
      </c>
      <c r="G3" s="0" t="n">
        <v>13.9977512359619</v>
      </c>
      <c r="H3" s="0" t="n">
        <v>0.070743165910244</v>
      </c>
      <c r="I3" s="0" t="n">
        <v>0.608703076839447</v>
      </c>
      <c r="J3" s="0" t="n">
        <v>18.0657138824463</v>
      </c>
      <c r="K3" s="0" t="n">
        <v>1.77458333969116</v>
      </c>
      <c r="L3" s="0" t="n">
        <v>0</v>
      </c>
      <c r="M3" s="0" t="n">
        <v>17.9672241210938</v>
      </c>
      <c r="N3" s="0" t="n">
        <v>2.17458343505859</v>
      </c>
      <c r="O3" s="0" t="n">
        <v>0</v>
      </c>
      <c r="P3" s="0" t="n">
        <v>18.1484222412109</v>
      </c>
      <c r="Q3" s="0" t="n">
        <v>1</v>
      </c>
      <c r="R3" s="0" t="n">
        <v>0.452995300292969</v>
      </c>
      <c r="S3" s="0" t="n">
        <v>17.16334533691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02923202515</v>
      </c>
      <c r="F4" s="0" t="n">
        <v>37.334342956543</v>
      </c>
      <c r="G4" s="0" t="n">
        <v>7.85417938232422</v>
      </c>
      <c r="H4" s="0" t="n">
        <v>0.0674567595124245</v>
      </c>
      <c r="I4" s="0" t="n">
        <v>2.10413908958435</v>
      </c>
      <c r="J4" s="0" t="n">
        <v>23.3822765350342</v>
      </c>
      <c r="K4" s="0" t="n">
        <v>5.36124992370606</v>
      </c>
      <c r="L4" s="0" t="n">
        <v>0</v>
      </c>
      <c r="M4" s="0" t="n">
        <v>23.0755805969238</v>
      </c>
      <c r="N4" s="0" t="n">
        <v>5.58178758621216</v>
      </c>
      <c r="O4" s="0" t="n">
        <v>0</v>
      </c>
      <c r="P4" s="0" t="n">
        <v>23.5700836181641</v>
      </c>
      <c r="Q4" s="0" t="n">
        <v>1</v>
      </c>
      <c r="R4" s="0" t="n">
        <v>2.24226212501526</v>
      </c>
      <c r="S4" s="0" t="n">
        <v>11.05425262451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039621353149</v>
      </c>
      <c r="F5" s="0" t="n">
        <v>323.561553955078</v>
      </c>
      <c r="G5" s="0" t="n">
        <v>95.5609741210938</v>
      </c>
      <c r="H5" s="0" t="n">
        <v>0.05350236967206</v>
      </c>
      <c r="I5" s="0" t="n">
        <v>0.844851851463318</v>
      </c>
      <c r="J5" s="0" t="n">
        <v>25.2732181549072</v>
      </c>
      <c r="K5" s="0" t="n">
        <v>6.18791675567627</v>
      </c>
      <c r="L5" s="0" t="n">
        <v>0</v>
      </c>
      <c r="M5" s="0" t="n">
        <v>24.9576568603516</v>
      </c>
      <c r="N5" s="0" t="n">
        <v>6.40478515625</v>
      </c>
      <c r="O5" s="0" t="n">
        <v>0</v>
      </c>
      <c r="P5" s="0" t="n">
        <v>25.625452041626</v>
      </c>
      <c r="Q5" s="0" t="n">
        <v>1</v>
      </c>
      <c r="R5" s="0" t="n">
        <v>3.07926416397095</v>
      </c>
      <c r="S5" s="0" t="n">
        <v>5.903426170349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69915485382</v>
      </c>
      <c r="F2" s="0" t="n">
        <v>41.7652130126953</v>
      </c>
      <c r="G2" s="0" t="n">
        <v>14.0299692153931</v>
      </c>
      <c r="H2" s="0" t="n">
        <v>0.0467299968004227</v>
      </c>
      <c r="I2" s="0" t="n">
        <v>1.20501530170441</v>
      </c>
      <c r="J2" s="0" t="n">
        <v>15.4508028030396</v>
      </c>
      <c r="K2" s="0" t="n">
        <v>0.19458332657814</v>
      </c>
      <c r="L2" s="0" t="n">
        <v>0</v>
      </c>
      <c r="M2" s="0" t="n">
        <v>16.869068145752</v>
      </c>
      <c r="N2" s="0" t="n">
        <v>0.414583325386047</v>
      </c>
      <c r="O2" s="0" t="n">
        <v>0</v>
      </c>
      <c r="P2" s="0" t="n">
        <v>14.5368576049805</v>
      </c>
      <c r="Q2" s="0" t="n">
        <v>1</v>
      </c>
      <c r="R2" s="0" t="n">
        <v>-10.6009569168091</v>
      </c>
      <c r="S2" s="0" t="n">
        <v>18.93183708190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792575836182</v>
      </c>
      <c r="F3" s="0" t="n">
        <v>35.2442855834961</v>
      </c>
      <c r="G3" s="0" t="n">
        <v>7.66209840774536</v>
      </c>
      <c r="H3" s="0" t="n">
        <v>0.0656645819544792</v>
      </c>
      <c r="I3" s="0" t="n">
        <v>1.98475432395935</v>
      </c>
      <c r="J3" s="0" t="n">
        <v>15.2775249481201</v>
      </c>
      <c r="K3" s="0" t="n">
        <v>5.37458324432373</v>
      </c>
      <c r="L3" s="0" t="n">
        <v>0</v>
      </c>
      <c r="M3" s="0" t="n">
        <v>15.2339935302734</v>
      </c>
      <c r="N3" s="0" t="n">
        <v>5.58597230911255</v>
      </c>
      <c r="O3" s="0" t="n">
        <v>0</v>
      </c>
      <c r="P3" s="0" t="n">
        <v>15.3085985183716</v>
      </c>
      <c r="Q3" s="0" t="n">
        <v>1</v>
      </c>
      <c r="R3" s="0" t="n">
        <v>0.352928429841995</v>
      </c>
      <c r="S3" s="0" t="n">
        <v>13.33715057373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041051864624</v>
      </c>
      <c r="F4" s="0" t="n">
        <v>423.150909423828</v>
      </c>
      <c r="G4" s="0" t="n">
        <v>124.589744567871</v>
      </c>
      <c r="H4" s="0" t="n">
        <v>0.0536241345107555</v>
      </c>
      <c r="I4" s="0" t="n">
        <v>0.839847028255463</v>
      </c>
      <c r="J4" s="0" t="n">
        <v>15.3921670913696</v>
      </c>
      <c r="K4" s="0" t="n">
        <v>6.18125009536743</v>
      </c>
      <c r="L4" s="0" t="n">
        <v>0</v>
      </c>
      <c r="M4" s="0" t="n">
        <v>15.3799057006836</v>
      </c>
      <c r="N4" s="0" t="n">
        <v>6.4968056678772</v>
      </c>
      <c r="O4" s="0" t="n">
        <v>0</v>
      </c>
      <c r="P4" s="0" t="n">
        <v>15.4153509140015</v>
      </c>
      <c r="Q4" s="0" t="n">
        <v>1</v>
      </c>
      <c r="R4" s="0" t="n">
        <v>0.112325370311737</v>
      </c>
      <c r="S4" s="0" t="n">
        <v>14.68559455871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938096761704</v>
      </c>
      <c r="F2" s="0" t="n">
        <v>37.0407104492188</v>
      </c>
      <c r="G2" s="0" t="n">
        <v>12.7346057891846</v>
      </c>
      <c r="H2" s="0" t="n">
        <v>0.0459344312548637</v>
      </c>
      <c r="I2" s="0" t="n">
        <v>1.17726707458496</v>
      </c>
      <c r="J2" s="0" t="n">
        <v>6.50218200683594</v>
      </c>
      <c r="K2" s="0" t="n">
        <v>0.187916666269302</v>
      </c>
      <c r="L2" s="0" t="n">
        <v>-8.88178419700125E-016</v>
      </c>
      <c r="M2" s="0" t="n">
        <v>7.32088088989258</v>
      </c>
      <c r="N2" s="0" t="n">
        <v>0.427916675806046</v>
      </c>
      <c r="O2" s="0" t="n">
        <v>0</v>
      </c>
      <c r="P2" s="0" t="n">
        <v>5.92756271362305</v>
      </c>
      <c r="Q2" s="0" t="n">
        <v>1</v>
      </c>
      <c r="R2" s="0" t="n">
        <v>-5.80549240112305</v>
      </c>
      <c r="S2" s="0" t="n">
        <v>8.411829948425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0411529541</v>
      </c>
      <c r="F3" s="0" t="n">
        <v>18.5524940490723</v>
      </c>
      <c r="G3" s="0" t="n">
        <v>6.80269622802734</v>
      </c>
      <c r="H3" s="0" t="n">
        <v>0.0438176430761814</v>
      </c>
      <c r="I3" s="0" t="n">
        <v>0.828043937683106</v>
      </c>
      <c r="J3" s="0" t="n">
        <v>7.8106484413147</v>
      </c>
      <c r="K3" s="0" t="n">
        <v>5.45458316802979</v>
      </c>
      <c r="L3" s="0" t="n">
        <v>0</v>
      </c>
      <c r="M3" s="0" t="n">
        <v>8.57782363891602</v>
      </c>
      <c r="N3" s="0" t="n">
        <v>5.56125020980835</v>
      </c>
      <c r="O3" s="0" t="n">
        <v>0</v>
      </c>
      <c r="P3" s="0" t="n">
        <v>6.69479370117188</v>
      </c>
      <c r="Q3" s="0" t="n">
        <v>1</v>
      </c>
      <c r="R3" s="0" t="n">
        <v>-17.6534061431885</v>
      </c>
      <c r="S3" s="0" t="n">
        <v>104.869796752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041194915772</v>
      </c>
      <c r="F4" s="0" t="n">
        <v>329.609283447266</v>
      </c>
      <c r="G4" s="0" t="n">
        <v>96.9739303588867</v>
      </c>
      <c r="H4" s="0" t="n">
        <v>0.0536543875932694</v>
      </c>
      <c r="I4" s="0" t="n">
        <v>0.838851988315582</v>
      </c>
      <c r="J4" s="0" t="n">
        <v>6.41021394729614</v>
      </c>
      <c r="K4" s="0" t="n">
        <v>6.17458343505859</v>
      </c>
      <c r="L4" s="0" t="n">
        <v>0</v>
      </c>
      <c r="M4" s="0" t="n">
        <v>6.43491744995117</v>
      </c>
      <c r="N4" s="0" t="n">
        <v>6.54125022888184</v>
      </c>
      <c r="O4" s="0" t="n">
        <v>0</v>
      </c>
      <c r="P4" s="0" t="n">
        <v>6.35671615600586</v>
      </c>
      <c r="Q4" s="0" t="n">
        <v>1</v>
      </c>
      <c r="R4" s="0" t="n">
        <v>-0.213276252150536</v>
      </c>
      <c r="S4" s="0" t="n">
        <v>7.751809597015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327613115311</v>
      </c>
      <c r="F2" s="0" t="n">
        <v>36.6539001464844</v>
      </c>
      <c r="G2" s="0" t="n">
        <v>12.5879678726196</v>
      </c>
      <c r="H2" s="0" t="n">
        <v>0.0459712371230125</v>
      </c>
      <c r="I2" s="0" t="n">
        <v>1.17856168746948</v>
      </c>
      <c r="J2" s="0" t="n">
        <v>9.25822830200195</v>
      </c>
      <c r="K2" s="0" t="n">
        <v>0.187916666269302</v>
      </c>
      <c r="L2" s="0" t="n">
        <v>0</v>
      </c>
      <c r="M2" s="0" t="n">
        <v>10.0111961364746</v>
      </c>
      <c r="N2" s="0" t="n">
        <v>0.427916675806046</v>
      </c>
      <c r="O2" s="0" t="n">
        <v>0</v>
      </c>
      <c r="P2" s="0" t="n">
        <v>8.73327255249023</v>
      </c>
      <c r="Q2" s="0" t="n">
        <v>1</v>
      </c>
      <c r="R2" s="0" t="n">
        <v>-5.32468175888062</v>
      </c>
      <c r="S2" s="0" t="n">
        <v>11.01179218292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038667678833</v>
      </c>
      <c r="F3" s="0" t="n">
        <v>101.217651367188</v>
      </c>
      <c r="G3" s="0" t="n">
        <v>29.7663249969482</v>
      </c>
      <c r="H3" s="0" t="n">
        <v>0.0536714270710945</v>
      </c>
      <c r="I3" s="0" t="n">
        <v>0.837247014045715</v>
      </c>
      <c r="J3" s="0" t="n">
        <v>9.13143920898438</v>
      </c>
      <c r="K3" s="0" t="n">
        <v>6.22125005722046</v>
      </c>
      <c r="L3" s="0" t="n">
        <v>0</v>
      </c>
      <c r="M3" s="0" t="n">
        <v>9.1547966003418</v>
      </c>
      <c r="N3" s="0" t="n">
        <v>6.534583568573</v>
      </c>
      <c r="O3" s="0" t="n">
        <v>0</v>
      </c>
      <c r="P3" s="0" t="n">
        <v>9.0489387512207</v>
      </c>
      <c r="Q3" s="0" t="n">
        <v>1</v>
      </c>
      <c r="R3" s="0" t="n">
        <v>-0.33784419298172</v>
      </c>
      <c r="S3" s="0" t="n">
        <v>11.2566099166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13</v>
      </c>
    </row>
    <row r="7" customFormat="false" ht="12.75" hidden="false" customHeight="false" outlineLevel="1" collapsed="false">
      <c r="A7" s="0" t="s">
        <v>146</v>
      </c>
      <c r="B7" s="0" t="n">
        <v>61.80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4.8086111111111</v>
      </c>
    </row>
    <row r="12" customFormat="false" ht="12.75" hidden="false" customHeight="false" outlineLevel="1" collapsed="false">
      <c r="A12" s="0" t="s">
        <v>151</v>
      </c>
      <c r="B12" s="0" t="n">
        <v>171.475277777778</v>
      </c>
    </row>
    <row r="13" customFormat="false" ht="12.75" hidden="false" customHeight="false" outlineLevel="1" collapsed="false">
      <c r="A13" s="0" t="s">
        <v>152</v>
      </c>
      <c r="B13" s="0" t="n">
        <v>24.8080555555556</v>
      </c>
    </row>
    <row r="14" customFormat="false" ht="12.75" hidden="false" customHeight="false" outlineLevel="1" collapsed="false">
      <c r="A14" s="0" t="s">
        <v>153</v>
      </c>
      <c r="B14" s="0" t="n">
        <v>156.986388888889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