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3:34:52</t>
  </si>
  <si>
    <t xml:space="preserve">SampleName</t>
  </si>
  <si>
    <t xml:space="preserve">CS-135_011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3:43:27</t>
  </si>
  <si>
    <t xml:space="preserve">ResNewDateTime</t>
  </si>
  <si>
    <t xml:space="preserve">03 September 2019 03:43:27</t>
  </si>
  <si>
    <t xml:space="preserve">ResModBy</t>
  </si>
  <si>
    <t xml:space="preserve">ResModTime</t>
  </si>
  <si>
    <t xml:space="preserve">09/03/19 03:43:28</t>
  </si>
  <si>
    <t xml:space="preserve">ResModDateTime</t>
  </si>
  <si>
    <t xml:space="preserve">03 September 2019 03:43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80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2</v>
      </c>
    </row>
    <row r="22" customFormat="false" ht="12.75" hidden="false" customHeight="false" outlineLevel="1" collapsed="false">
      <c r="A22" s="0" t="s">
        <v>28</v>
      </c>
      <c r="B22" s="0" t="n">
        <v>11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23.49786376953</v>
      </c>
      <c r="J2" s="0" t="n">
        <v>1486.9316639900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16.45597839356</v>
      </c>
      <c r="J3" s="0" t="n">
        <v>783.47878932952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73.40773773193</v>
      </c>
      <c r="J4" s="0" t="n">
        <v>426.17951583862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3.154876708984</v>
      </c>
      <c r="J5" s="0" t="n">
        <v>204.96295928955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4.669414520264</v>
      </c>
      <c r="J6" s="0" t="n">
        <v>136.69577980041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1.415985107422</v>
      </c>
      <c r="J7" s="0" t="n">
        <v>147.43184518814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5.296039581299</v>
      </c>
      <c r="J8" s="0" t="n">
        <v>120.24670696258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135787963867</v>
      </c>
      <c r="J9" s="0" t="n">
        <v>42.996735572814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2498688697815</v>
      </c>
      <c r="L2" s="0" t="n">
        <v>0</v>
      </c>
      <c r="M2" s="0" t="s">
        <v>315</v>
      </c>
      <c r="N2" s="0" t="n">
        <v>140.569595336914</v>
      </c>
      <c r="O2" s="0" t="n">
        <v>29.6304187774658</v>
      </c>
      <c r="P2" s="0" t="n">
        <v>0.0673478022217751</v>
      </c>
      <c r="Q2" s="0" t="n">
        <v>1.1539182662963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78</v>
      </c>
      <c r="Z2" s="0" t="n">
        <v>0.204583331942558</v>
      </c>
      <c r="AA2" s="0" t="n">
        <v>0.431250005960465</v>
      </c>
      <c r="AB2" s="0" t="n">
        <v>0.00666666666666667</v>
      </c>
      <c r="AC2" s="0" t="n">
        <v>62</v>
      </c>
      <c r="AD2" s="0" t="n">
        <v>-1</v>
      </c>
      <c r="AE2" s="0" t="n">
        <v>0.204583331942558</v>
      </c>
      <c r="AF2" s="0" t="n">
        <v>0.151666668057442</v>
      </c>
      <c r="AG2" s="0" t="n">
        <v>52.4681173385301</v>
      </c>
      <c r="AH2" s="0" t="n">
        <v>0.204583331942558</v>
      </c>
      <c r="AI2" s="0" t="n">
        <v>0.150833334724108</v>
      </c>
      <c r="AJ2" s="0" t="n">
        <v>52.6384949555329</v>
      </c>
      <c r="AK2" s="0" t="n">
        <v>0.26451300850646</v>
      </c>
      <c r="AL2" s="0" t="n">
        <v>0.0966808693337245</v>
      </c>
      <c r="AM2" s="0" t="n">
        <v>82.7533001328253</v>
      </c>
      <c r="AN2" s="0" t="n">
        <v>58.9536370288169</v>
      </c>
      <c r="AO2" s="0" t="n">
        <v>93.6065331983502</v>
      </c>
      <c r="AP2" s="0" t="n">
        <v>42.9529850000241</v>
      </c>
      <c r="AQ2" s="0" t="n">
        <v>0.300648176178614</v>
      </c>
      <c r="AR2" s="0" t="n">
        <v>76.875750738045</v>
      </c>
      <c r="AS2" s="0" t="n">
        <v>0.34124841738218</v>
      </c>
      <c r="AT2" s="0" t="n">
        <v>63.7005857474717</v>
      </c>
      <c r="AU2" s="0" t="n">
        <v>0.204583331942558</v>
      </c>
      <c r="AV2" s="0" t="n">
        <v>0.135000001390775</v>
      </c>
      <c r="AW2" s="0" t="n">
        <v>65.4168162307422</v>
      </c>
      <c r="AX2" s="0" t="n">
        <v>0.0368462530700019</v>
      </c>
      <c r="AY2" s="0" t="n">
        <v>-0.162706955647919</v>
      </c>
      <c r="AZ2" s="0" t="n">
        <v>-0.062388850428297</v>
      </c>
      <c r="BA2" s="0" t="n">
        <v>140.569591522216</v>
      </c>
      <c r="BB2" s="0" t="n">
        <v>0.306767288882695</v>
      </c>
      <c r="BC2" s="0" t="n">
        <v>0.00135764636529862</v>
      </c>
      <c r="BD2" s="0" t="n">
        <v>-8.13928228965161E-006</v>
      </c>
      <c r="BE2" s="0" t="n">
        <v>5.41461560259676E-006</v>
      </c>
      <c r="BF2" s="0" t="n">
        <v>0.70703124730062</v>
      </c>
      <c r="BG2" s="0" t="n">
        <v>165.827903133937</v>
      </c>
      <c r="BH2" s="0" t="n">
        <v>105.287893552669</v>
      </c>
      <c r="BI2" s="0" t="n">
        <v>29.4483481586761</v>
      </c>
      <c r="BJ2" s="0" t="n">
        <v>69.31567154289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125</v>
      </c>
      <c r="BY2" s="0" t="n">
        <v>0.204583331942558</v>
      </c>
      <c r="BZ2" s="0" t="n">
        <v>0.149166668057442</v>
      </c>
      <c r="CA2" s="0" t="n">
        <v>0.699218747402484</v>
      </c>
      <c r="CB2" s="0" t="n">
        <v>0.398437494804967</v>
      </c>
      <c r="CC2" s="0" t="n">
        <v>48.28875372407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4528405666351</v>
      </c>
      <c r="L3" s="0" t="n">
        <v>0</v>
      </c>
      <c r="M3" s="0" t="s">
        <v>315</v>
      </c>
      <c r="N3" s="0" t="n">
        <v>667.845336914063</v>
      </c>
      <c r="O3" s="0" t="n">
        <v>75.9090042114258</v>
      </c>
      <c r="P3" s="0" t="n">
        <v>0.114643014967442</v>
      </c>
      <c r="Q3" s="0" t="n">
        <v>1.5325341224670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0</v>
      </c>
      <c r="Z3" s="0" t="n">
        <v>0.0979166701436043</v>
      </c>
      <c r="AA3" s="0" t="n">
        <v>0.477916657924652</v>
      </c>
      <c r="AB3" s="0" t="n">
        <v>0.00666666666666667</v>
      </c>
      <c r="AC3" s="0" t="n">
        <v>98</v>
      </c>
      <c r="AD3" s="0" t="n">
        <v>-1</v>
      </c>
      <c r="AE3" s="0" t="n">
        <v>0.0979166701436043</v>
      </c>
      <c r="AF3" s="0" t="n">
        <v>0.295999996523062</v>
      </c>
      <c r="AG3" s="0" t="n">
        <v>65.4493733948835</v>
      </c>
      <c r="AH3" s="0" t="n">
        <v>0.0979166701436043</v>
      </c>
      <c r="AI3" s="0" t="n">
        <v>0.294666663189729</v>
      </c>
      <c r="AJ3" s="0" t="n">
        <v>65.9046127723002</v>
      </c>
      <c r="AK3" s="0" t="n">
        <v>0.230185553298747</v>
      </c>
      <c r="AL3" s="0" t="n">
        <v>0.161725781225432</v>
      </c>
      <c r="AM3" s="0" t="n">
        <v>142.124914288345</v>
      </c>
      <c r="AN3" s="0" t="n">
        <v>83.0742430325643</v>
      </c>
      <c r="AO3" s="0" t="n">
        <v>157.64429800754</v>
      </c>
      <c r="AP3" s="0" t="n">
        <v>44.4299692059354</v>
      </c>
      <c r="AQ3" s="0" t="n">
        <v>0.299782197971834</v>
      </c>
      <c r="AR3" s="0" t="n">
        <v>131.800702592929</v>
      </c>
      <c r="AS3" s="0" t="n">
        <v>0.344144743834802</v>
      </c>
      <c r="AT3" s="0" t="n">
        <v>114.314407335364</v>
      </c>
      <c r="AU3" s="0" t="n">
        <v>0.0979166701436043</v>
      </c>
      <c r="AV3" s="0" t="n">
        <v>0.258666663189729</v>
      </c>
      <c r="AW3" s="0" t="n">
        <v>100.047566078556</v>
      </c>
      <c r="AX3" s="0" t="n">
        <v>0.0685527377575174</v>
      </c>
      <c r="AY3" s="0" t="n">
        <v>-0.336516042642797</v>
      </c>
      <c r="AZ3" s="0" t="n">
        <v>-0.35748142391862</v>
      </c>
      <c r="BA3" s="0" t="n">
        <v>667.845344543456</v>
      </c>
      <c r="BB3" s="0" t="n">
        <v>0.29012540614144</v>
      </c>
      <c r="BC3" s="0" t="n">
        <v>0.00469947785405095</v>
      </c>
      <c r="BD3" s="0" t="n">
        <v>-0.000108412705870663</v>
      </c>
      <c r="BE3" s="0" t="n">
        <v>5.83602661306084E-005</v>
      </c>
      <c r="BF3" s="0" t="n">
        <v>0.669696972378906</v>
      </c>
      <c r="BG3" s="0" t="n">
        <v>61.8284073746283</v>
      </c>
      <c r="BH3" s="0" t="n">
        <v>28.8391986962677</v>
      </c>
      <c r="BI3" s="0" t="n">
        <v>8.3686505967141</v>
      </c>
      <c r="BJ3" s="0" t="n">
        <v>17.911085848862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7916666666667</v>
      </c>
      <c r="BY3" s="0" t="n">
        <v>0.0979166701436043</v>
      </c>
      <c r="BZ3" s="0" t="n">
        <v>0.290666663189729</v>
      </c>
      <c r="CA3" s="0" t="n">
        <v>0.660606063144321</v>
      </c>
      <c r="CB3" s="0" t="n">
        <v>0.321212126288643</v>
      </c>
      <c r="CC3" s="0" t="n">
        <v>11.433161297722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6414833068848</v>
      </c>
      <c r="L4" s="0" t="n">
        <v>0</v>
      </c>
      <c r="M4" s="0" t="s">
        <v>315</v>
      </c>
      <c r="N4" s="0" t="n">
        <v>62.8820419311523</v>
      </c>
      <c r="O4" s="0" t="n">
        <v>16.9388465881348</v>
      </c>
      <c r="P4" s="0" t="n">
        <v>0.0553101412951946</v>
      </c>
      <c r="Q4" s="0" t="n">
        <v>1.4068468809127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4</v>
      </c>
      <c r="Z4" s="0" t="n">
        <v>0.191249996423721</v>
      </c>
      <c r="AA4" s="0" t="n">
        <v>0.411249995231628</v>
      </c>
      <c r="AB4" s="0" t="n">
        <v>0.00666666666666667</v>
      </c>
      <c r="AC4" s="0" t="n">
        <v>56</v>
      </c>
      <c r="AD4" s="0" t="n">
        <v>-1</v>
      </c>
      <c r="AE4" s="0" t="n">
        <v>0.191249996423721</v>
      </c>
      <c r="AF4" s="0" t="n">
        <v>0.165185188761464</v>
      </c>
      <c r="AG4" s="0" t="n">
        <v>23.2644229549756</v>
      </c>
      <c r="AH4" s="0" t="n">
        <v>0.191249996423721</v>
      </c>
      <c r="AI4" s="0" t="n">
        <v>0.164444448020723</v>
      </c>
      <c r="AJ4" s="0" t="n">
        <v>23.3642651081957</v>
      </c>
      <c r="AK4" s="0" t="n">
        <v>0.28051184225229</v>
      </c>
      <c r="AL4" s="0" t="n">
        <v>0.0741492236726712</v>
      </c>
      <c r="AM4" s="0" t="n">
        <v>42.5968349896703</v>
      </c>
      <c r="AN4" s="0" t="n">
        <v>24.194156933796</v>
      </c>
      <c r="AO4" s="0" t="n">
        <v>48.1244948706811</v>
      </c>
      <c r="AP4" s="0" t="n">
        <v>20.8996782912841</v>
      </c>
      <c r="AQ4" s="0" t="n">
        <v>0.301279178718352</v>
      </c>
      <c r="AR4" s="0" t="n">
        <v>34.8388023622407</v>
      </c>
      <c r="AS4" s="0" t="n">
        <v>0.341419560593813</v>
      </c>
      <c r="AT4" s="0" t="n">
        <v>30.3253792546139</v>
      </c>
      <c r="AU4" s="0" t="n">
        <v>0.288287037037037</v>
      </c>
      <c r="AV4" s="0" t="n">
        <v>0.0525925925925926</v>
      </c>
      <c r="AW4" s="0" t="n">
        <v>30.8524265997035</v>
      </c>
      <c r="AX4" s="0" t="n">
        <v>0.0333513856711114</v>
      </c>
      <c r="AY4" s="0" t="n">
        <v>-0.840106864888121</v>
      </c>
      <c r="AZ4" s="0" t="n">
        <v>0.498813110371527</v>
      </c>
      <c r="BA4" s="0" t="n">
        <v>62.8820419311522</v>
      </c>
      <c r="BB4" s="0" t="n">
        <v>0.304788172995357</v>
      </c>
      <c r="BC4" s="0" t="n">
        <v>0.00111231492618321</v>
      </c>
      <c r="BD4" s="0" t="n">
        <v>-3.11656494291703E-005</v>
      </c>
      <c r="BE4" s="0" t="n">
        <v>4.32888725987587E-006</v>
      </c>
      <c r="BF4" s="0" t="n">
        <v>0.649122802807244</v>
      </c>
      <c r="BG4" s="0" t="n">
        <v>294.125960428554</v>
      </c>
      <c r="BH4" s="0" t="n">
        <v>92.6028585836554</v>
      </c>
      <c r="BI4" s="0" t="n">
        <v>202.435743357592</v>
      </c>
      <c r="BJ4" s="0" t="n">
        <v>83.515763576606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7916666666667</v>
      </c>
      <c r="BY4" s="0" t="n">
        <v>0.191249996423721</v>
      </c>
      <c r="BZ4" s="0" t="n">
        <v>0.162222225798501</v>
      </c>
      <c r="CA4" s="0" t="n">
        <v>0.640350873230347</v>
      </c>
      <c r="CB4" s="0" t="n">
        <v>0.280701746460694</v>
      </c>
      <c r="CC4" s="0" t="n">
        <v>33.279070215555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19560319185257</v>
      </c>
      <c r="L5" s="0" t="n">
        <v>0</v>
      </c>
      <c r="M5" s="0" t="s">
        <v>315</v>
      </c>
      <c r="N5" s="0" t="n">
        <v>42.072868347168</v>
      </c>
      <c r="O5" s="0" t="n">
        <v>13.6256275177002</v>
      </c>
      <c r="P5" s="0" t="n">
        <v>0.0480240397155285</v>
      </c>
      <c r="Q5" s="0" t="n">
        <v>1.2688462734222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7</v>
      </c>
      <c r="Y5" s="0" t="n">
        <v>71</v>
      </c>
      <c r="Z5" s="0" t="n">
        <v>0.177916660904884</v>
      </c>
      <c r="AA5" s="0" t="n">
        <v>0.411249995231628</v>
      </c>
      <c r="AB5" s="0" t="n">
        <v>0.00666666666666667</v>
      </c>
      <c r="AC5" s="0" t="n">
        <v>55</v>
      </c>
      <c r="AD5" s="0" t="n">
        <v>-1</v>
      </c>
      <c r="AE5" s="0" t="n">
        <v>0.177916660904884</v>
      </c>
      <c r="AF5" s="0" t="n">
        <v>0.181481487243264</v>
      </c>
      <c r="AG5" s="0" t="n">
        <v>14.2202575401759</v>
      </c>
      <c r="AH5" s="0" t="n">
        <v>0.177916660904884</v>
      </c>
      <c r="AI5" s="0" t="n">
        <v>0.180740746502523</v>
      </c>
      <c r="AJ5" s="0" t="n">
        <v>14.2996796285048</v>
      </c>
      <c r="AK5" s="0" t="n">
        <v>0.287020310825712</v>
      </c>
      <c r="AL5" s="0" t="n">
        <v>0.0671404114122408</v>
      </c>
      <c r="AM5" s="0" t="n">
        <v>31.1376384410676</v>
      </c>
      <c r="AN5" s="0" t="n">
        <v>13.936415076367</v>
      </c>
      <c r="AO5" s="0" t="n">
        <v>33.8907285992778</v>
      </c>
      <c r="AP5" s="0" t="n">
        <v>13.2875616295086</v>
      </c>
      <c r="AQ5" s="0" t="n">
        <v>0.301477266131864</v>
      </c>
      <c r="AR5" s="0" t="n">
        <v>21.5786170895596</v>
      </c>
      <c r="AS5" s="0" t="n">
        <v>0.341502159422706</v>
      </c>
      <c r="AT5" s="0" t="n">
        <v>20.8252334561238</v>
      </c>
      <c r="AU5" s="0" t="n">
        <v>0.297175925925926</v>
      </c>
      <c r="AV5" s="0" t="n">
        <v>0.0459259259259259</v>
      </c>
      <c r="AW5" s="0" t="n">
        <v>20.256336253178</v>
      </c>
      <c r="AX5" s="0" t="n">
        <v>0.0298402976760595</v>
      </c>
      <c r="AY5" s="0" t="n">
        <v>-1.42224605916852</v>
      </c>
      <c r="AZ5" s="0" t="n">
        <v>2.51138075599463</v>
      </c>
      <c r="BA5" s="0" t="n">
        <v>42.0728683471679</v>
      </c>
      <c r="BB5" s="0" t="n">
        <v>0.311086941479543</v>
      </c>
      <c r="BC5" s="0" t="n">
        <v>0.000890443365395843</v>
      </c>
      <c r="BD5" s="0" t="n">
        <v>-3.77906352753976E-005</v>
      </c>
      <c r="BE5" s="0" t="n">
        <v>4.36991530902004E-006</v>
      </c>
      <c r="BF5" s="0" t="n">
        <v>0.645502639514399</v>
      </c>
      <c r="BG5" s="0" t="n">
        <v>358.738988196634</v>
      </c>
      <c r="BH5" s="0" t="n">
        <v>76.7188248479576</v>
      </c>
      <c r="BI5" s="0" t="n">
        <v>265.473096323003</v>
      </c>
      <c r="BJ5" s="0" t="n">
        <v>108.68190939473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17916666666667</v>
      </c>
      <c r="BY5" s="0" t="n">
        <v>0.177916660904884</v>
      </c>
      <c r="BZ5" s="0" t="n">
        <v>0.178518524280301</v>
      </c>
      <c r="CA5" s="0" t="n">
        <v>0.637566131904523</v>
      </c>
      <c r="CB5" s="0" t="n">
        <v>0.275132263809046</v>
      </c>
      <c r="CC5" s="0" t="n">
        <v>27.074826668742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0005744695663</v>
      </c>
      <c r="L6" s="0" t="n">
        <v>0</v>
      </c>
      <c r="M6" s="0" t="s">
        <v>315</v>
      </c>
      <c r="N6" s="0" t="n">
        <v>37.367057800293</v>
      </c>
      <c r="O6" s="0" t="n">
        <v>12.4721126556396</v>
      </c>
      <c r="P6" s="0" t="n">
        <v>0.0469539016485214</v>
      </c>
      <c r="Q6" s="0" t="n">
        <v>1.2089198827743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7</v>
      </c>
      <c r="Y6" s="0" t="n">
        <v>70</v>
      </c>
      <c r="Z6" s="0" t="n">
        <v>0.177916660904884</v>
      </c>
      <c r="AA6" s="0" t="n">
        <v>0.424583345651627</v>
      </c>
      <c r="AB6" s="0" t="n">
        <v>0.00666666666666667</v>
      </c>
      <c r="AC6" s="0" t="n">
        <v>54</v>
      </c>
      <c r="AD6" s="0" t="n">
        <v>-1</v>
      </c>
      <c r="AE6" s="0" t="n">
        <v>0.177916660904884</v>
      </c>
      <c r="AF6" s="0" t="n">
        <v>0.182222227984005</v>
      </c>
      <c r="AG6" s="0" t="n">
        <v>5.14877457497543</v>
      </c>
      <c r="AH6" s="0" t="n">
        <v>0.177916660904884</v>
      </c>
      <c r="AI6" s="0" t="n">
        <v>0.182222227984005</v>
      </c>
      <c r="AJ6" s="0" t="n">
        <v>5.22186460328853</v>
      </c>
      <c r="AK6" s="0" t="n">
        <v>0.287722748019642</v>
      </c>
      <c r="AL6" s="0" t="n">
        <v>0.0665668606978095</v>
      </c>
      <c r="AM6" s="0" t="n">
        <v>20.8571436687478</v>
      </c>
      <c r="AN6" s="0" t="n">
        <v>4.82241627084977</v>
      </c>
      <c r="AO6" s="0" t="n">
        <v>23.0945823969231</v>
      </c>
      <c r="AP6" s="0" t="n">
        <v>4.44383394183745</v>
      </c>
      <c r="AQ6" s="0" t="n">
        <v>0.301395716404688</v>
      </c>
      <c r="AR6" s="0" t="n">
        <v>11.6136792683503</v>
      </c>
      <c r="AS6" s="0" t="n">
        <v>0.341501922423614</v>
      </c>
      <c r="AT6" s="0" t="n">
        <v>11.4004570411863</v>
      </c>
      <c r="AU6" s="0" t="n">
        <v>0.297916666666667</v>
      </c>
      <c r="AV6" s="0" t="n">
        <v>0.0451851851851852</v>
      </c>
      <c r="AW6" s="0" t="n">
        <v>10.7036167267707</v>
      </c>
      <c r="AX6" s="0" t="n">
        <v>0.0283449092205223</v>
      </c>
      <c r="AY6" s="0" t="n">
        <v>-1.46015047293941</v>
      </c>
      <c r="AZ6" s="0" t="n">
        <v>3.08511511396394</v>
      </c>
      <c r="BA6" s="0" t="n">
        <v>37.367057800293</v>
      </c>
      <c r="BB6" s="0" t="n">
        <v>0.313068336921035</v>
      </c>
      <c r="BC6" s="0" t="n">
        <v>0.000803433878719648</v>
      </c>
      <c r="BD6" s="0" t="n">
        <v>-3.32523868806466E-005</v>
      </c>
      <c r="BE6" s="0" t="n">
        <v>3.92797830138644E-006</v>
      </c>
      <c r="BF6" s="0" t="n">
        <v>0.621212116450318</v>
      </c>
      <c r="BG6" s="0" t="n">
        <v>380.413799421812</v>
      </c>
      <c r="BH6" s="0" t="n">
        <v>79.3212840462953</v>
      </c>
      <c r="BI6" s="0" t="n">
        <v>285.870975481222</v>
      </c>
      <c r="BJ6" s="0" t="n">
        <v>121.99110117025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4583333333333</v>
      </c>
      <c r="BY6" s="0" t="n">
        <v>0.24087962962963</v>
      </c>
      <c r="BZ6" s="0" t="n">
        <v>0.116296296296296</v>
      </c>
      <c r="CA6" s="0" t="n">
        <v>0.694690265486726</v>
      </c>
      <c r="CB6" s="0" t="n">
        <v>0.389380530973453</v>
      </c>
      <c r="CC6" s="0" t="n">
        <v>85.074638786826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0302814245224</v>
      </c>
      <c r="L7" s="0" t="n">
        <v>0</v>
      </c>
      <c r="M7" s="0" t="s">
        <v>315</v>
      </c>
      <c r="N7" s="0" t="n">
        <v>37.2411727905273</v>
      </c>
      <c r="O7" s="0" t="n">
        <v>12.4091119766235</v>
      </c>
      <c r="P7" s="0" t="n">
        <v>0.0470130071043968</v>
      </c>
      <c r="Q7" s="0" t="n">
        <v>1.2035914659500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7916660904884</v>
      </c>
      <c r="AA7" s="0" t="n">
        <v>0.424583345651627</v>
      </c>
      <c r="AB7" s="0" t="n">
        <v>0.00666666666666667</v>
      </c>
      <c r="AC7" s="0" t="n">
        <v>55</v>
      </c>
      <c r="AD7" s="0" t="n">
        <v>-1</v>
      </c>
      <c r="AE7" s="0" t="n">
        <v>0.177916660904884</v>
      </c>
      <c r="AF7" s="0" t="n">
        <v>0.182962968724745</v>
      </c>
      <c r="AG7" s="0" t="n">
        <v>8.16302640186263</v>
      </c>
      <c r="AH7" s="0" t="n">
        <v>0.177916660904884</v>
      </c>
      <c r="AI7" s="0" t="n">
        <v>0.182222227984005</v>
      </c>
      <c r="AJ7" s="0" t="n">
        <v>8.23590512053767</v>
      </c>
      <c r="AK7" s="0" t="n">
        <v>0.287784220977765</v>
      </c>
      <c r="AL7" s="0" t="n">
        <v>0.0669055469974039</v>
      </c>
      <c r="AM7" s="0" t="n">
        <v>23.773859729765</v>
      </c>
      <c r="AN7" s="0" t="n">
        <v>7.82200476812287</v>
      </c>
      <c r="AO7" s="0" t="n">
        <v>25.8955640064263</v>
      </c>
      <c r="AP7" s="0" t="n">
        <v>7.47033832609225</v>
      </c>
      <c r="AQ7" s="0" t="n">
        <v>0.30152753713614</v>
      </c>
      <c r="AR7" s="0" t="n">
        <v>14.5637289333491</v>
      </c>
      <c r="AS7" s="0" t="n">
        <v>0.341539314773684</v>
      </c>
      <c r="AT7" s="0" t="n">
        <v>14.516617270686</v>
      </c>
      <c r="AU7" s="0" t="n">
        <v>0.297916666666667</v>
      </c>
      <c r="AV7" s="0" t="n">
        <v>0.0459259259259259</v>
      </c>
      <c r="AW7" s="0" t="n">
        <v>13.7018090211657</v>
      </c>
      <c r="AX7" s="0" t="n">
        <v>0.0282467005890551</v>
      </c>
      <c r="AY7" s="0" t="n">
        <v>-1.44973928123147</v>
      </c>
      <c r="AZ7" s="0" t="n">
        <v>3.12588829178479</v>
      </c>
      <c r="BA7" s="0" t="n">
        <v>37.2411727905273</v>
      </c>
      <c r="BB7" s="0" t="n">
        <v>0.313572884603269</v>
      </c>
      <c r="BC7" s="0" t="n">
        <v>0.000797876094167725</v>
      </c>
      <c r="BD7" s="0" t="n">
        <v>-3.26733064371183E-005</v>
      </c>
      <c r="BE7" s="0" t="n">
        <v>3.89977884468398E-006</v>
      </c>
      <c r="BF7" s="0" t="n">
        <v>0.621212116450318</v>
      </c>
      <c r="BG7" s="0" t="n">
        <v>376.57211987952</v>
      </c>
      <c r="BH7" s="0" t="n">
        <v>78.6803066199183</v>
      </c>
      <c r="BI7" s="0" t="n">
        <v>276.72369921062</v>
      </c>
      <c r="BJ7" s="0" t="n">
        <v>123.23712250206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4583333333333</v>
      </c>
      <c r="BY7" s="0" t="n">
        <v>0.247546296296296</v>
      </c>
      <c r="BZ7" s="0" t="n">
        <v>0.11037037037037</v>
      </c>
      <c r="CA7" s="0" t="n">
        <v>0.716346153846154</v>
      </c>
      <c r="CB7" s="0" t="n">
        <v>0.432692307692309</v>
      </c>
      <c r="CC7" s="0" t="n">
        <v>101.27399978559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7942788600922</v>
      </c>
      <c r="L8" s="0" t="n">
        <v>0</v>
      </c>
      <c r="M8" s="0" t="s">
        <v>315</v>
      </c>
      <c r="N8" s="0" t="n">
        <v>1424.88403320313</v>
      </c>
      <c r="O8" s="0" t="n">
        <v>132.502716064453</v>
      </c>
      <c r="P8" s="0" t="n">
        <v>0.139458924531937</v>
      </c>
      <c r="Q8" s="0" t="n">
        <v>1.9134194850921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458333315327764</v>
      </c>
      <c r="AA8" s="0" t="n">
        <v>0.504583358764648</v>
      </c>
      <c r="AB8" s="0" t="n">
        <v>0.00666666666666667</v>
      </c>
      <c r="AC8" s="0" t="n">
        <v>118</v>
      </c>
      <c r="AD8" s="0" t="n">
        <v>-1</v>
      </c>
      <c r="AE8" s="0" t="n">
        <v>0.03125</v>
      </c>
      <c r="AF8" s="0" t="n">
        <v>0.391666666666667</v>
      </c>
      <c r="AG8" s="0" t="n">
        <v>50.8392731642745</v>
      </c>
      <c r="AH8" s="0" t="n">
        <v>0.03125</v>
      </c>
      <c r="AI8" s="0" t="n">
        <v>0.391666666666667</v>
      </c>
      <c r="AJ8" s="0" t="n">
        <v>51.6244521249138</v>
      </c>
      <c r="AK8" s="0" t="n">
        <v>0.233335473858419</v>
      </c>
      <c r="AL8" s="0" t="n">
        <v>0.198415552522735</v>
      </c>
      <c r="AM8" s="0" t="n">
        <v>189.457304630031</v>
      </c>
      <c r="AN8" s="0" t="n">
        <v>67.0028626274278</v>
      </c>
      <c r="AO8" s="0" t="n">
        <v>189.899009739473</v>
      </c>
      <c r="AP8" s="0" t="n">
        <v>19.3351150279902</v>
      </c>
      <c r="AQ8" s="0" t="n">
        <v>0.303788952973349</v>
      </c>
      <c r="AR8" s="0" t="n">
        <v>158.193924287325</v>
      </c>
      <c r="AS8" s="0" t="n">
        <v>0.35227061322608</v>
      </c>
      <c r="AT8" s="0" t="n">
        <v>149.92676277089</v>
      </c>
      <c r="AU8" s="0" t="n">
        <v>0.03125</v>
      </c>
      <c r="AV8" s="0" t="n">
        <v>0.346666666666667</v>
      </c>
      <c r="AW8" s="0" t="n">
        <v>110.512874172864</v>
      </c>
      <c r="AX8" s="0" t="n">
        <v>0.0925942465516015</v>
      </c>
      <c r="AY8" s="0" t="n">
        <v>-0.57045088005574</v>
      </c>
      <c r="AZ8" s="0" t="n">
        <v>-0.258907735752651</v>
      </c>
      <c r="BA8" s="0" t="n">
        <v>1424.88403320312</v>
      </c>
      <c r="BB8" s="0" t="n">
        <v>0.280821374405454</v>
      </c>
      <c r="BC8" s="0" t="n">
        <v>0.00857369449445877</v>
      </c>
      <c r="BD8" s="0" t="n">
        <v>-0.000452866567976377</v>
      </c>
      <c r="BE8" s="0" t="n">
        <v>0.000201492860578488</v>
      </c>
      <c r="BF8" s="0" t="n">
        <v>0.667613636363637</v>
      </c>
      <c r="BG8" s="0" t="n">
        <v>42.8174691169951</v>
      </c>
      <c r="BH8" s="0" t="n">
        <v>17.1695620190131</v>
      </c>
      <c r="BI8" s="0" t="n">
        <v>4.85666365222818</v>
      </c>
      <c r="BJ8" s="0" t="n">
        <v>9.1979769484364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4583333333333</v>
      </c>
      <c r="BY8" s="0" t="n">
        <v>0.03125</v>
      </c>
      <c r="BZ8" s="0" t="n">
        <v>0.385</v>
      </c>
      <c r="CA8" s="0" t="n">
        <v>0.65625</v>
      </c>
      <c r="CB8" s="0" t="n">
        <v>0.312500000000001</v>
      </c>
      <c r="CC8" s="0" t="n">
        <v>6.660502825886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6315661668777</v>
      </c>
      <c r="L9" s="0" t="n">
        <v>0</v>
      </c>
      <c r="M9" s="0" t="s">
        <v>315</v>
      </c>
      <c r="N9" s="0" t="n">
        <v>1416.45007324219</v>
      </c>
      <c r="O9" s="0" t="n">
        <v>151.633331298828</v>
      </c>
      <c r="P9" s="0" t="n">
        <v>0.128981649875641</v>
      </c>
      <c r="Q9" s="0" t="n">
        <v>1.5292190313339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458333315327764</v>
      </c>
      <c r="AA9" s="0" t="n">
        <v>0.517916679382324</v>
      </c>
      <c r="AB9" s="0" t="n">
        <v>0.00666666666666667</v>
      </c>
      <c r="AC9" s="0" t="n">
        <v>115</v>
      </c>
      <c r="AD9" s="0" t="n">
        <v>-1</v>
      </c>
      <c r="AE9" s="0" t="n">
        <v>0.03125</v>
      </c>
      <c r="AF9" s="0" t="n">
        <v>0.41</v>
      </c>
      <c r="AG9" s="0" t="n">
        <v>-6.28875460086336</v>
      </c>
      <c r="AH9" s="0" t="n">
        <v>0.03125</v>
      </c>
      <c r="AI9" s="0" t="n">
        <v>0.408333333333333</v>
      </c>
      <c r="AJ9" s="0" t="n">
        <v>-5.38890856695288</v>
      </c>
      <c r="AK9" s="0" t="n">
        <v>0.259749161003551</v>
      </c>
      <c r="AL9" s="0" t="n">
        <v>0.180279082314536</v>
      </c>
      <c r="AM9" s="0" t="n">
        <v>158.455484900258</v>
      </c>
      <c r="AN9" s="0" t="n">
        <v>0.825730978997854</v>
      </c>
      <c r="AO9" s="0" t="n">
        <v>154.699295371931</v>
      </c>
      <c r="AP9" s="0" t="n">
        <v>-30.801621352676</v>
      </c>
      <c r="AQ9" s="0" t="n">
        <v>0.308605451838595</v>
      </c>
      <c r="AR9" s="0" t="n">
        <v>101.407643890307</v>
      </c>
      <c r="AS9" s="0" t="n">
        <v>0.374410479522721</v>
      </c>
      <c r="AT9" s="0" t="n">
        <v>86.5626862741235</v>
      </c>
      <c r="AU9" s="0" t="n">
        <v>0.27125</v>
      </c>
      <c r="AV9" s="0" t="n">
        <v>0.116666666666667</v>
      </c>
      <c r="AW9" s="0" t="n">
        <v>62.0995439763332</v>
      </c>
      <c r="AX9" s="0" t="n">
        <v>0.0905513366670657</v>
      </c>
      <c r="AY9" s="0" t="n">
        <v>-0.767874144029032</v>
      </c>
      <c r="AZ9" s="0" t="n">
        <v>0.167105157988132</v>
      </c>
      <c r="BA9" s="0" t="n">
        <v>1416.45011901855</v>
      </c>
      <c r="BB9" s="0" t="n">
        <v>0.300984858475474</v>
      </c>
      <c r="BC9" s="0" t="n">
        <v>0.00819954457219227</v>
      </c>
      <c r="BD9" s="0" t="n">
        <v>-0.000570130980277993</v>
      </c>
      <c r="BE9" s="0" t="n">
        <v>0.000212932496320779</v>
      </c>
      <c r="BF9" s="0" t="n">
        <v>0.665760869565218</v>
      </c>
      <c r="BG9" s="0" t="n">
        <v>56.2145230520764</v>
      </c>
      <c r="BH9" s="0" t="n">
        <v>16.9821049391896</v>
      </c>
      <c r="BI9" s="0" t="n">
        <v>46.4767135204081</v>
      </c>
      <c r="BJ9" s="0" t="n">
        <v>11.048404485626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7916666666667</v>
      </c>
      <c r="BY9" s="0" t="n">
        <v>0.03125</v>
      </c>
      <c r="BZ9" s="0" t="n">
        <v>0.4</v>
      </c>
      <c r="CA9" s="0" t="n">
        <v>0.652173913043479</v>
      </c>
      <c r="CB9" s="0" t="n">
        <v>0.304347826086957</v>
      </c>
      <c r="CC9" s="0" t="n">
        <v>6.5612956549376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86112880707</v>
      </c>
      <c r="L10" s="0" t="n">
        <v>0</v>
      </c>
      <c r="M10" s="0" t="s">
        <v>315</v>
      </c>
      <c r="N10" s="0" t="n">
        <v>88.3736801147461</v>
      </c>
      <c r="O10" s="0" t="n">
        <v>11.0206604003906</v>
      </c>
      <c r="P10" s="0" t="n">
        <v>0.107553951442242</v>
      </c>
      <c r="Q10" s="0" t="n">
        <v>0.66432660818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9124999046326</v>
      </c>
      <c r="AA10" s="0" t="n">
        <v>1.6159827709198</v>
      </c>
      <c r="AB10" s="0" t="n">
        <v>0.00666666666666667</v>
      </c>
      <c r="AC10" s="0" t="n">
        <v>93</v>
      </c>
      <c r="AD10" s="0" t="n">
        <v>-1</v>
      </c>
      <c r="AE10" s="0" t="n">
        <v>1.29124999046326</v>
      </c>
      <c r="AF10" s="0" t="n">
        <v>0.309333342870077</v>
      </c>
      <c r="AG10" s="0" t="n">
        <v>19.0029048786218</v>
      </c>
      <c r="AH10" s="0" t="n">
        <v>1.29124999046326</v>
      </c>
      <c r="AI10" s="0" t="n">
        <v>0.308000009536743</v>
      </c>
      <c r="AJ10" s="0" t="n">
        <v>19.0676722401442</v>
      </c>
      <c r="AK10" s="0" t="n">
        <v>1.40970835176559</v>
      </c>
      <c r="AL10" s="0" t="n">
        <v>0.197624602216105</v>
      </c>
      <c r="AM10" s="0" t="n">
        <v>31.3213556904186</v>
      </c>
      <c r="AN10" s="0" t="n">
        <v>18.9859706836801</v>
      </c>
      <c r="AO10" s="0" t="n">
        <v>45.5146946762365</v>
      </c>
      <c r="AP10" s="0" t="n">
        <v>17.336454965346</v>
      </c>
      <c r="AQ10" s="0" t="n">
        <v>1.44385900776806</v>
      </c>
      <c r="AR10" s="0" t="n">
        <v>26.3567672018861</v>
      </c>
      <c r="AS10" s="0" t="n">
        <v>1.59131119556787</v>
      </c>
      <c r="AT10" s="0" t="n">
        <v>20.5503731202033</v>
      </c>
      <c r="AU10" s="0" t="n">
        <v>1.42991666666667</v>
      </c>
      <c r="AV10" s="0" t="n">
        <v>0.133333333333333</v>
      </c>
      <c r="AW10" s="0" t="n">
        <v>23.9252243543266</v>
      </c>
      <c r="AX10" s="0" t="n">
        <v>0.0640602935853607</v>
      </c>
      <c r="AY10" s="0" t="n">
        <v>-0.311660004710284</v>
      </c>
      <c r="AZ10" s="0" t="n">
        <v>-0.351068301936099</v>
      </c>
      <c r="BA10" s="0" t="n">
        <v>88.5869979858395</v>
      </c>
      <c r="BB10" s="0" t="n">
        <v>1.4815898110256</v>
      </c>
      <c r="BC10" s="0" t="n">
        <v>0.00410372121424261</v>
      </c>
      <c r="BD10" s="0" t="n">
        <v>-8.19309229014801E-005</v>
      </c>
      <c r="BE10" s="0" t="n">
        <v>4.46094079127376E-005</v>
      </c>
      <c r="BF10" s="0" t="n">
        <v>0.888461517088516</v>
      </c>
      <c r="BG10" s="0" t="n">
        <v>878.751623478844</v>
      </c>
      <c r="BH10" s="0" t="n">
        <v>560.421404489394</v>
      </c>
      <c r="BI10" s="0" t="n">
        <v>668.436977539062</v>
      </c>
      <c r="BJ10" s="0" t="n">
        <v>534.906796425742</v>
      </c>
      <c r="BK10" s="0" t="n">
        <v>6.41342141953324</v>
      </c>
      <c r="BL10" s="0" t="n">
        <v>4.75908333537336</v>
      </c>
      <c r="BM10" s="0" t="n">
        <v>3.45405857576502</v>
      </c>
      <c r="BN10" s="0" t="n">
        <v>3.4687566973640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9225989640325</v>
      </c>
      <c r="BT10" s="0" t="n">
        <v>4.66368411367939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29124999046326</v>
      </c>
      <c r="BZ10" s="0" t="n">
        <v>0.305333342870077</v>
      </c>
      <c r="CA10" s="0" t="n">
        <v>0.880769209819436</v>
      </c>
      <c r="CB10" s="0" t="n">
        <v>0.761538419638873</v>
      </c>
      <c r="CC10" s="0" t="n">
        <v>374.32160701158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91811084747</v>
      </c>
      <c r="L11" s="0" t="n">
        <v>0</v>
      </c>
      <c r="M11" s="0" t="s">
        <v>315</v>
      </c>
      <c r="N11" s="0" t="n">
        <v>746.498657226563</v>
      </c>
      <c r="O11" s="0" t="n">
        <v>35.2747039794922</v>
      </c>
      <c r="P11" s="0" t="n">
        <v>0.260895073413849</v>
      </c>
      <c r="Q11" s="0" t="n">
        <v>3.7598505020141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4583332538605</v>
      </c>
      <c r="AA11" s="0" t="n">
        <v>1.61125004291534</v>
      </c>
      <c r="AB11" s="0" t="n">
        <v>0.00666666666666667</v>
      </c>
      <c r="AC11" s="0" t="n">
        <v>127</v>
      </c>
      <c r="AD11" s="0" t="n">
        <v>-1</v>
      </c>
      <c r="AE11" s="0" t="n">
        <v>1.13291666666667</v>
      </c>
      <c r="AF11" s="0" t="n">
        <v>0.478333376248677</v>
      </c>
      <c r="AG11" s="0" t="n">
        <v>17.3228624958117</v>
      </c>
      <c r="AH11" s="0" t="n">
        <v>1.13458333333333</v>
      </c>
      <c r="AI11" s="0" t="n">
        <v>0.476666709582011</v>
      </c>
      <c r="AJ11" s="0" t="n">
        <v>17.5323344697081</v>
      </c>
      <c r="AK11" s="0" t="n">
        <v>1.37800381274892</v>
      </c>
      <c r="AL11" s="0" t="n">
        <v>0.22661467606463</v>
      </c>
      <c r="AM11" s="0" t="n">
        <v>55.2315792629057</v>
      </c>
      <c r="AN11" s="0" t="n">
        <v>11.5597383133144</v>
      </c>
      <c r="AO11" s="0" t="n">
        <v>84.9146155265332</v>
      </c>
      <c r="AP11" s="0" t="n">
        <v>22.6235449380563</v>
      </c>
      <c r="AQ11" s="0" t="n">
        <v>1.44381927825628</v>
      </c>
      <c r="AR11" s="0" t="n">
        <v>43.88617627805</v>
      </c>
      <c r="AS11" s="0" t="n">
        <v>1.58778940905187</v>
      </c>
      <c r="AT11" s="0" t="n">
        <v>30.2364608273052</v>
      </c>
      <c r="AU11" s="0" t="n">
        <v>1.37291666666667</v>
      </c>
      <c r="AV11" s="0" t="n">
        <v>0.208333333333333</v>
      </c>
      <c r="AW11" s="0" t="n">
        <v>33.2427325119386</v>
      </c>
      <c r="AX11" s="0" t="n">
        <v>0.171133469981012</v>
      </c>
      <c r="AY11" s="0" t="n">
        <v>-0.300300998274332</v>
      </c>
      <c r="AZ11" s="0" t="n">
        <v>-0.919038840128425</v>
      </c>
      <c r="BA11" s="0" t="n">
        <v>746.498680114749</v>
      </c>
      <c r="BB11" s="0" t="n">
        <v>1.30575735177258</v>
      </c>
      <c r="BC11" s="0" t="n">
        <v>0.029286664547742</v>
      </c>
      <c r="BD11" s="0" t="n">
        <v>-0.00150508714030556</v>
      </c>
      <c r="BE11" s="0" t="n">
        <v>0.00178485853349397</v>
      </c>
      <c r="BF11" s="0" t="n">
        <v>0.722222287245474</v>
      </c>
      <c r="BG11" s="0" t="n">
        <v>668.300972861986</v>
      </c>
      <c r="BH11" s="0" t="n">
        <v>234.372586755485</v>
      </c>
      <c r="BI11" s="0" t="n">
        <v>273.791786</v>
      </c>
      <c r="BJ11" s="0" t="n">
        <v>58.2177003778878</v>
      </c>
      <c r="BK11" s="0" t="n">
        <v>5.35950266893751</v>
      </c>
      <c r="BL11" s="0" t="n">
        <v>3.27291743121609</v>
      </c>
      <c r="BM11" s="0" t="n">
        <v>2.41134415070216</v>
      </c>
      <c r="BN11" s="0" t="n">
        <v>2.4216051896413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317076498932</v>
      </c>
      <c r="BT11" s="0" t="n">
        <v>4.47309153253736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5458333333333</v>
      </c>
      <c r="BZ11" s="0" t="n">
        <v>0.456666709582011</v>
      </c>
      <c r="CA11" s="0" t="n">
        <v>0.736559209003247</v>
      </c>
      <c r="CB11" s="0" t="n">
        <v>0.473118418006493</v>
      </c>
      <c r="CC11" s="0" t="n">
        <v>127.51361693021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96543693542</v>
      </c>
      <c r="L12" s="0" t="n">
        <v>0</v>
      </c>
      <c r="M12" s="0" t="s">
        <v>315</v>
      </c>
      <c r="N12" s="0" t="n">
        <v>1198.41857910156</v>
      </c>
      <c r="O12" s="0" t="n">
        <v>51.6600646972656</v>
      </c>
      <c r="P12" s="0" t="n">
        <v>0.284645229578018</v>
      </c>
      <c r="Q12" s="0" t="n">
        <v>4.2098188400268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11249971389771</v>
      </c>
      <c r="AA12" s="0" t="n">
        <v>1.61123156547546</v>
      </c>
      <c r="AB12" s="0" t="n">
        <v>0.00666666666666667</v>
      </c>
      <c r="AC12" s="0" t="n">
        <v>132</v>
      </c>
      <c r="AD12" s="0" t="n">
        <v>-1</v>
      </c>
      <c r="AE12" s="0" t="n">
        <v>1.12958333333333</v>
      </c>
      <c r="AF12" s="0" t="n">
        <v>0.481648232142131</v>
      </c>
      <c r="AG12" s="0" t="n">
        <v>8.49482878794646</v>
      </c>
      <c r="AH12" s="0" t="n">
        <v>1.13125</v>
      </c>
      <c r="AI12" s="0" t="n">
        <v>0.479981565475464</v>
      </c>
      <c r="AJ12" s="0" t="n">
        <v>8.80192671552057</v>
      </c>
      <c r="AK12" s="0" t="n">
        <v>1.37219808551148</v>
      </c>
      <c r="AL12" s="0" t="n">
        <v>0.23168877223268</v>
      </c>
      <c r="AM12" s="0" t="n">
        <v>63.7621945041591</v>
      </c>
      <c r="AN12" s="0" t="n">
        <v>-1.29077598751337</v>
      </c>
      <c r="AO12" s="0" t="n">
        <v>106.610482309716</v>
      </c>
      <c r="AP12" s="0" t="n">
        <v>17.6022931977739</v>
      </c>
      <c r="AQ12" s="0" t="n">
        <v>1.44390931026093</v>
      </c>
      <c r="AR12" s="0" t="n">
        <v>47.9353352992558</v>
      </c>
      <c r="AS12" s="0" t="n">
        <v>1.58686071581964</v>
      </c>
      <c r="AT12" s="0" t="n">
        <v>28.6704376218802</v>
      </c>
      <c r="AU12" s="0" t="n">
        <v>1.36125</v>
      </c>
      <c r="AV12" s="0" t="n">
        <v>0.221666666666667</v>
      </c>
      <c r="AW12" s="0" t="n">
        <v>31.8342712835788</v>
      </c>
      <c r="AX12" s="0" t="n">
        <v>0.176851099534149</v>
      </c>
      <c r="AY12" s="0" t="n">
        <v>-0.258210869885483</v>
      </c>
      <c r="AZ12" s="0" t="n">
        <v>-0.935426707791454</v>
      </c>
      <c r="BA12" s="0" t="n">
        <v>1198.51999282837</v>
      </c>
      <c r="BB12" s="0" t="n">
        <v>1.29002502556723</v>
      </c>
      <c r="BC12" s="0" t="n">
        <v>0.0312763114064376</v>
      </c>
      <c r="BD12" s="0" t="n">
        <v>-0.00142822888996011</v>
      </c>
      <c r="BE12" s="0" t="n">
        <v>0.00201958139914429</v>
      </c>
      <c r="BF12" s="0" t="n">
        <v>0.719972348213199</v>
      </c>
      <c r="BG12" s="0" t="n">
        <v>639.349281790729</v>
      </c>
      <c r="BH12" s="0" t="n">
        <v>231.157635163669</v>
      </c>
      <c r="BI12" s="0" t="n">
        <v>241.845025510204</v>
      </c>
      <c r="BJ12" s="0" t="n">
        <v>53.2084664640858</v>
      </c>
      <c r="BK12" s="0" t="n">
        <v>5.48901941152334</v>
      </c>
      <c r="BL12" s="0" t="n">
        <v>3.1701116385055</v>
      </c>
      <c r="BM12" s="0" t="n">
        <v>3.92664084513786</v>
      </c>
      <c r="BN12" s="0" t="n">
        <v>3.9433499551171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934771190253</v>
      </c>
      <c r="BT12" s="0" t="n">
        <v>4.36187071888485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5125</v>
      </c>
      <c r="BZ12" s="0" t="n">
        <v>0.459981565475464</v>
      </c>
      <c r="CA12" s="0" t="n">
        <v>0.73401313639702</v>
      </c>
      <c r="CB12" s="0" t="n">
        <v>0.46802627279404</v>
      </c>
      <c r="CC12" s="0" t="n">
        <v>124.82895773562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11079120635986</v>
      </c>
      <c r="L13" s="0" t="n">
        <v>0</v>
      </c>
      <c r="M13" s="0" t="s">
        <v>315</v>
      </c>
      <c r="N13" s="0" t="n">
        <v>768.775817871094</v>
      </c>
      <c r="O13" s="0" t="n">
        <v>143.986877441406</v>
      </c>
      <c r="P13" s="0" t="n">
        <v>0.0822907537221909</v>
      </c>
      <c r="Q13" s="0" t="n">
        <v>0.710869908332825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72</v>
      </c>
      <c r="Y13" s="0" t="n">
        <v>355</v>
      </c>
      <c r="Z13" s="0" t="n">
        <v>1.81124997138977</v>
      </c>
      <c r="AA13" s="0" t="n">
        <v>2.28488636016846</v>
      </c>
      <c r="AB13" s="0" t="n">
        <v>0.00666666666666667</v>
      </c>
      <c r="AC13" s="0" t="n">
        <v>94</v>
      </c>
      <c r="AD13" s="0" t="n">
        <v>-1</v>
      </c>
      <c r="AE13" s="0" t="n">
        <v>2.04325</v>
      </c>
      <c r="AF13" s="0" t="n">
        <v>0.186666666666667</v>
      </c>
      <c r="AG13" s="0" t="n">
        <v>54.3244393873521</v>
      </c>
      <c r="AH13" s="0" t="n">
        <v>2.04725</v>
      </c>
      <c r="AI13" s="0" t="n">
        <v>0.178666666666667</v>
      </c>
      <c r="AJ13" s="0" t="n">
        <v>55.1807299275997</v>
      </c>
      <c r="AK13" s="0" t="n">
        <v>2.06008582692675</v>
      </c>
      <c r="AL13" s="0" t="n">
        <v>0.136619652921762</v>
      </c>
      <c r="AM13" s="0" t="n">
        <v>229.529201206754</v>
      </c>
      <c r="AN13" s="0" t="n">
        <v>47.5361656270643</v>
      </c>
      <c r="AO13" s="0" t="n">
        <v>207.960593902954</v>
      </c>
      <c r="AP13" s="0" t="n">
        <v>48.8947957832761</v>
      </c>
      <c r="AQ13" s="0" t="n">
        <v>2.08272409943619</v>
      </c>
      <c r="AR13" s="0" t="n">
        <v>128.790028241565</v>
      </c>
      <c r="AS13" s="0" t="n">
        <v>2.14571695557632</v>
      </c>
      <c r="AT13" s="0" t="n">
        <v>143.297390124859</v>
      </c>
      <c r="AU13" s="0" t="n">
        <v>2.07925</v>
      </c>
      <c r="AV13" s="0" t="n">
        <v>0.0800000000000001</v>
      </c>
      <c r="AW13" s="0" t="n">
        <v>119.402520446173</v>
      </c>
      <c r="AX13" s="0" t="n">
        <v>0.0508275504994866</v>
      </c>
      <c r="AY13" s="0" t="n">
        <v>-1.38041474204366</v>
      </c>
      <c r="AZ13" s="0" t="n">
        <v>5.05576034032579</v>
      </c>
      <c r="BA13" s="0" t="n">
        <v>768.759155273437</v>
      </c>
      <c r="BB13" s="0" t="n">
        <v>2.11658849910039</v>
      </c>
      <c r="BC13" s="0" t="n">
        <v>0.00258343988977786</v>
      </c>
      <c r="BD13" s="0" t="n">
        <v>-0.000181262151360079</v>
      </c>
      <c r="BE13" s="0" t="n">
        <v>5.37654468385426E-005</v>
      </c>
      <c r="BF13" s="0" t="n">
        <v>1.39583333333331</v>
      </c>
      <c r="BG13" s="0" t="n">
        <v>3820.96405741526</v>
      </c>
      <c r="BH13" s="0" t="n">
        <v>3198.05397500798</v>
      </c>
      <c r="BI13" s="0" t="n">
        <v>3858.41658691406</v>
      </c>
      <c r="BJ13" s="0" t="n">
        <v>1734.1014560665</v>
      </c>
      <c r="BK13" s="0" t="n">
        <v>3.49612295268273</v>
      </c>
      <c r="BL13" s="0" t="n">
        <v>2.40839225106305</v>
      </c>
      <c r="BM13" s="0" t="n">
        <v>2.50771915715044</v>
      </c>
      <c r="BN13" s="0" t="n">
        <v>2.5183903025000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81519758969726</v>
      </c>
      <c r="BT13" s="0" t="n">
        <v>1.43888271203542</v>
      </c>
      <c r="BU13" s="0" t="n">
        <v>-1</v>
      </c>
      <c r="BV13" s="0" t="n">
        <v>-1</v>
      </c>
      <c r="BW13" s="0" t="n">
        <v>-1</v>
      </c>
      <c r="BX13" s="0" t="n">
        <v>2.11125</v>
      </c>
      <c r="BY13" s="0" t="n">
        <v>2.05658333333333</v>
      </c>
      <c r="BZ13" s="0" t="n">
        <v>0.152</v>
      </c>
      <c r="CA13" s="0" t="n">
        <v>1.390243902439</v>
      </c>
      <c r="CB13" s="0" t="n">
        <v>1.780487804878</v>
      </c>
      <c r="CC13" s="0" t="n">
        <v>2654.7013064907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1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1082816123962</v>
      </c>
      <c r="L14" s="0" t="n">
        <v>0</v>
      </c>
      <c r="M14" s="0" t="s">
        <v>315</v>
      </c>
      <c r="N14" s="0" t="n">
        <v>519.924621582031</v>
      </c>
      <c r="O14" s="0" t="n">
        <v>97.0420150756836</v>
      </c>
      <c r="P14" s="0" t="n">
        <v>0.0825068131089211</v>
      </c>
      <c r="Q14" s="0" t="n">
        <v>0.713079810142517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72</v>
      </c>
      <c r="Y14" s="0" t="n">
        <v>355</v>
      </c>
      <c r="Z14" s="0" t="n">
        <v>1.81124997138977</v>
      </c>
      <c r="AA14" s="0" t="n">
        <v>2.28445601463318</v>
      </c>
      <c r="AB14" s="0" t="n">
        <v>0.00666666666666667</v>
      </c>
      <c r="AC14" s="0" t="n">
        <v>94</v>
      </c>
      <c r="AD14" s="0" t="n">
        <v>-1</v>
      </c>
      <c r="AE14" s="0" t="n">
        <v>2.04191666666667</v>
      </c>
      <c r="AF14" s="0" t="n">
        <v>0.189333333333333</v>
      </c>
      <c r="AG14" s="0" t="n">
        <v>47.9970025045473</v>
      </c>
      <c r="AH14" s="0" t="n">
        <v>2.04591666666667</v>
      </c>
      <c r="AI14" s="0" t="n">
        <v>0.181333333333333</v>
      </c>
      <c r="AJ14" s="0" t="n">
        <v>48.5741199673116</v>
      </c>
      <c r="AK14" s="0" t="n">
        <v>2.06000266828103</v>
      </c>
      <c r="AL14" s="0" t="n">
        <v>0.136915759397036</v>
      </c>
      <c r="AM14" s="0" t="n">
        <v>166.042714635953</v>
      </c>
      <c r="AN14" s="0" t="n">
        <v>43.3751701191313</v>
      </c>
      <c r="AO14" s="0" t="n">
        <v>151.53189198553</v>
      </c>
      <c r="AP14" s="0" t="n">
        <v>44.4161539991796</v>
      </c>
      <c r="AQ14" s="0" t="n">
        <v>2.0827457487944</v>
      </c>
      <c r="AR14" s="0" t="n">
        <v>98.2656921568796</v>
      </c>
      <c r="AS14" s="0" t="n">
        <v>2.14583482145237</v>
      </c>
      <c r="AT14" s="0" t="n">
        <v>107.975699186356</v>
      </c>
      <c r="AU14" s="0" t="n">
        <v>2.07925</v>
      </c>
      <c r="AV14" s="0" t="n">
        <v>0.0800000000000001</v>
      </c>
      <c r="AW14" s="0" t="n">
        <v>91.8579296746384</v>
      </c>
      <c r="AX14" s="0" t="n">
        <v>0.0509033656605742</v>
      </c>
      <c r="AY14" s="0" t="n">
        <v>-1.35955362515986</v>
      </c>
      <c r="AZ14" s="0" t="n">
        <v>4.95778005493422</v>
      </c>
      <c r="BA14" s="0" t="n">
        <v>519.946479797363</v>
      </c>
      <c r="BB14" s="0" t="n">
        <v>2.1165898916226</v>
      </c>
      <c r="BC14" s="0" t="n">
        <v>0.00259115263557412</v>
      </c>
      <c r="BD14" s="0" t="n">
        <v>-0.000179322934400955</v>
      </c>
      <c r="BE14" s="0" t="n">
        <v>5.34291080965428E-005</v>
      </c>
      <c r="BF14" s="0" t="n">
        <v>1.3877551020408</v>
      </c>
      <c r="BG14" s="0" t="n">
        <v>3804.45480009241</v>
      </c>
      <c r="BH14" s="0" t="n">
        <v>3108.60235618708</v>
      </c>
      <c r="BI14" s="0" t="n">
        <v>3858.41658691406</v>
      </c>
      <c r="BJ14" s="0" t="n">
        <v>1728.94205760532</v>
      </c>
      <c r="BK14" s="0" t="n">
        <v>3.54253722703804</v>
      </c>
      <c r="BL14" s="0" t="n">
        <v>2.41104596481704</v>
      </c>
      <c r="BM14" s="0" t="n">
        <v>2.62402650593333</v>
      </c>
      <c r="BN14" s="0" t="n">
        <v>2.6351925761713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82589644980995</v>
      </c>
      <c r="BT14" s="0" t="n">
        <v>1.43895432582815</v>
      </c>
      <c r="BU14" s="0" t="n">
        <v>-1</v>
      </c>
      <c r="BV14" s="0" t="n">
        <v>-1</v>
      </c>
      <c r="BW14" s="0" t="n">
        <v>-1</v>
      </c>
      <c r="BX14" s="0" t="n">
        <v>2.11125</v>
      </c>
      <c r="BY14" s="0" t="n">
        <v>2.05658333333333</v>
      </c>
      <c r="BZ14" s="0" t="n">
        <v>0.152</v>
      </c>
      <c r="CA14" s="0" t="n">
        <v>1.390243902439</v>
      </c>
      <c r="CB14" s="0" t="n">
        <v>1.780487804878</v>
      </c>
      <c r="CC14" s="0" t="n">
        <v>2654.7013064907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108775138855</v>
      </c>
      <c r="L15" s="0" t="n">
        <v>0</v>
      </c>
      <c r="M15" s="0" t="s">
        <v>315</v>
      </c>
      <c r="N15" s="0" t="n">
        <v>267.227478027344</v>
      </c>
      <c r="O15" s="0" t="n">
        <v>51.3857917785645</v>
      </c>
      <c r="P15" s="0" t="n">
        <v>0.0806715190410614</v>
      </c>
      <c r="Q15" s="0" t="n">
        <v>0.671991586685181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77</v>
      </c>
      <c r="Y15" s="0" t="n">
        <v>354</v>
      </c>
      <c r="Z15" s="0" t="n">
        <v>1.84458339214325</v>
      </c>
      <c r="AA15" s="0" t="n">
        <v>2.28581142425537</v>
      </c>
      <c r="AB15" s="0" t="n">
        <v>0.00666666666666667</v>
      </c>
      <c r="AC15" s="0" t="n">
        <v>88</v>
      </c>
      <c r="AD15" s="0" t="n">
        <v>-1</v>
      </c>
      <c r="AE15" s="0" t="n">
        <v>2.04902777777778</v>
      </c>
      <c r="AF15" s="0" t="n">
        <v>0.178888888888889</v>
      </c>
      <c r="AG15" s="0" t="n">
        <v>28.6421452051874</v>
      </c>
      <c r="AH15" s="0" t="n">
        <v>2.05013888888889</v>
      </c>
      <c r="AI15" s="0" t="n">
        <v>0.174444444444444</v>
      </c>
      <c r="AJ15" s="0" t="n">
        <v>28.9476890717207</v>
      </c>
      <c r="AK15" s="0" t="n">
        <v>2.06063765473815</v>
      </c>
      <c r="AL15" s="0" t="n">
        <v>0.135652238578035</v>
      </c>
      <c r="AM15" s="0" t="n">
        <v>91.3526482243124</v>
      </c>
      <c r="AN15" s="0" t="n">
        <v>26.2370538848963</v>
      </c>
      <c r="AO15" s="0" t="n">
        <v>83.4867460183859</v>
      </c>
      <c r="AP15" s="0" t="n">
        <v>26.6777797998657</v>
      </c>
      <c r="AQ15" s="0" t="n">
        <v>2.08251918639857</v>
      </c>
      <c r="AR15" s="0" t="n">
        <v>54.5975820254294</v>
      </c>
      <c r="AS15" s="0" t="n">
        <v>2.14579463289445</v>
      </c>
      <c r="AT15" s="0" t="n">
        <v>60.2628825989432</v>
      </c>
      <c r="AU15" s="0" t="n">
        <v>2.08013888888889</v>
      </c>
      <c r="AV15" s="0" t="n">
        <v>0.0788888888888888</v>
      </c>
      <c r="AW15" s="0" t="n">
        <v>51.8634790617217</v>
      </c>
      <c r="AX15" s="0" t="n">
        <v>0.0450749182744975</v>
      </c>
      <c r="AY15" s="0" t="n">
        <v>-0.940330965317162</v>
      </c>
      <c r="AZ15" s="0" t="n">
        <v>4.04244546414252</v>
      </c>
      <c r="BA15" s="0" t="n">
        <v>267.19560623169</v>
      </c>
      <c r="BB15" s="0" t="n">
        <v>2.11964229523081</v>
      </c>
      <c r="BC15" s="0" t="n">
        <v>0.00203174825745263</v>
      </c>
      <c r="BD15" s="0" t="n">
        <v>-8.61163435566872E-005</v>
      </c>
      <c r="BE15" s="0" t="n">
        <v>2.907122178928E-005</v>
      </c>
      <c r="BF15" s="0" t="n">
        <v>1.42727272727271</v>
      </c>
      <c r="BG15" s="0" t="n">
        <v>3875.65738577643</v>
      </c>
      <c r="BH15" s="0" t="n">
        <v>3482.19109566086</v>
      </c>
      <c r="BI15" s="0" t="n">
        <v>3967.8697850749</v>
      </c>
      <c r="BJ15" s="0" t="n">
        <v>2211.33865539249</v>
      </c>
      <c r="BK15" s="0" t="n">
        <v>3.86475329965235</v>
      </c>
      <c r="BL15" s="0" t="n">
        <v>3.29776249003538</v>
      </c>
      <c r="BM15" s="0" t="n">
        <v>3.56569281267246</v>
      </c>
      <c r="BN15" s="0" t="n">
        <v>3.5808659735774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92322007412484</v>
      </c>
      <c r="BT15" s="0" t="n">
        <v>1.43904386886452</v>
      </c>
      <c r="BU15" s="0" t="n">
        <v>-1</v>
      </c>
      <c r="BV15" s="0" t="n">
        <v>-1</v>
      </c>
      <c r="BW15" s="0" t="n">
        <v>-1</v>
      </c>
      <c r="BX15" s="0" t="n">
        <v>2.11125</v>
      </c>
      <c r="BY15" s="0" t="n">
        <v>2.05791666666667</v>
      </c>
      <c r="BZ15" s="0" t="n">
        <v>0.148888888888889</v>
      </c>
      <c r="CA15" s="0" t="n">
        <v>1.39583333333331</v>
      </c>
      <c r="CB15" s="0" t="n">
        <v>1.79166666666662</v>
      </c>
      <c r="CC15" s="0" t="n">
        <v>2756.6344791358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1089396476746</v>
      </c>
      <c r="L16" s="0" t="n">
        <v>0</v>
      </c>
      <c r="M16" s="0" t="s">
        <v>315</v>
      </c>
      <c r="N16" s="0" t="n">
        <v>138.531234741211</v>
      </c>
      <c r="O16" s="0" t="n">
        <v>27.7897243499756</v>
      </c>
      <c r="P16" s="0" t="n">
        <v>0.0781581029295921</v>
      </c>
      <c r="Q16" s="0" t="n">
        <v>0.623640835285187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77</v>
      </c>
      <c r="Y16" s="0" t="n">
        <v>353</v>
      </c>
      <c r="Z16" s="0" t="n">
        <v>1.84458339214325</v>
      </c>
      <c r="AA16" s="0" t="n">
        <v>2.29423236846924</v>
      </c>
      <c r="AB16" s="0" t="n">
        <v>0.00666666666666667</v>
      </c>
      <c r="AC16" s="0" t="n">
        <v>87</v>
      </c>
      <c r="AD16" s="0" t="n">
        <v>-1</v>
      </c>
      <c r="AE16" s="0" t="n">
        <v>2.05347222222222</v>
      </c>
      <c r="AF16" s="0" t="n">
        <v>0.17</v>
      </c>
      <c r="AG16" s="0" t="n">
        <v>24.3397915191581</v>
      </c>
      <c r="AH16" s="0" t="n">
        <v>2.05458333333333</v>
      </c>
      <c r="AI16" s="0" t="n">
        <v>0.165555555555556</v>
      </c>
      <c r="AJ16" s="0" t="n">
        <v>24.504985537784</v>
      </c>
      <c r="AK16" s="0" t="n">
        <v>2.06170633219816</v>
      </c>
      <c r="AL16" s="0" t="n">
        <v>0.133250435591846</v>
      </c>
      <c r="AM16" s="0" t="n">
        <v>58.4470610993599</v>
      </c>
      <c r="AN16" s="0" t="n">
        <v>23.0741774794574</v>
      </c>
      <c r="AO16" s="0" t="n">
        <v>54.0273112132464</v>
      </c>
      <c r="AP16" s="0" t="n">
        <v>23.2199287863248</v>
      </c>
      <c r="AQ16" s="0" t="n">
        <v>2.08277291137782</v>
      </c>
      <c r="AR16" s="0" t="n">
        <v>38.2240355772574</v>
      </c>
      <c r="AS16" s="0" t="n">
        <v>2.14553987768704</v>
      </c>
      <c r="AT16" s="0" t="n">
        <v>41.3302579332465</v>
      </c>
      <c r="AU16" s="0" t="n">
        <v>2.08013888888889</v>
      </c>
      <c r="AV16" s="0" t="n">
        <v>0.077777777777778</v>
      </c>
      <c r="AW16" s="0" t="n">
        <v>36.8945369347306</v>
      </c>
      <c r="AX16" s="0" t="n">
        <v>0.0399585395412202</v>
      </c>
      <c r="AY16" s="0" t="n">
        <v>-0.556694433038862</v>
      </c>
      <c r="AZ16" s="0" t="n">
        <v>3.96992925436554</v>
      </c>
      <c r="BA16" s="0" t="n">
        <v>138.490104675293</v>
      </c>
      <c r="BB16" s="0" t="n">
        <v>2.12245959706084</v>
      </c>
      <c r="BC16" s="0" t="n">
        <v>0.00159668488226726</v>
      </c>
      <c r="BD16" s="0" t="n">
        <v>-3.55177706360607E-005</v>
      </c>
      <c r="BE16" s="0" t="n">
        <v>1.77691558553225E-005</v>
      </c>
      <c r="BF16" s="0" t="n">
        <v>1.46078431372547</v>
      </c>
      <c r="BG16" s="0" t="n">
        <v>4016.63189930551</v>
      </c>
      <c r="BH16" s="0" t="n">
        <v>3855.86207828718</v>
      </c>
      <c r="BI16" s="0" t="n">
        <v>4082.04726256376</v>
      </c>
      <c r="BJ16" s="0" t="n">
        <v>2821.36744149472</v>
      </c>
      <c r="BK16" s="0" t="n">
        <v>15.6428919207134</v>
      </c>
      <c r="BL16" s="0" t="n">
        <v>13.9771652976218</v>
      </c>
      <c r="BM16" s="0" t="n">
        <v>9.93108612017194</v>
      </c>
      <c r="BN16" s="0" t="n">
        <v>9.9733460611088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1.8201758409074</v>
      </c>
      <c r="BT16" s="0" t="n">
        <v>6.75488903189825</v>
      </c>
      <c r="BU16" s="0" t="n">
        <v>-1</v>
      </c>
      <c r="BV16" s="0" t="n">
        <v>-1</v>
      </c>
      <c r="BW16" s="0" t="n">
        <v>-1</v>
      </c>
      <c r="BX16" s="0" t="n">
        <v>2.11125</v>
      </c>
      <c r="BY16" s="0" t="n">
        <v>2.06013888888889</v>
      </c>
      <c r="BZ16" s="0" t="n">
        <v>0.144444444444444</v>
      </c>
      <c r="CA16" s="0" t="n">
        <v>1.41304347826084</v>
      </c>
      <c r="CB16" s="0" t="n">
        <v>1.82608695652169</v>
      </c>
      <c r="CC16" s="0" t="n">
        <v>2896.1102201568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1091613769531</v>
      </c>
      <c r="L17" s="0" t="n">
        <v>0</v>
      </c>
      <c r="M17" s="0" t="s">
        <v>315</v>
      </c>
      <c r="N17" s="0" t="n">
        <v>66.8349075317383</v>
      </c>
      <c r="O17" s="0" t="n">
        <v>13.6852884292603</v>
      </c>
      <c r="P17" s="0" t="n">
        <v>0.076976552605629</v>
      </c>
      <c r="Q17" s="0" t="n">
        <v>0.588444173336029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82</v>
      </c>
      <c r="Y17" s="0" t="n">
        <v>353</v>
      </c>
      <c r="Z17" s="0" t="n">
        <v>1.87791669368744</v>
      </c>
      <c r="AA17" s="0" t="n">
        <v>2.31839275360107</v>
      </c>
      <c r="AB17" s="0" t="n">
        <v>0.00666666666666667</v>
      </c>
      <c r="AC17" s="0" t="n">
        <v>82</v>
      </c>
      <c r="AD17" s="0" t="n">
        <v>-1</v>
      </c>
      <c r="AE17" s="0" t="n">
        <v>2.05569444444444</v>
      </c>
      <c r="AF17" s="0" t="n">
        <v>0.166666666666667</v>
      </c>
      <c r="AG17" s="0" t="n">
        <v>16.8265541100525</v>
      </c>
      <c r="AH17" s="0" t="n">
        <v>2.05569444444444</v>
      </c>
      <c r="AI17" s="0" t="n">
        <v>0.163333333333333</v>
      </c>
      <c r="AJ17" s="0" t="n">
        <v>16.9078939007934</v>
      </c>
      <c r="AK17" s="0" t="n">
        <v>2.06228594072458</v>
      </c>
      <c r="AL17" s="0" t="n">
        <v>0.132148488685569</v>
      </c>
      <c r="AM17" s="0" t="n">
        <v>33.6827825754524</v>
      </c>
      <c r="AN17" s="0" t="n">
        <v>16.2152628531447</v>
      </c>
      <c r="AO17" s="0" t="n">
        <v>31.4476360904436</v>
      </c>
      <c r="AP17" s="0" t="n">
        <v>16.2552067363926</v>
      </c>
      <c r="AQ17" s="0" t="n">
        <v>2.08260270301541</v>
      </c>
      <c r="AR17" s="0" t="n">
        <v>23.5128571076388</v>
      </c>
      <c r="AS17" s="0" t="n">
        <v>2.1451878639439</v>
      </c>
      <c r="AT17" s="0" t="n">
        <v>25.213423570259</v>
      </c>
      <c r="AU17" s="0" t="n">
        <v>2.08013888888889</v>
      </c>
      <c r="AV17" s="0" t="n">
        <v>0.077777777777778</v>
      </c>
      <c r="AW17" s="0" t="n">
        <v>23.0083782063633</v>
      </c>
      <c r="AX17" s="0" t="n">
        <v>0.0364915578475656</v>
      </c>
      <c r="AY17" s="0" t="n">
        <v>0.320019468176787</v>
      </c>
      <c r="AZ17" s="0" t="n">
        <v>1.85524967748255</v>
      </c>
      <c r="BA17" s="0" t="n">
        <v>66.8343544006348</v>
      </c>
      <c r="BB17" s="0" t="n">
        <v>2.12491921981558</v>
      </c>
      <c r="BC17" s="0" t="n">
        <v>0.00133163379414223</v>
      </c>
      <c r="BD17" s="0" t="n">
        <v>1.55508313465676E-005</v>
      </c>
      <c r="BE17" s="0" t="n">
        <v>8.60956450729825E-006</v>
      </c>
      <c r="BF17" s="0" t="n">
        <v>1.46999999999998</v>
      </c>
      <c r="BG17" s="0" t="n">
        <v>4083.89818690907</v>
      </c>
      <c r="BH17" s="0" t="n">
        <v>4011.63890625001</v>
      </c>
      <c r="BI17" s="0" t="n">
        <v>4082.04726256376</v>
      </c>
      <c r="BJ17" s="0" t="n">
        <v>3390.78334494368</v>
      </c>
      <c r="BK17" s="0" t="n">
        <v>17.3972002317726</v>
      </c>
      <c r="BL17" s="0" t="n">
        <v>13.5188433880484</v>
      </c>
      <c r="BM17" s="0" t="n">
        <v>16.173452809453</v>
      </c>
      <c r="BN17" s="0" t="n">
        <v>16.242276012897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3.0301713753909</v>
      </c>
      <c r="BT17" s="0" t="n">
        <v>6.67135645071356</v>
      </c>
      <c r="BU17" s="0" t="n">
        <v>-1</v>
      </c>
      <c r="BV17" s="0" t="n">
        <v>-1</v>
      </c>
      <c r="BW17" s="0" t="n">
        <v>-1</v>
      </c>
      <c r="BX17" s="0" t="n">
        <v>2.11125</v>
      </c>
      <c r="BY17" s="0" t="n">
        <v>2.06125</v>
      </c>
      <c r="BZ17" s="0" t="n">
        <v>0.142222222222222</v>
      </c>
      <c r="CA17" s="0" t="n">
        <v>1.4222222222222</v>
      </c>
      <c r="CB17" s="0" t="n">
        <v>1.8444444444444</v>
      </c>
      <c r="CC17" s="0" t="n">
        <v>2969.5987357374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905763626099</v>
      </c>
      <c r="L18" s="0" t="n">
        <v>0</v>
      </c>
      <c r="M18" s="0" t="s">
        <v>315</v>
      </c>
      <c r="N18" s="0" t="n">
        <v>18.3908462524414</v>
      </c>
      <c r="O18" s="0" t="n">
        <v>5.1699366569519</v>
      </c>
      <c r="P18" s="0" t="n">
        <v>0.0535014532506466</v>
      </c>
      <c r="Q18" s="0" t="n">
        <v>0.57587617635726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8</v>
      </c>
      <c r="Y18" s="0" t="n">
        <v>773</v>
      </c>
      <c r="Z18" s="0" t="n">
        <v>4.84458351135254</v>
      </c>
      <c r="AA18" s="0" t="n">
        <v>5.14458322525024</v>
      </c>
      <c r="AB18" s="0" t="n">
        <v>0.00666666666666667</v>
      </c>
      <c r="AC18" s="0" t="n">
        <v>66</v>
      </c>
      <c r="AD18" s="0" t="n">
        <v>-1</v>
      </c>
      <c r="AE18" s="0" t="n">
        <v>4.84458351135254</v>
      </c>
      <c r="AF18" s="0" t="n">
        <v>0.0923807743617475</v>
      </c>
      <c r="AG18" s="0" t="n">
        <v>65.9061215797732</v>
      </c>
      <c r="AH18" s="0" t="n">
        <v>4.84458351135254</v>
      </c>
      <c r="AI18" s="0" t="n">
        <v>0.091428393409366</v>
      </c>
      <c r="AJ18" s="0" t="n">
        <v>65.9361569865815</v>
      </c>
      <c r="AK18" s="0" t="n">
        <v>4.85348877376705</v>
      </c>
      <c r="AL18" s="0" t="n">
        <v>0.0750820117843558</v>
      </c>
      <c r="AM18" s="0" t="n">
        <v>72.3027240189766</v>
      </c>
      <c r="AN18" s="0" t="n">
        <v>66.209361119504</v>
      </c>
      <c r="AO18" s="0" t="n">
        <v>72.1931869658866</v>
      </c>
      <c r="AP18" s="0" t="n">
        <v>65.1684797538679</v>
      </c>
      <c r="AQ18" s="0" t="n">
        <v>4.86770898304314</v>
      </c>
      <c r="AR18" s="0" t="n">
        <v>68.6454495842504</v>
      </c>
      <c r="AS18" s="0" t="n">
        <v>4.90812428028343</v>
      </c>
      <c r="AT18" s="0" t="n">
        <v>68.8034902654539</v>
      </c>
      <c r="AU18" s="0" t="n">
        <v>4.86458333333333</v>
      </c>
      <c r="AV18" s="0" t="n">
        <v>0.048571428571428</v>
      </c>
      <c r="AW18" s="0" t="n">
        <v>68.1888124972038</v>
      </c>
      <c r="AX18" s="0" t="n">
        <v>0.049058403720932</v>
      </c>
      <c r="AY18" s="0" t="n">
        <v>2.12295495227315</v>
      </c>
      <c r="AZ18" s="0" t="n">
        <v>5.05472690793658</v>
      </c>
      <c r="BA18" s="0" t="n">
        <v>18.3908462524423</v>
      </c>
      <c r="BB18" s="0" t="n">
        <v>4.91168367049261</v>
      </c>
      <c r="BC18" s="0" t="n">
        <v>0.00240672697564595</v>
      </c>
      <c r="BD18" s="0" t="n">
        <v>0.00025065768102614</v>
      </c>
      <c r="BE18" s="0" t="n">
        <v>4.66556744522119E-005</v>
      </c>
      <c r="BF18" s="0" t="n">
        <v>0.979593666239319</v>
      </c>
      <c r="BG18" s="0" t="n">
        <v>67902.8343819607</v>
      </c>
      <c r="BH18" s="0" t="n">
        <v>70083.6212439809</v>
      </c>
      <c r="BI18" s="0" t="n">
        <v>56180.775853429</v>
      </c>
      <c r="BJ18" s="0" t="n">
        <v>10023.8359909972</v>
      </c>
      <c r="BK18" s="0" t="n">
        <v>26.2469965340885</v>
      </c>
      <c r="BL18" s="0" t="n">
        <v>24.8906280923234</v>
      </c>
      <c r="BM18" s="0" t="n">
        <v>25.3902682065965</v>
      </c>
      <c r="BN18" s="0" t="n">
        <v>25.498311901092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3.9914324952249</v>
      </c>
      <c r="BT18" s="0" t="n">
        <v>2.31622039239606</v>
      </c>
      <c r="BU18" s="0" t="n">
        <v>-1</v>
      </c>
      <c r="BV18" s="0" t="n">
        <v>-1</v>
      </c>
      <c r="BW18" s="0" t="n">
        <v>-1</v>
      </c>
      <c r="BX18" s="0" t="n">
        <v>4.89125</v>
      </c>
      <c r="BY18" s="0" t="n">
        <v>4.84458351135254</v>
      </c>
      <c r="BZ18" s="0" t="n">
        <v>0.0857141076950807</v>
      </c>
      <c r="CA18" s="0" t="n">
        <v>0.918368942889622</v>
      </c>
      <c r="CB18" s="0" t="n">
        <v>0.836737885779244</v>
      </c>
      <c r="CC18" s="0" t="n">
        <v>55535.597047584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1406049728394</v>
      </c>
      <c r="L19" s="0" t="n">
        <v>0</v>
      </c>
      <c r="M19" s="0" t="s">
        <v>315</v>
      </c>
      <c r="N19" s="0" t="n">
        <v>15.2917861938477</v>
      </c>
      <c r="O19" s="0" t="n">
        <v>5.78636598587036</v>
      </c>
      <c r="P19" s="0" t="n">
        <v>0.0428318157792091</v>
      </c>
      <c r="Q19" s="0" t="n">
        <v>0.805027961730957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5</v>
      </c>
      <c r="Y19" s="0" t="n">
        <v>848</v>
      </c>
      <c r="Z19" s="0" t="n">
        <v>5.47125005722046</v>
      </c>
      <c r="AA19" s="0" t="n">
        <v>5.57124996185303</v>
      </c>
      <c r="AB19" s="0" t="n">
        <v>0.00666666666666667</v>
      </c>
      <c r="AC19" s="0" t="n">
        <v>44</v>
      </c>
      <c r="AD19" s="0" t="n">
        <v>-1</v>
      </c>
      <c r="AE19" s="0" t="n">
        <v>5.47125005722046</v>
      </c>
      <c r="AF19" s="0" t="n">
        <v>0.0772221650017633</v>
      </c>
      <c r="AG19" s="0" t="n">
        <v>15.6779615232543</v>
      </c>
      <c r="AH19" s="0" t="n">
        <v>5.47125005722046</v>
      </c>
      <c r="AI19" s="0" t="n">
        <v>0.0772221650017633</v>
      </c>
      <c r="AJ19" s="0" t="n">
        <v>15.7106084049459</v>
      </c>
      <c r="AK19" s="0" t="n">
        <v>5.48134443638329</v>
      </c>
      <c r="AL19" s="0" t="n">
        <v>0.0707951944411684</v>
      </c>
      <c r="AM19" s="0" t="n">
        <v>22.4341524221891</v>
      </c>
      <c r="AN19" s="0" t="n">
        <v>16.2606518203163</v>
      </c>
      <c r="AO19" s="0" t="n">
        <v>22.8521780831943</v>
      </c>
      <c r="AP19" s="0" t="n">
        <v>14.3145139858584</v>
      </c>
      <c r="AQ19" s="0" t="n">
        <v>5.49393829186589</v>
      </c>
      <c r="AR19" s="0" t="n">
        <v>18.6371046163251</v>
      </c>
      <c r="AS19" s="0" t="n">
        <v>5.53412828407054</v>
      </c>
      <c r="AT19" s="0" t="n">
        <v>18.3528104025017</v>
      </c>
      <c r="AU19" s="0" t="n">
        <v>5.49013888888889</v>
      </c>
      <c r="AV19" s="0" t="n">
        <v>0.0455555555555556</v>
      </c>
      <c r="AW19" s="0" t="n">
        <v>18.159124531811</v>
      </c>
      <c r="AX19" s="0" t="n">
        <v>0.0164891450831933</v>
      </c>
      <c r="AY19" s="0" t="n">
        <v>0.117127365057602</v>
      </c>
      <c r="AZ19" s="0" t="n">
        <v>-0.395803369183485</v>
      </c>
      <c r="BA19" s="0" t="n">
        <v>15.2917861938478</v>
      </c>
      <c r="BB19" s="0" t="n">
        <v>5.51683633799939</v>
      </c>
      <c r="BC19" s="0" t="n">
        <v>0.000271891905574598</v>
      </c>
      <c r="BD19" s="0" t="n">
        <v>5.25113025436855E-007</v>
      </c>
      <c r="BE19" s="0" t="n">
        <v>1.92515778431505E-007</v>
      </c>
      <c r="BF19" s="0" t="n">
        <v>0.96527844336392</v>
      </c>
      <c r="BG19" s="0" t="n">
        <v>96964.4745879515</v>
      </c>
      <c r="BH19" s="0" t="n">
        <v>127337.490172894</v>
      </c>
      <c r="BI19" s="0" t="n">
        <v>81082.5304500669</v>
      </c>
      <c r="BJ19" s="0" t="n">
        <v>111939.644234536</v>
      </c>
      <c r="BK19" s="0" t="n">
        <v>75.3177563684191</v>
      </c>
      <c r="BL19" s="0" t="n">
        <v>50.1973989642287</v>
      </c>
      <c r="BM19" s="0" t="n">
        <v>66.7188332591824</v>
      </c>
      <c r="BN19" s="0" t="n">
        <v>67.002743187944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6.1818693090169</v>
      </c>
      <c r="BT19" s="0" t="n">
        <v>17.2551476708449</v>
      </c>
      <c r="BU19" s="0" t="n">
        <v>-1</v>
      </c>
      <c r="BV19" s="0" t="n">
        <v>-1</v>
      </c>
      <c r="BW19" s="0" t="n">
        <v>-1</v>
      </c>
      <c r="BX19" s="0" t="n">
        <v>5.51125</v>
      </c>
      <c r="BY19" s="0" t="n">
        <v>5.47125005722046</v>
      </c>
      <c r="BZ19" s="0" t="n">
        <v>0.0755554983350972</v>
      </c>
      <c r="CA19" s="0" t="n">
        <v>0.94444508022823</v>
      </c>
      <c r="CB19" s="0" t="n">
        <v>0.888890160456459</v>
      </c>
      <c r="CC19" s="0" t="n">
        <v>93420.203768783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414489746094</v>
      </c>
      <c r="L20" s="0" t="n">
        <v>0</v>
      </c>
      <c r="M20" s="0" t="s">
        <v>315</v>
      </c>
      <c r="N20" s="0" t="n">
        <v>33.0363273620606</v>
      </c>
      <c r="O20" s="0" t="n">
        <v>7.87813282012939</v>
      </c>
      <c r="P20" s="0" t="n">
        <v>0.0609232448041439</v>
      </c>
      <c r="Q20" s="0" t="n">
        <v>1.65883803367615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6</v>
      </c>
      <c r="Y20" s="0" t="n">
        <v>856</v>
      </c>
      <c r="Z20" s="0" t="n">
        <v>5.37125015258789</v>
      </c>
      <c r="AA20" s="0" t="n">
        <v>5.59791660308838</v>
      </c>
      <c r="AB20" s="0" t="n">
        <v>0.00666666666666667</v>
      </c>
      <c r="AC20" s="0" t="n">
        <v>61</v>
      </c>
      <c r="AD20" s="0" t="n">
        <v>-1</v>
      </c>
      <c r="AE20" s="0" t="n">
        <v>5.42625</v>
      </c>
      <c r="AF20" s="0" t="n">
        <v>0.149166666666667</v>
      </c>
      <c r="AG20" s="0" t="n">
        <v>21.8190856968899</v>
      </c>
      <c r="AH20" s="0" t="n">
        <v>5.42625</v>
      </c>
      <c r="AI20" s="0" t="n">
        <v>0.146666666666667</v>
      </c>
      <c r="AJ20" s="0" t="n">
        <v>21.8647108101167</v>
      </c>
      <c r="AK20" s="0" t="n">
        <v>5.46560918568615</v>
      </c>
      <c r="AL20" s="0" t="n">
        <v>0.0903446994411548</v>
      </c>
      <c r="AM20" s="0" t="n">
        <v>30.6290733573474</v>
      </c>
      <c r="AN20" s="0" t="n">
        <v>21.3851263082606</v>
      </c>
      <c r="AO20" s="0" t="n">
        <v>31.1110816231617</v>
      </c>
      <c r="AP20" s="0" t="n">
        <v>21.5818360528333</v>
      </c>
      <c r="AQ20" s="0" t="n">
        <v>5.49497874941645</v>
      </c>
      <c r="AR20" s="0" t="n">
        <v>26.9787538054209</v>
      </c>
      <c r="AS20" s="0" t="n">
        <v>5.53476828988534</v>
      </c>
      <c r="AT20" s="0" t="n">
        <v>26.4105284197774</v>
      </c>
      <c r="AU20" s="0" t="n">
        <v>5.48125</v>
      </c>
      <c r="AV20" s="0" t="n">
        <v>0.0600000000000005</v>
      </c>
      <c r="AW20" s="0" t="n">
        <v>25.2865943021313</v>
      </c>
      <c r="AX20" s="0" t="n">
        <v>0.0311605527270266</v>
      </c>
      <c r="AY20" s="0" t="n">
        <v>-0.310070574020365</v>
      </c>
      <c r="AZ20" s="0" t="n">
        <v>-0.47889719581819</v>
      </c>
      <c r="BA20" s="0" t="n">
        <v>33.0363273620605</v>
      </c>
      <c r="BB20" s="0" t="n">
        <v>5.50141890204061</v>
      </c>
      <c r="BC20" s="0" t="n">
        <v>0.000970980046253803</v>
      </c>
      <c r="BD20" s="0" t="n">
        <v>-9.38158053469945E-006</v>
      </c>
      <c r="BE20" s="0" t="n">
        <v>2.37690139682622E-006</v>
      </c>
      <c r="BF20" s="0" t="n">
        <v>0.862745098039206</v>
      </c>
      <c r="BG20" s="0" t="n">
        <v>59540.8254848255</v>
      </c>
      <c r="BH20" s="0" t="n">
        <v>34126.886060048</v>
      </c>
      <c r="BI20" s="0" t="n">
        <v>46742.0211545131</v>
      </c>
      <c r="BJ20" s="0" t="n">
        <v>31170.1667325702</v>
      </c>
      <c r="BK20" s="0" t="n">
        <v>30.5917568840559</v>
      </c>
      <c r="BL20" s="0" t="n">
        <v>26.9384862250577</v>
      </c>
      <c r="BM20" s="0" t="n">
        <v>29.0235033342914</v>
      </c>
      <c r="BN20" s="0" t="n">
        <v>29.14700760379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9548732001654</v>
      </c>
      <c r="BT20" s="0" t="n">
        <v>2.61220462480393</v>
      </c>
      <c r="BU20" s="0" t="n">
        <v>-1</v>
      </c>
      <c r="BV20" s="0" t="n">
        <v>-1</v>
      </c>
      <c r="BW20" s="0" t="n">
        <v>-1</v>
      </c>
      <c r="BX20" s="0" t="n">
        <v>5.51125</v>
      </c>
      <c r="BY20" s="0" t="n">
        <v>5.43125</v>
      </c>
      <c r="BZ20" s="0" t="n">
        <v>0.1325</v>
      </c>
      <c r="CA20" s="0" t="n">
        <v>0.828124999999992</v>
      </c>
      <c r="CB20" s="0" t="n">
        <v>0.656249999999984</v>
      </c>
      <c r="CC20" s="0" t="n">
        <v>26009.25347511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428604125977</v>
      </c>
      <c r="L21" s="0" t="n">
        <v>0</v>
      </c>
      <c r="M21" s="0" t="s">
        <v>315</v>
      </c>
      <c r="N21" s="0" t="n">
        <v>29.7270774841309</v>
      </c>
      <c r="O21" s="0" t="n">
        <v>8.11525440216065</v>
      </c>
      <c r="P21" s="0" t="n">
        <v>0.0547362938523293</v>
      </c>
      <c r="Q21" s="0" t="n">
        <v>1.29180455207825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1</v>
      </c>
      <c r="Y21" s="0" t="n">
        <v>853</v>
      </c>
      <c r="Z21" s="0" t="n">
        <v>5.40458345413208</v>
      </c>
      <c r="AA21" s="0" t="n">
        <v>5.60458326339722</v>
      </c>
      <c r="AB21" s="0" t="n">
        <v>0.00666666666666667</v>
      </c>
      <c r="AC21" s="0" t="n">
        <v>53</v>
      </c>
      <c r="AD21" s="0" t="n">
        <v>-1</v>
      </c>
      <c r="AE21" s="0" t="n">
        <v>5.4275462962963</v>
      </c>
      <c r="AF21" s="0" t="n">
        <v>0.142962962962963</v>
      </c>
      <c r="AG21" s="0" t="n">
        <v>4.94168157290509</v>
      </c>
      <c r="AH21" s="0" t="n">
        <v>5.42902777777778</v>
      </c>
      <c r="AI21" s="0" t="n">
        <v>0.14074074074074</v>
      </c>
      <c r="AJ21" s="0" t="n">
        <v>4.98864074838318</v>
      </c>
      <c r="AK21" s="0" t="n">
        <v>5.4705694464142</v>
      </c>
      <c r="AL21" s="0" t="n">
        <v>0.0854073808157736</v>
      </c>
      <c r="AM21" s="0" t="n">
        <v>14.3548133213717</v>
      </c>
      <c r="AN21" s="0" t="n">
        <v>4.5950834256887</v>
      </c>
      <c r="AO21" s="0" t="n">
        <v>14.5192713535578</v>
      </c>
      <c r="AP21" s="0" t="n">
        <v>4.59976685262222</v>
      </c>
      <c r="AQ21" s="0" t="n">
        <v>5.49449986502188</v>
      </c>
      <c r="AR21" s="0" t="n">
        <v>9.93754943262752</v>
      </c>
      <c r="AS21" s="0" t="n">
        <v>5.53467647090384</v>
      </c>
      <c r="AT21" s="0" t="n">
        <v>9.6677687031904</v>
      </c>
      <c r="AU21" s="0" t="n">
        <v>5.48606481481482</v>
      </c>
      <c r="AV21" s="0" t="n">
        <v>0.0548148148148151</v>
      </c>
      <c r="AW21" s="0" t="n">
        <v>8.5105789092397</v>
      </c>
      <c r="AX21" s="0" t="n">
        <v>0.0283117353592488</v>
      </c>
      <c r="AY21" s="0" t="n">
        <v>-0.449395916242421</v>
      </c>
      <c r="AZ21" s="0" t="n">
        <v>0.114302827454981</v>
      </c>
      <c r="BA21" s="0" t="n">
        <v>29.7270774841309</v>
      </c>
      <c r="BB21" s="0" t="n">
        <v>5.50750195520804</v>
      </c>
      <c r="BC21" s="0" t="n">
        <v>0.000801554359052138</v>
      </c>
      <c r="BD21" s="0" t="n">
        <v>-1.01983189890343E-005</v>
      </c>
      <c r="BE21" s="0" t="n">
        <v>2.0009065254922E-006</v>
      </c>
      <c r="BF21" s="0" t="n">
        <v>0.855855855855847</v>
      </c>
      <c r="BG21" s="0" t="n">
        <v>66623.799905847</v>
      </c>
      <c r="BH21" s="0" t="n">
        <v>37152.9370151923</v>
      </c>
      <c r="BI21" s="0" t="n">
        <v>56003.3602620093</v>
      </c>
      <c r="BJ21" s="0" t="n">
        <v>37842.1967818746</v>
      </c>
      <c r="BK21" s="0" t="n">
        <v>68.3573774717586</v>
      </c>
      <c r="BL21" s="0" t="n">
        <v>39.9332475860747</v>
      </c>
      <c r="BM21" s="0" t="n">
        <v>61.032793484628</v>
      </c>
      <c r="BN21" s="0" t="n">
        <v>61.292507499456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5.8413453251135</v>
      </c>
      <c r="BT21" s="0" t="n">
        <v>17.2318345300458</v>
      </c>
      <c r="BU21" s="0" t="n">
        <v>-1</v>
      </c>
      <c r="BV21" s="0" t="n">
        <v>-1</v>
      </c>
      <c r="BW21" s="0" t="n">
        <v>-1</v>
      </c>
      <c r="BX21" s="0" t="n">
        <v>5.51125</v>
      </c>
      <c r="BY21" s="0" t="n">
        <v>5.43717592592593</v>
      </c>
      <c r="BZ21" s="0" t="n">
        <v>0.125185185185186</v>
      </c>
      <c r="CA21" s="0" t="n">
        <v>0.844999999999988</v>
      </c>
      <c r="CB21" s="0" t="n">
        <v>0.689999999999977</v>
      </c>
      <c r="CC21" s="0" t="n">
        <v>29942.16613458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455497741699</v>
      </c>
      <c r="L22" s="0" t="n">
        <v>0</v>
      </c>
      <c r="M22" s="0" t="s">
        <v>315</v>
      </c>
      <c r="N22" s="0" t="n">
        <v>622.826782226563</v>
      </c>
      <c r="O22" s="0" t="n">
        <v>191.598785400391</v>
      </c>
      <c r="P22" s="0" t="n">
        <v>0.0499246306717396</v>
      </c>
      <c r="Q22" s="0" t="n">
        <v>1.0050234794616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8</v>
      </c>
      <c r="Y22" s="0" t="n">
        <v>851</v>
      </c>
      <c r="Z22" s="0" t="n">
        <v>5.38458347320557</v>
      </c>
      <c r="AA22" s="0" t="n">
        <v>5.62560367584229</v>
      </c>
      <c r="AB22" s="0" t="n">
        <v>0.00666666666666667</v>
      </c>
      <c r="AC22" s="0" t="n">
        <v>54</v>
      </c>
      <c r="AD22" s="0" t="n">
        <v>-1</v>
      </c>
      <c r="AE22" s="0" t="n">
        <v>5.4475462962963</v>
      </c>
      <c r="AF22" s="0" t="n">
        <v>0.124444444444445</v>
      </c>
      <c r="AG22" s="0" t="n">
        <v>109.3332271719</v>
      </c>
      <c r="AH22" s="0" t="n">
        <v>5.45199074074074</v>
      </c>
      <c r="AI22" s="0" t="n">
        <v>0.118518518518519</v>
      </c>
      <c r="AJ22" s="0" t="n">
        <v>110.440176618796</v>
      </c>
      <c r="AK22" s="0" t="n">
        <v>5.47401109519977</v>
      </c>
      <c r="AL22" s="0" t="n">
        <v>0.0820762730942279</v>
      </c>
      <c r="AM22" s="0" t="n">
        <v>338.881859174886</v>
      </c>
      <c r="AN22" s="0" t="n">
        <v>100.98141857802</v>
      </c>
      <c r="AO22" s="0" t="n">
        <v>334.645188654642</v>
      </c>
      <c r="AP22" s="0" t="n">
        <v>101.497563006549</v>
      </c>
      <c r="AQ22" s="0" t="n">
        <v>5.49437728398326</v>
      </c>
      <c r="AR22" s="0" t="n">
        <v>220.48465852216</v>
      </c>
      <c r="AS22" s="0" t="n">
        <v>5.53463542236973</v>
      </c>
      <c r="AT22" s="0" t="n">
        <v>221.920927810814</v>
      </c>
      <c r="AU22" s="0" t="n">
        <v>5.48902777777778</v>
      </c>
      <c r="AV22" s="0" t="n">
        <v>0.0518518518518514</v>
      </c>
      <c r="AW22" s="0" t="n">
        <v>193.461385135975</v>
      </c>
      <c r="AX22" s="0" t="n">
        <v>0.0238808005902606</v>
      </c>
      <c r="AY22" s="0" t="n">
        <v>-0.260884574439374</v>
      </c>
      <c r="AZ22" s="0" t="n">
        <v>0.866754221323609</v>
      </c>
      <c r="BA22" s="0" t="n">
        <v>622.789425320095</v>
      </c>
      <c r="BB22" s="0" t="n">
        <v>5.51375540514493</v>
      </c>
      <c r="BC22" s="0" t="n">
        <v>0.000570292636831789</v>
      </c>
      <c r="BD22" s="0" t="n">
        <v>-3.55299869081536E-006</v>
      </c>
      <c r="BE22" s="0" t="n">
        <v>1.25759875000591E-006</v>
      </c>
      <c r="BF22" s="0" t="n">
        <v>1</v>
      </c>
      <c r="BG22" s="0" t="n">
        <v>72141.4638716185</v>
      </c>
      <c r="BH22" s="0" t="n">
        <v>49033.0835770581</v>
      </c>
      <c r="BI22" s="0" t="n">
        <v>62586.6124070962</v>
      </c>
      <c r="BJ22" s="0" t="n">
        <v>53308.5940520954</v>
      </c>
      <c r="BK22" s="0" t="n">
        <v>31.085394089058</v>
      </c>
      <c r="BL22" s="0" t="n">
        <v>27.1189282450392</v>
      </c>
      <c r="BM22" s="0" t="n">
        <v>30.332368888547</v>
      </c>
      <c r="BN22" s="0" t="n">
        <v>30.46144279871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2.7131335671233</v>
      </c>
      <c r="BT22" s="0" t="n">
        <v>2.61250777238942</v>
      </c>
      <c r="BU22" s="0" t="n">
        <v>-1</v>
      </c>
      <c r="BV22" s="0" t="n">
        <v>-1</v>
      </c>
      <c r="BW22" s="0" t="n">
        <v>-1</v>
      </c>
      <c r="BX22" s="0" t="n">
        <v>5.51125</v>
      </c>
      <c r="BY22" s="0" t="n">
        <v>5.46680555555556</v>
      </c>
      <c r="BZ22" s="0" t="n">
        <v>0.0955555555555563</v>
      </c>
      <c r="CA22" s="0" t="n">
        <v>1.07499999999999</v>
      </c>
      <c r="CB22" s="0" t="n">
        <v>1.14999999999998</v>
      </c>
      <c r="CC22" s="0" t="n">
        <v>57798.045601876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459693908691</v>
      </c>
      <c r="L23" s="0" t="n">
        <v>0</v>
      </c>
      <c r="M23" s="0" t="s">
        <v>315</v>
      </c>
      <c r="N23" s="0" t="n">
        <v>2000.19165039063</v>
      </c>
      <c r="O23" s="0" t="n">
        <v>625.515930175781</v>
      </c>
      <c r="P23" s="0" t="n">
        <v>0.0493061132729054</v>
      </c>
      <c r="Q23" s="0" t="n">
        <v>0.923942863941193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2</v>
      </c>
      <c r="Y23" s="0" t="n">
        <v>935</v>
      </c>
      <c r="Z23" s="0" t="n">
        <v>5.4090313911438</v>
      </c>
      <c r="AA23" s="0" t="n">
        <v>6.2245831489563</v>
      </c>
      <c r="AB23" s="0" t="n">
        <v>0.00666666666666667</v>
      </c>
      <c r="AC23" s="0" t="n">
        <v>134</v>
      </c>
      <c r="AD23" s="0" t="n">
        <v>-1</v>
      </c>
      <c r="AE23" s="0" t="n">
        <v>5.46125</v>
      </c>
      <c r="AF23" s="0" t="n">
        <v>0.11</v>
      </c>
      <c r="AG23" s="0" t="n">
        <v>83.723715219895</v>
      </c>
      <c r="AH23" s="0" t="n">
        <v>5.46291666666667</v>
      </c>
      <c r="AI23" s="0" t="n">
        <v>0.108333333333333</v>
      </c>
      <c r="AJ23" s="0" t="n">
        <v>87.3358821998707</v>
      </c>
      <c r="AK23" s="0" t="n">
        <v>5.47418880155317</v>
      </c>
      <c r="AL23" s="0" t="n">
        <v>0.0827257849068994</v>
      </c>
      <c r="AM23" s="0" t="n">
        <v>827.831547027032</v>
      </c>
      <c r="AN23" s="0" t="n">
        <v>57.7264417813858</v>
      </c>
      <c r="AO23" s="0" t="n">
        <v>805.832070613076</v>
      </c>
      <c r="AP23" s="0" t="n">
        <v>56.6283424242429</v>
      </c>
      <c r="AQ23" s="0" t="n">
        <v>5.49261566253441</v>
      </c>
      <c r="AR23" s="0" t="n">
        <v>408.908668466611</v>
      </c>
      <c r="AS23" s="0" t="n">
        <v>5.53549812887791</v>
      </c>
      <c r="AT23" s="0" t="n">
        <v>435.791430666504</v>
      </c>
      <c r="AU23" s="0" t="n">
        <v>5.48791666666667</v>
      </c>
      <c r="AV23" s="0" t="n">
        <v>0.0533333333333337</v>
      </c>
      <c r="AW23" s="0" t="n">
        <v>358.248405698045</v>
      </c>
      <c r="AX23" s="0" t="n">
        <v>0.0409541494632308</v>
      </c>
      <c r="AY23" s="0" t="n">
        <v>8.50967593171562</v>
      </c>
      <c r="AZ23" s="0" t="n">
        <v>109.795432729743</v>
      </c>
      <c r="BA23" s="0" t="n">
        <v>1999.86715316773</v>
      </c>
      <c r="BB23" s="0" t="n">
        <v>5.51577306578093</v>
      </c>
      <c r="BC23" s="0" t="n">
        <v>0.00167724235825665</v>
      </c>
      <c r="BD23" s="0" t="n">
        <v>0.000584529931002602</v>
      </c>
      <c r="BE23" s="0" t="n">
        <v>0.000317309561136201</v>
      </c>
      <c r="BF23" s="0" t="n">
        <v>1.1206896551724</v>
      </c>
      <c r="BG23" s="0" t="n">
        <v>71013.0904643511</v>
      </c>
      <c r="BH23" s="0" t="n">
        <v>62755.9433109501</v>
      </c>
      <c r="BI23" s="0" t="n">
        <v>59157.8705236809</v>
      </c>
      <c r="BJ23" s="0" t="n">
        <v>18139.1510674804</v>
      </c>
      <c r="BK23" s="0" t="n">
        <v>7.92786308334018</v>
      </c>
      <c r="BL23" s="0" t="n">
        <v>7.72725700846218</v>
      </c>
      <c r="BM23" s="0" t="n">
        <v>7.21270200805131</v>
      </c>
      <c r="BN23" s="0" t="n">
        <v>7.2433943570217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3555841597581</v>
      </c>
      <c r="BT23" s="0" t="n">
        <v>1.12794680475568</v>
      </c>
      <c r="BU23" s="0" t="n">
        <v>-1</v>
      </c>
      <c r="BV23" s="0" t="n">
        <v>-1</v>
      </c>
      <c r="BW23" s="0" t="n">
        <v>-1</v>
      </c>
      <c r="BX23" s="0" t="n">
        <v>5.51125</v>
      </c>
      <c r="BY23" s="0" t="n">
        <v>5.46958333333333</v>
      </c>
      <c r="BZ23" s="0" t="n">
        <v>0.0933333333333328</v>
      </c>
      <c r="CA23" s="0" t="n">
        <v>1.11999999999999</v>
      </c>
      <c r="CB23" s="0" t="n">
        <v>1.23999999999997</v>
      </c>
      <c r="CC23" s="0" t="n">
        <v>58393.348259909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464986801148</v>
      </c>
      <c r="L24" s="0" t="n">
        <v>0</v>
      </c>
      <c r="M24" s="0" t="s">
        <v>315</v>
      </c>
      <c r="N24" s="0" t="n">
        <v>423.353271484375</v>
      </c>
      <c r="O24" s="0" t="n">
        <v>132.070175170898</v>
      </c>
      <c r="P24" s="0" t="n">
        <v>0.0493977032601833</v>
      </c>
      <c r="Q24" s="0" t="n">
        <v>0.984790563583374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9</v>
      </c>
      <c r="Y24" s="0" t="n">
        <v>851</v>
      </c>
      <c r="Z24" s="0" t="n">
        <v>5.3912501335144</v>
      </c>
      <c r="AA24" s="0" t="n">
        <v>5.61267042160034</v>
      </c>
      <c r="AB24" s="0" t="n">
        <v>0.00666666666666667</v>
      </c>
      <c r="AC24" s="0" t="n">
        <v>53</v>
      </c>
      <c r="AD24" s="0" t="n">
        <v>-1</v>
      </c>
      <c r="AE24" s="0" t="n">
        <v>5.45865740740741</v>
      </c>
      <c r="AF24" s="0" t="n">
        <v>0.114074074074074</v>
      </c>
      <c r="AG24" s="0" t="n">
        <v>86.5384091055624</v>
      </c>
      <c r="AH24" s="0" t="n">
        <v>5.46087962962963</v>
      </c>
      <c r="AI24" s="0" t="n">
        <v>0.11037037037037</v>
      </c>
      <c r="AJ24" s="0" t="n">
        <v>87.3005970319711</v>
      </c>
      <c r="AK24" s="0" t="n">
        <v>5.47440088651918</v>
      </c>
      <c r="AL24" s="0" t="n">
        <v>0.0816534787740304</v>
      </c>
      <c r="AM24" s="0" t="n">
        <v>245.373829902906</v>
      </c>
      <c r="AN24" s="0" t="n">
        <v>80.3418593711976</v>
      </c>
      <c r="AO24" s="0" t="n">
        <v>241.586442249365</v>
      </c>
      <c r="AP24" s="0" t="n">
        <v>81.481156388676</v>
      </c>
      <c r="AQ24" s="0" t="n">
        <v>5.49436036354732</v>
      </c>
      <c r="AR24" s="0" t="n">
        <v>162.181242694878</v>
      </c>
      <c r="AS24" s="0" t="n">
        <v>5.53471304513746</v>
      </c>
      <c r="AT24" s="0" t="n">
        <v>164.004997722426</v>
      </c>
      <c r="AU24" s="0" t="n">
        <v>5.48902777777778</v>
      </c>
      <c r="AV24" s="0" t="n">
        <v>0.0518518518518514</v>
      </c>
      <c r="AW24" s="0" t="n">
        <v>144.464691512625</v>
      </c>
      <c r="AX24" s="0" t="n">
        <v>0.0231495615819903</v>
      </c>
      <c r="AY24" s="0" t="n">
        <v>-0.217231714048628</v>
      </c>
      <c r="AZ24" s="0" t="n">
        <v>0.81900488699736</v>
      </c>
      <c r="BA24" s="0" t="n">
        <v>423.243904113769</v>
      </c>
      <c r="BB24" s="0" t="n">
        <v>5.51433871833472</v>
      </c>
      <c r="BC24" s="0" t="n">
        <v>0.000535902201438362</v>
      </c>
      <c r="BD24" s="0" t="n">
        <v>-2.69495514161524E-006</v>
      </c>
      <c r="BE24" s="0" t="n">
        <v>1.09678447984774E-006</v>
      </c>
      <c r="BF24" s="0" t="n">
        <v>0.967532467532458</v>
      </c>
      <c r="BG24" s="0" t="n">
        <v>73066.9321274137</v>
      </c>
      <c r="BH24" s="0" t="n">
        <v>58494.6812385697</v>
      </c>
      <c r="BI24" s="0" t="n">
        <v>62738.1193943411</v>
      </c>
      <c r="BJ24" s="0" t="n">
        <v>56741.5685528264</v>
      </c>
      <c r="BK24" s="0" t="n">
        <v>31.3270391189146</v>
      </c>
      <c r="BL24" s="0" t="n">
        <v>29.0460978386225</v>
      </c>
      <c r="BM24" s="0" t="n">
        <v>30.5905603214298</v>
      </c>
      <c r="BN24" s="0" t="n">
        <v>30.720732918542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8788736113837</v>
      </c>
      <c r="BT24" s="0" t="n">
        <v>2.61249164470024</v>
      </c>
      <c r="BU24" s="0" t="n">
        <v>-1</v>
      </c>
      <c r="BV24" s="0" t="n">
        <v>-1</v>
      </c>
      <c r="BW24" s="0" t="n">
        <v>-1</v>
      </c>
      <c r="BX24" s="0" t="n">
        <v>5.51791666666667</v>
      </c>
      <c r="BY24" s="0" t="n">
        <v>5.46902777777778</v>
      </c>
      <c r="BZ24" s="0" t="n">
        <v>0.094074074074074</v>
      </c>
      <c r="CA24" s="0" t="n">
        <v>0.962121212121201</v>
      </c>
      <c r="CB24" s="0" t="n">
        <v>0.924242424242401</v>
      </c>
      <c r="CC24" s="0" t="n">
        <v>61521.084786907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46632194519</v>
      </c>
      <c r="L25" s="0" t="n">
        <v>0</v>
      </c>
      <c r="M25" s="0" t="s">
        <v>315</v>
      </c>
      <c r="N25" s="0" t="n">
        <v>162.533966064453</v>
      </c>
      <c r="O25" s="0" t="n">
        <v>49.4114990234375</v>
      </c>
      <c r="P25" s="0" t="n">
        <v>0.0503762811422348</v>
      </c>
      <c r="Q25" s="0" t="n">
        <v>1.04768764972687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8</v>
      </c>
      <c r="Y25" s="0" t="n">
        <v>851</v>
      </c>
      <c r="Z25" s="0" t="n">
        <v>5.38458347320557</v>
      </c>
      <c r="AA25" s="0" t="n">
        <v>5.60628890991211</v>
      </c>
      <c r="AB25" s="0" t="n">
        <v>0.00666666666666667</v>
      </c>
      <c r="AC25" s="0" t="n">
        <v>54</v>
      </c>
      <c r="AD25" s="0" t="n">
        <v>-1</v>
      </c>
      <c r="AE25" s="0" t="n">
        <v>5.44532407407407</v>
      </c>
      <c r="AF25" s="0" t="n">
        <v>0.128148148148148</v>
      </c>
      <c r="AG25" s="0" t="n">
        <v>49.4766073939811</v>
      </c>
      <c r="AH25" s="0" t="n">
        <v>5.4475462962963</v>
      </c>
      <c r="AI25" s="0" t="n">
        <v>0.124444444444445</v>
      </c>
      <c r="AJ25" s="0" t="n">
        <v>49.761691364706</v>
      </c>
      <c r="AK25" s="0" t="n">
        <v>5.47383643384549</v>
      </c>
      <c r="AL25" s="0" t="n">
        <v>0.0822162702943148</v>
      </c>
      <c r="AM25" s="0" t="n">
        <v>108.557707895141</v>
      </c>
      <c r="AN25" s="0" t="n">
        <v>47.0195302501197</v>
      </c>
      <c r="AO25" s="0" t="n">
        <v>107.480709832493</v>
      </c>
      <c r="AP25" s="0" t="n">
        <v>47.7030377197525</v>
      </c>
      <c r="AQ25" s="0" t="n">
        <v>5.49439860293324</v>
      </c>
      <c r="AR25" s="0" t="n">
        <v>78.0128694340347</v>
      </c>
      <c r="AS25" s="0" t="n">
        <v>5.53463557613138</v>
      </c>
      <c r="AT25" s="0" t="n">
        <v>78.6351951345705</v>
      </c>
      <c r="AU25" s="0" t="n">
        <v>5.48902777777778</v>
      </c>
      <c r="AV25" s="0" t="n">
        <v>0.0518518518518514</v>
      </c>
      <c r="AW25" s="0" t="n">
        <v>71.1429891690713</v>
      </c>
      <c r="AX25" s="0" t="n">
        <v>0.0244463608850854</v>
      </c>
      <c r="AY25" s="0" t="n">
        <v>-0.373137624792281</v>
      </c>
      <c r="AZ25" s="0" t="n">
        <v>0.758481438897993</v>
      </c>
      <c r="BA25" s="0" t="n">
        <v>162.456703186035</v>
      </c>
      <c r="BB25" s="0" t="n">
        <v>5.51288294191469</v>
      </c>
      <c r="BC25" s="0" t="n">
        <v>0.000597624560523834</v>
      </c>
      <c r="BD25" s="0" t="n">
        <v>-5.45144580198741E-006</v>
      </c>
      <c r="BE25" s="0" t="n">
        <v>1.34236087181777E-006</v>
      </c>
      <c r="BF25" s="0" t="n">
        <v>0.884210526315784</v>
      </c>
      <c r="BG25" s="0" t="n">
        <v>72070.0319708737</v>
      </c>
      <c r="BH25" s="0" t="n">
        <v>46351.6943517626</v>
      </c>
      <c r="BI25" s="0" t="n">
        <v>62738.1193943411</v>
      </c>
      <c r="BJ25" s="0" t="n">
        <v>50854.4667317801</v>
      </c>
      <c r="BK25" s="0" t="n">
        <v>31.5943870834763</v>
      </c>
      <c r="BL25" s="0" t="n">
        <v>28.5409223218882</v>
      </c>
      <c r="BM25" s="0" t="n">
        <v>30.8527370299613</v>
      </c>
      <c r="BN25" s="0" t="n">
        <v>30.984025272641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3211597441509</v>
      </c>
      <c r="BT25" s="0" t="n">
        <v>2.61247760972182</v>
      </c>
      <c r="BU25" s="0" t="n">
        <v>-1</v>
      </c>
      <c r="BV25" s="0" t="n">
        <v>-1</v>
      </c>
      <c r="BW25" s="0" t="n">
        <v>-1</v>
      </c>
      <c r="BX25" s="0" t="n">
        <v>5.51791666666667</v>
      </c>
      <c r="BY25" s="0" t="n">
        <v>5.46532407407407</v>
      </c>
      <c r="BZ25" s="0" t="n">
        <v>0.097777777777778</v>
      </c>
      <c r="CA25" s="0" t="n">
        <v>0.92957746478872</v>
      </c>
      <c r="CB25" s="0" t="n">
        <v>0.859154929577439</v>
      </c>
      <c r="CC25" s="0" t="n">
        <v>55014.926335866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2097578048706</v>
      </c>
      <c r="L26" s="0" t="n">
        <v>0</v>
      </c>
      <c r="M26" s="0" t="s">
        <v>315</v>
      </c>
      <c r="N26" s="0" t="n">
        <v>1688.34033203125</v>
      </c>
      <c r="O26" s="0" t="n">
        <v>497.378967285156</v>
      </c>
      <c r="P26" s="0" t="n">
        <v>0.0536022074520588</v>
      </c>
      <c r="Q26" s="0" t="n">
        <v>0.845932841300964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8</v>
      </c>
      <c r="Y26" s="0" t="n">
        <v>979</v>
      </c>
      <c r="Z26" s="0" t="n">
        <v>6.24935722351074</v>
      </c>
      <c r="AA26" s="0" t="n">
        <v>6.51791667938232</v>
      </c>
      <c r="AB26" s="0" t="n">
        <v>0.00666666666666667</v>
      </c>
      <c r="AC26" s="0" t="n">
        <v>52</v>
      </c>
      <c r="AD26" s="0" t="n">
        <v>-1</v>
      </c>
      <c r="AE26" s="0" t="n">
        <v>6.27125</v>
      </c>
      <c r="AF26" s="0" t="n">
        <v>0.112666666666667</v>
      </c>
      <c r="AG26" s="0" t="n">
        <v>67.7118380169381</v>
      </c>
      <c r="AH26" s="0" t="n">
        <v>6.27191666666667</v>
      </c>
      <c r="AI26" s="0" t="n">
        <v>0.110666666666667</v>
      </c>
      <c r="AJ26" s="0" t="n">
        <v>70.6006451216356</v>
      </c>
      <c r="AK26" s="0" t="n">
        <v>6.27812799300671</v>
      </c>
      <c r="AL26" s="0" t="n">
        <v>0.0913215477177873</v>
      </c>
      <c r="AM26" s="0" t="n">
        <v>661.576794968598</v>
      </c>
      <c r="AN26" s="0" t="n">
        <v>47.0813210953929</v>
      </c>
      <c r="AO26" s="0" t="n">
        <v>633.295663707497</v>
      </c>
      <c r="AP26" s="0" t="n">
        <v>45.8096366414393</v>
      </c>
      <c r="AQ26" s="0" t="n">
        <v>6.29481479190082</v>
      </c>
      <c r="AR26" s="0" t="n">
        <v>286.392683404687</v>
      </c>
      <c r="AS26" s="0" t="n">
        <v>6.34125256461872</v>
      </c>
      <c r="AT26" s="0" t="n">
        <v>387.547710735933</v>
      </c>
      <c r="AU26" s="0" t="n">
        <v>6.29458333333333</v>
      </c>
      <c r="AV26" s="0" t="n">
        <v>0.0560000000000001</v>
      </c>
      <c r="AW26" s="0" t="n">
        <v>287.261177973952</v>
      </c>
      <c r="AX26" s="0" t="n">
        <v>0.0230732966023778</v>
      </c>
      <c r="AY26" s="0" t="n">
        <v>0.54490585405975</v>
      </c>
      <c r="AZ26" s="0" t="n">
        <v>1.30182916112001</v>
      </c>
      <c r="BA26" s="0" t="n">
        <v>1688.27743530273</v>
      </c>
      <c r="BB26" s="0" t="n">
        <v>6.32258157113825</v>
      </c>
      <c r="BC26" s="0" t="n">
        <v>0.0005323770161013</v>
      </c>
      <c r="BD26" s="0" t="n">
        <v>6.69345611444471E-006</v>
      </c>
      <c r="BE26" s="0" t="n">
        <v>1.21924716578948E-006</v>
      </c>
      <c r="BF26" s="0" t="n">
        <v>1.20289855072461</v>
      </c>
      <c r="BG26" s="0" t="n">
        <v>76581.0369375792</v>
      </c>
      <c r="BH26" s="0" t="n">
        <v>78613.4587073501</v>
      </c>
      <c r="BI26" s="0" t="n">
        <v>70514.9978885433</v>
      </c>
      <c r="BJ26" s="0" t="n">
        <v>75087.8353397786</v>
      </c>
      <c r="BK26" s="0" t="n">
        <v>9.26620166180898</v>
      </c>
      <c r="BL26" s="0" t="n">
        <v>9.05365465643876</v>
      </c>
      <c r="BM26" s="0" t="n">
        <v>8.6661140729741</v>
      </c>
      <c r="BN26" s="0" t="n">
        <v>8.702991154135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30048951609431</v>
      </c>
      <c r="BT26" s="0" t="n">
        <v>1.14622625194683</v>
      </c>
      <c r="BU26" s="0" t="n">
        <v>-1</v>
      </c>
      <c r="BV26" s="0" t="n">
        <v>-1</v>
      </c>
      <c r="BW26" s="0" t="n">
        <v>-1</v>
      </c>
      <c r="BX26" s="0" t="n">
        <v>6.31791666666667</v>
      </c>
      <c r="BY26" s="0" t="n">
        <v>6.27591666666667</v>
      </c>
      <c r="BZ26" s="0" t="n">
        <v>0.0986666666666665</v>
      </c>
      <c r="CA26" s="0" t="n">
        <v>1.17460317460315</v>
      </c>
      <c r="CB26" s="0" t="n">
        <v>1.34920634920631</v>
      </c>
      <c r="CC26" s="0" t="n">
        <v>65781.257233585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2101488113403</v>
      </c>
      <c r="L27" s="0" t="n">
        <v>0</v>
      </c>
      <c r="M27" s="0" t="s">
        <v>315</v>
      </c>
      <c r="N27" s="0" t="n">
        <v>1078.96411132813</v>
      </c>
      <c r="O27" s="0" t="n">
        <v>318.818939208984</v>
      </c>
      <c r="P27" s="0" t="n">
        <v>0.053482960909605</v>
      </c>
      <c r="Q27" s="0" t="n">
        <v>0.851291835308075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2</v>
      </c>
      <c r="Y27" s="0" t="n">
        <v>974</v>
      </c>
      <c r="Z27" s="0" t="n">
        <v>6.25124979019165</v>
      </c>
      <c r="AA27" s="0" t="n">
        <v>6.4350471496582</v>
      </c>
      <c r="AB27" s="0" t="n">
        <v>0.00666666666666667</v>
      </c>
      <c r="AC27" s="0" t="n">
        <v>53</v>
      </c>
      <c r="AD27" s="0" t="n">
        <v>-1</v>
      </c>
      <c r="AE27" s="0" t="n">
        <v>6.27125</v>
      </c>
      <c r="AF27" s="0" t="n">
        <v>0.113333333333333</v>
      </c>
      <c r="AG27" s="0" t="n">
        <v>119.109187467089</v>
      </c>
      <c r="AH27" s="0" t="n">
        <v>6.27199074074074</v>
      </c>
      <c r="AI27" s="0" t="n">
        <v>0.111111111111111</v>
      </c>
      <c r="AJ27" s="0" t="n">
        <v>120.960660124067</v>
      </c>
      <c r="AK27" s="0" t="n">
        <v>6.27818004436594</v>
      </c>
      <c r="AL27" s="0" t="n">
        <v>0.0912066275637926</v>
      </c>
      <c r="AM27" s="0" t="n">
        <v>500.117869495829</v>
      </c>
      <c r="AN27" s="0" t="n">
        <v>105.254876395054</v>
      </c>
      <c r="AO27" s="0" t="n">
        <v>481.561243998287</v>
      </c>
      <c r="AP27" s="0" t="n">
        <v>105.890313651478</v>
      </c>
      <c r="AQ27" s="0" t="n">
        <v>6.29473181419629</v>
      </c>
      <c r="AR27" s="0" t="n">
        <v>257.833521942666</v>
      </c>
      <c r="AS27" s="0" t="n">
        <v>6.34135316679176</v>
      </c>
      <c r="AT27" s="0" t="n">
        <v>323.607557169351</v>
      </c>
      <c r="AU27" s="0" t="n">
        <v>6.29421296296296</v>
      </c>
      <c r="AV27" s="0" t="n">
        <v>0.0562962962962965</v>
      </c>
      <c r="AW27" s="0" t="n">
        <v>259.821109397361</v>
      </c>
      <c r="AX27" s="0" t="n">
        <v>0.0225348865513536</v>
      </c>
      <c r="AY27" s="0" t="n">
        <v>0.339208449192833</v>
      </c>
      <c r="AZ27" s="0" t="n">
        <v>0.110472336157124</v>
      </c>
      <c r="BA27" s="0" t="n">
        <v>1079.08344268799</v>
      </c>
      <c r="BB27" s="0" t="n">
        <v>6.32427461886318</v>
      </c>
      <c r="BC27" s="0" t="n">
        <v>0.000507821111882377</v>
      </c>
      <c r="BD27" s="0" t="n">
        <v>3.88179672621903E-006</v>
      </c>
      <c r="BE27" s="0" t="n">
        <v>8.02135703130357E-007</v>
      </c>
      <c r="BF27" s="0" t="n">
        <v>1.20967741935482</v>
      </c>
      <c r="BG27" s="0" t="n">
        <v>76774.1423999243</v>
      </c>
      <c r="BH27" s="0" t="n">
        <v>77691.3146761463</v>
      </c>
      <c r="BI27" s="0" t="n">
        <v>69774.6880769153</v>
      </c>
      <c r="BJ27" s="0" t="n">
        <v>78760.903237243</v>
      </c>
      <c r="BK27" s="0" t="n">
        <v>9.30801482032686</v>
      </c>
      <c r="BL27" s="0" t="n">
        <v>8.47913450169784</v>
      </c>
      <c r="BM27" s="0" t="n">
        <v>8.76196590596685</v>
      </c>
      <c r="BN27" s="0" t="n">
        <v>8.7992508672688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73109140068704</v>
      </c>
      <c r="BT27" s="0" t="n">
        <v>1.14624206432244</v>
      </c>
      <c r="BU27" s="0" t="n">
        <v>-1</v>
      </c>
      <c r="BV27" s="0" t="n">
        <v>-1</v>
      </c>
      <c r="BW27" s="0" t="n">
        <v>-1</v>
      </c>
      <c r="BX27" s="0" t="n">
        <v>6.31791666666667</v>
      </c>
      <c r="BY27" s="0" t="n">
        <v>6.27643518518519</v>
      </c>
      <c r="BZ27" s="0" t="n">
        <v>0.0985185185185182</v>
      </c>
      <c r="CA27" s="0" t="n">
        <v>1.18749999999997</v>
      </c>
      <c r="CB27" s="0" t="n">
        <v>1.37499999999994</v>
      </c>
      <c r="CC27" s="0" t="n">
        <v>65330.922222927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2107257843018</v>
      </c>
      <c r="L28" s="0" t="n">
        <v>0</v>
      </c>
      <c r="M28" s="0" t="s">
        <v>315</v>
      </c>
      <c r="N28" s="0" t="n">
        <v>103.89461517334</v>
      </c>
      <c r="O28" s="0" t="n">
        <v>30.5876235961914</v>
      </c>
      <c r="P28" s="0" t="n">
        <v>0.0536272637546063</v>
      </c>
      <c r="Q28" s="0" t="n">
        <v>0.84488594532012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2</v>
      </c>
      <c r="Y28" s="0" t="n">
        <v>987</v>
      </c>
      <c r="Z28" s="0" t="n">
        <v>6.24458312988281</v>
      </c>
      <c r="AA28" s="0" t="n">
        <v>6.57124996185303</v>
      </c>
      <c r="AB28" s="0" t="n">
        <v>0.00666666666666667</v>
      </c>
      <c r="AC28" s="0" t="n">
        <v>66</v>
      </c>
      <c r="AD28" s="0" t="n">
        <v>-1</v>
      </c>
      <c r="AE28" s="0" t="n">
        <v>6.27125</v>
      </c>
      <c r="AF28" s="0" t="n">
        <v>0.113333333333333</v>
      </c>
      <c r="AG28" s="0" t="n">
        <v>8.77393217866936</v>
      </c>
      <c r="AH28" s="0" t="n">
        <v>6.27220238095238</v>
      </c>
      <c r="AI28" s="0" t="n">
        <v>0.110476190476191</v>
      </c>
      <c r="AJ28" s="0" t="n">
        <v>8.95158262261872</v>
      </c>
      <c r="AK28" s="0" t="n">
        <v>6.27819923682625</v>
      </c>
      <c r="AL28" s="0" t="n">
        <v>0.0913358899968157</v>
      </c>
      <c r="AM28" s="0" t="n">
        <v>45.2769191720054</v>
      </c>
      <c r="AN28" s="0" t="n">
        <v>7.47996433653498</v>
      </c>
      <c r="AO28" s="0" t="n">
        <v>43.5196150368383</v>
      </c>
      <c r="AP28" s="0" t="n">
        <v>7.46263228915359</v>
      </c>
      <c r="AQ28" s="0" t="n">
        <v>6.2954833830808</v>
      </c>
      <c r="AR28" s="0" t="n">
        <v>22.7175938497167</v>
      </c>
      <c r="AS28" s="0" t="n">
        <v>6.34215206640209</v>
      </c>
      <c r="AT28" s="0" t="n">
        <v>27.8361076824276</v>
      </c>
      <c r="AU28" s="0" t="n">
        <v>6.29410714285714</v>
      </c>
      <c r="AV28" s="0" t="n">
        <v>0.0561904761904763</v>
      </c>
      <c r="AW28" s="0" t="n">
        <v>22.2753659188206</v>
      </c>
      <c r="AX28" s="0" t="n">
        <v>0.0237693182176438</v>
      </c>
      <c r="AY28" s="0" t="n">
        <v>0.908057286770904</v>
      </c>
      <c r="AZ28" s="0" t="n">
        <v>4.12190633358349</v>
      </c>
      <c r="BA28" s="0" t="n">
        <v>103.89461517334</v>
      </c>
      <c r="BB28" s="0" t="n">
        <v>6.32475148950857</v>
      </c>
      <c r="BC28" s="0" t="n">
        <v>0.000564980488531612</v>
      </c>
      <c r="BD28" s="0" t="n">
        <v>1.21944838405125E-005</v>
      </c>
      <c r="BE28" s="0" t="n">
        <v>2.27333352854865E-006</v>
      </c>
      <c r="BF28" s="0" t="n">
        <v>1.05454545454544</v>
      </c>
      <c r="BG28" s="0" t="n">
        <v>76718.6392478637</v>
      </c>
      <c r="BH28" s="0" t="n">
        <v>77855.3609564231</v>
      </c>
      <c r="BI28" s="0" t="n">
        <v>70185.6260434543</v>
      </c>
      <c r="BJ28" s="0" t="n">
        <v>70803.2971333357</v>
      </c>
      <c r="BK28" s="0" t="n">
        <v>75.8432162671039</v>
      </c>
      <c r="BL28" s="0" t="n">
        <v>50.6314939007297</v>
      </c>
      <c r="BM28" s="0" t="n">
        <v>69.0477173772731</v>
      </c>
      <c r="BN28" s="0" t="n">
        <v>69.34153745121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7.7819943049078</v>
      </c>
      <c r="BT28" s="0" t="n">
        <v>19.7346769909763</v>
      </c>
      <c r="BU28" s="0" t="n">
        <v>-1</v>
      </c>
      <c r="BV28" s="0" t="n">
        <v>-1</v>
      </c>
      <c r="BW28" s="0" t="n">
        <v>-1</v>
      </c>
      <c r="BX28" s="0" t="n">
        <v>6.32458333333334</v>
      </c>
      <c r="BY28" s="0" t="n">
        <v>6.27601190476191</v>
      </c>
      <c r="BZ28" s="0" t="n">
        <v>0.0990476190476191</v>
      </c>
      <c r="CA28" s="0" t="n">
        <v>1.01960784313723</v>
      </c>
      <c r="CB28" s="0" t="n">
        <v>1.03921568627446</v>
      </c>
      <c r="CC28" s="0" t="n">
        <v>74271.996769760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2107973098755</v>
      </c>
      <c r="L29" s="0" t="n">
        <v>0</v>
      </c>
      <c r="M29" s="0" t="s">
        <v>315</v>
      </c>
      <c r="N29" s="0" t="n">
        <v>526.607971191406</v>
      </c>
      <c r="O29" s="0" t="n">
        <v>155.793884277344</v>
      </c>
      <c r="P29" s="0" t="n">
        <v>0.0534351766109467</v>
      </c>
      <c r="Q29" s="0" t="n">
        <v>0.854895770549774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2</v>
      </c>
      <c r="Y29" s="0" t="n">
        <v>974</v>
      </c>
      <c r="Z29" s="0" t="n">
        <v>6.25124979019165</v>
      </c>
      <c r="AA29" s="0" t="n">
        <v>6.42540740966797</v>
      </c>
      <c r="AB29" s="0" t="n">
        <v>0.00666666666666667</v>
      </c>
      <c r="AC29" s="0" t="n">
        <v>53</v>
      </c>
      <c r="AD29" s="0" t="n">
        <v>-1</v>
      </c>
      <c r="AE29" s="0" t="n">
        <v>6.27199074074074</v>
      </c>
      <c r="AF29" s="0" t="n">
        <v>0.114074074074074</v>
      </c>
      <c r="AG29" s="0" t="n">
        <v>98.7241786416793</v>
      </c>
      <c r="AH29" s="0" t="n">
        <v>6.27273148148148</v>
      </c>
      <c r="AI29" s="0" t="n">
        <v>0.111111111111112</v>
      </c>
      <c r="AJ29" s="0" t="n">
        <v>99.6286818356857</v>
      </c>
      <c r="AK29" s="0" t="n">
        <v>6.27821729990627</v>
      </c>
      <c r="AL29" s="0" t="n">
        <v>0.091149511177874</v>
      </c>
      <c r="AM29" s="0" t="n">
        <v>285.013899352842</v>
      </c>
      <c r="AN29" s="0" t="n">
        <v>91.3464419131415</v>
      </c>
      <c r="AO29" s="0" t="n">
        <v>275.632848629961</v>
      </c>
      <c r="AP29" s="0" t="n">
        <v>92.8104522769754</v>
      </c>
      <c r="AQ29" s="0" t="n">
        <v>6.29473226179483</v>
      </c>
      <c r="AR29" s="0" t="n">
        <v>165.966816865846</v>
      </c>
      <c r="AS29" s="0" t="n">
        <v>6.34135321077806</v>
      </c>
      <c r="AT29" s="0" t="n">
        <v>198.874300581487</v>
      </c>
      <c r="AU29" s="0" t="n">
        <v>6.29421296296296</v>
      </c>
      <c r="AV29" s="0" t="n">
        <v>0.0562962962962965</v>
      </c>
      <c r="AW29" s="0" t="n">
        <v>167.466421386169</v>
      </c>
      <c r="AX29" s="0" t="n">
        <v>0.0224361632875346</v>
      </c>
      <c r="AY29" s="0" t="n">
        <v>0.320675448134624</v>
      </c>
      <c r="AZ29" s="0" t="n">
        <v>0.0472108395479629</v>
      </c>
      <c r="BA29" s="0" t="n">
        <v>526.559448242187</v>
      </c>
      <c r="BB29" s="0" t="n">
        <v>6.32423947971832</v>
      </c>
      <c r="BC29" s="0" t="n">
        <v>0.000503381423064917</v>
      </c>
      <c r="BD29" s="0" t="n">
        <v>3.62169177319134E-006</v>
      </c>
      <c r="BE29" s="0" t="n">
        <v>7.72141460779111E-007</v>
      </c>
      <c r="BF29" s="0" t="n">
        <v>1.07142857142855</v>
      </c>
      <c r="BG29" s="0" t="n">
        <v>77032.7023277301</v>
      </c>
      <c r="BH29" s="0" t="n">
        <v>76847.5351926515</v>
      </c>
      <c r="BI29" s="0" t="n">
        <v>69922.0182911639</v>
      </c>
      <c r="BJ29" s="0" t="n">
        <v>79454.6702842267</v>
      </c>
      <c r="BK29" s="0" t="n">
        <v>9.33351747212852</v>
      </c>
      <c r="BL29" s="0" t="n">
        <v>8.83669086865021</v>
      </c>
      <c r="BM29" s="0" t="n">
        <v>8.76163952154658</v>
      </c>
      <c r="BN29" s="0" t="n">
        <v>8.7989230939786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88327172269048</v>
      </c>
      <c r="BT29" s="0" t="n">
        <v>1.14623410049183</v>
      </c>
      <c r="BU29" s="0" t="n">
        <v>-1</v>
      </c>
      <c r="BV29" s="0" t="n">
        <v>-1</v>
      </c>
      <c r="BW29" s="0" t="n">
        <v>-1</v>
      </c>
      <c r="BX29" s="0" t="n">
        <v>6.32458333333334</v>
      </c>
      <c r="BY29" s="0" t="n">
        <v>6.27643518518519</v>
      </c>
      <c r="BZ29" s="0" t="n">
        <v>0.0992592592592594</v>
      </c>
      <c r="CA29" s="0" t="n">
        <v>1.03076923076921</v>
      </c>
      <c r="CB29" s="0" t="n">
        <v>1.06153846153842</v>
      </c>
      <c r="CC29" s="0" t="n">
        <v>73241.412230328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2108116149902</v>
      </c>
      <c r="L30" s="0" t="n">
        <v>0</v>
      </c>
      <c r="M30" s="0" t="s">
        <v>315</v>
      </c>
      <c r="N30" s="0" t="n">
        <v>331.916137695313</v>
      </c>
      <c r="O30" s="0" t="n">
        <v>98.1935119628906</v>
      </c>
      <c r="P30" s="0" t="n">
        <v>0.053435955196619</v>
      </c>
      <c r="Q30" s="0" t="n">
        <v>0.853054821491242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2</v>
      </c>
      <c r="Y30" s="0" t="n">
        <v>974</v>
      </c>
      <c r="Z30" s="0" t="n">
        <v>6.24458312988281</v>
      </c>
      <c r="AA30" s="0" t="n">
        <v>6.43364572525024</v>
      </c>
      <c r="AB30" s="0" t="n">
        <v>0.00666666666666667</v>
      </c>
      <c r="AC30" s="0" t="n">
        <v>53</v>
      </c>
      <c r="AD30" s="0" t="n">
        <v>-1</v>
      </c>
      <c r="AE30" s="0" t="n">
        <v>6.27125</v>
      </c>
      <c r="AF30" s="0" t="n">
        <v>0.113333333333333</v>
      </c>
      <c r="AG30" s="0" t="n">
        <v>27.6164301125168</v>
      </c>
      <c r="AH30" s="0" t="n">
        <v>6.27199074074074</v>
      </c>
      <c r="AI30" s="0" t="n">
        <v>0.111111111111111</v>
      </c>
      <c r="AJ30" s="0" t="n">
        <v>28.1866226644885</v>
      </c>
      <c r="AK30" s="0" t="n">
        <v>6.27825192563916</v>
      </c>
      <c r="AL30" s="0" t="n">
        <v>0.0911226355371424</v>
      </c>
      <c r="AM30" s="0" t="n">
        <v>144.924094557566</v>
      </c>
      <c r="AN30" s="0" t="n">
        <v>23.2809806603182</v>
      </c>
      <c r="AO30" s="0" t="n">
        <v>139.228531044499</v>
      </c>
      <c r="AP30" s="0" t="n">
        <v>23.5839397001491</v>
      </c>
      <c r="AQ30" s="0" t="n">
        <v>6.29473291275217</v>
      </c>
      <c r="AR30" s="0" t="n">
        <v>70.0900948618</v>
      </c>
      <c r="AS30" s="0" t="n">
        <v>6.34135328995415</v>
      </c>
      <c r="AT30" s="0" t="n">
        <v>90.6843816050314</v>
      </c>
      <c r="AU30" s="0" t="n">
        <v>6.29421296296296</v>
      </c>
      <c r="AV30" s="0" t="n">
        <v>0.0562962962962965</v>
      </c>
      <c r="AW30" s="0" t="n">
        <v>70.9510640623595</v>
      </c>
      <c r="AX30" s="0" t="n">
        <v>0.0224763381165061</v>
      </c>
      <c r="AY30" s="0" t="n">
        <v>0.331120303694724</v>
      </c>
      <c r="AZ30" s="0" t="n">
        <v>0.0878721154830462</v>
      </c>
      <c r="BA30" s="0" t="n">
        <v>331.879711151123</v>
      </c>
      <c r="BB30" s="0" t="n">
        <v>6.32428876491289</v>
      </c>
      <c r="BC30" s="0" t="n">
        <v>0.000505185775127504</v>
      </c>
      <c r="BD30" s="0" t="n">
        <v>3.75978041864604E-006</v>
      </c>
      <c r="BE30" s="0" t="n">
        <v>7.88064079155265E-007</v>
      </c>
      <c r="BF30" s="0" t="n">
        <v>1.05633802816899</v>
      </c>
      <c r="BG30" s="0" t="n">
        <v>77078.1489618614</v>
      </c>
      <c r="BH30" s="0" t="n">
        <v>77855.3609564231</v>
      </c>
      <c r="BI30" s="0" t="n">
        <v>69922.0182911639</v>
      </c>
      <c r="BJ30" s="0" t="n">
        <v>79172.1191514324</v>
      </c>
      <c r="BK30" s="0" t="n">
        <v>8.89346023772921</v>
      </c>
      <c r="BL30" s="0" t="n">
        <v>7.6851072765532</v>
      </c>
      <c r="BM30" s="0" t="n">
        <v>8.15288311356947</v>
      </c>
      <c r="BN30" s="0" t="n">
        <v>8.1875762332016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67074535763756</v>
      </c>
      <c r="BT30" s="0" t="n">
        <v>1.14633932895192</v>
      </c>
      <c r="BU30" s="0" t="n">
        <v>-1</v>
      </c>
      <c r="BV30" s="0" t="n">
        <v>-1</v>
      </c>
      <c r="BW30" s="0" t="n">
        <v>-1</v>
      </c>
      <c r="BX30" s="0" t="n">
        <v>6.32458333333334</v>
      </c>
      <c r="BY30" s="0" t="n">
        <v>6.27643518518519</v>
      </c>
      <c r="BZ30" s="0" t="n">
        <v>0.0985185185185182</v>
      </c>
      <c r="CA30" s="0" t="n">
        <v>1.0230769230769</v>
      </c>
      <c r="CB30" s="0" t="n">
        <v>1.0461538461538</v>
      </c>
      <c r="CC30" s="0" t="n">
        <v>74845.064223134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2109642028809</v>
      </c>
      <c r="L31" s="0" t="n">
        <v>0</v>
      </c>
      <c r="M31" s="0" t="s">
        <v>315</v>
      </c>
      <c r="N31" s="0" t="n">
        <v>434.051330566406</v>
      </c>
      <c r="O31" s="0" t="n">
        <v>128.01985168457</v>
      </c>
      <c r="P31" s="0" t="n">
        <v>0.0535558350384235</v>
      </c>
      <c r="Q31" s="0" t="n">
        <v>0.847896337509155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2</v>
      </c>
      <c r="Y31" s="0" t="n">
        <v>979</v>
      </c>
      <c r="Z31" s="0" t="n">
        <v>6.21791648864746</v>
      </c>
      <c r="AA31" s="0" t="n">
        <v>6.52124977111816</v>
      </c>
      <c r="AB31" s="0" t="n">
        <v>0.00666666666666667</v>
      </c>
      <c r="AC31" s="0" t="n">
        <v>58</v>
      </c>
      <c r="AD31" s="0" t="n">
        <v>-1</v>
      </c>
      <c r="AE31" s="0" t="n">
        <v>6.27125</v>
      </c>
      <c r="AF31" s="0" t="n">
        <v>0.113333333333333</v>
      </c>
      <c r="AG31" s="0" t="n">
        <v>19.040773783089</v>
      </c>
      <c r="AH31" s="0" t="n">
        <v>6.27199074074074</v>
      </c>
      <c r="AI31" s="0" t="n">
        <v>0.111111111111111</v>
      </c>
      <c r="AJ31" s="0" t="n">
        <v>19.7843233181049</v>
      </c>
      <c r="AK31" s="0" t="n">
        <v>6.27824755610603</v>
      </c>
      <c r="AL31" s="0" t="n">
        <v>0.091214723275038</v>
      </c>
      <c r="AM31" s="0" t="n">
        <v>171.842413987761</v>
      </c>
      <c r="AN31" s="0" t="n">
        <v>13.5764231614921</v>
      </c>
      <c r="AO31" s="0" t="n">
        <v>164.52705888261</v>
      </c>
      <c r="AP31" s="0" t="n">
        <v>13.5993653558107</v>
      </c>
      <c r="AQ31" s="0" t="n">
        <v>6.29523971816652</v>
      </c>
      <c r="AR31" s="0" t="n">
        <v>76.3384453555373</v>
      </c>
      <c r="AS31" s="0" t="n">
        <v>6.34181200946718</v>
      </c>
      <c r="AT31" s="0" t="n">
        <v>99.8831932823014</v>
      </c>
      <c r="AU31" s="0" t="n">
        <v>6.29421296296296</v>
      </c>
      <c r="AV31" s="0" t="n">
        <v>0.0562962962962965</v>
      </c>
      <c r="AW31" s="0" t="n">
        <v>75.5505384442947</v>
      </c>
      <c r="AX31" s="0" t="n">
        <v>0.0231423067637472</v>
      </c>
      <c r="AY31" s="0" t="n">
        <v>0.578698719574484</v>
      </c>
      <c r="AZ31" s="0" t="n">
        <v>1.52278753240613</v>
      </c>
      <c r="BA31" s="0" t="n">
        <v>434.04369354248</v>
      </c>
      <c r="BB31" s="0" t="n">
        <v>6.32457681960896</v>
      </c>
      <c r="BC31" s="0" t="n">
        <v>0.000535566362347381</v>
      </c>
      <c r="BD31" s="0" t="n">
        <v>7.17253142560942E-006</v>
      </c>
      <c r="BE31" s="0" t="n">
        <v>1.29727715634381E-006</v>
      </c>
      <c r="BF31" s="0" t="n">
        <v>1.05633802816899</v>
      </c>
      <c r="BG31" s="0" t="n">
        <v>76922.5957971754</v>
      </c>
      <c r="BH31" s="0" t="n">
        <v>77855.3609564231</v>
      </c>
      <c r="BI31" s="0" t="n">
        <v>69922.0182911639</v>
      </c>
      <c r="BJ31" s="0" t="n">
        <v>74687.7973661644</v>
      </c>
      <c r="BK31" s="0" t="n">
        <v>9.96279652975121</v>
      </c>
      <c r="BL31" s="0" t="n">
        <v>10.587938029279</v>
      </c>
      <c r="BM31" s="0" t="n">
        <v>9.31025987538422</v>
      </c>
      <c r="BN31" s="0" t="n">
        <v>9.3498780025135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0.1906496477737</v>
      </c>
      <c r="BT31" s="0" t="n">
        <v>1.14635964248156</v>
      </c>
      <c r="BU31" s="0" t="n">
        <v>-1</v>
      </c>
      <c r="BV31" s="0" t="n">
        <v>-1</v>
      </c>
      <c r="BW31" s="0" t="n">
        <v>-1</v>
      </c>
      <c r="BX31" s="0" t="n">
        <v>6.32458333333334</v>
      </c>
      <c r="BY31" s="0" t="n">
        <v>6.27643518518519</v>
      </c>
      <c r="BZ31" s="0" t="n">
        <v>0.0985185185185182</v>
      </c>
      <c r="CA31" s="0" t="n">
        <v>1.0230769230769</v>
      </c>
      <c r="CB31" s="0" t="n">
        <v>1.0461538461538</v>
      </c>
      <c r="CC31" s="0" t="n">
        <v>74845.064223134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210973739624</v>
      </c>
      <c r="L32" s="0" t="n">
        <v>0</v>
      </c>
      <c r="M32" s="0" t="s">
        <v>315</v>
      </c>
      <c r="N32" s="0" t="n">
        <v>331.520080566406</v>
      </c>
      <c r="O32" s="0" t="n">
        <v>98.1313171386719</v>
      </c>
      <c r="P32" s="0" t="n">
        <v>0.0534138642251492</v>
      </c>
      <c r="Q32" s="0" t="n">
        <v>0.855385005474091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2</v>
      </c>
      <c r="Y32" s="0" t="n">
        <v>974</v>
      </c>
      <c r="Z32" s="0" t="n">
        <v>6.25124979019165</v>
      </c>
      <c r="AA32" s="0" t="n">
        <v>6.42517852783203</v>
      </c>
      <c r="AB32" s="0" t="n">
        <v>0.00666666666666667</v>
      </c>
      <c r="AC32" s="0" t="n">
        <v>53</v>
      </c>
      <c r="AD32" s="0" t="n">
        <v>-1</v>
      </c>
      <c r="AE32" s="0" t="n">
        <v>6.27199074074074</v>
      </c>
      <c r="AF32" s="0" t="n">
        <v>0.114074074074074</v>
      </c>
      <c r="AG32" s="0" t="n">
        <v>58.5399726287502</v>
      </c>
      <c r="AH32" s="0" t="n">
        <v>6.27273148148148</v>
      </c>
      <c r="AI32" s="0" t="n">
        <v>0.111111111111112</v>
      </c>
      <c r="AJ32" s="0" t="n">
        <v>59.1097290074233</v>
      </c>
      <c r="AK32" s="0" t="n">
        <v>6.27824431762962</v>
      </c>
      <c r="AL32" s="0" t="n">
        <v>0.0911040363214788</v>
      </c>
      <c r="AM32" s="0" t="n">
        <v>175.872904887958</v>
      </c>
      <c r="AN32" s="0" t="n">
        <v>53.877592369674</v>
      </c>
      <c r="AO32" s="0" t="n">
        <v>169.972964144437</v>
      </c>
      <c r="AP32" s="0" t="n">
        <v>54.829483247775</v>
      </c>
      <c r="AQ32" s="0" t="n">
        <v>6.2947326042004</v>
      </c>
      <c r="AR32" s="0" t="n">
        <v>100.81692051169</v>
      </c>
      <c r="AS32" s="0" t="n">
        <v>6.34135321601195</v>
      </c>
      <c r="AT32" s="0" t="n">
        <v>121.6355384046</v>
      </c>
      <c r="AU32" s="0" t="n">
        <v>6.29421296296296</v>
      </c>
      <c r="AV32" s="0" t="n">
        <v>0.0562962962962965</v>
      </c>
      <c r="AW32" s="0" t="n">
        <v>101.841457407906</v>
      </c>
      <c r="AX32" s="0" t="n">
        <v>0.0224226819481614</v>
      </c>
      <c r="AY32" s="0" t="n">
        <v>0.320284241751949</v>
      </c>
      <c r="AZ32" s="0" t="n">
        <v>0.0469807790471419</v>
      </c>
      <c r="BA32" s="0" t="n">
        <v>331.497859954834</v>
      </c>
      <c r="BB32" s="0" t="n">
        <v>6.32424658795414</v>
      </c>
      <c r="BC32" s="0" t="n">
        <v>0.000502776665748403</v>
      </c>
      <c r="BD32" s="0" t="n">
        <v>3.61075683362564E-006</v>
      </c>
      <c r="BE32" s="0" t="n">
        <v>7.70229133760869E-007</v>
      </c>
      <c r="BF32" s="0" t="n">
        <v>1.07142857142855</v>
      </c>
      <c r="BG32" s="0" t="n">
        <v>77109.6237353176</v>
      </c>
      <c r="BH32" s="0" t="n">
        <v>76847.5351926515</v>
      </c>
      <c r="BI32" s="0" t="n">
        <v>69922.0182911639</v>
      </c>
      <c r="BJ32" s="0" t="n">
        <v>79550.4199577635</v>
      </c>
      <c r="BK32" s="0" t="n">
        <v>9.30570883766268</v>
      </c>
      <c r="BL32" s="0" t="n">
        <v>8.32328829196616</v>
      </c>
      <c r="BM32" s="0" t="n">
        <v>8.76168614789233</v>
      </c>
      <c r="BN32" s="0" t="n">
        <v>8.7989699187344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65564557106663</v>
      </c>
      <c r="BT32" s="0" t="n">
        <v>1.14623452465165</v>
      </c>
      <c r="BU32" s="0" t="n">
        <v>-1</v>
      </c>
      <c r="BV32" s="0" t="n">
        <v>-1</v>
      </c>
      <c r="BW32" s="0" t="n">
        <v>-1</v>
      </c>
      <c r="BX32" s="0" t="n">
        <v>6.32458333333334</v>
      </c>
      <c r="BY32" s="0" t="n">
        <v>6.27643518518519</v>
      </c>
      <c r="BZ32" s="0" t="n">
        <v>0.0992592592592594</v>
      </c>
      <c r="CA32" s="0" t="n">
        <v>1.03076923076921</v>
      </c>
      <c r="CB32" s="0" t="n">
        <v>1.06153846153842</v>
      </c>
      <c r="CC32" s="0" t="n">
        <v>73241.412230328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2109832763672</v>
      </c>
      <c r="L33" s="0" t="n">
        <v>0</v>
      </c>
      <c r="M33" s="0" t="s">
        <v>315</v>
      </c>
      <c r="N33" s="0" t="n">
        <v>338.201904296875</v>
      </c>
      <c r="O33" s="0" t="n">
        <v>99.6593399047852</v>
      </c>
      <c r="P33" s="0" t="n">
        <v>0.0535917617380619</v>
      </c>
      <c r="Q33" s="0" t="n">
        <v>0.846633195877075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1</v>
      </c>
      <c r="Y33" s="0" t="n">
        <v>987</v>
      </c>
      <c r="Z33" s="0" t="n">
        <v>6.20458316802979</v>
      </c>
      <c r="AA33" s="0" t="n">
        <v>6.57124996185303</v>
      </c>
      <c r="AB33" s="0" t="n">
        <v>0.00666666666666667</v>
      </c>
      <c r="AC33" s="0" t="n">
        <v>67</v>
      </c>
      <c r="AD33" s="0" t="n">
        <v>-1</v>
      </c>
      <c r="AE33" s="0" t="n">
        <v>6.27125</v>
      </c>
      <c r="AF33" s="0" t="n">
        <v>0.113333333333333</v>
      </c>
      <c r="AG33" s="0" t="n">
        <v>8.74380161737964</v>
      </c>
      <c r="AH33" s="0" t="n">
        <v>6.27220238095238</v>
      </c>
      <c r="AI33" s="0" t="n">
        <v>0.110476190476191</v>
      </c>
      <c r="AJ33" s="0" t="n">
        <v>9.32265450441184</v>
      </c>
      <c r="AK33" s="0" t="n">
        <v>6.27821712002094</v>
      </c>
      <c r="AL33" s="0" t="n">
        <v>0.091304047961291</v>
      </c>
      <c r="AM33" s="0" t="n">
        <v>127.600477588225</v>
      </c>
      <c r="AN33" s="0" t="n">
        <v>4.50388524849404</v>
      </c>
      <c r="AO33" s="0" t="n">
        <v>121.910754877337</v>
      </c>
      <c r="AP33" s="0" t="n">
        <v>4.49403002142753</v>
      </c>
      <c r="AQ33" s="0" t="n">
        <v>6.29574156372877</v>
      </c>
      <c r="AR33" s="0" t="n">
        <v>54.8102880534607</v>
      </c>
      <c r="AS33" s="0" t="n">
        <v>6.34234815148466</v>
      </c>
      <c r="AT33" s="0" t="n">
        <v>70.3837336991619</v>
      </c>
      <c r="AU33" s="0" t="n">
        <v>6.29410714285714</v>
      </c>
      <c r="AV33" s="0" t="n">
        <v>0.0561904761904763</v>
      </c>
      <c r="AW33" s="0" t="n">
        <v>52.7366210318269</v>
      </c>
      <c r="AX33" s="0" t="n">
        <v>0.0234595922555715</v>
      </c>
      <c r="AY33" s="0" t="n">
        <v>0.73426359267255</v>
      </c>
      <c r="AZ33" s="0" t="n">
        <v>2.74026023670889</v>
      </c>
      <c r="BA33" s="0" t="n">
        <v>338.201904296875</v>
      </c>
      <c r="BB33" s="0" t="n">
        <v>6.3246720154608</v>
      </c>
      <c r="BC33" s="0" t="n">
        <v>0.00055035246879767</v>
      </c>
      <c r="BD33" s="0" t="n">
        <v>9.48010993062198E-006</v>
      </c>
      <c r="BE33" s="0" t="n">
        <v>1.73865502362772E-006</v>
      </c>
      <c r="BF33" s="0" t="n">
        <v>1.05454545454544</v>
      </c>
      <c r="BG33" s="0" t="n">
        <v>76772.1594074694</v>
      </c>
      <c r="BH33" s="0" t="n">
        <v>77855.3609564231</v>
      </c>
      <c r="BI33" s="0" t="n">
        <v>70185.6260434543</v>
      </c>
      <c r="BJ33" s="0" t="n">
        <v>72683.3772373956</v>
      </c>
      <c r="BK33" s="0" t="n">
        <v>9.13141036729221</v>
      </c>
      <c r="BL33" s="0" t="n">
        <v>7.86991753330119</v>
      </c>
      <c r="BM33" s="0" t="n">
        <v>8.54017342693809</v>
      </c>
      <c r="BN33" s="0" t="n">
        <v>8.5765145904569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89211034274146</v>
      </c>
      <c r="BT33" s="0" t="n">
        <v>1.14631310025271</v>
      </c>
      <c r="BU33" s="0" t="n">
        <v>-1</v>
      </c>
      <c r="BV33" s="0" t="n">
        <v>-1</v>
      </c>
      <c r="BW33" s="0" t="n">
        <v>-1</v>
      </c>
      <c r="BX33" s="0" t="n">
        <v>6.32458333333334</v>
      </c>
      <c r="BY33" s="0" t="n">
        <v>6.27601190476191</v>
      </c>
      <c r="BZ33" s="0" t="n">
        <v>0.0990476190476191</v>
      </c>
      <c r="CA33" s="0" t="n">
        <v>1.01960784313723</v>
      </c>
      <c r="CB33" s="0" t="n">
        <v>1.03921568627446</v>
      </c>
      <c r="CC33" s="0" t="n">
        <v>74271.996769760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1153736114502</v>
      </c>
      <c r="L34" s="0" t="n">
        <v>0</v>
      </c>
      <c r="M34" s="0" t="s">
        <v>315</v>
      </c>
      <c r="N34" s="0" t="n">
        <v>32.9305648803711</v>
      </c>
      <c r="O34" s="0" t="n">
        <v>11.5865564346313</v>
      </c>
      <c r="P34" s="0" t="n">
        <v>0.0471582487225533</v>
      </c>
      <c r="Q34" s="0" t="n">
        <v>0.84887993335723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3</v>
      </c>
      <c r="Y34" s="0" t="n">
        <v>1029</v>
      </c>
      <c r="Z34" s="0" t="n">
        <v>6.66458320617676</v>
      </c>
      <c r="AA34" s="0" t="n">
        <v>6.777916431427</v>
      </c>
      <c r="AB34" s="0" t="n">
        <v>0.00666666666666667</v>
      </c>
      <c r="AC34" s="0" t="n">
        <v>47</v>
      </c>
      <c r="AD34" s="0" t="n">
        <v>-1</v>
      </c>
      <c r="AE34" s="0" t="n">
        <v>6.66458320617676</v>
      </c>
      <c r="AF34" s="0" t="n">
        <v>0.0878789150353638</v>
      </c>
      <c r="AG34" s="0" t="n">
        <v>42.859971916577</v>
      </c>
      <c r="AH34" s="0" t="n">
        <v>6.66458320617676</v>
      </c>
      <c r="AI34" s="0" t="n">
        <v>0.0872728544293029</v>
      </c>
      <c r="AJ34" s="0" t="n">
        <v>42.9274158425419</v>
      </c>
      <c r="AK34" s="0" t="n">
        <v>6.67528305573214</v>
      </c>
      <c r="AL34" s="0" t="n">
        <v>0.0764985802383063</v>
      </c>
      <c r="AM34" s="0" t="n">
        <v>56.676199594086</v>
      </c>
      <c r="AN34" s="0" t="n">
        <v>43.3809332615633</v>
      </c>
      <c r="AO34" s="0" t="n">
        <v>56.9638475724064</v>
      </c>
      <c r="AP34" s="0" t="n">
        <v>41.2209347258226</v>
      </c>
      <c r="AQ34" s="0" t="n">
        <v>6.6877798325472</v>
      </c>
      <c r="AR34" s="0" t="n">
        <v>47.9637813995191</v>
      </c>
      <c r="AS34" s="0" t="n">
        <v>6.7347726794379</v>
      </c>
      <c r="AT34" s="0" t="n">
        <v>47.8745648748254</v>
      </c>
      <c r="AU34" s="0" t="n">
        <v>6.68700757575758</v>
      </c>
      <c r="AV34" s="0" t="n">
        <v>0.0478787878787879</v>
      </c>
      <c r="AW34" s="0" t="n">
        <v>47.9857102899115</v>
      </c>
      <c r="AX34" s="0" t="n">
        <v>0.0180316141804075</v>
      </c>
      <c r="AY34" s="0" t="n">
        <v>0.189846232043622</v>
      </c>
      <c r="AZ34" s="0" t="n">
        <v>-0.290960591845242</v>
      </c>
      <c r="BA34" s="0" t="n">
        <v>32.9305648803713</v>
      </c>
      <c r="BB34" s="0" t="n">
        <v>6.71405109225909</v>
      </c>
      <c r="BC34" s="0" t="n">
        <v>0.000325139109951071</v>
      </c>
      <c r="BD34" s="0" t="n">
        <v>1.11302725910539E-006</v>
      </c>
      <c r="BE34" s="0" t="n">
        <v>2.86387295231222E-007</v>
      </c>
      <c r="BF34" s="0" t="n">
        <v>0.935063749610284</v>
      </c>
      <c r="BG34" s="0" t="n">
        <v>123145.931043059</v>
      </c>
      <c r="BH34" s="0" t="n">
        <v>145806.696290351</v>
      </c>
      <c r="BI34" s="0" t="n">
        <v>108850.46897699</v>
      </c>
      <c r="BJ34" s="0" t="n">
        <v>138643.678012925</v>
      </c>
      <c r="BK34" s="0" t="n">
        <v>4.65452607401349</v>
      </c>
      <c r="BL34" s="0" t="n">
        <v>4.86873828562144</v>
      </c>
      <c r="BM34" s="0" t="n">
        <v>4.41774366686475</v>
      </c>
      <c r="BN34" s="0" t="n">
        <v>4.4365425760854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6183397148717</v>
      </c>
      <c r="BT34" s="0" t="n">
        <v>1.06178817863274</v>
      </c>
      <c r="BU34" s="0" t="n">
        <v>-1</v>
      </c>
      <c r="BV34" s="0" t="n">
        <v>-1</v>
      </c>
      <c r="BW34" s="0" t="n">
        <v>-1</v>
      </c>
      <c r="BX34" s="0" t="n">
        <v>6.71125</v>
      </c>
      <c r="BY34" s="0" t="n">
        <v>6.66458320617676</v>
      </c>
      <c r="BZ34" s="0" t="n">
        <v>0.0848486120050609</v>
      </c>
      <c r="CA34" s="0" t="n">
        <v>0.909089794409674</v>
      </c>
      <c r="CB34" s="0" t="n">
        <v>0.818179588819348</v>
      </c>
      <c r="CC34" s="0" t="n">
        <v>105527.41830349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1234655380249</v>
      </c>
      <c r="L35" s="0" t="n">
        <v>0</v>
      </c>
      <c r="M35" s="0" t="s">
        <v>315</v>
      </c>
      <c r="N35" s="0" t="n">
        <v>23.3577728271484</v>
      </c>
      <c r="O35" s="0" t="n">
        <v>8.2416296005249</v>
      </c>
      <c r="P35" s="0" t="n">
        <v>0.0470647439360619</v>
      </c>
      <c r="Q35" s="0" t="n">
        <v>0.930053949356079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3</v>
      </c>
      <c r="Y35" s="0" t="n">
        <v>1029</v>
      </c>
      <c r="Z35" s="0" t="n">
        <v>6.66458320617676</v>
      </c>
      <c r="AA35" s="0" t="n">
        <v>6.777916431427</v>
      </c>
      <c r="AB35" s="0" t="n">
        <v>0.00666666666666667</v>
      </c>
      <c r="AC35" s="0" t="n">
        <v>47</v>
      </c>
      <c r="AD35" s="0" t="n">
        <v>-1</v>
      </c>
      <c r="AE35" s="0" t="n">
        <v>6.66882575757576</v>
      </c>
      <c r="AF35" s="0" t="n">
        <v>0.0915151515151518</v>
      </c>
      <c r="AG35" s="0" t="n">
        <v>109.189878751055</v>
      </c>
      <c r="AH35" s="0" t="n">
        <v>6.66943181818182</v>
      </c>
      <c r="AI35" s="0" t="n">
        <v>0.0896969696969689</v>
      </c>
      <c r="AJ35" s="0" t="n">
        <v>109.237828629858</v>
      </c>
      <c r="AK35" s="0" t="n">
        <v>6.6750302693561</v>
      </c>
      <c r="AL35" s="0" t="n">
        <v>0.0764610834148654</v>
      </c>
      <c r="AM35" s="0" t="n">
        <v>119.280264713071</v>
      </c>
      <c r="AN35" s="0" t="n">
        <v>108.877715159722</v>
      </c>
      <c r="AO35" s="0" t="n">
        <v>118.992513401724</v>
      </c>
      <c r="AP35" s="0" t="n">
        <v>108.794397005607</v>
      </c>
      <c r="AQ35" s="0" t="n">
        <v>6.68778504613416</v>
      </c>
      <c r="AR35" s="0" t="n">
        <v>112.433326321018</v>
      </c>
      <c r="AS35" s="0" t="n">
        <v>6.73477457615322</v>
      </c>
      <c r="AT35" s="0" t="n">
        <v>113.149500064201</v>
      </c>
      <c r="AU35" s="0" t="n">
        <v>6.68882575757576</v>
      </c>
      <c r="AV35" s="0" t="n">
        <v>0.0478787878787879</v>
      </c>
      <c r="AW35" s="0" t="n">
        <v>112.834069540074</v>
      </c>
      <c r="AX35" s="0" t="n">
        <v>0.0179321351818524</v>
      </c>
      <c r="AY35" s="0" t="n">
        <v>0.168501079946519</v>
      </c>
      <c r="AZ35" s="0" t="n">
        <v>-0.317223830560306</v>
      </c>
      <c r="BA35" s="0" t="n">
        <v>23.3577728271485</v>
      </c>
      <c r="BB35" s="0" t="n">
        <v>6.71371131666545</v>
      </c>
      <c r="BC35" s="0" t="n">
        <v>0.00032156147218023</v>
      </c>
      <c r="BD35" s="0" t="n">
        <v>9.71625045625421E-007</v>
      </c>
      <c r="BE35" s="0" t="n">
        <v>2.77403832309851E-007</v>
      </c>
      <c r="BF35" s="0" t="n">
        <v>1.07246376811593</v>
      </c>
      <c r="BG35" s="0" t="n">
        <v>123266.743180888</v>
      </c>
      <c r="BH35" s="0" t="n">
        <v>134450.009255521</v>
      </c>
      <c r="BI35" s="0" t="n">
        <v>108850.46897699</v>
      </c>
      <c r="BJ35" s="0" t="n">
        <v>140172.015440515</v>
      </c>
      <c r="BK35" s="0" t="n">
        <v>4.66794316430155</v>
      </c>
      <c r="BL35" s="0" t="n">
        <v>4.77586730697451</v>
      </c>
      <c r="BM35" s="0" t="n">
        <v>4.41386459177358</v>
      </c>
      <c r="BN35" s="0" t="n">
        <v>4.4326469942917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1177859306992</v>
      </c>
      <c r="BT35" s="0" t="n">
        <v>1.06190962686015</v>
      </c>
      <c r="BU35" s="0" t="n">
        <v>-1</v>
      </c>
      <c r="BV35" s="0" t="n">
        <v>-1</v>
      </c>
      <c r="BW35" s="0" t="n">
        <v>-1</v>
      </c>
      <c r="BX35" s="0" t="n">
        <v>6.71125</v>
      </c>
      <c r="BY35" s="0" t="n">
        <v>6.67306818181818</v>
      </c>
      <c r="BZ35" s="0" t="n">
        <v>0.081818181818182</v>
      </c>
      <c r="CA35" s="0" t="n">
        <v>1.07142857142855</v>
      </c>
      <c r="CB35" s="0" t="n">
        <v>1.1428571428571</v>
      </c>
      <c r="CC35" s="0" t="n">
        <v>117253.676513718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23.49786376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23.49786376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6.4559783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973.40773773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3.15487670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669414520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415985107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5.296039581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135787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23.49786376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6.4559783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973.40773773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3.15487670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669414520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415985107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5.296039581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135787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315661668777</v>
      </c>
      <c r="F2" s="0" t="n">
        <v>1416.45007324219</v>
      </c>
      <c r="G2" s="0" t="n">
        <v>151.633331298828</v>
      </c>
      <c r="H2" s="0" t="n">
        <v>0.128981649875641</v>
      </c>
      <c r="I2" s="0" t="n">
        <v>1.52921903133392</v>
      </c>
      <c r="J2" s="0" t="n">
        <v>-12.6067523956299</v>
      </c>
      <c r="K2" s="0" t="n">
        <v>0.00458333315327764</v>
      </c>
      <c r="L2" s="0" t="n">
        <v>0</v>
      </c>
      <c r="M2" s="0" t="n">
        <v>45.590877532959</v>
      </c>
      <c r="N2" s="0" t="n">
        <v>0.517916679382324</v>
      </c>
      <c r="O2" s="0" t="n">
        <v>-7.105427357601E-015</v>
      </c>
      <c r="P2" s="0" t="n">
        <v>-44.4660186767578</v>
      </c>
      <c r="Q2" s="0" t="n">
        <v>1</v>
      </c>
      <c r="R2" s="0" t="n">
        <v>-175.435516357422</v>
      </c>
      <c r="S2" s="0" t="n">
        <v>46.3949584960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6543693542</v>
      </c>
      <c r="F3" s="0" t="n">
        <v>1198.41857910156</v>
      </c>
      <c r="G3" s="0" t="n">
        <v>51.6600646972656</v>
      </c>
      <c r="H3" s="0" t="n">
        <v>0.284645229578018</v>
      </c>
      <c r="I3" s="0" t="n">
        <v>4.20981884002686</v>
      </c>
      <c r="J3" s="0" t="n">
        <v>6.43702602386475</v>
      </c>
      <c r="K3" s="0" t="n">
        <v>0.811249971389771</v>
      </c>
      <c r="L3" s="0" t="n">
        <v>0</v>
      </c>
      <c r="M3" s="0" t="n">
        <v>-47.0333099365234</v>
      </c>
      <c r="N3" s="0" t="n">
        <v>1.61123156547546</v>
      </c>
      <c r="O3" s="0" t="n">
        <v>-1.06581410364015E-014</v>
      </c>
      <c r="P3" s="0" t="n">
        <v>18.2012176513672</v>
      </c>
      <c r="Q3" s="0" t="n">
        <v>1</v>
      </c>
      <c r="R3" s="0" t="n">
        <v>81.545036315918</v>
      </c>
      <c r="S3" s="0" t="n">
        <v>-113.1867218017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1079120635986</v>
      </c>
      <c r="F4" s="0" t="n">
        <v>768.775817871094</v>
      </c>
      <c r="G4" s="0" t="n">
        <v>143.986877441406</v>
      </c>
      <c r="H4" s="0" t="n">
        <v>0.0822907537221909</v>
      </c>
      <c r="I4" s="0" t="n">
        <v>0.710869908332825</v>
      </c>
      <c r="J4" s="0" t="n">
        <v>48.040412902832</v>
      </c>
      <c r="K4" s="0" t="n">
        <v>1.81124997138977</v>
      </c>
      <c r="L4" s="0" t="n">
        <v>0</v>
      </c>
      <c r="M4" s="0" t="n">
        <v>45.0615882873535</v>
      </c>
      <c r="N4" s="0" t="n">
        <v>2.28488636016846</v>
      </c>
      <c r="O4" s="0" t="n">
        <v>0</v>
      </c>
      <c r="P4" s="0" t="n">
        <v>49.7717208862305</v>
      </c>
      <c r="Q4" s="0" t="n">
        <v>1</v>
      </c>
      <c r="R4" s="0" t="n">
        <v>9.94461727142334</v>
      </c>
      <c r="S4" s="0" t="n">
        <v>27.04940032958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905763626099</v>
      </c>
      <c r="F5" s="0" t="n">
        <v>18.3908462524414</v>
      </c>
      <c r="G5" s="0" t="n">
        <v>5.1699366569519</v>
      </c>
      <c r="H5" s="0" t="n">
        <v>0.0535014532506466</v>
      </c>
      <c r="I5" s="0" t="n">
        <v>0.575876176357269</v>
      </c>
      <c r="J5" s="0" t="n">
        <v>65.7162551879883</v>
      </c>
      <c r="K5" s="0" t="n">
        <v>4.84458351135254</v>
      </c>
      <c r="L5" s="0" t="n">
        <v>-1.4210854715202E-014</v>
      </c>
      <c r="M5" s="0" t="n">
        <v>66.3328170776367</v>
      </c>
      <c r="N5" s="0" t="n">
        <v>5.14458322525024</v>
      </c>
      <c r="O5" s="0" t="n">
        <v>-1.4210854715202E-014</v>
      </c>
      <c r="P5" s="0" t="n">
        <v>62.1738433837891</v>
      </c>
      <c r="Q5" s="0" t="n">
        <v>1</v>
      </c>
      <c r="R5" s="0" t="n">
        <v>-13.8632459640503</v>
      </c>
      <c r="S5" s="0" t="n">
        <v>133.494461059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459693908691</v>
      </c>
      <c r="F6" s="0" t="n">
        <v>2000.19165039063</v>
      </c>
      <c r="G6" s="0" t="n">
        <v>625.515930175781</v>
      </c>
      <c r="H6" s="0" t="n">
        <v>0.0493061132729054</v>
      </c>
      <c r="I6" s="0" t="n">
        <v>0.923942863941193</v>
      </c>
      <c r="J6" s="0" t="n">
        <v>57.1900634765625</v>
      </c>
      <c r="K6" s="0" t="n">
        <v>5.4090313911438</v>
      </c>
      <c r="L6" s="0" t="n">
        <v>0</v>
      </c>
      <c r="M6" s="0" t="n">
        <v>58.5913391113281</v>
      </c>
      <c r="N6" s="0" t="n">
        <v>6.2245831489563</v>
      </c>
      <c r="O6" s="0" t="n">
        <v>0</v>
      </c>
      <c r="P6" s="0" t="n">
        <v>47.7657318115234</v>
      </c>
      <c r="Q6" s="0" t="n">
        <v>1</v>
      </c>
      <c r="R6" s="0" t="n">
        <v>-13.273964881897</v>
      </c>
      <c r="S6" s="0" t="n">
        <v>130.39062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2097578048706</v>
      </c>
      <c r="F7" s="0" t="n">
        <v>1688.34033203125</v>
      </c>
      <c r="G7" s="0" t="n">
        <v>497.378967285156</v>
      </c>
      <c r="H7" s="0" t="n">
        <v>0.0536022074520588</v>
      </c>
      <c r="I7" s="0" t="n">
        <v>0.845932841300964</v>
      </c>
      <c r="J7" s="0" t="n">
        <v>46.4846534729004</v>
      </c>
      <c r="K7" s="0" t="n">
        <v>6.24935722351074</v>
      </c>
      <c r="L7" s="0" t="n">
        <v>1.4210854715202E-014</v>
      </c>
      <c r="M7" s="0" t="n">
        <v>47.4819641113281</v>
      </c>
      <c r="N7" s="0" t="n">
        <v>6.51791667938232</v>
      </c>
      <c r="O7" s="0" t="n">
        <v>1.4210854715202E-014</v>
      </c>
      <c r="P7" s="0" t="n">
        <v>43.7421798706055</v>
      </c>
      <c r="Q7" s="0" t="n">
        <v>1</v>
      </c>
      <c r="R7" s="0" t="n">
        <v>-13.9253511428833</v>
      </c>
      <c r="S7" s="0" t="n">
        <v>134.5064544677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1153736114502</v>
      </c>
      <c r="F8" s="0" t="n">
        <v>32.9305648803711</v>
      </c>
      <c r="G8" s="0" t="n">
        <v>11.5865564346313</v>
      </c>
      <c r="H8" s="0" t="n">
        <v>0.0471582487225533</v>
      </c>
      <c r="I8" s="0" t="n">
        <v>0.848879933357239</v>
      </c>
      <c r="J8" s="0" t="n">
        <v>42.3572692871094</v>
      </c>
      <c r="K8" s="0" t="n">
        <v>6.66458320617676</v>
      </c>
      <c r="L8" s="0" t="n">
        <v>0</v>
      </c>
      <c r="M8" s="0" t="n">
        <v>43.6830520629883</v>
      </c>
      <c r="N8" s="0" t="n">
        <v>6.777916431427</v>
      </c>
      <c r="O8" s="0" t="n">
        <v>0</v>
      </c>
      <c r="P8" s="0" t="n">
        <v>40.4829978942871</v>
      </c>
      <c r="Q8" s="0" t="n">
        <v>1</v>
      </c>
      <c r="R8" s="0" t="n">
        <v>-28.2357711791992</v>
      </c>
      <c r="S8" s="0" t="n">
        <v>231.86270141601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7942788600922</v>
      </c>
      <c r="F2" s="0" t="n">
        <v>1424.88403320313</v>
      </c>
      <c r="G2" s="0" t="n">
        <v>132.502716064453</v>
      </c>
      <c r="H2" s="0" t="n">
        <v>0.139458924531937</v>
      </c>
      <c r="I2" s="0" t="n">
        <v>1.91341948509216</v>
      </c>
      <c r="J2" s="0" t="n">
        <v>44.2742118835449</v>
      </c>
      <c r="K2" s="0" t="n">
        <v>0.00458333315327764</v>
      </c>
      <c r="L2" s="0" t="n">
        <v>0</v>
      </c>
      <c r="M2" s="0" t="n">
        <v>121.95873260498</v>
      </c>
      <c r="N2" s="0" t="n">
        <v>0.504583358764648</v>
      </c>
      <c r="O2" s="0" t="n">
        <v>0</v>
      </c>
      <c r="P2" s="0" t="n">
        <v>1.83773040771484</v>
      </c>
      <c r="Q2" s="0" t="n">
        <v>1</v>
      </c>
      <c r="R2" s="0" t="n">
        <v>-240.242004394531</v>
      </c>
      <c r="S2" s="0" t="n">
        <v>123.0598449707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1811084747</v>
      </c>
      <c r="F3" s="0" t="n">
        <v>746.498657226563</v>
      </c>
      <c r="G3" s="0" t="n">
        <v>35.2747039794922</v>
      </c>
      <c r="H3" s="0" t="n">
        <v>0.260895073413849</v>
      </c>
      <c r="I3" s="0" t="n">
        <v>3.75985050201416</v>
      </c>
      <c r="J3" s="0" t="n">
        <v>15.9007234573364</v>
      </c>
      <c r="K3" s="0" t="n">
        <v>0.844583332538605</v>
      </c>
      <c r="L3" s="0" t="n">
        <v>0</v>
      </c>
      <c r="M3" s="0" t="n">
        <v>-14.4829750061035</v>
      </c>
      <c r="N3" s="0" t="n">
        <v>1.61125004291534</v>
      </c>
      <c r="O3" s="0" t="n">
        <v>7.105427357601E-015</v>
      </c>
      <c r="P3" s="0" t="n">
        <v>22.9473114013672</v>
      </c>
      <c r="Q3" s="0" t="n">
        <v>1</v>
      </c>
      <c r="R3" s="0" t="n">
        <v>48.8221130371094</v>
      </c>
      <c r="S3" s="0" t="n">
        <v>-55.71731948852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1082816123962</v>
      </c>
      <c r="F4" s="0" t="n">
        <v>519.924621582031</v>
      </c>
      <c r="G4" s="0" t="n">
        <v>97.0420150756836</v>
      </c>
      <c r="H4" s="0" t="n">
        <v>0.0825068131089211</v>
      </c>
      <c r="I4" s="0" t="n">
        <v>0.713079810142517</v>
      </c>
      <c r="J4" s="0" t="n">
        <v>43.7616004943848</v>
      </c>
      <c r="K4" s="0" t="n">
        <v>1.81124997138977</v>
      </c>
      <c r="L4" s="0" t="n">
        <v>0</v>
      </c>
      <c r="M4" s="0" t="n">
        <v>41.4838790893555</v>
      </c>
      <c r="N4" s="0" t="n">
        <v>2.28445601463318</v>
      </c>
      <c r="O4" s="0" t="n">
        <v>0</v>
      </c>
      <c r="P4" s="0" t="n">
        <v>45.0817108154297</v>
      </c>
      <c r="Q4" s="0" t="n">
        <v>1</v>
      </c>
      <c r="R4" s="0" t="n">
        <v>7.60309886932373</v>
      </c>
      <c r="S4" s="0" t="n">
        <v>27.71276664733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455497741699</v>
      </c>
      <c r="F5" s="0" t="n">
        <v>622.826782226563</v>
      </c>
      <c r="G5" s="0" t="n">
        <v>191.598785400391</v>
      </c>
      <c r="H5" s="0" t="n">
        <v>0.0499246306717396</v>
      </c>
      <c r="I5" s="0" t="n">
        <v>1.00502347946167</v>
      </c>
      <c r="J5" s="0" t="n">
        <v>101.236381530762</v>
      </c>
      <c r="K5" s="0" t="n">
        <v>5.38458347320557</v>
      </c>
      <c r="L5" s="0" t="n">
        <v>0</v>
      </c>
      <c r="M5" s="0" t="n">
        <v>100.419044494629</v>
      </c>
      <c r="N5" s="0" t="n">
        <v>5.62560367584229</v>
      </c>
      <c r="O5" s="0" t="n">
        <v>0</v>
      </c>
      <c r="P5" s="0" t="n">
        <v>101.934722900391</v>
      </c>
      <c r="Q5" s="0" t="n">
        <v>1</v>
      </c>
      <c r="R5" s="0" t="n">
        <v>6.28857755661011</v>
      </c>
      <c r="S5" s="0" t="n">
        <v>66.557670593261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101488113403</v>
      </c>
      <c r="F6" s="0" t="n">
        <v>1078.96411132813</v>
      </c>
      <c r="G6" s="0" t="n">
        <v>318.818939208984</v>
      </c>
      <c r="H6" s="0" t="n">
        <v>0.053482960909605</v>
      </c>
      <c r="I6" s="0" t="n">
        <v>0.851291835308075</v>
      </c>
      <c r="J6" s="0" t="n">
        <v>105.55330657959</v>
      </c>
      <c r="K6" s="0" t="n">
        <v>6.25124979019165</v>
      </c>
      <c r="L6" s="0" t="n">
        <v>0</v>
      </c>
      <c r="M6" s="0" t="n">
        <v>105.067253112793</v>
      </c>
      <c r="N6" s="0" t="n">
        <v>6.4350471496582</v>
      </c>
      <c r="O6" s="0" t="n">
        <v>0</v>
      </c>
      <c r="P6" s="0" t="n">
        <v>106.347770690918</v>
      </c>
      <c r="Q6" s="0" t="n">
        <v>1</v>
      </c>
      <c r="R6" s="0" t="n">
        <v>6.9670262336731</v>
      </c>
      <c r="S6" s="0" t="n">
        <v>61.514629364013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1234655380249</v>
      </c>
      <c r="F7" s="0" t="n">
        <v>23.3577728271484</v>
      </c>
      <c r="G7" s="0" t="n">
        <v>8.2416296005249</v>
      </c>
      <c r="H7" s="0" t="n">
        <v>0.0470647439360619</v>
      </c>
      <c r="I7" s="0" t="n">
        <v>0.930053949356079</v>
      </c>
      <c r="J7" s="0" t="n">
        <v>108.837051391602</v>
      </c>
      <c r="K7" s="0" t="n">
        <v>6.66458320617676</v>
      </c>
      <c r="L7" s="0" t="n">
        <v>0</v>
      </c>
      <c r="M7" s="0" t="n">
        <v>108.889099121094</v>
      </c>
      <c r="N7" s="0" t="n">
        <v>6.777916431427</v>
      </c>
      <c r="O7" s="0" t="n">
        <v>0</v>
      </c>
      <c r="P7" s="0" t="n">
        <v>108.765602111816</v>
      </c>
      <c r="Q7" s="0" t="n">
        <v>1</v>
      </c>
      <c r="R7" s="0" t="n">
        <v>-1.08971309661865</v>
      </c>
      <c r="S7" s="0" t="n">
        <v>116.15158843994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4528405666351</v>
      </c>
      <c r="F2" s="0" t="n">
        <v>667.845336914063</v>
      </c>
      <c r="G2" s="0" t="n">
        <v>75.9090042114258</v>
      </c>
      <c r="H2" s="0" t="n">
        <v>0.114643014967442</v>
      </c>
      <c r="I2" s="0" t="n">
        <v>1.53253412246704</v>
      </c>
      <c r="J2" s="0" t="n">
        <v>62.9205741882324</v>
      </c>
      <c r="K2" s="0" t="n">
        <v>0.0979166701436043</v>
      </c>
      <c r="L2" s="0" t="n">
        <v>0</v>
      </c>
      <c r="M2" s="0" t="n">
        <v>114.679809570313</v>
      </c>
      <c r="N2" s="0" t="n">
        <v>0.477916657924652</v>
      </c>
      <c r="O2" s="0" t="n">
        <v>0</v>
      </c>
      <c r="P2" s="0" t="n">
        <v>23.8790512084961</v>
      </c>
      <c r="Q2" s="0" t="n">
        <v>1</v>
      </c>
      <c r="R2" s="0" t="n">
        <v>-238.949371337891</v>
      </c>
      <c r="S2" s="0" t="n">
        <v>138.0769348144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86112880707</v>
      </c>
      <c r="F3" s="0" t="n">
        <v>88.3736801147461</v>
      </c>
      <c r="G3" s="0" t="n">
        <v>11.0206604003906</v>
      </c>
      <c r="H3" s="0" t="n">
        <v>0.107553951442242</v>
      </c>
      <c r="I3" s="0" t="n">
        <v>0.664326608181</v>
      </c>
      <c r="J3" s="0" t="n">
        <v>18.5089321136475</v>
      </c>
      <c r="K3" s="0" t="n">
        <v>1.29124999046326</v>
      </c>
      <c r="L3" s="0" t="n">
        <v>0</v>
      </c>
      <c r="M3" s="0" t="n">
        <v>19.9747085571289</v>
      </c>
      <c r="N3" s="0" t="n">
        <v>1.6159827709198</v>
      </c>
      <c r="O3" s="0" t="n">
        <v>0</v>
      </c>
      <c r="P3" s="0" t="n">
        <v>17.2642574310303</v>
      </c>
      <c r="Q3" s="0" t="n">
        <v>1</v>
      </c>
      <c r="R3" s="0" t="n">
        <v>-8.34671306610107</v>
      </c>
      <c r="S3" s="0" t="n">
        <v>30.75240135192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108775138855</v>
      </c>
      <c r="F4" s="0" t="n">
        <v>267.227478027344</v>
      </c>
      <c r="G4" s="0" t="n">
        <v>51.3857917785645</v>
      </c>
      <c r="H4" s="0" t="n">
        <v>0.0806715190410614</v>
      </c>
      <c r="I4" s="0" t="n">
        <v>0.671991586685181</v>
      </c>
      <c r="J4" s="0" t="n">
        <v>26.4002799987793</v>
      </c>
      <c r="K4" s="0" t="n">
        <v>1.84458339214325</v>
      </c>
      <c r="L4" s="0" t="n">
        <v>0</v>
      </c>
      <c r="M4" s="0" t="n">
        <v>25.5351066589355</v>
      </c>
      <c r="N4" s="0" t="n">
        <v>2.28581142425537</v>
      </c>
      <c r="O4" s="0" t="n">
        <v>0</v>
      </c>
      <c r="P4" s="0" t="n">
        <v>26.9686298370361</v>
      </c>
      <c r="Q4" s="0" t="n">
        <v>1</v>
      </c>
      <c r="R4" s="0" t="n">
        <v>3.248939037323</v>
      </c>
      <c r="S4" s="0" t="n">
        <v>19.542167663574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464986801148</v>
      </c>
      <c r="F5" s="0" t="n">
        <v>423.353271484375</v>
      </c>
      <c r="G5" s="0" t="n">
        <v>132.070175170898</v>
      </c>
      <c r="H5" s="0" t="n">
        <v>0.0493977032601833</v>
      </c>
      <c r="I5" s="0" t="n">
        <v>0.984790563583374</v>
      </c>
      <c r="J5" s="0" t="n">
        <v>80.903450012207</v>
      </c>
      <c r="K5" s="0" t="n">
        <v>5.3912501335144</v>
      </c>
      <c r="L5" s="0" t="n">
        <v>0</v>
      </c>
      <c r="M5" s="0" t="n">
        <v>79.1816711425781</v>
      </c>
      <c r="N5" s="0" t="n">
        <v>5.61267042160034</v>
      </c>
      <c r="O5" s="0" t="n">
        <v>0</v>
      </c>
      <c r="P5" s="0" t="n">
        <v>82.271110534668</v>
      </c>
      <c r="Q5" s="0" t="n">
        <v>1</v>
      </c>
      <c r="R5" s="0" t="n">
        <v>13.9528427124023</v>
      </c>
      <c r="S5" s="0" t="n">
        <v>3.958408355712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107973098755</v>
      </c>
      <c r="F6" s="0" t="n">
        <v>526.607971191406</v>
      </c>
      <c r="G6" s="0" t="n">
        <v>155.793884277344</v>
      </c>
      <c r="H6" s="0" t="n">
        <v>0.0534351766109467</v>
      </c>
      <c r="I6" s="0" t="n">
        <v>0.854895770549774</v>
      </c>
      <c r="J6" s="0" t="n">
        <v>92.0348815917969</v>
      </c>
      <c r="K6" s="0" t="n">
        <v>6.25124979019165</v>
      </c>
      <c r="L6" s="0" t="n">
        <v>0</v>
      </c>
      <c r="M6" s="0" t="n">
        <v>90.9132995605469</v>
      </c>
      <c r="N6" s="0" t="n">
        <v>6.42540740966797</v>
      </c>
      <c r="O6" s="0" t="n">
        <v>0</v>
      </c>
      <c r="P6" s="0" t="n">
        <v>93.7105560302734</v>
      </c>
      <c r="Q6" s="0" t="n">
        <v>1</v>
      </c>
      <c r="R6" s="0" t="n">
        <v>16.0616912841797</v>
      </c>
      <c r="S6" s="0" t="n">
        <v>-9.4923477172851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2498688697815</v>
      </c>
      <c r="F2" s="0" t="n">
        <v>140.569595336914</v>
      </c>
      <c r="G2" s="0" t="n">
        <v>29.6304187774658</v>
      </c>
      <c r="H2" s="0" t="n">
        <v>0.0673478022217751</v>
      </c>
      <c r="I2" s="0" t="n">
        <v>1.15391826629639</v>
      </c>
      <c r="J2" s="0" t="n">
        <v>51.0120239257813</v>
      </c>
      <c r="K2" s="0" t="n">
        <v>0.204583331942558</v>
      </c>
      <c r="L2" s="0" t="n">
        <v>0</v>
      </c>
      <c r="M2" s="0" t="n">
        <v>68.8719787597656</v>
      </c>
      <c r="N2" s="0" t="n">
        <v>0.431250005960465</v>
      </c>
      <c r="O2" s="0" t="n">
        <v>0</v>
      </c>
      <c r="P2" s="0" t="n">
        <v>31.3587188720703</v>
      </c>
      <c r="Q2" s="0" t="n">
        <v>1</v>
      </c>
      <c r="R2" s="0" t="n">
        <v>-165.499664306641</v>
      </c>
      <c r="S2" s="0" t="n">
        <v>102.7304458618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1089396476746</v>
      </c>
      <c r="F3" s="0" t="n">
        <v>138.531234741211</v>
      </c>
      <c r="G3" s="0" t="n">
        <v>27.7897243499756</v>
      </c>
      <c r="H3" s="0" t="n">
        <v>0.0781581029295921</v>
      </c>
      <c r="I3" s="0" t="n">
        <v>0.623640835285187</v>
      </c>
      <c r="J3" s="0" t="n">
        <v>23.1279792785645</v>
      </c>
      <c r="K3" s="0" t="n">
        <v>1.84458339214325</v>
      </c>
      <c r="L3" s="0" t="n">
        <v>0</v>
      </c>
      <c r="M3" s="0" t="n">
        <v>22.8366851806641</v>
      </c>
      <c r="N3" s="0" t="n">
        <v>2.29423236846924</v>
      </c>
      <c r="O3" s="0" t="n">
        <v>0</v>
      </c>
      <c r="P3" s="0" t="n">
        <v>23.3285179138184</v>
      </c>
      <c r="Q3" s="0" t="n">
        <v>1</v>
      </c>
      <c r="R3" s="0" t="n">
        <v>1.09381377696991</v>
      </c>
      <c r="S3" s="0" t="n">
        <v>20.81905364990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46632194519</v>
      </c>
      <c r="F4" s="0" t="n">
        <v>162.533966064453</v>
      </c>
      <c r="G4" s="0" t="n">
        <v>49.4114990234375</v>
      </c>
      <c r="H4" s="0" t="n">
        <v>0.0503762811422348</v>
      </c>
      <c r="I4" s="0" t="n">
        <v>1.04768764972687</v>
      </c>
      <c r="J4" s="0" t="n">
        <v>47.358943939209</v>
      </c>
      <c r="K4" s="0" t="n">
        <v>5.38458347320557</v>
      </c>
      <c r="L4" s="0" t="n">
        <v>0</v>
      </c>
      <c r="M4" s="0" t="n">
        <v>46.2775230407715</v>
      </c>
      <c r="N4" s="0" t="n">
        <v>5.60628890991211</v>
      </c>
      <c r="O4" s="0" t="n">
        <v>0</v>
      </c>
      <c r="P4" s="0" t="n">
        <v>48.1206779479981</v>
      </c>
      <c r="Q4" s="0" t="n">
        <v>1</v>
      </c>
      <c r="R4" s="0" t="n">
        <v>8.31352233886719</v>
      </c>
      <c r="S4" s="0" t="n">
        <v>1.512668490409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10973739624</v>
      </c>
      <c r="F5" s="0" t="n">
        <v>331.520080566406</v>
      </c>
      <c r="G5" s="0" t="n">
        <v>98.1313171386719</v>
      </c>
      <c r="H5" s="0" t="n">
        <v>0.0534138642251492</v>
      </c>
      <c r="I5" s="0" t="n">
        <v>0.855385005474091</v>
      </c>
      <c r="J5" s="0" t="n">
        <v>54.3253364562988</v>
      </c>
      <c r="K5" s="0" t="n">
        <v>6.25124979019165</v>
      </c>
      <c r="L5" s="0" t="n">
        <v>0</v>
      </c>
      <c r="M5" s="0" t="n">
        <v>53.5955429077148</v>
      </c>
      <c r="N5" s="0" t="n">
        <v>6.42517852783203</v>
      </c>
      <c r="O5" s="0" t="n">
        <v>7.105427357601E-015</v>
      </c>
      <c r="P5" s="0" t="n">
        <v>55.4128189086914</v>
      </c>
      <c r="Q5" s="0" t="n">
        <v>1</v>
      </c>
      <c r="R5" s="0" t="n">
        <v>10.4484128952026</v>
      </c>
      <c r="S5" s="0" t="n">
        <v>-11.72009754180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414833068848</v>
      </c>
      <c r="F2" s="0" t="n">
        <v>62.8820419311523</v>
      </c>
      <c r="G2" s="0" t="n">
        <v>16.9388465881348</v>
      </c>
      <c r="H2" s="0" t="n">
        <v>0.0553101412951946</v>
      </c>
      <c r="I2" s="0" t="n">
        <v>1.40684688091278</v>
      </c>
      <c r="J2" s="0" t="n">
        <v>22.5989742279053</v>
      </c>
      <c r="K2" s="0" t="n">
        <v>0.191249996423721</v>
      </c>
      <c r="L2" s="0" t="n">
        <v>0</v>
      </c>
      <c r="M2" s="0" t="n">
        <v>28.1600952148438</v>
      </c>
      <c r="N2" s="0" t="n">
        <v>0.411249995231628</v>
      </c>
      <c r="O2" s="0" t="n">
        <v>0</v>
      </c>
      <c r="P2" s="0" t="n">
        <v>18.3854103088379</v>
      </c>
      <c r="Q2" s="0" t="n">
        <v>1</v>
      </c>
      <c r="R2" s="0" t="n">
        <v>-44.4303855895996</v>
      </c>
      <c r="S2" s="0" t="n">
        <v>36.65740585327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1091613769531</v>
      </c>
      <c r="F3" s="0" t="n">
        <v>66.8349075317383</v>
      </c>
      <c r="G3" s="0" t="n">
        <v>13.6852884292603</v>
      </c>
      <c r="H3" s="0" t="n">
        <v>0.076976552605629</v>
      </c>
      <c r="I3" s="0" t="n">
        <v>0.588444173336029</v>
      </c>
      <c r="J3" s="0" t="n">
        <v>16.2299613952637</v>
      </c>
      <c r="K3" s="0" t="n">
        <v>1.87791669368744</v>
      </c>
      <c r="L3" s="0" t="n">
        <v>0</v>
      </c>
      <c r="M3" s="0" t="n">
        <v>16.1595344543457</v>
      </c>
      <c r="N3" s="0" t="n">
        <v>2.31839275360107</v>
      </c>
      <c r="O3" s="0" t="n">
        <v>0</v>
      </c>
      <c r="P3" s="0" t="n">
        <v>16.2926750183105</v>
      </c>
      <c r="Q3" s="0" t="n">
        <v>1</v>
      </c>
      <c r="R3" s="0" t="n">
        <v>0.302263200283051</v>
      </c>
      <c r="S3" s="0" t="n">
        <v>15.59190940856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414489746094</v>
      </c>
      <c r="F4" s="0" t="n">
        <v>33.0363273620606</v>
      </c>
      <c r="G4" s="0" t="n">
        <v>7.87813282012939</v>
      </c>
      <c r="H4" s="0" t="n">
        <v>0.0609232448041439</v>
      </c>
      <c r="I4" s="0" t="n">
        <v>1.65883803367615</v>
      </c>
      <c r="J4" s="0" t="n">
        <v>21.4908046722412</v>
      </c>
      <c r="K4" s="0" t="n">
        <v>5.37125015258789</v>
      </c>
      <c r="L4" s="0" t="n">
        <v>0</v>
      </c>
      <c r="M4" s="0" t="n">
        <v>21.1796760559082</v>
      </c>
      <c r="N4" s="0" t="n">
        <v>5.59791660308838</v>
      </c>
      <c r="O4" s="0" t="n">
        <v>0</v>
      </c>
      <c r="P4" s="0" t="n">
        <v>21.6732025146484</v>
      </c>
      <c r="Q4" s="0" t="n">
        <v>1</v>
      </c>
      <c r="R4" s="0" t="n">
        <v>2.17732262611389</v>
      </c>
      <c r="S4" s="0" t="n">
        <v>9.484731674194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108116149902</v>
      </c>
      <c r="F5" s="0" t="n">
        <v>331.916137695313</v>
      </c>
      <c r="G5" s="0" t="n">
        <v>98.1935119628906</v>
      </c>
      <c r="H5" s="0" t="n">
        <v>0.053435955196619</v>
      </c>
      <c r="I5" s="0" t="n">
        <v>0.853054821491242</v>
      </c>
      <c r="J5" s="0" t="n">
        <v>23.4233741760254</v>
      </c>
      <c r="K5" s="0" t="n">
        <v>6.24458312988281</v>
      </c>
      <c r="L5" s="0" t="n">
        <v>0</v>
      </c>
      <c r="M5" s="0" t="n">
        <v>23.1690406799316</v>
      </c>
      <c r="N5" s="0" t="n">
        <v>6.43364572525024</v>
      </c>
      <c r="O5" s="0" t="n">
        <v>0</v>
      </c>
      <c r="P5" s="0" t="n">
        <v>23.7976245880127</v>
      </c>
      <c r="Q5" s="0" t="n">
        <v>1</v>
      </c>
      <c r="R5" s="0" t="n">
        <v>3.32473731040955</v>
      </c>
      <c r="S5" s="0" t="n">
        <v>2.4074418544769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9560319185257</v>
      </c>
      <c r="F2" s="0" t="n">
        <v>42.072868347168</v>
      </c>
      <c r="G2" s="0" t="n">
        <v>13.6256275177002</v>
      </c>
      <c r="H2" s="0" t="n">
        <v>0.0480240397155285</v>
      </c>
      <c r="I2" s="0" t="n">
        <v>1.26884627342224</v>
      </c>
      <c r="J2" s="0" t="n">
        <v>13.6219444274902</v>
      </c>
      <c r="K2" s="0" t="n">
        <v>0.177916660904884</v>
      </c>
      <c r="L2" s="0" t="n">
        <v>0</v>
      </c>
      <c r="M2" s="0" t="n">
        <v>14.9908065795898</v>
      </c>
      <c r="N2" s="0" t="n">
        <v>0.411249995231628</v>
      </c>
      <c r="O2" s="0" t="n">
        <v>0</v>
      </c>
      <c r="P2" s="0" t="n">
        <v>12.7358436584473</v>
      </c>
      <c r="Q2" s="0" t="n">
        <v>1</v>
      </c>
      <c r="R2" s="0" t="n">
        <v>-9.6641263961792</v>
      </c>
      <c r="S2" s="0" t="n">
        <v>16.71021652221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406049728394</v>
      </c>
      <c r="F3" s="0" t="n">
        <v>15.2917861938477</v>
      </c>
      <c r="G3" s="0" t="n">
        <v>5.78636598587036</v>
      </c>
      <c r="H3" s="0" t="n">
        <v>0.0428318157792091</v>
      </c>
      <c r="I3" s="0" t="n">
        <v>0.805027961730957</v>
      </c>
      <c r="J3" s="0" t="n">
        <v>15.3612909317017</v>
      </c>
      <c r="K3" s="0" t="n">
        <v>5.47125005722046</v>
      </c>
      <c r="L3" s="0" t="n">
        <v>0</v>
      </c>
      <c r="M3" s="0" t="n">
        <v>16.538143157959</v>
      </c>
      <c r="N3" s="0" t="n">
        <v>5.57124996185303</v>
      </c>
      <c r="O3" s="0" t="n">
        <v>0</v>
      </c>
      <c r="P3" s="0" t="n">
        <v>13.789176940918</v>
      </c>
      <c r="Q3" s="0" t="n">
        <v>1</v>
      </c>
      <c r="R3" s="0" t="n">
        <v>-27.4896621704102</v>
      </c>
      <c r="S3" s="0" t="n">
        <v>166.9409637451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109642028809</v>
      </c>
      <c r="F4" s="0" t="n">
        <v>434.051330566406</v>
      </c>
      <c r="G4" s="0" t="n">
        <v>128.01985168457</v>
      </c>
      <c r="H4" s="0" t="n">
        <v>0.0535558350384235</v>
      </c>
      <c r="I4" s="0" t="n">
        <v>0.847896337509155</v>
      </c>
      <c r="J4" s="0" t="n">
        <v>13.5872001647949</v>
      </c>
      <c r="K4" s="0" t="n">
        <v>6.21791648864746</v>
      </c>
      <c r="L4" s="0" t="n">
        <v>0</v>
      </c>
      <c r="M4" s="0" t="n">
        <v>13.5612487792969</v>
      </c>
      <c r="N4" s="0" t="n">
        <v>6.52124977111816</v>
      </c>
      <c r="O4" s="0" t="n">
        <v>0</v>
      </c>
      <c r="P4" s="0" t="n">
        <v>13.6375427246094</v>
      </c>
      <c r="Q4" s="0" t="n">
        <v>1</v>
      </c>
      <c r="R4" s="0" t="n">
        <v>0.251518487930298</v>
      </c>
      <c r="S4" s="0" t="n">
        <v>11.99732780456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005744695663</v>
      </c>
      <c r="F2" s="0" t="n">
        <v>37.367057800293</v>
      </c>
      <c r="G2" s="0" t="n">
        <v>12.4721126556396</v>
      </c>
      <c r="H2" s="0" t="n">
        <v>0.0469539016485214</v>
      </c>
      <c r="I2" s="0" t="n">
        <v>1.20891988277435</v>
      </c>
      <c r="J2" s="0" t="n">
        <v>4.63881492614746</v>
      </c>
      <c r="K2" s="0" t="n">
        <v>0.177916660904884</v>
      </c>
      <c r="L2" s="0" t="n">
        <v>0</v>
      </c>
      <c r="M2" s="0" t="n">
        <v>5.4469108581543</v>
      </c>
      <c r="N2" s="0" t="n">
        <v>0.424583345651627</v>
      </c>
      <c r="O2" s="0" t="n">
        <v>0</v>
      </c>
      <c r="P2" s="0" t="n">
        <v>4.0440559387207</v>
      </c>
      <c r="Q2" s="0" t="n">
        <v>1</v>
      </c>
      <c r="R2" s="0" t="n">
        <v>-5.68724966049194</v>
      </c>
      <c r="S2" s="0" t="n">
        <v>6.458767414093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428604125977</v>
      </c>
      <c r="F3" s="0" t="n">
        <v>29.7270774841309</v>
      </c>
      <c r="G3" s="0" t="n">
        <v>8.11525440216065</v>
      </c>
      <c r="H3" s="0" t="n">
        <v>0.0547362938523293</v>
      </c>
      <c r="I3" s="0" t="n">
        <v>1.29180455207825</v>
      </c>
      <c r="J3" s="0" t="n">
        <v>4.59748077392578</v>
      </c>
      <c r="K3" s="0" t="n">
        <v>5.40458345413208</v>
      </c>
      <c r="L3" s="0" t="n">
        <v>0</v>
      </c>
      <c r="M3" s="0" t="n">
        <v>4.59146499633789</v>
      </c>
      <c r="N3" s="0" t="n">
        <v>5.60458326339722</v>
      </c>
      <c r="O3" s="0" t="n">
        <v>0</v>
      </c>
      <c r="P3" s="0" t="n">
        <v>4.60243225097656</v>
      </c>
      <c r="Q3" s="0" t="n">
        <v>1</v>
      </c>
      <c r="R3" s="0" t="n">
        <v>0.0548362731933594</v>
      </c>
      <c r="S3" s="0" t="n">
        <v>4.295097827911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109832763672</v>
      </c>
      <c r="F4" s="0" t="n">
        <v>338.201904296875</v>
      </c>
      <c r="G4" s="0" t="n">
        <v>99.6593399047852</v>
      </c>
      <c r="H4" s="0" t="n">
        <v>0.0535917617380619</v>
      </c>
      <c r="I4" s="0" t="n">
        <v>0.846633195877075</v>
      </c>
      <c r="J4" s="0" t="n">
        <v>4.49925661087036</v>
      </c>
      <c r="K4" s="0" t="n">
        <v>6.20458316802979</v>
      </c>
      <c r="L4" s="0" t="n">
        <v>0</v>
      </c>
      <c r="M4" s="0" t="n">
        <v>4.51183319091797</v>
      </c>
      <c r="N4" s="0" t="n">
        <v>6.57124996185303</v>
      </c>
      <c r="O4" s="0" t="n">
        <v>0</v>
      </c>
      <c r="P4" s="0" t="n">
        <v>4.47225570678711</v>
      </c>
      <c r="Q4" s="0" t="n">
        <v>1</v>
      </c>
      <c r="R4" s="0" t="n">
        <v>-0.107938595116138</v>
      </c>
      <c r="S4" s="0" t="n">
        <v>5.1815471649169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0302814245224</v>
      </c>
      <c r="F2" s="0" t="n">
        <v>37.2411727905273</v>
      </c>
      <c r="G2" s="0" t="n">
        <v>12.4091119766235</v>
      </c>
      <c r="H2" s="0" t="n">
        <v>0.0470130071043968</v>
      </c>
      <c r="I2" s="0" t="n">
        <v>1.20359146595001</v>
      </c>
      <c r="J2" s="0" t="n">
        <v>7.65108156204224</v>
      </c>
      <c r="K2" s="0" t="n">
        <v>0.177916660904884</v>
      </c>
      <c r="L2" s="0" t="n">
        <v>0</v>
      </c>
      <c r="M2" s="0" t="n">
        <v>8.39948654174805</v>
      </c>
      <c r="N2" s="0" t="n">
        <v>0.424583345651627</v>
      </c>
      <c r="O2" s="0" t="n">
        <v>0</v>
      </c>
      <c r="P2" s="0" t="n">
        <v>7.10296630859375</v>
      </c>
      <c r="Q2" s="0" t="n">
        <v>1</v>
      </c>
      <c r="R2" s="0" t="n">
        <v>-5.25616312026978</v>
      </c>
      <c r="S2" s="0" t="n">
        <v>9.334645271301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107257843018</v>
      </c>
      <c r="F3" s="0" t="n">
        <v>103.89461517334</v>
      </c>
      <c r="G3" s="0" t="n">
        <v>30.5876235961914</v>
      </c>
      <c r="H3" s="0" t="n">
        <v>0.0536272637546063</v>
      </c>
      <c r="I3" s="0" t="n">
        <v>0.844885945320129</v>
      </c>
      <c r="J3" s="0" t="n">
        <v>7.47182846069336</v>
      </c>
      <c r="K3" s="0" t="n">
        <v>6.24458312988281</v>
      </c>
      <c r="L3" s="0" t="n">
        <v>0</v>
      </c>
      <c r="M3" s="0" t="n">
        <v>7.48634338378906</v>
      </c>
      <c r="N3" s="0" t="n">
        <v>6.57124996185303</v>
      </c>
      <c r="O3" s="0" t="n">
        <v>0</v>
      </c>
      <c r="P3" s="0" t="n">
        <v>7.42435455322266</v>
      </c>
      <c r="Q3" s="0" t="n">
        <v>1</v>
      </c>
      <c r="R3" s="0" t="n">
        <v>-0.189761728048325</v>
      </c>
      <c r="S3" s="0" t="n">
        <v>8.671326637268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28</v>
      </c>
    </row>
    <row r="7" customFormat="false" ht="12.75" hidden="false" customHeight="false" outlineLevel="1" collapsed="false">
      <c r="A7" s="0" t="s">
        <v>146</v>
      </c>
      <c r="B7" s="0" t="n">
        <v>62.24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7.4588888888889</v>
      </c>
    </row>
    <row r="12" customFormat="false" ht="12.75" hidden="false" customHeight="false" outlineLevel="1" collapsed="false">
      <c r="A12" s="0" t="s">
        <v>151</v>
      </c>
      <c r="B12" s="0" t="n">
        <v>164.125555555556</v>
      </c>
    </row>
    <row r="13" customFormat="false" ht="12.75" hidden="false" customHeight="false" outlineLevel="1" collapsed="false">
      <c r="A13" s="0" t="s">
        <v>152</v>
      </c>
      <c r="B13" s="0" t="n">
        <v>17.4583333333333</v>
      </c>
    </row>
    <row r="14" customFormat="false" ht="12.75" hidden="false" customHeight="false" outlineLevel="1" collapsed="false">
      <c r="A14" s="0" t="s">
        <v>153</v>
      </c>
      <c r="B14" s="0" t="n">
        <v>149.6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