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41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7:55:52</t>
  </si>
  <si>
    <t xml:space="preserve">SampleName</t>
  </si>
  <si>
    <t xml:space="preserve">CS-135_0141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41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8:04:27</t>
  </si>
  <si>
    <t xml:space="preserve">ResNewDateTime</t>
  </si>
  <si>
    <t xml:space="preserve">03 September 2019 08:04:27</t>
  </si>
  <si>
    <t xml:space="preserve">ResModBy</t>
  </si>
  <si>
    <t xml:space="preserve">ResModTime</t>
  </si>
  <si>
    <t xml:space="preserve">09/03/19 08:04:28</t>
  </si>
  <si>
    <t xml:space="preserve">ResModDateTime</t>
  </si>
  <si>
    <t xml:space="preserve">03 September 2019 08:04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937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41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41</v>
      </c>
    </row>
    <row r="22" customFormat="false" ht="12.75" hidden="false" customHeight="false" outlineLevel="1" collapsed="false">
      <c r="A22" s="0" t="s">
        <v>28</v>
      </c>
      <c r="B22" s="0" t="n">
        <v>141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75.81936645508</v>
      </c>
      <c r="J2" s="0" t="n">
        <v>1530.34711933136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375</v>
      </c>
      <c r="P2" s="0" t="n">
        <v>8.4970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78.93883514404</v>
      </c>
      <c r="J3" s="0" t="n">
        <v>814.53559589386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375</v>
      </c>
      <c r="P3" s="0" t="n">
        <v>8.4970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81.31316947937</v>
      </c>
      <c r="J4" s="0" t="n">
        <v>449.37394332885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375</v>
      </c>
      <c r="P4" s="0" t="n">
        <v>8.4970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00.376678466797</v>
      </c>
      <c r="J5" s="0" t="n">
        <v>212.746253967285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375</v>
      </c>
      <c r="P5" s="0" t="n">
        <v>8.4970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8.01220703125</v>
      </c>
      <c r="J6" s="0" t="n">
        <v>140.624696731567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375</v>
      </c>
      <c r="P6" s="0" t="n">
        <v>8.4970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1.600158691406</v>
      </c>
      <c r="J7" s="0" t="n">
        <v>153.29352569580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375</v>
      </c>
      <c r="P7" s="0" t="n">
        <v>8.4970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0.138580322266</v>
      </c>
      <c r="J8" s="0" t="n">
        <v>123.088047981262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375</v>
      </c>
      <c r="P8" s="0" t="n">
        <v>8.4970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8.982772827148</v>
      </c>
      <c r="J9" s="0" t="n">
        <v>43.878309249877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375</v>
      </c>
      <c r="P9" s="0" t="n">
        <v>8.4970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5</v>
      </c>
      <c r="C2" s="0" t="n">
        <v>15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0921003818512</v>
      </c>
      <c r="L2" s="0" t="n">
        <v>0</v>
      </c>
      <c r="M2" s="0" t="s">
        <v>315</v>
      </c>
      <c r="N2" s="0" t="n">
        <v>166.922760009766</v>
      </c>
      <c r="O2" s="0" t="n">
        <v>33.0692558288574</v>
      </c>
      <c r="P2" s="0" t="n">
        <v>0.0708895027637482</v>
      </c>
      <c r="Q2" s="0" t="n">
        <v>1.24461770057678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1</v>
      </c>
      <c r="Z2" s="0" t="n">
        <v>0.203749999403954</v>
      </c>
      <c r="AA2" s="0" t="n">
        <v>0.437083333730698</v>
      </c>
      <c r="AB2" s="0" t="n">
        <v>0.00666666666666667</v>
      </c>
      <c r="AC2" s="0" t="n">
        <v>65</v>
      </c>
      <c r="AD2" s="0" t="n">
        <v>-1</v>
      </c>
      <c r="AE2" s="0" t="n">
        <v>0.203749999403954</v>
      </c>
      <c r="AF2" s="0" t="n">
        <v>0.164166667262713</v>
      </c>
      <c r="AG2" s="0" t="n">
        <v>53.1196473664201</v>
      </c>
      <c r="AH2" s="0" t="n">
        <v>0.203749999403954</v>
      </c>
      <c r="AI2" s="0" t="n">
        <v>0.164166667262713</v>
      </c>
      <c r="AJ2" s="0" t="n">
        <v>53.3155388083606</v>
      </c>
      <c r="AK2" s="0" t="n">
        <v>0.271437174676977</v>
      </c>
      <c r="AL2" s="0" t="n">
        <v>0.0996767470325622</v>
      </c>
      <c r="AM2" s="0" t="n">
        <v>87.8243595648314</v>
      </c>
      <c r="AN2" s="0" t="n">
        <v>60.5184563119853</v>
      </c>
      <c r="AO2" s="0" t="n">
        <v>98.944394080528</v>
      </c>
      <c r="AP2" s="0" t="n">
        <v>43.6836144524514</v>
      </c>
      <c r="AQ2" s="0" t="n">
        <v>0.307352715242804</v>
      </c>
      <c r="AR2" s="0" t="n">
        <v>80.337178770975</v>
      </c>
      <c r="AS2" s="0" t="n">
        <v>0.347851253695833</v>
      </c>
      <c r="AT2" s="0" t="n">
        <v>69.2950597455399</v>
      </c>
      <c r="AU2" s="0" t="n">
        <v>0.203749999403954</v>
      </c>
      <c r="AV2" s="0" t="n">
        <v>0.14583333392938</v>
      </c>
      <c r="AW2" s="0" t="n">
        <v>68.0073969538975</v>
      </c>
      <c r="AX2" s="0" t="n">
        <v>0.0392780537090939</v>
      </c>
      <c r="AY2" s="0" t="n">
        <v>-0.220681669198872</v>
      </c>
      <c r="AZ2" s="0" t="n">
        <v>-0.154059830030923</v>
      </c>
      <c r="BA2" s="0" t="n">
        <v>166.922760009765</v>
      </c>
      <c r="BB2" s="0" t="n">
        <v>0.313049149117452</v>
      </c>
      <c r="BC2" s="0" t="n">
        <v>0.00154276550317447</v>
      </c>
      <c r="BD2" s="0" t="n">
        <v>-1.33726087747634E-005</v>
      </c>
      <c r="BE2" s="0" t="n">
        <v>6.77369447912044E-006</v>
      </c>
      <c r="BF2" s="0" t="n">
        <v>0.684027776863702</v>
      </c>
      <c r="BG2" s="0" t="n">
        <v>168.79198646072</v>
      </c>
      <c r="BH2" s="0" t="n">
        <v>97.2276075807213</v>
      </c>
      <c r="BI2" s="0" t="n">
        <v>27.3033357768129</v>
      </c>
      <c r="BJ2" s="0" t="n">
        <v>63.5221422578557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375</v>
      </c>
      <c r="BY2" s="0" t="n">
        <v>0.203749999403954</v>
      </c>
      <c r="BZ2" s="0" t="n">
        <v>0.161666667262713</v>
      </c>
      <c r="CA2" s="0" t="n">
        <v>0.673611110248776</v>
      </c>
      <c r="CB2" s="0" t="n">
        <v>0.347222220497552</v>
      </c>
      <c r="CC2" s="0" t="n">
        <v>40.4915670920807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4170410633087</v>
      </c>
      <c r="L3" s="0" t="n">
        <v>0</v>
      </c>
      <c r="M3" s="0" t="s">
        <v>315</v>
      </c>
      <c r="N3" s="0" t="n">
        <v>861.442565917969</v>
      </c>
      <c r="O3" s="0" t="n">
        <v>87.6898345947266</v>
      </c>
      <c r="P3" s="0" t="n">
        <v>0.128610357642174</v>
      </c>
      <c r="Q3" s="0" t="n">
        <v>1.85386908054352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9</v>
      </c>
      <c r="Y3" s="0" t="n">
        <v>108</v>
      </c>
      <c r="Z3" s="0" t="n">
        <v>0.0570833347737789</v>
      </c>
      <c r="AA3" s="0" t="n">
        <v>0.490416675806046</v>
      </c>
      <c r="AB3" s="0" t="n">
        <v>0.00666666666666667</v>
      </c>
      <c r="AC3" s="0" t="n">
        <v>110</v>
      </c>
      <c r="AD3" s="0" t="n">
        <v>-1</v>
      </c>
      <c r="AE3" s="0" t="n">
        <v>0.0570833347737789</v>
      </c>
      <c r="AF3" s="0" t="n">
        <v>0.349999998559554</v>
      </c>
      <c r="AG3" s="0" t="n">
        <v>63.3897686653155</v>
      </c>
      <c r="AH3" s="0" t="n">
        <v>0.0570833347737789</v>
      </c>
      <c r="AI3" s="0" t="n">
        <v>0.348333331892888</v>
      </c>
      <c r="AJ3" s="0" t="n">
        <v>63.9109937919692</v>
      </c>
      <c r="AK3" s="0" t="n">
        <v>0.234093305973229</v>
      </c>
      <c r="AL3" s="0" t="n">
        <v>0.170674661560943</v>
      </c>
      <c r="AM3" s="0" t="n">
        <v>151.730930608988</v>
      </c>
      <c r="AN3" s="0" t="n">
        <v>79.3636008702938</v>
      </c>
      <c r="AO3" s="0" t="n">
        <v>167.112509120737</v>
      </c>
      <c r="AP3" s="0" t="n">
        <v>41.6787308028543</v>
      </c>
      <c r="AQ3" s="0" t="n">
        <v>0.308435878915011</v>
      </c>
      <c r="AR3" s="0" t="n">
        <v>139.089915453964</v>
      </c>
      <c r="AS3" s="0" t="n">
        <v>0.352981781448617</v>
      </c>
      <c r="AT3" s="0" t="n">
        <v>122.273444031646</v>
      </c>
      <c r="AU3" s="0" t="n">
        <v>0.0570833347737789</v>
      </c>
      <c r="AV3" s="0" t="n">
        <v>0.311666665226221</v>
      </c>
      <c r="AW3" s="0" t="n">
        <v>103.002878290995</v>
      </c>
      <c r="AX3" s="0" t="n">
        <v>0.0791458276842388</v>
      </c>
      <c r="AY3" s="0" t="n">
        <v>-0.463846896401136</v>
      </c>
      <c r="AZ3" s="0" t="n">
        <v>-0.353266217103637</v>
      </c>
      <c r="BA3" s="0" t="n">
        <v>861.442565917969</v>
      </c>
      <c r="BB3" s="0" t="n">
        <v>0.285277419790591</v>
      </c>
      <c r="BC3" s="0" t="n">
        <v>0.00626406203982322</v>
      </c>
      <c r="BD3" s="0" t="n">
        <v>-0.000229963405069547</v>
      </c>
      <c r="BE3" s="0" t="n">
        <v>0.000103853792710286</v>
      </c>
      <c r="BF3" s="0" t="n">
        <v>0.653125000827131</v>
      </c>
      <c r="BG3" s="0" t="n">
        <v>57.5706902030293</v>
      </c>
      <c r="BH3" s="0" t="n">
        <v>21.3906251760687</v>
      </c>
      <c r="BI3" s="0" t="n">
        <v>5.97789951620784</v>
      </c>
      <c r="BJ3" s="0" t="n">
        <v>12.9920817713794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375</v>
      </c>
      <c r="BY3" s="0" t="n">
        <v>0.0570833347737789</v>
      </c>
      <c r="BZ3" s="0" t="n">
        <v>0.343333331892888</v>
      </c>
      <c r="CA3" s="0" t="n">
        <v>0.643750000776491</v>
      </c>
      <c r="CB3" s="0" t="n">
        <v>0.287500001552981</v>
      </c>
      <c r="CC3" s="0" t="n">
        <v>7.84191706482606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6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4478656053543</v>
      </c>
      <c r="L4" s="0" t="n">
        <v>0</v>
      </c>
      <c r="M4" s="0" t="s">
        <v>315</v>
      </c>
      <c r="N4" s="0" t="n">
        <v>57.7322006225586</v>
      </c>
      <c r="O4" s="0" t="n">
        <v>17.3307628631592</v>
      </c>
      <c r="P4" s="0" t="n">
        <v>0.0508639737963676</v>
      </c>
      <c r="Q4" s="0" t="n">
        <v>1.24046671390533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4</v>
      </c>
      <c r="Y4" s="0" t="n">
        <v>73</v>
      </c>
      <c r="Z4" s="0" t="n">
        <v>0.223749995231628</v>
      </c>
      <c r="AA4" s="0" t="n">
        <v>0.410416662693024</v>
      </c>
      <c r="AB4" s="0" t="n">
        <v>0.00666666666666667</v>
      </c>
      <c r="AC4" s="0" t="n">
        <v>50</v>
      </c>
      <c r="AD4" s="0" t="n">
        <v>-1</v>
      </c>
      <c r="AE4" s="0" t="n">
        <v>0.223749995231628</v>
      </c>
      <c r="AF4" s="0" t="n">
        <v>0.138666671435038</v>
      </c>
      <c r="AG4" s="0" t="n">
        <v>25.2414257052402</v>
      </c>
      <c r="AH4" s="0" t="n">
        <v>0.223749995231628</v>
      </c>
      <c r="AI4" s="0" t="n">
        <v>0.138666671435038</v>
      </c>
      <c r="AJ4" s="0" t="n">
        <v>25.3413269431035</v>
      </c>
      <c r="AK4" s="0" t="n">
        <v>0.289983544088388</v>
      </c>
      <c r="AL4" s="0" t="n">
        <v>0.072164995367183</v>
      </c>
      <c r="AM4" s="0" t="n">
        <v>45.0335822973487</v>
      </c>
      <c r="AN4" s="0" t="n">
        <v>26.3595231476333</v>
      </c>
      <c r="AO4" s="0" t="n">
        <v>50.4501793912584</v>
      </c>
      <c r="AP4" s="0" t="n">
        <v>22.4042301035955</v>
      </c>
      <c r="AQ4" s="0" t="n">
        <v>0.306866383957267</v>
      </c>
      <c r="AR4" s="0" t="n">
        <v>35.4991122768147</v>
      </c>
      <c r="AS4" s="0" t="n">
        <v>0.346846811521517</v>
      </c>
      <c r="AT4" s="0" t="n">
        <v>33.7966594634643</v>
      </c>
      <c r="AU4" s="0" t="n">
        <v>0.29775</v>
      </c>
      <c r="AV4" s="0" t="n">
        <v>0.0506666666666666</v>
      </c>
      <c r="AW4" s="0" t="n">
        <v>32.8339197828488</v>
      </c>
      <c r="AX4" s="0" t="n">
        <v>0.0273067244921878</v>
      </c>
      <c r="AY4" s="0" t="n">
        <v>-0.770771355260046</v>
      </c>
      <c r="AZ4" s="0" t="n">
        <v>0.530575541038924</v>
      </c>
      <c r="BA4" s="0" t="n">
        <v>57.7322006225585</v>
      </c>
      <c r="BB4" s="0" t="n">
        <v>0.31792376779236</v>
      </c>
      <c r="BC4" s="0" t="n">
        <v>0.000745657202492251</v>
      </c>
      <c r="BD4" s="0" t="n">
        <v>-1.56940268774639E-005</v>
      </c>
      <c r="BE4" s="0" t="n">
        <v>1.9630164661106E-006</v>
      </c>
      <c r="BF4" s="0" t="n">
        <v>0.693333324114483</v>
      </c>
      <c r="BG4" s="0" t="n">
        <v>322.022606313731</v>
      </c>
      <c r="BH4" s="0" t="n">
        <v>136.274745981518</v>
      </c>
      <c r="BI4" s="0" t="n">
        <v>226.195860294754</v>
      </c>
      <c r="BJ4" s="0" t="n">
        <v>135.552264216667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375</v>
      </c>
      <c r="BY4" s="0" t="n">
        <v>0.223749995231628</v>
      </c>
      <c r="BZ4" s="0" t="n">
        <v>0.136666671435038</v>
      </c>
      <c r="CA4" s="0" t="n">
        <v>0.68333332459132</v>
      </c>
      <c r="CB4" s="0" t="n">
        <v>0.366666649182639</v>
      </c>
      <c r="CC4" s="0" t="n">
        <v>58.8362505142759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6981991529465</v>
      </c>
      <c r="L5" s="0" t="n">
        <v>0</v>
      </c>
      <c r="M5" s="0" t="s">
        <v>315</v>
      </c>
      <c r="N5" s="0" t="n">
        <v>40.288257598877</v>
      </c>
      <c r="O5" s="0" t="n">
        <v>13.9698123931885</v>
      </c>
      <c r="P5" s="0" t="n">
        <v>0.0456460975110531</v>
      </c>
      <c r="Q5" s="0" t="n">
        <v>1.0525244474411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2</v>
      </c>
      <c r="Y5" s="0" t="n">
        <v>71</v>
      </c>
      <c r="Z5" s="0" t="n">
        <v>0.210416659712791</v>
      </c>
      <c r="AA5" s="0" t="n">
        <v>0.410416662693024</v>
      </c>
      <c r="AB5" s="0" t="n">
        <v>0.00666666666666667</v>
      </c>
      <c r="AC5" s="0" t="n">
        <v>50</v>
      </c>
      <c r="AD5" s="0" t="n">
        <v>-1</v>
      </c>
      <c r="AE5" s="0" t="n">
        <v>0.210416659712791</v>
      </c>
      <c r="AF5" s="0" t="n">
        <v>0.156000006953875</v>
      </c>
      <c r="AG5" s="0" t="n">
        <v>15.3311097723179</v>
      </c>
      <c r="AH5" s="0" t="n">
        <v>0.210416659712791</v>
      </c>
      <c r="AI5" s="0" t="n">
        <v>0.155333340287209</v>
      </c>
      <c r="AJ5" s="0" t="n">
        <v>15.4139018164909</v>
      </c>
      <c r="AK5" s="0" t="n">
        <v>0.296061773886145</v>
      </c>
      <c r="AL5" s="0" t="n">
        <v>0.0661456431087175</v>
      </c>
      <c r="AM5" s="0" t="n">
        <v>32.0374754165756</v>
      </c>
      <c r="AN5" s="0" t="n">
        <v>15.1311353296955</v>
      </c>
      <c r="AO5" s="0" t="n">
        <v>36.1549950577291</v>
      </c>
      <c r="AP5" s="0" t="n">
        <v>14.3471912307608</v>
      </c>
      <c r="AQ5" s="0" t="n">
        <v>0.313995823030887</v>
      </c>
      <c r="AR5" s="0" t="n">
        <v>24.9369891394386</v>
      </c>
      <c r="AS5" s="0" t="n">
        <v>0.35398809486621</v>
      </c>
      <c r="AT5" s="0" t="n">
        <v>19.4357135751787</v>
      </c>
      <c r="AU5" s="0" t="n">
        <v>0.30575</v>
      </c>
      <c r="AV5" s="0" t="n">
        <v>0.0446666666666667</v>
      </c>
      <c r="AW5" s="0" t="n">
        <v>21.6233051294632</v>
      </c>
      <c r="AX5" s="0" t="n">
        <v>0.0247012668389773</v>
      </c>
      <c r="AY5" s="0" t="n">
        <v>-1.31096882364792</v>
      </c>
      <c r="AZ5" s="0" t="n">
        <v>2.37580994152996</v>
      </c>
      <c r="BA5" s="0" t="n">
        <v>40.2882575988769</v>
      </c>
      <c r="BB5" s="0" t="n">
        <v>0.322425601141384</v>
      </c>
      <c r="BC5" s="0" t="n">
        <v>0.000610152583450362</v>
      </c>
      <c r="BD5" s="0" t="n">
        <v>-1.97583213930349E-005</v>
      </c>
      <c r="BE5" s="0" t="n">
        <v>2.00133972114917E-006</v>
      </c>
      <c r="BF5" s="0" t="n">
        <v>0.647222213690848</v>
      </c>
      <c r="BG5" s="0" t="n">
        <v>399.246747942511</v>
      </c>
      <c r="BH5" s="0" t="n">
        <v>112.153973411715</v>
      </c>
      <c r="BI5" s="0" t="n">
        <v>303.15627958621</v>
      </c>
      <c r="BJ5" s="0" t="n">
        <v>170.380772107049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0416666666667</v>
      </c>
      <c r="BY5" s="0" t="n">
        <v>0.210416659712791</v>
      </c>
      <c r="BZ5" s="0" t="n">
        <v>0.153333340287209</v>
      </c>
      <c r="CA5" s="0" t="n">
        <v>0.638888880840423</v>
      </c>
      <c r="CB5" s="0" t="n">
        <v>0.277777761680846</v>
      </c>
      <c r="CC5" s="0" t="n">
        <v>39.9250065065676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7714443206787</v>
      </c>
      <c r="L6" s="0" t="n">
        <v>0</v>
      </c>
      <c r="M6" s="0" t="s">
        <v>315</v>
      </c>
      <c r="N6" s="0" t="n">
        <v>35.7131958007813</v>
      </c>
      <c r="O6" s="0" t="n">
        <v>12.5652322769165</v>
      </c>
      <c r="P6" s="0" t="n">
        <v>0.0451592728495598</v>
      </c>
      <c r="Q6" s="0" t="n">
        <v>1.0312614440918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2</v>
      </c>
      <c r="Y6" s="0" t="n">
        <v>71</v>
      </c>
      <c r="Z6" s="0" t="n">
        <v>0.210416659712791</v>
      </c>
      <c r="AA6" s="0" t="n">
        <v>0.417083323001862</v>
      </c>
      <c r="AB6" s="0" t="n">
        <v>0.00666666666666667</v>
      </c>
      <c r="AC6" s="0" t="n">
        <v>50</v>
      </c>
      <c r="AD6" s="0" t="n">
        <v>-1</v>
      </c>
      <c r="AE6" s="0" t="n">
        <v>0.210416659712791</v>
      </c>
      <c r="AF6" s="0" t="n">
        <v>0.156666673620542</v>
      </c>
      <c r="AG6" s="0" t="n">
        <v>6.29455924756172</v>
      </c>
      <c r="AH6" s="0" t="n">
        <v>0.210416659712791</v>
      </c>
      <c r="AI6" s="0" t="n">
        <v>0.156666673620542</v>
      </c>
      <c r="AJ6" s="0" t="n">
        <v>6.36991505759853</v>
      </c>
      <c r="AK6" s="0" t="n">
        <v>0.296789823621491</v>
      </c>
      <c r="AL6" s="0" t="n">
        <v>0.0654970677803228</v>
      </c>
      <c r="AM6" s="0" t="n">
        <v>21.8276702216871</v>
      </c>
      <c r="AN6" s="0" t="n">
        <v>5.9750195734988</v>
      </c>
      <c r="AO6" s="0" t="n">
        <v>25.000183741639</v>
      </c>
      <c r="AP6" s="0" t="n">
        <v>5.5210555366165</v>
      </c>
      <c r="AQ6" s="0" t="n">
        <v>0.313992082990343</v>
      </c>
      <c r="AR6" s="0" t="n">
        <v>14.7932819091688</v>
      </c>
      <c r="AS6" s="0" t="n">
        <v>0.353984669785173</v>
      </c>
      <c r="AT6" s="0" t="n">
        <v>10.1987699508452</v>
      </c>
      <c r="AU6" s="0" t="n">
        <v>0.307083333333333</v>
      </c>
      <c r="AV6" s="0" t="n">
        <v>0.0439999999999999</v>
      </c>
      <c r="AW6" s="0" t="n">
        <v>12.0216008103593</v>
      </c>
      <c r="AX6" s="0" t="n">
        <v>0.0234971390507636</v>
      </c>
      <c r="AY6" s="0" t="n">
        <v>-1.32317001661777</v>
      </c>
      <c r="AZ6" s="0" t="n">
        <v>2.79804336256147</v>
      </c>
      <c r="BA6" s="0" t="n">
        <v>35.7131958007812</v>
      </c>
      <c r="BB6" s="0" t="n">
        <v>0.323908933443476</v>
      </c>
      <c r="BC6" s="0" t="n">
        <v>0.000552115543570918</v>
      </c>
      <c r="BD6" s="0" t="n">
        <v>-1.71656641789249E-005</v>
      </c>
      <c r="BE6" s="0" t="n">
        <v>1.76742668115608E-006</v>
      </c>
      <c r="BF6" s="0" t="n">
        <v>0.652777768924465</v>
      </c>
      <c r="BG6" s="0" t="n">
        <v>407.192864172586</v>
      </c>
      <c r="BH6" s="0" t="n">
        <v>111.201502407635</v>
      </c>
      <c r="BI6" s="0" t="n">
        <v>312.412428618573</v>
      </c>
      <c r="BJ6" s="0" t="n">
        <v>190.027247713256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0416666666667</v>
      </c>
      <c r="BY6" s="0" t="n">
        <v>0.26575</v>
      </c>
      <c r="BZ6" s="0" t="n">
        <v>0.0986666666666666</v>
      </c>
      <c r="CA6" s="0" t="n">
        <v>0.762886597938145</v>
      </c>
      <c r="CB6" s="0" t="n">
        <v>0.52577319587629</v>
      </c>
      <c r="CC6" s="0" t="n">
        <v>148.367311811981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8338503837585</v>
      </c>
      <c r="L7" s="0" t="n">
        <v>0</v>
      </c>
      <c r="M7" s="0" t="s">
        <v>315</v>
      </c>
      <c r="N7" s="0" t="n">
        <v>35.9119415283203</v>
      </c>
      <c r="O7" s="0" t="n">
        <v>12.4589176177979</v>
      </c>
      <c r="P7" s="0" t="n">
        <v>0.04562833532691</v>
      </c>
      <c r="Q7" s="0" t="n">
        <v>1.07119345664978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1</v>
      </c>
      <c r="Y7" s="0" t="n">
        <v>71</v>
      </c>
      <c r="Z7" s="0" t="n">
        <v>0.203749999403954</v>
      </c>
      <c r="AA7" s="0" t="n">
        <v>0.417083323001862</v>
      </c>
      <c r="AB7" s="0" t="n">
        <v>0.00666666666666667</v>
      </c>
      <c r="AC7" s="0" t="n">
        <v>51</v>
      </c>
      <c r="AD7" s="0" t="n">
        <v>-1</v>
      </c>
      <c r="AE7" s="0" t="n">
        <v>0.203749999403954</v>
      </c>
      <c r="AF7" s="0" t="n">
        <v>0.164000000596046</v>
      </c>
      <c r="AG7" s="0" t="n">
        <v>9.123887475457</v>
      </c>
      <c r="AH7" s="0" t="n">
        <v>0.203749999403954</v>
      </c>
      <c r="AI7" s="0" t="n">
        <v>0.164000000596046</v>
      </c>
      <c r="AJ7" s="0" t="n">
        <v>9.19861492509201</v>
      </c>
      <c r="AK7" s="0" t="n">
        <v>0.296601298976963</v>
      </c>
      <c r="AL7" s="0" t="n">
        <v>0.0658658194597512</v>
      </c>
      <c r="AM7" s="0" t="n">
        <v>24.8213411019587</v>
      </c>
      <c r="AN7" s="0" t="n">
        <v>8.78071703018441</v>
      </c>
      <c r="AO7" s="0" t="n">
        <v>27.2913231984072</v>
      </c>
      <c r="AP7" s="0" t="n">
        <v>8.38174653304955</v>
      </c>
      <c r="AQ7" s="0" t="n">
        <v>0.313574828303291</v>
      </c>
      <c r="AR7" s="0" t="n">
        <v>17.3594814264365</v>
      </c>
      <c r="AS7" s="0" t="n">
        <v>0.353739237482637</v>
      </c>
      <c r="AT7" s="0" t="n">
        <v>13.2175869551054</v>
      </c>
      <c r="AU7" s="0" t="n">
        <v>0.307083333333333</v>
      </c>
      <c r="AV7" s="0" t="n">
        <v>0.044</v>
      </c>
      <c r="AW7" s="0" t="n">
        <v>14.8031736477181</v>
      </c>
      <c r="AX7" s="0" t="n">
        <v>0.0246185182196862</v>
      </c>
      <c r="AY7" s="0" t="n">
        <v>-1.370830838479</v>
      </c>
      <c r="AZ7" s="0" t="n">
        <v>3.01026303234433</v>
      </c>
      <c r="BA7" s="0" t="n">
        <v>35.9119415283203</v>
      </c>
      <c r="BB7" s="0" t="n">
        <v>0.323758249440247</v>
      </c>
      <c r="BC7" s="0" t="n">
        <v>0.000606071439333023</v>
      </c>
      <c r="BD7" s="0" t="n">
        <v>-2.04535922497967E-005</v>
      </c>
      <c r="BE7" s="0" t="n">
        <v>2.20770538106882E-006</v>
      </c>
      <c r="BF7" s="0" t="n">
        <v>0.647368420359171</v>
      </c>
      <c r="BG7" s="0" t="n">
        <v>402.646265173061</v>
      </c>
      <c r="BH7" s="0" t="n">
        <v>101.47900507281</v>
      </c>
      <c r="BI7" s="0" t="n">
        <v>312.412428618572</v>
      </c>
      <c r="BJ7" s="0" t="n">
        <v>172.948925288355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0416666666667</v>
      </c>
      <c r="BY7" s="0" t="n">
        <v>0.267083333333333</v>
      </c>
      <c r="BZ7" s="0" t="n">
        <v>0.098</v>
      </c>
      <c r="CA7" s="0" t="n">
        <v>0.773684210526317</v>
      </c>
      <c r="CB7" s="0" t="n">
        <v>0.547368421052633</v>
      </c>
      <c r="CC7" s="0" t="n">
        <v>154.060447768074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8201761245728</v>
      </c>
      <c r="L8" s="0" t="n">
        <v>0</v>
      </c>
      <c r="M8" s="0" t="s">
        <v>315</v>
      </c>
      <c r="N8" s="0" t="n">
        <v>1542.23779296875</v>
      </c>
      <c r="O8" s="0" t="n">
        <v>148.06037902832</v>
      </c>
      <c r="P8" s="0" t="n">
        <v>0.135523214936256</v>
      </c>
      <c r="Q8" s="0" t="n">
        <v>1.99418449401855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3</v>
      </c>
      <c r="Z8" s="0" t="n">
        <v>0.00374999991618097</v>
      </c>
      <c r="AA8" s="0" t="n">
        <v>0.510416686534882</v>
      </c>
      <c r="AB8" s="0" t="n">
        <v>0.00666666666666667</v>
      </c>
      <c r="AC8" s="0" t="n">
        <v>118</v>
      </c>
      <c r="AD8" s="0" t="n">
        <v>-1</v>
      </c>
      <c r="AE8" s="0" t="n">
        <v>0.0304166666666667</v>
      </c>
      <c r="AF8" s="0" t="n">
        <v>0.4</v>
      </c>
      <c r="AG8" s="0" t="n">
        <v>50.6007528776018</v>
      </c>
      <c r="AH8" s="0" t="n">
        <v>0.0304166666666667</v>
      </c>
      <c r="AI8" s="0" t="n">
        <v>0.4</v>
      </c>
      <c r="AJ8" s="0" t="n">
        <v>51.481597455326</v>
      </c>
      <c r="AK8" s="0" t="n">
        <v>0.246378061638464</v>
      </c>
      <c r="AL8" s="0" t="n">
        <v>0.188303637443344</v>
      </c>
      <c r="AM8" s="0" t="n">
        <v>206.325292571878</v>
      </c>
      <c r="AN8" s="0" t="n">
        <v>66.1107055031685</v>
      </c>
      <c r="AO8" s="0" t="n">
        <v>210.528130688956</v>
      </c>
      <c r="AP8" s="0" t="n">
        <v>20.502203265362</v>
      </c>
      <c r="AQ8" s="0" t="n">
        <v>0.313144737301939</v>
      </c>
      <c r="AR8" s="0" t="n">
        <v>168.063272195048</v>
      </c>
      <c r="AS8" s="0" t="n">
        <v>0.378742600755298</v>
      </c>
      <c r="AT8" s="0" t="n">
        <v>130.679295800339</v>
      </c>
      <c r="AU8" s="0" t="n">
        <v>0.0304166666666667</v>
      </c>
      <c r="AV8" s="0" t="n">
        <v>0.356666666666667</v>
      </c>
      <c r="AW8" s="0" t="n">
        <v>117.544940784643</v>
      </c>
      <c r="AX8" s="0" t="n">
        <v>0.0932857775978121</v>
      </c>
      <c r="AY8" s="0" t="n">
        <v>-0.638014268849203</v>
      </c>
      <c r="AZ8" s="0" t="n">
        <v>-0.190254984269733</v>
      </c>
      <c r="BA8" s="0" t="n">
        <v>1542.23775863647</v>
      </c>
      <c r="BB8" s="0" t="n">
        <v>0.287680480232366</v>
      </c>
      <c r="BC8" s="0" t="n">
        <v>0.00870223630202846</v>
      </c>
      <c r="BD8" s="0" t="n">
        <v>-0.000517936716993947</v>
      </c>
      <c r="BE8" s="0" t="n">
        <v>0.00021277894612181</v>
      </c>
      <c r="BF8" s="0" t="n">
        <v>0.652173913043479</v>
      </c>
      <c r="BG8" s="0" t="n">
        <v>51.2716299169158</v>
      </c>
      <c r="BH8" s="0" t="n">
        <v>17.7539333767361</v>
      </c>
      <c r="BI8" s="0" t="n">
        <v>4.94833710913617</v>
      </c>
      <c r="BJ8" s="0" t="n">
        <v>9.51020586368514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7083333333333</v>
      </c>
      <c r="BY8" s="0" t="n">
        <v>0.0304166666666667</v>
      </c>
      <c r="BZ8" s="0" t="n">
        <v>0.393333333333333</v>
      </c>
      <c r="CA8" s="0" t="n">
        <v>0.641304347826087</v>
      </c>
      <c r="CB8" s="0" t="n">
        <v>0.282608695652174</v>
      </c>
      <c r="CC8" s="0" t="n">
        <v>6.39577395512819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579536318779</v>
      </c>
      <c r="L9" s="0" t="n">
        <v>0</v>
      </c>
      <c r="M9" s="0" t="s">
        <v>315</v>
      </c>
      <c r="N9" s="0" t="n">
        <v>1522.54431152344</v>
      </c>
      <c r="O9" s="0" t="n">
        <v>172.517440795898</v>
      </c>
      <c r="P9" s="0" t="n">
        <v>0.120963595807552</v>
      </c>
      <c r="Q9" s="0" t="n">
        <v>1.55856144428253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374999991618097</v>
      </c>
      <c r="AA9" s="0" t="n">
        <v>0.523750007152557</v>
      </c>
      <c r="AB9" s="0" t="n">
        <v>0.00666666666666667</v>
      </c>
      <c r="AC9" s="0" t="n">
        <v>113</v>
      </c>
      <c r="AD9" s="0" t="n">
        <v>-1</v>
      </c>
      <c r="AE9" s="0" t="n">
        <v>0.0304166666666667</v>
      </c>
      <c r="AF9" s="0" t="n">
        <v>0.416666666666667</v>
      </c>
      <c r="AG9" s="0" t="n">
        <v>-5.49541062429348</v>
      </c>
      <c r="AH9" s="0" t="n">
        <v>0.0304166666666667</v>
      </c>
      <c r="AI9" s="0" t="n">
        <v>0.415</v>
      </c>
      <c r="AJ9" s="0" t="n">
        <v>-4.47790795899868</v>
      </c>
      <c r="AK9" s="0" t="n">
        <v>0.272384002725357</v>
      </c>
      <c r="AL9" s="0" t="n">
        <v>0.167112305268556</v>
      </c>
      <c r="AM9" s="0" t="n">
        <v>180.778053224595</v>
      </c>
      <c r="AN9" s="0" t="n">
        <v>-0.594011241166413</v>
      </c>
      <c r="AO9" s="0" t="n">
        <v>179.201594293597</v>
      </c>
      <c r="AP9" s="0" t="n">
        <v>-29.5437009437694</v>
      </c>
      <c r="AQ9" s="0" t="n">
        <v>0.318286235047412</v>
      </c>
      <c r="AR9" s="0" t="n">
        <v>112.813267787515</v>
      </c>
      <c r="AS9" s="0" t="n">
        <v>0.380786547860752</v>
      </c>
      <c r="AT9" s="0" t="n">
        <v>101.248856566395</v>
      </c>
      <c r="AU9" s="0" t="n">
        <v>0.295416666666667</v>
      </c>
      <c r="AV9" s="0" t="n">
        <v>0.0983333333333333</v>
      </c>
      <c r="AW9" s="0" t="n">
        <v>71.8347919381118</v>
      </c>
      <c r="AX9" s="0" t="n">
        <v>0.0904030975881914</v>
      </c>
      <c r="AY9" s="0" t="n">
        <v>-0.856822630648515</v>
      </c>
      <c r="AZ9" s="0" t="n">
        <v>0.331266922397625</v>
      </c>
      <c r="BA9" s="0" t="n">
        <v>1522.54428863525</v>
      </c>
      <c r="BB9" s="0" t="n">
        <v>0.308511795391635</v>
      </c>
      <c r="BC9" s="0" t="n">
        <v>0.00817272005354006</v>
      </c>
      <c r="BD9" s="0" t="n">
        <v>-0.000633054154305632</v>
      </c>
      <c r="BE9" s="0" t="n">
        <v>0.000222506487729895</v>
      </c>
      <c r="BF9" s="0" t="n">
        <v>0.662234042553192</v>
      </c>
      <c r="BG9" s="0" t="n">
        <v>67.69997929796</v>
      </c>
      <c r="BH9" s="0" t="n">
        <v>17.015625</v>
      </c>
      <c r="BI9" s="0" t="n">
        <v>67.7007774346452</v>
      </c>
      <c r="BJ9" s="0" t="n">
        <v>11.6460036893766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375</v>
      </c>
      <c r="BY9" s="0" t="n">
        <v>0.0304166666666667</v>
      </c>
      <c r="BZ9" s="0" t="n">
        <v>0.406666666666667</v>
      </c>
      <c r="CA9" s="0" t="n">
        <v>0.648936170212766</v>
      </c>
      <c r="CB9" s="0" t="n">
        <v>0.297872340425532</v>
      </c>
      <c r="CC9" s="0" t="n">
        <v>6.46714558672338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694457530975</v>
      </c>
      <c r="L10" s="0" t="n">
        <v>0</v>
      </c>
      <c r="M10" s="0" t="s">
        <v>315</v>
      </c>
      <c r="N10" s="0" t="n">
        <v>89.1552429199219</v>
      </c>
      <c r="O10" s="0" t="n">
        <v>11.0275869369507</v>
      </c>
      <c r="P10" s="0" t="n">
        <v>0.108322039246559</v>
      </c>
      <c r="Q10" s="0" t="n">
        <v>0.683754980564117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70</v>
      </c>
      <c r="Z10" s="0" t="n">
        <v>1.28375005722046</v>
      </c>
      <c r="AA10" s="0" t="n">
        <v>1.61421930789948</v>
      </c>
      <c r="AB10" s="0" t="n">
        <v>0.00666666666666667</v>
      </c>
      <c r="AC10" s="0" t="n">
        <v>93</v>
      </c>
      <c r="AD10" s="0" t="n">
        <v>-1</v>
      </c>
      <c r="AE10" s="0" t="n">
        <v>1.28375005722046</v>
      </c>
      <c r="AF10" s="0" t="n">
        <v>0.319999942779541</v>
      </c>
      <c r="AG10" s="0" t="n">
        <v>20.7035764096827</v>
      </c>
      <c r="AH10" s="0" t="n">
        <v>1.28375005722046</v>
      </c>
      <c r="AI10" s="0" t="n">
        <v>0.318666609446208</v>
      </c>
      <c r="AJ10" s="0" t="n">
        <v>20.7682615054811</v>
      </c>
      <c r="AK10" s="0" t="n">
        <v>1.40904102063278</v>
      </c>
      <c r="AL10" s="0" t="n">
        <v>0.196827955847591</v>
      </c>
      <c r="AM10" s="0" t="n">
        <v>33.1227966981255</v>
      </c>
      <c r="AN10" s="0" t="n">
        <v>20.3873735408437</v>
      </c>
      <c r="AO10" s="0" t="n">
        <v>47.4218451224081</v>
      </c>
      <c r="AP10" s="0" t="n">
        <v>19.8183765602473</v>
      </c>
      <c r="AQ10" s="0" t="n">
        <v>1.44348625506091</v>
      </c>
      <c r="AR10" s="0" t="n">
        <v>27.9633270145337</v>
      </c>
      <c r="AS10" s="0" t="n">
        <v>1.59031792247969</v>
      </c>
      <c r="AT10" s="0" t="n">
        <v>22.9082803251672</v>
      </c>
      <c r="AU10" s="0" t="n">
        <v>1.43041666666667</v>
      </c>
      <c r="AV10" s="0" t="n">
        <v>0.142666666666667</v>
      </c>
      <c r="AW10" s="0" t="n">
        <v>25.6196436903569</v>
      </c>
      <c r="AX10" s="0" t="n">
        <v>0.0646359315729537</v>
      </c>
      <c r="AY10" s="0" t="n">
        <v>-0.355345880792894</v>
      </c>
      <c r="AZ10" s="0" t="n">
        <v>-0.288315077722792</v>
      </c>
      <c r="BA10" s="0" t="n">
        <v>89.2600059509277</v>
      </c>
      <c r="BB10" s="0" t="n">
        <v>1.48020647607356</v>
      </c>
      <c r="BC10" s="0" t="n">
        <v>0.00417780365030355</v>
      </c>
      <c r="BD10" s="0" t="n">
        <v>-9.5956262303163E-005</v>
      </c>
      <c r="BE10" s="0" t="n">
        <v>4.73298661591787E-005</v>
      </c>
      <c r="BF10" s="0" t="n">
        <v>0.885185307632299</v>
      </c>
      <c r="BG10" s="0" t="n">
        <v>884.871554982747</v>
      </c>
      <c r="BH10" s="0" t="n">
        <v>523.087116391803</v>
      </c>
      <c r="BI10" s="0" t="n">
        <v>583.174535746844</v>
      </c>
      <c r="BJ10" s="0" t="n">
        <v>524.440925233747</v>
      </c>
      <c r="BK10" s="0" t="n">
        <v>6.21913483356937</v>
      </c>
      <c r="BL10" s="0" t="n">
        <v>4.26408307735319</v>
      </c>
      <c r="BM10" s="0" t="n">
        <v>2.95545043525807</v>
      </c>
      <c r="BN10" s="0" t="n">
        <v>2.96802682008895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15535691890346</v>
      </c>
      <c r="BT10" s="0" t="n">
        <v>4.52522663140319</v>
      </c>
      <c r="BU10" s="0" t="n">
        <v>-1</v>
      </c>
      <c r="BV10" s="0" t="n">
        <v>-1</v>
      </c>
      <c r="BW10" s="0" t="n">
        <v>-1</v>
      </c>
      <c r="BX10" s="0" t="n">
        <v>1.46375</v>
      </c>
      <c r="BY10" s="0" t="n">
        <v>1.30908333333333</v>
      </c>
      <c r="BZ10" s="0" t="n">
        <v>0.290666666666667</v>
      </c>
      <c r="CA10" s="0" t="n">
        <v>0.939655172413796</v>
      </c>
      <c r="CB10" s="0" t="n">
        <v>0.879310344827592</v>
      </c>
      <c r="CC10" s="0" t="n">
        <v>442.976428093619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3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698868274689</v>
      </c>
      <c r="L11" s="0" t="n">
        <v>0</v>
      </c>
      <c r="M11" s="0" t="s">
        <v>315</v>
      </c>
      <c r="N11" s="0" t="n">
        <v>690.93701171875</v>
      </c>
      <c r="O11" s="0" t="n">
        <v>34.1019058227539</v>
      </c>
      <c r="P11" s="0" t="n">
        <v>0.250377744436264</v>
      </c>
      <c r="Q11" s="0" t="n">
        <v>3.58226847648621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8</v>
      </c>
      <c r="Y11" s="0" t="n">
        <v>243</v>
      </c>
      <c r="Z11" s="0" t="n">
        <v>0.850416660308838</v>
      </c>
      <c r="AA11" s="0" t="n">
        <v>1.61041665077209</v>
      </c>
      <c r="AB11" s="0" t="n">
        <v>0.00666666666666667</v>
      </c>
      <c r="AC11" s="0" t="n">
        <v>126</v>
      </c>
      <c r="AD11" s="0" t="n">
        <v>-1</v>
      </c>
      <c r="AE11" s="0" t="n">
        <v>1.16375</v>
      </c>
      <c r="AF11" s="0" t="n">
        <v>0.446666650772095</v>
      </c>
      <c r="AG11" s="0" t="n">
        <v>21.1186373399444</v>
      </c>
      <c r="AH11" s="0" t="n">
        <v>1.16708333333333</v>
      </c>
      <c r="AI11" s="0" t="n">
        <v>0.443333317438762</v>
      </c>
      <c r="AJ11" s="0" t="n">
        <v>21.3209933402115</v>
      </c>
      <c r="AK11" s="0" t="n">
        <v>1.38111898868449</v>
      </c>
      <c r="AL11" s="0" t="n">
        <v>0.222129259087113</v>
      </c>
      <c r="AM11" s="0" t="n">
        <v>58.1212636245019</v>
      </c>
      <c r="AN11" s="0" t="n">
        <v>15.2734592260948</v>
      </c>
      <c r="AO11" s="0" t="n">
        <v>87.9495811730577</v>
      </c>
      <c r="AP11" s="0" t="n">
        <v>26.9973526472954</v>
      </c>
      <c r="AQ11" s="0" t="n">
        <v>1.44341283979147</v>
      </c>
      <c r="AR11" s="0" t="n">
        <v>46.3572400244274</v>
      </c>
      <c r="AS11" s="0" t="n">
        <v>1.58654084696833</v>
      </c>
      <c r="AT11" s="0" t="n">
        <v>34.4709807309288</v>
      </c>
      <c r="AU11" s="0" t="n">
        <v>1.39708333333333</v>
      </c>
      <c r="AV11" s="0" t="n">
        <v>0.185</v>
      </c>
      <c r="AW11" s="0" t="n">
        <v>36.4976933602402</v>
      </c>
      <c r="AX11" s="0" t="n">
        <v>0.170853370908272</v>
      </c>
      <c r="AY11" s="0" t="n">
        <v>-0.320817365375353</v>
      </c>
      <c r="AZ11" s="0" t="n">
        <v>-0.931795992594418</v>
      </c>
      <c r="BA11" s="0" t="n">
        <v>690.937042236332</v>
      </c>
      <c r="BB11" s="0" t="n">
        <v>1.31028193321736</v>
      </c>
      <c r="BC11" s="0" t="n">
        <v>0.0291908743507195</v>
      </c>
      <c r="BD11" s="0" t="n">
        <v>-0.0016000314652177</v>
      </c>
      <c r="BE11" s="0" t="n">
        <v>0.00176233141277143</v>
      </c>
      <c r="BF11" s="0" t="n">
        <v>0.747190984447354</v>
      </c>
      <c r="BG11" s="0" t="n">
        <v>694.771928252259</v>
      </c>
      <c r="BH11" s="0" t="n">
        <v>268.476803504</v>
      </c>
      <c r="BI11" s="0" t="n">
        <v>346.816797845142</v>
      </c>
      <c r="BJ11" s="0" t="n">
        <v>58.8142281689997</v>
      </c>
      <c r="BK11" s="0" t="n">
        <v>5.50047002101059</v>
      </c>
      <c r="BL11" s="0" t="n">
        <v>3.33303231109845</v>
      </c>
      <c r="BM11" s="0" t="n">
        <v>2.44859932202559</v>
      </c>
      <c r="BN11" s="0" t="n">
        <v>2.45901889360868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3572489872973</v>
      </c>
      <c r="BT11" s="0" t="n">
        <v>4.33761396553171</v>
      </c>
      <c r="BU11" s="0" t="n">
        <v>-1</v>
      </c>
      <c r="BV11" s="0" t="n">
        <v>-1</v>
      </c>
      <c r="BW11" s="0" t="n">
        <v>-1</v>
      </c>
      <c r="BX11" s="0" t="n">
        <v>1.46375</v>
      </c>
      <c r="BY11" s="0" t="n">
        <v>1.18708333333333</v>
      </c>
      <c r="BZ11" s="0" t="n">
        <v>0.423333317438761</v>
      </c>
      <c r="CA11" s="0" t="n">
        <v>0.765060212238729</v>
      </c>
      <c r="CB11" s="0" t="n">
        <v>0.530120424477459</v>
      </c>
      <c r="CC11" s="0" t="n">
        <v>158.956588355896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2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704292297363</v>
      </c>
      <c r="L12" s="0" t="n">
        <v>0</v>
      </c>
      <c r="M12" s="0" t="s">
        <v>315</v>
      </c>
      <c r="N12" s="0" t="n">
        <v>1114.26159667969</v>
      </c>
      <c r="O12" s="0" t="n">
        <v>49.905403137207</v>
      </c>
      <c r="P12" s="0" t="n">
        <v>0.274487197399139</v>
      </c>
      <c r="Q12" s="0" t="n">
        <v>4.06081819534302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3</v>
      </c>
      <c r="Y12" s="0" t="n">
        <v>243</v>
      </c>
      <c r="Z12" s="0" t="n">
        <v>0.817083358764648</v>
      </c>
      <c r="AA12" s="0" t="n">
        <v>1.60957300662994</v>
      </c>
      <c r="AB12" s="0" t="n">
        <v>0.00666666666666667</v>
      </c>
      <c r="AC12" s="0" t="n">
        <v>131</v>
      </c>
      <c r="AD12" s="0" t="n">
        <v>-1</v>
      </c>
      <c r="AE12" s="0" t="n">
        <v>1.15875</v>
      </c>
      <c r="AF12" s="0" t="n">
        <v>0.450823006629944</v>
      </c>
      <c r="AG12" s="0" t="n">
        <v>13.338501213973</v>
      </c>
      <c r="AH12" s="0" t="n">
        <v>1.16208333333333</v>
      </c>
      <c r="AI12" s="0" t="n">
        <v>0.447489673296611</v>
      </c>
      <c r="AJ12" s="0" t="n">
        <v>13.6350298268607</v>
      </c>
      <c r="AK12" s="0" t="n">
        <v>1.37584940578441</v>
      </c>
      <c r="AL12" s="0" t="n">
        <v>0.226418746773177</v>
      </c>
      <c r="AM12" s="0" t="n">
        <v>67.2961044512987</v>
      </c>
      <c r="AN12" s="0" t="n">
        <v>3.50171310072562</v>
      </c>
      <c r="AO12" s="0" t="n">
        <v>110.248146268253</v>
      </c>
      <c r="AP12" s="0" t="n">
        <v>23.2385014928507</v>
      </c>
      <c r="AQ12" s="0" t="n">
        <v>1.44347759227985</v>
      </c>
      <c r="AR12" s="0" t="n">
        <v>50.8109860468271</v>
      </c>
      <c r="AS12" s="0" t="n">
        <v>1.58559802246256</v>
      </c>
      <c r="AT12" s="0" t="n">
        <v>33.964769825988</v>
      </c>
      <c r="AU12" s="0" t="n">
        <v>1.38375</v>
      </c>
      <c r="AV12" s="0" t="n">
        <v>0.2</v>
      </c>
      <c r="AW12" s="0" t="n">
        <v>35.8746757934374</v>
      </c>
      <c r="AX12" s="0" t="n">
        <v>0.176735723476612</v>
      </c>
      <c r="AY12" s="0" t="n">
        <v>-0.271163070938245</v>
      </c>
      <c r="AZ12" s="0" t="n">
        <v>-0.952728644410501</v>
      </c>
      <c r="BA12" s="0" t="n">
        <v>1118.26648712159</v>
      </c>
      <c r="BB12" s="0" t="n">
        <v>1.29361173239946</v>
      </c>
      <c r="BC12" s="0" t="n">
        <v>0.0312355159528014</v>
      </c>
      <c r="BD12" s="0" t="n">
        <v>-0.00149693716117852</v>
      </c>
      <c r="BE12" s="0" t="n">
        <v>0.00199743556425114</v>
      </c>
      <c r="BF12" s="0" t="n">
        <v>0.741695591099358</v>
      </c>
      <c r="BG12" s="0" t="n">
        <v>668.696475736162</v>
      </c>
      <c r="BH12" s="0" t="n">
        <v>263.549188117986</v>
      </c>
      <c r="BI12" s="0" t="n">
        <v>296.74512265625</v>
      </c>
      <c r="BJ12" s="0" t="n">
        <v>53.5746333350207</v>
      </c>
      <c r="BK12" s="0" t="n">
        <v>5.69839434000719</v>
      </c>
      <c r="BL12" s="0" t="n">
        <v>3.23129944453664</v>
      </c>
      <c r="BM12" s="0" t="n">
        <v>4.41608675781575</v>
      </c>
      <c r="BN12" s="0" t="n">
        <v>4.43487861635965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4379779225135</v>
      </c>
      <c r="BT12" s="0" t="n">
        <v>4.24251762501781</v>
      </c>
      <c r="BU12" s="0" t="n">
        <v>-1</v>
      </c>
      <c r="BV12" s="0" t="n">
        <v>-1</v>
      </c>
      <c r="BW12" s="0" t="n">
        <v>-1</v>
      </c>
      <c r="BX12" s="0" t="n">
        <v>1.46375</v>
      </c>
      <c r="BY12" s="0" t="n">
        <v>1.18208333333333</v>
      </c>
      <c r="BZ12" s="0" t="n">
        <v>0.427489673296611</v>
      </c>
      <c r="CA12" s="0" t="n">
        <v>0.758857408218839</v>
      </c>
      <c r="CB12" s="0" t="n">
        <v>0.517714816437678</v>
      </c>
      <c r="CC12" s="0" t="n">
        <v>153.665993064054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7</v>
      </c>
      <c r="D13" s="0" t="n">
        <v>1</v>
      </c>
      <c r="E13" s="0" t="n">
        <v>13</v>
      </c>
      <c r="F13" s="0" t="n">
        <v>3</v>
      </c>
      <c r="G13" s="0" t="n">
        <v>3</v>
      </c>
      <c r="H13" s="0" t="n">
        <v>0</v>
      </c>
      <c r="I13" s="0" t="n">
        <v>0</v>
      </c>
      <c r="J13" s="0" t="n">
        <v>0</v>
      </c>
      <c r="K13" s="0" t="n">
        <v>2.07470345497131</v>
      </c>
      <c r="L13" s="0" t="n">
        <v>0</v>
      </c>
      <c r="M13" s="0" t="s">
        <v>315</v>
      </c>
      <c r="N13" s="0" t="n">
        <v>779.384826660156</v>
      </c>
      <c r="O13" s="0" t="n">
        <v>152.985961914063</v>
      </c>
      <c r="P13" s="0" t="n">
        <v>0.077435664832592</v>
      </c>
      <c r="Q13" s="0" t="n">
        <v>0.619604110717773</v>
      </c>
      <c r="R13" s="0" t="n">
        <v>0</v>
      </c>
      <c r="T13" s="0" t="n">
        <v>-1</v>
      </c>
      <c r="U13" s="0" t="n">
        <v>-1</v>
      </c>
      <c r="V13" s="0" t="n">
        <v>1</v>
      </c>
      <c r="W13" s="0" t="n">
        <v>-1</v>
      </c>
      <c r="X13" s="0" t="n">
        <v>284</v>
      </c>
      <c r="Y13" s="0" t="n">
        <v>347</v>
      </c>
      <c r="Z13" s="0" t="n">
        <v>1.89041662216187</v>
      </c>
      <c r="AA13" s="0" t="n">
        <v>2.25708341598511</v>
      </c>
      <c r="AB13" s="0" t="n">
        <v>0.00666666666666667</v>
      </c>
      <c r="AC13" s="0" t="n">
        <v>74</v>
      </c>
      <c r="AD13" s="0" t="n">
        <v>-1</v>
      </c>
      <c r="AE13" s="0" t="n">
        <v>1.89041662216187</v>
      </c>
      <c r="AF13" s="0" t="n">
        <v>0.289523854028611</v>
      </c>
      <c r="AG13" s="0" t="n">
        <v>48.8987863090167</v>
      </c>
      <c r="AH13" s="0" t="n">
        <v>2.00660714285714</v>
      </c>
      <c r="AI13" s="0" t="n">
        <v>0.171428571428572</v>
      </c>
      <c r="AJ13" s="0" t="n">
        <v>49.8077429969363</v>
      </c>
      <c r="AK13" s="0" t="n">
        <v>2.0255811083874</v>
      </c>
      <c r="AL13" s="0" t="n">
        <v>0.133907335590478</v>
      </c>
      <c r="AM13" s="0" t="n">
        <v>234.703458853803</v>
      </c>
      <c r="AN13" s="0" t="n">
        <v>44.1616341850604</v>
      </c>
      <c r="AO13" s="0" t="n">
        <v>212.429726292557</v>
      </c>
      <c r="AP13" s="0" t="n">
        <v>39.1473969322242</v>
      </c>
      <c r="AQ13" s="0" t="n">
        <v>2.04707849857279</v>
      </c>
      <c r="AR13" s="0" t="n">
        <v>127.548366220414</v>
      </c>
      <c r="AS13" s="0" t="n">
        <v>2.10769920502661</v>
      </c>
      <c r="AT13" s="0" t="n">
        <v>144.993491464115</v>
      </c>
      <c r="AU13" s="0" t="n">
        <v>2.04375</v>
      </c>
      <c r="AV13" s="0" t="n">
        <v>0.078095238095238</v>
      </c>
      <c r="AW13" s="0" t="n">
        <v>117.979494590904</v>
      </c>
      <c r="AX13" s="0" t="n">
        <v>0.040205461533099</v>
      </c>
      <c r="AY13" s="0" t="n">
        <v>-0.0669171022510158</v>
      </c>
      <c r="AZ13" s="0" t="n">
        <v>1.67298782594926</v>
      </c>
      <c r="BA13" s="0" t="n">
        <v>779.384803771974</v>
      </c>
      <c r="BB13" s="0" t="n">
        <v>2.08722413371512</v>
      </c>
      <c r="BC13" s="0" t="n">
        <v>0.0016164791370895</v>
      </c>
      <c r="BD13" s="0" t="n">
        <v>-4.34902878265059E-006</v>
      </c>
      <c r="BE13" s="0" t="n">
        <v>1.2210539622564E-005</v>
      </c>
      <c r="BF13" s="0" t="n">
        <v>1.21621621621619</v>
      </c>
      <c r="BG13" s="0" t="n">
        <v>3849.63085835592</v>
      </c>
      <c r="BH13" s="0" t="n">
        <v>1286.70547215797</v>
      </c>
      <c r="BI13" s="0" t="n">
        <v>3918.93896774847</v>
      </c>
      <c r="BJ13" s="0" t="n">
        <v>2695.05772416389</v>
      </c>
      <c r="BK13" s="0" t="n">
        <v>3.37283678168158</v>
      </c>
      <c r="BL13" s="0" t="n">
        <v>2.05194539305925</v>
      </c>
      <c r="BM13" s="0" t="n">
        <v>2.56746979915116</v>
      </c>
      <c r="BN13" s="0" t="n">
        <v>2.5783952025518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.82909575533144</v>
      </c>
      <c r="BT13" s="0" t="n">
        <v>1.4142077389024</v>
      </c>
      <c r="BU13" s="0" t="n">
        <v>-1</v>
      </c>
      <c r="BV13" s="0" t="n">
        <v>-1</v>
      </c>
      <c r="BW13" s="0" t="n">
        <v>-1</v>
      </c>
      <c r="BX13" s="0" t="n">
        <v>2.07708333333333</v>
      </c>
      <c r="BY13" s="0" t="n">
        <v>2.02089285714286</v>
      </c>
      <c r="BZ13" s="0" t="n">
        <v>0.144761904761905</v>
      </c>
      <c r="CA13" s="0" t="n">
        <v>1.28813559322031</v>
      </c>
      <c r="CB13" s="0" t="n">
        <v>1.57627118644062</v>
      </c>
      <c r="CC13" s="0" t="n">
        <v>3037.53638034425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1</v>
      </c>
      <c r="D14" s="0" t="n">
        <v>2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7472491264343</v>
      </c>
      <c r="L14" s="0" t="n">
        <v>0</v>
      </c>
      <c r="M14" s="0" t="s">
        <v>315</v>
      </c>
      <c r="N14" s="0" t="n">
        <v>527.128234863281</v>
      </c>
      <c r="O14" s="0" t="n">
        <v>103.155654907227</v>
      </c>
      <c r="P14" s="0" t="n">
        <v>0.0776169896125794</v>
      </c>
      <c r="Q14" s="0" t="n">
        <v>0.617904126644135</v>
      </c>
      <c r="R14" s="0" t="n">
        <v>0</v>
      </c>
      <c r="T14" s="0" t="n">
        <v>-1</v>
      </c>
      <c r="U14" s="0" t="n">
        <v>-1</v>
      </c>
      <c r="V14" s="0" t="n">
        <v>2</v>
      </c>
      <c r="W14" s="0" t="n">
        <v>-1</v>
      </c>
      <c r="X14" s="0" t="n">
        <v>285</v>
      </c>
      <c r="Y14" s="0" t="n">
        <v>348</v>
      </c>
      <c r="Z14" s="0" t="n">
        <v>1.8970832824707</v>
      </c>
      <c r="AA14" s="0" t="n">
        <v>2.25708341598511</v>
      </c>
      <c r="AB14" s="0" t="n">
        <v>0.00666666666666667</v>
      </c>
      <c r="AC14" s="0" t="n">
        <v>74</v>
      </c>
      <c r="AD14" s="0" t="n">
        <v>-1</v>
      </c>
      <c r="AE14" s="0" t="n">
        <v>1.8970832824707</v>
      </c>
      <c r="AF14" s="0" t="n">
        <v>0.282857193719773</v>
      </c>
      <c r="AG14" s="0" t="n">
        <v>44.6136500701344</v>
      </c>
      <c r="AH14" s="0" t="n">
        <v>1.94184523809524</v>
      </c>
      <c r="AI14" s="0" t="n">
        <v>0.236190476190477</v>
      </c>
      <c r="AJ14" s="0" t="n">
        <v>45.2265982113293</v>
      </c>
      <c r="AK14" s="0" t="n">
        <v>2.02551685317867</v>
      </c>
      <c r="AL14" s="0" t="n">
        <v>0.134254216735352</v>
      </c>
      <c r="AM14" s="0" t="n">
        <v>169.730814365966</v>
      </c>
      <c r="AN14" s="0" t="n">
        <v>41.5193003758013</v>
      </c>
      <c r="AO14" s="0" t="n">
        <v>154.878162409355</v>
      </c>
      <c r="AP14" s="0" t="n">
        <v>37.8727995401769</v>
      </c>
      <c r="AQ14" s="0" t="n">
        <v>2.04713539598394</v>
      </c>
      <c r="AR14" s="0" t="n">
        <v>97.8463763359987</v>
      </c>
      <c r="AS14" s="0" t="n">
        <v>2.10781694033939</v>
      </c>
      <c r="AT14" s="0" t="n">
        <v>109.350594405033</v>
      </c>
      <c r="AU14" s="0" t="n">
        <v>2.04375</v>
      </c>
      <c r="AV14" s="0" t="n">
        <v>0.078095238095238</v>
      </c>
      <c r="AW14" s="0" t="n">
        <v>91.1977088009441</v>
      </c>
      <c r="AX14" s="0" t="n">
        <v>0.0401647483658685</v>
      </c>
      <c r="AY14" s="0" t="n">
        <v>-0.0138920005820931</v>
      </c>
      <c r="AZ14" s="0" t="n">
        <v>1.52458383806438</v>
      </c>
      <c r="BA14" s="0" t="n">
        <v>527.128219604493</v>
      </c>
      <c r="BB14" s="0" t="n">
        <v>2.08744636650188</v>
      </c>
      <c r="BC14" s="0" t="n">
        <v>0.00161320701129353</v>
      </c>
      <c r="BD14" s="0" t="n">
        <v>-9.00119031308974E-007</v>
      </c>
      <c r="BE14" s="0" t="n">
        <v>1.17749437621604E-005</v>
      </c>
      <c r="BF14" s="0" t="n">
        <v>0.873239436619713</v>
      </c>
      <c r="BG14" s="0" t="n">
        <v>3829.76348645394</v>
      </c>
      <c r="BH14" s="0" t="n">
        <v>1348.07294842594</v>
      </c>
      <c r="BI14" s="0" t="n">
        <v>3918.93896774847</v>
      </c>
      <c r="BJ14" s="0" t="n">
        <v>2701.09930251787</v>
      </c>
      <c r="BK14" s="0" t="n">
        <v>3.41057468219595</v>
      </c>
      <c r="BL14" s="0" t="n">
        <v>2.08264690210314</v>
      </c>
      <c r="BM14" s="0" t="n">
        <v>2.71418850184566</v>
      </c>
      <c r="BN14" s="0" t="n">
        <v>2.72573824015138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.84146374718392</v>
      </c>
      <c r="BT14" s="0" t="n">
        <v>1.41427465463372</v>
      </c>
      <c r="BU14" s="0" t="n">
        <v>-1</v>
      </c>
      <c r="BV14" s="0" t="n">
        <v>-1</v>
      </c>
      <c r="BW14" s="0" t="n">
        <v>-1</v>
      </c>
      <c r="BX14" s="0" t="n">
        <v>2.07708333333333</v>
      </c>
      <c r="BY14" s="0" t="n">
        <v>2.02089285714286</v>
      </c>
      <c r="BZ14" s="0" t="n">
        <v>0.144761904761905</v>
      </c>
      <c r="CA14" s="0" t="n">
        <v>1.28813559322032</v>
      </c>
      <c r="CB14" s="0" t="n">
        <v>1.57627118644063</v>
      </c>
      <c r="CC14" s="0" t="n">
        <v>3037.53638034425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4</v>
      </c>
      <c r="D15" s="0" t="n">
        <v>3</v>
      </c>
      <c r="E15" s="0" t="n">
        <v>15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7479310035706</v>
      </c>
      <c r="L15" s="0" t="n">
        <v>0</v>
      </c>
      <c r="M15" s="0" t="s">
        <v>315</v>
      </c>
      <c r="N15" s="0" t="n">
        <v>275.998504638672</v>
      </c>
      <c r="O15" s="0" t="n">
        <v>54.7884712219238</v>
      </c>
      <c r="P15" s="0" t="n">
        <v>0.0767711699008942</v>
      </c>
      <c r="Q15" s="0" t="n">
        <v>0.611432135105133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85</v>
      </c>
      <c r="Y15" s="0" t="n">
        <v>347</v>
      </c>
      <c r="Z15" s="0" t="n">
        <v>1.8970832824707</v>
      </c>
      <c r="AA15" s="0" t="n">
        <v>2.26375007629395</v>
      </c>
      <c r="AB15" s="0" t="n">
        <v>0.00666666666666667</v>
      </c>
      <c r="AC15" s="0" t="n">
        <v>73</v>
      </c>
      <c r="AD15" s="0" t="n">
        <v>-1</v>
      </c>
      <c r="AE15" s="0" t="n">
        <v>2.00851190476191</v>
      </c>
      <c r="AF15" s="0" t="n">
        <v>0.171428571428572</v>
      </c>
      <c r="AG15" s="0" t="n">
        <v>27.6107102830878</v>
      </c>
      <c r="AH15" s="0" t="n">
        <v>2.01232142857143</v>
      </c>
      <c r="AI15" s="0" t="n">
        <v>0.165714285714286</v>
      </c>
      <c r="AJ15" s="0" t="n">
        <v>27.9362145317137</v>
      </c>
      <c r="AK15" s="0" t="n">
        <v>2.02593587424362</v>
      </c>
      <c r="AL15" s="0" t="n">
        <v>0.13310288105146</v>
      </c>
      <c r="AM15" s="0" t="n">
        <v>94.260390536705</v>
      </c>
      <c r="AN15" s="0" t="n">
        <v>25.8374847439914</v>
      </c>
      <c r="AO15" s="0" t="n">
        <v>86.168389201674</v>
      </c>
      <c r="AP15" s="0" t="n">
        <v>24.2401587769104</v>
      </c>
      <c r="AQ15" s="0" t="n">
        <v>2.0471233970254</v>
      </c>
      <c r="AR15" s="0" t="n">
        <v>55.5098994634172</v>
      </c>
      <c r="AS15" s="0" t="n">
        <v>2.10767792707867</v>
      </c>
      <c r="AT15" s="0" t="n">
        <v>61.9950460400235</v>
      </c>
      <c r="AU15" s="0" t="n">
        <v>2.04470238095238</v>
      </c>
      <c r="AV15" s="0" t="n">
        <v>0.077142857142857</v>
      </c>
      <c r="AW15" s="0" t="n">
        <v>52.3490331786545</v>
      </c>
      <c r="AX15" s="0" t="n">
        <v>0.0391615981302115</v>
      </c>
      <c r="AY15" s="0" t="n">
        <v>0.0501178943404414</v>
      </c>
      <c r="AZ15" s="0" t="n">
        <v>1.52776728165012</v>
      </c>
      <c r="BA15" s="0" t="n">
        <v>275.998497009278</v>
      </c>
      <c r="BB15" s="0" t="n">
        <v>2.08775939747524</v>
      </c>
      <c r="BC15" s="0" t="n">
        <v>0.00153363076811219</v>
      </c>
      <c r="BD15" s="0" t="n">
        <v>3.01005225814867E-006</v>
      </c>
      <c r="BE15" s="0" t="n">
        <v>1.0649414292384E-005</v>
      </c>
      <c r="BF15" s="0" t="n">
        <v>1.27941176470587</v>
      </c>
      <c r="BG15" s="0" t="n">
        <v>3896.30470130517</v>
      </c>
      <c r="BH15" s="0" t="n">
        <v>3670.12992199555</v>
      </c>
      <c r="BI15" s="0" t="n">
        <v>4016.30020105788</v>
      </c>
      <c r="BJ15" s="0" t="n">
        <v>2842.10475713886</v>
      </c>
      <c r="BK15" s="0" t="n">
        <v>3.68470271381929</v>
      </c>
      <c r="BL15" s="0" t="n">
        <v>3.09225303107812</v>
      </c>
      <c r="BM15" s="0" t="n">
        <v>3.24927694010879</v>
      </c>
      <c r="BN15" s="0" t="n">
        <v>3.26310365049224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2.92662514772328</v>
      </c>
      <c r="BT15" s="0" t="n">
        <v>1.41436366123032</v>
      </c>
      <c r="BU15" s="0" t="n">
        <v>-1</v>
      </c>
      <c r="BV15" s="0" t="n">
        <v>-1</v>
      </c>
      <c r="BW15" s="0" t="n">
        <v>-1</v>
      </c>
      <c r="BX15" s="0" t="n">
        <v>2.07708333333333</v>
      </c>
      <c r="BY15" s="0" t="n">
        <v>2.02184523809524</v>
      </c>
      <c r="BZ15" s="0" t="n">
        <v>0.143809523809524</v>
      </c>
      <c r="CA15" s="0" t="n">
        <v>1.30172413793101</v>
      </c>
      <c r="CB15" s="0" t="n">
        <v>1.60344827586202</v>
      </c>
      <c r="CC15" s="0" t="n">
        <v>3048.58701756279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2</v>
      </c>
      <c r="D16" s="0" t="n">
        <v>4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748655796051</v>
      </c>
      <c r="L16" s="0" t="n">
        <v>0</v>
      </c>
      <c r="M16" s="0" t="s">
        <v>315</v>
      </c>
      <c r="N16" s="0" t="n">
        <v>143.189422607422</v>
      </c>
      <c r="O16" s="0" t="n">
        <v>29.5085105895996</v>
      </c>
      <c r="P16" s="0" t="n">
        <v>0.0746122524142265</v>
      </c>
      <c r="Q16" s="0" t="n">
        <v>0.592532873153687</v>
      </c>
      <c r="R16" s="0" t="n">
        <v>0</v>
      </c>
      <c r="T16" s="0" t="n">
        <v>-1</v>
      </c>
      <c r="U16" s="0" t="n">
        <v>-1</v>
      </c>
      <c r="V16" s="0" t="n">
        <v>4</v>
      </c>
      <c r="W16" s="0" t="n">
        <v>-1</v>
      </c>
      <c r="X16" s="0" t="n">
        <v>286</v>
      </c>
      <c r="Y16" s="0" t="n">
        <v>346</v>
      </c>
      <c r="Z16" s="0" t="n">
        <v>1.90374994277954</v>
      </c>
      <c r="AA16" s="0" t="n">
        <v>2.27041673660278</v>
      </c>
      <c r="AB16" s="0" t="n">
        <v>0.00666666666666667</v>
      </c>
      <c r="AC16" s="0" t="n">
        <v>71</v>
      </c>
      <c r="AD16" s="0" t="n">
        <v>-1</v>
      </c>
      <c r="AE16" s="0" t="n">
        <v>2.01803571428571</v>
      </c>
      <c r="AF16" s="0" t="n">
        <v>0.161904761904762</v>
      </c>
      <c r="AG16" s="0" t="n">
        <v>25.0410036118464</v>
      </c>
      <c r="AH16" s="0" t="n">
        <v>2.0189880952381</v>
      </c>
      <c r="AI16" s="0" t="n">
        <v>0.159047619047619</v>
      </c>
      <c r="AJ16" s="0" t="n">
        <v>25.216246635223</v>
      </c>
      <c r="AK16" s="0" t="n">
        <v>2.02681903747891</v>
      </c>
      <c r="AL16" s="0" t="n">
        <v>0.130450429160129</v>
      </c>
      <c r="AM16" s="0" t="n">
        <v>61.1627708823705</v>
      </c>
      <c r="AN16" s="0" t="n">
        <v>23.9229663975061</v>
      </c>
      <c r="AO16" s="0" t="n">
        <v>56.5719095550684</v>
      </c>
      <c r="AP16" s="0" t="n">
        <v>23.4893508240102</v>
      </c>
      <c r="AQ16" s="0" t="n">
        <v>2.04712486722055</v>
      </c>
      <c r="AR16" s="0" t="n">
        <v>39.6615626839016</v>
      </c>
      <c r="AS16" s="0" t="n">
        <v>2.10744832704382</v>
      </c>
      <c r="AT16" s="0" t="n">
        <v>43.4909652627595</v>
      </c>
      <c r="AU16" s="0" t="n">
        <v>2.04470238095238</v>
      </c>
      <c r="AV16" s="0" t="n">
        <v>0.0761904761904764</v>
      </c>
      <c r="AW16" s="0" t="n">
        <v>38.3594733884653</v>
      </c>
      <c r="AX16" s="0" t="n">
        <v>0.0361318646852878</v>
      </c>
      <c r="AY16" s="0" t="n">
        <v>0.336262435295328</v>
      </c>
      <c r="AZ16" s="0" t="n">
        <v>1.23887955550141</v>
      </c>
      <c r="BA16" s="0" t="n">
        <v>143.189430236817</v>
      </c>
      <c r="BB16" s="0" t="n">
        <v>2.0886028161131</v>
      </c>
      <c r="BC16" s="0" t="n">
        <v>0.00130551164563595</v>
      </c>
      <c r="BD16" s="0" t="n">
        <v>1.58616907845639E-005</v>
      </c>
      <c r="BE16" s="0" t="n">
        <v>7.22457954369657E-006</v>
      </c>
      <c r="BF16" s="0" t="n">
        <v>1.36885245901638</v>
      </c>
      <c r="BG16" s="0" t="n">
        <v>4056.36288307008</v>
      </c>
      <c r="BH16" s="0" t="n">
        <v>4114.60932431338</v>
      </c>
      <c r="BI16" s="0" t="n">
        <v>4117.33525299071</v>
      </c>
      <c r="BJ16" s="0" t="n">
        <v>3341.41923441103</v>
      </c>
      <c r="BK16" s="0" t="n">
        <v>15.2432633538072</v>
      </c>
      <c r="BL16" s="0" t="n">
        <v>13.4475487492477</v>
      </c>
      <c r="BM16" s="0" t="n">
        <v>9.28226966034277</v>
      </c>
      <c r="BN16" s="0" t="n">
        <v>9.32176868017401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1.7726799391944</v>
      </c>
      <c r="BT16" s="0" t="n">
        <v>6.46534678290638</v>
      </c>
      <c r="BU16" s="0" t="n">
        <v>-1</v>
      </c>
      <c r="BV16" s="0" t="n">
        <v>-1</v>
      </c>
      <c r="BW16" s="0" t="n">
        <v>-1</v>
      </c>
      <c r="BX16" s="0" t="n">
        <v>2.07708333333333</v>
      </c>
      <c r="BY16" s="0" t="n">
        <v>2.02470238095238</v>
      </c>
      <c r="BZ16" s="0" t="n">
        <v>0.14</v>
      </c>
      <c r="CA16" s="0" t="n">
        <v>1.33636363636361</v>
      </c>
      <c r="CB16" s="0" t="n">
        <v>1.67272727272722</v>
      </c>
      <c r="CC16" s="0" t="n">
        <v>3140.50531966778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5</v>
      </c>
      <c r="E17" s="0" t="n">
        <v>12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7491540908813</v>
      </c>
      <c r="L17" s="0" t="n">
        <v>0</v>
      </c>
      <c r="M17" s="0" t="s">
        <v>315</v>
      </c>
      <c r="N17" s="0" t="n">
        <v>68.8364028930664</v>
      </c>
      <c r="O17" s="0" t="n">
        <v>14.4116230010986</v>
      </c>
      <c r="P17" s="0" t="n">
        <v>0.0737252533435822</v>
      </c>
      <c r="Q17" s="0" t="n">
        <v>0.576305747032166</v>
      </c>
      <c r="R17" s="0" t="n">
        <v>0</v>
      </c>
      <c r="T17" s="0" t="n">
        <v>-1</v>
      </c>
      <c r="U17" s="0" t="n">
        <v>-1</v>
      </c>
      <c r="V17" s="0" t="n">
        <v>5</v>
      </c>
      <c r="W17" s="0" t="n">
        <v>-1</v>
      </c>
      <c r="X17" s="0" t="n">
        <v>288</v>
      </c>
      <c r="Y17" s="0" t="n">
        <v>346</v>
      </c>
      <c r="Z17" s="0" t="n">
        <v>1.91708338260651</v>
      </c>
      <c r="AA17" s="0" t="n">
        <v>2.29708337783813</v>
      </c>
      <c r="AB17" s="0" t="n">
        <v>0.00666666666666667</v>
      </c>
      <c r="AC17" s="0" t="n">
        <v>69</v>
      </c>
      <c r="AD17" s="0" t="n">
        <v>-1</v>
      </c>
      <c r="AE17" s="0" t="n">
        <v>2.01994047619048</v>
      </c>
      <c r="AF17" s="0" t="n">
        <v>0.160952380952381</v>
      </c>
      <c r="AG17" s="0" t="n">
        <v>17.7283308566613</v>
      </c>
      <c r="AH17" s="0" t="n">
        <v>2.02089285714286</v>
      </c>
      <c r="AI17" s="0" t="n">
        <v>0.158095238095239</v>
      </c>
      <c r="AJ17" s="0" t="n">
        <v>17.8139018402553</v>
      </c>
      <c r="AK17" s="0" t="n">
        <v>2.0273126313915</v>
      </c>
      <c r="AL17" s="0" t="n">
        <v>0.129165421537933</v>
      </c>
      <c r="AM17" s="0" t="n">
        <v>35.4359129682939</v>
      </c>
      <c r="AN17" s="0" t="n">
        <v>17.1411563275883</v>
      </c>
      <c r="AO17" s="0" t="n">
        <v>33.1222085678112</v>
      </c>
      <c r="AP17" s="0" t="n">
        <v>17.036451842949</v>
      </c>
      <c r="AQ17" s="0" t="n">
        <v>2.0471035458231</v>
      </c>
      <c r="AR17" s="0" t="n">
        <v>24.7472243081296</v>
      </c>
      <c r="AS17" s="0" t="n">
        <v>2.10727963784131</v>
      </c>
      <c r="AT17" s="0" t="n">
        <v>26.7393464413165</v>
      </c>
      <c r="AU17" s="0" t="n">
        <v>2.04470238095238</v>
      </c>
      <c r="AV17" s="0" t="n">
        <v>0.0761904761904759</v>
      </c>
      <c r="AW17" s="0" t="n">
        <v>24.2317256098038</v>
      </c>
      <c r="AX17" s="0" t="n">
        <v>0.0352843971606267</v>
      </c>
      <c r="AY17" s="0" t="n">
        <v>0.70340995170643</v>
      </c>
      <c r="AZ17" s="0" t="n">
        <v>1.36355289784754</v>
      </c>
      <c r="BA17" s="0" t="n">
        <v>68.8364028930664</v>
      </c>
      <c r="BB17" s="0" t="n">
        <v>2.08965779436424</v>
      </c>
      <c r="BC17" s="0" t="n">
        <v>0.00124498868298884</v>
      </c>
      <c r="BD17" s="0" t="n">
        <v>3.08998672665373E-005</v>
      </c>
      <c r="BE17" s="0" t="n">
        <v>6.76349311892668E-006</v>
      </c>
      <c r="BF17" s="0" t="n">
        <v>1.40677966101693</v>
      </c>
      <c r="BG17" s="0" t="n">
        <v>4137.47414854023</v>
      </c>
      <c r="BH17" s="0" t="n">
        <v>4163.44698969422</v>
      </c>
      <c r="BI17" s="0" t="n">
        <v>4117.33525299076</v>
      </c>
      <c r="BJ17" s="0" t="n">
        <v>3507.39710104366</v>
      </c>
      <c r="BK17" s="0" t="n">
        <v>17.3886964517591</v>
      </c>
      <c r="BL17" s="0" t="n">
        <v>14.6055194011095</v>
      </c>
      <c r="BM17" s="0" t="n">
        <v>16.213223303727</v>
      </c>
      <c r="BN17" s="0" t="n">
        <v>16.2822157433173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4.153237550203</v>
      </c>
      <c r="BT17" s="0" t="n">
        <v>6.39461292870292</v>
      </c>
      <c r="BU17" s="0" t="n">
        <v>-1</v>
      </c>
      <c r="BV17" s="0" t="n">
        <v>-1</v>
      </c>
      <c r="BW17" s="0" t="n">
        <v>-1</v>
      </c>
      <c r="BX17" s="0" t="n">
        <v>2.07708333333333</v>
      </c>
      <c r="BY17" s="0" t="n">
        <v>2.02565476190476</v>
      </c>
      <c r="BZ17" s="0" t="n">
        <v>0.139047619047619</v>
      </c>
      <c r="CA17" s="0" t="n">
        <v>1.35185185185182</v>
      </c>
      <c r="CB17" s="0" t="n">
        <v>1.70370370370365</v>
      </c>
      <c r="CC17" s="0" t="n">
        <v>3150.28507634082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3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91064262390137</v>
      </c>
      <c r="L18" s="0" t="n">
        <v>0</v>
      </c>
      <c r="M18" s="0" t="s">
        <v>321</v>
      </c>
      <c r="N18" s="0" t="n">
        <v>28.0313720703125</v>
      </c>
      <c r="O18" s="0" t="n">
        <v>5.18640613555908</v>
      </c>
      <c r="P18" s="0" t="n">
        <v>0.0750557407736778</v>
      </c>
      <c r="Q18" s="0" t="n">
        <v>0.318021029233933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5</v>
      </c>
      <c r="Y18" s="0" t="n">
        <v>819</v>
      </c>
      <c r="Z18" s="0" t="n">
        <v>4.86374998092651</v>
      </c>
      <c r="AA18" s="0" t="n">
        <v>5.44995403289795</v>
      </c>
      <c r="AB18" s="0" t="n">
        <v>0.00666666666666667</v>
      </c>
      <c r="AC18" s="0" t="n">
        <v>115</v>
      </c>
      <c r="AD18" s="0" t="n">
        <v>-1</v>
      </c>
      <c r="AE18" s="0" t="n">
        <v>4.86374998092651</v>
      </c>
      <c r="AF18" s="0" t="n">
        <v>0.0950000190734865</v>
      </c>
      <c r="AG18" s="0" t="n">
        <v>66.9480742420784</v>
      </c>
      <c r="AH18" s="0" t="n">
        <v>4.86374998092651</v>
      </c>
      <c r="AI18" s="0" t="n">
        <v>0.0933333524068196</v>
      </c>
      <c r="AJ18" s="0" t="n">
        <v>66.978301236886</v>
      </c>
      <c r="AK18" s="0" t="n">
        <v>4.87467367488851</v>
      </c>
      <c r="AL18" s="0" t="n">
        <v>0.0755137646476802</v>
      </c>
      <c r="AM18" s="0" t="n">
        <v>73.2071138373145</v>
      </c>
      <c r="AN18" s="0" t="n">
        <v>67.2258900604118</v>
      </c>
      <c r="AO18" s="0" t="n">
        <v>73.1344663945704</v>
      </c>
      <c r="AP18" s="0" t="n">
        <v>66.2894699682566</v>
      </c>
      <c r="AQ18" s="0" t="n">
        <v>4.88914658632918</v>
      </c>
      <c r="AR18" s="0" t="n">
        <v>69.6325692769492</v>
      </c>
      <c r="AS18" s="0" t="n">
        <v>4.93027520324292</v>
      </c>
      <c r="AT18" s="0" t="n">
        <v>69.7361717439326</v>
      </c>
      <c r="AU18" s="0" t="n">
        <v>4.88541666666667</v>
      </c>
      <c r="AV18" s="0" t="n">
        <v>0.0499999999999998</v>
      </c>
      <c r="AW18" s="0" t="n">
        <v>69.2453258474523</v>
      </c>
      <c r="AX18" s="0" t="n">
        <v>0.0579217113772426</v>
      </c>
      <c r="AY18" s="0" t="n">
        <v>2.14844968592858</v>
      </c>
      <c r="AZ18" s="0" t="n">
        <v>4.6747377454872</v>
      </c>
      <c r="BA18" s="0" t="n">
        <v>18.4168533845393</v>
      </c>
      <c r="BB18" s="0" t="n">
        <v>4.93766121071416</v>
      </c>
      <c r="BC18" s="0" t="n">
        <v>0.0033549246488686</v>
      </c>
      <c r="BD18" s="0" t="n">
        <v>0.000417493139342992</v>
      </c>
      <c r="BE18" s="0" t="n">
        <v>8.63831595810668E-005</v>
      </c>
      <c r="BF18" s="0" t="n">
        <v>0.999999795641287</v>
      </c>
      <c r="BG18" s="0" t="n">
        <v>67655.7057718593</v>
      </c>
      <c r="BH18" s="0" t="n">
        <v>66792.7483603888</v>
      </c>
      <c r="BI18" s="0" t="n">
        <v>53432.617118056</v>
      </c>
      <c r="BJ18" s="0" t="n">
        <v>7267.07773899279</v>
      </c>
      <c r="BK18" s="0" t="n">
        <v>27.0836049061433</v>
      </c>
      <c r="BL18" s="0" t="n">
        <v>18.4379915481676</v>
      </c>
      <c r="BM18" s="0" t="n">
        <v>26.0136799231782</v>
      </c>
      <c r="BN18" s="0" t="n">
        <v>26.1243764334895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4.5241985092318</v>
      </c>
      <c r="BT18" s="0" t="n">
        <v>2.36691302177894</v>
      </c>
      <c r="BU18" s="0" t="n">
        <v>-1</v>
      </c>
      <c r="BV18" s="0" t="n">
        <v>-1</v>
      </c>
      <c r="BW18" s="0" t="n">
        <v>-1</v>
      </c>
      <c r="BX18" s="0" t="n">
        <v>4.91041666666667</v>
      </c>
      <c r="BY18" s="0" t="n">
        <v>4.86374998092651</v>
      </c>
      <c r="BZ18" s="0" t="n">
        <v>0.0883333524068197</v>
      </c>
      <c r="CA18" s="0" t="n">
        <v>0.946428388965435</v>
      </c>
      <c r="CB18" s="0" t="n">
        <v>0.89285677793087</v>
      </c>
      <c r="CC18" s="0" t="n">
        <v>54371.9475635226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9</v>
      </c>
      <c r="D19" s="0" t="n">
        <v>5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53841733932495</v>
      </c>
      <c r="L19" s="0" t="n">
        <v>0</v>
      </c>
      <c r="M19" s="0" t="s">
        <v>315</v>
      </c>
      <c r="N19" s="0" t="n">
        <v>33.2170715332031</v>
      </c>
      <c r="O19" s="0" t="n">
        <v>8.04326820373535</v>
      </c>
      <c r="P19" s="0" t="n">
        <v>0.0601809769868851</v>
      </c>
      <c r="Q19" s="0" t="n">
        <v>1.48867571353912</v>
      </c>
      <c r="R19" s="0" t="n">
        <v>0</v>
      </c>
      <c r="T19" s="0" t="n">
        <v>-1</v>
      </c>
      <c r="U19" s="0" t="n">
        <v>-1</v>
      </c>
      <c r="V19" s="0" t="n">
        <v>5</v>
      </c>
      <c r="W19" s="0" t="n">
        <v>-1</v>
      </c>
      <c r="X19" s="0" t="n">
        <v>811</v>
      </c>
      <c r="Y19" s="0" t="n">
        <v>859</v>
      </c>
      <c r="Z19" s="0" t="n">
        <v>5.40374994277954</v>
      </c>
      <c r="AA19" s="0" t="n">
        <v>5.62395811080933</v>
      </c>
      <c r="AB19" s="0" t="n">
        <v>0.00666666666666667</v>
      </c>
      <c r="AC19" s="0" t="n">
        <v>59</v>
      </c>
      <c r="AD19" s="0" t="n">
        <v>-1</v>
      </c>
      <c r="AE19" s="0" t="n">
        <v>5.46125</v>
      </c>
      <c r="AF19" s="0" t="n">
        <v>0.139166666666666</v>
      </c>
      <c r="AG19" s="0" t="n">
        <v>22.8168062555273</v>
      </c>
      <c r="AH19" s="0" t="n">
        <v>5.46125</v>
      </c>
      <c r="AI19" s="0" t="n">
        <v>0.1375</v>
      </c>
      <c r="AJ19" s="0" t="n">
        <v>22.863912900553</v>
      </c>
      <c r="AK19" s="0" t="n">
        <v>5.47602747703041</v>
      </c>
      <c r="AL19" s="0" t="n">
        <v>0.10547893353142</v>
      </c>
      <c r="AM19" s="0" t="n">
        <v>31.3511536751467</v>
      </c>
      <c r="AN19" s="0" t="n">
        <v>22.3371031947856</v>
      </c>
      <c r="AO19" s="0" t="n">
        <v>32.409610481242</v>
      </c>
      <c r="AP19" s="0" t="n">
        <v>22.5690394492524</v>
      </c>
      <c r="AQ19" s="0" t="n">
        <v>5.52049009149072</v>
      </c>
      <c r="AR19" s="0" t="n">
        <v>28.7610354891374</v>
      </c>
      <c r="AS19" s="0" t="n">
        <v>5.56045091572678</v>
      </c>
      <c r="AT19" s="0" t="n">
        <v>27.377639091583</v>
      </c>
      <c r="AU19" s="0" t="n">
        <v>5.49791666666667</v>
      </c>
      <c r="AV19" s="0" t="n">
        <v>0.0683333333333334</v>
      </c>
      <c r="AW19" s="0" t="n">
        <v>26.3969112774841</v>
      </c>
      <c r="AX19" s="0" t="n">
        <v>0.0280549920508126</v>
      </c>
      <c r="AY19" s="0" t="n">
        <v>-0.154760518937082</v>
      </c>
      <c r="AZ19" s="0" t="n">
        <v>-0.376741808335737</v>
      </c>
      <c r="BA19" s="0" t="n">
        <v>33.2155227661132</v>
      </c>
      <c r="BB19" s="0" t="n">
        <v>5.52949428737105</v>
      </c>
      <c r="BC19" s="0" t="n">
        <v>0.000787082578971157</v>
      </c>
      <c r="BD19" s="0" t="n">
        <v>-3.41735917797677E-006</v>
      </c>
      <c r="BE19" s="0" t="n">
        <v>1.6251057900667E-006</v>
      </c>
      <c r="BF19" s="0" t="n">
        <v>0.906593406593404</v>
      </c>
      <c r="BG19" s="0" t="n">
        <v>44091.0703516341</v>
      </c>
      <c r="BH19" s="0" t="n">
        <v>39575.980001076</v>
      </c>
      <c r="BI19" s="0" t="n">
        <v>36375.3073445865</v>
      </c>
      <c r="BJ19" s="0" t="n">
        <v>38846.3776114012</v>
      </c>
      <c r="BK19" s="0" t="n">
        <v>29.521289180071</v>
      </c>
      <c r="BL19" s="0" t="n">
        <v>28.8510672490969</v>
      </c>
      <c r="BM19" s="0" t="n">
        <v>28.1587842268842</v>
      </c>
      <c r="BN19" s="0" t="n">
        <v>28.2786088406156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7.1540074496453</v>
      </c>
      <c r="BT19" s="0" t="n">
        <v>2.66922560556766</v>
      </c>
      <c r="BU19" s="0" t="n">
        <v>-1</v>
      </c>
      <c r="BV19" s="0" t="n">
        <v>-1</v>
      </c>
      <c r="BW19" s="0" t="n">
        <v>-1</v>
      </c>
      <c r="BX19" s="0" t="n">
        <v>5.53708333333333</v>
      </c>
      <c r="BY19" s="0" t="n">
        <v>5.46625</v>
      </c>
      <c r="BZ19" s="0" t="n">
        <v>0.1225</v>
      </c>
      <c r="CA19" s="0" t="n">
        <v>0.864705882352933</v>
      </c>
      <c r="CB19" s="0" t="n">
        <v>0.729411764705867</v>
      </c>
      <c r="CC19" s="0" t="n">
        <v>32506.0591415541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0</v>
      </c>
      <c r="D20" s="0" t="n">
        <v>6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3844928741455</v>
      </c>
      <c r="L20" s="0" t="n">
        <v>0</v>
      </c>
      <c r="M20" s="0" t="s">
        <v>315</v>
      </c>
      <c r="N20" s="0" t="n">
        <v>31.6301689147949</v>
      </c>
      <c r="O20" s="0" t="n">
        <v>7.83329582214356</v>
      </c>
      <c r="P20" s="0" t="n">
        <v>0.0591089874505997</v>
      </c>
      <c r="Q20" s="0" t="n">
        <v>1.43355548381805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13</v>
      </c>
      <c r="Y20" s="0" t="n">
        <v>859</v>
      </c>
      <c r="Z20" s="0" t="n">
        <v>5.44374990463257</v>
      </c>
      <c r="AA20" s="0" t="n">
        <v>5.62940216064453</v>
      </c>
      <c r="AB20" s="0" t="n">
        <v>0.00666666666666667</v>
      </c>
      <c r="AC20" s="0" t="n">
        <v>57</v>
      </c>
      <c r="AD20" s="0" t="n">
        <v>-1</v>
      </c>
      <c r="AE20" s="0" t="n">
        <v>5.45930555555556</v>
      </c>
      <c r="AF20" s="0" t="n">
        <v>0.137037037037037</v>
      </c>
      <c r="AG20" s="0" t="n">
        <v>14.7841466204243</v>
      </c>
      <c r="AH20" s="0" t="n">
        <v>5.4600462962963</v>
      </c>
      <c r="AI20" s="0" t="n">
        <v>0.134814814814814</v>
      </c>
      <c r="AJ20" s="0" t="n">
        <v>14.8299958720417</v>
      </c>
      <c r="AK20" s="0" t="n">
        <v>5.47949111058865</v>
      </c>
      <c r="AL20" s="0" t="n">
        <v>0.101973679738852</v>
      </c>
      <c r="AM20" s="0" t="n">
        <v>23.1812182789863</v>
      </c>
      <c r="AN20" s="0" t="n">
        <v>14.4277688378327</v>
      </c>
      <c r="AO20" s="0" t="n">
        <v>24.1408553516872</v>
      </c>
      <c r="AP20" s="0" t="n">
        <v>14.4634461764811</v>
      </c>
      <c r="AQ20" s="0" t="n">
        <v>5.52036708824873</v>
      </c>
      <c r="AR20" s="0" t="n">
        <v>20.4965759663476</v>
      </c>
      <c r="AS20" s="0" t="n">
        <v>5.56044499563645</v>
      </c>
      <c r="AT20" s="0" t="n">
        <v>19.1923727315375</v>
      </c>
      <c r="AU20" s="0" t="n">
        <v>5.5000462962963</v>
      </c>
      <c r="AV20" s="0" t="n">
        <v>0.065185185185185</v>
      </c>
      <c r="AW20" s="0" t="n">
        <v>18.2686897433444</v>
      </c>
      <c r="AX20" s="0" t="n">
        <v>0.0277778769851742</v>
      </c>
      <c r="AY20" s="0" t="n">
        <v>-0.166698890859512</v>
      </c>
      <c r="AZ20" s="0" t="n">
        <v>-0.326501043550923</v>
      </c>
      <c r="BA20" s="0" t="n">
        <v>31.6353797912598</v>
      </c>
      <c r="BB20" s="0" t="n">
        <v>5.53033413254297</v>
      </c>
      <c r="BC20" s="0" t="n">
        <v>0.000771610449803469</v>
      </c>
      <c r="BD20" s="0" t="n">
        <v>-3.57297404287313E-006</v>
      </c>
      <c r="BE20" s="0" t="n">
        <v>1.59175499036629E-006</v>
      </c>
      <c r="BF20" s="0" t="n">
        <v>0.874999999999994</v>
      </c>
      <c r="BG20" s="0" t="n">
        <v>47174.3494394712</v>
      </c>
      <c r="BH20" s="0" t="n">
        <v>40815.6021759726</v>
      </c>
      <c r="BI20" s="0" t="n">
        <v>39973.6749688975</v>
      </c>
      <c r="BJ20" s="0" t="n">
        <v>39637.3527929278</v>
      </c>
      <c r="BK20" s="0" t="n">
        <v>61.9972434770062</v>
      </c>
      <c r="BL20" s="0" t="n">
        <v>44.4608233221079</v>
      </c>
      <c r="BM20" s="0" t="n">
        <v>55.7430208907467</v>
      </c>
      <c r="BN20" s="0" t="n">
        <v>55.9802252349626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49.6188404754885</v>
      </c>
      <c r="BT20" s="0" t="n">
        <v>16.9380865946419</v>
      </c>
      <c r="BU20" s="0" t="n">
        <v>-1</v>
      </c>
      <c r="BV20" s="0" t="n">
        <v>-1</v>
      </c>
      <c r="BW20" s="0" t="n">
        <v>-1</v>
      </c>
      <c r="BX20" s="0" t="n">
        <v>5.53708333333333</v>
      </c>
      <c r="BY20" s="0" t="n">
        <v>5.46597222222222</v>
      </c>
      <c r="BZ20" s="0" t="n">
        <v>0.121481481481482</v>
      </c>
      <c r="CA20" s="0" t="n">
        <v>0.854166666666661</v>
      </c>
      <c r="CB20" s="0" t="n">
        <v>0.708333333333323</v>
      </c>
      <c r="CC20" s="0" t="n">
        <v>32546.8043420832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1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3919649124146</v>
      </c>
      <c r="L21" s="0" t="n">
        <v>0</v>
      </c>
      <c r="M21" s="0" t="s">
        <v>315</v>
      </c>
      <c r="N21" s="0" t="n">
        <v>29.7737121582031</v>
      </c>
      <c r="O21" s="0" t="n">
        <v>8.19063949584961</v>
      </c>
      <c r="P21" s="0" t="n">
        <v>0.054409384727478</v>
      </c>
      <c r="Q21" s="0" t="n">
        <v>1.21897339820862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15</v>
      </c>
      <c r="Y21" s="0" t="n">
        <v>857</v>
      </c>
      <c r="Z21" s="0" t="n">
        <v>5.43708324432373</v>
      </c>
      <c r="AA21" s="0" t="n">
        <v>5.63041687011719</v>
      </c>
      <c r="AB21" s="0" t="n">
        <v>0.00666666666666667</v>
      </c>
      <c r="AC21" s="0" t="n">
        <v>53</v>
      </c>
      <c r="AD21" s="0" t="n">
        <v>-1</v>
      </c>
      <c r="AE21" s="0" t="n">
        <v>5.46300925925926</v>
      </c>
      <c r="AF21" s="0" t="n">
        <v>0.133333333333334</v>
      </c>
      <c r="AG21" s="0" t="n">
        <v>5.99295832042127</v>
      </c>
      <c r="AH21" s="0" t="n">
        <v>5.46449074074074</v>
      </c>
      <c r="AI21" s="0" t="n">
        <v>0.13037037037037</v>
      </c>
      <c r="AJ21" s="0" t="n">
        <v>6.04071723745075</v>
      </c>
      <c r="AK21" s="0" t="n">
        <v>5.49110194385386</v>
      </c>
      <c r="AL21" s="0" t="n">
        <v>0.0904601717697764</v>
      </c>
      <c r="AM21" s="0" t="n">
        <v>15.2352576507776</v>
      </c>
      <c r="AN21" s="0" t="n">
        <v>5.63841698287342</v>
      </c>
      <c r="AO21" s="0" t="n">
        <v>15.704033258668</v>
      </c>
      <c r="AP21" s="0" t="n">
        <v>5.64689518370528</v>
      </c>
      <c r="AQ21" s="0" t="n">
        <v>5.52032725524064</v>
      </c>
      <c r="AR21" s="0" t="n">
        <v>11.4700688453697</v>
      </c>
      <c r="AS21" s="0" t="n">
        <v>5.56050634384714</v>
      </c>
      <c r="AT21" s="0" t="n">
        <v>10.6453062096075</v>
      </c>
      <c r="AU21" s="0" t="n">
        <v>5.50893518518519</v>
      </c>
      <c r="AV21" s="0" t="n">
        <v>0.0570370370370368</v>
      </c>
      <c r="AW21" s="0" t="n">
        <v>9.62263601466222</v>
      </c>
      <c r="AX21" s="0" t="n">
        <v>0.0260107047342559</v>
      </c>
      <c r="AY21" s="0" t="n">
        <v>-0.241127957462369</v>
      </c>
      <c r="AZ21" s="0" t="n">
        <v>0.0256691390504464</v>
      </c>
      <c r="BA21" s="0" t="n">
        <v>29.7737121582031</v>
      </c>
      <c r="BB21" s="0" t="n">
        <v>5.53451993020885</v>
      </c>
      <c r="BC21" s="0" t="n">
        <v>0.000676556760772645</v>
      </c>
      <c r="BD21" s="0" t="n">
        <v>-4.2433018311984E-006</v>
      </c>
      <c r="BE21" s="0" t="n">
        <v>1.38493666228744E-006</v>
      </c>
      <c r="BF21" s="0" t="n">
        <v>0.897959183673462</v>
      </c>
      <c r="BG21" s="0" t="n">
        <v>59946.9767946045</v>
      </c>
      <c r="BH21" s="0" t="n">
        <v>43114.6291503904</v>
      </c>
      <c r="BI21" s="0" t="n">
        <v>52210.5142450908</v>
      </c>
      <c r="BJ21" s="0" t="n">
        <v>45274.7095792786</v>
      </c>
      <c r="BK21" s="0" t="n">
        <v>66.8321914784924</v>
      </c>
      <c r="BL21" s="0" t="n">
        <v>44.9265683023204</v>
      </c>
      <c r="BM21" s="0" t="n">
        <v>60.6064032162392</v>
      </c>
      <c r="BN21" s="0" t="n">
        <v>60.8643028043934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52.624095480624</v>
      </c>
      <c r="BT21" s="0" t="n">
        <v>16.9025095050395</v>
      </c>
      <c r="BU21" s="0" t="n">
        <v>-1</v>
      </c>
      <c r="BV21" s="0" t="n">
        <v>-1</v>
      </c>
      <c r="BW21" s="0" t="n">
        <v>-1</v>
      </c>
      <c r="BX21" s="0" t="n">
        <v>5.53708333333333</v>
      </c>
      <c r="BY21" s="0" t="n">
        <v>5.47263888888889</v>
      </c>
      <c r="BZ21" s="0" t="n">
        <v>0.114814814814816</v>
      </c>
      <c r="CA21" s="0" t="n">
        <v>0.890804597701139</v>
      </c>
      <c r="CB21" s="0" t="n">
        <v>0.781609195402278</v>
      </c>
      <c r="CC21" s="0" t="n">
        <v>38342.7078805562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3988885879517</v>
      </c>
      <c r="L22" s="0" t="n">
        <v>0</v>
      </c>
      <c r="M22" s="0" t="s">
        <v>315</v>
      </c>
      <c r="N22" s="0" t="n">
        <v>622.518371582031</v>
      </c>
      <c r="O22" s="0" t="n">
        <v>191.514770507813</v>
      </c>
      <c r="P22" s="0" t="n">
        <v>0.0499224737286568</v>
      </c>
      <c r="Q22" s="0" t="n">
        <v>0.986977636814117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9</v>
      </c>
      <c r="Y22" s="0" t="n">
        <v>855</v>
      </c>
      <c r="Z22" s="0" t="n">
        <v>5.39041662216187</v>
      </c>
      <c r="AA22" s="0" t="n">
        <v>5.65100479125977</v>
      </c>
      <c r="AB22" s="0" t="n">
        <v>0.00666666666666667</v>
      </c>
      <c r="AC22" s="0" t="n">
        <v>57</v>
      </c>
      <c r="AD22" s="0" t="n">
        <v>-1</v>
      </c>
      <c r="AE22" s="0" t="n">
        <v>5.48152777777778</v>
      </c>
      <c r="AF22" s="0" t="n">
        <v>0.115555555555556</v>
      </c>
      <c r="AG22" s="0" t="n">
        <v>110.64725605714</v>
      </c>
      <c r="AH22" s="0" t="n">
        <v>5.48300925925926</v>
      </c>
      <c r="AI22" s="0" t="n">
        <v>0.113333333333333</v>
      </c>
      <c r="AJ22" s="0" t="n">
        <v>111.758180447809</v>
      </c>
      <c r="AK22" s="0" t="n">
        <v>5.4983273002451</v>
      </c>
      <c r="AL22" s="0" t="n">
        <v>0.0834040327317211</v>
      </c>
      <c r="AM22" s="0" t="n">
        <v>337.811066904837</v>
      </c>
      <c r="AN22" s="0" t="n">
        <v>102.250856142433</v>
      </c>
      <c r="AO22" s="0" t="n">
        <v>335.887728773538</v>
      </c>
      <c r="AP22" s="0" t="n">
        <v>102.788045429461</v>
      </c>
      <c r="AQ22" s="0" t="n">
        <v>5.52011349750297</v>
      </c>
      <c r="AR22" s="0" t="n">
        <v>225.729411731063</v>
      </c>
      <c r="AS22" s="0" t="n">
        <v>5.56051951420175</v>
      </c>
      <c r="AT22" s="0" t="n">
        <v>220.95668474452</v>
      </c>
      <c r="AU22" s="0" t="n">
        <v>5.51337962962963</v>
      </c>
      <c r="AV22" s="0" t="n">
        <v>0.0525925925925925</v>
      </c>
      <c r="AW22" s="0" t="n">
        <v>195.07750974797</v>
      </c>
      <c r="AX22" s="0" t="n">
        <v>0.0229678603835267</v>
      </c>
      <c r="AY22" s="0" t="n">
        <v>-0.0549743986920874</v>
      </c>
      <c r="AZ22" s="0" t="n">
        <v>0.550991313237584</v>
      </c>
      <c r="BA22" s="0" t="n">
        <v>622.495651245117</v>
      </c>
      <c r="BB22" s="0" t="n">
        <v>5.53973872206099</v>
      </c>
      <c r="BC22" s="0" t="n">
        <v>0.000527522610597176</v>
      </c>
      <c r="BD22" s="0" t="n">
        <v>-6.66073424686331E-007</v>
      </c>
      <c r="BE22" s="0" t="n">
        <v>9.88170234405509E-007</v>
      </c>
      <c r="BF22" s="0" t="n">
        <v>1.04794520547944</v>
      </c>
      <c r="BG22" s="0" t="n">
        <v>70519.3015097053</v>
      </c>
      <c r="BH22" s="0" t="n">
        <v>57401.1334842476</v>
      </c>
      <c r="BI22" s="0" t="n">
        <v>61407.6847766597</v>
      </c>
      <c r="BJ22" s="0" t="n">
        <v>58175.1464149776</v>
      </c>
      <c r="BK22" s="0" t="n">
        <v>31.8404099512519</v>
      </c>
      <c r="BL22" s="0" t="n">
        <v>21.7435558503995</v>
      </c>
      <c r="BM22" s="0" t="n">
        <v>31.1549102567469</v>
      </c>
      <c r="BN22" s="0" t="n">
        <v>31.2874843429458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7.3415943356862</v>
      </c>
      <c r="BT22" s="0" t="n">
        <v>2.67017994772942</v>
      </c>
      <c r="BU22" s="0" t="n">
        <v>-1</v>
      </c>
      <c r="BV22" s="0" t="n">
        <v>-1</v>
      </c>
      <c r="BW22" s="0" t="n">
        <v>-1</v>
      </c>
      <c r="BX22" s="0" t="n">
        <v>5.53708333333333</v>
      </c>
      <c r="BY22" s="0" t="n">
        <v>5.49189814814815</v>
      </c>
      <c r="BZ22" s="0" t="n">
        <v>0.0962962962962966</v>
      </c>
      <c r="CA22" s="0" t="n">
        <v>1.06557377049178</v>
      </c>
      <c r="CB22" s="0" t="n">
        <v>1.13114754098356</v>
      </c>
      <c r="CC22" s="0" t="n">
        <v>57901.8847700358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32</v>
      </c>
      <c r="D23" s="0" t="n">
        <v>4</v>
      </c>
      <c r="E23" s="0" t="n">
        <v>24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39954662323</v>
      </c>
      <c r="L23" s="0" t="n">
        <v>0</v>
      </c>
      <c r="M23" s="0" t="s">
        <v>315</v>
      </c>
      <c r="N23" s="0" t="n">
        <v>162.535095214844</v>
      </c>
      <c r="O23" s="0" t="n">
        <v>49.4086532592773</v>
      </c>
      <c r="P23" s="0" t="n">
        <v>0.0503787584602833</v>
      </c>
      <c r="Q23" s="0" t="n">
        <v>1.025550365448</v>
      </c>
      <c r="R23" s="0" t="n">
        <v>0</v>
      </c>
      <c r="T23" s="0" t="n">
        <v>-1</v>
      </c>
      <c r="U23" s="0" t="n">
        <v>-1</v>
      </c>
      <c r="V23" s="0" t="n">
        <v>4</v>
      </c>
      <c r="W23" s="0" t="n">
        <v>-1</v>
      </c>
      <c r="X23" s="0" t="n">
        <v>811</v>
      </c>
      <c r="Y23" s="0" t="n">
        <v>855</v>
      </c>
      <c r="Z23" s="0" t="n">
        <v>5.40374994277954</v>
      </c>
      <c r="AA23" s="0" t="n">
        <v>5.63176584243774</v>
      </c>
      <c r="AB23" s="0" t="n">
        <v>0.00666666666666667</v>
      </c>
      <c r="AC23" s="0" t="n">
        <v>55</v>
      </c>
      <c r="AD23" s="0" t="n">
        <v>-1</v>
      </c>
      <c r="AE23" s="0" t="n">
        <v>5.47930555555556</v>
      </c>
      <c r="AF23" s="0" t="n">
        <v>0.12</v>
      </c>
      <c r="AG23" s="0" t="n">
        <v>50.57671164983</v>
      </c>
      <c r="AH23" s="0" t="n">
        <v>5.48078703703704</v>
      </c>
      <c r="AI23" s="0" t="n">
        <v>0.117037037037037</v>
      </c>
      <c r="AJ23" s="0" t="n">
        <v>50.8633581370092</v>
      </c>
      <c r="AK23" s="0" t="n">
        <v>5.49769332065859</v>
      </c>
      <c r="AL23" s="0" t="n">
        <v>0.0839959279807863</v>
      </c>
      <c r="AM23" s="0" t="n">
        <v>108.936939222129</v>
      </c>
      <c r="AN23" s="0" t="n">
        <v>48.142090662981</v>
      </c>
      <c r="AO23" s="0" t="n">
        <v>108.677065188721</v>
      </c>
      <c r="AP23" s="0" t="n">
        <v>48.8512241033104</v>
      </c>
      <c r="AQ23" s="0" t="n">
        <v>5.52003618108241</v>
      </c>
      <c r="AR23" s="0" t="n">
        <v>80.2833044140889</v>
      </c>
      <c r="AS23" s="0" t="n">
        <v>5.56051663614698</v>
      </c>
      <c r="AT23" s="0" t="n">
        <v>79.2018148754532</v>
      </c>
      <c r="AU23" s="0" t="n">
        <v>5.51337962962963</v>
      </c>
      <c r="AV23" s="0" t="n">
        <v>0.0533333333333337</v>
      </c>
      <c r="AW23" s="0" t="n">
        <v>72.3618446754524</v>
      </c>
      <c r="AX23" s="0" t="n">
        <v>0.023284757918565</v>
      </c>
      <c r="AY23" s="0" t="n">
        <v>-0.144995802753022</v>
      </c>
      <c r="AZ23" s="0" t="n">
        <v>0.412030654912784</v>
      </c>
      <c r="BA23" s="0" t="n">
        <v>162.473678588867</v>
      </c>
      <c r="BB23" s="0" t="n">
        <v>5.53899292162117</v>
      </c>
      <c r="BC23" s="0" t="n">
        <v>0.000542179951326174</v>
      </c>
      <c r="BD23" s="0" t="n">
        <v>-1.83050370439891E-006</v>
      </c>
      <c r="BE23" s="0" t="n">
        <v>1.00299745919418E-006</v>
      </c>
      <c r="BF23" s="0" t="n">
        <v>1.03947368421052</v>
      </c>
      <c r="BG23" s="0" t="n">
        <v>69528.9445845903</v>
      </c>
      <c r="BH23" s="0" t="n">
        <v>53227.9372227044</v>
      </c>
      <c r="BI23" s="0" t="n">
        <v>59713.7613732903</v>
      </c>
      <c r="BJ23" s="0" t="n">
        <v>56587.1949169735</v>
      </c>
      <c r="BK23" s="0" t="n">
        <v>32.3166047576265</v>
      </c>
      <c r="BL23" s="0" t="n">
        <v>30.7292528450489</v>
      </c>
      <c r="BM23" s="0" t="n">
        <v>31.4342180573764</v>
      </c>
      <c r="BN23" s="0" t="n">
        <v>31.5679806874078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9.0355623923021</v>
      </c>
      <c r="BT23" s="0" t="n">
        <v>2.67003063561225</v>
      </c>
      <c r="BU23" s="0" t="n">
        <v>-1</v>
      </c>
      <c r="BV23" s="0" t="n">
        <v>-1</v>
      </c>
      <c r="BW23" s="0" t="n">
        <v>-1</v>
      </c>
      <c r="BX23" s="0" t="n">
        <v>5.53708333333333</v>
      </c>
      <c r="BY23" s="0" t="n">
        <v>5.49041666666667</v>
      </c>
      <c r="BZ23" s="0" t="n">
        <v>0.0985185185185182</v>
      </c>
      <c r="CA23" s="0" t="n">
        <v>1.05555555555555</v>
      </c>
      <c r="CB23" s="0" t="n">
        <v>1.1111111111111</v>
      </c>
      <c r="CC23" s="0" t="n">
        <v>55788.6695551008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5</v>
      </c>
      <c r="D24" s="0" t="n">
        <v>1</v>
      </c>
      <c r="E24" s="0" t="n">
        <v>18</v>
      </c>
      <c r="F24" s="0" t="n">
        <v>5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54001188278198</v>
      </c>
      <c r="L24" s="0" t="n">
        <v>0</v>
      </c>
      <c r="M24" s="0" t="s">
        <v>322</v>
      </c>
      <c r="N24" s="0" t="n">
        <v>2019.46105957031</v>
      </c>
      <c r="O24" s="0" t="n">
        <v>624.668701171875</v>
      </c>
      <c r="P24" s="0" t="n">
        <v>0.0497165955603123</v>
      </c>
      <c r="Q24" s="0" t="n">
        <v>0.960195124149323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730</v>
      </c>
      <c r="Y24" s="0" t="n">
        <v>938</v>
      </c>
      <c r="Z24" s="0" t="n">
        <v>4.86374998092651</v>
      </c>
      <c r="AA24" s="0" t="n">
        <v>6.24375009536743</v>
      </c>
      <c r="AB24" s="0" t="n">
        <v>0.00666666666666667</v>
      </c>
      <c r="AC24" s="0" t="n">
        <v>219</v>
      </c>
      <c r="AD24" s="0" t="n">
        <v>-1</v>
      </c>
      <c r="AE24" s="0" t="n">
        <v>5.48708333333333</v>
      </c>
      <c r="AF24" s="0" t="n">
        <v>0.11</v>
      </c>
      <c r="AG24" s="0" t="n">
        <v>84.7384022729312</v>
      </c>
      <c r="AH24" s="0" t="n">
        <v>5.48708333333333</v>
      </c>
      <c r="AI24" s="0" t="n">
        <v>0.11</v>
      </c>
      <c r="AJ24" s="0" t="n">
        <v>88.3572874650959</v>
      </c>
      <c r="AK24" s="0" t="n">
        <v>5.4988824862787</v>
      </c>
      <c r="AL24" s="0" t="n">
        <v>0.0837638451178311</v>
      </c>
      <c r="AM24" s="0" t="n">
        <v>819.743855629524</v>
      </c>
      <c r="AN24" s="0" t="n">
        <v>58.7196817846125</v>
      </c>
      <c r="AO24" s="0" t="n">
        <v>804.021338712453</v>
      </c>
      <c r="AP24" s="0" t="n">
        <v>57.5799824686546</v>
      </c>
      <c r="AQ24" s="0" t="n">
        <v>5.51754775304515</v>
      </c>
      <c r="AR24" s="0" t="n">
        <v>404.086266956903</v>
      </c>
      <c r="AS24" s="0" t="n">
        <v>5.56187248483747</v>
      </c>
      <c r="AT24" s="0" t="n">
        <v>421.287235730808</v>
      </c>
      <c r="AU24" s="0" t="n">
        <v>5.51375</v>
      </c>
      <c r="AV24" s="0" t="n">
        <v>0.0533333333333337</v>
      </c>
      <c r="AW24" s="0" t="n">
        <v>359.773676877448</v>
      </c>
      <c r="AX24" s="0" t="n">
        <v>0.0802848049952588</v>
      </c>
      <c r="AY24" s="0" t="n">
        <v>-2.38539927496772</v>
      </c>
      <c r="AZ24" s="0" t="n">
        <v>41.8724781862079</v>
      </c>
      <c r="BA24" s="0" t="n">
        <v>2047.49240875245</v>
      </c>
      <c r="BB24" s="0" t="n">
        <v>5.53917463148503</v>
      </c>
      <c r="BC24" s="0" t="n">
        <v>0.00644564991312674</v>
      </c>
      <c r="BD24" s="0" t="n">
        <v>-0.00123441489493148</v>
      </c>
      <c r="BE24" s="0" t="n">
        <v>0.00186429005347466</v>
      </c>
      <c r="BF24" s="0" t="n">
        <v>1.09999999999999</v>
      </c>
      <c r="BG24" s="0" t="n">
        <v>69914.7633350585</v>
      </c>
      <c r="BH24" s="0" t="n">
        <v>63345.6442980942</v>
      </c>
      <c r="BI24" s="0" t="n">
        <v>59713.7613732903</v>
      </c>
      <c r="BJ24" s="0" t="n">
        <v>4760.18027842338</v>
      </c>
      <c r="BK24" s="0" t="n">
        <v>7.90279637931751</v>
      </c>
      <c r="BL24" s="0" t="n">
        <v>7.67523415028322</v>
      </c>
      <c r="BM24" s="0" t="n">
        <v>7.15653754049731</v>
      </c>
      <c r="BN24" s="0" t="n">
        <v>7.18699089173347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.17613986865004</v>
      </c>
      <c r="BT24" s="0" t="n">
        <v>1.12816433755886</v>
      </c>
      <c r="BU24" s="0" t="n">
        <v>884.010177686698</v>
      </c>
      <c r="BV24" s="0" t="n">
        <v>-1</v>
      </c>
      <c r="BW24" s="0" t="n">
        <v>884.010177686698</v>
      </c>
      <c r="BX24" s="0" t="n">
        <v>5.53708333333333</v>
      </c>
      <c r="BY24" s="0" t="n">
        <v>5.49375</v>
      </c>
      <c r="BZ24" s="0" t="n">
        <v>0.0966666666666667</v>
      </c>
      <c r="CA24" s="0" t="n">
        <v>1.1153846153846</v>
      </c>
      <c r="CB24" s="0" t="n">
        <v>1.2307692307692</v>
      </c>
      <c r="CC24" s="0" t="n">
        <v>55151.6260485516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8</v>
      </c>
      <c r="D25" s="0" t="n">
        <v>3</v>
      </c>
      <c r="E25" s="0" t="n">
        <v>23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400185585022</v>
      </c>
      <c r="L25" s="0" t="n">
        <v>0</v>
      </c>
      <c r="M25" s="0" t="s">
        <v>315</v>
      </c>
      <c r="N25" s="0" t="n">
        <v>423.12890625</v>
      </c>
      <c r="O25" s="0" t="n">
        <v>131.873046875</v>
      </c>
      <c r="P25" s="0" t="n">
        <v>0.0494337603449822</v>
      </c>
      <c r="Q25" s="0" t="n">
        <v>0.971092998981476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11</v>
      </c>
      <c r="Y25" s="0" t="n">
        <v>855</v>
      </c>
      <c r="Z25" s="0" t="n">
        <v>5.40374994277954</v>
      </c>
      <c r="AA25" s="0" t="n">
        <v>5.63817501068115</v>
      </c>
      <c r="AB25" s="0" t="n">
        <v>0.00666666666666667</v>
      </c>
      <c r="AC25" s="0" t="n">
        <v>55</v>
      </c>
      <c r="AD25" s="0" t="n">
        <v>-1</v>
      </c>
      <c r="AE25" s="0" t="n">
        <v>5.48597222222222</v>
      </c>
      <c r="AF25" s="0" t="n">
        <v>0.112592592592593</v>
      </c>
      <c r="AG25" s="0" t="n">
        <v>87.4060081472912</v>
      </c>
      <c r="AH25" s="0" t="n">
        <v>5.4874537037037</v>
      </c>
      <c r="AI25" s="0" t="n">
        <v>0.109629629629629</v>
      </c>
      <c r="AJ25" s="0" t="n">
        <v>88.1703564479896</v>
      </c>
      <c r="AK25" s="0" t="n">
        <v>5.49892477584288</v>
      </c>
      <c r="AL25" s="0" t="n">
        <v>0.0827580253904916</v>
      </c>
      <c r="AM25" s="0" t="n">
        <v>244.698101863571</v>
      </c>
      <c r="AN25" s="0" t="n">
        <v>81.2589272233818</v>
      </c>
      <c r="AO25" s="0" t="n">
        <v>242.400589970843</v>
      </c>
      <c r="AP25" s="0" t="n">
        <v>82.4341149192587</v>
      </c>
      <c r="AQ25" s="0" t="n">
        <v>5.52000803515937</v>
      </c>
      <c r="AR25" s="0" t="n">
        <v>165.111770121264</v>
      </c>
      <c r="AS25" s="0" t="n">
        <v>5.56051688673117</v>
      </c>
      <c r="AT25" s="0" t="n">
        <v>163.698924074837</v>
      </c>
      <c r="AU25" s="0" t="n">
        <v>5.51412037037037</v>
      </c>
      <c r="AV25" s="0" t="n">
        <v>0.0525925925925925</v>
      </c>
      <c r="AW25" s="0" t="n">
        <v>145.496479000371</v>
      </c>
      <c r="AX25" s="0" t="n">
        <v>0.0224128969008369</v>
      </c>
      <c r="AY25" s="0" t="n">
        <v>-0.0278875860313877</v>
      </c>
      <c r="AZ25" s="0" t="n">
        <v>0.478034642129217</v>
      </c>
      <c r="BA25" s="0" t="n">
        <v>423.04082598005</v>
      </c>
      <c r="BB25" s="0" t="n">
        <v>5.54021310770915</v>
      </c>
      <c r="BC25" s="0" t="n">
        <v>0.000502337947487545</v>
      </c>
      <c r="BD25" s="0" t="n">
        <v>-3.13982109683558E-007</v>
      </c>
      <c r="BE25" s="0" t="n">
        <v>8.77659133817444E-007</v>
      </c>
      <c r="BF25" s="0" t="n">
        <v>1.10447761194029</v>
      </c>
      <c r="BG25" s="0" t="n">
        <v>71624.5427422328</v>
      </c>
      <c r="BH25" s="0" t="n">
        <v>60461.9972503742</v>
      </c>
      <c r="BI25" s="0" t="n">
        <v>61407.6847766597</v>
      </c>
      <c r="BJ25" s="0" t="n">
        <v>61102.2150174973</v>
      </c>
      <c r="BK25" s="0" t="n">
        <v>32.106095682286</v>
      </c>
      <c r="BL25" s="0" t="n">
        <v>30.5014722237998</v>
      </c>
      <c r="BM25" s="0" t="n">
        <v>31.384173883262</v>
      </c>
      <c r="BN25" s="0" t="n">
        <v>31.517723559361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8.0347707966833</v>
      </c>
      <c r="BT25" s="0" t="n">
        <v>2.67015470484686</v>
      </c>
      <c r="BU25" s="0" t="n">
        <v>-1</v>
      </c>
      <c r="BV25" s="0" t="n">
        <v>-1</v>
      </c>
      <c r="BW25" s="0" t="n">
        <v>-1</v>
      </c>
      <c r="BX25" s="0" t="n">
        <v>5.53708333333333</v>
      </c>
      <c r="BY25" s="0" t="n">
        <v>5.49412037037037</v>
      </c>
      <c r="BZ25" s="0" t="n">
        <v>0.0948148148148151</v>
      </c>
      <c r="CA25" s="0" t="n">
        <v>1.10344827586205</v>
      </c>
      <c r="CB25" s="0" t="n">
        <v>1.2068965517241</v>
      </c>
      <c r="CC25" s="0" t="n">
        <v>57884.0488426123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34120321273804</v>
      </c>
      <c r="L26" s="0" t="n">
        <v>0</v>
      </c>
      <c r="M26" s="0" t="s">
        <v>315</v>
      </c>
      <c r="N26" s="0" t="n">
        <v>1670.48352050781</v>
      </c>
      <c r="O26" s="0" t="n">
        <v>510.414276123047</v>
      </c>
      <c r="P26" s="0" t="n">
        <v>0.0501826591789722</v>
      </c>
      <c r="Q26" s="0" t="n">
        <v>0.874136090278626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41</v>
      </c>
      <c r="Y26" s="0" t="n">
        <v>990</v>
      </c>
      <c r="Z26" s="0" t="n">
        <v>6.2690052986145</v>
      </c>
      <c r="AA26" s="0" t="n">
        <v>6.590416431427</v>
      </c>
      <c r="AB26" s="0" t="n">
        <v>0.00666666666666667</v>
      </c>
      <c r="AC26" s="0" t="n">
        <v>60</v>
      </c>
      <c r="AD26" s="0" t="n">
        <v>-1</v>
      </c>
      <c r="AE26" s="0" t="n">
        <v>6.29125</v>
      </c>
      <c r="AF26" s="0" t="n">
        <v>0.109166666666667</v>
      </c>
      <c r="AG26" s="0" t="n">
        <v>69.0809919131398</v>
      </c>
      <c r="AH26" s="0" t="n">
        <v>6.29208333333333</v>
      </c>
      <c r="AI26" s="0" t="n">
        <v>0.1075</v>
      </c>
      <c r="AJ26" s="0" t="n">
        <v>72.0531026377294</v>
      </c>
      <c r="AK26" s="0" t="n">
        <v>6.29928432052616</v>
      </c>
      <c r="AL26" s="0" t="n">
        <v>0.0875697520093262</v>
      </c>
      <c r="AM26" s="0" t="n">
        <v>678.284566077506</v>
      </c>
      <c r="AN26" s="0" t="n">
        <v>47.8926202875882</v>
      </c>
      <c r="AO26" s="0" t="n">
        <v>654.744451572013</v>
      </c>
      <c r="AP26" s="0" t="n">
        <v>46.6969890648179</v>
      </c>
      <c r="AQ26" s="0" t="n">
        <v>6.319734802891</v>
      </c>
      <c r="AR26" s="0" t="n">
        <v>355.434606491603</v>
      </c>
      <c r="AS26" s="0" t="n">
        <v>6.3612696052684</v>
      </c>
      <c r="AT26" s="0" t="n">
        <v>387.469769038144</v>
      </c>
      <c r="AU26" s="0" t="n">
        <v>6.31458333333333</v>
      </c>
      <c r="AV26" s="0" t="n">
        <v>0.0549999999999997</v>
      </c>
      <c r="AW26" s="0" t="n">
        <v>294.961406981952</v>
      </c>
      <c r="AX26" s="0" t="n">
        <v>0.0225076601128547</v>
      </c>
      <c r="AY26" s="0" t="n">
        <v>0.672064064603757</v>
      </c>
      <c r="AZ26" s="0" t="n">
        <v>2.52154101540306</v>
      </c>
      <c r="BA26" s="0" t="n">
        <v>1670.42236328125</v>
      </c>
      <c r="BB26" s="0" t="n">
        <v>6.34252868626067</v>
      </c>
      <c r="BC26" s="0" t="n">
        <v>0.000506594763755791</v>
      </c>
      <c r="BD26" s="0" t="n">
        <v>7.6630510545307E-006</v>
      </c>
      <c r="BE26" s="0" t="n">
        <v>1.41703864925307E-006</v>
      </c>
      <c r="BF26" s="0" t="n">
        <v>1.04032258064514</v>
      </c>
      <c r="BG26" s="0" t="n">
        <v>83966.0768686118</v>
      </c>
      <c r="BH26" s="0" t="n">
        <v>84421.2986568379</v>
      </c>
      <c r="BI26" s="0" t="n">
        <v>73701.5302169429</v>
      </c>
      <c r="BJ26" s="0" t="n">
        <v>79407.9864501553</v>
      </c>
      <c r="BK26" s="0" t="n">
        <v>9.3524135766722</v>
      </c>
      <c r="BL26" s="0" t="n">
        <v>9.13906460025916</v>
      </c>
      <c r="BM26" s="0" t="n">
        <v>8.68984442490797</v>
      </c>
      <c r="BN26" s="0" t="n">
        <v>8.72682248629056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3.90765049719695</v>
      </c>
      <c r="BT26" s="0" t="n">
        <v>1.14461906344391</v>
      </c>
      <c r="BU26" s="0" t="n">
        <v>-1</v>
      </c>
      <c r="BV26" s="0" t="n">
        <v>-1</v>
      </c>
      <c r="BW26" s="0" t="n">
        <v>-1</v>
      </c>
      <c r="BX26" s="0" t="n">
        <v>6.34375</v>
      </c>
      <c r="BY26" s="0" t="n">
        <v>6.29708333333333</v>
      </c>
      <c r="BZ26" s="0" t="n">
        <v>0.0949999999999998</v>
      </c>
      <c r="CA26" s="0" t="n">
        <v>1.01785714285712</v>
      </c>
      <c r="CB26" s="0" t="n">
        <v>1.03571428571423</v>
      </c>
      <c r="CC26" s="0" t="n">
        <v>81350.2741678954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4124660491943</v>
      </c>
      <c r="L27" s="0" t="n">
        <v>0</v>
      </c>
      <c r="M27" s="0" t="s">
        <v>315</v>
      </c>
      <c r="N27" s="0" t="n">
        <v>1066.53540039063</v>
      </c>
      <c r="O27" s="0" t="n">
        <v>327.25927734375</v>
      </c>
      <c r="P27" s="0" t="n">
        <v>0.0500215739011765</v>
      </c>
      <c r="Q27" s="0" t="n">
        <v>0.881939888000488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37</v>
      </c>
      <c r="Y27" s="0" t="n">
        <v>975</v>
      </c>
      <c r="Z27" s="0" t="n">
        <v>6.27041673660278</v>
      </c>
      <c r="AA27" s="0" t="n">
        <v>6.45185279846191</v>
      </c>
      <c r="AB27" s="0" t="n">
        <v>0.00666666666666667</v>
      </c>
      <c r="AC27" s="0" t="n">
        <v>49</v>
      </c>
      <c r="AD27" s="0" t="n">
        <v>-1</v>
      </c>
      <c r="AE27" s="0" t="n">
        <v>6.29241666666667</v>
      </c>
      <c r="AF27" s="0" t="n">
        <v>0.108666666666666</v>
      </c>
      <c r="AG27" s="0" t="n">
        <v>120.793273192957</v>
      </c>
      <c r="AH27" s="0" t="n">
        <v>6.29308333333333</v>
      </c>
      <c r="AI27" s="0" t="n">
        <v>0.106666666666666</v>
      </c>
      <c r="AJ27" s="0" t="n">
        <v>122.6988465527</v>
      </c>
      <c r="AK27" s="0" t="n">
        <v>6.29946139054373</v>
      </c>
      <c r="AL27" s="0" t="n">
        <v>0.0872156361429388</v>
      </c>
      <c r="AM27" s="0" t="n">
        <v>511.217631576343</v>
      </c>
      <c r="AN27" s="0" t="n">
        <v>106.417384748267</v>
      </c>
      <c r="AO27" s="0" t="n">
        <v>495.466883471025</v>
      </c>
      <c r="AP27" s="0" t="n">
        <v>107.208396202048</v>
      </c>
      <c r="AQ27" s="0" t="n">
        <v>6.32067415407285</v>
      </c>
      <c r="AR27" s="0" t="n">
        <v>311.919068556483</v>
      </c>
      <c r="AS27" s="0" t="n">
        <v>6.36036382505898</v>
      </c>
      <c r="AT27" s="0" t="n">
        <v>332.086868858831</v>
      </c>
      <c r="AU27" s="0" t="n">
        <v>6.31508333333333</v>
      </c>
      <c r="AV27" s="0" t="n">
        <v>0.0539999999999994</v>
      </c>
      <c r="AW27" s="0" t="n">
        <v>265.616848533373</v>
      </c>
      <c r="AX27" s="0" t="n">
        <v>0.0216460073499965</v>
      </c>
      <c r="AY27" s="0" t="n">
        <v>0.300166152667062</v>
      </c>
      <c r="AZ27" s="0" t="n">
        <v>0.111887990357464</v>
      </c>
      <c r="BA27" s="0" t="n">
        <v>1066.4852142334</v>
      </c>
      <c r="BB27" s="0" t="n">
        <v>6.34362941398111</v>
      </c>
      <c r="BC27" s="0" t="n">
        <v>0.000468549634196103</v>
      </c>
      <c r="BD27" s="0" t="n">
        <v>3.04435380606345E-006</v>
      </c>
      <c r="BE27" s="0" t="n">
        <v>6.83180029744903E-007</v>
      </c>
      <c r="BF27" s="0" t="n">
        <v>1.05263157894735</v>
      </c>
      <c r="BG27" s="0" t="n">
        <v>84649.3048837117</v>
      </c>
      <c r="BH27" s="0" t="n">
        <v>85199.9690810961</v>
      </c>
      <c r="BI27" s="0" t="n">
        <v>76456.4913944634</v>
      </c>
      <c r="BJ27" s="0" t="n">
        <v>85885.5310195034</v>
      </c>
      <c r="BK27" s="0" t="n">
        <v>9.3934978471088</v>
      </c>
      <c r="BL27" s="0" t="n">
        <v>8.9348608958355</v>
      </c>
      <c r="BM27" s="0" t="n">
        <v>8.83359086024759</v>
      </c>
      <c r="BN27" s="0" t="n">
        <v>8.87118060858906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9.0094261354085</v>
      </c>
      <c r="BT27" s="0" t="n">
        <v>1.14465231461314</v>
      </c>
      <c r="BU27" s="0" t="n">
        <v>-1</v>
      </c>
      <c r="BV27" s="0" t="n">
        <v>-1</v>
      </c>
      <c r="BW27" s="0" t="n">
        <v>-1</v>
      </c>
      <c r="BX27" s="0" t="n">
        <v>6.34375</v>
      </c>
      <c r="BY27" s="0" t="n">
        <v>6.29708333333333</v>
      </c>
      <c r="BZ27" s="0" t="n">
        <v>0.0953333333333335</v>
      </c>
      <c r="CA27" s="0" t="n">
        <v>1.02142857142855</v>
      </c>
      <c r="CB27" s="0" t="n">
        <v>1.0428571428571</v>
      </c>
      <c r="CC27" s="0" t="n">
        <v>80530.7271601422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4130382537842</v>
      </c>
      <c r="L28" s="0" t="n">
        <v>0</v>
      </c>
      <c r="M28" s="0" t="s">
        <v>315</v>
      </c>
      <c r="N28" s="0" t="n">
        <v>103.070831298828</v>
      </c>
      <c r="O28" s="0" t="n">
        <v>31.4193916320801</v>
      </c>
      <c r="P28" s="0" t="n">
        <v>0.0502723194658756</v>
      </c>
      <c r="Q28" s="0" t="n">
        <v>0.872011303901672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36</v>
      </c>
      <c r="Y28" s="0" t="n">
        <v>990</v>
      </c>
      <c r="Z28" s="0" t="n">
        <v>6.23708343505859</v>
      </c>
      <c r="AA28" s="0" t="n">
        <v>6.590416431427</v>
      </c>
      <c r="AB28" s="0" t="n">
        <v>0.00666666666666667</v>
      </c>
      <c r="AC28" s="0" t="n">
        <v>65</v>
      </c>
      <c r="AD28" s="0" t="n">
        <v>-1</v>
      </c>
      <c r="AE28" s="0" t="n">
        <v>6.29208333333333</v>
      </c>
      <c r="AF28" s="0" t="n">
        <v>0.109166666666667</v>
      </c>
      <c r="AG28" s="0" t="n">
        <v>9.68628789259215</v>
      </c>
      <c r="AH28" s="0" t="n">
        <v>6.29291666666667</v>
      </c>
      <c r="AI28" s="0" t="n">
        <v>0.106666666666666</v>
      </c>
      <c r="AJ28" s="0" t="n">
        <v>9.86929980036068</v>
      </c>
      <c r="AK28" s="0" t="n">
        <v>6.29936214801539</v>
      </c>
      <c r="AL28" s="0" t="n">
        <v>0.0875476876928021</v>
      </c>
      <c r="AM28" s="0" t="n">
        <v>47.1796014521842</v>
      </c>
      <c r="AN28" s="0" t="n">
        <v>8.35192793499846</v>
      </c>
      <c r="AO28" s="0" t="n">
        <v>45.7256810483441</v>
      </c>
      <c r="AP28" s="0" t="n">
        <v>8.33668669559029</v>
      </c>
      <c r="AQ28" s="0" t="n">
        <v>6.31961267807004</v>
      </c>
      <c r="AR28" s="0" t="n">
        <v>27.0989361365582</v>
      </c>
      <c r="AS28" s="0" t="n">
        <v>6.36126270986784</v>
      </c>
      <c r="AT28" s="0" t="n">
        <v>29.3628680316824</v>
      </c>
      <c r="AU28" s="0" t="n">
        <v>6.31541666666667</v>
      </c>
      <c r="AV28" s="0" t="n">
        <v>0.0541666666666671</v>
      </c>
      <c r="AW28" s="0" t="n">
        <v>23.595192883001</v>
      </c>
      <c r="AX28" s="0" t="n">
        <v>0.0235010517775948</v>
      </c>
      <c r="AY28" s="0" t="n">
        <v>1.10613451910429</v>
      </c>
      <c r="AZ28" s="0" t="n">
        <v>5.752615155823</v>
      </c>
      <c r="BA28" s="0" t="n">
        <v>103.070831298828</v>
      </c>
      <c r="BB28" s="0" t="n">
        <v>6.34429183593599</v>
      </c>
      <c r="BC28" s="0" t="n">
        <v>0.000552299434653191</v>
      </c>
      <c r="BD28" s="0" t="n">
        <v>1.43572030837712E-005</v>
      </c>
      <c r="BE28" s="0" t="n">
        <v>2.6698510364663E-006</v>
      </c>
      <c r="BF28" s="0" t="n">
        <v>1.04918032786883</v>
      </c>
      <c r="BG28" s="0" t="n">
        <v>84008.4055149733</v>
      </c>
      <c r="BH28" s="0" t="n">
        <v>84421.2986568379</v>
      </c>
      <c r="BI28" s="0" t="n">
        <v>75986.7137573952</v>
      </c>
      <c r="BJ28" s="0" t="n">
        <v>72877.2045997087</v>
      </c>
      <c r="BK28" s="0" t="n">
        <v>78.3889949867528</v>
      </c>
      <c r="BL28" s="0" t="n">
        <v>55.03018891172</v>
      </c>
      <c r="BM28" s="0" t="n">
        <v>71.9718260048602</v>
      </c>
      <c r="BN28" s="0" t="n">
        <v>72.2780890942426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62.5580568034578</v>
      </c>
      <c r="BT28" s="0" t="n">
        <v>19.3133115710218</v>
      </c>
      <c r="BU28" s="0" t="n">
        <v>-1</v>
      </c>
      <c r="BV28" s="0" t="n">
        <v>-1</v>
      </c>
      <c r="BW28" s="0" t="n">
        <v>-1</v>
      </c>
      <c r="BX28" s="0" t="n">
        <v>6.34375</v>
      </c>
      <c r="BY28" s="0" t="n">
        <v>6.29708333333333</v>
      </c>
      <c r="BZ28" s="0" t="n">
        <v>0.0950000000000006</v>
      </c>
      <c r="CA28" s="0" t="n">
        <v>1.01785714285713</v>
      </c>
      <c r="CB28" s="0" t="n">
        <v>1.03571428571425</v>
      </c>
      <c r="CC28" s="0" t="n">
        <v>81350.2741678931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5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4131479263306</v>
      </c>
      <c r="L29" s="0" t="n">
        <v>0</v>
      </c>
      <c r="M29" s="0" t="s">
        <v>315</v>
      </c>
      <c r="N29" s="0" t="n">
        <v>520.491088867188</v>
      </c>
      <c r="O29" s="0" t="n">
        <v>159.936111450195</v>
      </c>
      <c r="P29" s="0" t="n">
        <v>0.049967635422945</v>
      </c>
      <c r="Q29" s="0" t="n">
        <v>0.886112153530121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37</v>
      </c>
      <c r="Y29" s="0" t="n">
        <v>975</v>
      </c>
      <c r="Z29" s="0" t="n">
        <v>6.27041673660278</v>
      </c>
      <c r="AA29" s="0" t="n">
        <v>6.44018459320068</v>
      </c>
      <c r="AB29" s="0" t="n">
        <v>0.00666666666666667</v>
      </c>
      <c r="AC29" s="0" t="n">
        <v>49</v>
      </c>
      <c r="AD29" s="0" t="n">
        <v>-1</v>
      </c>
      <c r="AE29" s="0" t="n">
        <v>6.29241666666667</v>
      </c>
      <c r="AF29" s="0" t="n">
        <v>0.11</v>
      </c>
      <c r="AG29" s="0" t="n">
        <v>100.132529613439</v>
      </c>
      <c r="AH29" s="0" t="n">
        <v>6.29308333333333</v>
      </c>
      <c r="AI29" s="0" t="n">
        <v>0.107333333333333</v>
      </c>
      <c r="AJ29" s="0" t="n">
        <v>101.063876558807</v>
      </c>
      <c r="AK29" s="0" t="n">
        <v>6.29950959252992</v>
      </c>
      <c r="AL29" s="0" t="n">
        <v>0.0871545742922013</v>
      </c>
      <c r="AM29" s="0" t="n">
        <v>291.137590562656</v>
      </c>
      <c r="AN29" s="0" t="n">
        <v>92.5190939371787</v>
      </c>
      <c r="AO29" s="0" t="n">
        <v>283.044701808623</v>
      </c>
      <c r="AP29" s="0" t="n">
        <v>94.0627126857689</v>
      </c>
      <c r="AQ29" s="0" t="n">
        <v>6.32067300280792</v>
      </c>
      <c r="AR29" s="0" t="n">
        <v>193.067464056516</v>
      </c>
      <c r="AS29" s="0" t="n">
        <v>6.36036348059681</v>
      </c>
      <c r="AT29" s="0" t="n">
        <v>203.664136895804</v>
      </c>
      <c r="AU29" s="0" t="n">
        <v>6.31508333333333</v>
      </c>
      <c r="AV29" s="0" t="n">
        <v>0.0539999999999994</v>
      </c>
      <c r="AW29" s="0" t="n">
        <v>170.914897461371</v>
      </c>
      <c r="AX29" s="0" t="n">
        <v>0.0215150451191584</v>
      </c>
      <c r="AY29" s="0" t="n">
        <v>0.273434715920501</v>
      </c>
      <c r="AZ29" s="0" t="n">
        <v>0.0243582871506076</v>
      </c>
      <c r="BA29" s="0" t="n">
        <v>520.220375061035</v>
      </c>
      <c r="BB29" s="0" t="n">
        <v>6.3435777137733</v>
      </c>
      <c r="BC29" s="0" t="n">
        <v>0.000462897166479421</v>
      </c>
      <c r="BD29" s="0" t="n">
        <v>2.72320563031653E-006</v>
      </c>
      <c r="BE29" s="0" t="n">
        <v>6.48040702630161E-007</v>
      </c>
      <c r="BF29" s="0" t="n">
        <v>1.05921052631577</v>
      </c>
      <c r="BG29" s="0" t="n">
        <v>84767.9596748761</v>
      </c>
      <c r="BH29" s="0" t="n">
        <v>83147.033186983</v>
      </c>
      <c r="BI29" s="0" t="n">
        <v>76456.4913944634</v>
      </c>
      <c r="BJ29" s="0" t="n">
        <v>86932.8678694134</v>
      </c>
      <c r="BK29" s="0" t="n">
        <v>9.43186362432519</v>
      </c>
      <c r="BL29" s="0" t="n">
        <v>8.99958332842476</v>
      </c>
      <c r="BM29" s="0" t="n">
        <v>8.83291279631747</v>
      </c>
      <c r="BN29" s="0" t="n">
        <v>8.87049965928052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9.14411840302553</v>
      </c>
      <c r="BT29" s="0" t="n">
        <v>1.14463782488619</v>
      </c>
      <c r="BU29" s="0" t="n">
        <v>-1</v>
      </c>
      <c r="BV29" s="0" t="n">
        <v>-1</v>
      </c>
      <c r="BW29" s="0" t="n">
        <v>-1</v>
      </c>
      <c r="BX29" s="0" t="n">
        <v>6.34375</v>
      </c>
      <c r="BY29" s="0" t="n">
        <v>6.29775</v>
      </c>
      <c r="BZ29" s="0" t="n">
        <v>0.094666666666666</v>
      </c>
      <c r="CA29" s="0" t="n">
        <v>1.02898550724636</v>
      </c>
      <c r="CB29" s="0" t="n">
        <v>1.05797101449273</v>
      </c>
      <c r="CC29" s="0" t="n">
        <v>81134.1430110852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4131526947022</v>
      </c>
      <c r="L30" s="0" t="n">
        <v>0</v>
      </c>
      <c r="M30" s="0" t="s">
        <v>315</v>
      </c>
      <c r="N30" s="0" t="n">
        <v>328.226531982422</v>
      </c>
      <c r="O30" s="0" t="n">
        <v>100.839042663574</v>
      </c>
      <c r="P30" s="0" t="n">
        <v>0.049974475055933</v>
      </c>
      <c r="Q30" s="0" t="n">
        <v>0.883958280086517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37</v>
      </c>
      <c r="Y30" s="0" t="n">
        <v>975</v>
      </c>
      <c r="Z30" s="0" t="n">
        <v>6.25041675567627</v>
      </c>
      <c r="AA30" s="0" t="n">
        <v>6.44989013671875</v>
      </c>
      <c r="AB30" s="0" t="n">
        <v>0.00666666666666667</v>
      </c>
      <c r="AC30" s="0" t="n">
        <v>49</v>
      </c>
      <c r="AD30" s="0" t="n">
        <v>-1</v>
      </c>
      <c r="AE30" s="0" t="n">
        <v>6.29241666666667</v>
      </c>
      <c r="AF30" s="0" t="n">
        <v>0.108666666666666</v>
      </c>
      <c r="AG30" s="0" t="n">
        <v>28.7861741198003</v>
      </c>
      <c r="AH30" s="0" t="n">
        <v>6.29308333333333</v>
      </c>
      <c r="AI30" s="0" t="n">
        <v>0.106666666666666</v>
      </c>
      <c r="AJ30" s="0" t="n">
        <v>29.3734540501395</v>
      </c>
      <c r="AK30" s="0" t="n">
        <v>6.29955421906761</v>
      </c>
      <c r="AL30" s="0" t="n">
        <v>0.0871225987852657</v>
      </c>
      <c r="AM30" s="0" t="n">
        <v>149.136635588486</v>
      </c>
      <c r="AN30" s="0" t="n">
        <v>24.3182056815494</v>
      </c>
      <c r="AO30" s="0" t="n">
        <v>144.2192635104</v>
      </c>
      <c r="AP30" s="0" t="n">
        <v>24.6360728141481</v>
      </c>
      <c r="AQ30" s="0" t="n">
        <v>6.32067140528779</v>
      </c>
      <c r="AR30" s="0" t="n">
        <v>87.4347701032712</v>
      </c>
      <c r="AS30" s="0" t="n">
        <v>6.36036302527046</v>
      </c>
      <c r="AT30" s="0" t="n">
        <v>94.0051174900473</v>
      </c>
      <c r="AU30" s="0" t="n">
        <v>6.31508333333333</v>
      </c>
      <c r="AV30" s="0" t="n">
        <v>0.0539999999999994</v>
      </c>
      <c r="AW30" s="0" t="n">
        <v>73.4194488255785</v>
      </c>
      <c r="AX30" s="0" t="n">
        <v>0.0216104240098791</v>
      </c>
      <c r="AY30" s="0" t="n">
        <v>0.295271354627039</v>
      </c>
      <c r="AZ30" s="0" t="n">
        <v>0.10752322341537</v>
      </c>
      <c r="BA30" s="0" t="n">
        <v>328.241634368897</v>
      </c>
      <c r="BB30" s="0" t="n">
        <v>6.34365559690202</v>
      </c>
      <c r="BC30" s="0" t="n">
        <v>0.00046701042588676</v>
      </c>
      <c r="BD30" s="0" t="n">
        <v>2.97996512002184E-006</v>
      </c>
      <c r="BE30" s="0" t="n">
        <v>6.77746892981226E-007</v>
      </c>
      <c r="BF30" s="0" t="n">
        <v>1.05263157894735</v>
      </c>
      <c r="BG30" s="0" t="n">
        <v>84830.1937202399</v>
      </c>
      <c r="BH30" s="0" t="n">
        <v>85199.9690810961</v>
      </c>
      <c r="BI30" s="0" t="n">
        <v>76456.4913944634</v>
      </c>
      <c r="BJ30" s="0" t="n">
        <v>86169.3103653838</v>
      </c>
      <c r="BK30" s="0" t="n">
        <v>8.33739919394926</v>
      </c>
      <c r="BL30" s="0" t="n">
        <v>8.09917212654943</v>
      </c>
      <c r="BM30" s="0" t="n">
        <v>7.71175804839801</v>
      </c>
      <c r="BN30" s="0" t="n">
        <v>7.74457404009332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19646118071427</v>
      </c>
      <c r="BT30" s="0" t="n">
        <v>1.14496883874106</v>
      </c>
      <c r="BU30" s="0" t="n">
        <v>-1</v>
      </c>
      <c r="BV30" s="0" t="n">
        <v>-1</v>
      </c>
      <c r="BW30" s="0" t="n">
        <v>-1</v>
      </c>
      <c r="BX30" s="0" t="n">
        <v>6.34375</v>
      </c>
      <c r="BY30" s="0" t="n">
        <v>6.29708333333333</v>
      </c>
      <c r="BZ30" s="0" t="n">
        <v>0.0953333333333335</v>
      </c>
      <c r="CA30" s="0" t="n">
        <v>1.02142857142855</v>
      </c>
      <c r="CB30" s="0" t="n">
        <v>1.0428571428571</v>
      </c>
      <c r="CC30" s="0" t="n">
        <v>80530.7271601422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4132957458496</v>
      </c>
      <c r="L31" s="0" t="n">
        <v>0</v>
      </c>
      <c r="M31" s="0" t="s">
        <v>315</v>
      </c>
      <c r="N31" s="0" t="n">
        <v>429.681732177734</v>
      </c>
      <c r="O31" s="0" t="n">
        <v>131.490417480469</v>
      </c>
      <c r="P31" s="0" t="n">
        <v>0.0501240976154804</v>
      </c>
      <c r="Q31" s="0" t="n">
        <v>0.877025723457336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35</v>
      </c>
      <c r="Y31" s="0" t="n">
        <v>990</v>
      </c>
      <c r="Z31" s="0" t="n">
        <v>6.23041677474976</v>
      </c>
      <c r="AA31" s="0" t="n">
        <v>6.59004640579224</v>
      </c>
      <c r="AB31" s="0" t="n">
        <v>0.00666666666666667</v>
      </c>
      <c r="AC31" s="0" t="n">
        <v>66</v>
      </c>
      <c r="AD31" s="0" t="n">
        <v>-1</v>
      </c>
      <c r="AE31" s="0" t="n">
        <v>6.29232142857143</v>
      </c>
      <c r="AF31" s="0" t="n">
        <v>0.108571428571429</v>
      </c>
      <c r="AG31" s="0" t="n">
        <v>20.1709760364791</v>
      </c>
      <c r="AH31" s="0" t="n">
        <v>6.29232142857143</v>
      </c>
      <c r="AI31" s="0" t="n">
        <v>0.107619047619048</v>
      </c>
      <c r="AJ31" s="0" t="n">
        <v>20.9368857237286</v>
      </c>
      <c r="AK31" s="0" t="n">
        <v>6.29942139222084</v>
      </c>
      <c r="AL31" s="0" t="n">
        <v>0.087440788553053</v>
      </c>
      <c r="AM31" s="0" t="n">
        <v>177.075951308467</v>
      </c>
      <c r="AN31" s="0" t="n">
        <v>14.5441233156926</v>
      </c>
      <c r="AO31" s="0" t="n">
        <v>170.980012521246</v>
      </c>
      <c r="AP31" s="0" t="n">
        <v>14.5642064613348</v>
      </c>
      <c r="AQ31" s="0" t="n">
        <v>6.31947794945085</v>
      </c>
      <c r="AR31" s="0" t="n">
        <v>92.3291458564345</v>
      </c>
      <c r="AS31" s="0" t="n">
        <v>6.36143011581269</v>
      </c>
      <c r="AT31" s="0" t="n">
        <v>101.92966329831</v>
      </c>
      <c r="AU31" s="0" t="n">
        <v>6.31517857142857</v>
      </c>
      <c r="AV31" s="0" t="n">
        <v>0.0542857142857143</v>
      </c>
      <c r="AW31" s="0" t="n">
        <v>78.3801122674375</v>
      </c>
      <c r="AX31" s="0" t="n">
        <v>0.0225061917469063</v>
      </c>
      <c r="AY31" s="0" t="n">
        <v>0.676164958525004</v>
      </c>
      <c r="AZ31" s="0" t="n">
        <v>2.59970479522678</v>
      </c>
      <c r="BA31" s="0" t="n">
        <v>429.683780670166</v>
      </c>
      <c r="BB31" s="0" t="n">
        <v>6.34400942515568</v>
      </c>
      <c r="BC31" s="0" t="n">
        <v>0.000506528666948511</v>
      </c>
      <c r="BD31" s="0" t="n">
        <v>7.7083016936149E-006</v>
      </c>
      <c r="BE31" s="0" t="n">
        <v>1.43672348539795E-006</v>
      </c>
      <c r="BF31" s="0" t="n">
        <v>1.04629629629628</v>
      </c>
      <c r="BG31" s="0" t="n">
        <v>84213.9369576338</v>
      </c>
      <c r="BH31" s="0" t="n">
        <v>85349.508269672</v>
      </c>
      <c r="BI31" s="0" t="n">
        <v>75653.8041302373</v>
      </c>
      <c r="BJ31" s="0" t="n">
        <v>79455.4350278365</v>
      </c>
      <c r="BK31" s="0" t="n">
        <v>8.47749693474416</v>
      </c>
      <c r="BL31" s="0" t="n">
        <v>8.1723596658341</v>
      </c>
      <c r="BM31" s="0" t="n">
        <v>7.89635251432104</v>
      </c>
      <c r="BN31" s="0" t="n">
        <v>7.92995401438198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8.09078613892669</v>
      </c>
      <c r="BT31" s="0" t="n">
        <v>1.14496481695605</v>
      </c>
      <c r="BU31" s="0" t="n">
        <v>-1</v>
      </c>
      <c r="BV31" s="0" t="n">
        <v>-1</v>
      </c>
      <c r="BW31" s="0" t="n">
        <v>-1</v>
      </c>
      <c r="BX31" s="0" t="n">
        <v>6.34375</v>
      </c>
      <c r="BY31" s="0" t="n">
        <v>6.29708333333333</v>
      </c>
      <c r="BZ31" s="0" t="n">
        <v>0.0952380952380958</v>
      </c>
      <c r="CA31" s="0" t="n">
        <v>1.02040816326529</v>
      </c>
      <c r="CB31" s="0" t="n">
        <v>1.04081632653058</v>
      </c>
      <c r="CC31" s="0" t="n">
        <v>80763.7549974339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5</v>
      </c>
      <c r="D32" s="0" t="n">
        <v>7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4133052825928</v>
      </c>
      <c r="L32" s="0" t="n">
        <v>0</v>
      </c>
      <c r="M32" s="0" t="s">
        <v>315</v>
      </c>
      <c r="N32" s="0" t="n">
        <v>334.651672363281</v>
      </c>
      <c r="O32" s="0" t="n">
        <v>102.332176208496</v>
      </c>
      <c r="P32" s="0" t="n">
        <v>0.0501529015600681</v>
      </c>
      <c r="Q32" s="0" t="n">
        <v>0.875977993011475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935</v>
      </c>
      <c r="Y32" s="0" t="n">
        <v>990</v>
      </c>
      <c r="Z32" s="0" t="n">
        <v>6.23041677474976</v>
      </c>
      <c r="AA32" s="0" t="n">
        <v>6.590416431427</v>
      </c>
      <c r="AB32" s="0" t="n">
        <v>0.00666666666666667</v>
      </c>
      <c r="AC32" s="0" t="n">
        <v>66</v>
      </c>
      <c r="AD32" s="0" t="n">
        <v>-1</v>
      </c>
      <c r="AE32" s="0" t="n">
        <v>6.29232142857143</v>
      </c>
      <c r="AF32" s="0" t="n">
        <v>0.108571428571429</v>
      </c>
      <c r="AG32" s="0" t="n">
        <v>9.8947674046957</v>
      </c>
      <c r="AH32" s="0" t="n">
        <v>6.29232142857143</v>
      </c>
      <c r="AI32" s="0" t="n">
        <v>0.107619047619048</v>
      </c>
      <c r="AJ32" s="0" t="n">
        <v>10.4908498293989</v>
      </c>
      <c r="AK32" s="0" t="n">
        <v>6.29941646531035</v>
      </c>
      <c r="AL32" s="0" t="n">
        <v>0.0874633965262524</v>
      </c>
      <c r="AM32" s="0" t="n">
        <v>131.998605540644</v>
      </c>
      <c r="AN32" s="0" t="n">
        <v>5.52860501235773</v>
      </c>
      <c r="AO32" s="0" t="n">
        <v>127.257846213826</v>
      </c>
      <c r="AP32" s="0" t="n">
        <v>5.5185261016959</v>
      </c>
      <c r="AQ32" s="0" t="n">
        <v>6.31947802296029</v>
      </c>
      <c r="AR32" s="0" t="n">
        <v>66.0616344558985</v>
      </c>
      <c r="AS32" s="0" t="n">
        <v>6.36143296359542</v>
      </c>
      <c r="AT32" s="0" t="n">
        <v>73.5302366481337</v>
      </c>
      <c r="AU32" s="0" t="n">
        <v>6.31517857142857</v>
      </c>
      <c r="AV32" s="0" t="n">
        <v>0.0542857142857143</v>
      </c>
      <c r="AW32" s="0" t="n">
        <v>55.1970316821376</v>
      </c>
      <c r="AX32" s="0" t="n">
        <v>0.0227364224385371</v>
      </c>
      <c r="AY32" s="0" t="n">
        <v>0.784676537935194</v>
      </c>
      <c r="AZ32" s="0" t="n">
        <v>3.41660713348753</v>
      </c>
      <c r="BA32" s="0" t="n">
        <v>334.651660919189</v>
      </c>
      <c r="BB32" s="0" t="n">
        <v>6.34407887069882</v>
      </c>
      <c r="BC32" s="0" t="n">
        <v>0.000516944905303613</v>
      </c>
      <c r="BD32" s="0" t="n">
        <v>9.22267822519966E-006</v>
      </c>
      <c r="BE32" s="0" t="n">
        <v>1.71472298284329E-006</v>
      </c>
      <c r="BF32" s="0" t="n">
        <v>1.04629629629628</v>
      </c>
      <c r="BG32" s="0" t="n">
        <v>84170.4065108467</v>
      </c>
      <c r="BH32" s="0" t="n">
        <v>85349.508269672</v>
      </c>
      <c r="BI32" s="0" t="n">
        <v>75653.8041302373</v>
      </c>
      <c r="BJ32" s="0" t="n">
        <v>77856.143478209</v>
      </c>
      <c r="BK32" s="0" t="n">
        <v>9.01661364708282</v>
      </c>
      <c r="BL32" s="0" t="n">
        <v>8.2897710518574</v>
      </c>
      <c r="BM32" s="0" t="n">
        <v>8.46644088739227</v>
      </c>
      <c r="BN32" s="0" t="n">
        <v>8.50246829542373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30365795321997</v>
      </c>
      <c r="BT32" s="0" t="n">
        <v>1.14481054035295</v>
      </c>
      <c r="BU32" s="0" t="n">
        <v>-1</v>
      </c>
      <c r="BV32" s="0" t="n">
        <v>-1</v>
      </c>
      <c r="BW32" s="0" t="n">
        <v>-1</v>
      </c>
      <c r="BX32" s="0" t="n">
        <v>6.34375</v>
      </c>
      <c r="BY32" s="0" t="n">
        <v>6.29708333333333</v>
      </c>
      <c r="BZ32" s="0" t="n">
        <v>0.0952380952380958</v>
      </c>
      <c r="CA32" s="0" t="n">
        <v>1.02040816326529</v>
      </c>
      <c r="CB32" s="0" t="n">
        <v>1.04081632653058</v>
      </c>
      <c r="CC32" s="0" t="n">
        <v>80763.7549974339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4133148193359</v>
      </c>
      <c r="L33" s="0" t="n">
        <v>0</v>
      </c>
      <c r="M33" s="0" t="s">
        <v>315</v>
      </c>
      <c r="N33" s="0" t="n">
        <v>327.729400634766</v>
      </c>
      <c r="O33" s="0" t="n">
        <v>100.759834289551</v>
      </c>
      <c r="P33" s="0" t="n">
        <v>0.0499467626214027</v>
      </c>
      <c r="Q33" s="0" t="n">
        <v>0.886665105819702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37</v>
      </c>
      <c r="Y33" s="0" t="n">
        <v>975</v>
      </c>
      <c r="Z33" s="0" t="n">
        <v>6.27041673660278</v>
      </c>
      <c r="AA33" s="0" t="n">
        <v>6.44008779525757</v>
      </c>
      <c r="AB33" s="0" t="n">
        <v>0.00666666666666667</v>
      </c>
      <c r="AC33" s="0" t="n">
        <v>49</v>
      </c>
      <c r="AD33" s="0" t="n">
        <v>-1</v>
      </c>
      <c r="AE33" s="0" t="n">
        <v>6.29241666666667</v>
      </c>
      <c r="AF33" s="0" t="n">
        <v>0.109333333333334</v>
      </c>
      <c r="AG33" s="0" t="n">
        <v>60.0090518412558</v>
      </c>
      <c r="AH33" s="0" t="n">
        <v>6.29308333333333</v>
      </c>
      <c r="AI33" s="0" t="n">
        <v>0.107333333333333</v>
      </c>
      <c r="AJ33" s="0" t="n">
        <v>60.5958160056551</v>
      </c>
      <c r="AK33" s="0" t="n">
        <v>6.29954000878521</v>
      </c>
      <c r="AL33" s="0" t="n">
        <v>0.0871069449477346</v>
      </c>
      <c r="AM33" s="0" t="n">
        <v>180.355800981983</v>
      </c>
      <c r="AN33" s="0" t="n">
        <v>55.2087416605245</v>
      </c>
      <c r="AO33" s="0" t="n">
        <v>175.248744282158</v>
      </c>
      <c r="AP33" s="0" t="n">
        <v>56.1887215970128</v>
      </c>
      <c r="AQ33" s="0" t="n">
        <v>6.32067223736282</v>
      </c>
      <c r="AR33" s="0" t="n">
        <v>118.490460732908</v>
      </c>
      <c r="AS33" s="0" t="n">
        <v>6.36036338361076</v>
      </c>
      <c r="AT33" s="0" t="n">
        <v>125.245101917837</v>
      </c>
      <c r="AU33" s="0" t="n">
        <v>6.31508333333333</v>
      </c>
      <c r="AV33" s="0" t="n">
        <v>0.0539999999999994</v>
      </c>
      <c r="AW33" s="0" t="n">
        <v>104.603128335603</v>
      </c>
      <c r="AX33" s="0" t="n">
        <v>0.0215010811384587</v>
      </c>
      <c r="AY33" s="0" t="n">
        <v>0.272504615750162</v>
      </c>
      <c r="AZ33" s="0" t="n">
        <v>0.023550618756345</v>
      </c>
      <c r="BA33" s="0" t="n">
        <v>327.565002441406</v>
      </c>
      <c r="BB33" s="0" t="n">
        <v>6.34358207023425</v>
      </c>
      <c r="BC33" s="0" t="n">
        <v>0.000462296490122585</v>
      </c>
      <c r="BD33" s="0" t="n">
        <v>2.70866163875759E-006</v>
      </c>
      <c r="BE33" s="0" t="n">
        <v>6.46187326532941E-007</v>
      </c>
      <c r="BF33" s="0" t="n">
        <v>1.05921052631577</v>
      </c>
      <c r="BG33" s="0" t="n">
        <v>84860.685832894</v>
      </c>
      <c r="BH33" s="0" t="n">
        <v>84164.1128240485</v>
      </c>
      <c r="BI33" s="0" t="n">
        <v>76456.4913944634</v>
      </c>
      <c r="BJ33" s="0" t="n">
        <v>87045.942034141</v>
      </c>
      <c r="BK33" s="0" t="n">
        <v>9.36719303299337</v>
      </c>
      <c r="BL33" s="0" t="n">
        <v>8.73593916726665</v>
      </c>
      <c r="BM33" s="0" t="n">
        <v>8.77283630163776</v>
      </c>
      <c r="BN33" s="0" t="n">
        <v>8.8101675199426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8.98262894649163</v>
      </c>
      <c r="BT33" s="0" t="n">
        <v>1.14465403933009</v>
      </c>
      <c r="BU33" s="0" t="n">
        <v>-1</v>
      </c>
      <c r="BV33" s="0" t="n">
        <v>-1</v>
      </c>
      <c r="BW33" s="0" t="n">
        <v>-1</v>
      </c>
      <c r="BX33" s="0" t="n">
        <v>6.34375</v>
      </c>
      <c r="BY33" s="0" t="n">
        <v>6.29775</v>
      </c>
      <c r="BZ33" s="0" t="n">
        <v>0.094666666666666</v>
      </c>
      <c r="CA33" s="0" t="n">
        <v>1.02898550724636</v>
      </c>
      <c r="CB33" s="0" t="n">
        <v>1.05797101449273</v>
      </c>
      <c r="CC33" s="0" t="n">
        <v>81134.1430110852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73031616210938</v>
      </c>
      <c r="L34" s="0" t="n">
        <v>0</v>
      </c>
      <c r="M34" s="0" t="s">
        <v>315</v>
      </c>
      <c r="N34" s="0" t="n">
        <v>41.6526794433594</v>
      </c>
      <c r="O34" s="0" t="n">
        <v>14.6689300537109</v>
      </c>
      <c r="P34" s="0" t="n">
        <v>0.0471277013421059</v>
      </c>
      <c r="Q34" s="0" t="n">
        <v>0.844611823558807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6</v>
      </c>
      <c r="Y34" s="0" t="n">
        <v>1032</v>
      </c>
      <c r="Z34" s="0" t="n">
        <v>6.68375015258789</v>
      </c>
      <c r="AA34" s="0" t="n">
        <v>6.79708337783814</v>
      </c>
      <c r="AB34" s="0" t="n">
        <v>0.00666666666666667</v>
      </c>
      <c r="AC34" s="0" t="n">
        <v>47</v>
      </c>
      <c r="AD34" s="0" t="n">
        <v>-1</v>
      </c>
      <c r="AE34" s="0" t="n">
        <v>6.68375015258789</v>
      </c>
      <c r="AF34" s="0" t="n">
        <v>0.087878635290898</v>
      </c>
      <c r="AG34" s="0" t="n">
        <v>43.7613418147581</v>
      </c>
      <c r="AH34" s="0" t="n">
        <v>6.68375015258789</v>
      </c>
      <c r="AI34" s="0" t="n">
        <v>0.087878635290898</v>
      </c>
      <c r="AJ34" s="0" t="n">
        <v>43.8468023299509</v>
      </c>
      <c r="AK34" s="0" t="n">
        <v>6.69407003116905</v>
      </c>
      <c r="AL34" s="0" t="n">
        <v>0.0764190531769557</v>
      </c>
      <c r="AM34" s="0" t="n">
        <v>61.4136017190326</v>
      </c>
      <c r="AN34" s="0" t="n">
        <v>44.2592433222771</v>
      </c>
      <c r="AO34" s="0" t="n">
        <v>61.5002212792933</v>
      </c>
      <c r="AP34" s="0" t="n">
        <v>41.8947498413627</v>
      </c>
      <c r="AQ34" s="0" t="n">
        <v>6.70696622754766</v>
      </c>
      <c r="AR34" s="0" t="n">
        <v>50.3626802655986</v>
      </c>
      <c r="AS34" s="0" t="n">
        <v>6.75396676096385</v>
      </c>
      <c r="AT34" s="0" t="n">
        <v>49.9580900497049</v>
      </c>
      <c r="AU34" s="0" t="n">
        <v>6.70617424242424</v>
      </c>
      <c r="AV34" s="0" t="n">
        <v>0.0478787878787879</v>
      </c>
      <c r="AW34" s="0" t="n">
        <v>50.2563409694132</v>
      </c>
      <c r="AX34" s="0" t="n">
        <v>0.0180381978329832</v>
      </c>
      <c r="AY34" s="0" t="n">
        <v>0.197177215760155</v>
      </c>
      <c r="AZ34" s="0" t="n">
        <v>-0.282191876781907</v>
      </c>
      <c r="BA34" s="0" t="n">
        <v>41.6526794433596</v>
      </c>
      <c r="BB34" s="0" t="n">
        <v>6.73271364130786</v>
      </c>
      <c r="BC34" s="0" t="n">
        <v>0.000325376581061838</v>
      </c>
      <c r="BD34" s="0" t="n">
        <v>1.1572739224691E-006</v>
      </c>
      <c r="BE34" s="0" t="n">
        <v>2.87734127231034E-007</v>
      </c>
      <c r="BF34" s="0" t="n">
        <v>0.941559885344677</v>
      </c>
      <c r="BG34" s="0" t="n">
        <v>124108.229559739</v>
      </c>
      <c r="BH34" s="0" t="n">
        <v>146641.638146745</v>
      </c>
      <c r="BI34" s="0" t="n">
        <v>109473.089141526</v>
      </c>
      <c r="BJ34" s="0" t="n">
        <v>139313.754013655</v>
      </c>
      <c r="BK34" s="0" t="n">
        <v>4.74560381032508</v>
      </c>
      <c r="BL34" s="0" t="n">
        <v>4.93684631789821</v>
      </c>
      <c r="BM34" s="0" t="n">
        <v>4.44413979731183</v>
      </c>
      <c r="BN34" s="0" t="n">
        <v>4.46305103049188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811650003416</v>
      </c>
      <c r="BT34" s="0" t="n">
        <v>1.06136263676106</v>
      </c>
      <c r="BU34" s="0" t="n">
        <v>-1</v>
      </c>
      <c r="BV34" s="0" t="n">
        <v>-1</v>
      </c>
      <c r="BW34" s="0" t="n">
        <v>-1</v>
      </c>
      <c r="BX34" s="0" t="n">
        <v>6.73041666666667</v>
      </c>
      <c r="BY34" s="0" t="n">
        <v>6.68375015258789</v>
      </c>
      <c r="BZ34" s="0" t="n">
        <v>0.0848483322605951</v>
      </c>
      <c r="CA34" s="0" t="n">
        <v>0.909092246716393</v>
      </c>
      <c r="CB34" s="0" t="n">
        <v>0.818184493432786</v>
      </c>
      <c r="CC34" s="0" t="n">
        <v>106132.045114976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5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73099422454834</v>
      </c>
      <c r="L35" s="0" t="n">
        <v>0</v>
      </c>
      <c r="M35" s="0" t="s">
        <v>315</v>
      </c>
      <c r="N35" s="0" t="n">
        <v>29.5820236206055</v>
      </c>
      <c r="O35" s="0" t="n">
        <v>10.4436082839966</v>
      </c>
      <c r="P35" s="0" t="n">
        <v>0.0470463931560516</v>
      </c>
      <c r="Q35" s="0" t="n">
        <v>0.925846040248871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6</v>
      </c>
      <c r="Y35" s="0" t="n">
        <v>1032</v>
      </c>
      <c r="Z35" s="0" t="n">
        <v>6.68375015258789</v>
      </c>
      <c r="AA35" s="0" t="n">
        <v>6.79708337783814</v>
      </c>
      <c r="AB35" s="0" t="n">
        <v>0.00666666666666667</v>
      </c>
      <c r="AC35" s="0" t="n">
        <v>47</v>
      </c>
      <c r="AD35" s="0" t="n">
        <v>-1</v>
      </c>
      <c r="AE35" s="0" t="n">
        <v>6.68738636363636</v>
      </c>
      <c r="AF35" s="0" t="n">
        <v>0.0915151515151518</v>
      </c>
      <c r="AG35" s="0" t="n">
        <v>110.602129706968</v>
      </c>
      <c r="AH35" s="0" t="n">
        <v>6.68799242424243</v>
      </c>
      <c r="AI35" s="0" t="n">
        <v>0.0896969696969698</v>
      </c>
      <c r="AJ35" s="0" t="n">
        <v>110.662945627638</v>
      </c>
      <c r="AK35" s="0" t="n">
        <v>6.69387444654893</v>
      </c>
      <c r="AL35" s="0" t="n">
        <v>0.0763711221997925</v>
      </c>
      <c r="AM35" s="0" t="n">
        <v>123.443920410501</v>
      </c>
      <c r="AN35" s="0" t="n">
        <v>110.224403644426</v>
      </c>
      <c r="AO35" s="0" t="n">
        <v>122.98037143222</v>
      </c>
      <c r="AP35" s="0" t="n">
        <v>110.081736166055</v>
      </c>
      <c r="AQ35" s="0" t="n">
        <v>6.70697166496939</v>
      </c>
      <c r="AR35" s="0" t="n">
        <v>114.888733762483</v>
      </c>
      <c r="AS35" s="0" t="n">
        <v>6.75396860816414</v>
      </c>
      <c r="AT35" s="0" t="n">
        <v>115.430612289902</v>
      </c>
      <c r="AU35" s="0" t="n">
        <v>6.70738636363636</v>
      </c>
      <c r="AV35" s="0" t="n">
        <v>0.0478787878787879</v>
      </c>
      <c r="AW35" s="0" t="n">
        <v>115.224139677899</v>
      </c>
      <c r="AX35" s="0" t="n">
        <v>0.0179514382026186</v>
      </c>
      <c r="AY35" s="0" t="n">
        <v>0.180361877740117</v>
      </c>
      <c r="AZ35" s="0" t="n">
        <v>-0.30342438275138</v>
      </c>
      <c r="BA35" s="0" t="n">
        <v>29.5820236206055</v>
      </c>
      <c r="BB35" s="0" t="n">
        <v>6.73243850488809</v>
      </c>
      <c r="BC35" s="0" t="n">
        <v>0.000322254133542433</v>
      </c>
      <c r="BD35" s="0" t="n">
        <v>1.0433799651336E-006</v>
      </c>
      <c r="BE35" s="0" t="n">
        <v>2.80033247416309E-007</v>
      </c>
      <c r="BF35" s="0" t="n">
        <v>1.05714285714285</v>
      </c>
      <c r="BG35" s="0" t="n">
        <v>124264.060592282</v>
      </c>
      <c r="BH35" s="0" t="n">
        <v>135219.057727902</v>
      </c>
      <c r="BI35" s="0" t="n">
        <v>109473.089141526</v>
      </c>
      <c r="BJ35" s="0" t="n">
        <v>140652.123601485</v>
      </c>
      <c r="BK35" s="0" t="n">
        <v>4.76502650431332</v>
      </c>
      <c r="BL35" s="0" t="n">
        <v>4.8674203177997</v>
      </c>
      <c r="BM35" s="0" t="n">
        <v>4.49508148456601</v>
      </c>
      <c r="BN35" s="0" t="n">
        <v>4.51420949088332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90952238813423</v>
      </c>
      <c r="BT35" s="0" t="n">
        <v>1.06146230290532</v>
      </c>
      <c r="BU35" s="0" t="n">
        <v>-1</v>
      </c>
      <c r="BV35" s="0" t="n">
        <v>-1</v>
      </c>
      <c r="BW35" s="0" t="n">
        <v>-1</v>
      </c>
      <c r="BX35" s="0" t="n">
        <v>6.73041666666667</v>
      </c>
      <c r="BY35" s="0" t="n">
        <v>6.69162878787879</v>
      </c>
      <c r="BZ35" s="0" t="n">
        <v>0.0818181818181811</v>
      </c>
      <c r="CA35" s="0" t="n">
        <v>1.05468749999998</v>
      </c>
      <c r="CB35" s="0" t="n">
        <v>1.10937499999997</v>
      </c>
      <c r="CC35" s="0" t="n">
        <v>119597.839914184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2</v>
      </c>
      <c r="D36" s="0" t="n">
        <v>3</v>
      </c>
      <c r="E36" s="0" t="n">
        <v>33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73214340209961</v>
      </c>
      <c r="L36" s="0" t="n">
        <v>0</v>
      </c>
      <c r="M36" s="0" t="s">
        <v>315</v>
      </c>
      <c r="N36" s="0" t="n">
        <v>11.0968608856201</v>
      </c>
      <c r="O36" s="0" t="n">
        <v>4.05889225006104</v>
      </c>
      <c r="P36" s="0" t="n">
        <v>0.0458962358534336</v>
      </c>
      <c r="Q36" s="0" t="n">
        <v>1.06758332252502</v>
      </c>
      <c r="R36" s="0" t="n">
        <v>0</v>
      </c>
      <c r="T36" s="0" t="n">
        <v>-1</v>
      </c>
      <c r="U36" s="0" t="n">
        <v>-1</v>
      </c>
      <c r="V36" s="0" t="n">
        <v>3</v>
      </c>
      <c r="W36" s="0" t="n">
        <v>-1</v>
      </c>
      <c r="X36" s="0" t="n">
        <v>996</v>
      </c>
      <c r="Y36" s="0" t="n">
        <v>1032</v>
      </c>
      <c r="Z36" s="0" t="n">
        <v>6.68375015258789</v>
      </c>
      <c r="AA36" s="0" t="n">
        <v>6.78305578231812</v>
      </c>
      <c r="AB36" s="0" t="n">
        <v>0.00666666666666667</v>
      </c>
      <c r="AC36" s="0" t="n">
        <v>47</v>
      </c>
      <c r="AD36" s="0" t="n">
        <v>-1</v>
      </c>
      <c r="AE36" s="0" t="n">
        <v>6.69587121212121</v>
      </c>
      <c r="AF36" s="0" t="n">
        <v>0.0871845701969027</v>
      </c>
      <c r="AG36" s="0" t="n">
        <v>100.85191873869</v>
      </c>
      <c r="AH36" s="0" t="n">
        <v>6.69647727272727</v>
      </c>
      <c r="AI36" s="0" t="n">
        <v>0.0865785095908418</v>
      </c>
      <c r="AJ36" s="0" t="n">
        <v>100.875580963067</v>
      </c>
      <c r="AK36" s="0" t="n">
        <v>6.69457711118374</v>
      </c>
      <c r="AL36" s="0" t="n">
        <v>0.0741808660328571</v>
      </c>
      <c r="AM36" s="0" t="n">
        <v>106.09521225205</v>
      </c>
      <c r="AN36" s="0" t="n">
        <v>100.217380885824</v>
      </c>
      <c r="AO36" s="0" t="n">
        <v>105.560505498864</v>
      </c>
      <c r="AP36" s="0" t="n">
        <v>101.171596608486</v>
      </c>
      <c r="AQ36" s="0" t="n">
        <v>6.70697018761215</v>
      </c>
      <c r="AR36" s="0" t="n">
        <v>102.156470734168</v>
      </c>
      <c r="AS36" s="0" t="n">
        <v>6.75397456116981</v>
      </c>
      <c r="AT36" s="0" t="n">
        <v>102.943652296982</v>
      </c>
      <c r="AU36" s="0" t="n">
        <v>6.70981060606061</v>
      </c>
      <c r="AV36" s="0" t="n">
        <v>0.0478787878787879</v>
      </c>
      <c r="AW36" s="0" t="n">
        <v>102.65024779133</v>
      </c>
      <c r="AX36" s="0" t="n">
        <v>0.01697824186963</v>
      </c>
      <c r="AY36" s="0" t="n">
        <v>0.0986390625375063</v>
      </c>
      <c r="AZ36" s="0" t="n">
        <v>-0.445812488522156</v>
      </c>
      <c r="BA36" s="0" t="n">
        <v>11.1347198486327</v>
      </c>
      <c r="BB36" s="0" t="n">
        <v>6.7317565172382</v>
      </c>
      <c r="BC36" s="0" t="n">
        <v>0.000288260696983657</v>
      </c>
      <c r="BD36" s="0" t="n">
        <v>4.82755338022923E-007</v>
      </c>
      <c r="BE36" s="0" t="n">
        <v>2.12238243074497E-007</v>
      </c>
      <c r="BF36" s="0" t="n">
        <v>1.27548697165079</v>
      </c>
      <c r="BG36" s="0" t="n">
        <v>131710.405520232</v>
      </c>
      <c r="BH36" s="0" t="n">
        <v>148985.721881683</v>
      </c>
      <c r="BI36" s="0" t="n">
        <v>109473.089141526</v>
      </c>
      <c r="BJ36" s="0" t="n">
        <v>157206.814115031</v>
      </c>
      <c r="BK36" s="0" t="n">
        <v>4.84491948798245</v>
      </c>
      <c r="BL36" s="0" t="n">
        <v>4.95511146075327</v>
      </c>
      <c r="BM36" s="0" t="n">
        <v>4.50754887925808</v>
      </c>
      <c r="BN36" s="0" t="n">
        <v>4.52672993831876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5.04216233310959</v>
      </c>
      <c r="BT36" s="0" t="n">
        <v>1.06163210978275</v>
      </c>
      <c r="BU36" s="0" t="n">
        <v>-1</v>
      </c>
      <c r="BV36" s="0" t="n">
        <v>-1</v>
      </c>
      <c r="BW36" s="0" t="n">
        <v>-1</v>
      </c>
      <c r="BX36" s="0" t="n">
        <v>6.73041666666667</v>
      </c>
      <c r="BY36" s="0" t="n">
        <v>6.69829545454546</v>
      </c>
      <c r="BZ36" s="0" t="n">
        <v>0.0847603277726599</v>
      </c>
      <c r="CA36" s="0" t="n">
        <v>1.31938246061215</v>
      </c>
      <c r="CB36" s="0" t="n">
        <v>1.63876492122431</v>
      </c>
      <c r="CC36" s="0" t="n">
        <v>91016.9967129005</v>
      </c>
      <c r="CD36" s="0" t="n">
        <v>-1</v>
      </c>
      <c r="CE3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175.81936645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175.81936645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478.93883514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81.313169479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00.3766784667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88.0122070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1.600158691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0.138580322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38.982772827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175.81936645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478.93883514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81.313169479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00.3766784667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88.0122070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1.600158691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0.138580322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38.982772827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579536318779</v>
      </c>
      <c r="F2" s="0" t="n">
        <v>1522.54431152344</v>
      </c>
      <c r="G2" s="0" t="n">
        <v>172.517440795898</v>
      </c>
      <c r="H2" s="0" t="n">
        <v>0.120963595807552</v>
      </c>
      <c r="I2" s="0" t="n">
        <v>1.55856144428253</v>
      </c>
      <c r="J2" s="0" t="n">
        <v>-13.3114252090454</v>
      </c>
      <c r="K2" s="0" t="n">
        <v>0.00374999991618097</v>
      </c>
      <c r="L2" s="0" t="n">
        <v>0</v>
      </c>
      <c r="M2" s="0" t="n">
        <v>45.9427833557129</v>
      </c>
      <c r="N2" s="0" t="n">
        <v>0.523750007152557</v>
      </c>
      <c r="O2" s="0" t="n">
        <v>0</v>
      </c>
      <c r="P2" s="0" t="n">
        <v>-44.1393852233887</v>
      </c>
      <c r="Q2" s="0" t="n">
        <v>1</v>
      </c>
      <c r="R2" s="0" t="n">
        <v>-173.234939575195</v>
      </c>
      <c r="S2" s="0" t="n">
        <v>46.59241485595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704292297363</v>
      </c>
      <c r="F3" s="0" t="n">
        <v>1114.26159667969</v>
      </c>
      <c r="G3" s="0" t="n">
        <v>49.905403137207</v>
      </c>
      <c r="H3" s="0" t="n">
        <v>0.274487197399139</v>
      </c>
      <c r="I3" s="0" t="n">
        <v>4.06081819534302</v>
      </c>
      <c r="J3" s="0" t="n">
        <v>11.451000213623</v>
      </c>
      <c r="K3" s="0" t="n">
        <v>0.817083358764648</v>
      </c>
      <c r="L3" s="0" t="n">
        <v>0</v>
      </c>
      <c r="M3" s="0" t="n">
        <v>-45.2055931091309</v>
      </c>
      <c r="N3" s="0" t="n">
        <v>1.60957300662994</v>
      </c>
      <c r="O3" s="0" t="n">
        <v>3.5527136788005E-015</v>
      </c>
      <c r="P3" s="0" t="n">
        <v>23.8752613067627</v>
      </c>
      <c r="Q3" s="0" t="n">
        <v>1</v>
      </c>
      <c r="R3" s="0" t="n">
        <v>87.1694030761719</v>
      </c>
      <c r="S3" s="0" t="n">
        <v>-116.4302597045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470345497131</v>
      </c>
      <c r="F4" s="0" t="n">
        <v>779.384826660156</v>
      </c>
      <c r="G4" s="0" t="n">
        <v>152.985961914063</v>
      </c>
      <c r="H4" s="0" t="n">
        <v>0.077435664832592</v>
      </c>
      <c r="I4" s="0" t="n">
        <v>0.619604110717773</v>
      </c>
      <c r="J4" s="0" t="n">
        <v>42.3222198486328</v>
      </c>
      <c r="K4" s="0" t="n">
        <v>1.89041662216187</v>
      </c>
      <c r="L4" s="0" t="n">
        <v>0</v>
      </c>
      <c r="M4" s="0" t="n">
        <v>49.2229461669922</v>
      </c>
      <c r="N4" s="0" t="n">
        <v>2.25708341598511</v>
      </c>
      <c r="O4" s="0" t="n">
        <v>0</v>
      </c>
      <c r="P4" s="0" t="n">
        <v>35.4928970336914</v>
      </c>
      <c r="Q4" s="0" t="n">
        <v>1</v>
      </c>
      <c r="R4" s="0" t="n">
        <v>-37.4455871582031</v>
      </c>
      <c r="S4" s="0" t="n">
        <v>120.01071166992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31</v>
      </c>
      <c r="E5" s="0" t="n">
        <v>4.91064262390137</v>
      </c>
      <c r="F5" s="0" t="n">
        <v>28.0313720703125</v>
      </c>
      <c r="G5" s="0" t="n">
        <v>5.18640613555908</v>
      </c>
      <c r="H5" s="0" t="n">
        <v>0.0750557407736778</v>
      </c>
      <c r="I5" s="0" t="n">
        <v>0.318021029233933</v>
      </c>
      <c r="J5" s="0" t="n">
        <v>66.7233352661133</v>
      </c>
      <c r="K5" s="0" t="n">
        <v>4.86374998092651</v>
      </c>
      <c r="L5" s="0" t="n">
        <v>8.41798737383215E-008</v>
      </c>
      <c r="M5" s="0" t="n">
        <v>67.3613510131836</v>
      </c>
      <c r="N5" s="0" t="n">
        <v>5.44995403289795</v>
      </c>
      <c r="O5" s="0" t="n">
        <v>7.16609179107763E-007</v>
      </c>
      <c r="P5" s="0" t="n">
        <v>60.0920372009277</v>
      </c>
      <c r="Q5" s="0" t="n">
        <v>2</v>
      </c>
      <c r="R5" s="0" t="n">
        <v>-13.6060991287231</v>
      </c>
      <c r="S5" s="0" t="n">
        <v>133.538024902344</v>
      </c>
      <c r="T5" s="0" t="n">
        <v>7.92991590499878</v>
      </c>
      <c r="U5" s="0" t="n">
        <v>-118.162078857422</v>
      </c>
      <c r="V5" s="0" t="n">
        <v>5.47041654586792</v>
      </c>
    </row>
    <row r="6" customFormat="false" ht="12.75" hidden="false" customHeight="false" outlineLevel="1" collapsed="false">
      <c r="A6" s="0" t="s">
        <v>444</v>
      </c>
      <c r="C6" s="0" t="n">
        <v>32</v>
      </c>
      <c r="D6" s="0" t="n">
        <v>20</v>
      </c>
      <c r="E6" s="0" t="n">
        <v>5.54001188278198</v>
      </c>
      <c r="F6" s="0" t="n">
        <v>2019.46105957031</v>
      </c>
      <c r="G6" s="0" t="n">
        <v>624.668701171875</v>
      </c>
      <c r="H6" s="0" t="n">
        <v>0.0497165955603123</v>
      </c>
      <c r="I6" s="0" t="n">
        <v>0.960195124149323</v>
      </c>
      <c r="J6" s="0" t="n">
        <v>58.1600646972656</v>
      </c>
      <c r="K6" s="0" t="n">
        <v>4.86374998092651</v>
      </c>
      <c r="L6" s="0" t="n">
        <v>-1.4210854715202E-014</v>
      </c>
      <c r="M6" s="0" t="n">
        <v>67.3613586425781</v>
      </c>
      <c r="N6" s="0" t="n">
        <v>6.24375009536743</v>
      </c>
      <c r="O6" s="0" t="n">
        <v>-1.4210854715202E-014</v>
      </c>
      <c r="P6" s="0" t="n">
        <v>48.5849380493164</v>
      </c>
      <c r="Q6" s="0" t="n">
        <v>1</v>
      </c>
      <c r="R6" s="0" t="n">
        <v>-13.6060991287231</v>
      </c>
      <c r="S6" s="0" t="n">
        <v>133.53802490234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34120321273804</v>
      </c>
      <c r="F7" s="0" t="n">
        <v>1670.48352050781</v>
      </c>
      <c r="G7" s="0" t="n">
        <v>510.414276123047</v>
      </c>
      <c r="H7" s="0" t="n">
        <v>0.0501826591789722</v>
      </c>
      <c r="I7" s="0" t="n">
        <v>0.874136090278626</v>
      </c>
      <c r="J7" s="0" t="n">
        <v>47.3202857971191</v>
      </c>
      <c r="K7" s="0" t="n">
        <v>6.2690052986145</v>
      </c>
      <c r="L7" s="0" t="n">
        <v>0</v>
      </c>
      <c r="M7" s="0" t="n">
        <v>48.3060340881348</v>
      </c>
      <c r="N7" s="0" t="n">
        <v>6.590416431427</v>
      </c>
      <c r="O7" s="0" t="n">
        <v>0</v>
      </c>
      <c r="P7" s="0" t="n">
        <v>43.9176559448242</v>
      </c>
      <c r="Q7" s="0" t="n">
        <v>1</v>
      </c>
      <c r="R7" s="0" t="n">
        <v>-13.6534652709961</v>
      </c>
      <c r="S7" s="0" t="n">
        <v>133.89968872070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73031616210938</v>
      </c>
      <c r="F8" s="0" t="n">
        <v>41.6526794433594</v>
      </c>
      <c r="G8" s="0" t="n">
        <v>14.6689300537109</v>
      </c>
      <c r="H8" s="0" t="n">
        <v>0.0471277013421059</v>
      </c>
      <c r="I8" s="0" t="n">
        <v>0.844611823558807</v>
      </c>
      <c r="J8" s="0" t="n">
        <v>43.1377410888672</v>
      </c>
      <c r="K8" s="0" t="n">
        <v>6.68375015258789</v>
      </c>
      <c r="L8" s="0" t="n">
        <v>0</v>
      </c>
      <c r="M8" s="0" t="n">
        <v>44.5785522460938</v>
      </c>
      <c r="N8" s="0" t="n">
        <v>6.79708337783814</v>
      </c>
      <c r="O8" s="0" t="n">
        <v>0</v>
      </c>
      <c r="P8" s="0" t="n">
        <v>41.071891784668</v>
      </c>
      <c r="Q8" s="0" t="n">
        <v>1</v>
      </c>
      <c r="R8" s="0" t="n">
        <v>-30.9411220550537</v>
      </c>
      <c r="S8" s="0" t="n">
        <v>251.381271362305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8201761245728</v>
      </c>
      <c r="F2" s="0" t="n">
        <v>1542.23779296875</v>
      </c>
      <c r="G2" s="0" t="n">
        <v>148.06037902832</v>
      </c>
      <c r="H2" s="0" t="n">
        <v>0.135523214936256</v>
      </c>
      <c r="I2" s="0" t="n">
        <v>1.99418449401855</v>
      </c>
      <c r="J2" s="0" t="n">
        <v>43.8703346252441</v>
      </c>
      <c r="K2" s="0" t="n">
        <v>0.00374999991618097</v>
      </c>
      <c r="L2" s="0" t="n">
        <v>0</v>
      </c>
      <c r="M2" s="0" t="n">
        <v>124.876976013184</v>
      </c>
      <c r="N2" s="0" t="n">
        <v>0.510416686534882</v>
      </c>
      <c r="O2" s="0" t="n">
        <v>0</v>
      </c>
      <c r="P2" s="0" t="n">
        <v>2.15864181518555</v>
      </c>
      <c r="Q2" s="0" t="n">
        <v>1</v>
      </c>
      <c r="R2" s="0" t="n">
        <v>-242.207244873047</v>
      </c>
      <c r="S2" s="0" t="n">
        <v>125.78525543212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98868274689</v>
      </c>
      <c r="F3" s="0" t="n">
        <v>690.93701171875</v>
      </c>
      <c r="G3" s="0" t="n">
        <v>34.1019058227539</v>
      </c>
      <c r="H3" s="0" t="n">
        <v>0.250377744436264</v>
      </c>
      <c r="I3" s="0" t="n">
        <v>3.58226847648621</v>
      </c>
      <c r="J3" s="0" t="n">
        <v>19.8056297302246</v>
      </c>
      <c r="K3" s="0" t="n">
        <v>0.850416660308838</v>
      </c>
      <c r="L3" s="0" t="n">
        <v>0</v>
      </c>
      <c r="M3" s="0" t="n">
        <v>-12.7367973327637</v>
      </c>
      <c r="N3" s="0" t="n">
        <v>1.61041665077209</v>
      </c>
      <c r="O3" s="0" t="n">
        <v>0</v>
      </c>
      <c r="P3" s="0" t="n">
        <v>27.3756980895996</v>
      </c>
      <c r="Q3" s="0" t="n">
        <v>1</v>
      </c>
      <c r="R3" s="0" t="n">
        <v>52.779598236084</v>
      </c>
      <c r="S3" s="0" t="n">
        <v>-57.621448516845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472491264343</v>
      </c>
      <c r="F4" s="0" t="n">
        <v>527.128234863281</v>
      </c>
      <c r="G4" s="0" t="n">
        <v>103.155654907227</v>
      </c>
      <c r="H4" s="0" t="n">
        <v>0.0776169896125794</v>
      </c>
      <c r="I4" s="0" t="n">
        <v>0.617904126644135</v>
      </c>
      <c r="J4" s="0" t="n">
        <v>40.1827545166016</v>
      </c>
      <c r="K4" s="0" t="n">
        <v>1.8970832824707</v>
      </c>
      <c r="L4" s="0" t="n">
        <v>-7.105427357601E-015</v>
      </c>
      <c r="M4" s="0" t="n">
        <v>45.0077056884766</v>
      </c>
      <c r="N4" s="0" t="n">
        <v>2.25708341598511</v>
      </c>
      <c r="O4" s="0" t="n">
        <v>-7.105427357601E-015</v>
      </c>
      <c r="P4" s="0" t="n">
        <v>35.2296829223633</v>
      </c>
      <c r="Q4" s="0" t="n">
        <v>1</v>
      </c>
      <c r="R4" s="0" t="n">
        <v>-27.1611747741699</v>
      </c>
      <c r="S4" s="0" t="n">
        <v>96.534713745117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3988885879517</v>
      </c>
      <c r="F5" s="0" t="n">
        <v>622.518371582031</v>
      </c>
      <c r="G5" s="0" t="n">
        <v>191.514770507813</v>
      </c>
      <c r="H5" s="0" t="n">
        <v>0.0499224737286568</v>
      </c>
      <c r="I5" s="0" t="n">
        <v>0.986977636814117</v>
      </c>
      <c r="J5" s="0" t="n">
        <v>102.518547058105</v>
      </c>
      <c r="K5" s="0" t="n">
        <v>5.39041662216187</v>
      </c>
      <c r="L5" s="0" t="n">
        <v>0</v>
      </c>
      <c r="M5" s="0" t="n">
        <v>101.555824279785</v>
      </c>
      <c r="N5" s="0" t="n">
        <v>5.65100479125977</v>
      </c>
      <c r="O5" s="0" t="n">
        <v>0</v>
      </c>
      <c r="P5" s="0" t="n">
        <v>103.234222412109</v>
      </c>
      <c r="Q5" s="0" t="n">
        <v>1</v>
      </c>
      <c r="R5" s="0" t="n">
        <v>6.44079971313477</v>
      </c>
      <c r="S5" s="0" t="n">
        <v>66.837226867675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34124660491943</v>
      </c>
      <c r="F6" s="0" t="n">
        <v>1066.53540039063</v>
      </c>
      <c r="G6" s="0" t="n">
        <v>327.25927734375</v>
      </c>
      <c r="H6" s="0" t="n">
        <v>0.0500215739011765</v>
      </c>
      <c r="I6" s="0" t="n">
        <v>0.881939888000488</v>
      </c>
      <c r="J6" s="0" t="n">
        <v>106.796363830566</v>
      </c>
      <c r="K6" s="0" t="n">
        <v>6.27041673660278</v>
      </c>
      <c r="L6" s="0" t="n">
        <v>0</v>
      </c>
      <c r="M6" s="0" t="n">
        <v>106.153961181641</v>
      </c>
      <c r="N6" s="0" t="n">
        <v>6.45185279846191</v>
      </c>
      <c r="O6" s="0" t="n">
        <v>0</v>
      </c>
      <c r="P6" s="0" t="n">
        <v>107.799514770508</v>
      </c>
      <c r="Q6" s="0" t="n">
        <v>1</v>
      </c>
      <c r="R6" s="0" t="n">
        <v>9.06959629058838</v>
      </c>
      <c r="S6" s="0" t="n">
        <v>49.283817291259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73099422454834</v>
      </c>
      <c r="F7" s="0" t="n">
        <v>29.5820236206055</v>
      </c>
      <c r="G7" s="0" t="n">
        <v>10.4436082839966</v>
      </c>
      <c r="H7" s="0" t="n">
        <v>0.0470463931560516</v>
      </c>
      <c r="I7" s="0" t="n">
        <v>0.925846040248871</v>
      </c>
      <c r="J7" s="0" t="n">
        <v>110.155067443848</v>
      </c>
      <c r="K7" s="0" t="n">
        <v>6.68375015258789</v>
      </c>
      <c r="L7" s="0" t="n">
        <v>0</v>
      </c>
      <c r="M7" s="0" t="n">
        <v>110.243316650391</v>
      </c>
      <c r="N7" s="0" t="n">
        <v>6.79708337783814</v>
      </c>
      <c r="O7" s="0" t="n">
        <v>0</v>
      </c>
      <c r="P7" s="0" t="n">
        <v>110.031600952148</v>
      </c>
      <c r="Q7" s="0" t="n">
        <v>1</v>
      </c>
      <c r="R7" s="0" t="n">
        <v>-1.868079662323</v>
      </c>
      <c r="S7" s="0" t="n">
        <v>122.729095458984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4170410633087</v>
      </c>
      <c r="F2" s="0" t="n">
        <v>861.442565917969</v>
      </c>
      <c r="G2" s="0" t="n">
        <v>87.6898345947266</v>
      </c>
      <c r="H2" s="0" t="n">
        <v>0.128610357642174</v>
      </c>
      <c r="I2" s="0" t="n">
        <v>1.85386908054352</v>
      </c>
      <c r="J2" s="0" t="n">
        <v>59.4746246337891</v>
      </c>
      <c r="K2" s="0" t="n">
        <v>0.0570833347737789</v>
      </c>
      <c r="L2" s="0" t="n">
        <v>0</v>
      </c>
      <c r="M2" s="0" t="n">
        <v>118.447303771973</v>
      </c>
      <c r="N2" s="0" t="n">
        <v>0.490416675806046</v>
      </c>
      <c r="O2" s="0" t="n">
        <v>0</v>
      </c>
      <c r="P2" s="0" t="n">
        <v>22.7675437927246</v>
      </c>
      <c r="Q2" s="0" t="n">
        <v>1</v>
      </c>
      <c r="R2" s="0" t="n">
        <v>-220.799438476563</v>
      </c>
      <c r="S2" s="0" t="n">
        <v>131.0512695312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94457530975</v>
      </c>
      <c r="F3" s="0" t="n">
        <v>89.1552429199219</v>
      </c>
      <c r="G3" s="0" t="n">
        <v>11.0275869369507</v>
      </c>
      <c r="H3" s="0" t="n">
        <v>0.108322039246559</v>
      </c>
      <c r="I3" s="0" t="n">
        <v>0.683754980564117</v>
      </c>
      <c r="J3" s="0" t="n">
        <v>20.2199840545654</v>
      </c>
      <c r="K3" s="0" t="n">
        <v>1.28375005722046</v>
      </c>
      <c r="L3" s="0" t="n">
        <v>0</v>
      </c>
      <c r="M3" s="0" t="n">
        <v>20.749568939209</v>
      </c>
      <c r="N3" s="0" t="n">
        <v>1.61421930789948</v>
      </c>
      <c r="O3" s="0" t="n">
        <v>0</v>
      </c>
      <c r="P3" s="0" t="n">
        <v>19.7942371368408</v>
      </c>
      <c r="Q3" s="0" t="n">
        <v>1</v>
      </c>
      <c r="R3" s="0" t="n">
        <v>-2.89083385467529</v>
      </c>
      <c r="S3" s="0" t="n">
        <v>24.460676193237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479310035706</v>
      </c>
      <c r="F4" s="0" t="n">
        <v>275.998504638672</v>
      </c>
      <c r="G4" s="0" t="n">
        <v>54.7884712219238</v>
      </c>
      <c r="H4" s="0" t="n">
        <v>0.0767711699008942</v>
      </c>
      <c r="I4" s="0" t="n">
        <v>0.611432135105133</v>
      </c>
      <c r="J4" s="0" t="n">
        <v>25.251163482666</v>
      </c>
      <c r="K4" s="0" t="n">
        <v>1.8970832824707</v>
      </c>
      <c r="L4" s="0" t="n">
        <v>3.5527136788005E-015</v>
      </c>
      <c r="M4" s="0" t="n">
        <v>27.3838043212891</v>
      </c>
      <c r="N4" s="0" t="n">
        <v>2.26375007629395</v>
      </c>
      <c r="O4" s="0" t="n">
        <v>3.5527136788005E-015</v>
      </c>
      <c r="P4" s="0" t="n">
        <v>22.9835510253906</v>
      </c>
      <c r="Q4" s="0" t="n">
        <v>1</v>
      </c>
      <c r="R4" s="0" t="n">
        <v>-12.0006904602051</v>
      </c>
      <c r="S4" s="0" t="n">
        <v>50.150115966796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400185585022</v>
      </c>
      <c r="F5" s="0" t="n">
        <v>423.12890625</v>
      </c>
      <c r="G5" s="0" t="n">
        <v>131.873046875</v>
      </c>
      <c r="H5" s="0" t="n">
        <v>0.0494337603449822</v>
      </c>
      <c r="I5" s="0" t="n">
        <v>0.971092998981476</v>
      </c>
      <c r="J5" s="0" t="n">
        <v>81.8424682617188</v>
      </c>
      <c r="K5" s="0" t="n">
        <v>5.40374994277954</v>
      </c>
      <c r="L5" s="0" t="n">
        <v>0</v>
      </c>
      <c r="M5" s="0" t="n">
        <v>79.9074172973633</v>
      </c>
      <c r="N5" s="0" t="n">
        <v>5.63817501068115</v>
      </c>
      <c r="O5" s="0" t="n">
        <v>0</v>
      </c>
      <c r="P5" s="0" t="n">
        <v>83.2363204956055</v>
      </c>
      <c r="Q5" s="0" t="n">
        <v>1</v>
      </c>
      <c r="R5" s="0" t="n">
        <v>14.2003145217896</v>
      </c>
      <c r="S5" s="0" t="n">
        <v>3.1724653244018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34131479263306</v>
      </c>
      <c r="F6" s="0" t="n">
        <v>520.491088867188</v>
      </c>
      <c r="G6" s="0" t="n">
        <v>159.936111450195</v>
      </c>
      <c r="H6" s="0" t="n">
        <v>0.049967635422945</v>
      </c>
      <c r="I6" s="0" t="n">
        <v>0.886112153530121</v>
      </c>
      <c r="J6" s="0" t="n">
        <v>93.259521484375</v>
      </c>
      <c r="K6" s="0" t="n">
        <v>6.27041673660278</v>
      </c>
      <c r="L6" s="0" t="n">
        <v>0</v>
      </c>
      <c r="M6" s="0" t="n">
        <v>92.0038223266602</v>
      </c>
      <c r="N6" s="0" t="n">
        <v>6.44018459320068</v>
      </c>
      <c r="O6" s="0" t="n">
        <v>0</v>
      </c>
      <c r="P6" s="0" t="n">
        <v>95.010627746582</v>
      </c>
      <c r="Q6" s="0" t="n">
        <v>1</v>
      </c>
      <c r="R6" s="0" t="n">
        <v>17.7112312316895</v>
      </c>
      <c r="S6" s="0" t="n">
        <v>-19.052980422973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73214340209961</v>
      </c>
      <c r="F7" s="0" t="n">
        <v>11.0968608856201</v>
      </c>
      <c r="G7" s="0" t="n">
        <v>4.05889225006104</v>
      </c>
      <c r="H7" s="0" t="n">
        <v>0.0458962358534336</v>
      </c>
      <c r="I7" s="0" t="n">
        <v>1.06758332252502</v>
      </c>
      <c r="J7" s="0" t="n">
        <v>100.700607299805</v>
      </c>
      <c r="K7" s="0" t="n">
        <v>6.68375015258789</v>
      </c>
      <c r="L7" s="0" t="n">
        <v>0</v>
      </c>
      <c r="M7" s="0" t="n">
        <v>100.078109741211</v>
      </c>
      <c r="N7" s="0" t="n">
        <v>6.78305578231812</v>
      </c>
      <c r="O7" s="0" t="n">
        <v>0</v>
      </c>
      <c r="P7" s="0" t="n">
        <v>101.355514526367</v>
      </c>
      <c r="Q7" s="0" t="n">
        <v>1</v>
      </c>
      <c r="R7" s="0" t="n">
        <v>12.8633995056152</v>
      </c>
      <c r="S7" s="0" t="n">
        <v>14.102360725402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0921003818512</v>
      </c>
      <c r="F2" s="0" t="n">
        <v>166.922760009766</v>
      </c>
      <c r="G2" s="0" t="n">
        <v>33.0692558288574</v>
      </c>
      <c r="H2" s="0" t="n">
        <v>0.0708895027637482</v>
      </c>
      <c r="I2" s="0" t="n">
        <v>1.24461770057678</v>
      </c>
      <c r="J2" s="0" t="n">
        <v>52.1609115600586</v>
      </c>
      <c r="K2" s="0" t="n">
        <v>0.203749999403954</v>
      </c>
      <c r="L2" s="0" t="n">
        <v>0</v>
      </c>
      <c r="M2" s="0" t="n">
        <v>71.950439453125</v>
      </c>
      <c r="N2" s="0" t="n">
        <v>0.437083333730698</v>
      </c>
      <c r="O2" s="0" t="n">
        <v>0</v>
      </c>
      <c r="P2" s="0" t="n">
        <v>32.5417518615723</v>
      </c>
      <c r="Q2" s="0" t="n">
        <v>1</v>
      </c>
      <c r="R2" s="0" t="n">
        <v>-168.89436340332</v>
      </c>
      <c r="S2" s="0" t="n">
        <v>106.36266326904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748655796051</v>
      </c>
      <c r="F3" s="0" t="n">
        <v>143.189422607422</v>
      </c>
      <c r="G3" s="0" t="n">
        <v>29.5085105895996</v>
      </c>
      <c r="H3" s="0" t="n">
        <v>0.0746122524142265</v>
      </c>
      <c r="I3" s="0" t="n">
        <v>0.592532873153687</v>
      </c>
      <c r="J3" s="0" t="n">
        <v>23.7632598876953</v>
      </c>
      <c r="K3" s="0" t="n">
        <v>1.90374994277954</v>
      </c>
      <c r="L3" s="0" t="n">
        <v>0</v>
      </c>
      <c r="M3" s="0" t="n">
        <v>24.3320465087891</v>
      </c>
      <c r="N3" s="0" t="n">
        <v>2.27041673660278</v>
      </c>
      <c r="O3" s="0" t="n">
        <v>0</v>
      </c>
      <c r="P3" s="0" t="n">
        <v>23.1132507324219</v>
      </c>
      <c r="Q3" s="0" t="n">
        <v>1</v>
      </c>
      <c r="R3" s="0" t="n">
        <v>-3.32398843765259</v>
      </c>
      <c r="S3" s="0" t="n">
        <v>30.660089492797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39954662323</v>
      </c>
      <c r="F4" s="0" t="n">
        <v>162.535095214844</v>
      </c>
      <c r="G4" s="0" t="n">
        <v>49.4086532592773</v>
      </c>
      <c r="H4" s="0" t="n">
        <v>0.0503787584602833</v>
      </c>
      <c r="I4" s="0" t="n">
        <v>1.025550365448</v>
      </c>
      <c r="J4" s="0" t="n">
        <v>48.4988784790039</v>
      </c>
      <c r="K4" s="0" t="n">
        <v>5.40374994277954</v>
      </c>
      <c r="L4" s="0" t="n">
        <v>0</v>
      </c>
      <c r="M4" s="0" t="n">
        <v>47.3489761352539</v>
      </c>
      <c r="N4" s="0" t="n">
        <v>5.63176584243774</v>
      </c>
      <c r="O4" s="0" t="n">
        <v>0</v>
      </c>
      <c r="P4" s="0" t="n">
        <v>49.2739944458008</v>
      </c>
      <c r="Q4" s="0" t="n">
        <v>1</v>
      </c>
      <c r="R4" s="0" t="n">
        <v>8.44248199462891</v>
      </c>
      <c r="S4" s="0" t="n">
        <v>1.7279119491577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4133148193359</v>
      </c>
      <c r="F5" s="0" t="n">
        <v>327.729400634766</v>
      </c>
      <c r="G5" s="0" t="n">
        <v>100.759834289551</v>
      </c>
      <c r="H5" s="0" t="n">
        <v>0.0499467626214027</v>
      </c>
      <c r="I5" s="0" t="n">
        <v>0.886665105819702</v>
      </c>
      <c r="J5" s="0" t="n">
        <v>55.6789054870606</v>
      </c>
      <c r="K5" s="0" t="n">
        <v>6.27041673660278</v>
      </c>
      <c r="L5" s="0" t="n">
        <v>0</v>
      </c>
      <c r="M5" s="0" t="n">
        <v>54.8810958862305</v>
      </c>
      <c r="N5" s="0" t="n">
        <v>6.44008779525757</v>
      </c>
      <c r="O5" s="0" t="n">
        <v>0</v>
      </c>
      <c r="P5" s="0" t="n">
        <v>56.7899475097656</v>
      </c>
      <c r="Q5" s="0" t="n">
        <v>1</v>
      </c>
      <c r="R5" s="0" t="n">
        <v>11.2502956390381</v>
      </c>
      <c r="S5" s="0" t="n">
        <v>-15.662946701049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4478656053543</v>
      </c>
      <c r="F2" s="0" t="n">
        <v>57.7322006225586</v>
      </c>
      <c r="G2" s="0" t="n">
        <v>17.3307628631592</v>
      </c>
      <c r="H2" s="0" t="n">
        <v>0.0508639737963676</v>
      </c>
      <c r="I2" s="0" t="n">
        <v>1.24046671390533</v>
      </c>
      <c r="J2" s="0" t="n">
        <v>24.468879699707</v>
      </c>
      <c r="K2" s="0" t="n">
        <v>0.223749995231628</v>
      </c>
      <c r="L2" s="0" t="n">
        <v>-3.5527136788005E-015</v>
      </c>
      <c r="M2" s="0" t="n">
        <v>29.9897193908691</v>
      </c>
      <c r="N2" s="0" t="n">
        <v>0.410416662693024</v>
      </c>
      <c r="O2" s="0" t="n">
        <v>-3.5527136788005E-015</v>
      </c>
      <c r="P2" s="0" t="n">
        <v>19.7587013244629</v>
      </c>
      <c r="Q2" s="0" t="n">
        <v>1</v>
      </c>
      <c r="R2" s="0" t="n">
        <v>-54.809024810791</v>
      </c>
      <c r="S2" s="0" t="n">
        <v>42.253238677978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7491540908813</v>
      </c>
      <c r="F3" s="0" t="n">
        <v>68.8364028930664</v>
      </c>
      <c r="G3" s="0" t="n">
        <v>14.4116230010986</v>
      </c>
      <c r="H3" s="0" t="n">
        <v>0.0737252533435822</v>
      </c>
      <c r="I3" s="0" t="n">
        <v>0.576305747032166</v>
      </c>
      <c r="J3" s="0" t="n">
        <v>17.1025676727295</v>
      </c>
      <c r="K3" s="0" t="n">
        <v>1.91708338260651</v>
      </c>
      <c r="L3" s="0" t="n">
        <v>0</v>
      </c>
      <c r="M3" s="0" t="n">
        <v>17.2305107116699</v>
      </c>
      <c r="N3" s="0" t="n">
        <v>2.29708337783813</v>
      </c>
      <c r="O3" s="0" t="n">
        <v>0</v>
      </c>
      <c r="P3" s="0" t="n">
        <v>16.9224739074707</v>
      </c>
      <c r="Q3" s="0" t="n">
        <v>1</v>
      </c>
      <c r="R3" s="0" t="n">
        <v>-0.810623168945313</v>
      </c>
      <c r="S3" s="0" t="n">
        <v>18.784542083740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3841733932495</v>
      </c>
      <c r="F4" s="0" t="n">
        <v>33.2170715332031</v>
      </c>
      <c r="G4" s="0" t="n">
        <v>8.04326820373535</v>
      </c>
      <c r="H4" s="0" t="n">
        <v>0.0601809769868851</v>
      </c>
      <c r="I4" s="0" t="n">
        <v>1.48867571353912</v>
      </c>
      <c r="J4" s="0" t="n">
        <v>22.4742908477783</v>
      </c>
      <c r="K4" s="0" t="n">
        <v>5.40374994277954</v>
      </c>
      <c r="L4" s="0" t="n">
        <v>0</v>
      </c>
      <c r="M4" s="0" t="n">
        <v>22.1781730651855</v>
      </c>
      <c r="N4" s="0" t="n">
        <v>5.62395811080933</v>
      </c>
      <c r="O4" s="0" t="n">
        <v>0</v>
      </c>
      <c r="P4" s="0" t="n">
        <v>22.6623859405518</v>
      </c>
      <c r="Q4" s="0" t="n">
        <v>1</v>
      </c>
      <c r="R4" s="0" t="n">
        <v>2.19888687133789</v>
      </c>
      <c r="S4" s="0" t="n">
        <v>10.29593753814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4131526947022</v>
      </c>
      <c r="F5" s="0" t="n">
        <v>328.226531982422</v>
      </c>
      <c r="G5" s="0" t="n">
        <v>100.839042663574</v>
      </c>
      <c r="H5" s="0" t="n">
        <v>0.049974475055933</v>
      </c>
      <c r="I5" s="0" t="n">
        <v>0.883958280086517</v>
      </c>
      <c r="J5" s="0" t="n">
        <v>24.4705715179443</v>
      </c>
      <c r="K5" s="0" t="n">
        <v>6.25041675567627</v>
      </c>
      <c r="L5" s="0" t="n">
        <v>0</v>
      </c>
      <c r="M5" s="0" t="n">
        <v>24.1389274597168</v>
      </c>
      <c r="N5" s="0" t="n">
        <v>6.44989013671875</v>
      </c>
      <c r="O5" s="0" t="n">
        <v>0</v>
      </c>
      <c r="P5" s="0" t="n">
        <v>24.8667068481445</v>
      </c>
      <c r="Q5" s="0" t="n">
        <v>1</v>
      </c>
      <c r="R5" s="0" t="n">
        <v>3.64849615097046</v>
      </c>
      <c r="S5" s="0" t="n">
        <v>1.3343057632446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981991529465</v>
      </c>
      <c r="F2" s="0" t="n">
        <v>40.288257598877</v>
      </c>
      <c r="G2" s="0" t="n">
        <v>13.9698123931885</v>
      </c>
      <c r="H2" s="0" t="n">
        <v>0.0456460975110531</v>
      </c>
      <c r="I2" s="0" t="n">
        <v>1.0525244474411</v>
      </c>
      <c r="J2" s="0" t="n">
        <v>14.7646751403809</v>
      </c>
      <c r="K2" s="0" t="n">
        <v>0.210416659712791</v>
      </c>
      <c r="L2" s="0" t="n">
        <v>0</v>
      </c>
      <c r="M2" s="0" t="n">
        <v>16.146183013916</v>
      </c>
      <c r="N2" s="0" t="n">
        <v>0.410416662693024</v>
      </c>
      <c r="O2" s="0" t="n">
        <v>0</v>
      </c>
      <c r="P2" s="0" t="n">
        <v>13.7758255004883</v>
      </c>
      <c r="Q2" s="0" t="n">
        <v>1</v>
      </c>
      <c r="R2" s="0" t="n">
        <v>-11.8517875671387</v>
      </c>
      <c r="S2" s="0" t="n">
        <v>18.639997482299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3844928741455</v>
      </c>
      <c r="F3" s="0" t="n">
        <v>31.6301689147949</v>
      </c>
      <c r="G3" s="0" t="n">
        <v>7.83329582214356</v>
      </c>
      <c r="H3" s="0" t="n">
        <v>0.0591089874505997</v>
      </c>
      <c r="I3" s="0" t="n">
        <v>1.43355548381805</v>
      </c>
      <c r="J3" s="0" t="n">
        <v>14.4483966827393</v>
      </c>
      <c r="K3" s="0" t="n">
        <v>5.44374990463257</v>
      </c>
      <c r="L3" s="0" t="n">
        <v>0</v>
      </c>
      <c r="M3" s="0" t="n">
        <v>14.4152641296387</v>
      </c>
      <c r="N3" s="0" t="n">
        <v>5.62940216064453</v>
      </c>
      <c r="O3" s="0" t="n">
        <v>0</v>
      </c>
      <c r="P3" s="0" t="n">
        <v>14.4802179336548</v>
      </c>
      <c r="Q3" s="0" t="n">
        <v>1</v>
      </c>
      <c r="R3" s="0" t="n">
        <v>0.349866688251495</v>
      </c>
      <c r="S3" s="0" t="n">
        <v>12.510677337646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4132957458496</v>
      </c>
      <c r="F4" s="0" t="n">
        <v>429.681732177734</v>
      </c>
      <c r="G4" s="0" t="n">
        <v>131.490417480469</v>
      </c>
      <c r="H4" s="0" t="n">
        <v>0.0501240976154804</v>
      </c>
      <c r="I4" s="0" t="n">
        <v>0.877025723457336</v>
      </c>
      <c r="J4" s="0" t="n">
        <v>14.5537490844727</v>
      </c>
      <c r="K4" s="0" t="n">
        <v>6.23041677474976</v>
      </c>
      <c r="L4" s="0" t="n">
        <v>0</v>
      </c>
      <c r="M4" s="0" t="n">
        <v>14.5282745361328</v>
      </c>
      <c r="N4" s="0" t="n">
        <v>6.59004640579224</v>
      </c>
      <c r="O4" s="0" t="n">
        <v>0</v>
      </c>
      <c r="P4" s="0" t="n">
        <v>14.6108732223511</v>
      </c>
      <c r="Q4" s="0" t="n">
        <v>1</v>
      </c>
      <c r="R4" s="0" t="n">
        <v>0.229677379131317</v>
      </c>
      <c r="S4" s="0" t="n">
        <v>13.097289085388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714443206787</v>
      </c>
      <c r="F2" s="0" t="n">
        <v>35.7131958007813</v>
      </c>
      <c r="G2" s="0" t="n">
        <v>12.5652322769165</v>
      </c>
      <c r="H2" s="0" t="n">
        <v>0.0451592728495598</v>
      </c>
      <c r="I2" s="0" t="n">
        <v>1.0312614440918</v>
      </c>
      <c r="J2" s="0" t="n">
        <v>5.76067924499512</v>
      </c>
      <c r="K2" s="0" t="n">
        <v>0.210416659712791</v>
      </c>
      <c r="L2" s="0" t="n">
        <v>-8.88178419700125E-016</v>
      </c>
      <c r="M2" s="0" t="n">
        <v>6.57367706298828</v>
      </c>
      <c r="N2" s="0" t="n">
        <v>0.417083323001862</v>
      </c>
      <c r="O2" s="0" t="n">
        <v>0</v>
      </c>
      <c r="P2" s="0" t="n">
        <v>5.14125823974609</v>
      </c>
      <c r="Q2" s="0" t="n">
        <v>1</v>
      </c>
      <c r="R2" s="0" t="n">
        <v>-6.93105888366699</v>
      </c>
      <c r="S2" s="0" t="n">
        <v>8.0320873260498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3919649124146</v>
      </c>
      <c r="F3" s="0" t="n">
        <v>29.7737121582031</v>
      </c>
      <c r="G3" s="0" t="n">
        <v>8.19063949584961</v>
      </c>
      <c r="H3" s="0" t="n">
        <v>0.054409384727478</v>
      </c>
      <c r="I3" s="0" t="n">
        <v>1.21897339820862</v>
      </c>
      <c r="J3" s="0" t="n">
        <v>5.64292430877686</v>
      </c>
      <c r="K3" s="0" t="n">
        <v>5.43708324432373</v>
      </c>
      <c r="L3" s="0" t="n">
        <v>0</v>
      </c>
      <c r="M3" s="0" t="n">
        <v>5.63335418701172</v>
      </c>
      <c r="N3" s="0" t="n">
        <v>5.63041687011719</v>
      </c>
      <c r="O3" s="0" t="n">
        <v>0</v>
      </c>
      <c r="P3" s="0" t="n">
        <v>5.65147399902344</v>
      </c>
      <c r="Q3" s="0" t="n">
        <v>1</v>
      </c>
      <c r="R3" s="0" t="n">
        <v>0.0937231630086899</v>
      </c>
      <c r="S3" s="0" t="n">
        <v>5.123773574829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4133052825928</v>
      </c>
      <c r="F4" s="0" t="n">
        <v>334.651672363281</v>
      </c>
      <c r="G4" s="0" t="n">
        <v>102.332176208496</v>
      </c>
      <c r="H4" s="0" t="n">
        <v>0.0501529015600681</v>
      </c>
      <c r="I4" s="0" t="n">
        <v>0.875977993011475</v>
      </c>
      <c r="J4" s="0" t="n">
        <v>5.52377510070801</v>
      </c>
      <c r="K4" s="0" t="n">
        <v>6.23041677474976</v>
      </c>
      <c r="L4" s="0" t="n">
        <v>0</v>
      </c>
      <c r="M4" s="0" t="n">
        <v>5.53655624389648</v>
      </c>
      <c r="N4" s="0" t="n">
        <v>6.590416431427</v>
      </c>
      <c r="O4" s="0" t="n">
        <v>0</v>
      </c>
      <c r="P4" s="0" t="n">
        <v>5.49507141113281</v>
      </c>
      <c r="Q4" s="0" t="n">
        <v>1</v>
      </c>
      <c r="R4" s="0" t="n">
        <v>-0.115235649049282</v>
      </c>
      <c r="S4" s="0" t="n">
        <v>6.254522323608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8338503837585</v>
      </c>
      <c r="F2" s="0" t="n">
        <v>35.9119415283203</v>
      </c>
      <c r="G2" s="0" t="n">
        <v>12.4589176177979</v>
      </c>
      <c r="H2" s="0" t="n">
        <v>0.04562833532691</v>
      </c>
      <c r="I2" s="0" t="n">
        <v>1.07119345664978</v>
      </c>
      <c r="J2" s="0" t="n">
        <v>8.58847427368164</v>
      </c>
      <c r="K2" s="0" t="n">
        <v>0.203749999403954</v>
      </c>
      <c r="L2" s="0" t="n">
        <v>0</v>
      </c>
      <c r="M2" s="0" t="n">
        <v>9.34314727783203</v>
      </c>
      <c r="N2" s="0" t="n">
        <v>0.417083323001862</v>
      </c>
      <c r="O2" s="0" t="n">
        <v>0</v>
      </c>
      <c r="P2" s="0" t="n">
        <v>8.05091857910156</v>
      </c>
      <c r="Q2" s="0" t="n">
        <v>1</v>
      </c>
      <c r="R2" s="0" t="n">
        <v>-6.05732202529907</v>
      </c>
      <c r="S2" s="0" t="n">
        <v>10.577326774597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4130382537842</v>
      </c>
      <c r="F3" s="0" t="n">
        <v>103.070831298828</v>
      </c>
      <c r="G3" s="0" t="n">
        <v>31.4193916320801</v>
      </c>
      <c r="H3" s="0" t="n">
        <v>0.0502723194658756</v>
      </c>
      <c r="I3" s="0" t="n">
        <v>0.872011303901672</v>
      </c>
      <c r="J3" s="0" t="n">
        <v>8.34462642669678</v>
      </c>
      <c r="K3" s="0" t="n">
        <v>6.23708343505859</v>
      </c>
      <c r="L3" s="0" t="n">
        <v>0</v>
      </c>
      <c r="M3" s="0" t="n">
        <v>8.36277008056641</v>
      </c>
      <c r="N3" s="0" t="n">
        <v>6.590416431427</v>
      </c>
      <c r="O3" s="0" t="n">
        <v>0</v>
      </c>
      <c r="P3" s="0" t="n">
        <v>8.3012580871582</v>
      </c>
      <c r="Q3" s="0" t="n">
        <v>1</v>
      </c>
      <c r="R3" s="0" t="n">
        <v>-0.174090549349785</v>
      </c>
      <c r="S3" s="0" t="n">
        <v>9.4485874176025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118</v>
      </c>
    </row>
    <row r="7" customFormat="false" ht="12.75" hidden="false" customHeight="false" outlineLevel="1" collapsed="false">
      <c r="A7" s="0" t="s">
        <v>146</v>
      </c>
      <c r="B7" s="0" t="n">
        <v>61.821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21.8086111111111</v>
      </c>
    </row>
    <row r="12" customFormat="false" ht="12.75" hidden="false" customHeight="false" outlineLevel="1" collapsed="false">
      <c r="A12" s="0" t="s">
        <v>151</v>
      </c>
      <c r="B12" s="0" t="n">
        <v>168.475277777778</v>
      </c>
    </row>
    <row r="13" customFormat="false" ht="12.75" hidden="false" customHeight="false" outlineLevel="1" collapsed="false">
      <c r="A13" s="0" t="s">
        <v>152</v>
      </c>
      <c r="B13" s="0" t="n">
        <v>21.8080555555556</v>
      </c>
    </row>
    <row r="14" customFormat="false" ht="12.75" hidden="false" customHeight="false" outlineLevel="1" collapsed="false">
      <c r="A14" s="0" t="s">
        <v>153</v>
      </c>
      <c r="B14" s="0" t="n">
        <v>153.986388888889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39.999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2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3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