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2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olumns" sheetId="2" state="visible" r:id="rId3"/>
    <sheet name="ModuleInfo" sheetId="3" state="visible" r:id="rId4"/>
    <sheet name="ModuleInfo2" sheetId="4" state="visible" r:id="rId5"/>
    <sheet name="DiagDirectory" sheetId="5" state="visible" r:id="rId6"/>
    <sheet name="DADiag" sheetId="6" state="visible" r:id="rId7"/>
    <sheet name="TargetMass" sheetId="7" state="visible" r:id="rId8"/>
    <sheet name="Compound" sheetId="8" state="visible" r:id="rId9"/>
    <sheet name="CompGroup" sheetId="9" state="visible" r:id="rId10"/>
    <sheet name="TimeRefGroup" sheetId="10" state="visible" r:id="rId11"/>
    <sheet name="Signal" sheetId="11" state="visible" r:id="rId12"/>
    <sheet name="Peak" sheetId="12" state="visible" r:id="rId13"/>
    <sheet name="ISTD" sheetId="13" state="visible" r:id="rId14"/>
    <sheet name="QuantParm" sheetId="14" state="visible" r:id="rId15"/>
    <sheet name="ErrorReport" sheetId="15" state="visible" r:id="rId16"/>
    <sheet name="ControlLimits" sheetId="16" state="visible" r:id="rId17"/>
    <sheet name="peaksumcalc" sheetId="17" state="visible" r:id="rId18"/>
    <sheet name="peaksumcalc1" sheetId="18" state="visible" r:id="rId19"/>
    <sheet name="peaksumcalc2" sheetId="19" state="visible" r:id="rId20"/>
    <sheet name="peaksumcalc3" sheetId="20" state="visible" r:id="rId21"/>
    <sheet name="peaksumcalc4" sheetId="21" state="visible" r:id="rId22"/>
    <sheet name="peaksumcalc5" sheetId="22" state="visible" r:id="rId23"/>
    <sheet name="peaksumcalc6" sheetId="23" state="visible" r:id="rId24"/>
    <sheet name="peaksumcalc7" sheetId="24" state="visible" r:id="rId25"/>
    <sheet name="peaksumcalc8" sheetId="25" state="visible" r:id="rId26"/>
    <sheet name="PeakSumCalcT1" sheetId="26" state="visible" r:id="rId27"/>
    <sheet name="PeakSumCalcT2" sheetId="27" state="visible" r:id="rId28"/>
    <sheet name="PeakSumCalcT3" sheetId="28" state="visible" r:id="rId29"/>
    <sheet name="PeakSumCalcT4" sheetId="29" state="visible" r:id="rId30"/>
    <sheet name="PeakSumCalcT5" sheetId="30" state="visible" r:id="rId31"/>
    <sheet name="PeakSumCalcT6" sheetId="31" state="visible" r:id="rId32"/>
    <sheet name="PeakSumCalcT7" sheetId="32" state="visible" r:id="rId33"/>
    <sheet name="PeakSumCalcT8" sheetId="33" state="visible" r:id="rId34"/>
    <sheet name="Noise" sheetId="34" state="visible" r:id="rId35"/>
    <sheet name="IntResults1" sheetId="35" state="visible" r:id="rId36"/>
    <sheet name="IntResults2" sheetId="36" state="visible" r:id="rId37"/>
    <sheet name="IntResults3" sheetId="37" state="visible" r:id="rId38"/>
    <sheet name="IntResults4" sheetId="38" state="visible" r:id="rId39"/>
    <sheet name="IntResults5" sheetId="39" state="visible" r:id="rId40"/>
    <sheet name="IntResults6" sheetId="40" state="visible" r:id="rId41"/>
    <sheet name="IntResults7" sheetId="41" state="visible" r:id="rId42"/>
    <sheet name="IntResults8" sheetId="42" state="visible" r:id="rId4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0" uniqueCount="445">
  <si>
    <t xml:space="preserve">ObjClass</t>
  </si>
  <si>
    <t xml:space="preserve">Title</t>
  </si>
  <si>
    <t xml:space="preserve">Results</t>
  </si>
  <si>
    <t xml:space="preserve">AcqVersion</t>
  </si>
  <si>
    <t xml:space="preserve">Rev. C.01.08 [210] Copyright © Agilent Technologies</t>
  </si>
  <si>
    <t xml:space="preserve">AcqInstName</t>
  </si>
  <si>
    <t xml:space="preserve">HPLC 1260 Infinity II</t>
  </si>
  <si>
    <t xml:space="preserve">AcqMethPath</t>
  </si>
  <si>
    <t xml:space="preserve">C:\Users\Public\Documents\ChemStation\2\Data\CS-135 2019-09-02 10-39-04\</t>
  </si>
  <si>
    <t xml:space="preserve">AcqMethFile</t>
  </si>
  <si>
    <t xml:space="preserve">GENERIC 5MIN GRADIENT_ELECTROCHEMISTRY.M</t>
  </si>
  <si>
    <t xml:space="preserve">AcqInjTime</t>
  </si>
  <si>
    <t xml:space="preserve">AcqSubmitter</t>
  </si>
  <si>
    <t xml:space="preserve">SYSTEM</t>
  </si>
  <si>
    <t xml:space="preserve">AcqMethModTimeNonCalib</t>
  </si>
  <si>
    <t xml:space="preserve">AcqMethModTime</t>
  </si>
  <si>
    <t xml:space="preserve">AcqMethModBy</t>
  </si>
  <si>
    <t xml:space="preserve">AcqMethModified</t>
  </si>
  <si>
    <t xml:space="preserve">InjVolume</t>
  </si>
  <si>
    <t xml:space="preserve">ActInjVolume</t>
  </si>
  <si>
    <t xml:space="preserve">AcqSeqLine</t>
  </si>
  <si>
    <t xml:space="preserve">AcqMethodInjector</t>
  </si>
  <si>
    <t xml:space="preserve">Version</t>
  </si>
  <si>
    <t xml:space="preserve">AcqVialUnused</t>
  </si>
  <si>
    <t xml:space="preserve">SeqPathAndFile</t>
  </si>
  <si>
    <t xml:space="preserve">C:\Users\Public\Documents\ChemStation\2\Data\CS-135 2019-09-02 10-39-04\CS-135.S</t>
  </si>
  <si>
    <t xml:space="preserve">Dilution</t>
  </si>
  <si>
    <t xml:space="preserve">SeqLine</t>
  </si>
  <si>
    <t xml:space="preserve">Vial</t>
  </si>
  <si>
    <t xml:space="preserve">SampleLocation</t>
  </si>
  <si>
    <t xml:space="preserve">82</t>
  </si>
  <si>
    <t xml:space="preserve">Inj</t>
  </si>
  <si>
    <t xml:space="preserve">BarCode</t>
  </si>
  <si>
    <t xml:space="preserve">AcqMeth</t>
  </si>
  <si>
    <t xml:space="preserve">AcqOp</t>
  </si>
  <si>
    <t xml:space="preserve">InjDateTime</t>
  </si>
  <si>
    <t xml:space="preserve">02-Sep-19, 23:04:52</t>
  </si>
  <si>
    <t xml:space="preserve">SampleName</t>
  </si>
  <si>
    <t xml:space="preserve">CS-135_0082</t>
  </si>
  <si>
    <t xml:space="preserve">SampleInfo</t>
  </si>
  <si>
    <t xml:space="preserve">SampleAmount</t>
  </si>
  <si>
    <t xml:space="preserve">Multiplier</t>
  </si>
  <si>
    <t xml:space="preserve">ISTD2Amount</t>
  </si>
  <si>
    <t xml:space="preserve">ISTDNum</t>
  </si>
  <si>
    <t xml:space="preserve">ISTDAmount</t>
  </si>
  <si>
    <t xml:space="preserve">LimsKField1</t>
  </si>
  <si>
    <t xml:space="preserve"> </t>
  </si>
  <si>
    <t xml:space="preserve">LimsKField2</t>
  </si>
  <si>
    <t xml:space="preserve">LimsKField3</t>
  </si>
  <si>
    <t xml:space="preserve">MethodInfo</t>
  </si>
  <si>
    <t xml:space="preserve">DAMethPath</t>
  </si>
  <si>
    <t xml:space="preserve">DAMethFile</t>
  </si>
  <si>
    <t xml:space="preserve">DAMethModified</t>
  </si>
  <si>
    <t xml:space="preserve">DAMethModTimeNonCalib</t>
  </si>
  <si>
    <t xml:space="preserve">DAMethModTime</t>
  </si>
  <si>
    <t xml:space="preserve">DAMethModBy</t>
  </si>
  <si>
    <t xml:space="preserve">ReferencedInjectionInfo</t>
  </si>
  <si>
    <t xml:space="preserve"> (file not found)</t>
  </si>
  <si>
    <t xml:space="preserve">NumSignals</t>
  </si>
  <si>
    <t xml:space="preserve">HeaderName</t>
  </si>
  <si>
    <t xml:space="preserve">HeaderValue</t>
  </si>
  <si>
    <t xml:space="preserve">ColInstalled</t>
  </si>
  <si>
    <t xml:space="preserve">ProductNum</t>
  </si>
  <si>
    <t xml:space="preserve">BatchNum</t>
  </si>
  <si>
    <t xml:space="preserve">ColDescription</t>
  </si>
  <si>
    <t xml:space="preserve">ColLength</t>
  </si>
  <si>
    <t xml:space="preserve">ColDiameter</t>
  </si>
  <si>
    <t xml:space="preserve">DeviceSerial</t>
  </si>
  <si>
    <t xml:space="preserve">ColumnPosition</t>
  </si>
  <si>
    <t xml:space="preserve">MaxPressure</t>
  </si>
  <si>
    <t xml:space="preserve">MaxTemp</t>
  </si>
  <si>
    <t xml:space="preserve">MaxPh</t>
  </si>
  <si>
    <t xml:space="preserve">NumInjections</t>
  </si>
  <si>
    <t xml:space="preserve">Comment</t>
  </si>
  <si>
    <t xml:space="preserve">IsHW</t>
  </si>
  <si>
    <t xml:space="preserve">WriteColID</t>
  </si>
  <si>
    <t xml:space="preserve">SerialNum</t>
  </si>
  <si>
    <t xml:space="preserve">MinPh</t>
  </si>
  <si>
    <t xml:space="preserve">ParticleSize</t>
  </si>
  <si>
    <t xml:space="preserve">ColDead</t>
  </si>
  <si>
    <t xml:space="preserve">ColDeadUnit</t>
  </si>
  <si>
    <t xml:space="preserve">NumberOfRows</t>
  </si>
  <si>
    <t xml:space="preserve">NumberOfCol</t>
  </si>
  <si>
    <t xml:space="preserve">NumberOfHead</t>
  </si>
  <si>
    <t xml:space="preserve">Modified</t>
  </si>
  <si>
    <t xml:space="preserve">Restored</t>
  </si>
  <si>
    <t xml:space="preserve">NewColID</t>
  </si>
  <si>
    <t xml:space="preserve">WriteInfo</t>
  </si>
  <si>
    <t xml:space="preserve">ColumnType</t>
  </si>
  <si>
    <t xml:space="preserve">nameRef</t>
  </si>
  <si>
    <t xml:space="preserve">number</t>
  </si>
  <si>
    <t xml:space="preserve">serialNumber</t>
  </si>
  <si>
    <t xml:space="preserve">FWrevision</t>
  </si>
  <si>
    <t xml:space="preserve">buildNumber</t>
  </si>
  <si>
    <t xml:space="preserve">ModuleInfo2</t>
  </si>
  <si>
    <t xml:space="preserve">name</t>
  </si>
  <si>
    <t xml:space="preserve">partNumber</t>
  </si>
  <si>
    <t xml:space="preserve">deviceType</t>
  </si>
  <si>
    <t xml:space="preserve">instrumentConfiguration</t>
  </si>
  <si>
    <t xml:space="preserve">DEAEX01129</t>
  </si>
  <si>
    <t xml:space="preserve">D.07.22 [0001]</t>
  </si>
  <si>
    <t xml:space="preserve">Quat. Pump</t>
  </si>
  <si>
    <t xml:space="preserve">G7111A</t>
  </si>
  <si>
    <t xml:space="preserve">
Quat. Pump (G7111A)
===================
Seal Wash Installed:                                      No
Configured Pressure Unit:                                bar
Firmware Revision:                            D.07.22 [0001]
Serialnumber:          </t>
  </si>
  <si>
    <t xml:space="preserve">DEAED06112</t>
  </si>
  <si>
    <t xml:space="preserve">Column Comp.</t>
  </si>
  <si>
    <t xml:space="preserve">G7116A</t>
  </si>
  <si>
    <t xml:space="preserve">
Column Comp. (G7116A)
=====================
Valve Installed:                                          No
Left Tag Reader Installed:                               Yes
Right Tag Reader Installed:                               No
Firmware Revision: </t>
  </si>
  <si>
    <t xml:space="preserve">DEAC603739</t>
  </si>
  <si>
    <t xml:space="preserve">D.07.20 [0007]</t>
  </si>
  <si>
    <t xml:space="preserve">DAD</t>
  </si>
  <si>
    <t xml:space="preserve">G7115A</t>
  </si>
  <si>
    <t xml:space="preserve">
DAD (G7115A)
============
Firmware Revision:                            D.07.20 [0007]
Serialnumber:                                     DEAC603739
Moduletype:                                           G7115A
Connection info               
Con</t>
  </si>
  <si>
    <t xml:space="preserve">location</t>
  </si>
  <si>
    <t xml:space="preserve">specials</t>
  </si>
  <si>
    <t xml:space="preserve">Name</t>
  </si>
  <si>
    <t xml:space="preserve">PartNumber</t>
  </si>
  <si>
    <t xml:space="preserve">DeviceType</t>
  </si>
  <si>
    <t xml:space="preserve">Parent</t>
  </si>
  <si>
    <t xml:space="preserve">Child</t>
  </si>
  <si>
    <t xml:space="preserve">DataType</t>
  </si>
  <si>
    <t xml:space="preserve">Description</t>
  </si>
  <si>
    <t xml:space="preserve">DAD1, Start/Stop Conditions</t>
  </si>
  <si>
    <t xml:space="preserve">PMP1, Start/Stop Conditions</t>
  </si>
  <si>
    <t xml:space="preserve">THM1, Start/Stop Conditions</t>
  </si>
  <si>
    <t xml:space="preserve">PMP1, Pressure</t>
  </si>
  <si>
    <t xml:space="preserve">PMP1, PMP1A, Pressure</t>
  </si>
  <si>
    <t xml:space="preserve">PMP1, Flow</t>
  </si>
  <si>
    <t xml:space="preserve">PMP1, PMP1B, Flow</t>
  </si>
  <si>
    <t xml:space="preserve">PMP1, Solvent Ratio A</t>
  </si>
  <si>
    <t xml:space="preserve">PMP1, PMP1C, Solvent Ratio A</t>
  </si>
  <si>
    <t xml:space="preserve">PMP1, Solvent Ratio B</t>
  </si>
  <si>
    <t xml:space="preserve">PMP1, PMP1D, Solvent Ratio B</t>
  </si>
  <si>
    <t xml:space="preserve">PMP1, Solvent Ratio C</t>
  </si>
  <si>
    <t xml:space="preserve">PMP1, PMP1E, Solvent Ratio C</t>
  </si>
  <si>
    <t xml:space="preserve">PMP1, Solvent Ratio D</t>
  </si>
  <si>
    <t xml:space="preserve">PMP1, PMP1F, Solvent Ratio D</t>
  </si>
  <si>
    <t xml:space="preserve">PMP1, Direction of Piston A</t>
  </si>
  <si>
    <t xml:space="preserve">PMP1, PMP1G, Direction of Piston A</t>
  </si>
  <si>
    <t xml:space="preserve">PMP1, Solvent A</t>
  </si>
  <si>
    <t xml:space="preserve">Water + 0.1% formic</t>
  </si>
  <si>
    <t xml:space="preserve">PMP1, Solvent B</t>
  </si>
  <si>
    <t xml:space="preserve">ACN + 0.1% formic</t>
  </si>
  <si>
    <t xml:space="preserve">PMP1, Solvent C</t>
  </si>
  <si>
    <t xml:space="preserve">PMP1, Solvent D</t>
  </si>
  <si>
    <t xml:space="preserve">DAD1UVOnTime</t>
  </si>
  <si>
    <t xml:space="preserve">DAD1UVBurnTime</t>
  </si>
  <si>
    <t xml:space="preserve">DAD1VisOnTime</t>
  </si>
  <si>
    <t xml:space="preserve">DAD1VisBurnTime</t>
  </si>
  <si>
    <t xml:space="preserve">StartPressure</t>
  </si>
  <si>
    <t xml:space="preserve">StopPressure</t>
  </si>
  <si>
    <t xml:space="preserve">StartFlow</t>
  </si>
  <si>
    <t xml:space="preserve">StopFlow</t>
  </si>
  <si>
    <t xml:space="preserve">PumpType</t>
  </si>
  <si>
    <t xml:space="preserve">StartLeftTemp</t>
  </si>
  <si>
    <t xml:space="preserve">StopLeftTemp</t>
  </si>
  <si>
    <t xml:space="preserve">StartRightTemp</t>
  </si>
  <si>
    <t xml:space="preserve">StopRightTemp</t>
  </si>
  <si>
    <t xml:space="preserve">InjVolumeText</t>
  </si>
  <si>
    <t xml:space="preserve">Manually</t>
  </si>
  <si>
    <t xml:space="preserve">ActInjVolText</t>
  </si>
  <si>
    <t xml:space="preserve">Masses</t>
  </si>
  <si>
    <t xml:space="preserve">FirstPeak</t>
  </si>
  <si>
    <t xml:space="preserve">NextISTD</t>
  </si>
  <si>
    <t xml:space="preserve">ISTD</t>
  </si>
  <si>
    <t xml:space="preserve">NextTimeRef</t>
  </si>
  <si>
    <t xml:space="preserve">TimeRef</t>
  </si>
  <si>
    <t xml:space="preserve">NextCompGroup</t>
  </si>
  <si>
    <t xml:space="preserve">CompGroup</t>
  </si>
  <si>
    <t xml:space="preserve">ControlLimits</t>
  </si>
  <si>
    <t xml:space="preserve">IsTimeRef</t>
  </si>
  <si>
    <t xml:space="preserve">IsISTD</t>
  </si>
  <si>
    <t xml:space="preserve">Amount</t>
  </si>
  <si>
    <t xml:space="preserve">CalCompound</t>
  </si>
  <si>
    <t xml:space="preserve">IsQualified</t>
  </si>
  <si>
    <t xml:space="preserve">IsInLimits</t>
  </si>
  <si>
    <t xml:space="preserve">UseQualifiers</t>
  </si>
  <si>
    <t xml:space="preserve">AmtLimitLow</t>
  </si>
  <si>
    <t xml:space="preserve">AmtLimitHigh</t>
  </si>
  <si>
    <t xml:space="preserve">AmtPerResp</t>
  </si>
  <si>
    <t xml:space="preserve">FirstPeak_</t>
  </si>
  <si>
    <t xml:space="preserve">Peak</t>
  </si>
  <si>
    <t xml:space="preserve">NextISTD_</t>
  </si>
  <si>
    <t xml:space="preserve">Compound</t>
  </si>
  <si>
    <t xml:space="preserve">ISTD_</t>
  </si>
  <si>
    <t xml:space="preserve">NextTimeRef_</t>
  </si>
  <si>
    <t xml:space="preserve">TimeRef_</t>
  </si>
  <si>
    <t xml:space="preserve">TimeRefGroup</t>
  </si>
  <si>
    <t xml:space="preserve">NextCompGroup_</t>
  </si>
  <si>
    <t xml:space="preserve">CompGroup_</t>
  </si>
  <si>
    <t xml:space="preserve">ControlLimits_</t>
  </si>
  <si>
    <t xml:space="preserve">FirstComp</t>
  </si>
  <si>
    <t xml:space="preserve">ShortName</t>
  </si>
  <si>
    <t xml:space="preserve">CalMethod</t>
  </si>
  <si>
    <t xml:space="preserve">AreaSum</t>
  </si>
  <si>
    <t xml:space="preserve">HeightSum</t>
  </si>
  <si>
    <t xml:space="preserve">AmtSum</t>
  </si>
  <si>
    <t xml:space="preserve">CalCompGroup</t>
  </si>
  <si>
    <t xml:space="preserve">FirstComp_</t>
  </si>
  <si>
    <t xml:space="preserve">FirstDependent</t>
  </si>
  <si>
    <t xml:space="preserve">FirstTimeRef</t>
  </si>
  <si>
    <t xml:space="preserve">TimeCurve</t>
  </si>
  <si>
    <t xml:space="preserve">CalTimeRef</t>
  </si>
  <si>
    <t xml:space="preserve">CurveParm1</t>
  </si>
  <si>
    <t xml:space="preserve">CurveParm2</t>
  </si>
  <si>
    <t xml:space="preserve">CurveParm3</t>
  </si>
  <si>
    <t xml:space="preserve">CurveParm4</t>
  </si>
  <si>
    <t xml:space="preserve">FirstDependent_</t>
  </si>
  <si>
    <t xml:space="preserve">FirstTimeRef_</t>
  </si>
  <si>
    <t xml:space="preserve">UnkComp</t>
  </si>
  <si>
    <t xml:space="preserve">Desc</t>
  </si>
  <si>
    <t xml:space="preserve">UnkCompRF</t>
  </si>
  <si>
    <t xml:space="preserve">UnkCompCalc</t>
  </si>
  <si>
    <t xml:space="preserve">RawDataFile</t>
  </si>
  <si>
    <t xml:space="preserve">AmtSumCal</t>
  </si>
  <si>
    <t xml:space="preserve">AmtSumUnk</t>
  </si>
  <si>
    <t xml:space="preserve">CalSignal</t>
  </si>
  <si>
    <t xml:space="preserve">Start</t>
  </si>
  <si>
    <t xml:space="preserve">End</t>
  </si>
  <si>
    <t xml:space="preserve">Delay</t>
  </si>
  <si>
    <t xml:space="preserve">XUnits</t>
  </si>
  <si>
    <t xml:space="preserve">YUnits</t>
  </si>
  <si>
    <t xml:space="preserve">firstNoise</t>
  </si>
  <si>
    <t xml:space="preserve">DAD1 A, Sig=210,10 Ref=600,100</t>
  </si>
  <si>
    <t xml:space="preserve">C:\Users\Public\Documents\ChemStation\2\Data\CS-135 2019-09-02 10-39-04\CS-135_0082.D</t>
  </si>
  <si>
    <t xml:space="preserve">min</t>
  </si>
  <si>
    <t xml:space="preserve">mAU</t>
  </si>
  <si>
    <t xml:space="preserve">DAD1 B, Sig=220,10 Ref=600,100</t>
  </si>
  <si>
    <t xml:space="preserve">DAD1 C, Sig=230,10 Ref=600,100</t>
  </si>
  <si>
    <t xml:space="preserve">DAD1 D, Sig=240,10 Ref=600,100</t>
  </si>
  <si>
    <t xml:space="preserve">DAD1 E, Sig=250,10 Ref=600,100</t>
  </si>
  <si>
    <t xml:space="preserve">UnkComp_</t>
  </si>
  <si>
    <t xml:space="preserve">DAD1 F, Sig=260,10 Ref=600,100</t>
  </si>
  <si>
    <t xml:space="preserve">DAD1 G, Sig=270,10 Ref=600,100</t>
  </si>
  <si>
    <t xml:space="preserve">DAD1 H, Sig=280,10 Ref=600,100</t>
  </si>
  <si>
    <t xml:space="preserve">NextPeakSignal</t>
  </si>
  <si>
    <t xml:space="preserve">Signal</t>
  </si>
  <si>
    <t xml:space="preserve">NextPeakComp</t>
  </si>
  <si>
    <t xml:space="preserve">CalPeakType</t>
  </si>
  <si>
    <t xml:space="preserve">CalcBase</t>
  </si>
  <si>
    <t xml:space="preserve">IdMethod</t>
  </si>
  <si>
    <t xml:space="preserve">ExpRetTime</t>
  </si>
  <si>
    <t xml:space="preserve">MeasRetTime</t>
  </si>
  <si>
    <t xml:space="preserve">CorrExpRetTime</t>
  </si>
  <si>
    <t xml:space="preserve">IntPeakType</t>
  </si>
  <si>
    <t xml:space="preserve">Area</t>
  </si>
  <si>
    <t xml:space="preserve">Height</t>
  </si>
  <si>
    <t xml:space="preserve">Width</t>
  </si>
  <si>
    <t xml:space="preserve">Symmetry</t>
  </si>
  <si>
    <t xml:space="preserve">CalPeak</t>
  </si>
  <si>
    <t xml:space="preserve">RTRatioRefComp</t>
  </si>
  <si>
    <t xml:space="preserve">RTRatio</t>
  </si>
  <si>
    <t xml:space="preserve">RTRatioT0</t>
  </si>
  <si>
    <t xml:space="preserve">objNum</t>
  </si>
  <si>
    <t xml:space="preserve">refObjNum</t>
  </si>
  <si>
    <t xml:space="preserve">startIndex</t>
  </si>
  <si>
    <t xml:space="preserve">endIndex</t>
  </si>
  <si>
    <t xml:space="preserve">startTime</t>
  </si>
  <si>
    <t xml:space="preserve">endTime</t>
  </si>
  <si>
    <t xml:space="preserve">timeIncrement</t>
  </si>
  <si>
    <t xml:space="preserve">dataPoints</t>
  </si>
  <si>
    <t xml:space="preserve">kPrime</t>
  </si>
  <si>
    <t xml:space="preserve">frontSigma</t>
  </si>
  <si>
    <t xml:space="preserve">sigmaWidth</t>
  </si>
  <si>
    <t xml:space="preserve">sigmaHeight</t>
  </si>
  <si>
    <t xml:space="preserve">frontTail</t>
  </si>
  <si>
    <t xml:space="preserve">tailWidth</t>
  </si>
  <si>
    <t xml:space="preserve">tailHeight</t>
  </si>
  <si>
    <t xml:space="preserve">frontTangent</t>
  </si>
  <si>
    <t xml:space="preserve">tangentWidth</t>
  </si>
  <si>
    <t xml:space="preserve">frontTangEnd</t>
  </si>
  <si>
    <t xml:space="preserve">frontTangentY</t>
  </si>
  <si>
    <t xml:space="preserve">backTangEnd</t>
  </si>
  <si>
    <t xml:space="preserve">backTangentY</t>
  </si>
  <si>
    <t xml:space="preserve">upslopeTime</t>
  </si>
  <si>
    <t xml:space="preserve">upslopeHeight</t>
  </si>
  <si>
    <t xml:space="preserve">downslopeTime</t>
  </si>
  <si>
    <t xml:space="preserve">downslopeHeight</t>
  </si>
  <si>
    <t xml:space="preserve">frontHalfWidth</t>
  </si>
  <si>
    <t xml:space="preserve">halfwidth</t>
  </si>
  <si>
    <t xml:space="preserve">halfwidthHeight</t>
  </si>
  <si>
    <t xml:space="preserve">sigma</t>
  </si>
  <si>
    <t xml:space="preserve">skew</t>
  </si>
  <si>
    <t xml:space="preserve">excess</t>
  </si>
  <si>
    <t xml:space="preserve">moment0</t>
  </si>
  <si>
    <t xml:space="preserve">moment1</t>
  </si>
  <si>
    <t xml:space="preserve">moment2</t>
  </si>
  <si>
    <t xml:space="preserve">moment3</t>
  </si>
  <si>
    <t xml:space="preserve">moment4</t>
  </si>
  <si>
    <t xml:space="preserve">tailFact</t>
  </si>
  <si>
    <t xml:space="preserve">tangentPlates</t>
  </si>
  <si>
    <t xml:space="preserve">sigmaPlates</t>
  </si>
  <si>
    <t xml:space="preserve">halfWidthPlates</t>
  </si>
  <si>
    <t xml:space="preserve">statPlates</t>
  </si>
  <si>
    <t xml:space="preserve">tangentResol</t>
  </si>
  <si>
    <t xml:space="preserve">sigmaResol</t>
  </si>
  <si>
    <t xml:space="preserve">halfWidthResol</t>
  </si>
  <si>
    <t xml:space="preserve">halfWidthResol_118</t>
  </si>
  <si>
    <t xml:space="preserve">S2N_EP_NoiseFrom</t>
  </si>
  <si>
    <t xml:space="preserve">S2N_EP_NoiseTo</t>
  </si>
  <si>
    <t xml:space="preserve">S2N_EP_Noise</t>
  </si>
  <si>
    <t xml:space="preserve">S2N_EP</t>
  </si>
  <si>
    <t xml:space="preserve">statResol</t>
  </si>
  <si>
    <t xml:space="preserve">alpha</t>
  </si>
  <si>
    <t xml:space="preserve">PkVRatioFront</t>
  </si>
  <si>
    <t xml:space="preserve">PkVRatioTail</t>
  </si>
  <si>
    <t xml:space="preserve">PkVRatio</t>
  </si>
  <si>
    <t xml:space="preserve">splineRT</t>
  </si>
  <si>
    <t xml:space="preserve">front10percH</t>
  </si>
  <si>
    <t xml:space="preserve">width10percH</t>
  </si>
  <si>
    <t xml:space="preserve">USPAsymmetry_10PercH</t>
  </si>
  <si>
    <t xml:space="preserve">AsymmetryFoleyDorsey</t>
  </si>
  <si>
    <t xml:space="preserve">FoleyDorseyPlates</t>
  </si>
  <si>
    <t xml:space="preserve">signalNoise</t>
  </si>
  <si>
    <t xml:space="preserve">signalNoiseUSP</t>
  </si>
  <si>
    <t xml:space="preserve">BB  </t>
  </si>
  <si>
    <t xml:space="preserve">NextPeakSignal_</t>
  </si>
  <si>
    <t xml:space="preserve">Signal_</t>
  </si>
  <si>
    <t xml:space="preserve">NextPeakComp_</t>
  </si>
  <si>
    <t xml:space="preserve">Compound_</t>
  </si>
  <si>
    <t xml:space="preserve">RTRatioRefComp_</t>
  </si>
  <si>
    <t xml:space="preserve">CalIstd</t>
  </si>
  <si>
    <t xml:space="preserve">QuantRev</t>
  </si>
  <si>
    <t xml:space="preserve">Rev. 1.80</t>
  </si>
  <si>
    <t xml:space="preserve">RunType</t>
  </si>
  <si>
    <t xml:space="preserve">Units</t>
  </si>
  <si>
    <t xml:space="preserve">ng/ul</t>
  </si>
  <si>
    <t xml:space="preserve">CalcType</t>
  </si>
  <si>
    <t xml:space="preserve">UseSampleVars</t>
  </si>
  <si>
    <t xml:space="preserve">ResNewBy</t>
  </si>
  <si>
    <t xml:space="preserve">ResNewTime</t>
  </si>
  <si>
    <t xml:space="preserve">09/02/19 23:13:28</t>
  </si>
  <si>
    <t xml:space="preserve">ResNewDateTime</t>
  </si>
  <si>
    <t xml:space="preserve">02 September 2019 23:13:28</t>
  </si>
  <si>
    <t xml:space="preserve">ResModBy</t>
  </si>
  <si>
    <t xml:space="preserve">ResModTime</t>
  </si>
  <si>
    <t xml:space="preserve">ResModDateTime</t>
  </si>
  <si>
    <t xml:space="preserve">SampleLevel</t>
  </si>
  <si>
    <t xml:space="preserve">0</t>
  </si>
  <si>
    <t xml:space="preserve">C:\Users\Public\Documents\ChemStation\2\Data\CS-135 2019-09-02 10-39-04\GENERIC 5MIN GRADIENT_ELECTROCHEMISTRY.M</t>
  </si>
  <si>
    <t xml:space="preserve">CalNewBy</t>
  </si>
  <si>
    <t xml:space="preserve">CalNewTime</t>
  </si>
  <si>
    <t xml:space="preserve">CalNewDateTime</t>
  </si>
  <si>
    <t xml:space="preserve">CalModBy</t>
  </si>
  <si>
    <t xml:space="preserve">CalModTime</t>
  </si>
  <si>
    <t xml:space="preserve">CalModDateTime</t>
  </si>
  <si>
    <t xml:space="preserve">DoIdent</t>
  </si>
  <si>
    <t xml:space="preserve">IdMethodRef</t>
  </si>
  <si>
    <t xml:space="preserve">RTUpdate</t>
  </si>
  <si>
    <t xml:space="preserve">RTReplace</t>
  </si>
  <si>
    <t xml:space="preserve">RTUpdWeight</t>
  </si>
  <si>
    <t xml:space="preserve">RespUpdate</t>
  </si>
  <si>
    <t xml:space="preserve">RespReplace</t>
  </si>
  <si>
    <t xml:space="preserve">RespUpdWeight</t>
  </si>
  <si>
    <t xml:space="preserve">SigCorrMethod</t>
  </si>
  <si>
    <t xml:space="preserve">SignalCorrWin</t>
  </si>
  <si>
    <t xml:space="preserve">UnkCompISTD</t>
  </si>
  <si>
    <t xml:space="preserve">UnkCompISTD_</t>
  </si>
  <si>
    <t xml:space="preserve">UnkCompISTDRF</t>
  </si>
  <si>
    <t xml:space="preserve">Normalization</t>
  </si>
  <si>
    <t xml:space="preserve">NegativeAmts</t>
  </si>
  <si>
    <t xml:space="preserve">NormalizedArea</t>
  </si>
  <si>
    <t xml:space="preserve">ShowUnkComp</t>
  </si>
  <si>
    <t xml:space="preserve">ErrorStatus</t>
  </si>
  <si>
    <t xml:space="preserve">ErrorCode</t>
  </si>
  <si>
    <t xml:space="preserve">ErrorLine</t>
  </si>
  <si>
    <t xml:space="preserve">TabName</t>
  </si>
  <si>
    <t xml:space="preserve">CLowAmount</t>
  </si>
  <si>
    <t xml:space="preserve">CHighAmount</t>
  </si>
  <si>
    <t xml:space="preserve">CLowArea</t>
  </si>
  <si>
    <t xml:space="preserve">CHighArea</t>
  </si>
  <si>
    <t xml:space="preserve">CLowHeight</t>
  </si>
  <si>
    <t xml:space="preserve">CHighHeight</t>
  </si>
  <si>
    <t xml:space="preserve">CLowPlates</t>
  </si>
  <si>
    <t xml:space="preserve">CHighPlates</t>
  </si>
  <si>
    <t xml:space="preserve">CLowSymmetry</t>
  </si>
  <si>
    <t xml:space="preserve">CHighSymmetry</t>
  </si>
  <si>
    <t xml:space="preserve">CLowKPrime</t>
  </si>
  <si>
    <t xml:space="preserve">CHighKPrime</t>
  </si>
  <si>
    <t xml:space="preserve">CLowResolution</t>
  </si>
  <si>
    <t xml:space="preserve">CHighResolution</t>
  </si>
  <si>
    <t xml:space="preserve">CalCtrlLimits</t>
  </si>
  <si>
    <t xml:space="preserve">segName</t>
  </si>
  <si>
    <t xml:space="preserve">Timestart</t>
  </si>
  <si>
    <t xml:space="preserve">Timeend</t>
  </si>
  <si>
    <t xml:space="preserve">PPM</t>
  </si>
  <si>
    <t xml:space="preserve">ISTDName</t>
  </si>
  <si>
    <t xml:space="preserve">RF</t>
  </si>
  <si>
    <t xml:space="preserve">total</t>
  </si>
  <si>
    <t xml:space="preserve">total1</t>
  </si>
  <si>
    <t xml:space="preserve">total2</t>
  </si>
  <si>
    <t xml:space="preserve">total3</t>
  </si>
  <si>
    <t xml:space="preserve">total4</t>
  </si>
  <si>
    <t xml:space="preserve">total5</t>
  </si>
  <si>
    <t xml:space="preserve">total6</t>
  </si>
  <si>
    <t xml:space="preserve">total7</t>
  </si>
  <si>
    <t xml:space="preserve">total8</t>
  </si>
  <si>
    <t xml:space="preserve">multiplier</t>
  </si>
  <si>
    <t xml:space="preserve">dilution</t>
  </si>
  <si>
    <t xml:space="preserve">sampleAmt</t>
  </si>
  <si>
    <t xml:space="preserve">TotPeakResponse</t>
  </si>
  <si>
    <t xml:space="preserve">signal</t>
  </si>
  <si>
    <t xml:space="preserve">nextNoiseSignal</t>
  </si>
  <si>
    <t xml:space="preserve">timeFrom</t>
  </si>
  <si>
    <t xml:space="preserve">timeTo</t>
  </si>
  <si>
    <t xml:space="preserve">ResTimeFrom</t>
  </si>
  <si>
    <t xml:space="preserve">ResTimeTo</t>
  </si>
  <si>
    <t xml:space="preserve">corrCoeff</t>
  </si>
  <si>
    <t xml:space="preserve">drift</t>
  </si>
  <si>
    <t xml:space="preserve">PosDrift</t>
  </si>
  <si>
    <t xml:space="preserve">NegDrift</t>
  </si>
  <si>
    <t xml:space="preserve">wander</t>
  </si>
  <si>
    <t xml:space="preserve">noisePP</t>
  </si>
  <si>
    <t xml:space="preserve">Obj_X_Max</t>
  </si>
  <si>
    <t xml:space="preserve">noise</t>
  </si>
  <si>
    <t xml:space="preserve">ASTMnoise</t>
  </si>
  <si>
    <t xml:space="preserve">coeff_A0</t>
  </si>
  <si>
    <t xml:space="preserve">coeff_A1</t>
  </si>
  <si>
    <t xml:space="preserve">sd_A0</t>
  </si>
  <si>
    <t xml:space="preserve">rsd_A0</t>
  </si>
  <si>
    <t xml:space="preserve">tsd_A0</t>
  </si>
  <si>
    <t xml:space="preserve">sd_A1</t>
  </si>
  <si>
    <t xml:space="preserve">rsd_A1</t>
  </si>
  <si>
    <t xml:space="preserve">tsd_A1</t>
  </si>
  <si>
    <t xml:space="preserve">Flags</t>
  </si>
  <si>
    <t xml:space="preserve">PeakType</t>
  </si>
  <si>
    <t xml:space="preserve">RetTime</t>
  </si>
  <si>
    <t xml:space="preserve">Baseline</t>
  </si>
  <si>
    <t xml:space="preserve">TimeStart</t>
  </si>
  <si>
    <t xml:space="preserve">LevelStart</t>
  </si>
  <si>
    <t xml:space="preserve">BaselineStart</t>
  </si>
  <si>
    <t xml:space="preserve">TimeEnd</t>
  </si>
  <si>
    <t xml:space="preserve">LevelEnd</t>
  </si>
  <si>
    <t xml:space="preserve">BaselineEnd</t>
  </si>
  <si>
    <t xml:space="preserve">BaselineModel</t>
  </si>
  <si>
    <t xml:space="preserve">BaselineParam1</t>
  </si>
  <si>
    <t xml:space="preserve">BaselineParam2</t>
  </si>
  <si>
    <t xml:space="preserve">BaselineParam3</t>
  </si>
  <si>
    <t xml:space="preserve">BaselineParam4</t>
  </si>
  <si>
    <t xml:space="preserve">BaselineParam5</t>
  </si>
  <si>
    <t xml:space="preserve">DateTime</t>
  </si>
  <si>
    <t xml:space="preserve">IntegStart</t>
  </si>
  <si>
    <t xml:space="preserve">IntegEnd</t>
  </si>
  <si>
    <t xml:space="preserve">Errors</t>
  </si>
  <si>
    <t xml:space="preserve">IntegMode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0</v>
      </c>
      <c r="B1" s="0" t="n">
        <v>1</v>
      </c>
    </row>
    <row r="2" customFormat="false" ht="12.75" hidden="false" customHeight="false" outlineLevel="1" collapsed="false">
      <c r="A2" s="0" t="s">
        <v>1</v>
      </c>
      <c r="B2" s="0" t="s">
        <v>2</v>
      </c>
    </row>
    <row r="3" customFormat="false" ht="12.75" hidden="false" customHeight="false" outlineLevel="1" collapsed="false">
      <c r="A3" s="0" t="s">
        <v>3</v>
      </c>
      <c r="B3" s="0" t="s">
        <v>4</v>
      </c>
    </row>
    <row r="4" customFormat="false" ht="12.75" hidden="false" customHeight="false" outlineLevel="1" collapsed="false">
      <c r="A4" s="0" t="s">
        <v>5</v>
      </c>
      <c r="B4" s="0" t="s">
        <v>6</v>
      </c>
    </row>
    <row r="5" customFormat="false" ht="12.75" hidden="false" customHeight="false" outlineLevel="1" collapsed="false">
      <c r="A5" s="0" t="s">
        <v>7</v>
      </c>
      <c r="B5" s="0" t="s">
        <v>8</v>
      </c>
    </row>
    <row r="6" customFormat="false" ht="12.75" hidden="false" customHeight="false" outlineLevel="1" collapsed="false">
      <c r="A6" s="0" t="s">
        <v>9</v>
      </c>
      <c r="B6" s="0" t="s">
        <v>10</v>
      </c>
    </row>
    <row r="7" customFormat="false" ht="12.75" hidden="false" customHeight="false" outlineLevel="1" collapsed="false">
      <c r="A7" s="0" t="s">
        <v>11</v>
      </c>
      <c r="B7" s="0" t="n">
        <v>1567461892</v>
      </c>
    </row>
    <row r="8" customFormat="false" ht="12.75" hidden="false" customHeight="false" outlineLevel="1" collapsed="false">
      <c r="A8" s="0" t="s">
        <v>12</v>
      </c>
      <c r="B8" s="0" t="s">
        <v>13</v>
      </c>
    </row>
    <row r="9" customFormat="false" ht="12.75" hidden="false" customHeight="false" outlineLevel="1" collapsed="false">
      <c r="A9" s="0" t="s">
        <v>14</v>
      </c>
      <c r="B9" s="0" t="n">
        <v>1566548152</v>
      </c>
    </row>
    <row r="10" customFormat="false" ht="12.75" hidden="false" customHeight="false" outlineLevel="1" collapsed="false">
      <c r="A10" s="0" t="s">
        <v>15</v>
      </c>
      <c r="B10" s="0" t="n">
        <v>1566548152</v>
      </c>
    </row>
    <row r="11" customFormat="false" ht="12.75" hidden="false" customHeight="false" outlineLevel="1" collapsed="false">
      <c r="A11" s="0" t="s">
        <v>16</v>
      </c>
      <c r="B11" s="0" t="s">
        <v>13</v>
      </c>
    </row>
    <row r="12" customFormat="false" ht="12.75" hidden="false" customHeight="false" outlineLevel="1" collapsed="false">
      <c r="A12" s="0" t="s">
        <v>17</v>
      </c>
      <c r="B12" s="0" t="n">
        <v>0</v>
      </c>
    </row>
    <row r="13" customFormat="false" ht="12.75" hidden="false" customHeight="false" outlineLevel="1" collapsed="false">
      <c r="A13" s="0" t="s">
        <v>18</v>
      </c>
      <c r="B13" s="0" t="n">
        <v>-2</v>
      </c>
    </row>
    <row r="14" customFormat="false" ht="12.75" hidden="false" customHeight="false" outlineLevel="1" collapsed="false">
      <c r="A14" s="0" t="s">
        <v>19</v>
      </c>
      <c r="B14" s="0" t="n">
        <v>-2</v>
      </c>
    </row>
    <row r="15" customFormat="false" ht="12.75" hidden="false" customHeight="false" outlineLevel="1" collapsed="false">
      <c r="A15" s="0" t="s">
        <v>20</v>
      </c>
      <c r="B15" s="0" t="n">
        <v>82</v>
      </c>
    </row>
    <row r="16" customFormat="false" ht="12.75" hidden="false" customHeight="false" outlineLevel="1" collapsed="false">
      <c r="A16" s="0" t="s">
        <v>21</v>
      </c>
      <c r="B16" s="0" t="n">
        <v>1</v>
      </c>
    </row>
    <row r="17" customFormat="false" ht="12.75" hidden="false" customHeight="false" outlineLevel="1" collapsed="false">
      <c r="A17" s="0" t="s">
        <v>22</v>
      </c>
      <c r="B17" s="0" t="s">
        <v>4</v>
      </c>
    </row>
    <row r="18" customFormat="false" ht="12.75" hidden="false" customHeight="false" outlineLevel="1" collapsed="false">
      <c r="A18" s="0" t="s">
        <v>23</v>
      </c>
      <c r="B18" s="0" t="n">
        <v>0</v>
      </c>
    </row>
    <row r="19" customFormat="false" ht="12.75" hidden="false" customHeight="false" outlineLevel="1" collapsed="false">
      <c r="A19" s="0" t="s">
        <v>24</v>
      </c>
      <c r="B19" s="0" t="s">
        <v>25</v>
      </c>
    </row>
    <row r="20" customFormat="false" ht="12.75" hidden="false" customHeight="false" outlineLevel="1" collapsed="false">
      <c r="A20" s="0" t="s">
        <v>26</v>
      </c>
      <c r="B20" s="0" t="n">
        <v>1</v>
      </c>
    </row>
    <row r="21" customFormat="false" ht="12.75" hidden="false" customHeight="false" outlineLevel="1" collapsed="false">
      <c r="A21" s="0" t="s">
        <v>27</v>
      </c>
      <c r="B21" s="0" t="n">
        <v>82</v>
      </c>
    </row>
    <row r="22" customFormat="false" ht="12.75" hidden="false" customHeight="false" outlineLevel="1" collapsed="false">
      <c r="A22" s="0" t="s">
        <v>28</v>
      </c>
      <c r="B22" s="0" t="n">
        <v>82</v>
      </c>
    </row>
    <row r="23" customFormat="false" ht="12.75" hidden="false" customHeight="false" outlineLevel="1" collapsed="false">
      <c r="A23" s="0" t="s">
        <v>29</v>
      </c>
      <c r="B23" s="0" t="s">
        <v>30</v>
      </c>
    </row>
    <row r="24" customFormat="false" ht="12.75" hidden="false" customHeight="false" outlineLevel="1" collapsed="false">
      <c r="A24" s="0" t="s">
        <v>31</v>
      </c>
      <c r="B24" s="0" t="n">
        <v>1</v>
      </c>
    </row>
    <row r="25" customFormat="false" ht="12.75" hidden="false" customHeight="false" outlineLevel="1" collapsed="false">
      <c r="A25" s="0" t="s">
        <v>32</v>
      </c>
    </row>
    <row r="26" customFormat="false" ht="12.75" hidden="false" customHeight="false" outlineLevel="1" collapsed="false">
      <c r="A26" s="0" t="s">
        <v>33</v>
      </c>
      <c r="B26" s="0" t="s">
        <v>10</v>
      </c>
    </row>
    <row r="27" customFormat="false" ht="12.75" hidden="false" customHeight="false" outlineLevel="1" collapsed="false">
      <c r="A27" s="0" t="s">
        <v>34</v>
      </c>
      <c r="B27" s="0" t="s">
        <v>13</v>
      </c>
    </row>
    <row r="28" customFormat="false" ht="12.75" hidden="false" customHeight="false" outlineLevel="1" collapsed="false">
      <c r="A28" s="0" t="s">
        <v>35</v>
      </c>
      <c r="B28" s="0" t="s">
        <v>36</v>
      </c>
    </row>
    <row r="29" customFormat="false" ht="12.75" hidden="false" customHeight="false" outlineLevel="1" collapsed="false">
      <c r="A29" s="0" t="s">
        <v>37</v>
      </c>
      <c r="B29" s="0" t="s">
        <v>38</v>
      </c>
    </row>
    <row r="30" customFormat="false" ht="12.75" hidden="false" customHeight="false" outlineLevel="1" collapsed="false">
      <c r="A30" s="0" t="s">
        <v>39</v>
      </c>
    </row>
    <row r="31" customFormat="false" ht="12.75" hidden="false" customHeight="false" outlineLevel="1" collapsed="false">
      <c r="A31" s="0" t="s">
        <v>40</v>
      </c>
      <c r="B31" s="0" t="n">
        <v>0</v>
      </c>
    </row>
    <row r="32" customFormat="false" ht="12.75" hidden="false" customHeight="false" outlineLevel="1" collapsed="false">
      <c r="A32" s="0" t="s">
        <v>41</v>
      </c>
      <c r="B32" s="0" t="n">
        <v>1</v>
      </c>
    </row>
    <row r="33" customFormat="false" ht="12.75" hidden="false" customHeight="false" outlineLevel="1" collapsed="false">
      <c r="A33" s="0" t="s">
        <v>42</v>
      </c>
      <c r="B33" s="0" t="n">
        <v>0</v>
      </c>
    </row>
    <row r="34" customFormat="false" ht="12.75" hidden="false" customHeight="false" outlineLevel="1" collapsed="false">
      <c r="A34" s="0" t="s">
        <v>43</v>
      </c>
      <c r="B34" s="0" t="n">
        <v>1</v>
      </c>
    </row>
    <row r="35" customFormat="false" ht="12.75" hidden="false" customHeight="false" outlineLevel="1" collapsed="false">
      <c r="A35" s="0" t="s">
        <v>44</v>
      </c>
      <c r="B35" s="0" t="n">
        <v>0</v>
      </c>
    </row>
    <row r="36" customFormat="false" ht="12.75" hidden="false" customHeight="false" outlineLevel="1" collapsed="false">
      <c r="A36" s="0" t="s">
        <v>45</v>
      </c>
      <c r="B36" s="0" t="s">
        <v>46</v>
      </c>
    </row>
    <row r="37" customFormat="false" ht="12.75" hidden="false" customHeight="false" outlineLevel="1" collapsed="false">
      <c r="A37" s="0" t="s">
        <v>47</v>
      </c>
      <c r="B37" s="0" t="s">
        <v>46</v>
      </c>
    </row>
    <row r="38" customFormat="false" ht="12.75" hidden="false" customHeight="false" outlineLevel="1" collapsed="false">
      <c r="A38" s="0" t="s">
        <v>48</v>
      </c>
      <c r="B38" s="0" t="s">
        <v>46</v>
      </c>
    </row>
    <row r="39" customFormat="false" ht="12.75" hidden="false" customHeight="false" outlineLevel="1" collapsed="false">
      <c r="A39" s="0" t="s">
        <v>49</v>
      </c>
    </row>
    <row r="40" customFormat="false" ht="12.75" hidden="false" customHeight="false" outlineLevel="1" collapsed="false">
      <c r="A40" s="0" t="s">
        <v>50</v>
      </c>
      <c r="B40" s="0" t="s">
        <v>8</v>
      </c>
    </row>
    <row r="41" customFormat="false" ht="12.75" hidden="false" customHeight="false" outlineLevel="1" collapsed="false">
      <c r="A41" s="0" t="s">
        <v>51</v>
      </c>
      <c r="B41" s="0" t="s">
        <v>10</v>
      </c>
    </row>
    <row r="42" customFormat="false" ht="12.75" hidden="false" customHeight="false" outlineLevel="1" collapsed="false">
      <c r="A42" s="0" t="s">
        <v>52</v>
      </c>
      <c r="B42" s="0" t="n">
        <v>0</v>
      </c>
    </row>
    <row r="43" customFormat="false" ht="12.75" hidden="false" customHeight="false" outlineLevel="1" collapsed="false">
      <c r="A43" s="0" t="s">
        <v>53</v>
      </c>
      <c r="B43" s="0" t="n">
        <v>1566548152</v>
      </c>
    </row>
    <row r="44" customFormat="false" ht="12.75" hidden="false" customHeight="false" outlineLevel="1" collapsed="false">
      <c r="A44" s="0" t="s">
        <v>54</v>
      </c>
      <c r="B44" s="0" t="n">
        <v>1566548152</v>
      </c>
    </row>
    <row r="45" customFormat="false" ht="12.75" hidden="false" customHeight="false" outlineLevel="1" collapsed="false">
      <c r="A45" s="0" t="s">
        <v>55</v>
      </c>
      <c r="B45" s="0" t="s">
        <v>13</v>
      </c>
    </row>
    <row r="46" customFormat="false" ht="12.75" hidden="false" customHeight="false" outlineLevel="1" collapsed="false">
      <c r="A46" s="0" t="s">
        <v>56</v>
      </c>
      <c r="B46" s="0" t="s">
        <v>57</v>
      </c>
    </row>
    <row r="47" customFormat="false" ht="12.75" hidden="false" customHeight="false" outlineLevel="1" collapsed="false">
      <c r="A47" s="0" t="s">
        <v>58</v>
      </c>
      <c r="B47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9</v>
      </c>
      <c r="D1" s="0" t="s">
        <v>200</v>
      </c>
      <c r="E1" s="0" t="s">
        <v>192</v>
      </c>
      <c r="F1" s="0" t="s">
        <v>201</v>
      </c>
      <c r="G1" s="0" t="s">
        <v>202</v>
      </c>
      <c r="H1" s="0" t="s">
        <v>203</v>
      </c>
      <c r="I1" s="0" t="s">
        <v>204</v>
      </c>
      <c r="J1" s="0" t="s">
        <v>205</v>
      </c>
      <c r="K1" s="0" t="s">
        <v>20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6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7</v>
      </c>
      <c r="B6" s="0" t="s">
        <v>183</v>
      </c>
    </row>
    <row r="7" customFormat="false" ht="12.75" hidden="false" customHeight="false" outlineLevel="1" collapsed="false">
      <c r="A7" s="0" t="s">
        <v>208</v>
      </c>
      <c r="B7" s="0" t="s">
        <v>1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2</v>
      </c>
      <c r="D1" s="0" t="s">
        <v>209</v>
      </c>
      <c r="E1" s="0" t="s">
        <v>210</v>
      </c>
      <c r="F1" s="0" t="s">
        <v>211</v>
      </c>
      <c r="G1" s="0" t="s">
        <v>212</v>
      </c>
      <c r="H1" s="0" t="s">
        <v>213</v>
      </c>
      <c r="I1" s="0" t="s">
        <v>194</v>
      </c>
      <c r="J1" s="0" t="s">
        <v>195</v>
      </c>
      <c r="K1" s="0" t="s">
        <v>196</v>
      </c>
      <c r="L1" s="0" t="s">
        <v>214</v>
      </c>
      <c r="M1" s="0" t="s">
        <v>215</v>
      </c>
      <c r="N1" s="0" t="s">
        <v>216</v>
      </c>
      <c r="O1" s="0" t="s">
        <v>217</v>
      </c>
      <c r="P1" s="0" t="s">
        <v>218</v>
      </c>
      <c r="Q1" s="0" t="s">
        <v>219</v>
      </c>
      <c r="R1" s="0" t="s">
        <v>220</v>
      </c>
      <c r="S1" s="0" t="s">
        <v>221</v>
      </c>
      <c r="T1" s="0" t="s">
        <v>120</v>
      </c>
      <c r="U1" s="0" t="s">
        <v>222</v>
      </c>
    </row>
    <row r="2" customFormat="false" ht="12.75" hidden="false" customHeight="false" outlineLevel="1" collapsed="false">
      <c r="A2" s="0" t="s">
        <v>81</v>
      </c>
      <c r="B2" s="0" t="n">
        <v>8</v>
      </c>
      <c r="C2" s="0" t="n">
        <v>8</v>
      </c>
      <c r="E2" s="0" t="s">
        <v>223</v>
      </c>
      <c r="F2" s="0" t="n">
        <v>0</v>
      </c>
      <c r="G2" s="0" t="n">
        <v>0</v>
      </c>
      <c r="H2" s="0" t="s">
        <v>224</v>
      </c>
      <c r="I2" s="0" t="n">
        <v>6986.8737411499</v>
      </c>
      <c r="J2" s="0" t="n">
        <v>1463.9736032486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.00541666666666667</v>
      </c>
      <c r="P2" s="0" t="n">
        <v>8.49875</v>
      </c>
      <c r="Q2" s="0" t="n">
        <v>0</v>
      </c>
      <c r="R2" s="0" t="s">
        <v>225</v>
      </c>
      <c r="S2" s="0" t="s">
        <v>226</v>
      </c>
      <c r="T2" s="0" t="n">
        <v>1</v>
      </c>
      <c r="U2" s="0" t="n">
        <v>0</v>
      </c>
    </row>
    <row r="3" customFormat="false" ht="12.75" hidden="false" customHeight="false" outlineLevel="1" collapsed="false">
      <c r="A3" s="0" t="s">
        <v>82</v>
      </c>
      <c r="B3" s="0" t="n">
        <v>19</v>
      </c>
      <c r="C3" s="0" t="n">
        <v>7</v>
      </c>
      <c r="E3" s="0" t="s">
        <v>227</v>
      </c>
      <c r="F3" s="0" t="n">
        <v>0</v>
      </c>
      <c r="G3" s="0" t="n">
        <v>0</v>
      </c>
      <c r="H3" s="0" t="s">
        <v>224</v>
      </c>
      <c r="I3" s="0" t="n">
        <v>4342.34669589996</v>
      </c>
      <c r="J3" s="0" t="n">
        <v>769.181644439697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.00541666666666667</v>
      </c>
      <c r="P3" s="0" t="n">
        <v>8.49875</v>
      </c>
      <c r="Q3" s="0" t="n">
        <v>0</v>
      </c>
      <c r="R3" s="0" t="s">
        <v>225</v>
      </c>
      <c r="S3" s="0" t="s">
        <v>226</v>
      </c>
      <c r="T3" s="0" t="n">
        <v>1</v>
      </c>
      <c r="U3" s="0" t="n">
        <v>0</v>
      </c>
    </row>
    <row r="4" customFormat="false" ht="12.75" hidden="false" customHeight="false" outlineLevel="1" collapsed="false">
      <c r="A4" s="0" t="s">
        <v>83</v>
      </c>
      <c r="B4" s="0" t="n">
        <v>6</v>
      </c>
      <c r="C4" s="0" t="n">
        <v>2</v>
      </c>
      <c r="E4" s="0" t="s">
        <v>228</v>
      </c>
      <c r="F4" s="0" t="n">
        <v>0</v>
      </c>
      <c r="G4" s="0" t="n">
        <v>0</v>
      </c>
      <c r="H4" s="0" t="s">
        <v>224</v>
      </c>
      <c r="I4" s="0" t="n">
        <v>2229.1547088623</v>
      </c>
      <c r="J4" s="0" t="n">
        <v>430.188083648682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.00541666666666667</v>
      </c>
      <c r="P4" s="0" t="n">
        <v>8.49875</v>
      </c>
      <c r="Q4" s="0" t="n">
        <v>0</v>
      </c>
      <c r="R4" s="0" t="s">
        <v>225</v>
      </c>
      <c r="S4" s="0" t="s">
        <v>226</v>
      </c>
      <c r="T4" s="0" t="n">
        <v>1</v>
      </c>
      <c r="U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1</v>
      </c>
      <c r="E5" s="0" t="s">
        <v>229</v>
      </c>
      <c r="F5" s="0" t="n">
        <v>0</v>
      </c>
      <c r="G5" s="0" t="n">
        <v>0</v>
      </c>
      <c r="H5" s="0" t="s">
        <v>224</v>
      </c>
      <c r="I5" s="0" t="n">
        <v>760.031845092773</v>
      </c>
      <c r="J5" s="0" t="n">
        <v>202.213205337524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.00541666666666667</v>
      </c>
      <c r="P5" s="0" t="n">
        <v>8.49875</v>
      </c>
      <c r="Q5" s="0" t="n">
        <v>0</v>
      </c>
      <c r="R5" s="0" t="s">
        <v>225</v>
      </c>
      <c r="S5" s="0" t="s">
        <v>226</v>
      </c>
      <c r="T5" s="0" t="n">
        <v>1</v>
      </c>
      <c r="U5" s="0" t="n">
        <v>0</v>
      </c>
    </row>
    <row r="6" customFormat="false" ht="12.75" hidden="false" customHeight="false" outlineLevel="1" collapsed="false">
      <c r="A6" s="0" t="s">
        <v>180</v>
      </c>
      <c r="B6" s="0" t="s">
        <v>181</v>
      </c>
      <c r="C6" s="0" t="n">
        <v>3</v>
      </c>
      <c r="E6" s="0" t="s">
        <v>230</v>
      </c>
      <c r="F6" s="0" t="n">
        <v>0</v>
      </c>
      <c r="G6" s="0" t="n">
        <v>0</v>
      </c>
      <c r="H6" s="0" t="s">
        <v>224</v>
      </c>
      <c r="I6" s="0" t="n">
        <v>479.632049560547</v>
      </c>
      <c r="J6" s="0" t="n">
        <v>134.782023906708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.00541666666666667</v>
      </c>
      <c r="P6" s="0" t="n">
        <v>8.49875</v>
      </c>
      <c r="Q6" s="0" t="n">
        <v>0</v>
      </c>
      <c r="R6" s="0" t="s">
        <v>225</v>
      </c>
      <c r="S6" s="0" t="s">
        <v>226</v>
      </c>
      <c r="T6" s="0" t="n">
        <v>1</v>
      </c>
      <c r="U6" s="0" t="n">
        <v>0</v>
      </c>
    </row>
    <row r="7" customFormat="false" ht="12.75" hidden="false" customHeight="false" outlineLevel="1" collapsed="false">
      <c r="A7" s="0" t="s">
        <v>231</v>
      </c>
      <c r="B7" s="0" t="s">
        <v>183</v>
      </c>
      <c r="C7" s="0" t="n">
        <v>4</v>
      </c>
      <c r="E7" s="0" t="s">
        <v>232</v>
      </c>
      <c r="F7" s="0" t="n">
        <v>0</v>
      </c>
      <c r="G7" s="0" t="n">
        <v>0</v>
      </c>
      <c r="H7" s="0" t="s">
        <v>224</v>
      </c>
      <c r="I7" s="0" t="n">
        <v>507.825386047363</v>
      </c>
      <c r="J7" s="0" t="n">
        <v>149.53617811203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.00541666666666667</v>
      </c>
      <c r="P7" s="0" t="n">
        <v>8.49875</v>
      </c>
      <c r="Q7" s="0" t="n">
        <v>0</v>
      </c>
      <c r="R7" s="0" t="s">
        <v>225</v>
      </c>
      <c r="S7" s="0" t="s">
        <v>226</v>
      </c>
      <c r="T7" s="0" t="n">
        <v>1</v>
      </c>
      <c r="U7" s="0" t="n">
        <v>0</v>
      </c>
    </row>
    <row r="8" customFormat="false" ht="12.75" hidden="false" customHeight="false" outlineLevel="1" collapsed="false">
      <c r="C8" s="0" t="n">
        <v>5</v>
      </c>
      <c r="E8" s="0" t="s">
        <v>233</v>
      </c>
      <c r="F8" s="0" t="n">
        <v>0</v>
      </c>
      <c r="G8" s="0" t="n">
        <v>0</v>
      </c>
      <c r="H8" s="0" t="s">
        <v>224</v>
      </c>
      <c r="I8" s="0" t="n">
        <v>406.571380615234</v>
      </c>
      <c r="J8" s="0" t="n">
        <v>120.486161231995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.00541666666666667</v>
      </c>
      <c r="P8" s="0" t="n">
        <v>8.49875</v>
      </c>
      <c r="Q8" s="0" t="n">
        <v>0</v>
      </c>
      <c r="R8" s="0" t="s">
        <v>225</v>
      </c>
      <c r="S8" s="0" t="s">
        <v>226</v>
      </c>
      <c r="T8" s="0" t="n">
        <v>1</v>
      </c>
      <c r="U8" s="0" t="n">
        <v>0</v>
      </c>
    </row>
    <row r="9" customFormat="false" ht="12.75" hidden="false" customHeight="false" outlineLevel="1" collapsed="false">
      <c r="C9" s="0" t="n">
        <v>6</v>
      </c>
      <c r="E9" s="0" t="s">
        <v>234</v>
      </c>
      <c r="F9" s="0" t="n">
        <v>0</v>
      </c>
      <c r="G9" s="0" t="n">
        <v>0</v>
      </c>
      <c r="H9" s="0" t="s">
        <v>224</v>
      </c>
      <c r="I9" s="0" t="n">
        <v>142.006900787354</v>
      </c>
      <c r="J9" s="0" t="n">
        <v>43.0634813308716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.00541666666666667</v>
      </c>
      <c r="P9" s="0" t="n">
        <v>8.49875</v>
      </c>
      <c r="Q9" s="0" t="n">
        <v>0</v>
      </c>
      <c r="R9" s="0" t="s">
        <v>225</v>
      </c>
      <c r="S9" s="0" t="s">
        <v>226</v>
      </c>
      <c r="T9" s="0" t="n">
        <v>1</v>
      </c>
      <c r="U9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235</v>
      </c>
      <c r="D1" s="0" t="s">
        <v>236</v>
      </c>
      <c r="E1" s="0" t="s">
        <v>237</v>
      </c>
      <c r="F1" s="0" t="s">
        <v>183</v>
      </c>
      <c r="G1" s="0" t="s">
        <v>238</v>
      </c>
      <c r="H1" s="0" t="s">
        <v>239</v>
      </c>
      <c r="I1" s="0" t="s">
        <v>240</v>
      </c>
      <c r="J1" s="0" t="s">
        <v>241</v>
      </c>
      <c r="K1" s="0" t="s">
        <v>242</v>
      </c>
      <c r="L1" s="0" t="s">
        <v>243</v>
      </c>
      <c r="M1" s="0" t="s">
        <v>244</v>
      </c>
      <c r="N1" s="0" t="s">
        <v>245</v>
      </c>
      <c r="O1" s="0" t="s">
        <v>246</v>
      </c>
      <c r="P1" s="0" t="s">
        <v>247</v>
      </c>
      <c r="Q1" s="0" t="s">
        <v>248</v>
      </c>
      <c r="R1" s="0" t="s">
        <v>249</v>
      </c>
      <c r="S1" s="0" t="s">
        <v>250</v>
      </c>
      <c r="T1" s="0" t="s">
        <v>251</v>
      </c>
      <c r="U1" s="0" t="s">
        <v>252</v>
      </c>
      <c r="V1" s="0" t="s">
        <v>253</v>
      </c>
      <c r="W1" s="0" t="s">
        <v>254</v>
      </c>
      <c r="X1" s="0" t="s">
        <v>255</v>
      </c>
      <c r="Y1" s="0" t="s">
        <v>256</v>
      </c>
      <c r="Z1" s="0" t="s">
        <v>257</v>
      </c>
      <c r="AA1" s="0" t="s">
        <v>258</v>
      </c>
      <c r="AB1" s="0" t="s">
        <v>259</v>
      </c>
      <c r="AC1" s="0" t="s">
        <v>260</v>
      </c>
      <c r="AD1" s="0" t="s">
        <v>261</v>
      </c>
      <c r="AE1" s="0" t="s">
        <v>262</v>
      </c>
      <c r="AF1" s="0" t="s">
        <v>263</v>
      </c>
      <c r="AG1" s="0" t="s">
        <v>264</v>
      </c>
      <c r="AH1" s="0" t="s">
        <v>265</v>
      </c>
      <c r="AI1" s="0" t="s">
        <v>266</v>
      </c>
      <c r="AJ1" s="0" t="s">
        <v>267</v>
      </c>
      <c r="AK1" s="0" t="s">
        <v>268</v>
      </c>
      <c r="AL1" s="0" t="s">
        <v>269</v>
      </c>
      <c r="AM1" s="0" t="s">
        <v>270</v>
      </c>
      <c r="AN1" s="0" t="s">
        <v>271</v>
      </c>
      <c r="AO1" s="0" t="s">
        <v>272</v>
      </c>
      <c r="AP1" s="0" t="s">
        <v>273</v>
      </c>
      <c r="AQ1" s="0" t="s">
        <v>274</v>
      </c>
      <c r="AR1" s="0" t="s">
        <v>275</v>
      </c>
      <c r="AS1" s="0" t="s">
        <v>276</v>
      </c>
      <c r="AT1" s="0" t="s">
        <v>277</v>
      </c>
      <c r="AU1" s="0" t="s">
        <v>278</v>
      </c>
      <c r="AV1" s="0" t="s">
        <v>279</v>
      </c>
      <c r="AW1" s="0" t="s">
        <v>280</v>
      </c>
      <c r="AX1" s="0" t="s">
        <v>281</v>
      </c>
      <c r="AY1" s="0" t="s">
        <v>282</v>
      </c>
      <c r="AZ1" s="0" t="s">
        <v>283</v>
      </c>
      <c r="BA1" s="0" t="s">
        <v>284</v>
      </c>
      <c r="BB1" s="0" t="s">
        <v>285</v>
      </c>
      <c r="BC1" s="0" t="s">
        <v>286</v>
      </c>
      <c r="BD1" s="0" t="s">
        <v>287</v>
      </c>
      <c r="BE1" s="0" t="s">
        <v>288</v>
      </c>
      <c r="BF1" s="0" t="s">
        <v>289</v>
      </c>
      <c r="BG1" s="0" t="s">
        <v>290</v>
      </c>
      <c r="BH1" s="0" t="s">
        <v>291</v>
      </c>
      <c r="BI1" s="0" t="s">
        <v>292</v>
      </c>
      <c r="BJ1" s="0" t="s">
        <v>293</v>
      </c>
      <c r="BK1" s="0" t="s">
        <v>294</v>
      </c>
      <c r="BL1" s="0" t="s">
        <v>295</v>
      </c>
      <c r="BM1" s="0" t="s">
        <v>296</v>
      </c>
      <c r="BN1" s="0" t="s">
        <v>297</v>
      </c>
      <c r="BO1" s="0" t="s">
        <v>298</v>
      </c>
      <c r="BP1" s="0" t="s">
        <v>299</v>
      </c>
      <c r="BQ1" s="0" t="s">
        <v>300</v>
      </c>
      <c r="BR1" s="0" t="s">
        <v>301</v>
      </c>
      <c r="BS1" s="0" t="s">
        <v>302</v>
      </c>
      <c r="BT1" s="0" t="s">
        <v>303</v>
      </c>
      <c r="BU1" s="0" t="s">
        <v>304</v>
      </c>
      <c r="BV1" s="0" t="s">
        <v>305</v>
      </c>
      <c r="BW1" s="0" t="s">
        <v>306</v>
      </c>
      <c r="BX1" s="0" t="s">
        <v>307</v>
      </c>
      <c r="BY1" s="0" t="s">
        <v>308</v>
      </c>
      <c r="BZ1" s="0" t="s">
        <v>309</v>
      </c>
      <c r="CA1" s="0" t="s">
        <v>310</v>
      </c>
      <c r="CB1" s="0" t="s">
        <v>311</v>
      </c>
      <c r="CC1" s="0" t="s">
        <v>312</v>
      </c>
      <c r="CD1" s="0" t="s">
        <v>313</v>
      </c>
      <c r="CE1" s="0" t="s">
        <v>314</v>
      </c>
    </row>
    <row r="2" customFormat="false" ht="12.75" hidden="false" customHeight="false" outlineLevel="1" collapsed="false">
      <c r="A2" s="0" t="s">
        <v>81</v>
      </c>
      <c r="B2" s="0" t="n">
        <v>34</v>
      </c>
      <c r="C2" s="0" t="n">
        <v>13</v>
      </c>
      <c r="D2" s="0" t="n">
        <v>4</v>
      </c>
      <c r="E2" s="0" t="n">
        <v>2</v>
      </c>
      <c r="F2" s="0" t="n">
        <v>1</v>
      </c>
      <c r="G2" s="0" t="n">
        <v>4</v>
      </c>
      <c r="H2" s="0" t="n">
        <v>0</v>
      </c>
      <c r="I2" s="0" t="n">
        <v>0</v>
      </c>
      <c r="J2" s="0" t="n">
        <v>0</v>
      </c>
      <c r="K2" s="0" t="n">
        <v>0.313479125499725</v>
      </c>
      <c r="L2" s="0" t="n">
        <v>0</v>
      </c>
      <c r="M2" s="0" t="s">
        <v>315</v>
      </c>
      <c r="N2" s="0" t="n">
        <v>148.247055053711</v>
      </c>
      <c r="O2" s="0" t="n">
        <v>30.0293273925781</v>
      </c>
      <c r="P2" s="0" t="n">
        <v>0.0695953294634819</v>
      </c>
      <c r="Q2" s="0" t="n">
        <v>1.27428209781647</v>
      </c>
      <c r="R2" s="0" t="n">
        <v>0</v>
      </c>
      <c r="T2" s="0" t="n">
        <v>-1</v>
      </c>
      <c r="U2" s="0" t="n">
        <v>-1</v>
      </c>
      <c r="V2" s="0" t="n">
        <v>4</v>
      </c>
      <c r="W2" s="0" t="n">
        <v>-1</v>
      </c>
      <c r="X2" s="0" t="n">
        <v>26</v>
      </c>
      <c r="Y2" s="0" t="n">
        <v>80</v>
      </c>
      <c r="Z2" s="0" t="n">
        <v>0.205416664481163</v>
      </c>
      <c r="AA2" s="0" t="n">
        <v>0.432083338499069</v>
      </c>
      <c r="AB2" s="0" t="n">
        <v>0.00666666666666667</v>
      </c>
      <c r="AC2" s="0" t="n">
        <v>65</v>
      </c>
      <c r="AD2" s="0" t="n">
        <v>-1</v>
      </c>
      <c r="AE2" s="0" t="n">
        <v>0.205416664481163</v>
      </c>
      <c r="AF2" s="0" t="n">
        <v>0.150833335518837</v>
      </c>
      <c r="AG2" s="0" t="n">
        <v>52.2518450941827</v>
      </c>
      <c r="AH2" s="0" t="n">
        <v>0.205416664481163</v>
      </c>
      <c r="AI2" s="0" t="n">
        <v>0.150833335518837</v>
      </c>
      <c r="AJ2" s="0" t="n">
        <v>52.4244899145009</v>
      </c>
      <c r="AK2" s="0" t="n">
        <v>0.261673384001891</v>
      </c>
      <c r="AL2" s="0" t="n">
        <v>0.10085635535953</v>
      </c>
      <c r="AM2" s="0" t="n">
        <v>82.5662690947618</v>
      </c>
      <c r="AN2" s="0" t="n">
        <v>59.5759162407488</v>
      </c>
      <c r="AO2" s="0" t="n">
        <v>94.1560214723534</v>
      </c>
      <c r="AP2" s="0" t="n">
        <v>42.3894419562615</v>
      </c>
      <c r="AQ2" s="0" t="n">
        <v>0.301851161186199</v>
      </c>
      <c r="AR2" s="0" t="n">
        <v>77.4060108914696</v>
      </c>
      <c r="AS2" s="0" t="n">
        <v>0.342383236738741</v>
      </c>
      <c r="AT2" s="0" t="n">
        <v>63.65147005093</v>
      </c>
      <c r="AU2" s="0" t="n">
        <v>0.205416664481163</v>
      </c>
      <c r="AV2" s="0" t="n">
        <v>0.135000002185504</v>
      </c>
      <c r="AW2" s="0" t="n">
        <v>65.3728514383675</v>
      </c>
      <c r="AX2" s="0" t="n">
        <v>0.0372053668915229</v>
      </c>
      <c r="AY2" s="0" t="n">
        <v>-0.145209177556066</v>
      </c>
      <c r="AZ2" s="0" t="n">
        <v>-0.183435119921998</v>
      </c>
      <c r="BA2" s="0" t="n">
        <v>148.247051239013</v>
      </c>
      <c r="BB2" s="0" t="n">
        <v>0.305397562739083</v>
      </c>
      <c r="BC2" s="0" t="n">
        <v>0.00138423932553283</v>
      </c>
      <c r="BD2" s="0" t="n">
        <v>-7.47843701687841E-006</v>
      </c>
      <c r="BE2" s="0" t="n">
        <v>5.39687210232364E-006</v>
      </c>
      <c r="BF2" s="0" t="n">
        <v>0.707031245758117</v>
      </c>
      <c r="BG2" s="0" t="n">
        <v>153.198528757761</v>
      </c>
      <c r="BH2" s="0" t="n">
        <v>107.025309007418</v>
      </c>
      <c r="BI2" s="0" t="n">
        <v>29.606247517256</v>
      </c>
      <c r="BJ2" s="0" t="n">
        <v>67.3782846698645</v>
      </c>
      <c r="BK2" s="0" t="n">
        <v>-1</v>
      </c>
      <c r="BL2" s="0" t="n">
        <v>-1</v>
      </c>
      <c r="BM2" s="0" t="n">
        <v>-1</v>
      </c>
      <c r="BN2" s="0" t="n">
        <v>-1</v>
      </c>
      <c r="BO2" s="0" t="n">
        <v>-1</v>
      </c>
      <c r="BP2" s="0" t="n">
        <v>-1</v>
      </c>
      <c r="BQ2" s="0" t="n">
        <v>-1</v>
      </c>
      <c r="BR2" s="0" t="n">
        <v>-1</v>
      </c>
      <c r="BS2" s="0" t="n">
        <v>-1</v>
      </c>
      <c r="BT2" s="0" t="n">
        <v>-1</v>
      </c>
      <c r="BU2" s="0" t="n">
        <v>-1</v>
      </c>
      <c r="BV2" s="0" t="n">
        <v>-1</v>
      </c>
      <c r="BW2" s="0" t="n">
        <v>-1</v>
      </c>
      <c r="BX2" s="0" t="n">
        <v>0.312083333333333</v>
      </c>
      <c r="BY2" s="0" t="n">
        <v>0.205416664481163</v>
      </c>
      <c r="BZ2" s="0" t="n">
        <v>0.14916666885217</v>
      </c>
      <c r="CA2" s="0" t="n">
        <v>0.699218745918188</v>
      </c>
      <c r="CB2" s="0" t="n">
        <v>0.398437491836377</v>
      </c>
      <c r="CC2" s="0" t="n">
        <v>48.54767343281</v>
      </c>
      <c r="CD2" s="0" t="n">
        <v>-1</v>
      </c>
      <c r="CE2" s="0" t="n">
        <v>-1</v>
      </c>
    </row>
    <row r="3" customFormat="false" ht="12.75" hidden="false" customHeight="false" outlineLevel="1" collapsed="false">
      <c r="A3" s="0" t="s">
        <v>82</v>
      </c>
      <c r="B3" s="0" t="n">
        <v>81</v>
      </c>
      <c r="C3" s="0" t="n">
        <v>9</v>
      </c>
      <c r="D3" s="0" t="n">
        <v>3</v>
      </c>
      <c r="E3" s="0" t="n">
        <v>3</v>
      </c>
      <c r="F3" s="0" t="n">
        <v>1</v>
      </c>
      <c r="G3" s="0" t="n">
        <v>4</v>
      </c>
      <c r="H3" s="0" t="n">
        <v>0</v>
      </c>
      <c r="I3" s="0" t="n">
        <v>0</v>
      </c>
      <c r="J3" s="0" t="n">
        <v>0</v>
      </c>
      <c r="K3" s="0" t="n">
        <v>0.314736545085907</v>
      </c>
      <c r="L3" s="0" t="n">
        <v>0</v>
      </c>
      <c r="M3" s="0" t="s">
        <v>315</v>
      </c>
      <c r="N3" s="0" t="n">
        <v>975.81005859375</v>
      </c>
      <c r="O3" s="0" t="n">
        <v>86.7605056762695</v>
      </c>
      <c r="P3" s="0" t="n">
        <v>0.143216967582703</v>
      </c>
      <c r="Q3" s="0" t="n">
        <v>2.08493494987488</v>
      </c>
      <c r="R3" s="0" t="n">
        <v>0</v>
      </c>
      <c r="T3" s="0" t="n">
        <v>-1</v>
      </c>
      <c r="U3" s="0" t="n">
        <v>-1</v>
      </c>
      <c r="V3" s="0" t="n">
        <v>3</v>
      </c>
      <c r="W3" s="0" t="n">
        <v>-1</v>
      </c>
      <c r="X3" s="0" t="n">
        <v>1</v>
      </c>
      <c r="Y3" s="0" t="n">
        <v>113</v>
      </c>
      <c r="Z3" s="0" t="n">
        <v>0.00541666662320495</v>
      </c>
      <c r="AA3" s="0" t="n">
        <v>0.492083340883255</v>
      </c>
      <c r="AB3" s="0" t="n">
        <v>0.00666666666666667</v>
      </c>
      <c r="AC3" s="0" t="n">
        <v>118</v>
      </c>
      <c r="AD3" s="0" t="n">
        <v>-1</v>
      </c>
      <c r="AE3" s="0" t="n">
        <v>0.0320833333333333</v>
      </c>
      <c r="AF3" s="0" t="n">
        <v>0.373333333333333</v>
      </c>
      <c r="AG3" s="0" t="n">
        <v>57.3808175207276</v>
      </c>
      <c r="AH3" s="0" t="n">
        <v>0.0320833333333333</v>
      </c>
      <c r="AI3" s="0" t="n">
        <v>0.373333333333333</v>
      </c>
      <c r="AJ3" s="0" t="n">
        <v>57.8992356742257</v>
      </c>
      <c r="AK3" s="0" t="n">
        <v>0.199489162278339</v>
      </c>
      <c r="AL3" s="0" t="n">
        <v>0.196067931032989</v>
      </c>
      <c r="AM3" s="0" t="n">
        <v>143.405089005156</v>
      </c>
      <c r="AN3" s="0" t="n">
        <v>76.3998212682784</v>
      </c>
      <c r="AO3" s="0" t="n">
        <v>161.041641419122</v>
      </c>
      <c r="AP3" s="0" t="n">
        <v>38.8819319761044</v>
      </c>
      <c r="AQ3" s="0" t="n">
        <v>0.301340765369483</v>
      </c>
      <c r="AR3" s="0" t="n">
        <v>135.616731607557</v>
      </c>
      <c r="AS3" s="0" t="n">
        <v>0.345534346753414</v>
      </c>
      <c r="AT3" s="0" t="n">
        <v>114.490973478923</v>
      </c>
      <c r="AU3" s="0" t="n">
        <v>0.0320833333333333</v>
      </c>
      <c r="AV3" s="0" t="n">
        <v>0.328333333333333</v>
      </c>
      <c r="AW3" s="0" t="n">
        <v>96.7805971865801</v>
      </c>
      <c r="AX3" s="0" t="n">
        <v>0.0896774278075921</v>
      </c>
      <c r="AY3" s="0" t="n">
        <v>-0.460470841611521</v>
      </c>
      <c r="AZ3" s="0" t="n">
        <v>-0.344841495013807</v>
      </c>
      <c r="BA3" s="0" t="n">
        <v>975.810050964354</v>
      </c>
      <c r="BB3" s="0" t="n">
        <v>0.264733878811111</v>
      </c>
      <c r="BC3" s="0" t="n">
        <v>0.00804204105818589</v>
      </c>
      <c r="BD3" s="0" t="n">
        <v>-0.000332086762006689</v>
      </c>
      <c r="BE3" s="0" t="n">
        <v>0.000171720847951752</v>
      </c>
      <c r="BF3" s="0" t="n">
        <v>0.651162790697675</v>
      </c>
      <c r="BG3" s="0" t="n">
        <v>42.2870352166629</v>
      </c>
      <c r="BH3" s="0" t="n">
        <v>18.2241323042889</v>
      </c>
      <c r="BI3" s="0" t="n">
        <v>5.22131866963848</v>
      </c>
      <c r="BJ3" s="0" t="n">
        <v>8.71470638900041</v>
      </c>
      <c r="BK3" s="0" t="n">
        <v>-1</v>
      </c>
      <c r="BL3" s="0" t="n">
        <v>-1</v>
      </c>
      <c r="BM3" s="0" t="n">
        <v>-1</v>
      </c>
      <c r="BN3" s="0" t="n">
        <v>-1</v>
      </c>
      <c r="BO3" s="0" t="n">
        <v>-1</v>
      </c>
      <c r="BP3" s="0" t="n">
        <v>-1</v>
      </c>
      <c r="BQ3" s="0" t="n">
        <v>-1</v>
      </c>
      <c r="BR3" s="0" t="n">
        <v>-1</v>
      </c>
      <c r="BS3" s="0" t="n">
        <v>-1</v>
      </c>
      <c r="BT3" s="0" t="n">
        <v>-1</v>
      </c>
      <c r="BU3" s="0" t="n">
        <v>-1</v>
      </c>
      <c r="BV3" s="0" t="n">
        <v>-1</v>
      </c>
      <c r="BW3" s="0" t="n">
        <v>-1</v>
      </c>
      <c r="BX3" s="0" t="n">
        <v>0.31875</v>
      </c>
      <c r="BY3" s="0" t="n">
        <v>0.0320833333333333</v>
      </c>
      <c r="BZ3" s="0" t="n">
        <v>0.366666666666667</v>
      </c>
      <c r="CA3" s="0" t="n">
        <v>0.639534883720931</v>
      </c>
      <c r="CB3" s="0" t="n">
        <v>0.279069767441861</v>
      </c>
      <c r="CC3" s="0" t="n">
        <v>6.5199885562126</v>
      </c>
      <c r="CD3" s="0" t="n">
        <v>-1</v>
      </c>
      <c r="CE3" s="0" t="n">
        <v>-1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12</v>
      </c>
      <c r="D4" s="0" t="n">
        <v>5</v>
      </c>
      <c r="E4" s="0" t="n">
        <v>4</v>
      </c>
      <c r="F4" s="0" t="n">
        <v>1</v>
      </c>
      <c r="G4" s="0" t="n">
        <v>4</v>
      </c>
      <c r="H4" s="0" t="n">
        <v>0</v>
      </c>
      <c r="I4" s="0" t="n">
        <v>0</v>
      </c>
      <c r="J4" s="0" t="n">
        <v>0</v>
      </c>
      <c r="K4" s="0" t="n">
        <v>0.317923128604889</v>
      </c>
      <c r="L4" s="0" t="n">
        <v>0</v>
      </c>
      <c r="M4" s="0" t="s">
        <v>315</v>
      </c>
      <c r="N4" s="0" t="n">
        <v>56.4188003540039</v>
      </c>
      <c r="O4" s="0" t="n">
        <v>16.3442153930664</v>
      </c>
      <c r="P4" s="0" t="n">
        <v>0.0522723123431206</v>
      </c>
      <c r="Q4" s="0" t="n">
        <v>1.3287627696991</v>
      </c>
      <c r="R4" s="0" t="n">
        <v>0</v>
      </c>
      <c r="T4" s="0" t="n">
        <v>-1</v>
      </c>
      <c r="U4" s="0" t="n">
        <v>-1</v>
      </c>
      <c r="V4" s="0" t="n">
        <v>5</v>
      </c>
      <c r="W4" s="0" t="n">
        <v>-1</v>
      </c>
      <c r="X4" s="0" t="n">
        <v>32</v>
      </c>
      <c r="Y4" s="0" t="n">
        <v>72</v>
      </c>
      <c r="Z4" s="0" t="n">
        <v>0.21875</v>
      </c>
      <c r="AA4" s="0" t="n">
        <v>0.398750007152557</v>
      </c>
      <c r="AB4" s="0" t="n">
        <v>0.00666666666666667</v>
      </c>
      <c r="AC4" s="0" t="n">
        <v>51</v>
      </c>
      <c r="AD4" s="0" t="n">
        <v>-1</v>
      </c>
      <c r="AE4" s="0" t="n">
        <v>0.21875</v>
      </c>
      <c r="AF4" s="0" t="n">
        <v>0.136666666666667</v>
      </c>
      <c r="AG4" s="0" t="n">
        <v>23.2670340765924</v>
      </c>
      <c r="AH4" s="0" t="n">
        <v>0.21875</v>
      </c>
      <c r="AI4" s="0" t="n">
        <v>0.136666666666667</v>
      </c>
      <c r="AJ4" s="0" t="n">
        <v>23.3625718832918</v>
      </c>
      <c r="AK4" s="0" t="n">
        <v>0.282194098177422</v>
      </c>
      <c r="AL4" s="0" t="n">
        <v>0.0736766455325994</v>
      </c>
      <c r="AM4" s="0" t="n">
        <v>41.8255270714396</v>
      </c>
      <c r="AN4" s="0" t="n">
        <v>24.5732413549233</v>
      </c>
      <c r="AO4" s="0" t="n">
        <v>47.4047950243889</v>
      </c>
      <c r="AP4" s="0" t="n">
        <v>20.5285997947333</v>
      </c>
      <c r="AQ4" s="0" t="n">
        <v>0.302040519029762</v>
      </c>
      <c r="AR4" s="0" t="n">
        <v>34.1563763826114</v>
      </c>
      <c r="AS4" s="0" t="n">
        <v>0.342186748695941</v>
      </c>
      <c r="AT4" s="0" t="n">
        <v>30.2202160004201</v>
      </c>
      <c r="AU4" s="0" t="n">
        <v>0.28875</v>
      </c>
      <c r="AV4" s="0" t="n">
        <v>0.0526666666666667</v>
      </c>
      <c r="AW4" s="0" t="n">
        <v>30.5279073857464</v>
      </c>
      <c r="AX4" s="0" t="n">
        <v>0.0277520056942552</v>
      </c>
      <c r="AY4" s="0" t="n">
        <v>-0.748935594367046</v>
      </c>
      <c r="AZ4" s="0" t="n">
        <v>0.213391801404643</v>
      </c>
      <c r="BA4" s="0" t="n">
        <v>56.4188003540038</v>
      </c>
      <c r="BB4" s="0" t="n">
        <v>0.309630803013178</v>
      </c>
      <c r="BC4" s="0" t="n">
        <v>0.000770173820053975</v>
      </c>
      <c r="BD4" s="0" t="n">
        <v>-1.60076507140258E-005</v>
      </c>
      <c r="BE4" s="0" t="n">
        <v>1.90608026612234E-006</v>
      </c>
      <c r="BF4" s="0" t="n">
        <v>0.683333333333334</v>
      </c>
      <c r="BG4" s="0" t="n">
        <v>299.475073904139</v>
      </c>
      <c r="BH4" s="0" t="n">
        <v>135.992573245092</v>
      </c>
      <c r="BI4" s="0" t="n">
        <v>202.926370223121</v>
      </c>
      <c r="BJ4" s="0" t="n">
        <v>124.479996175235</v>
      </c>
      <c r="BK4" s="0" t="n">
        <v>-1</v>
      </c>
      <c r="BL4" s="0" t="n">
        <v>-1</v>
      </c>
      <c r="BM4" s="0" t="n">
        <v>-1</v>
      </c>
      <c r="BN4" s="0" t="n">
        <v>-1</v>
      </c>
      <c r="BO4" s="0" t="n">
        <v>-1</v>
      </c>
      <c r="BP4" s="0" t="n">
        <v>-1</v>
      </c>
      <c r="BQ4" s="0" t="n">
        <v>-1</v>
      </c>
      <c r="BR4" s="0" t="n">
        <v>-1</v>
      </c>
      <c r="BS4" s="0" t="n">
        <v>-1</v>
      </c>
      <c r="BT4" s="0" t="n">
        <v>-1</v>
      </c>
      <c r="BU4" s="0" t="n">
        <v>-1</v>
      </c>
      <c r="BV4" s="0" t="n">
        <v>-1</v>
      </c>
      <c r="BW4" s="0" t="n">
        <v>-1</v>
      </c>
      <c r="BX4" s="0" t="n">
        <v>0.31875</v>
      </c>
      <c r="BY4" s="0" t="n">
        <v>0.21875</v>
      </c>
      <c r="BZ4" s="0" t="n">
        <v>0.134666666666667</v>
      </c>
      <c r="CA4" s="0" t="n">
        <v>0.673333333333334</v>
      </c>
      <c r="CB4" s="0" t="n">
        <v>0.346666666666668</v>
      </c>
      <c r="CC4" s="0" t="n">
        <v>56.5042487035301</v>
      </c>
      <c r="CD4" s="0" t="n">
        <v>-1</v>
      </c>
      <c r="CE4" s="0" t="n">
        <v>-1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18</v>
      </c>
      <c r="D5" s="0" t="n">
        <v>6</v>
      </c>
      <c r="E5" s="0" t="n">
        <v>5</v>
      </c>
      <c r="F5" s="0" t="n">
        <v>1</v>
      </c>
      <c r="G5" s="0" t="n">
        <v>4</v>
      </c>
      <c r="H5" s="0" t="n">
        <v>0</v>
      </c>
      <c r="I5" s="0" t="n">
        <v>0</v>
      </c>
      <c r="J5" s="0" t="n">
        <v>0</v>
      </c>
      <c r="K5" s="0" t="n">
        <v>0.320859253406525</v>
      </c>
      <c r="L5" s="0" t="n">
        <v>0</v>
      </c>
      <c r="M5" s="0" t="s">
        <v>315</v>
      </c>
      <c r="N5" s="0" t="n">
        <v>40.9473419189453</v>
      </c>
      <c r="O5" s="0" t="n">
        <v>13.477518081665</v>
      </c>
      <c r="P5" s="0" t="n">
        <v>0.0474456213414669</v>
      </c>
      <c r="Q5" s="0" t="n">
        <v>1.24569869041443</v>
      </c>
      <c r="R5" s="0" t="n">
        <v>0</v>
      </c>
      <c r="T5" s="0" t="n">
        <v>-1</v>
      </c>
      <c r="U5" s="0" t="n">
        <v>-1</v>
      </c>
      <c r="V5" s="0" t="n">
        <v>6</v>
      </c>
      <c r="W5" s="0" t="n">
        <v>-1</v>
      </c>
      <c r="X5" s="0" t="n">
        <v>32</v>
      </c>
      <c r="Y5" s="0" t="n">
        <v>71</v>
      </c>
      <c r="Z5" s="0" t="n">
        <v>0.212083339691162</v>
      </c>
      <c r="AA5" s="0" t="n">
        <v>0.398750007152557</v>
      </c>
      <c r="AB5" s="0" t="n">
        <v>0.00666666666666667</v>
      </c>
      <c r="AC5" s="0" t="n">
        <v>50</v>
      </c>
      <c r="AD5" s="0" t="n">
        <v>-1</v>
      </c>
      <c r="AE5" s="0" t="n">
        <v>0.212083339691162</v>
      </c>
      <c r="AF5" s="0" t="n">
        <v>0.147999993642171</v>
      </c>
      <c r="AG5" s="0" t="n">
        <v>13.5245332068723</v>
      </c>
      <c r="AH5" s="0" t="n">
        <v>0.212083339691162</v>
      </c>
      <c r="AI5" s="0" t="n">
        <v>0.147999993642171</v>
      </c>
      <c r="AJ5" s="0" t="n">
        <v>13.6036248564225</v>
      </c>
      <c r="AK5" s="0" t="n">
        <v>0.287928913243155</v>
      </c>
      <c r="AL5" s="0" t="n">
        <v>0.06786397820924</v>
      </c>
      <c r="AM5" s="0" t="n">
        <v>29.968357972606</v>
      </c>
      <c r="AN5" s="0" t="n">
        <v>13.4400001699057</v>
      </c>
      <c r="AO5" s="0" t="n">
        <v>33.0061280736547</v>
      </c>
      <c r="AP5" s="0" t="n">
        <v>12.5430484729657</v>
      </c>
      <c r="AQ5" s="0" t="n">
        <v>0.301872987886913</v>
      </c>
      <c r="AR5" s="0" t="n">
        <v>20.4387937990088</v>
      </c>
      <c r="AS5" s="0" t="n">
        <v>0.341860661438397</v>
      </c>
      <c r="AT5" s="0" t="n">
        <v>20.7041318224064</v>
      </c>
      <c r="AU5" s="0" t="n">
        <v>0.298083333333333</v>
      </c>
      <c r="AV5" s="0" t="n">
        <v>0.0459999999999999</v>
      </c>
      <c r="AW5" s="0" t="n">
        <v>19.5354985726898</v>
      </c>
      <c r="AX5" s="0" t="n">
        <v>0.025685599599694</v>
      </c>
      <c r="AY5" s="0" t="n">
        <v>-1.11400914906019</v>
      </c>
      <c r="AZ5" s="0" t="n">
        <v>1.33173641940576</v>
      </c>
      <c r="BA5" s="0" t="n">
        <v>40.9473419189453</v>
      </c>
      <c r="BB5" s="0" t="n">
        <v>0.31426010967343</v>
      </c>
      <c r="BC5" s="0" t="n">
        <v>0.000659750026795801</v>
      </c>
      <c r="BD5" s="0" t="n">
        <v>-1.88780826175794E-005</v>
      </c>
      <c r="BE5" s="0" t="n">
        <v>1.88547533516573E-006</v>
      </c>
      <c r="BF5" s="0" t="n">
        <v>0.652941185050358</v>
      </c>
      <c r="BG5" s="0" t="n">
        <v>367.892503112809</v>
      </c>
      <c r="BH5" s="0" t="n">
        <v>120.863787484786</v>
      </c>
      <c r="BI5" s="0" t="n">
        <v>277.25136033659</v>
      </c>
      <c r="BJ5" s="0" t="n">
        <v>149.692175097893</v>
      </c>
      <c r="BK5" s="0" t="n">
        <v>-1</v>
      </c>
      <c r="BL5" s="0" t="n">
        <v>-1</v>
      </c>
      <c r="BM5" s="0" t="n">
        <v>-1</v>
      </c>
      <c r="BN5" s="0" t="n">
        <v>-1</v>
      </c>
      <c r="BO5" s="0" t="n">
        <v>-1</v>
      </c>
      <c r="BP5" s="0" t="n">
        <v>-1</v>
      </c>
      <c r="BQ5" s="0" t="n">
        <v>-1</v>
      </c>
      <c r="BR5" s="0" t="n">
        <v>-1</v>
      </c>
      <c r="BS5" s="0" t="n">
        <v>-1</v>
      </c>
      <c r="BT5" s="0" t="n">
        <v>-1</v>
      </c>
      <c r="BU5" s="0" t="n">
        <v>-1</v>
      </c>
      <c r="BV5" s="0" t="n">
        <v>-1</v>
      </c>
      <c r="BW5" s="0" t="n">
        <v>-1</v>
      </c>
      <c r="BX5" s="0" t="n">
        <v>0.325416666666667</v>
      </c>
      <c r="BY5" s="0" t="n">
        <v>0.212083339691162</v>
      </c>
      <c r="BZ5" s="0" t="n">
        <v>0.145333326975505</v>
      </c>
      <c r="CA5" s="0" t="n">
        <v>0.641176478508023</v>
      </c>
      <c r="CB5" s="0" t="n">
        <v>0.282352957016045</v>
      </c>
      <c r="CC5" s="0" t="n">
        <v>43.6313476738878</v>
      </c>
      <c r="CD5" s="0" t="n">
        <v>-1</v>
      </c>
      <c r="CE5" s="0" t="n">
        <v>-1</v>
      </c>
    </row>
    <row r="6" customFormat="false" ht="12.75" hidden="false" customHeight="false" outlineLevel="1" collapsed="false">
      <c r="A6" s="0" t="s">
        <v>316</v>
      </c>
      <c r="B6" s="0" t="s">
        <v>181</v>
      </c>
      <c r="C6" s="0" t="n">
        <v>20</v>
      </c>
      <c r="D6" s="0" t="n">
        <v>7</v>
      </c>
      <c r="E6" s="0" t="n">
        <v>6</v>
      </c>
      <c r="F6" s="0" t="n">
        <v>1</v>
      </c>
      <c r="G6" s="0" t="n">
        <v>4</v>
      </c>
      <c r="H6" s="0" t="n">
        <v>0</v>
      </c>
      <c r="I6" s="0" t="n">
        <v>0</v>
      </c>
      <c r="J6" s="0" t="n">
        <v>0</v>
      </c>
      <c r="K6" s="0" t="n">
        <v>0.321269392967224</v>
      </c>
      <c r="L6" s="0" t="n">
        <v>0</v>
      </c>
      <c r="M6" s="0" t="s">
        <v>315</v>
      </c>
      <c r="N6" s="0" t="n">
        <v>37.7923965454102</v>
      </c>
      <c r="O6" s="0" t="n">
        <v>12.4492473602295</v>
      </c>
      <c r="P6" s="0" t="n">
        <v>0.0474167056381702</v>
      </c>
      <c r="Q6" s="0" t="n">
        <v>1.24569618701935</v>
      </c>
      <c r="R6" s="0" t="n">
        <v>0</v>
      </c>
      <c r="T6" s="0" t="n">
        <v>-1</v>
      </c>
      <c r="U6" s="0" t="n">
        <v>-1</v>
      </c>
      <c r="V6" s="0" t="n">
        <v>7</v>
      </c>
      <c r="W6" s="0" t="n">
        <v>-1</v>
      </c>
      <c r="X6" s="0" t="n">
        <v>31</v>
      </c>
      <c r="Y6" s="0" t="n">
        <v>71</v>
      </c>
      <c r="Z6" s="0" t="n">
        <v>0.205416664481163</v>
      </c>
      <c r="AA6" s="0" t="n">
        <v>0.405416667461395</v>
      </c>
      <c r="AB6" s="0" t="n">
        <v>0.00666666666666667</v>
      </c>
      <c r="AC6" s="0" t="n">
        <v>51</v>
      </c>
      <c r="AD6" s="0" t="n">
        <v>-1</v>
      </c>
      <c r="AE6" s="0" t="n">
        <v>0.205416664481163</v>
      </c>
      <c r="AF6" s="0" t="n">
        <v>0.156000002185504</v>
      </c>
      <c r="AG6" s="0" t="n">
        <v>4.37748640591793</v>
      </c>
      <c r="AH6" s="0" t="n">
        <v>0.205416664481163</v>
      </c>
      <c r="AI6" s="0" t="n">
        <v>0.155333335518837</v>
      </c>
      <c r="AJ6" s="0" t="n">
        <v>4.45071910539059</v>
      </c>
      <c r="AK6" s="0" t="n">
        <v>0.288529332588299</v>
      </c>
      <c r="AL6" s="0" t="n">
        <v>0.0677360889090174</v>
      </c>
      <c r="AM6" s="0" t="n">
        <v>19.5512729967185</v>
      </c>
      <c r="AN6" s="0" t="n">
        <v>4.11659771450141</v>
      </c>
      <c r="AO6" s="0" t="n">
        <v>22.2974288910779</v>
      </c>
      <c r="AP6" s="0" t="n">
        <v>3.60950210100995</v>
      </c>
      <c r="AQ6" s="0" t="n">
        <v>0.302107177363394</v>
      </c>
      <c r="AR6" s="0" t="n">
        <v>10.5176129450915</v>
      </c>
      <c r="AS6" s="0" t="n">
        <v>0.342260116866001</v>
      </c>
      <c r="AT6" s="0" t="n">
        <v>11.0883538054989</v>
      </c>
      <c r="AU6" s="0" t="n">
        <v>0.29875</v>
      </c>
      <c r="AV6" s="0" t="n">
        <v>0.046</v>
      </c>
      <c r="AW6" s="0" t="n">
        <v>9.94317156583977</v>
      </c>
      <c r="AX6" s="0" t="n">
        <v>0.0263565484605605</v>
      </c>
      <c r="AY6" s="0" t="n">
        <v>-1.1730141403502</v>
      </c>
      <c r="AZ6" s="0" t="n">
        <v>1.63571523906084</v>
      </c>
      <c r="BA6" s="0" t="n">
        <v>37.7923965454101</v>
      </c>
      <c r="BB6" s="0" t="n">
        <v>0.314530993278445</v>
      </c>
      <c r="BC6" s="0" t="n">
        <v>0.000694667646753876</v>
      </c>
      <c r="BD6" s="0" t="n">
        <v>-2.14767645706584E-005</v>
      </c>
      <c r="BE6" s="0" t="n">
        <v>2.23702529934149E-006</v>
      </c>
      <c r="BF6" s="0" t="n">
        <v>0.647222219540933</v>
      </c>
      <c r="BG6" s="0" t="n">
        <v>369.283015364656</v>
      </c>
      <c r="BH6" s="0" t="n">
        <v>108.785342678866</v>
      </c>
      <c r="BI6" s="0" t="n">
        <v>277.251360336589</v>
      </c>
      <c r="BJ6" s="0" t="n">
        <v>142.41306068451</v>
      </c>
      <c r="BK6" s="0" t="n">
        <v>-1</v>
      </c>
      <c r="BL6" s="0" t="n">
        <v>-1</v>
      </c>
      <c r="BM6" s="0" t="n">
        <v>-1</v>
      </c>
      <c r="BN6" s="0" t="n">
        <v>-1</v>
      </c>
      <c r="BO6" s="0" t="n">
        <v>-1</v>
      </c>
      <c r="BP6" s="0" t="n">
        <v>-1</v>
      </c>
      <c r="BQ6" s="0" t="n">
        <v>-1</v>
      </c>
      <c r="BR6" s="0" t="n">
        <v>-1</v>
      </c>
      <c r="BS6" s="0" t="n">
        <v>-1</v>
      </c>
      <c r="BT6" s="0" t="n">
        <v>-1</v>
      </c>
      <c r="BU6" s="0" t="n">
        <v>-1</v>
      </c>
      <c r="BV6" s="0" t="n">
        <v>-1</v>
      </c>
      <c r="BW6" s="0" t="n">
        <v>-1</v>
      </c>
      <c r="BX6" s="0" t="n">
        <v>0.325416666666667</v>
      </c>
      <c r="BY6" s="0" t="n">
        <v>0.227416666666667</v>
      </c>
      <c r="BZ6" s="0" t="n">
        <v>0.130666666666667</v>
      </c>
      <c r="CA6" s="0" t="n">
        <v>0.666666666666667</v>
      </c>
      <c r="CB6" s="0" t="n">
        <v>0.333333333333334</v>
      </c>
      <c r="CC6" s="0" t="n">
        <v>60.8551146064294</v>
      </c>
      <c r="CD6" s="0" t="n">
        <v>-1</v>
      </c>
      <c r="CE6" s="0" t="n">
        <v>-1</v>
      </c>
    </row>
    <row r="7" customFormat="false" ht="12.75" hidden="false" customHeight="false" outlineLevel="1" collapsed="false">
      <c r="A7" s="0" t="s">
        <v>317</v>
      </c>
      <c r="B7" s="0" t="s">
        <v>236</v>
      </c>
      <c r="C7" s="0" t="n">
        <v>27</v>
      </c>
      <c r="D7" s="0" t="n">
        <v>8</v>
      </c>
      <c r="E7" s="0" t="n">
        <v>8</v>
      </c>
      <c r="F7" s="0" t="n">
        <v>1</v>
      </c>
      <c r="G7" s="0" t="n">
        <v>4</v>
      </c>
      <c r="H7" s="0" t="n">
        <v>0</v>
      </c>
      <c r="I7" s="0" t="n">
        <v>0</v>
      </c>
      <c r="J7" s="0" t="n">
        <v>0</v>
      </c>
      <c r="K7" s="0" t="n">
        <v>0.321539521217346</v>
      </c>
      <c r="L7" s="0" t="n">
        <v>0</v>
      </c>
      <c r="M7" s="0" t="s">
        <v>315</v>
      </c>
      <c r="N7" s="0" t="n">
        <v>37.8142356872559</v>
      </c>
      <c r="O7" s="0" t="n">
        <v>12.4003877639771</v>
      </c>
      <c r="P7" s="0" t="n">
        <v>0.0475767962634563</v>
      </c>
      <c r="Q7" s="0" t="n">
        <v>1.2431458234787</v>
      </c>
      <c r="R7" s="0" t="n">
        <v>0</v>
      </c>
      <c r="T7" s="0" t="n">
        <v>-1</v>
      </c>
      <c r="U7" s="0" t="n">
        <v>-1</v>
      </c>
      <c r="V7" s="0" t="n">
        <v>8</v>
      </c>
      <c r="W7" s="0" t="n">
        <v>-1</v>
      </c>
      <c r="X7" s="0" t="n">
        <v>31</v>
      </c>
      <c r="Y7" s="0" t="n">
        <v>71</v>
      </c>
      <c r="Z7" s="0" t="n">
        <v>0.205416664481163</v>
      </c>
      <c r="AA7" s="0" t="n">
        <v>0.405416667461395</v>
      </c>
      <c r="AB7" s="0" t="n">
        <v>0.00666666666666667</v>
      </c>
      <c r="AC7" s="0" t="n">
        <v>51</v>
      </c>
      <c r="AD7" s="0" t="n">
        <v>-1</v>
      </c>
      <c r="AE7" s="0" t="n">
        <v>0.205416664481163</v>
      </c>
      <c r="AF7" s="0" t="n">
        <v>0.15666666885217</v>
      </c>
      <c r="AG7" s="0" t="n">
        <v>7.55123686003769</v>
      </c>
      <c r="AH7" s="0" t="n">
        <v>0.205416664481163</v>
      </c>
      <c r="AI7" s="0" t="n">
        <v>0.156000002185504</v>
      </c>
      <c r="AJ7" s="0" t="n">
        <v>7.62431590340713</v>
      </c>
      <c r="AK7" s="0" t="n">
        <v>0.288542469950303</v>
      </c>
      <c r="AL7" s="0" t="n">
        <v>0.0681655757940365</v>
      </c>
      <c r="AM7" s="0" t="n">
        <v>22.6295203914631</v>
      </c>
      <c r="AN7" s="0" t="n">
        <v>7.27229898985468</v>
      </c>
      <c r="AO7" s="0" t="n">
        <v>25.2744842816237</v>
      </c>
      <c r="AP7" s="0" t="n">
        <v>6.79725479878755</v>
      </c>
      <c r="AQ7" s="0" t="n">
        <v>0.302105459571789</v>
      </c>
      <c r="AR7" s="0" t="n">
        <v>13.5846762019636</v>
      </c>
      <c r="AS7" s="0" t="n">
        <v>0.342263808235524</v>
      </c>
      <c r="AT7" s="0" t="n">
        <v>14.3861285074392</v>
      </c>
      <c r="AU7" s="0" t="n">
        <v>0.299416666666667</v>
      </c>
      <c r="AV7" s="0" t="n">
        <v>0.0453333333333333</v>
      </c>
      <c r="AW7" s="0" t="n">
        <v>13.1052441561151</v>
      </c>
      <c r="AX7" s="0" t="n">
        <v>0.0264251927828893</v>
      </c>
      <c r="AY7" s="0" t="n">
        <v>-1.15637830775786</v>
      </c>
      <c r="AZ7" s="0" t="n">
        <v>1.62952705477561</v>
      </c>
      <c r="BA7" s="0" t="n">
        <v>37.8142356872559</v>
      </c>
      <c r="BB7" s="0" t="n">
        <v>0.314901686474388</v>
      </c>
      <c r="BC7" s="0" t="n">
        <v>0.000698290813612864</v>
      </c>
      <c r="BD7" s="0" t="n">
        <v>-2.13380353019997E-005</v>
      </c>
      <c r="BE7" s="0" t="n">
        <v>2.257403966692E-006</v>
      </c>
      <c r="BF7" s="0" t="n">
        <v>0.649999997268121</v>
      </c>
      <c r="BG7" s="0" t="n">
        <v>364.644235093402</v>
      </c>
      <c r="BH7" s="0" t="n">
        <v>107.861479844892</v>
      </c>
      <c r="BI7" s="0" t="n">
        <v>285.46577131542</v>
      </c>
      <c r="BJ7" s="0" t="n">
        <v>142.008272500904</v>
      </c>
      <c r="BK7" s="0" t="n">
        <v>-1</v>
      </c>
      <c r="BL7" s="0" t="n">
        <v>-1</v>
      </c>
      <c r="BM7" s="0" t="n">
        <v>-1</v>
      </c>
      <c r="BN7" s="0" t="n">
        <v>-1</v>
      </c>
      <c r="BO7" s="0" t="n">
        <v>-1</v>
      </c>
      <c r="BP7" s="0" t="n">
        <v>-1</v>
      </c>
      <c r="BQ7" s="0" t="n">
        <v>-1</v>
      </c>
      <c r="BR7" s="0" t="n">
        <v>-1</v>
      </c>
      <c r="BS7" s="0" t="n">
        <v>-1</v>
      </c>
      <c r="BT7" s="0" t="n">
        <v>-1</v>
      </c>
      <c r="BU7" s="0" t="n">
        <v>-1</v>
      </c>
      <c r="BV7" s="0" t="n">
        <v>-1</v>
      </c>
      <c r="BW7" s="0" t="n">
        <v>-1</v>
      </c>
      <c r="BX7" s="0" t="n">
        <v>0.325416666666667</v>
      </c>
      <c r="BY7" s="0" t="n">
        <v>0.23075</v>
      </c>
      <c r="BZ7" s="0" t="n">
        <v>0.128</v>
      </c>
      <c r="CA7" s="0" t="n">
        <v>0.676056338028169</v>
      </c>
      <c r="CB7" s="0" t="n">
        <v>0.352112676056339</v>
      </c>
      <c r="CC7" s="0" t="n">
        <v>65.8980239768678</v>
      </c>
      <c r="CD7" s="0" t="n">
        <v>-1</v>
      </c>
      <c r="CE7" s="0" t="n">
        <v>-1</v>
      </c>
    </row>
    <row r="8" customFormat="false" ht="12.75" hidden="false" customHeight="false" outlineLevel="1" collapsed="false">
      <c r="A8" s="0" t="s">
        <v>318</v>
      </c>
      <c r="B8" s="0" t="s">
        <v>181</v>
      </c>
      <c r="C8" s="0" t="n">
        <v>10</v>
      </c>
      <c r="D8" s="0" t="n">
        <v>2</v>
      </c>
      <c r="E8" s="0" t="n">
        <v>1</v>
      </c>
      <c r="F8" s="0" t="n">
        <v>1</v>
      </c>
      <c r="G8" s="0" t="n">
        <v>3</v>
      </c>
      <c r="H8" s="0" t="n">
        <v>0</v>
      </c>
      <c r="I8" s="0" t="n">
        <v>0</v>
      </c>
      <c r="J8" s="0" t="n">
        <v>0</v>
      </c>
      <c r="K8" s="0" t="n">
        <v>0.326932162046433</v>
      </c>
      <c r="L8" s="0" t="n">
        <v>0</v>
      </c>
      <c r="M8" s="0" t="s">
        <v>315</v>
      </c>
      <c r="N8" s="0" t="n">
        <v>1493.25695800781</v>
      </c>
      <c r="O8" s="0" t="n">
        <v>134.824829101563</v>
      </c>
      <c r="P8" s="0" t="n">
        <v>0.14321456849575</v>
      </c>
      <c r="Q8" s="0" t="n">
        <v>1.87959086894989</v>
      </c>
      <c r="R8" s="0" t="n">
        <v>0</v>
      </c>
      <c r="T8" s="0" t="n">
        <v>-1</v>
      </c>
      <c r="U8" s="0" t="n">
        <v>-1</v>
      </c>
      <c r="V8" s="0" t="n">
        <v>2</v>
      </c>
      <c r="W8" s="0" t="n">
        <v>-1</v>
      </c>
      <c r="X8" s="0" t="n">
        <v>1</v>
      </c>
      <c r="Y8" s="0" t="n">
        <v>115</v>
      </c>
      <c r="Z8" s="0" t="n">
        <v>0.00541666662320495</v>
      </c>
      <c r="AA8" s="0" t="n">
        <v>0.512083351612091</v>
      </c>
      <c r="AB8" s="0" t="n">
        <v>0.00666666666666667</v>
      </c>
      <c r="AC8" s="0" t="n">
        <v>120</v>
      </c>
      <c r="AD8" s="0" t="n">
        <v>-1</v>
      </c>
      <c r="AE8" s="0" t="n">
        <v>0.0320833333333333</v>
      </c>
      <c r="AF8" s="0" t="n">
        <v>0.393333333333333</v>
      </c>
      <c r="AG8" s="0" t="n">
        <v>49.7886236198714</v>
      </c>
      <c r="AH8" s="0" t="n">
        <v>0.0320833333333333</v>
      </c>
      <c r="AI8" s="0" t="n">
        <v>0.393333333333333</v>
      </c>
      <c r="AJ8" s="0" t="n">
        <v>50.5941376899697</v>
      </c>
      <c r="AK8" s="0" t="n">
        <v>0.219703304550517</v>
      </c>
      <c r="AL8" s="0" t="n">
        <v>0.210526929830503</v>
      </c>
      <c r="AM8" s="0" t="n">
        <v>188.304310197457</v>
      </c>
      <c r="AN8" s="0" t="n">
        <v>68.9210586642708</v>
      </c>
      <c r="AO8" s="0" t="n">
        <v>194.84743145564</v>
      </c>
      <c r="AP8" s="0" t="n">
        <v>19.0551078317146</v>
      </c>
      <c r="AQ8" s="0" t="n">
        <v>0.30522382021188</v>
      </c>
      <c r="AR8" s="0" t="n">
        <v>164.135327200493</v>
      </c>
      <c r="AS8" s="0" t="n">
        <v>0.352868562166938</v>
      </c>
      <c r="AT8" s="0" t="n">
        <v>150.708950063118</v>
      </c>
      <c r="AU8" s="0" t="n">
        <v>0.0320833333333333</v>
      </c>
      <c r="AV8" s="0" t="n">
        <v>0.346666666666667</v>
      </c>
      <c r="AW8" s="0" t="n">
        <v>111.007692947339</v>
      </c>
      <c r="AX8" s="0" t="n">
        <v>0.0914095386485529</v>
      </c>
      <c r="AY8" s="0" t="n">
        <v>-0.552752781695057</v>
      </c>
      <c r="AZ8" s="0" t="n">
        <v>-0.200550309467265</v>
      </c>
      <c r="BA8" s="0" t="n">
        <v>1493.25695037842</v>
      </c>
      <c r="BB8" s="0" t="n">
        <v>0.282039529724642</v>
      </c>
      <c r="BC8" s="0" t="n">
        <v>0.00835570375594129</v>
      </c>
      <c r="BD8" s="0" t="n">
        <v>-0.000422187613931625</v>
      </c>
      <c r="BE8" s="0" t="n">
        <v>0.000195451377331533</v>
      </c>
      <c r="BF8" s="0" t="n">
        <v>0.670454545454546</v>
      </c>
      <c r="BG8" s="0" t="n">
        <v>38.228235506421</v>
      </c>
      <c r="BH8" s="0" t="n">
        <v>17.11189425632</v>
      </c>
      <c r="BI8" s="0" t="n">
        <v>4.88163360415125</v>
      </c>
      <c r="BJ8" s="0" t="n">
        <v>9.51999958959004</v>
      </c>
      <c r="BK8" s="0" t="n">
        <v>-1</v>
      </c>
      <c r="BL8" s="0" t="n">
        <v>-1</v>
      </c>
      <c r="BM8" s="0" t="n">
        <v>-1</v>
      </c>
      <c r="BN8" s="0" t="n">
        <v>-1</v>
      </c>
      <c r="BO8" s="0" t="n">
        <v>-1</v>
      </c>
      <c r="BP8" s="0" t="n">
        <v>-1</v>
      </c>
      <c r="BQ8" s="0" t="n">
        <v>-1</v>
      </c>
      <c r="BR8" s="0" t="n">
        <v>-1</v>
      </c>
      <c r="BS8" s="0" t="n">
        <v>-1</v>
      </c>
      <c r="BT8" s="0" t="n">
        <v>-1</v>
      </c>
      <c r="BU8" s="0" t="n">
        <v>-1</v>
      </c>
      <c r="BV8" s="0" t="n">
        <v>-1</v>
      </c>
      <c r="BW8" s="0" t="n">
        <v>-1</v>
      </c>
      <c r="BX8" s="0" t="n">
        <v>0.325416666666667</v>
      </c>
      <c r="BY8" s="0" t="n">
        <v>0.0320833333333333</v>
      </c>
      <c r="BZ8" s="0" t="n">
        <v>0.386666666666667</v>
      </c>
      <c r="CA8" s="0" t="n">
        <v>0.65909090909091</v>
      </c>
      <c r="CB8" s="0" t="n">
        <v>0.318181818181819</v>
      </c>
      <c r="CC8" s="0" t="n">
        <v>6.72349506113875</v>
      </c>
      <c r="CD8" s="0" t="n">
        <v>-1</v>
      </c>
      <c r="CE8" s="0" t="n">
        <v>-1</v>
      </c>
    </row>
    <row r="9" customFormat="false" ht="12.75" hidden="false" customHeight="false" outlineLevel="1" collapsed="false">
      <c r="A9" s="0" t="s">
        <v>319</v>
      </c>
      <c r="B9" s="0" t="s">
        <v>183</v>
      </c>
      <c r="C9" s="0" t="n">
        <v>11</v>
      </c>
      <c r="D9" s="0" t="n">
        <v>1</v>
      </c>
      <c r="E9" s="0" t="n">
        <v>7</v>
      </c>
      <c r="F9" s="0" t="n">
        <v>1</v>
      </c>
      <c r="G9" s="0" t="n">
        <v>4</v>
      </c>
      <c r="H9" s="0" t="n">
        <v>0</v>
      </c>
      <c r="I9" s="0" t="n">
        <v>0</v>
      </c>
      <c r="J9" s="0" t="n">
        <v>0</v>
      </c>
      <c r="K9" s="0" t="n">
        <v>0.336890578269959</v>
      </c>
      <c r="L9" s="0" t="n">
        <v>0</v>
      </c>
      <c r="M9" s="0" t="s">
        <v>315</v>
      </c>
      <c r="N9" s="0" t="n">
        <v>1485.30529785156</v>
      </c>
      <c r="O9" s="0" t="n">
        <v>153.230560302734</v>
      </c>
      <c r="P9" s="0" t="n">
        <v>0.133088156580925</v>
      </c>
      <c r="Q9" s="0" t="n">
        <v>1.56126141548157</v>
      </c>
      <c r="R9" s="0" t="n">
        <v>0</v>
      </c>
      <c r="T9" s="0" t="n">
        <v>-1</v>
      </c>
      <c r="U9" s="0" t="n">
        <v>-1</v>
      </c>
      <c r="V9" s="0" t="n">
        <v>1</v>
      </c>
      <c r="W9" s="0" t="n">
        <v>-1</v>
      </c>
      <c r="X9" s="0" t="n">
        <v>1</v>
      </c>
      <c r="Y9" s="0" t="n">
        <v>112</v>
      </c>
      <c r="Z9" s="0" t="n">
        <v>0.00541666662320495</v>
      </c>
      <c r="AA9" s="0" t="n">
        <v>0.525416672229767</v>
      </c>
      <c r="AB9" s="0" t="n">
        <v>0.00666666666666667</v>
      </c>
      <c r="AC9" s="0" t="n">
        <v>117</v>
      </c>
      <c r="AD9" s="0" t="n">
        <v>-1</v>
      </c>
      <c r="AE9" s="0" t="n">
        <v>0.0320833333333333</v>
      </c>
      <c r="AF9" s="0" t="n">
        <v>0.411666666666667</v>
      </c>
      <c r="AG9" s="0" t="n">
        <v>-7.83625701456628</v>
      </c>
      <c r="AH9" s="0" t="n">
        <v>0.0320833333333333</v>
      </c>
      <c r="AI9" s="0" t="n">
        <v>0.411666666666667</v>
      </c>
      <c r="AJ9" s="0" t="n">
        <v>-6.92677373793118</v>
      </c>
      <c r="AK9" s="0" t="n">
        <v>0.251772535671354</v>
      </c>
      <c r="AL9" s="0" t="n">
        <v>0.191210115622163</v>
      </c>
      <c r="AM9" s="0" t="n">
        <v>155.89805213458</v>
      </c>
      <c r="AN9" s="0" t="n">
        <v>0.284256571871424</v>
      </c>
      <c r="AO9" s="0" t="n">
        <v>153.623485331755</v>
      </c>
      <c r="AP9" s="0" t="n">
        <v>-32.2300128060665</v>
      </c>
      <c r="AQ9" s="0" t="n">
        <v>0.309966632008004</v>
      </c>
      <c r="AR9" s="0" t="n">
        <v>106.675380402021</v>
      </c>
      <c r="AS9" s="0" t="n">
        <v>0.374952847216693</v>
      </c>
      <c r="AT9" s="0" t="n">
        <v>86.9454986621723</v>
      </c>
      <c r="AU9" s="0" t="n">
        <v>0.240416666666667</v>
      </c>
      <c r="AV9" s="0" t="n">
        <v>0.148333333333333</v>
      </c>
      <c r="AW9" s="0" t="n">
        <v>61.2844720097009</v>
      </c>
      <c r="AX9" s="0" t="n">
        <v>0.0891919120028157</v>
      </c>
      <c r="AY9" s="0" t="n">
        <v>-0.726501727215006</v>
      </c>
      <c r="AZ9" s="0" t="n">
        <v>0.201784781361605</v>
      </c>
      <c r="BA9" s="0" t="n">
        <v>1485.30530929565</v>
      </c>
      <c r="BB9" s="0" t="n">
        <v>0.302022463421608</v>
      </c>
      <c r="BC9" s="0" t="n">
        <v>0.00795519716671801</v>
      </c>
      <c r="BD9" s="0" t="n">
        <v>-0.000515481487498068</v>
      </c>
      <c r="BE9" s="0" t="n">
        <v>0.000202625468453881</v>
      </c>
      <c r="BF9" s="0" t="n">
        <v>0.671195652173913</v>
      </c>
      <c r="BG9" s="0" t="n">
        <v>50.2177051247484</v>
      </c>
      <c r="BH9" s="0" t="n">
        <v>16.9280608188956</v>
      </c>
      <c r="BI9" s="0" t="n">
        <v>28.8928817384168</v>
      </c>
      <c r="BJ9" s="0" t="n">
        <v>11.4664120196645</v>
      </c>
      <c r="BK9" s="0" t="n">
        <v>-1</v>
      </c>
      <c r="BL9" s="0" t="n">
        <v>-1</v>
      </c>
      <c r="BM9" s="0" t="n">
        <v>-1</v>
      </c>
      <c r="BN9" s="0" t="n">
        <v>-1</v>
      </c>
      <c r="BO9" s="0" t="n">
        <v>-1</v>
      </c>
      <c r="BP9" s="0" t="n">
        <v>-1</v>
      </c>
      <c r="BQ9" s="0" t="n">
        <v>-1</v>
      </c>
      <c r="BR9" s="0" t="n">
        <v>-1</v>
      </c>
      <c r="BS9" s="0" t="n">
        <v>-1</v>
      </c>
      <c r="BT9" s="0" t="n">
        <v>-1</v>
      </c>
      <c r="BU9" s="0" t="n">
        <v>-1</v>
      </c>
      <c r="BV9" s="0" t="n">
        <v>-1</v>
      </c>
      <c r="BW9" s="0" t="n">
        <v>-1</v>
      </c>
      <c r="BX9" s="0" t="n">
        <v>0.33875</v>
      </c>
      <c r="BY9" s="0" t="n">
        <v>0.0320833333333333</v>
      </c>
      <c r="BZ9" s="0" t="n">
        <v>0.403333333333333</v>
      </c>
      <c r="CA9" s="0" t="n">
        <v>0.657608695652174</v>
      </c>
      <c r="CB9" s="0" t="n">
        <v>0.315217391304349</v>
      </c>
      <c r="CC9" s="0" t="n">
        <v>6.65130794829948</v>
      </c>
      <c r="CD9" s="0" t="n">
        <v>-1</v>
      </c>
      <c r="CE9" s="0" t="n">
        <v>-1</v>
      </c>
    </row>
    <row r="10" customFormat="false" ht="12.75" hidden="false" customHeight="false" outlineLevel="1" collapsed="false">
      <c r="A10" s="0" t="s">
        <v>320</v>
      </c>
      <c r="B10" s="0" t="s">
        <v>183</v>
      </c>
      <c r="C10" s="0" t="n">
        <v>14</v>
      </c>
      <c r="D10" s="0" t="n">
        <v>3</v>
      </c>
      <c r="E10" s="0" t="n">
        <v>10</v>
      </c>
      <c r="F10" s="0" t="n">
        <v>2</v>
      </c>
      <c r="G10" s="0" t="n">
        <v>4</v>
      </c>
      <c r="H10" s="0" t="n">
        <v>0</v>
      </c>
      <c r="I10" s="0" t="n">
        <v>0</v>
      </c>
      <c r="J10" s="0" t="n">
        <v>0</v>
      </c>
      <c r="K10" s="0" t="n">
        <v>1.46455550193787</v>
      </c>
      <c r="L10" s="0" t="n">
        <v>0</v>
      </c>
      <c r="M10" s="0" t="s">
        <v>315</v>
      </c>
      <c r="N10" s="0" t="n">
        <v>84.6015930175781</v>
      </c>
      <c r="O10" s="0" t="n">
        <v>10.8083572387695</v>
      </c>
      <c r="P10" s="0" t="n">
        <v>0.103319942951202</v>
      </c>
      <c r="Q10" s="0" t="n">
        <v>0.638624668121338</v>
      </c>
      <c r="R10" s="0" t="n">
        <v>0</v>
      </c>
      <c r="T10" s="0" t="n">
        <v>-1</v>
      </c>
      <c r="U10" s="0" t="n">
        <v>-1</v>
      </c>
      <c r="V10" s="0" t="n">
        <v>3</v>
      </c>
      <c r="W10" s="0" t="n">
        <v>-1</v>
      </c>
      <c r="X10" s="0" t="n">
        <v>189</v>
      </c>
      <c r="Y10" s="0" t="n">
        <v>267</v>
      </c>
      <c r="Z10" s="0" t="n">
        <v>1.30541670322418</v>
      </c>
      <c r="AA10" s="0" t="n">
        <v>1.6120833158493</v>
      </c>
      <c r="AB10" s="0" t="n">
        <v>0.00666666666666667</v>
      </c>
      <c r="AC10" s="0" t="n">
        <v>89</v>
      </c>
      <c r="AD10" s="0" t="n">
        <v>-1</v>
      </c>
      <c r="AE10" s="0" t="n">
        <v>1.30541670322418</v>
      </c>
      <c r="AF10" s="0" t="n">
        <v>0.290666630109151</v>
      </c>
      <c r="AG10" s="0" t="n">
        <v>18.5695619682592</v>
      </c>
      <c r="AH10" s="0" t="n">
        <v>1.30541670322418</v>
      </c>
      <c r="AI10" s="0" t="n">
        <v>0.290666630109151</v>
      </c>
      <c r="AJ10" s="0" t="n">
        <v>18.63337931608</v>
      </c>
      <c r="AK10" s="0" t="n">
        <v>1.40771975358836</v>
      </c>
      <c r="AL10" s="0" t="n">
        <v>0.196606992446172</v>
      </c>
      <c r="AM10" s="0" t="n">
        <v>30.6562852998935</v>
      </c>
      <c r="AN10" s="0" t="n">
        <v>18.6597631938508</v>
      </c>
      <c r="AO10" s="0" t="n">
        <v>44.2578352063889</v>
      </c>
      <c r="AP10" s="0" t="n">
        <v>16.7576666280896</v>
      </c>
      <c r="AQ10" s="0" t="n">
        <v>1.44156981811165</v>
      </c>
      <c r="AR10" s="0" t="n">
        <v>25.8046158462249</v>
      </c>
      <c r="AS10" s="0" t="n">
        <v>1.58866465393954</v>
      </c>
      <c r="AT10" s="0" t="n">
        <v>19.8392030033633</v>
      </c>
      <c r="AU10" s="0" t="n">
        <v>1.42675</v>
      </c>
      <c r="AV10" s="0" t="n">
        <v>0.108</v>
      </c>
      <c r="AW10" s="0" t="n">
        <v>23.4196804026411</v>
      </c>
      <c r="AX10" s="0" t="n">
        <v>0.0612522659760541</v>
      </c>
      <c r="AY10" s="0" t="n">
        <v>-0.223032752409774</v>
      </c>
      <c r="AZ10" s="0" t="n">
        <v>-0.461867644085742</v>
      </c>
      <c r="BA10" s="0" t="n">
        <v>84.6015930175779</v>
      </c>
      <c r="BB10" s="0" t="n">
        <v>1.48133983356173</v>
      </c>
      <c r="BC10" s="0" t="n">
        <v>0.00375184008720127</v>
      </c>
      <c r="BD10" s="0" t="n">
        <v>-5.12548684322937E-005</v>
      </c>
      <c r="BE10" s="0" t="n">
        <v>3.57275227354341E-005</v>
      </c>
      <c r="BF10" s="0" t="n">
        <v>0.908333426631183</v>
      </c>
      <c r="BG10" s="0" t="n">
        <v>888.882418919381</v>
      </c>
      <c r="BH10" s="0" t="n">
        <v>635.436138979354</v>
      </c>
      <c r="BI10" s="0" t="n">
        <v>1019.96320974556</v>
      </c>
      <c r="BJ10" s="0" t="n">
        <v>584.877727060483</v>
      </c>
      <c r="BK10" s="0" t="n">
        <v>5.85634013328065</v>
      </c>
      <c r="BL10" s="0" t="n">
        <v>4.32913787709702</v>
      </c>
      <c r="BM10" s="0" t="n">
        <v>3.0963421106976</v>
      </c>
      <c r="BN10" s="0" t="n">
        <v>3.10951803457291</v>
      </c>
      <c r="BO10" s="0" t="n">
        <v>-1</v>
      </c>
      <c r="BP10" s="0" t="n">
        <v>-1</v>
      </c>
      <c r="BQ10" s="0" t="n">
        <v>-1</v>
      </c>
      <c r="BR10" s="0" t="n">
        <v>-1</v>
      </c>
      <c r="BS10" s="0" t="n">
        <v>4.03037309707455</v>
      </c>
      <c r="BT10" s="0" t="n">
        <v>4.65327438076223</v>
      </c>
      <c r="BU10" s="0" t="n">
        <v>-1</v>
      </c>
      <c r="BV10" s="0" t="n">
        <v>-1</v>
      </c>
      <c r="BW10" s="0" t="n">
        <v>-1</v>
      </c>
      <c r="BX10" s="0" t="n">
        <v>1.46541666666667</v>
      </c>
      <c r="BY10" s="0" t="n">
        <v>1.30541670322418</v>
      </c>
      <c r="BZ10" s="0" t="n">
        <v>0.286666630109151</v>
      </c>
      <c r="CA10" s="0" t="n">
        <v>0.895833423775127</v>
      </c>
      <c r="CB10" s="0" t="n">
        <v>0.791666847550254</v>
      </c>
      <c r="CC10" s="0" t="n">
        <v>433.59503526208</v>
      </c>
      <c r="CD10" s="0" t="n">
        <v>-1</v>
      </c>
      <c r="CE10" s="0" t="n">
        <v>-1</v>
      </c>
    </row>
    <row r="11" customFormat="false" ht="12.75" hidden="false" customHeight="false" outlineLevel="1" collapsed="false">
      <c r="C11" s="0" t="n">
        <v>16</v>
      </c>
      <c r="D11" s="0" t="n">
        <v>2</v>
      </c>
      <c r="E11" s="0" t="n">
        <v>11</v>
      </c>
      <c r="F11" s="0" t="n">
        <v>2</v>
      </c>
      <c r="G11" s="0" t="n">
        <v>4</v>
      </c>
      <c r="H11" s="0" t="n">
        <v>0</v>
      </c>
      <c r="I11" s="0" t="n">
        <v>0</v>
      </c>
      <c r="J11" s="0" t="n">
        <v>0</v>
      </c>
      <c r="K11" s="0" t="n">
        <v>1.464604139328</v>
      </c>
      <c r="L11" s="0" t="n">
        <v>0</v>
      </c>
      <c r="M11" s="0" t="s">
        <v>315</v>
      </c>
      <c r="N11" s="0" t="n">
        <v>719.104675292969</v>
      </c>
      <c r="O11" s="0" t="n">
        <v>34.9278678894043</v>
      </c>
      <c r="P11" s="0" t="n">
        <v>0.252196580171585</v>
      </c>
      <c r="Q11" s="0" t="n">
        <v>3.67445182800293</v>
      </c>
      <c r="R11" s="0" t="n">
        <v>0</v>
      </c>
      <c r="T11" s="0" t="n">
        <v>-1</v>
      </c>
      <c r="U11" s="0" t="n">
        <v>-1</v>
      </c>
      <c r="V11" s="0" t="n">
        <v>2</v>
      </c>
      <c r="W11" s="0" t="n">
        <v>-1</v>
      </c>
      <c r="X11" s="0" t="n">
        <v>127</v>
      </c>
      <c r="Y11" s="0" t="n">
        <v>242</v>
      </c>
      <c r="Z11" s="0" t="n">
        <v>0.84541666507721</v>
      </c>
      <c r="AA11" s="0" t="n">
        <v>1.60870003700256</v>
      </c>
      <c r="AB11" s="0" t="n">
        <v>0.00666666666666667</v>
      </c>
      <c r="AC11" s="0" t="n">
        <v>126</v>
      </c>
      <c r="AD11" s="0" t="n">
        <v>-1</v>
      </c>
      <c r="AE11" s="0" t="n">
        <v>1.14375</v>
      </c>
      <c r="AF11" s="0" t="n">
        <v>0.464950037002563</v>
      </c>
      <c r="AG11" s="0" t="n">
        <v>17.3251891128194</v>
      </c>
      <c r="AH11" s="0" t="n">
        <v>1.14708333333333</v>
      </c>
      <c r="AI11" s="0" t="n">
        <v>0.46161670366923</v>
      </c>
      <c r="AJ11" s="0" t="n">
        <v>17.5320612047096</v>
      </c>
      <c r="AK11" s="0" t="n">
        <v>1.37444187920178</v>
      </c>
      <c r="AL11" s="0" t="n">
        <v>0.226546377332706</v>
      </c>
      <c r="AM11" s="0" t="n">
        <v>54.6284821092216</v>
      </c>
      <c r="AN11" s="0" t="n">
        <v>11.3329677155097</v>
      </c>
      <c r="AO11" s="0" t="n">
        <v>82.8392891127289</v>
      </c>
      <c r="AP11" s="0" t="n">
        <v>22.4770480664816</v>
      </c>
      <c r="AQ11" s="0" t="n">
        <v>1.44161875094341</v>
      </c>
      <c r="AR11" s="0" t="n">
        <v>43.5910013244992</v>
      </c>
      <c r="AS11" s="0" t="n">
        <v>1.58446975995571</v>
      </c>
      <c r="AT11" s="0" t="n">
        <v>29.787968814683</v>
      </c>
      <c r="AU11" s="0" t="n">
        <v>1.36875</v>
      </c>
      <c r="AV11" s="0" t="n">
        <v>0.208333333333333</v>
      </c>
      <c r="AW11" s="0" t="n">
        <v>33.0474680964703</v>
      </c>
      <c r="AX11" s="0" t="n">
        <v>0.167588137788803</v>
      </c>
      <c r="AY11" s="0" t="n">
        <v>-0.324820957951381</v>
      </c>
      <c r="AZ11" s="0" t="n">
        <v>-0.889807163722308</v>
      </c>
      <c r="BA11" s="0" t="n">
        <v>715.519547044189</v>
      </c>
      <c r="BB11" s="0" t="n">
        <v>1.30855019966622</v>
      </c>
      <c r="BC11" s="0" t="n">
        <v>0.0280857839275188</v>
      </c>
      <c r="BD11" s="0" t="n">
        <v>-0.00152888165066137</v>
      </c>
      <c r="BE11" s="0" t="n">
        <v>0.00166454386754406</v>
      </c>
      <c r="BF11" s="0" t="n">
        <v>0.725052414140155</v>
      </c>
      <c r="BG11" s="0" t="n">
        <v>669.465177901134</v>
      </c>
      <c r="BH11" s="0" t="n">
        <v>248.341722269535</v>
      </c>
      <c r="BI11" s="0" t="n">
        <v>274.103444239999</v>
      </c>
      <c r="BJ11" s="0" t="n">
        <v>60.9669158413186</v>
      </c>
      <c r="BK11" s="0" t="n">
        <v>5.20586344961464</v>
      </c>
      <c r="BL11" s="0" t="n">
        <v>3.31380059489074</v>
      </c>
      <c r="BM11" s="0" t="n">
        <v>2.40858481676729</v>
      </c>
      <c r="BN11" s="0" t="n">
        <v>2.41883411385991</v>
      </c>
      <c r="BO11" s="0" t="n">
        <v>-1</v>
      </c>
      <c r="BP11" s="0" t="n">
        <v>-1</v>
      </c>
      <c r="BQ11" s="0" t="n">
        <v>-1</v>
      </c>
      <c r="BR11" s="0" t="n">
        <v>-1</v>
      </c>
      <c r="BS11" s="0" t="n">
        <v>1.98169860838473</v>
      </c>
      <c r="BT11" s="0" t="n">
        <v>4.4798411088108</v>
      </c>
      <c r="BU11" s="0" t="n">
        <v>-1</v>
      </c>
      <c r="BV11" s="0" t="n">
        <v>-1</v>
      </c>
      <c r="BW11" s="0" t="n">
        <v>-1</v>
      </c>
      <c r="BX11" s="0" t="n">
        <v>1.46541666666667</v>
      </c>
      <c r="BY11" s="0" t="n">
        <v>1.16708333333333</v>
      </c>
      <c r="BZ11" s="0" t="n">
        <v>0.44161670366923</v>
      </c>
      <c r="CA11" s="0" t="n">
        <v>0.740139726819942</v>
      </c>
      <c r="CB11" s="0" t="n">
        <v>0.480279453639884</v>
      </c>
      <c r="CC11" s="0" t="n">
        <v>137.799151611373</v>
      </c>
      <c r="CD11" s="0" t="n">
        <v>-1</v>
      </c>
      <c r="CE11" s="0" t="n">
        <v>-1</v>
      </c>
    </row>
    <row r="12" customFormat="false" ht="12.75" hidden="false" customHeight="false" outlineLevel="1" collapsed="false">
      <c r="C12" s="0" t="n">
        <v>15</v>
      </c>
      <c r="D12" s="0" t="n">
        <v>1</v>
      </c>
      <c r="E12" s="0" t="n">
        <v>9</v>
      </c>
      <c r="F12" s="0" t="n">
        <v>2</v>
      </c>
      <c r="G12" s="0" t="n">
        <v>3</v>
      </c>
      <c r="H12" s="0" t="n">
        <v>0</v>
      </c>
      <c r="I12" s="0" t="n">
        <v>0</v>
      </c>
      <c r="J12" s="0" t="n">
        <v>0</v>
      </c>
      <c r="K12" s="0" t="n">
        <v>1.46465873718262</v>
      </c>
      <c r="L12" s="0" t="n">
        <v>0</v>
      </c>
      <c r="M12" s="0" t="s">
        <v>315</v>
      </c>
      <c r="N12" s="0" t="n">
        <v>1156.30725097656</v>
      </c>
      <c r="O12" s="0" t="n">
        <v>51.1342353820801</v>
      </c>
      <c r="P12" s="0" t="n">
        <v>0.275820344686508</v>
      </c>
      <c r="Q12" s="0" t="n">
        <v>4.13301372528076</v>
      </c>
      <c r="R12" s="0" t="n">
        <v>0</v>
      </c>
      <c r="T12" s="0" t="n">
        <v>-1</v>
      </c>
      <c r="U12" s="0" t="n">
        <v>-1</v>
      </c>
      <c r="V12" s="0" t="n">
        <v>1</v>
      </c>
      <c r="W12" s="0" t="n">
        <v>-1</v>
      </c>
      <c r="X12" s="0" t="n">
        <v>123</v>
      </c>
      <c r="Y12" s="0" t="n">
        <v>242</v>
      </c>
      <c r="Z12" s="0" t="n">
        <v>0.818750023841858</v>
      </c>
      <c r="AA12" s="0" t="n">
        <v>1.60770905017853</v>
      </c>
      <c r="AB12" s="0" t="n">
        <v>0.00666666666666667</v>
      </c>
      <c r="AC12" s="0" t="n">
        <v>130</v>
      </c>
      <c r="AD12" s="0" t="n">
        <v>-1</v>
      </c>
      <c r="AE12" s="0" t="n">
        <v>1.14041666666667</v>
      </c>
      <c r="AF12" s="0" t="n">
        <v>0.467292383511861</v>
      </c>
      <c r="AG12" s="0" t="n">
        <v>8.92608278048043</v>
      </c>
      <c r="AH12" s="0" t="n">
        <v>1.14375</v>
      </c>
      <c r="AI12" s="0" t="n">
        <v>0.463959050178528</v>
      </c>
      <c r="AJ12" s="0" t="n">
        <v>9.22909041540435</v>
      </c>
      <c r="AK12" s="0" t="n">
        <v>1.36859721373157</v>
      </c>
      <c r="AL12" s="0" t="n">
        <v>0.231564588557563</v>
      </c>
      <c r="AM12" s="0" t="n">
        <v>63.2815226931584</v>
      </c>
      <c r="AN12" s="0" t="n">
        <v>-1.24733045470714</v>
      </c>
      <c r="AO12" s="0" t="n">
        <v>104.048987083484</v>
      </c>
      <c r="AP12" s="0" t="n">
        <v>17.7700604499358</v>
      </c>
      <c r="AQ12" s="0" t="n">
        <v>1.44161331537963</v>
      </c>
      <c r="AR12" s="0" t="n">
        <v>47.8008746060689</v>
      </c>
      <c r="AS12" s="0" t="n">
        <v>1.58365670894283</v>
      </c>
      <c r="AT12" s="0" t="n">
        <v>28.2793558432645</v>
      </c>
      <c r="AU12" s="0" t="n">
        <v>1.35875</v>
      </c>
      <c r="AV12" s="0" t="n">
        <v>0.22</v>
      </c>
      <c r="AW12" s="0" t="n">
        <v>31.9546630346983</v>
      </c>
      <c r="AX12" s="0" t="n">
        <v>0.173836849214173</v>
      </c>
      <c r="AY12" s="0" t="n">
        <v>-0.282456024245293</v>
      </c>
      <c r="AZ12" s="0" t="n">
        <v>-0.910110933525092</v>
      </c>
      <c r="BA12" s="0" t="n">
        <v>1154.3272972107</v>
      </c>
      <c r="BB12" s="0" t="n">
        <v>1.29242578394946</v>
      </c>
      <c r="BC12" s="0" t="n">
        <v>0.0302192501447112</v>
      </c>
      <c r="BD12" s="0" t="n">
        <v>-0.00148380341841264</v>
      </c>
      <c r="BE12" s="0" t="n">
        <v>0.00190849313091832</v>
      </c>
      <c r="BF12" s="0" t="n">
        <v>0.721179870743829</v>
      </c>
      <c r="BG12" s="0" t="n">
        <v>640.763761863947</v>
      </c>
      <c r="BH12" s="0" t="n">
        <v>245.858290190805</v>
      </c>
      <c r="BI12" s="0" t="n">
        <v>245.802704100666</v>
      </c>
      <c r="BJ12" s="0" t="n">
        <v>55.2748462989152</v>
      </c>
      <c r="BK12" s="0" t="n">
        <v>5.33507869682398</v>
      </c>
      <c r="BL12" s="0" t="n">
        <v>3.20768117321164</v>
      </c>
      <c r="BM12" s="0" t="n">
        <v>3.59763145716482</v>
      </c>
      <c r="BN12" s="0" t="n">
        <v>3.61294052719531</v>
      </c>
      <c r="BO12" s="0" t="n">
        <v>-1</v>
      </c>
      <c r="BP12" s="0" t="n">
        <v>-1</v>
      </c>
      <c r="BQ12" s="0" t="n">
        <v>-1</v>
      </c>
      <c r="BR12" s="0" t="n">
        <v>-1</v>
      </c>
      <c r="BS12" s="0" t="n">
        <v>1.88269015894959</v>
      </c>
      <c r="BT12" s="0" t="n">
        <v>4.34757999082109</v>
      </c>
      <c r="BU12" s="0" t="n">
        <v>-1</v>
      </c>
      <c r="BV12" s="0" t="n">
        <v>-1</v>
      </c>
      <c r="BW12" s="0" t="n">
        <v>-1</v>
      </c>
      <c r="BX12" s="0" t="n">
        <v>1.46541666666667</v>
      </c>
      <c r="BY12" s="0" t="n">
        <v>1.16208333333333</v>
      </c>
      <c r="BZ12" s="0" t="n">
        <v>0.445625716845195</v>
      </c>
      <c r="CA12" s="0" t="n">
        <v>0.734547884909665</v>
      </c>
      <c r="CB12" s="0" t="n">
        <v>0.469095769819329</v>
      </c>
      <c r="CC12" s="0" t="n">
        <v>133.344443628569</v>
      </c>
      <c r="CD12" s="0" t="n">
        <v>-1</v>
      </c>
      <c r="CE12" s="0" t="n">
        <v>-1</v>
      </c>
    </row>
    <row r="13" customFormat="false" ht="12.75" hidden="false" customHeight="false" outlineLevel="1" collapsed="false">
      <c r="C13" s="0" t="n">
        <v>19</v>
      </c>
      <c r="D13" s="0" t="n">
        <v>5</v>
      </c>
      <c r="E13" s="0" t="n">
        <v>13</v>
      </c>
      <c r="F13" s="0" t="n">
        <v>3</v>
      </c>
      <c r="G13" s="0" t="n">
        <v>4</v>
      </c>
      <c r="H13" s="0" t="n">
        <v>0</v>
      </c>
      <c r="I13" s="0" t="n">
        <v>0</v>
      </c>
      <c r="J13" s="0" t="n">
        <v>0</v>
      </c>
      <c r="K13" s="0" t="n">
        <v>2.08833527565002</v>
      </c>
      <c r="L13" s="0" t="n">
        <v>0</v>
      </c>
      <c r="M13" s="0" t="s">
        <v>315</v>
      </c>
      <c r="N13" s="0" t="n">
        <v>57.1710586547852</v>
      </c>
      <c r="O13" s="0" t="n">
        <v>12.0868301391602</v>
      </c>
      <c r="P13" s="0" t="n">
        <v>0.0731836706399918</v>
      </c>
      <c r="Q13" s="0" t="n">
        <v>0.572381854057312</v>
      </c>
      <c r="R13" s="0" t="n">
        <v>0</v>
      </c>
      <c r="T13" s="0" t="n">
        <v>-1</v>
      </c>
      <c r="U13" s="0" t="n">
        <v>-1</v>
      </c>
      <c r="V13" s="0" t="n">
        <v>5</v>
      </c>
      <c r="W13" s="0" t="n">
        <v>-1</v>
      </c>
      <c r="X13" s="0" t="n">
        <v>291</v>
      </c>
      <c r="Y13" s="0" t="n">
        <v>347</v>
      </c>
      <c r="Z13" s="0" t="n">
        <v>2.01874995231628</v>
      </c>
      <c r="AA13" s="0" t="n">
        <v>2.30208325386047</v>
      </c>
      <c r="AB13" s="0" t="n">
        <v>0.00666666666666667</v>
      </c>
      <c r="AC13" s="0" t="n">
        <v>67</v>
      </c>
      <c r="AD13" s="0" t="n">
        <v>-1</v>
      </c>
      <c r="AE13" s="0" t="n">
        <v>2.03494047619048</v>
      </c>
      <c r="AF13" s="0" t="n">
        <v>0.165714285714286</v>
      </c>
      <c r="AG13" s="0" t="n">
        <v>15.8587074457179</v>
      </c>
      <c r="AH13" s="0" t="n">
        <v>2.03494047619048</v>
      </c>
      <c r="AI13" s="0" t="n">
        <v>0.161904761904762</v>
      </c>
      <c r="AJ13" s="0" t="n">
        <v>15.930163556007</v>
      </c>
      <c r="AK13" s="0" t="n">
        <v>2.04062811663931</v>
      </c>
      <c r="AL13" s="0" t="n">
        <v>0.128669901786064</v>
      </c>
      <c r="AM13" s="0" t="n">
        <v>30.7411337516015</v>
      </c>
      <c r="AN13" s="0" t="n">
        <v>15.283777060899</v>
      </c>
      <c r="AO13" s="0" t="n">
        <v>28.8115321020922</v>
      </c>
      <c r="AP13" s="0" t="n">
        <v>15.4111058955542</v>
      </c>
      <c r="AQ13" s="0" t="n">
        <v>2.06143276797851</v>
      </c>
      <c r="AR13" s="0" t="n">
        <v>22.0245875229812</v>
      </c>
      <c r="AS13" s="0" t="n">
        <v>2.12187527685246</v>
      </c>
      <c r="AT13" s="0" t="n">
        <v>23.2602094112648</v>
      </c>
      <c r="AU13" s="0" t="n">
        <v>2.05875</v>
      </c>
      <c r="AV13" s="0" t="n">
        <v>0.0761904761904764</v>
      </c>
      <c r="AW13" s="0" t="n">
        <v>21.289371827684</v>
      </c>
      <c r="AX13" s="0" t="n">
        <v>0.0342050487838616</v>
      </c>
      <c r="AY13" s="0" t="n">
        <v>0.830157996986705</v>
      </c>
      <c r="AZ13" s="0" t="n">
        <v>1.19785691103203</v>
      </c>
      <c r="BA13" s="0" t="n">
        <v>57.1430206298828</v>
      </c>
      <c r="BB13" s="0" t="n">
        <v>2.10309260715361</v>
      </c>
      <c r="BC13" s="0" t="n">
        <v>0.00116998536230635</v>
      </c>
      <c r="BD13" s="0" t="n">
        <v>3.3222430252717E-005</v>
      </c>
      <c r="BE13" s="0" t="n">
        <v>5.74630254056353E-006</v>
      </c>
      <c r="BF13" s="0" t="n">
        <v>1.41666666666664</v>
      </c>
      <c r="BG13" s="0" t="n">
        <v>4229.84061562911</v>
      </c>
      <c r="BH13" s="0" t="n">
        <v>3984.53888612783</v>
      </c>
      <c r="BI13" s="0" t="n">
        <v>4177.01801383055</v>
      </c>
      <c r="BJ13" s="0" t="n">
        <v>3780.38790634547</v>
      </c>
      <c r="BK13" s="0" t="n">
        <v>17.4988125125459</v>
      </c>
      <c r="BL13" s="0" t="n">
        <v>14.6372657826566</v>
      </c>
      <c r="BM13" s="0" t="n">
        <v>16.1437249550402</v>
      </c>
      <c r="BN13" s="0" t="n">
        <v>16.2124216569765</v>
      </c>
      <c r="BO13" s="0" t="n">
        <v>-1</v>
      </c>
      <c r="BP13" s="0" t="n">
        <v>-1</v>
      </c>
      <c r="BQ13" s="0" t="n">
        <v>-1</v>
      </c>
      <c r="BR13" s="0" t="n">
        <v>-1</v>
      </c>
      <c r="BS13" s="0" t="n">
        <v>14.4734269507105</v>
      </c>
      <c r="BT13" s="0" t="n">
        <v>6.56867993471901</v>
      </c>
      <c r="BU13" s="0" t="n">
        <v>-1</v>
      </c>
      <c r="BV13" s="0" t="n">
        <v>-1</v>
      </c>
      <c r="BW13" s="0" t="n">
        <v>-1</v>
      </c>
      <c r="BX13" s="0" t="n">
        <v>2.09208333333333</v>
      </c>
      <c r="BY13" s="0" t="n">
        <v>2.03970238095238</v>
      </c>
      <c r="BZ13" s="0" t="n">
        <v>0.14</v>
      </c>
      <c r="CA13" s="0" t="n">
        <v>1.33636363636361</v>
      </c>
      <c r="CB13" s="0" t="n">
        <v>1.67272727272722</v>
      </c>
      <c r="CC13" s="0" t="n">
        <v>3186.02845936689</v>
      </c>
      <c r="CD13" s="0" t="n">
        <v>-1</v>
      </c>
      <c r="CE13" s="0" t="n">
        <v>-1</v>
      </c>
    </row>
    <row r="14" customFormat="false" ht="12.75" hidden="false" customHeight="false" outlineLevel="1" collapsed="false">
      <c r="C14" s="0" t="n">
        <v>23</v>
      </c>
      <c r="D14" s="0" t="n">
        <v>4</v>
      </c>
      <c r="E14" s="0" t="n">
        <v>14</v>
      </c>
      <c r="F14" s="0" t="n">
        <v>3</v>
      </c>
      <c r="G14" s="0" t="n">
        <v>4</v>
      </c>
      <c r="H14" s="0" t="n">
        <v>0</v>
      </c>
      <c r="I14" s="0" t="n">
        <v>0</v>
      </c>
      <c r="J14" s="0" t="n">
        <v>0</v>
      </c>
      <c r="K14" s="0" t="n">
        <v>2.088454246521</v>
      </c>
      <c r="L14" s="0" t="n">
        <v>0</v>
      </c>
      <c r="M14" s="0" t="s">
        <v>315</v>
      </c>
      <c r="N14" s="0" t="n">
        <v>116.64811706543</v>
      </c>
      <c r="O14" s="0" t="n">
        <v>24.4384708404541</v>
      </c>
      <c r="P14" s="0" t="n">
        <v>0.0736865699291229</v>
      </c>
      <c r="Q14" s="0" t="n">
        <v>0.568612933158875</v>
      </c>
      <c r="R14" s="0" t="n">
        <v>0</v>
      </c>
      <c r="T14" s="0" t="n">
        <v>-1</v>
      </c>
      <c r="U14" s="0" t="n">
        <v>-1</v>
      </c>
      <c r="V14" s="0" t="n">
        <v>4</v>
      </c>
      <c r="W14" s="0" t="n">
        <v>-1</v>
      </c>
      <c r="X14" s="0" t="n">
        <v>291</v>
      </c>
      <c r="Y14" s="0" t="n">
        <v>348</v>
      </c>
      <c r="Z14" s="0" t="n">
        <v>2.01208329200745</v>
      </c>
      <c r="AA14" s="0" t="n">
        <v>2.27359843254089</v>
      </c>
      <c r="AB14" s="0" t="n">
        <v>0.00666666666666667</v>
      </c>
      <c r="AC14" s="0" t="n">
        <v>68</v>
      </c>
      <c r="AD14" s="0" t="n">
        <v>-1</v>
      </c>
      <c r="AE14" s="0" t="n">
        <v>2.03494047619048</v>
      </c>
      <c r="AF14" s="0" t="n">
        <v>0.175238095238095</v>
      </c>
      <c r="AG14" s="0" t="n">
        <v>23.2354119469277</v>
      </c>
      <c r="AH14" s="0" t="n">
        <v>2.03589285714286</v>
      </c>
      <c r="AI14" s="0" t="n">
        <v>0.168571428571429</v>
      </c>
      <c r="AJ14" s="0" t="n">
        <v>23.3799630853001</v>
      </c>
      <c r="AK14" s="0" t="n">
        <v>2.04055066269985</v>
      </c>
      <c r="AL14" s="0" t="n">
        <v>0.129660144285941</v>
      </c>
      <c r="AM14" s="0" t="n">
        <v>53.3598716385493</v>
      </c>
      <c r="AN14" s="0" t="n">
        <v>21.9922659898416</v>
      </c>
      <c r="AO14" s="0" t="n">
        <v>49.3816786615314</v>
      </c>
      <c r="AP14" s="0" t="n">
        <v>22.4529681852938</v>
      </c>
      <c r="AQ14" s="0" t="n">
        <v>2.06148355377095</v>
      </c>
      <c r="AR14" s="0" t="n">
        <v>35.6992711829635</v>
      </c>
      <c r="AS14" s="0" t="n">
        <v>2.12198358317854</v>
      </c>
      <c r="AT14" s="0" t="n">
        <v>38.3378946009217</v>
      </c>
      <c r="AU14" s="0" t="n">
        <v>2.05875</v>
      </c>
      <c r="AV14" s="0" t="n">
        <v>0.0761904761904764</v>
      </c>
      <c r="AW14" s="0" t="n">
        <v>34.2212984632264</v>
      </c>
      <c r="AX14" s="0" t="n">
        <v>0.034258992835229</v>
      </c>
      <c r="AY14" s="0" t="n">
        <v>0.744640289532477</v>
      </c>
      <c r="AZ14" s="0" t="n">
        <v>0.70872599187349</v>
      </c>
      <c r="BA14" s="0" t="n">
        <v>116.608428955078</v>
      </c>
      <c r="BB14" s="0" t="n">
        <v>2.10345605120746</v>
      </c>
      <c r="BC14" s="0" t="n">
        <v>0.00117367859008427</v>
      </c>
      <c r="BD14" s="0" t="n">
        <v>2.99412759594939E-005</v>
      </c>
      <c r="BE14" s="0" t="n">
        <v>5.10884954227049E-006</v>
      </c>
      <c r="BF14" s="0" t="n">
        <v>1.49999999999997</v>
      </c>
      <c r="BG14" s="0" t="n">
        <v>4165.47891883045</v>
      </c>
      <c r="BH14" s="0" t="n">
        <v>3563.20591081067</v>
      </c>
      <c r="BI14" s="0" t="n">
        <v>4177.01801383055</v>
      </c>
      <c r="BJ14" s="0" t="n">
        <v>3769.794726377</v>
      </c>
      <c r="BK14" s="0" t="n">
        <v>15.3999832875403</v>
      </c>
      <c r="BL14" s="0" t="n">
        <v>13.6087905409322</v>
      </c>
      <c r="BM14" s="0" t="n">
        <v>9.87542517654148</v>
      </c>
      <c r="BN14" s="0" t="n">
        <v>9.91744826239911</v>
      </c>
      <c r="BO14" s="0" t="n">
        <v>-1</v>
      </c>
      <c r="BP14" s="0" t="n">
        <v>-1</v>
      </c>
      <c r="BQ14" s="0" t="n">
        <v>-1</v>
      </c>
      <c r="BR14" s="0" t="n">
        <v>-1</v>
      </c>
      <c r="BS14" s="0" t="n">
        <v>12.5801063309274</v>
      </c>
      <c r="BT14" s="0" t="n">
        <v>6.66217963697499</v>
      </c>
      <c r="BU14" s="0" t="n">
        <v>-1</v>
      </c>
      <c r="BV14" s="0" t="n">
        <v>-1</v>
      </c>
      <c r="BW14" s="0" t="n">
        <v>-1</v>
      </c>
      <c r="BX14" s="0" t="n">
        <v>2.09208333333333</v>
      </c>
      <c r="BY14" s="0" t="n">
        <v>2.03970238095238</v>
      </c>
      <c r="BZ14" s="0" t="n">
        <v>0.143809523809524</v>
      </c>
      <c r="CA14" s="0" t="n">
        <v>1.37272727272724</v>
      </c>
      <c r="CB14" s="0" t="n">
        <v>1.74545454545449</v>
      </c>
      <c r="CC14" s="0" t="n">
        <v>2946.15766147875</v>
      </c>
      <c r="CD14" s="0" t="n">
        <v>-1</v>
      </c>
      <c r="CE14" s="0" t="n">
        <v>-1</v>
      </c>
    </row>
    <row r="15" customFormat="false" ht="12.75" hidden="false" customHeight="false" outlineLevel="1" collapsed="false">
      <c r="C15" s="0" t="n">
        <v>24</v>
      </c>
      <c r="D15" s="0" t="n">
        <v>3</v>
      </c>
      <c r="E15" s="0" t="n">
        <v>16</v>
      </c>
      <c r="F15" s="0" t="n">
        <v>3</v>
      </c>
      <c r="G15" s="0" t="n">
        <v>4</v>
      </c>
      <c r="H15" s="0" t="n">
        <v>0</v>
      </c>
      <c r="I15" s="0" t="n">
        <v>0</v>
      </c>
      <c r="J15" s="0" t="n">
        <v>0</v>
      </c>
      <c r="K15" s="0" t="n">
        <v>2.08865928649902</v>
      </c>
      <c r="L15" s="0" t="n">
        <v>0</v>
      </c>
      <c r="M15" s="0" t="s">
        <v>315</v>
      </c>
      <c r="N15" s="0" t="n">
        <v>217.002914428711</v>
      </c>
      <c r="O15" s="0" t="n">
        <v>44.4981269836426</v>
      </c>
      <c r="P15" s="0" t="n">
        <v>0.0748945400118828</v>
      </c>
      <c r="Q15" s="0" t="n">
        <v>0.555773079395294</v>
      </c>
      <c r="R15" s="0" t="n">
        <v>0</v>
      </c>
      <c r="T15" s="0" t="n">
        <v>-1</v>
      </c>
      <c r="U15" s="0" t="n">
        <v>-1</v>
      </c>
      <c r="V15" s="0" t="n">
        <v>3</v>
      </c>
      <c r="W15" s="0" t="n">
        <v>-1</v>
      </c>
      <c r="X15" s="0" t="n">
        <v>291</v>
      </c>
      <c r="Y15" s="0" t="n">
        <v>348</v>
      </c>
      <c r="Z15" s="0" t="n">
        <v>2.00541663169861</v>
      </c>
      <c r="AA15" s="0" t="n">
        <v>2.27037596702576</v>
      </c>
      <c r="AB15" s="0" t="n">
        <v>0.00666666666666667</v>
      </c>
      <c r="AC15" s="0" t="n">
        <v>68</v>
      </c>
      <c r="AD15" s="0" t="n">
        <v>-1</v>
      </c>
      <c r="AE15" s="0" t="n">
        <v>2.03589285714286</v>
      </c>
      <c r="AF15" s="0" t="n">
        <v>0.2344831098829</v>
      </c>
      <c r="AG15" s="0" t="n">
        <v>27.9650986811251</v>
      </c>
      <c r="AH15" s="0" t="n">
        <v>2.03589285714286</v>
      </c>
      <c r="AI15" s="0" t="n">
        <v>0.212380952380952</v>
      </c>
      <c r="AJ15" s="0" t="n">
        <v>28.2285084132278</v>
      </c>
      <c r="AK15" s="0" t="n">
        <v>2.0404309985949</v>
      </c>
      <c r="AL15" s="0" t="n">
        <v>0.131464980275442</v>
      </c>
      <c r="AM15" s="0" t="n">
        <v>82.928541931828</v>
      </c>
      <c r="AN15" s="0" t="n">
        <v>25.4255307318081</v>
      </c>
      <c r="AO15" s="0" t="n">
        <v>75.4259640382445</v>
      </c>
      <c r="AP15" s="0" t="n">
        <v>26.972741483725</v>
      </c>
      <c r="AQ15" s="0" t="n">
        <v>2.06147897690434</v>
      </c>
      <c r="AR15" s="0" t="n">
        <v>50.5212201096201</v>
      </c>
      <c r="AS15" s="0" t="n">
        <v>2.12210358979273</v>
      </c>
      <c r="AT15" s="0" t="n">
        <v>55.9575754645894</v>
      </c>
      <c r="AU15" s="0" t="n">
        <v>2.05875</v>
      </c>
      <c r="AV15" s="0" t="n">
        <v>0.078095238095238</v>
      </c>
      <c r="AW15" s="0" t="n">
        <v>47.9842383209286</v>
      </c>
      <c r="AX15" s="0" t="n">
        <v>0.0358553588508796</v>
      </c>
      <c r="AY15" s="0" t="n">
        <v>0.811317192136121</v>
      </c>
      <c r="AZ15" s="0" t="n">
        <v>0.832543371092342</v>
      </c>
      <c r="BA15" s="0" t="n">
        <v>217.172336578369</v>
      </c>
      <c r="BB15" s="0" t="n">
        <v>2.10491732633304</v>
      </c>
      <c r="BC15" s="0" t="n">
        <v>0.00128560675832535</v>
      </c>
      <c r="BD15" s="0" t="n">
        <v>3.7398389391309E-005</v>
      </c>
      <c r="BE15" s="0" t="n">
        <v>6.33436918783052E-006</v>
      </c>
      <c r="BF15" s="0" t="n">
        <v>1.88983050847454</v>
      </c>
      <c r="BG15" s="0" t="n">
        <v>4051.89125110994</v>
      </c>
      <c r="BH15" s="0" t="n">
        <v>1990.09971363322</v>
      </c>
      <c r="BI15" s="0" t="n">
        <v>3975.74587872036</v>
      </c>
      <c r="BJ15" s="0" t="n">
        <v>3446.37030103085</v>
      </c>
      <c r="BK15" s="0" t="n">
        <v>3.80467602510345</v>
      </c>
      <c r="BL15" s="0" t="n">
        <v>2.97107537638029</v>
      </c>
      <c r="BM15" s="0" t="n">
        <v>3.9405734094285</v>
      </c>
      <c r="BN15" s="0" t="n">
        <v>3.95734180691543</v>
      </c>
      <c r="BO15" s="0" t="n">
        <v>-1</v>
      </c>
      <c r="BP15" s="0" t="n">
        <v>-1</v>
      </c>
      <c r="BQ15" s="0" t="n">
        <v>-1</v>
      </c>
      <c r="BR15" s="0" t="n">
        <v>-1</v>
      </c>
      <c r="BS15" s="0" t="n">
        <v>3.21075453077273</v>
      </c>
      <c r="BT15" s="0" t="n">
        <v>1.4261387047028</v>
      </c>
      <c r="BU15" s="0" t="n">
        <v>-1</v>
      </c>
      <c r="BV15" s="0" t="n">
        <v>-1</v>
      </c>
      <c r="BW15" s="0" t="n">
        <v>-1</v>
      </c>
      <c r="BX15" s="0" t="n">
        <v>2.09208333333333</v>
      </c>
      <c r="BY15" s="0" t="n">
        <v>2.04065476190476</v>
      </c>
      <c r="BZ15" s="0" t="n">
        <v>0.151428571428571</v>
      </c>
      <c r="CA15" s="0" t="n">
        <v>1.47222222222219</v>
      </c>
      <c r="CB15" s="0" t="n">
        <v>1.94444444444438</v>
      </c>
      <c r="CC15" s="0" t="n">
        <v>2491.62697614525</v>
      </c>
      <c r="CD15" s="0" t="n">
        <v>-1</v>
      </c>
      <c r="CE15" s="0" t="n">
        <v>-1</v>
      </c>
    </row>
    <row r="16" customFormat="false" ht="12.75" hidden="false" customHeight="false" outlineLevel="1" collapsed="false">
      <c r="C16" s="0" t="n">
        <v>17</v>
      </c>
      <c r="D16" s="0" t="n">
        <v>1</v>
      </c>
      <c r="E16" s="0" t="n">
        <v>12</v>
      </c>
      <c r="F16" s="0" t="n">
        <v>3</v>
      </c>
      <c r="G16" s="0" t="n">
        <v>3</v>
      </c>
      <c r="H16" s="0" t="n">
        <v>0</v>
      </c>
      <c r="I16" s="0" t="n">
        <v>0</v>
      </c>
      <c r="J16" s="0" t="n">
        <v>0</v>
      </c>
      <c r="K16" s="0" t="n">
        <v>2.08867144584656</v>
      </c>
      <c r="L16" s="0" t="n">
        <v>0</v>
      </c>
      <c r="M16" s="0" t="s">
        <v>315</v>
      </c>
      <c r="N16" s="0" t="n">
        <v>610.523559570313</v>
      </c>
      <c r="O16" s="0" t="n">
        <v>123.980903625488</v>
      </c>
      <c r="P16" s="0" t="n">
        <v>0.0754505768418312</v>
      </c>
      <c r="Q16" s="0" t="n">
        <v>0.549858868122101</v>
      </c>
      <c r="R16" s="0" t="n">
        <v>0</v>
      </c>
      <c r="T16" s="0" t="n">
        <v>-1</v>
      </c>
      <c r="U16" s="0" t="n">
        <v>-1</v>
      </c>
      <c r="V16" s="0" t="n">
        <v>1</v>
      </c>
      <c r="W16" s="0" t="n">
        <v>-1</v>
      </c>
      <c r="X16" s="0" t="n">
        <v>291</v>
      </c>
      <c r="Y16" s="0" t="n">
        <v>348</v>
      </c>
      <c r="Z16" s="0" t="n">
        <v>1.99874997138977</v>
      </c>
      <c r="AA16" s="0" t="n">
        <v>2.27256679534912</v>
      </c>
      <c r="AB16" s="0" t="n">
        <v>0.00666666666666667</v>
      </c>
      <c r="AC16" s="0" t="n">
        <v>68</v>
      </c>
      <c r="AD16" s="0" t="n">
        <v>-1</v>
      </c>
      <c r="AE16" s="0" t="n">
        <v>2.03589285714286</v>
      </c>
      <c r="AF16" s="0" t="n">
        <v>0.236673938206264</v>
      </c>
      <c r="AG16" s="0" t="n">
        <v>54.3789905713074</v>
      </c>
      <c r="AH16" s="0" t="n">
        <v>2.03589285714286</v>
      </c>
      <c r="AI16" s="0" t="n">
        <v>0.236673938206264</v>
      </c>
      <c r="AJ16" s="0" t="n">
        <v>55.1130364334835</v>
      </c>
      <c r="AK16" s="0" t="n">
        <v>2.04030119417042</v>
      </c>
      <c r="AL16" s="0" t="n">
        <v>0.132275620000191</v>
      </c>
      <c r="AM16" s="0" t="n">
        <v>207.563088205093</v>
      </c>
      <c r="AN16" s="0" t="n">
        <v>47.2028367924759</v>
      </c>
      <c r="AO16" s="0" t="n">
        <v>186.46564439248</v>
      </c>
      <c r="AP16" s="0" t="n">
        <v>51.78337764957</v>
      </c>
      <c r="AQ16" s="0" t="n">
        <v>2.06145577969444</v>
      </c>
      <c r="AR16" s="0" t="n">
        <v>117.335915195188</v>
      </c>
      <c r="AS16" s="0" t="n">
        <v>2.12211601810745</v>
      </c>
      <c r="AT16" s="0" t="n">
        <v>132.781465509587</v>
      </c>
      <c r="AU16" s="0" t="n">
        <v>2.05875</v>
      </c>
      <c r="AV16" s="0" t="n">
        <v>0.078095238095238</v>
      </c>
      <c r="AW16" s="0" t="n">
        <v>110.166476096691</v>
      </c>
      <c r="AX16" s="0" t="n">
        <v>0.0364376358617995</v>
      </c>
      <c r="AY16" s="0" t="n">
        <v>0.825596723745184</v>
      </c>
      <c r="AZ16" s="0" t="n">
        <v>0.84270323123931</v>
      </c>
      <c r="BA16" s="0" t="n">
        <v>610.401916503905</v>
      </c>
      <c r="BB16" s="0" t="n">
        <v>2.10540725758033</v>
      </c>
      <c r="BC16" s="0" t="n">
        <v>0.00132770130719709</v>
      </c>
      <c r="BD16" s="0" t="n">
        <v>3.99409633094596E-005</v>
      </c>
      <c r="BE16" s="0" t="n">
        <v>6.7738817538041E-006</v>
      </c>
      <c r="BF16" s="0" t="n">
        <v>2.10599690776756</v>
      </c>
      <c r="BG16" s="0" t="n">
        <v>4002.38009794223</v>
      </c>
      <c r="BH16" s="0" t="n">
        <v>1953.42658164864</v>
      </c>
      <c r="BI16" s="0" t="n">
        <v>3975.74587872036</v>
      </c>
      <c r="BJ16" s="0" t="n">
        <v>3338.65734427109</v>
      </c>
      <c r="BK16" s="0" t="n">
        <v>3.43014704799944</v>
      </c>
      <c r="BL16" s="0" t="n">
        <v>2.2160602340356</v>
      </c>
      <c r="BM16" s="0" t="n">
        <v>2.45966670707392</v>
      </c>
      <c r="BN16" s="0" t="n">
        <v>2.47013337391253</v>
      </c>
      <c r="BO16" s="0" t="n">
        <v>-1</v>
      </c>
      <c r="BP16" s="0" t="n">
        <v>-1</v>
      </c>
      <c r="BQ16" s="0" t="n">
        <v>-1</v>
      </c>
      <c r="BR16" s="0" t="n">
        <v>-1</v>
      </c>
      <c r="BS16" s="0" t="n">
        <v>1.93314341808311</v>
      </c>
      <c r="BT16" s="0" t="n">
        <v>1.42604648634007</v>
      </c>
      <c r="BU16" s="0" t="n">
        <v>-1</v>
      </c>
      <c r="BV16" s="0" t="n">
        <v>-1</v>
      </c>
      <c r="BW16" s="0" t="n">
        <v>-1</v>
      </c>
      <c r="BX16" s="0" t="n">
        <v>2.09208333333333</v>
      </c>
      <c r="BY16" s="0" t="n">
        <v>2.03970238095238</v>
      </c>
      <c r="BZ16" s="0" t="n">
        <v>0.155238095238095</v>
      </c>
      <c r="CA16" s="0" t="n">
        <v>1.48181818181815</v>
      </c>
      <c r="CB16" s="0" t="n">
        <v>1.9636363636363</v>
      </c>
      <c r="CC16" s="0" t="n">
        <v>2356.680295604</v>
      </c>
      <c r="CD16" s="0" t="n">
        <v>-1</v>
      </c>
      <c r="CE16" s="0" t="n">
        <v>-1</v>
      </c>
    </row>
    <row r="17" customFormat="false" ht="12.75" hidden="false" customHeight="false" outlineLevel="1" collapsed="false">
      <c r="C17" s="0" t="n">
        <v>21</v>
      </c>
      <c r="D17" s="0" t="n">
        <v>2</v>
      </c>
      <c r="E17" s="0" t="n">
        <v>15</v>
      </c>
      <c r="F17" s="0" t="n">
        <v>3</v>
      </c>
      <c r="G17" s="0" t="n">
        <v>4</v>
      </c>
      <c r="H17" s="0" t="n">
        <v>0</v>
      </c>
      <c r="I17" s="0" t="n">
        <v>0</v>
      </c>
      <c r="J17" s="0" t="n">
        <v>0</v>
      </c>
      <c r="K17" s="0" t="n">
        <v>2.0887246131897</v>
      </c>
      <c r="L17" s="0" t="n">
        <v>0</v>
      </c>
      <c r="M17" s="0" t="s">
        <v>315</v>
      </c>
      <c r="N17" s="0" t="n">
        <v>410.644927978516</v>
      </c>
      <c r="O17" s="0" t="n">
        <v>83.3251647949219</v>
      </c>
      <c r="P17" s="0" t="n">
        <v>0.0754959285259247</v>
      </c>
      <c r="Q17" s="0" t="n">
        <v>0.54980880022049</v>
      </c>
      <c r="R17" s="0" t="n">
        <v>0</v>
      </c>
      <c r="T17" s="0" t="n">
        <v>-1</v>
      </c>
      <c r="U17" s="0" t="n">
        <v>-1</v>
      </c>
      <c r="V17" s="0" t="n">
        <v>2</v>
      </c>
      <c r="W17" s="0" t="n">
        <v>-1</v>
      </c>
      <c r="X17" s="0" t="n">
        <v>291</v>
      </c>
      <c r="Y17" s="0" t="n">
        <v>348</v>
      </c>
      <c r="Z17" s="0" t="n">
        <v>2.00541663169861</v>
      </c>
      <c r="AA17" s="0" t="n">
        <v>2.27087450027466</v>
      </c>
      <c r="AB17" s="0" t="n">
        <v>0.00666666666666667</v>
      </c>
      <c r="AC17" s="0" t="n">
        <v>68</v>
      </c>
      <c r="AD17" s="0" t="n">
        <v>-1</v>
      </c>
      <c r="AE17" s="0" t="n">
        <v>2.03589285714286</v>
      </c>
      <c r="AF17" s="0" t="n">
        <v>0.234981643131801</v>
      </c>
      <c r="AG17" s="0" t="n">
        <v>47.7267854678149</v>
      </c>
      <c r="AH17" s="0" t="n">
        <v>2.03589285714286</v>
      </c>
      <c r="AI17" s="0" t="n">
        <v>0.234981643131801</v>
      </c>
      <c r="AJ17" s="0" t="n">
        <v>48.2201885035025</v>
      </c>
      <c r="AK17" s="0" t="n">
        <v>2.04032800599131</v>
      </c>
      <c r="AL17" s="0" t="n">
        <v>0.132370213803828</v>
      </c>
      <c r="AM17" s="0" t="n">
        <v>150.725166796028</v>
      </c>
      <c r="AN17" s="0" t="n">
        <v>42.7854569543288</v>
      </c>
      <c r="AO17" s="0" t="n">
        <v>136.476180152004</v>
      </c>
      <c r="AP17" s="0" t="n">
        <v>46.169282692385</v>
      </c>
      <c r="AQ17" s="0" t="n">
        <v>2.0614654145313</v>
      </c>
      <c r="AR17" s="0" t="n">
        <v>89.9285497595638</v>
      </c>
      <c r="AS17" s="0" t="n">
        <v>2.12214333340495</v>
      </c>
      <c r="AT17" s="0" t="n">
        <v>100.537019483456</v>
      </c>
      <c r="AU17" s="0" t="n">
        <v>2.05875</v>
      </c>
      <c r="AV17" s="0" t="n">
        <v>0.079047619047619</v>
      </c>
      <c r="AW17" s="0" t="n">
        <v>85.2254161800763</v>
      </c>
      <c r="AX17" s="0" t="n">
        <v>0.0365305942071468</v>
      </c>
      <c r="AY17" s="0" t="n">
        <v>0.827984189591149</v>
      </c>
      <c r="AZ17" s="0" t="n">
        <v>0.842494696191694</v>
      </c>
      <c r="BA17" s="0" t="n">
        <v>410.910987854003</v>
      </c>
      <c r="BB17" s="0" t="n">
        <v>2.10553450755051</v>
      </c>
      <c r="BC17" s="0" t="n">
        <v>0.00133448431312722</v>
      </c>
      <c r="BD17" s="0" t="n">
        <v>4.03638193230411E-005</v>
      </c>
      <c r="BE17" s="0" t="n">
        <v>6.84290046248985E-006</v>
      </c>
      <c r="BF17" s="0" t="n">
        <v>2.09093834990158</v>
      </c>
      <c r="BG17" s="0" t="n">
        <v>3996.66181632356</v>
      </c>
      <c r="BH17" s="0" t="n">
        <v>1981.66434465489</v>
      </c>
      <c r="BI17" s="0" t="n">
        <v>3880.52188830246</v>
      </c>
      <c r="BJ17" s="0" t="n">
        <v>3322.08892894142</v>
      </c>
      <c r="BK17" s="0" t="n">
        <v>3.47780230434806</v>
      </c>
      <c r="BL17" s="0" t="n">
        <v>2.22921926373544</v>
      </c>
      <c r="BM17" s="0" t="n">
        <v>2.55180989105838</v>
      </c>
      <c r="BN17" s="0" t="n">
        <v>2.56266865655224</v>
      </c>
      <c r="BO17" s="0" t="n">
        <v>-1</v>
      </c>
      <c r="BP17" s="0" t="n">
        <v>-1</v>
      </c>
      <c r="BQ17" s="0" t="n">
        <v>-1</v>
      </c>
      <c r="BR17" s="0" t="n">
        <v>-1</v>
      </c>
      <c r="BS17" s="0" t="n">
        <v>1.95225665986428</v>
      </c>
      <c r="BT17" s="0" t="n">
        <v>1.42613594834442</v>
      </c>
      <c r="BU17" s="0" t="n">
        <v>-1</v>
      </c>
      <c r="BV17" s="0" t="n">
        <v>-1</v>
      </c>
      <c r="BW17" s="0" t="n">
        <v>-1</v>
      </c>
      <c r="BX17" s="0" t="n">
        <v>2.09208333333333</v>
      </c>
      <c r="BY17" s="0" t="n">
        <v>2.04065476190476</v>
      </c>
      <c r="BZ17" s="0" t="n">
        <v>0.156190476190476</v>
      </c>
      <c r="CA17" s="0" t="n">
        <v>1.51851851851849</v>
      </c>
      <c r="CB17" s="0" t="n">
        <v>2.03703703703697</v>
      </c>
      <c r="CC17" s="0" t="n">
        <v>2276.04224581855</v>
      </c>
      <c r="CD17" s="0" t="n">
        <v>-1</v>
      </c>
      <c r="CE17" s="0" t="n">
        <v>-1</v>
      </c>
    </row>
    <row r="18" customFormat="false" ht="12.75" hidden="false" customHeight="false" outlineLevel="1" collapsed="false">
      <c r="C18" s="0" t="n">
        <v>22</v>
      </c>
      <c r="D18" s="0" t="n">
        <v>1</v>
      </c>
      <c r="E18" s="0" t="n">
        <v>17</v>
      </c>
      <c r="F18" s="0" t="n">
        <v>4</v>
      </c>
      <c r="G18" s="0" t="n">
        <v>3</v>
      </c>
      <c r="H18" s="0" t="n">
        <v>0</v>
      </c>
      <c r="I18" s="0" t="n">
        <v>0</v>
      </c>
      <c r="J18" s="0" t="n">
        <v>0</v>
      </c>
      <c r="K18" s="0" t="n">
        <v>4.87581777572632</v>
      </c>
      <c r="L18" s="0" t="n">
        <v>0</v>
      </c>
      <c r="M18" s="0" t="s">
        <v>315</v>
      </c>
      <c r="N18" s="0" t="n">
        <v>15.9978866577148</v>
      </c>
      <c r="O18" s="0" t="n">
        <v>5.16060590744019</v>
      </c>
      <c r="P18" s="0" t="n">
        <v>0.0481666848063469</v>
      </c>
      <c r="Q18" s="0" t="n">
        <v>0.708319365978241</v>
      </c>
      <c r="R18" s="0" t="n">
        <v>0</v>
      </c>
      <c r="T18" s="0" t="n">
        <v>-1</v>
      </c>
      <c r="U18" s="0" t="n">
        <v>-1</v>
      </c>
      <c r="V18" s="0" t="n">
        <v>1</v>
      </c>
      <c r="W18" s="0" t="n">
        <v>-1</v>
      </c>
      <c r="X18" s="0" t="n">
        <v>717</v>
      </c>
      <c r="Y18" s="0" t="n">
        <v>757</v>
      </c>
      <c r="Z18" s="0" t="n">
        <v>4.83208322525024</v>
      </c>
      <c r="AA18" s="0" t="n">
        <v>5.03875017166138</v>
      </c>
      <c r="AB18" s="0" t="n">
        <v>0.00666666666666667</v>
      </c>
      <c r="AC18" s="0" t="n">
        <v>51</v>
      </c>
      <c r="AD18" s="0" t="n">
        <v>-1</v>
      </c>
      <c r="AE18" s="0" t="n">
        <v>4.83208322525024</v>
      </c>
      <c r="AF18" s="0" t="n">
        <v>0.0853334414164229</v>
      </c>
      <c r="AG18" s="0" t="n">
        <v>64.8362371443131</v>
      </c>
      <c r="AH18" s="0" t="n">
        <v>4.83208322525024</v>
      </c>
      <c r="AI18" s="0" t="n">
        <v>0.0846667747497563</v>
      </c>
      <c r="AJ18" s="0" t="n">
        <v>64.8656161787425</v>
      </c>
      <c r="AK18" s="0" t="n">
        <v>4.84077687264197</v>
      </c>
      <c r="AL18" s="0" t="n">
        <v>0.0735810095200167</v>
      </c>
      <c r="AM18" s="0" t="n">
        <v>71.1375884869207</v>
      </c>
      <c r="AN18" s="0" t="n">
        <v>65.0754903141457</v>
      </c>
      <c r="AO18" s="0" t="n">
        <v>71.1044569398658</v>
      </c>
      <c r="AP18" s="0" t="n">
        <v>64.0067786611954</v>
      </c>
      <c r="AQ18" s="0" t="n">
        <v>4.85548865692414</v>
      </c>
      <c r="AR18" s="0" t="n">
        <v>67.6206382060402</v>
      </c>
      <c r="AS18" s="0" t="n">
        <v>4.89541970579589</v>
      </c>
      <c r="AT18" s="0" t="n">
        <v>67.4944982204459</v>
      </c>
      <c r="AU18" s="0" t="n">
        <v>4.85141666666667</v>
      </c>
      <c r="AV18" s="0" t="n">
        <v>0.0473333333333335</v>
      </c>
      <c r="AW18" s="0" t="n">
        <v>67.0690437609486</v>
      </c>
      <c r="AX18" s="0" t="n">
        <v>0.0275990342754718</v>
      </c>
      <c r="AY18" s="0" t="n">
        <v>1.36301635970161</v>
      </c>
      <c r="AZ18" s="0" t="n">
        <v>2.42826755517935</v>
      </c>
      <c r="BA18" s="0" t="n">
        <v>15.9978866577153</v>
      </c>
      <c r="BB18" s="0" t="n">
        <v>4.88529121332774</v>
      </c>
      <c r="BC18" s="0" t="n">
        <v>0.000761706692938666</v>
      </c>
      <c r="BD18" s="0" t="n">
        <v>2.86538330387927E-005</v>
      </c>
      <c r="BE18" s="0" t="n">
        <v>3.14946501791013E-006</v>
      </c>
      <c r="BF18" s="0" t="n">
        <v>1.05833182467761</v>
      </c>
      <c r="BG18" s="0" t="n">
        <v>70148.4234000661</v>
      </c>
      <c r="BH18" s="0" t="n">
        <v>81494.9885881413</v>
      </c>
      <c r="BI18" s="0" t="n">
        <v>58695.5263294111</v>
      </c>
      <c r="BJ18" s="0" t="n">
        <v>31332.3625225635</v>
      </c>
      <c r="BK18" s="0" t="n">
        <v>27.0785190292466</v>
      </c>
      <c r="BL18" s="0" t="n">
        <v>21.6388389386107</v>
      </c>
      <c r="BM18" s="0" t="n">
        <v>26.1096566779738</v>
      </c>
      <c r="BN18" s="0" t="n">
        <v>26.2207616000078</v>
      </c>
      <c r="BO18" s="0" t="n">
        <v>-1</v>
      </c>
      <c r="BP18" s="0" t="n">
        <v>-1</v>
      </c>
      <c r="BQ18" s="0" t="n">
        <v>-1</v>
      </c>
      <c r="BR18" s="0" t="n">
        <v>-1</v>
      </c>
      <c r="BS18" s="0" t="n">
        <v>21.7054068378974</v>
      </c>
      <c r="BT18" s="0" t="n">
        <v>2.33441108481765</v>
      </c>
      <c r="BU18" s="0" t="n">
        <v>-1</v>
      </c>
      <c r="BV18" s="0" t="n">
        <v>-1</v>
      </c>
      <c r="BW18" s="0" t="n">
        <v>-1</v>
      </c>
      <c r="BX18" s="0" t="n">
        <v>4.87208333333333</v>
      </c>
      <c r="BY18" s="0" t="n">
        <v>4.83208322525024</v>
      </c>
      <c r="BZ18" s="0" t="n">
        <v>0.0813334414164224</v>
      </c>
      <c r="CA18" s="0" t="n">
        <v>1.01666527059718</v>
      </c>
      <c r="CB18" s="0" t="n">
        <v>1.03333054119436</v>
      </c>
      <c r="CC18" s="0" t="n">
        <v>65532.7492078802</v>
      </c>
      <c r="CD18" s="0" t="n">
        <v>-1</v>
      </c>
      <c r="CE18" s="0" t="n">
        <v>-1</v>
      </c>
    </row>
    <row r="19" customFormat="false" ht="12.75" hidden="false" customHeight="false" outlineLevel="1" collapsed="false">
      <c r="C19" s="0" t="n">
        <v>30</v>
      </c>
      <c r="D19" s="0" t="n">
        <v>6</v>
      </c>
      <c r="E19" s="0" t="n">
        <v>19</v>
      </c>
      <c r="F19" s="0" t="n">
        <v>5</v>
      </c>
      <c r="G19" s="0" t="n">
        <v>4</v>
      </c>
      <c r="H19" s="0" t="n">
        <v>0</v>
      </c>
      <c r="I19" s="0" t="n">
        <v>0</v>
      </c>
      <c r="J19" s="0" t="n">
        <v>0</v>
      </c>
      <c r="K19" s="0" t="n">
        <v>5.50837326049805</v>
      </c>
      <c r="L19" s="0" t="n">
        <v>0</v>
      </c>
      <c r="M19" s="0" t="s">
        <v>315</v>
      </c>
      <c r="N19" s="0" t="n">
        <v>31.9646835327148</v>
      </c>
      <c r="O19" s="0" t="n">
        <v>7.74474096298218</v>
      </c>
      <c r="P19" s="0" t="n">
        <v>0.0601515546441078</v>
      </c>
      <c r="Q19" s="0" t="n">
        <v>1.56021404266357</v>
      </c>
      <c r="R19" s="0" t="n">
        <v>0</v>
      </c>
      <c r="T19" s="0" t="n">
        <v>-1</v>
      </c>
      <c r="U19" s="0" t="n">
        <v>-1</v>
      </c>
      <c r="V19" s="0" t="n">
        <v>6</v>
      </c>
      <c r="W19" s="0" t="n">
        <v>-1</v>
      </c>
      <c r="X19" s="0" t="n">
        <v>807</v>
      </c>
      <c r="Y19" s="0" t="n">
        <v>855</v>
      </c>
      <c r="Z19" s="0" t="n">
        <v>5.37874984741211</v>
      </c>
      <c r="AA19" s="0" t="n">
        <v>5.59875011444092</v>
      </c>
      <c r="AB19" s="0" t="n">
        <v>0.00666666666666667</v>
      </c>
      <c r="AC19" s="0" t="n">
        <v>59</v>
      </c>
      <c r="AD19" s="0" t="n">
        <v>-1</v>
      </c>
      <c r="AE19" s="0" t="n">
        <v>5.42291666666667</v>
      </c>
      <c r="AF19" s="0" t="n">
        <v>0.1425</v>
      </c>
      <c r="AG19" s="0" t="n">
        <v>12.8759865260303</v>
      </c>
      <c r="AH19" s="0" t="n">
        <v>5.42375</v>
      </c>
      <c r="AI19" s="0" t="n">
        <v>0.140833333333333</v>
      </c>
      <c r="AJ19" s="0" t="n">
        <v>12.9209209709641</v>
      </c>
      <c r="AK19" s="0" t="n">
        <v>5.45520084589001</v>
      </c>
      <c r="AL19" s="0" t="n">
        <v>0.0955108496017925</v>
      </c>
      <c r="AM19" s="0" t="n">
        <v>21.316335306408</v>
      </c>
      <c r="AN19" s="0" t="n">
        <v>12.5323178935895</v>
      </c>
      <c r="AO19" s="0" t="n">
        <v>22.0598251152637</v>
      </c>
      <c r="AP19" s="0" t="n">
        <v>12.5592297058033</v>
      </c>
      <c r="AQ19" s="0" t="n">
        <v>5.48915197086154</v>
      </c>
      <c r="AR19" s="0" t="n">
        <v>18.1410019289691</v>
      </c>
      <c r="AS19" s="0" t="n">
        <v>5.52900718654815</v>
      </c>
      <c r="AT19" s="0" t="n">
        <v>17.429644922262</v>
      </c>
      <c r="AU19" s="0" t="n">
        <v>5.47041666666667</v>
      </c>
      <c r="AV19" s="0" t="n">
        <v>0.0649999999999995</v>
      </c>
      <c r="AW19" s="0" t="n">
        <v>16.2910043410044</v>
      </c>
      <c r="AX19" s="0" t="n">
        <v>0.0295229404798667</v>
      </c>
      <c r="AY19" s="0" t="n">
        <v>-0.245130627449277</v>
      </c>
      <c r="AZ19" s="0" t="n">
        <v>-0.398010409319425</v>
      </c>
      <c r="BA19" s="0" t="n">
        <v>31.9646835327148</v>
      </c>
      <c r="BB19" s="0" t="n">
        <v>5.49785874143266</v>
      </c>
      <c r="BC19" s="0" t="n">
        <v>0.000871604014577752</v>
      </c>
      <c r="BD19" s="0" t="n">
        <v>-6.30777814034523E-006</v>
      </c>
      <c r="BE19" s="0" t="n">
        <v>1.97671473061648E-006</v>
      </c>
      <c r="BF19" s="0" t="n">
        <v>0.862244897959179</v>
      </c>
      <c r="BG19" s="0" t="n">
        <v>53161.2216666826</v>
      </c>
      <c r="BH19" s="0" t="n">
        <v>37315.6204045689</v>
      </c>
      <c r="BI19" s="0" t="n">
        <v>39743.2554347475</v>
      </c>
      <c r="BJ19" s="0" t="n">
        <v>34679.1091312156</v>
      </c>
      <c r="BK19" s="0" t="n">
        <v>63.5044465123068</v>
      </c>
      <c r="BL19" s="0" t="n">
        <v>44.6429786628613</v>
      </c>
      <c r="BM19" s="0" t="n">
        <v>54.9128734984916</v>
      </c>
      <c r="BN19" s="0" t="n">
        <v>55.1465453006129</v>
      </c>
      <c r="BO19" s="0" t="n">
        <v>-1</v>
      </c>
      <c r="BP19" s="0" t="n">
        <v>-1</v>
      </c>
      <c r="BQ19" s="0" t="n">
        <v>-1</v>
      </c>
      <c r="BR19" s="0" t="n">
        <v>-1</v>
      </c>
      <c r="BS19" s="0" t="n">
        <v>46.9456231254184</v>
      </c>
      <c r="BT19" s="0" t="n">
        <v>17.1675686520376</v>
      </c>
      <c r="BU19" s="0" t="n">
        <v>-1</v>
      </c>
      <c r="BV19" s="0" t="n">
        <v>-1</v>
      </c>
      <c r="BW19" s="0" t="n">
        <v>-1</v>
      </c>
      <c r="BX19" s="0" t="n">
        <v>5.50541666666667</v>
      </c>
      <c r="BY19" s="0" t="n">
        <v>5.42875</v>
      </c>
      <c r="BZ19" s="0" t="n">
        <v>0.128333333333333</v>
      </c>
      <c r="CA19" s="0" t="n">
        <v>0.836956521739123</v>
      </c>
      <c r="CB19" s="0" t="n">
        <v>0.673913043478247</v>
      </c>
      <c r="CC19" s="0" t="n">
        <v>28071.1030759637</v>
      </c>
      <c r="CD19" s="0" t="n">
        <v>-1</v>
      </c>
      <c r="CE19" s="0" t="n">
        <v>-1</v>
      </c>
    </row>
    <row r="20" customFormat="false" ht="12.75" hidden="false" customHeight="false" outlineLevel="1" collapsed="false">
      <c r="C20" s="0" t="n">
        <v>29</v>
      </c>
      <c r="D20" s="0" t="n">
        <v>5</v>
      </c>
      <c r="E20" s="0" t="n">
        <v>20</v>
      </c>
      <c r="F20" s="0" t="n">
        <v>5</v>
      </c>
      <c r="G20" s="0" t="n">
        <v>4</v>
      </c>
      <c r="H20" s="0" t="n">
        <v>0</v>
      </c>
      <c r="I20" s="0" t="n">
        <v>0</v>
      </c>
      <c r="J20" s="0" t="n">
        <v>0</v>
      </c>
      <c r="K20" s="0" t="n">
        <v>5.50842189788818</v>
      </c>
      <c r="L20" s="0" t="n">
        <v>0</v>
      </c>
      <c r="M20" s="0" t="s">
        <v>315</v>
      </c>
      <c r="N20" s="0" t="n">
        <v>33.5846710205078</v>
      </c>
      <c r="O20" s="0" t="n">
        <v>7.94264554977417</v>
      </c>
      <c r="P20" s="0" t="n">
        <v>0.0613313168287277</v>
      </c>
      <c r="Q20" s="0" t="n">
        <v>1.63126397132874</v>
      </c>
      <c r="R20" s="0" t="n">
        <v>0</v>
      </c>
      <c r="T20" s="0" t="n">
        <v>-1</v>
      </c>
      <c r="U20" s="0" t="n">
        <v>-1</v>
      </c>
      <c r="V20" s="0" t="n">
        <v>5</v>
      </c>
      <c r="W20" s="0" t="n">
        <v>-1</v>
      </c>
      <c r="X20" s="0" t="n">
        <v>805</v>
      </c>
      <c r="Y20" s="0" t="n">
        <v>855</v>
      </c>
      <c r="Z20" s="0" t="n">
        <v>5.36541652679443</v>
      </c>
      <c r="AA20" s="0" t="n">
        <v>5.59345579147339</v>
      </c>
      <c r="AB20" s="0" t="n">
        <v>0.00666666666666667</v>
      </c>
      <c r="AC20" s="0" t="n">
        <v>61</v>
      </c>
      <c r="AD20" s="0" t="n">
        <v>-1</v>
      </c>
      <c r="AE20" s="0" t="n">
        <v>5.42458333333333</v>
      </c>
      <c r="AF20" s="0" t="n">
        <v>0.145</v>
      </c>
      <c r="AG20" s="0" t="n">
        <v>20.8386999521414</v>
      </c>
      <c r="AH20" s="0" t="n">
        <v>5.42541666666667</v>
      </c>
      <c r="AI20" s="0" t="n">
        <v>0.1425</v>
      </c>
      <c r="AJ20" s="0" t="n">
        <v>20.8848054282241</v>
      </c>
      <c r="AK20" s="0" t="n">
        <v>5.45304232186512</v>
      </c>
      <c r="AL20" s="0" t="n">
        <v>0.0977183889339139</v>
      </c>
      <c r="AM20" s="0" t="n">
        <v>29.431222072993</v>
      </c>
      <c r="AN20" s="0" t="n">
        <v>20.3887700800728</v>
      </c>
      <c r="AO20" s="0" t="n">
        <v>30.2382346431914</v>
      </c>
      <c r="AP20" s="0" t="n">
        <v>20.5974054904375</v>
      </c>
      <c r="AQ20" s="0" t="n">
        <v>5.48944372222388</v>
      </c>
      <c r="AR20" s="0" t="n">
        <v>26.3324399103011</v>
      </c>
      <c r="AS20" s="0" t="n">
        <v>5.52908383852977</v>
      </c>
      <c r="AT20" s="0" t="n">
        <v>25.5333734060723</v>
      </c>
      <c r="AU20" s="0" t="n">
        <v>5.46708333333333</v>
      </c>
      <c r="AV20" s="0" t="n">
        <v>0.0683333333333334</v>
      </c>
      <c r="AW20" s="0" t="n">
        <v>24.3427161344261</v>
      </c>
      <c r="AX20" s="0" t="n">
        <v>0.0298295713441228</v>
      </c>
      <c r="AY20" s="0" t="n">
        <v>-0.228108932957387</v>
      </c>
      <c r="AZ20" s="0" t="n">
        <v>-0.461399918367506</v>
      </c>
      <c r="BA20" s="0" t="n">
        <v>33.5713386535644</v>
      </c>
      <c r="BB20" s="0" t="n">
        <v>5.49689855012069</v>
      </c>
      <c r="BC20" s="0" t="n">
        <v>0.000889803326574113</v>
      </c>
      <c r="BD20" s="0" t="n">
        <v>-6.05457036097212E-006</v>
      </c>
      <c r="BE20" s="0" t="n">
        <v>2.00993651304374E-006</v>
      </c>
      <c r="BF20" s="0" t="n">
        <v>0.89062499999999</v>
      </c>
      <c r="BG20" s="0" t="n">
        <v>50786.4402113198</v>
      </c>
      <c r="BH20" s="0" t="n">
        <v>36039.9675072663</v>
      </c>
      <c r="BI20" s="0" t="n">
        <v>35960.4351673111</v>
      </c>
      <c r="BJ20" s="0" t="n">
        <v>33957.9463999703</v>
      </c>
      <c r="BK20" s="0" t="n">
        <v>30.2143420170835</v>
      </c>
      <c r="BL20" s="0" t="n">
        <v>27.5179383398472</v>
      </c>
      <c r="BM20" s="0" t="n">
        <v>27.8058113356595</v>
      </c>
      <c r="BN20" s="0" t="n">
        <v>27.9241339370878</v>
      </c>
      <c r="BO20" s="0" t="n">
        <v>-1</v>
      </c>
      <c r="BP20" s="0" t="n">
        <v>-1</v>
      </c>
      <c r="BQ20" s="0" t="n">
        <v>-1</v>
      </c>
      <c r="BR20" s="0" t="n">
        <v>-1</v>
      </c>
      <c r="BS20" s="0" t="n">
        <v>26.4997741548554</v>
      </c>
      <c r="BT20" s="0" t="n">
        <v>2.63770954890067</v>
      </c>
      <c r="BU20" s="0" t="n">
        <v>-1</v>
      </c>
      <c r="BV20" s="0" t="n">
        <v>-1</v>
      </c>
      <c r="BW20" s="0" t="n">
        <v>-1</v>
      </c>
      <c r="BX20" s="0" t="n">
        <v>5.50541666666667</v>
      </c>
      <c r="BY20" s="0" t="n">
        <v>5.42958333333333</v>
      </c>
      <c r="BZ20" s="0" t="n">
        <v>0.129166666666666</v>
      </c>
      <c r="CA20" s="0" t="n">
        <v>0.851648351648347</v>
      </c>
      <c r="CB20" s="0" t="n">
        <v>0.703296703296693</v>
      </c>
      <c r="CC20" s="0" t="n">
        <v>28353.0250036328</v>
      </c>
      <c r="CD20" s="0" t="n">
        <v>-1</v>
      </c>
      <c r="CE20" s="0" t="n">
        <v>-1</v>
      </c>
    </row>
    <row r="21" customFormat="false" ht="12.75" hidden="false" customHeight="false" outlineLevel="1" collapsed="false">
      <c r="C21" s="0" t="n">
        <v>31</v>
      </c>
      <c r="D21" s="0" t="n">
        <v>7</v>
      </c>
      <c r="E21" s="0" t="n">
        <v>21</v>
      </c>
      <c r="F21" s="0" t="n">
        <v>5</v>
      </c>
      <c r="G21" s="0" t="n">
        <v>4</v>
      </c>
      <c r="H21" s="0" t="n">
        <v>0</v>
      </c>
      <c r="I21" s="0" t="n">
        <v>0</v>
      </c>
      <c r="J21" s="0" t="n">
        <v>0</v>
      </c>
      <c r="K21" s="0" t="n">
        <v>5.50879240036011</v>
      </c>
      <c r="L21" s="0" t="n">
        <v>0</v>
      </c>
      <c r="M21" s="0" t="s">
        <v>315</v>
      </c>
      <c r="N21" s="0" t="n">
        <v>30.0046310424805</v>
      </c>
      <c r="O21" s="0" t="n">
        <v>8.15365123748779</v>
      </c>
      <c r="P21" s="0" t="n">
        <v>0.0549321807920933</v>
      </c>
      <c r="Q21" s="0" t="n">
        <v>1.28739500045776</v>
      </c>
      <c r="R21" s="0" t="n">
        <v>0</v>
      </c>
      <c r="T21" s="0" t="n">
        <v>-1</v>
      </c>
      <c r="U21" s="0" t="n">
        <v>-1</v>
      </c>
      <c r="V21" s="0" t="n">
        <v>7</v>
      </c>
      <c r="W21" s="0" t="n">
        <v>-1</v>
      </c>
      <c r="X21" s="0" t="n">
        <v>810</v>
      </c>
      <c r="Y21" s="0" t="n">
        <v>852</v>
      </c>
      <c r="Z21" s="0" t="n">
        <v>5.40541648864746</v>
      </c>
      <c r="AA21" s="0" t="n">
        <v>5.60179328918457</v>
      </c>
      <c r="AB21" s="0" t="n">
        <v>0.00666666666666667</v>
      </c>
      <c r="AC21" s="0" t="n">
        <v>53</v>
      </c>
      <c r="AD21" s="0" t="n">
        <v>-1</v>
      </c>
      <c r="AE21" s="0" t="n">
        <v>5.42689814814815</v>
      </c>
      <c r="AF21" s="0" t="n">
        <v>0.138518518518519</v>
      </c>
      <c r="AG21" s="0" t="n">
        <v>4.01372772347906</v>
      </c>
      <c r="AH21" s="0" t="n">
        <v>5.42763888888889</v>
      </c>
      <c r="AI21" s="0" t="n">
        <v>0.136296296296296</v>
      </c>
      <c r="AJ21" s="0" t="n">
        <v>4.06086109652135</v>
      </c>
      <c r="AK21" s="0" t="n">
        <v>5.46280252796919</v>
      </c>
      <c r="AL21" s="0" t="n">
        <v>0.0879471752159962</v>
      </c>
      <c r="AM21" s="0" t="n">
        <v>13.3017715875244</v>
      </c>
      <c r="AN21" s="0" t="n">
        <v>3.66472462292427</v>
      </c>
      <c r="AO21" s="0" t="n">
        <v>13.6426821257978</v>
      </c>
      <c r="AP21" s="0" t="n">
        <v>3.67165574409091</v>
      </c>
      <c r="AQ21" s="0" t="n">
        <v>5.48878530948767</v>
      </c>
      <c r="AR21" s="0" t="n">
        <v>9.10934259524993</v>
      </c>
      <c r="AS21" s="0" t="n">
        <v>5.52884676536609</v>
      </c>
      <c r="AT21" s="0" t="n">
        <v>8.87682280979948</v>
      </c>
      <c r="AU21" s="0" t="n">
        <v>5.47949074074074</v>
      </c>
      <c r="AV21" s="0" t="n">
        <v>0.0555555555555562</v>
      </c>
      <c r="AW21" s="0" t="n">
        <v>7.59586407469294</v>
      </c>
      <c r="AX21" s="0" t="n">
        <v>0.0273781336113013</v>
      </c>
      <c r="AY21" s="0" t="n">
        <v>-0.350622825227587</v>
      </c>
      <c r="AZ21" s="0" t="n">
        <v>0.0386660585352425</v>
      </c>
      <c r="BA21" s="0" t="n">
        <v>30.0045013427734</v>
      </c>
      <c r="BB21" s="0" t="n">
        <v>5.50261861608161</v>
      </c>
      <c r="BC21" s="0" t="n">
        <v>0.000749562200038268</v>
      </c>
      <c r="BD21" s="0" t="n">
        <v>-7.19534630086905E-006</v>
      </c>
      <c r="BE21" s="0" t="n">
        <v>1.70725474851735E-006</v>
      </c>
      <c r="BF21" s="0" t="n">
        <v>0.876190476190465</v>
      </c>
      <c r="BG21" s="0" t="n">
        <v>62698.4175057106</v>
      </c>
      <c r="BH21" s="0" t="n">
        <v>39491.5990574908</v>
      </c>
      <c r="BI21" s="0" t="n">
        <v>54404.5423646237</v>
      </c>
      <c r="BJ21" s="0" t="n">
        <v>40395.3289433513</v>
      </c>
      <c r="BK21" s="0" t="n">
        <v>66.6420123774808</v>
      </c>
      <c r="BL21" s="0" t="n">
        <v>44.0339286218107</v>
      </c>
      <c r="BM21" s="0" t="n">
        <v>60.0197547080737</v>
      </c>
      <c r="BN21" s="0" t="n">
        <v>60.2751579195974</v>
      </c>
      <c r="BO21" s="0" t="n">
        <v>-1</v>
      </c>
      <c r="BP21" s="0" t="n">
        <v>-1</v>
      </c>
      <c r="BQ21" s="0" t="n">
        <v>-1</v>
      </c>
      <c r="BR21" s="0" t="n">
        <v>-1</v>
      </c>
      <c r="BS21" s="0" t="n">
        <v>48.2750378597653</v>
      </c>
      <c r="BT21" s="0" t="n">
        <v>17.1469567937401</v>
      </c>
      <c r="BU21" s="0" t="n">
        <v>-1</v>
      </c>
      <c r="BV21" s="0" t="n">
        <v>-1</v>
      </c>
      <c r="BW21" s="0" t="n">
        <v>-1</v>
      </c>
      <c r="BX21" s="0" t="n">
        <v>5.50541666666667</v>
      </c>
      <c r="BY21" s="0" t="n">
        <v>5.43578703703704</v>
      </c>
      <c r="BZ21" s="0" t="n">
        <v>0.12074074074074</v>
      </c>
      <c r="CA21" s="0" t="n">
        <v>0.867021276595736</v>
      </c>
      <c r="CB21" s="0" t="n">
        <v>0.734042553191471</v>
      </c>
      <c r="CC21" s="0" t="n">
        <v>33188.1150583677</v>
      </c>
      <c r="CD21" s="0" t="n">
        <v>-1</v>
      </c>
      <c r="CE21" s="0" t="n">
        <v>-1</v>
      </c>
    </row>
    <row r="22" customFormat="false" ht="12.75" hidden="false" customHeight="false" outlineLevel="1" collapsed="false">
      <c r="C22" s="0" t="n">
        <v>26</v>
      </c>
      <c r="D22" s="0" t="n">
        <v>2</v>
      </c>
      <c r="E22" s="0" t="n">
        <v>23</v>
      </c>
      <c r="F22" s="0" t="n">
        <v>5</v>
      </c>
      <c r="G22" s="0" t="n">
        <v>4</v>
      </c>
      <c r="H22" s="0" t="n">
        <v>0</v>
      </c>
      <c r="I22" s="0" t="n">
        <v>0</v>
      </c>
      <c r="J22" s="0" t="n">
        <v>0</v>
      </c>
      <c r="K22" s="0" t="n">
        <v>5.50922775268555</v>
      </c>
      <c r="L22" s="0" t="n">
        <v>0</v>
      </c>
      <c r="M22" s="0" t="s">
        <v>315</v>
      </c>
      <c r="N22" s="0" t="n">
        <v>624.822509765625</v>
      </c>
      <c r="O22" s="0" t="n">
        <v>191.597152709961</v>
      </c>
      <c r="P22" s="0" t="n">
        <v>0.0500464700162411</v>
      </c>
      <c r="Q22" s="0" t="n">
        <v>1.00862991809845</v>
      </c>
      <c r="R22" s="0" t="n">
        <v>0</v>
      </c>
      <c r="T22" s="0" t="n">
        <v>-1</v>
      </c>
      <c r="U22" s="0" t="n">
        <v>-1</v>
      </c>
      <c r="V22" s="0" t="n">
        <v>2</v>
      </c>
      <c r="W22" s="0" t="n">
        <v>-1</v>
      </c>
      <c r="X22" s="0" t="n">
        <v>807</v>
      </c>
      <c r="Y22" s="0" t="n">
        <v>850</v>
      </c>
      <c r="Z22" s="0" t="n">
        <v>5.37874984741211</v>
      </c>
      <c r="AA22" s="0" t="n">
        <v>5.62016010284424</v>
      </c>
      <c r="AB22" s="0" t="n">
        <v>0.00666666666666667</v>
      </c>
      <c r="AC22" s="0" t="n">
        <v>54</v>
      </c>
      <c r="AD22" s="0" t="n">
        <v>-1</v>
      </c>
      <c r="AE22" s="0" t="n">
        <v>5.44615740740741</v>
      </c>
      <c r="AF22" s="0" t="n">
        <v>0.12</v>
      </c>
      <c r="AG22" s="0" t="n">
        <v>108.10514742314</v>
      </c>
      <c r="AH22" s="0" t="n">
        <v>5.44912037037037</v>
      </c>
      <c r="AI22" s="0" t="n">
        <v>0.116296296296296</v>
      </c>
      <c r="AJ22" s="0" t="n">
        <v>109.21432745051</v>
      </c>
      <c r="AK22" s="0" t="n">
        <v>5.4681219610864</v>
      </c>
      <c r="AL22" s="0" t="n">
        <v>0.0827720044393727</v>
      </c>
      <c r="AM22" s="0" t="n">
        <v>336.76035369762</v>
      </c>
      <c r="AN22" s="0" t="n">
        <v>99.6696571611283</v>
      </c>
      <c r="AO22" s="0" t="n">
        <v>333.161536761785</v>
      </c>
      <c r="AP22" s="0" t="n">
        <v>100.237331912915</v>
      </c>
      <c r="AQ22" s="0" t="n">
        <v>5.48858706947864</v>
      </c>
      <c r="AR22" s="0" t="n">
        <v>217.708663701269</v>
      </c>
      <c r="AS22" s="0" t="n">
        <v>5.52880429958537</v>
      </c>
      <c r="AT22" s="0" t="n">
        <v>223.723905897346</v>
      </c>
      <c r="AU22" s="0" t="n">
        <v>5.48319444444445</v>
      </c>
      <c r="AV22" s="0" t="n">
        <v>0.0525925925925925</v>
      </c>
      <c r="AW22" s="0" t="n">
        <v>192.402829503312</v>
      </c>
      <c r="AX22" s="0" t="n">
        <v>0.0235475954163254</v>
      </c>
      <c r="AY22" s="0" t="n">
        <v>-0.172137877659923</v>
      </c>
      <c r="AZ22" s="0" t="n">
        <v>0.693502174639555</v>
      </c>
      <c r="BA22" s="0" t="n">
        <v>624.763393402099</v>
      </c>
      <c r="BB22" s="0" t="n">
        <v>5.50856404013925</v>
      </c>
      <c r="BC22" s="0" t="n">
        <v>0.00055448924989095</v>
      </c>
      <c r="BD22" s="0" t="n">
        <v>-2.24758507852592E-006</v>
      </c>
      <c r="BE22" s="0" t="n">
        <v>1.13559800398258E-006</v>
      </c>
      <c r="BF22" s="0" t="n">
        <v>0.923529411764699</v>
      </c>
      <c r="BG22" s="0" t="n">
        <v>70955.2586329679</v>
      </c>
      <c r="BH22" s="0" t="n">
        <v>52748.3726972415</v>
      </c>
      <c r="BI22" s="0" t="n">
        <v>60854.4236745718</v>
      </c>
      <c r="BJ22" s="0" t="n">
        <v>54724.7359444444</v>
      </c>
      <c r="BK22" s="0" t="n">
        <v>31.7976003726916</v>
      </c>
      <c r="BL22" s="0" t="n">
        <v>24.0892959232955</v>
      </c>
      <c r="BM22" s="0" t="n">
        <v>30.5308776006247</v>
      </c>
      <c r="BN22" s="0" t="n">
        <v>30.6607962287124</v>
      </c>
      <c r="BO22" s="0" t="n">
        <v>-1</v>
      </c>
      <c r="BP22" s="0" t="n">
        <v>-1</v>
      </c>
      <c r="BQ22" s="0" t="n">
        <v>-1</v>
      </c>
      <c r="BR22" s="0" t="n">
        <v>-1</v>
      </c>
      <c r="BS22" s="0" t="n">
        <v>28.3216717573927</v>
      </c>
      <c r="BT22" s="0" t="n">
        <v>2.63760369265357</v>
      </c>
      <c r="BU22" s="0" t="n">
        <v>-1</v>
      </c>
      <c r="BV22" s="0" t="n">
        <v>-1</v>
      </c>
      <c r="BW22" s="0" t="n">
        <v>-1</v>
      </c>
      <c r="BX22" s="0" t="n">
        <v>5.51208333333334</v>
      </c>
      <c r="BY22" s="0" t="n">
        <v>5.46097222222222</v>
      </c>
      <c r="BZ22" s="0" t="n">
        <v>0.0962962962962966</v>
      </c>
      <c r="CA22" s="0" t="n">
        <v>0.942028985507233</v>
      </c>
      <c r="CB22" s="0" t="n">
        <v>0.884057971014465</v>
      </c>
      <c r="CC22" s="0" t="n">
        <v>57380.2096621487</v>
      </c>
      <c r="CD22" s="0" t="n">
        <v>-1</v>
      </c>
      <c r="CE22" s="0" t="n">
        <v>-1</v>
      </c>
    </row>
    <row r="23" customFormat="false" ht="12.75" hidden="false" customHeight="false" outlineLevel="1" collapsed="false">
      <c r="C23" s="0" t="n">
        <v>25</v>
      </c>
      <c r="D23" s="0" t="n">
        <v>1</v>
      </c>
      <c r="E23" s="0" t="n">
        <v>18</v>
      </c>
      <c r="F23" s="0" t="n">
        <v>5</v>
      </c>
      <c r="G23" s="0" t="n">
        <v>3</v>
      </c>
      <c r="H23" s="0" t="n">
        <v>0</v>
      </c>
      <c r="I23" s="0" t="n">
        <v>0</v>
      </c>
      <c r="J23" s="0" t="n">
        <v>0</v>
      </c>
      <c r="K23" s="0" t="n">
        <v>5.50930452346802</v>
      </c>
      <c r="L23" s="0" t="n">
        <v>0</v>
      </c>
      <c r="M23" s="0" t="s">
        <v>315</v>
      </c>
      <c r="N23" s="0" t="n">
        <v>2007.81103515625</v>
      </c>
      <c r="O23" s="0" t="n">
        <v>624.993957519531</v>
      </c>
      <c r="P23" s="0" t="n">
        <v>0.049479503184557</v>
      </c>
      <c r="Q23" s="0" t="n">
        <v>0.9231978058815</v>
      </c>
      <c r="R23" s="0" t="n">
        <v>0</v>
      </c>
      <c r="T23" s="0" t="n">
        <v>-1</v>
      </c>
      <c r="U23" s="0" t="n">
        <v>-1</v>
      </c>
      <c r="V23" s="0" t="n">
        <v>1</v>
      </c>
      <c r="W23" s="0" t="n">
        <v>-1</v>
      </c>
      <c r="X23" s="0" t="n">
        <v>811</v>
      </c>
      <c r="Y23" s="0" t="n">
        <v>938</v>
      </c>
      <c r="Z23" s="0" t="n">
        <v>5.40834712982178</v>
      </c>
      <c r="AA23" s="0" t="n">
        <v>6.24541664123535</v>
      </c>
      <c r="AB23" s="0" t="n">
        <v>0.00666666666666667</v>
      </c>
      <c r="AC23" s="0" t="n">
        <v>138</v>
      </c>
      <c r="AD23" s="0" t="n">
        <v>-1</v>
      </c>
      <c r="AE23" s="0" t="n">
        <v>5.45541666666667</v>
      </c>
      <c r="AF23" s="0" t="n">
        <v>0.111666666666666</v>
      </c>
      <c r="AG23" s="0" t="n">
        <v>82.8002884577762</v>
      </c>
      <c r="AH23" s="0" t="n">
        <v>5.45708333333333</v>
      </c>
      <c r="AI23" s="0" t="n">
        <v>0.108333333333333</v>
      </c>
      <c r="AJ23" s="0" t="n">
        <v>86.4215699613553</v>
      </c>
      <c r="AK23" s="0" t="n">
        <v>5.46855159866652</v>
      </c>
      <c r="AL23" s="0" t="n">
        <v>0.0831536004378721</v>
      </c>
      <c r="AM23" s="0" t="n">
        <v>823.796056797117</v>
      </c>
      <c r="AN23" s="0" t="n">
        <v>56.8129592458718</v>
      </c>
      <c r="AO23" s="0" t="n">
        <v>804.69488577859</v>
      </c>
      <c r="AP23" s="0" t="n">
        <v>55.7265646102023</v>
      </c>
      <c r="AQ23" s="0" t="n">
        <v>5.48723553333481</v>
      </c>
      <c r="AR23" s="0" t="n">
        <v>408.450593995498</v>
      </c>
      <c r="AS23" s="0" t="n">
        <v>5.53041293870181</v>
      </c>
      <c r="AT23" s="0" t="n">
        <v>431.834451766612</v>
      </c>
      <c r="AU23" s="0" t="n">
        <v>5.48375</v>
      </c>
      <c r="AV23" s="0" t="n">
        <v>0.0516666666666668</v>
      </c>
      <c r="AW23" s="0" t="n">
        <v>358.01768272979</v>
      </c>
      <c r="AX23" s="0" t="n">
        <v>0.0452990439904488</v>
      </c>
      <c r="AY23" s="0" t="n">
        <v>8.41985768036481</v>
      </c>
      <c r="AZ23" s="0" t="n">
        <v>99.3238485963844</v>
      </c>
      <c r="BA23" s="0" t="n">
        <v>2008.81986618043</v>
      </c>
      <c r="BB23" s="0" t="n">
        <v>5.51652017545692</v>
      </c>
      <c r="BC23" s="0" t="n">
        <v>0.00205200338644861</v>
      </c>
      <c r="BD23" s="0" t="n">
        <v>0.000782657696722503</v>
      </c>
      <c r="BE23" s="0" t="n">
        <v>0.000430856860676687</v>
      </c>
      <c r="BF23" s="0" t="n">
        <v>0.984848484848475</v>
      </c>
      <c r="BG23" s="0" t="n">
        <v>70305.5185011206</v>
      </c>
      <c r="BH23" s="0" t="n">
        <v>60915.0287508357</v>
      </c>
      <c r="BI23" s="0" t="n">
        <v>63055.130277055</v>
      </c>
      <c r="BJ23" s="0" t="n">
        <v>14830.3823703194</v>
      </c>
      <c r="BK23" s="0" t="n">
        <v>8.08355918213474</v>
      </c>
      <c r="BL23" s="0" t="n">
        <v>8.03916751500603</v>
      </c>
      <c r="BM23" s="0" t="n">
        <v>7.51865584440904</v>
      </c>
      <c r="BN23" s="0" t="n">
        <v>7.55065012459802</v>
      </c>
      <c r="BO23" s="0" t="n">
        <v>-1</v>
      </c>
      <c r="BP23" s="0" t="n">
        <v>-1</v>
      </c>
      <c r="BQ23" s="0" t="n">
        <v>-1</v>
      </c>
      <c r="BR23" s="0" t="n">
        <v>-1</v>
      </c>
      <c r="BS23" s="0" t="n">
        <v>4.32953088164106</v>
      </c>
      <c r="BT23" s="0" t="n">
        <v>1.1299242048986</v>
      </c>
      <c r="BU23" s="0" t="n">
        <v>-1</v>
      </c>
      <c r="BV23" s="0" t="n">
        <v>-1</v>
      </c>
      <c r="BW23" s="0" t="n">
        <v>-1</v>
      </c>
      <c r="BX23" s="0" t="n">
        <v>5.51208333333334</v>
      </c>
      <c r="BY23" s="0" t="n">
        <v>5.46375</v>
      </c>
      <c r="BZ23" s="0" t="n">
        <v>0.0933333333333328</v>
      </c>
      <c r="CA23" s="0" t="n">
        <v>0.965517241379296</v>
      </c>
      <c r="CB23" s="0" t="n">
        <v>0.931034482758592</v>
      </c>
      <c r="CC23" s="0" t="n">
        <v>62581.2286319961</v>
      </c>
      <c r="CD23" s="0" t="n">
        <v>-1</v>
      </c>
      <c r="CE23" s="0" t="n">
        <v>-1</v>
      </c>
    </row>
    <row r="24" customFormat="false" ht="12.75" hidden="false" customHeight="false" outlineLevel="1" collapsed="false">
      <c r="C24" s="0" t="n">
        <v>32</v>
      </c>
      <c r="D24" s="0" t="n">
        <v>4</v>
      </c>
      <c r="E24" s="0" t="n">
        <v>24</v>
      </c>
      <c r="F24" s="0" t="n">
        <v>5</v>
      </c>
      <c r="G24" s="0" t="n">
        <v>4</v>
      </c>
      <c r="H24" s="0" t="n">
        <v>0</v>
      </c>
      <c r="I24" s="0" t="n">
        <v>0</v>
      </c>
      <c r="J24" s="0" t="n">
        <v>0</v>
      </c>
      <c r="K24" s="0" t="n">
        <v>5.50931644439697</v>
      </c>
      <c r="L24" s="0" t="n">
        <v>0</v>
      </c>
      <c r="M24" s="0" t="s">
        <v>315</v>
      </c>
      <c r="N24" s="0" t="n">
        <v>163.148452758789</v>
      </c>
      <c r="O24" s="0" t="n">
        <v>49.40478515625</v>
      </c>
      <c r="P24" s="0" t="n">
        <v>0.0505266040563583</v>
      </c>
      <c r="Q24" s="0" t="n">
        <v>1.05166745185852</v>
      </c>
      <c r="R24" s="0" t="n">
        <v>0</v>
      </c>
      <c r="T24" s="0" t="n">
        <v>-1</v>
      </c>
      <c r="U24" s="0" t="n">
        <v>-1</v>
      </c>
      <c r="V24" s="0" t="n">
        <v>4</v>
      </c>
      <c r="W24" s="0" t="n">
        <v>-1</v>
      </c>
      <c r="X24" s="0" t="n">
        <v>807</v>
      </c>
      <c r="Y24" s="0" t="n">
        <v>850</v>
      </c>
      <c r="Z24" s="0" t="n">
        <v>5.37874984741211</v>
      </c>
      <c r="AA24" s="0" t="n">
        <v>5.60106897354126</v>
      </c>
      <c r="AB24" s="0" t="n">
        <v>0.00666666666666667</v>
      </c>
      <c r="AC24" s="0" t="n">
        <v>54</v>
      </c>
      <c r="AD24" s="0" t="n">
        <v>-1</v>
      </c>
      <c r="AE24" s="0" t="n">
        <v>5.44319444444445</v>
      </c>
      <c r="AF24" s="0" t="n">
        <v>0.125185185185186</v>
      </c>
      <c r="AG24" s="0" t="n">
        <v>48.183267875377</v>
      </c>
      <c r="AH24" s="0" t="n">
        <v>5.44541666666667</v>
      </c>
      <c r="AI24" s="0" t="n">
        <v>0.12074074074074</v>
      </c>
      <c r="AJ24" s="0" t="n">
        <v>48.469247585441</v>
      </c>
      <c r="AK24" s="0" t="n">
        <v>5.46771171687127</v>
      </c>
      <c r="AL24" s="0" t="n">
        <v>0.0831444344189123</v>
      </c>
      <c r="AM24" s="0" t="n">
        <v>106.90303209706</v>
      </c>
      <c r="AN24" s="0" t="n">
        <v>45.7205486206676</v>
      </c>
      <c r="AO24" s="0" t="n">
        <v>106.145239343296</v>
      </c>
      <c r="AP24" s="0" t="n">
        <v>46.4054945389789</v>
      </c>
      <c r="AQ24" s="0" t="n">
        <v>5.48861291663632</v>
      </c>
      <c r="AR24" s="0" t="n">
        <v>76.4571351893919</v>
      </c>
      <c r="AS24" s="0" t="n">
        <v>5.52880440299847</v>
      </c>
      <c r="AT24" s="0" t="n">
        <v>78.1189059701783</v>
      </c>
      <c r="AU24" s="0" t="n">
        <v>5.48319444444445</v>
      </c>
      <c r="AV24" s="0" t="n">
        <v>0.0525925925925925</v>
      </c>
      <c r="AW24" s="0" t="n">
        <v>69.9177258402448</v>
      </c>
      <c r="AX24" s="0" t="n">
        <v>0.0239966914934746</v>
      </c>
      <c r="AY24" s="0" t="n">
        <v>-0.274128600149305</v>
      </c>
      <c r="AZ24" s="0" t="n">
        <v>0.562410420177608</v>
      </c>
      <c r="BA24" s="0" t="n">
        <v>163.03653717041</v>
      </c>
      <c r="BB24" s="0" t="n">
        <v>5.50771557209611</v>
      </c>
      <c r="BC24" s="0" t="n">
        <v>0.000575841202632994</v>
      </c>
      <c r="BD24" s="0" t="n">
        <v>-3.78798676408092E-006</v>
      </c>
      <c r="BE24" s="0" t="n">
        <v>1.18127068138979E-006</v>
      </c>
      <c r="BF24" s="0" t="n">
        <v>0.905555555555544</v>
      </c>
      <c r="BG24" s="0" t="n">
        <v>70321.0206147924</v>
      </c>
      <c r="BH24" s="0" t="n">
        <v>48469.1815085746</v>
      </c>
      <c r="BI24" s="0" t="n">
        <v>60854.4236745718</v>
      </c>
      <c r="BJ24" s="0" t="n">
        <v>52679.3336155967</v>
      </c>
      <c r="BK24" s="0" t="n">
        <v>32.1502687460546</v>
      </c>
      <c r="BL24" s="0" t="n">
        <v>28.4670198748925</v>
      </c>
      <c r="BM24" s="0" t="n">
        <v>31.2115025716231</v>
      </c>
      <c r="BN24" s="0" t="n">
        <v>31.3443174761832</v>
      </c>
      <c r="BO24" s="0" t="n">
        <v>-1</v>
      </c>
      <c r="BP24" s="0" t="n">
        <v>-1</v>
      </c>
      <c r="BQ24" s="0" t="n">
        <v>-1</v>
      </c>
      <c r="BR24" s="0" t="n">
        <v>-1</v>
      </c>
      <c r="BS24" s="0" t="n">
        <v>29.2182605021028</v>
      </c>
      <c r="BT24" s="0" t="n">
        <v>2.63798761862968</v>
      </c>
      <c r="BU24" s="0" t="n">
        <v>-1</v>
      </c>
      <c r="BV24" s="0" t="n">
        <v>-1</v>
      </c>
      <c r="BW24" s="0" t="n">
        <v>-1</v>
      </c>
      <c r="BX24" s="0" t="n">
        <v>5.51208333333334</v>
      </c>
      <c r="BY24" s="0" t="n">
        <v>5.45875</v>
      </c>
      <c r="BZ24" s="0" t="n">
        <v>0.0992592592592585</v>
      </c>
      <c r="CA24" s="0" t="n">
        <v>0.930555555555542</v>
      </c>
      <c r="CB24" s="0" t="n">
        <v>0.861111111111085</v>
      </c>
      <c r="CC24" s="0" t="n">
        <v>53330.5474160753</v>
      </c>
      <c r="CD24" s="0" t="n">
        <v>-1</v>
      </c>
      <c r="CE24" s="0" t="n">
        <v>-1</v>
      </c>
    </row>
    <row r="25" customFormat="false" ht="12.75" hidden="false" customHeight="false" outlineLevel="1" collapsed="false">
      <c r="C25" s="0" t="n">
        <v>28</v>
      </c>
      <c r="D25" s="0" t="n">
        <v>3</v>
      </c>
      <c r="E25" s="0" t="n">
        <v>22</v>
      </c>
      <c r="F25" s="0" t="n">
        <v>5</v>
      </c>
      <c r="G25" s="0" t="n">
        <v>4</v>
      </c>
      <c r="H25" s="0" t="n">
        <v>0</v>
      </c>
      <c r="I25" s="0" t="n">
        <v>0</v>
      </c>
      <c r="J25" s="0" t="n">
        <v>0</v>
      </c>
      <c r="K25" s="0" t="n">
        <v>5.50933647155762</v>
      </c>
      <c r="L25" s="0" t="n">
        <v>0</v>
      </c>
      <c r="M25" s="0" t="s">
        <v>315</v>
      </c>
      <c r="N25" s="0" t="n">
        <v>424.404510498047</v>
      </c>
      <c r="O25" s="0" t="n">
        <v>131.999847412109</v>
      </c>
      <c r="P25" s="0" t="n">
        <v>0.0495105423033237</v>
      </c>
      <c r="Q25" s="0" t="n">
        <v>0.988868296146393</v>
      </c>
      <c r="R25" s="0" t="n">
        <v>0</v>
      </c>
      <c r="T25" s="0" t="n">
        <v>-1</v>
      </c>
      <c r="U25" s="0" t="n">
        <v>-1</v>
      </c>
      <c r="V25" s="0" t="n">
        <v>3</v>
      </c>
      <c r="W25" s="0" t="n">
        <v>-1</v>
      </c>
      <c r="X25" s="0" t="n">
        <v>808</v>
      </c>
      <c r="Y25" s="0" t="n">
        <v>850</v>
      </c>
      <c r="Z25" s="0" t="n">
        <v>5.38541650772095</v>
      </c>
      <c r="AA25" s="0" t="n">
        <v>5.60722017288208</v>
      </c>
      <c r="AB25" s="0" t="n">
        <v>0.00666666666666667</v>
      </c>
      <c r="AC25" s="0" t="n">
        <v>53</v>
      </c>
      <c r="AD25" s="0" t="n">
        <v>-1</v>
      </c>
      <c r="AE25" s="0" t="n">
        <v>5.45356481481482</v>
      </c>
      <c r="AF25" s="0" t="n">
        <v>0.114074074074074</v>
      </c>
      <c r="AG25" s="0" t="n">
        <v>85.3091806874372</v>
      </c>
      <c r="AH25" s="0" t="n">
        <v>5.4550462962963</v>
      </c>
      <c r="AI25" s="0" t="n">
        <v>0.11037037037037</v>
      </c>
      <c r="AJ25" s="0" t="n">
        <v>86.0735943420476</v>
      </c>
      <c r="AK25" s="0" t="n">
        <v>5.46863259191027</v>
      </c>
      <c r="AL25" s="0" t="n">
        <v>0.0822316413643538</v>
      </c>
      <c r="AM25" s="0" t="n">
        <v>243.626877059935</v>
      </c>
      <c r="AN25" s="0" t="n">
        <v>79.0929832791881</v>
      </c>
      <c r="AO25" s="0" t="n">
        <v>240.120061572878</v>
      </c>
      <c r="AP25" s="0" t="n">
        <v>80.2483601503664</v>
      </c>
      <c r="AQ25" s="0" t="n">
        <v>5.48857556769653</v>
      </c>
      <c r="AR25" s="0" t="n">
        <v>159.706808991057</v>
      </c>
      <c r="AS25" s="0" t="n">
        <v>5.5289217816948</v>
      </c>
      <c r="AT25" s="0" t="n">
        <v>164.721419193462</v>
      </c>
      <c r="AU25" s="0" t="n">
        <v>5.48393518518519</v>
      </c>
      <c r="AV25" s="0" t="n">
        <v>0.0518518518518523</v>
      </c>
      <c r="AW25" s="0" t="n">
        <v>143.404618437827</v>
      </c>
      <c r="AX25" s="0" t="n">
        <v>0.0228669195545631</v>
      </c>
      <c r="AY25" s="0" t="n">
        <v>-0.135672354717739</v>
      </c>
      <c r="AZ25" s="0" t="n">
        <v>0.626660476637877</v>
      </c>
      <c r="BA25" s="0" t="n">
        <v>424.259948730468</v>
      </c>
      <c r="BB25" s="0" t="n">
        <v>5.50911791661573</v>
      </c>
      <c r="BC25" s="0" t="n">
        <v>0.000522896009914861</v>
      </c>
      <c r="BD25" s="0" t="n">
        <v>-1.6222371936824E-006</v>
      </c>
      <c r="BE25" s="0" t="n">
        <v>9.91602367711366E-007</v>
      </c>
      <c r="BF25" s="0" t="n">
        <v>0.967532467532458</v>
      </c>
      <c r="BG25" s="0" t="n">
        <v>71890.8492853749</v>
      </c>
      <c r="BH25" s="0" t="n">
        <v>58371.0698712429</v>
      </c>
      <c r="BI25" s="0" t="n">
        <v>62605.5407639818</v>
      </c>
      <c r="BJ25" s="0" t="n">
        <v>58042.8606141367</v>
      </c>
      <c r="BK25" s="0" t="n">
        <v>32.0143309595643</v>
      </c>
      <c r="BL25" s="0" t="n">
        <v>24.5345480060514</v>
      </c>
      <c r="BM25" s="0" t="n">
        <v>30.9302477960865</v>
      </c>
      <c r="BN25" s="0" t="n">
        <v>31.0618658718146</v>
      </c>
      <c r="BO25" s="0" t="n">
        <v>-1</v>
      </c>
      <c r="BP25" s="0" t="n">
        <v>-1</v>
      </c>
      <c r="BQ25" s="0" t="n">
        <v>-1</v>
      </c>
      <c r="BR25" s="0" t="n">
        <v>-1</v>
      </c>
      <c r="BS25" s="0" t="n">
        <v>28.9855969720614</v>
      </c>
      <c r="BT25" s="0" t="n">
        <v>2.63773824058795</v>
      </c>
      <c r="BU25" s="0" t="n">
        <v>-1</v>
      </c>
      <c r="BV25" s="0" t="n">
        <v>-1</v>
      </c>
      <c r="BW25" s="0" t="n">
        <v>-1</v>
      </c>
      <c r="BX25" s="0" t="n">
        <v>5.51208333333333</v>
      </c>
      <c r="BY25" s="0" t="n">
        <v>5.46319444444444</v>
      </c>
      <c r="BZ25" s="0" t="n">
        <v>0.0948148148148151</v>
      </c>
      <c r="CA25" s="0" t="n">
        <v>0.969696969696962</v>
      </c>
      <c r="CB25" s="0" t="n">
        <v>0.939393939393925</v>
      </c>
      <c r="CC25" s="0" t="n">
        <v>60891.2641702594</v>
      </c>
      <c r="CD25" s="0" t="n">
        <v>-1</v>
      </c>
      <c r="CE25" s="0" t="n">
        <v>-1</v>
      </c>
    </row>
    <row r="26" customFormat="false" ht="12.75" hidden="false" customHeight="false" outlineLevel="1" collapsed="false">
      <c r="C26" s="0" t="n">
        <v>33</v>
      </c>
      <c r="D26" s="0" t="n">
        <v>1</v>
      </c>
      <c r="E26" s="0" t="n">
        <v>26</v>
      </c>
      <c r="F26" s="0" t="n">
        <v>6</v>
      </c>
      <c r="G26" s="0" t="n">
        <v>3</v>
      </c>
      <c r="H26" s="0" t="n">
        <v>0</v>
      </c>
      <c r="I26" s="0" t="n">
        <v>0</v>
      </c>
      <c r="J26" s="0" t="n">
        <v>0</v>
      </c>
      <c r="K26" s="0" t="n">
        <v>6.3374400138855</v>
      </c>
      <c r="L26" s="0" t="n">
        <v>0</v>
      </c>
      <c r="M26" s="0" t="s">
        <v>315</v>
      </c>
      <c r="N26" s="0" t="n">
        <v>1691.41882324219</v>
      </c>
      <c r="O26" s="0" t="n">
        <v>498.432525634766</v>
      </c>
      <c r="P26" s="0" t="n">
        <v>0.0535905547440052</v>
      </c>
      <c r="Q26" s="0" t="n">
        <v>0.836711347103119</v>
      </c>
      <c r="R26" s="0" t="n">
        <v>0</v>
      </c>
      <c r="T26" s="0" t="n">
        <v>-1</v>
      </c>
      <c r="U26" s="0" t="n">
        <v>-1</v>
      </c>
      <c r="V26" s="0" t="n">
        <v>1</v>
      </c>
      <c r="W26" s="0" t="n">
        <v>-1</v>
      </c>
      <c r="X26" s="0" t="n">
        <v>940</v>
      </c>
      <c r="Y26" s="0" t="n">
        <v>981</v>
      </c>
      <c r="Z26" s="0" t="n">
        <v>6.26679658889771</v>
      </c>
      <c r="AA26" s="0" t="n">
        <v>6.53208351135254</v>
      </c>
      <c r="AB26" s="0" t="n">
        <v>0.00666666666666667</v>
      </c>
      <c r="AC26" s="0" t="n">
        <v>52</v>
      </c>
      <c r="AD26" s="0" t="n">
        <v>-1</v>
      </c>
      <c r="AE26" s="0" t="n">
        <v>6.28741666666667</v>
      </c>
      <c r="AF26" s="0" t="n">
        <v>0.112666666666666</v>
      </c>
      <c r="AG26" s="0" t="n">
        <v>66.8208190648245</v>
      </c>
      <c r="AH26" s="0" t="n">
        <v>6.28808333333334</v>
      </c>
      <c r="AI26" s="0" t="n">
        <v>0.110666666666666</v>
      </c>
      <c r="AJ26" s="0" t="n">
        <v>69.7400810836188</v>
      </c>
      <c r="AK26" s="0" t="n">
        <v>6.29464197682676</v>
      </c>
      <c r="AL26" s="0" t="n">
        <v>0.0913052758478434</v>
      </c>
      <c r="AM26" s="0" t="n">
        <v>664.599240799027</v>
      </c>
      <c r="AN26" s="0" t="n">
        <v>46.0423146483954</v>
      </c>
      <c r="AO26" s="0" t="n">
        <v>631.499866986691</v>
      </c>
      <c r="AP26" s="0" t="n">
        <v>44.7393935628788</v>
      </c>
      <c r="AQ26" s="0" t="n">
        <v>6.31540961868271</v>
      </c>
      <c r="AR26" s="0" t="n">
        <v>346.195536446452</v>
      </c>
      <c r="AS26" s="0" t="n">
        <v>6.36187980978015</v>
      </c>
      <c r="AT26" s="0" t="n">
        <v>335.867574415359</v>
      </c>
      <c r="AU26" s="0" t="n">
        <v>6.31075</v>
      </c>
      <c r="AV26" s="0" t="n">
        <v>0.0560000000000001</v>
      </c>
      <c r="AW26" s="0" t="n">
        <v>288.684732493193</v>
      </c>
      <c r="AX26" s="0" t="n">
        <v>0.0231297227101594</v>
      </c>
      <c r="AY26" s="0" t="n">
        <v>0.570501647617141</v>
      </c>
      <c r="AZ26" s="0" t="n">
        <v>1.43648916819068</v>
      </c>
      <c r="BA26" s="0" t="n">
        <v>1691.62502288818</v>
      </c>
      <c r="BB26" s="0" t="n">
        <v>6.34228253259492</v>
      </c>
      <c r="BC26" s="0" t="n">
        <v>0.000534984072648866</v>
      </c>
      <c r="BD26" s="0" t="n">
        <v>7.05940635948709E-006</v>
      </c>
      <c r="BE26" s="0" t="n">
        <v>1.26975850546359E-006</v>
      </c>
      <c r="BF26" s="0" t="n">
        <v>1.09210526315787</v>
      </c>
      <c r="BG26" s="0" t="n">
        <v>77114.4000278528</v>
      </c>
      <c r="BH26" s="0" t="n">
        <v>79132.7693494857</v>
      </c>
      <c r="BI26" s="0" t="n">
        <v>70980.8111148756</v>
      </c>
      <c r="BJ26" s="0" t="n">
        <v>75188.3089230954</v>
      </c>
      <c r="BK26" s="0" t="n">
        <v>9.49376160214655</v>
      </c>
      <c r="BL26" s="0" t="n">
        <v>9.22885019038802</v>
      </c>
      <c r="BM26" s="0" t="n">
        <v>9.03770155950964</v>
      </c>
      <c r="BN26" s="0" t="n">
        <v>9.0761598640182</v>
      </c>
      <c r="BO26" s="0" t="n">
        <v>-1</v>
      </c>
      <c r="BP26" s="0" t="n">
        <v>-1</v>
      </c>
      <c r="BQ26" s="0" t="n">
        <v>-1</v>
      </c>
      <c r="BR26" s="0" t="n">
        <v>-1</v>
      </c>
      <c r="BS26" s="0" t="n">
        <v>6.03373695708196</v>
      </c>
      <c r="BT26" s="0" t="n">
        <v>1.15031579519518</v>
      </c>
      <c r="BU26" s="0" t="n">
        <v>-1</v>
      </c>
      <c r="BV26" s="0" t="n">
        <v>-1</v>
      </c>
      <c r="BW26" s="0" t="n">
        <v>-1</v>
      </c>
      <c r="BX26" s="0" t="n">
        <v>6.33875</v>
      </c>
      <c r="BY26" s="0" t="n">
        <v>6.29275</v>
      </c>
      <c r="BZ26" s="0" t="n">
        <v>0.0986666666666665</v>
      </c>
      <c r="CA26" s="0" t="n">
        <v>1.07246376811591</v>
      </c>
      <c r="CB26" s="0" t="n">
        <v>1.14492753623183</v>
      </c>
      <c r="CC26" s="0" t="n">
        <v>71863.7725269241</v>
      </c>
      <c r="CD26" s="0" t="n">
        <v>-1</v>
      </c>
      <c r="CE26" s="0" t="n">
        <v>-1</v>
      </c>
    </row>
    <row r="27" customFormat="false" ht="12.75" hidden="false" customHeight="false" outlineLevel="1" collapsed="false">
      <c r="C27" s="0" t="n">
        <v>34</v>
      </c>
      <c r="D27" s="0" t="n">
        <v>2</v>
      </c>
      <c r="E27" s="0" t="n">
        <v>27</v>
      </c>
      <c r="F27" s="0" t="n">
        <v>6</v>
      </c>
      <c r="G27" s="0" t="n">
        <v>4</v>
      </c>
      <c r="H27" s="0" t="n">
        <v>0</v>
      </c>
      <c r="I27" s="0" t="n">
        <v>0</v>
      </c>
      <c r="J27" s="0" t="n">
        <v>0</v>
      </c>
      <c r="K27" s="0" t="n">
        <v>6.33747816085815</v>
      </c>
      <c r="L27" s="0" t="n">
        <v>0</v>
      </c>
      <c r="M27" s="0" t="s">
        <v>315</v>
      </c>
      <c r="N27" s="0" t="n">
        <v>1080.75537109375</v>
      </c>
      <c r="O27" s="0" t="n">
        <v>319.511077880859</v>
      </c>
      <c r="P27" s="0" t="n">
        <v>0.0534628331661224</v>
      </c>
      <c r="Q27" s="0" t="n">
        <v>0.842608630657196</v>
      </c>
      <c r="R27" s="0" t="n">
        <v>0</v>
      </c>
      <c r="T27" s="0" t="n">
        <v>-1</v>
      </c>
      <c r="U27" s="0" t="n">
        <v>-1</v>
      </c>
      <c r="V27" s="0" t="n">
        <v>2</v>
      </c>
      <c r="W27" s="0" t="n">
        <v>-1</v>
      </c>
      <c r="X27" s="0" t="n">
        <v>935</v>
      </c>
      <c r="Y27" s="0" t="n">
        <v>976</v>
      </c>
      <c r="Z27" s="0" t="n">
        <v>6.26541662216187</v>
      </c>
      <c r="AA27" s="0" t="n">
        <v>6.45197010040283</v>
      </c>
      <c r="AB27" s="0" t="n">
        <v>0.00666666666666667</v>
      </c>
      <c r="AC27" s="0" t="n">
        <v>52</v>
      </c>
      <c r="AD27" s="0" t="n">
        <v>-1</v>
      </c>
      <c r="AE27" s="0" t="n">
        <v>6.28808333333333</v>
      </c>
      <c r="AF27" s="0" t="n">
        <v>0.112666666666667</v>
      </c>
      <c r="AG27" s="0" t="n">
        <v>118.150284498405</v>
      </c>
      <c r="AH27" s="0" t="n">
        <v>6.28875</v>
      </c>
      <c r="AI27" s="0" t="n">
        <v>0.110666666666667</v>
      </c>
      <c r="AJ27" s="0" t="n">
        <v>120.021532695608</v>
      </c>
      <c r="AK27" s="0" t="n">
        <v>6.29468349993001</v>
      </c>
      <c r="AL27" s="0" t="n">
        <v>0.091196281517556</v>
      </c>
      <c r="AM27" s="0" t="n">
        <v>501.502656781639</v>
      </c>
      <c r="AN27" s="0" t="n">
        <v>104.112615772428</v>
      </c>
      <c r="AO27" s="0" t="n">
        <v>479.982704764821</v>
      </c>
      <c r="AP27" s="0" t="n">
        <v>104.764880456241</v>
      </c>
      <c r="AQ27" s="0" t="n">
        <v>6.31521629390296</v>
      </c>
      <c r="AR27" s="0" t="n">
        <v>294.779574266257</v>
      </c>
      <c r="AS27" s="0" t="n">
        <v>6.36196541227981</v>
      </c>
      <c r="AT27" s="0" t="n">
        <v>290.153250919197</v>
      </c>
      <c r="AU27" s="0" t="n">
        <v>6.31075</v>
      </c>
      <c r="AV27" s="0" t="n">
        <v>0.0560000000000001</v>
      </c>
      <c r="AW27" s="0" t="n">
        <v>260.365147485836</v>
      </c>
      <c r="AX27" s="0" t="n">
        <v>0.0225149324438642</v>
      </c>
      <c r="AY27" s="0" t="n">
        <v>0.339208632857655</v>
      </c>
      <c r="AZ27" s="0" t="n">
        <v>0.107364350677451</v>
      </c>
      <c r="BA27" s="0" t="n">
        <v>1080.76314926147</v>
      </c>
      <c r="BB27" s="0" t="n">
        <v>6.34067002407361</v>
      </c>
      <c r="BC27" s="0" t="n">
        <v>0.000506922182951767</v>
      </c>
      <c r="BD27" s="0" t="n">
        <v>3.87149623376775E-006</v>
      </c>
      <c r="BE27" s="0" t="n">
        <v>7.98499726589456E-007</v>
      </c>
      <c r="BF27" s="0" t="n">
        <v>1.10666666666665</v>
      </c>
      <c r="BG27" s="0" t="n">
        <v>77298.8385802645</v>
      </c>
      <c r="BH27" s="0" t="n">
        <v>79132.7693494844</v>
      </c>
      <c r="BI27" s="0" t="n">
        <v>70980.8111148755</v>
      </c>
      <c r="BJ27" s="0" t="n">
        <v>79310.1933714568</v>
      </c>
      <c r="BK27" s="0" t="n">
        <v>9.52185513143087</v>
      </c>
      <c r="BL27" s="0" t="n">
        <v>8.89953876976297</v>
      </c>
      <c r="BM27" s="0" t="n">
        <v>8.96188410616507</v>
      </c>
      <c r="BN27" s="0" t="n">
        <v>9.00001978321258</v>
      </c>
      <c r="BO27" s="0" t="n">
        <v>-1</v>
      </c>
      <c r="BP27" s="0" t="n">
        <v>-1</v>
      </c>
      <c r="BQ27" s="0" t="n">
        <v>-1</v>
      </c>
      <c r="BR27" s="0" t="n">
        <v>-1</v>
      </c>
      <c r="BS27" s="0" t="n">
        <v>9.03235257148714</v>
      </c>
      <c r="BT27" s="0" t="n">
        <v>1.15033874897782</v>
      </c>
      <c r="BU27" s="0" t="n">
        <v>-1</v>
      </c>
      <c r="BV27" s="0" t="n">
        <v>-1</v>
      </c>
      <c r="BW27" s="0" t="n">
        <v>-1</v>
      </c>
      <c r="BX27" s="0" t="n">
        <v>6.33875</v>
      </c>
      <c r="BY27" s="0" t="n">
        <v>6.29275</v>
      </c>
      <c r="BZ27" s="0" t="n">
        <v>0.0986666666666674</v>
      </c>
      <c r="CA27" s="0" t="n">
        <v>1.07246376811592</v>
      </c>
      <c r="CB27" s="0" t="n">
        <v>1.14492753623185</v>
      </c>
      <c r="CC27" s="0" t="n">
        <v>71863.7725269222</v>
      </c>
      <c r="CD27" s="0" t="n">
        <v>-1</v>
      </c>
      <c r="CE27" s="0" t="n">
        <v>-1</v>
      </c>
    </row>
    <row r="28" customFormat="false" ht="12.75" hidden="false" customHeight="false" outlineLevel="1" collapsed="false">
      <c r="C28" s="0" t="n">
        <v>6</v>
      </c>
      <c r="D28" s="0" t="n">
        <v>8</v>
      </c>
      <c r="E28" s="0" t="n">
        <v>28</v>
      </c>
      <c r="F28" s="0" t="n">
        <v>6</v>
      </c>
      <c r="G28" s="0" t="n">
        <v>4</v>
      </c>
      <c r="H28" s="0" t="n">
        <v>0</v>
      </c>
      <c r="I28" s="0" t="n">
        <v>0</v>
      </c>
      <c r="J28" s="0" t="n">
        <v>0</v>
      </c>
      <c r="K28" s="0" t="n">
        <v>6.33753204345703</v>
      </c>
      <c r="L28" s="0" t="n">
        <v>0</v>
      </c>
      <c r="M28" s="0" t="s">
        <v>315</v>
      </c>
      <c r="N28" s="0" t="n">
        <v>104.192665100098</v>
      </c>
      <c r="O28" s="0" t="n">
        <v>30.6630935668945</v>
      </c>
      <c r="P28" s="0" t="n">
        <v>0.0536431334912777</v>
      </c>
      <c r="Q28" s="0" t="n">
        <v>0.834186792373657</v>
      </c>
      <c r="R28" s="0" t="n">
        <v>0</v>
      </c>
      <c r="T28" s="0" t="n">
        <v>-1</v>
      </c>
      <c r="U28" s="0" t="n">
        <v>-1</v>
      </c>
      <c r="V28" s="0" t="n">
        <v>8</v>
      </c>
      <c r="W28" s="0" t="n">
        <v>-1</v>
      </c>
      <c r="X28" s="0" t="n">
        <v>935</v>
      </c>
      <c r="Y28" s="0" t="n">
        <v>989</v>
      </c>
      <c r="Z28" s="0" t="n">
        <v>6.25874996185303</v>
      </c>
      <c r="AA28" s="0" t="n">
        <v>6.58511352539063</v>
      </c>
      <c r="AB28" s="0" t="n">
        <v>0.00666666666666667</v>
      </c>
      <c r="AC28" s="0" t="n">
        <v>65</v>
      </c>
      <c r="AD28" s="0" t="n">
        <v>-1</v>
      </c>
      <c r="AE28" s="0" t="n">
        <v>6.28791666666667</v>
      </c>
      <c r="AF28" s="0" t="n">
        <v>0.1125</v>
      </c>
      <c r="AG28" s="0" t="n">
        <v>8.01298616445117</v>
      </c>
      <c r="AH28" s="0" t="n">
        <v>6.28875</v>
      </c>
      <c r="AI28" s="0" t="n">
        <v>0.110833333333333</v>
      </c>
      <c r="AJ28" s="0" t="n">
        <v>8.19259351532377</v>
      </c>
      <c r="AK28" s="0" t="n">
        <v>6.29470456061746</v>
      </c>
      <c r="AL28" s="0" t="n">
        <v>0.0913049084357329</v>
      </c>
      <c r="AM28" s="0" t="n">
        <v>44.7506408567224</v>
      </c>
      <c r="AN28" s="0" t="n">
        <v>6.70498907504316</v>
      </c>
      <c r="AO28" s="0" t="n">
        <v>42.7294080045176</v>
      </c>
      <c r="AP28" s="0" t="n">
        <v>6.68607626418907</v>
      </c>
      <c r="AQ28" s="0" t="n">
        <v>6.31469729523092</v>
      </c>
      <c r="AR28" s="0" t="n">
        <v>24.4654683008821</v>
      </c>
      <c r="AS28" s="0" t="n">
        <v>6.36143149426313</v>
      </c>
      <c r="AT28" s="0" t="n">
        <v>24.9599859854598</v>
      </c>
      <c r="AU28" s="0" t="n">
        <v>6.31125</v>
      </c>
      <c r="AV28" s="0" t="n">
        <v>0.0558333333333332</v>
      </c>
      <c r="AW28" s="0" t="n">
        <v>21.6631448307686</v>
      </c>
      <c r="AX28" s="0" t="n">
        <v>0.0239054517503705</v>
      </c>
      <c r="AY28" s="0" t="n">
        <v>0.922111604200582</v>
      </c>
      <c r="AZ28" s="0" t="n">
        <v>3.90534796879089</v>
      </c>
      <c r="BA28" s="0" t="n">
        <v>104.193115234375</v>
      </c>
      <c r="BB28" s="0" t="n">
        <v>6.34122882464177</v>
      </c>
      <c r="BC28" s="0" t="n">
        <v>0.000571470623389294</v>
      </c>
      <c r="BD28" s="0" t="n">
        <v>1.25972095222626E-005</v>
      </c>
      <c r="BE28" s="0" t="n">
        <v>2.25513937899204E-006</v>
      </c>
      <c r="BF28" s="0" t="n">
        <v>1.10833333333331</v>
      </c>
      <c r="BG28" s="0" t="n">
        <v>77115.0206477506</v>
      </c>
      <c r="BH28" s="0" t="n">
        <v>79367.4104938275</v>
      </c>
      <c r="BI28" s="0" t="n">
        <v>71405.2096380044</v>
      </c>
      <c r="BJ28" s="0" t="n">
        <v>70364.3920801774</v>
      </c>
      <c r="BK28" s="0" t="n">
        <v>75.4496050011572</v>
      </c>
      <c r="BL28" s="0" t="n">
        <v>55.876091084143</v>
      </c>
      <c r="BM28" s="0" t="n">
        <v>69.8727302830146</v>
      </c>
      <c r="BN28" s="0" t="n">
        <v>70.1700610501763</v>
      </c>
      <c r="BO28" s="0" t="n">
        <v>-1</v>
      </c>
      <c r="BP28" s="0" t="n">
        <v>-1</v>
      </c>
      <c r="BQ28" s="0" t="n">
        <v>-1</v>
      </c>
      <c r="BR28" s="0" t="n">
        <v>-1</v>
      </c>
      <c r="BS28" s="0" t="n">
        <v>59.8673749765417</v>
      </c>
      <c r="BT28" s="0" t="n">
        <v>19.7099629291702</v>
      </c>
      <c r="BU28" s="0" t="n">
        <v>-1</v>
      </c>
      <c r="BV28" s="0" t="n">
        <v>-1</v>
      </c>
      <c r="BW28" s="0" t="n">
        <v>-1</v>
      </c>
      <c r="BX28" s="0" t="n">
        <v>6.33875</v>
      </c>
      <c r="BY28" s="0" t="n">
        <v>6.29291666666667</v>
      </c>
      <c r="BZ28" s="0" t="n">
        <v>0.0983333333333336</v>
      </c>
      <c r="CA28" s="0" t="n">
        <v>1.07272727272725</v>
      </c>
      <c r="CB28" s="0" t="n">
        <v>1.14545454545451</v>
      </c>
      <c r="CC28" s="0" t="n">
        <v>72335.892650303</v>
      </c>
      <c r="CD28" s="0" t="n">
        <v>-1</v>
      </c>
      <c r="CE28" s="0" t="n">
        <v>-1</v>
      </c>
    </row>
    <row r="29" customFormat="false" ht="12.75" hidden="false" customHeight="false" outlineLevel="1" collapsed="false">
      <c r="C29" s="0" t="n">
        <v>2</v>
      </c>
      <c r="D29" s="0" t="n">
        <v>3</v>
      </c>
      <c r="E29" s="0" t="n">
        <v>29</v>
      </c>
      <c r="F29" s="0" t="n">
        <v>6</v>
      </c>
      <c r="G29" s="0" t="n">
        <v>4</v>
      </c>
      <c r="H29" s="0" t="n">
        <v>0</v>
      </c>
      <c r="I29" s="0" t="n">
        <v>0</v>
      </c>
      <c r="J29" s="0" t="n">
        <v>0</v>
      </c>
      <c r="K29" s="0" t="n">
        <v>6.33754301071167</v>
      </c>
      <c r="L29" s="0" t="n">
        <v>0</v>
      </c>
      <c r="M29" s="0" t="s">
        <v>315</v>
      </c>
      <c r="N29" s="0" t="n">
        <v>527.335632324219</v>
      </c>
      <c r="O29" s="0" t="n">
        <v>156.121246337891</v>
      </c>
      <c r="P29" s="0" t="n">
        <v>0.0534068681299686</v>
      </c>
      <c r="Q29" s="0" t="n">
        <v>0.846345126628876</v>
      </c>
      <c r="R29" s="0" t="n">
        <v>0</v>
      </c>
      <c r="T29" s="0" t="n">
        <v>-1</v>
      </c>
      <c r="U29" s="0" t="n">
        <v>-1</v>
      </c>
      <c r="V29" s="0" t="n">
        <v>3</v>
      </c>
      <c r="W29" s="0" t="n">
        <v>-1</v>
      </c>
      <c r="X29" s="0" t="n">
        <v>935</v>
      </c>
      <c r="Y29" s="0" t="n">
        <v>976</v>
      </c>
      <c r="Z29" s="0" t="n">
        <v>6.26541662216187</v>
      </c>
      <c r="AA29" s="0" t="n">
        <v>6.44155788421631</v>
      </c>
      <c r="AB29" s="0" t="n">
        <v>0.00666666666666667</v>
      </c>
      <c r="AC29" s="0" t="n">
        <v>52</v>
      </c>
      <c r="AD29" s="0" t="n">
        <v>-1</v>
      </c>
      <c r="AE29" s="0" t="n">
        <v>6.28875</v>
      </c>
      <c r="AF29" s="0" t="n">
        <v>0.113333333333333</v>
      </c>
      <c r="AG29" s="0" t="n">
        <v>97.7900243227581</v>
      </c>
      <c r="AH29" s="0" t="n">
        <v>6.28875</v>
      </c>
      <c r="AI29" s="0" t="n">
        <v>0.112</v>
      </c>
      <c r="AJ29" s="0" t="n">
        <v>98.7043657544429</v>
      </c>
      <c r="AK29" s="0" t="n">
        <v>6.29473008922502</v>
      </c>
      <c r="AL29" s="0" t="n">
        <v>0.0911206226659962</v>
      </c>
      <c r="AM29" s="0" t="n">
        <v>285.308233191281</v>
      </c>
      <c r="AN29" s="0" t="n">
        <v>90.3647620376178</v>
      </c>
      <c r="AO29" s="0" t="n">
        <v>274.445425111651</v>
      </c>
      <c r="AP29" s="0" t="n">
        <v>91.8553557568812</v>
      </c>
      <c r="AQ29" s="0" t="n">
        <v>6.31521764842805</v>
      </c>
      <c r="AR29" s="0" t="n">
        <v>183.652390347455</v>
      </c>
      <c r="AS29" s="0" t="n">
        <v>6.36196547412278</v>
      </c>
      <c r="AT29" s="0" t="n">
        <v>182.135106483718</v>
      </c>
      <c r="AU29" s="0" t="n">
        <v>6.31075</v>
      </c>
      <c r="AV29" s="0" t="n">
        <v>0.0560000000000001</v>
      </c>
      <c r="AW29" s="0" t="n">
        <v>167.279973130806</v>
      </c>
      <c r="AX29" s="0" t="n">
        <v>0.0223885931012385</v>
      </c>
      <c r="AY29" s="0" t="n">
        <v>0.316029456338625</v>
      </c>
      <c r="AZ29" s="0" t="n">
        <v>0.0287286041496015</v>
      </c>
      <c r="BA29" s="0" t="n">
        <v>527.109909057617</v>
      </c>
      <c r="BB29" s="0" t="n">
        <v>6.34061874327991</v>
      </c>
      <c r="BC29" s="0" t="n">
        <v>0.000501249101052822</v>
      </c>
      <c r="BD29" s="0" t="n">
        <v>3.54656541115778E-006</v>
      </c>
      <c r="BE29" s="0" t="n">
        <v>7.6097006470978E-007</v>
      </c>
      <c r="BF29" s="0" t="n">
        <v>1.11999999999999</v>
      </c>
      <c r="BG29" s="0" t="n">
        <v>77427.2566960873</v>
      </c>
      <c r="BH29" s="0" t="n">
        <v>78204.5337505408</v>
      </c>
      <c r="BI29" s="0" t="n">
        <v>70980.8111148755</v>
      </c>
      <c r="BJ29" s="0" t="n">
        <v>80206.5199981192</v>
      </c>
      <c r="BK29" s="0" t="n">
        <v>9.5551857229745</v>
      </c>
      <c r="BL29" s="0" t="n">
        <v>9.1048764483548</v>
      </c>
      <c r="BM29" s="0" t="n">
        <v>9.02295757371642</v>
      </c>
      <c r="BN29" s="0" t="n">
        <v>9.06135313785989</v>
      </c>
      <c r="BO29" s="0" t="n">
        <v>-1</v>
      </c>
      <c r="BP29" s="0" t="n">
        <v>-1</v>
      </c>
      <c r="BQ29" s="0" t="n">
        <v>-1</v>
      </c>
      <c r="BR29" s="0" t="n">
        <v>-1</v>
      </c>
      <c r="BS29" s="0" t="n">
        <v>9.18673524912082</v>
      </c>
      <c r="BT29" s="0" t="n">
        <v>1.15032781958948</v>
      </c>
      <c r="BU29" s="0" t="n">
        <v>-1</v>
      </c>
      <c r="BV29" s="0" t="n">
        <v>-1</v>
      </c>
      <c r="BW29" s="0" t="n">
        <v>-1</v>
      </c>
      <c r="BX29" s="0" t="n">
        <v>6.33875</v>
      </c>
      <c r="BY29" s="0" t="n">
        <v>6.29341666666667</v>
      </c>
      <c r="BZ29" s="0" t="n">
        <v>0.0986666666666665</v>
      </c>
      <c r="CA29" s="0" t="n">
        <v>1.08823529411764</v>
      </c>
      <c r="CB29" s="0" t="n">
        <v>1.17647058823527</v>
      </c>
      <c r="CC29" s="0" t="n">
        <v>70929.5750447987</v>
      </c>
      <c r="CD29" s="0" t="n">
        <v>-1</v>
      </c>
      <c r="CE29" s="0" t="n">
        <v>-1</v>
      </c>
    </row>
    <row r="30" customFormat="false" ht="12.75" hidden="false" customHeight="false" outlineLevel="1" collapsed="false">
      <c r="C30" s="0" t="n">
        <v>3</v>
      </c>
      <c r="D30" s="0" t="n">
        <v>5</v>
      </c>
      <c r="E30" s="0" t="n">
        <v>30</v>
      </c>
      <c r="F30" s="0" t="n">
        <v>6</v>
      </c>
      <c r="G30" s="0" t="n">
        <v>4</v>
      </c>
      <c r="H30" s="0" t="n">
        <v>0</v>
      </c>
      <c r="I30" s="0" t="n">
        <v>0</v>
      </c>
      <c r="J30" s="0" t="n">
        <v>0</v>
      </c>
      <c r="K30" s="0" t="n">
        <v>6.33754301071167</v>
      </c>
      <c r="L30" s="0" t="n">
        <v>0</v>
      </c>
      <c r="M30" s="0" t="s">
        <v>315</v>
      </c>
      <c r="N30" s="0" t="n">
        <v>332.45751953125</v>
      </c>
      <c r="O30" s="0" t="n">
        <v>98.408332824707</v>
      </c>
      <c r="P30" s="0" t="n">
        <v>0.0534140504896641</v>
      </c>
      <c r="Q30" s="0" t="n">
        <v>0.844078063964844</v>
      </c>
      <c r="R30" s="0" t="n">
        <v>0</v>
      </c>
      <c r="T30" s="0" t="n">
        <v>-1</v>
      </c>
      <c r="U30" s="0" t="n">
        <v>-1</v>
      </c>
      <c r="V30" s="0" t="n">
        <v>5</v>
      </c>
      <c r="W30" s="0" t="n">
        <v>-1</v>
      </c>
      <c r="X30" s="0" t="n">
        <v>935</v>
      </c>
      <c r="Y30" s="0" t="n">
        <v>976</v>
      </c>
      <c r="Z30" s="0" t="n">
        <v>6.25874996185303</v>
      </c>
      <c r="AA30" s="0" t="n">
        <v>6.45102643966675</v>
      </c>
      <c r="AB30" s="0" t="n">
        <v>0.00666666666666667</v>
      </c>
      <c r="AC30" s="0" t="n">
        <v>52</v>
      </c>
      <c r="AD30" s="0" t="n">
        <v>-1</v>
      </c>
      <c r="AE30" s="0" t="n">
        <v>6.28808333333333</v>
      </c>
      <c r="AF30" s="0" t="n">
        <v>0.112666666666667</v>
      </c>
      <c r="AG30" s="0" t="n">
        <v>26.7074120407046</v>
      </c>
      <c r="AH30" s="0" t="n">
        <v>6.28875</v>
      </c>
      <c r="AI30" s="0" t="n">
        <v>0.110666666666667</v>
      </c>
      <c r="AJ30" s="0" t="n">
        <v>27.2837707196987</v>
      </c>
      <c r="AK30" s="0" t="n">
        <v>6.2947751275653</v>
      </c>
      <c r="AL30" s="0" t="n">
        <v>0.0910806220945544</v>
      </c>
      <c r="AM30" s="0" t="n">
        <v>144.815053359824</v>
      </c>
      <c r="AN30" s="0" t="n">
        <v>22.3333137803129</v>
      </c>
      <c r="AO30" s="0" t="n">
        <v>138.168958141983</v>
      </c>
      <c r="AP30" s="0" t="n">
        <v>22.6387477076132</v>
      </c>
      <c r="AQ30" s="0" t="n">
        <v>6.3152196439825</v>
      </c>
      <c r="AR30" s="0" t="n">
        <v>80.8837902458145</v>
      </c>
      <c r="AS30" s="0" t="n">
        <v>6.36196558496029</v>
      </c>
      <c r="AT30" s="0" t="n">
        <v>79.7672776800555</v>
      </c>
      <c r="AU30" s="0" t="n">
        <v>6.31075</v>
      </c>
      <c r="AV30" s="0" t="n">
        <v>0.0560000000000001</v>
      </c>
      <c r="AW30" s="0" t="n">
        <v>70.5106716442548</v>
      </c>
      <c r="AX30" s="0" t="n">
        <v>0.022484209247951</v>
      </c>
      <c r="AY30" s="0" t="n">
        <v>0.338161995593764</v>
      </c>
      <c r="AZ30" s="0" t="n">
        <v>0.109512428485654</v>
      </c>
      <c r="BA30" s="0" t="n">
        <v>332.48405456543</v>
      </c>
      <c r="BB30" s="0" t="n">
        <v>6.3407026374513</v>
      </c>
      <c r="BC30" s="0" t="n">
        <v>0.000505539665505646</v>
      </c>
      <c r="BD30" s="0" t="n">
        <v>3.84377230113506E-006</v>
      </c>
      <c r="BE30" s="0" t="n">
        <v>7.94699190248403E-007</v>
      </c>
      <c r="BF30" s="0" t="n">
        <v>1.10666666666665</v>
      </c>
      <c r="BG30" s="0" t="n">
        <v>77495.2802676851</v>
      </c>
      <c r="BH30" s="0" t="n">
        <v>79132.7693494844</v>
      </c>
      <c r="BI30" s="0" t="n">
        <v>70980.8111148755</v>
      </c>
      <c r="BJ30" s="0" t="n">
        <v>79527.903901208</v>
      </c>
      <c r="BK30" s="0" t="n">
        <v>8.78310864349248</v>
      </c>
      <c r="BL30" s="0" t="n">
        <v>8.04451273761466</v>
      </c>
      <c r="BM30" s="0" t="n">
        <v>7.83552794290292</v>
      </c>
      <c r="BN30" s="0" t="n">
        <v>7.86887061500037</v>
      </c>
      <c r="BO30" s="0" t="n">
        <v>-1</v>
      </c>
      <c r="BP30" s="0" t="n">
        <v>-1</v>
      </c>
      <c r="BQ30" s="0" t="n">
        <v>-1</v>
      </c>
      <c r="BR30" s="0" t="n">
        <v>-1</v>
      </c>
      <c r="BS30" s="0" t="n">
        <v>8.06483566835206</v>
      </c>
      <c r="BT30" s="0" t="n">
        <v>1.15051881068539</v>
      </c>
      <c r="BU30" s="0" t="n">
        <v>-1</v>
      </c>
      <c r="BV30" s="0" t="n">
        <v>-1</v>
      </c>
      <c r="BW30" s="0" t="n">
        <v>-1</v>
      </c>
      <c r="BX30" s="0" t="n">
        <v>6.33875</v>
      </c>
      <c r="BY30" s="0" t="n">
        <v>6.29275</v>
      </c>
      <c r="BZ30" s="0" t="n">
        <v>0.0986666666666674</v>
      </c>
      <c r="CA30" s="0" t="n">
        <v>1.07246376811592</v>
      </c>
      <c r="CB30" s="0" t="n">
        <v>1.14492753623185</v>
      </c>
      <c r="CC30" s="0" t="n">
        <v>71863.7725269222</v>
      </c>
      <c r="CD30" s="0" t="n">
        <v>-1</v>
      </c>
      <c r="CE30" s="0" t="n">
        <v>-1</v>
      </c>
    </row>
    <row r="31" customFormat="false" ht="12.75" hidden="false" customHeight="false" outlineLevel="1" collapsed="false">
      <c r="C31" s="0" t="n">
        <v>4</v>
      </c>
      <c r="D31" s="0" t="n">
        <v>6</v>
      </c>
      <c r="E31" s="0" t="n">
        <v>31</v>
      </c>
      <c r="F31" s="0" t="n">
        <v>6</v>
      </c>
      <c r="G31" s="0" t="n">
        <v>4</v>
      </c>
      <c r="H31" s="0" t="n">
        <v>0</v>
      </c>
      <c r="I31" s="0" t="n">
        <v>0</v>
      </c>
      <c r="J31" s="0" t="n">
        <v>0</v>
      </c>
      <c r="K31" s="0" t="n">
        <v>6.3375563621521</v>
      </c>
      <c r="L31" s="0" t="n">
        <v>0</v>
      </c>
      <c r="M31" s="0" t="s">
        <v>315</v>
      </c>
      <c r="N31" s="0" t="n">
        <v>434.913360595703</v>
      </c>
      <c r="O31" s="0" t="n">
        <v>128.313919067383</v>
      </c>
      <c r="P31" s="0" t="n">
        <v>0.0535435564815998</v>
      </c>
      <c r="Q31" s="0" t="n">
        <v>0.838322401046753</v>
      </c>
      <c r="R31" s="0" t="n">
        <v>0</v>
      </c>
      <c r="T31" s="0" t="n">
        <v>-1</v>
      </c>
      <c r="U31" s="0" t="n">
        <v>-1</v>
      </c>
      <c r="V31" s="0" t="n">
        <v>6</v>
      </c>
      <c r="W31" s="0" t="n">
        <v>-1</v>
      </c>
      <c r="X31" s="0" t="n">
        <v>934</v>
      </c>
      <c r="Y31" s="0" t="n">
        <v>988</v>
      </c>
      <c r="Z31" s="0" t="n">
        <v>6.22541666030884</v>
      </c>
      <c r="AA31" s="0" t="n">
        <v>6.58074998855591</v>
      </c>
      <c r="AB31" s="0" t="n">
        <v>0.00666666666666667</v>
      </c>
      <c r="AC31" s="0" t="n">
        <v>65</v>
      </c>
      <c r="AD31" s="0" t="n">
        <v>-1</v>
      </c>
      <c r="AE31" s="0" t="n">
        <v>6.28791666666667</v>
      </c>
      <c r="AF31" s="0" t="n">
        <v>0.1125</v>
      </c>
      <c r="AG31" s="0" t="n">
        <v>18.1747957195564</v>
      </c>
      <c r="AH31" s="0" t="n">
        <v>6.28875</v>
      </c>
      <c r="AI31" s="0" t="n">
        <v>0.110833333333333</v>
      </c>
      <c r="AJ31" s="0" t="n">
        <v>18.9263585083541</v>
      </c>
      <c r="AK31" s="0" t="n">
        <v>6.2947490619199</v>
      </c>
      <c r="AL31" s="0" t="n">
        <v>0.091218422144788</v>
      </c>
      <c r="AM31" s="0" t="n">
        <v>171.896432708974</v>
      </c>
      <c r="AN31" s="0" t="n">
        <v>12.6544601610112</v>
      </c>
      <c r="AO31" s="0" t="n">
        <v>163.427176193614</v>
      </c>
      <c r="AP31" s="0" t="n">
        <v>12.672858375754</v>
      </c>
      <c r="AQ31" s="0" t="n">
        <v>6.31465449059498</v>
      </c>
      <c r="AR31" s="0" t="n">
        <v>86.7021041244916</v>
      </c>
      <c r="AS31" s="0" t="n">
        <v>6.36136470260274</v>
      </c>
      <c r="AT31" s="0" t="n">
        <v>89.2869790403311</v>
      </c>
      <c r="AU31" s="0" t="n">
        <v>6.31125</v>
      </c>
      <c r="AV31" s="0" t="n">
        <v>0.0558333333333332</v>
      </c>
      <c r="AW31" s="0" t="n">
        <v>75.2935676681787</v>
      </c>
      <c r="AX31" s="0" t="n">
        <v>0.0232467254707124</v>
      </c>
      <c r="AY31" s="0" t="n">
        <v>0.639416165203224</v>
      </c>
      <c r="AZ31" s="0" t="n">
        <v>1.98852845076328</v>
      </c>
      <c r="BA31" s="0" t="n">
        <v>434.910583496094</v>
      </c>
      <c r="BB31" s="0" t="n">
        <v>6.34101151581173</v>
      </c>
      <c r="BC31" s="0" t="n">
        <v>0.000540410245110668</v>
      </c>
      <c r="BD31" s="0" t="n">
        <v>8.03283732871661E-006</v>
      </c>
      <c r="BE31" s="0" t="n">
        <v>1.45686597677601E-006</v>
      </c>
      <c r="BF31" s="0" t="n">
        <v>1.10833333333331</v>
      </c>
      <c r="BG31" s="0" t="n">
        <v>77261.3190304095</v>
      </c>
      <c r="BH31" s="0" t="n">
        <v>79367.4104938275</v>
      </c>
      <c r="BI31" s="0" t="n">
        <v>71405.2096380045</v>
      </c>
      <c r="BJ31" s="0" t="n">
        <v>74403.5247433603</v>
      </c>
      <c r="BK31" s="0" t="n">
        <v>8.8811260698256</v>
      </c>
      <c r="BL31" s="0" t="n">
        <v>8.12924609464758</v>
      </c>
      <c r="BM31" s="0" t="n">
        <v>8.06309085056704</v>
      </c>
      <c r="BN31" s="0" t="n">
        <v>8.09740187546307</v>
      </c>
      <c r="BO31" s="0" t="n">
        <v>-1</v>
      </c>
      <c r="BP31" s="0" t="n">
        <v>-1</v>
      </c>
      <c r="BQ31" s="0" t="n">
        <v>-1</v>
      </c>
      <c r="BR31" s="0" t="n">
        <v>-1</v>
      </c>
      <c r="BS31" s="0" t="n">
        <v>7.98899101586803</v>
      </c>
      <c r="BT31" s="0" t="n">
        <v>1.15053139328817</v>
      </c>
      <c r="BU31" s="0" t="n">
        <v>-1</v>
      </c>
      <c r="BV31" s="0" t="n">
        <v>-1</v>
      </c>
      <c r="BW31" s="0" t="n">
        <v>-1</v>
      </c>
      <c r="BX31" s="0" t="n">
        <v>6.33875</v>
      </c>
      <c r="BY31" s="0" t="n">
        <v>6.29291666666667</v>
      </c>
      <c r="BZ31" s="0" t="n">
        <v>0.0983333333333336</v>
      </c>
      <c r="CA31" s="0" t="n">
        <v>1.07272727272725</v>
      </c>
      <c r="CB31" s="0" t="n">
        <v>1.14545454545451</v>
      </c>
      <c r="CC31" s="0" t="n">
        <v>72335.892650303</v>
      </c>
      <c r="CD31" s="0" t="n">
        <v>-1</v>
      </c>
      <c r="CE31" s="0" t="n">
        <v>-1</v>
      </c>
    </row>
    <row r="32" customFormat="false" ht="12.75" hidden="false" customHeight="false" outlineLevel="1" collapsed="false">
      <c r="C32" s="0" t="n">
        <v>5</v>
      </c>
      <c r="D32" s="0" t="n">
        <v>7</v>
      </c>
      <c r="E32" s="0" t="n">
        <v>32</v>
      </c>
      <c r="F32" s="0" t="n">
        <v>6</v>
      </c>
      <c r="G32" s="0" t="n">
        <v>4</v>
      </c>
      <c r="H32" s="0" t="n">
        <v>0</v>
      </c>
      <c r="I32" s="0" t="n">
        <v>0</v>
      </c>
      <c r="J32" s="0" t="n">
        <v>0</v>
      </c>
      <c r="K32" s="0" t="n">
        <v>6.33755779266357</v>
      </c>
      <c r="L32" s="0" t="n">
        <v>0</v>
      </c>
      <c r="M32" s="0" t="s">
        <v>315</v>
      </c>
      <c r="N32" s="0" t="n">
        <v>338.774353027344</v>
      </c>
      <c r="O32" s="0" t="n">
        <v>99.8832626342773</v>
      </c>
      <c r="P32" s="0" t="n">
        <v>0.0535698682069778</v>
      </c>
      <c r="Q32" s="0" t="n">
        <v>0.837251543998718</v>
      </c>
      <c r="R32" s="0" t="n">
        <v>0</v>
      </c>
      <c r="T32" s="0" t="n">
        <v>-1</v>
      </c>
      <c r="U32" s="0" t="n">
        <v>-1</v>
      </c>
      <c r="V32" s="0" t="n">
        <v>7</v>
      </c>
      <c r="W32" s="0" t="n">
        <v>-1</v>
      </c>
      <c r="X32" s="0" t="n">
        <v>935</v>
      </c>
      <c r="Y32" s="0" t="n">
        <v>989</v>
      </c>
      <c r="Z32" s="0" t="n">
        <v>6.23208332061768</v>
      </c>
      <c r="AA32" s="0" t="n">
        <v>6.58341646194458</v>
      </c>
      <c r="AB32" s="0" t="n">
        <v>0.00666666666666667</v>
      </c>
      <c r="AC32" s="0" t="n">
        <v>65</v>
      </c>
      <c r="AD32" s="0" t="n">
        <v>-1</v>
      </c>
      <c r="AE32" s="0" t="n">
        <v>6.28791666666667</v>
      </c>
      <c r="AF32" s="0" t="n">
        <v>0.1125</v>
      </c>
      <c r="AG32" s="0" t="n">
        <v>7.85175712511369</v>
      </c>
      <c r="AH32" s="0" t="n">
        <v>6.28875</v>
      </c>
      <c r="AI32" s="0" t="n">
        <v>0.110833333333333</v>
      </c>
      <c r="AJ32" s="0" t="n">
        <v>8.43680989170527</v>
      </c>
      <c r="AK32" s="0" t="n">
        <v>6.29475134219744</v>
      </c>
      <c r="AL32" s="0" t="n">
        <v>0.0912270570092577</v>
      </c>
      <c r="AM32" s="0" t="n">
        <v>127.533609426388</v>
      </c>
      <c r="AN32" s="0" t="n">
        <v>3.56692960728833</v>
      </c>
      <c r="AO32" s="0" t="n">
        <v>120.938239166166</v>
      </c>
      <c r="AP32" s="0" t="n">
        <v>3.55540239429138</v>
      </c>
      <c r="AQ32" s="0" t="n">
        <v>6.31471068615911</v>
      </c>
      <c r="AR32" s="0" t="n">
        <v>61.3688163639017</v>
      </c>
      <c r="AS32" s="0" t="n">
        <v>6.36142899788637</v>
      </c>
      <c r="AT32" s="0" t="n">
        <v>63.0688734918567</v>
      </c>
      <c r="AU32" s="0" t="n">
        <v>6.31125</v>
      </c>
      <c r="AV32" s="0" t="n">
        <v>0.0558333333333332</v>
      </c>
      <c r="AW32" s="0" t="n">
        <v>52.3157673860744</v>
      </c>
      <c r="AX32" s="0" t="n">
        <v>0.0234319937052038</v>
      </c>
      <c r="AY32" s="0" t="n">
        <v>0.718740789799393</v>
      </c>
      <c r="AZ32" s="0" t="n">
        <v>2.51620927564051</v>
      </c>
      <c r="BA32" s="0" t="n">
        <v>338.776206970215</v>
      </c>
      <c r="BB32" s="0" t="n">
        <v>6.34107839595705</v>
      </c>
      <c r="BC32" s="0" t="n">
        <v>0.000549058329000709</v>
      </c>
      <c r="BD32" s="0" t="n">
        <v>9.24698213417225E-006</v>
      </c>
      <c r="BE32" s="0" t="n">
        <v>1.66294429761724E-006</v>
      </c>
      <c r="BF32" s="0" t="n">
        <v>1.10833333333331</v>
      </c>
      <c r="BG32" s="0" t="n">
        <v>77246.6937762979</v>
      </c>
      <c r="BH32" s="0" t="n">
        <v>79367.4104938275</v>
      </c>
      <c r="BI32" s="0" t="n">
        <v>71405.2096380044</v>
      </c>
      <c r="BJ32" s="0" t="n">
        <v>73233.1577536661</v>
      </c>
      <c r="BK32" s="0" t="n">
        <v>9.2509439779439</v>
      </c>
      <c r="BL32" s="0" t="n">
        <v>8.25402640803894</v>
      </c>
      <c r="BM32" s="0" t="n">
        <v>8.74233817816371</v>
      </c>
      <c r="BN32" s="0" t="n">
        <v>8.77953961721973</v>
      </c>
      <c r="BO32" s="0" t="n">
        <v>-1</v>
      </c>
      <c r="BP32" s="0" t="n">
        <v>-1</v>
      </c>
      <c r="BQ32" s="0" t="n">
        <v>-1</v>
      </c>
      <c r="BR32" s="0" t="n">
        <v>-1</v>
      </c>
      <c r="BS32" s="0" t="n">
        <v>8.25091201457261</v>
      </c>
      <c r="BT32" s="0" t="n">
        <v>1.15044411407649</v>
      </c>
      <c r="BU32" s="0" t="n">
        <v>-1</v>
      </c>
      <c r="BV32" s="0" t="n">
        <v>-1</v>
      </c>
      <c r="BW32" s="0" t="n">
        <v>-1</v>
      </c>
      <c r="BX32" s="0" t="n">
        <v>6.33875</v>
      </c>
      <c r="BY32" s="0" t="n">
        <v>6.29291666666667</v>
      </c>
      <c r="BZ32" s="0" t="n">
        <v>0.0983333333333336</v>
      </c>
      <c r="CA32" s="0" t="n">
        <v>1.07272727272725</v>
      </c>
      <c r="CB32" s="0" t="n">
        <v>1.14545454545451</v>
      </c>
      <c r="CC32" s="0" t="n">
        <v>72335.892650303</v>
      </c>
      <c r="CD32" s="0" t="n">
        <v>-1</v>
      </c>
      <c r="CE32" s="0" t="n">
        <v>-1</v>
      </c>
    </row>
    <row r="33" customFormat="false" ht="12.75" hidden="false" customHeight="false" outlineLevel="1" collapsed="false">
      <c r="C33" s="0" t="n">
        <v>1</v>
      </c>
      <c r="D33" s="0" t="n">
        <v>4</v>
      </c>
      <c r="E33" s="0" t="n">
        <v>25</v>
      </c>
      <c r="F33" s="0" t="n">
        <v>6</v>
      </c>
      <c r="G33" s="0" t="n">
        <v>4</v>
      </c>
      <c r="H33" s="0" t="n">
        <v>0</v>
      </c>
      <c r="I33" s="0" t="n">
        <v>0</v>
      </c>
      <c r="J33" s="0" t="n">
        <v>0</v>
      </c>
      <c r="K33" s="0" t="n">
        <v>6.33755922317505</v>
      </c>
      <c r="L33" s="0" t="n">
        <v>0</v>
      </c>
      <c r="M33" s="0" t="s">
        <v>315</v>
      </c>
      <c r="N33" s="0" t="n">
        <v>331.988220214844</v>
      </c>
      <c r="O33" s="0" t="n">
        <v>98.3406219482422</v>
      </c>
      <c r="P33" s="0" t="n">
        <v>0.0533855147659779</v>
      </c>
      <c r="Q33" s="0" t="n">
        <v>0.846804440021515</v>
      </c>
      <c r="R33" s="0" t="n">
        <v>0</v>
      </c>
      <c r="T33" s="0" t="n">
        <v>-1</v>
      </c>
      <c r="U33" s="0" t="n">
        <v>-1</v>
      </c>
      <c r="V33" s="0" t="n">
        <v>4</v>
      </c>
      <c r="W33" s="0" t="n">
        <v>-1</v>
      </c>
      <c r="X33" s="0" t="n">
        <v>935</v>
      </c>
      <c r="Y33" s="0" t="n">
        <v>976</v>
      </c>
      <c r="Z33" s="0" t="n">
        <v>6.26541662216187</v>
      </c>
      <c r="AA33" s="0" t="n">
        <v>6.44139003753662</v>
      </c>
      <c r="AB33" s="0" t="n">
        <v>0.00666666666666667</v>
      </c>
      <c r="AC33" s="0" t="n">
        <v>52</v>
      </c>
      <c r="AD33" s="0" t="n">
        <v>-1</v>
      </c>
      <c r="AE33" s="0" t="n">
        <v>6.28875</v>
      </c>
      <c r="AF33" s="0" t="n">
        <v>0.113333333333333</v>
      </c>
      <c r="AG33" s="0" t="n">
        <v>57.4179878012711</v>
      </c>
      <c r="AH33" s="0" t="n">
        <v>6.28941666666667</v>
      </c>
      <c r="AI33" s="0" t="n">
        <v>0.111333333333334</v>
      </c>
      <c r="AJ33" s="0" t="n">
        <v>57.9939272405404</v>
      </c>
      <c r="AK33" s="0" t="n">
        <v>6.29476004118375</v>
      </c>
      <c r="AL33" s="0" t="n">
        <v>0.0910695678627587</v>
      </c>
      <c r="AM33" s="0" t="n">
        <v>175.544273204137</v>
      </c>
      <c r="AN33" s="0" t="n">
        <v>52.7273880085377</v>
      </c>
      <c r="AO33" s="0" t="n">
        <v>168.69985711843</v>
      </c>
      <c r="AP33" s="0" t="n">
        <v>53.6942771810827</v>
      </c>
      <c r="AQ33" s="0" t="n">
        <v>6.31521865281324</v>
      </c>
      <c r="AR33" s="0" t="n">
        <v>111.435588466</v>
      </c>
      <c r="AS33" s="0" t="n">
        <v>6.36196548532212</v>
      </c>
      <c r="AT33" s="0" t="n">
        <v>110.55123697272</v>
      </c>
      <c r="AU33" s="0" t="n">
        <v>6.31075</v>
      </c>
      <c r="AV33" s="0" t="n">
        <v>0.0560000000000001</v>
      </c>
      <c r="AW33" s="0" t="n">
        <v>101.189385185734</v>
      </c>
      <c r="AX33" s="0" t="n">
        <v>0.0223751848206178</v>
      </c>
      <c r="AY33" s="0" t="n">
        <v>0.315558841994343</v>
      </c>
      <c r="AZ33" s="0" t="n">
        <v>0.0284088975804293</v>
      </c>
      <c r="BA33" s="0" t="n">
        <v>331.853199005127</v>
      </c>
      <c r="BB33" s="0" t="n">
        <v>6.34062413377267</v>
      </c>
      <c r="BC33" s="0" t="n">
        <v>0.000500648895756807</v>
      </c>
      <c r="BD33" s="0" t="n">
        <v>3.53492535580318E-006</v>
      </c>
      <c r="BE33" s="0" t="n">
        <v>7.59068621237745E-007</v>
      </c>
      <c r="BF33" s="0" t="n">
        <v>1.12837837837836</v>
      </c>
      <c r="BG33" s="0" t="n">
        <v>77514.0945171072</v>
      </c>
      <c r="BH33" s="0" t="n">
        <v>78204.5337505408</v>
      </c>
      <c r="BI33" s="0" t="n">
        <v>70980.8111148755</v>
      </c>
      <c r="BJ33" s="0" t="n">
        <v>80302.8125029752</v>
      </c>
      <c r="BK33" s="0" t="n">
        <v>9.50833765289388</v>
      </c>
      <c r="BL33" s="0" t="n">
        <v>8.68111608191306</v>
      </c>
      <c r="BM33" s="0" t="n">
        <v>8.96180155413863</v>
      </c>
      <c r="BN33" s="0" t="n">
        <v>8.99993687990093</v>
      </c>
      <c r="BO33" s="0" t="n">
        <v>-1</v>
      </c>
      <c r="BP33" s="0" t="n">
        <v>-1</v>
      </c>
      <c r="BQ33" s="0" t="n">
        <v>-1</v>
      </c>
      <c r="BR33" s="0" t="n">
        <v>-1</v>
      </c>
      <c r="BS33" s="0" t="n">
        <v>8.98075113496586</v>
      </c>
      <c r="BT33" s="0" t="n">
        <v>1.15033494393309</v>
      </c>
      <c r="BU33" s="0" t="n">
        <v>-1</v>
      </c>
      <c r="BV33" s="0" t="n">
        <v>-1</v>
      </c>
      <c r="BW33" s="0" t="n">
        <v>-1</v>
      </c>
      <c r="BX33" s="0" t="n">
        <v>6.33875</v>
      </c>
      <c r="BY33" s="0" t="n">
        <v>6.29341666666667</v>
      </c>
      <c r="BZ33" s="0" t="n">
        <v>0.0986666666666665</v>
      </c>
      <c r="CA33" s="0" t="n">
        <v>1.08823529411764</v>
      </c>
      <c r="CB33" s="0" t="n">
        <v>1.17647058823527</v>
      </c>
      <c r="CC33" s="0" t="n">
        <v>70929.5750447987</v>
      </c>
      <c r="CD33" s="0" t="n">
        <v>-1</v>
      </c>
      <c r="CE33" s="0" t="n">
        <v>-1</v>
      </c>
    </row>
    <row r="34" customFormat="false" ht="12.75" hidden="false" customHeight="false" outlineLevel="1" collapsed="false">
      <c r="C34" s="0" t="n">
        <v>8</v>
      </c>
      <c r="D34" s="0" t="n">
        <v>1</v>
      </c>
      <c r="E34" s="0" t="n">
        <v>34</v>
      </c>
      <c r="F34" s="0" t="n">
        <v>7</v>
      </c>
      <c r="G34" s="0" t="n">
        <v>3</v>
      </c>
      <c r="H34" s="0" t="n">
        <v>0</v>
      </c>
      <c r="I34" s="0" t="n">
        <v>0</v>
      </c>
      <c r="J34" s="0" t="n">
        <v>0</v>
      </c>
      <c r="K34" s="0" t="n">
        <v>6.72247743606567</v>
      </c>
      <c r="L34" s="0" t="n">
        <v>0</v>
      </c>
      <c r="M34" s="0" t="s">
        <v>315</v>
      </c>
      <c r="N34" s="0" t="n">
        <v>19.5098876953125</v>
      </c>
      <c r="O34" s="0" t="n">
        <v>7.0408148765564</v>
      </c>
      <c r="P34" s="0" t="n">
        <v>0.0443279854953289</v>
      </c>
      <c r="Q34" s="0" t="n">
        <v>0.826601445674896</v>
      </c>
      <c r="R34" s="0" t="n">
        <v>0</v>
      </c>
      <c r="T34" s="0" t="n">
        <v>-1</v>
      </c>
      <c r="U34" s="0" t="n">
        <v>-1</v>
      </c>
      <c r="V34" s="0" t="n">
        <v>1</v>
      </c>
      <c r="W34" s="0" t="n">
        <v>-1</v>
      </c>
      <c r="X34" s="0" t="n">
        <v>995</v>
      </c>
      <c r="Y34" s="0" t="n">
        <v>1030</v>
      </c>
      <c r="Z34" s="0" t="n">
        <v>6.67875003814697</v>
      </c>
      <c r="AA34" s="0" t="n">
        <v>6.78541660308838</v>
      </c>
      <c r="AB34" s="0" t="n">
        <v>0.00666666666666667</v>
      </c>
      <c r="AC34" s="0" t="n">
        <v>46</v>
      </c>
      <c r="AD34" s="0" t="n">
        <v>-1</v>
      </c>
      <c r="AE34" s="0" t="n">
        <v>6.67875003814697</v>
      </c>
      <c r="AF34" s="0" t="n">
        <v>0.0824242042772703</v>
      </c>
      <c r="AG34" s="0" t="n">
        <v>41.3896538773967</v>
      </c>
      <c r="AH34" s="0" t="n">
        <v>6.67875003814697</v>
      </c>
      <c r="AI34" s="0" t="n">
        <v>0.0818181436712093</v>
      </c>
      <c r="AJ34" s="0" t="n">
        <v>41.4305961975864</v>
      </c>
      <c r="AK34" s="0" t="n">
        <v>6.68772982314171</v>
      </c>
      <c r="AL34" s="0" t="n">
        <v>0.0741431940579727</v>
      </c>
      <c r="AM34" s="0" t="n">
        <v>49.8892730502494</v>
      </c>
      <c r="AN34" s="0" t="n">
        <v>42.0268018333925</v>
      </c>
      <c r="AO34" s="0" t="n">
        <v>50.1613415083773</v>
      </c>
      <c r="AP34" s="0" t="n">
        <v>40.1826350546457</v>
      </c>
      <c r="AQ34" s="0" t="n">
        <v>6.70202196086837</v>
      </c>
      <c r="AR34" s="0" t="n">
        <v>45.2607368305698</v>
      </c>
      <c r="AS34" s="0" t="n">
        <v>6.7416514580581</v>
      </c>
      <c r="AT34" s="0" t="n">
        <v>45.3046562789093</v>
      </c>
      <c r="AU34" s="0" t="n">
        <v>6.69753787878788</v>
      </c>
      <c r="AV34" s="0" t="n">
        <v>0.0478787878787879</v>
      </c>
      <c r="AW34" s="0" t="n">
        <v>44.5012702118135</v>
      </c>
      <c r="AX34" s="0" t="n">
        <v>0.0173563496211836</v>
      </c>
      <c r="AY34" s="0" t="n">
        <v>0.166551957858665</v>
      </c>
      <c r="AZ34" s="0" t="n">
        <v>-0.362288045363847</v>
      </c>
      <c r="BA34" s="0" t="n">
        <v>19.5098876953127</v>
      </c>
      <c r="BB34" s="0" t="n">
        <v>6.72519263160857</v>
      </c>
      <c r="BC34" s="0" t="n">
        <v>0.00030124287217276</v>
      </c>
      <c r="BD34" s="0" t="n">
        <v>8.70813016067023E-007</v>
      </c>
      <c r="BE34" s="0" t="n">
        <v>2.39365153746211E-007</v>
      </c>
      <c r="BF34" s="0" t="n">
        <v>0.876623684488789</v>
      </c>
      <c r="BG34" s="0" t="n">
        <v>131648.462558751</v>
      </c>
      <c r="BH34" s="0" t="n">
        <v>166444.279658206</v>
      </c>
      <c r="BI34" s="0" t="n">
        <v>109310.495306704</v>
      </c>
      <c r="BJ34" s="0" t="n">
        <v>150138.709029119</v>
      </c>
      <c r="BK34" s="0" t="n">
        <v>4.65446942361406</v>
      </c>
      <c r="BL34" s="0" t="n">
        <v>4.93407790325086</v>
      </c>
      <c r="BM34" s="0" t="n">
        <v>4.35525847288107</v>
      </c>
      <c r="BN34" s="0" t="n">
        <v>4.37379148765929</v>
      </c>
      <c r="BO34" s="0" t="n">
        <v>-1</v>
      </c>
      <c r="BP34" s="0" t="n">
        <v>-1</v>
      </c>
      <c r="BQ34" s="0" t="n">
        <v>-1</v>
      </c>
      <c r="BR34" s="0" t="n">
        <v>-1</v>
      </c>
      <c r="BS34" s="0" t="n">
        <v>4.72891141279237</v>
      </c>
      <c r="BT34" s="0" t="n">
        <v>1.06075598685535</v>
      </c>
      <c r="BU34" s="0" t="n">
        <v>-1</v>
      </c>
      <c r="BV34" s="0" t="n">
        <v>-1</v>
      </c>
      <c r="BW34" s="0" t="n">
        <v>-1</v>
      </c>
      <c r="BX34" s="0" t="n">
        <v>6.72541666666667</v>
      </c>
      <c r="BY34" s="0" t="n">
        <v>6.67875003814697</v>
      </c>
      <c r="BZ34" s="0" t="n">
        <v>0.0799999618530274</v>
      </c>
      <c r="CA34" s="0" t="n">
        <v>0.857143149084194</v>
      </c>
      <c r="CB34" s="0" t="n">
        <v>0.714286298168389</v>
      </c>
      <c r="CC34" s="0" t="n">
        <v>111211.372452398</v>
      </c>
      <c r="CD34" s="0" t="n">
        <v>-1</v>
      </c>
      <c r="CE34" s="0" t="n">
        <v>-1</v>
      </c>
    </row>
    <row r="35" customFormat="false" ht="12.75" hidden="false" customHeight="false" outlineLevel="1" collapsed="false">
      <c r="C35" s="0" t="n">
        <v>7</v>
      </c>
      <c r="D35" s="0" t="n">
        <v>2</v>
      </c>
      <c r="E35" s="0" t="n">
        <v>33</v>
      </c>
      <c r="F35" s="0" t="n">
        <v>7</v>
      </c>
      <c r="G35" s="0" t="n">
        <v>4</v>
      </c>
      <c r="H35" s="0" t="n">
        <v>0</v>
      </c>
      <c r="I35" s="0" t="n">
        <v>0</v>
      </c>
      <c r="J35" s="0" t="n">
        <v>0</v>
      </c>
      <c r="K35" s="0" t="n">
        <v>6.72378778457642</v>
      </c>
      <c r="L35" s="0" t="n">
        <v>0</v>
      </c>
      <c r="M35" s="0" t="s">
        <v>315</v>
      </c>
      <c r="N35" s="0" t="n">
        <v>13.7622537612915</v>
      </c>
      <c r="O35" s="0" t="n">
        <v>4.99555206298828</v>
      </c>
      <c r="P35" s="0" t="n">
        <v>0.0441405177116394</v>
      </c>
      <c r="Q35" s="0" t="n">
        <v>0.959018707275391</v>
      </c>
      <c r="R35" s="0" t="n">
        <v>0</v>
      </c>
      <c r="T35" s="0" t="n">
        <v>-1</v>
      </c>
      <c r="U35" s="0" t="n">
        <v>-1</v>
      </c>
      <c r="V35" s="0" t="n">
        <v>2</v>
      </c>
      <c r="W35" s="0" t="n">
        <v>-1</v>
      </c>
      <c r="X35" s="0" t="n">
        <v>996</v>
      </c>
      <c r="Y35" s="0" t="n">
        <v>1030</v>
      </c>
      <c r="Z35" s="0" t="n">
        <v>6.67875003814697</v>
      </c>
      <c r="AA35" s="0" t="n">
        <v>6.78281164169312</v>
      </c>
      <c r="AB35" s="0" t="n">
        <v>0.00666666666666667</v>
      </c>
      <c r="AC35" s="0" t="n">
        <v>45</v>
      </c>
      <c r="AD35" s="0" t="n">
        <v>-1</v>
      </c>
      <c r="AE35" s="0" t="n">
        <v>6.68299242424243</v>
      </c>
      <c r="AF35" s="0" t="n">
        <v>0.0884848484848488</v>
      </c>
      <c r="AG35" s="0" t="n">
        <v>107.832188414835</v>
      </c>
      <c r="AH35" s="0" t="n">
        <v>6.68359848484849</v>
      </c>
      <c r="AI35" s="0" t="n">
        <v>0.087272727272727</v>
      </c>
      <c r="AJ35" s="0" t="n">
        <v>107.861149333309</v>
      </c>
      <c r="AK35" s="0" t="n">
        <v>6.68741308365668</v>
      </c>
      <c r="AL35" s="0" t="n">
        <v>0.0739953160848907</v>
      </c>
      <c r="AM35" s="0" t="n">
        <v>114.052586692619</v>
      </c>
      <c r="AN35" s="0" t="n">
        <v>107.559196496215</v>
      </c>
      <c r="AO35" s="0" t="n">
        <v>113.760339201917</v>
      </c>
      <c r="AP35" s="0" t="n">
        <v>107.677213045948</v>
      </c>
      <c r="AQ35" s="0" t="n">
        <v>6.70250955431485</v>
      </c>
      <c r="AR35" s="0" t="n">
        <v>110.254126546317</v>
      </c>
      <c r="AS35" s="0" t="n">
        <v>6.74170217697456</v>
      </c>
      <c r="AT35" s="0" t="n">
        <v>110.863642577286</v>
      </c>
      <c r="AU35" s="0" t="n">
        <v>6.70056818181818</v>
      </c>
      <c r="AV35" s="0" t="n">
        <v>0.0472727272727269</v>
      </c>
      <c r="AW35" s="0" t="n">
        <v>110.033218218841</v>
      </c>
      <c r="AX35" s="0" t="n">
        <v>0.0172144808225847</v>
      </c>
      <c r="AY35" s="0" t="n">
        <v>0.139383891562321</v>
      </c>
      <c r="AZ35" s="0" t="n">
        <v>-0.401303617396471</v>
      </c>
      <c r="BA35" s="0" t="n">
        <v>13.782787322998</v>
      </c>
      <c r="BB35" s="0" t="n">
        <v>6.72471490187109</v>
      </c>
      <c r="BC35" s="0" t="n">
        <v>0.000296338349991135</v>
      </c>
      <c r="BD35" s="0" t="n">
        <v>7.11040557355082E-007</v>
      </c>
      <c r="BE35" s="0" t="n">
        <v>2.2820820694644E-007</v>
      </c>
      <c r="BF35" s="0" t="n">
        <v>1.04347826086956</v>
      </c>
      <c r="BG35" s="0" t="n">
        <v>132175.181327487</v>
      </c>
      <c r="BH35" s="0" t="n">
        <v>144424.401715736</v>
      </c>
      <c r="BI35" s="0" t="n">
        <v>112131.295399269</v>
      </c>
      <c r="BJ35" s="0" t="n">
        <v>152601.884004551</v>
      </c>
      <c r="BK35" s="0" t="n">
        <v>4.67710984487192</v>
      </c>
      <c r="BL35" s="0" t="n">
        <v>4.8012268690504</v>
      </c>
      <c r="BM35" s="0" t="n">
        <v>4.39529215366069</v>
      </c>
      <c r="BN35" s="0" t="n">
        <v>4.41399552452733</v>
      </c>
      <c r="BO35" s="0" t="n">
        <v>-1</v>
      </c>
      <c r="BP35" s="0" t="n">
        <v>-1</v>
      </c>
      <c r="BQ35" s="0" t="n">
        <v>-1</v>
      </c>
      <c r="BR35" s="0" t="n">
        <v>-1</v>
      </c>
      <c r="BS35" s="0" t="n">
        <v>4.8332563486634</v>
      </c>
      <c r="BT35" s="0" t="n">
        <v>1.06095636370066</v>
      </c>
      <c r="BU35" s="0" t="n">
        <v>-1</v>
      </c>
      <c r="BV35" s="0" t="n">
        <v>-1</v>
      </c>
      <c r="BW35" s="0" t="n">
        <v>-1</v>
      </c>
      <c r="BX35" s="0" t="n">
        <v>6.72541666666667</v>
      </c>
      <c r="BY35" s="0" t="n">
        <v>6.68662878787879</v>
      </c>
      <c r="BZ35" s="0" t="n">
        <v>0.0793939393939391</v>
      </c>
      <c r="CA35" s="0" t="n">
        <v>1.02343749999999</v>
      </c>
      <c r="CB35" s="0" t="n">
        <v>1.04687499999998</v>
      </c>
      <c r="CC35" s="0" t="n">
        <v>130275.390287513</v>
      </c>
      <c r="CD35" s="0" t="n">
        <v>-1</v>
      </c>
      <c r="CE35" s="0" t="n">
        <v>-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9</v>
      </c>
      <c r="D1" s="0" t="s">
        <v>183</v>
      </c>
      <c r="E1" s="0" t="s">
        <v>168</v>
      </c>
      <c r="F1" s="0" t="s">
        <v>192</v>
      </c>
      <c r="G1" s="0" t="s">
        <v>172</v>
      </c>
      <c r="H1" s="0" t="s">
        <v>321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6</v>
      </c>
    </row>
    <row r="4" customFormat="false" ht="12.75" hidden="false" customHeight="false" outlineLevel="1" collapsed="false">
      <c r="A4" s="0" t="s">
        <v>83</v>
      </c>
      <c r="B4" s="0" t="n">
        <v>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7</v>
      </c>
      <c r="B6" s="0" t="s">
        <v>183</v>
      </c>
    </row>
    <row r="7" customFormat="false" ht="12.75" hidden="false" customHeight="false" outlineLevel="1" collapsed="false">
      <c r="A7" s="0" t="s">
        <v>319</v>
      </c>
      <c r="B7" s="0" t="s">
        <v>183</v>
      </c>
    </row>
    <row r="8" customFormat="false" ht="12.75" hidden="false" customHeight="false" outlineLevel="1" collapsed="false">
      <c r="A8" s="0" t="s">
        <v>189</v>
      </c>
      <c r="B8" s="0" t="s">
        <v>1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0</v>
      </c>
    </row>
    <row r="4" customFormat="false" ht="12.75" hidden="false" customHeight="false" outlineLevel="1" collapsed="false">
      <c r="A4" s="0" t="s">
        <v>83</v>
      </c>
      <c r="B4" s="0" t="n">
        <v>51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209</v>
      </c>
    </row>
    <row r="7" customFormat="false" ht="12.75" hidden="false" customHeight="false" outlineLevel="1" collapsed="false">
      <c r="A7" s="0" t="s">
        <v>231</v>
      </c>
      <c r="B7" s="0" t="s">
        <v>183</v>
      </c>
    </row>
    <row r="8" customFormat="false" ht="12.75" hidden="false" customHeight="false" outlineLevel="1" collapsed="false">
      <c r="A8" s="0" t="s">
        <v>322</v>
      </c>
      <c r="B8" s="0" t="s">
        <v>323</v>
      </c>
    </row>
    <row r="9" customFormat="false" ht="12.75" hidden="false" customHeight="false" outlineLevel="1" collapsed="false">
      <c r="A9" s="0" t="s">
        <v>40</v>
      </c>
      <c r="B9" s="0" t="n">
        <v>0</v>
      </c>
    </row>
    <row r="10" customFormat="false" ht="12.75" hidden="false" customHeight="false" outlineLevel="1" collapsed="false">
      <c r="A10" s="0" t="s">
        <v>41</v>
      </c>
      <c r="B10" s="0" t="n">
        <v>1</v>
      </c>
    </row>
    <row r="11" customFormat="false" ht="12.75" hidden="false" customHeight="false" outlineLevel="1" collapsed="false">
      <c r="A11" s="0" t="s">
        <v>324</v>
      </c>
      <c r="B11" s="0" t="n">
        <v>1</v>
      </c>
    </row>
    <row r="12" customFormat="false" ht="12.75" hidden="false" customHeight="false" outlineLevel="1" collapsed="false">
      <c r="A12" s="0" t="s">
        <v>325</v>
      </c>
      <c r="B12" s="0" t="s">
        <v>326</v>
      </c>
    </row>
    <row r="13" customFormat="false" ht="12.75" hidden="false" customHeight="false" outlineLevel="1" collapsed="false">
      <c r="A13" s="0" t="s">
        <v>239</v>
      </c>
      <c r="B13" s="0" t="n">
        <v>0</v>
      </c>
    </row>
    <row r="14" customFormat="false" ht="12.75" hidden="false" customHeight="false" outlineLevel="1" collapsed="false">
      <c r="A14" s="0" t="s">
        <v>327</v>
      </c>
      <c r="B14" s="0" t="n">
        <v>0</v>
      </c>
    </row>
    <row r="15" customFormat="false" ht="12.75" hidden="false" customHeight="false" outlineLevel="1" collapsed="false">
      <c r="A15" s="0" t="s">
        <v>211</v>
      </c>
      <c r="B15" s="0" t="n">
        <v>0</v>
      </c>
    </row>
    <row r="16" customFormat="false" ht="12.75" hidden="false" customHeight="false" outlineLevel="1" collapsed="false">
      <c r="A16" s="0" t="s">
        <v>212</v>
      </c>
      <c r="B16" s="0" t="n">
        <v>0</v>
      </c>
    </row>
    <row r="17" customFormat="false" ht="12.75" hidden="false" customHeight="false" outlineLevel="1" collapsed="false">
      <c r="A17" s="0" t="s">
        <v>39</v>
      </c>
    </row>
    <row r="18" customFormat="false" ht="12.75" hidden="false" customHeight="false" outlineLevel="1" collapsed="false">
      <c r="A18" s="0" t="s">
        <v>328</v>
      </c>
      <c r="B18" s="0" t="b">
        <f aca="false">TRUE()</f>
        <v>1</v>
      </c>
    </row>
    <row r="19" customFormat="false" ht="12.75" hidden="false" customHeight="false" outlineLevel="1" collapsed="false">
      <c r="A19" s="0" t="s">
        <v>329</v>
      </c>
      <c r="B19" s="0" t="s">
        <v>13</v>
      </c>
    </row>
    <row r="20" customFormat="false" ht="12.75" hidden="false" customHeight="false" outlineLevel="1" collapsed="false">
      <c r="A20" s="0" t="s">
        <v>330</v>
      </c>
      <c r="B20" s="0" t="s">
        <v>331</v>
      </c>
    </row>
    <row r="21" customFormat="false" ht="12.75" hidden="false" customHeight="false" outlineLevel="1" collapsed="false">
      <c r="A21" s="0" t="s">
        <v>332</v>
      </c>
      <c r="B21" s="0" t="s">
        <v>333</v>
      </c>
    </row>
    <row r="22" customFormat="false" ht="12.75" hidden="false" customHeight="false" outlineLevel="1" collapsed="false">
      <c r="A22" s="0" t="s">
        <v>334</v>
      </c>
      <c r="B22" s="0" t="s">
        <v>13</v>
      </c>
    </row>
    <row r="23" customFormat="false" ht="12.75" hidden="false" customHeight="false" outlineLevel="1" collapsed="false">
      <c r="A23" s="0" t="s">
        <v>335</v>
      </c>
      <c r="B23" s="0" t="s">
        <v>331</v>
      </c>
    </row>
    <row r="24" customFormat="false" ht="12.75" hidden="false" customHeight="false" outlineLevel="1" collapsed="false">
      <c r="A24" s="0" t="s">
        <v>336</v>
      </c>
      <c r="B24" s="0" t="s">
        <v>333</v>
      </c>
    </row>
    <row r="25" customFormat="false" ht="12.75" hidden="false" customHeight="false" outlineLevel="1" collapsed="false">
      <c r="A25" s="0" t="s">
        <v>337</v>
      </c>
      <c r="B25" s="0" t="s">
        <v>338</v>
      </c>
    </row>
    <row r="26" customFormat="false" ht="12.75" hidden="false" customHeight="false" outlineLevel="1" collapsed="false">
      <c r="A26" s="0" t="s">
        <v>193</v>
      </c>
      <c r="B26" s="0" t="s">
        <v>339</v>
      </c>
    </row>
    <row r="27" customFormat="false" ht="12.75" hidden="false" customHeight="false" outlineLevel="1" collapsed="false">
      <c r="A27" s="0" t="s">
        <v>340</v>
      </c>
    </row>
    <row r="28" customFormat="false" ht="12.75" hidden="false" customHeight="false" outlineLevel="1" collapsed="false">
      <c r="A28" s="0" t="s">
        <v>341</v>
      </c>
    </row>
    <row r="29" customFormat="false" ht="12.75" hidden="false" customHeight="false" outlineLevel="1" collapsed="false">
      <c r="A29" s="0" t="s">
        <v>342</v>
      </c>
    </row>
    <row r="30" customFormat="false" ht="12.75" hidden="false" customHeight="false" outlineLevel="1" collapsed="false">
      <c r="A30" s="0" t="s">
        <v>343</v>
      </c>
    </row>
    <row r="31" customFormat="false" ht="12.75" hidden="false" customHeight="false" outlineLevel="1" collapsed="false">
      <c r="A31" s="0" t="s">
        <v>344</v>
      </c>
    </row>
    <row r="32" customFormat="false" ht="12.75" hidden="false" customHeight="false" outlineLevel="1" collapsed="false">
      <c r="A32" s="0" t="s">
        <v>345</v>
      </c>
    </row>
    <row r="33" customFormat="false" ht="12.75" hidden="false" customHeight="false" outlineLevel="1" collapsed="false">
      <c r="A33" s="0" t="s">
        <v>346</v>
      </c>
      <c r="B33" s="0" t="n">
        <v>1</v>
      </c>
    </row>
    <row r="34" customFormat="false" ht="12.75" hidden="false" customHeight="false" outlineLevel="1" collapsed="false">
      <c r="A34" s="0" t="s">
        <v>240</v>
      </c>
      <c r="B34" s="0" t="n">
        <v>0</v>
      </c>
    </row>
    <row r="35" customFormat="false" ht="12.75" hidden="false" customHeight="false" outlineLevel="1" collapsed="false">
      <c r="A35" s="0" t="s">
        <v>347</v>
      </c>
      <c r="B35" s="0" t="n">
        <v>1</v>
      </c>
    </row>
    <row r="36" customFormat="false" ht="12.75" hidden="false" customHeight="false" outlineLevel="1" collapsed="false">
      <c r="A36" s="0" t="s">
        <v>176</v>
      </c>
      <c r="B36" s="0" t="b">
        <f aca="false">TRUE()</f>
        <v>1</v>
      </c>
    </row>
    <row r="37" customFormat="false" ht="12.75" hidden="false" customHeight="false" outlineLevel="1" collapsed="false">
      <c r="A37" s="0" t="s">
        <v>348</v>
      </c>
      <c r="B37" s="0" t="n">
        <v>0</v>
      </c>
    </row>
    <row r="38" customFormat="false" ht="12.75" hidden="false" customHeight="false" outlineLevel="1" collapsed="false">
      <c r="A38" s="0" t="s">
        <v>349</v>
      </c>
      <c r="B38" s="0" t="b">
        <f aca="false">FALSE()</f>
        <v>0</v>
      </c>
    </row>
    <row r="39" customFormat="false" ht="12.75" hidden="false" customHeight="false" outlineLevel="1" collapsed="false">
      <c r="A39" s="0" t="s">
        <v>350</v>
      </c>
      <c r="B39" s="0" t="n">
        <v>75</v>
      </c>
    </row>
    <row r="40" customFormat="false" ht="12.75" hidden="false" customHeight="false" outlineLevel="1" collapsed="false">
      <c r="A40" s="0" t="s">
        <v>351</v>
      </c>
      <c r="B40" s="0" t="n">
        <v>0</v>
      </c>
    </row>
    <row r="41" customFormat="false" ht="12.75" hidden="false" customHeight="false" outlineLevel="1" collapsed="false">
      <c r="A41" s="0" t="s">
        <v>352</v>
      </c>
      <c r="B41" s="0" t="b">
        <f aca="false">FALSE()</f>
        <v>0</v>
      </c>
    </row>
    <row r="42" customFormat="false" ht="12.75" hidden="false" customHeight="false" outlineLevel="1" collapsed="false">
      <c r="A42" s="0" t="s">
        <v>353</v>
      </c>
      <c r="B42" s="0" t="n">
        <v>75</v>
      </c>
    </row>
    <row r="43" customFormat="false" ht="12.75" hidden="false" customHeight="false" outlineLevel="1" collapsed="false">
      <c r="A43" s="0" t="s">
        <v>354</v>
      </c>
      <c r="B43" s="0" t="n">
        <v>1</v>
      </c>
    </row>
    <row r="44" customFormat="false" ht="12.75" hidden="false" customHeight="false" outlineLevel="1" collapsed="false">
      <c r="A44" s="0" t="s">
        <v>355</v>
      </c>
      <c r="B44" s="0" t="n">
        <v>0.0299999993294477</v>
      </c>
    </row>
    <row r="45" customFormat="false" ht="12.75" hidden="false" customHeight="false" outlineLevel="1" collapsed="false">
      <c r="A45" s="0" t="s">
        <v>356</v>
      </c>
    </row>
    <row r="46" customFormat="false" ht="12.75" hidden="false" customHeight="false" outlineLevel="1" collapsed="false">
      <c r="A46" s="0" t="s">
        <v>357</v>
      </c>
      <c r="B46" s="0" t="s">
        <v>164</v>
      </c>
    </row>
    <row r="47" customFormat="false" ht="12.75" hidden="false" customHeight="false" outlineLevel="1" collapsed="false">
      <c r="A47" s="0" t="s">
        <v>358</v>
      </c>
      <c r="B47" s="0" t="n">
        <v>2</v>
      </c>
    </row>
    <row r="48" customFormat="false" ht="12.75" hidden="false" customHeight="false" outlineLevel="1" collapsed="false">
      <c r="A48" s="0" t="s">
        <v>26</v>
      </c>
      <c r="B48" s="0" t="n">
        <v>1</v>
      </c>
    </row>
    <row r="49" customFormat="false" ht="12.75" hidden="false" customHeight="false" outlineLevel="1" collapsed="false">
      <c r="A49" s="0" t="s">
        <v>359</v>
      </c>
      <c r="B49" s="0" t="n">
        <v>0</v>
      </c>
    </row>
    <row r="50" customFormat="false" ht="12.75" hidden="false" customHeight="false" outlineLevel="1" collapsed="false">
      <c r="A50" s="0" t="s">
        <v>360</v>
      </c>
      <c r="B50" s="0" t="b">
        <f aca="false">FALSE()</f>
        <v>0</v>
      </c>
    </row>
    <row r="51" customFormat="false" ht="12.75" hidden="false" customHeight="false" outlineLevel="1" collapsed="false">
      <c r="A51" s="0" t="s">
        <v>361</v>
      </c>
      <c r="B51" s="0" t="n">
        <v>0</v>
      </c>
    </row>
    <row r="52" customFormat="false" ht="12.75" hidden="false" customHeight="false" outlineLevel="1" collapsed="false">
      <c r="A52" s="0" t="s">
        <v>362</v>
      </c>
      <c r="B52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63</v>
      </c>
      <c r="D1" s="0" t="s">
        <v>364</v>
      </c>
      <c r="E1" s="0" t="s">
        <v>365</v>
      </c>
      <c r="F1" s="0" t="s">
        <v>366</v>
      </c>
      <c r="G1" s="0" t="s">
        <v>73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5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83</v>
      </c>
      <c r="D1" s="0" t="s">
        <v>367</v>
      </c>
      <c r="E1" s="0" t="s">
        <v>368</v>
      </c>
      <c r="F1" s="0" t="s">
        <v>369</v>
      </c>
      <c r="G1" s="0" t="s">
        <v>370</v>
      </c>
      <c r="H1" s="0" t="s">
        <v>371</v>
      </c>
      <c r="I1" s="0" t="s">
        <v>372</v>
      </c>
      <c r="J1" s="0" t="s">
        <v>373</v>
      </c>
      <c r="K1" s="0" t="s">
        <v>374</v>
      </c>
      <c r="L1" s="0" t="s">
        <v>375</v>
      </c>
      <c r="M1" s="0" t="s">
        <v>376</v>
      </c>
      <c r="N1" s="0" t="s">
        <v>377</v>
      </c>
      <c r="O1" s="0" t="s">
        <v>378</v>
      </c>
      <c r="P1" s="0" t="s">
        <v>379</v>
      </c>
      <c r="Q1" s="0" t="s">
        <v>380</v>
      </c>
      <c r="R1" s="0" t="s">
        <v>381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6</v>
      </c>
    </row>
    <row r="4" customFormat="false" ht="12.75" hidden="false" customHeight="false" outlineLevel="1" collapsed="false">
      <c r="A4" s="0" t="s">
        <v>83</v>
      </c>
      <c r="B4" s="0" t="n">
        <v>5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19</v>
      </c>
      <c r="B6" s="0" t="s">
        <v>1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2</v>
      </c>
      <c r="D1" s="0" t="s">
        <v>383</v>
      </c>
      <c r="E1" s="0" t="s">
        <v>384</v>
      </c>
      <c r="F1" s="0" t="s">
        <v>246</v>
      </c>
      <c r="G1" s="0" t="s">
        <v>245</v>
      </c>
      <c r="H1" s="0" t="s">
        <v>385</v>
      </c>
      <c r="I1" s="0" t="s">
        <v>386</v>
      </c>
      <c r="J1" s="0" t="s">
        <v>387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88</v>
      </c>
      <c r="B6" s="0" t="n">
        <v>0</v>
      </c>
    </row>
    <row r="7" customFormat="false" ht="12.75" hidden="false" customHeight="false" outlineLevel="1" collapsed="false">
      <c r="A7" s="0" t="s">
        <v>389</v>
      </c>
      <c r="B7" s="0" t="n">
        <v>0</v>
      </c>
    </row>
    <row r="8" customFormat="false" ht="12.75" hidden="false" customHeight="false" outlineLevel="1" collapsed="false">
      <c r="A8" s="0" t="s">
        <v>390</v>
      </c>
      <c r="B8" s="0" t="n">
        <v>0</v>
      </c>
    </row>
    <row r="9" customFormat="false" ht="12.75" hidden="false" customHeight="false" outlineLevel="1" collapsed="false">
      <c r="A9" s="0" t="s">
        <v>391</v>
      </c>
      <c r="B9" s="0" t="n">
        <v>0</v>
      </c>
    </row>
    <row r="10" customFormat="false" ht="12.75" hidden="false" customHeight="false" outlineLevel="1" collapsed="false">
      <c r="A10" s="0" t="s">
        <v>392</v>
      </c>
      <c r="B10" s="0" t="n">
        <v>0</v>
      </c>
    </row>
    <row r="11" customFormat="false" ht="12.75" hidden="false" customHeight="false" outlineLevel="1" collapsed="false">
      <c r="A11" s="0" t="s">
        <v>393</v>
      </c>
      <c r="B11" s="0" t="n">
        <v>0</v>
      </c>
    </row>
    <row r="12" customFormat="false" ht="12.75" hidden="false" customHeight="false" outlineLevel="1" collapsed="false">
      <c r="A12" s="0" t="s">
        <v>394</v>
      </c>
      <c r="B12" s="0" t="n">
        <v>0</v>
      </c>
    </row>
    <row r="13" customFormat="false" ht="12.75" hidden="false" customHeight="false" outlineLevel="1" collapsed="false">
      <c r="A13" s="0" t="s">
        <v>395</v>
      </c>
      <c r="B13" s="0" t="n">
        <v>0</v>
      </c>
    </row>
    <row r="14" customFormat="false" ht="12.75" hidden="false" customHeight="false" outlineLevel="1" collapsed="false">
      <c r="A14" s="0" t="s">
        <v>396</v>
      </c>
      <c r="B14" s="0" t="n">
        <v>0</v>
      </c>
    </row>
    <row r="15" customFormat="false" ht="12.75" hidden="false" customHeight="false" outlineLevel="1" collapsed="false">
      <c r="A15" s="0" t="s">
        <v>397</v>
      </c>
      <c r="B15" s="0" t="n">
        <v>1</v>
      </c>
    </row>
    <row r="16" customFormat="false" ht="12.75" hidden="false" customHeight="false" outlineLevel="1" collapsed="false">
      <c r="A16" s="0" t="s">
        <v>398</v>
      </c>
      <c r="B16" s="0" t="n">
        <v>1</v>
      </c>
    </row>
    <row r="17" customFormat="false" ht="12.75" hidden="false" customHeight="false" outlineLevel="1" collapsed="false">
      <c r="A17" s="0" t="s">
        <v>399</v>
      </c>
      <c r="B17" s="0" t="n">
        <v>0</v>
      </c>
    </row>
    <row r="18" customFormat="false" ht="12.75" hidden="false" customHeight="false" outlineLevel="1" collapsed="false">
      <c r="A18" s="0" t="s">
        <v>400</v>
      </c>
      <c r="B18" s="0" t="n">
        <v>6986.87374114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2</v>
      </c>
      <c r="D1" s="0" t="s">
        <v>383</v>
      </c>
      <c r="E1" s="0" t="s">
        <v>384</v>
      </c>
      <c r="F1" s="0" t="s">
        <v>246</v>
      </c>
      <c r="G1" s="0" t="s">
        <v>245</v>
      </c>
      <c r="H1" s="0" t="s">
        <v>385</v>
      </c>
      <c r="I1" s="0" t="s">
        <v>386</v>
      </c>
      <c r="J1" s="0" t="s">
        <v>387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88</v>
      </c>
      <c r="B6" s="0" t="n">
        <v>0</v>
      </c>
    </row>
    <row r="7" customFormat="false" ht="12.75" hidden="false" customHeight="false" outlineLevel="1" collapsed="false">
      <c r="A7" s="0" t="s">
        <v>389</v>
      </c>
      <c r="B7" s="0" t="n">
        <v>0</v>
      </c>
    </row>
    <row r="8" customFormat="false" ht="12.75" hidden="false" customHeight="false" outlineLevel="1" collapsed="false">
      <c r="A8" s="0" t="s">
        <v>390</v>
      </c>
      <c r="B8" s="0" t="n">
        <v>0</v>
      </c>
    </row>
    <row r="9" customFormat="false" ht="12.75" hidden="false" customHeight="false" outlineLevel="1" collapsed="false">
      <c r="A9" s="0" t="s">
        <v>391</v>
      </c>
      <c r="B9" s="0" t="n">
        <v>0</v>
      </c>
    </row>
    <row r="10" customFormat="false" ht="12.75" hidden="false" customHeight="false" outlineLevel="1" collapsed="false">
      <c r="A10" s="0" t="s">
        <v>392</v>
      </c>
      <c r="B10" s="0" t="n">
        <v>0</v>
      </c>
    </row>
    <row r="11" customFormat="false" ht="12.75" hidden="false" customHeight="false" outlineLevel="1" collapsed="false">
      <c r="A11" s="0" t="s">
        <v>393</v>
      </c>
      <c r="B11" s="0" t="n">
        <v>0</v>
      </c>
    </row>
    <row r="12" customFormat="false" ht="12.75" hidden="false" customHeight="false" outlineLevel="1" collapsed="false">
      <c r="A12" s="0" t="s">
        <v>394</v>
      </c>
      <c r="B12" s="0" t="n">
        <v>0</v>
      </c>
    </row>
    <row r="13" customFormat="false" ht="12.75" hidden="false" customHeight="false" outlineLevel="1" collapsed="false">
      <c r="A13" s="0" t="s">
        <v>395</v>
      </c>
      <c r="B13" s="0" t="n">
        <v>0</v>
      </c>
    </row>
    <row r="14" customFormat="false" ht="12.75" hidden="false" customHeight="false" outlineLevel="1" collapsed="false">
      <c r="A14" s="0" t="s">
        <v>396</v>
      </c>
      <c r="B14" s="0" t="n">
        <v>0</v>
      </c>
    </row>
    <row r="15" customFormat="false" ht="12.75" hidden="false" customHeight="false" outlineLevel="1" collapsed="false">
      <c r="A15" s="0" t="s">
        <v>397</v>
      </c>
      <c r="B15" s="0" t="n">
        <v>1</v>
      </c>
    </row>
    <row r="16" customFormat="false" ht="12.75" hidden="false" customHeight="false" outlineLevel="1" collapsed="false">
      <c r="A16" s="0" t="s">
        <v>398</v>
      </c>
      <c r="B16" s="0" t="n">
        <v>1</v>
      </c>
    </row>
    <row r="17" customFormat="false" ht="12.75" hidden="false" customHeight="false" outlineLevel="1" collapsed="false">
      <c r="A17" s="0" t="s">
        <v>399</v>
      </c>
      <c r="B17" s="0" t="n">
        <v>0</v>
      </c>
    </row>
    <row r="18" customFormat="false" ht="12.75" hidden="false" customHeight="false" outlineLevel="1" collapsed="false">
      <c r="A18" s="0" t="s">
        <v>400</v>
      </c>
      <c r="B18" s="0" t="n">
        <v>6986.87374114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2</v>
      </c>
      <c r="D1" s="0" t="s">
        <v>383</v>
      </c>
      <c r="E1" s="0" t="s">
        <v>384</v>
      </c>
      <c r="F1" s="0" t="s">
        <v>246</v>
      </c>
      <c r="G1" s="0" t="s">
        <v>245</v>
      </c>
      <c r="H1" s="0" t="s">
        <v>385</v>
      </c>
      <c r="I1" s="0" t="s">
        <v>386</v>
      </c>
      <c r="J1" s="0" t="s">
        <v>387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88</v>
      </c>
      <c r="B6" s="0" t="n">
        <v>0</v>
      </c>
    </row>
    <row r="7" customFormat="false" ht="12.75" hidden="false" customHeight="false" outlineLevel="1" collapsed="false">
      <c r="A7" s="0" t="s">
        <v>389</v>
      </c>
      <c r="B7" s="0" t="n">
        <v>0</v>
      </c>
    </row>
    <row r="8" customFormat="false" ht="12.75" hidden="false" customHeight="false" outlineLevel="1" collapsed="false">
      <c r="A8" s="0" t="s">
        <v>390</v>
      </c>
      <c r="B8" s="0" t="n">
        <v>0</v>
      </c>
    </row>
    <row r="9" customFormat="false" ht="12.75" hidden="false" customHeight="false" outlineLevel="1" collapsed="false">
      <c r="A9" s="0" t="s">
        <v>391</v>
      </c>
      <c r="B9" s="0" t="n">
        <v>0</v>
      </c>
    </row>
    <row r="10" customFormat="false" ht="12.75" hidden="false" customHeight="false" outlineLevel="1" collapsed="false">
      <c r="A10" s="0" t="s">
        <v>392</v>
      </c>
      <c r="B10" s="0" t="n">
        <v>0</v>
      </c>
    </row>
    <row r="11" customFormat="false" ht="12.75" hidden="false" customHeight="false" outlineLevel="1" collapsed="false">
      <c r="A11" s="0" t="s">
        <v>393</v>
      </c>
      <c r="B11" s="0" t="n">
        <v>0</v>
      </c>
    </row>
    <row r="12" customFormat="false" ht="12.75" hidden="false" customHeight="false" outlineLevel="1" collapsed="false">
      <c r="A12" s="0" t="s">
        <v>394</v>
      </c>
      <c r="B12" s="0" t="n">
        <v>0</v>
      </c>
    </row>
    <row r="13" customFormat="false" ht="12.75" hidden="false" customHeight="false" outlineLevel="1" collapsed="false">
      <c r="A13" s="0" t="s">
        <v>395</v>
      </c>
      <c r="B13" s="0" t="n">
        <v>0</v>
      </c>
    </row>
    <row r="14" customFormat="false" ht="12.75" hidden="false" customHeight="false" outlineLevel="1" collapsed="false">
      <c r="A14" s="0" t="s">
        <v>396</v>
      </c>
      <c r="B14" s="0" t="n">
        <v>0</v>
      </c>
    </row>
    <row r="15" customFormat="false" ht="12.75" hidden="false" customHeight="false" outlineLevel="1" collapsed="false">
      <c r="A15" s="0" t="s">
        <v>397</v>
      </c>
      <c r="B15" s="0" t="n">
        <v>1</v>
      </c>
    </row>
    <row r="16" customFormat="false" ht="12.75" hidden="false" customHeight="false" outlineLevel="1" collapsed="false">
      <c r="A16" s="0" t="s">
        <v>398</v>
      </c>
      <c r="B16" s="0" t="n">
        <v>1</v>
      </c>
    </row>
    <row r="17" customFormat="false" ht="12.75" hidden="false" customHeight="false" outlineLevel="1" collapsed="false">
      <c r="A17" s="0" t="s">
        <v>399</v>
      </c>
      <c r="B17" s="0" t="n">
        <v>0</v>
      </c>
    </row>
    <row r="18" customFormat="false" ht="12.75" hidden="false" customHeight="false" outlineLevel="1" collapsed="false">
      <c r="A18" s="0" t="s">
        <v>400</v>
      </c>
      <c r="B18" s="0" t="n">
        <v>4342.346695899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61</v>
      </c>
      <c r="D1" s="0" t="s">
        <v>62</v>
      </c>
      <c r="E1" s="0" t="s">
        <v>63</v>
      </c>
      <c r="F1" s="0" t="s">
        <v>64</v>
      </c>
      <c r="G1" s="0" t="s">
        <v>65</v>
      </c>
      <c r="H1" s="0" t="s">
        <v>66</v>
      </c>
      <c r="I1" s="0" t="s">
        <v>67</v>
      </c>
      <c r="J1" s="0" t="s">
        <v>68</v>
      </c>
      <c r="K1" s="0" t="s">
        <v>69</v>
      </c>
      <c r="L1" s="0" t="s">
        <v>70</v>
      </c>
      <c r="M1" s="0" t="s">
        <v>71</v>
      </c>
      <c r="N1" s="0" t="s">
        <v>72</v>
      </c>
      <c r="O1" s="0" t="s">
        <v>73</v>
      </c>
      <c r="P1" s="0" t="s">
        <v>74</v>
      </c>
      <c r="Q1" s="0" t="s">
        <v>75</v>
      </c>
      <c r="R1" s="0" t="s">
        <v>76</v>
      </c>
      <c r="S1" s="0" t="s">
        <v>77</v>
      </c>
      <c r="T1" s="0" t="s">
        <v>78</v>
      </c>
      <c r="U1" s="0" t="s">
        <v>79</v>
      </c>
      <c r="V1" s="0" t="s">
        <v>80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</row>
    <row r="4" customFormat="false" ht="12.75" hidden="false" customHeight="false" outlineLevel="1" collapsed="false">
      <c r="A4" s="0" t="s">
        <v>83</v>
      </c>
      <c r="B4" s="0" t="n">
        <v>8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85</v>
      </c>
      <c r="B6" s="0" t="n">
        <v>1</v>
      </c>
    </row>
    <row r="7" customFormat="false" ht="12.75" hidden="false" customHeight="false" outlineLevel="1" collapsed="false">
      <c r="A7" s="0" t="s">
        <v>86</v>
      </c>
      <c r="B7" s="0" t="n">
        <v>0</v>
      </c>
    </row>
    <row r="8" customFormat="false" ht="12.75" hidden="false" customHeight="false" outlineLevel="1" collapsed="false">
      <c r="A8" s="0" t="s">
        <v>87</v>
      </c>
      <c r="B8" s="0" t="n">
        <v>0</v>
      </c>
    </row>
    <row r="9" customFormat="false" ht="12.75" hidden="false" customHeight="false" outlineLevel="1" collapsed="false">
      <c r="A9" s="0" t="s">
        <v>88</v>
      </c>
      <c r="B9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2</v>
      </c>
      <c r="D1" s="0" t="s">
        <v>383</v>
      </c>
      <c r="E1" s="0" t="s">
        <v>384</v>
      </c>
      <c r="F1" s="0" t="s">
        <v>246</v>
      </c>
      <c r="G1" s="0" t="s">
        <v>245</v>
      </c>
      <c r="H1" s="0" t="s">
        <v>385</v>
      </c>
      <c r="I1" s="0" t="s">
        <v>386</v>
      </c>
      <c r="J1" s="0" t="s">
        <v>387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88</v>
      </c>
      <c r="B6" s="0" t="n">
        <v>0</v>
      </c>
    </row>
    <row r="7" customFormat="false" ht="12.75" hidden="false" customHeight="false" outlineLevel="1" collapsed="false">
      <c r="A7" s="0" t="s">
        <v>389</v>
      </c>
      <c r="B7" s="0" t="n">
        <v>0</v>
      </c>
    </row>
    <row r="8" customFormat="false" ht="12.75" hidden="false" customHeight="false" outlineLevel="1" collapsed="false">
      <c r="A8" s="0" t="s">
        <v>390</v>
      </c>
      <c r="B8" s="0" t="n">
        <v>0</v>
      </c>
    </row>
    <row r="9" customFormat="false" ht="12.75" hidden="false" customHeight="false" outlineLevel="1" collapsed="false">
      <c r="A9" s="0" t="s">
        <v>391</v>
      </c>
      <c r="B9" s="0" t="n">
        <v>0</v>
      </c>
    </row>
    <row r="10" customFormat="false" ht="12.75" hidden="false" customHeight="false" outlineLevel="1" collapsed="false">
      <c r="A10" s="0" t="s">
        <v>392</v>
      </c>
      <c r="B10" s="0" t="n">
        <v>0</v>
      </c>
    </row>
    <row r="11" customFormat="false" ht="12.75" hidden="false" customHeight="false" outlineLevel="1" collapsed="false">
      <c r="A11" s="0" t="s">
        <v>393</v>
      </c>
      <c r="B11" s="0" t="n">
        <v>0</v>
      </c>
    </row>
    <row r="12" customFormat="false" ht="12.75" hidden="false" customHeight="false" outlineLevel="1" collapsed="false">
      <c r="A12" s="0" t="s">
        <v>394</v>
      </c>
      <c r="B12" s="0" t="n">
        <v>0</v>
      </c>
    </row>
    <row r="13" customFormat="false" ht="12.75" hidden="false" customHeight="false" outlineLevel="1" collapsed="false">
      <c r="A13" s="0" t="s">
        <v>395</v>
      </c>
      <c r="B13" s="0" t="n">
        <v>0</v>
      </c>
    </row>
    <row r="14" customFormat="false" ht="12.75" hidden="false" customHeight="false" outlineLevel="1" collapsed="false">
      <c r="A14" s="0" t="s">
        <v>396</v>
      </c>
      <c r="B14" s="0" t="n">
        <v>0</v>
      </c>
    </row>
    <row r="15" customFormat="false" ht="12.75" hidden="false" customHeight="false" outlineLevel="1" collapsed="false">
      <c r="A15" s="0" t="s">
        <v>397</v>
      </c>
      <c r="B15" s="0" t="n">
        <v>1</v>
      </c>
    </row>
    <row r="16" customFormat="false" ht="12.75" hidden="false" customHeight="false" outlineLevel="1" collapsed="false">
      <c r="A16" s="0" t="s">
        <v>398</v>
      </c>
      <c r="B16" s="0" t="n">
        <v>1</v>
      </c>
    </row>
    <row r="17" customFormat="false" ht="12.75" hidden="false" customHeight="false" outlineLevel="1" collapsed="false">
      <c r="A17" s="0" t="s">
        <v>399</v>
      </c>
      <c r="B17" s="0" t="n">
        <v>0</v>
      </c>
    </row>
    <row r="18" customFormat="false" ht="12.75" hidden="false" customHeight="false" outlineLevel="1" collapsed="false">
      <c r="A18" s="0" t="s">
        <v>400</v>
      </c>
      <c r="B18" s="0" t="n">
        <v>2229.15470886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2</v>
      </c>
      <c r="D1" s="0" t="s">
        <v>383</v>
      </c>
      <c r="E1" s="0" t="s">
        <v>384</v>
      </c>
      <c r="F1" s="0" t="s">
        <v>246</v>
      </c>
      <c r="G1" s="0" t="s">
        <v>245</v>
      </c>
      <c r="H1" s="0" t="s">
        <v>385</v>
      </c>
      <c r="I1" s="0" t="s">
        <v>386</v>
      </c>
      <c r="J1" s="0" t="s">
        <v>387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88</v>
      </c>
      <c r="B6" s="0" t="n">
        <v>0</v>
      </c>
    </row>
    <row r="7" customFormat="false" ht="12.75" hidden="false" customHeight="false" outlineLevel="1" collapsed="false">
      <c r="A7" s="0" t="s">
        <v>389</v>
      </c>
      <c r="B7" s="0" t="n">
        <v>0</v>
      </c>
    </row>
    <row r="8" customFormat="false" ht="12.75" hidden="false" customHeight="false" outlineLevel="1" collapsed="false">
      <c r="A8" s="0" t="s">
        <v>390</v>
      </c>
      <c r="B8" s="0" t="n">
        <v>0</v>
      </c>
    </row>
    <row r="9" customFormat="false" ht="12.75" hidden="false" customHeight="false" outlineLevel="1" collapsed="false">
      <c r="A9" s="0" t="s">
        <v>391</v>
      </c>
      <c r="B9" s="0" t="n">
        <v>0</v>
      </c>
    </row>
    <row r="10" customFormat="false" ht="12.75" hidden="false" customHeight="false" outlineLevel="1" collapsed="false">
      <c r="A10" s="0" t="s">
        <v>392</v>
      </c>
      <c r="B10" s="0" t="n">
        <v>0</v>
      </c>
    </row>
    <row r="11" customFormat="false" ht="12.75" hidden="false" customHeight="false" outlineLevel="1" collapsed="false">
      <c r="A11" s="0" t="s">
        <v>393</v>
      </c>
      <c r="B11" s="0" t="n">
        <v>0</v>
      </c>
    </row>
    <row r="12" customFormat="false" ht="12.75" hidden="false" customHeight="false" outlineLevel="1" collapsed="false">
      <c r="A12" s="0" t="s">
        <v>394</v>
      </c>
      <c r="B12" s="0" t="n">
        <v>0</v>
      </c>
    </row>
    <row r="13" customFormat="false" ht="12.75" hidden="false" customHeight="false" outlineLevel="1" collapsed="false">
      <c r="A13" s="0" t="s">
        <v>395</v>
      </c>
      <c r="B13" s="0" t="n">
        <v>0</v>
      </c>
    </row>
    <row r="14" customFormat="false" ht="12.75" hidden="false" customHeight="false" outlineLevel="1" collapsed="false">
      <c r="A14" s="0" t="s">
        <v>396</v>
      </c>
      <c r="B14" s="0" t="n">
        <v>0</v>
      </c>
    </row>
    <row r="15" customFormat="false" ht="12.75" hidden="false" customHeight="false" outlineLevel="1" collapsed="false">
      <c r="A15" s="0" t="s">
        <v>397</v>
      </c>
      <c r="B15" s="0" t="n">
        <v>1</v>
      </c>
    </row>
    <row r="16" customFormat="false" ht="12.75" hidden="false" customHeight="false" outlineLevel="1" collapsed="false">
      <c r="A16" s="0" t="s">
        <v>398</v>
      </c>
      <c r="B16" s="0" t="n">
        <v>1</v>
      </c>
    </row>
    <row r="17" customFormat="false" ht="12.75" hidden="false" customHeight="false" outlineLevel="1" collapsed="false">
      <c r="A17" s="0" t="s">
        <v>399</v>
      </c>
      <c r="B17" s="0" t="n">
        <v>0</v>
      </c>
    </row>
    <row r="18" customFormat="false" ht="12.75" hidden="false" customHeight="false" outlineLevel="1" collapsed="false">
      <c r="A18" s="0" t="s">
        <v>400</v>
      </c>
      <c r="B18" s="0" t="n">
        <v>760.0318450927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2</v>
      </c>
      <c r="D1" s="0" t="s">
        <v>383</v>
      </c>
      <c r="E1" s="0" t="s">
        <v>384</v>
      </c>
      <c r="F1" s="0" t="s">
        <v>246</v>
      </c>
      <c r="G1" s="0" t="s">
        <v>245</v>
      </c>
      <c r="H1" s="0" t="s">
        <v>385</v>
      </c>
      <c r="I1" s="0" t="s">
        <v>386</v>
      </c>
      <c r="J1" s="0" t="s">
        <v>387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88</v>
      </c>
      <c r="B6" s="0" t="n">
        <v>0</v>
      </c>
    </row>
    <row r="7" customFormat="false" ht="12.75" hidden="false" customHeight="false" outlineLevel="1" collapsed="false">
      <c r="A7" s="0" t="s">
        <v>389</v>
      </c>
      <c r="B7" s="0" t="n">
        <v>0</v>
      </c>
    </row>
    <row r="8" customFormat="false" ht="12.75" hidden="false" customHeight="false" outlineLevel="1" collapsed="false">
      <c r="A8" s="0" t="s">
        <v>390</v>
      </c>
      <c r="B8" s="0" t="n">
        <v>0</v>
      </c>
    </row>
    <row r="9" customFormat="false" ht="12.75" hidden="false" customHeight="false" outlineLevel="1" collapsed="false">
      <c r="A9" s="0" t="s">
        <v>391</v>
      </c>
      <c r="B9" s="0" t="n">
        <v>0</v>
      </c>
    </row>
    <row r="10" customFormat="false" ht="12.75" hidden="false" customHeight="false" outlineLevel="1" collapsed="false">
      <c r="A10" s="0" t="s">
        <v>392</v>
      </c>
      <c r="B10" s="0" t="n">
        <v>0</v>
      </c>
    </row>
    <row r="11" customFormat="false" ht="12.75" hidden="false" customHeight="false" outlineLevel="1" collapsed="false">
      <c r="A11" s="0" t="s">
        <v>393</v>
      </c>
      <c r="B11" s="0" t="n">
        <v>0</v>
      </c>
    </row>
    <row r="12" customFormat="false" ht="12.75" hidden="false" customHeight="false" outlineLevel="1" collapsed="false">
      <c r="A12" s="0" t="s">
        <v>394</v>
      </c>
      <c r="B12" s="0" t="n">
        <v>0</v>
      </c>
    </row>
    <row r="13" customFormat="false" ht="12.75" hidden="false" customHeight="false" outlineLevel="1" collapsed="false">
      <c r="A13" s="0" t="s">
        <v>395</v>
      </c>
      <c r="B13" s="0" t="n">
        <v>0</v>
      </c>
    </row>
    <row r="14" customFormat="false" ht="12.75" hidden="false" customHeight="false" outlineLevel="1" collapsed="false">
      <c r="A14" s="0" t="s">
        <v>396</v>
      </c>
      <c r="B14" s="0" t="n">
        <v>0</v>
      </c>
    </row>
    <row r="15" customFormat="false" ht="12.75" hidden="false" customHeight="false" outlineLevel="1" collapsed="false">
      <c r="A15" s="0" t="s">
        <v>397</v>
      </c>
      <c r="B15" s="0" t="n">
        <v>1</v>
      </c>
    </row>
    <row r="16" customFormat="false" ht="12.75" hidden="false" customHeight="false" outlineLevel="1" collapsed="false">
      <c r="A16" s="0" t="s">
        <v>398</v>
      </c>
      <c r="B16" s="0" t="n">
        <v>1</v>
      </c>
    </row>
    <row r="17" customFormat="false" ht="12.75" hidden="false" customHeight="false" outlineLevel="1" collapsed="false">
      <c r="A17" s="0" t="s">
        <v>399</v>
      </c>
      <c r="B17" s="0" t="n">
        <v>0</v>
      </c>
    </row>
    <row r="18" customFormat="false" ht="12.75" hidden="false" customHeight="false" outlineLevel="1" collapsed="false">
      <c r="A18" s="0" t="s">
        <v>400</v>
      </c>
      <c r="B18" s="0" t="n">
        <v>479.6320495605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2</v>
      </c>
      <c r="D1" s="0" t="s">
        <v>383</v>
      </c>
      <c r="E1" s="0" t="s">
        <v>384</v>
      </c>
      <c r="F1" s="0" t="s">
        <v>246</v>
      </c>
      <c r="G1" s="0" t="s">
        <v>245</v>
      </c>
      <c r="H1" s="0" t="s">
        <v>385</v>
      </c>
      <c r="I1" s="0" t="s">
        <v>386</v>
      </c>
      <c r="J1" s="0" t="s">
        <v>387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88</v>
      </c>
      <c r="B6" s="0" t="n">
        <v>0</v>
      </c>
    </row>
    <row r="7" customFormat="false" ht="12.75" hidden="false" customHeight="false" outlineLevel="1" collapsed="false">
      <c r="A7" s="0" t="s">
        <v>389</v>
      </c>
      <c r="B7" s="0" t="n">
        <v>0</v>
      </c>
    </row>
    <row r="8" customFormat="false" ht="12.75" hidden="false" customHeight="false" outlineLevel="1" collapsed="false">
      <c r="A8" s="0" t="s">
        <v>390</v>
      </c>
      <c r="B8" s="0" t="n">
        <v>0</v>
      </c>
    </row>
    <row r="9" customFormat="false" ht="12.75" hidden="false" customHeight="false" outlineLevel="1" collapsed="false">
      <c r="A9" s="0" t="s">
        <v>391</v>
      </c>
      <c r="B9" s="0" t="n">
        <v>0</v>
      </c>
    </row>
    <row r="10" customFormat="false" ht="12.75" hidden="false" customHeight="false" outlineLevel="1" collapsed="false">
      <c r="A10" s="0" t="s">
        <v>392</v>
      </c>
      <c r="B10" s="0" t="n">
        <v>0</v>
      </c>
    </row>
    <row r="11" customFormat="false" ht="12.75" hidden="false" customHeight="false" outlineLevel="1" collapsed="false">
      <c r="A11" s="0" t="s">
        <v>393</v>
      </c>
      <c r="B11" s="0" t="n">
        <v>0</v>
      </c>
    </row>
    <row r="12" customFormat="false" ht="12.75" hidden="false" customHeight="false" outlineLevel="1" collapsed="false">
      <c r="A12" s="0" t="s">
        <v>394</v>
      </c>
      <c r="B12" s="0" t="n">
        <v>0</v>
      </c>
    </row>
    <row r="13" customFormat="false" ht="12.75" hidden="false" customHeight="false" outlineLevel="1" collapsed="false">
      <c r="A13" s="0" t="s">
        <v>395</v>
      </c>
      <c r="B13" s="0" t="n">
        <v>0</v>
      </c>
    </row>
    <row r="14" customFormat="false" ht="12.75" hidden="false" customHeight="false" outlineLevel="1" collapsed="false">
      <c r="A14" s="0" t="s">
        <v>396</v>
      </c>
      <c r="B14" s="0" t="n">
        <v>0</v>
      </c>
    </row>
    <row r="15" customFormat="false" ht="12.75" hidden="false" customHeight="false" outlineLevel="1" collapsed="false">
      <c r="A15" s="0" t="s">
        <v>397</v>
      </c>
      <c r="B15" s="0" t="n">
        <v>1</v>
      </c>
    </row>
    <row r="16" customFormat="false" ht="12.75" hidden="false" customHeight="false" outlineLevel="1" collapsed="false">
      <c r="A16" s="0" t="s">
        <v>398</v>
      </c>
      <c r="B16" s="0" t="n">
        <v>1</v>
      </c>
    </row>
    <row r="17" customFormat="false" ht="12.75" hidden="false" customHeight="false" outlineLevel="1" collapsed="false">
      <c r="A17" s="0" t="s">
        <v>399</v>
      </c>
      <c r="B17" s="0" t="n">
        <v>0</v>
      </c>
    </row>
    <row r="18" customFormat="false" ht="12.75" hidden="false" customHeight="false" outlineLevel="1" collapsed="false">
      <c r="A18" s="0" t="s">
        <v>400</v>
      </c>
      <c r="B18" s="0" t="n">
        <v>507.8253860473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2</v>
      </c>
      <c r="D1" s="0" t="s">
        <v>383</v>
      </c>
      <c r="E1" s="0" t="s">
        <v>384</v>
      </c>
      <c r="F1" s="0" t="s">
        <v>246</v>
      </c>
      <c r="G1" s="0" t="s">
        <v>245</v>
      </c>
      <c r="H1" s="0" t="s">
        <v>385</v>
      </c>
      <c r="I1" s="0" t="s">
        <v>386</v>
      </c>
      <c r="J1" s="0" t="s">
        <v>387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88</v>
      </c>
      <c r="B6" s="0" t="n">
        <v>0</v>
      </c>
    </row>
    <row r="7" customFormat="false" ht="12.75" hidden="false" customHeight="false" outlineLevel="1" collapsed="false">
      <c r="A7" s="0" t="s">
        <v>389</v>
      </c>
      <c r="B7" s="0" t="n">
        <v>0</v>
      </c>
    </row>
    <row r="8" customFormat="false" ht="12.75" hidden="false" customHeight="false" outlineLevel="1" collapsed="false">
      <c r="A8" s="0" t="s">
        <v>390</v>
      </c>
      <c r="B8" s="0" t="n">
        <v>0</v>
      </c>
    </row>
    <row r="9" customFormat="false" ht="12.75" hidden="false" customHeight="false" outlineLevel="1" collapsed="false">
      <c r="A9" s="0" t="s">
        <v>391</v>
      </c>
      <c r="B9" s="0" t="n">
        <v>0</v>
      </c>
    </row>
    <row r="10" customFormat="false" ht="12.75" hidden="false" customHeight="false" outlineLevel="1" collapsed="false">
      <c r="A10" s="0" t="s">
        <v>392</v>
      </c>
      <c r="B10" s="0" t="n">
        <v>0</v>
      </c>
    </row>
    <row r="11" customFormat="false" ht="12.75" hidden="false" customHeight="false" outlineLevel="1" collapsed="false">
      <c r="A11" s="0" t="s">
        <v>393</v>
      </c>
      <c r="B11" s="0" t="n">
        <v>0</v>
      </c>
    </row>
    <row r="12" customFormat="false" ht="12.75" hidden="false" customHeight="false" outlineLevel="1" collapsed="false">
      <c r="A12" s="0" t="s">
        <v>394</v>
      </c>
      <c r="B12" s="0" t="n">
        <v>0</v>
      </c>
    </row>
    <row r="13" customFormat="false" ht="12.75" hidden="false" customHeight="false" outlineLevel="1" collapsed="false">
      <c r="A13" s="0" t="s">
        <v>395</v>
      </c>
      <c r="B13" s="0" t="n">
        <v>0</v>
      </c>
    </row>
    <row r="14" customFormat="false" ht="12.75" hidden="false" customHeight="false" outlineLevel="1" collapsed="false">
      <c r="A14" s="0" t="s">
        <v>396</v>
      </c>
      <c r="B14" s="0" t="n">
        <v>0</v>
      </c>
    </row>
    <row r="15" customFormat="false" ht="12.75" hidden="false" customHeight="false" outlineLevel="1" collapsed="false">
      <c r="A15" s="0" t="s">
        <v>397</v>
      </c>
      <c r="B15" s="0" t="n">
        <v>1</v>
      </c>
    </row>
    <row r="16" customFormat="false" ht="12.75" hidden="false" customHeight="false" outlineLevel="1" collapsed="false">
      <c r="A16" s="0" t="s">
        <v>398</v>
      </c>
      <c r="B16" s="0" t="n">
        <v>1</v>
      </c>
    </row>
    <row r="17" customFormat="false" ht="12.75" hidden="false" customHeight="false" outlineLevel="1" collapsed="false">
      <c r="A17" s="0" t="s">
        <v>399</v>
      </c>
      <c r="B17" s="0" t="n">
        <v>0</v>
      </c>
    </row>
    <row r="18" customFormat="false" ht="12.75" hidden="false" customHeight="false" outlineLevel="1" collapsed="false">
      <c r="A18" s="0" t="s">
        <v>400</v>
      </c>
      <c r="B18" s="0" t="n">
        <v>406.5713806152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2</v>
      </c>
      <c r="D1" s="0" t="s">
        <v>383</v>
      </c>
      <c r="E1" s="0" t="s">
        <v>384</v>
      </c>
      <c r="F1" s="0" t="s">
        <v>246</v>
      </c>
      <c r="G1" s="0" t="s">
        <v>245</v>
      </c>
      <c r="H1" s="0" t="s">
        <v>385</v>
      </c>
      <c r="I1" s="0" t="s">
        <v>386</v>
      </c>
      <c r="J1" s="0" t="s">
        <v>387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88</v>
      </c>
      <c r="B6" s="0" t="n">
        <v>0</v>
      </c>
    </row>
    <row r="7" customFormat="false" ht="12.75" hidden="false" customHeight="false" outlineLevel="1" collapsed="false">
      <c r="A7" s="0" t="s">
        <v>389</v>
      </c>
      <c r="B7" s="0" t="n">
        <v>0</v>
      </c>
    </row>
    <row r="8" customFormat="false" ht="12.75" hidden="false" customHeight="false" outlineLevel="1" collapsed="false">
      <c r="A8" s="0" t="s">
        <v>390</v>
      </c>
      <c r="B8" s="0" t="n">
        <v>0</v>
      </c>
    </row>
    <row r="9" customFormat="false" ht="12.75" hidden="false" customHeight="false" outlineLevel="1" collapsed="false">
      <c r="A9" s="0" t="s">
        <v>391</v>
      </c>
      <c r="B9" s="0" t="n">
        <v>0</v>
      </c>
    </row>
    <row r="10" customFormat="false" ht="12.75" hidden="false" customHeight="false" outlineLevel="1" collapsed="false">
      <c r="A10" s="0" t="s">
        <v>392</v>
      </c>
      <c r="B10" s="0" t="n">
        <v>0</v>
      </c>
    </row>
    <row r="11" customFormat="false" ht="12.75" hidden="false" customHeight="false" outlineLevel="1" collapsed="false">
      <c r="A11" s="0" t="s">
        <v>393</v>
      </c>
      <c r="B11" s="0" t="n">
        <v>0</v>
      </c>
    </row>
    <row r="12" customFormat="false" ht="12.75" hidden="false" customHeight="false" outlineLevel="1" collapsed="false">
      <c r="A12" s="0" t="s">
        <v>394</v>
      </c>
      <c r="B12" s="0" t="n">
        <v>0</v>
      </c>
    </row>
    <row r="13" customFormat="false" ht="12.75" hidden="false" customHeight="false" outlineLevel="1" collapsed="false">
      <c r="A13" s="0" t="s">
        <v>395</v>
      </c>
      <c r="B13" s="0" t="n">
        <v>0</v>
      </c>
    </row>
    <row r="14" customFormat="false" ht="12.75" hidden="false" customHeight="false" outlineLevel="1" collapsed="false">
      <c r="A14" s="0" t="s">
        <v>396</v>
      </c>
      <c r="B14" s="0" t="n">
        <v>0</v>
      </c>
    </row>
    <row r="15" customFormat="false" ht="12.75" hidden="false" customHeight="false" outlineLevel="1" collapsed="false">
      <c r="A15" s="0" t="s">
        <v>397</v>
      </c>
      <c r="B15" s="0" t="n">
        <v>1</v>
      </c>
    </row>
    <row r="16" customFormat="false" ht="12.75" hidden="false" customHeight="false" outlineLevel="1" collapsed="false">
      <c r="A16" s="0" t="s">
        <v>398</v>
      </c>
      <c r="B16" s="0" t="n">
        <v>1</v>
      </c>
    </row>
    <row r="17" customFormat="false" ht="12.75" hidden="false" customHeight="false" outlineLevel="1" collapsed="false">
      <c r="A17" s="0" t="s">
        <v>399</v>
      </c>
      <c r="B17" s="0" t="n">
        <v>0</v>
      </c>
    </row>
    <row r="18" customFormat="false" ht="12.75" hidden="false" customHeight="false" outlineLevel="1" collapsed="false">
      <c r="A18" s="0" t="s">
        <v>400</v>
      </c>
      <c r="B18" s="0" t="n">
        <v>142.0069007873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2</v>
      </c>
      <c r="D1" s="0" t="s">
        <v>383</v>
      </c>
      <c r="E1" s="0" t="s">
        <v>384</v>
      </c>
      <c r="F1" s="0" t="s">
        <v>246</v>
      </c>
      <c r="G1" s="0" t="s">
        <v>245</v>
      </c>
      <c r="H1" s="0" t="s">
        <v>385</v>
      </c>
      <c r="I1" s="0" t="s">
        <v>386</v>
      </c>
      <c r="J1" s="0" t="s">
        <v>387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88</v>
      </c>
      <c r="B6" s="0" t="n">
        <v>0</v>
      </c>
    </row>
    <row r="7" customFormat="false" ht="12.75" hidden="false" customHeight="false" outlineLevel="1" collapsed="false">
      <c r="A7" s="0" t="s">
        <v>389</v>
      </c>
      <c r="B7" s="0" t="n">
        <v>0</v>
      </c>
    </row>
    <row r="8" customFormat="false" ht="12.75" hidden="false" customHeight="false" outlineLevel="1" collapsed="false">
      <c r="A8" s="0" t="s">
        <v>390</v>
      </c>
      <c r="B8" s="0" t="n">
        <v>0</v>
      </c>
    </row>
    <row r="9" customFormat="false" ht="12.75" hidden="false" customHeight="false" outlineLevel="1" collapsed="false">
      <c r="A9" s="0" t="s">
        <v>391</v>
      </c>
      <c r="B9" s="0" t="n">
        <v>0</v>
      </c>
    </row>
    <row r="10" customFormat="false" ht="12.75" hidden="false" customHeight="false" outlineLevel="1" collapsed="false">
      <c r="A10" s="0" t="s">
        <v>392</v>
      </c>
      <c r="B10" s="0" t="n">
        <v>0</v>
      </c>
    </row>
    <row r="11" customFormat="false" ht="12.75" hidden="false" customHeight="false" outlineLevel="1" collapsed="false">
      <c r="A11" s="0" t="s">
        <v>393</v>
      </c>
      <c r="B11" s="0" t="n">
        <v>0</v>
      </c>
    </row>
    <row r="12" customFormat="false" ht="12.75" hidden="false" customHeight="false" outlineLevel="1" collapsed="false">
      <c r="A12" s="0" t="s">
        <v>394</v>
      </c>
      <c r="B12" s="0" t="n">
        <v>0</v>
      </c>
    </row>
    <row r="13" customFormat="false" ht="12.75" hidden="false" customHeight="false" outlineLevel="1" collapsed="false">
      <c r="A13" s="0" t="s">
        <v>395</v>
      </c>
      <c r="B13" s="0" t="n">
        <v>0</v>
      </c>
    </row>
    <row r="14" customFormat="false" ht="12.75" hidden="false" customHeight="false" outlineLevel="1" collapsed="false">
      <c r="A14" s="0" t="s">
        <v>396</v>
      </c>
      <c r="B14" s="0" t="n">
        <v>0</v>
      </c>
    </row>
    <row r="15" customFormat="false" ht="12.75" hidden="false" customHeight="false" outlineLevel="1" collapsed="false">
      <c r="A15" s="0" t="s">
        <v>397</v>
      </c>
      <c r="B15" s="0" t="n">
        <v>1</v>
      </c>
    </row>
    <row r="16" customFormat="false" ht="12.75" hidden="false" customHeight="false" outlineLevel="1" collapsed="false">
      <c r="A16" s="0" t="s">
        <v>398</v>
      </c>
      <c r="B16" s="0" t="n">
        <v>1</v>
      </c>
    </row>
    <row r="17" customFormat="false" ht="12.75" hidden="false" customHeight="false" outlineLevel="1" collapsed="false">
      <c r="A17" s="0" t="s">
        <v>399</v>
      </c>
      <c r="B17" s="0" t="n">
        <v>0</v>
      </c>
    </row>
    <row r="18" customFormat="false" ht="12.75" hidden="false" customHeight="false" outlineLevel="1" collapsed="false">
      <c r="A18" s="0" t="s">
        <v>400</v>
      </c>
      <c r="B18" s="0" t="n">
        <v>6986.87374114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2</v>
      </c>
      <c r="D1" s="0" t="s">
        <v>383</v>
      </c>
      <c r="E1" s="0" t="s">
        <v>384</v>
      </c>
      <c r="F1" s="0" t="s">
        <v>246</v>
      </c>
      <c r="G1" s="0" t="s">
        <v>245</v>
      </c>
      <c r="H1" s="0" t="s">
        <v>385</v>
      </c>
      <c r="I1" s="0" t="s">
        <v>386</v>
      </c>
      <c r="J1" s="0" t="s">
        <v>387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88</v>
      </c>
      <c r="B6" s="0" t="n">
        <v>0</v>
      </c>
    </row>
    <row r="7" customFormat="false" ht="12.75" hidden="false" customHeight="false" outlineLevel="1" collapsed="false">
      <c r="A7" s="0" t="s">
        <v>389</v>
      </c>
      <c r="B7" s="0" t="n">
        <v>0</v>
      </c>
    </row>
    <row r="8" customFormat="false" ht="12.75" hidden="false" customHeight="false" outlineLevel="1" collapsed="false">
      <c r="A8" s="0" t="s">
        <v>390</v>
      </c>
      <c r="B8" s="0" t="n">
        <v>0</v>
      </c>
    </row>
    <row r="9" customFormat="false" ht="12.75" hidden="false" customHeight="false" outlineLevel="1" collapsed="false">
      <c r="A9" s="0" t="s">
        <v>391</v>
      </c>
      <c r="B9" s="0" t="n">
        <v>0</v>
      </c>
    </row>
    <row r="10" customFormat="false" ht="12.75" hidden="false" customHeight="false" outlineLevel="1" collapsed="false">
      <c r="A10" s="0" t="s">
        <v>392</v>
      </c>
      <c r="B10" s="0" t="n">
        <v>0</v>
      </c>
    </row>
    <row r="11" customFormat="false" ht="12.75" hidden="false" customHeight="false" outlineLevel="1" collapsed="false">
      <c r="A11" s="0" t="s">
        <v>393</v>
      </c>
      <c r="B11" s="0" t="n">
        <v>0</v>
      </c>
    </row>
    <row r="12" customFormat="false" ht="12.75" hidden="false" customHeight="false" outlineLevel="1" collapsed="false">
      <c r="A12" s="0" t="s">
        <v>394</v>
      </c>
      <c r="B12" s="0" t="n">
        <v>0</v>
      </c>
    </row>
    <row r="13" customFormat="false" ht="12.75" hidden="false" customHeight="false" outlineLevel="1" collapsed="false">
      <c r="A13" s="0" t="s">
        <v>395</v>
      </c>
      <c r="B13" s="0" t="n">
        <v>0</v>
      </c>
    </row>
    <row r="14" customFormat="false" ht="12.75" hidden="false" customHeight="false" outlineLevel="1" collapsed="false">
      <c r="A14" s="0" t="s">
        <v>396</v>
      </c>
      <c r="B14" s="0" t="n">
        <v>0</v>
      </c>
    </row>
    <row r="15" customFormat="false" ht="12.75" hidden="false" customHeight="false" outlineLevel="1" collapsed="false">
      <c r="A15" s="0" t="s">
        <v>397</v>
      </c>
      <c r="B15" s="0" t="n">
        <v>1</v>
      </c>
    </row>
    <row r="16" customFormat="false" ht="12.75" hidden="false" customHeight="false" outlineLevel="1" collapsed="false">
      <c r="A16" s="0" t="s">
        <v>398</v>
      </c>
      <c r="B16" s="0" t="n">
        <v>1</v>
      </c>
    </row>
    <row r="17" customFormat="false" ht="12.75" hidden="false" customHeight="false" outlineLevel="1" collapsed="false">
      <c r="A17" s="0" t="s">
        <v>399</v>
      </c>
      <c r="B17" s="0" t="n">
        <v>0</v>
      </c>
    </row>
    <row r="18" customFormat="false" ht="12.75" hidden="false" customHeight="false" outlineLevel="1" collapsed="false">
      <c r="A18" s="0" t="s">
        <v>400</v>
      </c>
      <c r="B18" s="0" t="n">
        <v>4342.346695899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2</v>
      </c>
      <c r="D1" s="0" t="s">
        <v>383</v>
      </c>
      <c r="E1" s="0" t="s">
        <v>384</v>
      </c>
      <c r="F1" s="0" t="s">
        <v>246</v>
      </c>
      <c r="G1" s="0" t="s">
        <v>245</v>
      </c>
      <c r="H1" s="0" t="s">
        <v>385</v>
      </c>
      <c r="I1" s="0" t="s">
        <v>386</v>
      </c>
      <c r="J1" s="0" t="s">
        <v>387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88</v>
      </c>
      <c r="B6" s="0" t="n">
        <v>0</v>
      </c>
    </row>
    <row r="7" customFormat="false" ht="12.75" hidden="false" customHeight="false" outlineLevel="1" collapsed="false">
      <c r="A7" s="0" t="s">
        <v>389</v>
      </c>
      <c r="B7" s="0" t="n">
        <v>0</v>
      </c>
    </row>
    <row r="8" customFormat="false" ht="12.75" hidden="false" customHeight="false" outlineLevel="1" collapsed="false">
      <c r="A8" s="0" t="s">
        <v>390</v>
      </c>
      <c r="B8" s="0" t="n">
        <v>0</v>
      </c>
    </row>
    <row r="9" customFormat="false" ht="12.75" hidden="false" customHeight="false" outlineLevel="1" collapsed="false">
      <c r="A9" s="0" t="s">
        <v>391</v>
      </c>
      <c r="B9" s="0" t="n">
        <v>0</v>
      </c>
    </row>
    <row r="10" customFormat="false" ht="12.75" hidden="false" customHeight="false" outlineLevel="1" collapsed="false">
      <c r="A10" s="0" t="s">
        <v>392</v>
      </c>
      <c r="B10" s="0" t="n">
        <v>0</v>
      </c>
    </row>
    <row r="11" customFormat="false" ht="12.75" hidden="false" customHeight="false" outlineLevel="1" collapsed="false">
      <c r="A11" s="0" t="s">
        <v>393</v>
      </c>
      <c r="B11" s="0" t="n">
        <v>0</v>
      </c>
    </row>
    <row r="12" customFormat="false" ht="12.75" hidden="false" customHeight="false" outlineLevel="1" collapsed="false">
      <c r="A12" s="0" t="s">
        <v>394</v>
      </c>
      <c r="B12" s="0" t="n">
        <v>0</v>
      </c>
    </row>
    <row r="13" customFormat="false" ht="12.75" hidden="false" customHeight="false" outlineLevel="1" collapsed="false">
      <c r="A13" s="0" t="s">
        <v>395</v>
      </c>
      <c r="B13" s="0" t="n">
        <v>0</v>
      </c>
    </row>
    <row r="14" customFormat="false" ht="12.75" hidden="false" customHeight="false" outlineLevel="1" collapsed="false">
      <c r="A14" s="0" t="s">
        <v>396</v>
      </c>
      <c r="B14" s="0" t="n">
        <v>0</v>
      </c>
    </row>
    <row r="15" customFormat="false" ht="12.75" hidden="false" customHeight="false" outlineLevel="1" collapsed="false">
      <c r="A15" s="0" t="s">
        <v>397</v>
      </c>
      <c r="B15" s="0" t="n">
        <v>1</v>
      </c>
    </row>
    <row r="16" customFormat="false" ht="12.75" hidden="false" customHeight="false" outlineLevel="1" collapsed="false">
      <c r="A16" s="0" t="s">
        <v>398</v>
      </c>
      <c r="B16" s="0" t="n">
        <v>1</v>
      </c>
    </row>
    <row r="17" customFormat="false" ht="12.75" hidden="false" customHeight="false" outlineLevel="1" collapsed="false">
      <c r="A17" s="0" t="s">
        <v>399</v>
      </c>
      <c r="B17" s="0" t="n">
        <v>0</v>
      </c>
    </row>
    <row r="18" customFormat="false" ht="12.75" hidden="false" customHeight="false" outlineLevel="1" collapsed="false">
      <c r="A18" s="0" t="s">
        <v>400</v>
      </c>
      <c r="B18" s="0" t="n">
        <v>2229.15470886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2</v>
      </c>
      <c r="D1" s="0" t="s">
        <v>383</v>
      </c>
      <c r="E1" s="0" t="s">
        <v>384</v>
      </c>
      <c r="F1" s="0" t="s">
        <v>246</v>
      </c>
      <c r="G1" s="0" t="s">
        <v>245</v>
      </c>
      <c r="H1" s="0" t="s">
        <v>385</v>
      </c>
      <c r="I1" s="0" t="s">
        <v>386</v>
      </c>
      <c r="J1" s="0" t="s">
        <v>387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88</v>
      </c>
      <c r="B6" s="0" t="n">
        <v>0</v>
      </c>
    </row>
    <row r="7" customFormat="false" ht="12.75" hidden="false" customHeight="false" outlineLevel="1" collapsed="false">
      <c r="A7" s="0" t="s">
        <v>389</v>
      </c>
      <c r="B7" s="0" t="n">
        <v>0</v>
      </c>
    </row>
    <row r="8" customFormat="false" ht="12.75" hidden="false" customHeight="false" outlineLevel="1" collapsed="false">
      <c r="A8" s="0" t="s">
        <v>390</v>
      </c>
      <c r="B8" s="0" t="n">
        <v>0</v>
      </c>
    </row>
    <row r="9" customFormat="false" ht="12.75" hidden="false" customHeight="false" outlineLevel="1" collapsed="false">
      <c r="A9" s="0" t="s">
        <v>391</v>
      </c>
      <c r="B9" s="0" t="n">
        <v>0</v>
      </c>
    </row>
    <row r="10" customFormat="false" ht="12.75" hidden="false" customHeight="false" outlineLevel="1" collapsed="false">
      <c r="A10" s="0" t="s">
        <v>392</v>
      </c>
      <c r="B10" s="0" t="n">
        <v>0</v>
      </c>
    </row>
    <row r="11" customFormat="false" ht="12.75" hidden="false" customHeight="false" outlineLevel="1" collapsed="false">
      <c r="A11" s="0" t="s">
        <v>393</v>
      </c>
      <c r="B11" s="0" t="n">
        <v>0</v>
      </c>
    </row>
    <row r="12" customFormat="false" ht="12.75" hidden="false" customHeight="false" outlineLevel="1" collapsed="false">
      <c r="A12" s="0" t="s">
        <v>394</v>
      </c>
      <c r="B12" s="0" t="n">
        <v>0</v>
      </c>
    </row>
    <row r="13" customFormat="false" ht="12.75" hidden="false" customHeight="false" outlineLevel="1" collapsed="false">
      <c r="A13" s="0" t="s">
        <v>395</v>
      </c>
      <c r="B13" s="0" t="n">
        <v>0</v>
      </c>
    </row>
    <row r="14" customFormat="false" ht="12.75" hidden="false" customHeight="false" outlineLevel="1" collapsed="false">
      <c r="A14" s="0" t="s">
        <v>396</v>
      </c>
      <c r="B14" s="0" t="n">
        <v>0</v>
      </c>
    </row>
    <row r="15" customFormat="false" ht="12.75" hidden="false" customHeight="false" outlineLevel="1" collapsed="false">
      <c r="A15" s="0" t="s">
        <v>397</v>
      </c>
      <c r="B15" s="0" t="n">
        <v>1</v>
      </c>
    </row>
    <row r="16" customFormat="false" ht="12.75" hidden="false" customHeight="false" outlineLevel="1" collapsed="false">
      <c r="A16" s="0" t="s">
        <v>398</v>
      </c>
      <c r="B16" s="0" t="n">
        <v>1</v>
      </c>
    </row>
    <row r="17" customFormat="false" ht="12.75" hidden="false" customHeight="false" outlineLevel="1" collapsed="false">
      <c r="A17" s="0" t="s">
        <v>399</v>
      </c>
      <c r="B17" s="0" t="n">
        <v>0</v>
      </c>
    </row>
    <row r="18" customFormat="false" ht="12.75" hidden="false" customHeight="false" outlineLevel="1" collapsed="false">
      <c r="A18" s="0" t="s">
        <v>400</v>
      </c>
      <c r="B18" s="0" t="n">
        <v>760.0318450927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89</v>
      </c>
      <c r="D1" s="0" t="s">
        <v>90</v>
      </c>
      <c r="E1" s="0" t="s">
        <v>91</v>
      </c>
      <c r="F1" s="0" t="s">
        <v>92</v>
      </c>
      <c r="G1" s="0" t="s">
        <v>93</v>
      </c>
      <c r="H1" s="0" t="s">
        <v>94</v>
      </c>
      <c r="I1" s="0" t="s">
        <v>95</v>
      </c>
      <c r="J1" s="0" t="s">
        <v>96</v>
      </c>
      <c r="K1" s="0" t="s">
        <v>97</v>
      </c>
      <c r="L1" s="0" t="s">
        <v>98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1</v>
      </c>
      <c r="D2" s="0" t="n">
        <v>1</v>
      </c>
      <c r="E2" s="0" t="s">
        <v>99</v>
      </c>
      <c r="F2" s="0" t="s">
        <v>100</v>
      </c>
      <c r="H2" s="0" t="n">
        <v>0</v>
      </c>
      <c r="I2" s="0" t="s">
        <v>101</v>
      </c>
      <c r="J2" s="0" t="s">
        <v>102</v>
      </c>
      <c r="K2" s="0" t="n">
        <v>1</v>
      </c>
      <c r="L2" s="1" t="s">
        <v>103</v>
      </c>
    </row>
    <row r="3" customFormat="false" ht="12.75" hidden="false" customHeight="false" outlineLevel="1" collapsed="false">
      <c r="A3" s="0" t="s">
        <v>82</v>
      </c>
      <c r="B3" s="0" t="n">
        <v>10</v>
      </c>
      <c r="C3" s="0" t="n">
        <v>1</v>
      </c>
      <c r="D3" s="0" t="n">
        <v>2</v>
      </c>
      <c r="E3" s="0" t="s">
        <v>104</v>
      </c>
      <c r="F3" s="0" t="s">
        <v>100</v>
      </c>
      <c r="H3" s="0" t="n">
        <v>0</v>
      </c>
      <c r="I3" s="0" t="s">
        <v>105</v>
      </c>
      <c r="J3" s="0" t="s">
        <v>106</v>
      </c>
      <c r="K3" s="0" t="n">
        <v>4</v>
      </c>
      <c r="L3" s="1" t="s">
        <v>107</v>
      </c>
    </row>
    <row r="4" customFormat="false" ht="12.75" hidden="false" customHeight="false" outlineLevel="1" collapsed="false">
      <c r="A4" s="0" t="s">
        <v>83</v>
      </c>
      <c r="B4" s="0" t="n">
        <v>6</v>
      </c>
      <c r="C4" s="0" t="n">
        <v>1</v>
      </c>
      <c r="D4" s="0" t="n">
        <v>3</v>
      </c>
      <c r="E4" s="0" t="s">
        <v>108</v>
      </c>
      <c r="F4" s="0" t="s">
        <v>109</v>
      </c>
      <c r="H4" s="0" t="n">
        <v>0</v>
      </c>
      <c r="I4" s="0" t="s">
        <v>110</v>
      </c>
      <c r="J4" s="0" t="s">
        <v>111</v>
      </c>
      <c r="K4" s="0" t="n">
        <v>2</v>
      </c>
      <c r="L4" s="1" t="s">
        <v>112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113</v>
      </c>
    </row>
    <row r="7" customFormat="false" ht="12.75" hidden="false" customHeight="false" outlineLevel="1" collapsed="false">
      <c r="A7" s="0" t="s">
        <v>1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2</v>
      </c>
      <c r="D1" s="0" t="s">
        <v>383</v>
      </c>
      <c r="E1" s="0" t="s">
        <v>384</v>
      </c>
      <c r="F1" s="0" t="s">
        <v>246</v>
      </c>
      <c r="G1" s="0" t="s">
        <v>245</v>
      </c>
      <c r="H1" s="0" t="s">
        <v>385</v>
      </c>
      <c r="I1" s="0" t="s">
        <v>386</v>
      </c>
      <c r="J1" s="0" t="s">
        <v>387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88</v>
      </c>
      <c r="B6" s="0" t="n">
        <v>0</v>
      </c>
    </row>
    <row r="7" customFormat="false" ht="12.75" hidden="false" customHeight="false" outlineLevel="1" collapsed="false">
      <c r="A7" s="0" t="s">
        <v>389</v>
      </c>
      <c r="B7" s="0" t="n">
        <v>0</v>
      </c>
    </row>
    <row r="8" customFormat="false" ht="12.75" hidden="false" customHeight="false" outlineLevel="1" collapsed="false">
      <c r="A8" s="0" t="s">
        <v>390</v>
      </c>
      <c r="B8" s="0" t="n">
        <v>0</v>
      </c>
    </row>
    <row r="9" customFormat="false" ht="12.75" hidden="false" customHeight="false" outlineLevel="1" collapsed="false">
      <c r="A9" s="0" t="s">
        <v>391</v>
      </c>
      <c r="B9" s="0" t="n">
        <v>0</v>
      </c>
    </row>
    <row r="10" customFormat="false" ht="12.75" hidden="false" customHeight="false" outlineLevel="1" collapsed="false">
      <c r="A10" s="0" t="s">
        <v>392</v>
      </c>
      <c r="B10" s="0" t="n">
        <v>0</v>
      </c>
    </row>
    <row r="11" customFormat="false" ht="12.75" hidden="false" customHeight="false" outlineLevel="1" collapsed="false">
      <c r="A11" s="0" t="s">
        <v>393</v>
      </c>
      <c r="B11" s="0" t="n">
        <v>0</v>
      </c>
    </row>
    <row r="12" customFormat="false" ht="12.75" hidden="false" customHeight="false" outlineLevel="1" collapsed="false">
      <c r="A12" s="0" t="s">
        <v>394</v>
      </c>
      <c r="B12" s="0" t="n">
        <v>0</v>
      </c>
    </row>
    <row r="13" customFormat="false" ht="12.75" hidden="false" customHeight="false" outlineLevel="1" collapsed="false">
      <c r="A13" s="0" t="s">
        <v>395</v>
      </c>
      <c r="B13" s="0" t="n">
        <v>0</v>
      </c>
    </row>
    <row r="14" customFormat="false" ht="12.75" hidden="false" customHeight="false" outlineLevel="1" collapsed="false">
      <c r="A14" s="0" t="s">
        <v>396</v>
      </c>
      <c r="B14" s="0" t="n">
        <v>0</v>
      </c>
    </row>
    <row r="15" customFormat="false" ht="12.75" hidden="false" customHeight="false" outlineLevel="1" collapsed="false">
      <c r="A15" s="0" t="s">
        <v>397</v>
      </c>
      <c r="B15" s="0" t="n">
        <v>1</v>
      </c>
    </row>
    <row r="16" customFormat="false" ht="12.75" hidden="false" customHeight="false" outlineLevel="1" collapsed="false">
      <c r="A16" s="0" t="s">
        <v>398</v>
      </c>
      <c r="B16" s="0" t="n">
        <v>1</v>
      </c>
    </row>
    <row r="17" customFormat="false" ht="12.75" hidden="false" customHeight="false" outlineLevel="1" collapsed="false">
      <c r="A17" s="0" t="s">
        <v>399</v>
      </c>
      <c r="B17" s="0" t="n">
        <v>0</v>
      </c>
    </row>
    <row r="18" customFormat="false" ht="12.75" hidden="false" customHeight="false" outlineLevel="1" collapsed="false">
      <c r="A18" s="0" t="s">
        <v>400</v>
      </c>
      <c r="B18" s="0" t="n">
        <v>479.6320495605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2</v>
      </c>
      <c r="D1" s="0" t="s">
        <v>383</v>
      </c>
      <c r="E1" s="0" t="s">
        <v>384</v>
      </c>
      <c r="F1" s="0" t="s">
        <v>246</v>
      </c>
      <c r="G1" s="0" t="s">
        <v>245</v>
      </c>
      <c r="H1" s="0" t="s">
        <v>385</v>
      </c>
      <c r="I1" s="0" t="s">
        <v>386</v>
      </c>
      <c r="J1" s="0" t="s">
        <v>387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88</v>
      </c>
      <c r="B6" s="0" t="n">
        <v>0</v>
      </c>
    </row>
    <row r="7" customFormat="false" ht="12.75" hidden="false" customHeight="false" outlineLevel="1" collapsed="false">
      <c r="A7" s="0" t="s">
        <v>389</v>
      </c>
      <c r="B7" s="0" t="n">
        <v>0</v>
      </c>
    </row>
    <row r="8" customFormat="false" ht="12.75" hidden="false" customHeight="false" outlineLevel="1" collapsed="false">
      <c r="A8" s="0" t="s">
        <v>390</v>
      </c>
      <c r="B8" s="0" t="n">
        <v>0</v>
      </c>
    </row>
    <row r="9" customFormat="false" ht="12.75" hidden="false" customHeight="false" outlineLevel="1" collapsed="false">
      <c r="A9" s="0" t="s">
        <v>391</v>
      </c>
      <c r="B9" s="0" t="n">
        <v>0</v>
      </c>
    </row>
    <row r="10" customFormat="false" ht="12.75" hidden="false" customHeight="false" outlineLevel="1" collapsed="false">
      <c r="A10" s="0" t="s">
        <v>392</v>
      </c>
      <c r="B10" s="0" t="n">
        <v>0</v>
      </c>
    </row>
    <row r="11" customFormat="false" ht="12.75" hidden="false" customHeight="false" outlineLevel="1" collapsed="false">
      <c r="A11" s="0" t="s">
        <v>393</v>
      </c>
      <c r="B11" s="0" t="n">
        <v>0</v>
      </c>
    </row>
    <row r="12" customFormat="false" ht="12.75" hidden="false" customHeight="false" outlineLevel="1" collapsed="false">
      <c r="A12" s="0" t="s">
        <v>394</v>
      </c>
      <c r="B12" s="0" t="n">
        <v>0</v>
      </c>
    </row>
    <row r="13" customFormat="false" ht="12.75" hidden="false" customHeight="false" outlineLevel="1" collapsed="false">
      <c r="A13" s="0" t="s">
        <v>395</v>
      </c>
      <c r="B13" s="0" t="n">
        <v>0</v>
      </c>
    </row>
    <row r="14" customFormat="false" ht="12.75" hidden="false" customHeight="false" outlineLevel="1" collapsed="false">
      <c r="A14" s="0" t="s">
        <v>396</v>
      </c>
      <c r="B14" s="0" t="n">
        <v>0</v>
      </c>
    </row>
    <row r="15" customFormat="false" ht="12.75" hidden="false" customHeight="false" outlineLevel="1" collapsed="false">
      <c r="A15" s="0" t="s">
        <v>397</v>
      </c>
      <c r="B15" s="0" t="n">
        <v>1</v>
      </c>
    </row>
    <row r="16" customFormat="false" ht="12.75" hidden="false" customHeight="false" outlineLevel="1" collapsed="false">
      <c r="A16" s="0" t="s">
        <v>398</v>
      </c>
      <c r="B16" s="0" t="n">
        <v>1</v>
      </c>
    </row>
    <row r="17" customFormat="false" ht="12.75" hidden="false" customHeight="false" outlineLevel="1" collapsed="false">
      <c r="A17" s="0" t="s">
        <v>399</v>
      </c>
      <c r="B17" s="0" t="n">
        <v>0</v>
      </c>
    </row>
    <row r="18" customFormat="false" ht="12.75" hidden="false" customHeight="false" outlineLevel="1" collapsed="false">
      <c r="A18" s="0" t="s">
        <v>400</v>
      </c>
      <c r="B18" s="0" t="n">
        <v>507.8253860473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2</v>
      </c>
      <c r="D1" s="0" t="s">
        <v>383</v>
      </c>
      <c r="E1" s="0" t="s">
        <v>384</v>
      </c>
      <c r="F1" s="0" t="s">
        <v>246</v>
      </c>
      <c r="G1" s="0" t="s">
        <v>245</v>
      </c>
      <c r="H1" s="0" t="s">
        <v>385</v>
      </c>
      <c r="I1" s="0" t="s">
        <v>386</v>
      </c>
      <c r="J1" s="0" t="s">
        <v>387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88</v>
      </c>
      <c r="B6" s="0" t="n">
        <v>0</v>
      </c>
    </row>
    <row r="7" customFormat="false" ht="12.75" hidden="false" customHeight="false" outlineLevel="1" collapsed="false">
      <c r="A7" s="0" t="s">
        <v>389</v>
      </c>
      <c r="B7" s="0" t="n">
        <v>0</v>
      </c>
    </row>
    <row r="8" customFormat="false" ht="12.75" hidden="false" customHeight="false" outlineLevel="1" collapsed="false">
      <c r="A8" s="0" t="s">
        <v>390</v>
      </c>
      <c r="B8" s="0" t="n">
        <v>0</v>
      </c>
    </row>
    <row r="9" customFormat="false" ht="12.75" hidden="false" customHeight="false" outlineLevel="1" collapsed="false">
      <c r="A9" s="0" t="s">
        <v>391</v>
      </c>
      <c r="B9" s="0" t="n">
        <v>0</v>
      </c>
    </row>
    <row r="10" customFormat="false" ht="12.75" hidden="false" customHeight="false" outlineLevel="1" collapsed="false">
      <c r="A10" s="0" t="s">
        <v>392</v>
      </c>
      <c r="B10" s="0" t="n">
        <v>0</v>
      </c>
    </row>
    <row r="11" customFormat="false" ht="12.75" hidden="false" customHeight="false" outlineLevel="1" collapsed="false">
      <c r="A11" s="0" t="s">
        <v>393</v>
      </c>
      <c r="B11" s="0" t="n">
        <v>0</v>
      </c>
    </row>
    <row r="12" customFormat="false" ht="12.75" hidden="false" customHeight="false" outlineLevel="1" collapsed="false">
      <c r="A12" s="0" t="s">
        <v>394</v>
      </c>
      <c r="B12" s="0" t="n">
        <v>0</v>
      </c>
    </row>
    <row r="13" customFormat="false" ht="12.75" hidden="false" customHeight="false" outlineLevel="1" collapsed="false">
      <c r="A13" s="0" t="s">
        <v>395</v>
      </c>
      <c r="B13" s="0" t="n">
        <v>0</v>
      </c>
    </row>
    <row r="14" customFormat="false" ht="12.75" hidden="false" customHeight="false" outlineLevel="1" collapsed="false">
      <c r="A14" s="0" t="s">
        <v>396</v>
      </c>
      <c r="B14" s="0" t="n">
        <v>0</v>
      </c>
    </row>
    <row r="15" customFormat="false" ht="12.75" hidden="false" customHeight="false" outlineLevel="1" collapsed="false">
      <c r="A15" s="0" t="s">
        <v>397</v>
      </c>
      <c r="B15" s="0" t="n">
        <v>1</v>
      </c>
    </row>
    <row r="16" customFormat="false" ht="12.75" hidden="false" customHeight="false" outlineLevel="1" collapsed="false">
      <c r="A16" s="0" t="s">
        <v>398</v>
      </c>
      <c r="B16" s="0" t="n">
        <v>1</v>
      </c>
    </row>
    <row r="17" customFormat="false" ht="12.75" hidden="false" customHeight="false" outlineLevel="1" collapsed="false">
      <c r="A17" s="0" t="s">
        <v>399</v>
      </c>
      <c r="B17" s="0" t="n">
        <v>0</v>
      </c>
    </row>
    <row r="18" customFormat="false" ht="12.75" hidden="false" customHeight="false" outlineLevel="1" collapsed="false">
      <c r="A18" s="0" t="s">
        <v>400</v>
      </c>
      <c r="B18" s="0" t="n">
        <v>406.5713806152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382</v>
      </c>
      <c r="D1" s="0" t="s">
        <v>383</v>
      </c>
      <c r="E1" s="0" t="s">
        <v>384</v>
      </c>
      <c r="F1" s="0" t="s">
        <v>246</v>
      </c>
      <c r="G1" s="0" t="s">
        <v>245</v>
      </c>
      <c r="H1" s="0" t="s">
        <v>385</v>
      </c>
      <c r="I1" s="0" t="s">
        <v>386</v>
      </c>
      <c r="J1" s="0" t="s">
        <v>387</v>
      </c>
      <c r="K1" s="0" t="s">
        <v>236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9</v>
      </c>
    </row>
    <row r="4" customFormat="false" ht="12.75" hidden="false" customHeight="false" outlineLevel="1" collapsed="false">
      <c r="A4" s="0" t="s">
        <v>83</v>
      </c>
      <c r="B4" s="0" t="n">
        <v>1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388</v>
      </c>
      <c r="B6" s="0" t="n">
        <v>0</v>
      </c>
    </row>
    <row r="7" customFormat="false" ht="12.75" hidden="false" customHeight="false" outlineLevel="1" collapsed="false">
      <c r="A7" s="0" t="s">
        <v>389</v>
      </c>
      <c r="B7" s="0" t="n">
        <v>0</v>
      </c>
    </row>
    <row r="8" customFormat="false" ht="12.75" hidden="false" customHeight="false" outlineLevel="1" collapsed="false">
      <c r="A8" s="0" t="s">
        <v>390</v>
      </c>
      <c r="B8" s="0" t="n">
        <v>0</v>
      </c>
    </row>
    <row r="9" customFormat="false" ht="12.75" hidden="false" customHeight="false" outlineLevel="1" collapsed="false">
      <c r="A9" s="0" t="s">
        <v>391</v>
      </c>
      <c r="B9" s="0" t="n">
        <v>0</v>
      </c>
    </row>
    <row r="10" customFormat="false" ht="12.75" hidden="false" customHeight="false" outlineLevel="1" collapsed="false">
      <c r="A10" s="0" t="s">
        <v>392</v>
      </c>
      <c r="B10" s="0" t="n">
        <v>0</v>
      </c>
    </row>
    <row r="11" customFormat="false" ht="12.75" hidden="false" customHeight="false" outlineLevel="1" collapsed="false">
      <c r="A11" s="0" t="s">
        <v>393</v>
      </c>
      <c r="B11" s="0" t="n">
        <v>0</v>
      </c>
    </row>
    <row r="12" customFormat="false" ht="12.75" hidden="false" customHeight="false" outlineLevel="1" collapsed="false">
      <c r="A12" s="0" t="s">
        <v>394</v>
      </c>
      <c r="B12" s="0" t="n">
        <v>0</v>
      </c>
    </row>
    <row r="13" customFormat="false" ht="12.75" hidden="false" customHeight="false" outlineLevel="1" collapsed="false">
      <c r="A13" s="0" t="s">
        <v>395</v>
      </c>
      <c r="B13" s="0" t="n">
        <v>0</v>
      </c>
    </row>
    <row r="14" customFormat="false" ht="12.75" hidden="false" customHeight="false" outlineLevel="1" collapsed="false">
      <c r="A14" s="0" t="s">
        <v>396</v>
      </c>
      <c r="B14" s="0" t="n">
        <v>0</v>
      </c>
    </row>
    <row r="15" customFormat="false" ht="12.75" hidden="false" customHeight="false" outlineLevel="1" collapsed="false">
      <c r="A15" s="0" t="s">
        <v>397</v>
      </c>
      <c r="B15" s="0" t="n">
        <v>1</v>
      </c>
    </row>
    <row r="16" customFormat="false" ht="12.75" hidden="false" customHeight="false" outlineLevel="1" collapsed="false">
      <c r="A16" s="0" t="s">
        <v>398</v>
      </c>
      <c r="B16" s="0" t="n">
        <v>1</v>
      </c>
    </row>
    <row r="17" customFormat="false" ht="12.75" hidden="false" customHeight="false" outlineLevel="1" collapsed="false">
      <c r="A17" s="0" t="s">
        <v>399</v>
      </c>
      <c r="B17" s="0" t="n">
        <v>0</v>
      </c>
    </row>
    <row r="18" customFormat="false" ht="12.75" hidden="false" customHeight="false" outlineLevel="1" collapsed="false">
      <c r="A18" s="0" t="s">
        <v>400</v>
      </c>
      <c r="B18" s="0" t="n">
        <v>142.0069007873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01</v>
      </c>
      <c r="D1" s="0" t="s">
        <v>402</v>
      </c>
      <c r="E1" s="0" t="s">
        <v>403</v>
      </c>
      <c r="F1" s="0" t="s">
        <v>404</v>
      </c>
      <c r="G1" s="0" t="s">
        <v>405</v>
      </c>
      <c r="H1" s="0" t="s">
        <v>406</v>
      </c>
      <c r="I1" s="0" t="s">
        <v>407</v>
      </c>
      <c r="J1" s="0" t="s">
        <v>408</v>
      </c>
      <c r="K1" s="0" t="s">
        <v>409</v>
      </c>
      <c r="L1" s="0" t="s">
        <v>410</v>
      </c>
      <c r="M1" s="0" t="s">
        <v>411</v>
      </c>
      <c r="N1" s="0" t="s">
        <v>412</v>
      </c>
      <c r="O1" s="0" t="s">
        <v>413</v>
      </c>
      <c r="P1" s="0" t="s">
        <v>414</v>
      </c>
      <c r="Q1" s="0" t="s">
        <v>415</v>
      </c>
      <c r="R1" s="0" t="s">
        <v>416</v>
      </c>
      <c r="S1" s="0" t="s">
        <v>417</v>
      </c>
      <c r="T1" s="0" t="s">
        <v>418</v>
      </c>
      <c r="U1" s="0" t="s">
        <v>419</v>
      </c>
      <c r="V1" s="0" t="s">
        <v>420</v>
      </c>
      <c r="W1" s="0" t="s">
        <v>421</v>
      </c>
      <c r="X1" s="0" t="s">
        <v>422</v>
      </c>
      <c r="Y1" s="0" t="s">
        <v>423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23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4</v>
      </c>
      <c r="D1" s="0" t="s">
        <v>425</v>
      </c>
      <c r="E1" s="0" t="s">
        <v>426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7</v>
      </c>
      <c r="K1" s="0" t="s">
        <v>428</v>
      </c>
      <c r="L1" s="0" t="s">
        <v>429</v>
      </c>
      <c r="M1" s="0" t="s">
        <v>430</v>
      </c>
      <c r="N1" s="0" t="s">
        <v>431</v>
      </c>
      <c r="O1" s="0" t="s">
        <v>432</v>
      </c>
      <c r="P1" s="0" t="s">
        <v>433</v>
      </c>
      <c r="Q1" s="0" t="s">
        <v>434</v>
      </c>
      <c r="R1" s="0" t="s">
        <v>435</v>
      </c>
      <c r="S1" s="0" t="s">
        <v>436</v>
      </c>
      <c r="T1" s="0" t="s">
        <v>437</v>
      </c>
      <c r="U1" s="0" t="s">
        <v>438</v>
      </c>
      <c r="V1" s="0" t="s">
        <v>439</v>
      </c>
    </row>
    <row r="2" customFormat="false" ht="12.75" hidden="false" customHeight="false" outlineLevel="1" collapsed="false">
      <c r="A2" s="0" t="s">
        <v>81</v>
      </c>
      <c r="B2" s="0" t="n">
        <v>7</v>
      </c>
      <c r="C2" s="0" t="n">
        <v>0</v>
      </c>
      <c r="D2" s="0" t="n">
        <v>8</v>
      </c>
      <c r="E2" s="0" t="n">
        <v>0.336890578269959</v>
      </c>
      <c r="F2" s="0" t="n">
        <v>1485.30529785156</v>
      </c>
      <c r="G2" s="0" t="n">
        <v>153.230560302734</v>
      </c>
      <c r="H2" s="0" t="n">
        <v>0.133088156580925</v>
      </c>
      <c r="I2" s="0" t="n">
        <v>1.56126141548157</v>
      </c>
      <c r="J2" s="0" t="n">
        <v>-14.1896162033081</v>
      </c>
      <c r="K2" s="0" t="n">
        <v>0.00541666662320495</v>
      </c>
      <c r="L2" s="0" t="n">
        <v>0</v>
      </c>
      <c r="M2" s="0" t="n">
        <v>42.1757698059082</v>
      </c>
      <c r="N2" s="0" t="n">
        <v>0.525416672229767</v>
      </c>
      <c r="O2" s="0" t="n">
        <v>-7.105427357601E-015</v>
      </c>
      <c r="P2" s="0" t="n">
        <v>-46.2474822998047</v>
      </c>
      <c r="Q2" s="0" t="n">
        <v>1</v>
      </c>
      <c r="R2" s="0" t="n">
        <v>-170.044708251953</v>
      </c>
      <c r="S2" s="0" t="n">
        <v>43.0968437194824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1.46465873718262</v>
      </c>
      <c r="F3" s="0" t="n">
        <v>1156.30725097656</v>
      </c>
      <c r="G3" s="0" t="n">
        <v>51.1342353820801</v>
      </c>
      <c r="H3" s="0" t="n">
        <v>0.275820344686508</v>
      </c>
      <c r="I3" s="0" t="n">
        <v>4.13301372528076</v>
      </c>
      <c r="J3" s="0" t="n">
        <v>6.64178133010864</v>
      </c>
      <c r="K3" s="0" t="n">
        <v>0.818750023841858</v>
      </c>
      <c r="L3" s="0" t="n">
        <v>0</v>
      </c>
      <c r="M3" s="0" t="n">
        <v>-46.4038848876953</v>
      </c>
      <c r="N3" s="0" t="n">
        <v>1.60770905017853</v>
      </c>
      <c r="O3" s="0" t="n">
        <v>-2.1316282072803E-014</v>
      </c>
      <c r="P3" s="0" t="n">
        <v>18.3898830413818</v>
      </c>
      <c r="Q3" s="0" t="n">
        <v>1</v>
      </c>
      <c r="R3" s="0" t="n">
        <v>82.1256408691406</v>
      </c>
      <c r="S3" s="0" t="n">
        <v>-113.644256591797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2.08867144584656</v>
      </c>
      <c r="F4" s="0" t="n">
        <v>610.523559570313</v>
      </c>
      <c r="G4" s="0" t="n">
        <v>123.980903625488</v>
      </c>
      <c r="H4" s="0" t="n">
        <v>0.0754505768418312</v>
      </c>
      <c r="I4" s="0" t="n">
        <v>0.549858868122101</v>
      </c>
      <c r="J4" s="0" t="n">
        <v>48.8778381347656</v>
      </c>
      <c r="K4" s="0" t="n">
        <v>1.99874997138977</v>
      </c>
      <c r="L4" s="0" t="n">
        <v>0</v>
      </c>
      <c r="M4" s="0" t="n">
        <v>45.7639694213867</v>
      </c>
      <c r="N4" s="0" t="n">
        <v>2.27256679534912</v>
      </c>
      <c r="O4" s="0" t="n">
        <v>0</v>
      </c>
      <c r="P4" s="0" t="n">
        <v>55.245906829834</v>
      </c>
      <c r="Q4" s="0" t="n">
        <v>1</v>
      </c>
      <c r="R4" s="0" t="n">
        <v>34.6287612915039</v>
      </c>
      <c r="S4" s="0" t="n">
        <v>-23.4502639770508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4.87581777572632</v>
      </c>
      <c r="F5" s="0" t="n">
        <v>15.9978866577148</v>
      </c>
      <c r="G5" s="0" t="n">
        <v>5.16060590744019</v>
      </c>
      <c r="H5" s="0" t="n">
        <v>0.0481666848063469</v>
      </c>
      <c r="I5" s="0" t="n">
        <v>0.708319365978241</v>
      </c>
      <c r="J5" s="0" t="n">
        <v>64.5665512084961</v>
      </c>
      <c r="K5" s="0" t="n">
        <v>4.83208322525024</v>
      </c>
      <c r="L5" s="0" t="n">
        <v>0</v>
      </c>
      <c r="M5" s="0" t="n">
        <v>65.2017593383789</v>
      </c>
      <c r="N5" s="0" t="n">
        <v>5.03875017166138</v>
      </c>
      <c r="O5" s="0" t="n">
        <v>0</v>
      </c>
      <c r="P5" s="0" t="n">
        <v>62.2000694274902</v>
      </c>
      <c r="Q5" s="0" t="n">
        <v>1</v>
      </c>
      <c r="R5" s="0" t="n">
        <v>-14.5243062973022</v>
      </c>
      <c r="S5" s="0" t="n">
        <v>135.384414672852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0</v>
      </c>
      <c r="C6" s="0" t="n">
        <v>0</v>
      </c>
      <c r="D6" s="0" t="n">
        <v>8</v>
      </c>
      <c r="E6" s="0" t="n">
        <v>5.50930452346802</v>
      </c>
      <c r="F6" s="0" t="n">
        <v>2007.81103515625</v>
      </c>
      <c r="G6" s="0" t="n">
        <v>624.993957519531</v>
      </c>
      <c r="H6" s="0" t="n">
        <v>0.049479503184557</v>
      </c>
      <c r="I6" s="0" t="n">
        <v>0.9231978058815</v>
      </c>
      <c r="J6" s="0" t="n">
        <v>56.2805290222168</v>
      </c>
      <c r="K6" s="0" t="n">
        <v>5.40834712982178</v>
      </c>
      <c r="L6" s="0" t="n">
        <v>-7.105427357601E-015</v>
      </c>
      <c r="M6" s="0" t="n">
        <v>57.5995254516602</v>
      </c>
      <c r="N6" s="0" t="n">
        <v>6.24541664123535</v>
      </c>
      <c r="O6" s="0" t="n">
        <v>0</v>
      </c>
      <c r="P6" s="0" t="n">
        <v>46.6632843017578</v>
      </c>
      <c r="Q6" s="0" t="n">
        <v>1</v>
      </c>
      <c r="R6" s="0" t="n">
        <v>-13.0649147033691</v>
      </c>
      <c r="S6" s="0" t="n">
        <v>128.259124755859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1</v>
      </c>
      <c r="B7" s="0" t="n">
        <v>0</v>
      </c>
      <c r="C7" s="0" t="n">
        <v>0</v>
      </c>
      <c r="D7" s="0" t="n">
        <v>8</v>
      </c>
      <c r="E7" s="0" t="n">
        <v>6.3374400138855</v>
      </c>
      <c r="F7" s="0" t="n">
        <v>1691.41882324219</v>
      </c>
      <c r="G7" s="0" t="n">
        <v>498.432525634766</v>
      </c>
      <c r="H7" s="0" t="n">
        <v>0.0535905547440052</v>
      </c>
      <c r="I7" s="0" t="n">
        <v>0.836711347103119</v>
      </c>
      <c r="J7" s="0" t="n">
        <v>45.4315910339356</v>
      </c>
      <c r="K7" s="0" t="n">
        <v>6.26679658889771</v>
      </c>
      <c r="L7" s="0" t="n">
        <v>-1.4210854715202E-014</v>
      </c>
      <c r="M7" s="0" t="n">
        <v>46.4396667480469</v>
      </c>
      <c r="N7" s="0" t="n">
        <v>6.53208351135254</v>
      </c>
      <c r="O7" s="0" t="n">
        <v>-1.4210854715202E-014</v>
      </c>
      <c r="P7" s="0" t="n">
        <v>42.6540374755859</v>
      </c>
      <c r="Q7" s="0" t="n">
        <v>1</v>
      </c>
      <c r="R7" s="0" t="n">
        <v>-14.2699480056763</v>
      </c>
      <c r="S7" s="0" t="n">
        <v>135.86653137207</v>
      </c>
      <c r="T7" s="0" t="n">
        <v>0</v>
      </c>
      <c r="U7" s="0" t="n">
        <v>0</v>
      </c>
      <c r="V7" s="0" t="n">
        <v>0</v>
      </c>
    </row>
    <row r="8" customFormat="false" ht="12.75" hidden="false" customHeight="false" outlineLevel="1" collapsed="false">
      <c r="A8" s="0" t="s">
        <v>442</v>
      </c>
      <c r="B8" s="0" t="n">
        <v>0</v>
      </c>
      <c r="C8" s="0" t="n">
        <v>0</v>
      </c>
      <c r="D8" s="0" t="n">
        <v>8</v>
      </c>
      <c r="E8" s="0" t="n">
        <v>6.72247743606567</v>
      </c>
      <c r="F8" s="0" t="n">
        <v>19.5098876953125</v>
      </c>
      <c r="G8" s="0" t="n">
        <v>7.0408148765564</v>
      </c>
      <c r="H8" s="0" t="n">
        <v>0.0443279854953289</v>
      </c>
      <c r="I8" s="0" t="n">
        <v>0.826601445674896</v>
      </c>
      <c r="J8" s="0" t="n">
        <v>41.1625175476074</v>
      </c>
      <c r="K8" s="0" t="n">
        <v>6.67875003814697</v>
      </c>
      <c r="L8" s="0" t="n">
        <v>0</v>
      </c>
      <c r="M8" s="0" t="n">
        <v>42.2501564025879</v>
      </c>
      <c r="N8" s="0" t="n">
        <v>6.78541660308838</v>
      </c>
      <c r="O8" s="0" t="n">
        <v>0</v>
      </c>
      <c r="P8" s="0" t="n">
        <v>39.5970344543457</v>
      </c>
      <c r="Q8" s="0" t="n">
        <v>1</v>
      </c>
      <c r="R8" s="0" t="n">
        <v>-24.8730182647705</v>
      </c>
      <c r="S8" s="0" t="n">
        <v>208.370834350586</v>
      </c>
      <c r="T8" s="0" t="n">
        <v>0</v>
      </c>
      <c r="U8" s="0" t="n">
        <v>0</v>
      </c>
      <c r="V8" s="0" t="n">
        <v>0</v>
      </c>
    </row>
    <row r="9" customFormat="false" ht="12.75" hidden="false" customHeight="false" outlineLevel="1" collapsed="false">
      <c r="A9" s="0" t="s">
        <v>443</v>
      </c>
      <c r="B9" s="0" t="n">
        <v>0</v>
      </c>
    </row>
    <row r="10" customFormat="false" ht="12.75" hidden="false" customHeight="false" outlineLevel="1" collapsed="false">
      <c r="A10" s="0" t="s">
        <v>444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4</v>
      </c>
      <c r="D1" s="0" t="s">
        <v>425</v>
      </c>
      <c r="E1" s="0" t="s">
        <v>426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7</v>
      </c>
      <c r="K1" s="0" t="s">
        <v>428</v>
      </c>
      <c r="L1" s="0" t="s">
        <v>429</v>
      </c>
      <c r="M1" s="0" t="s">
        <v>430</v>
      </c>
      <c r="N1" s="0" t="s">
        <v>431</v>
      </c>
      <c r="O1" s="0" t="s">
        <v>432</v>
      </c>
      <c r="P1" s="0" t="s">
        <v>433</v>
      </c>
      <c r="Q1" s="0" t="s">
        <v>434</v>
      </c>
      <c r="R1" s="0" t="s">
        <v>435</v>
      </c>
      <c r="S1" s="0" t="s">
        <v>436</v>
      </c>
      <c r="T1" s="0" t="s">
        <v>437</v>
      </c>
      <c r="U1" s="0" t="s">
        <v>438</v>
      </c>
      <c r="V1" s="0" t="s">
        <v>439</v>
      </c>
    </row>
    <row r="2" customFormat="false" ht="12.75" hidden="false" customHeight="false" outlineLevel="1" collapsed="false">
      <c r="A2" s="0" t="s">
        <v>81</v>
      </c>
      <c r="B2" s="0" t="n">
        <v>6</v>
      </c>
      <c r="C2" s="0" t="n">
        <v>0</v>
      </c>
      <c r="D2" s="0" t="n">
        <v>8</v>
      </c>
      <c r="E2" s="0" t="n">
        <v>0.326932162046433</v>
      </c>
      <c r="F2" s="0" t="n">
        <v>1493.25695800781</v>
      </c>
      <c r="G2" s="0" t="n">
        <v>134.824829101563</v>
      </c>
      <c r="H2" s="0" t="n">
        <v>0.14321456849575</v>
      </c>
      <c r="I2" s="0" t="n">
        <v>1.87959086894989</v>
      </c>
      <c r="J2" s="0" t="n">
        <v>43.5225563049316</v>
      </c>
      <c r="K2" s="0" t="n">
        <v>0.00541666662320495</v>
      </c>
      <c r="L2" s="0" t="n">
        <v>0</v>
      </c>
      <c r="M2" s="0" t="n">
        <v>119.677543640137</v>
      </c>
      <c r="N2" s="0" t="n">
        <v>0.512083351612091</v>
      </c>
      <c r="O2" s="0" t="n">
        <v>-1.4210854715202E-014</v>
      </c>
      <c r="P2" s="0" t="n">
        <v>-0.332832336425781</v>
      </c>
      <c r="Q2" s="0" t="n">
        <v>1</v>
      </c>
      <c r="R2" s="0" t="n">
        <v>-236.862579345703</v>
      </c>
      <c r="S2" s="0" t="n">
        <v>120.960548400879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1.464604139328</v>
      </c>
      <c r="F3" s="0" t="n">
        <v>719.104675292969</v>
      </c>
      <c r="G3" s="0" t="n">
        <v>34.9278678894043</v>
      </c>
      <c r="H3" s="0" t="n">
        <v>0.252196580171585</v>
      </c>
      <c r="I3" s="0" t="n">
        <v>3.67445182800293</v>
      </c>
      <c r="J3" s="0" t="n">
        <v>15.7681579589844</v>
      </c>
      <c r="K3" s="0" t="n">
        <v>0.84541666507721</v>
      </c>
      <c r="L3" s="0" t="n">
        <v>0</v>
      </c>
      <c r="M3" s="0" t="n">
        <v>-14.6903991699219</v>
      </c>
      <c r="N3" s="0" t="n">
        <v>1.60870003700256</v>
      </c>
      <c r="O3" s="0" t="n">
        <v>0</v>
      </c>
      <c r="P3" s="0" t="n">
        <v>22.8563995361328</v>
      </c>
      <c r="Q3" s="0" t="n">
        <v>1</v>
      </c>
      <c r="R3" s="0" t="n">
        <v>49.1911697387695</v>
      </c>
      <c r="S3" s="0" t="n">
        <v>-56.2774314880371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2.0887246131897</v>
      </c>
      <c r="F4" s="0" t="n">
        <v>410.644927978516</v>
      </c>
      <c r="G4" s="0" t="n">
        <v>83.3251647949219</v>
      </c>
      <c r="H4" s="0" t="n">
        <v>0.0754959285259247</v>
      </c>
      <c r="I4" s="0" t="n">
        <v>0.54980880022049</v>
      </c>
      <c r="J4" s="0" t="n">
        <v>44.0226364135742</v>
      </c>
      <c r="K4" s="0" t="n">
        <v>2.00541663169861</v>
      </c>
      <c r="L4" s="0" t="n">
        <v>0</v>
      </c>
      <c r="M4" s="0" t="n">
        <v>41.8930053710938</v>
      </c>
      <c r="N4" s="0" t="n">
        <v>2.27087450027466</v>
      </c>
      <c r="O4" s="0" t="n">
        <v>0</v>
      </c>
      <c r="P4" s="0" t="n">
        <v>48.6789970397949</v>
      </c>
      <c r="Q4" s="0" t="n">
        <v>1</v>
      </c>
      <c r="R4" s="0" t="n">
        <v>25.5633506774902</v>
      </c>
      <c r="S4" s="0" t="n">
        <v>-9.37216377258301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5.50922775268555</v>
      </c>
      <c r="F5" s="0" t="n">
        <v>624.822509765625</v>
      </c>
      <c r="G5" s="0" t="n">
        <v>191.597152709961</v>
      </c>
      <c r="H5" s="0" t="n">
        <v>0.0500464700162411</v>
      </c>
      <c r="I5" s="0" t="n">
        <v>1.00862991809845</v>
      </c>
      <c r="J5" s="0" t="n">
        <v>99.9515762329102</v>
      </c>
      <c r="K5" s="0" t="n">
        <v>5.37874984741211</v>
      </c>
      <c r="L5" s="0" t="n">
        <v>0</v>
      </c>
      <c r="M5" s="0" t="n">
        <v>99.0567169189453</v>
      </c>
      <c r="N5" s="0" t="n">
        <v>5.62016010284424</v>
      </c>
      <c r="O5" s="0" t="n">
        <v>0</v>
      </c>
      <c r="P5" s="0" t="n">
        <v>100.712379455566</v>
      </c>
      <c r="Q5" s="0" t="n">
        <v>1</v>
      </c>
      <c r="R5" s="0" t="n">
        <v>6.85828828811646</v>
      </c>
      <c r="S5" s="0" t="n">
        <v>62.1677017211914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0</v>
      </c>
      <c r="C6" s="0" t="n">
        <v>0</v>
      </c>
      <c r="D6" s="0" t="n">
        <v>8</v>
      </c>
      <c r="E6" s="0" t="n">
        <v>6.33747816085815</v>
      </c>
      <c r="F6" s="0" t="n">
        <v>1080.75537109375</v>
      </c>
      <c r="G6" s="0" t="n">
        <v>319.511077880859</v>
      </c>
      <c r="H6" s="0" t="n">
        <v>0.0534628331661224</v>
      </c>
      <c r="I6" s="0" t="n">
        <v>0.842608630657196</v>
      </c>
      <c r="J6" s="0" t="n">
        <v>104.418701171875</v>
      </c>
      <c r="K6" s="0" t="n">
        <v>6.26541662216187</v>
      </c>
      <c r="L6" s="0" t="n">
        <v>0</v>
      </c>
      <c r="M6" s="0" t="n">
        <v>103.903289794922</v>
      </c>
      <c r="N6" s="0" t="n">
        <v>6.45197010040283</v>
      </c>
      <c r="O6" s="0" t="n">
        <v>0</v>
      </c>
      <c r="P6" s="0" t="n">
        <v>105.237579345703</v>
      </c>
      <c r="Q6" s="0" t="n">
        <v>1</v>
      </c>
      <c r="R6" s="0" t="n">
        <v>7.15232276916504</v>
      </c>
      <c r="S6" s="0" t="n">
        <v>59.0910110473633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1</v>
      </c>
      <c r="B7" s="0" t="n">
        <v>0</v>
      </c>
      <c r="C7" s="0" t="n">
        <v>0</v>
      </c>
      <c r="D7" s="0" t="n">
        <v>8</v>
      </c>
      <c r="E7" s="0" t="n">
        <v>6.72378778457642</v>
      </c>
      <c r="F7" s="0" t="n">
        <v>13.7622537612915</v>
      </c>
      <c r="G7" s="0" t="n">
        <v>4.99555206298828</v>
      </c>
      <c r="H7" s="0" t="n">
        <v>0.0441405177116394</v>
      </c>
      <c r="I7" s="0" t="n">
        <v>0.959018707275391</v>
      </c>
      <c r="J7" s="0" t="n">
        <v>107.617210388184</v>
      </c>
      <c r="K7" s="0" t="n">
        <v>6.67875003814697</v>
      </c>
      <c r="L7" s="0" t="n">
        <v>0</v>
      </c>
      <c r="M7" s="0" t="n">
        <v>107.545379638672</v>
      </c>
      <c r="N7" s="0" t="n">
        <v>6.78281164169312</v>
      </c>
      <c r="O7" s="0" t="n">
        <v>0</v>
      </c>
      <c r="P7" s="0" t="n">
        <v>107.711349487305</v>
      </c>
      <c r="Q7" s="0" t="n">
        <v>1</v>
      </c>
      <c r="R7" s="0" t="n">
        <v>1.59499144554138</v>
      </c>
      <c r="S7" s="0" t="n">
        <v>96.8928298950195</v>
      </c>
      <c r="T7" s="0" t="n">
        <v>0</v>
      </c>
      <c r="U7" s="0" t="n">
        <v>0</v>
      </c>
      <c r="V7" s="0" t="n">
        <v>0</v>
      </c>
    </row>
    <row r="8" customFormat="false" ht="12.75" hidden="false" customHeight="false" outlineLevel="1" collapsed="false">
      <c r="A8" s="0" t="s">
        <v>442</v>
      </c>
      <c r="B8" s="0" t="n">
        <v>0</v>
      </c>
    </row>
    <row r="9" customFormat="false" ht="12.75" hidden="false" customHeight="false" outlineLevel="1" collapsed="false">
      <c r="A9" s="0" t="s">
        <v>443</v>
      </c>
      <c r="B9" s="0" t="n">
        <v>0</v>
      </c>
    </row>
    <row r="10" customFormat="false" ht="12.75" hidden="false" customHeight="false" outlineLevel="1" collapsed="false">
      <c r="A10" s="0" t="s">
        <v>444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4</v>
      </c>
      <c r="D1" s="0" t="s">
        <v>425</v>
      </c>
      <c r="E1" s="0" t="s">
        <v>426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7</v>
      </c>
      <c r="K1" s="0" t="s">
        <v>428</v>
      </c>
      <c r="L1" s="0" t="s">
        <v>429</v>
      </c>
      <c r="M1" s="0" t="s">
        <v>430</v>
      </c>
      <c r="N1" s="0" t="s">
        <v>431</v>
      </c>
      <c r="O1" s="0" t="s">
        <v>432</v>
      </c>
      <c r="P1" s="0" t="s">
        <v>433</v>
      </c>
      <c r="Q1" s="0" t="s">
        <v>434</v>
      </c>
      <c r="R1" s="0" t="s">
        <v>435</v>
      </c>
      <c r="S1" s="0" t="s">
        <v>436</v>
      </c>
      <c r="T1" s="0" t="s">
        <v>437</v>
      </c>
      <c r="U1" s="0" t="s">
        <v>438</v>
      </c>
      <c r="V1" s="0" t="s">
        <v>439</v>
      </c>
    </row>
    <row r="2" customFormat="false" ht="12.75" hidden="false" customHeight="false" outlineLevel="1" collapsed="false">
      <c r="A2" s="0" t="s">
        <v>81</v>
      </c>
      <c r="B2" s="0" t="n">
        <v>5</v>
      </c>
      <c r="C2" s="0" t="n">
        <v>0</v>
      </c>
      <c r="D2" s="0" t="n">
        <v>8</v>
      </c>
      <c r="E2" s="0" t="n">
        <v>0.314736545085907</v>
      </c>
      <c r="F2" s="0" t="n">
        <v>975.81005859375</v>
      </c>
      <c r="G2" s="0" t="n">
        <v>86.7605056762695</v>
      </c>
      <c r="H2" s="0" t="n">
        <v>0.143216967582703</v>
      </c>
      <c r="I2" s="0" t="n">
        <v>2.08493494987488</v>
      </c>
      <c r="J2" s="0" t="n">
        <v>54.3470649719238</v>
      </c>
      <c r="K2" s="0" t="n">
        <v>0.00541666662320495</v>
      </c>
      <c r="L2" s="0" t="n">
        <v>0</v>
      </c>
      <c r="M2" s="0" t="n">
        <v>113.53588104248</v>
      </c>
      <c r="N2" s="0" t="n">
        <v>0.492083340883255</v>
      </c>
      <c r="O2" s="0" t="n">
        <v>0</v>
      </c>
      <c r="P2" s="0" t="n">
        <v>20.411491394043</v>
      </c>
      <c r="Q2" s="0" t="n">
        <v>1</v>
      </c>
      <c r="R2" s="0" t="n">
        <v>-191.351486206055</v>
      </c>
      <c r="S2" s="0" t="n">
        <v>114.572364807129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1.46455550193787</v>
      </c>
      <c r="F3" s="0" t="n">
        <v>84.6015930175781</v>
      </c>
      <c r="G3" s="0" t="n">
        <v>10.8083572387695</v>
      </c>
      <c r="H3" s="0" t="n">
        <v>0.103319942951202</v>
      </c>
      <c r="I3" s="0" t="n">
        <v>0.638624668121338</v>
      </c>
      <c r="J3" s="0" t="n">
        <v>18.109899520874</v>
      </c>
      <c r="K3" s="0" t="n">
        <v>1.30541670322418</v>
      </c>
      <c r="L3" s="0" t="n">
        <v>0</v>
      </c>
      <c r="M3" s="0" t="n">
        <v>19.6495056152344</v>
      </c>
      <c r="N3" s="0" t="n">
        <v>1.6120833158493</v>
      </c>
      <c r="O3" s="0" t="n">
        <v>0</v>
      </c>
      <c r="P3" s="0" t="n">
        <v>16.6826248168945</v>
      </c>
      <c r="Q3" s="0" t="n">
        <v>1</v>
      </c>
      <c r="R3" s="0" t="n">
        <v>-9.67461109161377</v>
      </c>
      <c r="S3" s="0" t="n">
        <v>32.2789039611816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2.08865928649902</v>
      </c>
      <c r="F4" s="0" t="n">
        <v>217.002914428711</v>
      </c>
      <c r="G4" s="0" t="n">
        <v>44.4981269836426</v>
      </c>
      <c r="H4" s="0" t="n">
        <v>0.0748945400118828</v>
      </c>
      <c r="I4" s="0" t="n">
        <v>0.555773079395294</v>
      </c>
      <c r="J4" s="0" t="n">
        <v>25.9931297302246</v>
      </c>
      <c r="K4" s="0" t="n">
        <v>2.00541663169861</v>
      </c>
      <c r="L4" s="0" t="n">
        <v>0</v>
      </c>
      <c r="M4" s="0" t="n">
        <v>25.0134468078613</v>
      </c>
      <c r="N4" s="0" t="n">
        <v>2.27037596702576</v>
      </c>
      <c r="O4" s="0" t="n">
        <v>0</v>
      </c>
      <c r="P4" s="0" t="n">
        <v>28.1317520141602</v>
      </c>
      <c r="Q4" s="0" t="n">
        <v>1</v>
      </c>
      <c r="R4" s="0" t="n">
        <v>11.7689962387085</v>
      </c>
      <c r="S4" s="0" t="n">
        <v>1.41170501708984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5.50933647155762</v>
      </c>
      <c r="F5" s="0" t="n">
        <v>424.404510498047</v>
      </c>
      <c r="G5" s="0" t="n">
        <v>131.999847412109</v>
      </c>
      <c r="H5" s="0" t="n">
        <v>0.0495105423033237</v>
      </c>
      <c r="I5" s="0" t="n">
        <v>0.988868296146393</v>
      </c>
      <c r="J5" s="0" t="n">
        <v>79.6648864746094</v>
      </c>
      <c r="K5" s="0" t="n">
        <v>5.38541650772095</v>
      </c>
      <c r="L5" s="0" t="n">
        <v>0</v>
      </c>
      <c r="M5" s="0" t="n">
        <v>77.9237747192383</v>
      </c>
      <c r="N5" s="0" t="n">
        <v>5.60722017288208</v>
      </c>
      <c r="O5" s="0" t="n">
        <v>0</v>
      </c>
      <c r="P5" s="0" t="n">
        <v>81.0401763916016</v>
      </c>
      <c r="Q5" s="0" t="n">
        <v>1</v>
      </c>
      <c r="R5" s="0" t="n">
        <v>14.0503082275391</v>
      </c>
      <c r="S5" s="0" t="n">
        <v>2.25701069831848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0</v>
      </c>
      <c r="C6" s="0" t="n">
        <v>0</v>
      </c>
      <c r="D6" s="0" t="n">
        <v>8</v>
      </c>
      <c r="E6" s="0" t="n">
        <v>6.33754301071167</v>
      </c>
      <c r="F6" s="0" t="n">
        <v>527.335632324219</v>
      </c>
      <c r="G6" s="0" t="n">
        <v>156.121246337891</v>
      </c>
      <c r="H6" s="0" t="n">
        <v>0.0534068681299686</v>
      </c>
      <c r="I6" s="0" t="n">
        <v>0.846345126628876</v>
      </c>
      <c r="J6" s="0" t="n">
        <v>91.0651092529297</v>
      </c>
      <c r="K6" s="0" t="n">
        <v>6.26541662216187</v>
      </c>
      <c r="L6" s="0" t="n">
        <v>0</v>
      </c>
      <c r="M6" s="0" t="n">
        <v>89.8852386474609</v>
      </c>
      <c r="N6" s="0" t="n">
        <v>6.44155788421631</v>
      </c>
      <c r="O6" s="0" t="n">
        <v>0</v>
      </c>
      <c r="P6" s="0" t="n">
        <v>92.7666397094727</v>
      </c>
      <c r="Q6" s="0" t="n">
        <v>1</v>
      </c>
      <c r="R6" s="0" t="n">
        <v>16.3584785461426</v>
      </c>
      <c r="S6" s="0" t="n">
        <v>-12.6074552536011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1" collapsed="false">
      <c r="A7" s="0" t="s">
        <v>441</v>
      </c>
      <c r="B7" s="0" t="n">
        <v>0</v>
      </c>
    </row>
    <row r="8" customFormat="false" ht="12.75" hidden="false" customHeight="false" outlineLevel="1" collapsed="false">
      <c r="A8" s="0" t="s">
        <v>442</v>
      </c>
      <c r="B8" s="0" t="n">
        <v>0</v>
      </c>
    </row>
    <row r="9" customFormat="false" ht="12.75" hidden="false" customHeight="false" outlineLevel="1" collapsed="false">
      <c r="A9" s="0" t="s">
        <v>443</v>
      </c>
      <c r="B9" s="0" t="n">
        <v>0</v>
      </c>
    </row>
    <row r="10" customFormat="false" ht="12.75" hidden="false" customHeight="false" outlineLevel="1" collapsed="false">
      <c r="A10" s="0" t="s">
        <v>444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4</v>
      </c>
      <c r="D1" s="0" t="s">
        <v>425</v>
      </c>
      <c r="E1" s="0" t="s">
        <v>426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7</v>
      </c>
      <c r="K1" s="0" t="s">
        <v>428</v>
      </c>
      <c r="L1" s="0" t="s">
        <v>429</v>
      </c>
      <c r="M1" s="0" t="s">
        <v>430</v>
      </c>
      <c r="N1" s="0" t="s">
        <v>431</v>
      </c>
      <c r="O1" s="0" t="s">
        <v>432</v>
      </c>
      <c r="P1" s="0" t="s">
        <v>433</v>
      </c>
      <c r="Q1" s="0" t="s">
        <v>434</v>
      </c>
      <c r="R1" s="0" t="s">
        <v>435</v>
      </c>
      <c r="S1" s="0" t="s">
        <v>436</v>
      </c>
      <c r="T1" s="0" t="s">
        <v>437</v>
      </c>
      <c r="U1" s="0" t="s">
        <v>438</v>
      </c>
      <c r="V1" s="0" t="s">
        <v>439</v>
      </c>
    </row>
    <row r="2" customFormat="false" ht="12.75" hidden="false" customHeight="false" outlineLevel="1" collapsed="false">
      <c r="A2" s="0" t="s">
        <v>81</v>
      </c>
      <c r="B2" s="0" t="n">
        <v>4</v>
      </c>
      <c r="C2" s="0" t="n">
        <v>0</v>
      </c>
      <c r="D2" s="0" t="n">
        <v>8</v>
      </c>
      <c r="E2" s="0" t="n">
        <v>0.313479125499725</v>
      </c>
      <c r="F2" s="0" t="n">
        <v>148.247055053711</v>
      </c>
      <c r="G2" s="0" t="n">
        <v>30.0293273925781</v>
      </c>
      <c r="H2" s="0" t="n">
        <v>0.0695953294634819</v>
      </c>
      <c r="I2" s="0" t="n">
        <v>1.27428209781647</v>
      </c>
      <c r="J2" s="0" t="n">
        <v>50.747932434082</v>
      </c>
      <c r="K2" s="0" t="n">
        <v>0.205416664481163</v>
      </c>
      <c r="L2" s="0" t="n">
        <v>0</v>
      </c>
      <c r="M2" s="0" t="n">
        <v>69.1623687744141</v>
      </c>
      <c r="N2" s="0" t="n">
        <v>0.432083338499069</v>
      </c>
      <c r="O2" s="0" t="n">
        <v>0</v>
      </c>
      <c r="P2" s="0" t="n">
        <v>30.5371284484863</v>
      </c>
      <c r="Q2" s="0" t="n">
        <v>1</v>
      </c>
      <c r="R2" s="0" t="n">
        <v>-170.405471801758</v>
      </c>
      <c r="S2" s="0" t="n">
        <v>104.166496276855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2.088454246521</v>
      </c>
      <c r="F3" s="0" t="n">
        <v>116.64811706543</v>
      </c>
      <c r="G3" s="0" t="n">
        <v>24.4384708404541</v>
      </c>
      <c r="H3" s="0" t="n">
        <v>0.0736865699291229</v>
      </c>
      <c r="I3" s="0" t="n">
        <v>0.568612933158875</v>
      </c>
      <c r="J3" s="0" t="n">
        <v>22.1624755859375</v>
      </c>
      <c r="K3" s="0" t="n">
        <v>2.01208329200745</v>
      </c>
      <c r="L3" s="0" t="n">
        <v>0</v>
      </c>
      <c r="M3" s="0" t="n">
        <v>21.8911170959473</v>
      </c>
      <c r="N3" s="0" t="n">
        <v>2.27359843254089</v>
      </c>
      <c r="O3" s="0" t="n">
        <v>3.5527136788005E-015</v>
      </c>
      <c r="P3" s="0" t="n">
        <v>22.8203201293945</v>
      </c>
      <c r="Q3" s="0" t="n">
        <v>1</v>
      </c>
      <c r="R3" s="0" t="n">
        <v>3.55315518379211</v>
      </c>
      <c r="S3" s="0" t="n">
        <v>14.7418727874756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5.50931644439697</v>
      </c>
      <c r="F4" s="0" t="n">
        <v>163.148452758789</v>
      </c>
      <c r="G4" s="0" t="n">
        <v>49.40478515625</v>
      </c>
      <c r="H4" s="0" t="n">
        <v>0.0505266040563583</v>
      </c>
      <c r="I4" s="0" t="n">
        <v>1.05166745185852</v>
      </c>
      <c r="J4" s="0" t="n">
        <v>46.063289642334</v>
      </c>
      <c r="K4" s="0" t="n">
        <v>5.37874984741211</v>
      </c>
      <c r="L4" s="0" t="n">
        <v>0</v>
      </c>
      <c r="M4" s="0" t="n">
        <v>44.987678527832</v>
      </c>
      <c r="N4" s="0" t="n">
        <v>5.60106897354126</v>
      </c>
      <c r="O4" s="0" t="n">
        <v>0</v>
      </c>
      <c r="P4" s="0" t="n">
        <v>46.819149017334</v>
      </c>
      <c r="Q4" s="0" t="n">
        <v>1</v>
      </c>
      <c r="R4" s="0" t="n">
        <v>8.23803043365479</v>
      </c>
      <c r="S4" s="0" t="n">
        <v>0.677373468875885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6.33755922317505</v>
      </c>
      <c r="F5" s="0" t="n">
        <v>331.988220214844</v>
      </c>
      <c r="G5" s="0" t="n">
        <v>98.3406219482422</v>
      </c>
      <c r="H5" s="0" t="n">
        <v>0.0533855147659779</v>
      </c>
      <c r="I5" s="0" t="n">
        <v>0.846804440021515</v>
      </c>
      <c r="J5" s="0" t="n">
        <v>53.1817893981934</v>
      </c>
      <c r="K5" s="0" t="n">
        <v>6.26541662216187</v>
      </c>
      <c r="L5" s="0" t="n">
        <v>0</v>
      </c>
      <c r="M5" s="0" t="n">
        <v>52.4158477783203</v>
      </c>
      <c r="N5" s="0" t="n">
        <v>6.44139003753662</v>
      </c>
      <c r="O5" s="0" t="n">
        <v>0</v>
      </c>
      <c r="P5" s="0" t="n">
        <v>54.2841644287109</v>
      </c>
      <c r="Q5" s="0" t="n">
        <v>1</v>
      </c>
      <c r="R5" s="0" t="n">
        <v>10.61705493927</v>
      </c>
      <c r="S5" s="0" t="n">
        <v>-14.1044254302979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0</v>
      </c>
    </row>
    <row r="7" customFormat="false" ht="12.75" hidden="false" customHeight="false" outlineLevel="1" collapsed="false">
      <c r="A7" s="0" t="s">
        <v>441</v>
      </c>
      <c r="B7" s="0" t="n">
        <v>0</v>
      </c>
    </row>
    <row r="8" customFormat="false" ht="12.75" hidden="false" customHeight="false" outlineLevel="1" collapsed="false">
      <c r="A8" s="0" t="s">
        <v>442</v>
      </c>
      <c r="B8" s="0" t="n">
        <v>0</v>
      </c>
    </row>
    <row r="9" customFormat="false" ht="12.75" hidden="false" customHeight="false" outlineLevel="1" collapsed="false">
      <c r="A9" s="0" t="s">
        <v>443</v>
      </c>
      <c r="B9" s="0" t="n">
        <v>0</v>
      </c>
    </row>
    <row r="10" customFormat="false" ht="12.75" hidden="false" customHeight="false" outlineLevel="1" collapsed="false">
      <c r="A10" s="0" t="s">
        <v>444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4</v>
      </c>
      <c r="D1" s="0" t="s">
        <v>425</v>
      </c>
      <c r="E1" s="0" t="s">
        <v>426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7</v>
      </c>
      <c r="K1" s="0" t="s">
        <v>428</v>
      </c>
      <c r="L1" s="0" t="s">
        <v>429</v>
      </c>
      <c r="M1" s="0" t="s">
        <v>430</v>
      </c>
      <c r="N1" s="0" t="s">
        <v>431</v>
      </c>
      <c r="O1" s="0" t="s">
        <v>432</v>
      </c>
      <c r="P1" s="0" t="s">
        <v>433</v>
      </c>
      <c r="Q1" s="0" t="s">
        <v>434</v>
      </c>
      <c r="R1" s="0" t="s">
        <v>435</v>
      </c>
      <c r="S1" s="0" t="s">
        <v>436</v>
      </c>
      <c r="T1" s="0" t="s">
        <v>437</v>
      </c>
      <c r="U1" s="0" t="s">
        <v>438</v>
      </c>
      <c r="V1" s="0" t="s">
        <v>439</v>
      </c>
    </row>
    <row r="2" customFormat="false" ht="12.75" hidden="false" customHeight="false" outlineLevel="1" collapsed="false">
      <c r="A2" s="0" t="s">
        <v>81</v>
      </c>
      <c r="B2" s="0" t="n">
        <v>4</v>
      </c>
      <c r="C2" s="0" t="n">
        <v>0</v>
      </c>
      <c r="D2" s="0" t="n">
        <v>8</v>
      </c>
      <c r="E2" s="0" t="n">
        <v>0.317923128604889</v>
      </c>
      <c r="F2" s="0" t="n">
        <v>56.4188003540039</v>
      </c>
      <c r="G2" s="0" t="n">
        <v>16.3442153930664</v>
      </c>
      <c r="H2" s="0" t="n">
        <v>0.0522723123431206</v>
      </c>
      <c r="I2" s="0" t="n">
        <v>1.3287627696991</v>
      </c>
      <c r="J2" s="0" t="n">
        <v>22.61181640625</v>
      </c>
      <c r="K2" s="0" t="n">
        <v>0.21875</v>
      </c>
      <c r="L2" s="0" t="n">
        <v>0</v>
      </c>
      <c r="M2" s="0" t="n">
        <v>28.0561447143555</v>
      </c>
      <c r="N2" s="0" t="n">
        <v>0.398750007152557</v>
      </c>
      <c r="O2" s="0" t="n">
        <v>0</v>
      </c>
      <c r="P2" s="0" t="n">
        <v>18.1746482849121</v>
      </c>
      <c r="Q2" s="0" t="n">
        <v>1</v>
      </c>
      <c r="R2" s="0" t="n">
        <v>-54.8972015380859</v>
      </c>
      <c r="S2" s="0" t="n">
        <v>40.0649070739746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2.08833527565002</v>
      </c>
      <c r="F3" s="0" t="n">
        <v>57.1710586547852</v>
      </c>
      <c r="G3" s="0" t="n">
        <v>12.0868301391602</v>
      </c>
      <c r="H3" s="0" t="n">
        <v>0.0731836706399918</v>
      </c>
      <c r="I3" s="0" t="n">
        <v>0.572381854057312</v>
      </c>
      <c r="J3" s="0" t="n">
        <v>15.3309869766235</v>
      </c>
      <c r="K3" s="0" t="n">
        <v>2.01874995231628</v>
      </c>
      <c r="L3" s="0" t="n">
        <v>0</v>
      </c>
      <c r="M3" s="0" t="n">
        <v>15.2621269226074</v>
      </c>
      <c r="N3" s="0" t="n">
        <v>2.30208325386047</v>
      </c>
      <c r="O3" s="0" t="n">
        <v>0</v>
      </c>
      <c r="P3" s="0" t="n">
        <v>15.5425071716309</v>
      </c>
      <c r="Q3" s="0" t="n">
        <v>1</v>
      </c>
      <c r="R3" s="0" t="n">
        <v>0.989577353000641</v>
      </c>
      <c r="S3" s="0" t="n">
        <v>13.2644176483154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5.50842189788818</v>
      </c>
      <c r="F4" s="0" t="n">
        <v>33.5846710205078</v>
      </c>
      <c r="G4" s="0" t="n">
        <v>7.94264554977417</v>
      </c>
      <c r="H4" s="0" t="n">
        <v>0.0613313168287277</v>
      </c>
      <c r="I4" s="0" t="n">
        <v>1.63126397132874</v>
      </c>
      <c r="J4" s="0" t="n">
        <v>20.5070095062256</v>
      </c>
      <c r="K4" s="0" t="n">
        <v>5.36541652679443</v>
      </c>
      <c r="L4" s="0" t="n">
        <v>0</v>
      </c>
      <c r="M4" s="0" t="n">
        <v>20.2016830444336</v>
      </c>
      <c r="N4" s="0" t="n">
        <v>5.59345579147339</v>
      </c>
      <c r="O4" s="0" t="n">
        <v>0</v>
      </c>
      <c r="P4" s="0" t="n">
        <v>20.6885623931885</v>
      </c>
      <c r="Q4" s="0" t="n">
        <v>1</v>
      </c>
      <c r="R4" s="0" t="n">
        <v>2.13506603240967</v>
      </c>
      <c r="S4" s="0" t="n">
        <v>8.74616432189941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0</v>
      </c>
      <c r="D5" s="0" t="n">
        <v>8</v>
      </c>
      <c r="E5" s="0" t="n">
        <v>6.33754301071167</v>
      </c>
      <c r="F5" s="0" t="n">
        <v>332.45751953125</v>
      </c>
      <c r="G5" s="0" t="n">
        <v>98.408332824707</v>
      </c>
      <c r="H5" s="0" t="n">
        <v>0.0534140504896641</v>
      </c>
      <c r="I5" s="0" t="n">
        <v>0.844078063964844</v>
      </c>
      <c r="J5" s="0" t="n">
        <v>22.476734161377</v>
      </c>
      <c r="K5" s="0" t="n">
        <v>6.25874996185303</v>
      </c>
      <c r="L5" s="0" t="n">
        <v>0</v>
      </c>
      <c r="M5" s="0" t="n">
        <v>22.2125053405762</v>
      </c>
      <c r="N5" s="0" t="n">
        <v>6.45102643966675</v>
      </c>
      <c r="O5" s="0" t="n">
        <v>0</v>
      </c>
      <c r="P5" s="0" t="n">
        <v>22.8572940826416</v>
      </c>
      <c r="Q5" s="0" t="n">
        <v>1</v>
      </c>
      <c r="R5" s="0" t="n">
        <v>3.35344552993774</v>
      </c>
      <c r="S5" s="0" t="n">
        <v>1.22412812709808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1" collapsed="false">
      <c r="A6" s="0" t="s">
        <v>440</v>
      </c>
    </row>
    <row r="7" customFormat="false" ht="12.75" hidden="false" customHeight="false" outlineLevel="1" collapsed="false">
      <c r="A7" s="0" t="s">
        <v>441</v>
      </c>
      <c r="B7" s="0" t="n">
        <v>0</v>
      </c>
    </row>
    <row r="8" customFormat="false" ht="12.75" hidden="false" customHeight="false" outlineLevel="1" collapsed="false">
      <c r="A8" s="0" t="s">
        <v>442</v>
      </c>
      <c r="B8" s="0" t="n">
        <v>0</v>
      </c>
    </row>
    <row r="9" customFormat="false" ht="12.75" hidden="false" customHeight="false" outlineLevel="1" collapsed="false">
      <c r="A9" s="0" t="s">
        <v>443</v>
      </c>
      <c r="B9" s="0" t="n">
        <v>0</v>
      </c>
    </row>
    <row r="10" customFormat="false" ht="12.75" hidden="false" customHeight="false" outlineLevel="1" collapsed="false">
      <c r="A10" s="0" t="s">
        <v>444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89</v>
      </c>
      <c r="D1" s="0" t="s">
        <v>90</v>
      </c>
      <c r="E1" s="0" t="s">
        <v>91</v>
      </c>
      <c r="F1" s="0" t="s">
        <v>92</v>
      </c>
      <c r="G1" s="0" t="s">
        <v>93</v>
      </c>
      <c r="H1" s="0" t="s">
        <v>115</v>
      </c>
      <c r="I1" s="0" t="s">
        <v>116</v>
      </c>
      <c r="J1" s="0" t="s">
        <v>117</v>
      </c>
      <c r="K1" s="0" t="s">
        <v>98</v>
      </c>
      <c r="L1" s="0" t="s">
        <v>118</v>
      </c>
      <c r="M1" s="0" t="s">
        <v>119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1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4</v>
      </c>
      <c r="D1" s="0" t="s">
        <v>425</v>
      </c>
      <c r="E1" s="0" t="s">
        <v>426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7</v>
      </c>
      <c r="K1" s="0" t="s">
        <v>428</v>
      </c>
      <c r="L1" s="0" t="s">
        <v>429</v>
      </c>
      <c r="M1" s="0" t="s">
        <v>430</v>
      </c>
      <c r="N1" s="0" t="s">
        <v>431</v>
      </c>
      <c r="O1" s="0" t="s">
        <v>432</v>
      </c>
      <c r="P1" s="0" t="s">
        <v>433</v>
      </c>
      <c r="Q1" s="0" t="s">
        <v>434</v>
      </c>
      <c r="R1" s="0" t="s">
        <v>435</v>
      </c>
      <c r="S1" s="0" t="s">
        <v>436</v>
      </c>
      <c r="T1" s="0" t="s">
        <v>437</v>
      </c>
      <c r="U1" s="0" t="s">
        <v>438</v>
      </c>
      <c r="V1" s="0" t="s">
        <v>439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0</v>
      </c>
      <c r="D2" s="0" t="n">
        <v>8</v>
      </c>
      <c r="E2" s="0" t="n">
        <v>0.320859253406525</v>
      </c>
      <c r="F2" s="0" t="n">
        <v>40.9473419189453</v>
      </c>
      <c r="G2" s="0" t="n">
        <v>13.477518081665</v>
      </c>
      <c r="H2" s="0" t="n">
        <v>0.0474456213414669</v>
      </c>
      <c r="I2" s="0" t="n">
        <v>1.24569869041443</v>
      </c>
      <c r="J2" s="0" t="n">
        <v>13.0047626495361</v>
      </c>
      <c r="K2" s="0" t="n">
        <v>0.212083339691162</v>
      </c>
      <c r="L2" s="0" t="n">
        <v>0</v>
      </c>
      <c r="M2" s="0" t="n">
        <v>14.4424438476563</v>
      </c>
      <c r="N2" s="0" t="n">
        <v>0.398750007152557</v>
      </c>
      <c r="O2" s="0" t="n">
        <v>0</v>
      </c>
      <c r="P2" s="0" t="n">
        <v>11.9752883911133</v>
      </c>
      <c r="Q2" s="0" t="n">
        <v>1</v>
      </c>
      <c r="R2" s="0" t="n">
        <v>-13.2169046401978</v>
      </c>
      <c r="S2" s="0" t="n">
        <v>17.2455291748047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5.50837326049805</v>
      </c>
      <c r="F3" s="0" t="n">
        <v>31.9646835327148</v>
      </c>
      <c r="G3" s="0" t="n">
        <v>7.74474096298218</v>
      </c>
      <c r="H3" s="0" t="n">
        <v>0.0601515546441078</v>
      </c>
      <c r="I3" s="0" t="n">
        <v>1.56021404266357</v>
      </c>
      <c r="J3" s="0" t="n">
        <v>12.5473003387451</v>
      </c>
      <c r="K3" s="0" t="n">
        <v>5.37874984741211</v>
      </c>
      <c r="L3" s="0" t="n">
        <v>0</v>
      </c>
      <c r="M3" s="0" t="n">
        <v>12.5107765197754</v>
      </c>
      <c r="N3" s="0" t="n">
        <v>5.59875011444092</v>
      </c>
      <c r="O3" s="0" t="n">
        <v>0</v>
      </c>
      <c r="P3" s="0" t="n">
        <v>12.5727653503418</v>
      </c>
      <c r="Q3" s="0" t="n">
        <v>1</v>
      </c>
      <c r="R3" s="0" t="n">
        <v>0.281767398118973</v>
      </c>
      <c r="S3" s="0" t="n">
        <v>10.9952201843262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6.3375563621521</v>
      </c>
      <c r="F4" s="0" t="n">
        <v>434.913360595703</v>
      </c>
      <c r="G4" s="0" t="n">
        <v>128.313919067383</v>
      </c>
      <c r="H4" s="0" t="n">
        <v>0.0535435564815998</v>
      </c>
      <c r="I4" s="0" t="n">
        <v>0.838322401046753</v>
      </c>
      <c r="J4" s="0" t="n">
        <v>12.6630945205688</v>
      </c>
      <c r="K4" s="0" t="n">
        <v>6.22541666030884</v>
      </c>
      <c r="L4" s="0" t="n">
        <v>0</v>
      </c>
      <c r="M4" s="0" t="n">
        <v>12.6404762268066</v>
      </c>
      <c r="N4" s="0" t="n">
        <v>6.58074998855591</v>
      </c>
      <c r="O4" s="0" t="n">
        <v>0</v>
      </c>
      <c r="P4" s="0" t="n">
        <v>12.7121448516846</v>
      </c>
      <c r="Q4" s="0" t="n">
        <v>1</v>
      </c>
      <c r="R4" s="0" t="n">
        <v>0.201694071292877</v>
      </c>
      <c r="S4" s="0" t="n">
        <v>11.3848466873169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0</v>
      </c>
    </row>
    <row r="7" customFormat="false" ht="12.75" hidden="false" customHeight="false" outlineLevel="1" collapsed="false">
      <c r="A7" s="0" t="s">
        <v>441</v>
      </c>
      <c r="B7" s="0" t="n">
        <v>0</v>
      </c>
    </row>
    <row r="8" customFormat="false" ht="12.75" hidden="false" customHeight="false" outlineLevel="1" collapsed="false">
      <c r="A8" s="0" t="s">
        <v>442</v>
      </c>
      <c r="B8" s="0" t="n">
        <v>0</v>
      </c>
    </row>
    <row r="9" customFormat="false" ht="12.75" hidden="false" customHeight="false" outlineLevel="1" collapsed="false">
      <c r="A9" s="0" t="s">
        <v>443</v>
      </c>
      <c r="B9" s="0" t="n">
        <v>0</v>
      </c>
    </row>
    <row r="10" customFormat="false" ht="12.75" hidden="false" customHeight="false" outlineLevel="1" collapsed="false">
      <c r="A10" s="0" t="s">
        <v>444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4</v>
      </c>
      <c r="D1" s="0" t="s">
        <v>425</v>
      </c>
      <c r="E1" s="0" t="s">
        <v>426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7</v>
      </c>
      <c r="K1" s="0" t="s">
        <v>428</v>
      </c>
      <c r="L1" s="0" t="s">
        <v>429</v>
      </c>
      <c r="M1" s="0" t="s">
        <v>430</v>
      </c>
      <c r="N1" s="0" t="s">
        <v>431</v>
      </c>
      <c r="O1" s="0" t="s">
        <v>432</v>
      </c>
      <c r="P1" s="0" t="s">
        <v>433</v>
      </c>
      <c r="Q1" s="0" t="s">
        <v>434</v>
      </c>
      <c r="R1" s="0" t="s">
        <v>435</v>
      </c>
      <c r="S1" s="0" t="s">
        <v>436</v>
      </c>
      <c r="T1" s="0" t="s">
        <v>437</v>
      </c>
      <c r="U1" s="0" t="s">
        <v>438</v>
      </c>
      <c r="V1" s="0" t="s">
        <v>439</v>
      </c>
    </row>
    <row r="2" customFormat="false" ht="12.75" hidden="false" customHeight="false" outlineLevel="1" collapsed="false">
      <c r="A2" s="0" t="s">
        <v>81</v>
      </c>
      <c r="B2" s="0" t="n">
        <v>3</v>
      </c>
      <c r="C2" s="0" t="n">
        <v>0</v>
      </c>
      <c r="D2" s="0" t="n">
        <v>8</v>
      </c>
      <c r="E2" s="0" t="n">
        <v>0.321269392967224</v>
      </c>
      <c r="F2" s="0" t="n">
        <v>37.7923965454102</v>
      </c>
      <c r="G2" s="0" t="n">
        <v>12.4492473602295</v>
      </c>
      <c r="H2" s="0" t="n">
        <v>0.0474167056381702</v>
      </c>
      <c r="I2" s="0" t="n">
        <v>1.24569618701935</v>
      </c>
      <c r="J2" s="0" t="n">
        <v>3.87149453163147</v>
      </c>
      <c r="K2" s="0" t="n">
        <v>0.205416664481163</v>
      </c>
      <c r="L2" s="0" t="n">
        <v>0</v>
      </c>
      <c r="M2" s="0" t="n">
        <v>4.73880767822266</v>
      </c>
      <c r="N2" s="0" t="n">
        <v>0.405416667461395</v>
      </c>
      <c r="O2" s="0" t="n">
        <v>0</v>
      </c>
      <c r="P2" s="0" t="n">
        <v>3.24153900146484</v>
      </c>
      <c r="Q2" s="0" t="n">
        <v>1</v>
      </c>
      <c r="R2" s="0" t="n">
        <v>-7.48634338378906</v>
      </c>
      <c r="S2" s="0" t="n">
        <v>6.27662754058838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5.50879240036011</v>
      </c>
      <c r="F3" s="0" t="n">
        <v>30.0046310424805</v>
      </c>
      <c r="G3" s="0" t="n">
        <v>8.15365123748779</v>
      </c>
      <c r="H3" s="0" t="n">
        <v>0.0549321807920933</v>
      </c>
      <c r="I3" s="0" t="n">
        <v>1.28739500045776</v>
      </c>
      <c r="J3" s="0" t="n">
        <v>3.66834902763367</v>
      </c>
      <c r="K3" s="0" t="n">
        <v>5.40541648864746</v>
      </c>
      <c r="L3" s="0" t="n">
        <v>0</v>
      </c>
      <c r="M3" s="0" t="n">
        <v>3.66020202636719</v>
      </c>
      <c r="N3" s="0" t="n">
        <v>5.60179328918457</v>
      </c>
      <c r="O3" s="0" t="n">
        <v>0</v>
      </c>
      <c r="P3" s="0" t="n">
        <v>3.67567849159241</v>
      </c>
      <c r="Q3" s="0" t="n">
        <v>1</v>
      </c>
      <c r="R3" s="0" t="n">
        <v>0.0788100957870483</v>
      </c>
      <c r="S3" s="0" t="n">
        <v>3.23420071601868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  <c r="C4" s="0" t="n">
        <v>0</v>
      </c>
      <c r="D4" s="0" t="n">
        <v>8</v>
      </c>
      <c r="E4" s="0" t="n">
        <v>6.33755779266357</v>
      </c>
      <c r="F4" s="0" t="n">
        <v>338.774353027344</v>
      </c>
      <c r="G4" s="0" t="n">
        <v>99.8832626342773</v>
      </c>
      <c r="H4" s="0" t="n">
        <v>0.0535698682069778</v>
      </c>
      <c r="I4" s="0" t="n">
        <v>0.837251543998718</v>
      </c>
      <c r="J4" s="0" t="n">
        <v>3.56152081489563</v>
      </c>
      <c r="K4" s="0" t="n">
        <v>6.23208332061768</v>
      </c>
      <c r="L4" s="0" t="n">
        <v>4.44089209850063E-016</v>
      </c>
      <c r="M4" s="0" t="n">
        <v>3.57484817504883</v>
      </c>
      <c r="N4" s="0" t="n">
        <v>6.58341646194458</v>
      </c>
      <c r="O4" s="0" t="n">
        <v>4.44089209850063E-016</v>
      </c>
      <c r="P4" s="0" t="n">
        <v>3.53045463562012</v>
      </c>
      <c r="Q4" s="0" t="n">
        <v>1</v>
      </c>
      <c r="R4" s="0" t="n">
        <v>-0.126357316970825</v>
      </c>
      <c r="S4" s="0" t="n">
        <v>4.36231756210327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0</v>
      </c>
    </row>
    <row r="7" customFormat="false" ht="12.75" hidden="false" customHeight="false" outlineLevel="1" collapsed="false">
      <c r="A7" s="0" t="s">
        <v>441</v>
      </c>
      <c r="B7" s="0" t="n">
        <v>0</v>
      </c>
    </row>
    <row r="8" customFormat="false" ht="12.75" hidden="false" customHeight="false" outlineLevel="1" collapsed="false">
      <c r="A8" s="0" t="s">
        <v>442</v>
      </c>
      <c r="B8" s="0" t="n">
        <v>0</v>
      </c>
    </row>
    <row r="9" customFormat="false" ht="12.75" hidden="false" customHeight="false" outlineLevel="1" collapsed="false">
      <c r="A9" s="0" t="s">
        <v>443</v>
      </c>
      <c r="B9" s="0" t="n">
        <v>0</v>
      </c>
    </row>
    <row r="10" customFormat="false" ht="12.75" hidden="false" customHeight="false" outlineLevel="1" collapsed="false">
      <c r="A10" s="0" t="s">
        <v>444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424</v>
      </c>
      <c r="D1" s="0" t="s">
        <v>425</v>
      </c>
      <c r="E1" s="0" t="s">
        <v>426</v>
      </c>
      <c r="F1" s="0" t="s">
        <v>245</v>
      </c>
      <c r="G1" s="0" t="s">
        <v>246</v>
      </c>
      <c r="H1" s="0" t="s">
        <v>247</v>
      </c>
      <c r="I1" s="0" t="s">
        <v>248</v>
      </c>
      <c r="J1" s="0" t="s">
        <v>427</v>
      </c>
      <c r="K1" s="0" t="s">
        <v>428</v>
      </c>
      <c r="L1" s="0" t="s">
        <v>429</v>
      </c>
      <c r="M1" s="0" t="s">
        <v>430</v>
      </c>
      <c r="N1" s="0" t="s">
        <v>431</v>
      </c>
      <c r="O1" s="0" t="s">
        <v>432</v>
      </c>
      <c r="P1" s="0" t="s">
        <v>433</v>
      </c>
      <c r="Q1" s="0" t="s">
        <v>434</v>
      </c>
      <c r="R1" s="0" t="s">
        <v>435</v>
      </c>
      <c r="S1" s="0" t="s">
        <v>436</v>
      </c>
      <c r="T1" s="0" t="s">
        <v>437</v>
      </c>
      <c r="U1" s="0" t="s">
        <v>438</v>
      </c>
      <c r="V1" s="0" t="s">
        <v>439</v>
      </c>
    </row>
    <row r="2" customFormat="false" ht="12.75" hidden="false" customHeight="false" outlineLevel="1" collapsed="false">
      <c r="A2" s="0" t="s">
        <v>81</v>
      </c>
      <c r="B2" s="0" t="n">
        <v>2</v>
      </c>
      <c r="C2" s="0" t="n">
        <v>0</v>
      </c>
      <c r="D2" s="0" t="n">
        <v>8</v>
      </c>
      <c r="E2" s="0" t="n">
        <v>0.321539521217346</v>
      </c>
      <c r="F2" s="0" t="n">
        <v>37.8142356872559</v>
      </c>
      <c r="G2" s="0" t="n">
        <v>12.4003877639771</v>
      </c>
      <c r="H2" s="0" t="n">
        <v>0.0475767962634563</v>
      </c>
      <c r="I2" s="0" t="n">
        <v>1.2431458234787</v>
      </c>
      <c r="J2" s="0" t="n">
        <v>7.0423436164856</v>
      </c>
      <c r="K2" s="0" t="n">
        <v>0.205416664481163</v>
      </c>
      <c r="L2" s="0" t="n">
        <v>0</v>
      </c>
      <c r="M2" s="0" t="n">
        <v>7.85160064697266</v>
      </c>
      <c r="N2" s="0" t="n">
        <v>0.405416667461395</v>
      </c>
      <c r="O2" s="0" t="n">
        <v>0</v>
      </c>
      <c r="P2" s="0" t="n">
        <v>6.45780563354492</v>
      </c>
      <c r="Q2" s="0" t="n">
        <v>1</v>
      </c>
      <c r="R2" s="0" t="n">
        <v>-6.96897506713867</v>
      </c>
      <c r="S2" s="0" t="n">
        <v>9.28314399719238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0</v>
      </c>
      <c r="D3" s="0" t="n">
        <v>8</v>
      </c>
      <c r="E3" s="0" t="n">
        <v>6.33753204345703</v>
      </c>
      <c r="F3" s="0" t="n">
        <v>104.192665100098</v>
      </c>
      <c r="G3" s="0" t="n">
        <v>30.6630935668945</v>
      </c>
      <c r="H3" s="0" t="n">
        <v>0.0536431334912777</v>
      </c>
      <c r="I3" s="0" t="n">
        <v>0.834186792373657</v>
      </c>
      <c r="J3" s="0" t="n">
        <v>6.69611787796021</v>
      </c>
      <c r="K3" s="0" t="n">
        <v>6.25874996185303</v>
      </c>
      <c r="L3" s="0" t="n">
        <v>-8.88178419700125E-016</v>
      </c>
      <c r="M3" s="0" t="n">
        <v>6.71243667602539</v>
      </c>
      <c r="N3" s="0" t="n">
        <v>6.58511352539063</v>
      </c>
      <c r="O3" s="0" t="n">
        <v>-8.88178419700125E-016</v>
      </c>
      <c r="P3" s="0" t="n">
        <v>6.64483404159546</v>
      </c>
      <c r="Q3" s="0" t="n">
        <v>1</v>
      </c>
      <c r="R3" s="0" t="n">
        <v>-0.20713859796524</v>
      </c>
      <c r="S3" s="0" t="n">
        <v>8.00886535644531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9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440</v>
      </c>
    </row>
    <row r="7" customFormat="false" ht="12.75" hidden="false" customHeight="false" outlineLevel="1" collapsed="false">
      <c r="A7" s="0" t="s">
        <v>441</v>
      </c>
      <c r="B7" s="0" t="n">
        <v>0</v>
      </c>
    </row>
    <row r="8" customFormat="false" ht="12.75" hidden="false" customHeight="false" outlineLevel="1" collapsed="false">
      <c r="A8" s="0" t="s">
        <v>442</v>
      </c>
      <c r="B8" s="0" t="n">
        <v>0</v>
      </c>
    </row>
    <row r="9" customFormat="false" ht="12.75" hidden="false" customHeight="false" outlineLevel="1" collapsed="false">
      <c r="A9" s="0" t="s">
        <v>443</v>
      </c>
      <c r="B9" s="0" t="n">
        <v>0</v>
      </c>
    </row>
    <row r="10" customFormat="false" ht="12.75" hidden="false" customHeight="false" outlineLevel="1" collapsed="false">
      <c r="A10" s="0" t="s">
        <v>444</v>
      </c>
      <c r="B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</v>
      </c>
      <c r="D1" s="0" t="s">
        <v>120</v>
      </c>
      <c r="E1" s="0" t="s">
        <v>121</v>
      </c>
    </row>
    <row r="2" customFormat="false" ht="12.75" hidden="false" customHeight="false" outlineLevel="1" collapsed="false">
      <c r="A2" s="0" t="s">
        <v>81</v>
      </c>
      <c r="B2" s="0" t="n">
        <v>10</v>
      </c>
      <c r="C2" s="0" t="s">
        <v>122</v>
      </c>
      <c r="D2" s="0" t="n">
        <v>0</v>
      </c>
    </row>
    <row r="3" customFormat="false" ht="12.75" hidden="false" customHeight="false" outlineLevel="1" collapsed="false">
      <c r="A3" s="0" t="s">
        <v>82</v>
      </c>
      <c r="B3" s="0" t="n">
        <v>3</v>
      </c>
      <c r="C3" s="0" t="s">
        <v>123</v>
      </c>
      <c r="D3" s="0" t="n">
        <v>0</v>
      </c>
    </row>
    <row r="4" customFormat="false" ht="12.75" hidden="false" customHeight="false" outlineLevel="1" collapsed="false">
      <c r="A4" s="0" t="s">
        <v>83</v>
      </c>
      <c r="B4" s="0" t="n">
        <v>4</v>
      </c>
      <c r="C4" s="0" t="s">
        <v>124</v>
      </c>
      <c r="D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s">
        <v>125</v>
      </c>
      <c r="D5" s="0" t="n">
        <v>6</v>
      </c>
      <c r="E5" s="0" t="s">
        <v>126</v>
      </c>
    </row>
    <row r="6" customFormat="false" ht="12.75" hidden="false" customHeight="false" outlineLevel="1" collapsed="false">
      <c r="C6" s="0" t="s">
        <v>127</v>
      </c>
      <c r="D6" s="0" t="n">
        <v>6</v>
      </c>
      <c r="E6" s="0" t="s">
        <v>128</v>
      </c>
    </row>
    <row r="7" customFormat="false" ht="12.75" hidden="false" customHeight="false" outlineLevel="1" collapsed="false">
      <c r="C7" s="0" t="s">
        <v>129</v>
      </c>
      <c r="D7" s="0" t="n">
        <v>6</v>
      </c>
      <c r="E7" s="0" t="s">
        <v>130</v>
      </c>
    </row>
    <row r="8" customFormat="false" ht="12.75" hidden="false" customHeight="false" outlineLevel="1" collapsed="false">
      <c r="C8" s="0" t="s">
        <v>131</v>
      </c>
      <c r="D8" s="0" t="n">
        <v>6</v>
      </c>
      <c r="E8" s="0" t="s">
        <v>132</v>
      </c>
    </row>
    <row r="9" customFormat="false" ht="12.75" hidden="false" customHeight="false" outlineLevel="1" collapsed="false">
      <c r="C9" s="0" t="s">
        <v>133</v>
      </c>
      <c r="D9" s="0" t="n">
        <v>6</v>
      </c>
      <c r="E9" s="0" t="s">
        <v>134</v>
      </c>
    </row>
    <row r="10" customFormat="false" ht="12.75" hidden="false" customHeight="false" outlineLevel="1" collapsed="false">
      <c r="C10" s="0" t="s">
        <v>135</v>
      </c>
      <c r="D10" s="0" t="n">
        <v>6</v>
      </c>
      <c r="E10" s="0" t="s">
        <v>136</v>
      </c>
    </row>
    <row r="11" customFormat="false" ht="12.75" hidden="false" customHeight="false" outlineLevel="1" collapsed="false">
      <c r="C11" s="0" t="s">
        <v>137</v>
      </c>
      <c r="D11" s="0" t="n">
        <v>6</v>
      </c>
      <c r="E11" s="0" t="s">
        <v>1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</v>
      </c>
      <c r="D1" s="0" t="s">
        <v>121</v>
      </c>
    </row>
    <row r="2" customFormat="false" ht="12.75" hidden="false" customHeight="false" outlineLevel="1" collapsed="false">
      <c r="A2" s="0" t="s">
        <v>81</v>
      </c>
      <c r="B2" s="0" t="n">
        <v>4</v>
      </c>
      <c r="C2" s="0" t="s">
        <v>139</v>
      </c>
      <c r="D2" s="0" t="s">
        <v>140</v>
      </c>
    </row>
    <row r="3" customFormat="false" ht="12.75" hidden="false" customHeight="false" outlineLevel="1" collapsed="false">
      <c r="A3" s="0" t="s">
        <v>82</v>
      </c>
      <c r="B3" s="0" t="n">
        <v>2</v>
      </c>
      <c r="C3" s="0" t="s">
        <v>141</v>
      </c>
      <c r="D3" s="0" t="s">
        <v>142</v>
      </c>
    </row>
    <row r="4" customFormat="false" ht="12.75" hidden="false" customHeight="false" outlineLevel="1" collapsed="false">
      <c r="A4" s="0" t="s">
        <v>83</v>
      </c>
      <c r="B4" s="0" t="n">
        <v>21</v>
      </c>
      <c r="C4" s="0" t="s">
        <v>143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s">
        <v>144</v>
      </c>
    </row>
    <row r="6" customFormat="false" ht="12.75" hidden="false" customHeight="false" outlineLevel="1" collapsed="false">
      <c r="A6" s="0" t="s">
        <v>145</v>
      </c>
      <c r="B6" s="0" t="n">
        <v>12.9588888888889</v>
      </c>
    </row>
    <row r="7" customFormat="false" ht="12.75" hidden="false" customHeight="false" outlineLevel="1" collapsed="false">
      <c r="A7" s="0" t="s">
        <v>146</v>
      </c>
      <c r="B7" s="0" t="n">
        <v>159.625555555556</v>
      </c>
    </row>
    <row r="8" customFormat="false" ht="12.75" hidden="false" customHeight="false" outlineLevel="1" collapsed="false">
      <c r="A8" s="0" t="s">
        <v>147</v>
      </c>
      <c r="B8" s="0" t="n">
        <v>12.9583333333333</v>
      </c>
    </row>
    <row r="9" customFormat="false" ht="12.75" hidden="false" customHeight="false" outlineLevel="1" collapsed="false">
      <c r="A9" s="0" t="s">
        <v>148</v>
      </c>
      <c r="B9" s="0" t="n">
        <v>145.136666666667</v>
      </c>
    </row>
    <row r="10" customFormat="false" ht="12.75" hidden="false" customHeight="false" outlineLevel="1" collapsed="false">
      <c r="A10" s="0" t="s">
        <v>149</v>
      </c>
      <c r="B10" s="0" t="n">
        <v>26.338</v>
      </c>
    </row>
    <row r="11" customFormat="false" ht="12.75" hidden="false" customHeight="false" outlineLevel="1" collapsed="false">
      <c r="A11" s="0" t="s">
        <v>150</v>
      </c>
      <c r="B11" s="0" t="n">
        <v>61.842</v>
      </c>
    </row>
    <row r="12" customFormat="false" ht="12.75" hidden="false" customHeight="false" outlineLevel="1" collapsed="false">
      <c r="A12" s="0" t="s">
        <v>151</v>
      </c>
      <c r="B12" s="0" t="n">
        <v>0.3</v>
      </c>
    </row>
    <row r="13" customFormat="false" ht="12.75" hidden="false" customHeight="false" outlineLevel="1" collapsed="false">
      <c r="A13" s="0" t="s">
        <v>152</v>
      </c>
      <c r="B13" s="0" t="n">
        <v>0.8</v>
      </c>
    </row>
    <row r="14" customFormat="false" ht="12.75" hidden="false" customHeight="false" outlineLevel="1" collapsed="false">
      <c r="A14" s="0" t="s">
        <v>153</v>
      </c>
      <c r="B14" s="0" t="n">
        <v>1</v>
      </c>
    </row>
    <row r="15" customFormat="false" ht="12.75" hidden="false" customHeight="false" outlineLevel="1" collapsed="false">
      <c r="A15" s="0" t="s">
        <v>154</v>
      </c>
      <c r="B15" s="0" t="n">
        <v>39.999</v>
      </c>
    </row>
    <row r="16" customFormat="false" ht="12.75" hidden="false" customHeight="false" outlineLevel="1" collapsed="false">
      <c r="A16" s="0" t="s">
        <v>155</v>
      </c>
      <c r="B16" s="0" t="n">
        <v>40.001</v>
      </c>
    </row>
    <row r="17" customFormat="false" ht="12.75" hidden="false" customHeight="false" outlineLevel="1" collapsed="false">
      <c r="A17" s="0" t="s">
        <v>156</v>
      </c>
      <c r="B17" s="0" t="n">
        <v>40</v>
      </c>
    </row>
    <row r="18" customFormat="false" ht="12.75" hidden="false" customHeight="false" outlineLevel="1" collapsed="false">
      <c r="A18" s="0" t="s">
        <v>157</v>
      </c>
      <c r="B18" s="0" t="n">
        <v>40</v>
      </c>
    </row>
    <row r="19" customFormat="false" ht="12.75" hidden="false" customHeight="false" outlineLevel="1" collapsed="false">
      <c r="A19" s="0" t="s">
        <v>18</v>
      </c>
      <c r="B19" s="0" t="n">
        <v>-2</v>
      </c>
    </row>
    <row r="20" customFormat="false" ht="12.75" hidden="false" customHeight="false" outlineLevel="1" collapsed="false">
      <c r="A20" s="0" t="s">
        <v>19</v>
      </c>
      <c r="B20" s="0" t="n">
        <v>-2</v>
      </c>
    </row>
    <row r="21" customFormat="false" ht="12.75" hidden="false" customHeight="false" outlineLevel="1" collapsed="false">
      <c r="A21" s="0" t="s">
        <v>158</v>
      </c>
      <c r="B21" s="0" t="s">
        <v>159</v>
      </c>
    </row>
    <row r="22" customFormat="false" ht="12.75" hidden="false" customHeight="false" outlineLevel="1" collapsed="false">
      <c r="A22" s="0" t="s">
        <v>160</v>
      </c>
      <c r="B22" s="0" t="s">
        <v>1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1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</v>
      </c>
    </row>
    <row r="4" customFormat="false" ht="12.75" hidden="false" customHeight="false" outlineLevel="1" collapsed="false">
      <c r="A4" s="0" t="s">
        <v>83</v>
      </c>
      <c r="B4" s="0" t="n">
        <v>4</v>
      </c>
    </row>
    <row r="5" customFormat="false" ht="12.75" hidden="false" customHeight="false" outlineLevel="1" collapsed="false">
      <c r="A5" s="0" t="s">
        <v>8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62</v>
      </c>
      <c r="D1" s="0" t="s">
        <v>163</v>
      </c>
      <c r="E1" s="0" t="s">
        <v>164</v>
      </c>
      <c r="F1" s="0" t="s">
        <v>165</v>
      </c>
      <c r="G1" s="0" t="s">
        <v>166</v>
      </c>
      <c r="H1" s="0" t="s">
        <v>167</v>
      </c>
      <c r="I1" s="0" t="s">
        <v>168</v>
      </c>
      <c r="J1" s="0" t="s">
        <v>169</v>
      </c>
      <c r="K1" s="0" t="s">
        <v>170</v>
      </c>
      <c r="L1" s="0" t="s">
        <v>171</v>
      </c>
      <c r="M1" s="0" t="s">
        <v>115</v>
      </c>
      <c r="N1" s="0" t="s">
        <v>172</v>
      </c>
      <c r="O1" s="0" t="s">
        <v>173</v>
      </c>
      <c r="P1" s="0" t="s">
        <v>174</v>
      </c>
      <c r="Q1" s="0" t="s">
        <v>175</v>
      </c>
      <c r="R1" s="0" t="s">
        <v>176</v>
      </c>
      <c r="S1" s="0" t="s">
        <v>177</v>
      </c>
      <c r="T1" s="0" t="s">
        <v>178</v>
      </c>
      <c r="U1" s="0" t="s">
        <v>41</v>
      </c>
      <c r="V1" s="0" t="s">
        <v>179</v>
      </c>
    </row>
    <row r="2" customFormat="false" ht="12.75" hidden="false" customHeight="false" outlineLevel="1" collapsed="false">
      <c r="A2" s="0" t="s">
        <v>81</v>
      </c>
      <c r="B2" s="0" t="n">
        <v>7</v>
      </c>
      <c r="C2" s="0" t="n">
        <v>7</v>
      </c>
      <c r="K2" s="0" t="b">
        <f aca="false">FALSE()</f>
        <v>0</v>
      </c>
      <c r="L2" s="0" t="b">
        <f aca="false">FALSE()</f>
        <v>0</v>
      </c>
      <c r="N2" s="0" t="n">
        <v>0</v>
      </c>
      <c r="O2" s="0" t="n">
        <v>0</v>
      </c>
      <c r="P2" s="0" t="b">
        <f aca="false">TRUE()</f>
        <v>1</v>
      </c>
      <c r="Q2" s="0" t="n">
        <v>1</v>
      </c>
      <c r="R2" s="0" t="b">
        <f aca="false">FALSE()</f>
        <v>0</v>
      </c>
      <c r="S2" s="0" t="n">
        <v>0</v>
      </c>
      <c r="T2" s="0" t="n">
        <v>0</v>
      </c>
      <c r="U2" s="0" t="n">
        <v>1</v>
      </c>
      <c r="V2" s="0" t="n">
        <v>0</v>
      </c>
    </row>
    <row r="3" customFormat="false" ht="12.75" hidden="false" customHeight="false" outlineLevel="1" collapsed="false">
      <c r="A3" s="0" t="s">
        <v>82</v>
      </c>
      <c r="B3" s="0" t="n">
        <v>20</v>
      </c>
      <c r="C3" s="0" t="n">
        <v>11</v>
      </c>
      <c r="K3" s="0" t="b">
        <f aca="false">FALSE()</f>
        <v>0</v>
      </c>
      <c r="L3" s="0" t="b">
        <f aca="false">FALSE()</f>
        <v>0</v>
      </c>
      <c r="N3" s="0" t="n">
        <v>0</v>
      </c>
      <c r="O3" s="0" t="n">
        <v>0</v>
      </c>
      <c r="P3" s="0" t="b">
        <f aca="false">TRUE()</f>
        <v>1</v>
      </c>
      <c r="Q3" s="0" t="n">
        <v>1</v>
      </c>
      <c r="R3" s="0" t="b">
        <f aca="false">FALSE()</f>
        <v>0</v>
      </c>
      <c r="S3" s="0" t="n">
        <v>0</v>
      </c>
      <c r="T3" s="0" t="n">
        <v>0</v>
      </c>
      <c r="U3" s="0" t="n">
        <v>1</v>
      </c>
      <c r="V3" s="0" t="n">
        <v>0</v>
      </c>
    </row>
    <row r="4" customFormat="false" ht="12.75" hidden="false" customHeight="false" outlineLevel="1" collapsed="false">
      <c r="A4" s="0" t="s">
        <v>83</v>
      </c>
      <c r="B4" s="0" t="n">
        <v>12</v>
      </c>
      <c r="C4" s="0" t="n">
        <v>15</v>
      </c>
      <c r="K4" s="0" t="b">
        <f aca="false">FALSE()</f>
        <v>0</v>
      </c>
      <c r="L4" s="0" t="b">
        <f aca="false">FALSE()</f>
        <v>0</v>
      </c>
      <c r="N4" s="0" t="n">
        <v>0</v>
      </c>
      <c r="O4" s="0" t="n">
        <v>0</v>
      </c>
      <c r="P4" s="0" t="b">
        <f aca="false">TRUE()</f>
        <v>1</v>
      </c>
      <c r="Q4" s="0" t="n">
        <v>1</v>
      </c>
      <c r="R4" s="0" t="b">
        <f aca="false">FALSE()</f>
        <v>0</v>
      </c>
      <c r="S4" s="0" t="n">
        <v>0</v>
      </c>
      <c r="T4" s="0" t="n">
        <v>0</v>
      </c>
      <c r="U4" s="0" t="n">
        <v>1</v>
      </c>
      <c r="V4" s="0" t="n">
        <v>0</v>
      </c>
    </row>
    <row r="5" customFormat="false" ht="12.75" hidden="false" customHeight="false" outlineLevel="1" collapsed="false">
      <c r="A5" s="0" t="s">
        <v>84</v>
      </c>
      <c r="B5" s="0" t="n">
        <v>1</v>
      </c>
      <c r="C5" s="0" t="n">
        <v>17</v>
      </c>
      <c r="K5" s="0" t="b">
        <f aca="false">FALSE()</f>
        <v>0</v>
      </c>
      <c r="L5" s="0" t="b">
        <f aca="false">FALSE()</f>
        <v>0</v>
      </c>
      <c r="N5" s="0" t="n">
        <v>0</v>
      </c>
      <c r="O5" s="0" t="n">
        <v>0</v>
      </c>
      <c r="P5" s="0" t="b">
        <f aca="false">TRUE()</f>
        <v>1</v>
      </c>
      <c r="Q5" s="0" t="n">
        <v>1</v>
      </c>
      <c r="R5" s="0" t="b">
        <f aca="false">FALSE()</f>
        <v>0</v>
      </c>
      <c r="S5" s="0" t="n">
        <v>0</v>
      </c>
      <c r="T5" s="0" t="n">
        <v>0</v>
      </c>
      <c r="U5" s="0" t="n">
        <v>1</v>
      </c>
      <c r="V5" s="0" t="n">
        <v>0</v>
      </c>
    </row>
    <row r="6" customFormat="false" ht="12.75" hidden="false" customHeight="false" outlineLevel="1" collapsed="false">
      <c r="A6" s="0" t="s">
        <v>180</v>
      </c>
      <c r="B6" s="0" t="s">
        <v>181</v>
      </c>
      <c r="C6" s="0" t="n">
        <v>22</v>
      </c>
      <c r="K6" s="0" t="b">
        <f aca="false">FALSE()</f>
        <v>0</v>
      </c>
      <c r="L6" s="0" t="b">
        <f aca="false">FALSE()</f>
        <v>0</v>
      </c>
      <c r="N6" s="0" t="n">
        <v>0</v>
      </c>
      <c r="O6" s="0" t="n">
        <v>0</v>
      </c>
      <c r="P6" s="0" t="b">
        <f aca="false">TRUE()</f>
        <v>1</v>
      </c>
      <c r="Q6" s="0" t="n">
        <v>1</v>
      </c>
      <c r="R6" s="0" t="b">
        <f aca="false">FALSE()</f>
        <v>0</v>
      </c>
      <c r="S6" s="0" t="n">
        <v>0</v>
      </c>
      <c r="T6" s="0" t="n">
        <v>0</v>
      </c>
      <c r="U6" s="0" t="n">
        <v>1</v>
      </c>
      <c r="V6" s="0" t="n">
        <v>0</v>
      </c>
    </row>
    <row r="7" customFormat="false" ht="12.75" hidden="false" customHeight="false" outlineLevel="1" collapsed="false">
      <c r="A7" s="0" t="s">
        <v>182</v>
      </c>
      <c r="B7" s="0" t="s">
        <v>183</v>
      </c>
      <c r="C7" s="0" t="n">
        <v>25</v>
      </c>
      <c r="K7" s="0" t="b">
        <f aca="false">FALSE()</f>
        <v>0</v>
      </c>
      <c r="L7" s="0" t="b">
        <f aca="false">FALSE()</f>
        <v>0</v>
      </c>
      <c r="N7" s="0" t="n">
        <v>0</v>
      </c>
      <c r="O7" s="0" t="n">
        <v>0</v>
      </c>
      <c r="P7" s="0" t="b">
        <f aca="false">TRUE()</f>
        <v>1</v>
      </c>
      <c r="Q7" s="0" t="n">
        <v>1</v>
      </c>
      <c r="R7" s="0" t="b">
        <f aca="false">FALSE()</f>
        <v>0</v>
      </c>
      <c r="S7" s="0" t="n">
        <v>0</v>
      </c>
      <c r="T7" s="0" t="n">
        <v>0</v>
      </c>
      <c r="U7" s="0" t="n">
        <v>1</v>
      </c>
      <c r="V7" s="0" t="n">
        <v>0</v>
      </c>
    </row>
    <row r="8" customFormat="false" ht="12.75" hidden="false" customHeight="false" outlineLevel="1" collapsed="false">
      <c r="A8" s="0" t="s">
        <v>184</v>
      </c>
      <c r="B8" s="0" t="s">
        <v>164</v>
      </c>
      <c r="C8" s="0" t="n">
        <v>33</v>
      </c>
      <c r="K8" s="0" t="b">
        <f aca="false">FALSE()</f>
        <v>0</v>
      </c>
      <c r="L8" s="0" t="b">
        <f aca="false">FALSE()</f>
        <v>0</v>
      </c>
      <c r="N8" s="0" t="n">
        <v>0</v>
      </c>
      <c r="O8" s="0" t="n">
        <v>0</v>
      </c>
      <c r="P8" s="0" t="b">
        <f aca="false">TRUE()</f>
        <v>1</v>
      </c>
      <c r="Q8" s="0" t="n">
        <v>1</v>
      </c>
      <c r="R8" s="0" t="b">
        <f aca="false">FALSE()</f>
        <v>0</v>
      </c>
      <c r="S8" s="0" t="n">
        <v>0</v>
      </c>
      <c r="T8" s="0" t="n">
        <v>0</v>
      </c>
      <c r="U8" s="0" t="n">
        <v>1</v>
      </c>
      <c r="V8" s="0" t="n">
        <v>0</v>
      </c>
    </row>
    <row r="9" customFormat="false" ht="12.75" hidden="false" customHeight="false" outlineLevel="1" collapsed="false">
      <c r="A9" s="0" t="s">
        <v>185</v>
      </c>
      <c r="B9" s="0" t="s">
        <v>183</v>
      </c>
    </row>
    <row r="10" customFormat="false" ht="12.75" hidden="false" customHeight="false" outlineLevel="1" collapsed="false">
      <c r="A10" s="0" t="s">
        <v>186</v>
      </c>
      <c r="B10" s="0" t="s">
        <v>187</v>
      </c>
    </row>
    <row r="11" customFormat="false" ht="12.75" hidden="false" customHeight="false" outlineLevel="1" collapsed="false">
      <c r="A11" s="0" t="s">
        <v>188</v>
      </c>
      <c r="B11" s="0" t="s">
        <v>183</v>
      </c>
    </row>
    <row r="12" customFormat="false" ht="12.75" hidden="false" customHeight="false" outlineLevel="1" collapsed="false">
      <c r="A12" s="0" t="s">
        <v>189</v>
      </c>
      <c r="B12" s="0" t="s">
        <v>168</v>
      </c>
    </row>
    <row r="13" customFormat="false" ht="12.75" hidden="false" customHeight="false" outlineLevel="1" collapsed="false">
      <c r="A13" s="0" t="s">
        <v>190</v>
      </c>
      <c r="B13" s="0" t="s">
        <v>1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1" outlineLevelCol="0"/>
  <sheetData>
    <row r="1" customFormat="false" ht="12.75" hidden="false" customHeight="false" outlineLevel="1" collapsed="false">
      <c r="A1" s="0" t="s">
        <v>59</v>
      </c>
      <c r="B1" s="0" t="s">
        <v>60</v>
      </c>
      <c r="C1" s="0" t="s">
        <v>191</v>
      </c>
      <c r="D1" s="0" t="s">
        <v>163</v>
      </c>
      <c r="E1" s="0" t="s">
        <v>164</v>
      </c>
      <c r="F1" s="0" t="s">
        <v>115</v>
      </c>
      <c r="G1" s="0" t="s">
        <v>192</v>
      </c>
      <c r="H1" s="0" t="s">
        <v>193</v>
      </c>
      <c r="I1" s="0" t="s">
        <v>194</v>
      </c>
      <c r="J1" s="0" t="s">
        <v>195</v>
      </c>
      <c r="K1" s="0" t="s">
        <v>196</v>
      </c>
      <c r="L1" s="0" t="s">
        <v>197</v>
      </c>
    </row>
    <row r="2" customFormat="false" ht="12.75" hidden="false" customHeight="false" outlineLevel="1" collapsed="false">
      <c r="A2" s="0" t="s">
        <v>81</v>
      </c>
      <c r="B2" s="0" t="n">
        <v>0</v>
      </c>
    </row>
    <row r="3" customFormat="false" ht="12.75" hidden="false" customHeight="false" outlineLevel="1" collapsed="false">
      <c r="A3" s="0" t="s">
        <v>82</v>
      </c>
      <c r="B3" s="0" t="n">
        <v>10</v>
      </c>
    </row>
    <row r="4" customFormat="false" ht="12.75" hidden="false" customHeight="false" outlineLevel="1" collapsed="false">
      <c r="A4" s="0" t="s">
        <v>83</v>
      </c>
      <c r="B4" s="0" t="n">
        <v>7</v>
      </c>
    </row>
    <row r="5" customFormat="false" ht="12.75" hidden="false" customHeight="false" outlineLevel="1" collapsed="false">
      <c r="A5" s="0" t="s">
        <v>84</v>
      </c>
      <c r="B5" s="0" t="n">
        <v>1</v>
      </c>
    </row>
    <row r="6" customFormat="false" ht="12.75" hidden="false" customHeight="false" outlineLevel="1" collapsed="false">
      <c r="A6" s="0" t="s">
        <v>198</v>
      </c>
      <c r="B6" s="0" t="s">
        <v>183</v>
      </c>
    </row>
    <row r="7" customFormat="false" ht="12.75" hidden="false" customHeight="false" outlineLevel="1" collapsed="false">
      <c r="A7" s="0" t="s">
        <v>182</v>
      </c>
      <c r="B7" s="0" t="s">
        <v>168</v>
      </c>
    </row>
    <row r="8" customFormat="false" ht="12.75" hidden="false" customHeight="false" outlineLevel="1" collapsed="false">
      <c r="A8" s="0" t="s">
        <v>184</v>
      </c>
      <c r="B8" s="0" t="s">
        <v>1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