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31:52</t>
  </si>
  <si>
    <t xml:space="preserve">SampleName</t>
  </si>
  <si>
    <t xml:space="preserve">CS-135_014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40:28</t>
  </si>
  <si>
    <t xml:space="preserve">ResNewDateTime</t>
  </si>
  <si>
    <t xml:space="preserve">03 September 2019 08:4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59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5</v>
      </c>
    </row>
    <row r="22" customFormat="false" ht="12.75" hidden="false" customHeight="false" outlineLevel="1" collapsed="false">
      <c r="A22" s="0" t="s">
        <v>28</v>
      </c>
      <c r="B22" s="0" t="n">
        <v>14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401.11406326294</v>
      </c>
      <c r="J2" s="0" t="n">
        <v>1568.8042778968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812.1523399353</v>
      </c>
      <c r="J3" s="0" t="n">
        <v>815.32930660247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79.66387462616</v>
      </c>
      <c r="J4" s="0" t="n">
        <v>437.0191345214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7.401954650879</v>
      </c>
      <c r="J5" s="0" t="n">
        <v>203.11274337768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8.683963775635</v>
      </c>
      <c r="J6" s="0" t="n">
        <v>135.04325580596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2.969795227051</v>
      </c>
      <c r="J7" s="0" t="n">
        <v>147.9689192771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529888153076</v>
      </c>
      <c r="J8" s="0" t="n">
        <v>117.79028892517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02644348145</v>
      </c>
      <c r="J9" s="0" t="n">
        <v>42.61913299560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8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406509399414</v>
      </c>
      <c r="L2" s="0" t="n">
        <v>0</v>
      </c>
      <c r="M2" s="0" t="s">
        <v>315</v>
      </c>
      <c r="N2" s="0" t="n">
        <v>151.854507446289</v>
      </c>
      <c r="O2" s="0" t="n">
        <v>31.1529808044434</v>
      </c>
      <c r="P2" s="0" t="n">
        <v>0.068868912756443</v>
      </c>
      <c r="Q2" s="0" t="n">
        <v>1.1921507120132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250007152557</v>
      </c>
      <c r="AA2" s="0" t="n">
        <v>0.437916666269302</v>
      </c>
      <c r="AB2" s="0" t="n">
        <v>0.00666666666666667</v>
      </c>
      <c r="AC2" s="0" t="n">
        <v>63</v>
      </c>
      <c r="AD2" s="0" t="n">
        <v>-1</v>
      </c>
      <c r="AE2" s="0" t="n">
        <v>0.211250007152557</v>
      </c>
      <c r="AF2" s="0" t="n">
        <v>0.152499992847443</v>
      </c>
      <c r="AG2" s="0" t="n">
        <v>54.8410941813958</v>
      </c>
      <c r="AH2" s="0" t="n">
        <v>0.211250007152557</v>
      </c>
      <c r="AI2" s="0" t="n">
        <v>0.151666659514109</v>
      </c>
      <c r="AJ2" s="0" t="n">
        <v>55.0198274618943</v>
      </c>
      <c r="AK2" s="0" t="n">
        <v>0.270228116573138</v>
      </c>
      <c r="AL2" s="0" t="n">
        <v>0.0986148048465367</v>
      </c>
      <c r="AM2" s="0" t="n">
        <v>86.5517727104636</v>
      </c>
      <c r="AN2" s="0" t="n">
        <v>61.8202028026415</v>
      </c>
      <c r="AO2" s="0" t="n">
        <v>98.230307266165</v>
      </c>
      <c r="AP2" s="0" t="n">
        <v>44.6777535055369</v>
      </c>
      <c r="AQ2" s="0" t="n">
        <v>0.307594928696635</v>
      </c>
      <c r="AR2" s="0" t="n">
        <v>80.6117873411862</v>
      </c>
      <c r="AS2" s="0" t="n">
        <v>0.348159214042693</v>
      </c>
      <c r="AT2" s="0" t="n">
        <v>67.0836140040896</v>
      </c>
      <c r="AU2" s="0" t="n">
        <v>0.211250007152557</v>
      </c>
      <c r="AV2" s="0" t="n">
        <v>0.135833326180776</v>
      </c>
      <c r="AW2" s="0" t="n">
        <v>68.4248234992806</v>
      </c>
      <c r="AX2" s="0" t="n">
        <v>0.0372723139349842</v>
      </c>
      <c r="AY2" s="0" t="n">
        <v>-0.163435539086481</v>
      </c>
      <c r="AZ2" s="0" t="n">
        <v>-0.150794732778081</v>
      </c>
      <c r="BA2" s="0" t="n">
        <v>151.854515075683</v>
      </c>
      <c r="BB2" s="0" t="n">
        <v>0.312896076908656</v>
      </c>
      <c r="BC2" s="0" t="n">
        <v>0.00138922538606802</v>
      </c>
      <c r="BD2" s="0" t="n">
        <v>-8.46263414786214E-006</v>
      </c>
      <c r="BE2" s="0" t="n">
        <v>5.49881565161455E-006</v>
      </c>
      <c r="BF2" s="0" t="n">
        <v>0.710937514144463</v>
      </c>
      <c r="BG2" s="0" t="n">
        <v>166.288545996536</v>
      </c>
      <c r="BH2" s="0" t="n">
        <v>108.649305482734</v>
      </c>
      <c r="BI2" s="0" t="n">
        <v>30.3475535366364</v>
      </c>
      <c r="BJ2" s="0" t="n">
        <v>70.473773317610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916666666667</v>
      </c>
      <c r="BY2" s="0" t="n">
        <v>0.211250007152557</v>
      </c>
      <c r="BZ2" s="0" t="n">
        <v>0.149999992847443</v>
      </c>
      <c r="CA2" s="0" t="n">
        <v>0.703125013620594</v>
      </c>
      <c r="CB2" s="0" t="n">
        <v>0.406250027241188</v>
      </c>
      <c r="CC2" s="0" t="n">
        <v>50.469177226447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778267621994</v>
      </c>
      <c r="L3" s="0" t="n">
        <v>0</v>
      </c>
      <c r="M3" s="0" t="s">
        <v>315</v>
      </c>
      <c r="N3" s="0" t="n">
        <v>1000.70904541016</v>
      </c>
      <c r="O3" s="0" t="n">
        <v>89.1244964599609</v>
      </c>
      <c r="P3" s="0" t="n">
        <v>0.144995853304863</v>
      </c>
      <c r="Q3" s="0" t="n">
        <v>2.1024994850158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5</v>
      </c>
      <c r="Z3" s="0" t="n">
        <v>0.00458333315327764</v>
      </c>
      <c r="AA3" s="0" t="n">
        <v>0.497916668653488</v>
      </c>
      <c r="AB3" s="0" t="n">
        <v>0.00666666666666667</v>
      </c>
      <c r="AC3" s="0" t="n">
        <v>120</v>
      </c>
      <c r="AD3" s="0" t="n">
        <v>-1</v>
      </c>
      <c r="AE3" s="0" t="n">
        <v>0.03125</v>
      </c>
      <c r="AF3" s="0" t="n">
        <v>0.38</v>
      </c>
      <c r="AG3" s="0" t="n">
        <v>59.3396199227643</v>
      </c>
      <c r="AH3" s="0" t="n">
        <v>0.03125</v>
      </c>
      <c r="AI3" s="0" t="n">
        <v>0.378333333333333</v>
      </c>
      <c r="AJ3" s="0" t="n">
        <v>59.8734195483169</v>
      </c>
      <c r="AK3" s="0" t="n">
        <v>0.217571171047286</v>
      </c>
      <c r="AL3" s="0" t="n">
        <v>0.186862594893027</v>
      </c>
      <c r="AM3" s="0" t="n">
        <v>148.360038636292</v>
      </c>
      <c r="AN3" s="0" t="n">
        <v>76.197401340947</v>
      </c>
      <c r="AO3" s="0" t="n">
        <v>164.997189039732</v>
      </c>
      <c r="AP3" s="0" t="n">
        <v>39.9251854801707</v>
      </c>
      <c r="AQ3" s="0" t="n">
        <v>0.307193072277504</v>
      </c>
      <c r="AR3" s="0" t="n">
        <v>138.259899623479</v>
      </c>
      <c r="AS3" s="0" t="n">
        <v>0.351661839180437</v>
      </c>
      <c r="AT3" s="0" t="n">
        <v>119.778198840969</v>
      </c>
      <c r="AU3" s="0" t="n">
        <v>0.03125</v>
      </c>
      <c r="AV3" s="0" t="n">
        <v>0.336666666666667</v>
      </c>
      <c r="AW3" s="0" t="n">
        <v>99.9083914647572</v>
      </c>
      <c r="AX3" s="0" t="n">
        <v>0.091334863594721</v>
      </c>
      <c r="AY3" s="0" t="n">
        <v>-0.498288348192732</v>
      </c>
      <c r="AZ3" s="0" t="n">
        <v>-0.363088468288231</v>
      </c>
      <c r="BA3" s="0" t="n">
        <v>1000.70905685425</v>
      </c>
      <c r="BB3" s="0" t="n">
        <v>0.269104575730014</v>
      </c>
      <c r="BC3" s="0" t="n">
        <v>0.00834205730786629</v>
      </c>
      <c r="BD3" s="0" t="n">
        <v>-0.000379656190271166</v>
      </c>
      <c r="BE3" s="0" t="n">
        <v>0.0001835024628757</v>
      </c>
      <c r="BF3" s="0" t="n">
        <v>0.644886363636364</v>
      </c>
      <c r="BG3" s="0" t="n">
        <v>48.2755981677612</v>
      </c>
      <c r="BH3" s="0" t="n">
        <v>18.2400173611111</v>
      </c>
      <c r="BI3" s="0" t="n">
        <v>5.14946319601019</v>
      </c>
      <c r="BJ3" s="0" t="n">
        <v>8.680984798623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03125</v>
      </c>
      <c r="BZ3" s="0" t="n">
        <v>0.373333333333333</v>
      </c>
      <c r="CA3" s="0" t="n">
        <v>0.636363636363637</v>
      </c>
      <c r="CB3" s="0" t="n">
        <v>0.272727272727273</v>
      </c>
      <c r="CC3" s="0" t="n">
        <v>6.4109765067639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489993810654</v>
      </c>
      <c r="L4" s="0" t="n">
        <v>0</v>
      </c>
      <c r="M4" s="0" t="s">
        <v>315</v>
      </c>
      <c r="N4" s="0" t="n">
        <v>66.5578842163086</v>
      </c>
      <c r="O4" s="0" t="n">
        <v>17.5139713287354</v>
      </c>
      <c r="P4" s="0" t="n">
        <v>0.0563365258276463</v>
      </c>
      <c r="Q4" s="0" t="n">
        <v>1.4811725616455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91667163372</v>
      </c>
      <c r="AA4" s="0" t="n">
        <v>0.417916655540466</v>
      </c>
      <c r="AB4" s="0" t="n">
        <v>0.00666666666666667</v>
      </c>
      <c r="AC4" s="0" t="n">
        <v>56</v>
      </c>
      <c r="AD4" s="0" t="n">
        <v>-1</v>
      </c>
      <c r="AE4" s="0" t="n">
        <v>0.19791667163372</v>
      </c>
      <c r="AF4" s="0" t="n">
        <v>0.165185180218132</v>
      </c>
      <c r="AG4" s="0" t="n">
        <v>24.6681674922137</v>
      </c>
      <c r="AH4" s="0" t="n">
        <v>0.19791667163372</v>
      </c>
      <c r="AI4" s="0" t="n">
        <v>0.165185180218132</v>
      </c>
      <c r="AJ4" s="0" t="n">
        <v>24.7710491037817</v>
      </c>
      <c r="AK4" s="0" t="n">
        <v>0.287368751322175</v>
      </c>
      <c r="AL4" s="0" t="n">
        <v>0.0743674420984005</v>
      </c>
      <c r="AM4" s="0" t="n">
        <v>44.5780421448681</v>
      </c>
      <c r="AN4" s="0" t="n">
        <v>25.6500784693723</v>
      </c>
      <c r="AO4" s="0" t="n">
        <v>50.4376891346195</v>
      </c>
      <c r="AP4" s="0" t="n">
        <v>22.1802037337123</v>
      </c>
      <c r="AQ4" s="0" t="n">
        <v>0.30807864148778</v>
      </c>
      <c r="AR4" s="0" t="n">
        <v>36.5023089512865</v>
      </c>
      <c r="AS4" s="0" t="n">
        <v>0.348181489919037</v>
      </c>
      <c r="AT4" s="0" t="n">
        <v>32.1948415334115</v>
      </c>
      <c r="AU4" s="0" t="n">
        <v>0.294212962962963</v>
      </c>
      <c r="AV4" s="0" t="n">
        <v>0.0533333333333333</v>
      </c>
      <c r="AW4" s="0" t="n">
        <v>32.4871699713788</v>
      </c>
      <c r="AX4" s="0" t="n">
        <v>0.0341067310947597</v>
      </c>
      <c r="AY4" s="0" t="n">
        <v>-0.80396637724055</v>
      </c>
      <c r="AZ4" s="0" t="n">
        <v>0.318328167131404</v>
      </c>
      <c r="BA4" s="0" t="n">
        <v>66.5578842163085</v>
      </c>
      <c r="BB4" s="0" t="n">
        <v>0.310581118975705</v>
      </c>
      <c r="BC4" s="0" t="n">
        <v>0.00116326910597025</v>
      </c>
      <c r="BD4" s="0" t="n">
        <v>-3.18976125035981E-005</v>
      </c>
      <c r="BE4" s="0" t="n">
        <v>4.49034512694379E-006</v>
      </c>
      <c r="BF4" s="0" t="n">
        <v>0.652046789588031</v>
      </c>
      <c r="BG4" s="0" t="n">
        <v>304.79421975036</v>
      </c>
      <c r="BH4" s="0" t="n">
        <v>96.5273264611584</v>
      </c>
      <c r="BI4" s="0" t="n">
        <v>205.19403930664</v>
      </c>
      <c r="BJ4" s="0" t="n">
        <v>82.922026355841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19791667163372</v>
      </c>
      <c r="BZ4" s="0" t="n">
        <v>0.162962957995909</v>
      </c>
      <c r="CA4" s="0" t="n">
        <v>0.643274859419491</v>
      </c>
      <c r="CB4" s="0" t="n">
        <v>0.286549718838981</v>
      </c>
      <c r="CC4" s="0" t="n">
        <v>34.902059826466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573103666306</v>
      </c>
      <c r="L5" s="0" t="n">
        <v>0</v>
      </c>
      <c r="M5" s="0" t="s">
        <v>315</v>
      </c>
      <c r="N5" s="0" t="n">
        <v>43.5688018798828</v>
      </c>
      <c r="O5" s="0" t="n">
        <v>13.9160785675049</v>
      </c>
      <c r="P5" s="0" t="n">
        <v>0.0485262870788574</v>
      </c>
      <c r="Q5" s="0" t="n">
        <v>1.3236124515533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583336114883</v>
      </c>
      <c r="AA5" s="0" t="n">
        <v>0.417916655540466</v>
      </c>
      <c r="AB5" s="0" t="n">
        <v>0.00666666666666667</v>
      </c>
      <c r="AC5" s="0" t="n">
        <v>55</v>
      </c>
      <c r="AD5" s="0" t="n">
        <v>-1</v>
      </c>
      <c r="AE5" s="0" t="n">
        <v>0.184583336114883</v>
      </c>
      <c r="AF5" s="0" t="n">
        <v>0.181481478699931</v>
      </c>
      <c r="AG5" s="0" t="n">
        <v>15.3331143672818</v>
      </c>
      <c r="AH5" s="0" t="n">
        <v>0.184583336114883</v>
      </c>
      <c r="AI5" s="0" t="n">
        <v>0.181481478699931</v>
      </c>
      <c r="AJ5" s="0" t="n">
        <v>15.4148141904578</v>
      </c>
      <c r="AK5" s="0" t="n">
        <v>0.294260690380456</v>
      </c>
      <c r="AL5" s="0" t="n">
        <v>0.0669420172651533</v>
      </c>
      <c r="AM5" s="0" t="n">
        <v>32.5348192934734</v>
      </c>
      <c r="AN5" s="0" t="n">
        <v>15.0985569726014</v>
      </c>
      <c r="AO5" s="0" t="n">
        <v>35.6500805920685</v>
      </c>
      <c r="AP5" s="0" t="n">
        <v>14.4387614120769</v>
      </c>
      <c r="AQ5" s="0" t="n">
        <v>0.308255215577969</v>
      </c>
      <c r="AR5" s="0" t="n">
        <v>22.650212438297</v>
      </c>
      <c r="AS5" s="0" t="n">
        <v>0.348238089432149</v>
      </c>
      <c r="AT5" s="0" t="n">
        <v>22.379847170285</v>
      </c>
      <c r="AU5" s="0" t="n">
        <v>0.303842592592593</v>
      </c>
      <c r="AV5" s="0" t="n">
        <v>0.045925925925926</v>
      </c>
      <c r="AW5" s="0" t="n">
        <v>21.5423009286553</v>
      </c>
      <c r="AX5" s="0" t="n">
        <v>0.0308542205840983</v>
      </c>
      <c r="AY5" s="0" t="n">
        <v>-1.39105940077681</v>
      </c>
      <c r="AZ5" s="0" t="n">
        <v>2.12369796115596</v>
      </c>
      <c r="BA5" s="0" t="n">
        <v>43.5688018798828</v>
      </c>
      <c r="BB5" s="0" t="n">
        <v>0.316926618695092</v>
      </c>
      <c r="BC5" s="0" t="n">
        <v>0.000951982927852195</v>
      </c>
      <c r="BD5" s="0" t="n">
        <v>-4.08591582869893E-005</v>
      </c>
      <c r="BE5" s="0" t="n">
        <v>4.6434614107858E-006</v>
      </c>
      <c r="BF5" s="0" t="n">
        <v>0.618686870937779</v>
      </c>
      <c r="BG5" s="0" t="n">
        <v>391.772696341954</v>
      </c>
      <c r="BH5" s="0" t="n">
        <v>83.2889072412736</v>
      </c>
      <c r="BI5" s="0" t="n">
        <v>288.207777644543</v>
      </c>
      <c r="BJ5" s="0" t="n">
        <v>105.50870052272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84583336114883</v>
      </c>
      <c r="BZ5" s="0" t="n">
        <v>0.178518515736969</v>
      </c>
      <c r="CA5" s="0" t="n">
        <v>0.608585860645202</v>
      </c>
      <c r="CB5" s="0" t="n">
        <v>0.217171721290404</v>
      </c>
      <c r="CC5" s="0" t="n">
        <v>24.5233771374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995968818665</v>
      </c>
      <c r="L6" s="0" t="n">
        <v>0</v>
      </c>
      <c r="M6" s="0" t="s">
        <v>315</v>
      </c>
      <c r="N6" s="0" t="n">
        <v>35.4793548583984</v>
      </c>
      <c r="O6" s="0" t="n">
        <v>12.4729738235474</v>
      </c>
      <c r="P6" s="0" t="n">
        <v>0.0451858155429363</v>
      </c>
      <c r="Q6" s="0" t="n">
        <v>1.1312296390533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3</v>
      </c>
      <c r="Y6" s="0" t="n">
        <v>71</v>
      </c>
      <c r="Z6" s="0" t="n">
        <v>0.217916667461395</v>
      </c>
      <c r="AA6" s="0" t="n">
        <v>0.404583334922791</v>
      </c>
      <c r="AB6" s="0" t="n">
        <v>0.00666666666666667</v>
      </c>
      <c r="AC6" s="0" t="n">
        <v>49</v>
      </c>
      <c r="AD6" s="0" t="n">
        <v>-1</v>
      </c>
      <c r="AE6" s="0" t="n">
        <v>0.217916667461395</v>
      </c>
      <c r="AF6" s="0" t="n">
        <v>0.147999999205271</v>
      </c>
      <c r="AG6" s="0" t="n">
        <v>6.5386304393743</v>
      </c>
      <c r="AH6" s="0" t="n">
        <v>0.217916667461395</v>
      </c>
      <c r="AI6" s="0" t="n">
        <v>0.147999999205271</v>
      </c>
      <c r="AJ6" s="0" t="n">
        <v>6.61209757778164</v>
      </c>
      <c r="AK6" s="0" t="n">
        <v>0.295308778451884</v>
      </c>
      <c r="AL6" s="0" t="n">
        <v>0.0655991951291968</v>
      </c>
      <c r="AM6" s="0" t="n">
        <v>22.2694179739165</v>
      </c>
      <c r="AN6" s="0" t="n">
        <v>6.27952890121924</v>
      </c>
      <c r="AO6" s="0" t="n">
        <v>24.6692606935153</v>
      </c>
      <c r="AP6" s="0" t="n">
        <v>5.76910414886589</v>
      </c>
      <c r="AQ6" s="0" t="n">
        <v>0.307894634747681</v>
      </c>
      <c r="AR6" s="0" t="n">
        <v>12.6305636166759</v>
      </c>
      <c r="AS6" s="0" t="n">
        <v>0.347687312230994</v>
      </c>
      <c r="AT6" s="0" t="n">
        <v>13.1373671250898</v>
      </c>
      <c r="AU6" s="0" t="n">
        <v>0.30525</v>
      </c>
      <c r="AV6" s="0" t="n">
        <v>0.0446666666666667</v>
      </c>
      <c r="AW6" s="0" t="n">
        <v>12.1221329583322</v>
      </c>
      <c r="AX6" s="0" t="n">
        <v>0.0232635094436437</v>
      </c>
      <c r="AY6" s="0" t="n">
        <v>-1.216055446637</v>
      </c>
      <c r="AZ6" s="0" t="n">
        <v>2.16399344881503</v>
      </c>
      <c r="BA6" s="0" t="n">
        <v>35.4793548583984</v>
      </c>
      <c r="BB6" s="0" t="n">
        <v>0.322639466103791</v>
      </c>
      <c r="BC6" s="0" t="n">
        <v>0.000541190871634499</v>
      </c>
      <c r="BD6" s="0" t="n">
        <v>-1.53101368000506E-005</v>
      </c>
      <c r="BE6" s="0" t="n">
        <v>1.51246943870661E-006</v>
      </c>
      <c r="BF6" s="0" t="n">
        <v>0.65294117754306</v>
      </c>
      <c r="BG6" s="0" t="n">
        <v>407.976112067155</v>
      </c>
      <c r="BH6" s="0" t="n">
        <v>125.235760224636</v>
      </c>
      <c r="BI6" s="0" t="n">
        <v>304.687369472599</v>
      </c>
      <c r="BJ6" s="0" t="n">
        <v>192.34660180676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50583333333333</v>
      </c>
      <c r="BZ6" s="0" t="n">
        <v>0.112666666666667</v>
      </c>
      <c r="CA6" s="0" t="n">
        <v>0.698347107438017</v>
      </c>
      <c r="CB6" s="0" t="n">
        <v>0.396694214876034</v>
      </c>
      <c r="CC6" s="0" t="n">
        <v>95.591571258454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290683984756</v>
      </c>
      <c r="L7" s="0" t="n">
        <v>0</v>
      </c>
      <c r="M7" s="0" t="s">
        <v>315</v>
      </c>
      <c r="N7" s="0" t="n">
        <v>35.9540939331055</v>
      </c>
      <c r="O7" s="0" t="n">
        <v>12.4151363372803</v>
      </c>
      <c r="P7" s="0" t="n">
        <v>0.0457865335047245</v>
      </c>
      <c r="Q7" s="0" t="n">
        <v>1.1558721065521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250007152557</v>
      </c>
      <c r="AA7" s="0" t="n">
        <v>0.411249995231628</v>
      </c>
      <c r="AB7" s="0" t="n">
        <v>0.00666666666666667</v>
      </c>
      <c r="AC7" s="0" t="n">
        <v>50</v>
      </c>
      <c r="AD7" s="0" t="n">
        <v>-1</v>
      </c>
      <c r="AE7" s="0" t="n">
        <v>0.211250007152557</v>
      </c>
      <c r="AF7" s="0" t="n">
        <v>0.155999992847443</v>
      </c>
      <c r="AG7" s="0" t="n">
        <v>9.33288295060999</v>
      </c>
      <c r="AH7" s="0" t="n">
        <v>0.211250007152557</v>
      </c>
      <c r="AI7" s="0" t="n">
        <v>0.155333326180776</v>
      </c>
      <c r="AJ7" s="0" t="n">
        <v>9.40614296311312</v>
      </c>
      <c r="AK7" s="0" t="n">
        <v>0.295244166986556</v>
      </c>
      <c r="AL7" s="0" t="n">
        <v>0.0661247198269802</v>
      </c>
      <c r="AM7" s="0" t="n">
        <v>24.965611781942</v>
      </c>
      <c r="AN7" s="0" t="n">
        <v>9.03703786961717</v>
      </c>
      <c r="AO7" s="0" t="n">
        <v>27.2240915438887</v>
      </c>
      <c r="AP7" s="0" t="n">
        <v>8.59371587093392</v>
      </c>
      <c r="AQ7" s="0" t="n">
        <v>0.30771317683141</v>
      </c>
      <c r="AR7" s="0" t="n">
        <v>15.2347018759246</v>
      </c>
      <c r="AS7" s="0" t="n">
        <v>0.347701248589479</v>
      </c>
      <c r="AT7" s="0" t="n">
        <v>16.0657423729062</v>
      </c>
      <c r="AU7" s="0" t="n">
        <v>0.305916666666667</v>
      </c>
      <c r="AV7" s="0" t="n">
        <v>0.0446666666666667</v>
      </c>
      <c r="AW7" s="0" t="n">
        <v>14.9006439008476</v>
      </c>
      <c r="AX7" s="0" t="n">
        <v>0.0245499963118649</v>
      </c>
      <c r="AY7" s="0" t="n">
        <v>-1.26094705209656</v>
      </c>
      <c r="AZ7" s="0" t="n">
        <v>2.32089899131715</v>
      </c>
      <c r="BA7" s="0" t="n">
        <v>35.9540939331055</v>
      </c>
      <c r="BB7" s="0" t="n">
        <v>0.322306477223473</v>
      </c>
      <c r="BC7" s="0" t="n">
        <v>0.000602702318912581</v>
      </c>
      <c r="BD7" s="0" t="n">
        <v>-1.86574009346753E-005</v>
      </c>
      <c r="BE7" s="0" t="n">
        <v>1.93281701205681E-006</v>
      </c>
      <c r="BF7" s="0" t="n">
        <v>0.647222230997351</v>
      </c>
      <c r="BG7" s="0" t="n">
        <v>401.517119183506</v>
      </c>
      <c r="BH7" s="0" t="n">
        <v>112.720427105796</v>
      </c>
      <c r="BI7" s="0" t="n">
        <v>304.687369472599</v>
      </c>
      <c r="BJ7" s="0" t="n">
        <v>172.3594915772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51916666666667</v>
      </c>
      <c r="BZ7" s="0" t="n">
        <v>0.112</v>
      </c>
      <c r="CA7" s="0" t="n">
        <v>0.705882352941177</v>
      </c>
      <c r="CB7" s="0" t="n">
        <v>0.411764705882353</v>
      </c>
      <c r="CC7" s="0" t="n">
        <v>99.159103160757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984975099564</v>
      </c>
      <c r="L8" s="0" t="n">
        <v>0</v>
      </c>
      <c r="M8" s="0" t="s">
        <v>315</v>
      </c>
      <c r="N8" s="0" t="n">
        <v>1522.859375</v>
      </c>
      <c r="O8" s="0" t="n">
        <v>141.979568481445</v>
      </c>
      <c r="P8" s="0" t="n">
        <v>0.13913556933403</v>
      </c>
      <c r="Q8" s="0" t="n">
        <v>1.9495038986206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19</v>
      </c>
      <c r="AD8" s="0" t="n">
        <v>-1</v>
      </c>
      <c r="AE8" s="0" t="n">
        <v>0.03125</v>
      </c>
      <c r="AF8" s="0" t="n">
        <v>0.398333333333333</v>
      </c>
      <c r="AG8" s="0" t="n">
        <v>52.0507309996176</v>
      </c>
      <c r="AH8" s="0" t="n">
        <v>0.03125</v>
      </c>
      <c r="AI8" s="0" t="n">
        <v>0.398333333333333</v>
      </c>
      <c r="AJ8" s="0" t="n">
        <v>52.8877907889141</v>
      </c>
      <c r="AK8" s="0" t="n">
        <v>0.237650231140763</v>
      </c>
      <c r="AL8" s="0" t="n">
        <v>0.199394795138607</v>
      </c>
      <c r="AM8" s="0" t="n">
        <v>199.51545577222</v>
      </c>
      <c r="AN8" s="0" t="n">
        <v>68.3641070225564</v>
      </c>
      <c r="AO8" s="0" t="n">
        <v>203.312468544365</v>
      </c>
      <c r="AP8" s="0" t="n">
        <v>20.5351965343158</v>
      </c>
      <c r="AQ8" s="0" t="n">
        <v>0.31165982731841</v>
      </c>
      <c r="AR8" s="0" t="n">
        <v>167.072437042544</v>
      </c>
      <c r="AS8" s="0" t="n">
        <v>0.378396853216541</v>
      </c>
      <c r="AT8" s="0" t="n">
        <v>126.606319155507</v>
      </c>
      <c r="AU8" s="0" t="n">
        <v>0.03125</v>
      </c>
      <c r="AV8" s="0" t="n">
        <v>0.353333333333333</v>
      </c>
      <c r="AW8" s="0" t="n">
        <v>115.667274986153</v>
      </c>
      <c r="AX8" s="0" t="n">
        <v>0.0928373489602674</v>
      </c>
      <c r="AY8" s="0" t="n">
        <v>-0.608663357239557</v>
      </c>
      <c r="AZ8" s="0" t="n">
        <v>-0.191767138718507</v>
      </c>
      <c r="BA8" s="0" t="n">
        <v>1522.85938262939</v>
      </c>
      <c r="BB8" s="0" t="n">
        <v>0.286760463922929</v>
      </c>
      <c r="BC8" s="0" t="n">
        <v>0.00861877336197046</v>
      </c>
      <c r="BD8" s="0" t="n">
        <v>-0.000487018376052209</v>
      </c>
      <c r="BE8" s="0" t="n">
        <v>0.000208604675669934</v>
      </c>
      <c r="BF8" s="0" t="n">
        <v>0.663888888888889</v>
      </c>
      <c r="BG8" s="0" t="n">
        <v>44.1574637753517</v>
      </c>
      <c r="BH8" s="0" t="n">
        <v>17.288546462772</v>
      </c>
      <c r="BI8" s="0" t="n">
        <v>4.869140625</v>
      </c>
      <c r="BJ8" s="0" t="n">
        <v>9.5409822506915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125</v>
      </c>
      <c r="BY8" s="0" t="n">
        <v>0.03125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5949909688778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282686710358</v>
      </c>
      <c r="L9" s="0" t="n">
        <v>0</v>
      </c>
      <c r="M9" s="0" t="s">
        <v>315</v>
      </c>
      <c r="N9" s="0" t="n">
        <v>1508.09436035156</v>
      </c>
      <c r="O9" s="0" t="n">
        <v>163.995986938477</v>
      </c>
      <c r="P9" s="0" t="n">
        <v>0.12728576362133</v>
      </c>
      <c r="Q9" s="0" t="n">
        <v>1.594831466674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458333315327764</v>
      </c>
      <c r="AA9" s="0" t="n">
        <v>0.524583339691162</v>
      </c>
      <c r="AB9" s="0" t="n">
        <v>0.00666666666666667</v>
      </c>
      <c r="AC9" s="0" t="n">
        <v>115</v>
      </c>
      <c r="AD9" s="0" t="n">
        <v>-1</v>
      </c>
      <c r="AE9" s="0" t="n">
        <v>0.03125</v>
      </c>
      <c r="AF9" s="0" t="n">
        <v>0.416666666666667</v>
      </c>
      <c r="AG9" s="0" t="n">
        <v>-5.44317196437002</v>
      </c>
      <c r="AH9" s="0" t="n">
        <v>0.03125</v>
      </c>
      <c r="AI9" s="0" t="n">
        <v>0.415</v>
      </c>
      <c r="AJ9" s="0" t="n">
        <v>-4.47093468648015</v>
      </c>
      <c r="AK9" s="0" t="n">
        <v>0.266405809048599</v>
      </c>
      <c r="AL9" s="0" t="n">
        <v>0.176148747448004</v>
      </c>
      <c r="AM9" s="0" t="n">
        <v>171.126448316544</v>
      </c>
      <c r="AN9" s="0" t="n">
        <v>0.882707359442293</v>
      </c>
      <c r="AO9" s="0" t="n">
        <v>169.967938746044</v>
      </c>
      <c r="AP9" s="0" t="n">
        <v>-29.4353464044899</v>
      </c>
      <c r="AQ9" s="0" t="n">
        <v>0.316690424822694</v>
      </c>
      <c r="AR9" s="0" t="n">
        <v>110.80803255229</v>
      </c>
      <c r="AS9" s="0" t="n">
        <v>0.380944380888734</v>
      </c>
      <c r="AT9" s="0" t="n">
        <v>95.5777569549204</v>
      </c>
      <c r="AU9" s="0" t="n">
        <v>0.277916666666667</v>
      </c>
      <c r="AV9" s="0" t="n">
        <v>0.116666666666667</v>
      </c>
      <c r="AW9" s="0" t="n">
        <v>68.44686115526</v>
      </c>
      <c r="AX9" s="0" t="n">
        <v>0.0901958173580626</v>
      </c>
      <c r="AY9" s="0" t="n">
        <v>-0.810248072145028</v>
      </c>
      <c r="AZ9" s="0" t="n">
        <v>0.286143890513026</v>
      </c>
      <c r="BA9" s="0" t="n">
        <v>1508.09440612793</v>
      </c>
      <c r="BB9" s="0" t="n">
        <v>0.307398826487517</v>
      </c>
      <c r="BC9" s="0" t="n">
        <v>0.00813528546888899</v>
      </c>
      <c r="BD9" s="0" t="n">
        <v>-0.000594534692650063</v>
      </c>
      <c r="BE9" s="0" t="n">
        <v>0.000217486432790869</v>
      </c>
      <c r="BF9" s="0" t="n">
        <v>0.662234042553192</v>
      </c>
      <c r="BG9" s="0" t="n">
        <v>61.2279049895763</v>
      </c>
      <c r="BH9" s="0" t="n">
        <v>17.098225</v>
      </c>
      <c r="BI9" s="0" t="n">
        <v>48.328656377551</v>
      </c>
      <c r="BJ9" s="0" t="n">
        <v>11.615331617712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985394512134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7838602066</v>
      </c>
      <c r="L10" s="0" t="n">
        <v>0</v>
      </c>
      <c r="M10" s="0" t="s">
        <v>315</v>
      </c>
      <c r="N10" s="0" t="n">
        <v>87.4496459960938</v>
      </c>
      <c r="O10" s="0" t="n">
        <v>10.9792566299438</v>
      </c>
      <c r="P10" s="0" t="n">
        <v>0.104924857616425</v>
      </c>
      <c r="Q10" s="0" t="n">
        <v>0.6701169610023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8</v>
      </c>
      <c r="Z10" s="0" t="n">
        <v>1.29791665077209</v>
      </c>
      <c r="AA10" s="0" t="n">
        <v>1.61125004291534</v>
      </c>
      <c r="AB10" s="0" t="n">
        <v>0.00666666666666667</v>
      </c>
      <c r="AC10" s="0" t="n">
        <v>91</v>
      </c>
      <c r="AD10" s="0" t="n">
        <v>-1</v>
      </c>
      <c r="AE10" s="0" t="n">
        <v>1.29791665077209</v>
      </c>
      <c r="AF10" s="0" t="n">
        <v>0.296000015894572</v>
      </c>
      <c r="AG10" s="0" t="n">
        <v>20.8011855590644</v>
      </c>
      <c r="AH10" s="0" t="n">
        <v>1.29791665077209</v>
      </c>
      <c r="AI10" s="0" t="n">
        <v>0.296000015894572</v>
      </c>
      <c r="AJ10" s="0" t="n">
        <v>20.8660451516306</v>
      </c>
      <c r="AK10" s="0" t="n">
        <v>1.40574834740196</v>
      </c>
      <c r="AL10" s="0" t="n">
        <v>0.197367488629166</v>
      </c>
      <c r="AM10" s="0" t="n">
        <v>33.0153690197589</v>
      </c>
      <c r="AN10" s="0" t="n">
        <v>20.9377983735059</v>
      </c>
      <c r="AO10" s="0" t="n">
        <v>46.5330568593325</v>
      </c>
      <c r="AP10" s="0" t="n">
        <v>18.8839512118399</v>
      </c>
      <c r="AQ10" s="0" t="n">
        <v>1.44099417463979</v>
      </c>
      <c r="AR10" s="0" t="n">
        <v>28.2726860634531</v>
      </c>
      <c r="AS10" s="0" t="n">
        <v>1.58705840078496</v>
      </c>
      <c r="AT10" s="0" t="n">
        <v>22.0703965408595</v>
      </c>
      <c r="AU10" s="0" t="n">
        <v>1.42458333333333</v>
      </c>
      <c r="AV10" s="0" t="n">
        <v>0.109333333333334</v>
      </c>
      <c r="AW10" s="0" t="n">
        <v>25.7305145940992</v>
      </c>
      <c r="AX10" s="0" t="n">
        <v>0.0624859991291012</v>
      </c>
      <c r="AY10" s="0" t="n">
        <v>-0.257564895456081</v>
      </c>
      <c r="AZ10" s="0" t="n">
        <v>-0.429924233583008</v>
      </c>
      <c r="BA10" s="0" t="n">
        <v>87.4496459960935</v>
      </c>
      <c r="BB10" s="0" t="n">
        <v>1.47842235648304</v>
      </c>
      <c r="BC10" s="0" t="n">
        <v>0.00390450008716204</v>
      </c>
      <c r="BD10" s="0" t="n">
        <v>-6.28398046513597E-005</v>
      </c>
      <c r="BE10" s="0" t="n">
        <v>3.91811158599559E-005</v>
      </c>
      <c r="BF10" s="0" t="n">
        <v>0.887999962997443</v>
      </c>
      <c r="BG10" s="0" t="n">
        <v>881.04264061202</v>
      </c>
      <c r="BH10" s="0" t="n">
        <v>612.0469177757</v>
      </c>
      <c r="BI10" s="0" t="n">
        <v>994.106153389441</v>
      </c>
      <c r="BJ10" s="0" t="n">
        <v>559.798339187015</v>
      </c>
      <c r="BK10" s="0" t="n">
        <v>5.94438406340272</v>
      </c>
      <c r="BL10" s="0" t="n">
        <v>4.22339336439718</v>
      </c>
      <c r="BM10" s="0" t="n">
        <v>3.00864702082268</v>
      </c>
      <c r="BN10" s="0" t="n">
        <v>3.0214497741027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3092900188805</v>
      </c>
      <c r="BT10" s="0" t="n">
        <v>4.54904512670871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791665077209</v>
      </c>
      <c r="BZ10" s="0" t="n">
        <v>0.293333349227905</v>
      </c>
      <c r="CA10" s="0" t="n">
        <v>0.879999963760382</v>
      </c>
      <c r="CB10" s="0" t="n">
        <v>0.759999927520764</v>
      </c>
      <c r="CC10" s="0" t="n">
        <v>405.15416517230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82117271423</v>
      </c>
      <c r="L11" s="0" t="n">
        <v>0</v>
      </c>
      <c r="M11" s="0" t="s">
        <v>315</v>
      </c>
      <c r="N11" s="0" t="n">
        <v>754.766540527344</v>
      </c>
      <c r="O11" s="0" t="n">
        <v>35.6286354064941</v>
      </c>
      <c r="P11" s="0" t="n">
        <v>0.259149789810181</v>
      </c>
      <c r="Q11" s="0" t="n">
        <v>3.8134829998016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51249992847443</v>
      </c>
      <c r="AA11" s="0" t="n">
        <v>1.60761034488678</v>
      </c>
      <c r="AB11" s="0" t="n">
        <v>0.00666666666666667</v>
      </c>
      <c r="AC11" s="0" t="n">
        <v>125</v>
      </c>
      <c r="AD11" s="0" t="n">
        <v>-1</v>
      </c>
      <c r="AE11" s="0" t="n">
        <v>1.13125</v>
      </c>
      <c r="AF11" s="0" t="n">
        <v>0.47636034488678</v>
      </c>
      <c r="AG11" s="0" t="n">
        <v>19.6598106333062</v>
      </c>
      <c r="AH11" s="0" t="n">
        <v>1.13291666666667</v>
      </c>
      <c r="AI11" s="0" t="n">
        <v>0.474693678220113</v>
      </c>
      <c r="AJ11" s="0" t="n">
        <v>19.8709338519255</v>
      </c>
      <c r="AK11" s="0" t="n">
        <v>1.37062409031512</v>
      </c>
      <c r="AL11" s="0" t="n">
        <v>0.229178606142133</v>
      </c>
      <c r="AM11" s="0" t="n">
        <v>57.5642046146295</v>
      </c>
      <c r="AN11" s="0" t="n">
        <v>13.4119276656609</v>
      </c>
      <c r="AO11" s="0" t="n">
        <v>85.74976134101</v>
      </c>
      <c r="AP11" s="0" t="n">
        <v>24.8749671649601</v>
      </c>
      <c r="AQ11" s="0" t="n">
        <v>1.4409700189964</v>
      </c>
      <c r="AR11" s="0" t="n">
        <v>46.7384315155035</v>
      </c>
      <c r="AS11" s="0" t="n">
        <v>1.58325130364892</v>
      </c>
      <c r="AT11" s="0" t="n">
        <v>32.28452254278</v>
      </c>
      <c r="AU11" s="0" t="n">
        <v>1.35791666666667</v>
      </c>
      <c r="AV11" s="0" t="n">
        <v>0.218333333333333</v>
      </c>
      <c r="AW11" s="0" t="n">
        <v>35.7051752483734</v>
      </c>
      <c r="AX11" s="0" t="n">
        <v>0.167127239224602</v>
      </c>
      <c r="AY11" s="0" t="n">
        <v>-0.297622622960453</v>
      </c>
      <c r="AZ11" s="0" t="n">
        <v>-0.908137285867364</v>
      </c>
      <c r="BA11" s="0" t="n">
        <v>751.964759826664</v>
      </c>
      <c r="BB11" s="0" t="n">
        <v>1.30488425665711</v>
      </c>
      <c r="BC11" s="0" t="n">
        <v>0.0279315140908374</v>
      </c>
      <c r="BD11" s="0" t="n">
        <v>-0.00138933717742235</v>
      </c>
      <c r="BE11" s="0" t="n">
        <v>0.00163200744467504</v>
      </c>
      <c r="BF11" s="0" t="n">
        <v>0.715618610382083</v>
      </c>
      <c r="BG11" s="0" t="n">
        <v>653.431415420222</v>
      </c>
      <c r="BH11" s="0" t="n">
        <v>236.318097645555</v>
      </c>
      <c r="BI11" s="0" t="n">
        <v>249.285977288619</v>
      </c>
      <c r="BJ11" s="0" t="n">
        <v>60.9606381427831</v>
      </c>
      <c r="BK11" s="0" t="n">
        <v>5.26321136236764</v>
      </c>
      <c r="BL11" s="0" t="n">
        <v>3.22351763165154</v>
      </c>
      <c r="BM11" s="0" t="n">
        <v>2.3181472866424</v>
      </c>
      <c r="BN11" s="0" t="n">
        <v>2.328011743181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819707569202</v>
      </c>
      <c r="BT11" s="0" t="n">
        <v>4.35680545619772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5291666666667</v>
      </c>
      <c r="BZ11" s="0" t="n">
        <v>0.454693678220113</v>
      </c>
      <c r="CA11" s="0" t="n">
        <v>0.729455098748848</v>
      </c>
      <c r="CB11" s="0" t="n">
        <v>0.458910197497695</v>
      </c>
      <c r="CC11" s="0" t="n">
        <v>126.16803579364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8614654541</v>
      </c>
      <c r="L12" s="0" t="n">
        <v>0</v>
      </c>
      <c r="M12" s="0" t="s">
        <v>315</v>
      </c>
      <c r="N12" s="0" t="n">
        <v>1204.96105957031</v>
      </c>
      <c r="O12" s="0" t="n">
        <v>52.0913200378418</v>
      </c>
      <c r="P12" s="0" t="n">
        <v>0.281869888305664</v>
      </c>
      <c r="Q12" s="0" t="n">
        <v>4.2537446022033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7916691303253</v>
      </c>
      <c r="AA12" s="0" t="n">
        <v>1.60663330554962</v>
      </c>
      <c r="AB12" s="0" t="n">
        <v>0.00666666666666667</v>
      </c>
      <c r="AC12" s="0" t="n">
        <v>130</v>
      </c>
      <c r="AD12" s="0" t="n">
        <v>-1</v>
      </c>
      <c r="AE12" s="0" t="n">
        <v>1.12791666666667</v>
      </c>
      <c r="AF12" s="0" t="n">
        <v>0.478716638882955</v>
      </c>
      <c r="AG12" s="0" t="n">
        <v>11.0440185457063</v>
      </c>
      <c r="AH12" s="0" t="n">
        <v>1.13125</v>
      </c>
      <c r="AI12" s="0" t="n">
        <v>0.475383305549622</v>
      </c>
      <c r="AJ12" s="0" t="n">
        <v>11.352828844537</v>
      </c>
      <c r="AK12" s="0" t="n">
        <v>1.36468446053417</v>
      </c>
      <c r="AL12" s="0" t="n">
        <v>0.234340818270452</v>
      </c>
      <c r="AM12" s="0" t="n">
        <v>66.2234345597159</v>
      </c>
      <c r="AN12" s="0" t="n">
        <v>0.477001172584551</v>
      </c>
      <c r="AO12" s="0" t="n">
        <v>106.772815886998</v>
      </c>
      <c r="AP12" s="0" t="n">
        <v>19.9526245032837</v>
      </c>
      <c r="AQ12" s="0" t="n">
        <v>1.44087590933986</v>
      </c>
      <c r="AR12" s="0" t="n">
        <v>50.9858466213495</v>
      </c>
      <c r="AS12" s="0" t="n">
        <v>1.58235410900142</v>
      </c>
      <c r="AT12" s="0" t="n">
        <v>30.6610687016644</v>
      </c>
      <c r="AU12" s="0" t="n">
        <v>1.34791666666667</v>
      </c>
      <c r="AV12" s="0" t="n">
        <v>0.228333333333333</v>
      </c>
      <c r="AW12" s="0" t="n">
        <v>34.5136012568423</v>
      </c>
      <c r="AX12" s="0" t="n">
        <v>0.172755524064815</v>
      </c>
      <c r="AY12" s="0" t="n">
        <v>-0.260122488443564</v>
      </c>
      <c r="AZ12" s="0" t="n">
        <v>-0.921293294192862</v>
      </c>
      <c r="BA12" s="0" t="n">
        <v>1203.65676879883</v>
      </c>
      <c r="BB12" s="0" t="n">
        <v>1.2900025967525</v>
      </c>
      <c r="BC12" s="0" t="n">
        <v>0.0298444710949087</v>
      </c>
      <c r="BD12" s="0" t="n">
        <v>-0.00134113880913372</v>
      </c>
      <c r="BE12" s="0" t="n">
        <v>0.00185148837888488</v>
      </c>
      <c r="BF12" s="0" t="n">
        <v>0.713074958324436</v>
      </c>
      <c r="BG12" s="0" t="n">
        <v>624.960075150167</v>
      </c>
      <c r="BH12" s="0" t="n">
        <v>233.997457545163</v>
      </c>
      <c r="BI12" s="0" t="n">
        <v>227.928853761522</v>
      </c>
      <c r="BJ12" s="0" t="n">
        <v>55.7592960631179</v>
      </c>
      <c r="BK12" s="0" t="n">
        <v>5.4548464674575</v>
      </c>
      <c r="BL12" s="0" t="n">
        <v>3.12597624895547</v>
      </c>
      <c r="BM12" s="0" t="n">
        <v>3.81305815948957</v>
      </c>
      <c r="BN12" s="0" t="n">
        <v>3.8292839388916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841368625072</v>
      </c>
      <c r="BT12" s="0" t="n">
        <v>4.25191716563324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4958333333333</v>
      </c>
      <c r="BZ12" s="0" t="n">
        <v>0.457049972216288</v>
      </c>
      <c r="CA12" s="0" t="n">
        <v>0.725476146375064</v>
      </c>
      <c r="CB12" s="0" t="n">
        <v>0.450952292750129</v>
      </c>
      <c r="CC12" s="0" t="n">
        <v>123.48570780162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253479003906</v>
      </c>
      <c r="L13" s="0" t="n">
        <v>0</v>
      </c>
      <c r="M13" s="0" t="s">
        <v>315</v>
      </c>
      <c r="N13" s="0" t="n">
        <v>61.6420745849609</v>
      </c>
      <c r="O13" s="0" t="n">
        <v>12.7397127151489</v>
      </c>
      <c r="P13" s="0" t="n">
        <v>0.0744500607252121</v>
      </c>
      <c r="Q13" s="0" t="n">
        <v>0.56063348054885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0</v>
      </c>
      <c r="Y13" s="0" t="n">
        <v>354</v>
      </c>
      <c r="Z13" s="0" t="n">
        <v>1.94458329677582</v>
      </c>
      <c r="AA13" s="0" t="n">
        <v>2.3512499332428</v>
      </c>
      <c r="AB13" s="0" t="n">
        <v>0.00666666666666667</v>
      </c>
      <c r="AC13" s="0" t="n">
        <v>75</v>
      </c>
      <c r="AD13" s="0" t="n">
        <v>-1</v>
      </c>
      <c r="AE13" s="0" t="n">
        <v>2.02791666666667</v>
      </c>
      <c r="AF13" s="0" t="n">
        <v>0.167777777777778</v>
      </c>
      <c r="AG13" s="0" t="n">
        <v>17.9813763259957</v>
      </c>
      <c r="AH13" s="0" t="n">
        <v>2.02902777777778</v>
      </c>
      <c r="AI13" s="0" t="n">
        <v>0.163333333333333</v>
      </c>
      <c r="AJ13" s="0" t="n">
        <v>18.057093756139</v>
      </c>
      <c r="AK13" s="0" t="n">
        <v>2.03455874658903</v>
      </c>
      <c r="AL13" s="0" t="n">
        <v>0.13058720968441</v>
      </c>
      <c r="AM13" s="0" t="n">
        <v>33.7323106578319</v>
      </c>
      <c r="AN13" s="0" t="n">
        <v>17.4052925817955</v>
      </c>
      <c r="AO13" s="0" t="n">
        <v>31.6023594067183</v>
      </c>
      <c r="AP13" s="0" t="n">
        <v>17.4596502154807</v>
      </c>
      <c r="AQ13" s="0" t="n">
        <v>2.05452667762065</v>
      </c>
      <c r="AR13" s="0" t="n">
        <v>24.2007001946361</v>
      </c>
      <c r="AS13" s="0" t="n">
        <v>2.11527214757928</v>
      </c>
      <c r="AT13" s="0" t="n">
        <v>25.9978515842848</v>
      </c>
      <c r="AU13" s="0" t="n">
        <v>2.05236111111111</v>
      </c>
      <c r="AV13" s="0" t="n">
        <v>0.0766666666666667</v>
      </c>
      <c r="AW13" s="0" t="n">
        <v>23.7359010168902</v>
      </c>
      <c r="AX13" s="0" t="n">
        <v>0.0372464003133329</v>
      </c>
      <c r="AY13" s="0" t="n">
        <v>1.21227243741036</v>
      </c>
      <c r="AZ13" s="0" t="n">
        <v>3.14817313399447</v>
      </c>
      <c r="BA13" s="0" t="n">
        <v>61.6420745849609</v>
      </c>
      <c r="BB13" s="0" t="n">
        <v>2.09891441670205</v>
      </c>
      <c r="BC13" s="0" t="n">
        <v>0.00138729433630105</v>
      </c>
      <c r="BD13" s="0" t="n">
        <v>6.26402021948139E-005</v>
      </c>
      <c r="BE13" s="0" t="n">
        <v>1.1832685329565E-005</v>
      </c>
      <c r="BF13" s="0" t="n">
        <v>1.46999999999997</v>
      </c>
      <c r="BG13" s="0" t="n">
        <v>4077.15498466477</v>
      </c>
      <c r="BH13" s="0" t="n">
        <v>3859.30991582058</v>
      </c>
      <c r="BI13" s="0" t="n">
        <v>4095.7658866966</v>
      </c>
      <c r="BJ13" s="0" t="n">
        <v>3175.56383916767</v>
      </c>
      <c r="BK13" s="0" t="n">
        <v>17.1652097761847</v>
      </c>
      <c r="BL13" s="0" t="n">
        <v>13.2075111809436</v>
      </c>
      <c r="BM13" s="0" t="n">
        <v>15.8990587351414</v>
      </c>
      <c r="BN13" s="0" t="n">
        <v>15.966714304227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315684289892</v>
      </c>
      <c r="BT13" s="0" t="n">
        <v>6.43771006795969</v>
      </c>
      <c r="BU13" s="0" t="n">
        <v>-1</v>
      </c>
      <c r="BV13" s="0" t="n">
        <v>-1</v>
      </c>
      <c r="BW13" s="0" t="n">
        <v>-1</v>
      </c>
      <c r="BX13" s="0" t="n">
        <v>2.08458333333333</v>
      </c>
      <c r="BY13" s="0" t="n">
        <v>2.03347222222222</v>
      </c>
      <c r="BZ13" s="0" t="n">
        <v>0.142222222222222</v>
      </c>
      <c r="CA13" s="0" t="n">
        <v>1.39130434782605</v>
      </c>
      <c r="CB13" s="0" t="n">
        <v>1.7826086956521</v>
      </c>
      <c r="CC13" s="0" t="n">
        <v>2954.0869967430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265328407288</v>
      </c>
      <c r="L14" s="0" t="n">
        <v>0</v>
      </c>
      <c r="M14" s="0" t="s">
        <v>315</v>
      </c>
      <c r="N14" s="0" t="n">
        <v>126.088859558105</v>
      </c>
      <c r="O14" s="0" t="n">
        <v>25.8154945373535</v>
      </c>
      <c r="P14" s="0" t="n">
        <v>0.0749827027320862</v>
      </c>
      <c r="Q14" s="0" t="n">
        <v>0.55756264925003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0</v>
      </c>
      <c r="Y14" s="0" t="n">
        <v>347</v>
      </c>
      <c r="Z14" s="0" t="n">
        <v>1.9779167175293</v>
      </c>
      <c r="AA14" s="0" t="n">
        <v>2.30258321762085</v>
      </c>
      <c r="AB14" s="0" t="n">
        <v>0.00666666666666667</v>
      </c>
      <c r="AC14" s="0" t="n">
        <v>68</v>
      </c>
      <c r="AD14" s="0" t="n">
        <v>-1</v>
      </c>
      <c r="AE14" s="0" t="n">
        <v>2.02839285714286</v>
      </c>
      <c r="AF14" s="0" t="n">
        <v>0.174285714285714</v>
      </c>
      <c r="AG14" s="0" t="n">
        <v>25.7110663920354</v>
      </c>
      <c r="AH14" s="0" t="n">
        <v>2.02934523809524</v>
      </c>
      <c r="AI14" s="0" t="n">
        <v>0.168571428571429</v>
      </c>
      <c r="AJ14" s="0" t="n">
        <v>25.8645476196418</v>
      </c>
      <c r="AK14" s="0" t="n">
        <v>2.03447758001751</v>
      </c>
      <c r="AL14" s="0" t="n">
        <v>0.131697575586739</v>
      </c>
      <c r="AM14" s="0" t="n">
        <v>57.7083461736047</v>
      </c>
      <c r="AN14" s="0" t="n">
        <v>24.5047642237626</v>
      </c>
      <c r="AO14" s="0" t="n">
        <v>53.2694253216595</v>
      </c>
      <c r="AP14" s="0" t="n">
        <v>24.717066421617</v>
      </c>
      <c r="AQ14" s="0" t="n">
        <v>2.05456062786521</v>
      </c>
      <c r="AR14" s="0" t="n">
        <v>38.3463704460089</v>
      </c>
      <c r="AS14" s="0" t="n">
        <v>2.11529812806621</v>
      </c>
      <c r="AT14" s="0" t="n">
        <v>42.1096262792797</v>
      </c>
      <c r="AU14" s="0" t="n">
        <v>2.05220238095238</v>
      </c>
      <c r="AV14" s="0" t="n">
        <v>0.078095238095238</v>
      </c>
      <c r="AW14" s="0" t="n">
        <v>37.3756396901217</v>
      </c>
      <c r="AX14" s="0" t="n">
        <v>0.0364316113701742</v>
      </c>
      <c r="AY14" s="0" t="n">
        <v>0.937189372292988</v>
      </c>
      <c r="AZ14" s="0" t="n">
        <v>1.49128746850676</v>
      </c>
      <c r="BA14" s="0" t="n">
        <v>126.123046875</v>
      </c>
      <c r="BB14" s="0" t="n">
        <v>2.09904655081424</v>
      </c>
      <c r="BC14" s="0" t="n">
        <v>0.0013272623070274</v>
      </c>
      <c r="BD14" s="0" t="n">
        <v>4.53171403344108E-005</v>
      </c>
      <c r="BE14" s="0" t="n">
        <v>7.91196532714058E-006</v>
      </c>
      <c r="BF14" s="0" t="n">
        <v>1.52586206896549</v>
      </c>
      <c r="BG14" s="0" t="n">
        <v>4008.69435713696</v>
      </c>
      <c r="BH14" s="0" t="n">
        <v>3576.47299124806</v>
      </c>
      <c r="BI14" s="0" t="n">
        <v>3947.29132767188</v>
      </c>
      <c r="BJ14" s="0" t="n">
        <v>3319.61240755267</v>
      </c>
      <c r="BK14" s="0" t="n">
        <v>15.3117845541464</v>
      </c>
      <c r="BL14" s="0" t="n">
        <v>13.4893198829148</v>
      </c>
      <c r="BM14" s="0" t="n">
        <v>9.68461115631211</v>
      </c>
      <c r="BN14" s="0" t="n">
        <v>9.7258222676155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170647730791</v>
      </c>
      <c r="BT14" s="0" t="n">
        <v>6.52038459701065</v>
      </c>
      <c r="BU14" s="0" t="n">
        <v>-1</v>
      </c>
      <c r="BV14" s="0" t="n">
        <v>-1</v>
      </c>
      <c r="BW14" s="0" t="n">
        <v>-1</v>
      </c>
      <c r="BX14" s="0" t="n">
        <v>2.08458333333333</v>
      </c>
      <c r="BY14" s="0" t="n">
        <v>2.03315476190476</v>
      </c>
      <c r="BZ14" s="0" t="n">
        <v>0.144761904761905</v>
      </c>
      <c r="CA14" s="0" t="n">
        <v>1.40740740740738</v>
      </c>
      <c r="CB14" s="0" t="n">
        <v>1.81481481481476</v>
      </c>
      <c r="CC14" s="0" t="n">
        <v>2821.3811554426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6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286476135254</v>
      </c>
      <c r="L15" s="0" t="n">
        <v>0</v>
      </c>
      <c r="M15" s="0" t="s">
        <v>315</v>
      </c>
      <c r="N15" s="0" t="n">
        <v>237.408386230469</v>
      </c>
      <c r="O15" s="0" t="n">
        <v>47.1987648010254</v>
      </c>
      <c r="P15" s="0" t="n">
        <v>0.076682984828949</v>
      </c>
      <c r="Q15" s="0" t="n">
        <v>0.54086667299270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0</v>
      </c>
      <c r="Y15" s="0" t="n">
        <v>348</v>
      </c>
      <c r="Z15" s="0" t="n">
        <v>1.9779167175293</v>
      </c>
      <c r="AA15" s="0" t="n">
        <v>2.29597878456116</v>
      </c>
      <c r="AB15" s="0" t="n">
        <v>0.00666666666666667</v>
      </c>
      <c r="AC15" s="0" t="n">
        <v>69</v>
      </c>
      <c r="AD15" s="0" t="n">
        <v>-1</v>
      </c>
      <c r="AE15" s="0" t="n">
        <v>2.02839285714286</v>
      </c>
      <c r="AF15" s="0" t="n">
        <v>0.198095238095238</v>
      </c>
      <c r="AG15" s="0" t="n">
        <v>29.716494382909</v>
      </c>
      <c r="AH15" s="0" t="n">
        <v>2.02839285714286</v>
      </c>
      <c r="AI15" s="0" t="n">
        <v>0.189523809523809</v>
      </c>
      <c r="AJ15" s="0" t="n">
        <v>29.9972472777218</v>
      </c>
      <c r="AK15" s="0" t="n">
        <v>2.03426422412818</v>
      </c>
      <c r="AL15" s="0" t="n">
        <v>0.134013353610327</v>
      </c>
      <c r="AM15" s="0" t="n">
        <v>88.2947072961711</v>
      </c>
      <c r="AN15" s="0" t="n">
        <v>27.3950681163642</v>
      </c>
      <c r="AO15" s="0" t="n">
        <v>79.9382078206234</v>
      </c>
      <c r="AP15" s="0" t="n">
        <v>28.0943663022476</v>
      </c>
      <c r="AQ15" s="0" t="n">
        <v>2.05442518175167</v>
      </c>
      <c r="AR15" s="0" t="n">
        <v>52.6580613857964</v>
      </c>
      <c r="AS15" s="0" t="n">
        <v>2.1152450145316</v>
      </c>
      <c r="AT15" s="0" t="n">
        <v>60.28405303249</v>
      </c>
      <c r="AU15" s="0" t="n">
        <v>2.05220238095238</v>
      </c>
      <c r="AV15" s="0" t="n">
        <v>0.079047619047619</v>
      </c>
      <c r="AW15" s="0" t="n">
        <v>51.0537143886817</v>
      </c>
      <c r="AX15" s="0" t="n">
        <v>0.038653310568945</v>
      </c>
      <c r="AY15" s="0" t="n">
        <v>0.979728616579437</v>
      </c>
      <c r="AZ15" s="0" t="n">
        <v>1.43521834688113</v>
      </c>
      <c r="BA15" s="0" t="n">
        <v>237.516784667968</v>
      </c>
      <c r="BB15" s="0" t="n">
        <v>2.10097302615549</v>
      </c>
      <c r="BC15" s="0" t="n">
        <v>0.00149407841793932</v>
      </c>
      <c r="BD15" s="0" t="n">
        <v>5.65803828760617E-005</v>
      </c>
      <c r="BE15" s="0" t="n">
        <v>9.90060627381433E-006</v>
      </c>
      <c r="BF15" s="0" t="n">
        <v>1.68644067796607</v>
      </c>
      <c r="BG15" s="0" t="n">
        <v>3871.34926644273</v>
      </c>
      <c r="BH15" s="0" t="n">
        <v>2768.41031813763</v>
      </c>
      <c r="BI15" s="0" t="n">
        <v>3852.74885865375</v>
      </c>
      <c r="BJ15" s="0" t="n">
        <v>2954.38820588883</v>
      </c>
      <c r="BK15" s="0" t="n">
        <v>3.73637110076821</v>
      </c>
      <c r="BL15" s="0" t="n">
        <v>3.13239651740665</v>
      </c>
      <c r="BM15" s="0" t="n">
        <v>3.86143105049948</v>
      </c>
      <c r="BN15" s="0" t="n">
        <v>3.8778626719909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7768893979546</v>
      </c>
      <c r="BT15" s="0" t="n">
        <v>1.42293190817021</v>
      </c>
      <c r="BU15" s="0" t="n">
        <v>-1</v>
      </c>
      <c r="BV15" s="0" t="n">
        <v>-1</v>
      </c>
      <c r="BW15" s="0" t="n">
        <v>-1</v>
      </c>
      <c r="BX15" s="0" t="n">
        <v>2.08458333333333</v>
      </c>
      <c r="BY15" s="0" t="n">
        <v>2.03315476190476</v>
      </c>
      <c r="BZ15" s="0" t="n">
        <v>0.152380952380952</v>
      </c>
      <c r="CA15" s="0" t="n">
        <v>1.48148148148145</v>
      </c>
      <c r="CB15" s="0" t="n">
        <v>1.9629629629629</v>
      </c>
      <c r="CC15" s="0" t="n">
        <v>2428.888008969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8286809921265</v>
      </c>
      <c r="L16" s="0" t="n">
        <v>0</v>
      </c>
      <c r="M16" s="0" t="s">
        <v>315</v>
      </c>
      <c r="N16" s="0" t="n">
        <v>669.159423828125</v>
      </c>
      <c r="O16" s="0" t="n">
        <v>131.574188232422</v>
      </c>
      <c r="P16" s="0" t="n">
        <v>0.0773342847824097</v>
      </c>
      <c r="Q16" s="0" t="n">
        <v>0.5350753664970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90</v>
      </c>
      <c r="Y16" s="0" t="n">
        <v>349</v>
      </c>
      <c r="Z16" s="0" t="n">
        <v>1.97125005722046</v>
      </c>
      <c r="AA16" s="0" t="n">
        <v>2.29622650146484</v>
      </c>
      <c r="AB16" s="0" t="n">
        <v>0.00666666666666667</v>
      </c>
      <c r="AC16" s="0" t="n">
        <v>70</v>
      </c>
      <c r="AD16" s="0" t="n">
        <v>-1</v>
      </c>
      <c r="AE16" s="0" t="n">
        <v>2.02744047619048</v>
      </c>
      <c r="AF16" s="0" t="n">
        <v>0.205714285714286</v>
      </c>
      <c r="AG16" s="0" t="n">
        <v>55.4398953287877</v>
      </c>
      <c r="AH16" s="0" t="n">
        <v>2.02839285714286</v>
      </c>
      <c r="AI16" s="0" t="n">
        <v>0.195238095238095</v>
      </c>
      <c r="AJ16" s="0" t="n">
        <v>56.2226721329423</v>
      </c>
      <c r="AK16" s="0" t="n">
        <v>2.03410227683948</v>
      </c>
      <c r="AL16" s="0" t="n">
        <v>0.134948424156684</v>
      </c>
      <c r="AM16" s="0" t="n">
        <v>218.725653132949</v>
      </c>
      <c r="AN16" s="0" t="n">
        <v>48.9520183445557</v>
      </c>
      <c r="AO16" s="0" t="n">
        <v>195.309723360689</v>
      </c>
      <c r="AP16" s="0" t="n">
        <v>50.9503048684433</v>
      </c>
      <c r="AQ16" s="0" t="n">
        <v>2.05439634661902</v>
      </c>
      <c r="AR16" s="0" t="n">
        <v>119.603918045044</v>
      </c>
      <c r="AS16" s="0" t="n">
        <v>2.11531878823491</v>
      </c>
      <c r="AT16" s="0" t="n">
        <v>140.953478596877</v>
      </c>
      <c r="AU16" s="0" t="n">
        <v>2.05220238095238</v>
      </c>
      <c r="AV16" s="0" t="n">
        <v>0.0800000000000001</v>
      </c>
      <c r="AW16" s="0" t="n">
        <v>114.930932444537</v>
      </c>
      <c r="AX16" s="0" t="n">
        <v>0.0394133866751452</v>
      </c>
      <c r="AY16" s="0" t="n">
        <v>0.984881751784267</v>
      </c>
      <c r="AZ16" s="0" t="n">
        <v>1.40069582203461</v>
      </c>
      <c r="BA16" s="0" t="n">
        <v>669.44465637207</v>
      </c>
      <c r="BB16" s="0" t="n">
        <v>2.10157705613227</v>
      </c>
      <c r="BC16" s="0" t="n">
        <v>0.00155341504920451</v>
      </c>
      <c r="BD16" s="0" t="n">
        <v>6.02997279931091E-005</v>
      </c>
      <c r="BE16" s="0" t="n">
        <v>1.06193116733976E-005</v>
      </c>
      <c r="BF16" s="0" t="n">
        <v>1.73728813559319</v>
      </c>
      <c r="BG16" s="0" t="n">
        <v>3817.8852399285</v>
      </c>
      <c r="BH16" s="0" t="n">
        <v>2567.1404321825</v>
      </c>
      <c r="BI16" s="0" t="n">
        <v>3761.56276746962</v>
      </c>
      <c r="BJ16" s="0" t="n">
        <v>2843.17196818925</v>
      </c>
      <c r="BK16" s="0" t="n">
        <v>3.3524216935763</v>
      </c>
      <c r="BL16" s="0" t="n">
        <v>2.26102668477029</v>
      </c>
      <c r="BM16" s="0" t="n">
        <v>2.35891717189067</v>
      </c>
      <c r="BN16" s="0" t="n">
        <v>2.3689551173029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1256687077605</v>
      </c>
      <c r="BT16" s="0" t="n">
        <v>1.4228587529398</v>
      </c>
      <c r="BU16" s="0" t="n">
        <v>-1</v>
      </c>
      <c r="BV16" s="0" t="n">
        <v>-1</v>
      </c>
      <c r="BW16" s="0" t="n">
        <v>-1</v>
      </c>
      <c r="BX16" s="0" t="n">
        <v>2.08458333333333</v>
      </c>
      <c r="BY16" s="0" t="n">
        <v>2.03315476190476</v>
      </c>
      <c r="BZ16" s="0" t="n">
        <v>0.155238095238095</v>
      </c>
      <c r="CA16" s="0" t="n">
        <v>1.50925925925923</v>
      </c>
      <c r="CB16" s="0" t="n">
        <v>2.01851851851845</v>
      </c>
      <c r="CC16" s="0" t="n">
        <v>2300.5253157479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292675018311</v>
      </c>
      <c r="L17" s="0" t="n">
        <v>0</v>
      </c>
      <c r="M17" s="0" t="s">
        <v>315</v>
      </c>
      <c r="N17" s="0" t="n">
        <v>451.198883056641</v>
      </c>
      <c r="O17" s="0" t="n">
        <v>88.4950485229492</v>
      </c>
      <c r="P17" s="0" t="n">
        <v>0.0774834081530571</v>
      </c>
      <c r="Q17" s="0" t="n">
        <v>0.53375935554504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0</v>
      </c>
      <c r="Y17" s="0" t="n">
        <v>349</v>
      </c>
      <c r="Z17" s="0" t="n">
        <v>1.9779167175293</v>
      </c>
      <c r="AA17" s="0" t="n">
        <v>2.29562902450562</v>
      </c>
      <c r="AB17" s="0" t="n">
        <v>0.00666666666666667</v>
      </c>
      <c r="AC17" s="0" t="n">
        <v>70</v>
      </c>
      <c r="AD17" s="0" t="n">
        <v>-1</v>
      </c>
      <c r="AE17" s="0" t="n">
        <v>2.02839285714286</v>
      </c>
      <c r="AF17" s="0" t="n">
        <v>0.209523809523809</v>
      </c>
      <c r="AG17" s="0" t="n">
        <v>49.2804828361573</v>
      </c>
      <c r="AH17" s="0" t="n">
        <v>2.02839285714286</v>
      </c>
      <c r="AI17" s="0" t="n">
        <v>0.2</v>
      </c>
      <c r="AJ17" s="0" t="n">
        <v>49.8070022107393</v>
      </c>
      <c r="AK17" s="0" t="n">
        <v>2.03411795174904</v>
      </c>
      <c r="AL17" s="0" t="n">
        <v>0.135163673978145</v>
      </c>
      <c r="AM17" s="0" t="n">
        <v>159.153905712645</v>
      </c>
      <c r="AN17" s="0" t="n">
        <v>44.8586711074613</v>
      </c>
      <c r="AO17" s="0" t="n">
        <v>143.312510269166</v>
      </c>
      <c r="AP17" s="0" t="n">
        <v>46.3603385090319</v>
      </c>
      <c r="AQ17" s="0" t="n">
        <v>2.05440903577345</v>
      </c>
      <c r="AR17" s="0" t="n">
        <v>92.3741659233501</v>
      </c>
      <c r="AS17" s="0" t="n">
        <v>2.11534229224422</v>
      </c>
      <c r="AT17" s="0" t="n">
        <v>106.91899824328</v>
      </c>
      <c r="AU17" s="0" t="n">
        <v>2.05220238095238</v>
      </c>
      <c r="AV17" s="0" t="n">
        <v>0.0800000000000001</v>
      </c>
      <c r="AW17" s="0" t="n">
        <v>89.295955304388</v>
      </c>
      <c r="AX17" s="0" t="n">
        <v>0.039612812850393</v>
      </c>
      <c r="AY17" s="0" t="n">
        <v>0.989052103451847</v>
      </c>
      <c r="AZ17" s="0" t="n">
        <v>1.39640968629576</v>
      </c>
      <c r="BA17" s="0" t="n">
        <v>451.466083526611</v>
      </c>
      <c r="BB17" s="0" t="n">
        <v>2.10179961672456</v>
      </c>
      <c r="BC17" s="0" t="n">
        <v>0.00156917494192026</v>
      </c>
      <c r="BD17" s="0" t="n">
        <v>6.14789182585116E-005</v>
      </c>
      <c r="BE17" s="0" t="n">
        <v>1.08253235274108E-005</v>
      </c>
      <c r="BF17" s="0" t="n">
        <v>1.77966101694912</v>
      </c>
      <c r="BG17" s="0" t="n">
        <v>3805.73486358165</v>
      </c>
      <c r="BH17" s="0" t="n">
        <v>2474.63851247741</v>
      </c>
      <c r="BI17" s="0" t="n">
        <v>3761.56276746962</v>
      </c>
      <c r="BJ17" s="0" t="n">
        <v>2815.21295736316</v>
      </c>
      <c r="BK17" s="0" t="n">
        <v>3.39848330127642</v>
      </c>
      <c r="BL17" s="0" t="n">
        <v>2.25659673535139</v>
      </c>
      <c r="BM17" s="0" t="n">
        <v>2.43837671572936</v>
      </c>
      <c r="BN17" s="0" t="n">
        <v>2.4487527868601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2733665312796</v>
      </c>
      <c r="BT17" s="0" t="n">
        <v>1.42293798519181</v>
      </c>
      <c r="BU17" s="0" t="n">
        <v>-1</v>
      </c>
      <c r="BV17" s="0" t="n">
        <v>-1</v>
      </c>
      <c r="BW17" s="0" t="n">
        <v>-1</v>
      </c>
      <c r="BX17" s="0" t="n">
        <v>2.08458333333333</v>
      </c>
      <c r="BY17" s="0" t="n">
        <v>2.03315476190476</v>
      </c>
      <c r="BZ17" s="0" t="n">
        <v>0.156190476190476</v>
      </c>
      <c r="CA17" s="0" t="n">
        <v>1.51851851851849</v>
      </c>
      <c r="CB17" s="0" t="n">
        <v>2.03703703703697</v>
      </c>
      <c r="CC17" s="0" t="n">
        <v>2259.7525325803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08300685882568</v>
      </c>
      <c r="L18" s="0" t="n">
        <v>0</v>
      </c>
      <c r="M18" s="0" t="s">
        <v>321</v>
      </c>
      <c r="N18" s="0" t="n">
        <v>561.257873535156</v>
      </c>
      <c r="O18" s="0" t="n">
        <v>48.2124443054199</v>
      </c>
      <c r="P18" s="0" t="n">
        <v>0.183815732598305</v>
      </c>
      <c r="Q18" s="0" t="n">
        <v>0.95705759525299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408</v>
      </c>
      <c r="Y18" s="0" t="n">
        <v>494</v>
      </c>
      <c r="Z18" s="0" t="n">
        <v>2.87791657447815</v>
      </c>
      <c r="AA18" s="0" t="n">
        <v>3.28155779838562</v>
      </c>
      <c r="AB18" s="0" t="n">
        <v>0.00666666666666667</v>
      </c>
      <c r="AC18" s="0" t="n">
        <v>97</v>
      </c>
      <c r="AD18" s="0" t="n">
        <v>-1</v>
      </c>
      <c r="AE18" s="0" t="n">
        <v>2.91658333333333</v>
      </c>
      <c r="AF18" s="0" t="n">
        <v>0.364974465052287</v>
      </c>
      <c r="AG18" s="0" t="n">
        <v>74.1469235468051</v>
      </c>
      <c r="AH18" s="0" t="n">
        <v>2.91791666666667</v>
      </c>
      <c r="AI18" s="0" t="n">
        <v>0.363641131718953</v>
      </c>
      <c r="AJ18" s="0" t="n">
        <v>74.4360405387321</v>
      </c>
      <c r="AK18" s="0" t="n">
        <v>2.92819363976545</v>
      </c>
      <c r="AL18" s="0" t="n">
        <v>0.315506505459227</v>
      </c>
      <c r="AM18" s="0" t="n">
        <v>132.641766807154</v>
      </c>
      <c r="AN18" s="0" t="n">
        <v>71.0928954495862</v>
      </c>
      <c r="AO18" s="0" t="n">
        <v>129.94533915591</v>
      </c>
      <c r="AP18" s="0" t="n">
        <v>72.9768617279717</v>
      </c>
      <c r="AQ18" s="0" t="n">
        <v>2.99788976084429</v>
      </c>
      <c r="AR18" s="0" t="n">
        <v>98.8018831990989</v>
      </c>
      <c r="AS18" s="0" t="n">
        <v>3.16147755437396</v>
      </c>
      <c r="AT18" s="0" t="n">
        <v>102.126155490721</v>
      </c>
      <c r="AU18" s="0" t="n">
        <v>2.98991666666667</v>
      </c>
      <c r="AV18" s="0" t="n">
        <v>0.189333333333333</v>
      </c>
      <c r="AW18" s="0" t="n">
        <v>96.1198149332572</v>
      </c>
      <c r="AX18" s="0" t="n">
        <v>0.0699906245732948</v>
      </c>
      <c r="AY18" s="0" t="n">
        <v>0.0114987959380597</v>
      </c>
      <c r="AZ18" s="0" t="n">
        <v>-0.481157822315823</v>
      </c>
      <c r="BA18" s="0" t="n">
        <v>526.470947265624</v>
      </c>
      <c r="BB18" s="0" t="n">
        <v>3.0818360244938</v>
      </c>
      <c r="BC18" s="0" t="n">
        <v>0.00489868752815989</v>
      </c>
      <c r="BD18" s="0" t="n">
        <v>3.94250246905578E-006</v>
      </c>
      <c r="BE18" s="0" t="n">
        <v>6.04450071127168E-005</v>
      </c>
      <c r="BF18" s="0" t="n">
        <v>1.09092339515684</v>
      </c>
      <c r="BG18" s="0" t="n">
        <v>1529.31293255336</v>
      </c>
      <c r="BH18" s="0" t="n">
        <v>1785.69820732723</v>
      </c>
      <c r="BI18" s="0" t="n">
        <v>1470.44443502731</v>
      </c>
      <c r="BJ18" s="0" t="n">
        <v>1938.82815086093</v>
      </c>
      <c r="BK18" s="0" t="n">
        <v>4.44057193675658</v>
      </c>
      <c r="BL18" s="0" t="n">
        <v>4.38127945517417</v>
      </c>
      <c r="BM18" s="0" t="n">
        <v>4.36322911836133</v>
      </c>
      <c r="BN18" s="0" t="n">
        <v>4.3817960507798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4.47999555580968</v>
      </c>
      <c r="BT18" s="0" t="n">
        <v>1.48017383337481</v>
      </c>
      <c r="BU18" s="0" t="n">
        <v>-1</v>
      </c>
      <c r="BV18" s="0" t="n">
        <v>16.5304317736545</v>
      </c>
      <c r="BW18" s="0" t="n">
        <v>16.5304317736545</v>
      </c>
      <c r="BX18" s="0" t="n">
        <v>3.08458333333334</v>
      </c>
      <c r="BY18" s="0" t="n">
        <v>2.92991666666667</v>
      </c>
      <c r="BZ18" s="0" t="n">
        <v>0.333333333333334</v>
      </c>
      <c r="CA18" s="0" t="n">
        <v>1.07758620689653</v>
      </c>
      <c r="CB18" s="0" t="n">
        <v>1.15517241379307</v>
      </c>
      <c r="CC18" s="0" t="n">
        <v>1484.6543862836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4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08705878257751</v>
      </c>
      <c r="L19" s="0" t="n">
        <v>0</v>
      </c>
      <c r="M19" s="0" t="s">
        <v>315</v>
      </c>
      <c r="N19" s="0" t="n">
        <v>365.257080078125</v>
      </c>
      <c r="O19" s="0" t="n">
        <v>32.5218391418457</v>
      </c>
      <c r="P19" s="0" t="n">
        <v>0.179029881954193</v>
      </c>
      <c r="Q19" s="0" t="n">
        <v>1.0708850622177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410</v>
      </c>
      <c r="Y19" s="0" t="n">
        <v>545</v>
      </c>
      <c r="Z19" s="0" t="n">
        <v>2.87791657447815</v>
      </c>
      <c r="AA19" s="0" t="n">
        <v>3.27802419662476</v>
      </c>
      <c r="AB19" s="0" t="n">
        <v>0.00666666666666667</v>
      </c>
      <c r="AC19" s="0" t="n">
        <v>146</v>
      </c>
      <c r="AD19" s="0" t="n">
        <v>-1</v>
      </c>
      <c r="AE19" s="0" t="n">
        <v>2.94013888888889</v>
      </c>
      <c r="AF19" s="0" t="n">
        <v>0.337885307735867</v>
      </c>
      <c r="AG19" s="0" t="n">
        <v>68.9602093122932</v>
      </c>
      <c r="AH19" s="0" t="n">
        <v>2.94013888888889</v>
      </c>
      <c r="AI19" s="0" t="n">
        <v>0.337885307735867</v>
      </c>
      <c r="AJ19" s="0" t="n">
        <v>69.1555630099663</v>
      </c>
      <c r="AK19" s="0" t="n">
        <v>2.93149932123779</v>
      </c>
      <c r="AL19" s="0" t="n">
        <v>0.306562909667181</v>
      </c>
      <c r="AM19" s="0" t="n">
        <v>109.671754998649</v>
      </c>
      <c r="AN19" s="0" t="n">
        <v>63.9666988483904</v>
      </c>
      <c r="AO19" s="0" t="n">
        <v>106.201955643077</v>
      </c>
      <c r="AP19" s="0" t="n">
        <v>71.0977262525449</v>
      </c>
      <c r="AQ19" s="0" t="n">
        <v>2.99919105369523</v>
      </c>
      <c r="AR19" s="0" t="n">
        <v>83.8552636854656</v>
      </c>
      <c r="AS19" s="0" t="n">
        <v>3.16339561791369</v>
      </c>
      <c r="AT19" s="0" t="n">
        <v>88.455700121964</v>
      </c>
      <c r="AU19" s="0" t="n">
        <v>2.99791666666667</v>
      </c>
      <c r="AV19" s="0" t="n">
        <v>0.186666666666667</v>
      </c>
      <c r="AW19" s="0" t="n">
        <v>83.8070903354551</v>
      </c>
      <c r="AX19" s="0" t="n">
        <v>0.0695350690611934</v>
      </c>
      <c r="AY19" s="0" t="n">
        <v>0.0133255704426779</v>
      </c>
      <c r="AZ19" s="0" t="n">
        <v>-0.493794608708404</v>
      </c>
      <c r="BA19" s="0" t="n">
        <v>365.239524841306</v>
      </c>
      <c r="BB19" s="0" t="n">
        <v>3.08343041695486</v>
      </c>
      <c r="BC19" s="0" t="n">
        <v>0.00483512582934494</v>
      </c>
      <c r="BD19" s="0" t="n">
        <v>4.4802008117642E-006</v>
      </c>
      <c r="BE19" s="0" t="n">
        <v>5.85911768430638E-005</v>
      </c>
      <c r="BF19" s="0" t="n">
        <v>1.16960298831645</v>
      </c>
      <c r="BG19" s="0" t="n">
        <v>1619.84619158067</v>
      </c>
      <c r="BH19" s="0" t="n">
        <v>2083.50433542816</v>
      </c>
      <c r="BI19" s="0" t="n">
        <v>1512.75722387198</v>
      </c>
      <c r="BJ19" s="0" t="n">
        <v>1966.34864774357</v>
      </c>
      <c r="BK19" s="0" t="n">
        <v>4.5463962078436</v>
      </c>
      <c r="BL19" s="0" t="n">
        <v>4.58583900383813</v>
      </c>
      <c r="BM19" s="0" t="n">
        <v>4.42445676773787</v>
      </c>
      <c r="BN19" s="0" t="n">
        <v>4.4432842433452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.49679271387722</v>
      </c>
      <c r="BT19" s="0" t="n">
        <v>1.4820774577436</v>
      </c>
      <c r="BU19" s="0" t="n">
        <v>-1</v>
      </c>
      <c r="BV19" s="0" t="n">
        <v>-1</v>
      </c>
      <c r="BW19" s="0" t="n">
        <v>-1</v>
      </c>
      <c r="BX19" s="0" t="n">
        <v>3.08458333333334</v>
      </c>
      <c r="BY19" s="0" t="n">
        <v>2.94902777777778</v>
      </c>
      <c r="BZ19" s="0" t="n">
        <v>0.328996418846978</v>
      </c>
      <c r="CA19" s="0" t="n">
        <v>1.21351138099293</v>
      </c>
      <c r="CB19" s="0" t="n">
        <v>1.42702276198587</v>
      </c>
      <c r="CC19" s="0" t="n">
        <v>1369.2875679920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9309706687927</v>
      </c>
      <c r="L20" s="0" t="n">
        <v>0</v>
      </c>
      <c r="M20" s="0" t="s">
        <v>322</v>
      </c>
      <c r="N20" s="0" t="n">
        <v>732.353637695313</v>
      </c>
      <c r="O20" s="0" t="n">
        <v>37.2476768493652</v>
      </c>
      <c r="P20" s="0" t="n">
        <v>0.285386830568314</v>
      </c>
      <c r="Q20" s="0" t="n">
        <v>0.523746311664581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93</v>
      </c>
      <c r="Y20" s="0" t="n">
        <v>654</v>
      </c>
      <c r="Z20" s="0" t="n">
        <v>3.28155779838562</v>
      </c>
      <c r="AA20" s="0" t="n">
        <v>4.10251998901367</v>
      </c>
      <c r="AB20" s="0" t="n">
        <v>0.00666666666666667</v>
      </c>
      <c r="AC20" s="0" t="n">
        <v>172</v>
      </c>
      <c r="AD20" s="0" t="n">
        <v>-1</v>
      </c>
      <c r="AE20" s="0" t="n">
        <v>3.28155779838562</v>
      </c>
      <c r="AF20" s="0" t="n">
        <v>0.820962190628052</v>
      </c>
      <c r="AG20" s="0" t="n">
        <v>76.0940646938787</v>
      </c>
      <c r="AH20" s="0" t="n">
        <v>3.29125</v>
      </c>
      <c r="AI20" s="0" t="n">
        <v>0.811269989013672</v>
      </c>
      <c r="AJ20" s="0" t="n">
        <v>76.3175676806029</v>
      </c>
      <c r="AK20" s="0" t="n">
        <v>3.30822021317648</v>
      </c>
      <c r="AL20" s="0" t="n">
        <v>0.482110978865454</v>
      </c>
      <c r="AM20" s="0" t="n">
        <v>122.954827799792</v>
      </c>
      <c r="AN20" s="0" t="n">
        <v>73.3621268789955</v>
      </c>
      <c r="AO20" s="0" t="n">
        <v>114.951318505692</v>
      </c>
      <c r="AP20" s="0" t="n">
        <v>76.2409307655634</v>
      </c>
      <c r="AQ20" s="0" t="n">
        <v>3.38315383655127</v>
      </c>
      <c r="AR20" s="0" t="n">
        <v>93.4628625768872</v>
      </c>
      <c r="AS20" s="0" t="n">
        <v>3.56990057785222</v>
      </c>
      <c r="AT20" s="0" t="n">
        <v>104.948787040171</v>
      </c>
      <c r="AU20" s="0" t="n">
        <v>3.38013888888889</v>
      </c>
      <c r="AV20" s="0" t="n">
        <v>0.302222222222222</v>
      </c>
      <c r="AW20" s="0" t="n">
        <v>93.0802916849185</v>
      </c>
      <c r="AX20" s="0" t="n">
        <v>0.145265020429583</v>
      </c>
      <c r="AY20" s="0" t="n">
        <v>0.769767076920647</v>
      </c>
      <c r="AZ20" s="0" t="n">
        <v>0.155093449812935</v>
      </c>
      <c r="BA20" s="0" t="n">
        <v>660.93521118164</v>
      </c>
      <c r="BB20" s="0" t="n">
        <v>3.56842604689919</v>
      </c>
      <c r="BC20" s="0" t="n">
        <v>0.0211019261604073</v>
      </c>
      <c r="BD20" s="0" t="n">
        <v>0.00235962223996842</v>
      </c>
      <c r="BE20" s="0" t="n">
        <v>0.00140493562501567</v>
      </c>
      <c r="BF20" s="0" t="n">
        <v>2.02817497253414</v>
      </c>
      <c r="BG20" s="0" t="n">
        <v>839.049990768688</v>
      </c>
      <c r="BH20" s="0" t="n">
        <v>452.121951777728</v>
      </c>
      <c r="BI20" s="0" t="n">
        <v>739.296879278798</v>
      </c>
      <c r="BJ20" s="0" t="n">
        <v>603.436120257129</v>
      </c>
      <c r="BK20" s="0" t="n">
        <v>1.02828791021501</v>
      </c>
      <c r="BL20" s="0" t="n">
        <v>0.864485902534001</v>
      </c>
      <c r="BM20" s="0" t="n">
        <v>0.980267619838766</v>
      </c>
      <c r="BN20" s="0" t="n">
        <v>0.98443897141254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13026077062668</v>
      </c>
      <c r="BT20" s="0" t="n">
        <v>1.13301631388838</v>
      </c>
      <c r="BU20" s="0" t="n">
        <v>12.770980392221</v>
      </c>
      <c r="BV20" s="0" t="n">
        <v>-1</v>
      </c>
      <c r="BW20" s="0" t="n">
        <v>12.770980392221</v>
      </c>
      <c r="BX20" s="0" t="n">
        <v>3.49125</v>
      </c>
      <c r="BY20" s="0" t="n">
        <v>3.31125</v>
      </c>
      <c r="BZ20" s="0" t="n">
        <v>0.768888888888889</v>
      </c>
      <c r="CA20" s="0" t="n">
        <v>2.13580246913576</v>
      </c>
      <c r="CB20" s="0" t="n">
        <v>3.27160493827152</v>
      </c>
      <c r="CC20" s="0" t="n">
        <v>190.14204823387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4.91391706466675</v>
      </c>
      <c r="L21" s="0" t="n">
        <v>0</v>
      </c>
      <c r="M21" s="0" t="s">
        <v>315</v>
      </c>
      <c r="N21" s="0" t="n">
        <v>17.6681518554688</v>
      </c>
      <c r="O21" s="0" t="n">
        <v>5.34259557723999</v>
      </c>
      <c r="P21" s="0" t="n">
        <v>0.0505820773541927</v>
      </c>
      <c r="Q21" s="0" t="n">
        <v>0.631112813949585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22</v>
      </c>
      <c r="Y21" s="0" t="n">
        <v>777</v>
      </c>
      <c r="Z21" s="0" t="n">
        <v>4.87125015258789</v>
      </c>
      <c r="AA21" s="0" t="n">
        <v>5.1712498664856</v>
      </c>
      <c r="AB21" s="0" t="n">
        <v>0.00666666666666667</v>
      </c>
      <c r="AC21" s="0" t="n">
        <v>66</v>
      </c>
      <c r="AD21" s="0" t="n">
        <v>-1</v>
      </c>
      <c r="AE21" s="0" t="n">
        <v>4.87125015258789</v>
      </c>
      <c r="AF21" s="0" t="n">
        <v>0.0847617521740141</v>
      </c>
      <c r="AG21" s="0" t="n">
        <v>67.3927108284834</v>
      </c>
      <c r="AH21" s="0" t="n">
        <v>4.87125015258789</v>
      </c>
      <c r="AI21" s="0" t="n">
        <v>0.0838093712216335</v>
      </c>
      <c r="AJ21" s="0" t="n">
        <v>67.4234821104165</v>
      </c>
      <c r="AK21" s="0" t="n">
        <v>4.87878039503857</v>
      </c>
      <c r="AL21" s="0" t="n">
        <v>0.0733275803938867</v>
      </c>
      <c r="AM21" s="0" t="n">
        <v>73.9106693256986</v>
      </c>
      <c r="AN21" s="0" t="n">
        <v>67.6212691199461</v>
      </c>
      <c r="AO21" s="0" t="n">
        <v>73.8797688968831</v>
      </c>
      <c r="AP21" s="0" t="n">
        <v>66.5955032815052</v>
      </c>
      <c r="AQ21" s="0" t="n">
        <v>4.89370264354001</v>
      </c>
      <c r="AR21" s="0" t="n">
        <v>70.292324566817</v>
      </c>
      <c r="AS21" s="0" t="n">
        <v>4.93415018363392</v>
      </c>
      <c r="AT21" s="0" t="n">
        <v>70.0206461415087</v>
      </c>
      <c r="AU21" s="0" t="n">
        <v>4.88934523809524</v>
      </c>
      <c r="AV21" s="0" t="n">
        <v>0.0476190476190475</v>
      </c>
      <c r="AW21" s="0" t="n">
        <v>69.7313282554032</v>
      </c>
      <c r="AX21" s="0" t="n">
        <v>0.0483145785041632</v>
      </c>
      <c r="AY21" s="0" t="n">
        <v>2.45936086690817</v>
      </c>
      <c r="AZ21" s="0" t="n">
        <v>6.73091547762987</v>
      </c>
      <c r="BA21" s="0" t="n">
        <v>17.6681518554696</v>
      </c>
      <c r="BB21" s="0" t="n">
        <v>4.9334476173469</v>
      </c>
      <c r="BC21" s="0" t="n">
        <v>0.00233429849603495</v>
      </c>
      <c r="BD21" s="0" t="n">
        <v>0.000277368312085308</v>
      </c>
      <c r="BE21" s="0" t="n">
        <v>5.30232667207354E-005</v>
      </c>
      <c r="BF21" s="0" t="n">
        <v>1.04762113662788</v>
      </c>
      <c r="BG21" s="0" t="n">
        <v>71774.3646598781</v>
      </c>
      <c r="BH21" s="0" t="n">
        <v>83931.3562192869</v>
      </c>
      <c r="BI21" s="0" t="n">
        <v>58929.4567949067</v>
      </c>
      <c r="BJ21" s="0" t="n">
        <v>10426.6465640311</v>
      </c>
      <c r="BK21" s="0" t="n">
        <v>5.11602939371762</v>
      </c>
      <c r="BL21" s="0" t="n">
        <v>3.92177994486886</v>
      </c>
      <c r="BM21" s="0" t="n">
        <v>4.77205990636197</v>
      </c>
      <c r="BN21" s="0" t="n">
        <v>4.7923665442613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.52573715920056</v>
      </c>
      <c r="BT21" s="0" t="n">
        <v>1.40675079180002</v>
      </c>
      <c r="BU21" s="0" t="n">
        <v>-1</v>
      </c>
      <c r="BV21" s="0" t="n">
        <v>-1</v>
      </c>
      <c r="BW21" s="0" t="n">
        <v>-1</v>
      </c>
      <c r="BX21" s="0" t="n">
        <v>4.91125</v>
      </c>
      <c r="BY21" s="0" t="n">
        <v>4.87125015258789</v>
      </c>
      <c r="BZ21" s="0" t="n">
        <v>0.0809522283644908</v>
      </c>
      <c r="CA21" s="0" t="n">
        <v>1.01190671467389</v>
      </c>
      <c r="CB21" s="0" t="n">
        <v>1.02381342934779</v>
      </c>
      <c r="CC21" s="0" t="n">
        <v>67500.60966605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6</v>
      </c>
      <c r="E22" s="0" t="n">
        <v>22</v>
      </c>
      <c r="F22" s="0" t="n">
        <v>7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4857969284058</v>
      </c>
      <c r="L22" s="0" t="n">
        <v>0</v>
      </c>
      <c r="M22" s="0" t="s">
        <v>315</v>
      </c>
      <c r="N22" s="0" t="n">
        <v>31.9697494506836</v>
      </c>
      <c r="O22" s="0" t="n">
        <v>7.62249708175659</v>
      </c>
      <c r="P22" s="0" t="n">
        <v>0.0609315261244774</v>
      </c>
      <c r="Q22" s="0" t="n">
        <v>1.69939875602722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1</v>
      </c>
      <c r="Y22" s="0" t="n">
        <v>861</v>
      </c>
      <c r="Z22" s="0" t="n">
        <v>5.40458345413208</v>
      </c>
      <c r="AA22" s="0" t="n">
        <v>5.63705253601074</v>
      </c>
      <c r="AB22" s="0" t="n">
        <v>0.00666666666666667</v>
      </c>
      <c r="AC22" s="0" t="n">
        <v>61</v>
      </c>
      <c r="AD22" s="0" t="n">
        <v>-1</v>
      </c>
      <c r="AE22" s="0" t="n">
        <v>5.45125</v>
      </c>
      <c r="AF22" s="0" t="n">
        <v>0.154166666666666</v>
      </c>
      <c r="AG22" s="0" t="n">
        <v>14.9605163269241</v>
      </c>
      <c r="AH22" s="0" t="n">
        <v>5.45208333333333</v>
      </c>
      <c r="AI22" s="0" t="n">
        <v>0.151666666666666</v>
      </c>
      <c r="AJ22" s="0" t="n">
        <v>15.0046337640088</v>
      </c>
      <c r="AK22" s="0" t="n">
        <v>5.50433724696305</v>
      </c>
      <c r="AL22" s="0" t="n">
        <v>0.0859147860386296</v>
      </c>
      <c r="AM22" s="0" t="n">
        <v>23.7228035951209</v>
      </c>
      <c r="AN22" s="0" t="n">
        <v>14.623873415723</v>
      </c>
      <c r="AO22" s="0" t="n">
        <v>23.9184031471864</v>
      </c>
      <c r="AP22" s="0" t="n">
        <v>14.6478924705734</v>
      </c>
      <c r="AQ22" s="0" t="n">
        <v>5.52831068784046</v>
      </c>
      <c r="AR22" s="0" t="n">
        <v>19.5542668507369</v>
      </c>
      <c r="AS22" s="0" t="n">
        <v>5.56838175442923</v>
      </c>
      <c r="AT22" s="0" t="n">
        <v>19.5131976159676</v>
      </c>
      <c r="AU22" s="0" t="n">
        <v>5.51958333333333</v>
      </c>
      <c r="AV22" s="0" t="n">
        <v>0.0550000000000006</v>
      </c>
      <c r="AW22" s="0" t="n">
        <v>18.3134415453597</v>
      </c>
      <c r="AX22" s="0" t="n">
        <v>0.033289264513337</v>
      </c>
      <c r="AY22" s="0" t="n">
        <v>-0.394650145963094</v>
      </c>
      <c r="AZ22" s="0" t="n">
        <v>-0.525359858770833</v>
      </c>
      <c r="BA22" s="0" t="n">
        <v>31.9757461547852</v>
      </c>
      <c r="BB22" s="0" t="n">
        <v>5.5341924095637</v>
      </c>
      <c r="BC22" s="0" t="n">
        <v>0.00110817513183892</v>
      </c>
      <c r="BD22" s="0" t="n">
        <v>-1.45587761282463E-005</v>
      </c>
      <c r="BE22" s="0" t="n">
        <v>3.03898707866741E-006</v>
      </c>
      <c r="BF22" s="0" t="n">
        <v>0.76470588235293</v>
      </c>
      <c r="BG22" s="0" t="n">
        <v>66798.3491188628</v>
      </c>
      <c r="BH22" s="0" t="n">
        <v>32414.5962381304</v>
      </c>
      <c r="BI22" s="0" t="n">
        <v>56437.2648450401</v>
      </c>
      <c r="BJ22" s="0" t="n">
        <v>27637.5861054102</v>
      </c>
      <c r="BK22" s="0" t="n">
        <v>68.3254716349944</v>
      </c>
      <c r="BL22" s="0" t="n">
        <v>38.8949459520382</v>
      </c>
      <c r="BM22" s="0" t="n">
        <v>60.7956546941478</v>
      </c>
      <c r="BN22" s="0" t="n">
        <v>61.054359607739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0.6687115842199</v>
      </c>
      <c r="BT22" s="0" t="n">
        <v>16.9903143600893</v>
      </c>
      <c r="BU22" s="0" t="n">
        <v>-1</v>
      </c>
      <c r="BV22" s="0" t="n">
        <v>-1</v>
      </c>
      <c r="BW22" s="0" t="n">
        <v>-1</v>
      </c>
      <c r="BX22" s="0" t="n">
        <v>5.55125</v>
      </c>
      <c r="BY22" s="0" t="n">
        <v>5.45708333333333</v>
      </c>
      <c r="BZ22" s="0" t="n">
        <v>0.139166666666667</v>
      </c>
      <c r="CA22" s="0" t="n">
        <v>0.738938053097337</v>
      </c>
      <c r="CB22" s="0" t="n">
        <v>0.477876106194673</v>
      </c>
      <c r="CC22" s="0" t="n">
        <v>19850.147157483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5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4868507385254</v>
      </c>
      <c r="L23" s="0" t="n">
        <v>0</v>
      </c>
      <c r="M23" s="0" t="s">
        <v>315</v>
      </c>
      <c r="N23" s="0" t="n">
        <v>33.6144371032715</v>
      </c>
      <c r="O23" s="0" t="n">
        <v>7.81632041931152</v>
      </c>
      <c r="P23" s="0" t="n">
        <v>0.0621730238199234</v>
      </c>
      <c r="Q23" s="0" t="n">
        <v>1.78613018989563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0</v>
      </c>
      <c r="Y23" s="0" t="n">
        <v>862</v>
      </c>
      <c r="Z23" s="0" t="n">
        <v>5.39791679382324</v>
      </c>
      <c r="AA23" s="0" t="n">
        <v>5.63195705413818</v>
      </c>
      <c r="AB23" s="0" t="n">
        <v>0.00666666666666667</v>
      </c>
      <c r="AC23" s="0" t="n">
        <v>63</v>
      </c>
      <c r="AD23" s="0" t="n">
        <v>-1</v>
      </c>
      <c r="AE23" s="0" t="n">
        <v>5.45375</v>
      </c>
      <c r="AF23" s="0" t="n">
        <v>0.155</v>
      </c>
      <c r="AG23" s="0" t="n">
        <v>23.032459886696</v>
      </c>
      <c r="AH23" s="0" t="n">
        <v>5.45458333333333</v>
      </c>
      <c r="AI23" s="0" t="n">
        <v>0.1525</v>
      </c>
      <c r="AJ23" s="0" t="n">
        <v>23.0776908759238</v>
      </c>
      <c r="AK23" s="0" t="n">
        <v>5.5038680714335</v>
      </c>
      <c r="AL23" s="0" t="n">
        <v>0.0864256504241352</v>
      </c>
      <c r="AM23" s="0" t="n">
        <v>31.9961532531861</v>
      </c>
      <c r="AN23" s="0" t="n">
        <v>22.5976282788449</v>
      </c>
      <c r="AO23" s="0" t="n">
        <v>32.1840134037375</v>
      </c>
      <c r="AP23" s="0" t="n">
        <v>22.7857538903754</v>
      </c>
      <c r="AQ23" s="0" t="n">
        <v>5.52840490966132</v>
      </c>
      <c r="AR23" s="0" t="n">
        <v>27.7432220139926</v>
      </c>
      <c r="AS23" s="0" t="n">
        <v>5.56836303051312</v>
      </c>
      <c r="AT23" s="0" t="n">
        <v>27.7392993297267</v>
      </c>
      <c r="AU23" s="0" t="n">
        <v>5.51958333333333</v>
      </c>
      <c r="AV23" s="0" t="n">
        <v>0.0558333333333332</v>
      </c>
      <c r="AW23" s="0" t="n">
        <v>26.4700150680103</v>
      </c>
      <c r="AX23" s="0" t="n">
        <v>0.0337345488439409</v>
      </c>
      <c r="AY23" s="0" t="n">
        <v>-0.36399228332935</v>
      </c>
      <c r="AZ23" s="0" t="n">
        <v>-0.607537309334342</v>
      </c>
      <c r="BA23" s="0" t="n">
        <v>33.6082458496093</v>
      </c>
      <c r="BB23" s="0" t="n">
        <v>5.53302080205612</v>
      </c>
      <c r="BC23" s="0" t="n">
        <v>0.00113801978570423</v>
      </c>
      <c r="BD23" s="0" t="n">
        <v>-1.39738763453275E-005</v>
      </c>
      <c r="BE23" s="0" t="n">
        <v>3.0984521917157E-006</v>
      </c>
      <c r="BF23" s="0" t="n">
        <v>0.788793103448268</v>
      </c>
      <c r="BG23" s="0" t="n">
        <v>66010.9893291114</v>
      </c>
      <c r="BH23" s="0" t="n">
        <v>32066.9891389177</v>
      </c>
      <c r="BI23" s="0" t="n">
        <v>54765.1427188687</v>
      </c>
      <c r="BJ23" s="0" t="n">
        <v>26901.394492927</v>
      </c>
      <c r="BK23" s="0" t="n">
        <v>31.944192450897</v>
      </c>
      <c r="BL23" s="0" t="n">
        <v>26.8462586526001</v>
      </c>
      <c r="BM23" s="0" t="n">
        <v>30.7375591206101</v>
      </c>
      <c r="BN23" s="0" t="n">
        <v>30.868357244527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4.1903385776447</v>
      </c>
      <c r="BT23" s="0" t="n">
        <v>2.66439009825544</v>
      </c>
      <c r="BU23" s="0" t="n">
        <v>-1</v>
      </c>
      <c r="BV23" s="0" t="n">
        <v>-1</v>
      </c>
      <c r="BW23" s="0" t="n">
        <v>-1</v>
      </c>
      <c r="BX23" s="0" t="n">
        <v>5.55125</v>
      </c>
      <c r="BY23" s="0" t="n">
        <v>5.45875</v>
      </c>
      <c r="BZ23" s="0" t="n">
        <v>0.139166666666666</v>
      </c>
      <c r="CA23" s="0" t="n">
        <v>0.752252252252241</v>
      </c>
      <c r="CB23" s="0" t="n">
        <v>0.504504504504481</v>
      </c>
      <c r="CC23" s="0" t="n">
        <v>20528.472218932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5</v>
      </c>
      <c r="D24" s="0" t="n">
        <v>7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4869031906128</v>
      </c>
      <c r="L24" s="0" t="n">
        <v>0</v>
      </c>
      <c r="M24" s="0" t="s">
        <v>315</v>
      </c>
      <c r="N24" s="0" t="n">
        <v>19.1100120544434</v>
      </c>
      <c r="O24" s="0" t="n">
        <v>6.90950870513916</v>
      </c>
      <c r="P24" s="0" t="n">
        <v>0.0442671477794647</v>
      </c>
      <c r="Q24" s="0" t="n">
        <v>0.843201994895935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819</v>
      </c>
      <c r="Y24" s="0" t="n">
        <v>854</v>
      </c>
      <c r="Z24" s="0" t="n">
        <v>5.50458335876465</v>
      </c>
      <c r="AA24" s="0" t="n">
        <v>5.61124992370606</v>
      </c>
      <c r="AB24" s="0" t="n">
        <v>0.00666666666666667</v>
      </c>
      <c r="AC24" s="0" t="n">
        <v>46</v>
      </c>
      <c r="AD24" s="0" t="n">
        <v>-1</v>
      </c>
      <c r="AE24" s="0" t="n">
        <v>5.50458335876465</v>
      </c>
      <c r="AF24" s="0" t="n">
        <v>0.0848484594171701</v>
      </c>
      <c r="AG24" s="0" t="n">
        <v>7.24262575316836</v>
      </c>
      <c r="AH24" s="0" t="n">
        <v>5.50458335876465</v>
      </c>
      <c r="AI24" s="0" t="n">
        <v>0.0848484594171701</v>
      </c>
      <c r="AJ24" s="0" t="n">
        <v>7.28266906343562</v>
      </c>
      <c r="AK24" s="0" t="n">
        <v>5.51375673133176</v>
      </c>
      <c r="AL24" s="0" t="n">
        <v>0.0740953145194006</v>
      </c>
      <c r="AM24" s="0" t="n">
        <v>15.6669293060036</v>
      </c>
      <c r="AN24" s="0" t="n">
        <v>7.52437613283314</v>
      </c>
      <c r="AO24" s="0" t="n">
        <v>15.6283151482098</v>
      </c>
      <c r="AP24" s="0" t="n">
        <v>6.38725604689012</v>
      </c>
      <c r="AQ24" s="0" t="n">
        <v>5.52784480254495</v>
      </c>
      <c r="AR24" s="0" t="n">
        <v>10.8081175523791</v>
      </c>
      <c r="AS24" s="0" t="n">
        <v>5.56749537366401</v>
      </c>
      <c r="AT24" s="0" t="n">
        <v>11.1908545142653</v>
      </c>
      <c r="AU24" s="0" t="n">
        <v>5.52458333333333</v>
      </c>
      <c r="AV24" s="0" t="n">
        <v>0.0478787878787879</v>
      </c>
      <c r="AW24" s="0" t="n">
        <v>10.2859173334797</v>
      </c>
      <c r="AX24" s="0" t="n">
        <v>0.017444349437737</v>
      </c>
      <c r="AY24" s="0" t="n">
        <v>0.186118336735917</v>
      </c>
      <c r="AZ24" s="0" t="n">
        <v>-0.339919755101629</v>
      </c>
      <c r="BA24" s="0" t="n">
        <v>19.1100120544435</v>
      </c>
      <c r="BB24" s="0" t="n">
        <v>5.55113790680515</v>
      </c>
      <c r="BC24" s="0" t="n">
        <v>0.000304305327305876</v>
      </c>
      <c r="BD24" s="0" t="n">
        <v>9.87992154274383E-007</v>
      </c>
      <c r="BE24" s="0" t="n">
        <v>2.46328038539711E-007</v>
      </c>
      <c r="BF24" s="0" t="n">
        <v>0.909091132027879</v>
      </c>
      <c r="BG24" s="0" t="n">
        <v>89809.0419026588</v>
      </c>
      <c r="BH24" s="0" t="n">
        <v>107012.290158213</v>
      </c>
      <c r="BI24" s="0" t="n">
        <v>74474.0621631776</v>
      </c>
      <c r="BJ24" s="0" t="n">
        <v>101263.859996098</v>
      </c>
      <c r="BK24" s="0" t="n">
        <v>74.758762722713</v>
      </c>
      <c r="BL24" s="0" t="n">
        <v>56.0632264986288</v>
      </c>
      <c r="BM24" s="0" t="n">
        <v>66.297052531322</v>
      </c>
      <c r="BN24" s="0" t="n">
        <v>66.579167648476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4.2197671945454</v>
      </c>
      <c r="BT24" s="0" t="n">
        <v>16.968681109761</v>
      </c>
      <c r="BU24" s="0" t="n">
        <v>-1</v>
      </c>
      <c r="BV24" s="0" t="n">
        <v>-1</v>
      </c>
      <c r="BW24" s="0" t="n">
        <v>-1</v>
      </c>
      <c r="BX24" s="0" t="n">
        <v>5.55125</v>
      </c>
      <c r="BY24" s="0" t="n">
        <v>5.50458335876465</v>
      </c>
      <c r="BZ24" s="0" t="n">
        <v>0.0818181563868672</v>
      </c>
      <c r="CA24" s="0" t="n">
        <v>0.876623581866937</v>
      </c>
      <c r="CB24" s="0" t="n">
        <v>0.753247163733874</v>
      </c>
      <c r="CC24" s="0" t="n">
        <v>74474.084218896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6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4884481430054</v>
      </c>
      <c r="L25" s="0" t="n">
        <v>0</v>
      </c>
      <c r="M25" s="0" t="s">
        <v>315</v>
      </c>
      <c r="N25" s="0" t="n">
        <v>624.382873535156</v>
      </c>
      <c r="O25" s="0" t="n">
        <v>190.997161865234</v>
      </c>
      <c r="P25" s="0" t="n">
        <v>0.0501391366124153</v>
      </c>
      <c r="Q25" s="0" t="n">
        <v>1.02518010139465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11</v>
      </c>
      <c r="Y25" s="0" t="n">
        <v>856</v>
      </c>
      <c r="Z25" s="0" t="n">
        <v>5.40458345413208</v>
      </c>
      <c r="AA25" s="0" t="n">
        <v>5.65952587127686</v>
      </c>
      <c r="AB25" s="0" t="n">
        <v>0.00666666666666667</v>
      </c>
      <c r="AC25" s="0" t="n">
        <v>56</v>
      </c>
      <c r="AD25" s="0" t="n">
        <v>-1</v>
      </c>
      <c r="AE25" s="0" t="n">
        <v>5.47273148148148</v>
      </c>
      <c r="AF25" s="0" t="n">
        <v>0.133333333333333</v>
      </c>
      <c r="AG25" s="0" t="n">
        <v>110.928528398605</v>
      </c>
      <c r="AH25" s="0" t="n">
        <v>5.47569444444445</v>
      </c>
      <c r="AI25" s="0" t="n">
        <v>0.128888888888889</v>
      </c>
      <c r="AJ25" s="0" t="n">
        <v>112.036766778917</v>
      </c>
      <c r="AK25" s="0" t="n">
        <v>5.50865954231553</v>
      </c>
      <c r="AL25" s="0" t="n">
        <v>0.0817328107029605</v>
      </c>
      <c r="AM25" s="0" t="n">
        <v>341.0787734552</v>
      </c>
      <c r="AN25" s="0" t="n">
        <v>102.523777234459</v>
      </c>
      <c r="AO25" s="0" t="n">
        <v>334.727026771812</v>
      </c>
      <c r="AP25" s="0" t="n">
        <v>103.056628449052</v>
      </c>
      <c r="AQ25" s="0" t="n">
        <v>5.52772589906366</v>
      </c>
      <c r="AR25" s="0" t="n">
        <v>215.708893007468</v>
      </c>
      <c r="AS25" s="0" t="n">
        <v>5.56814044753673</v>
      </c>
      <c r="AT25" s="0" t="n">
        <v>227.133961679221</v>
      </c>
      <c r="AU25" s="0" t="n">
        <v>5.52310185185185</v>
      </c>
      <c r="AV25" s="0" t="n">
        <v>0.0518518518518523</v>
      </c>
      <c r="AW25" s="0" t="n">
        <v>195.154645302301</v>
      </c>
      <c r="AX25" s="0" t="n">
        <v>0.02492507443503</v>
      </c>
      <c r="AY25" s="0" t="n">
        <v>-0.44772595363488</v>
      </c>
      <c r="AZ25" s="0" t="n">
        <v>1.18100873673347</v>
      </c>
      <c r="BA25" s="0" t="n">
        <v>624.31583404541</v>
      </c>
      <c r="BB25" s="0" t="n">
        <v>5.54740173288958</v>
      </c>
      <c r="BC25" s="0" t="n">
        <v>0.000621259335591786</v>
      </c>
      <c r="BD25" s="0" t="n">
        <v>-6.93300737181993E-006</v>
      </c>
      <c r="BE25" s="0" t="n">
        <v>1.61371535262991E-006</v>
      </c>
      <c r="BF25" s="0" t="n">
        <v>0.852941176470573</v>
      </c>
      <c r="BG25" s="0" t="n">
        <v>73808.8921654405</v>
      </c>
      <c r="BH25" s="0" t="n">
        <v>43335.529541016</v>
      </c>
      <c r="BI25" s="0" t="n">
        <v>63498.4017183185</v>
      </c>
      <c r="BJ25" s="0" t="n">
        <v>49534.3316760827</v>
      </c>
      <c r="BK25" s="0" t="n">
        <v>12.6799544912642</v>
      </c>
      <c r="BL25" s="0" t="n">
        <v>13.0607419633124</v>
      </c>
      <c r="BM25" s="0" t="n">
        <v>12.1273543255299</v>
      </c>
      <c r="BN25" s="0" t="n">
        <v>12.178960088617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3.0423860516008</v>
      </c>
      <c r="BT25" s="0" t="n">
        <v>1.7974535650622</v>
      </c>
      <c r="BU25" s="0" t="n">
        <v>-1</v>
      </c>
      <c r="BV25" s="0" t="n">
        <v>-1</v>
      </c>
      <c r="BW25" s="0" t="n">
        <v>-1</v>
      </c>
      <c r="BX25" s="0" t="n">
        <v>5.55125</v>
      </c>
      <c r="BY25" s="0" t="n">
        <v>5.50162037037037</v>
      </c>
      <c r="BZ25" s="0" t="n">
        <v>0.0955555555555554</v>
      </c>
      <c r="CA25" s="0" t="n">
        <v>0.962686567164159</v>
      </c>
      <c r="CB25" s="0" t="n">
        <v>0.925373134328318</v>
      </c>
      <c r="CC25" s="0" t="n">
        <v>60385.071675698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8</v>
      </c>
      <c r="D26" s="0" t="n">
        <v>1</v>
      </c>
      <c r="E26" s="0" t="n">
        <v>21</v>
      </c>
      <c r="F26" s="0" t="n">
        <v>7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54886627197266</v>
      </c>
      <c r="L26" s="0" t="n">
        <v>0</v>
      </c>
      <c r="M26" s="0" t="s">
        <v>315</v>
      </c>
      <c r="N26" s="0" t="n">
        <v>2000.6396484375</v>
      </c>
      <c r="O26" s="0" t="n">
        <v>623.831726074219</v>
      </c>
      <c r="P26" s="0" t="n">
        <v>0.0494152121245861</v>
      </c>
      <c r="Q26" s="0" t="n">
        <v>0.93474560976028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16</v>
      </c>
      <c r="Y26" s="0" t="n">
        <v>940</v>
      </c>
      <c r="Z26" s="0" t="n">
        <v>5.43604850769043</v>
      </c>
      <c r="AA26" s="0" t="n">
        <v>6.25791645050049</v>
      </c>
      <c r="AB26" s="0" t="n">
        <v>0.00666666666666667</v>
      </c>
      <c r="AC26" s="0" t="n">
        <v>135</v>
      </c>
      <c r="AD26" s="0" t="n">
        <v>-1</v>
      </c>
      <c r="AE26" s="0" t="n">
        <v>5.49625</v>
      </c>
      <c r="AF26" s="0" t="n">
        <v>0.109999999999999</v>
      </c>
      <c r="AG26" s="0" t="n">
        <v>85.2282334997688</v>
      </c>
      <c r="AH26" s="0" t="n">
        <v>5.49791666666667</v>
      </c>
      <c r="AI26" s="0" t="n">
        <v>0.106666666666667</v>
      </c>
      <c r="AJ26" s="0" t="n">
        <v>88.849696718338</v>
      </c>
      <c r="AK26" s="0" t="n">
        <v>5.50858352906304</v>
      </c>
      <c r="AL26" s="0" t="n">
        <v>0.082589036115496</v>
      </c>
      <c r="AM26" s="0" t="n">
        <v>828.185003840263</v>
      </c>
      <c r="AN26" s="0" t="n">
        <v>59.238594919967</v>
      </c>
      <c r="AO26" s="0" t="n">
        <v>805.055284936447</v>
      </c>
      <c r="AP26" s="0" t="n">
        <v>58.1395903633238</v>
      </c>
      <c r="AQ26" s="0" t="n">
        <v>5.52683716047711</v>
      </c>
      <c r="AR26" s="0" t="n">
        <v>407.67723915758</v>
      </c>
      <c r="AS26" s="0" t="n">
        <v>5.56977962570146</v>
      </c>
      <c r="AT26" s="0" t="n">
        <v>435.830970005642</v>
      </c>
      <c r="AU26" s="0" t="n">
        <v>5.52291666666667</v>
      </c>
      <c r="AV26" s="0" t="n">
        <v>0.0533333333333328</v>
      </c>
      <c r="AW26" s="0" t="n">
        <v>360.459438111023</v>
      </c>
      <c r="AX26" s="0" t="n">
        <v>0.0413185604875309</v>
      </c>
      <c r="AY26" s="0" t="n">
        <v>8.32738680423427</v>
      </c>
      <c r="AZ26" s="0" t="n">
        <v>107.319427279732</v>
      </c>
      <c r="BA26" s="0" t="n">
        <v>2000.38585662842</v>
      </c>
      <c r="BB26" s="0" t="n">
        <v>5.55009554953585</v>
      </c>
      <c r="BC26" s="0" t="n">
        <v>0.00170722344076175</v>
      </c>
      <c r="BD26" s="0" t="n">
        <v>0.000587413990105177</v>
      </c>
      <c r="BE26" s="0" t="n">
        <v>0.000321538312978747</v>
      </c>
      <c r="BF26" s="0" t="n">
        <v>0.999999999999983</v>
      </c>
      <c r="BG26" s="0" t="n">
        <v>72286.427182709</v>
      </c>
      <c r="BH26" s="0" t="n">
        <v>63670.1995092982</v>
      </c>
      <c r="BI26" s="0" t="n">
        <v>60019.7084143079</v>
      </c>
      <c r="BJ26" s="0" t="n">
        <v>18043.075014969</v>
      </c>
      <c r="BK26" s="0" t="n">
        <v>8.14472788752056</v>
      </c>
      <c r="BL26" s="0" t="n">
        <v>8.15033239609851</v>
      </c>
      <c r="BM26" s="0" t="n">
        <v>7.3902696652233</v>
      </c>
      <c r="BN26" s="0" t="n">
        <v>7.4217176212455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.43984345034539</v>
      </c>
      <c r="BT26" s="0" t="n">
        <v>1.12921447369787</v>
      </c>
      <c r="BU26" s="0" t="n">
        <v>-1</v>
      </c>
      <c r="BV26" s="0" t="n">
        <v>-1</v>
      </c>
      <c r="BW26" s="0" t="n">
        <v>-1</v>
      </c>
      <c r="BX26" s="0" t="n">
        <v>5.55125</v>
      </c>
      <c r="BY26" s="0" t="n">
        <v>5.50458333333333</v>
      </c>
      <c r="BZ26" s="0" t="n">
        <v>0.0933333333333337</v>
      </c>
      <c r="CA26" s="0" t="n">
        <v>0.999999999999981</v>
      </c>
      <c r="CB26" s="0" t="n">
        <v>0.999999999999962</v>
      </c>
      <c r="CC26" s="0" t="n">
        <v>65563.413400827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3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4892826080322</v>
      </c>
      <c r="L27" s="0" t="n">
        <v>0</v>
      </c>
      <c r="M27" s="0" t="s">
        <v>315</v>
      </c>
      <c r="N27" s="0" t="n">
        <v>423.934112548828</v>
      </c>
      <c r="O27" s="0" t="n">
        <v>131.669586181641</v>
      </c>
      <c r="P27" s="0" t="n">
        <v>0.0495629496872425</v>
      </c>
      <c r="Q27" s="0" t="n">
        <v>1.00116550922394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12</v>
      </c>
      <c r="Y27" s="0" t="n">
        <v>856</v>
      </c>
      <c r="Z27" s="0" t="n">
        <v>5.41125011444092</v>
      </c>
      <c r="AA27" s="0" t="n">
        <v>5.64676189422607</v>
      </c>
      <c r="AB27" s="0" t="n">
        <v>0.00666666666666667</v>
      </c>
      <c r="AC27" s="0" t="n">
        <v>55</v>
      </c>
      <c r="AD27" s="0" t="n">
        <v>-1</v>
      </c>
      <c r="AE27" s="0" t="n">
        <v>5.49125</v>
      </c>
      <c r="AF27" s="0" t="n">
        <v>0.115555555555555</v>
      </c>
      <c r="AG27" s="0" t="n">
        <v>87.8386182415756</v>
      </c>
      <c r="AH27" s="0" t="n">
        <v>5.4949537037037</v>
      </c>
      <c r="AI27" s="0" t="n">
        <v>0.11037037037037</v>
      </c>
      <c r="AJ27" s="0" t="n">
        <v>88.6027496873715</v>
      </c>
      <c r="AK27" s="0" t="n">
        <v>5.50898304764981</v>
      </c>
      <c r="AL27" s="0" t="n">
        <v>0.0813610658778048</v>
      </c>
      <c r="AM27" s="0" t="n">
        <v>247.155697267146</v>
      </c>
      <c r="AN27" s="0" t="n">
        <v>81.6390941766586</v>
      </c>
      <c r="AO27" s="0" t="n">
        <v>241.983084695708</v>
      </c>
      <c r="AP27" s="0" t="n">
        <v>82.7861431419333</v>
      </c>
      <c r="AQ27" s="0" t="n">
        <v>5.52774006231772</v>
      </c>
      <c r="AR27" s="0" t="n">
        <v>159.360480717467</v>
      </c>
      <c r="AS27" s="0" t="n">
        <v>5.56816417602536</v>
      </c>
      <c r="AT27" s="0" t="n">
        <v>168.04282583563</v>
      </c>
      <c r="AU27" s="0" t="n">
        <v>5.52384259259259</v>
      </c>
      <c r="AV27" s="0" t="n">
        <v>0.0511111111111111</v>
      </c>
      <c r="AW27" s="0" t="n">
        <v>145.912608122068</v>
      </c>
      <c r="AX27" s="0" t="n">
        <v>0.024003705817029</v>
      </c>
      <c r="AY27" s="0" t="n">
        <v>-0.397571652365464</v>
      </c>
      <c r="AZ27" s="0" t="n">
        <v>1.16296644041112</v>
      </c>
      <c r="BA27" s="0" t="n">
        <v>423.741340637207</v>
      </c>
      <c r="BB27" s="0" t="n">
        <v>5.54810141322747</v>
      </c>
      <c r="BC27" s="0" t="n">
        <v>0.000576177892950471</v>
      </c>
      <c r="BD27" s="0" t="n">
        <v>-5.49857682586967E-006</v>
      </c>
      <c r="BE27" s="0" t="n">
        <v>1.38202561333965E-006</v>
      </c>
      <c r="BF27" s="0" t="n">
        <v>0.980263157894718</v>
      </c>
      <c r="BG27" s="0" t="n">
        <v>74484.9097846003</v>
      </c>
      <c r="BH27" s="0" t="n">
        <v>57695.2316374475</v>
      </c>
      <c r="BI27" s="0" t="n">
        <v>65352.2722998878</v>
      </c>
      <c r="BJ27" s="0" t="n">
        <v>53423.4819976035</v>
      </c>
      <c r="BK27" s="0" t="n">
        <v>32.1863989947208</v>
      </c>
      <c r="BL27" s="0" t="n">
        <v>27.6267713139415</v>
      </c>
      <c r="BM27" s="0" t="n">
        <v>31.2896768959557</v>
      </c>
      <c r="BN27" s="0" t="n">
        <v>31.422824457215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7.5079199896568</v>
      </c>
      <c r="BT27" s="0" t="n">
        <v>2.66408475661182</v>
      </c>
      <c r="BU27" s="0" t="n">
        <v>-1</v>
      </c>
      <c r="BV27" s="0" t="n">
        <v>-1</v>
      </c>
      <c r="BW27" s="0" t="n">
        <v>-1</v>
      </c>
      <c r="BX27" s="0" t="n">
        <v>5.55125</v>
      </c>
      <c r="BY27" s="0" t="n">
        <v>5.50384259259259</v>
      </c>
      <c r="BZ27" s="0" t="n">
        <v>0.0933333333333328</v>
      </c>
      <c r="CA27" s="0" t="n">
        <v>0.984374999999982</v>
      </c>
      <c r="CB27" s="0" t="n">
        <v>0.968749999999964</v>
      </c>
      <c r="CC27" s="0" t="n">
        <v>64636.7220453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4</v>
      </c>
      <c r="E28" s="0" t="n">
        <v>25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4895925521851</v>
      </c>
      <c r="L28" s="0" t="n">
        <v>0</v>
      </c>
      <c r="M28" s="0" t="s">
        <v>315</v>
      </c>
      <c r="N28" s="0" t="n">
        <v>162.997497558594</v>
      </c>
      <c r="O28" s="0" t="n">
        <v>49.2365379333496</v>
      </c>
      <c r="P28" s="0" t="n">
        <v>0.0506224855780602</v>
      </c>
      <c r="Q28" s="0" t="n">
        <v>1.07215237617493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11</v>
      </c>
      <c r="Y28" s="0" t="n">
        <v>856</v>
      </c>
      <c r="Z28" s="0" t="n">
        <v>5.40458345413208</v>
      </c>
      <c r="AA28" s="0" t="n">
        <v>5.64038038253784</v>
      </c>
      <c r="AB28" s="0" t="n">
        <v>0.00666666666666667</v>
      </c>
      <c r="AC28" s="0" t="n">
        <v>56</v>
      </c>
      <c r="AD28" s="0" t="n">
        <v>-1</v>
      </c>
      <c r="AE28" s="0" t="n">
        <v>5.47125</v>
      </c>
      <c r="AF28" s="0" t="n">
        <v>0.136296296296297</v>
      </c>
      <c r="AG28" s="0" t="n">
        <v>50.9419375046857</v>
      </c>
      <c r="AH28" s="0" t="n">
        <v>5.47347222222222</v>
      </c>
      <c r="AI28" s="0" t="n">
        <v>0.132592592592592</v>
      </c>
      <c r="AJ28" s="0" t="n">
        <v>51.2276406717205</v>
      </c>
      <c r="AK28" s="0" t="n">
        <v>5.50863780469622</v>
      </c>
      <c r="AL28" s="0" t="n">
        <v>0.0817155681054391</v>
      </c>
      <c r="AM28" s="0" t="n">
        <v>110.254638946595</v>
      </c>
      <c r="AN28" s="0" t="n">
        <v>48.4901620405071</v>
      </c>
      <c r="AO28" s="0" t="n">
        <v>108.54942258819</v>
      </c>
      <c r="AP28" s="0" t="n">
        <v>49.1740305020012</v>
      </c>
      <c r="AQ28" s="0" t="n">
        <v>5.52777917661671</v>
      </c>
      <c r="AR28" s="0" t="n">
        <v>77.8109530492711</v>
      </c>
      <c r="AS28" s="0" t="n">
        <v>5.56814417521023</v>
      </c>
      <c r="AT28" s="0" t="n">
        <v>81.0307263782161</v>
      </c>
      <c r="AU28" s="0" t="n">
        <v>5.52384259259259</v>
      </c>
      <c r="AV28" s="0" t="n">
        <v>0.0511111111111111</v>
      </c>
      <c r="AW28" s="0" t="n">
        <v>72.6553781993356</v>
      </c>
      <c r="AX28" s="0" t="n">
        <v>0.0256714462744953</v>
      </c>
      <c r="AY28" s="0" t="n">
        <v>-0.560763845977207</v>
      </c>
      <c r="AZ28" s="0" t="n">
        <v>1.0352796179329</v>
      </c>
      <c r="BA28" s="0" t="n">
        <v>162.866614205496</v>
      </c>
      <c r="BB28" s="0" t="n">
        <v>5.54637392428313</v>
      </c>
      <c r="BC28" s="0" t="n">
        <v>0.000659023153824299</v>
      </c>
      <c r="BD28" s="0" t="n">
        <v>-9.48704619817796E-006</v>
      </c>
      <c r="BE28" s="0" t="n">
        <v>1.75256841349948E-006</v>
      </c>
      <c r="BF28" s="0" t="n">
        <v>0.85238095238094</v>
      </c>
      <c r="BG28" s="0" t="n">
        <v>73840.0439109574</v>
      </c>
      <c r="BH28" s="0" t="n">
        <v>41471.8560116051</v>
      </c>
      <c r="BI28" s="0" t="n">
        <v>65352.2722998878</v>
      </c>
      <c r="BJ28" s="0" t="n">
        <v>46678.5780278811</v>
      </c>
      <c r="BK28" s="0" t="n">
        <v>32.4844656816953</v>
      </c>
      <c r="BL28" s="0" t="n">
        <v>27.9016962754056</v>
      </c>
      <c r="BM28" s="0" t="n">
        <v>31.5225183678201</v>
      </c>
      <c r="BN28" s="0" t="n">
        <v>31.656656743853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7.7548924659492</v>
      </c>
      <c r="BT28" s="0" t="n">
        <v>2.66437015592286</v>
      </c>
      <c r="BU28" s="0" t="n">
        <v>-1</v>
      </c>
      <c r="BV28" s="0" t="n">
        <v>-1</v>
      </c>
      <c r="BW28" s="0" t="n">
        <v>-1</v>
      </c>
      <c r="BX28" s="0" t="n">
        <v>5.55125</v>
      </c>
      <c r="BY28" s="0" t="n">
        <v>5.50087962962963</v>
      </c>
      <c r="BZ28" s="0" t="n">
        <v>0.0962962962962966</v>
      </c>
      <c r="CA28" s="0" t="n">
        <v>0.955882352941153</v>
      </c>
      <c r="CB28" s="0" t="n">
        <v>0.911764705882306</v>
      </c>
      <c r="CC28" s="0" t="n">
        <v>59050.986309456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35371446609497</v>
      </c>
      <c r="L29" s="0" t="n">
        <v>0</v>
      </c>
      <c r="M29" s="0" t="s">
        <v>315</v>
      </c>
      <c r="N29" s="0" t="n">
        <v>1663.63684082031</v>
      </c>
      <c r="O29" s="0" t="n">
        <v>491.339508056641</v>
      </c>
      <c r="P29" s="0" t="n">
        <v>0.0535024143755436</v>
      </c>
      <c r="Q29" s="0" t="n">
        <v>0.845241606235504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43</v>
      </c>
      <c r="Y29" s="0" t="n">
        <v>983</v>
      </c>
      <c r="Z29" s="0" t="n">
        <v>6.28236961364746</v>
      </c>
      <c r="AA29" s="0" t="n">
        <v>6.54458332061768</v>
      </c>
      <c r="AB29" s="0" t="n">
        <v>0.00666666666666667</v>
      </c>
      <c r="AC29" s="0" t="n">
        <v>51</v>
      </c>
      <c r="AD29" s="0" t="n">
        <v>-1</v>
      </c>
      <c r="AE29" s="0" t="n">
        <v>6.30391666666667</v>
      </c>
      <c r="AF29" s="0" t="n">
        <v>0.112666666666667</v>
      </c>
      <c r="AG29" s="0" t="n">
        <v>68.9534509700744</v>
      </c>
      <c r="AH29" s="0" t="n">
        <v>6.30458333333333</v>
      </c>
      <c r="AI29" s="0" t="n">
        <v>0.110666666666667</v>
      </c>
      <c r="AJ29" s="0" t="n">
        <v>71.8153792903963</v>
      </c>
      <c r="AK29" s="0" t="n">
        <v>6.3110093090947</v>
      </c>
      <c r="AL29" s="0" t="n">
        <v>0.0908619378343083</v>
      </c>
      <c r="AM29" s="0" t="n">
        <v>656.496688915504</v>
      </c>
      <c r="AN29" s="0" t="n">
        <v>48.5610725669103</v>
      </c>
      <c r="AO29" s="0" t="n">
        <v>627.782705419086</v>
      </c>
      <c r="AP29" s="0" t="n">
        <v>47.2173703376466</v>
      </c>
      <c r="AQ29" s="0" t="n">
        <v>6.32796257321022</v>
      </c>
      <c r="AR29" s="0" t="n">
        <v>289.901786268616</v>
      </c>
      <c r="AS29" s="0" t="n">
        <v>6.37451815610581</v>
      </c>
      <c r="AT29" s="0" t="n">
        <v>376.978954568418</v>
      </c>
      <c r="AU29" s="0" t="n">
        <v>6.32725</v>
      </c>
      <c r="AV29" s="0" t="n">
        <v>0.0560000000000001</v>
      </c>
      <c r="AW29" s="0" t="n">
        <v>286.460003314537</v>
      </c>
      <c r="AX29" s="0" t="n">
        <v>0.0230394003423195</v>
      </c>
      <c r="AY29" s="0" t="n">
        <v>0.548329762818165</v>
      </c>
      <c r="AZ29" s="0" t="n">
        <v>1.30548604807535</v>
      </c>
      <c r="BA29" s="0" t="n">
        <v>1663.54122161865</v>
      </c>
      <c r="BB29" s="0" t="n">
        <v>6.35497407210948</v>
      </c>
      <c r="BC29" s="0" t="n">
        <v>0.000530813968133673</v>
      </c>
      <c r="BD29" s="0" t="n">
        <v>6.70587314355548E-006</v>
      </c>
      <c r="BE29" s="0" t="n">
        <v>1.21312868362854E-006</v>
      </c>
      <c r="BF29" s="0" t="n">
        <v>1.18571428571426</v>
      </c>
      <c r="BG29" s="0" t="n">
        <v>78176.1734259758</v>
      </c>
      <c r="BH29" s="0" t="n">
        <v>79445.1763467885</v>
      </c>
      <c r="BI29" s="0" t="n">
        <v>71261.0351263551</v>
      </c>
      <c r="BJ29" s="0" t="n">
        <v>76082.5786088086</v>
      </c>
      <c r="BK29" s="0" t="n">
        <v>9.28041135537507</v>
      </c>
      <c r="BL29" s="0" t="n">
        <v>9.03646924538529</v>
      </c>
      <c r="BM29" s="0" t="n">
        <v>8.64966428134503</v>
      </c>
      <c r="BN29" s="0" t="n">
        <v>8.6864713633933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.25313878963298</v>
      </c>
      <c r="BT29" s="0" t="n">
        <v>1.14504732222285</v>
      </c>
      <c r="BU29" s="0" t="n">
        <v>-1</v>
      </c>
      <c r="BV29" s="0" t="n">
        <v>-1</v>
      </c>
      <c r="BW29" s="0" t="n">
        <v>-1</v>
      </c>
      <c r="BX29" s="0" t="n">
        <v>6.35125</v>
      </c>
      <c r="BY29" s="0" t="n">
        <v>6.30925</v>
      </c>
      <c r="BZ29" s="0" t="n">
        <v>0.0979999999999999</v>
      </c>
      <c r="CA29" s="0" t="n">
        <v>1.16666666666665</v>
      </c>
      <c r="CB29" s="0" t="n">
        <v>1.33333333333329</v>
      </c>
      <c r="CC29" s="0" t="n">
        <v>67798.778841730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5375356674194</v>
      </c>
      <c r="L30" s="0" t="n">
        <v>0</v>
      </c>
      <c r="M30" s="0" t="s">
        <v>315</v>
      </c>
      <c r="N30" s="0" t="n">
        <v>1062.88500976563</v>
      </c>
      <c r="O30" s="0" t="n">
        <v>314.906677246094</v>
      </c>
      <c r="P30" s="0" t="n">
        <v>0.053377777338028</v>
      </c>
      <c r="Q30" s="0" t="n">
        <v>0.850920140743256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37</v>
      </c>
      <c r="Y30" s="0" t="n">
        <v>978</v>
      </c>
      <c r="Z30" s="0" t="n">
        <v>6.277916431427</v>
      </c>
      <c r="AA30" s="0" t="n">
        <v>6.46812963485718</v>
      </c>
      <c r="AB30" s="0" t="n">
        <v>0.00666666666666667</v>
      </c>
      <c r="AC30" s="0" t="n">
        <v>52</v>
      </c>
      <c r="AD30" s="0" t="n">
        <v>-1</v>
      </c>
      <c r="AE30" s="0" t="n">
        <v>6.30391666666667</v>
      </c>
      <c r="AF30" s="0" t="n">
        <v>0.113333333333333</v>
      </c>
      <c r="AG30" s="0" t="n">
        <v>120.489691709453</v>
      </c>
      <c r="AH30" s="0" t="n">
        <v>6.30458333333333</v>
      </c>
      <c r="AI30" s="0" t="n">
        <v>0.111333333333334</v>
      </c>
      <c r="AJ30" s="0" t="n">
        <v>122.323730111272</v>
      </c>
      <c r="AK30" s="0" t="n">
        <v>6.31105131144725</v>
      </c>
      <c r="AL30" s="0" t="n">
        <v>0.0907521477981685</v>
      </c>
      <c r="AM30" s="0" t="n">
        <v>497.294255329995</v>
      </c>
      <c r="AN30" s="0" t="n">
        <v>106.769463731151</v>
      </c>
      <c r="AO30" s="0" t="n">
        <v>478.581332389243</v>
      </c>
      <c r="AP30" s="0" t="n">
        <v>107.38040100388</v>
      </c>
      <c r="AQ30" s="0" t="n">
        <v>6.32809469785999</v>
      </c>
      <c r="AR30" s="0" t="n">
        <v>262.636288118774</v>
      </c>
      <c r="AS30" s="0" t="n">
        <v>6.37453215414332</v>
      </c>
      <c r="AT30" s="0" t="n">
        <v>318.060036827439</v>
      </c>
      <c r="AU30" s="0" t="n">
        <v>6.32725</v>
      </c>
      <c r="AV30" s="0" t="n">
        <v>0.0560000000000001</v>
      </c>
      <c r="AW30" s="0" t="n">
        <v>259.876610247709</v>
      </c>
      <c r="AX30" s="0" t="n">
        <v>0.0224833925300784</v>
      </c>
      <c r="AY30" s="0" t="n">
        <v>0.339318662831787</v>
      </c>
      <c r="AZ30" s="0" t="n">
        <v>0.116536718913227</v>
      </c>
      <c r="BA30" s="0" t="n">
        <v>1063.00868988037</v>
      </c>
      <c r="BB30" s="0" t="n">
        <v>6.35697620894309</v>
      </c>
      <c r="BC30" s="0" t="n">
        <v>0.000505502939661584</v>
      </c>
      <c r="BD30" s="0" t="n">
        <v>3.85649946218515E-006</v>
      </c>
      <c r="BE30" s="0" t="n">
        <v>7.96378669285473E-007</v>
      </c>
      <c r="BF30" s="0" t="n">
        <v>1.19285714285712</v>
      </c>
      <c r="BG30" s="0" t="n">
        <v>78365.4396165645</v>
      </c>
      <c r="BH30" s="0" t="n">
        <v>78513.2761813366</v>
      </c>
      <c r="BI30" s="0" t="n">
        <v>71261.0351263551</v>
      </c>
      <c r="BJ30" s="0" t="n">
        <v>79942.4560184007</v>
      </c>
      <c r="BK30" s="0" t="n">
        <v>9.3330892088905</v>
      </c>
      <c r="BL30" s="0" t="n">
        <v>8.1578589774467</v>
      </c>
      <c r="BM30" s="0" t="n">
        <v>8.76913810824296</v>
      </c>
      <c r="BN30" s="0" t="n">
        <v>8.8064535895546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3828997095965</v>
      </c>
      <c r="BT30" s="0" t="n">
        <v>1.14505879680884</v>
      </c>
      <c r="BU30" s="0" t="n">
        <v>-1</v>
      </c>
      <c r="BV30" s="0" t="n">
        <v>-1</v>
      </c>
      <c r="BW30" s="0" t="n">
        <v>-1</v>
      </c>
      <c r="BX30" s="0" t="n">
        <v>6.35125</v>
      </c>
      <c r="BY30" s="0" t="n">
        <v>6.30925</v>
      </c>
      <c r="BZ30" s="0" t="n">
        <v>0.0986666666666665</v>
      </c>
      <c r="CA30" s="0" t="n">
        <v>1.17460317460315</v>
      </c>
      <c r="CB30" s="0" t="n">
        <v>1.34920634920631</v>
      </c>
      <c r="CC30" s="0" t="n">
        <v>66477.212263235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5381031036377</v>
      </c>
      <c r="L31" s="0" t="n">
        <v>0</v>
      </c>
      <c r="M31" s="0" t="s">
        <v>315</v>
      </c>
      <c r="N31" s="0" t="n">
        <v>102.248550415039</v>
      </c>
      <c r="O31" s="0" t="n">
        <v>30.2039966583252</v>
      </c>
      <c r="P31" s="0" t="n">
        <v>0.0534947626292706</v>
      </c>
      <c r="Q31" s="0" t="n">
        <v>0.845697283744812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37</v>
      </c>
      <c r="Y31" s="0" t="n">
        <v>992</v>
      </c>
      <c r="Z31" s="0" t="n">
        <v>6.277916431427</v>
      </c>
      <c r="AA31" s="0" t="n">
        <v>6.60330104827881</v>
      </c>
      <c r="AB31" s="0" t="n">
        <v>0.00666666666666667</v>
      </c>
      <c r="AC31" s="0" t="n">
        <v>66</v>
      </c>
      <c r="AD31" s="0" t="n">
        <v>-1</v>
      </c>
      <c r="AE31" s="0" t="n">
        <v>6.30363095238095</v>
      </c>
      <c r="AF31" s="0" t="n">
        <v>0.113333333333333</v>
      </c>
      <c r="AG31" s="0" t="n">
        <v>9.81960716156149</v>
      </c>
      <c r="AH31" s="0" t="n">
        <v>6.30458333333333</v>
      </c>
      <c r="AI31" s="0" t="n">
        <v>0.111428571428572</v>
      </c>
      <c r="AJ31" s="0" t="n">
        <v>9.99546364274323</v>
      </c>
      <c r="AK31" s="0" t="n">
        <v>6.31106139963089</v>
      </c>
      <c r="AL31" s="0" t="n">
        <v>0.090969383290509</v>
      </c>
      <c r="AM31" s="0" t="n">
        <v>45.9011044447188</v>
      </c>
      <c r="AN31" s="0" t="n">
        <v>8.53895819098943</v>
      </c>
      <c r="AO31" s="0" t="n">
        <v>44.1823150701439</v>
      </c>
      <c r="AP31" s="0" t="n">
        <v>8.51866414819142</v>
      </c>
      <c r="AQ31" s="0" t="n">
        <v>6.32862308663718</v>
      </c>
      <c r="AR31" s="0" t="n">
        <v>23.8877076010276</v>
      </c>
      <c r="AS31" s="0" t="n">
        <v>6.37528761625139</v>
      </c>
      <c r="AT31" s="0" t="n">
        <v>28.2977934283317</v>
      </c>
      <c r="AU31" s="0" t="n">
        <v>6.32744047619048</v>
      </c>
      <c r="AV31" s="0" t="n">
        <v>0.0561904761904763</v>
      </c>
      <c r="AW31" s="0" t="n">
        <v>23.1846997313736</v>
      </c>
      <c r="AX31" s="0" t="n">
        <v>0.0233730416876294</v>
      </c>
      <c r="AY31" s="0" t="n">
        <v>0.737747562201359</v>
      </c>
      <c r="AZ31" s="0" t="n">
        <v>2.79350737845761</v>
      </c>
      <c r="BA31" s="0" t="n">
        <v>102.249336242676</v>
      </c>
      <c r="BB31" s="0" t="n">
        <v>6.35735128051386</v>
      </c>
      <c r="BC31" s="0" t="n">
        <v>0.000546299077731663</v>
      </c>
      <c r="BD31" s="0" t="n">
        <v>9.42005598966039E-006</v>
      </c>
      <c r="BE31" s="0" t="n">
        <v>1.72902988212824E-006</v>
      </c>
      <c r="BF31" s="0" t="n">
        <v>1.19387755102039</v>
      </c>
      <c r="BG31" s="0" t="n">
        <v>77991.6121193863</v>
      </c>
      <c r="BH31" s="0" t="n">
        <v>78513.2761813366</v>
      </c>
      <c r="BI31" s="0" t="n">
        <v>70778.7283215353</v>
      </c>
      <c r="BJ31" s="0" t="n">
        <v>73981.2988000378</v>
      </c>
      <c r="BK31" s="0" t="n">
        <v>76.724963022601</v>
      </c>
      <c r="BL31" s="0" t="n">
        <v>55.9392306908023</v>
      </c>
      <c r="BM31" s="0" t="n">
        <v>70.2098072619933</v>
      </c>
      <c r="BN31" s="0" t="n">
        <v>70.508572399278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966008158269</v>
      </c>
      <c r="BT31" s="0" t="n">
        <v>19.4133552260219</v>
      </c>
      <c r="BU31" s="0" t="n">
        <v>-1</v>
      </c>
      <c r="BV31" s="0" t="n">
        <v>-1</v>
      </c>
      <c r="BW31" s="0" t="n">
        <v>-1</v>
      </c>
      <c r="BX31" s="0" t="n">
        <v>6.35125</v>
      </c>
      <c r="BY31" s="0" t="n">
        <v>6.30934523809524</v>
      </c>
      <c r="BZ31" s="0" t="n">
        <v>0.0980952380952385</v>
      </c>
      <c r="CA31" s="0" t="n">
        <v>1.17045454545452</v>
      </c>
      <c r="CB31" s="0" t="n">
        <v>1.34090909090904</v>
      </c>
      <c r="CC31" s="0" t="n">
        <v>67469.337340073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3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5381937026978</v>
      </c>
      <c r="L32" s="0" t="n">
        <v>0</v>
      </c>
      <c r="M32" s="0" t="s">
        <v>315</v>
      </c>
      <c r="N32" s="0" t="n">
        <v>518.671936035156</v>
      </c>
      <c r="O32" s="0" t="n">
        <v>153.861999511719</v>
      </c>
      <c r="P32" s="0" t="n">
        <v>0.0533285737037659</v>
      </c>
      <c r="Q32" s="0" t="n">
        <v>0.854578375816345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937</v>
      </c>
      <c r="Y32" s="0" t="n">
        <v>978</v>
      </c>
      <c r="Z32" s="0" t="n">
        <v>6.284583568573</v>
      </c>
      <c r="AA32" s="0" t="n">
        <v>6.45779466629028</v>
      </c>
      <c r="AB32" s="0" t="n">
        <v>0.00666666666666667</v>
      </c>
      <c r="AC32" s="0" t="n">
        <v>52</v>
      </c>
      <c r="AD32" s="0" t="n">
        <v>-1</v>
      </c>
      <c r="AE32" s="0" t="n">
        <v>6.30458333333333</v>
      </c>
      <c r="AF32" s="0" t="n">
        <v>0.114</v>
      </c>
      <c r="AG32" s="0" t="n">
        <v>99.8303614781349</v>
      </c>
      <c r="AH32" s="0" t="n">
        <v>6.30525</v>
      </c>
      <c r="AI32" s="0" t="n">
        <v>0.111333333333334</v>
      </c>
      <c r="AJ32" s="0" t="n">
        <v>100.726341929561</v>
      </c>
      <c r="AK32" s="0" t="n">
        <v>6.31109052220013</v>
      </c>
      <c r="AL32" s="0" t="n">
        <v>0.0906923698958186</v>
      </c>
      <c r="AM32" s="0" t="n">
        <v>284.145784041069</v>
      </c>
      <c r="AN32" s="0" t="n">
        <v>92.6138139341274</v>
      </c>
      <c r="AO32" s="0" t="n">
        <v>274.690042194477</v>
      </c>
      <c r="AP32" s="0" t="n">
        <v>94.0727414549656</v>
      </c>
      <c r="AQ32" s="0" t="n">
        <v>6.32809579621796</v>
      </c>
      <c r="AR32" s="0" t="n">
        <v>168.839918357433</v>
      </c>
      <c r="AS32" s="0" t="n">
        <v>6.37453190471027</v>
      </c>
      <c r="AT32" s="0" t="n">
        <v>196.692390652646</v>
      </c>
      <c r="AU32" s="0" t="n">
        <v>6.32725</v>
      </c>
      <c r="AV32" s="0" t="n">
        <v>0.0560000000000001</v>
      </c>
      <c r="AW32" s="0" t="n">
        <v>167.924875786528</v>
      </c>
      <c r="AX32" s="0" t="n">
        <v>0.0223881486330575</v>
      </c>
      <c r="AY32" s="0" t="n">
        <v>0.321547260937</v>
      </c>
      <c r="AZ32" s="0" t="n">
        <v>0.0547592772571361</v>
      </c>
      <c r="BA32" s="0" t="n">
        <v>518.685722351074</v>
      </c>
      <c r="BB32" s="0" t="n">
        <v>6.35694597454361</v>
      </c>
      <c r="BC32" s="0" t="n">
        <v>0.000501229199215874</v>
      </c>
      <c r="BD32" s="0" t="n">
        <v>3.60827275336254E-006</v>
      </c>
      <c r="BE32" s="0" t="n">
        <v>7.67449342552182E-007</v>
      </c>
      <c r="BF32" s="0" t="n">
        <v>1.2101449275362</v>
      </c>
      <c r="BG32" s="0" t="n">
        <v>78468.7794113594</v>
      </c>
      <c r="BH32" s="0" t="n">
        <v>77597.6772901279</v>
      </c>
      <c r="BI32" s="0" t="n">
        <v>71261.0351263551</v>
      </c>
      <c r="BJ32" s="0" t="n">
        <v>80623.3200030747</v>
      </c>
      <c r="BK32" s="0" t="n">
        <v>9.35629219896051</v>
      </c>
      <c r="BL32" s="0" t="n">
        <v>8.76575506437439</v>
      </c>
      <c r="BM32" s="0" t="n">
        <v>8.82958867490539</v>
      </c>
      <c r="BN32" s="0" t="n">
        <v>8.8671613926709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71752779560033</v>
      </c>
      <c r="BT32" s="0" t="n">
        <v>1.14505343584133</v>
      </c>
      <c r="BU32" s="0" t="n">
        <v>-1</v>
      </c>
      <c r="BV32" s="0" t="n">
        <v>-1</v>
      </c>
      <c r="BW32" s="0" t="n">
        <v>-1</v>
      </c>
      <c r="BX32" s="0" t="n">
        <v>6.35125</v>
      </c>
      <c r="BY32" s="0" t="n">
        <v>6.30925</v>
      </c>
      <c r="BZ32" s="0" t="n">
        <v>0.0986666666666665</v>
      </c>
      <c r="CA32" s="0" t="n">
        <v>1.17460317460315</v>
      </c>
      <c r="CB32" s="0" t="n">
        <v>1.34920634920631</v>
      </c>
      <c r="CC32" s="0" t="n">
        <v>66477.212263235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5382032394409</v>
      </c>
      <c r="L33" s="0" t="n">
        <v>0</v>
      </c>
      <c r="M33" s="0" t="s">
        <v>315</v>
      </c>
      <c r="N33" s="0" t="n">
        <v>326.869567871094</v>
      </c>
      <c r="O33" s="0" t="n">
        <v>96.9732513427734</v>
      </c>
      <c r="P33" s="0" t="n">
        <v>0.0533250533044338</v>
      </c>
      <c r="Q33" s="0" t="n">
        <v>0.852694034576416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37</v>
      </c>
      <c r="Y33" s="0" t="n">
        <v>978</v>
      </c>
      <c r="Z33" s="0" t="n">
        <v>6.277916431427</v>
      </c>
      <c r="AA33" s="0" t="n">
        <v>6.46642255783081</v>
      </c>
      <c r="AB33" s="0" t="n">
        <v>0.00666666666666667</v>
      </c>
      <c r="AC33" s="0" t="n">
        <v>52</v>
      </c>
      <c r="AD33" s="0" t="n">
        <v>-1</v>
      </c>
      <c r="AE33" s="0" t="n">
        <v>6.30458333333333</v>
      </c>
      <c r="AF33" s="0" t="n">
        <v>0.112666666666667</v>
      </c>
      <c r="AG33" s="0" t="n">
        <v>28.7514183404587</v>
      </c>
      <c r="AH33" s="0" t="n">
        <v>6.30525</v>
      </c>
      <c r="AI33" s="0" t="n">
        <v>0.110666666666667</v>
      </c>
      <c r="AJ33" s="0" t="n">
        <v>29.3160095509514</v>
      </c>
      <c r="AK33" s="0" t="n">
        <v>6.31113055777038</v>
      </c>
      <c r="AL33" s="0" t="n">
        <v>0.0906533968144911</v>
      </c>
      <c r="AM33" s="0" t="n">
        <v>144.781921332044</v>
      </c>
      <c r="AN33" s="0" t="n">
        <v>24.4792970210583</v>
      </c>
      <c r="AO33" s="0" t="n">
        <v>139.035353984727</v>
      </c>
      <c r="AP33" s="0" t="n">
        <v>24.7770801500737</v>
      </c>
      <c r="AQ33" s="0" t="n">
        <v>6.32809728081323</v>
      </c>
      <c r="AR33" s="0" t="n">
        <v>72.2926605261964</v>
      </c>
      <c r="AS33" s="0" t="n">
        <v>6.37453152022149</v>
      </c>
      <c r="AT33" s="0" t="n">
        <v>89.697438900088</v>
      </c>
      <c r="AU33" s="0" t="n">
        <v>6.32725</v>
      </c>
      <c r="AV33" s="0" t="n">
        <v>0.0560000000000001</v>
      </c>
      <c r="AW33" s="0" t="n">
        <v>71.6603503379063</v>
      </c>
      <c r="AX33" s="0" t="n">
        <v>0.022420004183159</v>
      </c>
      <c r="AY33" s="0" t="n">
        <v>0.331415157181278</v>
      </c>
      <c r="AZ33" s="0" t="n">
        <v>0.0933689358321823</v>
      </c>
      <c r="BA33" s="0" t="n">
        <v>326.845073699951</v>
      </c>
      <c r="BB33" s="0" t="n">
        <v>6.35699157855552</v>
      </c>
      <c r="BC33" s="0" t="n">
        <v>0.000502656587572869</v>
      </c>
      <c r="BD33" s="0" t="n">
        <v>3.73490392542586E-006</v>
      </c>
      <c r="BE33" s="0" t="n">
        <v>7.81581870751172E-007</v>
      </c>
      <c r="BF33" s="0" t="n">
        <v>1.20289855072461</v>
      </c>
      <c r="BG33" s="0" t="n">
        <v>78536.263424156</v>
      </c>
      <c r="BH33" s="0" t="n">
        <v>79445.1763467885</v>
      </c>
      <c r="BI33" s="0" t="n">
        <v>71261.0351263551</v>
      </c>
      <c r="BJ33" s="0" t="n">
        <v>80395.5283366649</v>
      </c>
      <c r="BK33" s="0" t="n">
        <v>9.09351233414507</v>
      </c>
      <c r="BL33" s="0" t="n">
        <v>7.51994318267327</v>
      </c>
      <c r="BM33" s="0" t="n">
        <v>8.45931969172199</v>
      </c>
      <c r="BN33" s="0" t="n">
        <v>8.4953167967931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33663373744385</v>
      </c>
      <c r="BT33" s="0" t="n">
        <v>1.14510379294829</v>
      </c>
      <c r="BU33" s="0" t="n">
        <v>-1</v>
      </c>
      <c r="BV33" s="0" t="n">
        <v>-1</v>
      </c>
      <c r="BW33" s="0" t="n">
        <v>-1</v>
      </c>
      <c r="BX33" s="0" t="n">
        <v>6.35125</v>
      </c>
      <c r="BY33" s="0" t="n">
        <v>6.30925</v>
      </c>
      <c r="BZ33" s="0" t="n">
        <v>0.0986666666666665</v>
      </c>
      <c r="CA33" s="0" t="n">
        <v>1.17460317460315</v>
      </c>
      <c r="CB33" s="0" t="n">
        <v>1.34920634920631</v>
      </c>
      <c r="CC33" s="0" t="n">
        <v>66477.212263235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5383462905884</v>
      </c>
      <c r="L34" s="0" t="n">
        <v>0</v>
      </c>
      <c r="M34" s="0" t="s">
        <v>315</v>
      </c>
      <c r="N34" s="0" t="n">
        <v>427.431243896484</v>
      </c>
      <c r="O34" s="0" t="n">
        <v>126.43034362793</v>
      </c>
      <c r="P34" s="0" t="n">
        <v>0.0534422546625137</v>
      </c>
      <c r="Q34" s="0" t="n">
        <v>0.847626447677612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37</v>
      </c>
      <c r="Y34" s="0" t="n">
        <v>984</v>
      </c>
      <c r="Z34" s="0" t="n">
        <v>6.25124979019165</v>
      </c>
      <c r="AA34" s="0" t="n">
        <v>6.55191659927368</v>
      </c>
      <c r="AB34" s="0" t="n">
        <v>0.00666666666666667</v>
      </c>
      <c r="AC34" s="0" t="n">
        <v>58</v>
      </c>
      <c r="AD34" s="0" t="n">
        <v>-1</v>
      </c>
      <c r="AE34" s="0" t="n">
        <v>6.30384259259259</v>
      </c>
      <c r="AF34" s="0" t="n">
        <v>0.113333333333333</v>
      </c>
      <c r="AG34" s="0" t="n">
        <v>20.1521032680919</v>
      </c>
      <c r="AH34" s="0" t="n">
        <v>6.30458333333333</v>
      </c>
      <c r="AI34" s="0" t="n">
        <v>0.111111111111112</v>
      </c>
      <c r="AJ34" s="0" t="n">
        <v>20.8881045897873</v>
      </c>
      <c r="AK34" s="0" t="n">
        <v>6.31112776782966</v>
      </c>
      <c r="AL34" s="0" t="n">
        <v>0.0908224566283851</v>
      </c>
      <c r="AM34" s="0" t="n">
        <v>171.284507932371</v>
      </c>
      <c r="AN34" s="0" t="n">
        <v>14.7469212316646</v>
      </c>
      <c r="AO34" s="0" t="n">
        <v>164.089096132815</v>
      </c>
      <c r="AP34" s="0" t="n">
        <v>14.7646667445151</v>
      </c>
      <c r="AQ34" s="0" t="n">
        <v>6.32843377927859</v>
      </c>
      <c r="AR34" s="0" t="n">
        <v>78.1803178723676</v>
      </c>
      <c r="AS34" s="0" t="n">
        <v>6.37503485161593</v>
      </c>
      <c r="AT34" s="0" t="n">
        <v>98.2952280537284</v>
      </c>
      <c r="AU34" s="0" t="n">
        <v>6.3275462962963</v>
      </c>
      <c r="AV34" s="0" t="n">
        <v>0.0555555555555554</v>
      </c>
      <c r="AW34" s="0" t="n">
        <v>76.0882037169444</v>
      </c>
      <c r="AX34" s="0" t="n">
        <v>0.023053437474404</v>
      </c>
      <c r="AY34" s="0" t="n">
        <v>0.565604243748804</v>
      </c>
      <c r="AZ34" s="0" t="n">
        <v>1.44108437912634</v>
      </c>
      <c r="BA34" s="0" t="n">
        <v>427.43091583252</v>
      </c>
      <c r="BB34" s="0" t="n">
        <v>6.35726712465723</v>
      </c>
      <c r="BC34" s="0" t="n">
        <v>0.000531460979386255</v>
      </c>
      <c r="BD34" s="0" t="n">
        <v>6.9297845848729E-006</v>
      </c>
      <c r="BE34" s="0" t="n">
        <v>1.25438771411132E-006</v>
      </c>
      <c r="BF34" s="0" t="n">
        <v>1.19047619047617</v>
      </c>
      <c r="BG34" s="0" t="n">
        <v>78244.1557417172</v>
      </c>
      <c r="BH34" s="0" t="n">
        <v>78513.2761813366</v>
      </c>
      <c r="BI34" s="0" t="n">
        <v>72405.7723946255</v>
      </c>
      <c r="BJ34" s="0" t="n">
        <v>76044.802651212</v>
      </c>
      <c r="BK34" s="0" t="n">
        <v>9.11245331280197</v>
      </c>
      <c r="BL34" s="0" t="n">
        <v>7.52574706746041</v>
      </c>
      <c r="BM34" s="0" t="n">
        <v>8.55836276432973</v>
      </c>
      <c r="BN34" s="0" t="n">
        <v>8.5947813292843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30418213944212</v>
      </c>
      <c r="BT34" s="0" t="n">
        <v>1.14512811940996</v>
      </c>
      <c r="BU34" s="0" t="n">
        <v>-1</v>
      </c>
      <c r="BV34" s="0" t="n">
        <v>-1</v>
      </c>
      <c r="BW34" s="0" t="n">
        <v>-1</v>
      </c>
      <c r="BX34" s="0" t="n">
        <v>6.35125</v>
      </c>
      <c r="BY34" s="0" t="n">
        <v>6.30902777777778</v>
      </c>
      <c r="BZ34" s="0" t="n">
        <v>0.0985185185185191</v>
      </c>
      <c r="CA34" s="0" t="n">
        <v>1.16666666666664</v>
      </c>
      <c r="CB34" s="0" t="n">
        <v>1.33333333333328</v>
      </c>
      <c r="CC34" s="0" t="n">
        <v>67086.985568017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35383605957031</v>
      </c>
      <c r="L35" s="0" t="n">
        <v>0</v>
      </c>
      <c r="M35" s="0" t="s">
        <v>315</v>
      </c>
      <c r="N35" s="0" t="n">
        <v>326.461090087891</v>
      </c>
      <c r="O35" s="0" t="n">
        <v>96.9077301025391</v>
      </c>
      <c r="P35" s="0" t="n">
        <v>0.0533024668693543</v>
      </c>
      <c r="Q35" s="0" t="n">
        <v>0.855275690555573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937</v>
      </c>
      <c r="Y35" s="0" t="n">
        <v>978</v>
      </c>
      <c r="Z35" s="0" t="n">
        <v>6.284583568573</v>
      </c>
      <c r="AA35" s="0" t="n">
        <v>6.45735549926758</v>
      </c>
      <c r="AB35" s="0" t="n">
        <v>0.00666666666666667</v>
      </c>
      <c r="AC35" s="0" t="n">
        <v>52</v>
      </c>
      <c r="AD35" s="0" t="n">
        <v>-1</v>
      </c>
      <c r="AE35" s="0" t="n">
        <v>6.30458333333333</v>
      </c>
      <c r="AF35" s="0" t="n">
        <v>0.114</v>
      </c>
      <c r="AG35" s="0" t="n">
        <v>59.8874208684013</v>
      </c>
      <c r="AH35" s="0" t="n">
        <v>6.30525</v>
      </c>
      <c r="AI35" s="0" t="n">
        <v>0.111333333333334</v>
      </c>
      <c r="AJ35" s="0" t="n">
        <v>60.4516865503582</v>
      </c>
      <c r="AK35" s="0" t="n">
        <v>6.3111176112976</v>
      </c>
      <c r="AL35" s="0" t="n">
        <v>0.0906404036051587</v>
      </c>
      <c r="AM35" s="0" t="n">
        <v>175.975497593121</v>
      </c>
      <c r="AN35" s="0" t="n">
        <v>55.3271881638466</v>
      </c>
      <c r="AO35" s="0" t="n">
        <v>170.028884493262</v>
      </c>
      <c r="AP35" s="0" t="n">
        <v>56.2809340737767</v>
      </c>
      <c r="AQ35" s="0" t="n">
        <v>6.32809657385358</v>
      </c>
      <c r="AR35" s="0" t="n">
        <v>103.2803140631</v>
      </c>
      <c r="AS35" s="0" t="n">
        <v>6.37453188557384</v>
      </c>
      <c r="AT35" s="0" t="n">
        <v>120.905100336113</v>
      </c>
      <c r="AU35" s="0" t="n">
        <v>6.32725</v>
      </c>
      <c r="AV35" s="0" t="n">
        <v>0.0560000000000001</v>
      </c>
      <c r="AW35" s="0" t="n">
        <v>102.771612697124</v>
      </c>
      <c r="AX35" s="0" t="n">
        <v>0.0223705869144142</v>
      </c>
      <c r="AY35" s="0" t="n">
        <v>0.320559585828921</v>
      </c>
      <c r="AZ35" s="0" t="n">
        <v>0.0532273808946497</v>
      </c>
      <c r="BA35" s="0" t="n">
        <v>326.500415802002</v>
      </c>
      <c r="BB35" s="0" t="n">
        <v>6.35694832054254</v>
      </c>
      <c r="BC35" s="0" t="n">
        <v>0.000500443158895362</v>
      </c>
      <c r="BD35" s="0" t="n">
        <v>3.58873097746444E-006</v>
      </c>
      <c r="BE35" s="0" t="n">
        <v>7.64660509719803E-007</v>
      </c>
      <c r="BF35" s="0" t="n">
        <v>1.2101449275362</v>
      </c>
      <c r="BG35" s="0" t="n">
        <v>78558.7812243786</v>
      </c>
      <c r="BH35" s="0" t="n">
        <v>77597.6772901279</v>
      </c>
      <c r="BI35" s="0" t="n">
        <v>71261.0351263551</v>
      </c>
      <c r="BJ35" s="0" t="n">
        <v>80750.0137263303</v>
      </c>
      <c r="BK35" s="0" t="n">
        <v>9.33970313141539</v>
      </c>
      <c r="BL35" s="0" t="n">
        <v>8.03924005530437</v>
      </c>
      <c r="BM35" s="0" t="n">
        <v>8.82943174898377</v>
      </c>
      <c r="BN35" s="0" t="n">
        <v>8.8670037989794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43609587745889</v>
      </c>
      <c r="BT35" s="0" t="n">
        <v>1.1450500476454</v>
      </c>
      <c r="BU35" s="0" t="n">
        <v>-1</v>
      </c>
      <c r="BV35" s="0" t="n">
        <v>-1</v>
      </c>
      <c r="BW35" s="0" t="n">
        <v>-1</v>
      </c>
      <c r="BX35" s="0" t="n">
        <v>6.35125</v>
      </c>
      <c r="BY35" s="0" t="n">
        <v>6.30991666666667</v>
      </c>
      <c r="BZ35" s="0" t="n">
        <v>0.0979999999999999</v>
      </c>
      <c r="CA35" s="0" t="n">
        <v>1.18548387096772</v>
      </c>
      <c r="CB35" s="0" t="n">
        <v>1.37096774193544</v>
      </c>
      <c r="CC35" s="0" t="n">
        <v>66825.257914772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5</v>
      </c>
      <c r="D36" s="0" t="n">
        <v>7</v>
      </c>
      <c r="E36" s="0" t="n">
        <v>28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35383605957031</v>
      </c>
      <c r="L36" s="0" t="n">
        <v>0</v>
      </c>
      <c r="M36" s="0" t="s">
        <v>315</v>
      </c>
      <c r="N36" s="0" t="n">
        <v>332.940521240234</v>
      </c>
      <c r="O36" s="0" t="n">
        <v>98.4078063964844</v>
      </c>
      <c r="P36" s="0" t="n">
        <v>0.0534715242683888</v>
      </c>
      <c r="Q36" s="0" t="n">
        <v>0.846709966659546</v>
      </c>
      <c r="R36" s="0" t="n">
        <v>0</v>
      </c>
      <c r="T36" s="0" t="n">
        <v>-1</v>
      </c>
      <c r="U36" s="0" t="n">
        <v>-1</v>
      </c>
      <c r="V36" s="0" t="n">
        <v>7</v>
      </c>
      <c r="W36" s="0" t="n">
        <v>-1</v>
      </c>
      <c r="X36" s="0" t="n">
        <v>935</v>
      </c>
      <c r="Y36" s="0" t="n">
        <v>992</v>
      </c>
      <c r="Z36" s="0" t="n">
        <v>6.23124980926514</v>
      </c>
      <c r="AA36" s="0" t="n">
        <v>6.60203409194946</v>
      </c>
      <c r="AB36" s="0" t="n">
        <v>0.00666666666666667</v>
      </c>
      <c r="AC36" s="0" t="n">
        <v>68</v>
      </c>
      <c r="AD36" s="0" t="n">
        <v>-1</v>
      </c>
      <c r="AE36" s="0" t="n">
        <v>6.30363095238095</v>
      </c>
      <c r="AF36" s="0" t="n">
        <v>0.113333333333333</v>
      </c>
      <c r="AG36" s="0" t="n">
        <v>9.93420211763578</v>
      </c>
      <c r="AH36" s="0" t="n">
        <v>6.30458333333333</v>
      </c>
      <c r="AI36" s="0" t="n">
        <v>0.111428571428571</v>
      </c>
      <c r="AJ36" s="0" t="n">
        <v>10.5070723458412</v>
      </c>
      <c r="AK36" s="0" t="n">
        <v>6.31108332892485</v>
      </c>
      <c r="AL36" s="0" t="n">
        <v>0.0909255430557874</v>
      </c>
      <c r="AM36" s="0" t="n">
        <v>127.434618871102</v>
      </c>
      <c r="AN36" s="0" t="n">
        <v>5.73869287726484</v>
      </c>
      <c r="AO36" s="0" t="n">
        <v>121.872301767489</v>
      </c>
      <c r="AP36" s="0" t="n">
        <v>5.72615363670229</v>
      </c>
      <c r="AQ36" s="0" t="n">
        <v>6.32877870662973</v>
      </c>
      <c r="AR36" s="0" t="n">
        <v>56.1087006660964</v>
      </c>
      <c r="AS36" s="0" t="n">
        <v>6.37533406065889</v>
      </c>
      <c r="AT36" s="0" t="n">
        <v>70.0399528964899</v>
      </c>
      <c r="AU36" s="0" t="n">
        <v>6.32744047619048</v>
      </c>
      <c r="AV36" s="0" t="n">
        <v>0.0561904761904763</v>
      </c>
      <c r="AW36" s="0" t="n">
        <v>53.4723394612469</v>
      </c>
      <c r="AX36" s="0" t="n">
        <v>0.0232791056751394</v>
      </c>
      <c r="AY36" s="0" t="n">
        <v>0.671120230860462</v>
      </c>
      <c r="AZ36" s="0" t="n">
        <v>2.26871243755254</v>
      </c>
      <c r="BA36" s="0" t="n">
        <v>332.940673828125</v>
      </c>
      <c r="BB36" s="0" t="n">
        <v>6.35733344889801</v>
      </c>
      <c r="BC36" s="0" t="n">
        <v>0.000541916761034308</v>
      </c>
      <c r="BD36" s="0" t="n">
        <v>8.46640824709102E-006</v>
      </c>
      <c r="BE36" s="0" t="n">
        <v>1.54728267561422E-006</v>
      </c>
      <c r="BF36" s="0" t="n">
        <v>1.19387755102038</v>
      </c>
      <c r="BG36" s="0" t="n">
        <v>78066.838392496</v>
      </c>
      <c r="BH36" s="0" t="n">
        <v>78513.2761813366</v>
      </c>
      <c r="BI36" s="0" t="n">
        <v>70778.7283215353</v>
      </c>
      <c r="BJ36" s="0" t="n">
        <v>74579.1447810907</v>
      </c>
      <c r="BK36" s="0" t="n">
        <v>9.75810879109251</v>
      </c>
      <c r="BL36" s="0" t="n">
        <v>10.1566562868196</v>
      </c>
      <c r="BM36" s="0" t="n">
        <v>9.09054420206589</v>
      </c>
      <c r="BN36" s="0" t="n">
        <v>9.1292273688831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9.89841775284363</v>
      </c>
      <c r="BT36" s="0" t="n">
        <v>1.1451055463923</v>
      </c>
      <c r="BU36" s="0" t="n">
        <v>-1</v>
      </c>
      <c r="BV36" s="0" t="n">
        <v>-1</v>
      </c>
      <c r="BW36" s="0" t="n">
        <v>-1</v>
      </c>
      <c r="BX36" s="0" t="n">
        <v>6.35125</v>
      </c>
      <c r="BY36" s="0" t="n">
        <v>6.30934523809524</v>
      </c>
      <c r="BZ36" s="0" t="n">
        <v>0.0980952380952385</v>
      </c>
      <c r="CA36" s="0" t="n">
        <v>1.17045454545452</v>
      </c>
      <c r="CB36" s="0" t="n">
        <v>1.34090909090904</v>
      </c>
      <c r="CC36" s="0" t="n">
        <v>67469.337340073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74082040786743</v>
      </c>
      <c r="L37" s="0" t="n">
        <v>0</v>
      </c>
      <c r="M37" s="0" t="s">
        <v>315</v>
      </c>
      <c r="N37" s="0" t="n">
        <v>43.3430671691895</v>
      </c>
      <c r="O37" s="0" t="n">
        <v>15.1688318252563</v>
      </c>
      <c r="P37" s="0" t="n">
        <v>0.0453360639512539</v>
      </c>
      <c r="Q37" s="0" t="n">
        <v>0.862276017665863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98</v>
      </c>
      <c r="Y37" s="0" t="n">
        <v>1033</v>
      </c>
      <c r="Z37" s="0" t="n">
        <v>6.69124984741211</v>
      </c>
      <c r="AA37" s="0" t="n">
        <v>6.81125020980835</v>
      </c>
      <c r="AB37" s="0" t="n">
        <v>0.00666666666666667</v>
      </c>
      <c r="AC37" s="0" t="n">
        <v>46</v>
      </c>
      <c r="AD37" s="0" t="n">
        <v>-1</v>
      </c>
      <c r="AE37" s="0" t="n">
        <v>6.69124984741211</v>
      </c>
      <c r="AF37" s="0" t="n">
        <v>0.0921213647091035</v>
      </c>
      <c r="AG37" s="0" t="n">
        <v>44.8173106369704</v>
      </c>
      <c r="AH37" s="0" t="n">
        <v>6.69124984741211</v>
      </c>
      <c r="AI37" s="0" t="n">
        <v>0.0921213647091035</v>
      </c>
      <c r="AJ37" s="0" t="n">
        <v>44.9044919069195</v>
      </c>
      <c r="AK37" s="0" t="n">
        <v>6.704476860382</v>
      </c>
      <c r="AL37" s="0" t="n">
        <v>0.0760216654106598</v>
      </c>
      <c r="AM37" s="0" t="n">
        <v>63.0789283711642</v>
      </c>
      <c r="AN37" s="0" t="n">
        <v>44.9666099353535</v>
      </c>
      <c r="AO37" s="0" t="n">
        <v>63.0566159812224</v>
      </c>
      <c r="AP37" s="0" t="n">
        <v>43.1737529971465</v>
      </c>
      <c r="AQ37" s="0" t="n">
        <v>6.72167070605012</v>
      </c>
      <c r="AR37" s="0" t="n">
        <v>53.5354049326506</v>
      </c>
      <c r="AS37" s="0" t="n">
        <v>6.76087649370079</v>
      </c>
      <c r="AT37" s="0" t="n">
        <v>53.0064314595443</v>
      </c>
      <c r="AU37" s="0" t="n">
        <v>6.71670454545455</v>
      </c>
      <c r="AV37" s="0" t="n">
        <v>0.0484848484848479</v>
      </c>
      <c r="AW37" s="0" t="n">
        <v>51.4430871531044</v>
      </c>
      <c r="AX37" s="0" t="n">
        <v>0.0182085114692524</v>
      </c>
      <c r="AY37" s="0" t="n">
        <v>0.196986926191676</v>
      </c>
      <c r="AZ37" s="0" t="n">
        <v>-0.256193690617934</v>
      </c>
      <c r="BA37" s="0" t="n">
        <v>43.3430671691897</v>
      </c>
      <c r="BB37" s="0" t="n">
        <v>6.74298712269194</v>
      </c>
      <c r="BC37" s="0" t="n">
        <v>0.000331549889925898</v>
      </c>
      <c r="BD37" s="0" t="n">
        <v>1.18921597777626E-006</v>
      </c>
      <c r="BE37" s="0" t="n">
        <v>3.01613812670097E-007</v>
      </c>
      <c r="BF37" s="0" t="n">
        <v>0.987011394612082</v>
      </c>
      <c r="BG37" s="0" t="n">
        <v>125688.775290234</v>
      </c>
      <c r="BH37" s="0" t="n">
        <v>133742.84375456</v>
      </c>
      <c r="BI37" s="0" t="n">
        <v>106991.419611782</v>
      </c>
      <c r="BJ37" s="0" t="n">
        <v>137137.356151593</v>
      </c>
      <c r="BK37" s="0" t="n">
        <v>4.63923278555088</v>
      </c>
      <c r="BL37" s="0" t="n">
        <v>4.72569050021961</v>
      </c>
      <c r="BM37" s="0" t="n">
        <v>4.35325779936985</v>
      </c>
      <c r="BN37" s="0" t="n">
        <v>4.3717823006437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70342659229605</v>
      </c>
      <c r="BT37" s="0" t="n">
        <v>1.06092592669031</v>
      </c>
      <c r="BU37" s="0" t="n">
        <v>-1</v>
      </c>
      <c r="BV37" s="0" t="n">
        <v>-1</v>
      </c>
      <c r="BW37" s="0" t="n">
        <v>-1</v>
      </c>
      <c r="BX37" s="0" t="n">
        <v>6.73791666666667</v>
      </c>
      <c r="BY37" s="0" t="n">
        <v>6.69731060606061</v>
      </c>
      <c r="BZ37" s="0" t="n">
        <v>0.083030303030303</v>
      </c>
      <c r="CA37" s="0" t="n">
        <v>1.02238805970148</v>
      </c>
      <c r="CB37" s="0" t="n">
        <v>1.04477611940297</v>
      </c>
      <c r="CC37" s="0" t="n">
        <v>119666.82215249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74151134490967</v>
      </c>
      <c r="L38" s="0" t="n">
        <v>0</v>
      </c>
      <c r="M38" s="0" t="s">
        <v>315</v>
      </c>
      <c r="N38" s="0" t="n">
        <v>30.8025779724121</v>
      </c>
      <c r="O38" s="0" t="n">
        <v>10.8003759384155</v>
      </c>
      <c r="P38" s="0" t="n">
        <v>0.0452732294797897</v>
      </c>
      <c r="Q38" s="0" t="n">
        <v>0.947813451290131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98</v>
      </c>
      <c r="Y38" s="0" t="n">
        <v>1033</v>
      </c>
      <c r="Z38" s="0" t="n">
        <v>6.69124984741211</v>
      </c>
      <c r="AA38" s="0" t="n">
        <v>6.80750179290772</v>
      </c>
      <c r="AB38" s="0" t="n">
        <v>0.00666666666666667</v>
      </c>
      <c r="AC38" s="0" t="n">
        <v>46</v>
      </c>
      <c r="AD38" s="0" t="n">
        <v>-1</v>
      </c>
      <c r="AE38" s="0" t="n">
        <v>6.69912878787879</v>
      </c>
      <c r="AF38" s="0" t="n">
        <v>0.0939393939393938</v>
      </c>
      <c r="AG38" s="0" t="n">
        <v>111.140854673325</v>
      </c>
      <c r="AH38" s="0" t="n">
        <v>6.69973484848485</v>
      </c>
      <c r="AI38" s="0" t="n">
        <v>0.0921212121212127</v>
      </c>
      <c r="AJ38" s="0" t="n">
        <v>111.203027479039</v>
      </c>
      <c r="AK38" s="0" t="n">
        <v>6.70422325797041</v>
      </c>
      <c r="AL38" s="0" t="n">
        <v>0.0760508748015463</v>
      </c>
      <c r="AM38" s="0" t="n">
        <v>124.447891835196</v>
      </c>
      <c r="AN38" s="0" t="n">
        <v>110.547400756005</v>
      </c>
      <c r="AO38" s="0" t="n">
        <v>123.912534488133</v>
      </c>
      <c r="AP38" s="0" t="n">
        <v>110.806527365276</v>
      </c>
      <c r="AQ38" s="0" t="n">
        <v>6.72167485014828</v>
      </c>
      <c r="AR38" s="0" t="n">
        <v>117.053116691001</v>
      </c>
      <c r="AS38" s="0" t="n">
        <v>6.76087804532985</v>
      </c>
      <c r="AT38" s="0" t="n">
        <v>117.364498919717</v>
      </c>
      <c r="AU38" s="0" t="n">
        <v>6.71791666666667</v>
      </c>
      <c r="AV38" s="0" t="n">
        <v>0.0484848484848488</v>
      </c>
      <c r="AW38" s="0" t="n">
        <v>115.865987907582</v>
      </c>
      <c r="AX38" s="0" t="n">
        <v>0.0180798309168705</v>
      </c>
      <c r="AY38" s="0" t="n">
        <v>0.163602038120068</v>
      </c>
      <c r="AZ38" s="0" t="n">
        <v>-0.308074236029495</v>
      </c>
      <c r="BA38" s="0" t="n">
        <v>30.777359008789</v>
      </c>
      <c r="BB38" s="0" t="n">
        <v>6.74265418465797</v>
      </c>
      <c r="BC38" s="0" t="n">
        <v>0.000326880285982626</v>
      </c>
      <c r="BD38" s="0" t="n">
        <v>9.66878278350035E-007</v>
      </c>
      <c r="BE38" s="0" t="n">
        <v>2.87634209738809E-007</v>
      </c>
      <c r="BF38" s="0" t="n">
        <v>1.02702702702701</v>
      </c>
      <c r="BG38" s="0" t="n">
        <v>125840.896793352</v>
      </c>
      <c r="BH38" s="0" t="n">
        <v>128870.867134658</v>
      </c>
      <c r="BI38" s="0" t="n">
        <v>107203.244433263</v>
      </c>
      <c r="BJ38" s="0" t="n">
        <v>139082.677675772</v>
      </c>
      <c r="BK38" s="0" t="n">
        <v>4.64928958869343</v>
      </c>
      <c r="BL38" s="0" t="n">
        <v>4.67690302614581</v>
      </c>
      <c r="BM38" s="0" t="n">
        <v>4.36058812310136</v>
      </c>
      <c r="BN38" s="0" t="n">
        <v>4.37914381724221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4.7540350955995</v>
      </c>
      <c r="BT38" s="0" t="n">
        <v>1.06102814251365</v>
      </c>
      <c r="BU38" s="0" t="n">
        <v>-1</v>
      </c>
      <c r="BV38" s="0" t="n">
        <v>-1</v>
      </c>
      <c r="BW38" s="0" t="n">
        <v>-1</v>
      </c>
      <c r="BX38" s="0" t="n">
        <v>6.74458333333334</v>
      </c>
      <c r="BY38" s="0" t="n">
        <v>6.70276515151515</v>
      </c>
      <c r="BZ38" s="0" t="n">
        <v>0.083030303030303</v>
      </c>
      <c r="CA38" s="0" t="n">
        <v>0.992753623188402</v>
      </c>
      <c r="CB38" s="0" t="n">
        <v>0.985507246376804</v>
      </c>
      <c r="CC38" s="0" t="n">
        <v>121495.79606743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6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74267101287842</v>
      </c>
      <c r="L39" s="0" t="n">
        <v>0</v>
      </c>
      <c r="M39" s="0" t="s">
        <v>315</v>
      </c>
      <c r="N39" s="0" t="n">
        <v>11.4907484054565</v>
      </c>
      <c r="O39" s="0" t="n">
        <v>4.18503093719482</v>
      </c>
      <c r="P39" s="0" t="n">
        <v>0.0440329127013683</v>
      </c>
      <c r="Q39" s="0" t="n">
        <v>1.08712565898895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99</v>
      </c>
      <c r="Y39" s="0" t="n">
        <v>1033</v>
      </c>
      <c r="Z39" s="0" t="n">
        <v>6.69124984741211</v>
      </c>
      <c r="AA39" s="0" t="n">
        <v>6.79317235946655</v>
      </c>
      <c r="AB39" s="0" t="n">
        <v>0.00666666666666667</v>
      </c>
      <c r="AC39" s="0" t="n">
        <v>45</v>
      </c>
      <c r="AD39" s="0" t="n">
        <v>-1</v>
      </c>
      <c r="AE39" s="0" t="n">
        <v>6.70700757575758</v>
      </c>
      <c r="AF39" s="0" t="n">
        <v>0.086164783708977</v>
      </c>
      <c r="AG39" s="0" t="n">
        <v>101.023676236308</v>
      </c>
      <c r="AH39" s="0" t="n">
        <v>6.70761363636364</v>
      </c>
      <c r="AI39" s="0" t="n">
        <v>0.085558723102916</v>
      </c>
      <c r="AJ39" s="0" t="n">
        <v>101.047760113395</v>
      </c>
      <c r="AK39" s="0" t="n">
        <v>6.70504043741996</v>
      </c>
      <c r="AL39" s="0" t="n">
        <v>0.0737504176541055</v>
      </c>
      <c r="AM39" s="0" t="n">
        <v>106.39782567484</v>
      </c>
      <c r="AN39" s="0" t="n">
        <v>100.260671986858</v>
      </c>
      <c r="AO39" s="0" t="n">
        <v>105.826829877878</v>
      </c>
      <c r="AP39" s="0" t="n">
        <v>101.354336851596</v>
      </c>
      <c r="AQ39" s="0" t="n">
        <v>6.72173844691492</v>
      </c>
      <c r="AR39" s="0" t="n">
        <v>102.983942872447</v>
      </c>
      <c r="AS39" s="0" t="n">
        <v>6.76093796023633</v>
      </c>
      <c r="AT39" s="0" t="n">
        <v>103.564948604223</v>
      </c>
      <c r="AU39" s="0" t="n">
        <v>6.72034090909091</v>
      </c>
      <c r="AV39" s="0" t="n">
        <v>0.0478787878787879</v>
      </c>
      <c r="AW39" s="0" t="n">
        <v>102.854050894866</v>
      </c>
      <c r="AX39" s="0" t="n">
        <v>0.0168615224099628</v>
      </c>
      <c r="AY39" s="0" t="n">
        <v>0.0771066521976455</v>
      </c>
      <c r="AZ39" s="0" t="n">
        <v>-0.482991795955063</v>
      </c>
      <c r="BA39" s="0" t="n">
        <v>11.4250183105468</v>
      </c>
      <c r="BB39" s="0" t="n">
        <v>6.74191647697991</v>
      </c>
      <c r="BC39" s="0" t="n">
        <v>0.000284310937981678</v>
      </c>
      <c r="BD39" s="0" t="n">
        <v>3.69642756014492E-007</v>
      </c>
      <c r="BE39" s="0" t="n">
        <v>2.03456592855987E-007</v>
      </c>
      <c r="BF39" s="0" t="n">
        <v>1.15714666491648</v>
      </c>
      <c r="BG39" s="0" t="n">
        <v>133813.911120073</v>
      </c>
      <c r="BH39" s="0" t="n">
        <v>153175.97532429</v>
      </c>
      <c r="BI39" s="0" t="n">
        <v>109934.427875804</v>
      </c>
      <c r="BJ39" s="0" t="n">
        <v>159872.27964301</v>
      </c>
      <c r="BK39" s="0" t="n">
        <v>4.72932438573007</v>
      </c>
      <c r="BL39" s="0" t="n">
        <v>4.85664405350645</v>
      </c>
      <c r="BM39" s="0" t="n">
        <v>4.39840211264589</v>
      </c>
      <c r="BN39" s="0" t="n">
        <v>4.4171187173805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4.90412393538714</v>
      </c>
      <c r="BT39" s="0" t="n">
        <v>1.06119966904129</v>
      </c>
      <c r="BU39" s="0" t="n">
        <v>-1</v>
      </c>
      <c r="BV39" s="0" t="n">
        <v>-1</v>
      </c>
      <c r="BW39" s="0" t="n">
        <v>-1</v>
      </c>
      <c r="BX39" s="0" t="n">
        <v>6.74458333333333</v>
      </c>
      <c r="BY39" s="0" t="n">
        <v>6.70943181818182</v>
      </c>
      <c r="BZ39" s="0" t="n">
        <v>0.0837405412847341</v>
      </c>
      <c r="CA39" s="0" t="n">
        <v>1.19113700965354</v>
      </c>
      <c r="CB39" s="0" t="n">
        <v>1.38227401930709</v>
      </c>
      <c r="CC39" s="0" t="n">
        <v>102764.634080221</v>
      </c>
      <c r="CD39" s="0" t="n">
        <v>-1</v>
      </c>
      <c r="CE39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01.11406326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01.11406326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12.1523399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79.6638746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7.40195465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683963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96979522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529888153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202644348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01.11406326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12.1523399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79.6638746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7.40195465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683963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96979522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529888153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202644348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4282686710358</v>
      </c>
      <c r="F2" s="0" t="n">
        <v>1508.09436035156</v>
      </c>
      <c r="G2" s="0" t="n">
        <v>163.995986938477</v>
      </c>
      <c r="H2" s="0" t="n">
        <v>0.12728576362133</v>
      </c>
      <c r="I2" s="0" t="n">
        <v>1.5948314666748</v>
      </c>
      <c r="J2" s="0" t="n">
        <v>-12.5211658477783</v>
      </c>
      <c r="K2" s="0" t="n">
        <v>0.00458333315327764</v>
      </c>
      <c r="L2" s="0" t="n">
        <v>0</v>
      </c>
      <c r="M2" s="0" t="n">
        <v>45.9465980529785</v>
      </c>
      <c r="N2" s="0" t="n">
        <v>0.524583339691162</v>
      </c>
      <c r="O2" s="0" t="n">
        <v>7.105427357601E-015</v>
      </c>
      <c r="P2" s="0" t="n">
        <v>-43.5538291931152</v>
      </c>
      <c r="Q2" s="0" t="n">
        <v>1</v>
      </c>
      <c r="R2" s="0" t="n">
        <v>-172.1162109375</v>
      </c>
      <c r="S2" s="0" t="n">
        <v>46.735462188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8614654541</v>
      </c>
      <c r="F3" s="0" t="n">
        <v>1204.96105957031</v>
      </c>
      <c r="G3" s="0" t="n">
        <v>52.0913200378418</v>
      </c>
      <c r="H3" s="0" t="n">
        <v>0.281869888305664</v>
      </c>
      <c r="I3" s="0" t="n">
        <v>4.25374460220337</v>
      </c>
      <c r="J3" s="0" t="n">
        <v>8.71941661834717</v>
      </c>
      <c r="K3" s="0" t="n">
        <v>0.817916691303253</v>
      </c>
      <c r="L3" s="0" t="n">
        <v>0</v>
      </c>
      <c r="M3" s="0" t="n">
        <v>-44.9638366699219</v>
      </c>
      <c r="N3" s="0" t="n">
        <v>1.60663330554962</v>
      </c>
      <c r="O3" s="0" t="n">
        <v>7.105427357601E-015</v>
      </c>
      <c r="P3" s="0" t="n">
        <v>20.5849132537842</v>
      </c>
      <c r="Q3" s="0" t="n">
        <v>1</v>
      </c>
      <c r="R3" s="0" t="n">
        <v>83.1081085205078</v>
      </c>
      <c r="S3" s="0" t="n">
        <v>-112.939346313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286809921265</v>
      </c>
      <c r="F4" s="0" t="n">
        <v>669.159423828125</v>
      </c>
      <c r="G4" s="0" t="n">
        <v>131.574188232422</v>
      </c>
      <c r="H4" s="0" t="n">
        <v>0.0773342847824097</v>
      </c>
      <c r="I4" s="0" t="n">
        <v>0.53507536649704</v>
      </c>
      <c r="J4" s="0" t="n">
        <v>49.6741333007813</v>
      </c>
      <c r="K4" s="0" t="n">
        <v>1.97125005722046</v>
      </c>
      <c r="L4" s="0" t="n">
        <v>0</v>
      </c>
      <c r="M4" s="0" t="n">
        <v>48.0213165283203</v>
      </c>
      <c r="N4" s="0" t="n">
        <v>2.29622650146484</v>
      </c>
      <c r="O4" s="0" t="n">
        <v>0</v>
      </c>
      <c r="P4" s="0" t="n">
        <v>52.83349609375</v>
      </c>
      <c r="Q4" s="0" t="n">
        <v>1</v>
      </c>
      <c r="R4" s="0" t="n">
        <v>14.8077774047852</v>
      </c>
      <c r="S4" s="0" t="n">
        <v>18.83148384094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08300685882568</v>
      </c>
      <c r="F5" s="0" t="n">
        <v>561.257873535156</v>
      </c>
      <c r="G5" s="0" t="n">
        <v>48.2124443054199</v>
      </c>
      <c r="H5" s="0" t="n">
        <v>0.183815732598305</v>
      </c>
      <c r="I5" s="0" t="n">
        <v>0.957057595252991</v>
      </c>
      <c r="J5" s="0" t="n">
        <v>72.0173187255859</v>
      </c>
      <c r="K5" s="0" t="n">
        <v>2.87791657447815</v>
      </c>
      <c r="L5" s="0" t="n">
        <v>0</v>
      </c>
      <c r="M5" s="0" t="n">
        <v>70.7926788330078</v>
      </c>
      <c r="N5" s="0" t="n">
        <v>3.28155779838562</v>
      </c>
      <c r="O5" s="0" t="n">
        <v>2.91658711433411</v>
      </c>
      <c r="P5" s="0" t="n">
        <v>73.2029190063477</v>
      </c>
      <c r="Q5" s="0" t="n">
        <v>1</v>
      </c>
      <c r="R5" s="0" t="n">
        <v>5.9712495803833</v>
      </c>
      <c r="S5" s="0" t="n">
        <v>53.6079177856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8</v>
      </c>
      <c r="E6" s="0" t="n">
        <v>3.49309706687927</v>
      </c>
      <c r="F6" s="0" t="n">
        <v>732.353637695313</v>
      </c>
      <c r="G6" s="0" t="n">
        <v>37.2476768493652</v>
      </c>
      <c r="H6" s="0" t="n">
        <v>0.285386830568314</v>
      </c>
      <c r="I6" s="0" t="n">
        <v>0.523746311664581</v>
      </c>
      <c r="J6" s="0" t="n">
        <v>74.4660720825195</v>
      </c>
      <c r="K6" s="0" t="n">
        <v>3.28155779838562</v>
      </c>
      <c r="L6" s="0" t="n">
        <v>2.91658711433411</v>
      </c>
      <c r="M6" s="0" t="n">
        <v>73.2029190063477</v>
      </c>
      <c r="N6" s="0" t="n">
        <v>4.10251998901367</v>
      </c>
      <c r="O6" s="0" t="n">
        <v>0</v>
      </c>
      <c r="P6" s="0" t="n">
        <v>78.1050872802734</v>
      </c>
      <c r="Q6" s="0" t="n">
        <v>1</v>
      </c>
      <c r="R6" s="0" t="n">
        <v>5.9712495803833</v>
      </c>
      <c r="S6" s="0" t="n">
        <v>53.60791778564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4.91391706466675</v>
      </c>
      <c r="F7" s="0" t="n">
        <v>17.6681518554688</v>
      </c>
      <c r="G7" s="0" t="n">
        <v>5.34259557723999</v>
      </c>
      <c r="H7" s="0" t="n">
        <v>0.0505820773541927</v>
      </c>
      <c r="I7" s="0" t="n">
        <v>0.631112813949585</v>
      </c>
      <c r="J7" s="0" t="n">
        <v>67.1297454833984</v>
      </c>
      <c r="K7" s="0" t="n">
        <v>4.87125015258789</v>
      </c>
      <c r="L7" s="0" t="n">
        <v>0</v>
      </c>
      <c r="M7" s="0" t="n">
        <v>67.7266082763672</v>
      </c>
      <c r="N7" s="0" t="n">
        <v>5.1712498664856</v>
      </c>
      <c r="O7" s="0" t="n">
        <v>0</v>
      </c>
      <c r="P7" s="0" t="n">
        <v>63.5299682617188</v>
      </c>
      <c r="Q7" s="0" t="n">
        <v>1</v>
      </c>
      <c r="R7" s="0" t="n">
        <v>-13.9888124465942</v>
      </c>
      <c r="S7" s="0" t="n">
        <v>135.86961364746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5.54886627197266</v>
      </c>
      <c r="F8" s="0" t="n">
        <v>2000.6396484375</v>
      </c>
      <c r="G8" s="0" t="n">
        <v>623.831726074219</v>
      </c>
      <c r="H8" s="0" t="n">
        <v>0.0494152121245861</v>
      </c>
      <c r="I8" s="0" t="n">
        <v>0.934745609760284</v>
      </c>
      <c r="J8" s="0" t="n">
        <v>58.7025566101074</v>
      </c>
      <c r="K8" s="0" t="n">
        <v>5.43604850769043</v>
      </c>
      <c r="L8" s="0" t="n">
        <v>0</v>
      </c>
      <c r="M8" s="0" t="n">
        <v>60.2038116455078</v>
      </c>
      <c r="N8" s="0" t="n">
        <v>6.25791645050049</v>
      </c>
      <c r="O8" s="0" t="n">
        <v>0</v>
      </c>
      <c r="P8" s="0" t="n">
        <v>49.2672920227051</v>
      </c>
      <c r="Q8" s="0" t="n">
        <v>1</v>
      </c>
      <c r="R8" s="0" t="n">
        <v>-13.3069019317627</v>
      </c>
      <c r="S8" s="0" t="n">
        <v>132.5407714843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35371446609497</v>
      </c>
      <c r="F9" s="0" t="n">
        <v>1663.63684082031</v>
      </c>
      <c r="G9" s="0" t="n">
        <v>491.339508056641</v>
      </c>
      <c r="H9" s="0" t="n">
        <v>0.0535024143755436</v>
      </c>
      <c r="I9" s="0" t="n">
        <v>0.845241606235504</v>
      </c>
      <c r="J9" s="0" t="n">
        <v>47.9295310974121</v>
      </c>
      <c r="K9" s="0" t="n">
        <v>6.28236961364746</v>
      </c>
      <c r="L9" s="0" t="n">
        <v>-7.105427357601E-015</v>
      </c>
      <c r="M9" s="0" t="n">
        <v>48.9846076965332</v>
      </c>
      <c r="N9" s="0" t="n">
        <v>6.54458332061768</v>
      </c>
      <c r="O9" s="0" t="n">
        <v>0</v>
      </c>
      <c r="P9" s="0" t="n">
        <v>45.1068878173828</v>
      </c>
      <c r="Q9" s="0" t="n">
        <v>1</v>
      </c>
      <c r="R9" s="0" t="n">
        <v>-14.7883958816528</v>
      </c>
      <c r="S9" s="0" t="n">
        <v>141.89077758789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6.74082040786743</v>
      </c>
      <c r="F10" s="0" t="n">
        <v>43.3430671691895</v>
      </c>
      <c r="G10" s="0" t="n">
        <v>15.1688318252563</v>
      </c>
      <c r="H10" s="0" t="n">
        <v>0.0453360639512539</v>
      </c>
      <c r="I10" s="0" t="n">
        <v>0.862276017665863</v>
      </c>
      <c r="J10" s="0" t="n">
        <v>44.1095008850098</v>
      </c>
      <c r="K10" s="0" t="n">
        <v>6.69124984741211</v>
      </c>
      <c r="L10" s="0" t="n">
        <v>0</v>
      </c>
      <c r="M10" s="0" t="n">
        <v>45.2785491943359</v>
      </c>
      <c r="N10" s="0" t="n">
        <v>6.81125020980835</v>
      </c>
      <c r="O10" s="0" t="n">
        <v>0</v>
      </c>
      <c r="P10" s="0" t="n">
        <v>42.4485206604004</v>
      </c>
      <c r="Q10" s="0" t="n">
        <v>1</v>
      </c>
      <c r="R10" s="0" t="n">
        <v>-23.5835704803467</v>
      </c>
      <c r="S10" s="0" t="n">
        <v>203.08212280273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5984975099564</v>
      </c>
      <c r="F2" s="0" t="n">
        <v>1522.859375</v>
      </c>
      <c r="G2" s="0" t="n">
        <v>141.979568481445</v>
      </c>
      <c r="H2" s="0" t="n">
        <v>0.13913556933403</v>
      </c>
      <c r="I2" s="0" t="n">
        <v>1.94950389862061</v>
      </c>
      <c r="J2" s="0" t="n">
        <v>44.7765121459961</v>
      </c>
      <c r="K2" s="0" t="n">
        <v>0.00458333315327764</v>
      </c>
      <c r="L2" s="0" t="n">
        <v>0</v>
      </c>
      <c r="M2" s="0" t="n">
        <v>124.269958496094</v>
      </c>
      <c r="N2" s="0" t="n">
        <v>0.511250019073486</v>
      </c>
      <c r="O2" s="0" t="n">
        <v>0</v>
      </c>
      <c r="P2" s="0" t="n">
        <v>2.73561477661133</v>
      </c>
      <c r="Q2" s="0" t="n">
        <v>1</v>
      </c>
      <c r="R2" s="0" t="n">
        <v>-239.870422363281</v>
      </c>
      <c r="S2" s="0" t="n">
        <v>125.369369506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82117271423</v>
      </c>
      <c r="F3" s="0" t="n">
        <v>754.766540527344</v>
      </c>
      <c r="G3" s="0" t="n">
        <v>35.6286354064941</v>
      </c>
      <c r="H3" s="0" t="n">
        <v>0.259149789810181</v>
      </c>
      <c r="I3" s="0" t="n">
        <v>3.81348299980164</v>
      </c>
      <c r="J3" s="0" t="n">
        <v>18.0734519958496</v>
      </c>
      <c r="K3" s="0" t="n">
        <v>0.851249992847443</v>
      </c>
      <c r="L3" s="0" t="n">
        <v>0</v>
      </c>
      <c r="M3" s="0" t="n">
        <v>-12.566089630127</v>
      </c>
      <c r="N3" s="0" t="n">
        <v>1.60761034488678</v>
      </c>
      <c r="O3" s="0" t="n">
        <v>0</v>
      </c>
      <c r="P3" s="0" t="n">
        <v>25.2654895782471</v>
      </c>
      <c r="Q3" s="0" t="n">
        <v>1</v>
      </c>
      <c r="R3" s="0" t="n">
        <v>50.0179290771484</v>
      </c>
      <c r="S3" s="0" t="n">
        <v>-55.14385223388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292675018311</v>
      </c>
      <c r="F4" s="0" t="n">
        <v>451.198883056641</v>
      </c>
      <c r="G4" s="0" t="n">
        <v>88.4950485229492</v>
      </c>
      <c r="H4" s="0" t="n">
        <v>0.0774834081530571</v>
      </c>
      <c r="I4" s="0" t="n">
        <v>0.533759355545044</v>
      </c>
      <c r="J4" s="0" t="n">
        <v>45.400936126709</v>
      </c>
      <c r="K4" s="0" t="n">
        <v>1.9779167175293</v>
      </c>
      <c r="L4" s="0" t="n">
        <v>0</v>
      </c>
      <c r="M4" s="0" t="n">
        <v>44.2342758178711</v>
      </c>
      <c r="N4" s="0" t="n">
        <v>2.29562902450562</v>
      </c>
      <c r="O4" s="0" t="n">
        <v>0</v>
      </c>
      <c r="P4" s="0" t="n">
        <v>47.7640571594238</v>
      </c>
      <c r="Q4" s="0" t="n">
        <v>1</v>
      </c>
      <c r="R4" s="0" t="n">
        <v>11.1099920272827</v>
      </c>
      <c r="S4" s="0" t="n">
        <v>22.25963783264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08705878257751</v>
      </c>
      <c r="F5" s="0" t="n">
        <v>365.257080078125</v>
      </c>
      <c r="G5" s="0" t="n">
        <v>32.5218391418457</v>
      </c>
      <c r="H5" s="0" t="n">
        <v>0.179029881954193</v>
      </c>
      <c r="I5" s="0" t="n">
        <v>1.07088506221771</v>
      </c>
      <c r="J5" s="0" t="n">
        <v>67.5851974487305</v>
      </c>
      <c r="K5" s="0" t="n">
        <v>2.87791657447815</v>
      </c>
      <c r="L5" s="0" t="n">
        <v>0</v>
      </c>
      <c r="M5" s="0" t="n">
        <v>62.7202987670898</v>
      </c>
      <c r="N5" s="0" t="n">
        <v>3.27802419662476</v>
      </c>
      <c r="O5" s="0" t="n">
        <v>0</v>
      </c>
      <c r="P5" s="0" t="n">
        <v>72.0272903442383</v>
      </c>
      <c r="Q5" s="0" t="n">
        <v>1</v>
      </c>
      <c r="R5" s="0" t="n">
        <v>23.2612285614014</v>
      </c>
      <c r="S5" s="0" t="n">
        <v>-4.223576068878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4884481430054</v>
      </c>
      <c r="F6" s="0" t="n">
        <v>624.382873535156</v>
      </c>
      <c r="G6" s="0" t="n">
        <v>190.997161865234</v>
      </c>
      <c r="H6" s="0" t="n">
        <v>0.0501391366124153</v>
      </c>
      <c r="I6" s="0" t="n">
        <v>1.02518010139465</v>
      </c>
      <c r="J6" s="0" t="n">
        <v>102.785766601563</v>
      </c>
      <c r="K6" s="0" t="n">
        <v>5.40458345413208</v>
      </c>
      <c r="L6" s="0" t="n">
        <v>0</v>
      </c>
      <c r="M6" s="0" t="n">
        <v>101.845260620117</v>
      </c>
      <c r="N6" s="0" t="n">
        <v>5.65952587127686</v>
      </c>
      <c r="O6" s="0" t="n">
        <v>0</v>
      </c>
      <c r="P6" s="0" t="n">
        <v>103.507339477539</v>
      </c>
      <c r="Q6" s="0" t="n">
        <v>1</v>
      </c>
      <c r="R6" s="0" t="n">
        <v>6.51940441131592</v>
      </c>
      <c r="S6" s="0" t="n">
        <v>66.61060333251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5375356674194</v>
      </c>
      <c r="F7" s="0" t="n">
        <v>1062.88500976563</v>
      </c>
      <c r="G7" s="0" t="n">
        <v>314.906677246094</v>
      </c>
      <c r="H7" s="0" t="n">
        <v>0.053377777338028</v>
      </c>
      <c r="I7" s="0" t="n">
        <v>0.850920140743256</v>
      </c>
      <c r="J7" s="0" t="n">
        <v>107.056930541992</v>
      </c>
      <c r="K7" s="0" t="n">
        <v>6.277916431427</v>
      </c>
      <c r="L7" s="0" t="n">
        <v>0</v>
      </c>
      <c r="M7" s="0" t="n">
        <v>106.546401977539</v>
      </c>
      <c r="N7" s="0" t="n">
        <v>6.46812963485718</v>
      </c>
      <c r="O7" s="0" t="n">
        <v>0</v>
      </c>
      <c r="P7" s="0" t="n">
        <v>107.826904296875</v>
      </c>
      <c r="Q7" s="0" t="n">
        <v>1</v>
      </c>
      <c r="R7" s="0" t="n">
        <v>6.73193788528442</v>
      </c>
      <c r="S7" s="0" t="n">
        <v>64.28385925292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151134490967</v>
      </c>
      <c r="F8" s="0" t="n">
        <v>30.8025779724121</v>
      </c>
      <c r="G8" s="0" t="n">
        <v>10.8003759384155</v>
      </c>
      <c r="H8" s="0" t="n">
        <v>0.0452732294797897</v>
      </c>
      <c r="I8" s="0" t="n">
        <v>0.947813451290131</v>
      </c>
      <c r="J8" s="0" t="n">
        <v>110.674453735352</v>
      </c>
      <c r="K8" s="0" t="n">
        <v>6.69124984741211</v>
      </c>
      <c r="L8" s="0" t="n">
        <v>0</v>
      </c>
      <c r="M8" s="0" t="n">
        <v>110.503196716309</v>
      </c>
      <c r="N8" s="0" t="n">
        <v>6.80750179290772</v>
      </c>
      <c r="O8" s="0" t="n">
        <v>1.4210854715202E-014</v>
      </c>
      <c r="P8" s="0" t="n">
        <v>110.899299621582</v>
      </c>
      <c r="Q8" s="0" t="n">
        <v>1</v>
      </c>
      <c r="R8" s="0" t="n">
        <v>3.40729236602783</v>
      </c>
      <c r="S8" s="0" t="n">
        <v>87.704154968261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778267621994</v>
      </c>
      <c r="F2" s="0" t="n">
        <v>1000.70904541016</v>
      </c>
      <c r="G2" s="0" t="n">
        <v>89.1244964599609</v>
      </c>
      <c r="H2" s="0" t="n">
        <v>0.144995853304863</v>
      </c>
      <c r="I2" s="0" t="n">
        <v>2.10249948501587</v>
      </c>
      <c r="J2" s="0" t="n">
        <v>55.9695854187012</v>
      </c>
      <c r="K2" s="0" t="n">
        <v>0.00458333315327764</v>
      </c>
      <c r="L2" s="0" t="n">
        <v>0</v>
      </c>
      <c r="M2" s="0" t="n">
        <v>117.540832519531</v>
      </c>
      <c r="N2" s="0" t="n">
        <v>0.497916668653488</v>
      </c>
      <c r="O2" s="0" t="n">
        <v>-1.4210854715202E-014</v>
      </c>
      <c r="P2" s="0" t="n">
        <v>21.7790603637695</v>
      </c>
      <c r="Q2" s="0" t="n">
        <v>1</v>
      </c>
      <c r="R2" s="0" t="n">
        <v>-194.111709594727</v>
      </c>
      <c r="S2" s="0" t="n">
        <v>118.4305114746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7838602066</v>
      </c>
      <c r="F3" s="0" t="n">
        <v>87.4496459960938</v>
      </c>
      <c r="G3" s="0" t="n">
        <v>10.9792566299438</v>
      </c>
      <c r="H3" s="0" t="n">
        <v>0.104924857616425</v>
      </c>
      <c r="I3" s="0" t="n">
        <v>0.67011696100235</v>
      </c>
      <c r="J3" s="0" t="n">
        <v>20.3338680267334</v>
      </c>
      <c r="K3" s="0" t="n">
        <v>1.29791665077209</v>
      </c>
      <c r="L3" s="0" t="n">
        <v>-3.5527136788005E-015</v>
      </c>
      <c r="M3" s="0" t="n">
        <v>22.0599174499512</v>
      </c>
      <c r="N3" s="0" t="n">
        <v>1.61125004291534</v>
      </c>
      <c r="O3" s="0" t="n">
        <v>-3.5527136788005E-015</v>
      </c>
      <c r="P3" s="0" t="n">
        <v>18.7993049621582</v>
      </c>
      <c r="Q3" s="0" t="n">
        <v>1</v>
      </c>
      <c r="R3" s="0" t="n">
        <v>-10.4062099456787</v>
      </c>
      <c r="S3" s="0" t="n">
        <v>35.5663108825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286476135254</v>
      </c>
      <c r="F4" s="0" t="n">
        <v>237.408386230469</v>
      </c>
      <c r="G4" s="0" t="n">
        <v>47.1987648010254</v>
      </c>
      <c r="H4" s="0" t="n">
        <v>0.076682984828949</v>
      </c>
      <c r="I4" s="0" t="n">
        <v>0.540866672992706</v>
      </c>
      <c r="J4" s="0" t="n">
        <v>27.6486721038818</v>
      </c>
      <c r="K4" s="0" t="n">
        <v>1.9779167175293</v>
      </c>
      <c r="L4" s="0" t="n">
        <v>0</v>
      </c>
      <c r="M4" s="0" t="n">
        <v>27.1010398864746</v>
      </c>
      <c r="N4" s="0" t="n">
        <v>2.29597878456116</v>
      </c>
      <c r="O4" s="0" t="n">
        <v>0</v>
      </c>
      <c r="P4" s="0" t="n">
        <v>28.7607269287109</v>
      </c>
      <c r="Q4" s="0" t="n">
        <v>1</v>
      </c>
      <c r="R4" s="0" t="n">
        <v>5.21812438964844</v>
      </c>
      <c r="S4" s="0" t="n">
        <v>16.78002548217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892826080322</v>
      </c>
      <c r="F5" s="0" t="n">
        <v>423.934112548828</v>
      </c>
      <c r="G5" s="0" t="n">
        <v>131.669586181641</v>
      </c>
      <c r="H5" s="0" t="n">
        <v>0.0495629496872425</v>
      </c>
      <c r="I5" s="0" t="n">
        <v>1.00116550922394</v>
      </c>
      <c r="J5" s="0" t="n">
        <v>82.2022552490234</v>
      </c>
      <c r="K5" s="0" t="n">
        <v>5.41125011444092</v>
      </c>
      <c r="L5" s="0" t="n">
        <v>0</v>
      </c>
      <c r="M5" s="0" t="n">
        <v>80.26123046875</v>
      </c>
      <c r="N5" s="0" t="n">
        <v>5.64676189422607</v>
      </c>
      <c r="O5" s="0" t="n">
        <v>0</v>
      </c>
      <c r="P5" s="0" t="n">
        <v>83.5815353393555</v>
      </c>
      <c r="Q5" s="0" t="n">
        <v>1</v>
      </c>
      <c r="R5" s="0" t="n">
        <v>14.0982618331909</v>
      </c>
      <c r="S5" s="0" t="n">
        <v>3.972009658813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381937026978</v>
      </c>
      <c r="F6" s="0" t="n">
        <v>518.671936035156</v>
      </c>
      <c r="G6" s="0" t="n">
        <v>153.861999511719</v>
      </c>
      <c r="H6" s="0" t="n">
        <v>0.0533285737037659</v>
      </c>
      <c r="I6" s="0" t="n">
        <v>0.854578375816345</v>
      </c>
      <c r="J6" s="0" t="n">
        <v>93.3011703491211</v>
      </c>
      <c r="K6" s="0" t="n">
        <v>6.284583568573</v>
      </c>
      <c r="L6" s="0" t="n">
        <v>0</v>
      </c>
      <c r="M6" s="0" t="n">
        <v>92.1874084472656</v>
      </c>
      <c r="N6" s="0" t="n">
        <v>6.45779466629028</v>
      </c>
      <c r="O6" s="0" t="n">
        <v>0</v>
      </c>
      <c r="P6" s="0" t="n">
        <v>94.9737777709961</v>
      </c>
      <c r="Q6" s="0" t="n">
        <v>1</v>
      </c>
      <c r="R6" s="0" t="n">
        <v>16.086540222168</v>
      </c>
      <c r="S6" s="0" t="n">
        <v>-8.909794807434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4267101287842</v>
      </c>
      <c r="F7" s="0" t="n">
        <v>11.4907484054565</v>
      </c>
      <c r="G7" s="0" t="n">
        <v>4.18503093719482</v>
      </c>
      <c r="H7" s="0" t="n">
        <v>0.0440329127013683</v>
      </c>
      <c r="I7" s="0" t="n">
        <v>1.08712565898895</v>
      </c>
      <c r="J7" s="0" t="n">
        <v>100.818702697754</v>
      </c>
      <c r="K7" s="0" t="n">
        <v>6.69124984741211</v>
      </c>
      <c r="L7" s="0" t="n">
        <v>0</v>
      </c>
      <c r="M7" s="0" t="n">
        <v>100.056167602539</v>
      </c>
      <c r="N7" s="0" t="n">
        <v>6.79317235946655</v>
      </c>
      <c r="O7" s="0" t="n">
        <v>0</v>
      </c>
      <c r="P7" s="0" t="n">
        <v>101.567604064941</v>
      </c>
      <c r="Q7" s="0" t="n">
        <v>1</v>
      </c>
      <c r="R7" s="0" t="n">
        <v>14.8292436599731</v>
      </c>
      <c r="S7" s="0" t="n">
        <v>0.82999163866043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406509399414</v>
      </c>
      <c r="F2" s="0" t="n">
        <v>151.854507446289</v>
      </c>
      <c r="G2" s="0" t="n">
        <v>31.1529808044434</v>
      </c>
      <c r="H2" s="0" t="n">
        <v>0.068868912756443</v>
      </c>
      <c r="I2" s="0" t="n">
        <v>1.19215071201324</v>
      </c>
      <c r="J2" s="0" t="n">
        <v>53.2714004516602</v>
      </c>
      <c r="K2" s="0" t="n">
        <v>0.211250007152557</v>
      </c>
      <c r="L2" s="0" t="n">
        <v>0</v>
      </c>
      <c r="M2" s="0" t="n">
        <v>72.072509765625</v>
      </c>
      <c r="N2" s="0" t="n">
        <v>0.437916666269302</v>
      </c>
      <c r="O2" s="0" t="n">
        <v>0</v>
      </c>
      <c r="P2" s="0" t="n">
        <v>32.6704978942871</v>
      </c>
      <c r="Q2" s="0" t="n">
        <v>1</v>
      </c>
      <c r="R2" s="0" t="n">
        <v>-173.832382202148</v>
      </c>
      <c r="S2" s="0" t="n">
        <v>108.79460144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265328407288</v>
      </c>
      <c r="F3" s="0" t="n">
        <v>126.088859558105</v>
      </c>
      <c r="G3" s="0" t="n">
        <v>25.8154945373535</v>
      </c>
      <c r="H3" s="0" t="n">
        <v>0.0749827027320862</v>
      </c>
      <c r="I3" s="0" t="n">
        <v>0.557562649250031</v>
      </c>
      <c r="J3" s="0" t="n">
        <v>24.582426071167</v>
      </c>
      <c r="K3" s="0" t="n">
        <v>1.9779167175293</v>
      </c>
      <c r="L3" s="0" t="n">
        <v>0</v>
      </c>
      <c r="M3" s="0" t="n">
        <v>24.4135856628418</v>
      </c>
      <c r="N3" s="0" t="n">
        <v>2.30258321762085</v>
      </c>
      <c r="O3" s="0" t="n">
        <v>0</v>
      </c>
      <c r="P3" s="0" t="n">
        <v>24.9369621276855</v>
      </c>
      <c r="Q3" s="0" t="n">
        <v>1</v>
      </c>
      <c r="R3" s="0" t="n">
        <v>1.61204254627228</v>
      </c>
      <c r="S3" s="0" t="n">
        <v>21.22509956359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895925521851</v>
      </c>
      <c r="F4" s="0" t="n">
        <v>162.997497558594</v>
      </c>
      <c r="G4" s="0" t="n">
        <v>49.2365379333496</v>
      </c>
      <c r="H4" s="0" t="n">
        <v>0.0506224855780602</v>
      </c>
      <c r="I4" s="0" t="n">
        <v>1.07215237617493</v>
      </c>
      <c r="J4" s="0" t="n">
        <v>48.8276100158691</v>
      </c>
      <c r="K4" s="0" t="n">
        <v>5.40458345413208</v>
      </c>
      <c r="L4" s="0" t="n">
        <v>0</v>
      </c>
      <c r="M4" s="0" t="n">
        <v>47.6193428039551</v>
      </c>
      <c r="N4" s="0" t="n">
        <v>5.64038038253784</v>
      </c>
      <c r="O4" s="0" t="n">
        <v>0</v>
      </c>
      <c r="P4" s="0" t="n">
        <v>49.592700958252</v>
      </c>
      <c r="Q4" s="0" t="n">
        <v>1</v>
      </c>
      <c r="R4" s="0" t="n">
        <v>8.36888790130615</v>
      </c>
      <c r="S4" s="0" t="n">
        <v>2.3889913558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383605957031</v>
      </c>
      <c r="F5" s="0" t="n">
        <v>326.461090087891</v>
      </c>
      <c r="G5" s="0" t="n">
        <v>96.9077301025391</v>
      </c>
      <c r="H5" s="0" t="n">
        <v>0.0533024668693543</v>
      </c>
      <c r="I5" s="0" t="n">
        <v>0.855275690555573</v>
      </c>
      <c r="J5" s="0" t="n">
        <v>55.7766838073731</v>
      </c>
      <c r="K5" s="0" t="n">
        <v>6.284583568573</v>
      </c>
      <c r="L5" s="0" t="n">
        <v>0</v>
      </c>
      <c r="M5" s="0" t="n">
        <v>55.0479888916016</v>
      </c>
      <c r="N5" s="0" t="n">
        <v>6.45735549926758</v>
      </c>
      <c r="O5" s="0" t="n">
        <v>7.105427357601E-015</v>
      </c>
      <c r="P5" s="0" t="n">
        <v>56.8659477233887</v>
      </c>
      <c r="Q5" s="0" t="n">
        <v>1</v>
      </c>
      <c r="R5" s="0" t="n">
        <v>10.5222797393799</v>
      </c>
      <c r="S5" s="0" t="n">
        <v>-11.0801534652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489993810654</v>
      </c>
      <c r="F2" s="0" t="n">
        <v>66.5578842163086</v>
      </c>
      <c r="G2" s="0" t="n">
        <v>17.5139713287354</v>
      </c>
      <c r="H2" s="0" t="n">
        <v>0.0563365258276463</v>
      </c>
      <c r="I2" s="0" t="n">
        <v>1.48117256164551</v>
      </c>
      <c r="J2" s="0" t="n">
        <v>23.9647159576416</v>
      </c>
      <c r="K2" s="0" t="n">
        <v>0.19791667163372</v>
      </c>
      <c r="L2" s="0" t="n">
        <v>-3.5527136788005E-015</v>
      </c>
      <c r="M2" s="0" t="n">
        <v>29.8237800598145</v>
      </c>
      <c r="N2" s="0" t="n">
        <v>0.417916655540466</v>
      </c>
      <c r="O2" s="0" t="n">
        <v>-3.5527136788005E-015</v>
      </c>
      <c r="P2" s="0" t="n">
        <v>19.5589065551758</v>
      </c>
      <c r="Q2" s="0" t="n">
        <v>1</v>
      </c>
      <c r="R2" s="0" t="n">
        <v>-46.6585159301758</v>
      </c>
      <c r="S2" s="0" t="n">
        <v>39.0582771301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253479003906</v>
      </c>
      <c r="F3" s="0" t="n">
        <v>61.6420745849609</v>
      </c>
      <c r="G3" s="0" t="n">
        <v>12.7397127151489</v>
      </c>
      <c r="H3" s="0" t="n">
        <v>0.0744500607252121</v>
      </c>
      <c r="I3" s="0" t="n">
        <v>0.560633480548859</v>
      </c>
      <c r="J3" s="0" t="n">
        <v>17.4252624511719</v>
      </c>
      <c r="K3" s="0" t="n">
        <v>1.94458329677582</v>
      </c>
      <c r="L3" s="0" t="n">
        <v>0</v>
      </c>
      <c r="M3" s="0" t="n">
        <v>17.3678398132324</v>
      </c>
      <c r="N3" s="0" t="n">
        <v>2.3512499332428</v>
      </c>
      <c r="O3" s="0" t="n">
        <v>0</v>
      </c>
      <c r="P3" s="0" t="n">
        <v>17.5371170043945</v>
      </c>
      <c r="Q3" s="0" t="n">
        <v>1</v>
      </c>
      <c r="R3" s="0" t="n">
        <v>0.416255384683609</v>
      </c>
      <c r="S3" s="0" t="n">
        <v>16.55839729309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868507385254</v>
      </c>
      <c r="F4" s="0" t="n">
        <v>33.6144371032715</v>
      </c>
      <c r="G4" s="0" t="n">
        <v>7.81632041931152</v>
      </c>
      <c r="H4" s="0" t="n">
        <v>0.0621730238199234</v>
      </c>
      <c r="I4" s="0" t="n">
        <v>1.78613018989563</v>
      </c>
      <c r="J4" s="0" t="n">
        <v>22.695182800293</v>
      </c>
      <c r="K4" s="0" t="n">
        <v>5.39791679382324</v>
      </c>
      <c r="L4" s="0" t="n">
        <v>0</v>
      </c>
      <c r="M4" s="0" t="n">
        <v>22.367000579834</v>
      </c>
      <c r="N4" s="0" t="n">
        <v>5.63195705413818</v>
      </c>
      <c r="O4" s="0" t="n">
        <v>0</v>
      </c>
      <c r="P4" s="0" t="n">
        <v>22.876443862915</v>
      </c>
      <c r="Q4" s="0" t="n">
        <v>1</v>
      </c>
      <c r="R4" s="0" t="n">
        <v>2.17672967910767</v>
      </c>
      <c r="S4" s="0" t="n">
        <v>10.61719512939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382032394409</v>
      </c>
      <c r="F5" s="0" t="n">
        <v>326.869567871094</v>
      </c>
      <c r="G5" s="0" t="n">
        <v>96.9732513427734</v>
      </c>
      <c r="H5" s="0" t="n">
        <v>0.0533250533044338</v>
      </c>
      <c r="I5" s="0" t="n">
        <v>0.852694034576416</v>
      </c>
      <c r="J5" s="0" t="n">
        <v>24.6195259094238</v>
      </c>
      <c r="K5" s="0" t="n">
        <v>6.277916431427</v>
      </c>
      <c r="L5" s="0" t="n">
        <v>0</v>
      </c>
      <c r="M5" s="0" t="n">
        <v>24.3701934814453</v>
      </c>
      <c r="N5" s="0" t="n">
        <v>6.46642255783081</v>
      </c>
      <c r="O5" s="0" t="n">
        <v>0</v>
      </c>
      <c r="P5" s="0" t="n">
        <v>24.989408493042</v>
      </c>
      <c r="Q5" s="0" t="n">
        <v>1</v>
      </c>
      <c r="R5" s="0" t="n">
        <v>3.28485560417175</v>
      </c>
      <c r="S5" s="0" t="n">
        <v>3.748143911361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573103666306</v>
      </c>
      <c r="F2" s="0" t="n">
        <v>43.5688018798828</v>
      </c>
      <c r="G2" s="0" t="n">
        <v>13.9160785675049</v>
      </c>
      <c r="H2" s="0" t="n">
        <v>0.0485262870788574</v>
      </c>
      <c r="I2" s="0" t="n">
        <v>1.32361245155334</v>
      </c>
      <c r="J2" s="0" t="n">
        <v>14.7800788879395</v>
      </c>
      <c r="K2" s="0" t="n">
        <v>0.184583336114883</v>
      </c>
      <c r="L2" s="0" t="n">
        <v>0</v>
      </c>
      <c r="M2" s="0" t="n">
        <v>16.1795616149902</v>
      </c>
      <c r="N2" s="0" t="n">
        <v>0.417916655540466</v>
      </c>
      <c r="O2" s="0" t="n">
        <v>0</v>
      </c>
      <c r="P2" s="0" t="n">
        <v>13.8797760009766</v>
      </c>
      <c r="Q2" s="0" t="n">
        <v>1</v>
      </c>
      <c r="R2" s="0" t="n">
        <v>-9.85622406005859</v>
      </c>
      <c r="S2" s="0" t="n">
        <v>17.99885559082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857969284058</v>
      </c>
      <c r="F3" s="0" t="n">
        <v>31.9697494506836</v>
      </c>
      <c r="G3" s="0" t="n">
        <v>7.62249708175659</v>
      </c>
      <c r="H3" s="0" t="n">
        <v>0.0609315261244774</v>
      </c>
      <c r="I3" s="0" t="n">
        <v>1.69939875602722</v>
      </c>
      <c r="J3" s="0" t="n">
        <v>14.6362419128418</v>
      </c>
      <c r="K3" s="0" t="n">
        <v>5.40458345413208</v>
      </c>
      <c r="L3" s="0" t="n">
        <v>0</v>
      </c>
      <c r="M3" s="0" t="n">
        <v>14.5959854125977</v>
      </c>
      <c r="N3" s="0" t="n">
        <v>5.63705253601074</v>
      </c>
      <c r="O3" s="0" t="n">
        <v>0</v>
      </c>
      <c r="P3" s="0" t="n">
        <v>14.6609764099121</v>
      </c>
      <c r="Q3" s="0" t="n">
        <v>1</v>
      </c>
      <c r="R3" s="0" t="n">
        <v>0.279568880796433</v>
      </c>
      <c r="S3" s="0" t="n">
        <v>13.08503246307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383462905884</v>
      </c>
      <c r="F4" s="0" t="n">
        <v>427.431243896484</v>
      </c>
      <c r="G4" s="0" t="n">
        <v>126.43034362793</v>
      </c>
      <c r="H4" s="0" t="n">
        <v>0.0534422546625137</v>
      </c>
      <c r="I4" s="0" t="n">
        <v>0.847626447677612</v>
      </c>
      <c r="J4" s="0" t="n">
        <v>14.7552652359009</v>
      </c>
      <c r="K4" s="0" t="n">
        <v>6.25124979019165</v>
      </c>
      <c r="L4" s="0" t="n">
        <v>0</v>
      </c>
      <c r="M4" s="0" t="n">
        <v>14.735221862793</v>
      </c>
      <c r="N4" s="0" t="n">
        <v>6.55191659927368</v>
      </c>
      <c r="O4" s="0" t="n">
        <v>0</v>
      </c>
      <c r="P4" s="0" t="n">
        <v>14.7939682006836</v>
      </c>
      <c r="Q4" s="0" t="n">
        <v>1</v>
      </c>
      <c r="R4" s="0" t="n">
        <v>0.195386931300163</v>
      </c>
      <c r="S4" s="0" t="n">
        <v>13.51380920410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995968818665</v>
      </c>
      <c r="F2" s="0" t="n">
        <v>35.4793548583984</v>
      </c>
      <c r="G2" s="0" t="n">
        <v>12.4729738235474</v>
      </c>
      <c r="H2" s="0" t="n">
        <v>0.0451858155429363</v>
      </c>
      <c r="I2" s="0" t="n">
        <v>1.13122963905334</v>
      </c>
      <c r="J2" s="0" t="n">
        <v>6.03297185897827</v>
      </c>
      <c r="K2" s="0" t="n">
        <v>0.217916667461395</v>
      </c>
      <c r="L2" s="0" t="n">
        <v>8.88178419700125E-016</v>
      </c>
      <c r="M2" s="0" t="n">
        <v>6.8817138671875</v>
      </c>
      <c r="N2" s="0" t="n">
        <v>0.404583334922791</v>
      </c>
      <c r="O2" s="0" t="n">
        <v>8.88178419700125E-016</v>
      </c>
      <c r="P2" s="0" t="n">
        <v>5.42926788330078</v>
      </c>
      <c r="Q2" s="0" t="n">
        <v>1</v>
      </c>
      <c r="R2" s="0" t="n">
        <v>-7.78096055984497</v>
      </c>
      <c r="S2" s="0" t="n">
        <v>8.577315330505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869031906128</v>
      </c>
      <c r="F3" s="0" t="n">
        <v>19.1100120544434</v>
      </c>
      <c r="G3" s="0" t="n">
        <v>6.90950870513916</v>
      </c>
      <c r="H3" s="0" t="n">
        <v>0.0442671477794647</v>
      </c>
      <c r="I3" s="0" t="n">
        <v>0.843201994895935</v>
      </c>
      <c r="J3" s="0" t="n">
        <v>6.98825740814209</v>
      </c>
      <c r="K3" s="0" t="n">
        <v>5.50458335876465</v>
      </c>
      <c r="L3" s="0" t="n">
        <v>0</v>
      </c>
      <c r="M3" s="0" t="n">
        <v>7.66515731811523</v>
      </c>
      <c r="N3" s="0" t="n">
        <v>5.61124992370606</v>
      </c>
      <c r="O3" s="0" t="n">
        <v>0</v>
      </c>
      <c r="P3" s="0" t="n">
        <v>6.02817535400391</v>
      </c>
      <c r="Q3" s="0" t="n">
        <v>1</v>
      </c>
      <c r="R3" s="0" t="n">
        <v>-15.3467054367065</v>
      </c>
      <c r="S3" s="0" t="n">
        <v>92.14237976074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383605957031</v>
      </c>
      <c r="F4" s="0" t="n">
        <v>332.940521240234</v>
      </c>
      <c r="G4" s="0" t="n">
        <v>98.4078063964844</v>
      </c>
      <c r="H4" s="0" t="n">
        <v>0.0534715242683888</v>
      </c>
      <c r="I4" s="0" t="n">
        <v>0.846709966659546</v>
      </c>
      <c r="J4" s="0" t="n">
        <v>5.73279714584351</v>
      </c>
      <c r="K4" s="0" t="n">
        <v>6.23124980926514</v>
      </c>
      <c r="L4" s="0" t="n">
        <v>0</v>
      </c>
      <c r="M4" s="0" t="n">
        <v>5.74970245361328</v>
      </c>
      <c r="N4" s="0" t="n">
        <v>6.60203409194946</v>
      </c>
      <c r="O4" s="0" t="n">
        <v>0</v>
      </c>
      <c r="P4" s="0" t="n">
        <v>5.69856882095337</v>
      </c>
      <c r="Q4" s="0" t="n">
        <v>1</v>
      </c>
      <c r="R4" s="0" t="n">
        <v>-0.137907058000565</v>
      </c>
      <c r="S4" s="0" t="n">
        <v>6.609035968780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290683984756</v>
      </c>
      <c r="F2" s="0" t="n">
        <v>35.9540939331055</v>
      </c>
      <c r="G2" s="0" t="n">
        <v>12.4151363372803</v>
      </c>
      <c r="H2" s="0" t="n">
        <v>0.0457865335047245</v>
      </c>
      <c r="I2" s="0" t="n">
        <v>1.15587210655212</v>
      </c>
      <c r="J2" s="0" t="n">
        <v>8.82218742370606</v>
      </c>
      <c r="K2" s="0" t="n">
        <v>0.211250007152557</v>
      </c>
      <c r="L2" s="0" t="n">
        <v>0</v>
      </c>
      <c r="M2" s="0" t="n">
        <v>9.60016250610352</v>
      </c>
      <c r="N2" s="0" t="n">
        <v>0.411249995231628</v>
      </c>
      <c r="O2" s="0" t="n">
        <v>0</v>
      </c>
      <c r="P2" s="0" t="n">
        <v>8.25929641723633</v>
      </c>
      <c r="Q2" s="0" t="n">
        <v>1</v>
      </c>
      <c r="R2" s="0" t="n">
        <v>-6.70433044433594</v>
      </c>
      <c r="S2" s="0" t="n">
        <v>11.01645278930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5381031036377</v>
      </c>
      <c r="F3" s="0" t="n">
        <v>102.248550415039</v>
      </c>
      <c r="G3" s="0" t="n">
        <v>30.2039966583252</v>
      </c>
      <c r="H3" s="0" t="n">
        <v>0.0534947626292706</v>
      </c>
      <c r="I3" s="0" t="n">
        <v>0.845697283744812</v>
      </c>
      <c r="J3" s="0" t="n">
        <v>8.52942180633545</v>
      </c>
      <c r="K3" s="0" t="n">
        <v>6.277916431427</v>
      </c>
      <c r="L3" s="0" t="n">
        <v>0</v>
      </c>
      <c r="M3" s="0" t="n">
        <v>8.54635238647461</v>
      </c>
      <c r="N3" s="0" t="n">
        <v>6.60330104827881</v>
      </c>
      <c r="O3" s="0" t="n">
        <v>0</v>
      </c>
      <c r="P3" s="0" t="n">
        <v>8.47376346588135</v>
      </c>
      <c r="Q3" s="0" t="n">
        <v>1</v>
      </c>
      <c r="R3" s="0" t="n">
        <v>-0.223087638616562</v>
      </c>
      <c r="S3" s="0" t="n">
        <v>9.94687843322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05</v>
      </c>
    </row>
    <row r="7" customFormat="false" ht="12.75" hidden="false" customHeight="false" outlineLevel="1" collapsed="false">
      <c r="A7" s="0" t="s">
        <v>146</v>
      </c>
      <c r="B7" s="0" t="n">
        <v>62.09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2.4086111111111</v>
      </c>
    </row>
    <row r="12" customFormat="false" ht="12.75" hidden="false" customHeight="false" outlineLevel="1" collapsed="false">
      <c r="A12" s="0" t="s">
        <v>151</v>
      </c>
      <c r="B12" s="0" t="n">
        <v>169.075277777778</v>
      </c>
    </row>
    <row r="13" customFormat="false" ht="12.75" hidden="false" customHeight="false" outlineLevel="1" collapsed="false">
      <c r="A13" s="0" t="s">
        <v>152</v>
      </c>
      <c r="B13" s="0" t="n">
        <v>22.4080555555556</v>
      </c>
    </row>
    <row r="14" customFormat="false" ht="12.75" hidden="false" customHeight="false" outlineLevel="1" collapsed="false">
      <c r="A14" s="0" t="s">
        <v>153</v>
      </c>
      <c r="B14" s="0" t="n">
        <v>154.586388888889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