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8:16:52</t>
  </si>
  <si>
    <t xml:space="preserve">SampleName</t>
  </si>
  <si>
    <t xml:space="preserve">CS-135_005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5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8:25:28</t>
  </si>
  <si>
    <t xml:space="preserve">ResNewDateTime</t>
  </si>
  <si>
    <t xml:space="preserve">02 September 2019 18:25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46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0</v>
      </c>
    </row>
    <row r="22" customFormat="false" ht="12.75" hidden="false" customHeight="false" outlineLevel="1" collapsed="false">
      <c r="A22" s="0" t="s">
        <v>28</v>
      </c>
      <c r="B22" s="0" t="n">
        <v>5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99.25790405273</v>
      </c>
      <c r="J2" s="0" t="n">
        <v>1506.3808779716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89.92122268677</v>
      </c>
      <c r="J3" s="0" t="n">
        <v>794.85216283798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85.88816070557</v>
      </c>
      <c r="J4" s="0" t="n">
        <v>437.31429290771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2.443893432617</v>
      </c>
      <c r="J5" s="0" t="n">
        <v>210.71103668212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1.102500915527</v>
      </c>
      <c r="J6" s="0" t="n">
        <v>137.29863548278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810062408447</v>
      </c>
      <c r="J7" s="0" t="n">
        <v>150.680573463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510452270508</v>
      </c>
      <c r="J8" s="0" t="n">
        <v>120.41033887863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411209106445</v>
      </c>
      <c r="J9" s="0" t="n">
        <v>43.31684017181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926496267319</v>
      </c>
      <c r="L2" s="0" t="n">
        <v>0</v>
      </c>
      <c r="M2" s="0" t="s">
        <v>315</v>
      </c>
      <c r="N2" s="0" t="n">
        <v>171.0126953125</v>
      </c>
      <c r="O2" s="0" t="n">
        <v>32.6296539306641</v>
      </c>
      <c r="P2" s="0" t="n">
        <v>0.0751452371478081</v>
      </c>
      <c r="Q2" s="0" t="n">
        <v>1.2917371988296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3</v>
      </c>
      <c r="Z2" s="0" t="n">
        <v>0.192499995231628</v>
      </c>
      <c r="AA2" s="0" t="n">
        <v>0.43916666507721</v>
      </c>
      <c r="AB2" s="0" t="n">
        <v>0.00666666666666667</v>
      </c>
      <c r="AC2" s="0" t="n">
        <v>69</v>
      </c>
      <c r="AD2" s="0" t="n">
        <v>-1</v>
      </c>
      <c r="AE2" s="0" t="n">
        <v>0.192499995231628</v>
      </c>
      <c r="AF2" s="0" t="n">
        <v>0.173333338101705</v>
      </c>
      <c r="AG2" s="0" t="n">
        <v>48.3405868963993</v>
      </c>
      <c r="AH2" s="0" t="n">
        <v>0.192499995231628</v>
      </c>
      <c r="AI2" s="0" t="n">
        <v>0.172380957149324</v>
      </c>
      <c r="AJ2" s="0" t="n">
        <v>48.5322327975646</v>
      </c>
      <c r="AK2" s="0" t="n">
        <v>0.266231606971588</v>
      </c>
      <c r="AL2" s="0" t="n">
        <v>0.102309711657162</v>
      </c>
      <c r="AM2" s="0" t="n">
        <v>82.1292127508638</v>
      </c>
      <c r="AN2" s="0" t="n">
        <v>55.2669933700713</v>
      </c>
      <c r="AO2" s="0" t="n">
        <v>92.5382933822464</v>
      </c>
      <c r="AP2" s="0" t="n">
        <v>39.1637680222588</v>
      </c>
      <c r="AQ2" s="0" t="n">
        <v>0.303402743884691</v>
      </c>
      <c r="AR2" s="0" t="n">
        <v>74.5822341607255</v>
      </c>
      <c r="AS2" s="0" t="n">
        <v>0.347766369217288</v>
      </c>
      <c r="AT2" s="0" t="n">
        <v>61.0714427404752</v>
      </c>
      <c r="AU2" s="0" t="n">
        <v>0.192499995231628</v>
      </c>
      <c r="AV2" s="0" t="n">
        <v>0.154285719054086</v>
      </c>
      <c r="AW2" s="0" t="n">
        <v>62.9056753849628</v>
      </c>
      <c r="AX2" s="0" t="n">
        <v>0.0414980245878089</v>
      </c>
      <c r="AY2" s="0" t="n">
        <v>-0.233468593473609</v>
      </c>
      <c r="AZ2" s="0" t="n">
        <v>-0.15870930072307</v>
      </c>
      <c r="BA2" s="0" t="n">
        <v>171.012687683105</v>
      </c>
      <c r="BB2" s="0" t="n">
        <v>0.308078583504275</v>
      </c>
      <c r="BC2" s="0" t="n">
        <v>0.00172208604469039</v>
      </c>
      <c r="BD2" s="0" t="n">
        <v>-1.66844055574066E-005</v>
      </c>
      <c r="BE2" s="0" t="n">
        <v>8.42607585310881E-006</v>
      </c>
      <c r="BF2" s="0" t="n">
        <v>0.68045112102646</v>
      </c>
      <c r="BG2" s="0" t="n">
        <v>155.71172543771</v>
      </c>
      <c r="BH2" s="0" t="n">
        <v>84.7638867934192</v>
      </c>
      <c r="BI2" s="0" t="n">
        <v>23.7079150702453</v>
      </c>
      <c r="BJ2" s="0" t="n">
        <v>55.114791683399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166666666667</v>
      </c>
      <c r="BY2" s="0" t="n">
        <v>0.192499995231628</v>
      </c>
      <c r="BZ2" s="0" t="n">
        <v>0.169523814292181</v>
      </c>
      <c r="CA2" s="0" t="n">
        <v>0.669172925962306</v>
      </c>
      <c r="CB2" s="0" t="n">
        <v>0.338345851924613</v>
      </c>
      <c r="CC2" s="0" t="n">
        <v>35.146840783244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498168468475</v>
      </c>
      <c r="L3" s="0" t="n">
        <v>0</v>
      </c>
      <c r="M3" s="0" t="s">
        <v>315</v>
      </c>
      <c r="N3" s="0" t="n">
        <v>763.715759277344</v>
      </c>
      <c r="O3" s="0" t="n">
        <v>81.9995193481445</v>
      </c>
      <c r="P3" s="0" t="n">
        <v>0.122659385204315</v>
      </c>
      <c r="Q3" s="0" t="n">
        <v>1.6868164539337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4</v>
      </c>
      <c r="Z3" s="0" t="n">
        <v>0.0791666656732559</v>
      </c>
      <c r="AA3" s="0" t="n">
        <v>0.48583334684372</v>
      </c>
      <c r="AB3" s="0" t="n">
        <v>0.00666666666666667</v>
      </c>
      <c r="AC3" s="0" t="n">
        <v>104</v>
      </c>
      <c r="AD3" s="0" t="n">
        <v>-1</v>
      </c>
      <c r="AE3" s="0" t="n">
        <v>0.0791666656732559</v>
      </c>
      <c r="AF3" s="0" t="n">
        <v>0.321333334326744</v>
      </c>
      <c r="AG3" s="0" t="n">
        <v>61.9926081874076</v>
      </c>
      <c r="AH3" s="0" t="n">
        <v>0.0791666656732559</v>
      </c>
      <c r="AI3" s="0" t="n">
        <v>0.321333334326744</v>
      </c>
      <c r="AJ3" s="0" t="n">
        <v>62.4770041196507</v>
      </c>
      <c r="AK3" s="0" t="n">
        <v>0.233385886026332</v>
      </c>
      <c r="AL3" s="0" t="n">
        <v>0.167266980923378</v>
      </c>
      <c r="AM3" s="0" t="n">
        <v>144.135362545137</v>
      </c>
      <c r="AN3" s="0" t="n">
        <v>78.2064001142788</v>
      </c>
      <c r="AO3" s="0" t="n">
        <v>159.154542190115</v>
      </c>
      <c r="AP3" s="0" t="n">
        <v>39.6639236564301</v>
      </c>
      <c r="AQ3" s="0" t="n">
        <v>0.305179696468175</v>
      </c>
      <c r="AR3" s="0" t="n">
        <v>132.541923173637</v>
      </c>
      <c r="AS3" s="0" t="n">
        <v>0.34957179743602</v>
      </c>
      <c r="AT3" s="0" t="n">
        <v>115.813029163725</v>
      </c>
      <c r="AU3" s="0" t="n">
        <v>0.0791666656732559</v>
      </c>
      <c r="AV3" s="0" t="n">
        <v>0.284000000993411</v>
      </c>
      <c r="AW3" s="0" t="n">
        <v>98.8066990378845</v>
      </c>
      <c r="AX3" s="0" t="n">
        <v>0.0736926638274218</v>
      </c>
      <c r="AY3" s="0" t="n">
        <v>-0.407276070668499</v>
      </c>
      <c r="AZ3" s="0" t="n">
        <v>-0.351546774418494</v>
      </c>
      <c r="BA3" s="0" t="n">
        <v>763.715744018553</v>
      </c>
      <c r="BB3" s="0" t="n">
        <v>0.28946316898114</v>
      </c>
      <c r="BC3" s="0" t="n">
        <v>0.00543060870198141</v>
      </c>
      <c r="BD3" s="0" t="n">
        <v>-0.000162990263114702</v>
      </c>
      <c r="BE3" s="0" t="n">
        <v>7.81068871016132E-005</v>
      </c>
      <c r="BF3" s="0" t="n">
        <v>0.669444443743078</v>
      </c>
      <c r="BG3" s="0" t="n">
        <v>58.2551871889382</v>
      </c>
      <c r="BH3" s="0" t="n">
        <v>24.6639995311326</v>
      </c>
      <c r="BI3" s="0" t="n">
        <v>6.99693980122347</v>
      </c>
      <c r="BJ3" s="0" t="n">
        <v>15.429011883333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9166666666667</v>
      </c>
      <c r="BY3" s="0" t="n">
        <v>0.0791666656732559</v>
      </c>
      <c r="BZ3" s="0" t="n">
        <v>0.316000000993411</v>
      </c>
      <c r="CA3" s="0" t="n">
        <v>0.658333332677959</v>
      </c>
      <c r="CB3" s="0" t="n">
        <v>0.316666665355917</v>
      </c>
      <c r="CC3" s="0" t="n">
        <v>9.650853582776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196168661118</v>
      </c>
      <c r="L4" s="0" t="n">
        <v>0</v>
      </c>
      <c r="M4" s="0" t="s">
        <v>315</v>
      </c>
      <c r="N4" s="0" t="n">
        <v>59.1148376464844</v>
      </c>
      <c r="O4" s="0" t="n">
        <v>17.1477546691895</v>
      </c>
      <c r="P4" s="0" t="n">
        <v>0.0522194392979145</v>
      </c>
      <c r="Q4" s="0" t="n">
        <v>1.2187770605087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2500005960464</v>
      </c>
      <c r="AA4" s="0" t="n">
        <v>0.412499994039536</v>
      </c>
      <c r="AB4" s="0" t="n">
        <v>0.00666666666666667</v>
      </c>
      <c r="AC4" s="0" t="n">
        <v>52</v>
      </c>
      <c r="AD4" s="0" t="n">
        <v>-1</v>
      </c>
      <c r="AE4" s="0" t="n">
        <v>0.212500005960464</v>
      </c>
      <c r="AF4" s="0" t="n">
        <v>0.147999994039536</v>
      </c>
      <c r="AG4" s="0" t="n">
        <v>21.3952361528491</v>
      </c>
      <c r="AH4" s="0" t="n">
        <v>0.212500005960464</v>
      </c>
      <c r="AI4" s="0" t="n">
        <v>0.147999994039536</v>
      </c>
      <c r="AJ4" s="0" t="n">
        <v>21.4960870253984</v>
      </c>
      <c r="AK4" s="0" t="n">
        <v>0.286303336358681</v>
      </c>
      <c r="AL4" s="0" t="n">
        <v>0.0732883046841165</v>
      </c>
      <c r="AM4" s="0" t="n">
        <v>40.7759102842903</v>
      </c>
      <c r="AN4" s="0" t="n">
        <v>22.6361673416396</v>
      </c>
      <c r="AO4" s="0" t="n">
        <v>47.0399516460966</v>
      </c>
      <c r="AP4" s="0" t="n">
        <v>18.9643292335102</v>
      </c>
      <c r="AQ4" s="0" t="n">
        <v>0.308919951697553</v>
      </c>
      <c r="AR4" s="0" t="n">
        <v>34.3938711853397</v>
      </c>
      <c r="AS4" s="0" t="n">
        <v>0.349244531284616</v>
      </c>
      <c r="AT4" s="0" t="n">
        <v>26.5303657636636</v>
      </c>
      <c r="AU4" s="0" t="n">
        <v>0.293833333333333</v>
      </c>
      <c r="AV4" s="0" t="n">
        <v>0.052</v>
      </c>
      <c r="AW4" s="0" t="n">
        <v>29.0599024665953</v>
      </c>
      <c r="AX4" s="0" t="n">
        <v>0.0293130289617966</v>
      </c>
      <c r="AY4" s="0" t="n">
        <v>-0.800144267607754</v>
      </c>
      <c r="AZ4" s="0" t="n">
        <v>0.543259812610952</v>
      </c>
      <c r="BA4" s="0" t="n">
        <v>59.1148376464843</v>
      </c>
      <c r="BB4" s="0" t="n">
        <v>0.313320300591401</v>
      </c>
      <c r="BC4" s="0" t="n">
        <v>0.000859253666915125</v>
      </c>
      <c r="BD4" s="0" t="n">
        <v>-2.01534958145524E-005</v>
      </c>
      <c r="BE4" s="0" t="n">
        <v>2.61604847356359E-006</v>
      </c>
      <c r="BF4" s="0" t="n">
        <v>0.652941184514122</v>
      </c>
      <c r="BG4" s="0" t="n">
        <v>316.258097515889</v>
      </c>
      <c r="BH4" s="0" t="n">
        <v>121.173495323405</v>
      </c>
      <c r="BI4" s="0" t="n">
        <v>217.517448430309</v>
      </c>
      <c r="BJ4" s="0" t="n">
        <v>114.2498595497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833333333333</v>
      </c>
      <c r="BY4" s="0" t="n">
        <v>0.212500005960464</v>
      </c>
      <c r="BZ4" s="0" t="n">
        <v>0.145999994039536</v>
      </c>
      <c r="CA4" s="0" t="n">
        <v>0.644117654638308</v>
      </c>
      <c r="CB4" s="0" t="n">
        <v>0.288235309276615</v>
      </c>
      <c r="CC4" s="0" t="n">
        <v>44.008418000025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625104665756</v>
      </c>
      <c r="L5" s="0" t="n">
        <v>0</v>
      </c>
      <c r="M5" s="0" t="s">
        <v>315</v>
      </c>
      <c r="N5" s="0" t="n">
        <v>40.7290458679199</v>
      </c>
      <c r="O5" s="0" t="n">
        <v>13.6896800994873</v>
      </c>
      <c r="P5" s="0" t="n">
        <v>0.0467102490365505</v>
      </c>
      <c r="Q5" s="0" t="n">
        <v>1.1530618667602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9166670441628</v>
      </c>
      <c r="AA5" s="0" t="n">
        <v>0.412499994039536</v>
      </c>
      <c r="AB5" s="0" t="n">
        <v>0.00666666666666667</v>
      </c>
      <c r="AC5" s="0" t="n">
        <v>52</v>
      </c>
      <c r="AD5" s="0" t="n">
        <v>-1</v>
      </c>
      <c r="AE5" s="0" t="n">
        <v>0.199166670441628</v>
      </c>
      <c r="AF5" s="0" t="n">
        <v>0.164666662891706</v>
      </c>
      <c r="AG5" s="0" t="n">
        <v>12.1635445461045</v>
      </c>
      <c r="AH5" s="0" t="n">
        <v>0.199166670441628</v>
      </c>
      <c r="AI5" s="0" t="n">
        <v>0.163999996225039</v>
      </c>
      <c r="AJ5" s="0" t="n">
        <v>12.2453817109528</v>
      </c>
      <c r="AK5" s="0" t="n">
        <v>0.292771585235798</v>
      </c>
      <c r="AL5" s="0" t="n">
        <v>0.0662282483941433</v>
      </c>
      <c r="AM5" s="0" t="n">
        <v>29.3838693489585</v>
      </c>
      <c r="AN5" s="0" t="n">
        <v>11.9207059211659</v>
      </c>
      <c r="AO5" s="0" t="n">
        <v>32.4698012629167</v>
      </c>
      <c r="AP5" s="0" t="n">
        <v>11.2049727604946</v>
      </c>
      <c r="AQ5" s="0" t="n">
        <v>0.30896413390542</v>
      </c>
      <c r="AR5" s="0" t="n">
        <v>20.7980020187565</v>
      </c>
      <c r="AS5" s="0" t="n">
        <v>0.349209024945362</v>
      </c>
      <c r="AT5" s="0" t="n">
        <v>17.2617439366259</v>
      </c>
      <c r="AU5" s="0" t="n">
        <v>0.3025</v>
      </c>
      <c r="AV5" s="0" t="n">
        <v>0.0446666666666667</v>
      </c>
      <c r="AW5" s="0" t="n">
        <v>18.3831690745682</v>
      </c>
      <c r="AX5" s="0" t="n">
        <v>0.026372575208657</v>
      </c>
      <c r="AY5" s="0" t="n">
        <v>-1.36357876552083</v>
      </c>
      <c r="AZ5" s="0" t="n">
        <v>2.46789929340745</v>
      </c>
      <c r="BA5" s="0" t="n">
        <v>40.7290458679199</v>
      </c>
      <c r="BB5" s="0" t="n">
        <v>0.318341444583562</v>
      </c>
      <c r="BC5" s="0" t="n">
        <v>0.000695512723136272</v>
      </c>
      <c r="BD5" s="0" t="n">
        <v>-2.50113911444447E-005</v>
      </c>
      <c r="BE5" s="0" t="n">
        <v>2.64503038430652E-006</v>
      </c>
      <c r="BF5" s="0" t="n">
        <v>0.647368425444553</v>
      </c>
      <c r="BG5" s="0" t="n">
        <v>387.279462971754</v>
      </c>
      <c r="BH5" s="0" t="n">
        <v>97.8857928553269</v>
      </c>
      <c r="BI5" s="0" t="n">
        <v>294.804222822455</v>
      </c>
      <c r="BJ5" s="0" t="n">
        <v>145.70729185595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833333333333</v>
      </c>
      <c r="BY5" s="0" t="n">
        <v>0.199166670441628</v>
      </c>
      <c r="BZ5" s="0" t="n">
        <v>0.161333329558373</v>
      </c>
      <c r="CA5" s="0" t="n">
        <v>0.636842109341371</v>
      </c>
      <c r="CB5" s="0" t="n">
        <v>0.273684218682742</v>
      </c>
      <c r="CC5" s="0" t="n">
        <v>34.685028604001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311869382858</v>
      </c>
      <c r="L6" s="0" t="n">
        <v>0</v>
      </c>
      <c r="M6" s="0" t="s">
        <v>315</v>
      </c>
      <c r="N6" s="0" t="n">
        <v>36.6403579711914</v>
      </c>
      <c r="O6" s="0" t="n">
        <v>12.5112361907959</v>
      </c>
      <c r="P6" s="0" t="n">
        <v>0.0461669564247131</v>
      </c>
      <c r="Q6" s="0" t="n">
        <v>1.1477820873260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2499995231628</v>
      </c>
      <c r="AA6" s="0" t="n">
        <v>0.419166654348373</v>
      </c>
      <c r="AB6" s="0" t="n">
        <v>0.00666666666666667</v>
      </c>
      <c r="AC6" s="0" t="n">
        <v>53</v>
      </c>
      <c r="AD6" s="0" t="n">
        <v>-1</v>
      </c>
      <c r="AE6" s="0" t="n">
        <v>0.192499995231628</v>
      </c>
      <c r="AF6" s="0" t="n">
        <v>0.171851856620224</v>
      </c>
      <c r="AG6" s="0" t="n">
        <v>3.10897184701738</v>
      </c>
      <c r="AH6" s="0" t="n">
        <v>0.192499995231628</v>
      </c>
      <c r="AI6" s="0" t="n">
        <v>0.171851856620224</v>
      </c>
      <c r="AJ6" s="0" t="n">
        <v>3.18374770367631</v>
      </c>
      <c r="AK6" s="0" t="n">
        <v>0.29339357715416</v>
      </c>
      <c r="AL6" s="0" t="n">
        <v>0.0655646051225892</v>
      </c>
      <c r="AM6" s="0" t="n">
        <v>19.1713042191477</v>
      </c>
      <c r="AN6" s="0" t="n">
        <v>2.75551835319158</v>
      </c>
      <c r="AO6" s="0" t="n">
        <v>21.327585015376</v>
      </c>
      <c r="AP6" s="0" t="n">
        <v>2.36159647625504</v>
      </c>
      <c r="AQ6" s="0" t="n">
        <v>0.309015959339362</v>
      </c>
      <c r="AR6" s="0" t="n">
        <v>10.7902114010173</v>
      </c>
      <c r="AS6" s="0" t="n">
        <v>0.349068810341212</v>
      </c>
      <c r="AT6" s="0" t="n">
        <v>7.93610668722579</v>
      </c>
      <c r="AU6" s="0" t="n">
        <v>0.303611111111111</v>
      </c>
      <c r="AV6" s="0" t="n">
        <v>0.0444444444444444</v>
      </c>
      <c r="AW6" s="0" t="n">
        <v>8.79193695309558</v>
      </c>
      <c r="AX6" s="0" t="n">
        <v>0.0262764305209062</v>
      </c>
      <c r="AY6" s="0" t="n">
        <v>-1.44576668102238</v>
      </c>
      <c r="AZ6" s="0" t="n">
        <v>3.09986081611219</v>
      </c>
      <c r="BA6" s="0" t="n">
        <v>36.6403579711914</v>
      </c>
      <c r="BB6" s="0" t="n">
        <v>0.319309746352133</v>
      </c>
      <c r="BC6" s="0" t="n">
        <v>0.000690450800920013</v>
      </c>
      <c r="BD6" s="0" t="n">
        <v>-2.62299412840004E-005</v>
      </c>
      <c r="BE6" s="0" t="n">
        <v>2.90793972973133E-006</v>
      </c>
      <c r="BF6" s="0" t="n">
        <v>0.644444439278709</v>
      </c>
      <c r="BG6" s="0" t="n">
        <v>395.159207265548</v>
      </c>
      <c r="BH6" s="0" t="n">
        <v>89.8716208789152</v>
      </c>
      <c r="BI6" s="0" t="n">
        <v>297.759635156251</v>
      </c>
      <c r="BJ6" s="0" t="n">
        <v>147.66977455831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833333333333</v>
      </c>
      <c r="BY6" s="0" t="n">
        <v>0.257685185185185</v>
      </c>
      <c r="BZ6" s="0" t="n">
        <v>0.103703703703704</v>
      </c>
      <c r="CA6" s="0" t="n">
        <v>0.760869565217392</v>
      </c>
      <c r="CB6" s="0" t="n">
        <v>0.521739130434784</v>
      </c>
      <c r="CC6" s="0" t="n">
        <v>129.99785689950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79892873764</v>
      </c>
      <c r="L7" s="0" t="n">
        <v>0</v>
      </c>
      <c r="M7" s="0" t="s">
        <v>315</v>
      </c>
      <c r="N7" s="0" t="n">
        <v>36.4372253417969</v>
      </c>
      <c r="O7" s="0" t="n">
        <v>12.4155721664429</v>
      </c>
      <c r="P7" s="0" t="n">
        <v>0.0462393388152123</v>
      </c>
      <c r="Q7" s="0" t="n">
        <v>1.1583544015884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2499995231628</v>
      </c>
      <c r="AA7" s="0" t="n">
        <v>0.425833344459534</v>
      </c>
      <c r="AB7" s="0" t="n">
        <v>0.00666666666666667</v>
      </c>
      <c r="AC7" s="0" t="n">
        <v>53</v>
      </c>
      <c r="AD7" s="0" t="n">
        <v>-1</v>
      </c>
      <c r="AE7" s="0" t="n">
        <v>0.192499995231628</v>
      </c>
      <c r="AF7" s="0" t="n">
        <v>0.172592597360964</v>
      </c>
      <c r="AG7" s="0" t="n">
        <v>6.4793034057401</v>
      </c>
      <c r="AH7" s="0" t="n">
        <v>0.192499995231628</v>
      </c>
      <c r="AI7" s="0" t="n">
        <v>0.172592597360964</v>
      </c>
      <c r="AJ7" s="0" t="n">
        <v>6.5534168318853</v>
      </c>
      <c r="AK7" s="0" t="n">
        <v>0.293517441478828</v>
      </c>
      <c r="AL7" s="0" t="n">
        <v>0.0658103914510409</v>
      </c>
      <c r="AM7" s="0" t="n">
        <v>22.5178205796624</v>
      </c>
      <c r="AN7" s="0" t="n">
        <v>6.11351981299185</v>
      </c>
      <c r="AO7" s="0" t="n">
        <v>24.3690273709306</v>
      </c>
      <c r="AP7" s="0" t="n">
        <v>5.7516090924438</v>
      </c>
      <c r="AQ7" s="0" t="n">
        <v>0.30902111620391</v>
      </c>
      <c r="AR7" s="0" t="n">
        <v>13.9919344950615</v>
      </c>
      <c r="AS7" s="0" t="n">
        <v>0.349069980156881</v>
      </c>
      <c r="AT7" s="0" t="n">
        <v>11.447433048364</v>
      </c>
      <c r="AU7" s="0" t="n">
        <v>0.303611111111111</v>
      </c>
      <c r="AV7" s="0" t="n">
        <v>0.0444444444444444</v>
      </c>
      <c r="AW7" s="0" t="n">
        <v>12.1119237927754</v>
      </c>
      <c r="AX7" s="0" t="n">
        <v>0.0262345432502155</v>
      </c>
      <c r="AY7" s="0" t="n">
        <v>-1.42803508186097</v>
      </c>
      <c r="AZ7" s="0" t="n">
        <v>3.11983810491757</v>
      </c>
      <c r="BA7" s="0" t="n">
        <v>36.4372253417969</v>
      </c>
      <c r="BB7" s="0" t="n">
        <v>0.319790488471995</v>
      </c>
      <c r="BC7" s="0" t="n">
        <v>0.000688251259547426</v>
      </c>
      <c r="BD7" s="0" t="n">
        <v>-2.57845406546426E-005</v>
      </c>
      <c r="BE7" s="0" t="n">
        <v>2.89890486511533E-006</v>
      </c>
      <c r="BF7" s="0" t="n">
        <v>0.647222216957146</v>
      </c>
      <c r="BG7" s="0" t="n">
        <v>392.213065795754</v>
      </c>
      <c r="BH7" s="0" t="n">
        <v>89.1018461076614</v>
      </c>
      <c r="BI7" s="0" t="n">
        <v>297.759635156251</v>
      </c>
      <c r="BJ7" s="0" t="n">
        <v>148.5881138588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833333333333</v>
      </c>
      <c r="BY7" s="0" t="n">
        <v>0.261388888888889</v>
      </c>
      <c r="BZ7" s="0" t="n">
        <v>0.100740740740741</v>
      </c>
      <c r="CA7" s="0" t="n">
        <v>0.7816091954023</v>
      </c>
      <c r="CB7" s="0" t="n">
        <v>0.563218390804599</v>
      </c>
      <c r="CC7" s="0" t="n">
        <v>144.1843672599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544360637665</v>
      </c>
      <c r="L8" s="0" t="n">
        <v>0</v>
      </c>
      <c r="M8" s="0" t="s">
        <v>315</v>
      </c>
      <c r="N8" s="0" t="n">
        <v>1387.4013671875</v>
      </c>
      <c r="O8" s="0" t="n">
        <v>138.349853515625</v>
      </c>
      <c r="P8" s="0" t="n">
        <v>0.13099579513073</v>
      </c>
      <c r="Q8" s="0" t="n">
        <v>1.8095955848693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5</v>
      </c>
      <c r="Y8" s="0" t="n">
        <v>110</v>
      </c>
      <c r="Z8" s="0" t="n">
        <v>0.0324999988079071</v>
      </c>
      <c r="AA8" s="0" t="n">
        <v>0.505833327770233</v>
      </c>
      <c r="AB8" s="0" t="n">
        <v>0.00666666666666667</v>
      </c>
      <c r="AC8" s="0" t="n">
        <v>115</v>
      </c>
      <c r="AD8" s="0" t="n">
        <v>-1</v>
      </c>
      <c r="AE8" s="0" t="n">
        <v>0.0341666666666667</v>
      </c>
      <c r="AF8" s="0" t="n">
        <v>0.391666666666667</v>
      </c>
      <c r="AG8" s="0" t="n">
        <v>49.319409987233</v>
      </c>
      <c r="AH8" s="0" t="n">
        <v>0.0341666666666667</v>
      </c>
      <c r="AI8" s="0" t="n">
        <v>0.391666666666667</v>
      </c>
      <c r="AJ8" s="0" t="n">
        <v>50.1417193182101</v>
      </c>
      <c r="AK8" s="0" t="n">
        <v>0.243482024927598</v>
      </c>
      <c r="AL8" s="0" t="n">
        <v>0.190717903292063</v>
      </c>
      <c r="AM8" s="0" t="n">
        <v>194.95187092263</v>
      </c>
      <c r="AN8" s="0" t="n">
        <v>66.1720876114718</v>
      </c>
      <c r="AO8" s="0" t="n">
        <v>197.974465298961</v>
      </c>
      <c r="AP8" s="0" t="n">
        <v>17.1461639594172</v>
      </c>
      <c r="AQ8" s="0" t="n">
        <v>0.309524099472688</v>
      </c>
      <c r="AR8" s="0" t="n">
        <v>159.568374704466</v>
      </c>
      <c r="AS8" s="0" t="n">
        <v>0.376339930523138</v>
      </c>
      <c r="AT8" s="0" t="n">
        <v>122.135030641287</v>
      </c>
      <c r="AU8" s="0" t="n">
        <v>0.0341666666666667</v>
      </c>
      <c r="AV8" s="0" t="n">
        <v>0.348333333333333</v>
      </c>
      <c r="AW8" s="0" t="n">
        <v>111.814919141491</v>
      </c>
      <c r="AX8" s="0" t="n">
        <v>0.086385121970352</v>
      </c>
      <c r="AY8" s="0" t="n">
        <v>-0.582497621898309</v>
      </c>
      <c r="AZ8" s="0" t="n">
        <v>-0.201832530817849</v>
      </c>
      <c r="BA8" s="0" t="n">
        <v>1387.40139007568</v>
      </c>
      <c r="BB8" s="0" t="n">
        <v>0.293361075439189</v>
      </c>
      <c r="BC8" s="0" t="n">
        <v>0.00746238929783259</v>
      </c>
      <c r="BD8" s="0" t="n">
        <v>-0.000375500923122579</v>
      </c>
      <c r="BE8" s="0" t="n">
        <v>0.000155822262681562</v>
      </c>
      <c r="BF8" s="0" t="n">
        <v>0.656424581005587</v>
      </c>
      <c r="BG8" s="0" t="n">
        <v>48.6318011753644</v>
      </c>
      <c r="BH8" s="0" t="n">
        <v>18.0173155273879</v>
      </c>
      <c r="BI8" s="0" t="n">
        <v>5.04780991735537</v>
      </c>
      <c r="BJ8" s="0" t="n">
        <v>11.532595948570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5</v>
      </c>
      <c r="BY8" s="0" t="n">
        <v>0.0341666666666667</v>
      </c>
      <c r="BZ8" s="0" t="n">
        <v>0.385</v>
      </c>
      <c r="CA8" s="0" t="n">
        <v>0.645251396648045</v>
      </c>
      <c r="CB8" s="0" t="n">
        <v>0.29050279329609</v>
      </c>
      <c r="CC8" s="0" t="n">
        <v>6.6284412681208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413753271103</v>
      </c>
      <c r="L9" s="0" t="n">
        <v>0</v>
      </c>
      <c r="M9" s="0" t="s">
        <v>315</v>
      </c>
      <c r="N9" s="0" t="n">
        <v>1382.39904785156</v>
      </c>
      <c r="O9" s="0" t="n">
        <v>161.102828979492</v>
      </c>
      <c r="P9" s="0" t="n">
        <v>0.11810989677906</v>
      </c>
      <c r="Q9" s="0" t="n">
        <v>1.4175684452056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</v>
      </c>
      <c r="Y9" s="0" t="n">
        <v>106</v>
      </c>
      <c r="Z9" s="0" t="n">
        <v>0.0391666665673256</v>
      </c>
      <c r="AA9" s="0" t="n">
        <v>0.519166648387909</v>
      </c>
      <c r="AB9" s="0" t="n">
        <v>0.00666666666666667</v>
      </c>
      <c r="AC9" s="0" t="n">
        <v>111</v>
      </c>
      <c r="AD9" s="0" t="n">
        <v>-1</v>
      </c>
      <c r="AE9" s="0" t="n">
        <v>0.0391666665673256</v>
      </c>
      <c r="AF9" s="0" t="n">
        <v>0.403333333432674</v>
      </c>
      <c r="AG9" s="0" t="n">
        <v>-8.03964474935395</v>
      </c>
      <c r="AH9" s="0" t="n">
        <v>0.0391666665673256</v>
      </c>
      <c r="AI9" s="0" t="n">
        <v>0.403333333432674</v>
      </c>
      <c r="AJ9" s="0" t="n">
        <v>-7.08495654855249</v>
      </c>
      <c r="AK9" s="0" t="n">
        <v>0.269011198632259</v>
      </c>
      <c r="AL9" s="0" t="n">
        <v>0.170678599222764</v>
      </c>
      <c r="AM9" s="0" t="n">
        <v>166.96436953837</v>
      </c>
      <c r="AN9" s="0" t="n">
        <v>-0.524331607448858</v>
      </c>
      <c r="AO9" s="0" t="n">
        <v>165.524343642163</v>
      </c>
      <c r="AP9" s="0" t="n">
        <v>-32.7758687537677</v>
      </c>
      <c r="AQ9" s="0" t="n">
        <v>0.314788973665145</v>
      </c>
      <c r="AR9" s="0" t="n">
        <v>103.930617124624</v>
      </c>
      <c r="AS9" s="0" t="n">
        <v>0.378822845538657</v>
      </c>
      <c r="AT9" s="0" t="n">
        <v>91.3032878757522</v>
      </c>
      <c r="AU9" s="0" t="n">
        <v>0.289166666666667</v>
      </c>
      <c r="AV9" s="0" t="n">
        <v>0.101666666666667</v>
      </c>
      <c r="AW9" s="0" t="n">
        <v>64.5166585115571</v>
      </c>
      <c r="AX9" s="0" t="n">
        <v>0.0823747614082192</v>
      </c>
      <c r="AY9" s="0" t="n">
        <v>-0.770249533253323</v>
      </c>
      <c r="AZ9" s="0" t="n">
        <v>0.276844368268053</v>
      </c>
      <c r="BA9" s="0" t="n">
        <v>1382.3989868164</v>
      </c>
      <c r="BB9" s="0" t="n">
        <v>0.314321419225652</v>
      </c>
      <c r="BC9" s="0" t="n">
        <v>0.00678560131706105</v>
      </c>
      <c r="BD9" s="0" t="n">
        <v>-0.00043054044259682</v>
      </c>
      <c r="BE9" s="0" t="n">
        <v>0.000150880284444727</v>
      </c>
      <c r="BF9" s="0" t="n">
        <v>0.657608695601119</v>
      </c>
      <c r="BG9" s="0" t="n">
        <v>65.6894376771225</v>
      </c>
      <c r="BH9" s="0" t="n">
        <v>18.3799987956725</v>
      </c>
      <c r="BI9" s="0" t="n">
        <v>64.10417226552</v>
      </c>
      <c r="BJ9" s="0" t="n">
        <v>14.559940964350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833333333333</v>
      </c>
      <c r="BY9" s="0" t="n">
        <v>0.0391666665673256</v>
      </c>
      <c r="BZ9" s="0" t="n">
        <v>0.395000000099341</v>
      </c>
      <c r="CA9" s="0" t="n">
        <v>0.644021739083781</v>
      </c>
      <c r="CB9" s="0" t="n">
        <v>0.288043478167562</v>
      </c>
      <c r="CC9" s="0" t="n">
        <v>6.7698235325514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12055397034</v>
      </c>
      <c r="L10" s="0" t="n">
        <v>0</v>
      </c>
      <c r="M10" s="0" t="s">
        <v>315</v>
      </c>
      <c r="N10" s="0" t="n">
        <v>92.0381240844727</v>
      </c>
      <c r="O10" s="0" t="n">
        <v>11.372257232666</v>
      </c>
      <c r="P10" s="0" t="n">
        <v>0.1064208522439</v>
      </c>
      <c r="Q10" s="0" t="n">
        <v>0.68351304531097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9916667938232</v>
      </c>
      <c r="AA10" s="0" t="n">
        <v>1.61174774169922</v>
      </c>
      <c r="AB10" s="0" t="n">
        <v>0.00666666666666667</v>
      </c>
      <c r="AC10" s="0" t="n">
        <v>92</v>
      </c>
      <c r="AD10" s="0" t="n">
        <v>-1</v>
      </c>
      <c r="AE10" s="0" t="n">
        <v>1.29916667938232</v>
      </c>
      <c r="AF10" s="0" t="n">
        <v>0.297333320617676</v>
      </c>
      <c r="AG10" s="0" t="n">
        <v>18.1999899012917</v>
      </c>
      <c r="AH10" s="0" t="n">
        <v>1.29916667938232</v>
      </c>
      <c r="AI10" s="0" t="n">
        <v>0.297333320617676</v>
      </c>
      <c r="AJ10" s="0" t="n">
        <v>18.2672010931186</v>
      </c>
      <c r="AK10" s="0" t="n">
        <v>1.40528796081106</v>
      </c>
      <c r="AL10" s="0" t="n">
        <v>0.198014613311834</v>
      </c>
      <c r="AM10" s="0" t="n">
        <v>30.8449864509917</v>
      </c>
      <c r="AN10" s="0" t="n">
        <v>18.1762790426929</v>
      </c>
      <c r="AO10" s="0" t="n">
        <v>44.9171553154634</v>
      </c>
      <c r="AP10" s="0" t="n">
        <v>16.6418450668636</v>
      </c>
      <c r="AQ10" s="0" t="n">
        <v>1.44194406109032</v>
      </c>
      <c r="AR10" s="0" t="n">
        <v>25.9376910866425</v>
      </c>
      <c r="AS10" s="0" t="n">
        <v>1.587159301294</v>
      </c>
      <c r="AT10" s="0" t="n">
        <v>19.9451405836088</v>
      </c>
      <c r="AU10" s="0" t="n">
        <v>1.42583333333333</v>
      </c>
      <c r="AV10" s="0" t="n">
        <v>0.136</v>
      </c>
      <c r="AW10" s="0" t="n">
        <v>23.3080404801357</v>
      </c>
      <c r="AX10" s="0" t="n">
        <v>0.0624793422661946</v>
      </c>
      <c r="AY10" s="0" t="n">
        <v>-0.262128041455869</v>
      </c>
      <c r="AZ10" s="0" t="n">
        <v>-0.444880060798747</v>
      </c>
      <c r="BA10" s="0" t="n">
        <v>92.2483444213865</v>
      </c>
      <c r="BB10" s="0" t="n">
        <v>1.47888342871948</v>
      </c>
      <c r="BC10" s="0" t="n">
        <v>0.00390366821001629</v>
      </c>
      <c r="BD10" s="0" t="n">
        <v>-6.39326681477342E-005</v>
      </c>
      <c r="BE10" s="0" t="n">
        <v>3.89365158454634E-005</v>
      </c>
      <c r="BF10" s="0" t="n">
        <v>0.892000029907233</v>
      </c>
      <c r="BG10" s="0" t="n">
        <v>876.788177992909</v>
      </c>
      <c r="BH10" s="0" t="n">
        <v>607.605971364969</v>
      </c>
      <c r="BI10" s="0" t="n">
        <v>643.577918498893</v>
      </c>
      <c r="BJ10" s="0" t="n">
        <v>560.266927944667</v>
      </c>
      <c r="BK10" s="0" t="n">
        <v>6.26706849491474</v>
      </c>
      <c r="BL10" s="0" t="n">
        <v>4.62535994284633</v>
      </c>
      <c r="BM10" s="0" t="n">
        <v>3.20221738043707</v>
      </c>
      <c r="BN10" s="0" t="n">
        <v>3.215843837375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6734499938493</v>
      </c>
      <c r="BT10" s="0" t="n">
        <v>4.57138510641582</v>
      </c>
      <c r="BU10" s="0" t="n">
        <v>-1</v>
      </c>
      <c r="BV10" s="0" t="n">
        <v>-1</v>
      </c>
      <c r="BW10" s="0" t="n">
        <v>-1</v>
      </c>
      <c r="BX10" s="0" t="n">
        <v>1.46583333333333</v>
      </c>
      <c r="BY10" s="0" t="n">
        <v>1.29916667938232</v>
      </c>
      <c r="BZ10" s="0" t="n">
        <v>0.294666653951009</v>
      </c>
      <c r="CA10" s="0" t="n">
        <v>0.884000029296881</v>
      </c>
      <c r="CB10" s="0" t="n">
        <v>0.768000058593762</v>
      </c>
      <c r="CC10" s="0" t="n">
        <v>404.34159905492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14558792114</v>
      </c>
      <c r="L11" s="0" t="n">
        <v>0</v>
      </c>
      <c r="M11" s="0" t="s">
        <v>315</v>
      </c>
      <c r="N11" s="0" t="n">
        <v>753.189331054688</v>
      </c>
      <c r="O11" s="0" t="n">
        <v>36.3962783813477</v>
      </c>
      <c r="P11" s="0" t="n">
        <v>0.253431528806686</v>
      </c>
      <c r="Q11" s="0" t="n">
        <v>3.6674335002899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5833361148834</v>
      </c>
      <c r="AA11" s="0" t="n">
        <v>1.60789632797241</v>
      </c>
      <c r="AB11" s="0" t="n">
        <v>0.00666666666666667</v>
      </c>
      <c r="AC11" s="0" t="n">
        <v>126</v>
      </c>
      <c r="AD11" s="0" t="n">
        <v>-1</v>
      </c>
      <c r="AE11" s="0" t="n">
        <v>1.15916666666667</v>
      </c>
      <c r="AF11" s="0" t="n">
        <v>0.448729661305745</v>
      </c>
      <c r="AG11" s="0" t="n">
        <v>17.681987403533</v>
      </c>
      <c r="AH11" s="0" t="n">
        <v>1.16083333333333</v>
      </c>
      <c r="AI11" s="0" t="n">
        <v>0.447062994639079</v>
      </c>
      <c r="AJ11" s="0" t="n">
        <v>17.897730198965</v>
      </c>
      <c r="AK11" s="0" t="n">
        <v>1.37072125326194</v>
      </c>
      <c r="AL11" s="0" t="n">
        <v>0.229442983441826</v>
      </c>
      <c r="AM11" s="0" t="n">
        <v>56.4538925344053</v>
      </c>
      <c r="AN11" s="0" t="n">
        <v>10.9167669928579</v>
      </c>
      <c r="AO11" s="0" t="n">
        <v>85.7238106948943</v>
      </c>
      <c r="AP11" s="0" t="n">
        <v>23.4201947012721</v>
      </c>
      <c r="AQ11" s="0" t="n">
        <v>1.44195643615723</v>
      </c>
      <c r="AR11" s="0" t="n">
        <v>45.2706809302531</v>
      </c>
      <c r="AS11" s="0" t="n">
        <v>1.58344812787732</v>
      </c>
      <c r="AT11" s="0" t="n">
        <v>31.1337515663503</v>
      </c>
      <c r="AU11" s="0" t="n">
        <v>1.36916666666667</v>
      </c>
      <c r="AV11" s="0" t="n">
        <v>0.208333333333333</v>
      </c>
      <c r="AW11" s="0" t="n">
        <v>34.0784398563607</v>
      </c>
      <c r="AX11" s="0" t="n">
        <v>0.168609204561533</v>
      </c>
      <c r="AY11" s="0" t="n">
        <v>-0.346011096992139</v>
      </c>
      <c r="AZ11" s="0" t="n">
        <v>-0.87833808711663</v>
      </c>
      <c r="BA11" s="0" t="n">
        <v>752.49814987183</v>
      </c>
      <c r="BB11" s="0" t="n">
        <v>1.30892036370824</v>
      </c>
      <c r="BC11" s="0" t="n">
        <v>0.0284290638628727</v>
      </c>
      <c r="BD11" s="0" t="n">
        <v>-0.00165857023048699</v>
      </c>
      <c r="BE11" s="0" t="n">
        <v>0.00171475192228329</v>
      </c>
      <c r="BF11" s="0" t="n">
        <v>0.732890155146034</v>
      </c>
      <c r="BG11" s="0" t="n">
        <v>653.039734890883</v>
      </c>
      <c r="BH11" s="0" t="n">
        <v>266.771628703765</v>
      </c>
      <c r="BI11" s="0" t="n">
        <v>274.259339839999</v>
      </c>
      <c r="BJ11" s="0" t="n">
        <v>60.2648235901842</v>
      </c>
      <c r="BK11" s="0" t="n">
        <v>5.38175381374588</v>
      </c>
      <c r="BL11" s="0" t="n">
        <v>3.36329773718559</v>
      </c>
      <c r="BM11" s="0" t="n">
        <v>2.38644869830794</v>
      </c>
      <c r="BN11" s="0" t="n">
        <v>2.396603799151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9133702714374</v>
      </c>
      <c r="BT11" s="0" t="n">
        <v>4.37952558856013</v>
      </c>
      <c r="BU11" s="0" t="n">
        <v>-1</v>
      </c>
      <c r="BV11" s="0" t="n">
        <v>-1</v>
      </c>
      <c r="BW11" s="0" t="n">
        <v>-1</v>
      </c>
      <c r="BX11" s="0" t="n">
        <v>1.46583333333333</v>
      </c>
      <c r="BY11" s="0" t="n">
        <v>1.18083333333333</v>
      </c>
      <c r="BZ11" s="0" t="n">
        <v>0.427062994639079</v>
      </c>
      <c r="CA11" s="0" t="n">
        <v>0.749233323928212</v>
      </c>
      <c r="CB11" s="0" t="n">
        <v>0.498466647856424</v>
      </c>
      <c r="CC11" s="0" t="n">
        <v>150.87478106968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18242359161</v>
      </c>
      <c r="L12" s="0" t="n">
        <v>0</v>
      </c>
      <c r="M12" s="0" t="s">
        <v>315</v>
      </c>
      <c r="N12" s="0" t="n">
        <v>1206.85461425781</v>
      </c>
      <c r="O12" s="0" t="n">
        <v>53.2606010437012</v>
      </c>
      <c r="P12" s="0" t="n">
        <v>0.276359975337982</v>
      </c>
      <c r="Q12" s="0" t="n">
        <v>4.1078109741210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9166660308838</v>
      </c>
      <c r="AA12" s="0" t="n">
        <v>1.60583329200745</v>
      </c>
      <c r="AB12" s="0" t="n">
        <v>0.00666666666666667</v>
      </c>
      <c r="AC12" s="0" t="n">
        <v>130</v>
      </c>
      <c r="AD12" s="0" t="n">
        <v>-1</v>
      </c>
      <c r="AE12" s="0" t="n">
        <v>1.1525</v>
      </c>
      <c r="AF12" s="0" t="n">
        <v>0.453333292007446</v>
      </c>
      <c r="AG12" s="0" t="n">
        <v>9.96694838755004</v>
      </c>
      <c r="AH12" s="0" t="n">
        <v>1.15583333333333</v>
      </c>
      <c r="AI12" s="0" t="n">
        <v>0.449999958674113</v>
      </c>
      <c r="AJ12" s="0" t="n">
        <v>10.2828051018466</v>
      </c>
      <c r="AK12" s="0" t="n">
        <v>1.36460356297578</v>
      </c>
      <c r="AL12" s="0" t="n">
        <v>0.234859495039159</v>
      </c>
      <c r="AM12" s="0" t="n">
        <v>66.4410611070683</v>
      </c>
      <c r="AN12" s="0" t="n">
        <v>-1.35322115306337</v>
      </c>
      <c r="AO12" s="0" t="n">
        <v>108.797594985883</v>
      </c>
      <c r="AP12" s="0" t="n">
        <v>19.536376744725</v>
      </c>
      <c r="AQ12" s="0" t="n">
        <v>1.44195185470435</v>
      </c>
      <c r="AR12" s="0" t="n">
        <v>50.782703728952</v>
      </c>
      <c r="AS12" s="0" t="n">
        <v>1.58247195592819</v>
      </c>
      <c r="AT12" s="0" t="n">
        <v>30.8309798573505</v>
      </c>
      <c r="AU12" s="0" t="n">
        <v>1.35916666666667</v>
      </c>
      <c r="AV12" s="0" t="n">
        <v>0.218333333333333</v>
      </c>
      <c r="AW12" s="0" t="n">
        <v>33.9720586740912</v>
      </c>
      <c r="AX12" s="0" t="n">
        <v>0.174524428241868</v>
      </c>
      <c r="AY12" s="0" t="n">
        <v>-0.299269807442398</v>
      </c>
      <c r="AZ12" s="0" t="n">
        <v>-0.90915200058747</v>
      </c>
      <c r="BA12" s="0" t="n">
        <v>1206.85462951661</v>
      </c>
      <c r="BB12" s="0" t="n">
        <v>1.29325614907257</v>
      </c>
      <c r="BC12" s="0" t="n">
        <v>0.0304587760531509</v>
      </c>
      <c r="BD12" s="0" t="n">
        <v>-0.00159085858474198</v>
      </c>
      <c r="BE12" s="0" t="n">
        <v>0.0019397571312548</v>
      </c>
      <c r="BF12" s="0" t="n">
        <v>0.72580638495825</v>
      </c>
      <c r="BG12" s="0" t="n">
        <v>623.265264797829</v>
      </c>
      <c r="BH12" s="0" t="n">
        <v>261.380971233071</v>
      </c>
      <c r="BI12" s="0" t="n">
        <v>249.711682594254</v>
      </c>
      <c r="BJ12" s="0" t="n">
        <v>54.910659055881</v>
      </c>
      <c r="BK12" s="0" t="n">
        <v>5.53717979251218</v>
      </c>
      <c r="BL12" s="0" t="n">
        <v>3.27656242515482</v>
      </c>
      <c r="BM12" s="0" t="n">
        <v>4.12266621133313</v>
      </c>
      <c r="BN12" s="0" t="n">
        <v>4.1402094718068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90528964139646</v>
      </c>
      <c r="BT12" s="0" t="n">
        <v>4.27898239949366</v>
      </c>
      <c r="BU12" s="0" t="n">
        <v>-1</v>
      </c>
      <c r="BV12" s="0" t="n">
        <v>-1</v>
      </c>
      <c r="BW12" s="0" t="n">
        <v>-1</v>
      </c>
      <c r="BX12" s="0" t="n">
        <v>1.46583333333333</v>
      </c>
      <c r="BY12" s="0" t="n">
        <v>1.17416666666667</v>
      </c>
      <c r="BZ12" s="0" t="n">
        <v>0.43166662534078</v>
      </c>
      <c r="CA12" s="0" t="n">
        <v>0.739999929155626</v>
      </c>
      <c r="CB12" s="0" t="n">
        <v>0.479999858311251</v>
      </c>
      <c r="CC12" s="0" t="n">
        <v>144.25453399696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573701858521</v>
      </c>
      <c r="L13" s="0" t="n">
        <v>0</v>
      </c>
      <c r="M13" s="0" t="s">
        <v>315</v>
      </c>
      <c r="N13" s="0" t="n">
        <v>69.0070495605469</v>
      </c>
      <c r="O13" s="0" t="n">
        <v>14.3908586502075</v>
      </c>
      <c r="P13" s="0" t="n">
        <v>0.0739440023899078</v>
      </c>
      <c r="Q13" s="0" t="n">
        <v>0.55468159914016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1</v>
      </c>
      <c r="Z13" s="0" t="n">
        <v>1.91250002384186</v>
      </c>
      <c r="AA13" s="0" t="n">
        <v>2.33027768135071</v>
      </c>
      <c r="AB13" s="0" t="n">
        <v>0.00666666666666667</v>
      </c>
      <c r="AC13" s="0" t="n">
        <v>76</v>
      </c>
      <c r="AD13" s="0" t="n">
        <v>-1</v>
      </c>
      <c r="AE13" s="0" t="n">
        <v>2.00138888888889</v>
      </c>
      <c r="AF13" s="0" t="n">
        <v>0.167777777777777</v>
      </c>
      <c r="AG13" s="0" t="n">
        <v>14.7361876748888</v>
      </c>
      <c r="AH13" s="0" t="n">
        <v>2.0025</v>
      </c>
      <c r="AI13" s="0" t="n">
        <v>0.162222222222222</v>
      </c>
      <c r="AJ13" s="0" t="n">
        <v>14.8213171658118</v>
      </c>
      <c r="AK13" s="0" t="n">
        <v>2.00825486792085</v>
      </c>
      <c r="AL13" s="0" t="n">
        <v>0.129063873402144</v>
      </c>
      <c r="AM13" s="0" t="n">
        <v>32.3672447327242</v>
      </c>
      <c r="AN13" s="0" t="n">
        <v>14.0823076261039</v>
      </c>
      <c r="AO13" s="0" t="n">
        <v>30.1150597114641</v>
      </c>
      <c r="AP13" s="0" t="n">
        <v>14.1573371591117</v>
      </c>
      <c r="AQ13" s="0" t="n">
        <v>2.02850898361805</v>
      </c>
      <c r="AR13" s="0" t="n">
        <v>21.8819802713334</v>
      </c>
      <c r="AS13" s="0" t="n">
        <v>2.08907204608391</v>
      </c>
      <c r="AT13" s="0" t="n">
        <v>23.5945903925071</v>
      </c>
      <c r="AU13" s="0" t="n">
        <v>2.02583333333333</v>
      </c>
      <c r="AV13" s="0" t="n">
        <v>0.0766666666666667</v>
      </c>
      <c r="AW13" s="0" t="n">
        <v>21.2060289850403</v>
      </c>
      <c r="AX13" s="0" t="n">
        <v>0.038510726248708</v>
      </c>
      <c r="AY13" s="0" t="n">
        <v>1.39976367118315</v>
      </c>
      <c r="AZ13" s="0" t="n">
        <v>4.11038245573387</v>
      </c>
      <c r="BA13" s="0" t="n">
        <v>69.0252304077148</v>
      </c>
      <c r="BB13" s="0" t="n">
        <v>2.07262922787782</v>
      </c>
      <c r="BC13" s="0" t="n">
        <v>0.00148307603620293</v>
      </c>
      <c r="BD13" s="0" t="n">
        <v>7.99465715674505E-005</v>
      </c>
      <c r="BE13" s="0" t="n">
        <v>1.56393895192667E-005</v>
      </c>
      <c r="BF13" s="0" t="n">
        <v>1.43137254901958</v>
      </c>
      <c r="BG13" s="0" t="n">
        <v>4072.80476150678</v>
      </c>
      <c r="BH13" s="0" t="n">
        <v>3765.77295129602</v>
      </c>
      <c r="BI13" s="0" t="n">
        <v>3996.49800803403</v>
      </c>
      <c r="BJ13" s="0" t="n">
        <v>2896.54192461485</v>
      </c>
      <c r="BK13" s="0" t="n">
        <v>17.1437823534044</v>
      </c>
      <c r="BL13" s="0" t="n">
        <v>13.7322905911152</v>
      </c>
      <c r="BM13" s="0" t="n">
        <v>15.8400427357057</v>
      </c>
      <c r="BN13" s="0" t="n">
        <v>15.907447172878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9697104047546</v>
      </c>
      <c r="BT13" s="0" t="n">
        <v>6.40025386091743</v>
      </c>
      <c r="BU13" s="0" t="n">
        <v>-1</v>
      </c>
      <c r="BV13" s="0" t="n">
        <v>-1</v>
      </c>
      <c r="BW13" s="0" t="n">
        <v>-1</v>
      </c>
      <c r="BX13" s="0" t="n">
        <v>2.05916666666667</v>
      </c>
      <c r="BY13" s="0" t="n">
        <v>2.00694444444444</v>
      </c>
      <c r="BZ13" s="0" t="n">
        <v>0.141111111111111</v>
      </c>
      <c r="CA13" s="0" t="n">
        <v>1.35106382978721</v>
      </c>
      <c r="CB13" s="0" t="n">
        <v>1.70212765957441</v>
      </c>
      <c r="CC13" s="0" t="n">
        <v>3007.8868621486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5819272995</v>
      </c>
      <c r="L14" s="0" t="n">
        <v>0</v>
      </c>
      <c r="M14" s="0" t="s">
        <v>315</v>
      </c>
      <c r="N14" s="0" t="n">
        <v>142.551910400391</v>
      </c>
      <c r="O14" s="0" t="n">
        <v>29.4231376647949</v>
      </c>
      <c r="P14" s="0" t="n">
        <v>0.0745237395167351</v>
      </c>
      <c r="Q14" s="0" t="n">
        <v>0.55587673187255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4</v>
      </c>
      <c r="Z14" s="0" t="n">
        <v>1.91250002384186</v>
      </c>
      <c r="AA14" s="0" t="n">
        <v>2.28383326530457</v>
      </c>
      <c r="AB14" s="0" t="n">
        <v>0.00666666666666667</v>
      </c>
      <c r="AC14" s="0" t="n">
        <v>69</v>
      </c>
      <c r="AD14" s="0" t="n">
        <v>-1</v>
      </c>
      <c r="AE14" s="0" t="n">
        <v>2.00202380952381</v>
      </c>
      <c r="AF14" s="0" t="n">
        <v>0.175238095238095</v>
      </c>
      <c r="AG14" s="0" t="n">
        <v>22.229698546023</v>
      </c>
      <c r="AH14" s="0" t="n">
        <v>2.00202380952381</v>
      </c>
      <c r="AI14" s="0" t="n">
        <v>0.170476190476191</v>
      </c>
      <c r="AJ14" s="0" t="n">
        <v>22.4038298980921</v>
      </c>
      <c r="AK14" s="0" t="n">
        <v>2.00806482256358</v>
      </c>
      <c r="AL14" s="0" t="n">
        <v>0.130219413498362</v>
      </c>
      <c r="AM14" s="0" t="n">
        <v>58.3080051848347</v>
      </c>
      <c r="AN14" s="0" t="n">
        <v>20.8382525894733</v>
      </c>
      <c r="AO14" s="0" t="n">
        <v>53.6430656903895</v>
      </c>
      <c r="AP14" s="0" t="n">
        <v>21.1299804221281</v>
      </c>
      <c r="AQ14" s="0" t="n">
        <v>2.02857765211394</v>
      </c>
      <c r="AR14" s="0" t="n">
        <v>36.9333105649985</v>
      </c>
      <c r="AS14" s="0" t="n">
        <v>2.08902046652064</v>
      </c>
      <c r="AT14" s="0" t="n">
        <v>40.5529823876053</v>
      </c>
      <c r="AU14" s="0" t="n">
        <v>2.02583333333333</v>
      </c>
      <c r="AV14" s="0" t="n">
        <v>0.0771428571428574</v>
      </c>
      <c r="AW14" s="0" t="n">
        <v>35.4636813032738</v>
      </c>
      <c r="AX14" s="0" t="n">
        <v>0.0371919788970367</v>
      </c>
      <c r="AY14" s="0" t="n">
        <v>1.00129622812689</v>
      </c>
      <c r="AZ14" s="0" t="n">
        <v>1.96933183042751</v>
      </c>
      <c r="BA14" s="0" t="n">
        <v>142.605018615723</v>
      </c>
      <c r="BB14" s="0" t="n">
        <v>2.0723148151265</v>
      </c>
      <c r="BC14" s="0" t="n">
        <v>0.00138324329427763</v>
      </c>
      <c r="BD14" s="0" t="n">
        <v>5.15122405861674E-005</v>
      </c>
      <c r="BE14" s="0" t="n">
        <v>9.50813074520815E-006</v>
      </c>
      <c r="BF14" s="0" t="n">
        <v>1.49166666666664</v>
      </c>
      <c r="BG14" s="0" t="n">
        <v>4000.84301997478</v>
      </c>
      <c r="BH14" s="0" t="n">
        <v>3451.96162838566</v>
      </c>
      <c r="BI14" s="0" t="n">
        <v>3947.3108088039</v>
      </c>
      <c r="BJ14" s="0" t="n">
        <v>3104.65173462887</v>
      </c>
      <c r="BK14" s="0" t="n">
        <v>14.9477427876213</v>
      </c>
      <c r="BL14" s="0" t="n">
        <v>12.4643947445452</v>
      </c>
      <c r="BM14" s="0" t="n">
        <v>8.82356036670804</v>
      </c>
      <c r="BN14" s="0" t="n">
        <v>8.8611074320982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100403703883</v>
      </c>
      <c r="BT14" s="0" t="n">
        <v>6.46633513447845</v>
      </c>
      <c r="BU14" s="0" t="n">
        <v>-1</v>
      </c>
      <c r="BV14" s="0" t="n">
        <v>-1</v>
      </c>
      <c r="BW14" s="0" t="n">
        <v>-1</v>
      </c>
      <c r="BX14" s="0" t="n">
        <v>2.05916666666667</v>
      </c>
      <c r="BY14" s="0" t="n">
        <v>2.00678571428571</v>
      </c>
      <c r="BZ14" s="0" t="n">
        <v>0.143809523809524</v>
      </c>
      <c r="CA14" s="0" t="n">
        <v>1.37272727272724</v>
      </c>
      <c r="CB14" s="0" t="n">
        <v>1.74545454545449</v>
      </c>
      <c r="CC14" s="0" t="n">
        <v>2854.1777975119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599784851074</v>
      </c>
      <c r="L15" s="0" t="n">
        <v>0</v>
      </c>
      <c r="M15" s="0" t="s">
        <v>315</v>
      </c>
      <c r="N15" s="0" t="n">
        <v>769.987487792969</v>
      </c>
      <c r="O15" s="0" t="n">
        <v>150.954711914063</v>
      </c>
      <c r="P15" s="0" t="n">
        <v>0.0775091573596001</v>
      </c>
      <c r="Q15" s="0" t="n">
        <v>0.53826761245727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5</v>
      </c>
      <c r="Y15" s="0" t="n">
        <v>344</v>
      </c>
      <c r="Z15" s="0" t="n">
        <v>1.89916670322418</v>
      </c>
      <c r="AA15" s="0" t="n">
        <v>2.27900576591492</v>
      </c>
      <c r="AB15" s="0" t="n">
        <v>0.00666666666666667</v>
      </c>
      <c r="AC15" s="0" t="n">
        <v>70</v>
      </c>
      <c r="AD15" s="0" t="n">
        <v>-1</v>
      </c>
      <c r="AE15" s="0" t="n">
        <v>2.00011904761905</v>
      </c>
      <c r="AF15" s="0" t="n">
        <v>0.217142857142858</v>
      </c>
      <c r="AG15" s="0" t="n">
        <v>55.4718574649064</v>
      </c>
      <c r="AH15" s="0" t="n">
        <v>2.00107142857143</v>
      </c>
      <c r="AI15" s="0" t="n">
        <v>0.204761904761905</v>
      </c>
      <c r="AJ15" s="0" t="n">
        <v>56.3679573571268</v>
      </c>
      <c r="AK15" s="0" t="n">
        <v>2.00744174789972</v>
      </c>
      <c r="AL15" s="0" t="n">
        <v>0.133792875873842</v>
      </c>
      <c r="AM15" s="0" t="n">
        <v>240.931084802355</v>
      </c>
      <c r="AN15" s="0" t="n">
        <v>47.9449150094679</v>
      </c>
      <c r="AO15" s="0" t="n">
        <v>216.279825823755</v>
      </c>
      <c r="AP15" s="0" t="n">
        <v>50.4165442106096</v>
      </c>
      <c r="AQ15" s="0" t="n">
        <v>2.02858912293578</v>
      </c>
      <c r="AR15" s="0" t="n">
        <v>131.995134405746</v>
      </c>
      <c r="AS15" s="0" t="n">
        <v>2.08925692147967</v>
      </c>
      <c r="AT15" s="0" t="n">
        <v>151.560589683863</v>
      </c>
      <c r="AU15" s="0" t="n">
        <v>2.02583333333333</v>
      </c>
      <c r="AV15" s="0" t="n">
        <v>0.079047619047619</v>
      </c>
      <c r="AW15" s="0" t="n">
        <v>123.575449273659</v>
      </c>
      <c r="AX15" s="0" t="n">
        <v>0.0409925031619725</v>
      </c>
      <c r="AY15" s="0" t="n">
        <v>0.980808164394588</v>
      </c>
      <c r="AZ15" s="0" t="n">
        <v>1.75460895562507</v>
      </c>
      <c r="BA15" s="0" t="n">
        <v>770.030403137207</v>
      </c>
      <c r="BB15" s="0" t="n">
        <v>2.07472101203397</v>
      </c>
      <c r="BC15" s="0" t="n">
        <v>0.00168038531548433</v>
      </c>
      <c r="BD15" s="0" t="n">
        <v>6.7561205301072E-005</v>
      </c>
      <c r="BE15" s="0" t="n">
        <v>1.34255646244241E-005</v>
      </c>
      <c r="BF15" s="0" t="n">
        <v>1.76229508196718</v>
      </c>
      <c r="BG15" s="0" t="n">
        <v>3789.98074373995</v>
      </c>
      <c r="BH15" s="0" t="n">
        <v>2248.18430460574</v>
      </c>
      <c r="BI15" s="0" t="n">
        <v>3759.37091255081</v>
      </c>
      <c r="BJ15" s="0" t="n">
        <v>2561.59539012313</v>
      </c>
      <c r="BK15" s="0" t="n">
        <v>3.20527126113916</v>
      </c>
      <c r="BL15" s="0" t="n">
        <v>2.20296958239257</v>
      </c>
      <c r="BM15" s="0" t="n">
        <v>2.33440682303915</v>
      </c>
      <c r="BN15" s="0" t="n">
        <v>2.3443404690946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1300108968487</v>
      </c>
      <c r="BT15" s="0" t="n">
        <v>1.4032367679315</v>
      </c>
      <c r="BU15" s="0" t="n">
        <v>-1</v>
      </c>
      <c r="BV15" s="0" t="n">
        <v>-1</v>
      </c>
      <c r="BW15" s="0" t="n">
        <v>-1</v>
      </c>
      <c r="BX15" s="0" t="n">
        <v>2.05916666666667</v>
      </c>
      <c r="BY15" s="0" t="n">
        <v>2.00583333333333</v>
      </c>
      <c r="BZ15" s="0" t="n">
        <v>0.156190476190476</v>
      </c>
      <c r="CA15" s="0" t="n">
        <v>1.46428571428568</v>
      </c>
      <c r="CB15" s="0" t="n">
        <v>1.92857142857137</v>
      </c>
      <c r="CC15" s="0" t="n">
        <v>2280.2264571499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602216720581</v>
      </c>
      <c r="L16" s="0" t="n">
        <v>0</v>
      </c>
      <c r="M16" s="0" t="s">
        <v>315</v>
      </c>
      <c r="N16" s="0" t="n">
        <v>272.460357666016</v>
      </c>
      <c r="O16" s="0" t="n">
        <v>54.1161460876465</v>
      </c>
      <c r="P16" s="0" t="n">
        <v>0.0767385587096214</v>
      </c>
      <c r="Q16" s="0" t="n">
        <v>0.54291021823883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6</v>
      </c>
      <c r="Y16" s="0" t="n">
        <v>344</v>
      </c>
      <c r="Z16" s="0" t="n">
        <v>1.90583336353302</v>
      </c>
      <c r="AA16" s="0" t="n">
        <v>2.277907371521</v>
      </c>
      <c r="AB16" s="0" t="n">
        <v>0.00666666666666667</v>
      </c>
      <c r="AC16" s="0" t="n">
        <v>69</v>
      </c>
      <c r="AD16" s="0" t="n">
        <v>-1</v>
      </c>
      <c r="AE16" s="0" t="n">
        <v>2.00107142857143</v>
      </c>
      <c r="AF16" s="0" t="n">
        <v>0.211428571428572</v>
      </c>
      <c r="AG16" s="0" t="n">
        <v>27.7580348247418</v>
      </c>
      <c r="AH16" s="0" t="n">
        <v>2.00202380952381</v>
      </c>
      <c r="AI16" s="0" t="n">
        <v>0.198095238095238</v>
      </c>
      <c r="AJ16" s="0" t="n">
        <v>28.0792331038589</v>
      </c>
      <c r="AK16" s="0" t="n">
        <v>2.00767057636203</v>
      </c>
      <c r="AL16" s="0" t="n">
        <v>0.132795856791048</v>
      </c>
      <c r="AM16" s="0" t="n">
        <v>94.2918043093027</v>
      </c>
      <c r="AN16" s="0" t="n">
        <v>25.0404847498244</v>
      </c>
      <c r="AO16" s="0" t="n">
        <v>85.4458779210779</v>
      </c>
      <c r="AP16" s="0" t="n">
        <v>25.974237869571</v>
      </c>
      <c r="AQ16" s="0" t="n">
        <v>2.02856446325869</v>
      </c>
      <c r="AR16" s="0" t="n">
        <v>54.9656477707372</v>
      </c>
      <c r="AS16" s="0" t="n">
        <v>2.08914945566917</v>
      </c>
      <c r="AT16" s="0" t="n">
        <v>62.1152923179589</v>
      </c>
      <c r="AU16" s="0" t="n">
        <v>2.02583333333333</v>
      </c>
      <c r="AV16" s="0" t="n">
        <v>0.078095238095238</v>
      </c>
      <c r="AW16" s="0" t="n">
        <v>52.1691040376441</v>
      </c>
      <c r="AX16" s="0" t="n">
        <v>0.0400794748267029</v>
      </c>
      <c r="AY16" s="0" t="n">
        <v>0.993976170683746</v>
      </c>
      <c r="AZ16" s="0" t="n">
        <v>1.82536680197238</v>
      </c>
      <c r="BA16" s="0" t="n">
        <v>272.573280334472</v>
      </c>
      <c r="BB16" s="0" t="n">
        <v>2.0741898249775</v>
      </c>
      <c r="BC16" s="0" t="n">
        <v>0.00160636430238431</v>
      </c>
      <c r="BD16" s="0" t="n">
        <v>6.3994410009505E-005</v>
      </c>
      <c r="BE16" s="0" t="n">
        <v>1.24514067603877E-005</v>
      </c>
      <c r="BF16" s="0" t="n">
        <v>1.7333333333333</v>
      </c>
      <c r="BG16" s="0" t="n">
        <v>3847.10403386838</v>
      </c>
      <c r="BH16" s="0" t="n">
        <v>2371.34998966449</v>
      </c>
      <c r="BI16" s="0" t="n">
        <v>3851.62198342692</v>
      </c>
      <c r="BJ16" s="0" t="n">
        <v>2678.26135307812</v>
      </c>
      <c r="BK16" s="0" t="n">
        <v>3.57244807307159</v>
      </c>
      <c r="BL16" s="0" t="n">
        <v>2.90362555879952</v>
      </c>
      <c r="BM16" s="0" t="n">
        <v>3.24299317317289</v>
      </c>
      <c r="BN16" s="0" t="n">
        <v>3.2567931441225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0226824534644</v>
      </c>
      <c r="BT16" s="0" t="n">
        <v>1.40331262272868</v>
      </c>
      <c r="BU16" s="0" t="n">
        <v>-1</v>
      </c>
      <c r="BV16" s="0" t="n">
        <v>-1</v>
      </c>
      <c r="BW16" s="0" t="n">
        <v>-1</v>
      </c>
      <c r="BX16" s="0" t="n">
        <v>2.05916666666667</v>
      </c>
      <c r="BY16" s="0" t="n">
        <v>2.00678571428571</v>
      </c>
      <c r="BZ16" s="0" t="n">
        <v>0.152380952380952</v>
      </c>
      <c r="CA16" s="0" t="n">
        <v>1.45454545454542</v>
      </c>
      <c r="CB16" s="0" t="n">
        <v>1.90909090909084</v>
      </c>
      <c r="CC16" s="0" t="n">
        <v>2410.435765869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607032775879</v>
      </c>
      <c r="L17" s="0" t="n">
        <v>0</v>
      </c>
      <c r="M17" s="0" t="s">
        <v>315</v>
      </c>
      <c r="N17" s="0" t="n">
        <v>520.153991699219</v>
      </c>
      <c r="O17" s="0" t="n">
        <v>101.609901428223</v>
      </c>
      <c r="P17" s="0" t="n">
        <v>0.0777231454849243</v>
      </c>
      <c r="Q17" s="0" t="n">
        <v>0.53758627176284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5</v>
      </c>
      <c r="Z17" s="0" t="n">
        <v>1.89916670322418</v>
      </c>
      <c r="AA17" s="0" t="n">
        <v>2.27792477607727</v>
      </c>
      <c r="AB17" s="0" t="n">
        <v>0.00666666666666667</v>
      </c>
      <c r="AC17" s="0" t="n">
        <v>71</v>
      </c>
      <c r="AD17" s="0" t="n">
        <v>-1</v>
      </c>
      <c r="AE17" s="0" t="n">
        <v>2.00107142857143</v>
      </c>
      <c r="AF17" s="0" t="n">
        <v>0.224761904761905</v>
      </c>
      <c r="AG17" s="0" t="n">
        <v>48.2783747939399</v>
      </c>
      <c r="AH17" s="0" t="n">
        <v>2.00107142857143</v>
      </c>
      <c r="AI17" s="0" t="n">
        <v>0.212380952380952</v>
      </c>
      <c r="AJ17" s="0" t="n">
        <v>48.881643656642</v>
      </c>
      <c r="AK17" s="0" t="n">
        <v>2.00743490001473</v>
      </c>
      <c r="AL17" s="0" t="n">
        <v>0.13405226816226</v>
      </c>
      <c r="AM17" s="0" t="n">
        <v>173.187554216079</v>
      </c>
      <c r="AN17" s="0" t="n">
        <v>43.1049139467641</v>
      </c>
      <c r="AO17" s="0" t="n">
        <v>156.450524243593</v>
      </c>
      <c r="AP17" s="0" t="n">
        <v>45.0470547078817</v>
      </c>
      <c r="AQ17" s="0" t="n">
        <v>2.02861928965422</v>
      </c>
      <c r="AR17" s="0" t="n">
        <v>99.7656952870866</v>
      </c>
      <c r="AS17" s="0" t="n">
        <v>2.08931261311666</v>
      </c>
      <c r="AT17" s="0" t="n">
        <v>113.094835763065</v>
      </c>
      <c r="AU17" s="0" t="n">
        <v>2.02583333333333</v>
      </c>
      <c r="AV17" s="0" t="n">
        <v>0.079047619047619</v>
      </c>
      <c r="AW17" s="0" t="n">
        <v>94.1268083592975</v>
      </c>
      <c r="AX17" s="0" t="n">
        <v>0.0413208484336072</v>
      </c>
      <c r="AY17" s="0" t="n">
        <v>0.97933106999673</v>
      </c>
      <c r="AZ17" s="0" t="n">
        <v>1.74594988757612</v>
      </c>
      <c r="BA17" s="0" t="n">
        <v>520.390701293945</v>
      </c>
      <c r="BB17" s="0" t="n">
        <v>2.07496502205911</v>
      </c>
      <c r="BC17" s="0" t="n">
        <v>0.00170741251527314</v>
      </c>
      <c r="BD17" s="0" t="n">
        <v>6.90935049106074E-005</v>
      </c>
      <c r="BE17" s="0" t="n">
        <v>1.38356659916202E-005</v>
      </c>
      <c r="BF17" s="0" t="n">
        <v>1.82786885245898</v>
      </c>
      <c r="BG17" s="0" t="n">
        <v>3775.32764392847</v>
      </c>
      <c r="BH17" s="0" t="n">
        <v>2098.34840725771</v>
      </c>
      <c r="BI17" s="0" t="n">
        <v>3759.37091255081</v>
      </c>
      <c r="BJ17" s="0" t="n">
        <v>2521.64008653762</v>
      </c>
      <c r="BK17" s="0" t="n">
        <v>3.25134778091282</v>
      </c>
      <c r="BL17" s="0" t="n">
        <v>2.1935120260225</v>
      </c>
      <c r="BM17" s="0" t="n">
        <v>2.41608416826743</v>
      </c>
      <c r="BN17" s="0" t="n">
        <v>2.426365377494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2452356730603</v>
      </c>
      <c r="BT17" s="0" t="n">
        <v>1.40332151610687</v>
      </c>
      <c r="BU17" s="0" t="n">
        <v>-1</v>
      </c>
      <c r="BV17" s="0" t="n">
        <v>-1</v>
      </c>
      <c r="BW17" s="0" t="n">
        <v>-1</v>
      </c>
      <c r="BX17" s="0" t="n">
        <v>2.05916666666667</v>
      </c>
      <c r="BY17" s="0" t="n">
        <v>2.00678571428571</v>
      </c>
      <c r="BZ17" s="0" t="n">
        <v>0.157142857142857</v>
      </c>
      <c r="CA17" s="0" t="n">
        <v>1.49999999999997</v>
      </c>
      <c r="CB17" s="0" t="n">
        <v>1.99999999999993</v>
      </c>
      <c r="CC17" s="0" t="n">
        <v>2203.1618484319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081050872803</v>
      </c>
      <c r="L18" s="0" t="n">
        <v>0</v>
      </c>
      <c r="M18" s="0" t="s">
        <v>315</v>
      </c>
      <c r="N18" s="0" t="n">
        <v>16.1235809326172</v>
      </c>
      <c r="O18" s="0" t="n">
        <v>5.31838417053223</v>
      </c>
      <c r="P18" s="0" t="n">
        <v>0.047369472682476</v>
      </c>
      <c r="Q18" s="0" t="n">
        <v>0.73574268817901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56</v>
      </c>
      <c r="Z18" s="0" t="n">
        <v>4.82583332061768</v>
      </c>
      <c r="AA18" s="0" t="n">
        <v>5.03249979019165</v>
      </c>
      <c r="AB18" s="0" t="n">
        <v>0.00666666666666667</v>
      </c>
      <c r="AC18" s="0" t="n">
        <v>50</v>
      </c>
      <c r="AD18" s="0" t="n">
        <v>-1</v>
      </c>
      <c r="AE18" s="0" t="n">
        <v>4.82583332061768</v>
      </c>
      <c r="AF18" s="0" t="n">
        <v>0.0873333460489913</v>
      </c>
      <c r="AG18" s="0" t="n">
        <v>63.6387404936762</v>
      </c>
      <c r="AH18" s="0" t="n">
        <v>4.82583332061768</v>
      </c>
      <c r="AI18" s="0" t="n">
        <v>0.0866666793823248</v>
      </c>
      <c r="AJ18" s="0" t="n">
        <v>63.6696941531569</v>
      </c>
      <c r="AK18" s="0" t="n">
        <v>4.83571115439096</v>
      </c>
      <c r="AL18" s="0" t="n">
        <v>0.0733802619992163</v>
      </c>
      <c r="AM18" s="0" t="n">
        <v>70.246449579633</v>
      </c>
      <c r="AN18" s="0" t="n">
        <v>63.9627972925576</v>
      </c>
      <c r="AO18" s="0" t="n">
        <v>70.1699737570091</v>
      </c>
      <c r="AP18" s="0" t="n">
        <v>62.8636450769957</v>
      </c>
      <c r="AQ18" s="0" t="n">
        <v>4.84908482034873</v>
      </c>
      <c r="AR18" s="0" t="n">
        <v>66.3570141740165</v>
      </c>
      <c r="AS18" s="0" t="n">
        <v>4.88900635079401</v>
      </c>
      <c r="AT18" s="0" t="n">
        <v>66.6970988733466</v>
      </c>
      <c r="AU18" s="0" t="n">
        <v>4.8465</v>
      </c>
      <c r="AV18" s="0" t="n">
        <v>0.0473333333333335</v>
      </c>
      <c r="AW18" s="0" t="n">
        <v>65.9912186142081</v>
      </c>
      <c r="AX18" s="0" t="n">
        <v>0.0256690960968966</v>
      </c>
      <c r="AY18" s="0" t="n">
        <v>1.36951729025807</v>
      </c>
      <c r="AZ18" s="0" t="n">
        <v>2.97655232431118</v>
      </c>
      <c r="BA18" s="0" t="n">
        <v>16.1235809326176</v>
      </c>
      <c r="BB18" s="0" t="n">
        <v>4.87867296699271</v>
      </c>
      <c r="BC18" s="0" t="n">
        <v>0.000658902494431711</v>
      </c>
      <c r="BD18" s="0" t="n">
        <v>2.31632368057024E-005</v>
      </c>
      <c r="BE18" s="0" t="n">
        <v>2.59473511605689E-006</v>
      </c>
      <c r="BF18" s="0" t="n">
        <v>0.928571311795009</v>
      </c>
      <c r="BG18" s="0" t="n">
        <v>70544.8252761565</v>
      </c>
      <c r="BH18" s="0" t="n">
        <v>77818.6163500444</v>
      </c>
      <c r="BI18" s="0" t="n">
        <v>58705.566188504</v>
      </c>
      <c r="BJ18" s="0" t="n">
        <v>36122.8711683565</v>
      </c>
      <c r="BK18" s="0" t="n">
        <v>27.1735292433714</v>
      </c>
      <c r="BL18" s="0" t="n">
        <v>23.1119265701997</v>
      </c>
      <c r="BM18" s="0" t="n">
        <v>26.1701214735725</v>
      </c>
      <c r="BN18" s="0" t="n">
        <v>26.28148369260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1.0312382701026</v>
      </c>
      <c r="BT18" s="0" t="n">
        <v>2.36907373821242</v>
      </c>
      <c r="BU18" s="0" t="n">
        <v>-1</v>
      </c>
      <c r="BV18" s="0" t="n">
        <v>-1</v>
      </c>
      <c r="BW18" s="0" t="n">
        <v>-1</v>
      </c>
      <c r="BX18" s="0" t="n">
        <v>4.8725</v>
      </c>
      <c r="BY18" s="0" t="n">
        <v>4.82583332061768</v>
      </c>
      <c r="BZ18" s="0" t="n">
        <v>0.0833333460489909</v>
      </c>
      <c r="CA18" s="0" t="n">
        <v>0.892857035812086</v>
      </c>
      <c r="CB18" s="0" t="n">
        <v>0.785714071624173</v>
      </c>
      <c r="CC18" s="0" t="n">
        <v>56510.838078878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344253540039</v>
      </c>
      <c r="L19" s="0" t="n">
        <v>0</v>
      </c>
      <c r="M19" s="0" t="s">
        <v>315</v>
      </c>
      <c r="N19" s="0" t="n">
        <v>32.5063705444336</v>
      </c>
      <c r="O19" s="0" t="n">
        <v>7.64670085906982</v>
      </c>
      <c r="P19" s="0" t="n">
        <v>0.0615953765809536</v>
      </c>
      <c r="Q19" s="0" t="n">
        <v>1.72418773174286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2</v>
      </c>
      <c r="Y19" s="0" t="n">
        <v>853</v>
      </c>
      <c r="Z19" s="0" t="n">
        <v>5.34583330154419</v>
      </c>
      <c r="AA19" s="0" t="n">
        <v>5.57916688919067</v>
      </c>
      <c r="AB19" s="0" t="n">
        <v>0.00666666666666667</v>
      </c>
      <c r="AC19" s="0" t="n">
        <v>62</v>
      </c>
      <c r="AD19" s="0" t="n">
        <v>-1</v>
      </c>
      <c r="AE19" s="0" t="n">
        <v>5.38833333333333</v>
      </c>
      <c r="AF19" s="0" t="n">
        <v>0.160833333333334</v>
      </c>
      <c r="AG19" s="0" t="n">
        <v>11.694474546585</v>
      </c>
      <c r="AH19" s="0" t="n">
        <v>5.38916666666667</v>
      </c>
      <c r="AI19" s="0" t="n">
        <v>0.159166666666667</v>
      </c>
      <c r="AJ19" s="0" t="n">
        <v>11.7390435989322</v>
      </c>
      <c r="AK19" s="0" t="n">
        <v>5.45159749645088</v>
      </c>
      <c r="AL19" s="0" t="n">
        <v>0.0833577970748101</v>
      </c>
      <c r="AM19" s="0" t="n">
        <v>20.6237112773504</v>
      </c>
      <c r="AN19" s="0" t="n">
        <v>11.3551797482598</v>
      </c>
      <c r="AO19" s="0" t="n">
        <v>20.6455581405235</v>
      </c>
      <c r="AP19" s="0" t="n">
        <v>11.3805617184485</v>
      </c>
      <c r="AQ19" s="0" t="n">
        <v>5.47488843687804</v>
      </c>
      <c r="AR19" s="0" t="n">
        <v>16.5140425695322</v>
      </c>
      <c r="AS19" s="0" t="n">
        <v>5.51527196389903</v>
      </c>
      <c r="AT19" s="0" t="n">
        <v>15.7735721278045</v>
      </c>
      <c r="AU19" s="0" t="n">
        <v>5.4675</v>
      </c>
      <c r="AV19" s="0" t="n">
        <v>0.0516666666666668</v>
      </c>
      <c r="AW19" s="0" t="n">
        <v>15.0817225249671</v>
      </c>
      <c r="AX19" s="0" t="n">
        <v>0.0364150508129495</v>
      </c>
      <c r="AY19" s="0" t="n">
        <v>-0.464413095671183</v>
      </c>
      <c r="AZ19" s="0" t="n">
        <v>-0.641863377758749</v>
      </c>
      <c r="BA19" s="0" t="n">
        <v>32.5063705444336</v>
      </c>
      <c r="BB19" s="0" t="n">
        <v>5.47603677086928</v>
      </c>
      <c r="BC19" s="0" t="n">
        <v>0.00132605592570969</v>
      </c>
      <c r="BD19" s="0" t="n">
        <v>-2.24257625033013E-005</v>
      </c>
      <c r="BE19" s="0" t="n">
        <v>4.14660478197429E-006</v>
      </c>
      <c r="BF19" s="0" t="n">
        <v>0.770161290322573</v>
      </c>
      <c r="BG19" s="0" t="n">
        <v>69465.258490452</v>
      </c>
      <c r="BH19" s="0" t="n">
        <v>29156.0048591908</v>
      </c>
      <c r="BI19" s="0" t="n">
        <v>62607.8815660768</v>
      </c>
      <c r="BJ19" s="0" t="n">
        <v>22613.6606567809</v>
      </c>
      <c r="BK19" s="0" t="n">
        <v>69.108283657481</v>
      </c>
      <c r="BL19" s="0" t="n">
        <v>39.6990590681996</v>
      </c>
      <c r="BM19" s="0" t="n">
        <v>63.0452645098255</v>
      </c>
      <c r="BN19" s="0" t="n">
        <v>63.313542231143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1.0725460818573</v>
      </c>
      <c r="BT19" s="0" t="n">
        <v>16.9224205289255</v>
      </c>
      <c r="BU19" s="0" t="n">
        <v>-1</v>
      </c>
      <c r="BV19" s="0" t="n">
        <v>-1</v>
      </c>
      <c r="BW19" s="0" t="n">
        <v>-1</v>
      </c>
      <c r="BX19" s="0" t="n">
        <v>5.4925</v>
      </c>
      <c r="BY19" s="0" t="n">
        <v>5.39416666666667</v>
      </c>
      <c r="BZ19" s="0" t="n">
        <v>0.146666666666667</v>
      </c>
      <c r="CA19" s="0" t="n">
        <v>0.745762711864402</v>
      </c>
      <c r="CB19" s="0" t="n">
        <v>0.491525423728803</v>
      </c>
      <c r="CC19" s="0" t="n">
        <v>17805.179494919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3483543396</v>
      </c>
      <c r="L20" s="0" t="n">
        <v>0</v>
      </c>
      <c r="M20" s="0" t="s">
        <v>315</v>
      </c>
      <c r="N20" s="0" t="n">
        <v>20.2203750610352</v>
      </c>
      <c r="O20" s="0" t="n">
        <v>7.22136831283569</v>
      </c>
      <c r="P20" s="0" t="n">
        <v>0.0466675460338593</v>
      </c>
      <c r="Q20" s="0" t="n">
        <v>0.845668613910675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0</v>
      </c>
      <c r="Y20" s="0" t="n">
        <v>846</v>
      </c>
      <c r="Z20" s="0" t="n">
        <v>5.44583320617676</v>
      </c>
      <c r="AA20" s="0" t="n">
        <v>5.559166431427</v>
      </c>
      <c r="AB20" s="0" t="n">
        <v>0.00666666666666667</v>
      </c>
      <c r="AC20" s="0" t="n">
        <v>47</v>
      </c>
      <c r="AD20" s="0" t="n">
        <v>-1</v>
      </c>
      <c r="AE20" s="0" t="n">
        <v>5.44583320617676</v>
      </c>
      <c r="AF20" s="0" t="n">
        <v>0.0903031574596058</v>
      </c>
      <c r="AG20" s="0" t="n">
        <v>3.73085790263579</v>
      </c>
      <c r="AH20" s="0" t="n">
        <v>5.44583320617676</v>
      </c>
      <c r="AI20" s="0" t="n">
        <v>0.0896970968535449</v>
      </c>
      <c r="AJ20" s="0" t="n">
        <v>3.77274839960551</v>
      </c>
      <c r="AK20" s="0" t="n">
        <v>5.45763012733505</v>
      </c>
      <c r="AL20" s="0" t="n">
        <v>0.0756357715808083</v>
      </c>
      <c r="AM20" s="0" t="n">
        <v>12.4510670656637</v>
      </c>
      <c r="AN20" s="0" t="n">
        <v>3.81596650546726</v>
      </c>
      <c r="AO20" s="0" t="n">
        <v>12.384328378884</v>
      </c>
      <c r="AP20" s="0" t="n">
        <v>2.9650215120223</v>
      </c>
      <c r="AQ20" s="0" t="n">
        <v>5.46901851612873</v>
      </c>
      <c r="AR20" s="0" t="n">
        <v>6.55879810301667</v>
      </c>
      <c r="AS20" s="0" t="n">
        <v>5.51601707197414</v>
      </c>
      <c r="AT20" s="0" t="n">
        <v>7.04904298169822</v>
      </c>
      <c r="AU20" s="0" t="n">
        <v>5.47007575757576</v>
      </c>
      <c r="AV20" s="0" t="n">
        <v>0.0472727272727278</v>
      </c>
      <c r="AW20" s="0" t="n">
        <v>6.91453567233437</v>
      </c>
      <c r="AX20" s="0" t="n">
        <v>0.0177566405540153</v>
      </c>
      <c r="AY20" s="0" t="n">
        <v>0.213952933794323</v>
      </c>
      <c r="AZ20" s="0" t="n">
        <v>-0.29417617547446</v>
      </c>
      <c r="BA20" s="0" t="n">
        <v>20.2203750610353</v>
      </c>
      <c r="BB20" s="0" t="n">
        <v>5.49593058417128</v>
      </c>
      <c r="BC20" s="0" t="n">
        <v>0.000315298283764499</v>
      </c>
      <c r="BD20" s="0" t="n">
        <v>1.19784508784891E-006</v>
      </c>
      <c r="BE20" s="0" t="n">
        <v>2.68994084823726E-007</v>
      </c>
      <c r="BF20" s="0" t="n">
        <v>0.961037704810894</v>
      </c>
      <c r="BG20" s="0" t="n">
        <v>84373.4156138059</v>
      </c>
      <c r="BH20" s="0" t="n">
        <v>92485.6319441796</v>
      </c>
      <c r="BI20" s="0" t="n">
        <v>74787.4247656234</v>
      </c>
      <c r="BJ20" s="0" t="n">
        <v>95798.976846287</v>
      </c>
      <c r="BK20" s="0" t="n">
        <v>73.2033694905686</v>
      </c>
      <c r="BL20" s="0" t="n">
        <v>49.28545513571</v>
      </c>
      <c r="BM20" s="0" t="n">
        <v>66.2100847995127</v>
      </c>
      <c r="BN20" s="0" t="n">
        <v>66.491829841212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8.7810560500223</v>
      </c>
      <c r="BT20" s="0" t="n">
        <v>16.886821725311</v>
      </c>
      <c r="BU20" s="0" t="n">
        <v>-1</v>
      </c>
      <c r="BV20" s="0" t="n">
        <v>-1</v>
      </c>
      <c r="BW20" s="0" t="n">
        <v>-1</v>
      </c>
      <c r="BX20" s="0" t="n">
        <v>5.4925</v>
      </c>
      <c r="BY20" s="0" t="n">
        <v>5.45068181818182</v>
      </c>
      <c r="BZ20" s="0" t="n">
        <v>0.0818181818181811</v>
      </c>
      <c r="CA20" s="0" t="n">
        <v>0.978260869565205</v>
      </c>
      <c r="CB20" s="0" t="n">
        <v>0.956521739130411</v>
      </c>
      <c r="CC20" s="0" t="n">
        <v>81866.804756234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353981018066</v>
      </c>
      <c r="L21" s="0" t="n">
        <v>0</v>
      </c>
      <c r="M21" s="0" t="s">
        <v>315</v>
      </c>
      <c r="N21" s="0" t="n">
        <v>17.6435470581055</v>
      </c>
      <c r="O21" s="0" t="n">
        <v>6.56003284454346</v>
      </c>
      <c r="P21" s="0" t="n">
        <v>0.0433781035244465</v>
      </c>
      <c r="Q21" s="0" t="n">
        <v>0.810526609420776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1</v>
      </c>
      <c r="Y21" s="0" t="n">
        <v>845</v>
      </c>
      <c r="Z21" s="0" t="n">
        <v>5.4524998664856</v>
      </c>
      <c r="AA21" s="0" t="n">
        <v>5.559166431427</v>
      </c>
      <c r="AB21" s="0" t="n">
        <v>0.00666666666666667</v>
      </c>
      <c r="AC21" s="0" t="n">
        <v>45</v>
      </c>
      <c r="AD21" s="0" t="n">
        <v>-1</v>
      </c>
      <c r="AE21" s="0" t="n">
        <v>5.4524998664856</v>
      </c>
      <c r="AF21" s="0" t="n">
        <v>0.080606194120465</v>
      </c>
      <c r="AG21" s="0" t="n">
        <v>20.9239375711285</v>
      </c>
      <c r="AH21" s="0" t="n">
        <v>5.4524998664856</v>
      </c>
      <c r="AI21" s="0" t="n">
        <v>0.0800001335144041</v>
      </c>
      <c r="AJ21" s="0" t="n">
        <v>20.9618417785549</v>
      </c>
      <c r="AK21" s="0" t="n">
        <v>5.45990372298655</v>
      </c>
      <c r="AL21" s="0" t="n">
        <v>0.0725534818239018</v>
      </c>
      <c r="AM21" s="0" t="n">
        <v>28.8308904857315</v>
      </c>
      <c r="AN21" s="0" t="n">
        <v>21.150445152889</v>
      </c>
      <c r="AO21" s="0" t="n">
        <v>28.8619842787389</v>
      </c>
      <c r="AP21" s="0" t="n">
        <v>20.0275812926755</v>
      </c>
      <c r="AQ21" s="0" t="n">
        <v>5.47619337801157</v>
      </c>
      <c r="AR21" s="0" t="n">
        <v>24.870015868368</v>
      </c>
      <c r="AS21" s="0" t="n">
        <v>5.51632201151019</v>
      </c>
      <c r="AT21" s="0" t="n">
        <v>23.690334188356</v>
      </c>
      <c r="AU21" s="0" t="n">
        <v>5.47068181818182</v>
      </c>
      <c r="AV21" s="0" t="n">
        <v>0.0460606060606059</v>
      </c>
      <c r="AW21" s="0" t="n">
        <v>23.8046573355279</v>
      </c>
      <c r="AX21" s="0" t="n">
        <v>0.0168513841640148</v>
      </c>
      <c r="AY21" s="0" t="n">
        <v>0.209180705615404</v>
      </c>
      <c r="AZ21" s="0" t="n">
        <v>-0.364085903284685</v>
      </c>
      <c r="BA21" s="0" t="n">
        <v>17.6435470581056</v>
      </c>
      <c r="BB21" s="0" t="n">
        <v>5.4962934011097</v>
      </c>
      <c r="BC21" s="0" t="n">
        <v>0.000283969148243208</v>
      </c>
      <c r="BD21" s="0" t="n">
        <v>1.00098682616473E-006</v>
      </c>
      <c r="BE21" s="0" t="n">
        <v>2.12556098667814E-007</v>
      </c>
      <c r="BF21" s="0" t="n">
        <v>0.999998331075499</v>
      </c>
      <c r="BG21" s="0" t="n">
        <v>91694.565288841</v>
      </c>
      <c r="BH21" s="0" t="n">
        <v>116076.233549324</v>
      </c>
      <c r="BI21" s="0" t="n">
        <v>78775.3968618535</v>
      </c>
      <c r="BJ21" s="0" t="n">
        <v>106382.124036971</v>
      </c>
      <c r="BK21" s="0" t="n">
        <v>34.1022506494158</v>
      </c>
      <c r="BL21" s="0" t="n">
        <v>34.6016971759741</v>
      </c>
      <c r="BM21" s="0" t="n">
        <v>32.9137785787936</v>
      </c>
      <c r="BN21" s="0" t="n">
        <v>33.053837211043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0.9206436289059</v>
      </c>
      <c r="BT21" s="0" t="n">
        <v>2.67229697209102</v>
      </c>
      <c r="BU21" s="0" t="n">
        <v>-1</v>
      </c>
      <c r="BV21" s="0" t="n">
        <v>-1</v>
      </c>
      <c r="BW21" s="0" t="n">
        <v>-1</v>
      </c>
      <c r="BX21" s="0" t="n">
        <v>5.4925</v>
      </c>
      <c r="BY21" s="0" t="n">
        <v>5.4524998664856</v>
      </c>
      <c r="BZ21" s="0" t="n">
        <v>0.0775758910901621</v>
      </c>
      <c r="CA21" s="0" t="n">
        <v>0.969695401919413</v>
      </c>
      <c r="CB21" s="0" t="n">
        <v>0.939390803838825</v>
      </c>
      <c r="CC21" s="0" t="n">
        <v>90315.390092969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354410171509</v>
      </c>
      <c r="L22" s="0" t="n">
        <v>0</v>
      </c>
      <c r="M22" s="0" t="s">
        <v>315</v>
      </c>
      <c r="N22" s="0" t="n">
        <v>626.763671875</v>
      </c>
      <c r="O22" s="0" t="n">
        <v>192.042999267578</v>
      </c>
      <c r="P22" s="0" t="n">
        <v>0.0520760715007782</v>
      </c>
      <c r="Q22" s="0" t="n">
        <v>1.0374512672424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3</v>
      </c>
      <c r="Y22" s="0" t="n">
        <v>849</v>
      </c>
      <c r="Z22" s="0" t="n">
        <v>5.35249996185303</v>
      </c>
      <c r="AA22" s="0" t="n">
        <v>5.60267543792725</v>
      </c>
      <c r="AB22" s="0" t="n">
        <v>0.00666666666666667</v>
      </c>
      <c r="AC22" s="0" t="n">
        <v>57</v>
      </c>
      <c r="AD22" s="0" t="n">
        <v>-1</v>
      </c>
      <c r="AE22" s="0" t="n">
        <v>5.40805555555556</v>
      </c>
      <c r="AF22" s="0" t="n">
        <v>0.142222222222222</v>
      </c>
      <c r="AG22" s="0" t="n">
        <v>107.170682282831</v>
      </c>
      <c r="AH22" s="0" t="n">
        <v>5.41101851851852</v>
      </c>
      <c r="AI22" s="0" t="n">
        <v>0.137777777777778</v>
      </c>
      <c r="AJ22" s="0" t="n">
        <v>108.290747988014</v>
      </c>
      <c r="AK22" s="0" t="n">
        <v>5.45370117687994</v>
      </c>
      <c r="AL22" s="0" t="n">
        <v>0.0813489492375137</v>
      </c>
      <c r="AM22" s="0" t="n">
        <v>337.780522471054</v>
      </c>
      <c r="AN22" s="0" t="n">
        <v>98.7256653699878</v>
      </c>
      <c r="AO22" s="0" t="n">
        <v>331.634345889899</v>
      </c>
      <c r="AP22" s="0" t="n">
        <v>99.2104322702289</v>
      </c>
      <c r="AQ22" s="0" t="n">
        <v>5.46954972093816</v>
      </c>
      <c r="AR22" s="0" t="n">
        <v>193.815858943199</v>
      </c>
      <c r="AS22" s="0" t="n">
        <v>5.51547125293696</v>
      </c>
      <c r="AT22" s="0" t="n">
        <v>208.847488442119</v>
      </c>
      <c r="AU22" s="0" t="n">
        <v>5.4687962962963</v>
      </c>
      <c r="AV22" s="0" t="n">
        <v>0.0511111111111111</v>
      </c>
      <c r="AW22" s="0" t="n">
        <v>192.295675876742</v>
      </c>
      <c r="AX22" s="0" t="n">
        <v>0.0260931134648577</v>
      </c>
      <c r="AY22" s="0" t="n">
        <v>-0.673506639797145</v>
      </c>
      <c r="AZ22" s="0" t="n">
        <v>1.60055619534969</v>
      </c>
      <c r="BA22" s="0" t="n">
        <v>626.906585693359</v>
      </c>
      <c r="BB22" s="0" t="n">
        <v>5.49145594816918</v>
      </c>
      <c r="BC22" s="0" t="n">
        <v>0.000680850570289941</v>
      </c>
      <c r="BD22" s="0" t="n">
        <v>-1.19651897412679E-005</v>
      </c>
      <c r="BE22" s="0" t="n">
        <v>2.13262232422033E-006</v>
      </c>
      <c r="BF22" s="0" t="n">
        <v>0.845454545454538</v>
      </c>
      <c r="BG22" s="0" t="n">
        <v>72938.3976979019</v>
      </c>
      <c r="BH22" s="0" t="n">
        <v>37285.9505653381</v>
      </c>
      <c r="BI22" s="0" t="n">
        <v>63976.3194311201</v>
      </c>
      <c r="BJ22" s="0" t="n">
        <v>44291.7869890903</v>
      </c>
      <c r="BK22" s="0" t="n">
        <v>31.9169391468807</v>
      </c>
      <c r="BL22" s="0" t="n">
        <v>23.4170466867698</v>
      </c>
      <c r="BM22" s="0" t="n">
        <v>31.0315848923311</v>
      </c>
      <c r="BN22" s="0" t="n">
        <v>31.163634189745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3396390739933</v>
      </c>
      <c r="BT22" s="0" t="n">
        <v>2.67186585378298</v>
      </c>
      <c r="BU22" s="0" t="n">
        <v>-1</v>
      </c>
      <c r="BV22" s="0" t="n">
        <v>-1</v>
      </c>
      <c r="BW22" s="0" t="n">
        <v>-1</v>
      </c>
      <c r="BX22" s="0" t="n">
        <v>5.4925</v>
      </c>
      <c r="BY22" s="0" t="n">
        <v>5.4487962962963</v>
      </c>
      <c r="BZ22" s="0" t="n">
        <v>0.0925925925925926</v>
      </c>
      <c r="CA22" s="0" t="n">
        <v>1.0593220338983</v>
      </c>
      <c r="CB22" s="0" t="n">
        <v>1.11864406779659</v>
      </c>
      <c r="CC22" s="0" t="n">
        <v>61947.515385963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354839324951</v>
      </c>
      <c r="L23" s="0" t="n">
        <v>0</v>
      </c>
      <c r="M23" s="0" t="s">
        <v>315</v>
      </c>
      <c r="N23" s="0" t="n">
        <v>2001.70239257813</v>
      </c>
      <c r="O23" s="0" t="n">
        <v>627.286315917969</v>
      </c>
      <c r="P23" s="0" t="n">
        <v>0.0512289218604565</v>
      </c>
      <c r="Q23" s="0" t="n">
        <v>0.94167691469192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6</v>
      </c>
      <c r="Y23" s="0" t="n">
        <v>929</v>
      </c>
      <c r="Z23" s="0" t="n">
        <v>5.37314033508301</v>
      </c>
      <c r="AA23" s="0" t="n">
        <v>6.18583345413208</v>
      </c>
      <c r="AB23" s="0" t="n">
        <v>0.00666666666666667</v>
      </c>
      <c r="AC23" s="0" t="n">
        <v>134</v>
      </c>
      <c r="AD23" s="0" t="n">
        <v>-1</v>
      </c>
      <c r="AE23" s="0" t="n">
        <v>5.4425</v>
      </c>
      <c r="AF23" s="0" t="n">
        <v>0.108333333333333</v>
      </c>
      <c r="AG23" s="0" t="n">
        <v>81.6266662046927</v>
      </c>
      <c r="AH23" s="0" t="n">
        <v>5.44416666666667</v>
      </c>
      <c r="AI23" s="0" t="n">
        <v>0.105</v>
      </c>
      <c r="AJ23" s="0" t="n">
        <v>85.2852805240775</v>
      </c>
      <c r="AK23" s="0" t="n">
        <v>5.45358239647649</v>
      </c>
      <c r="AL23" s="0" t="n">
        <v>0.0820634305122203</v>
      </c>
      <c r="AM23" s="0" t="n">
        <v>831.169599486006</v>
      </c>
      <c r="AN23" s="0" t="n">
        <v>55.319161912601</v>
      </c>
      <c r="AO23" s="0" t="n">
        <v>809.16632089192</v>
      </c>
      <c r="AP23" s="0" t="n">
        <v>54.2177435706253</v>
      </c>
      <c r="AQ23" s="0" t="n">
        <v>5.47149950583421</v>
      </c>
      <c r="AR23" s="0" t="n">
        <v>403.139765867163</v>
      </c>
      <c r="AS23" s="0" t="n">
        <v>5.51443198100327</v>
      </c>
      <c r="AT23" s="0" t="n">
        <v>434.653352673078</v>
      </c>
      <c r="AU23" s="0" t="n">
        <v>5.4675</v>
      </c>
      <c r="AV23" s="0" t="n">
        <v>0.0533333333333337</v>
      </c>
      <c r="AW23" s="0" t="n">
        <v>359.68135447794</v>
      </c>
      <c r="AX23" s="0" t="n">
        <v>0.0381428860703853</v>
      </c>
      <c r="AY23" s="0" t="n">
        <v>7.98303774465337</v>
      </c>
      <c r="AZ23" s="0" t="n">
        <v>112.590992296937</v>
      </c>
      <c r="BA23" s="0" t="n">
        <v>2002.02703475953</v>
      </c>
      <c r="BB23" s="0" t="n">
        <v>5.4963634779659</v>
      </c>
      <c r="BC23" s="0" t="n">
        <v>0.00145487975777839</v>
      </c>
      <c r="BD23" s="0" t="n">
        <v>0.000443005211033866</v>
      </c>
      <c r="BE23" s="0" t="n">
        <v>0.000244668576288119</v>
      </c>
      <c r="BF23" s="0" t="n">
        <v>1.08620689655172</v>
      </c>
      <c r="BG23" s="0" t="n">
        <v>71673.857357187</v>
      </c>
      <c r="BH23" s="0" t="n">
        <v>64262.250000001</v>
      </c>
      <c r="BI23" s="0" t="n">
        <v>58756.0294775383</v>
      </c>
      <c r="BJ23" s="0" t="n">
        <v>20764.6104912809</v>
      </c>
      <c r="BK23" s="0" t="n">
        <v>8.01239181159656</v>
      </c>
      <c r="BL23" s="0" t="n">
        <v>7.95661640611638</v>
      </c>
      <c r="BM23" s="0" t="n">
        <v>7.26871206270935</v>
      </c>
      <c r="BN23" s="0" t="n">
        <v>7.299642752337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83992574743978</v>
      </c>
      <c r="BT23" s="0" t="n">
        <v>1.12785097745141</v>
      </c>
      <c r="BU23" s="0" t="n">
        <v>-1</v>
      </c>
      <c r="BV23" s="0" t="n">
        <v>-1</v>
      </c>
      <c r="BW23" s="0" t="n">
        <v>-1</v>
      </c>
      <c r="BX23" s="0" t="n">
        <v>5.4925</v>
      </c>
      <c r="BY23" s="0" t="n">
        <v>5.44916666666667</v>
      </c>
      <c r="BZ23" s="0" t="n">
        <v>0.0933333333333337</v>
      </c>
      <c r="CA23" s="0" t="n">
        <v>1.07692307692307</v>
      </c>
      <c r="CB23" s="0" t="n">
        <v>1.15384615384613</v>
      </c>
      <c r="CC23" s="0" t="n">
        <v>60075.302117602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361610412598</v>
      </c>
      <c r="L24" s="0" t="n">
        <v>0</v>
      </c>
      <c r="M24" s="0" t="s">
        <v>315</v>
      </c>
      <c r="N24" s="0" t="n">
        <v>425.730621337891</v>
      </c>
      <c r="O24" s="0" t="n">
        <v>132.473815917969</v>
      </c>
      <c r="P24" s="0" t="n">
        <v>0.0514931231737137</v>
      </c>
      <c r="Q24" s="0" t="n">
        <v>1.00989544391632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3</v>
      </c>
      <c r="Y24" s="0" t="n">
        <v>848</v>
      </c>
      <c r="Z24" s="0" t="n">
        <v>5.35249996185303</v>
      </c>
      <c r="AA24" s="0" t="n">
        <v>5.59072208404541</v>
      </c>
      <c r="AB24" s="0" t="n">
        <v>0.00666666666666667</v>
      </c>
      <c r="AC24" s="0" t="n">
        <v>56</v>
      </c>
      <c r="AD24" s="0" t="n">
        <v>-1</v>
      </c>
      <c r="AE24" s="0" t="n">
        <v>5.44064814814815</v>
      </c>
      <c r="AF24" s="0" t="n">
        <v>0.11037037037037</v>
      </c>
      <c r="AG24" s="0" t="n">
        <v>84.6624751112427</v>
      </c>
      <c r="AH24" s="0" t="n">
        <v>5.44287037037037</v>
      </c>
      <c r="AI24" s="0" t="n">
        <v>0.106666666666667</v>
      </c>
      <c r="AJ24" s="0" t="n">
        <v>85.435027598756</v>
      </c>
      <c r="AK24" s="0" t="n">
        <v>5.45392134349348</v>
      </c>
      <c r="AL24" s="0" t="n">
        <v>0.0810680509939967</v>
      </c>
      <c r="AM24" s="0" t="n">
        <v>244.229221888199</v>
      </c>
      <c r="AN24" s="0" t="n">
        <v>78.4637639281173</v>
      </c>
      <c r="AO24" s="0" t="n">
        <v>239.475240919212</v>
      </c>
      <c r="AP24" s="0" t="n">
        <v>79.5844979119975</v>
      </c>
      <c r="AQ24" s="0" t="n">
        <v>5.46942522537276</v>
      </c>
      <c r="AR24" s="0" t="n">
        <v>143.20802838336</v>
      </c>
      <c r="AS24" s="0" t="n">
        <v>5.51558062447749</v>
      </c>
      <c r="AT24" s="0" t="n">
        <v>154.59140769939</v>
      </c>
      <c r="AU24" s="0" t="n">
        <v>5.4687962962963</v>
      </c>
      <c r="AV24" s="0" t="n">
        <v>0.0511111111111111</v>
      </c>
      <c r="AW24" s="0" t="n">
        <v>143.376464162249</v>
      </c>
      <c r="AX24" s="0" t="n">
        <v>0.0250487957502757</v>
      </c>
      <c r="AY24" s="0" t="n">
        <v>-0.622485959276626</v>
      </c>
      <c r="AZ24" s="0" t="n">
        <v>1.68069438125692</v>
      </c>
      <c r="BA24" s="0" t="n">
        <v>425.925350189209</v>
      </c>
      <c r="BB24" s="0" t="n">
        <v>5.49228043004091</v>
      </c>
      <c r="BC24" s="0" t="n">
        <v>0.000627442168539029</v>
      </c>
      <c r="BD24" s="0" t="n">
        <v>-9.78340685278949E-006</v>
      </c>
      <c r="BE24" s="0" t="n">
        <v>1.84271296491427E-006</v>
      </c>
      <c r="BF24" s="0" t="n">
        <v>1.07462686567163</v>
      </c>
      <c r="BG24" s="0" t="n">
        <v>73444.7318985633</v>
      </c>
      <c r="BH24" s="0" t="n">
        <v>61912.0436755382</v>
      </c>
      <c r="BI24" s="0" t="n">
        <v>63976.3194311201</v>
      </c>
      <c r="BJ24" s="0" t="n">
        <v>48076.3739428744</v>
      </c>
      <c r="BK24" s="0" t="n">
        <v>32.1474901728187</v>
      </c>
      <c r="BL24" s="0" t="n">
        <v>26.7060693060634</v>
      </c>
      <c r="BM24" s="0" t="n">
        <v>31.261411692938</v>
      </c>
      <c r="BN24" s="0" t="n">
        <v>31.394438976737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2412204007735</v>
      </c>
      <c r="BT24" s="0" t="n">
        <v>2.67196346019554</v>
      </c>
      <c r="BU24" s="0" t="n">
        <v>-1</v>
      </c>
      <c r="BV24" s="0" t="n">
        <v>-1</v>
      </c>
      <c r="BW24" s="0" t="n">
        <v>-1</v>
      </c>
      <c r="BX24" s="0" t="n">
        <v>5.4925</v>
      </c>
      <c r="BY24" s="0" t="n">
        <v>5.45027777777778</v>
      </c>
      <c r="BZ24" s="0" t="n">
        <v>0.0911111111111111</v>
      </c>
      <c r="CA24" s="0" t="n">
        <v>1.07894736842104</v>
      </c>
      <c r="CB24" s="0" t="n">
        <v>1.15789473684209</v>
      </c>
      <c r="CC24" s="0" t="n">
        <v>62935.545787112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365758895874</v>
      </c>
      <c r="L25" s="0" t="n">
        <v>0</v>
      </c>
      <c r="M25" s="0" t="s">
        <v>315</v>
      </c>
      <c r="N25" s="0" t="n">
        <v>163.998794555664</v>
      </c>
      <c r="O25" s="0" t="n">
        <v>49.5303001403809</v>
      </c>
      <c r="P25" s="0" t="n">
        <v>0.0526292696595192</v>
      </c>
      <c r="Q25" s="0" t="n">
        <v>1.08971536159515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3</v>
      </c>
      <c r="Y25" s="0" t="n">
        <v>849</v>
      </c>
      <c r="Z25" s="0" t="n">
        <v>5.35249996185303</v>
      </c>
      <c r="AA25" s="0" t="n">
        <v>5.58465671539307</v>
      </c>
      <c r="AB25" s="0" t="n">
        <v>0.00666666666666667</v>
      </c>
      <c r="AC25" s="0" t="n">
        <v>57</v>
      </c>
      <c r="AD25" s="0" t="n">
        <v>-1</v>
      </c>
      <c r="AE25" s="0" t="n">
        <v>5.40657407407407</v>
      </c>
      <c r="AF25" s="0" t="n">
        <v>0.145185185185185</v>
      </c>
      <c r="AG25" s="0" t="n">
        <v>47.0935304215812</v>
      </c>
      <c r="AH25" s="0" t="n">
        <v>5.4087962962963</v>
      </c>
      <c r="AI25" s="0" t="n">
        <v>0.141481481481481</v>
      </c>
      <c r="AJ25" s="0" t="n">
        <v>47.3823427785166</v>
      </c>
      <c r="AK25" s="0" t="n">
        <v>5.45374595623691</v>
      </c>
      <c r="AL25" s="0" t="n">
        <v>0.0812665310806748</v>
      </c>
      <c r="AM25" s="0" t="n">
        <v>106.594213900586</v>
      </c>
      <c r="AN25" s="0" t="n">
        <v>44.6540822580737</v>
      </c>
      <c r="AO25" s="0" t="n">
        <v>104.937417158118</v>
      </c>
      <c r="AP25" s="0" t="n">
        <v>45.3282398676338</v>
      </c>
      <c r="AQ25" s="0" t="n">
        <v>5.46956394770013</v>
      </c>
      <c r="AR25" s="0" t="n">
        <v>69.2025260759583</v>
      </c>
      <c r="AS25" s="0" t="n">
        <v>5.51547948077593</v>
      </c>
      <c r="AT25" s="0" t="n">
        <v>73.4832226185072</v>
      </c>
      <c r="AU25" s="0" t="n">
        <v>5.4687962962963</v>
      </c>
      <c r="AV25" s="0" t="n">
        <v>0.0511111111111111</v>
      </c>
      <c r="AW25" s="0" t="n">
        <v>69.0432695486709</v>
      </c>
      <c r="AX25" s="0" t="n">
        <v>0.027233935625376</v>
      </c>
      <c r="AY25" s="0" t="n">
        <v>-0.777088374285738</v>
      </c>
      <c r="AZ25" s="0" t="n">
        <v>1.4133338830704</v>
      </c>
      <c r="BA25" s="0" t="n">
        <v>164.079666137695</v>
      </c>
      <c r="BB25" s="0" t="n">
        <v>5.4902469113832</v>
      </c>
      <c r="BC25" s="0" t="n">
        <v>0.000741687249647124</v>
      </c>
      <c r="BD25" s="0" t="n">
        <v>-1.56964568819359E-005</v>
      </c>
      <c r="BE25" s="0" t="n">
        <v>2.42777486443298E-006</v>
      </c>
      <c r="BF25" s="0" t="n">
        <v>0.845132743362826</v>
      </c>
      <c r="BG25" s="0" t="n">
        <v>73086.4167295806</v>
      </c>
      <c r="BH25" s="0" t="n">
        <v>35779.6043742354</v>
      </c>
      <c r="BI25" s="0" t="n">
        <v>63976.3194311201</v>
      </c>
      <c r="BJ25" s="0" t="n">
        <v>40640.8646802193</v>
      </c>
      <c r="BK25" s="0" t="n">
        <v>32.5112699362293</v>
      </c>
      <c r="BL25" s="0" t="n">
        <v>26.8226321712825</v>
      </c>
      <c r="BM25" s="0" t="n">
        <v>31.4957897697049</v>
      </c>
      <c r="BN25" s="0" t="n">
        <v>31.629814407022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5260658043718</v>
      </c>
      <c r="BT25" s="0" t="n">
        <v>2.67224734251828</v>
      </c>
      <c r="BU25" s="0" t="n">
        <v>-1</v>
      </c>
      <c r="BV25" s="0" t="n">
        <v>-1</v>
      </c>
      <c r="BW25" s="0" t="n">
        <v>-1</v>
      </c>
      <c r="BX25" s="0" t="n">
        <v>5.4925</v>
      </c>
      <c r="BY25" s="0" t="n">
        <v>5.4487962962963</v>
      </c>
      <c r="BZ25" s="0" t="n">
        <v>0.0933333333333328</v>
      </c>
      <c r="CA25" s="0" t="n">
        <v>1.06779661016948</v>
      </c>
      <c r="CB25" s="0" t="n">
        <v>1.13559322033896</v>
      </c>
      <c r="CC25" s="0" t="n">
        <v>60534.957387255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920293807983</v>
      </c>
      <c r="L26" s="0" t="n">
        <v>0</v>
      </c>
      <c r="M26" s="0" t="s">
        <v>315</v>
      </c>
      <c r="N26" s="0" t="n">
        <v>1705.16845703125</v>
      </c>
      <c r="O26" s="0" t="n">
        <v>502.295593261719</v>
      </c>
      <c r="P26" s="0" t="n">
        <v>0.0536054261028767</v>
      </c>
      <c r="Q26" s="0" t="n">
        <v>0.84049540758132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2</v>
      </c>
      <c r="Z26" s="0" t="n">
        <v>6.20922470092773</v>
      </c>
      <c r="AA26" s="0" t="n">
        <v>6.47249984741211</v>
      </c>
      <c r="AB26" s="0" t="n">
        <v>0.00666666666666667</v>
      </c>
      <c r="AC26" s="0" t="n">
        <v>51</v>
      </c>
      <c r="AD26" s="0" t="n">
        <v>-1</v>
      </c>
      <c r="AE26" s="0" t="n">
        <v>6.22916666666667</v>
      </c>
      <c r="AF26" s="0" t="n">
        <v>0.112666666666667</v>
      </c>
      <c r="AG26" s="0" t="n">
        <v>65.8252314047827</v>
      </c>
      <c r="AH26" s="0" t="n">
        <v>6.22983333333333</v>
      </c>
      <c r="AI26" s="0" t="n">
        <v>0.110666666666667</v>
      </c>
      <c r="AJ26" s="0" t="n">
        <v>68.7703461645017</v>
      </c>
      <c r="AK26" s="0" t="n">
        <v>6.23642020359518</v>
      </c>
      <c r="AL26" s="0" t="n">
        <v>0.0911376547198746</v>
      </c>
      <c r="AM26" s="0" t="n">
        <v>669.249758335005</v>
      </c>
      <c r="AN26" s="0" t="n">
        <v>44.8672871380695</v>
      </c>
      <c r="AO26" s="0" t="n">
        <v>636.874950153331</v>
      </c>
      <c r="AP26" s="0" t="n">
        <v>43.5037019121664</v>
      </c>
      <c r="AQ26" s="0" t="n">
        <v>6.25582089492203</v>
      </c>
      <c r="AR26" s="0" t="n">
        <v>328.006075238052</v>
      </c>
      <c r="AS26" s="0" t="n">
        <v>6.30240610531924</v>
      </c>
      <c r="AT26" s="0" t="n">
        <v>352.145035575435</v>
      </c>
      <c r="AU26" s="0" t="n">
        <v>6.2525</v>
      </c>
      <c r="AV26" s="0" t="n">
        <v>0.0560000000000001</v>
      </c>
      <c r="AW26" s="0" t="n">
        <v>289.653953143422</v>
      </c>
      <c r="AX26" s="0" t="n">
        <v>0.023020143120918</v>
      </c>
      <c r="AY26" s="0" t="n">
        <v>0.522211301010673</v>
      </c>
      <c r="AZ26" s="0" t="n">
        <v>1.17608144645283</v>
      </c>
      <c r="BA26" s="0" t="n">
        <v>1704.81472015381</v>
      </c>
      <c r="BB26" s="0" t="n">
        <v>6.27933000833258</v>
      </c>
      <c r="BC26" s="0" t="n">
        <v>0.000529926989307547</v>
      </c>
      <c r="BD26" s="0" t="n">
        <v>6.37045312177514E-006</v>
      </c>
      <c r="BE26" s="0" t="n">
        <v>1.17273810805542E-006</v>
      </c>
      <c r="BF26" s="0" t="n">
        <v>1.12162162162161</v>
      </c>
      <c r="BG26" s="0" t="n">
        <v>75950.0924449074</v>
      </c>
      <c r="BH26" s="0" t="n">
        <v>77652.0881293547</v>
      </c>
      <c r="BI26" s="0" t="n">
        <v>69652.6640669288</v>
      </c>
      <c r="BJ26" s="0" t="n">
        <v>74406.4487167732</v>
      </c>
      <c r="BK26" s="0" t="n">
        <v>9.07216653726529</v>
      </c>
      <c r="BL26" s="0" t="n">
        <v>8.88749485102178</v>
      </c>
      <c r="BM26" s="0" t="n">
        <v>8.4433910686795</v>
      </c>
      <c r="BN26" s="0" t="n">
        <v>8.4793203923760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0065200104584</v>
      </c>
      <c r="BT26" s="0" t="n">
        <v>1.14301403912192</v>
      </c>
      <c r="BU26" s="0" t="n">
        <v>-1</v>
      </c>
      <c r="BV26" s="0" t="n">
        <v>-1</v>
      </c>
      <c r="BW26" s="0" t="n">
        <v>-1</v>
      </c>
      <c r="BX26" s="0" t="n">
        <v>6.27916666666667</v>
      </c>
      <c r="BY26" s="0" t="n">
        <v>6.2345</v>
      </c>
      <c r="BZ26" s="0" t="n">
        <v>0.0986666666666665</v>
      </c>
      <c r="CA26" s="0" t="n">
        <v>1.10447761194029</v>
      </c>
      <c r="CB26" s="0" t="n">
        <v>1.20895522388057</v>
      </c>
      <c r="CC26" s="0" t="n">
        <v>68682.887163429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924013137817</v>
      </c>
      <c r="L27" s="0" t="n">
        <v>0</v>
      </c>
      <c r="M27" s="0" t="s">
        <v>315</v>
      </c>
      <c r="N27" s="0" t="n">
        <v>1090.34497070313</v>
      </c>
      <c r="O27" s="0" t="n">
        <v>322.058013916016</v>
      </c>
      <c r="P27" s="0" t="n">
        <v>0.0534981340169907</v>
      </c>
      <c r="Q27" s="0" t="n">
        <v>0.84559875726699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6</v>
      </c>
      <c r="Y27" s="0" t="n">
        <v>967</v>
      </c>
      <c r="Z27" s="0" t="n">
        <v>6.18583345413208</v>
      </c>
      <c r="AA27" s="0" t="n">
        <v>6.39422559738159</v>
      </c>
      <c r="AB27" s="0" t="n">
        <v>0.00666666666666667</v>
      </c>
      <c r="AC27" s="0" t="n">
        <v>52</v>
      </c>
      <c r="AD27" s="0" t="n">
        <v>-1</v>
      </c>
      <c r="AE27" s="0" t="n">
        <v>6.22983333333333</v>
      </c>
      <c r="AF27" s="0" t="n">
        <v>0.112666666666667</v>
      </c>
      <c r="AG27" s="0" t="n">
        <v>116.920417788729</v>
      </c>
      <c r="AH27" s="0" t="n">
        <v>6.2305</v>
      </c>
      <c r="AI27" s="0" t="n">
        <v>0.110666666666667</v>
      </c>
      <c r="AJ27" s="0" t="n">
        <v>118.808620486831</v>
      </c>
      <c r="AK27" s="0" t="n">
        <v>6.2364620682488</v>
      </c>
      <c r="AL27" s="0" t="n">
        <v>0.0910343537414695</v>
      </c>
      <c r="AM27" s="0" t="n">
        <v>504.009022672675</v>
      </c>
      <c r="AN27" s="0" t="n">
        <v>102.805894054145</v>
      </c>
      <c r="AO27" s="0" t="n">
        <v>482.931622937482</v>
      </c>
      <c r="AP27" s="0" t="n">
        <v>103.376562365382</v>
      </c>
      <c r="AQ27" s="0" t="n">
        <v>6.25571048783975</v>
      </c>
      <c r="AR27" s="0" t="n">
        <v>283.331275427649</v>
      </c>
      <c r="AS27" s="0" t="n">
        <v>6.30239088031084</v>
      </c>
      <c r="AT27" s="0" t="n">
        <v>300.841706742671</v>
      </c>
      <c r="AU27" s="0" t="n">
        <v>6.2525</v>
      </c>
      <c r="AV27" s="0" t="n">
        <v>0.0560000000000001</v>
      </c>
      <c r="AW27" s="0" t="n">
        <v>260.423822844533</v>
      </c>
      <c r="AX27" s="0" t="n">
        <v>0.0225396767924436</v>
      </c>
      <c r="AY27" s="0" t="n">
        <v>0.334793388864325</v>
      </c>
      <c r="AZ27" s="0" t="n">
        <v>0.105234106223935</v>
      </c>
      <c r="BA27" s="0" t="n">
        <v>1090.30895233154</v>
      </c>
      <c r="BB27" s="0" t="n">
        <v>6.2824182709126</v>
      </c>
      <c r="BC27" s="0" t="n">
        <v>0.00050803702990782</v>
      </c>
      <c r="BD27" s="0" t="n">
        <v>3.83371589951758E-006</v>
      </c>
      <c r="BE27" s="0" t="n">
        <v>8.01465964963752E-007</v>
      </c>
      <c r="BF27" s="0" t="n">
        <v>1.13698630136985</v>
      </c>
      <c r="BG27" s="0" t="n">
        <v>76122.5585522756</v>
      </c>
      <c r="BH27" s="0" t="n">
        <v>77652.0881293547</v>
      </c>
      <c r="BI27" s="0" t="n">
        <v>69652.6640669288</v>
      </c>
      <c r="BJ27" s="0" t="n">
        <v>77688.7844924567</v>
      </c>
      <c r="BK27" s="0" t="n">
        <v>9.11568598681367</v>
      </c>
      <c r="BL27" s="0" t="n">
        <v>7.70626009913663</v>
      </c>
      <c r="BM27" s="0" t="n">
        <v>8.61902024241404</v>
      </c>
      <c r="BN27" s="0" t="n">
        <v>8.6556969242966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13198583259023</v>
      </c>
      <c r="BT27" s="0" t="n">
        <v>1.14302170240479</v>
      </c>
      <c r="BU27" s="0" t="n">
        <v>-1</v>
      </c>
      <c r="BV27" s="0" t="n">
        <v>-1</v>
      </c>
      <c r="BW27" s="0" t="n">
        <v>-1</v>
      </c>
      <c r="BX27" s="0" t="n">
        <v>6.27916666666667</v>
      </c>
      <c r="BY27" s="0" t="n">
        <v>6.2345</v>
      </c>
      <c r="BZ27" s="0" t="n">
        <v>0.0986666666666674</v>
      </c>
      <c r="CA27" s="0" t="n">
        <v>1.10447761194027</v>
      </c>
      <c r="CB27" s="0" t="n">
        <v>1.20895522388055</v>
      </c>
      <c r="CC27" s="0" t="n">
        <v>68682.887163428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929353713989</v>
      </c>
      <c r="L28" s="0" t="n">
        <v>0</v>
      </c>
      <c r="M28" s="0" t="s">
        <v>315</v>
      </c>
      <c r="N28" s="0" t="n">
        <v>104.973983764648</v>
      </c>
      <c r="O28" s="0" t="n">
        <v>30.9012680053711</v>
      </c>
      <c r="P28" s="0" t="n">
        <v>0.053632564842701</v>
      </c>
      <c r="Q28" s="0" t="n">
        <v>0.83964145183563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6</v>
      </c>
      <c r="Y28" s="0" t="n">
        <v>982</v>
      </c>
      <c r="Z28" s="0" t="n">
        <v>6.18583345413208</v>
      </c>
      <c r="AA28" s="0" t="n">
        <v>6.53916645050049</v>
      </c>
      <c r="AB28" s="0" t="n">
        <v>0.00666666666666667</v>
      </c>
      <c r="AC28" s="0" t="n">
        <v>67</v>
      </c>
      <c r="AD28" s="0" t="n">
        <v>-1</v>
      </c>
      <c r="AE28" s="0" t="n">
        <v>6.22964285714286</v>
      </c>
      <c r="AF28" s="0" t="n">
        <v>0.112380952380953</v>
      </c>
      <c r="AG28" s="0" t="n">
        <v>7.09325994980079</v>
      </c>
      <c r="AH28" s="0" t="n">
        <v>6.22964285714286</v>
      </c>
      <c r="AI28" s="0" t="n">
        <v>0.111428571428571</v>
      </c>
      <c r="AJ28" s="0" t="n">
        <v>7.27442836533067</v>
      </c>
      <c r="AK28" s="0" t="n">
        <v>6.236474556969</v>
      </c>
      <c r="AL28" s="0" t="n">
        <v>0.0911660061097006</v>
      </c>
      <c r="AM28" s="0" t="n">
        <v>44.158451687772</v>
      </c>
      <c r="AN28" s="0" t="n">
        <v>5.7761566741392</v>
      </c>
      <c r="AO28" s="0" t="n">
        <v>42.1927359919864</v>
      </c>
      <c r="AP28" s="0" t="n">
        <v>5.75167326442352</v>
      </c>
      <c r="AQ28" s="0" t="n">
        <v>6.25563649429639</v>
      </c>
      <c r="AR28" s="0" t="n">
        <v>22.9526314196182</v>
      </c>
      <c r="AS28" s="0" t="n">
        <v>6.30240020096369</v>
      </c>
      <c r="AT28" s="0" t="n">
        <v>24.7763309603033</v>
      </c>
      <c r="AU28" s="0" t="n">
        <v>6.2525</v>
      </c>
      <c r="AV28" s="0" t="n">
        <v>0.0561904761904763</v>
      </c>
      <c r="AW28" s="0" t="n">
        <v>20.8620595300716</v>
      </c>
      <c r="AX28" s="0" t="n">
        <v>0.0236088954549612</v>
      </c>
      <c r="AY28" s="0" t="n">
        <v>0.79590354787725</v>
      </c>
      <c r="AZ28" s="0" t="n">
        <v>3.17766632301747</v>
      </c>
      <c r="BA28" s="0" t="n">
        <v>104.973983764648</v>
      </c>
      <c r="BB28" s="0" t="n">
        <v>6.2828473079433</v>
      </c>
      <c r="BC28" s="0" t="n">
        <v>0.000557379944603288</v>
      </c>
      <c r="BD28" s="0" t="n">
        <v>1.04733941477771E-005</v>
      </c>
      <c r="BE28" s="0" t="n">
        <v>1.9192304393169E-006</v>
      </c>
      <c r="BF28" s="0" t="n">
        <v>1.12499999999998</v>
      </c>
      <c r="BG28" s="0" t="n">
        <v>75902.8608956047</v>
      </c>
      <c r="BH28" s="0" t="n">
        <v>78047.4311721215</v>
      </c>
      <c r="BI28" s="0" t="n">
        <v>69181.2429909685</v>
      </c>
      <c r="BJ28" s="0" t="n">
        <v>70820.9376335309</v>
      </c>
      <c r="BK28" s="0" t="n">
        <v>75.8520987984651</v>
      </c>
      <c r="BL28" s="0" t="n">
        <v>52.2284841329482</v>
      </c>
      <c r="BM28" s="0" t="n">
        <v>69.5122142566209</v>
      </c>
      <c r="BN28" s="0" t="n">
        <v>69.80801091303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8178714629092</v>
      </c>
      <c r="BT28" s="0" t="n">
        <v>19.2735241993275</v>
      </c>
      <c r="BU28" s="0" t="n">
        <v>-1</v>
      </c>
      <c r="BV28" s="0" t="n">
        <v>-1</v>
      </c>
      <c r="BW28" s="0" t="n">
        <v>-1</v>
      </c>
      <c r="BX28" s="0" t="n">
        <v>6.27916666666667</v>
      </c>
      <c r="BY28" s="0" t="n">
        <v>6.23440476190476</v>
      </c>
      <c r="BZ28" s="0" t="n">
        <v>0.0990476190476191</v>
      </c>
      <c r="CA28" s="0" t="n">
        <v>1.10638297872338</v>
      </c>
      <c r="CB28" s="0" t="n">
        <v>1.21276595744676</v>
      </c>
      <c r="CC28" s="0" t="n">
        <v>68050.113511460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930355072022</v>
      </c>
      <c r="L29" s="0" t="n">
        <v>0</v>
      </c>
      <c r="M29" s="0" t="s">
        <v>315</v>
      </c>
      <c r="N29" s="0" t="n">
        <v>531.943298339844</v>
      </c>
      <c r="O29" s="0" t="n">
        <v>157.352554321289</v>
      </c>
      <c r="P29" s="0" t="n">
        <v>0.0534401275217533</v>
      </c>
      <c r="Q29" s="0" t="n">
        <v>0.84919518232345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6</v>
      </c>
      <c r="Y29" s="0" t="n">
        <v>967</v>
      </c>
      <c r="Z29" s="0" t="n">
        <v>6.20583343505859</v>
      </c>
      <c r="AA29" s="0" t="n">
        <v>6.38355731964111</v>
      </c>
      <c r="AB29" s="0" t="n">
        <v>0.00666666666666667</v>
      </c>
      <c r="AC29" s="0" t="n">
        <v>52</v>
      </c>
      <c r="AD29" s="0" t="n">
        <v>-1</v>
      </c>
      <c r="AE29" s="0" t="n">
        <v>6.22983333333333</v>
      </c>
      <c r="AF29" s="0" t="n">
        <v>0.114</v>
      </c>
      <c r="AG29" s="0" t="n">
        <v>96.6013166398165</v>
      </c>
      <c r="AH29" s="0" t="n">
        <v>6.2305</v>
      </c>
      <c r="AI29" s="0" t="n">
        <v>0.112</v>
      </c>
      <c r="AJ29" s="0" t="n">
        <v>97.5238228883798</v>
      </c>
      <c r="AK29" s="0" t="n">
        <v>6.23650896727664</v>
      </c>
      <c r="AL29" s="0" t="n">
        <v>0.0909623427891901</v>
      </c>
      <c r="AM29" s="0" t="n">
        <v>285.927400144901</v>
      </c>
      <c r="AN29" s="0" t="n">
        <v>89.167430096084</v>
      </c>
      <c r="AO29" s="0" t="n">
        <v>275.302440253276</v>
      </c>
      <c r="AP29" s="0" t="n">
        <v>90.5936465319646</v>
      </c>
      <c r="AQ29" s="0" t="n">
        <v>6.25571271071772</v>
      </c>
      <c r="AR29" s="0" t="n">
        <v>177.461968335352</v>
      </c>
      <c r="AS29" s="0" t="n">
        <v>6.30239099565831</v>
      </c>
      <c r="AT29" s="0" t="n">
        <v>186.769069331356</v>
      </c>
      <c r="AU29" s="0" t="n">
        <v>6.2525</v>
      </c>
      <c r="AV29" s="0" t="n">
        <v>0.0560000000000001</v>
      </c>
      <c r="AW29" s="0" t="n">
        <v>166.711791530626</v>
      </c>
      <c r="AX29" s="0" t="n">
        <v>0.0224676796415345</v>
      </c>
      <c r="AY29" s="0" t="n">
        <v>0.32403944037462</v>
      </c>
      <c r="AZ29" s="0" t="n">
        <v>0.0652259220214453</v>
      </c>
      <c r="BA29" s="0" t="n">
        <v>532.153511047363</v>
      </c>
      <c r="BB29" s="0" t="n">
        <v>6.28240631695222</v>
      </c>
      <c r="BC29" s="0" t="n">
        <v>0.000504796628474626</v>
      </c>
      <c r="BD29" s="0" t="n">
        <v>3.67512861149816E-006</v>
      </c>
      <c r="BE29" s="0" t="n">
        <v>7.81079754073102E-007</v>
      </c>
      <c r="BF29" s="0" t="n">
        <v>1.15068493150683</v>
      </c>
      <c r="BG29" s="0" t="n">
        <v>76243.1321338013</v>
      </c>
      <c r="BH29" s="0" t="n">
        <v>75846.2873726106</v>
      </c>
      <c r="BI29" s="0" t="n">
        <v>69652.6640669288</v>
      </c>
      <c r="BJ29" s="0" t="n">
        <v>78187.1884733976</v>
      </c>
      <c r="BK29" s="0" t="n">
        <v>9.13428643992357</v>
      </c>
      <c r="BL29" s="0" t="n">
        <v>8.75435831051685</v>
      </c>
      <c r="BM29" s="0" t="n">
        <v>8.61892608686106</v>
      </c>
      <c r="BN29" s="0" t="n">
        <v>8.6556023680817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3142308051693</v>
      </c>
      <c r="BT29" s="0" t="n">
        <v>1.14301826551079</v>
      </c>
      <c r="BU29" s="0" t="n">
        <v>-1</v>
      </c>
      <c r="BV29" s="0" t="n">
        <v>-1</v>
      </c>
      <c r="BW29" s="0" t="n">
        <v>-1</v>
      </c>
      <c r="BX29" s="0" t="n">
        <v>6.27916666666667</v>
      </c>
      <c r="BY29" s="0" t="n">
        <v>6.23516666666667</v>
      </c>
      <c r="BZ29" s="0" t="n">
        <v>0.0986666666666665</v>
      </c>
      <c r="CA29" s="0" t="n">
        <v>1.12121212121211</v>
      </c>
      <c r="CB29" s="0" t="n">
        <v>1.24242424242421</v>
      </c>
      <c r="CC29" s="0" t="n">
        <v>67760.592802390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930450439453</v>
      </c>
      <c r="L30" s="0" t="n">
        <v>0</v>
      </c>
      <c r="M30" s="0" t="s">
        <v>315</v>
      </c>
      <c r="N30" s="0" t="n">
        <v>335.337066650391</v>
      </c>
      <c r="O30" s="0" t="n">
        <v>99.1999893188477</v>
      </c>
      <c r="P30" s="0" t="n">
        <v>0.0534381680190563</v>
      </c>
      <c r="Q30" s="0" t="n">
        <v>0.84742093086242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6</v>
      </c>
      <c r="Y30" s="0" t="n">
        <v>967</v>
      </c>
      <c r="Z30" s="0" t="n">
        <v>6.19250011444092</v>
      </c>
      <c r="AA30" s="0" t="n">
        <v>6.39214515686035</v>
      </c>
      <c r="AB30" s="0" t="n">
        <v>0.00666666666666667</v>
      </c>
      <c r="AC30" s="0" t="n">
        <v>52</v>
      </c>
      <c r="AD30" s="0" t="n">
        <v>-1</v>
      </c>
      <c r="AE30" s="0" t="n">
        <v>6.22983333333333</v>
      </c>
      <c r="AF30" s="0" t="n">
        <v>0.112666666666667</v>
      </c>
      <c r="AG30" s="0" t="n">
        <v>25.4975199260018</v>
      </c>
      <c r="AH30" s="0" t="n">
        <v>6.2305</v>
      </c>
      <c r="AI30" s="0" t="n">
        <v>0.110666666666667</v>
      </c>
      <c r="AJ30" s="0" t="n">
        <v>26.0790675054855</v>
      </c>
      <c r="AK30" s="0" t="n">
        <v>6.23654994299617</v>
      </c>
      <c r="AL30" s="0" t="n">
        <v>0.0909184381441071</v>
      </c>
      <c r="AM30" s="0" t="n">
        <v>144.744666534214</v>
      </c>
      <c r="AN30" s="0" t="n">
        <v>21.096022958689</v>
      </c>
      <c r="AO30" s="0" t="n">
        <v>138.255335674781</v>
      </c>
      <c r="AP30" s="0" t="n">
        <v>21.3879002304475</v>
      </c>
      <c r="AQ30" s="0" t="n">
        <v>6.25571584621163</v>
      </c>
      <c r="AR30" s="0" t="n">
        <v>76.524914239104</v>
      </c>
      <c r="AS30" s="0" t="n">
        <v>6.30239119560512</v>
      </c>
      <c r="AT30" s="0" t="n">
        <v>82.2365394944045</v>
      </c>
      <c r="AU30" s="0" t="n">
        <v>6.2525</v>
      </c>
      <c r="AV30" s="0" t="n">
        <v>0.0560000000000001</v>
      </c>
      <c r="AW30" s="0" t="n">
        <v>69.695135966766</v>
      </c>
      <c r="AX30" s="0" t="n">
        <v>0.0224884065263083</v>
      </c>
      <c r="AY30" s="0" t="n">
        <v>0.33109525441799</v>
      </c>
      <c r="AZ30" s="0" t="n">
        <v>0.0976558913122285</v>
      </c>
      <c r="BA30" s="0" t="n">
        <v>335.347080230713</v>
      </c>
      <c r="BB30" s="0" t="n">
        <v>6.28243983414105</v>
      </c>
      <c r="BC30" s="0" t="n">
        <v>0.000505728428092506</v>
      </c>
      <c r="BD30" s="0" t="n">
        <v>3.76555509684347E-006</v>
      </c>
      <c r="BE30" s="0" t="n">
        <v>7.92260321089177E-007</v>
      </c>
      <c r="BF30" s="0" t="n">
        <v>1.13698630136985</v>
      </c>
      <c r="BG30" s="0" t="n">
        <v>76316.785750461</v>
      </c>
      <c r="BH30" s="0" t="n">
        <v>77652.0881293547</v>
      </c>
      <c r="BI30" s="0" t="n">
        <v>69652.6640669288</v>
      </c>
      <c r="BJ30" s="0" t="n">
        <v>78043.9620894371</v>
      </c>
      <c r="BK30" s="0" t="n">
        <v>9.61345158688587</v>
      </c>
      <c r="BL30" s="0" t="n">
        <v>10.1639295218911</v>
      </c>
      <c r="BM30" s="0" t="n">
        <v>9.04632601488799</v>
      </c>
      <c r="BN30" s="0" t="n">
        <v>9.0848210192066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99174651461386</v>
      </c>
      <c r="BT30" s="0" t="n">
        <v>1.14303431327788</v>
      </c>
      <c r="BU30" s="0" t="n">
        <v>-1</v>
      </c>
      <c r="BV30" s="0" t="n">
        <v>-1</v>
      </c>
      <c r="BW30" s="0" t="n">
        <v>-1</v>
      </c>
      <c r="BX30" s="0" t="n">
        <v>6.27916666666667</v>
      </c>
      <c r="BY30" s="0" t="n">
        <v>6.2345</v>
      </c>
      <c r="BZ30" s="0" t="n">
        <v>0.0986666666666674</v>
      </c>
      <c r="CA30" s="0" t="n">
        <v>1.10447761194027</v>
      </c>
      <c r="CB30" s="0" t="n">
        <v>1.20895522388055</v>
      </c>
      <c r="CC30" s="0" t="n">
        <v>68682.887163428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931785583496</v>
      </c>
      <c r="L31" s="0" t="n">
        <v>0</v>
      </c>
      <c r="M31" s="0" t="s">
        <v>315</v>
      </c>
      <c r="N31" s="0" t="n">
        <v>438.574645996094</v>
      </c>
      <c r="O31" s="0" t="n">
        <v>129.344192504883</v>
      </c>
      <c r="P31" s="0" t="n">
        <v>0.0535588227212429</v>
      </c>
      <c r="Q31" s="0" t="n">
        <v>0.84206789731979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6</v>
      </c>
      <c r="Y31" s="0" t="n">
        <v>974</v>
      </c>
      <c r="Z31" s="0" t="n">
        <v>6.17916679382324</v>
      </c>
      <c r="AA31" s="0" t="n">
        <v>6.48416662216187</v>
      </c>
      <c r="AB31" s="0" t="n">
        <v>0.00666666666666667</v>
      </c>
      <c r="AC31" s="0" t="n">
        <v>59</v>
      </c>
      <c r="AD31" s="0" t="n">
        <v>-1</v>
      </c>
      <c r="AE31" s="0" t="n">
        <v>6.22916666666667</v>
      </c>
      <c r="AF31" s="0" t="n">
        <v>0.113333333333333</v>
      </c>
      <c r="AG31" s="0" t="n">
        <v>17.039783754221</v>
      </c>
      <c r="AH31" s="0" t="n">
        <v>6.23</v>
      </c>
      <c r="AI31" s="0" t="n">
        <v>0.110833333333333</v>
      </c>
      <c r="AJ31" s="0" t="n">
        <v>17.7980496586804</v>
      </c>
      <c r="AK31" s="0" t="n">
        <v>6.23655949434962</v>
      </c>
      <c r="AL31" s="0" t="n">
        <v>0.0909811649893761</v>
      </c>
      <c r="AM31" s="0" t="n">
        <v>172.431389610389</v>
      </c>
      <c r="AN31" s="0" t="n">
        <v>11.4727552609947</v>
      </c>
      <c r="AO31" s="0" t="n">
        <v>164.068826073297</v>
      </c>
      <c r="AP31" s="0" t="n">
        <v>11.4864458687516</v>
      </c>
      <c r="AQ31" s="0" t="n">
        <v>6.25566942365022</v>
      </c>
      <c r="AR31" s="0" t="n">
        <v>83.4097522807169</v>
      </c>
      <c r="AS31" s="0" t="n">
        <v>6.30239757755674</v>
      </c>
      <c r="AT31" s="0" t="n">
        <v>91.041987754521</v>
      </c>
      <c r="AU31" s="0" t="n">
        <v>6.2525</v>
      </c>
      <c r="AV31" s="0" t="n">
        <v>0.0558333333333332</v>
      </c>
      <c r="AW31" s="0" t="n">
        <v>74.6679924931355</v>
      </c>
      <c r="AX31" s="0" t="n">
        <v>0.0231649987839992</v>
      </c>
      <c r="AY31" s="0" t="n">
        <v>0.58668147782951</v>
      </c>
      <c r="AZ31" s="0" t="n">
        <v>1.59969521244573</v>
      </c>
      <c r="BA31" s="0" t="n">
        <v>438.578033447266</v>
      </c>
      <c r="BB31" s="0" t="n">
        <v>6.28272576165212</v>
      </c>
      <c r="BC31" s="0" t="n">
        <v>0.000536617168662686</v>
      </c>
      <c r="BD31" s="0" t="n">
        <v>7.29288260192199E-006</v>
      </c>
      <c r="BE31" s="0" t="n">
        <v>1.32451896822617E-006</v>
      </c>
      <c r="BF31" s="0" t="n">
        <v>1.12711864406778</v>
      </c>
      <c r="BG31" s="0" t="n">
        <v>76211.5890104989</v>
      </c>
      <c r="BH31" s="0" t="n">
        <v>76741.2210748271</v>
      </c>
      <c r="BI31" s="0" t="n">
        <v>70069.1215192697</v>
      </c>
      <c r="BJ31" s="0" t="n">
        <v>73558.2931394047</v>
      </c>
      <c r="BK31" s="0" t="n">
        <v>9.01548697009261</v>
      </c>
      <c r="BL31" s="0" t="n">
        <v>7.16603635654623</v>
      </c>
      <c r="BM31" s="0" t="n">
        <v>8.58980001405229</v>
      </c>
      <c r="BN31" s="0" t="n">
        <v>8.6263523545376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76979119889954</v>
      </c>
      <c r="BT31" s="0" t="n">
        <v>1.14305698391679</v>
      </c>
      <c r="BU31" s="0" t="n">
        <v>-1</v>
      </c>
      <c r="BV31" s="0" t="n">
        <v>-1</v>
      </c>
      <c r="BW31" s="0" t="n">
        <v>-1</v>
      </c>
      <c r="BX31" s="0" t="n">
        <v>6.27916666666667</v>
      </c>
      <c r="BY31" s="0" t="n">
        <v>6.23416666666667</v>
      </c>
      <c r="BZ31" s="0" t="n">
        <v>0.0991666666666671</v>
      </c>
      <c r="CA31" s="0" t="n">
        <v>1.10185185185184</v>
      </c>
      <c r="CB31" s="0" t="n">
        <v>1.20370370370367</v>
      </c>
      <c r="CC31" s="0" t="n">
        <v>68137.552088982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931928634644</v>
      </c>
      <c r="L32" s="0" t="n">
        <v>0</v>
      </c>
      <c r="M32" s="0" t="s">
        <v>315</v>
      </c>
      <c r="N32" s="0" t="n">
        <v>341.649719238281</v>
      </c>
      <c r="O32" s="0" t="n">
        <v>100.677734375</v>
      </c>
      <c r="P32" s="0" t="n">
        <v>0.0535908117890358</v>
      </c>
      <c r="Q32" s="0" t="n">
        <v>0.840947031974793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6</v>
      </c>
      <c r="Y32" s="0" t="n">
        <v>982</v>
      </c>
      <c r="Z32" s="0" t="n">
        <v>6.17916679382324</v>
      </c>
      <c r="AA32" s="0" t="n">
        <v>6.53788471221924</v>
      </c>
      <c r="AB32" s="0" t="n">
        <v>0.00666666666666667</v>
      </c>
      <c r="AC32" s="0" t="n">
        <v>67</v>
      </c>
      <c r="AD32" s="0" t="n">
        <v>-1</v>
      </c>
      <c r="AE32" s="0" t="n">
        <v>6.22964285714286</v>
      </c>
      <c r="AF32" s="0" t="n">
        <v>0.113333333333333</v>
      </c>
      <c r="AG32" s="0" t="n">
        <v>6.75935034243776</v>
      </c>
      <c r="AH32" s="0" t="n">
        <v>6.22964285714286</v>
      </c>
      <c r="AI32" s="0" t="n">
        <v>0.111428571428571</v>
      </c>
      <c r="AJ32" s="0" t="n">
        <v>7.34956865294032</v>
      </c>
      <c r="AK32" s="0" t="n">
        <v>6.23651880767782</v>
      </c>
      <c r="AL32" s="0" t="n">
        <v>0.0910949463646533</v>
      </c>
      <c r="AM32" s="0" t="n">
        <v>127.530164359676</v>
      </c>
      <c r="AN32" s="0" t="n">
        <v>2.43914605673126</v>
      </c>
      <c r="AO32" s="0" t="n">
        <v>121.113391720788</v>
      </c>
      <c r="AP32" s="0" t="n">
        <v>2.42192318496018</v>
      </c>
      <c r="AQ32" s="0" t="n">
        <v>6.25565047902951</v>
      </c>
      <c r="AR32" s="0" t="n">
        <v>58.3544144290681</v>
      </c>
      <c r="AS32" s="0" t="n">
        <v>6.3023992420627</v>
      </c>
      <c r="AT32" s="0" t="n">
        <v>64.3906661500969</v>
      </c>
      <c r="AU32" s="0" t="n">
        <v>6.2525</v>
      </c>
      <c r="AV32" s="0" t="n">
        <v>0.0561904761904763</v>
      </c>
      <c r="AW32" s="0" t="n">
        <v>51.6159419406319</v>
      </c>
      <c r="AX32" s="0" t="n">
        <v>0.0234063228120665</v>
      </c>
      <c r="AY32" s="0" t="n">
        <v>0.704173597904018</v>
      </c>
      <c r="AZ32" s="0" t="n">
        <v>2.50875219162789</v>
      </c>
      <c r="BA32" s="0" t="n">
        <v>341.651058197022</v>
      </c>
      <c r="BB32" s="0" t="n">
        <v>6.28280236392121</v>
      </c>
      <c r="BC32" s="0" t="n">
        <v>0.000547855947582667</v>
      </c>
      <c r="BD32" s="0" t="n">
        <v>9.02982448401169E-006</v>
      </c>
      <c r="BE32" s="0" t="n">
        <v>1.6534307026869E-006</v>
      </c>
      <c r="BF32" s="0" t="n">
        <v>1.12499999999998</v>
      </c>
      <c r="BG32" s="0" t="n">
        <v>76021.3250222349</v>
      </c>
      <c r="BH32" s="0" t="n">
        <v>76741.2210748271</v>
      </c>
      <c r="BI32" s="0" t="n">
        <v>69181.2429909685</v>
      </c>
      <c r="BJ32" s="0" t="n">
        <v>72051.0669241895</v>
      </c>
      <c r="BK32" s="0" t="n">
        <v>9.42640627514709</v>
      </c>
      <c r="BL32" s="0" t="n">
        <v>9.64753099862502</v>
      </c>
      <c r="BM32" s="0" t="n">
        <v>8.92449650754484</v>
      </c>
      <c r="BN32" s="0" t="n">
        <v>8.9624730884280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55800694852685</v>
      </c>
      <c r="BT32" s="0" t="n">
        <v>1.14304871157667</v>
      </c>
      <c r="BU32" s="0" t="n">
        <v>-1</v>
      </c>
      <c r="BV32" s="0" t="n">
        <v>-1</v>
      </c>
      <c r="BW32" s="0" t="n">
        <v>-1</v>
      </c>
      <c r="BX32" s="0" t="n">
        <v>6.27916666666667</v>
      </c>
      <c r="BY32" s="0" t="n">
        <v>6.23440476190476</v>
      </c>
      <c r="BZ32" s="0" t="n">
        <v>0.0990476190476191</v>
      </c>
      <c r="CA32" s="0" t="n">
        <v>1.10638297872338</v>
      </c>
      <c r="CB32" s="0" t="n">
        <v>1.21276595744676</v>
      </c>
      <c r="CC32" s="0" t="n">
        <v>68050.113511460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931976318359</v>
      </c>
      <c r="L33" s="0" t="n">
        <v>0</v>
      </c>
      <c r="M33" s="0" t="s">
        <v>315</v>
      </c>
      <c r="N33" s="0" t="n">
        <v>334.880493164063</v>
      </c>
      <c r="O33" s="0" t="n">
        <v>99.1279449462891</v>
      </c>
      <c r="P33" s="0" t="n">
        <v>0.0534130930900574</v>
      </c>
      <c r="Q33" s="0" t="n">
        <v>0.849863767623901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6</v>
      </c>
      <c r="Y33" s="0" t="n">
        <v>967</v>
      </c>
      <c r="Z33" s="0" t="n">
        <v>6.20583343505859</v>
      </c>
      <c r="AA33" s="0" t="n">
        <v>6.38317394256592</v>
      </c>
      <c r="AB33" s="0" t="n">
        <v>0.00666666666666667</v>
      </c>
      <c r="AC33" s="0" t="n">
        <v>52</v>
      </c>
      <c r="AD33" s="0" t="n">
        <v>-1</v>
      </c>
      <c r="AE33" s="0" t="n">
        <v>6.22983333333333</v>
      </c>
      <c r="AF33" s="0" t="n">
        <v>0.114</v>
      </c>
      <c r="AG33" s="0" t="n">
        <v>56.0337674611319</v>
      </c>
      <c r="AH33" s="0" t="n">
        <v>6.2305</v>
      </c>
      <c r="AI33" s="0" t="n">
        <v>0.112</v>
      </c>
      <c r="AJ33" s="0" t="n">
        <v>56.6148962793825</v>
      </c>
      <c r="AK33" s="0" t="n">
        <v>6.23653805328263</v>
      </c>
      <c r="AL33" s="0" t="n">
        <v>0.090906887923758</v>
      </c>
      <c r="AM33" s="0" t="n">
        <v>175.308078365433</v>
      </c>
      <c r="AN33" s="0" t="n">
        <v>51.332517558596</v>
      </c>
      <c r="AO33" s="0" t="n">
        <v>168.618119121964</v>
      </c>
      <c r="AP33" s="0" t="n">
        <v>52.2700608676332</v>
      </c>
      <c r="AQ33" s="0" t="n">
        <v>6.25571435150564</v>
      </c>
      <c r="AR33" s="0" t="n">
        <v>106.902814582736</v>
      </c>
      <c r="AS33" s="0" t="n">
        <v>6.30239101657208</v>
      </c>
      <c r="AT33" s="0" t="n">
        <v>112.840755930236</v>
      </c>
      <c r="AU33" s="0" t="n">
        <v>6.2525</v>
      </c>
      <c r="AV33" s="0" t="n">
        <v>0.0560000000000001</v>
      </c>
      <c r="AW33" s="0" t="n">
        <v>100.19955764818</v>
      </c>
      <c r="AX33" s="0" t="n">
        <v>0.0224499204568289</v>
      </c>
      <c r="AY33" s="0" t="n">
        <v>0.323294532125705</v>
      </c>
      <c r="AZ33" s="0" t="n">
        <v>0.0645218904492664</v>
      </c>
      <c r="BA33" s="0" t="n">
        <v>335.035514831543</v>
      </c>
      <c r="BB33" s="0" t="n">
        <v>6.28240802292361</v>
      </c>
      <c r="BC33" s="0" t="n">
        <v>0.000503998928517947</v>
      </c>
      <c r="BD33" s="0" t="n">
        <v>3.65799223454757E-006</v>
      </c>
      <c r="BE33" s="0" t="n">
        <v>7.7843428267903E-007</v>
      </c>
      <c r="BF33" s="0" t="n">
        <v>1.15068493150683</v>
      </c>
      <c r="BG33" s="0" t="n">
        <v>76336.1799176149</v>
      </c>
      <c r="BH33" s="0" t="n">
        <v>75846.2873726106</v>
      </c>
      <c r="BI33" s="0" t="n">
        <v>69652.6640669288</v>
      </c>
      <c r="BJ33" s="0" t="n">
        <v>78310.9811017972</v>
      </c>
      <c r="BK33" s="0" t="n">
        <v>9.12640497897792</v>
      </c>
      <c r="BL33" s="0" t="n">
        <v>7.57819330668443</v>
      </c>
      <c r="BM33" s="0" t="n">
        <v>8.61864885106621</v>
      </c>
      <c r="BN33" s="0" t="n">
        <v>8.6553239525601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97201721047711</v>
      </c>
      <c r="BT33" s="0" t="n">
        <v>1.14301258524082</v>
      </c>
      <c r="BU33" s="0" t="n">
        <v>-1</v>
      </c>
      <c r="BV33" s="0" t="n">
        <v>-1</v>
      </c>
      <c r="BW33" s="0" t="n">
        <v>-1</v>
      </c>
      <c r="BX33" s="0" t="n">
        <v>6.27916666666667</v>
      </c>
      <c r="BY33" s="0" t="n">
        <v>6.23516666666667</v>
      </c>
      <c r="BZ33" s="0" t="n">
        <v>0.0986666666666665</v>
      </c>
      <c r="CA33" s="0" t="n">
        <v>1.12121212121211</v>
      </c>
      <c r="CB33" s="0" t="n">
        <v>1.24242424242421</v>
      </c>
      <c r="CC33" s="0" t="n">
        <v>67760.592802390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371416091919</v>
      </c>
      <c r="L34" s="0" t="n">
        <v>0</v>
      </c>
      <c r="M34" s="0" t="s">
        <v>315</v>
      </c>
      <c r="N34" s="0" t="n">
        <v>17.0223236083984</v>
      </c>
      <c r="O34" s="0" t="n">
        <v>6.16244268417358</v>
      </c>
      <c r="P34" s="0" t="n">
        <v>0.0442264713346958</v>
      </c>
      <c r="Q34" s="0" t="n">
        <v>0.768082559108734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2</v>
      </c>
      <c r="Z34" s="0" t="n">
        <v>6.63250017166138</v>
      </c>
      <c r="AA34" s="0" t="n">
        <v>6.73916673660278</v>
      </c>
      <c r="AB34" s="0" t="n">
        <v>0.00666666666666667</v>
      </c>
      <c r="AC34" s="0" t="n">
        <v>45</v>
      </c>
      <c r="AD34" s="0" t="n">
        <v>-1</v>
      </c>
      <c r="AE34" s="0" t="n">
        <v>6.63250017166138</v>
      </c>
      <c r="AF34" s="0" t="n">
        <v>0.0769695253083205</v>
      </c>
      <c r="AG34" s="0" t="n">
        <v>39.542470553838</v>
      </c>
      <c r="AH34" s="0" t="n">
        <v>6.63250017166138</v>
      </c>
      <c r="AI34" s="0" t="n">
        <v>0.0769695253083205</v>
      </c>
      <c r="AJ34" s="0" t="n">
        <v>39.5780423137108</v>
      </c>
      <c r="AK34" s="0" t="n">
        <v>6.64010373296156</v>
      </c>
      <c r="AL34" s="0" t="n">
        <v>0.073643995483315</v>
      </c>
      <c r="AM34" s="0" t="n">
        <v>46.7136410266473</v>
      </c>
      <c r="AN34" s="0" t="n">
        <v>40.3353412533663</v>
      </c>
      <c r="AO34" s="0" t="n">
        <v>47.3214241846179</v>
      </c>
      <c r="AP34" s="0" t="n">
        <v>37.9399756181447</v>
      </c>
      <c r="AQ34" s="0" t="n">
        <v>6.65615568752419</v>
      </c>
      <c r="AR34" s="0" t="n">
        <v>43.3815440055769</v>
      </c>
      <c r="AS34" s="0" t="n">
        <v>6.69533256251355</v>
      </c>
      <c r="AT34" s="0" t="n">
        <v>42.2553774847636</v>
      </c>
      <c r="AU34" s="0" t="n">
        <v>6.64886363636364</v>
      </c>
      <c r="AV34" s="0" t="n">
        <v>0.0472727272727269</v>
      </c>
      <c r="AW34" s="0" t="n">
        <v>42.2459243041714</v>
      </c>
      <c r="AX34" s="0" t="n">
        <v>0.0172130525126853</v>
      </c>
      <c r="AY34" s="0" t="n">
        <v>0.181079812273586</v>
      </c>
      <c r="AZ34" s="0" t="n">
        <v>-0.36605507333947</v>
      </c>
      <c r="BA34" s="0" t="n">
        <v>17.0223236083987</v>
      </c>
      <c r="BB34" s="0" t="n">
        <v>6.67727775272944</v>
      </c>
      <c r="BC34" s="0" t="n">
        <v>0.000296289176804463</v>
      </c>
      <c r="BD34" s="0" t="n">
        <v>9.2351449570917E-007</v>
      </c>
      <c r="BE34" s="0" t="n">
        <v>2.31226851013253E-007</v>
      </c>
      <c r="BF34" s="0" t="n">
        <v>0.962123195338811</v>
      </c>
      <c r="BG34" s="0" t="n">
        <v>131347.69692354</v>
      </c>
      <c r="BH34" s="0" t="n">
        <v>187879.569884903</v>
      </c>
      <c r="BI34" s="0" t="n">
        <v>110373.702864739</v>
      </c>
      <c r="BJ34" s="0" t="n">
        <v>150481.49469368</v>
      </c>
      <c r="BK34" s="0" t="n">
        <v>4.78829071505098</v>
      </c>
      <c r="BL34" s="0" t="n">
        <v>5.20089570891868</v>
      </c>
      <c r="BM34" s="0" t="n">
        <v>4.48860700281574</v>
      </c>
      <c r="BN34" s="0" t="n">
        <v>4.5077074581468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45514992407</v>
      </c>
      <c r="BT34" s="0" t="n">
        <v>1.06282823261642</v>
      </c>
      <c r="BU34" s="0" t="n">
        <v>-1</v>
      </c>
      <c r="BV34" s="0" t="n">
        <v>-1</v>
      </c>
      <c r="BW34" s="0" t="n">
        <v>-1</v>
      </c>
      <c r="BX34" s="0" t="n">
        <v>6.6725</v>
      </c>
      <c r="BY34" s="0" t="n">
        <v>6.63250017166138</v>
      </c>
      <c r="BZ34" s="0" t="n">
        <v>0.0751513434901385</v>
      </c>
      <c r="CA34" s="0" t="n">
        <v>0.939395825076245</v>
      </c>
      <c r="CB34" s="0" t="n">
        <v>0.87879165015249</v>
      </c>
      <c r="CC34" s="0" t="n">
        <v>137663.50740424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520141601563</v>
      </c>
      <c r="L35" s="0" t="n">
        <v>0</v>
      </c>
      <c r="M35" s="0" t="s">
        <v>315</v>
      </c>
      <c r="N35" s="0" t="n">
        <v>12.0678901672363</v>
      </c>
      <c r="O35" s="0" t="n">
        <v>4.39511632919312</v>
      </c>
      <c r="P35" s="0" t="n">
        <v>0.0440337508916855</v>
      </c>
      <c r="Q35" s="0" t="n">
        <v>0.92095404863357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2</v>
      </c>
      <c r="Z35" s="0" t="n">
        <v>6.62583351135254</v>
      </c>
      <c r="AA35" s="0" t="n">
        <v>6.73250007629395</v>
      </c>
      <c r="AB35" s="0" t="n">
        <v>0.00666666666666667</v>
      </c>
      <c r="AC35" s="0" t="n">
        <v>45</v>
      </c>
      <c r="AD35" s="0" t="n">
        <v>-1</v>
      </c>
      <c r="AE35" s="0" t="n">
        <v>6.6294696969697</v>
      </c>
      <c r="AF35" s="0" t="n">
        <v>0.0884848484848479</v>
      </c>
      <c r="AG35" s="0" t="n">
        <v>106.171988428168</v>
      </c>
      <c r="AH35" s="0" t="n">
        <v>6.63068181818182</v>
      </c>
      <c r="AI35" s="0" t="n">
        <v>0.087272727272727</v>
      </c>
      <c r="AJ35" s="0" t="n">
        <v>106.197305671117</v>
      </c>
      <c r="AK35" s="0" t="n">
        <v>6.63944498603009</v>
      </c>
      <c r="AL35" s="0" t="n">
        <v>0.0738129771193083</v>
      </c>
      <c r="AM35" s="0" t="n">
        <v>111.544085795643</v>
      </c>
      <c r="AN35" s="0" t="n">
        <v>106.092571756907</v>
      </c>
      <c r="AO35" s="0" t="n">
        <v>111.480821998159</v>
      </c>
      <c r="AP35" s="0" t="n">
        <v>105.855320661435</v>
      </c>
      <c r="AQ35" s="0" t="n">
        <v>6.65616879934652</v>
      </c>
      <c r="AR35" s="0" t="n">
        <v>108.642325832261</v>
      </c>
      <c r="AS35" s="0" t="n">
        <v>6.69625578040697</v>
      </c>
      <c r="AT35" s="0" t="n">
        <v>108.368575513708</v>
      </c>
      <c r="AU35" s="0" t="n">
        <v>6.65189393939394</v>
      </c>
      <c r="AV35" s="0" t="n">
        <v>0.0472727272727269</v>
      </c>
      <c r="AW35" s="0" t="n">
        <v>108.096098892264</v>
      </c>
      <c r="AX35" s="0" t="n">
        <v>0.0171235160805238</v>
      </c>
      <c r="AY35" s="0" t="n">
        <v>0.129914837882252</v>
      </c>
      <c r="AZ35" s="0" t="n">
        <v>-0.405638235655794</v>
      </c>
      <c r="BA35" s="0" t="n">
        <v>12.0678901672363</v>
      </c>
      <c r="BB35" s="0" t="n">
        <v>6.67655525371272</v>
      </c>
      <c r="BC35" s="0" t="n">
        <v>0.000293214802959955</v>
      </c>
      <c r="BD35" s="0" t="n">
        <v>6.52285303373882E-007</v>
      </c>
      <c r="BE35" s="0" t="n">
        <v>2.23050046891345E-007</v>
      </c>
      <c r="BF35" s="0" t="n">
        <v>1.04347826086956</v>
      </c>
      <c r="BG35" s="0" t="n">
        <v>130746.991101047</v>
      </c>
      <c r="BH35" s="0" t="n">
        <v>142160.633609292</v>
      </c>
      <c r="BI35" s="0" t="n">
        <v>110373.702864739</v>
      </c>
      <c r="BJ35" s="0" t="n">
        <v>152026.397050516</v>
      </c>
      <c r="BK35" s="0" t="n">
        <v>4.80397568550092</v>
      </c>
      <c r="BL35" s="0" t="n">
        <v>4.92118197990205</v>
      </c>
      <c r="BM35" s="0" t="n">
        <v>4.50510528515763</v>
      </c>
      <c r="BN35" s="0" t="n">
        <v>4.5242759459455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85483473615</v>
      </c>
      <c r="BT35" s="0" t="n">
        <v>1.06305878997345</v>
      </c>
      <c r="BU35" s="0" t="n">
        <v>-1</v>
      </c>
      <c r="BV35" s="0" t="n">
        <v>-1</v>
      </c>
      <c r="BW35" s="0" t="n">
        <v>-1</v>
      </c>
      <c r="BX35" s="0" t="n">
        <v>6.6725</v>
      </c>
      <c r="BY35" s="0" t="n">
        <v>6.63613636363636</v>
      </c>
      <c r="BZ35" s="0" t="n">
        <v>0.078181818181819</v>
      </c>
      <c r="CA35" s="0" t="n">
        <v>1.07499999999999</v>
      </c>
      <c r="CB35" s="0" t="n">
        <v>1.14999999999998</v>
      </c>
      <c r="CC35" s="0" t="n">
        <v>126558.24565115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99.2579040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99.2579040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89.92122268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85.8881607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2.44389343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1.102500915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1.81006240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8.510452270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41120910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099.2579040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89.92122268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85.8881607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2.44389343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1.102500915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1.81006240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8.510452270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41120910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413753271103</v>
      </c>
      <c r="F2" s="0" t="n">
        <v>1382.39904785156</v>
      </c>
      <c r="G2" s="0" t="n">
        <v>161.102828979492</v>
      </c>
      <c r="H2" s="0" t="n">
        <v>0.11810989677906</v>
      </c>
      <c r="I2" s="0" t="n">
        <v>1.41756844520569</v>
      </c>
      <c r="J2" s="0" t="n">
        <v>-14.3945255279541</v>
      </c>
      <c r="K2" s="0" t="n">
        <v>0.0391666665673256</v>
      </c>
      <c r="L2" s="0" t="n">
        <v>0</v>
      </c>
      <c r="M2" s="0" t="n">
        <v>42.9072380065918</v>
      </c>
      <c r="N2" s="0" t="n">
        <v>0.519166648387909</v>
      </c>
      <c r="O2" s="0" t="n">
        <v>7.105427357601E-015</v>
      </c>
      <c r="P2" s="0" t="n">
        <v>-47.7938652038574</v>
      </c>
      <c r="Q2" s="0" t="n">
        <v>1</v>
      </c>
      <c r="R2" s="0" t="n">
        <v>-188.960632324219</v>
      </c>
      <c r="S2" s="0" t="n">
        <v>50.30819702148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18242359161</v>
      </c>
      <c r="F3" s="0" t="n">
        <v>1206.85461425781</v>
      </c>
      <c r="G3" s="0" t="n">
        <v>53.2606010437012</v>
      </c>
      <c r="H3" s="0" t="n">
        <v>0.276359975337982</v>
      </c>
      <c r="I3" s="0" t="n">
        <v>4.10781097412109</v>
      </c>
      <c r="J3" s="0" t="n">
        <v>7.59277057647705</v>
      </c>
      <c r="K3" s="0" t="n">
        <v>0.819166660308838</v>
      </c>
      <c r="L3" s="0" t="n">
        <v>0</v>
      </c>
      <c r="M3" s="0" t="n">
        <v>-49.8671531677246</v>
      </c>
      <c r="N3" s="0" t="n">
        <v>1.60583329200745</v>
      </c>
      <c r="O3" s="0" t="n">
        <v>-1.4210854715202E-014</v>
      </c>
      <c r="P3" s="0" t="n">
        <v>20.1029777526855</v>
      </c>
      <c r="Q3" s="0" t="n">
        <v>1</v>
      </c>
      <c r="R3" s="0" t="n">
        <v>88.9450836181641</v>
      </c>
      <c r="S3" s="0" t="n">
        <v>-122.7279968261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599784851074</v>
      </c>
      <c r="F4" s="0" t="n">
        <v>769.987487792969</v>
      </c>
      <c r="G4" s="0" t="n">
        <v>150.954711914063</v>
      </c>
      <c r="H4" s="0" t="n">
        <v>0.0775091573596001</v>
      </c>
      <c r="I4" s="0" t="n">
        <v>0.538267612457275</v>
      </c>
      <c r="J4" s="0" t="n">
        <v>48.8419189453125</v>
      </c>
      <c r="K4" s="0" t="n">
        <v>1.89916670322418</v>
      </c>
      <c r="L4" s="0" t="n">
        <v>0</v>
      </c>
      <c r="M4" s="0" t="n">
        <v>45.9446907043457</v>
      </c>
      <c r="N4" s="0" t="n">
        <v>2.27900576591492</v>
      </c>
      <c r="O4" s="0" t="n">
        <v>0</v>
      </c>
      <c r="P4" s="0" t="n">
        <v>52.9616661071777</v>
      </c>
      <c r="Q4" s="0" t="n">
        <v>1</v>
      </c>
      <c r="R4" s="0" t="n">
        <v>18.4735488891602</v>
      </c>
      <c r="S4" s="0" t="n">
        <v>10.86034107208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081050872803</v>
      </c>
      <c r="F5" s="0" t="n">
        <v>16.1235809326172</v>
      </c>
      <c r="G5" s="0" t="n">
        <v>5.31838417053223</v>
      </c>
      <c r="H5" s="0" t="n">
        <v>0.047369472682476</v>
      </c>
      <c r="I5" s="0" t="n">
        <v>0.735742688179016</v>
      </c>
      <c r="J5" s="0" t="n">
        <v>63.4370536804199</v>
      </c>
      <c r="K5" s="0" t="n">
        <v>4.82583332061768</v>
      </c>
      <c r="L5" s="0" t="n">
        <v>1.4210854715202E-014</v>
      </c>
      <c r="M5" s="0" t="n">
        <v>64.1107559204102</v>
      </c>
      <c r="N5" s="0" t="n">
        <v>5.03249979019165</v>
      </c>
      <c r="O5" s="0" t="n">
        <v>1.4210854715202E-014</v>
      </c>
      <c r="P5" s="0" t="n">
        <v>61.0151290893555</v>
      </c>
      <c r="Q5" s="0" t="n">
        <v>1</v>
      </c>
      <c r="R5" s="0" t="n">
        <v>-14.9788398742676</v>
      </c>
      <c r="S5" s="0" t="n">
        <v>136.3961334228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354839324951</v>
      </c>
      <c r="F6" s="0" t="n">
        <v>2001.70239257813</v>
      </c>
      <c r="G6" s="0" t="n">
        <v>627.286315917969</v>
      </c>
      <c r="H6" s="0" t="n">
        <v>0.0512289218604565</v>
      </c>
      <c r="I6" s="0" t="n">
        <v>0.941676914691925</v>
      </c>
      <c r="J6" s="0" t="n">
        <v>54.7827568054199</v>
      </c>
      <c r="K6" s="0" t="n">
        <v>5.37314033508301</v>
      </c>
      <c r="L6" s="0" t="n">
        <v>-7.105427357601E-015</v>
      </c>
      <c r="M6" s="0" t="n">
        <v>56.3988189697266</v>
      </c>
      <c r="N6" s="0" t="n">
        <v>6.18583345413208</v>
      </c>
      <c r="O6" s="0" t="n">
        <v>-1.4210854715202E-014</v>
      </c>
      <c r="P6" s="0" t="n">
        <v>45.4912185668945</v>
      </c>
      <c r="Q6" s="0" t="n">
        <v>1</v>
      </c>
      <c r="R6" s="0" t="n">
        <v>-13.4215536117554</v>
      </c>
      <c r="S6" s="0" t="n">
        <v>128.5147094726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7920293807983</v>
      </c>
      <c r="F7" s="0" t="n">
        <v>1705.16845703125</v>
      </c>
      <c r="G7" s="0" t="n">
        <v>502.295593261719</v>
      </c>
      <c r="H7" s="0" t="n">
        <v>0.0536054261028767</v>
      </c>
      <c r="I7" s="0" t="n">
        <v>0.840495407581329</v>
      </c>
      <c r="J7" s="0" t="n">
        <v>44.227180480957</v>
      </c>
      <c r="K7" s="0" t="n">
        <v>6.20922470092773</v>
      </c>
      <c r="L7" s="0" t="n">
        <v>-1.4210854715202E-014</v>
      </c>
      <c r="M7" s="0" t="n">
        <v>45.2741813659668</v>
      </c>
      <c r="N7" s="0" t="n">
        <v>6.47249984741211</v>
      </c>
      <c r="O7" s="0" t="n">
        <v>-1.4210854715202E-014</v>
      </c>
      <c r="P7" s="0" t="n">
        <v>41.3351058959961</v>
      </c>
      <c r="Q7" s="0" t="n">
        <v>1</v>
      </c>
      <c r="R7" s="0" t="n">
        <v>-14.9618186950684</v>
      </c>
      <c r="S7" s="0" t="n">
        <v>138.17547607421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7371416091919</v>
      </c>
      <c r="F8" s="0" t="n">
        <v>17.0223236083984</v>
      </c>
      <c r="G8" s="0" t="n">
        <v>6.16244268417358</v>
      </c>
      <c r="H8" s="0" t="n">
        <v>0.0442264713346958</v>
      </c>
      <c r="I8" s="0" t="n">
        <v>0.768082559108734</v>
      </c>
      <c r="J8" s="0" t="n">
        <v>39.2421188354492</v>
      </c>
      <c r="K8" s="0" t="n">
        <v>6.63250017166138</v>
      </c>
      <c r="L8" s="0" t="n">
        <v>0</v>
      </c>
      <c r="M8" s="0" t="n">
        <v>40.5826568603516</v>
      </c>
      <c r="N8" s="0" t="n">
        <v>6.73916673660278</v>
      </c>
      <c r="O8" s="0" t="n">
        <v>0</v>
      </c>
      <c r="P8" s="0" t="n">
        <v>37.1131896972656</v>
      </c>
      <c r="Q8" s="0" t="n">
        <v>1</v>
      </c>
      <c r="R8" s="0" t="n">
        <v>-32.5262565612793</v>
      </c>
      <c r="S8" s="0" t="n">
        <v>256.31304931640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4544360637665</v>
      </c>
      <c r="F2" s="0" t="n">
        <v>1387.4013671875</v>
      </c>
      <c r="G2" s="0" t="n">
        <v>138.349853515625</v>
      </c>
      <c r="H2" s="0" t="n">
        <v>0.13099579513073</v>
      </c>
      <c r="I2" s="0" t="n">
        <v>1.80959558486938</v>
      </c>
      <c r="J2" s="0" t="n">
        <v>42.7636184692383</v>
      </c>
      <c r="K2" s="0" t="n">
        <v>0.0324999988079071</v>
      </c>
      <c r="L2" s="0" t="n">
        <v>0</v>
      </c>
      <c r="M2" s="0" t="n">
        <v>120.407104492188</v>
      </c>
      <c r="N2" s="0" t="n">
        <v>0.505833327770233</v>
      </c>
      <c r="O2" s="0" t="n">
        <v>-2.8421709430404E-014</v>
      </c>
      <c r="P2" s="0" t="n">
        <v>-1.26791000366211</v>
      </c>
      <c r="Q2" s="0" t="n">
        <v>1</v>
      </c>
      <c r="R2" s="0" t="n">
        <v>-257.059875488281</v>
      </c>
      <c r="S2" s="0" t="n">
        <v>128.761550903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14558792114</v>
      </c>
      <c r="F3" s="0" t="n">
        <v>753.189331054688</v>
      </c>
      <c r="G3" s="0" t="n">
        <v>36.3962783813477</v>
      </c>
      <c r="H3" s="0" t="n">
        <v>0.253431528806686</v>
      </c>
      <c r="I3" s="0" t="n">
        <v>3.66743350028992</v>
      </c>
      <c r="J3" s="0" t="n">
        <v>16.0623950958252</v>
      </c>
      <c r="K3" s="0" t="n">
        <v>0.845833361148834</v>
      </c>
      <c r="L3" s="0" t="n">
        <v>0</v>
      </c>
      <c r="M3" s="0" t="n">
        <v>-17.6868438720703</v>
      </c>
      <c r="N3" s="0" t="n">
        <v>1.60789632797241</v>
      </c>
      <c r="O3" s="0" t="n">
        <v>-7.105427357601E-015</v>
      </c>
      <c r="P3" s="0" t="n">
        <v>23.841552734375</v>
      </c>
      <c r="Q3" s="0" t="n">
        <v>1</v>
      </c>
      <c r="R3" s="0" t="n">
        <v>54.4947052001953</v>
      </c>
      <c r="S3" s="0" t="n">
        <v>-63.78028106689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07032775879</v>
      </c>
      <c r="F4" s="0" t="n">
        <v>520.153991699219</v>
      </c>
      <c r="G4" s="0" t="n">
        <v>101.609901428223</v>
      </c>
      <c r="H4" s="0" t="n">
        <v>0.0777231454849243</v>
      </c>
      <c r="I4" s="0" t="n">
        <v>0.537586271762848</v>
      </c>
      <c r="J4" s="0" t="n">
        <v>43.8095436096191</v>
      </c>
      <c r="K4" s="0" t="n">
        <v>1.89916670322418</v>
      </c>
      <c r="L4" s="0" t="n">
        <v>0</v>
      </c>
      <c r="M4" s="0" t="n">
        <v>41.5363311767578</v>
      </c>
      <c r="N4" s="0" t="n">
        <v>2.27792477607727</v>
      </c>
      <c r="O4" s="0" t="n">
        <v>-7.105427357601E-015</v>
      </c>
      <c r="P4" s="0" t="n">
        <v>47.0237541198731</v>
      </c>
      <c r="Q4" s="0" t="n">
        <v>1</v>
      </c>
      <c r="R4" s="0" t="n">
        <v>14.4879341125488</v>
      </c>
      <c r="S4" s="0" t="n">
        <v>14.02132987976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354410171509</v>
      </c>
      <c r="F5" s="0" t="n">
        <v>626.763671875</v>
      </c>
      <c r="G5" s="0" t="n">
        <v>192.042999267578</v>
      </c>
      <c r="H5" s="0" t="n">
        <v>0.0520760715007782</v>
      </c>
      <c r="I5" s="0" t="n">
        <v>1.03745126724243</v>
      </c>
      <c r="J5" s="0" t="n">
        <v>98.9630889892578</v>
      </c>
      <c r="K5" s="0" t="n">
        <v>5.35249996185303</v>
      </c>
      <c r="L5" s="0" t="n">
        <v>0</v>
      </c>
      <c r="M5" s="0" t="n">
        <v>98.1225967407227</v>
      </c>
      <c r="N5" s="0" t="n">
        <v>5.60267543792725</v>
      </c>
      <c r="O5" s="0" t="n">
        <v>0</v>
      </c>
      <c r="P5" s="0" t="n">
        <v>99.6134185791016</v>
      </c>
      <c r="Q5" s="0" t="n">
        <v>1</v>
      </c>
      <c r="R5" s="0" t="n">
        <v>5.95909357070923</v>
      </c>
      <c r="S5" s="0" t="n">
        <v>66.22654724121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7924013137817</v>
      </c>
      <c r="F6" s="0" t="n">
        <v>1090.34497070313</v>
      </c>
      <c r="G6" s="0" t="n">
        <v>322.058013916016</v>
      </c>
      <c r="H6" s="0" t="n">
        <v>0.0534981340169907</v>
      </c>
      <c r="I6" s="0" t="n">
        <v>0.845598757266998</v>
      </c>
      <c r="J6" s="0" t="n">
        <v>103.074058532715</v>
      </c>
      <c r="K6" s="0" t="n">
        <v>6.18583345413208</v>
      </c>
      <c r="L6" s="0" t="n">
        <v>0</v>
      </c>
      <c r="M6" s="0" t="n">
        <v>102.48851776123</v>
      </c>
      <c r="N6" s="0" t="n">
        <v>6.39422559738159</v>
      </c>
      <c r="O6" s="0" t="n">
        <v>0</v>
      </c>
      <c r="P6" s="0" t="n">
        <v>103.794868469238</v>
      </c>
      <c r="Q6" s="0" t="n">
        <v>1</v>
      </c>
      <c r="R6" s="0" t="n">
        <v>6.26870393753052</v>
      </c>
      <c r="S6" s="0" t="n">
        <v>63.711360931396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7520141601563</v>
      </c>
      <c r="F7" s="0" t="n">
        <v>12.0678901672363</v>
      </c>
      <c r="G7" s="0" t="n">
        <v>4.39511632919312</v>
      </c>
      <c r="H7" s="0" t="n">
        <v>0.0440337508916855</v>
      </c>
      <c r="I7" s="0" t="n">
        <v>0.920954048633575</v>
      </c>
      <c r="J7" s="0" t="n">
        <v>105.977645874023</v>
      </c>
      <c r="K7" s="0" t="n">
        <v>6.62583351135254</v>
      </c>
      <c r="L7" s="0" t="n">
        <v>0</v>
      </c>
      <c r="M7" s="0" t="n">
        <v>106.136322021484</v>
      </c>
      <c r="N7" s="0" t="n">
        <v>6.73250007629395</v>
      </c>
      <c r="O7" s="0" t="n">
        <v>0</v>
      </c>
      <c r="P7" s="0" t="n">
        <v>105.793472290039</v>
      </c>
      <c r="Q7" s="0" t="n">
        <v>1</v>
      </c>
      <c r="R7" s="0" t="n">
        <v>-3.21418046951294</v>
      </c>
      <c r="S7" s="0" t="n">
        <v>127.43294525146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498168468475</v>
      </c>
      <c r="F2" s="0" t="n">
        <v>763.715759277344</v>
      </c>
      <c r="G2" s="0" t="n">
        <v>81.9995193481445</v>
      </c>
      <c r="H2" s="0" t="n">
        <v>0.122659385204315</v>
      </c>
      <c r="I2" s="0" t="n">
        <v>1.68681645393372</v>
      </c>
      <c r="J2" s="0" t="n">
        <v>58.1335601806641</v>
      </c>
      <c r="K2" s="0" t="n">
        <v>0.0791666656732559</v>
      </c>
      <c r="L2" s="0" t="n">
        <v>1.4210854715202E-014</v>
      </c>
      <c r="M2" s="0" t="n">
        <v>113.742347717285</v>
      </c>
      <c r="N2" s="0" t="n">
        <v>0.48583334684372</v>
      </c>
      <c r="O2" s="0" t="n">
        <v>1.4210854715202E-014</v>
      </c>
      <c r="P2" s="0" t="n">
        <v>20.0362205505371</v>
      </c>
      <c r="Q2" s="0" t="n">
        <v>1</v>
      </c>
      <c r="R2" s="0" t="n">
        <v>-230.424911499023</v>
      </c>
      <c r="S2" s="0" t="n">
        <v>131.9843292236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12055397034</v>
      </c>
      <c r="F3" s="0" t="n">
        <v>92.0381240844727</v>
      </c>
      <c r="G3" s="0" t="n">
        <v>11.372257232666</v>
      </c>
      <c r="H3" s="0" t="n">
        <v>0.1064208522439</v>
      </c>
      <c r="I3" s="0" t="n">
        <v>0.683513045310974</v>
      </c>
      <c r="J3" s="0" t="n">
        <v>17.7126312255859</v>
      </c>
      <c r="K3" s="0" t="n">
        <v>1.29916667938232</v>
      </c>
      <c r="L3" s="0" t="n">
        <v>0</v>
      </c>
      <c r="M3" s="0" t="n">
        <v>18.9986228942871</v>
      </c>
      <c r="N3" s="0" t="n">
        <v>1.61174774169922</v>
      </c>
      <c r="O3" s="0" t="n">
        <v>0</v>
      </c>
      <c r="P3" s="0" t="n">
        <v>16.5764026641846</v>
      </c>
      <c r="Q3" s="0" t="n">
        <v>1</v>
      </c>
      <c r="R3" s="0" t="n">
        <v>-7.74909210205078</v>
      </c>
      <c r="S3" s="0" t="n">
        <v>29.06598472595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02216720581</v>
      </c>
      <c r="F4" s="0" t="n">
        <v>272.460357666016</v>
      </c>
      <c r="G4" s="0" t="n">
        <v>54.1161460876465</v>
      </c>
      <c r="H4" s="0" t="n">
        <v>0.0767385587096214</v>
      </c>
      <c r="I4" s="0" t="n">
        <v>0.542910218238831</v>
      </c>
      <c r="J4" s="0" t="n">
        <v>25.3804702758789</v>
      </c>
      <c r="K4" s="0" t="n">
        <v>1.90583336353302</v>
      </c>
      <c r="L4" s="0" t="n">
        <v>0</v>
      </c>
      <c r="M4" s="0" t="n">
        <v>24.3244171142578</v>
      </c>
      <c r="N4" s="0" t="n">
        <v>2.277907371521</v>
      </c>
      <c r="O4" s="0" t="n">
        <v>0</v>
      </c>
      <c r="P4" s="0" t="n">
        <v>26.94065284729</v>
      </c>
      <c r="Q4" s="0" t="n">
        <v>1</v>
      </c>
      <c r="R4" s="0" t="n">
        <v>7.03149223327637</v>
      </c>
      <c r="S4" s="0" t="n">
        <v>10.92356491088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361610412598</v>
      </c>
      <c r="F5" s="0" t="n">
        <v>425.730621337891</v>
      </c>
      <c r="G5" s="0" t="n">
        <v>132.473815917969</v>
      </c>
      <c r="H5" s="0" t="n">
        <v>0.0514931231737137</v>
      </c>
      <c r="I5" s="0" t="n">
        <v>1.00989544391632</v>
      </c>
      <c r="J5" s="0" t="n">
        <v>79.0125198364258</v>
      </c>
      <c r="K5" s="0" t="n">
        <v>5.35249996185303</v>
      </c>
      <c r="L5" s="0" t="n">
        <v>0</v>
      </c>
      <c r="M5" s="0" t="n">
        <v>77.061653137207</v>
      </c>
      <c r="N5" s="0" t="n">
        <v>5.59072208404541</v>
      </c>
      <c r="O5" s="0" t="n">
        <v>0</v>
      </c>
      <c r="P5" s="0" t="n">
        <v>80.35498046875</v>
      </c>
      <c r="Q5" s="0" t="n">
        <v>1</v>
      </c>
      <c r="R5" s="0" t="n">
        <v>13.8245859146118</v>
      </c>
      <c r="S5" s="0" t="n">
        <v>3.065558433532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7930355072022</v>
      </c>
      <c r="F6" s="0" t="n">
        <v>531.943298339844</v>
      </c>
      <c r="G6" s="0" t="n">
        <v>157.352554321289</v>
      </c>
      <c r="H6" s="0" t="n">
        <v>0.0534401275217533</v>
      </c>
      <c r="I6" s="0" t="n">
        <v>0.849195182323456</v>
      </c>
      <c r="J6" s="0" t="n">
        <v>89.8384170532227</v>
      </c>
      <c r="K6" s="0" t="n">
        <v>6.20583343505859</v>
      </c>
      <c r="L6" s="0" t="n">
        <v>0</v>
      </c>
      <c r="M6" s="0" t="n">
        <v>88.6864624023438</v>
      </c>
      <c r="N6" s="0" t="n">
        <v>6.38355731964111</v>
      </c>
      <c r="O6" s="0" t="n">
        <v>0</v>
      </c>
      <c r="P6" s="0" t="n">
        <v>91.473030090332</v>
      </c>
      <c r="Q6" s="0" t="n">
        <v>1</v>
      </c>
      <c r="R6" s="0" t="n">
        <v>15.679162979126</v>
      </c>
      <c r="S6" s="0" t="n">
        <v>-8.61580371856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926496267319</v>
      </c>
      <c r="F2" s="0" t="n">
        <v>171.0126953125</v>
      </c>
      <c r="G2" s="0" t="n">
        <v>32.6296539306641</v>
      </c>
      <c r="H2" s="0" t="n">
        <v>0.0751452371478081</v>
      </c>
      <c r="I2" s="0" t="n">
        <v>1.29173719882965</v>
      </c>
      <c r="J2" s="0" t="n">
        <v>47.1303825378418</v>
      </c>
      <c r="K2" s="0" t="n">
        <v>0.192499995231628</v>
      </c>
      <c r="L2" s="0" t="n">
        <v>0</v>
      </c>
      <c r="M2" s="0" t="n">
        <v>66.8721160888672</v>
      </c>
      <c r="N2" s="0" t="n">
        <v>0.43916666507721</v>
      </c>
      <c r="O2" s="0" t="n">
        <v>0</v>
      </c>
      <c r="P2" s="0" t="n">
        <v>28.0475616455078</v>
      </c>
      <c r="Q2" s="0" t="n">
        <v>1</v>
      </c>
      <c r="R2" s="0" t="n">
        <v>-157.396850585938</v>
      </c>
      <c r="S2" s="0" t="n">
        <v>97.1710128784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819272995</v>
      </c>
      <c r="F3" s="0" t="n">
        <v>142.551910400391</v>
      </c>
      <c r="G3" s="0" t="n">
        <v>29.4231376647949</v>
      </c>
      <c r="H3" s="0" t="n">
        <v>0.0745237395167351</v>
      </c>
      <c r="I3" s="0" t="n">
        <v>0.555876731872559</v>
      </c>
      <c r="J3" s="0" t="n">
        <v>20.9452362060547</v>
      </c>
      <c r="K3" s="0" t="n">
        <v>1.91250002384186</v>
      </c>
      <c r="L3" s="0" t="n">
        <v>0</v>
      </c>
      <c r="M3" s="0" t="n">
        <v>20.6241607666016</v>
      </c>
      <c r="N3" s="0" t="n">
        <v>2.28383326530457</v>
      </c>
      <c r="O3" s="0" t="n">
        <v>0</v>
      </c>
      <c r="P3" s="0" t="n">
        <v>21.4560508728027</v>
      </c>
      <c r="Q3" s="0" t="n">
        <v>1</v>
      </c>
      <c r="R3" s="0" t="n">
        <v>2.24027848243713</v>
      </c>
      <c r="S3" s="0" t="n">
        <v>16.33962821960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365758895874</v>
      </c>
      <c r="F4" s="0" t="n">
        <v>163.998794555664</v>
      </c>
      <c r="G4" s="0" t="n">
        <v>49.5303001403809</v>
      </c>
      <c r="H4" s="0" t="n">
        <v>0.0526292696595192</v>
      </c>
      <c r="I4" s="0" t="n">
        <v>1.08971536159515</v>
      </c>
      <c r="J4" s="0" t="n">
        <v>44.9851760864258</v>
      </c>
      <c r="K4" s="0" t="n">
        <v>5.35249996185303</v>
      </c>
      <c r="L4" s="0" t="n">
        <v>0</v>
      </c>
      <c r="M4" s="0" t="n">
        <v>43.8141822814941</v>
      </c>
      <c r="N4" s="0" t="n">
        <v>5.58465671539307</v>
      </c>
      <c r="O4" s="0" t="n">
        <v>0</v>
      </c>
      <c r="P4" s="0" t="n">
        <v>45.7400703430176</v>
      </c>
      <c r="Q4" s="0" t="n">
        <v>1</v>
      </c>
      <c r="R4" s="0" t="n">
        <v>8.29563713073731</v>
      </c>
      <c r="S4" s="0" t="n">
        <v>-0.5882176160812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931976318359</v>
      </c>
      <c r="F5" s="0" t="n">
        <v>334.880493164063</v>
      </c>
      <c r="G5" s="0" t="n">
        <v>99.1279449462891</v>
      </c>
      <c r="H5" s="0" t="n">
        <v>0.0534130930900574</v>
      </c>
      <c r="I5" s="0" t="n">
        <v>0.849863767623901</v>
      </c>
      <c r="J5" s="0" t="n">
        <v>51.7737350463867</v>
      </c>
      <c r="K5" s="0" t="n">
        <v>6.20583343505859</v>
      </c>
      <c r="L5" s="0" t="n">
        <v>0</v>
      </c>
      <c r="M5" s="0" t="n">
        <v>51.0158538818359</v>
      </c>
      <c r="N5" s="0" t="n">
        <v>6.38317394256592</v>
      </c>
      <c r="O5" s="0" t="n">
        <v>0</v>
      </c>
      <c r="P5" s="0" t="n">
        <v>52.8448066711426</v>
      </c>
      <c r="Q5" s="0" t="n">
        <v>1</v>
      </c>
      <c r="R5" s="0" t="n">
        <v>10.3132019042969</v>
      </c>
      <c r="S5" s="0" t="n">
        <v>-12.986160278320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196168661118</v>
      </c>
      <c r="F2" s="0" t="n">
        <v>59.1148376464844</v>
      </c>
      <c r="G2" s="0" t="n">
        <v>17.1477546691895</v>
      </c>
      <c r="H2" s="0" t="n">
        <v>0.0522194392979145</v>
      </c>
      <c r="I2" s="0" t="n">
        <v>1.21877706050873</v>
      </c>
      <c r="J2" s="0" t="n">
        <v>20.8879909515381</v>
      </c>
      <c r="K2" s="0" t="n">
        <v>0.212500005960464</v>
      </c>
      <c r="L2" s="0" t="n">
        <v>0</v>
      </c>
      <c r="M2" s="0" t="n">
        <v>26.3338088989258</v>
      </c>
      <c r="N2" s="0" t="n">
        <v>0.412499994039536</v>
      </c>
      <c r="O2" s="0" t="n">
        <v>0</v>
      </c>
      <c r="P2" s="0" t="n">
        <v>16.3135528564453</v>
      </c>
      <c r="Q2" s="0" t="n">
        <v>1</v>
      </c>
      <c r="R2" s="0" t="n">
        <v>-50.1012802124023</v>
      </c>
      <c r="S2" s="0" t="n">
        <v>36.98033142089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573701858521</v>
      </c>
      <c r="F3" s="0" t="n">
        <v>69.0070495605469</v>
      </c>
      <c r="G3" s="0" t="n">
        <v>14.3908586502075</v>
      </c>
      <c r="H3" s="0" t="n">
        <v>0.0739440023899078</v>
      </c>
      <c r="I3" s="0" t="n">
        <v>0.554681599140167</v>
      </c>
      <c r="J3" s="0" t="n">
        <v>14.1099109649658</v>
      </c>
      <c r="K3" s="0" t="n">
        <v>1.91250002384186</v>
      </c>
      <c r="L3" s="0" t="n">
        <v>0</v>
      </c>
      <c r="M3" s="0" t="n">
        <v>14.0266418457031</v>
      </c>
      <c r="N3" s="0" t="n">
        <v>2.33027768135071</v>
      </c>
      <c r="O3" s="0" t="n">
        <v>1.77635683940025E-015</v>
      </c>
      <c r="P3" s="0" t="n">
        <v>14.2695112228394</v>
      </c>
      <c r="Q3" s="0" t="n">
        <v>1</v>
      </c>
      <c r="R3" s="0" t="n">
        <v>0.581335484981537</v>
      </c>
      <c r="S3" s="0" t="n">
        <v>12.91483783721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353981018066</v>
      </c>
      <c r="F4" s="0" t="n">
        <v>17.6435470581055</v>
      </c>
      <c r="G4" s="0" t="n">
        <v>6.56003284454346</v>
      </c>
      <c r="H4" s="0" t="n">
        <v>0.0433781035244465</v>
      </c>
      <c r="I4" s="0" t="n">
        <v>0.810526609420776</v>
      </c>
      <c r="J4" s="0" t="n">
        <v>20.6298809051514</v>
      </c>
      <c r="K4" s="0" t="n">
        <v>5.4524998664856</v>
      </c>
      <c r="L4" s="0" t="n">
        <v>0</v>
      </c>
      <c r="M4" s="0" t="n">
        <v>21.2650299072266</v>
      </c>
      <c r="N4" s="0" t="n">
        <v>5.559166431427</v>
      </c>
      <c r="O4" s="0" t="n">
        <v>0</v>
      </c>
      <c r="P4" s="0" t="n">
        <v>19.6142196655273</v>
      </c>
      <c r="Q4" s="0" t="n">
        <v>1</v>
      </c>
      <c r="R4" s="0" t="n">
        <v>-15.4763460159302</v>
      </c>
      <c r="S4" s="0" t="n">
        <v>105.6498031616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930450439453</v>
      </c>
      <c r="F5" s="0" t="n">
        <v>335.337066650391</v>
      </c>
      <c r="G5" s="0" t="n">
        <v>99.1999893188477</v>
      </c>
      <c r="H5" s="0" t="n">
        <v>0.0534381680190563</v>
      </c>
      <c r="I5" s="0" t="n">
        <v>0.847420930862427</v>
      </c>
      <c r="J5" s="0" t="n">
        <v>21.2332801818848</v>
      </c>
      <c r="K5" s="0" t="n">
        <v>6.19250011444092</v>
      </c>
      <c r="L5" s="0" t="n">
        <v>0</v>
      </c>
      <c r="M5" s="0" t="n">
        <v>20.9546089172363</v>
      </c>
      <c r="N5" s="0" t="n">
        <v>6.39214515686035</v>
      </c>
      <c r="O5" s="0" t="n">
        <v>0</v>
      </c>
      <c r="P5" s="0" t="n">
        <v>21.5955333709717</v>
      </c>
      <c r="Q5" s="0" t="n">
        <v>1</v>
      </c>
      <c r="R5" s="0" t="n">
        <v>3.21031665802002</v>
      </c>
      <c r="S5" s="0" t="n">
        <v>1.0747224092483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625104665756</v>
      </c>
      <c r="F2" s="0" t="n">
        <v>40.7290458679199</v>
      </c>
      <c r="G2" s="0" t="n">
        <v>13.6896800994873</v>
      </c>
      <c r="H2" s="0" t="n">
        <v>0.0467102490365505</v>
      </c>
      <c r="I2" s="0" t="n">
        <v>1.15306186676025</v>
      </c>
      <c r="J2" s="0" t="n">
        <v>11.5764627456665</v>
      </c>
      <c r="K2" s="0" t="n">
        <v>0.199166670441628</v>
      </c>
      <c r="L2" s="0" t="n">
        <v>0</v>
      </c>
      <c r="M2" s="0" t="n">
        <v>12.932300567627</v>
      </c>
      <c r="N2" s="0" t="n">
        <v>0.412499994039536</v>
      </c>
      <c r="O2" s="0" t="n">
        <v>0</v>
      </c>
      <c r="P2" s="0" t="n">
        <v>10.6267929077148</v>
      </c>
      <c r="Q2" s="0" t="n">
        <v>1</v>
      </c>
      <c r="R2" s="0" t="n">
        <v>-10.8070669174194</v>
      </c>
      <c r="S2" s="0" t="n">
        <v>15.08470821380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344253540039</v>
      </c>
      <c r="F3" s="0" t="n">
        <v>32.5063705444336</v>
      </c>
      <c r="G3" s="0" t="n">
        <v>7.64670085906982</v>
      </c>
      <c r="H3" s="0" t="n">
        <v>0.0615953765809536</v>
      </c>
      <c r="I3" s="0" t="n">
        <v>1.72418773174286</v>
      </c>
      <c r="J3" s="0" t="n">
        <v>11.3679218292236</v>
      </c>
      <c r="K3" s="0" t="n">
        <v>5.34583330154419</v>
      </c>
      <c r="L3" s="0" t="n">
        <v>0</v>
      </c>
      <c r="M3" s="0" t="n">
        <v>11.3229751586914</v>
      </c>
      <c r="N3" s="0" t="n">
        <v>5.57916688919067</v>
      </c>
      <c r="O3" s="0" t="n">
        <v>0</v>
      </c>
      <c r="P3" s="0" t="n">
        <v>11.3940238952637</v>
      </c>
      <c r="Q3" s="0" t="n">
        <v>1</v>
      </c>
      <c r="R3" s="0" t="n">
        <v>0.304494589567184</v>
      </c>
      <c r="S3" s="0" t="n">
        <v>9.695198059082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931785583496</v>
      </c>
      <c r="F4" s="0" t="n">
        <v>438.574645996094</v>
      </c>
      <c r="G4" s="0" t="n">
        <v>129.344192504883</v>
      </c>
      <c r="H4" s="0" t="n">
        <v>0.0535588227212429</v>
      </c>
      <c r="I4" s="0" t="n">
        <v>0.842067897319794</v>
      </c>
      <c r="J4" s="0" t="n">
        <v>11.4791898727417</v>
      </c>
      <c r="K4" s="0" t="n">
        <v>6.17916679382324</v>
      </c>
      <c r="L4" s="0" t="n">
        <v>0</v>
      </c>
      <c r="M4" s="0" t="n">
        <v>11.4641189575195</v>
      </c>
      <c r="N4" s="0" t="n">
        <v>6.48416662216187</v>
      </c>
      <c r="O4" s="0" t="n">
        <v>0</v>
      </c>
      <c r="P4" s="0" t="n">
        <v>11.5100145339966</v>
      </c>
      <c r="Q4" s="0" t="n">
        <v>1</v>
      </c>
      <c r="R4" s="0" t="n">
        <v>0.150477305054665</v>
      </c>
      <c r="S4" s="0" t="n">
        <v>10.53429508209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311869382858</v>
      </c>
      <c r="F2" s="0" t="n">
        <v>36.6403579711914</v>
      </c>
      <c r="G2" s="0" t="n">
        <v>12.5112361907959</v>
      </c>
      <c r="H2" s="0" t="n">
        <v>0.0461669564247131</v>
      </c>
      <c r="I2" s="0" t="n">
        <v>1.14778208732605</v>
      </c>
      <c r="J2" s="0" t="n">
        <v>2.56374859809876</v>
      </c>
      <c r="K2" s="0" t="n">
        <v>0.192499995231628</v>
      </c>
      <c r="L2" s="0" t="n">
        <v>-4.44089209850063E-016</v>
      </c>
      <c r="M2" s="0" t="n">
        <v>3.36170196533203</v>
      </c>
      <c r="N2" s="0" t="n">
        <v>0.419166654348373</v>
      </c>
      <c r="O2" s="0" t="n">
        <v>-4.44089209850063E-016</v>
      </c>
      <c r="P2" s="0" t="n">
        <v>1.99985504150391</v>
      </c>
      <c r="Q2" s="0" t="n">
        <v>1</v>
      </c>
      <c r="R2" s="0" t="n">
        <v>-6.00814819335938</v>
      </c>
      <c r="S2" s="0" t="n">
        <v>4.518270492553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3483543396</v>
      </c>
      <c r="F3" s="0" t="n">
        <v>20.2203750610352</v>
      </c>
      <c r="G3" s="0" t="n">
        <v>7.22136831283569</v>
      </c>
      <c r="H3" s="0" t="n">
        <v>0.0466675460338593</v>
      </c>
      <c r="I3" s="0" t="n">
        <v>0.845668613910675</v>
      </c>
      <c r="J3" s="0" t="n">
        <v>3.41259551048279</v>
      </c>
      <c r="K3" s="0" t="n">
        <v>5.44583320617676</v>
      </c>
      <c r="L3" s="0" t="n">
        <v>-7.105427357601E-015</v>
      </c>
      <c r="M3" s="0" t="n">
        <v>3.94868850708008</v>
      </c>
      <c r="N3" s="0" t="n">
        <v>5.559166431427</v>
      </c>
      <c r="O3" s="0" t="n">
        <v>-7.105427357601E-015</v>
      </c>
      <c r="P3" s="0" t="n">
        <v>2.67362594604492</v>
      </c>
      <c r="Q3" s="0" t="n">
        <v>1</v>
      </c>
      <c r="R3" s="0" t="n">
        <v>-11.2505521774292</v>
      </c>
      <c r="S3" s="0" t="n">
        <v>65.21732330322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931928634644</v>
      </c>
      <c r="F4" s="0" t="n">
        <v>341.649719238281</v>
      </c>
      <c r="G4" s="0" t="n">
        <v>100.677734375</v>
      </c>
      <c r="H4" s="0" t="n">
        <v>0.0535908117890358</v>
      </c>
      <c r="I4" s="0" t="n">
        <v>0.840947031974793</v>
      </c>
      <c r="J4" s="0" t="n">
        <v>2.43105387687683</v>
      </c>
      <c r="K4" s="0" t="n">
        <v>6.17916679382324</v>
      </c>
      <c r="L4" s="0" t="n">
        <v>0</v>
      </c>
      <c r="M4" s="0" t="n">
        <v>2.44998931884766</v>
      </c>
      <c r="N4" s="0" t="n">
        <v>6.53788471221924</v>
      </c>
      <c r="O4" s="0" t="n">
        <v>0</v>
      </c>
      <c r="P4" s="0" t="n">
        <v>2.38216829299927</v>
      </c>
      <c r="Q4" s="0" t="n">
        <v>1</v>
      </c>
      <c r="R4" s="0" t="n">
        <v>-0.189064741134644</v>
      </c>
      <c r="S4" s="0" t="n">
        <v>3.618251800537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79892873764</v>
      </c>
      <c r="F2" s="0" t="n">
        <v>36.4372253417969</v>
      </c>
      <c r="G2" s="0" t="n">
        <v>12.4155721664429</v>
      </c>
      <c r="H2" s="0" t="n">
        <v>0.0462393388152123</v>
      </c>
      <c r="I2" s="0" t="n">
        <v>1.15835440158844</v>
      </c>
      <c r="J2" s="0" t="n">
        <v>5.93599414825439</v>
      </c>
      <c r="K2" s="0" t="n">
        <v>0.192499995231628</v>
      </c>
      <c r="L2" s="0" t="n">
        <v>0</v>
      </c>
      <c r="M2" s="0" t="n">
        <v>6.66904449462891</v>
      </c>
      <c r="N2" s="0" t="n">
        <v>0.425833344459534</v>
      </c>
      <c r="O2" s="0" t="n">
        <v>0</v>
      </c>
      <c r="P2" s="0" t="n">
        <v>5.3858757019043</v>
      </c>
      <c r="Q2" s="0" t="n">
        <v>1</v>
      </c>
      <c r="R2" s="0" t="n">
        <v>-5.49929475784302</v>
      </c>
      <c r="S2" s="0" t="n">
        <v>7.727658748626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929353713989</v>
      </c>
      <c r="F3" s="0" t="n">
        <v>104.973983764648</v>
      </c>
      <c r="G3" s="0" t="n">
        <v>30.9012680053711</v>
      </c>
      <c r="H3" s="0" t="n">
        <v>0.053632564842701</v>
      </c>
      <c r="I3" s="0" t="n">
        <v>0.839641451835632</v>
      </c>
      <c r="J3" s="0" t="n">
        <v>5.76465749740601</v>
      </c>
      <c r="K3" s="0" t="n">
        <v>6.18583345413208</v>
      </c>
      <c r="L3" s="0" t="n">
        <v>0</v>
      </c>
      <c r="M3" s="0" t="n">
        <v>5.78975677490234</v>
      </c>
      <c r="N3" s="0" t="n">
        <v>6.53916645050049</v>
      </c>
      <c r="O3" s="0" t="n">
        <v>0</v>
      </c>
      <c r="P3" s="0" t="n">
        <v>5.69486618041992</v>
      </c>
      <c r="Q3" s="0" t="n">
        <v>1</v>
      </c>
      <c r="R3" s="0" t="n">
        <v>-0.268558293581009</v>
      </c>
      <c r="S3" s="0" t="n">
        <v>7.451013565063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8.15888888888889</v>
      </c>
    </row>
    <row r="7" customFormat="false" ht="12.75" hidden="false" customHeight="false" outlineLevel="1" collapsed="false">
      <c r="A7" s="0" t="s">
        <v>146</v>
      </c>
      <c r="B7" s="0" t="n">
        <v>154.825555555556</v>
      </c>
    </row>
    <row r="8" customFormat="false" ht="12.75" hidden="false" customHeight="false" outlineLevel="1" collapsed="false">
      <c r="A8" s="0" t="s">
        <v>147</v>
      </c>
      <c r="B8" s="0" t="n">
        <v>8.15833333333333</v>
      </c>
    </row>
    <row r="9" customFormat="false" ht="12.75" hidden="false" customHeight="false" outlineLevel="1" collapsed="false">
      <c r="A9" s="0" t="s">
        <v>148</v>
      </c>
      <c r="B9" s="0" t="n">
        <v>140.336944444444</v>
      </c>
    </row>
    <row r="10" customFormat="false" ht="12.75" hidden="false" customHeight="false" outlineLevel="1" collapsed="false">
      <c r="A10" s="0" t="s">
        <v>149</v>
      </c>
      <c r="B10" s="0" t="n">
        <v>25.789</v>
      </c>
    </row>
    <row r="11" customFormat="false" ht="12.75" hidden="false" customHeight="false" outlineLevel="1" collapsed="false">
      <c r="A11" s="0" t="s">
        <v>150</v>
      </c>
      <c r="B11" s="0" t="n">
        <v>61.92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