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1:43:52</t>
  </si>
  <si>
    <t xml:space="preserve">SampleName</t>
  </si>
  <si>
    <t xml:space="preserve">CS-135_007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1:52:28</t>
  </si>
  <si>
    <t xml:space="preserve">ResNewDateTime</t>
  </si>
  <si>
    <t xml:space="preserve">02 September 2019 21:52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70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3</v>
      </c>
    </row>
    <row r="22" customFormat="false" ht="12.75" hidden="false" customHeight="false" outlineLevel="1" collapsed="false">
      <c r="A22" s="0" t="s">
        <v>28</v>
      </c>
      <c r="B22" s="0" t="n">
        <v>7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33.46522521973</v>
      </c>
      <c r="J2" s="0" t="n">
        <v>1492.6541690826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98.91331100464</v>
      </c>
      <c r="J3" s="0" t="n">
        <v>786.77651977539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5.59984588623</v>
      </c>
      <c r="J4" s="0" t="n">
        <v>434.75106143951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3.190170288086</v>
      </c>
      <c r="J5" s="0" t="n">
        <v>208.15500640869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7.432735443115</v>
      </c>
      <c r="J6" s="0" t="n">
        <v>137.68535423278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0.56782913208</v>
      </c>
      <c r="J7" s="0" t="n">
        <v>151.64590692520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066741943359</v>
      </c>
      <c r="J8" s="0" t="n">
        <v>120.80953264236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060447692871</v>
      </c>
      <c r="J9" s="0" t="n">
        <v>43.580758094787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834653615952</v>
      </c>
      <c r="L2" s="0" t="n">
        <v>0</v>
      </c>
      <c r="M2" s="0" t="s">
        <v>315</v>
      </c>
      <c r="N2" s="0" t="n">
        <v>175.777435302734</v>
      </c>
      <c r="O2" s="0" t="n">
        <v>33.5965919494629</v>
      </c>
      <c r="P2" s="0" t="n">
        <v>0.0750400274991989</v>
      </c>
      <c r="Q2" s="0" t="n">
        <v>1.2806985378265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6666672825813</v>
      </c>
      <c r="AA2" s="0" t="n">
        <v>0.443333327770233</v>
      </c>
      <c r="AB2" s="0" t="n">
        <v>0.00666666666666667</v>
      </c>
      <c r="AC2" s="0" t="n">
        <v>69</v>
      </c>
      <c r="AD2" s="0" t="n">
        <v>-1</v>
      </c>
      <c r="AE2" s="0" t="n">
        <v>0.196666672825813</v>
      </c>
      <c r="AF2" s="0" t="n">
        <v>0.173333327174187</v>
      </c>
      <c r="AG2" s="0" t="n">
        <v>49.7086506318402</v>
      </c>
      <c r="AH2" s="0" t="n">
        <v>0.196666672825813</v>
      </c>
      <c r="AI2" s="0" t="n">
        <v>0.172380946221806</v>
      </c>
      <c r="AJ2" s="0" t="n">
        <v>49.9062774452109</v>
      </c>
      <c r="AK2" s="0" t="n">
        <v>0.270576596460358</v>
      </c>
      <c r="AL2" s="0" t="n">
        <v>0.102094380327828</v>
      </c>
      <c r="AM2" s="0" t="n">
        <v>84.6256658574404</v>
      </c>
      <c r="AN2" s="0" t="n">
        <v>56.7778138995405</v>
      </c>
      <c r="AO2" s="0" t="n">
        <v>95.159206053346</v>
      </c>
      <c r="AP2" s="0" t="n">
        <v>40.293031848271</v>
      </c>
      <c r="AQ2" s="0" t="n">
        <v>0.307443593073949</v>
      </c>
      <c r="AR2" s="0" t="n">
        <v>76.8071852959481</v>
      </c>
      <c r="AS2" s="0" t="n">
        <v>0.351774316213745</v>
      </c>
      <c r="AT2" s="0" t="n">
        <v>62.8461936002946</v>
      </c>
      <c r="AU2" s="0" t="n">
        <v>0.196666672825813</v>
      </c>
      <c r="AV2" s="0" t="n">
        <v>0.154285708126568</v>
      </c>
      <c r="AW2" s="0" t="n">
        <v>64.7282884480181</v>
      </c>
      <c r="AX2" s="0" t="n">
        <v>0.0413489526023415</v>
      </c>
      <c r="AY2" s="0" t="n">
        <v>-0.242634107641461</v>
      </c>
      <c r="AZ2" s="0" t="n">
        <v>-0.165978674025981</v>
      </c>
      <c r="BA2" s="0" t="n">
        <v>175.777435302734</v>
      </c>
      <c r="BB2" s="0" t="n">
        <v>0.312158357396514</v>
      </c>
      <c r="BC2" s="0" t="n">
        <v>0.00170973588131068</v>
      </c>
      <c r="BD2" s="0" t="n">
        <v>-1.71532094156972E-005</v>
      </c>
      <c r="BE2" s="0" t="n">
        <v>8.28440202542467E-006</v>
      </c>
      <c r="BF2" s="0" t="n">
        <v>0.680451136593957</v>
      </c>
      <c r="BG2" s="0" t="n">
        <v>160.478651668807</v>
      </c>
      <c r="BH2" s="0" t="n">
        <v>86.9915002650717</v>
      </c>
      <c r="BI2" s="0" t="n">
        <v>24.3309646388387</v>
      </c>
      <c r="BJ2" s="0" t="n">
        <v>56.992919875899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333333333333</v>
      </c>
      <c r="BY2" s="0" t="n">
        <v>0.196666672825813</v>
      </c>
      <c r="BZ2" s="0" t="n">
        <v>0.169523803364663</v>
      </c>
      <c r="CA2" s="0" t="n">
        <v>0.669172940556835</v>
      </c>
      <c r="CB2" s="0" t="n">
        <v>0.33834588111367</v>
      </c>
      <c r="CC2" s="0" t="n">
        <v>36.070509730116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766635894775</v>
      </c>
      <c r="L3" s="0" t="n">
        <v>0</v>
      </c>
      <c r="M3" s="0" t="s">
        <v>315</v>
      </c>
      <c r="N3" s="0" t="n">
        <v>875.492370605469</v>
      </c>
      <c r="O3" s="0" t="n">
        <v>87.3920364379883</v>
      </c>
      <c r="P3" s="0" t="n">
        <v>0.130876526236534</v>
      </c>
      <c r="Q3" s="0" t="n">
        <v>1.8919394016265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09</v>
      </c>
      <c r="Z3" s="0" t="n">
        <v>0.0500000007450581</v>
      </c>
      <c r="AA3" s="0" t="n">
        <v>0.490000009536743</v>
      </c>
      <c r="AB3" s="0" t="n">
        <v>0.00666666666666667</v>
      </c>
      <c r="AC3" s="0" t="n">
        <v>112</v>
      </c>
      <c r="AD3" s="0" t="n">
        <v>-1</v>
      </c>
      <c r="AE3" s="0" t="n">
        <v>0.0500000007450581</v>
      </c>
      <c r="AF3" s="0" t="n">
        <v>0.358333332588275</v>
      </c>
      <c r="AG3" s="0" t="n">
        <v>60.5153738362705</v>
      </c>
      <c r="AH3" s="0" t="n">
        <v>0.0500000007450581</v>
      </c>
      <c r="AI3" s="0" t="n">
        <v>0.356666665921609</v>
      </c>
      <c r="AJ3" s="0" t="n">
        <v>61.0320962538943</v>
      </c>
      <c r="AK3" s="0" t="n">
        <v>0.234384720753458</v>
      </c>
      <c r="AL3" s="0" t="n">
        <v>0.171866006318974</v>
      </c>
      <c r="AM3" s="0" t="n">
        <v>148.16824175159</v>
      </c>
      <c r="AN3" s="0" t="n">
        <v>75.9414511134132</v>
      </c>
      <c r="AO3" s="0" t="n">
        <v>163.340424071926</v>
      </c>
      <c r="AP3" s="0" t="n">
        <v>38.8136111103113</v>
      </c>
      <c r="AQ3" s="0" t="n">
        <v>0.309160192007575</v>
      </c>
      <c r="AR3" s="0" t="n">
        <v>135.696683105318</v>
      </c>
      <c r="AS3" s="0" t="n">
        <v>0.353723118276275</v>
      </c>
      <c r="AT3" s="0" t="n">
        <v>119.088123856837</v>
      </c>
      <c r="AU3" s="0" t="n">
        <v>0.0500000007450581</v>
      </c>
      <c r="AV3" s="0" t="n">
        <v>0.319999999254942</v>
      </c>
      <c r="AW3" s="0" t="n">
        <v>99.7862775756805</v>
      </c>
      <c r="AX3" s="0" t="n">
        <v>0.0812175327919063</v>
      </c>
      <c r="AY3" s="0" t="n">
        <v>-0.472239036811199</v>
      </c>
      <c r="AZ3" s="0" t="n">
        <v>-0.361653051243126</v>
      </c>
      <c r="BA3" s="0" t="n">
        <v>875.492382049559</v>
      </c>
      <c r="BB3" s="0" t="n">
        <v>0.283990947229454</v>
      </c>
      <c r="BC3" s="0" t="n">
        <v>0.00659628763280437</v>
      </c>
      <c r="BD3" s="0" t="n">
        <v>-0.000252994605958169</v>
      </c>
      <c r="BE3" s="0" t="n">
        <v>0.000114797141881522</v>
      </c>
      <c r="BF3" s="0" t="n">
        <v>0.652439024805766</v>
      </c>
      <c r="BG3" s="0" t="n">
        <v>56.6292710300381</v>
      </c>
      <c r="BH3" s="0" t="n">
        <v>20.354786455656</v>
      </c>
      <c r="BI3" s="0" t="n">
        <v>5.65601782147677</v>
      </c>
      <c r="BJ3" s="0" t="n">
        <v>12.226704261226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333333333333</v>
      </c>
      <c r="BY3" s="0" t="n">
        <v>0.0500000007450581</v>
      </c>
      <c r="BZ3" s="0" t="n">
        <v>0.351666665921609</v>
      </c>
      <c r="CA3" s="0" t="n">
        <v>0.64329268331742</v>
      </c>
      <c r="CB3" s="0" t="n">
        <v>0.28658536663484</v>
      </c>
      <c r="CC3" s="0" t="n">
        <v>7.4379756486208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0812292099</v>
      </c>
      <c r="L4" s="0" t="n">
        <v>0</v>
      </c>
      <c r="M4" s="0" t="s">
        <v>315</v>
      </c>
      <c r="N4" s="0" t="n">
        <v>60.1567268371582</v>
      </c>
      <c r="O4" s="0" t="n">
        <v>17.507942199707</v>
      </c>
      <c r="P4" s="0" t="n">
        <v>0.0520862936973572</v>
      </c>
      <c r="Q4" s="0" t="n">
        <v>1.2126090526580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6666668653488</v>
      </c>
      <c r="AA4" s="0" t="n">
        <v>0.416666656732559</v>
      </c>
      <c r="AB4" s="0" t="n">
        <v>0.00666666666666667</v>
      </c>
      <c r="AC4" s="0" t="n">
        <v>52</v>
      </c>
      <c r="AD4" s="0" t="n">
        <v>-1</v>
      </c>
      <c r="AE4" s="0" t="n">
        <v>0.216666668653488</v>
      </c>
      <c r="AF4" s="0" t="n">
        <v>0.147999998013179</v>
      </c>
      <c r="AG4" s="0" t="n">
        <v>22.394439145457</v>
      </c>
      <c r="AH4" s="0" t="n">
        <v>0.216666668653488</v>
      </c>
      <c r="AI4" s="0" t="n">
        <v>0.147333331346512</v>
      </c>
      <c r="AJ4" s="0" t="n">
        <v>22.4973043264754</v>
      </c>
      <c r="AK4" s="0" t="n">
        <v>0.290192107001356</v>
      </c>
      <c r="AL4" s="0" t="n">
        <v>0.0732609327629468</v>
      </c>
      <c r="AM4" s="0" t="n">
        <v>42.1783484778562</v>
      </c>
      <c r="AN4" s="0" t="n">
        <v>23.6928896884579</v>
      </c>
      <c r="AO4" s="0" t="n">
        <v>48.5541215943309</v>
      </c>
      <c r="AP4" s="0" t="n">
        <v>19.915002322218</v>
      </c>
      <c r="AQ4" s="0" t="n">
        <v>0.313074214314438</v>
      </c>
      <c r="AR4" s="0" t="n">
        <v>35.8166183745007</v>
      </c>
      <c r="AS4" s="0" t="n">
        <v>0.353416625245103</v>
      </c>
      <c r="AT4" s="0" t="n">
        <v>27.4057635953202</v>
      </c>
      <c r="AU4" s="0" t="n">
        <v>0.298</v>
      </c>
      <c r="AV4" s="0" t="n">
        <v>0.0513333333333333</v>
      </c>
      <c r="AW4" s="0" t="n">
        <v>30.2121929028599</v>
      </c>
      <c r="AX4" s="0" t="n">
        <v>0.0292238522940847</v>
      </c>
      <c r="AY4" s="0" t="n">
        <v>-0.801832702603898</v>
      </c>
      <c r="AZ4" s="0" t="n">
        <v>0.548939376452544</v>
      </c>
      <c r="BA4" s="0" t="n">
        <v>60.1567268371581</v>
      </c>
      <c r="BB4" s="0" t="n">
        <v>0.317265840660469</v>
      </c>
      <c r="BC4" s="0" t="n">
        <v>0.000854033542906477</v>
      </c>
      <c r="BD4" s="0" t="n">
        <v>-2.00122609563731E-005</v>
      </c>
      <c r="BE4" s="0" t="n">
        <v>2.58850159756452E-006</v>
      </c>
      <c r="BF4" s="0" t="n">
        <v>0.650000002629617</v>
      </c>
      <c r="BG4" s="0" t="n">
        <v>324.640706446687</v>
      </c>
      <c r="BH4" s="0" t="n">
        <v>124.292370028134</v>
      </c>
      <c r="BI4" s="0" t="n">
        <v>228.948979591837</v>
      </c>
      <c r="BJ4" s="0" t="n">
        <v>117.86142884673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3</v>
      </c>
      <c r="BY4" s="0" t="n">
        <v>0.216666668653488</v>
      </c>
      <c r="BZ4" s="0" t="n">
        <v>0.145333331346512</v>
      </c>
      <c r="CA4" s="0" t="n">
        <v>0.641176473063169</v>
      </c>
      <c r="CB4" s="0" t="n">
        <v>0.282352946126338</v>
      </c>
      <c r="CC4" s="0" t="n">
        <v>44.869051039143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362911939621</v>
      </c>
      <c r="L5" s="0" t="n">
        <v>0</v>
      </c>
      <c r="M5" s="0" t="s">
        <v>315</v>
      </c>
      <c r="N5" s="0" t="n">
        <v>40.9276008605957</v>
      </c>
      <c r="O5" s="0" t="n">
        <v>13.8658103942871</v>
      </c>
      <c r="P5" s="0" t="n">
        <v>0.0464364066720009</v>
      </c>
      <c r="Q5" s="0" t="n">
        <v>1.1274245977401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3333333134651</v>
      </c>
      <c r="AA5" s="0" t="n">
        <v>0.416666656732559</v>
      </c>
      <c r="AB5" s="0" t="n">
        <v>0.00666666666666667</v>
      </c>
      <c r="AC5" s="0" t="n">
        <v>52</v>
      </c>
      <c r="AD5" s="0" t="n">
        <v>-1</v>
      </c>
      <c r="AE5" s="0" t="n">
        <v>0.203333333134651</v>
      </c>
      <c r="AF5" s="0" t="n">
        <v>0.164000000198682</v>
      </c>
      <c r="AG5" s="0" t="n">
        <v>13.0273844781433</v>
      </c>
      <c r="AH5" s="0" t="n">
        <v>0.203333333134651</v>
      </c>
      <c r="AI5" s="0" t="n">
        <v>0.164000000198682</v>
      </c>
      <c r="AJ5" s="0" t="n">
        <v>13.11042323945</v>
      </c>
      <c r="AK5" s="0" t="n">
        <v>0.296867238143165</v>
      </c>
      <c r="AL5" s="0" t="n">
        <v>0.0659191167216686</v>
      </c>
      <c r="AM5" s="0" t="n">
        <v>30.4232813814828</v>
      </c>
      <c r="AN5" s="0" t="n">
        <v>12.7850926261469</v>
      </c>
      <c r="AO5" s="0" t="n">
        <v>33.7697061794751</v>
      </c>
      <c r="AP5" s="0" t="n">
        <v>12.0556087495104</v>
      </c>
      <c r="AQ5" s="0" t="n">
        <v>0.313114238134687</v>
      </c>
      <c r="AR5" s="0" t="n">
        <v>21.883728026373</v>
      </c>
      <c r="AS5" s="0" t="n">
        <v>0.353381791731154</v>
      </c>
      <c r="AT5" s="0" t="n">
        <v>17.98794970142</v>
      </c>
      <c r="AU5" s="0" t="n">
        <v>0.306666666666667</v>
      </c>
      <c r="AV5" s="0" t="n">
        <v>0.0446666666666667</v>
      </c>
      <c r="AW5" s="0" t="n">
        <v>19.3383303374499</v>
      </c>
      <c r="AX5" s="0" t="n">
        <v>0.0261050239788999</v>
      </c>
      <c r="AY5" s="0" t="n">
        <v>-1.38600386867902</v>
      </c>
      <c r="AZ5" s="0" t="n">
        <v>2.57222942587783</v>
      </c>
      <c r="BA5" s="0" t="n">
        <v>40.9276008605957</v>
      </c>
      <c r="BB5" s="0" t="n">
        <v>0.322425304914986</v>
      </c>
      <c r="BC5" s="0" t="n">
        <v>0.000681472276938938</v>
      </c>
      <c r="BD5" s="0" t="n">
        <v>-2.46568011040187E-005</v>
      </c>
      <c r="BE5" s="0" t="n">
        <v>2.58776822112676E-006</v>
      </c>
      <c r="BF5" s="0" t="n">
        <v>0.647368420821478</v>
      </c>
      <c r="BG5" s="0" t="n">
        <v>400.982208555794</v>
      </c>
      <c r="BH5" s="0" t="n">
        <v>101.223229974848</v>
      </c>
      <c r="BI5" s="0" t="n">
        <v>302.392180886611</v>
      </c>
      <c r="BJ5" s="0" t="n">
        <v>152.5492390042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</v>
      </c>
      <c r="BY5" s="0" t="n">
        <v>0.203333333134651</v>
      </c>
      <c r="BZ5" s="0" t="n">
        <v>0.161333333532016</v>
      </c>
      <c r="CA5" s="0" t="n">
        <v>0.636842105048516</v>
      </c>
      <c r="CB5" s="0" t="n">
        <v>0.273684210097031</v>
      </c>
      <c r="CC5" s="0" t="n">
        <v>35.577783050178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113036394119</v>
      </c>
      <c r="L6" s="0" t="n">
        <v>0</v>
      </c>
      <c r="M6" s="0" t="s">
        <v>315</v>
      </c>
      <c r="N6" s="0" t="n">
        <v>36.1333847045898</v>
      </c>
      <c r="O6" s="0" t="n">
        <v>12.596474647522</v>
      </c>
      <c r="P6" s="0" t="n">
        <v>0.0454662032425404</v>
      </c>
      <c r="Q6" s="0" t="n">
        <v>1.106190919876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3333333134651</v>
      </c>
      <c r="AA6" s="0" t="n">
        <v>0.42333334684372</v>
      </c>
      <c r="AB6" s="0" t="n">
        <v>0.00666666666666667</v>
      </c>
      <c r="AC6" s="0" t="n">
        <v>51</v>
      </c>
      <c r="AD6" s="0" t="n">
        <v>-1</v>
      </c>
      <c r="AE6" s="0" t="n">
        <v>0.203333333134651</v>
      </c>
      <c r="AF6" s="0" t="n">
        <v>0.164666666865349</v>
      </c>
      <c r="AG6" s="0" t="n">
        <v>3.93908778322331</v>
      </c>
      <c r="AH6" s="0" t="n">
        <v>0.203333333134651</v>
      </c>
      <c r="AI6" s="0" t="n">
        <v>0.164666666865349</v>
      </c>
      <c r="AJ6" s="0" t="n">
        <v>4.01453362786474</v>
      </c>
      <c r="AK6" s="0" t="n">
        <v>0.297588033617445</v>
      </c>
      <c r="AL6" s="0" t="n">
        <v>0.0651010135819798</v>
      </c>
      <c r="AM6" s="0" t="n">
        <v>20.1139859077885</v>
      </c>
      <c r="AN6" s="0" t="n">
        <v>3.59439375553274</v>
      </c>
      <c r="AO6" s="0" t="n">
        <v>22.4202607799332</v>
      </c>
      <c r="AP6" s="0" t="n">
        <v>3.17546002306528</v>
      </c>
      <c r="AQ6" s="0" t="n">
        <v>0.313175524138429</v>
      </c>
      <c r="AR6" s="0" t="n">
        <v>11.7624814130643</v>
      </c>
      <c r="AS6" s="0" t="n">
        <v>0.353310506688886</v>
      </c>
      <c r="AT6" s="0" t="n">
        <v>8.55096888152102</v>
      </c>
      <c r="AU6" s="0" t="n">
        <v>0.308</v>
      </c>
      <c r="AV6" s="0" t="n">
        <v>0.0433333333333333</v>
      </c>
      <c r="AW6" s="0" t="n">
        <v>9.67297197597211</v>
      </c>
      <c r="AX6" s="0" t="n">
        <v>0.0247011351332076</v>
      </c>
      <c r="AY6" s="0" t="n">
        <v>-1.4125811242683</v>
      </c>
      <c r="AZ6" s="0" t="n">
        <v>3.09964549031302</v>
      </c>
      <c r="BA6" s="0" t="n">
        <v>36.1333847045898</v>
      </c>
      <c r="BB6" s="0" t="n">
        <v>0.324105608817692</v>
      </c>
      <c r="BC6" s="0" t="n">
        <v>0.000610146076868982</v>
      </c>
      <c r="BD6" s="0" t="n">
        <v>-2.12894348809701E-005</v>
      </c>
      <c r="BE6" s="0" t="n">
        <v>2.27076525798292E-006</v>
      </c>
      <c r="BF6" s="0" t="n">
        <v>0.649999999764719</v>
      </c>
      <c r="BG6" s="0" t="n">
        <v>411.123556638716</v>
      </c>
      <c r="BH6" s="0" t="n">
        <v>100.40526783291</v>
      </c>
      <c r="BI6" s="0" t="n">
        <v>321.287218934911</v>
      </c>
      <c r="BJ6" s="0" t="n">
        <v>172.16278142134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</v>
      </c>
      <c r="BY6" s="0" t="n">
        <v>0.266666666666667</v>
      </c>
      <c r="BZ6" s="0" t="n">
        <v>0.0986666666666666</v>
      </c>
      <c r="CA6" s="0" t="n">
        <v>0.778947368421053</v>
      </c>
      <c r="CB6" s="0" t="n">
        <v>0.557894736842105</v>
      </c>
      <c r="CC6" s="0" t="n">
        <v>153.32012630166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633831977844</v>
      </c>
      <c r="L7" s="0" t="n">
        <v>0</v>
      </c>
      <c r="M7" s="0" t="s">
        <v>315</v>
      </c>
      <c r="N7" s="0" t="n">
        <v>36.3199234008789</v>
      </c>
      <c r="O7" s="0" t="n">
        <v>12.4983320236206</v>
      </c>
      <c r="P7" s="0" t="n">
        <v>0.0459031164646149</v>
      </c>
      <c r="Q7" s="0" t="n">
        <v>1.1365813016891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6666672825813</v>
      </c>
      <c r="AA7" s="0" t="n">
        <v>0.430000007152557</v>
      </c>
      <c r="AB7" s="0" t="n">
        <v>0.00666666666666667</v>
      </c>
      <c r="AC7" s="0" t="n">
        <v>53</v>
      </c>
      <c r="AD7" s="0" t="n">
        <v>-1</v>
      </c>
      <c r="AE7" s="0" t="n">
        <v>0.196666672825813</v>
      </c>
      <c r="AF7" s="0" t="n">
        <v>0.172592586433446</v>
      </c>
      <c r="AG7" s="0" t="n">
        <v>7.1427582961362</v>
      </c>
      <c r="AH7" s="0" t="n">
        <v>0.196666672825813</v>
      </c>
      <c r="AI7" s="0" t="n">
        <v>0.171851845692705</v>
      </c>
      <c r="AJ7" s="0" t="n">
        <v>7.21753643260211</v>
      </c>
      <c r="AK7" s="0" t="n">
        <v>0.297653306995418</v>
      </c>
      <c r="AL7" s="0" t="n">
        <v>0.0654386346850308</v>
      </c>
      <c r="AM7" s="0" t="n">
        <v>23.3107767283033</v>
      </c>
      <c r="AN7" s="0" t="n">
        <v>6.77630175988702</v>
      </c>
      <c r="AO7" s="0" t="n">
        <v>25.2613482128485</v>
      </c>
      <c r="AP7" s="0" t="n">
        <v>6.40827791090416</v>
      </c>
      <c r="AQ7" s="0" t="n">
        <v>0.313179595312546</v>
      </c>
      <c r="AR7" s="0" t="n">
        <v>14.8036567102211</v>
      </c>
      <c r="AS7" s="0" t="n">
        <v>0.353234914729479</v>
      </c>
      <c r="AT7" s="0" t="n">
        <v>11.9625433409182</v>
      </c>
      <c r="AU7" s="0" t="n">
        <v>0.307777777777778</v>
      </c>
      <c r="AV7" s="0" t="n">
        <v>0.0444444444444444</v>
      </c>
      <c r="AW7" s="0" t="n">
        <v>12.8258966675451</v>
      </c>
      <c r="AX7" s="0" t="n">
        <v>0.0258138906240117</v>
      </c>
      <c r="AY7" s="0" t="n">
        <v>-1.45205658598323</v>
      </c>
      <c r="AZ7" s="0" t="n">
        <v>3.28519919791799</v>
      </c>
      <c r="BA7" s="0" t="n">
        <v>36.3199234008789</v>
      </c>
      <c r="BB7" s="0" t="n">
        <v>0.323988309269973</v>
      </c>
      <c r="BC7" s="0" t="n">
        <v>0.000666356949148437</v>
      </c>
      <c r="BD7" s="0" t="n">
        <v>-2.49772107140276E-005</v>
      </c>
      <c r="BE7" s="0" t="n">
        <v>2.79082695358581E-006</v>
      </c>
      <c r="BF7" s="0" t="n">
        <v>0.644444451116854</v>
      </c>
      <c r="BG7" s="0" t="n">
        <v>406.8922361086</v>
      </c>
      <c r="BH7" s="0" t="n">
        <v>91.395247732154</v>
      </c>
      <c r="BI7" s="0" t="n">
        <v>305.423662500001</v>
      </c>
      <c r="BJ7" s="0" t="n">
        <v>157.52581957426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</v>
      </c>
      <c r="BY7" s="0" t="n">
        <v>0.268518518518519</v>
      </c>
      <c r="BZ7" s="0" t="n">
        <v>0.097037037037037</v>
      </c>
      <c r="CA7" s="0" t="n">
        <v>0.789156626506025</v>
      </c>
      <c r="CB7" s="0" t="n">
        <v>0.57831325301205</v>
      </c>
      <c r="CC7" s="0" t="n">
        <v>161.88032972796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228957891464</v>
      </c>
      <c r="L8" s="0" t="n">
        <v>0</v>
      </c>
      <c r="M8" s="0" t="s">
        <v>315</v>
      </c>
      <c r="N8" s="0" t="n">
        <v>1533.90625</v>
      </c>
      <c r="O8" s="0" t="n">
        <v>146.385787963867</v>
      </c>
      <c r="P8" s="0" t="n">
        <v>0.136249393224716</v>
      </c>
      <c r="Q8" s="0" t="n">
        <v>2.0073776245117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333333341404796</v>
      </c>
      <c r="AA8" s="0" t="n">
        <v>0.509999990463257</v>
      </c>
      <c r="AB8" s="0" t="n">
        <v>0.00666666666666667</v>
      </c>
      <c r="AC8" s="0" t="n">
        <v>119</v>
      </c>
      <c r="AD8" s="0" t="n">
        <v>-1</v>
      </c>
      <c r="AE8" s="0" t="n">
        <v>0.03</v>
      </c>
      <c r="AF8" s="0" t="n">
        <v>0.401666666666667</v>
      </c>
      <c r="AG8" s="0" t="n">
        <v>47.8774341196753</v>
      </c>
      <c r="AH8" s="0" t="n">
        <v>0.03</v>
      </c>
      <c r="AI8" s="0" t="n">
        <v>0.401666666666667</v>
      </c>
      <c r="AJ8" s="0" t="n">
        <v>48.7463202274063</v>
      </c>
      <c r="AK8" s="0" t="n">
        <v>0.247090243357211</v>
      </c>
      <c r="AL8" s="0" t="n">
        <v>0.189234727011463</v>
      </c>
      <c r="AM8" s="0" t="n">
        <v>202.125623282772</v>
      </c>
      <c r="AN8" s="0" t="n">
        <v>63.118534848172</v>
      </c>
      <c r="AO8" s="0" t="n">
        <v>205.614368025528</v>
      </c>
      <c r="AP8" s="0" t="n">
        <v>17.4601137185498</v>
      </c>
      <c r="AQ8" s="0" t="n">
        <v>0.31373109300908</v>
      </c>
      <c r="AR8" s="0" t="n">
        <v>163.657711325074</v>
      </c>
      <c r="AS8" s="0" t="n">
        <v>0.380137845848323</v>
      </c>
      <c r="AT8" s="0" t="n">
        <v>126.340450264414</v>
      </c>
      <c r="AU8" s="0" t="n">
        <v>0.03</v>
      </c>
      <c r="AV8" s="0" t="n">
        <v>0.356666666666667</v>
      </c>
      <c r="AW8" s="0" t="n">
        <v>113.912778307233</v>
      </c>
      <c r="AX8" s="0" t="n">
        <v>0.0938972182284827</v>
      </c>
      <c r="AY8" s="0" t="n">
        <v>-0.636794761850631</v>
      </c>
      <c r="AZ8" s="0" t="n">
        <v>-0.200899907534827</v>
      </c>
      <c r="BA8" s="0" t="n">
        <v>1533.90626907348</v>
      </c>
      <c r="BB8" s="0" t="n">
        <v>0.288213757169749</v>
      </c>
      <c r="BC8" s="0" t="n">
        <v>0.00881668759104731</v>
      </c>
      <c r="BD8" s="0" t="n">
        <v>-0.000527178464553677</v>
      </c>
      <c r="BE8" s="0" t="n">
        <v>0.000217585190824373</v>
      </c>
      <c r="BF8" s="0" t="n">
        <v>0.654891304347826</v>
      </c>
      <c r="BG8" s="0" t="n">
        <v>50.6428974020473</v>
      </c>
      <c r="BH8" s="0" t="n">
        <v>17.5634028339732</v>
      </c>
      <c r="BI8" s="0" t="n">
        <v>4.93611145078172</v>
      </c>
      <c r="BJ8" s="0" t="n">
        <v>9.4215848031466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666666666667</v>
      </c>
      <c r="BY8" s="0" t="n">
        <v>0.03</v>
      </c>
      <c r="BZ8" s="0" t="n">
        <v>0.395</v>
      </c>
      <c r="CA8" s="0" t="n">
        <v>0.644021739130435</v>
      </c>
      <c r="CB8" s="0" t="n">
        <v>0.28804347826087</v>
      </c>
      <c r="CC8" s="0" t="n">
        <v>6.4156975962135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702635288239</v>
      </c>
      <c r="L9" s="0" t="n">
        <v>0</v>
      </c>
      <c r="M9" s="0" t="s">
        <v>315</v>
      </c>
      <c r="N9" s="0" t="n">
        <v>1513.91723632813</v>
      </c>
      <c r="O9" s="0" t="n">
        <v>170.550994873047</v>
      </c>
      <c r="P9" s="0" t="n">
        <v>0.121560625731945</v>
      </c>
      <c r="Q9" s="0" t="n">
        <v>1.5656983852386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333333341404796</v>
      </c>
      <c r="AA9" s="0" t="n">
        <v>0.523333311080933</v>
      </c>
      <c r="AB9" s="0" t="n">
        <v>0.00666666666666667</v>
      </c>
      <c r="AC9" s="0" t="n">
        <v>113</v>
      </c>
      <c r="AD9" s="0" t="n">
        <v>-1</v>
      </c>
      <c r="AE9" s="0" t="n">
        <v>0.03</v>
      </c>
      <c r="AF9" s="0" t="n">
        <v>0.418333333333333</v>
      </c>
      <c r="AG9" s="0" t="n">
        <v>-9.259213790436</v>
      </c>
      <c r="AH9" s="0" t="n">
        <v>0.03</v>
      </c>
      <c r="AI9" s="0" t="n">
        <v>0.416666666666667</v>
      </c>
      <c r="AJ9" s="0" t="n">
        <v>-8.24844767422369</v>
      </c>
      <c r="AK9" s="0" t="n">
        <v>0.273376802718204</v>
      </c>
      <c r="AL9" s="0" t="n">
        <v>0.167786070966737</v>
      </c>
      <c r="AM9" s="0" t="n">
        <v>176.093113639154</v>
      </c>
      <c r="AN9" s="0" t="n">
        <v>-3.40098802354896</v>
      </c>
      <c r="AO9" s="0" t="n">
        <v>174.706484735259</v>
      </c>
      <c r="AP9" s="0" t="n">
        <v>-32.4601677682973</v>
      </c>
      <c r="AQ9" s="0" t="n">
        <v>0.319048338105502</v>
      </c>
      <c r="AR9" s="0" t="n">
        <v>108.398236459441</v>
      </c>
      <c r="AS9" s="0" t="n">
        <v>0.382225458169181</v>
      </c>
      <c r="AT9" s="0" t="n">
        <v>96.7991617321612</v>
      </c>
      <c r="AU9" s="0" t="n">
        <v>0.295</v>
      </c>
      <c r="AV9" s="0" t="n">
        <v>0.1</v>
      </c>
      <c r="AW9" s="0" t="n">
        <v>67.5590110416997</v>
      </c>
      <c r="AX9" s="0" t="n">
        <v>0.0910861942282664</v>
      </c>
      <c r="AY9" s="0" t="n">
        <v>-0.857476105651355</v>
      </c>
      <c r="AZ9" s="0" t="n">
        <v>0.319174046627821</v>
      </c>
      <c r="BA9" s="0" t="n">
        <v>1513.91725540161</v>
      </c>
      <c r="BB9" s="0" t="n">
        <v>0.30916990461225</v>
      </c>
      <c r="BC9" s="0" t="n">
        <v>0.00829669477898948</v>
      </c>
      <c r="BD9" s="0" t="n">
        <v>-0.00064800699961641</v>
      </c>
      <c r="BE9" s="0" t="n">
        <v>0.000228475824309439</v>
      </c>
      <c r="BF9" s="0" t="n">
        <v>0.651041666666667</v>
      </c>
      <c r="BG9" s="0" t="n">
        <v>69.6216421543116</v>
      </c>
      <c r="BH9" s="0" t="n">
        <v>17.4997222266313</v>
      </c>
      <c r="BI9" s="0" t="n">
        <v>67.8649999999999</v>
      </c>
      <c r="BJ9" s="0" t="n">
        <v>11.520977023285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5</v>
      </c>
      <c r="BY9" s="0" t="n">
        <v>0.03</v>
      </c>
      <c r="BZ9" s="0" t="n">
        <v>0.41</v>
      </c>
      <c r="CA9" s="0" t="n">
        <v>0.640625</v>
      </c>
      <c r="CB9" s="0" t="n">
        <v>0.281250000000001</v>
      </c>
      <c r="CC9" s="0" t="n">
        <v>6.3235481219890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08653259277</v>
      </c>
      <c r="L10" s="0" t="n">
        <v>0</v>
      </c>
      <c r="M10" s="0" t="s">
        <v>315</v>
      </c>
      <c r="N10" s="0" t="n">
        <v>86.2024307250977</v>
      </c>
      <c r="O10" s="0" t="n">
        <v>10.900128364563</v>
      </c>
      <c r="P10" s="0" t="n">
        <v>0.104264512658119</v>
      </c>
      <c r="Q10" s="0" t="n">
        <v>0.6607613563537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666662216187</v>
      </c>
      <c r="AA10" s="0" t="n">
        <v>1.61000001430511</v>
      </c>
      <c r="AB10" s="0" t="n">
        <v>0.00666666666666667</v>
      </c>
      <c r="AC10" s="0" t="n">
        <v>90</v>
      </c>
      <c r="AD10" s="0" t="n">
        <v>-1</v>
      </c>
      <c r="AE10" s="0" t="n">
        <v>1.29666662216187</v>
      </c>
      <c r="AF10" s="0" t="n">
        <v>0.298666711171468</v>
      </c>
      <c r="AG10" s="0" t="n">
        <v>18.3403332140296</v>
      </c>
      <c r="AH10" s="0" t="n">
        <v>1.29666662216187</v>
      </c>
      <c r="AI10" s="0" t="n">
        <v>0.298666711171468</v>
      </c>
      <c r="AJ10" s="0" t="n">
        <v>18.4046409770889</v>
      </c>
      <c r="AK10" s="0" t="n">
        <v>1.40667731823713</v>
      </c>
      <c r="AL10" s="0" t="n">
        <v>0.196249920519556</v>
      </c>
      <c r="AM10" s="0" t="n">
        <v>30.5344982349675</v>
      </c>
      <c r="AN10" s="0" t="n">
        <v>18.3470058188619</v>
      </c>
      <c r="AO10" s="0" t="n">
        <v>44.1958361666166</v>
      </c>
      <c r="AP10" s="0" t="n">
        <v>16.6903546697589</v>
      </c>
      <c r="AQ10" s="0" t="n">
        <v>1.44107566710808</v>
      </c>
      <c r="AR10" s="0" t="n">
        <v>25.6494854067942</v>
      </c>
      <c r="AS10" s="0" t="n">
        <v>1.58727843400028</v>
      </c>
      <c r="AT10" s="0" t="n">
        <v>19.7905111121147</v>
      </c>
      <c r="AU10" s="0" t="n">
        <v>1.426</v>
      </c>
      <c r="AV10" s="0" t="n">
        <v>0.133333333333333</v>
      </c>
      <c r="AW10" s="0" t="n">
        <v>23.2277232065401</v>
      </c>
      <c r="AX10" s="0" t="n">
        <v>0.0620335841275164</v>
      </c>
      <c r="AY10" s="0" t="n">
        <v>-0.270833263209409</v>
      </c>
      <c r="AZ10" s="0" t="n">
        <v>-0.398878355400255</v>
      </c>
      <c r="BA10" s="0" t="n">
        <v>86.2024307250974</v>
      </c>
      <c r="BB10" s="0" t="n">
        <v>1.47962139508241</v>
      </c>
      <c r="BC10" s="0" t="n">
        <v>0.00384816555970565</v>
      </c>
      <c r="BD10" s="0" t="n">
        <v>-6.46520983811644E-005</v>
      </c>
      <c r="BE10" s="0" t="n">
        <v>3.85183929921631E-005</v>
      </c>
      <c r="BF10" s="0" t="n">
        <v>0.895999894256623</v>
      </c>
      <c r="BG10" s="0" t="n">
        <v>889.585170680724</v>
      </c>
      <c r="BH10" s="0" t="n">
        <v>600.140451126655</v>
      </c>
      <c r="BI10" s="0" t="n">
        <v>667.2964625</v>
      </c>
      <c r="BJ10" s="0" t="n">
        <v>568.915094430883</v>
      </c>
      <c r="BK10" s="0" t="n">
        <v>6.19000599339865</v>
      </c>
      <c r="BL10" s="0" t="n">
        <v>4.3353113425158</v>
      </c>
      <c r="BM10" s="0" t="n">
        <v>2.95301664886835</v>
      </c>
      <c r="BN10" s="0" t="n">
        <v>2.965582677161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7319764608009</v>
      </c>
      <c r="BT10" s="0" t="n">
        <v>4.50811866360293</v>
      </c>
      <c r="BU10" s="0" t="n">
        <v>-1</v>
      </c>
      <c r="BV10" s="0" t="n">
        <v>-1</v>
      </c>
      <c r="BW10" s="0" t="n">
        <v>-1</v>
      </c>
      <c r="BX10" s="0" t="n">
        <v>1.46333333333333</v>
      </c>
      <c r="BY10" s="0" t="n">
        <v>1.29666662216187</v>
      </c>
      <c r="BZ10" s="0" t="n">
        <v>0.296000044504801</v>
      </c>
      <c r="CA10" s="0" t="n">
        <v>0.887999896392852</v>
      </c>
      <c r="CB10" s="0" t="n">
        <v>0.775999792785704</v>
      </c>
      <c r="CC10" s="0" t="n">
        <v>401.4527798596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12062644959</v>
      </c>
      <c r="L11" s="0" t="n">
        <v>0</v>
      </c>
      <c r="M11" s="0" t="s">
        <v>315</v>
      </c>
      <c r="N11" s="0" t="n">
        <v>730.676696777344</v>
      </c>
      <c r="O11" s="0" t="n">
        <v>34.827564239502</v>
      </c>
      <c r="P11" s="0" t="n">
        <v>0.256764799356461</v>
      </c>
      <c r="Q11" s="0" t="n">
        <v>3.8132946491241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3333303928375</v>
      </c>
      <c r="AA11" s="0" t="n">
        <v>1.60737657546997</v>
      </c>
      <c r="AB11" s="0" t="n">
        <v>0.00666666666666667</v>
      </c>
      <c r="AC11" s="0" t="n">
        <v>127</v>
      </c>
      <c r="AD11" s="0" t="n">
        <v>-1</v>
      </c>
      <c r="AE11" s="0" t="n">
        <v>1.13666666666667</v>
      </c>
      <c r="AF11" s="0" t="n">
        <v>0.470709908803304</v>
      </c>
      <c r="AG11" s="0" t="n">
        <v>17.3237118079049</v>
      </c>
      <c r="AH11" s="0" t="n">
        <v>1.14</v>
      </c>
      <c r="AI11" s="0" t="n">
        <v>0.467376575469971</v>
      </c>
      <c r="AJ11" s="0" t="n">
        <v>17.5305083783647</v>
      </c>
      <c r="AK11" s="0" t="n">
        <v>1.37426176982523</v>
      </c>
      <c r="AL11" s="0" t="n">
        <v>0.22535019884736</v>
      </c>
      <c r="AM11" s="0" t="n">
        <v>54.6818961168574</v>
      </c>
      <c r="AN11" s="0" t="n">
        <v>11.328938675798</v>
      </c>
      <c r="AO11" s="0" t="n">
        <v>83.083790624473</v>
      </c>
      <c r="AP11" s="0" t="n">
        <v>22.6589109912068</v>
      </c>
      <c r="AQ11" s="0" t="n">
        <v>1.44100883307481</v>
      </c>
      <c r="AR11" s="0" t="n">
        <v>43.5314694120985</v>
      </c>
      <c r="AS11" s="0" t="n">
        <v>1.58316213833345</v>
      </c>
      <c r="AT11" s="0" t="n">
        <v>29.9950182429488</v>
      </c>
      <c r="AU11" s="0" t="n">
        <v>1.37333333333333</v>
      </c>
      <c r="AV11" s="0" t="n">
        <v>0.203333333333333</v>
      </c>
      <c r="AW11" s="0" t="n">
        <v>33.0402511628498</v>
      </c>
      <c r="AX11" s="0" t="n">
        <v>0.169407889996882</v>
      </c>
      <c r="AY11" s="0" t="n">
        <v>-0.298830779771136</v>
      </c>
      <c r="AZ11" s="0" t="n">
        <v>-0.924599484349552</v>
      </c>
      <c r="BA11" s="0" t="n">
        <v>734.977340698246</v>
      </c>
      <c r="BB11" s="0" t="n">
        <v>1.30408996770063</v>
      </c>
      <c r="BC11" s="0" t="n">
        <v>0.0286990331931958</v>
      </c>
      <c r="BD11" s="0" t="n">
        <v>-0.0014528682326774</v>
      </c>
      <c r="BE11" s="0" t="n">
        <v>0.00170937147892511</v>
      </c>
      <c r="BF11" s="0" t="n">
        <v>0.722747281654597</v>
      </c>
      <c r="BG11" s="0" t="n">
        <v>674.668793383528</v>
      </c>
      <c r="BH11" s="0" t="n">
        <v>241.612755566187</v>
      </c>
      <c r="BI11" s="0" t="n">
        <v>286.932098898146</v>
      </c>
      <c r="BJ11" s="0" t="n">
        <v>59.2581162023475</v>
      </c>
      <c r="BK11" s="0" t="n">
        <v>5.42659222945879</v>
      </c>
      <c r="BL11" s="0" t="n">
        <v>3.22364131554115</v>
      </c>
      <c r="BM11" s="0" t="n">
        <v>2.36026376884963</v>
      </c>
      <c r="BN11" s="0" t="n">
        <v>2.3703074444617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908564778277</v>
      </c>
      <c r="BT11" s="0" t="n">
        <v>4.31602489230306</v>
      </c>
      <c r="BU11" s="0" t="n">
        <v>-1</v>
      </c>
      <c r="BV11" s="0" t="n">
        <v>-1</v>
      </c>
      <c r="BW11" s="0" t="n">
        <v>-1</v>
      </c>
      <c r="BX11" s="0" t="n">
        <v>1.46333333333333</v>
      </c>
      <c r="BY11" s="0" t="n">
        <v>1.16</v>
      </c>
      <c r="BZ11" s="0" t="n">
        <v>0.447376575469971</v>
      </c>
      <c r="CA11" s="0" t="n">
        <v>0.737433915609845</v>
      </c>
      <c r="CB11" s="0" t="n">
        <v>0.47486783121969</v>
      </c>
      <c r="CC11" s="0" t="n">
        <v>132.94551142998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17450904846</v>
      </c>
      <c r="L12" s="0" t="n">
        <v>0</v>
      </c>
      <c r="M12" s="0" t="s">
        <v>315</v>
      </c>
      <c r="N12" s="0" t="n">
        <v>1172.4912109375</v>
      </c>
      <c r="O12" s="0" t="n">
        <v>50.9566955566406</v>
      </c>
      <c r="P12" s="0" t="n">
        <v>0.280444860458374</v>
      </c>
      <c r="Q12" s="0" t="n">
        <v>4.2794227600097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6666662693024</v>
      </c>
      <c r="AA12" s="0" t="n">
        <v>1.6063586473465</v>
      </c>
      <c r="AB12" s="0" t="n">
        <v>0.00666666666666667</v>
      </c>
      <c r="AC12" s="0" t="n">
        <v>130</v>
      </c>
      <c r="AD12" s="0" t="n">
        <v>-1</v>
      </c>
      <c r="AE12" s="0" t="n">
        <v>1.135</v>
      </c>
      <c r="AF12" s="0" t="n">
        <v>0.471358647346496</v>
      </c>
      <c r="AG12" s="0" t="n">
        <v>9.01374181973032</v>
      </c>
      <c r="AH12" s="0" t="n">
        <v>1.13666666666667</v>
      </c>
      <c r="AI12" s="0" t="n">
        <v>0.46969198067983</v>
      </c>
      <c r="AJ12" s="0" t="n">
        <v>9.31653350426853</v>
      </c>
      <c r="AK12" s="0" t="n">
        <v>1.36830384477927</v>
      </c>
      <c r="AL12" s="0" t="n">
        <v>0.230451349775888</v>
      </c>
      <c r="AM12" s="0" t="n">
        <v>63.4088715176218</v>
      </c>
      <c r="AN12" s="0" t="n">
        <v>-1.16287434546803</v>
      </c>
      <c r="AO12" s="0" t="n">
        <v>104.363855823364</v>
      </c>
      <c r="AP12" s="0" t="n">
        <v>18.1311837432027</v>
      </c>
      <c r="AQ12" s="0" t="n">
        <v>1.44106270410365</v>
      </c>
      <c r="AR12" s="0" t="n">
        <v>47.8423829915488</v>
      </c>
      <c r="AS12" s="0" t="n">
        <v>1.58226590311603</v>
      </c>
      <c r="AT12" s="0" t="n">
        <v>28.6967092207333</v>
      </c>
      <c r="AU12" s="0" t="n">
        <v>1.36333333333333</v>
      </c>
      <c r="AV12" s="0" t="n">
        <v>0.213333333333333</v>
      </c>
      <c r="AW12" s="0" t="n">
        <v>32.025909844634</v>
      </c>
      <c r="AX12" s="0" t="n">
        <v>0.17480484367051</v>
      </c>
      <c r="AY12" s="0" t="n">
        <v>-0.254593688482492</v>
      </c>
      <c r="AZ12" s="0" t="n">
        <v>-0.94199438821719</v>
      </c>
      <c r="BA12" s="0" t="n">
        <v>1167.44928359986</v>
      </c>
      <c r="BB12" s="0" t="n">
        <v>1.2878407487236</v>
      </c>
      <c r="BC12" s="0" t="n">
        <v>0.0305567333706713</v>
      </c>
      <c r="BD12" s="0" t="n">
        <v>-0.00135990327623528</v>
      </c>
      <c r="BE12" s="0" t="n">
        <v>0.00192158855772112</v>
      </c>
      <c r="BF12" s="0" t="n">
        <v>0.718916296958926</v>
      </c>
      <c r="BG12" s="0" t="n">
        <v>645.131133885371</v>
      </c>
      <c r="BH12" s="0" t="n">
        <v>240.948142140167</v>
      </c>
      <c r="BI12" s="0" t="n">
        <v>260.662680664062</v>
      </c>
      <c r="BJ12" s="0" t="n">
        <v>54.2771956005235</v>
      </c>
      <c r="BK12" s="0" t="n">
        <v>5.61208874684045</v>
      </c>
      <c r="BL12" s="0" t="n">
        <v>3.14005267560786</v>
      </c>
      <c r="BM12" s="0" t="n">
        <v>4.19051952660084</v>
      </c>
      <c r="BN12" s="0" t="n">
        <v>4.2083515245863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036072040144</v>
      </c>
      <c r="BT12" s="0" t="n">
        <v>4.22314213975094</v>
      </c>
      <c r="BU12" s="0" t="n">
        <v>-1</v>
      </c>
      <c r="BV12" s="0" t="n">
        <v>-1</v>
      </c>
      <c r="BW12" s="0" t="n">
        <v>-1</v>
      </c>
      <c r="BX12" s="0" t="n">
        <v>1.46333333333333</v>
      </c>
      <c r="BY12" s="0" t="n">
        <v>1.155</v>
      </c>
      <c r="BZ12" s="0" t="n">
        <v>0.451358647346496</v>
      </c>
      <c r="CA12" s="0" t="n">
        <v>0.731932941642971</v>
      </c>
      <c r="CB12" s="0" t="n">
        <v>0.463865883285941</v>
      </c>
      <c r="CC12" s="0" t="n">
        <v>128.69464601014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439494132996</v>
      </c>
      <c r="L13" s="0" t="n">
        <v>0</v>
      </c>
      <c r="M13" s="0" t="s">
        <v>315</v>
      </c>
      <c r="N13" s="0" t="n">
        <v>58.7966918945313</v>
      </c>
      <c r="O13" s="0" t="n">
        <v>12.5085582733154</v>
      </c>
      <c r="P13" s="0" t="n">
        <v>0.0728393644094467</v>
      </c>
      <c r="Q13" s="0" t="n">
        <v>0.58551627397537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0</v>
      </c>
      <c r="Y13" s="0" t="n">
        <v>345</v>
      </c>
      <c r="Z13" s="0" t="n">
        <v>2.00333333015442</v>
      </c>
      <c r="AA13" s="0" t="n">
        <v>2.23133325576782</v>
      </c>
      <c r="AB13" s="0" t="n">
        <v>0.00666666666666667</v>
      </c>
      <c r="AC13" s="0" t="n">
        <v>66</v>
      </c>
      <c r="AD13" s="0" t="n">
        <v>-1</v>
      </c>
      <c r="AE13" s="0" t="n">
        <v>2.02047619047619</v>
      </c>
      <c r="AF13" s="0" t="n">
        <v>0.162857142857143</v>
      </c>
      <c r="AG13" s="0" t="n">
        <v>15.4690529370283</v>
      </c>
      <c r="AH13" s="0" t="n">
        <v>2.02142857142857</v>
      </c>
      <c r="AI13" s="0" t="n">
        <v>0.159047619047619</v>
      </c>
      <c r="AJ13" s="0" t="n">
        <v>15.5433606005436</v>
      </c>
      <c r="AK13" s="0" t="n">
        <v>2.02662628140655</v>
      </c>
      <c r="AL13" s="0" t="n">
        <v>0.128900228704606</v>
      </c>
      <c r="AM13" s="0" t="n">
        <v>30.96218426646</v>
      </c>
      <c r="AN13" s="0" t="n">
        <v>14.8642053692768</v>
      </c>
      <c r="AO13" s="0" t="n">
        <v>28.8694479369427</v>
      </c>
      <c r="AP13" s="0" t="n">
        <v>15.018567376545</v>
      </c>
      <c r="AQ13" s="0" t="n">
        <v>2.04653810995077</v>
      </c>
      <c r="AR13" s="0" t="n">
        <v>21.5744667880205</v>
      </c>
      <c r="AS13" s="0" t="n">
        <v>2.10697717821558</v>
      </c>
      <c r="AT13" s="0" t="n">
        <v>23.3069686422248</v>
      </c>
      <c r="AU13" s="0" t="n">
        <v>2.04428571428571</v>
      </c>
      <c r="AV13" s="0" t="n">
        <v>0.0761904761904759</v>
      </c>
      <c r="AW13" s="0" t="n">
        <v>21.1164353641894</v>
      </c>
      <c r="AX13" s="0" t="n">
        <v>0.0323753228453175</v>
      </c>
      <c r="AY13" s="0" t="n">
        <v>0.567086587299078</v>
      </c>
      <c r="AZ13" s="0" t="n">
        <v>0.119165643747261</v>
      </c>
      <c r="BA13" s="0" t="n">
        <v>58.787727355957</v>
      </c>
      <c r="BB13" s="0" t="n">
        <v>2.08807051207495</v>
      </c>
      <c r="BC13" s="0" t="n">
        <v>0.00104816152933854</v>
      </c>
      <c r="BD13" s="0" t="n">
        <v>1.92438383054962E-005</v>
      </c>
      <c r="BE13" s="0" t="n">
        <v>3.42684822643034E-006</v>
      </c>
      <c r="BF13" s="0" t="n">
        <v>1.43965517241376</v>
      </c>
      <c r="BG13" s="0" t="n">
        <v>4152.84948301537</v>
      </c>
      <c r="BH13" s="0" t="n">
        <v>4064.99457097911</v>
      </c>
      <c r="BI13" s="0" t="n">
        <v>4115.68352890629</v>
      </c>
      <c r="BJ13" s="0" t="n">
        <v>4159.70090616512</v>
      </c>
      <c r="BK13" s="0" t="n">
        <v>17.3061304102255</v>
      </c>
      <c r="BL13" s="0" t="n">
        <v>14.0684697416185</v>
      </c>
      <c r="BM13" s="0" t="n">
        <v>16.1181164475588</v>
      </c>
      <c r="BN13" s="0" t="n">
        <v>16.186704177122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3736070118395</v>
      </c>
      <c r="BT13" s="0" t="n">
        <v>6.38115878413438</v>
      </c>
      <c r="BU13" s="0" t="n">
        <v>-1</v>
      </c>
      <c r="BV13" s="0" t="n">
        <v>-1</v>
      </c>
      <c r="BW13" s="0" t="n">
        <v>-1</v>
      </c>
      <c r="BX13" s="0" t="n">
        <v>2.07666666666667</v>
      </c>
      <c r="BY13" s="0" t="n">
        <v>2.02619047619048</v>
      </c>
      <c r="BZ13" s="0" t="n">
        <v>0.139047619047619</v>
      </c>
      <c r="CA13" s="0" t="n">
        <v>1.37735849056601</v>
      </c>
      <c r="CB13" s="0" t="n">
        <v>1.75471698113201</v>
      </c>
      <c r="CC13" s="0" t="n">
        <v>3095.55806003444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449769973755</v>
      </c>
      <c r="L14" s="0" t="n">
        <v>0</v>
      </c>
      <c r="M14" s="0" t="s">
        <v>315</v>
      </c>
      <c r="N14" s="0" t="n">
        <v>119.406890869141</v>
      </c>
      <c r="O14" s="0" t="n">
        <v>25.1990661621094</v>
      </c>
      <c r="P14" s="0" t="n">
        <v>0.0732830166816711</v>
      </c>
      <c r="Q14" s="0" t="n">
        <v>0.5797251462936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0</v>
      </c>
      <c r="Y14" s="0" t="n">
        <v>346</v>
      </c>
      <c r="Z14" s="0" t="n">
        <v>2.00333333015442</v>
      </c>
      <c r="AA14" s="0" t="n">
        <v>2.24095249176025</v>
      </c>
      <c r="AB14" s="0" t="n">
        <v>0.00666666666666667</v>
      </c>
      <c r="AC14" s="0" t="n">
        <v>67</v>
      </c>
      <c r="AD14" s="0" t="n">
        <v>-1</v>
      </c>
      <c r="AE14" s="0" t="n">
        <v>2.02142857142857</v>
      </c>
      <c r="AF14" s="0" t="n">
        <v>0.17047619047619</v>
      </c>
      <c r="AG14" s="0" t="n">
        <v>22.6724683793293</v>
      </c>
      <c r="AH14" s="0" t="n">
        <v>2.02142857142857</v>
      </c>
      <c r="AI14" s="0" t="n">
        <v>0.165714285714285</v>
      </c>
      <c r="AJ14" s="0" t="n">
        <v>22.8221855244043</v>
      </c>
      <c r="AK14" s="0" t="n">
        <v>2.02662012963932</v>
      </c>
      <c r="AL14" s="0" t="n">
        <v>0.129429255745662</v>
      </c>
      <c r="AM14" s="0" t="n">
        <v>53.9370872540476</v>
      </c>
      <c r="AN14" s="0" t="n">
        <v>21.3672198986212</v>
      </c>
      <c r="AO14" s="0" t="n">
        <v>49.6154147085766</v>
      </c>
      <c r="AP14" s="0" t="n">
        <v>21.9033938110979</v>
      </c>
      <c r="AQ14" s="0" t="n">
        <v>2.04655517315421</v>
      </c>
      <c r="AR14" s="0" t="n">
        <v>34.9285122046549</v>
      </c>
      <c r="AS14" s="0" t="n">
        <v>2.10703461748498</v>
      </c>
      <c r="AT14" s="0" t="n">
        <v>38.5590675908169</v>
      </c>
      <c r="AU14" s="0" t="n">
        <v>2.04428571428571</v>
      </c>
      <c r="AV14" s="0" t="n">
        <v>0.077142857142857</v>
      </c>
      <c r="AW14" s="0" t="n">
        <v>34.05097140503</v>
      </c>
      <c r="AX14" s="0" t="n">
        <v>0.0331994281390648</v>
      </c>
      <c r="AY14" s="0" t="n">
        <v>0.641993809269705</v>
      </c>
      <c r="AZ14" s="0" t="n">
        <v>0.350024295955054</v>
      </c>
      <c r="BA14" s="0" t="n">
        <v>119.478416442871</v>
      </c>
      <c r="BB14" s="0" t="n">
        <v>2.08875478667418</v>
      </c>
      <c r="BC14" s="0" t="n">
        <v>0.00110220202876093</v>
      </c>
      <c r="BD14" s="0" t="n">
        <v>2.3492143731032E-005</v>
      </c>
      <c r="BE14" s="0" t="n">
        <v>4.06977471181005E-006</v>
      </c>
      <c r="BF14" s="0" t="n">
        <v>1.49999999999997</v>
      </c>
      <c r="BG14" s="0" t="n">
        <v>4118.97028418643</v>
      </c>
      <c r="BH14" s="0" t="n">
        <v>3709.76268686996</v>
      </c>
      <c r="BI14" s="0" t="n">
        <v>4014.68900853531</v>
      </c>
      <c r="BJ14" s="0" t="n">
        <v>3958.34560725584</v>
      </c>
      <c r="BK14" s="0" t="n">
        <v>15.1402515600202</v>
      </c>
      <c r="BL14" s="0" t="n">
        <v>12.744433735426</v>
      </c>
      <c r="BM14" s="0" t="n">
        <v>8.89855181358182</v>
      </c>
      <c r="BN14" s="0" t="n">
        <v>8.9364179915119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9157278240578</v>
      </c>
      <c r="BT14" s="0" t="n">
        <v>6.44584937150077</v>
      </c>
      <c r="BU14" s="0" t="n">
        <v>-1</v>
      </c>
      <c r="BV14" s="0" t="n">
        <v>-1</v>
      </c>
      <c r="BW14" s="0" t="n">
        <v>-1</v>
      </c>
      <c r="BX14" s="0" t="n">
        <v>2.07666666666667</v>
      </c>
      <c r="BY14" s="0" t="n">
        <v>2.02619047619048</v>
      </c>
      <c r="BZ14" s="0" t="n">
        <v>0.141904761904762</v>
      </c>
      <c r="CA14" s="0" t="n">
        <v>1.40566037735846</v>
      </c>
      <c r="CB14" s="0" t="n">
        <v>1.81132075471692</v>
      </c>
      <c r="CC14" s="0" t="n">
        <v>2917.2044292970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7467865943909</v>
      </c>
      <c r="L15" s="0" t="n">
        <v>0</v>
      </c>
      <c r="M15" s="0" t="s">
        <v>315</v>
      </c>
      <c r="N15" s="0" t="n">
        <v>217.368850708008</v>
      </c>
      <c r="O15" s="0" t="n">
        <v>45.443042755127</v>
      </c>
      <c r="P15" s="0" t="n">
        <v>0.073805458843708</v>
      </c>
      <c r="Q15" s="0" t="n">
        <v>0.573760449886322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0</v>
      </c>
      <c r="Y15" s="0" t="n">
        <v>346</v>
      </c>
      <c r="Z15" s="0" t="n">
        <v>2.00333333015442</v>
      </c>
      <c r="AA15" s="0" t="n">
        <v>2.2423529624939</v>
      </c>
      <c r="AB15" s="0" t="n">
        <v>0.00666666666666667</v>
      </c>
      <c r="AC15" s="0" t="n">
        <v>67</v>
      </c>
      <c r="AD15" s="0" t="n">
        <v>-1</v>
      </c>
      <c r="AE15" s="0" t="n">
        <v>2.02238095238095</v>
      </c>
      <c r="AF15" s="0" t="n">
        <v>0.219972010112944</v>
      </c>
      <c r="AG15" s="0" t="n">
        <v>27.0021624624527</v>
      </c>
      <c r="AH15" s="0" t="n">
        <v>2.02238095238095</v>
      </c>
      <c r="AI15" s="0" t="n">
        <v>0.219972010112944</v>
      </c>
      <c r="AJ15" s="0" t="n">
        <v>27.272210108985</v>
      </c>
      <c r="AK15" s="0" t="n">
        <v>2.02665664103337</v>
      </c>
      <c r="AL15" s="0" t="n">
        <v>0.130031170209175</v>
      </c>
      <c r="AM15" s="0" t="n">
        <v>83.5909847130001</v>
      </c>
      <c r="AN15" s="0" t="n">
        <v>24.3143662406715</v>
      </c>
      <c r="AO15" s="0" t="n">
        <v>75.4335372663948</v>
      </c>
      <c r="AP15" s="0" t="n">
        <v>26.1538009145334</v>
      </c>
      <c r="AQ15" s="0" t="n">
        <v>2.04655419029233</v>
      </c>
      <c r="AR15" s="0" t="n">
        <v>48.8751713695383</v>
      </c>
      <c r="AS15" s="0" t="n">
        <v>2.10703157736685</v>
      </c>
      <c r="AT15" s="0" t="n">
        <v>55.9924964723818</v>
      </c>
      <c r="AU15" s="0" t="n">
        <v>2.0452380952381</v>
      </c>
      <c r="AV15" s="0" t="n">
        <v>0.077142857142857</v>
      </c>
      <c r="AW15" s="0" t="n">
        <v>47.5257835989031</v>
      </c>
      <c r="AX15" s="0" t="n">
        <v>0.0340320655178129</v>
      </c>
      <c r="AY15" s="0" t="n">
        <v>0.70223079431251</v>
      </c>
      <c r="AZ15" s="0" t="n">
        <v>0.501249282195757</v>
      </c>
      <c r="BA15" s="0" t="n">
        <v>217.471313476562</v>
      </c>
      <c r="BB15" s="0" t="n">
        <v>2.08952455755167</v>
      </c>
      <c r="BC15" s="0" t="n">
        <v>0.00115818148340871</v>
      </c>
      <c r="BD15" s="0" t="n">
        <v>2.7678643132609E-005</v>
      </c>
      <c r="BE15" s="0" t="n">
        <v>4.69652098737208E-006</v>
      </c>
      <c r="BF15" s="0" t="n">
        <v>2.02605798788233</v>
      </c>
      <c r="BG15" s="0" t="n">
        <v>4080.92510597459</v>
      </c>
      <c r="BH15" s="0" t="n">
        <v>2228.12086570522</v>
      </c>
      <c r="BI15" s="0" t="n">
        <v>4014.68900853531</v>
      </c>
      <c r="BJ15" s="0" t="n">
        <v>3769.80027669009</v>
      </c>
      <c r="BK15" s="0" t="n">
        <v>3.74273682537096</v>
      </c>
      <c r="BL15" s="0" t="n">
        <v>2.94324402415509</v>
      </c>
      <c r="BM15" s="0" t="n">
        <v>3.40867889817484</v>
      </c>
      <c r="BN15" s="0" t="n">
        <v>3.4231839147628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17440815068134</v>
      </c>
      <c r="BT15" s="0" t="n">
        <v>1.41704647454478</v>
      </c>
      <c r="BU15" s="0" t="n">
        <v>-1</v>
      </c>
      <c r="BV15" s="0" t="n">
        <v>-1</v>
      </c>
      <c r="BW15" s="0" t="n">
        <v>-1</v>
      </c>
      <c r="BX15" s="0" t="n">
        <v>2.07666666666667</v>
      </c>
      <c r="BY15" s="0" t="n">
        <v>2.02714285714286</v>
      </c>
      <c r="BZ15" s="0" t="n">
        <v>0.147619047619048</v>
      </c>
      <c r="CA15" s="0" t="n">
        <v>1.49038461538459</v>
      </c>
      <c r="CB15" s="0" t="n">
        <v>1.98076923076918</v>
      </c>
      <c r="CC15" s="0" t="n">
        <v>2554.3411659729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7467937469482</v>
      </c>
      <c r="L16" s="0" t="n">
        <v>0</v>
      </c>
      <c r="M16" s="0" t="s">
        <v>315</v>
      </c>
      <c r="N16" s="0" t="n">
        <v>608.827575683594</v>
      </c>
      <c r="O16" s="0" t="n">
        <v>126.173034667969</v>
      </c>
      <c r="P16" s="0" t="n">
        <v>0.0742956101894379</v>
      </c>
      <c r="Q16" s="0" t="n">
        <v>0.566673636436462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9</v>
      </c>
      <c r="Y16" s="0" t="n">
        <v>346</v>
      </c>
      <c r="Z16" s="0" t="n">
        <v>2.00333333015442</v>
      </c>
      <c r="AA16" s="0" t="n">
        <v>2.25058817863464</v>
      </c>
      <c r="AB16" s="0" t="n">
        <v>0.00666666666666667</v>
      </c>
      <c r="AC16" s="0" t="n">
        <v>68</v>
      </c>
      <c r="AD16" s="0" t="n">
        <v>-1</v>
      </c>
      <c r="AE16" s="0" t="n">
        <v>2.02238095238095</v>
      </c>
      <c r="AF16" s="0" t="n">
        <v>0.228207226253691</v>
      </c>
      <c r="AG16" s="0" t="n">
        <v>51.9594565618493</v>
      </c>
      <c r="AH16" s="0" t="n">
        <v>2.02238095238095</v>
      </c>
      <c r="AI16" s="0" t="n">
        <v>0.228207226253691</v>
      </c>
      <c r="AJ16" s="0" t="n">
        <v>52.70929920197</v>
      </c>
      <c r="AK16" s="0" t="n">
        <v>2.02658371573387</v>
      </c>
      <c r="AL16" s="0" t="n">
        <v>0.130570349400315</v>
      </c>
      <c r="AM16" s="0" t="n">
        <v>209.215684716564</v>
      </c>
      <c r="AN16" s="0" t="n">
        <v>44.3253003128475</v>
      </c>
      <c r="AO16" s="0" t="n">
        <v>186.259993940535</v>
      </c>
      <c r="AP16" s="0" t="n">
        <v>49.8922393818939</v>
      </c>
      <c r="AQ16" s="0" t="n">
        <v>2.04656159550447</v>
      </c>
      <c r="AR16" s="0" t="n">
        <v>112.817142323363</v>
      </c>
      <c r="AS16" s="0" t="n">
        <v>2.10707905648438</v>
      </c>
      <c r="AT16" s="0" t="n">
        <v>132.688748864989</v>
      </c>
      <c r="AU16" s="0" t="n">
        <v>2.0452380952381</v>
      </c>
      <c r="AV16" s="0" t="n">
        <v>0.077142857142857</v>
      </c>
      <c r="AW16" s="0" t="n">
        <v>108.947497211023</v>
      </c>
      <c r="AX16" s="0" t="n">
        <v>0.0348540419388401</v>
      </c>
      <c r="AY16" s="0" t="n">
        <v>0.766052631929433</v>
      </c>
      <c r="AZ16" s="0" t="n">
        <v>0.695114806964924</v>
      </c>
      <c r="BA16" s="0" t="n">
        <v>608.648109436034</v>
      </c>
      <c r="BB16" s="0" t="n">
        <v>2.09012096359847</v>
      </c>
      <c r="BC16" s="0" t="n">
        <v>0.00121480423947442</v>
      </c>
      <c r="BD16" s="0" t="n">
        <v>3.24353103191466E-005</v>
      </c>
      <c r="BE16" s="0" t="n">
        <v>5.45306323850812E-006</v>
      </c>
      <c r="BF16" s="0" t="n">
        <v>2.10190866286291</v>
      </c>
      <c r="BG16" s="0" t="n">
        <v>4047.29102551723</v>
      </c>
      <c r="BH16" s="0" t="n">
        <v>2070.21193402687</v>
      </c>
      <c r="BI16" s="0" t="n">
        <v>4014.68900853531</v>
      </c>
      <c r="BJ16" s="0" t="n">
        <v>3596.13960876844</v>
      </c>
      <c r="BK16" s="0" t="n">
        <v>3.38209513189618</v>
      </c>
      <c r="BL16" s="0" t="n">
        <v>2.1817275852255</v>
      </c>
      <c r="BM16" s="0" t="n">
        <v>2.46954222292197</v>
      </c>
      <c r="BN16" s="0" t="n">
        <v>2.4800509132322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1329886291995</v>
      </c>
      <c r="BT16" s="0" t="n">
        <v>1.41696181833074</v>
      </c>
      <c r="BU16" s="0" t="n">
        <v>-1</v>
      </c>
      <c r="BV16" s="0" t="n">
        <v>-1</v>
      </c>
      <c r="BW16" s="0" t="n">
        <v>-1</v>
      </c>
      <c r="BX16" s="0" t="n">
        <v>2.07666666666667</v>
      </c>
      <c r="BY16" s="0" t="n">
        <v>2.02714285714286</v>
      </c>
      <c r="BZ16" s="0" t="n">
        <v>0.150476190476191</v>
      </c>
      <c r="CA16" s="0" t="n">
        <v>1.51923076923074</v>
      </c>
      <c r="CB16" s="0" t="n">
        <v>2.03846153846149</v>
      </c>
      <c r="CC16" s="0" t="n">
        <v>2415.1343581775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472729682922</v>
      </c>
      <c r="L17" s="0" t="n">
        <v>0</v>
      </c>
      <c r="M17" s="0" t="s">
        <v>315</v>
      </c>
      <c r="N17" s="0" t="n">
        <v>407.832611083984</v>
      </c>
      <c r="O17" s="0" t="n">
        <v>84.6927185058594</v>
      </c>
      <c r="P17" s="0" t="n">
        <v>0.074180118739605</v>
      </c>
      <c r="Q17" s="0" t="n">
        <v>0.56897783279419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9</v>
      </c>
      <c r="Y17" s="0" t="n">
        <v>346</v>
      </c>
      <c r="Z17" s="0" t="n">
        <v>2.00333333015442</v>
      </c>
      <c r="AA17" s="0" t="n">
        <v>2.24606060981751</v>
      </c>
      <c r="AB17" s="0" t="n">
        <v>0.00666666666666667</v>
      </c>
      <c r="AC17" s="0" t="n">
        <v>68</v>
      </c>
      <c r="AD17" s="0" t="n">
        <v>-1</v>
      </c>
      <c r="AE17" s="0" t="n">
        <v>2.02238095238095</v>
      </c>
      <c r="AF17" s="0" t="n">
        <v>0.223679657436553</v>
      </c>
      <c r="AG17" s="0" t="n">
        <v>45.8948100082902</v>
      </c>
      <c r="AH17" s="0" t="n">
        <v>2.02333333333333</v>
      </c>
      <c r="AI17" s="0" t="n">
        <v>0.222727276484171</v>
      </c>
      <c r="AJ17" s="0" t="n">
        <v>46.3981491646359</v>
      </c>
      <c r="AK17" s="0" t="n">
        <v>2.02662534220026</v>
      </c>
      <c r="AL17" s="0" t="n">
        <v>0.130471092427458</v>
      </c>
      <c r="AM17" s="0" t="n">
        <v>151.520507828121</v>
      </c>
      <c r="AN17" s="0" t="n">
        <v>40.6468571091255</v>
      </c>
      <c r="AO17" s="0" t="n">
        <v>136.021457102939</v>
      </c>
      <c r="AP17" s="0" t="n">
        <v>44.7058420241533</v>
      </c>
      <c r="AQ17" s="0" t="n">
        <v>2.04657283858719</v>
      </c>
      <c r="AR17" s="0" t="n">
        <v>86.6252744974208</v>
      </c>
      <c r="AS17" s="0" t="n">
        <v>2.10708367171604</v>
      </c>
      <c r="AT17" s="0" t="n">
        <v>100.150712871802</v>
      </c>
      <c r="AU17" s="0" t="n">
        <v>2.0452380952381</v>
      </c>
      <c r="AV17" s="0" t="n">
        <v>0.077142857142857</v>
      </c>
      <c r="AW17" s="0" t="n">
        <v>84.148585890558</v>
      </c>
      <c r="AX17" s="0" t="n">
        <v>0.0344441650462387</v>
      </c>
      <c r="AY17" s="0" t="n">
        <v>0.726122853519283</v>
      </c>
      <c r="AZ17" s="0" t="n">
        <v>0.55331717786825</v>
      </c>
      <c r="BA17" s="0" t="n">
        <v>407.219028472899</v>
      </c>
      <c r="BB17" s="0" t="n">
        <v>2.08988135308098</v>
      </c>
      <c r="BC17" s="0" t="n">
        <v>0.00118640050573253</v>
      </c>
      <c r="BD17" s="0" t="n">
        <v>2.96727016836967E-005</v>
      </c>
      <c r="BE17" s="0" t="n">
        <v>5.00145794897903E-006</v>
      </c>
      <c r="BF17" s="0" t="n">
        <v>2.08806821703908</v>
      </c>
      <c r="BG17" s="0" t="n">
        <v>4053.45138877649</v>
      </c>
      <c r="BH17" s="0" t="n">
        <v>2154.86771603743</v>
      </c>
      <c r="BI17" s="0" t="n">
        <v>4014.68900853531</v>
      </c>
      <c r="BJ17" s="0" t="n">
        <v>3681.39093742114</v>
      </c>
      <c r="BK17" s="0" t="n">
        <v>3.43209743403487</v>
      </c>
      <c r="BL17" s="0" t="n">
        <v>2.19835773773969</v>
      </c>
      <c r="BM17" s="0" t="n">
        <v>2.55801690859382</v>
      </c>
      <c r="BN17" s="0" t="n">
        <v>2.5689020869282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2735703648936</v>
      </c>
      <c r="BT17" s="0" t="n">
        <v>1.41704669639163</v>
      </c>
      <c r="BU17" s="0" t="n">
        <v>-1</v>
      </c>
      <c r="BV17" s="0" t="n">
        <v>-1</v>
      </c>
      <c r="BW17" s="0" t="n">
        <v>-1</v>
      </c>
      <c r="BX17" s="0" t="n">
        <v>2.07666666666667</v>
      </c>
      <c r="BY17" s="0" t="n">
        <v>2.02714285714286</v>
      </c>
      <c r="BZ17" s="0" t="n">
        <v>0.151428571428572</v>
      </c>
      <c r="CA17" s="0" t="n">
        <v>1.52884615384613</v>
      </c>
      <c r="CB17" s="0" t="n">
        <v>2.05769230769226</v>
      </c>
      <c r="CC17" s="0" t="n">
        <v>2370.9854293784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244247436523</v>
      </c>
      <c r="L18" s="0" t="n">
        <v>0</v>
      </c>
      <c r="M18" s="0" t="s">
        <v>315</v>
      </c>
      <c r="N18" s="0" t="n">
        <v>19.1226959228516</v>
      </c>
      <c r="O18" s="0" t="n">
        <v>5.4105167388916</v>
      </c>
      <c r="P18" s="0" t="n">
        <v>0.0532341599464417</v>
      </c>
      <c r="Q18" s="0" t="n">
        <v>0.57748031616210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786</v>
      </c>
      <c r="Z18" s="0" t="n">
        <v>4.83666658401489</v>
      </c>
      <c r="AA18" s="0" t="n">
        <v>5.23000001907349</v>
      </c>
      <c r="AB18" s="0" t="n">
        <v>0.00666666666666667</v>
      </c>
      <c r="AC18" s="0" t="n">
        <v>80</v>
      </c>
      <c r="AD18" s="0" t="n">
        <v>-1</v>
      </c>
      <c r="AE18" s="0" t="n">
        <v>4.83666658401489</v>
      </c>
      <c r="AF18" s="0" t="n">
        <v>0.0900000826517733</v>
      </c>
      <c r="AG18" s="0" t="n">
        <v>64.7708007022583</v>
      </c>
      <c r="AH18" s="0" t="n">
        <v>4.83666658401489</v>
      </c>
      <c r="AI18" s="0" t="n">
        <v>0.0900000826517733</v>
      </c>
      <c r="AJ18" s="0" t="n">
        <v>64.8023520905988</v>
      </c>
      <c r="AK18" s="0" t="n">
        <v>4.84687467293463</v>
      </c>
      <c r="AL18" s="0" t="n">
        <v>0.0750488737838033</v>
      </c>
      <c r="AM18" s="0" t="n">
        <v>71.3819279867748</v>
      </c>
      <c r="AN18" s="0" t="n">
        <v>65.0904049264424</v>
      </c>
      <c r="AO18" s="0" t="n">
        <v>71.317508582949</v>
      </c>
      <c r="AP18" s="0" t="n">
        <v>63.9562287304029</v>
      </c>
      <c r="AQ18" s="0" t="n">
        <v>4.86084265769479</v>
      </c>
      <c r="AR18" s="0" t="n">
        <v>67.5611760927845</v>
      </c>
      <c r="AS18" s="0" t="n">
        <v>4.90134342495249</v>
      </c>
      <c r="AT18" s="0" t="n">
        <v>67.7934101109721</v>
      </c>
      <c r="AU18" s="0" t="n">
        <v>4.85777777777778</v>
      </c>
      <c r="AV18" s="0" t="n">
        <v>0.0477777777777773</v>
      </c>
      <c r="AW18" s="0" t="n">
        <v>67.1687062161333</v>
      </c>
      <c r="AX18" s="0" t="n">
        <v>0.0656907050648113</v>
      </c>
      <c r="AY18" s="0" t="n">
        <v>2.34890266538438</v>
      </c>
      <c r="AZ18" s="0" t="n">
        <v>5.38813644315679</v>
      </c>
      <c r="BA18" s="0" t="n">
        <v>19.1226959228533</v>
      </c>
      <c r="BB18" s="0" t="n">
        <v>4.91167891885768</v>
      </c>
      <c r="BC18" s="0" t="n">
        <v>0.00431526873191202</v>
      </c>
      <c r="BD18" s="0" t="n">
        <v>0.000665850592241603</v>
      </c>
      <c r="BE18" s="0" t="n">
        <v>0.000156200053771923</v>
      </c>
      <c r="BF18" s="0" t="n">
        <v>0.96428489198634</v>
      </c>
      <c r="BG18" s="0" t="n">
        <v>67742.9903746087</v>
      </c>
      <c r="BH18" s="0" t="n">
        <v>73601.5451996207</v>
      </c>
      <c r="BI18" s="0" t="n">
        <v>57874.9478096281</v>
      </c>
      <c r="BJ18" s="0" t="n">
        <v>5590.51852867151</v>
      </c>
      <c r="BK18" s="0" t="n">
        <v>27.31031715995</v>
      </c>
      <c r="BL18" s="0" t="n">
        <v>22.0592285366437</v>
      </c>
      <c r="BM18" s="0" t="n">
        <v>26.4097412265697</v>
      </c>
      <c r="BN18" s="0" t="n">
        <v>26.522123104129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0313543936649</v>
      </c>
      <c r="BT18" s="0" t="n">
        <v>2.35334796013163</v>
      </c>
      <c r="BU18" s="0" t="n">
        <v>-1</v>
      </c>
      <c r="BV18" s="0" t="n">
        <v>-1</v>
      </c>
      <c r="BW18" s="0" t="n">
        <v>-1</v>
      </c>
      <c r="BX18" s="0" t="n">
        <v>4.88333333333333</v>
      </c>
      <c r="BY18" s="0" t="n">
        <v>4.83666658401489</v>
      </c>
      <c r="BZ18" s="0" t="n">
        <v>0.085555638207329</v>
      </c>
      <c r="CA18" s="0" t="n">
        <v>0.91666592870569</v>
      </c>
      <c r="CB18" s="0" t="n">
        <v>0.833331857411381</v>
      </c>
      <c r="CC18" s="0" t="n">
        <v>55450.448503623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0461673736572</v>
      </c>
      <c r="L19" s="0" t="n">
        <v>0</v>
      </c>
      <c r="M19" s="0" t="s">
        <v>315</v>
      </c>
      <c r="N19" s="0" t="n">
        <v>32.295166015625</v>
      </c>
      <c r="O19" s="0" t="n">
        <v>7.68265390396118</v>
      </c>
      <c r="P19" s="0" t="n">
        <v>0.0610425509512425</v>
      </c>
      <c r="Q19" s="0" t="n">
        <v>1.67767643928528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3</v>
      </c>
      <c r="Y19" s="0" t="n">
        <v>855</v>
      </c>
      <c r="Z19" s="0" t="n">
        <v>5.34999990463257</v>
      </c>
      <c r="AA19" s="0" t="n">
        <v>5.5923810005188</v>
      </c>
      <c r="AB19" s="0" t="n">
        <v>0.00666666666666667</v>
      </c>
      <c r="AC19" s="0" t="n">
        <v>63</v>
      </c>
      <c r="AD19" s="0" t="n">
        <v>-1</v>
      </c>
      <c r="AE19" s="0" t="n">
        <v>5.40916666666667</v>
      </c>
      <c r="AF19" s="0" t="n">
        <v>0.151666666666666</v>
      </c>
      <c r="AG19" s="0" t="n">
        <v>12.530813905004</v>
      </c>
      <c r="AH19" s="0" t="n">
        <v>5.41</v>
      </c>
      <c r="AI19" s="0" t="n">
        <v>0.149166666666667</v>
      </c>
      <c r="AJ19" s="0" t="n">
        <v>12.5755287705273</v>
      </c>
      <c r="AK19" s="0" t="n">
        <v>5.45975937380891</v>
      </c>
      <c r="AL19" s="0" t="n">
        <v>0.0864680546541461</v>
      </c>
      <c r="AM19" s="0" t="n">
        <v>21.2940534087616</v>
      </c>
      <c r="AN19" s="0" t="n">
        <v>12.1879518973983</v>
      </c>
      <c r="AO19" s="0" t="n">
        <v>21.5696263107652</v>
      </c>
      <c r="AP19" s="0" t="n">
        <v>12.2176236525027</v>
      </c>
      <c r="AQ19" s="0" t="n">
        <v>5.4863534116129</v>
      </c>
      <c r="AR19" s="0" t="n">
        <v>17.5865751921772</v>
      </c>
      <c r="AS19" s="0" t="n">
        <v>5.52630268707264</v>
      </c>
      <c r="AT19" s="0" t="n">
        <v>16.6957092005771</v>
      </c>
      <c r="AU19" s="0" t="n">
        <v>5.475</v>
      </c>
      <c r="AV19" s="0" t="n">
        <v>0.0558333333333332</v>
      </c>
      <c r="AW19" s="0" t="n">
        <v>15.929143684779</v>
      </c>
      <c r="AX19" s="0" t="n">
        <v>0.0328084223272552</v>
      </c>
      <c r="AY19" s="0" t="n">
        <v>-0.374200937365839</v>
      </c>
      <c r="AZ19" s="0" t="n">
        <v>-0.53681011191105</v>
      </c>
      <c r="BA19" s="0" t="n">
        <v>32.2941780090332</v>
      </c>
      <c r="BB19" s="0" t="n">
        <v>5.49031941523431</v>
      </c>
      <c r="BC19" s="0" t="n">
        <v>0.00107639257560354</v>
      </c>
      <c r="BD19" s="0" t="n">
        <v>-1.32148096379358E-005</v>
      </c>
      <c r="BE19" s="0" t="n">
        <v>2.85390347421702E-006</v>
      </c>
      <c r="BF19" s="0" t="n">
        <v>0.799107142857133</v>
      </c>
      <c r="BG19" s="0" t="n">
        <v>64812.7192624501</v>
      </c>
      <c r="BH19" s="0" t="n">
        <v>32916.3265306124</v>
      </c>
      <c r="BI19" s="0" t="n">
        <v>53823.7916328807</v>
      </c>
      <c r="BJ19" s="0" t="n">
        <v>28004.2876219181</v>
      </c>
      <c r="BK19" s="0" t="n">
        <v>67.9355588622419</v>
      </c>
      <c r="BL19" s="0" t="n">
        <v>40.9946184437815</v>
      </c>
      <c r="BM19" s="0" t="n">
        <v>60.5183904962754</v>
      </c>
      <c r="BN19" s="0" t="n">
        <v>60.77591556221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8600560172915</v>
      </c>
      <c r="BT19" s="0" t="n">
        <v>16.7638199602089</v>
      </c>
      <c r="BU19" s="0" t="n">
        <v>-1</v>
      </c>
      <c r="BV19" s="0" t="n">
        <v>-1</v>
      </c>
      <c r="BW19" s="0" t="n">
        <v>-1</v>
      </c>
      <c r="BX19" s="0" t="n">
        <v>5.50333333333333</v>
      </c>
      <c r="BY19" s="0" t="n">
        <v>5.415</v>
      </c>
      <c r="BZ19" s="0" t="n">
        <v>0.1375</v>
      </c>
      <c r="CA19" s="0" t="n">
        <v>0.77830188679245</v>
      </c>
      <c r="CB19" s="0" t="n">
        <v>0.556603773584899</v>
      </c>
      <c r="CC19" s="0" t="n">
        <v>21926.302847373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470399856567</v>
      </c>
      <c r="L20" s="0" t="n">
        <v>0</v>
      </c>
      <c r="M20" s="0" t="s">
        <v>315</v>
      </c>
      <c r="N20" s="0" t="n">
        <v>34.041877746582</v>
      </c>
      <c r="O20" s="0" t="n">
        <v>7.88506317138672</v>
      </c>
      <c r="P20" s="0" t="n">
        <v>0.0623680464923382</v>
      </c>
      <c r="Q20" s="0" t="n">
        <v>1.7645947933197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4</v>
      </c>
      <c r="Y20" s="0" t="n">
        <v>855</v>
      </c>
      <c r="Z20" s="0" t="n">
        <v>5.35666656494141</v>
      </c>
      <c r="AA20" s="0" t="n">
        <v>5.58693313598633</v>
      </c>
      <c r="AB20" s="0" t="n">
        <v>0.00666666666666667</v>
      </c>
      <c r="AC20" s="0" t="n">
        <v>62</v>
      </c>
      <c r="AD20" s="0" t="n">
        <v>-1</v>
      </c>
      <c r="AE20" s="0" t="n">
        <v>5.41083333333333</v>
      </c>
      <c r="AF20" s="0" t="n">
        <v>0.154166666666667</v>
      </c>
      <c r="AG20" s="0" t="n">
        <v>20.5457880351246</v>
      </c>
      <c r="AH20" s="0" t="n">
        <v>5.41166666666667</v>
      </c>
      <c r="AI20" s="0" t="n">
        <v>0.150833333333334</v>
      </c>
      <c r="AJ20" s="0" t="n">
        <v>20.5916760786934</v>
      </c>
      <c r="AK20" s="0" t="n">
        <v>5.4592110992425</v>
      </c>
      <c r="AL20" s="0" t="n">
        <v>0.0870480234760072</v>
      </c>
      <c r="AM20" s="0" t="n">
        <v>29.5313656986571</v>
      </c>
      <c r="AN20" s="0" t="n">
        <v>20.109733988661</v>
      </c>
      <c r="AO20" s="0" t="n">
        <v>29.80056668366</v>
      </c>
      <c r="AP20" s="0" t="n">
        <v>20.3061194807176</v>
      </c>
      <c r="AQ20" s="0" t="n">
        <v>5.48641149452767</v>
      </c>
      <c r="AR20" s="0" t="n">
        <v>25.7429670987929</v>
      </c>
      <c r="AS20" s="0" t="n">
        <v>5.52631223580797</v>
      </c>
      <c r="AT20" s="0" t="n">
        <v>24.8635517708633</v>
      </c>
      <c r="AU20" s="0" t="n">
        <v>5.475</v>
      </c>
      <c r="AV20" s="0" t="n">
        <v>0.0558333333333332</v>
      </c>
      <c r="AW20" s="0" t="n">
        <v>24.0332793463519</v>
      </c>
      <c r="AX20" s="0" t="n">
        <v>0.0333126061506332</v>
      </c>
      <c r="AY20" s="0" t="n">
        <v>-0.337593844014669</v>
      </c>
      <c r="AZ20" s="0" t="n">
        <v>-0.607128247046426</v>
      </c>
      <c r="BA20" s="0" t="n">
        <v>34.0911865234374</v>
      </c>
      <c r="BB20" s="0" t="n">
        <v>5.48916261125179</v>
      </c>
      <c r="BC20" s="0" t="n">
        <v>0.00110972972854721</v>
      </c>
      <c r="BD20" s="0" t="n">
        <v>-1.24801656405382E-005</v>
      </c>
      <c r="BE20" s="0" t="n">
        <v>2.94682173227184E-006</v>
      </c>
      <c r="BF20" s="0" t="n">
        <v>0.822727272727266</v>
      </c>
      <c r="BG20" s="0" t="n">
        <v>63951.9499321727</v>
      </c>
      <c r="BH20" s="0" t="n">
        <v>31857.4258582907</v>
      </c>
      <c r="BI20" s="0" t="n">
        <v>53823.7916328807</v>
      </c>
      <c r="BJ20" s="0" t="n">
        <v>27151.5715923104</v>
      </c>
      <c r="BK20" s="0" t="n">
        <v>31.769732077912</v>
      </c>
      <c r="BL20" s="0" t="n">
        <v>27.0508787840594</v>
      </c>
      <c r="BM20" s="0" t="n">
        <v>30.5294412938834</v>
      </c>
      <c r="BN20" s="0" t="n">
        <v>30.659353810027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5.8882579429967</v>
      </c>
      <c r="BT20" s="0" t="n">
        <v>2.65364318476232</v>
      </c>
      <c r="BU20" s="0" t="n">
        <v>-1</v>
      </c>
      <c r="BV20" s="0" t="n">
        <v>-1</v>
      </c>
      <c r="BW20" s="0" t="n">
        <v>-1</v>
      </c>
      <c r="BX20" s="0" t="n">
        <v>5.50333333333333</v>
      </c>
      <c r="BY20" s="0" t="n">
        <v>5.41583333333333</v>
      </c>
      <c r="BZ20" s="0" t="n">
        <v>0.137499999999999</v>
      </c>
      <c r="CA20" s="0" t="n">
        <v>0.785714285714279</v>
      </c>
      <c r="CB20" s="0" t="n">
        <v>0.571428571428557</v>
      </c>
      <c r="CC20" s="0" t="n">
        <v>22266.965744719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475358963013</v>
      </c>
      <c r="L21" s="0" t="n">
        <v>0</v>
      </c>
      <c r="M21" s="0" t="s">
        <v>315</v>
      </c>
      <c r="N21" s="0" t="n">
        <v>19.1904067993164</v>
      </c>
      <c r="O21" s="0" t="n">
        <v>6.94077253341675</v>
      </c>
      <c r="P21" s="0" t="n">
        <v>0.0442569367587566</v>
      </c>
      <c r="Q21" s="0" t="n">
        <v>0.839243412017822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3</v>
      </c>
      <c r="Y21" s="0" t="n">
        <v>847</v>
      </c>
      <c r="Z21" s="0" t="n">
        <v>5.45666646957398</v>
      </c>
      <c r="AA21" s="0" t="n">
        <v>5.57000017166138</v>
      </c>
      <c r="AB21" s="0" t="n">
        <v>0.00666666666666667</v>
      </c>
      <c r="AC21" s="0" t="n">
        <v>45</v>
      </c>
      <c r="AD21" s="0" t="n">
        <v>-1</v>
      </c>
      <c r="AE21" s="0" t="n">
        <v>5.45666646957398</v>
      </c>
      <c r="AF21" s="0" t="n">
        <v>0.0878789849714803</v>
      </c>
      <c r="AG21" s="0" t="n">
        <v>4.82322629584949</v>
      </c>
      <c r="AH21" s="0" t="n">
        <v>5.45666646957398</v>
      </c>
      <c r="AI21" s="0" t="n">
        <v>0.0878789849714803</v>
      </c>
      <c r="AJ21" s="0" t="n">
        <v>4.8632986649001</v>
      </c>
      <c r="AK21" s="0" t="n">
        <v>5.46991307718313</v>
      </c>
      <c r="AL21" s="0" t="n">
        <v>0.0741012075808643</v>
      </c>
      <c r="AM21" s="0" t="n">
        <v>13.0989049750485</v>
      </c>
      <c r="AN21" s="0" t="n">
        <v>5.06523360641222</v>
      </c>
      <c r="AO21" s="0" t="n">
        <v>13.2416219349743</v>
      </c>
      <c r="AP21" s="0" t="n">
        <v>3.87707272450189</v>
      </c>
      <c r="AQ21" s="0" t="n">
        <v>5.48700917745126</v>
      </c>
      <c r="AR21" s="0" t="n">
        <v>9.00732405207873</v>
      </c>
      <c r="AS21" s="0" t="n">
        <v>5.52713560196575</v>
      </c>
      <c r="AT21" s="0" t="n">
        <v>7.90301406693561</v>
      </c>
      <c r="AU21" s="0" t="n">
        <v>5.48090909090909</v>
      </c>
      <c r="AV21" s="0" t="n">
        <v>0.0472727272727269</v>
      </c>
      <c r="AW21" s="0" t="n">
        <v>7.86872634369571</v>
      </c>
      <c r="AX21" s="0" t="n">
        <v>0.0174954183031928</v>
      </c>
      <c r="AY21" s="0" t="n">
        <v>0.161556352625113</v>
      </c>
      <c r="AZ21" s="0" t="n">
        <v>-0.314892833735684</v>
      </c>
      <c r="BA21" s="0" t="n">
        <v>19.1904067993165</v>
      </c>
      <c r="BB21" s="0" t="n">
        <v>5.50708984097396</v>
      </c>
      <c r="BC21" s="0" t="n">
        <v>0.000306089661603694</v>
      </c>
      <c r="BD21" s="0" t="n">
        <v>8.65161194588018E-007</v>
      </c>
      <c r="BE21" s="0" t="n">
        <v>2.51570055827393E-007</v>
      </c>
      <c r="BF21" s="0" t="n">
        <v>0.941556576681841</v>
      </c>
      <c r="BG21" s="0" t="n">
        <v>88251.2872523199</v>
      </c>
      <c r="BH21" s="0" t="n">
        <v>98044.1265070386</v>
      </c>
      <c r="BI21" s="0" t="n">
        <v>75082.73513889</v>
      </c>
      <c r="BJ21" s="0" t="n">
        <v>99082.2047293628</v>
      </c>
      <c r="BK21" s="0" t="n">
        <v>74.3614650685975</v>
      </c>
      <c r="BL21" s="0" t="n">
        <v>51.2347026724896</v>
      </c>
      <c r="BM21" s="0" t="n">
        <v>67.1188837631194</v>
      </c>
      <c r="BN21" s="0" t="n">
        <v>67.404496034451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1.4147816594568</v>
      </c>
      <c r="BT21" s="0" t="n">
        <v>16.7260271727373</v>
      </c>
      <c r="BU21" s="0" t="n">
        <v>-1</v>
      </c>
      <c r="BV21" s="0" t="n">
        <v>-1</v>
      </c>
      <c r="BW21" s="0" t="n">
        <v>-1</v>
      </c>
      <c r="BX21" s="0" t="n">
        <v>5.50333333333333</v>
      </c>
      <c r="BY21" s="0" t="n">
        <v>5.45666646957398</v>
      </c>
      <c r="BZ21" s="0" t="n">
        <v>0.0854547425472374</v>
      </c>
      <c r="CA21" s="0" t="n">
        <v>0.915582660406433</v>
      </c>
      <c r="CB21" s="0" t="n">
        <v>0.831165320812866</v>
      </c>
      <c r="CC21" s="0" t="n">
        <v>70500.918298089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49295425415</v>
      </c>
      <c r="L22" s="0" t="n">
        <v>0</v>
      </c>
      <c r="M22" s="0" t="s">
        <v>315</v>
      </c>
      <c r="N22" s="0" t="n">
        <v>627.331481933594</v>
      </c>
      <c r="O22" s="0" t="n">
        <v>192.504623413086</v>
      </c>
      <c r="P22" s="0" t="n">
        <v>0.0500191785395145</v>
      </c>
      <c r="Q22" s="0" t="n">
        <v>1.01453948020935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2</v>
      </c>
      <c r="Y22" s="0" t="n">
        <v>850</v>
      </c>
      <c r="Z22" s="0" t="n">
        <v>5.34333324432373</v>
      </c>
      <c r="AA22" s="0" t="n">
        <v>5.61616659164429</v>
      </c>
      <c r="AB22" s="0" t="n">
        <v>0.00666666666666667</v>
      </c>
      <c r="AC22" s="0" t="n">
        <v>59</v>
      </c>
      <c r="AD22" s="0" t="n">
        <v>-1</v>
      </c>
      <c r="AE22" s="0" t="n">
        <v>5.42916666666667</v>
      </c>
      <c r="AF22" s="0" t="n">
        <v>0.132499999999999</v>
      </c>
      <c r="AG22" s="0" t="n">
        <v>108.009666260586</v>
      </c>
      <c r="AH22" s="0" t="n">
        <v>5.4325</v>
      </c>
      <c r="AI22" s="0" t="n">
        <v>0.1275</v>
      </c>
      <c r="AJ22" s="0" t="n">
        <v>109.130731435288</v>
      </c>
      <c r="AK22" s="0" t="n">
        <v>5.46446388543244</v>
      </c>
      <c r="AL22" s="0" t="n">
        <v>0.081915055574572</v>
      </c>
      <c r="AM22" s="0" t="n">
        <v>336.678936133172</v>
      </c>
      <c r="AN22" s="0" t="n">
        <v>99.5507403748525</v>
      </c>
      <c r="AO22" s="0" t="n">
        <v>333.615527185364</v>
      </c>
      <c r="AP22" s="0" t="n">
        <v>100.0518562531</v>
      </c>
      <c r="AQ22" s="0" t="n">
        <v>5.48592898159291</v>
      </c>
      <c r="AR22" s="0" t="n">
        <v>225.335909526904</v>
      </c>
      <c r="AS22" s="0" t="n">
        <v>5.5264181378858</v>
      </c>
      <c r="AT22" s="0" t="n">
        <v>212.529205125269</v>
      </c>
      <c r="AU22" s="0" t="n">
        <v>5.47916666666667</v>
      </c>
      <c r="AV22" s="0" t="n">
        <v>0.0516666666666668</v>
      </c>
      <c r="AW22" s="0" t="n">
        <v>193.21061953796</v>
      </c>
      <c r="AX22" s="0" t="n">
        <v>0.0247718494571981</v>
      </c>
      <c r="AY22" s="0" t="n">
        <v>-0.433670280334313</v>
      </c>
      <c r="AZ22" s="0" t="n">
        <v>1.15630789497911</v>
      </c>
      <c r="BA22" s="0" t="n">
        <v>627.361488342285</v>
      </c>
      <c r="BB22" s="0" t="n">
        <v>5.50347866046228</v>
      </c>
      <c r="BC22" s="0" t="n">
        <v>0.000613644525530085</v>
      </c>
      <c r="BD22" s="0" t="n">
        <v>-6.59226955124909E-006</v>
      </c>
      <c r="BE22" s="0" t="n">
        <v>1.56509765384272E-006</v>
      </c>
      <c r="BF22" s="0" t="n">
        <v>0.899999999999998</v>
      </c>
      <c r="BG22" s="0" t="n">
        <v>72217.7842140814</v>
      </c>
      <c r="BH22" s="0" t="n">
        <v>43128.0566433294</v>
      </c>
      <c r="BI22" s="0" t="n">
        <v>62855.099021852</v>
      </c>
      <c r="BJ22" s="0" t="n">
        <v>49358.0177220676</v>
      </c>
      <c r="BK22" s="0" t="n">
        <v>32.301562771217</v>
      </c>
      <c r="BL22" s="0" t="n">
        <v>24.0763486494405</v>
      </c>
      <c r="BM22" s="0" t="n">
        <v>31.290292204418</v>
      </c>
      <c r="BN22" s="0" t="n">
        <v>31.423442384011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8.8232612073477</v>
      </c>
      <c r="BT22" s="0" t="n">
        <v>2.65332680152934</v>
      </c>
      <c r="BU22" s="0" t="n">
        <v>-1</v>
      </c>
      <c r="BV22" s="0" t="n">
        <v>-1</v>
      </c>
      <c r="BW22" s="0" t="n">
        <v>-1</v>
      </c>
      <c r="BX22" s="0" t="n">
        <v>5.50333333333333</v>
      </c>
      <c r="BY22" s="0" t="n">
        <v>5.4575</v>
      </c>
      <c r="BZ22" s="0" t="n">
        <v>0.0949999999999998</v>
      </c>
      <c r="CA22" s="0" t="n">
        <v>1.03636363636363</v>
      </c>
      <c r="CB22" s="0" t="n">
        <v>1.07272727272726</v>
      </c>
      <c r="CC22" s="0" t="n">
        <v>60247.948335149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495767593384</v>
      </c>
      <c r="L23" s="0" t="n">
        <v>0</v>
      </c>
      <c r="M23" s="0" t="s">
        <v>315</v>
      </c>
      <c r="N23" s="0" t="n">
        <v>2002.10424804688</v>
      </c>
      <c r="O23" s="0" t="n">
        <v>628.175415039063</v>
      </c>
      <c r="P23" s="0" t="n">
        <v>0.0511836931109428</v>
      </c>
      <c r="Q23" s="0" t="n">
        <v>0.941083967685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0</v>
      </c>
      <c r="Y23" s="0" t="n">
        <v>932</v>
      </c>
      <c r="Z23" s="0" t="n">
        <v>5.39420700073242</v>
      </c>
      <c r="AA23" s="0" t="n">
        <v>6.20333337783814</v>
      </c>
      <c r="AB23" s="0" t="n">
        <v>0.00666666666666667</v>
      </c>
      <c r="AC23" s="0" t="n">
        <v>133</v>
      </c>
      <c r="AD23" s="0" t="n">
        <v>-1</v>
      </c>
      <c r="AE23" s="0" t="n">
        <v>5.45166666666667</v>
      </c>
      <c r="AF23" s="0" t="n">
        <v>0.11</v>
      </c>
      <c r="AG23" s="0" t="n">
        <v>82.6148256300328</v>
      </c>
      <c r="AH23" s="0" t="n">
        <v>5.45333333333333</v>
      </c>
      <c r="AI23" s="0" t="n">
        <v>0.106666666666666</v>
      </c>
      <c r="AJ23" s="0" t="n">
        <v>86.2727464841901</v>
      </c>
      <c r="AK23" s="0" t="n">
        <v>5.46480031013288</v>
      </c>
      <c r="AL23" s="0" t="n">
        <v>0.0822523712762386</v>
      </c>
      <c r="AM23" s="0" t="n">
        <v>830.915578339947</v>
      </c>
      <c r="AN23" s="0" t="n">
        <v>56.3103039042617</v>
      </c>
      <c r="AO23" s="0" t="n">
        <v>811.992728040903</v>
      </c>
      <c r="AP23" s="0" t="n">
        <v>55.1998305563757</v>
      </c>
      <c r="AQ23" s="0" t="n">
        <v>5.48304252205532</v>
      </c>
      <c r="AR23" s="0" t="n">
        <v>408.188802173638</v>
      </c>
      <c r="AS23" s="0" t="n">
        <v>5.52582702451497</v>
      </c>
      <c r="AT23" s="0" t="n">
        <v>436.799172344545</v>
      </c>
      <c r="AU23" s="0" t="n">
        <v>5.48</v>
      </c>
      <c r="AV23" s="0" t="n">
        <v>0.0516666666666668</v>
      </c>
      <c r="AW23" s="0" t="n">
        <v>360.616810545985</v>
      </c>
      <c r="AX23" s="0" t="n">
        <v>0.038268467047961</v>
      </c>
      <c r="AY23" s="0" t="n">
        <v>8.52515769843394</v>
      </c>
      <c r="AZ23" s="0" t="n">
        <v>120.427590795077</v>
      </c>
      <c r="BA23" s="0" t="n">
        <v>2001.65691375733</v>
      </c>
      <c r="BB23" s="0" t="n">
        <v>5.50502894304153</v>
      </c>
      <c r="BC23" s="0" t="n">
        <v>0.00146447557020088</v>
      </c>
      <c r="BD23" s="0" t="n">
        <v>0.000477777417164524</v>
      </c>
      <c r="BE23" s="0" t="n">
        <v>0.000264713758717561</v>
      </c>
      <c r="BF23" s="0" t="n">
        <v>1.06666666666665</v>
      </c>
      <c r="BG23" s="0" t="n">
        <v>71626.6707472854</v>
      </c>
      <c r="BH23" s="0" t="n">
        <v>62575.7805325984</v>
      </c>
      <c r="BI23" s="0" t="n">
        <v>62855.099021852</v>
      </c>
      <c r="BJ23" s="0" t="n">
        <v>20693.6491672361</v>
      </c>
      <c r="BK23" s="0" t="n">
        <v>7.9149430931839</v>
      </c>
      <c r="BL23" s="0" t="n">
        <v>7.78143680385978</v>
      </c>
      <c r="BM23" s="0" t="n">
        <v>7.35541704646705</v>
      </c>
      <c r="BN23" s="0" t="n">
        <v>7.386716693473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85376466609507</v>
      </c>
      <c r="BT23" s="0" t="n">
        <v>1.12750077544939</v>
      </c>
      <c r="BU23" s="0" t="n">
        <v>-1</v>
      </c>
      <c r="BV23" s="0" t="n">
        <v>-1</v>
      </c>
      <c r="BW23" s="0" t="n">
        <v>-1</v>
      </c>
      <c r="BX23" s="0" t="n">
        <v>5.50333333333333</v>
      </c>
      <c r="BY23" s="0" t="n">
        <v>5.46</v>
      </c>
      <c r="BZ23" s="0" t="n">
        <v>0.0933333333333328</v>
      </c>
      <c r="CA23" s="0" t="n">
        <v>1.07692307692306</v>
      </c>
      <c r="CB23" s="0" t="n">
        <v>1.15384615384611</v>
      </c>
      <c r="CC23" s="0" t="n">
        <v>60312.519269389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501537322998</v>
      </c>
      <c r="L24" s="0" t="n">
        <v>0</v>
      </c>
      <c r="M24" s="0" t="s">
        <v>315</v>
      </c>
      <c r="N24" s="0" t="n">
        <v>426.093078613281</v>
      </c>
      <c r="O24" s="0" t="n">
        <v>132.730712890625</v>
      </c>
      <c r="P24" s="0" t="n">
        <v>0.0494524165987968</v>
      </c>
      <c r="Q24" s="0" t="n">
        <v>0.991213977336884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50</v>
      </c>
      <c r="Z24" s="0" t="n">
        <v>5.35666656494141</v>
      </c>
      <c r="AA24" s="0" t="n">
        <v>5.60276603698731</v>
      </c>
      <c r="AB24" s="0" t="n">
        <v>0.00666666666666667</v>
      </c>
      <c r="AC24" s="0" t="n">
        <v>57</v>
      </c>
      <c r="AD24" s="0" t="n">
        <v>-1</v>
      </c>
      <c r="AE24" s="0" t="n">
        <v>5.44555555555556</v>
      </c>
      <c r="AF24" s="0" t="n">
        <v>0.117037037037037</v>
      </c>
      <c r="AG24" s="0" t="n">
        <v>85.379857944351</v>
      </c>
      <c r="AH24" s="0" t="n">
        <v>5.45</v>
      </c>
      <c r="AI24" s="0" t="n">
        <v>0.111111111111112</v>
      </c>
      <c r="AJ24" s="0" t="n">
        <v>86.1526681610814</v>
      </c>
      <c r="AK24" s="0" t="n">
        <v>5.46479733690009</v>
      </c>
      <c r="AL24" s="0" t="n">
        <v>0.0815393769947397</v>
      </c>
      <c r="AM24" s="0" t="n">
        <v>243.680368309088</v>
      </c>
      <c r="AN24" s="0" t="n">
        <v>79.1724220989563</v>
      </c>
      <c r="AO24" s="0" t="n">
        <v>240.839275921284</v>
      </c>
      <c r="AP24" s="0" t="n">
        <v>80.3153649438245</v>
      </c>
      <c r="AQ24" s="0" t="n">
        <v>5.48626564155065</v>
      </c>
      <c r="AR24" s="0" t="n">
        <v>166.986423700335</v>
      </c>
      <c r="AS24" s="0" t="n">
        <v>5.52640183224669</v>
      </c>
      <c r="AT24" s="0" t="n">
        <v>157.757798213032</v>
      </c>
      <c r="AU24" s="0" t="n">
        <v>5.47962962962963</v>
      </c>
      <c r="AV24" s="0" t="n">
        <v>0.0511111111111111</v>
      </c>
      <c r="AW24" s="0" t="n">
        <v>144.113434415863</v>
      </c>
      <c r="AX24" s="0" t="n">
        <v>0.0239209366937699</v>
      </c>
      <c r="AY24" s="0" t="n">
        <v>-0.384813495578431</v>
      </c>
      <c r="AZ24" s="0" t="n">
        <v>1.15032820726422</v>
      </c>
      <c r="BA24" s="0" t="n">
        <v>426.163482666015</v>
      </c>
      <c r="BB24" s="0" t="n">
        <v>5.50417754066979</v>
      </c>
      <c r="BC24" s="0" t="n">
        <v>0.000572211212307348</v>
      </c>
      <c r="BD24" s="0" t="n">
        <v>-5.26726101077353E-006</v>
      </c>
      <c r="BE24" s="0" t="n">
        <v>1.35892400016839E-006</v>
      </c>
      <c r="BF24" s="0" t="n">
        <v>1.04166666666665</v>
      </c>
      <c r="BG24" s="0" t="n">
        <v>72884.7791203554</v>
      </c>
      <c r="BH24" s="0" t="n">
        <v>55277.0692296905</v>
      </c>
      <c r="BI24" s="0" t="n">
        <v>64228.9403875236</v>
      </c>
      <c r="BJ24" s="0" t="n">
        <v>52945.4329932651</v>
      </c>
      <c r="BK24" s="0" t="n">
        <v>32.4273558784596</v>
      </c>
      <c r="BL24" s="0" t="n">
        <v>25.4469185827545</v>
      </c>
      <c r="BM24" s="0" t="n">
        <v>31.4270637671252</v>
      </c>
      <c r="BN24" s="0" t="n">
        <v>31.560795953368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9.4605357169541</v>
      </c>
      <c r="BT24" s="0" t="n">
        <v>2.65343037495663</v>
      </c>
      <c r="BU24" s="0" t="n">
        <v>-1</v>
      </c>
      <c r="BV24" s="0" t="n">
        <v>-1</v>
      </c>
      <c r="BW24" s="0" t="n">
        <v>-1</v>
      </c>
      <c r="BX24" s="0" t="n">
        <v>5.50333333333333</v>
      </c>
      <c r="BY24" s="0" t="n">
        <v>5.45962962962963</v>
      </c>
      <c r="BZ24" s="0" t="n">
        <v>0.0933333333333337</v>
      </c>
      <c r="CA24" s="0" t="n">
        <v>1.06779661016947</v>
      </c>
      <c r="CB24" s="0" t="n">
        <v>1.13559322033893</v>
      </c>
      <c r="CC24" s="0" t="n">
        <v>60773.989563019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504064559937</v>
      </c>
      <c r="L25" s="0" t="n">
        <v>0</v>
      </c>
      <c r="M25" s="0" t="s">
        <v>315</v>
      </c>
      <c r="N25" s="0" t="n">
        <v>164.062423706055</v>
      </c>
      <c r="O25" s="0" t="n">
        <v>49.6494789123535</v>
      </c>
      <c r="P25" s="0" t="n">
        <v>0.0505514927208424</v>
      </c>
      <c r="Q25" s="0" t="n">
        <v>1.06184613704681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5</v>
      </c>
      <c r="Y25" s="0" t="n">
        <v>850</v>
      </c>
      <c r="Z25" s="0" t="n">
        <v>5.36333322525024</v>
      </c>
      <c r="AA25" s="0" t="n">
        <v>5.59619045257568</v>
      </c>
      <c r="AB25" s="0" t="n">
        <v>0.00666666666666667</v>
      </c>
      <c r="AC25" s="0" t="n">
        <v>56</v>
      </c>
      <c r="AD25" s="0" t="n">
        <v>-1</v>
      </c>
      <c r="AE25" s="0" t="n">
        <v>5.42777777777778</v>
      </c>
      <c r="AF25" s="0" t="n">
        <v>0.135555555555555</v>
      </c>
      <c r="AG25" s="0" t="n">
        <v>48.005673637375</v>
      </c>
      <c r="AH25" s="0" t="n">
        <v>5.43</v>
      </c>
      <c r="AI25" s="0" t="n">
        <v>0.131851851851851</v>
      </c>
      <c r="AJ25" s="0" t="n">
        <v>48.2947055422085</v>
      </c>
      <c r="AK25" s="0" t="n">
        <v>5.46445033316432</v>
      </c>
      <c r="AL25" s="0" t="n">
        <v>0.0818726266231584</v>
      </c>
      <c r="AM25" s="0" t="n">
        <v>107.053001380695</v>
      </c>
      <c r="AN25" s="0" t="n">
        <v>45.5584435851742</v>
      </c>
      <c r="AO25" s="0" t="n">
        <v>106.169942440638</v>
      </c>
      <c r="AP25" s="0" t="n">
        <v>46.2483721554308</v>
      </c>
      <c r="AQ25" s="0" t="n">
        <v>5.48635885200953</v>
      </c>
      <c r="AR25" s="0" t="n">
        <v>78.7499761829313</v>
      </c>
      <c r="AS25" s="0" t="n">
        <v>5.52649457003911</v>
      </c>
      <c r="AT25" s="0" t="n">
        <v>75.0294197618005</v>
      </c>
      <c r="AU25" s="0" t="n">
        <v>5.47962962962963</v>
      </c>
      <c r="AV25" s="0" t="n">
        <v>0.0518518518518514</v>
      </c>
      <c r="AW25" s="0" t="n">
        <v>69.9720984047224</v>
      </c>
      <c r="AX25" s="0" t="n">
        <v>0.0255689529985371</v>
      </c>
      <c r="AY25" s="0" t="n">
        <v>-0.538552215498818</v>
      </c>
      <c r="AZ25" s="0" t="n">
        <v>0.997471353917933</v>
      </c>
      <c r="BA25" s="0" t="n">
        <v>164.097595214843</v>
      </c>
      <c r="BB25" s="0" t="n">
        <v>5.50244276747986</v>
      </c>
      <c r="BC25" s="0" t="n">
        <v>0.000653771357441397</v>
      </c>
      <c r="BD25" s="0" t="n">
        <v>-9.00257299313312E-006</v>
      </c>
      <c r="BE25" s="0" t="n">
        <v>1.70858716495143E-006</v>
      </c>
      <c r="BF25" s="0" t="n">
        <v>0.898989898989886</v>
      </c>
      <c r="BG25" s="0" t="n">
        <v>72292.6546304004</v>
      </c>
      <c r="BH25" s="0" t="n">
        <v>41205.6721983339</v>
      </c>
      <c r="BI25" s="0" t="n">
        <v>62406.935752042</v>
      </c>
      <c r="BJ25" s="0" t="n">
        <v>46311.1087152597</v>
      </c>
      <c r="BK25" s="0" t="n">
        <v>32.4705384296947</v>
      </c>
      <c r="BL25" s="0" t="n">
        <v>28.0244042517239</v>
      </c>
      <c r="BM25" s="0" t="n">
        <v>31.2484751723653</v>
      </c>
      <c r="BN25" s="0" t="n">
        <v>31.381447407141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9.0435767901517</v>
      </c>
      <c r="BT25" s="0" t="n">
        <v>2.65367401771322</v>
      </c>
      <c r="BU25" s="0" t="n">
        <v>-1</v>
      </c>
      <c r="BV25" s="0" t="n">
        <v>-1</v>
      </c>
      <c r="BW25" s="0" t="n">
        <v>-1</v>
      </c>
      <c r="BX25" s="0" t="n">
        <v>5.50333333333333</v>
      </c>
      <c r="BY25" s="0" t="n">
        <v>5.45592592592593</v>
      </c>
      <c r="BZ25" s="0" t="n">
        <v>0.0970370370370368</v>
      </c>
      <c r="CA25" s="0" t="n">
        <v>1.02343749999998</v>
      </c>
      <c r="CB25" s="0" t="n">
        <v>1.04687499999997</v>
      </c>
      <c r="CC25" s="0" t="n">
        <v>58394.948125615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9797744750977</v>
      </c>
      <c r="L26" s="0" t="n">
        <v>0</v>
      </c>
      <c r="M26" s="0" t="s">
        <v>315</v>
      </c>
      <c r="N26" s="0" t="n">
        <v>1700.24658203125</v>
      </c>
      <c r="O26" s="0" t="n">
        <v>505.234771728516</v>
      </c>
      <c r="P26" s="0" t="n">
        <v>0.0532613731920719</v>
      </c>
      <c r="Q26" s="0" t="n">
        <v>0.8479123711586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5</v>
      </c>
      <c r="Y26" s="0" t="n">
        <v>975</v>
      </c>
      <c r="Z26" s="0" t="n">
        <v>6.22727489471436</v>
      </c>
      <c r="AA26" s="0" t="n">
        <v>6.48999977111816</v>
      </c>
      <c r="AB26" s="0" t="n">
        <v>0.00666666666666667</v>
      </c>
      <c r="AC26" s="0" t="n">
        <v>51</v>
      </c>
      <c r="AD26" s="0" t="n">
        <v>-1</v>
      </c>
      <c r="AE26" s="0" t="n">
        <v>6.248</v>
      </c>
      <c r="AF26" s="0" t="n">
        <v>0.112</v>
      </c>
      <c r="AG26" s="0" t="n">
        <v>66.7133908012026</v>
      </c>
      <c r="AH26" s="0" t="n">
        <v>6.24866666666667</v>
      </c>
      <c r="AI26" s="0" t="n">
        <v>0.11</v>
      </c>
      <c r="AJ26" s="0" t="n">
        <v>69.6680837508839</v>
      </c>
      <c r="AK26" s="0" t="n">
        <v>6.25546159982761</v>
      </c>
      <c r="AL26" s="0" t="n">
        <v>0.0902426164575418</v>
      </c>
      <c r="AM26" s="0" t="n">
        <v>671.913259995868</v>
      </c>
      <c r="AN26" s="0" t="n">
        <v>45.657808248754</v>
      </c>
      <c r="AO26" s="0" t="n">
        <v>642.616808415638</v>
      </c>
      <c r="AP26" s="0" t="n">
        <v>44.3171163983789</v>
      </c>
      <c r="AQ26" s="0" t="n">
        <v>6.27339228086246</v>
      </c>
      <c r="AR26" s="0" t="n">
        <v>309.775481158911</v>
      </c>
      <c r="AS26" s="0" t="n">
        <v>6.31997218918311</v>
      </c>
      <c r="AT26" s="0" t="n">
        <v>366.892146830214</v>
      </c>
      <c r="AU26" s="0" t="n">
        <v>6.27133333333333</v>
      </c>
      <c r="AV26" s="0" t="n">
        <v>0.0553333333333335</v>
      </c>
      <c r="AW26" s="0" t="n">
        <v>291.270054976983</v>
      </c>
      <c r="AX26" s="0" t="n">
        <v>0.0228071368166789</v>
      </c>
      <c r="AY26" s="0" t="n">
        <v>0.512865332657191</v>
      </c>
      <c r="AZ26" s="0" t="n">
        <v>1.14090241646409</v>
      </c>
      <c r="BA26" s="0" t="n">
        <v>1700.09498596192</v>
      </c>
      <c r="BB26" s="0" t="n">
        <v>6.29854545250886</v>
      </c>
      <c r="BC26" s="0" t="n">
        <v>0.00052016548977471</v>
      </c>
      <c r="BD26" s="0" t="n">
        <v>6.08437043363944E-006</v>
      </c>
      <c r="BE26" s="0" t="n">
        <v>1.12041281490654E-006</v>
      </c>
      <c r="BF26" s="0" t="n">
        <v>1.14583333333331</v>
      </c>
      <c r="BG26" s="0" t="n">
        <v>77896.5156508927</v>
      </c>
      <c r="BH26" s="0" t="n">
        <v>79017.8792871314</v>
      </c>
      <c r="BI26" s="0" t="n">
        <v>71739.3610828854</v>
      </c>
      <c r="BJ26" s="0" t="n">
        <v>76267.4102707244</v>
      </c>
      <c r="BK26" s="0" t="n">
        <v>9.19469930105833</v>
      </c>
      <c r="BL26" s="0" t="n">
        <v>8.93040283306223</v>
      </c>
      <c r="BM26" s="0" t="n">
        <v>8.70839468786648</v>
      </c>
      <c r="BN26" s="0" t="n">
        <v>8.7454516865382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9618226637578</v>
      </c>
      <c r="BT26" s="0" t="n">
        <v>1.14405556196059</v>
      </c>
      <c r="BU26" s="0" t="n">
        <v>-1</v>
      </c>
      <c r="BV26" s="0" t="n">
        <v>-1</v>
      </c>
      <c r="BW26" s="0" t="n">
        <v>-1</v>
      </c>
      <c r="BX26" s="0" t="n">
        <v>6.29666666666667</v>
      </c>
      <c r="BY26" s="0" t="n">
        <v>6.25333333333333</v>
      </c>
      <c r="BZ26" s="0" t="n">
        <v>0.0979999999999999</v>
      </c>
      <c r="CA26" s="0" t="n">
        <v>1.13076923076921</v>
      </c>
      <c r="CB26" s="0" t="n">
        <v>1.26153846153843</v>
      </c>
      <c r="CC26" s="0" t="n">
        <v>68543.373719773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9801464080811</v>
      </c>
      <c r="L27" s="0" t="n">
        <v>0</v>
      </c>
      <c r="M27" s="0" t="s">
        <v>315</v>
      </c>
      <c r="N27" s="0" t="n">
        <v>1087.03601074219</v>
      </c>
      <c r="O27" s="0" t="n">
        <v>323.933776855469</v>
      </c>
      <c r="P27" s="0" t="n">
        <v>0.0531502477824688</v>
      </c>
      <c r="Q27" s="0" t="n">
        <v>0.85295629501342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9</v>
      </c>
      <c r="Y27" s="0" t="n">
        <v>970</v>
      </c>
      <c r="Z27" s="0" t="n">
        <v>6.21000003814697</v>
      </c>
      <c r="AA27" s="0" t="n">
        <v>6.41187381744385</v>
      </c>
      <c r="AB27" s="0" t="n">
        <v>0.00666666666666667</v>
      </c>
      <c r="AC27" s="0" t="n">
        <v>52</v>
      </c>
      <c r="AD27" s="0" t="n">
        <v>-1</v>
      </c>
      <c r="AE27" s="0" t="n">
        <v>6.24866666666667</v>
      </c>
      <c r="AF27" s="0" t="n">
        <v>0.112</v>
      </c>
      <c r="AG27" s="0" t="n">
        <v>117.927064204795</v>
      </c>
      <c r="AH27" s="0" t="n">
        <v>6.24933333333333</v>
      </c>
      <c r="AI27" s="0" t="n">
        <v>0.11</v>
      </c>
      <c r="AJ27" s="0" t="n">
        <v>119.82131016655</v>
      </c>
      <c r="AK27" s="0" t="n">
        <v>6.25550723584833</v>
      </c>
      <c r="AL27" s="0" t="n">
        <v>0.0901329053689315</v>
      </c>
      <c r="AM27" s="0" t="n">
        <v>506.203830895858</v>
      </c>
      <c r="AN27" s="0" t="n">
        <v>103.774558029138</v>
      </c>
      <c r="AO27" s="0" t="n">
        <v>487.077971811981</v>
      </c>
      <c r="AP27" s="0" t="n">
        <v>104.346915603761</v>
      </c>
      <c r="AQ27" s="0" t="n">
        <v>6.27346658674628</v>
      </c>
      <c r="AR27" s="0" t="n">
        <v>273.800663594957</v>
      </c>
      <c r="AS27" s="0" t="n">
        <v>6.31997676486953</v>
      </c>
      <c r="AT27" s="0" t="n">
        <v>310.584562474665</v>
      </c>
      <c r="AU27" s="0" t="n">
        <v>6.27133333333333</v>
      </c>
      <c r="AV27" s="0" t="n">
        <v>0.0553333333333335</v>
      </c>
      <c r="AW27" s="0" t="n">
        <v>261.889757298142</v>
      </c>
      <c r="AX27" s="0" t="n">
        <v>0.0223237410071436</v>
      </c>
      <c r="AY27" s="0" t="n">
        <v>0.329276846416472</v>
      </c>
      <c r="AZ27" s="0" t="n">
        <v>0.0995711597162643</v>
      </c>
      <c r="BA27" s="0" t="n">
        <v>1086.99398040771</v>
      </c>
      <c r="BB27" s="0" t="n">
        <v>6.30108656395761</v>
      </c>
      <c r="BC27" s="0" t="n">
        <v>0.000498349412554026</v>
      </c>
      <c r="BD27" s="0" t="n">
        <v>3.66321256117688E-006</v>
      </c>
      <c r="BE27" s="0" t="n">
        <v>7.69785121277228E-007</v>
      </c>
      <c r="BF27" s="0" t="n">
        <v>1.16197183098589</v>
      </c>
      <c r="BG27" s="0" t="n">
        <v>78086.2646159768</v>
      </c>
      <c r="BH27" s="0" t="n">
        <v>79017.8792871314</v>
      </c>
      <c r="BI27" s="0" t="n">
        <v>71739.3610828854</v>
      </c>
      <c r="BJ27" s="0" t="n">
        <v>79670.3896629613</v>
      </c>
      <c r="BK27" s="0" t="n">
        <v>9.21934899916695</v>
      </c>
      <c r="BL27" s="0" t="n">
        <v>8.1092545835031</v>
      </c>
      <c r="BM27" s="0" t="n">
        <v>8.70911206040425</v>
      </c>
      <c r="BN27" s="0" t="n">
        <v>8.7461721117251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6796797355411</v>
      </c>
      <c r="BT27" s="0" t="n">
        <v>1.14406816511233</v>
      </c>
      <c r="BU27" s="0" t="n">
        <v>-1</v>
      </c>
      <c r="BV27" s="0" t="n">
        <v>-1</v>
      </c>
      <c r="BW27" s="0" t="n">
        <v>-1</v>
      </c>
      <c r="BX27" s="0" t="n">
        <v>6.29666666666667</v>
      </c>
      <c r="BY27" s="0" t="n">
        <v>6.25333333333333</v>
      </c>
      <c r="BZ27" s="0" t="n">
        <v>0.0979999999999999</v>
      </c>
      <c r="CA27" s="0" t="n">
        <v>1.13076923076921</v>
      </c>
      <c r="CB27" s="0" t="n">
        <v>1.26153846153843</v>
      </c>
      <c r="CC27" s="0" t="n">
        <v>68543.373719773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80694770813</v>
      </c>
      <c r="L28" s="0" t="n">
        <v>0</v>
      </c>
      <c r="M28" s="0" t="s">
        <v>315</v>
      </c>
      <c r="N28" s="0" t="n">
        <v>104.740524291992</v>
      </c>
      <c r="O28" s="0" t="n">
        <v>31.082426071167</v>
      </c>
      <c r="P28" s="0" t="n">
        <v>0.0533139444887638</v>
      </c>
      <c r="Q28" s="0" t="n">
        <v>0.8465695977211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8</v>
      </c>
      <c r="Y28" s="0" t="n">
        <v>985</v>
      </c>
      <c r="Z28" s="0" t="n">
        <v>6.18333339691162</v>
      </c>
      <c r="AA28" s="0" t="n">
        <v>6.5566668510437</v>
      </c>
      <c r="AB28" s="0" t="n">
        <v>0.00666666666666667</v>
      </c>
      <c r="AC28" s="0" t="n">
        <v>68</v>
      </c>
      <c r="AD28" s="0" t="n">
        <v>-1</v>
      </c>
      <c r="AE28" s="0" t="n">
        <v>6.24809523809524</v>
      </c>
      <c r="AF28" s="0" t="n">
        <v>0.112380952380953</v>
      </c>
      <c r="AG28" s="0" t="n">
        <v>7.74207078428427</v>
      </c>
      <c r="AH28" s="0" t="n">
        <v>6.24904761904762</v>
      </c>
      <c r="AI28" s="0" t="n">
        <v>0.11047619047619</v>
      </c>
      <c r="AJ28" s="0" t="n">
        <v>7.92380001023013</v>
      </c>
      <c r="AK28" s="0" t="n">
        <v>6.25548676506141</v>
      </c>
      <c r="AL28" s="0" t="n">
        <v>0.090375661024896</v>
      </c>
      <c r="AM28" s="0" t="n">
        <v>44.9174143066766</v>
      </c>
      <c r="AN28" s="0" t="n">
        <v>6.41727915612319</v>
      </c>
      <c r="AO28" s="0" t="n">
        <v>43.1582159084683</v>
      </c>
      <c r="AP28" s="0" t="n">
        <v>6.39996441795847</v>
      </c>
      <c r="AQ28" s="0" t="n">
        <v>6.27369509741328</v>
      </c>
      <c r="AR28" s="0" t="n">
        <v>22.8799050237685</v>
      </c>
      <c r="AS28" s="0" t="n">
        <v>6.3202701258929</v>
      </c>
      <c r="AT28" s="0" t="n">
        <v>26.083374341697</v>
      </c>
      <c r="AU28" s="0" t="n">
        <v>6.27190476190476</v>
      </c>
      <c r="AV28" s="0" t="n">
        <v>0.0552380952380958</v>
      </c>
      <c r="AW28" s="0" t="n">
        <v>21.5534919561696</v>
      </c>
      <c r="AX28" s="0" t="n">
        <v>0.0236812867693739</v>
      </c>
      <c r="AY28" s="0" t="n">
        <v>0.955948567325288</v>
      </c>
      <c r="AZ28" s="0" t="n">
        <v>4.82166350715029</v>
      </c>
      <c r="BA28" s="0" t="n">
        <v>104.740524291992</v>
      </c>
      <c r="BB28" s="0" t="n">
        <v>6.30156562099938</v>
      </c>
      <c r="BC28" s="0" t="n">
        <v>0.000560803343053322</v>
      </c>
      <c r="BD28" s="0" t="n">
        <v>1.26955177634541E-005</v>
      </c>
      <c r="BE28" s="0" t="n">
        <v>2.45991622016073E-006</v>
      </c>
      <c r="BF28" s="0" t="n">
        <v>1.16</v>
      </c>
      <c r="BG28" s="0" t="n">
        <v>77667.3371364189</v>
      </c>
      <c r="BH28" s="0" t="n">
        <v>78483.0728418554</v>
      </c>
      <c r="BI28" s="0" t="n">
        <v>71986.9514461937</v>
      </c>
      <c r="BJ28" s="0" t="n">
        <v>70808.6529220023</v>
      </c>
      <c r="BK28" s="0" t="n">
        <v>76.6096027057062</v>
      </c>
      <c r="BL28" s="0" t="n">
        <v>52.3595600308583</v>
      </c>
      <c r="BM28" s="0" t="n">
        <v>70.3524599727359</v>
      </c>
      <c r="BN28" s="0" t="n">
        <v>70.651832142832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0.3854519423163</v>
      </c>
      <c r="BT28" s="0" t="n">
        <v>19.1062593280917</v>
      </c>
      <c r="BU28" s="0" t="n">
        <v>-1</v>
      </c>
      <c r="BV28" s="0" t="n">
        <v>-1</v>
      </c>
      <c r="BW28" s="0" t="n">
        <v>-1</v>
      </c>
      <c r="BX28" s="0" t="n">
        <v>6.29666666666667</v>
      </c>
      <c r="BY28" s="0" t="n">
        <v>6.25380952380952</v>
      </c>
      <c r="BZ28" s="0" t="n">
        <v>0.0980952380952376</v>
      </c>
      <c r="CA28" s="0" t="n">
        <v>1.14444444444444</v>
      </c>
      <c r="CB28" s="0" t="n">
        <v>1.28888888888888</v>
      </c>
      <c r="CC28" s="0" t="n">
        <v>67673.387314000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807806015015</v>
      </c>
      <c r="L29" s="0" t="n">
        <v>0</v>
      </c>
      <c r="M29" s="0" t="s">
        <v>315</v>
      </c>
      <c r="N29" s="0" t="n">
        <v>530.443115234375</v>
      </c>
      <c r="O29" s="0" t="n">
        <v>158.285140991211</v>
      </c>
      <c r="P29" s="0" t="n">
        <v>0.0530971810221672</v>
      </c>
      <c r="Q29" s="0" t="n">
        <v>0.856614291667938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9</v>
      </c>
      <c r="Y29" s="0" t="n">
        <v>970</v>
      </c>
      <c r="Z29" s="0" t="n">
        <v>6.23000001907349</v>
      </c>
      <c r="AA29" s="0" t="n">
        <v>6.40121603012085</v>
      </c>
      <c r="AB29" s="0" t="n">
        <v>0.00666666666666667</v>
      </c>
      <c r="AC29" s="0" t="n">
        <v>52</v>
      </c>
      <c r="AD29" s="0" t="n">
        <v>-1</v>
      </c>
      <c r="AE29" s="0" t="n">
        <v>6.24933333333333</v>
      </c>
      <c r="AF29" s="0" t="n">
        <v>0.112666666666668</v>
      </c>
      <c r="AG29" s="0" t="n">
        <v>97.5402030280359</v>
      </c>
      <c r="AH29" s="0" t="n">
        <v>6.25</v>
      </c>
      <c r="AI29" s="0" t="n">
        <v>0.11</v>
      </c>
      <c r="AJ29" s="0" t="n">
        <v>98.4657144920057</v>
      </c>
      <c r="AK29" s="0" t="n">
        <v>6.25555041692171</v>
      </c>
      <c r="AL29" s="0" t="n">
        <v>0.0900678123879688</v>
      </c>
      <c r="AM29" s="0" t="n">
        <v>287.475541106847</v>
      </c>
      <c r="AN29" s="0" t="n">
        <v>90.0987532551735</v>
      </c>
      <c r="AO29" s="0" t="n">
        <v>277.809034943362</v>
      </c>
      <c r="AP29" s="0" t="n">
        <v>91.5321926758988</v>
      </c>
      <c r="AQ29" s="0" t="n">
        <v>6.27346812305479</v>
      </c>
      <c r="AR29" s="0" t="n">
        <v>173.257353491303</v>
      </c>
      <c r="AS29" s="0" t="n">
        <v>6.31997631688216</v>
      </c>
      <c r="AT29" s="0" t="n">
        <v>192.005004639774</v>
      </c>
      <c r="AU29" s="0" t="n">
        <v>6.272</v>
      </c>
      <c r="AV29" s="0" t="n">
        <v>0.0553333333333335</v>
      </c>
      <c r="AW29" s="0" t="n">
        <v>167.879074289735</v>
      </c>
      <c r="AX29" s="0" t="n">
        <v>0.0222569829557773</v>
      </c>
      <c r="AY29" s="0" t="n">
        <v>0.318280513424802</v>
      </c>
      <c r="AZ29" s="0" t="n">
        <v>0.0611174496212312</v>
      </c>
      <c r="BA29" s="0" t="n">
        <v>530.637168884277</v>
      </c>
      <c r="BB29" s="0" t="n">
        <v>6.30107486138797</v>
      </c>
      <c r="BC29" s="0" t="n">
        <v>0.00049537329029376</v>
      </c>
      <c r="BD29" s="0" t="n">
        <v>3.50920653640219E-006</v>
      </c>
      <c r="BE29" s="0" t="n">
        <v>7.51181988224505E-007</v>
      </c>
      <c r="BF29" s="0" t="n">
        <v>1.1785714285714</v>
      </c>
      <c r="BG29" s="0" t="n">
        <v>78199.1729752007</v>
      </c>
      <c r="BH29" s="0" t="n">
        <v>78085.5230909269</v>
      </c>
      <c r="BI29" s="0" t="n">
        <v>71739.3610828854</v>
      </c>
      <c r="BJ29" s="0" t="n">
        <v>80148.7387123173</v>
      </c>
      <c r="BK29" s="0" t="n">
        <v>9.24276762264923</v>
      </c>
      <c r="BL29" s="0" t="n">
        <v>8.63136590891824</v>
      </c>
      <c r="BM29" s="0" t="n">
        <v>8.75431932586717</v>
      </c>
      <c r="BN29" s="0" t="n">
        <v>8.7915717485304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2855371967802</v>
      </c>
      <c r="BT29" s="0" t="n">
        <v>1.14406184781549</v>
      </c>
      <c r="BU29" s="0" t="n">
        <v>-1</v>
      </c>
      <c r="BV29" s="0" t="n">
        <v>-1</v>
      </c>
      <c r="BW29" s="0" t="n">
        <v>-1</v>
      </c>
      <c r="BX29" s="0" t="n">
        <v>6.29666666666667</v>
      </c>
      <c r="BY29" s="0" t="n">
        <v>6.254</v>
      </c>
      <c r="BZ29" s="0" t="n">
        <v>0.0979999999999999</v>
      </c>
      <c r="CA29" s="0" t="n">
        <v>1.14843749999998</v>
      </c>
      <c r="CB29" s="0" t="n">
        <v>1.29687499999996</v>
      </c>
      <c r="CC29" s="0" t="n">
        <v>67592.370799829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807901382446</v>
      </c>
      <c r="L30" s="0" t="n">
        <v>0</v>
      </c>
      <c r="M30" s="0" t="s">
        <v>315</v>
      </c>
      <c r="N30" s="0" t="n">
        <v>334.437438964844</v>
      </c>
      <c r="O30" s="0" t="n">
        <v>99.7837905883789</v>
      </c>
      <c r="P30" s="0" t="n">
        <v>0.0531022436916828</v>
      </c>
      <c r="Q30" s="0" t="n">
        <v>0.854596793651581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9</v>
      </c>
      <c r="Y30" s="0" t="n">
        <v>970</v>
      </c>
      <c r="Z30" s="0" t="n">
        <v>6.21666669845581</v>
      </c>
      <c r="AA30" s="0" t="n">
        <v>6.41021299362183</v>
      </c>
      <c r="AB30" s="0" t="n">
        <v>0.00666666666666667</v>
      </c>
      <c r="AC30" s="0" t="n">
        <v>52</v>
      </c>
      <c r="AD30" s="0" t="n">
        <v>-1</v>
      </c>
      <c r="AE30" s="0" t="n">
        <v>6.24866666666667</v>
      </c>
      <c r="AF30" s="0" t="n">
        <v>0.112</v>
      </c>
      <c r="AG30" s="0" t="n">
        <v>26.4014810526677</v>
      </c>
      <c r="AH30" s="0" t="n">
        <v>6.24933333333333</v>
      </c>
      <c r="AI30" s="0" t="n">
        <v>0.11</v>
      </c>
      <c r="AJ30" s="0" t="n">
        <v>26.9848606212179</v>
      </c>
      <c r="AK30" s="0" t="n">
        <v>6.25558815185071</v>
      </c>
      <c r="AL30" s="0" t="n">
        <v>0.090033381551371</v>
      </c>
      <c r="AM30" s="0" t="n">
        <v>146.014937478834</v>
      </c>
      <c r="AN30" s="0" t="n">
        <v>21.9869701168318</v>
      </c>
      <c r="AO30" s="0" t="n">
        <v>140.131559642434</v>
      </c>
      <c r="AP30" s="0" t="n">
        <v>22.2859096196844</v>
      </c>
      <c r="AQ30" s="0" t="n">
        <v>6.27347031329638</v>
      </c>
      <c r="AR30" s="0" t="n">
        <v>74.1837962842037</v>
      </c>
      <c r="AS30" s="0" t="n">
        <v>6.31997565652332</v>
      </c>
      <c r="AT30" s="0" t="n">
        <v>85.8554271385565</v>
      </c>
      <c r="AU30" s="0" t="n">
        <v>6.272</v>
      </c>
      <c r="AV30" s="0" t="n">
        <v>0.0553333333333335</v>
      </c>
      <c r="AW30" s="0" t="n">
        <v>70.7383282624807</v>
      </c>
      <c r="AX30" s="0" t="n">
        <v>0.0222863449229689</v>
      </c>
      <c r="AY30" s="0" t="n">
        <v>0.326665214799213</v>
      </c>
      <c r="AZ30" s="0" t="n">
        <v>0.0967877154607524</v>
      </c>
      <c r="BA30" s="0" t="n">
        <v>334.435272216797</v>
      </c>
      <c r="BB30" s="0" t="n">
        <v>6.30111453059642</v>
      </c>
      <c r="BC30" s="0" t="n">
        <v>0.00049668117002554</v>
      </c>
      <c r="BD30" s="0" t="n">
        <v>3.61592516714211E-006</v>
      </c>
      <c r="BE30" s="0" t="n">
        <v>7.63953326948883E-007</v>
      </c>
      <c r="BF30" s="0" t="n">
        <v>1.16197183098589</v>
      </c>
      <c r="BG30" s="0" t="n">
        <v>78258.9947375356</v>
      </c>
      <c r="BH30" s="0" t="n">
        <v>79017.8792871314</v>
      </c>
      <c r="BI30" s="0" t="n">
        <v>71739.3610828854</v>
      </c>
      <c r="BJ30" s="0" t="n">
        <v>79938.6945264135</v>
      </c>
      <c r="BK30" s="0" t="n">
        <v>8.96056833450274</v>
      </c>
      <c r="BL30" s="0" t="n">
        <v>7.45186301119714</v>
      </c>
      <c r="BM30" s="0" t="n">
        <v>8.38574791240549</v>
      </c>
      <c r="BN30" s="0" t="n">
        <v>8.421431946075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30186364729938</v>
      </c>
      <c r="BT30" s="0" t="n">
        <v>1.14412673514607</v>
      </c>
      <c r="BU30" s="0" t="n">
        <v>-1</v>
      </c>
      <c r="BV30" s="0" t="n">
        <v>-1</v>
      </c>
      <c r="BW30" s="0" t="n">
        <v>-1</v>
      </c>
      <c r="BX30" s="0" t="n">
        <v>6.29666666666667</v>
      </c>
      <c r="BY30" s="0" t="n">
        <v>6.254</v>
      </c>
      <c r="BZ30" s="0" t="n">
        <v>0.0973333333333333</v>
      </c>
      <c r="CA30" s="0" t="n">
        <v>1.14062499999998</v>
      </c>
      <c r="CB30" s="0" t="n">
        <v>1.28124999999997</v>
      </c>
      <c r="CC30" s="0" t="n">
        <v>68944.436660343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809379577637</v>
      </c>
      <c r="L31" s="0" t="n">
        <v>0</v>
      </c>
      <c r="M31" s="0" t="s">
        <v>315</v>
      </c>
      <c r="N31" s="0" t="n">
        <v>437.345062255859</v>
      </c>
      <c r="O31" s="0" t="n">
        <v>130.097442626953</v>
      </c>
      <c r="P31" s="0" t="n">
        <v>0.0532195195555687</v>
      </c>
      <c r="Q31" s="0" t="n">
        <v>0.849420845508575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9</v>
      </c>
      <c r="Y31" s="0" t="n">
        <v>976</v>
      </c>
      <c r="Z31" s="0" t="n">
        <v>6.1966667175293</v>
      </c>
      <c r="AA31" s="0" t="n">
        <v>6.5</v>
      </c>
      <c r="AB31" s="0" t="n">
        <v>0.00666666666666667</v>
      </c>
      <c r="AC31" s="0" t="n">
        <v>58</v>
      </c>
      <c r="AD31" s="0" t="n">
        <v>-1</v>
      </c>
      <c r="AE31" s="0" t="n">
        <v>6.24851851851852</v>
      </c>
      <c r="AF31" s="0" t="n">
        <v>0.111851851851853</v>
      </c>
      <c r="AG31" s="0" t="n">
        <v>17.8965309368754</v>
      </c>
      <c r="AH31" s="0" t="n">
        <v>6.24925925925926</v>
      </c>
      <c r="AI31" s="0" t="n">
        <v>0.109629629629629</v>
      </c>
      <c r="AJ31" s="0" t="n">
        <v>18.6570849184549</v>
      </c>
      <c r="AK31" s="0" t="n">
        <v>6.25559355220963</v>
      </c>
      <c r="AL31" s="0" t="n">
        <v>0.0901670087233324</v>
      </c>
      <c r="AM31" s="0" t="n">
        <v>173.738404785934</v>
      </c>
      <c r="AN31" s="0" t="n">
        <v>12.3091273164864</v>
      </c>
      <c r="AO31" s="0" t="n">
        <v>166.31424668034</v>
      </c>
      <c r="AP31" s="0" t="n">
        <v>12.3310972825784</v>
      </c>
      <c r="AQ31" s="0" t="n">
        <v>6.27356822255431</v>
      </c>
      <c r="AR31" s="0" t="n">
        <v>80.5825724306887</v>
      </c>
      <c r="AS31" s="0" t="n">
        <v>6.32019486242178</v>
      </c>
      <c r="AT31" s="0" t="n">
        <v>94.9187610431036</v>
      </c>
      <c r="AU31" s="0" t="n">
        <v>6.27148148148148</v>
      </c>
      <c r="AV31" s="0" t="n">
        <v>0.0555555555555554</v>
      </c>
      <c r="AW31" s="0" t="n">
        <v>75.6986335369139</v>
      </c>
      <c r="AX31" s="0" t="n">
        <v>0.0229352150431892</v>
      </c>
      <c r="AY31" s="0" t="n">
        <v>0.571810879488052</v>
      </c>
      <c r="AZ31" s="0" t="n">
        <v>1.53111076535251</v>
      </c>
      <c r="BA31" s="0" t="n">
        <v>437.352466583252</v>
      </c>
      <c r="BB31" s="0" t="n">
        <v>6.30139181585267</v>
      </c>
      <c r="BC31" s="0" t="n">
        <v>0.000526024089077332</v>
      </c>
      <c r="BD31" s="0" t="n">
        <v>6.89859840390496E-006</v>
      </c>
      <c r="BE31" s="0" t="n">
        <v>1.25376443083606E-006</v>
      </c>
      <c r="BF31" s="0" t="n">
        <v>1.15624999999998</v>
      </c>
      <c r="BG31" s="0" t="n">
        <v>78027.2075398378</v>
      </c>
      <c r="BH31" s="0" t="n">
        <v>79227.3367944376</v>
      </c>
      <c r="BI31" s="0" t="n">
        <v>71166.5940240005</v>
      </c>
      <c r="BJ31" s="0" t="n">
        <v>75486.1605036827</v>
      </c>
      <c r="BK31" s="0" t="n">
        <v>8.98436633404934</v>
      </c>
      <c r="BL31" s="0" t="n">
        <v>7.52771629553315</v>
      </c>
      <c r="BM31" s="0" t="n">
        <v>8.37009465605246</v>
      </c>
      <c r="BN31" s="0" t="n">
        <v>8.4057120801207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27502221669158</v>
      </c>
      <c r="BT31" s="0" t="n">
        <v>1.14414755763548</v>
      </c>
      <c r="BU31" s="0" t="n">
        <v>-1</v>
      </c>
      <c r="BV31" s="0" t="n">
        <v>-1</v>
      </c>
      <c r="BW31" s="0" t="n">
        <v>-1</v>
      </c>
      <c r="BX31" s="0" t="n">
        <v>6.29666666666667</v>
      </c>
      <c r="BY31" s="0" t="n">
        <v>6.2537037037037</v>
      </c>
      <c r="BZ31" s="0" t="n">
        <v>0.097777777777778</v>
      </c>
      <c r="CA31" s="0" t="n">
        <v>1.13793103448274</v>
      </c>
      <c r="CB31" s="0" t="n">
        <v>1.27586206896548</v>
      </c>
      <c r="CC31" s="0" t="n">
        <v>68464.825380962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809474945068</v>
      </c>
      <c r="L32" s="0" t="n">
        <v>0</v>
      </c>
      <c r="M32" s="0" t="s">
        <v>315</v>
      </c>
      <c r="N32" s="0" t="n">
        <v>333.943420410156</v>
      </c>
      <c r="O32" s="0" t="n">
        <v>99.7098693847656</v>
      </c>
      <c r="P32" s="0" t="n">
        <v>0.0530734285712242</v>
      </c>
      <c r="Q32" s="0" t="n">
        <v>0.857240557670593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9</v>
      </c>
      <c r="Y32" s="0" t="n">
        <v>970</v>
      </c>
      <c r="Z32" s="0" t="n">
        <v>6.23000001907349</v>
      </c>
      <c r="AA32" s="0" t="n">
        <v>6.40074062347412</v>
      </c>
      <c r="AB32" s="0" t="n">
        <v>0.00666666666666667</v>
      </c>
      <c r="AC32" s="0" t="n">
        <v>52</v>
      </c>
      <c r="AD32" s="0" t="n">
        <v>-1</v>
      </c>
      <c r="AE32" s="0" t="n">
        <v>6.24933333333333</v>
      </c>
      <c r="AF32" s="0" t="n">
        <v>0.112666666666668</v>
      </c>
      <c r="AG32" s="0" t="n">
        <v>57.0770649108596</v>
      </c>
      <c r="AH32" s="0" t="n">
        <v>6.25</v>
      </c>
      <c r="AI32" s="0" t="n">
        <v>0.11</v>
      </c>
      <c r="AJ32" s="0" t="n">
        <v>57.6600406119517</v>
      </c>
      <c r="AK32" s="0" t="n">
        <v>6.25557886076153</v>
      </c>
      <c r="AL32" s="0" t="n">
        <v>0.0900172276044966</v>
      </c>
      <c r="AM32" s="0" t="n">
        <v>176.728936666383</v>
      </c>
      <c r="AN32" s="0" t="n">
        <v>52.3700105133757</v>
      </c>
      <c r="AO32" s="0" t="n">
        <v>170.643245549512</v>
      </c>
      <c r="AP32" s="0" t="n">
        <v>53.3162380917875</v>
      </c>
      <c r="AQ32" s="0" t="n">
        <v>6.27346928738305</v>
      </c>
      <c r="AR32" s="0" t="n">
        <v>104.699488072649</v>
      </c>
      <c r="AS32" s="0" t="n">
        <v>6.31997625163735</v>
      </c>
      <c r="AT32" s="0" t="n">
        <v>116.596533838563</v>
      </c>
      <c r="AU32" s="0" t="n">
        <v>6.272</v>
      </c>
      <c r="AV32" s="0" t="n">
        <v>0.0553333333333335</v>
      </c>
      <c r="AW32" s="0" t="n">
        <v>101.383218193858</v>
      </c>
      <c r="AX32" s="0" t="n">
        <v>0.0222423477974724</v>
      </c>
      <c r="AY32" s="0" t="n">
        <v>0.317621266942516</v>
      </c>
      <c r="AZ32" s="0" t="n">
        <v>0.0605833359092811</v>
      </c>
      <c r="BA32" s="0" t="n">
        <v>334.09252166748</v>
      </c>
      <c r="BB32" s="0" t="n">
        <v>6.30107929655982</v>
      </c>
      <c r="BC32" s="0" t="n">
        <v>0.000494722035543727</v>
      </c>
      <c r="BD32" s="0" t="n">
        <v>3.49503441060529E-006</v>
      </c>
      <c r="BE32" s="0" t="n">
        <v>7.49077442305799E-007</v>
      </c>
      <c r="BF32" s="0" t="n">
        <v>1.1785714285714</v>
      </c>
      <c r="BG32" s="0" t="n">
        <v>78287.085028898</v>
      </c>
      <c r="BH32" s="0" t="n">
        <v>78085.5230909269</v>
      </c>
      <c r="BI32" s="0" t="n">
        <v>71739.3610828854</v>
      </c>
      <c r="BJ32" s="0" t="n">
        <v>80254.3599213208</v>
      </c>
      <c r="BK32" s="0" t="n">
        <v>9.22746845547939</v>
      </c>
      <c r="BL32" s="0" t="n">
        <v>7.98733990002444</v>
      </c>
      <c r="BM32" s="0" t="n">
        <v>8.69372544736806</v>
      </c>
      <c r="BN32" s="0" t="n">
        <v>8.7307200237398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35196403134267</v>
      </c>
      <c r="BT32" s="0" t="n">
        <v>1.14405962733178</v>
      </c>
      <c r="BU32" s="0" t="n">
        <v>-1</v>
      </c>
      <c r="BV32" s="0" t="n">
        <v>-1</v>
      </c>
      <c r="BW32" s="0" t="n">
        <v>-1</v>
      </c>
      <c r="BX32" s="0" t="n">
        <v>6.29666666666667</v>
      </c>
      <c r="BY32" s="0" t="n">
        <v>6.254</v>
      </c>
      <c r="BZ32" s="0" t="n">
        <v>0.0979999999999999</v>
      </c>
      <c r="CA32" s="0" t="n">
        <v>1.14843749999998</v>
      </c>
      <c r="CB32" s="0" t="n">
        <v>1.29687499999996</v>
      </c>
      <c r="CC32" s="0" t="n">
        <v>67592.370799829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8095703125</v>
      </c>
      <c r="L33" s="0" t="n">
        <v>0</v>
      </c>
      <c r="M33" s="0" t="s">
        <v>315</v>
      </c>
      <c r="N33" s="0" t="n">
        <v>340.742950439453</v>
      </c>
      <c r="O33" s="0" t="n">
        <v>101.272285461426</v>
      </c>
      <c r="P33" s="0" t="n">
        <v>0.053253922611475</v>
      </c>
      <c r="Q33" s="0" t="n">
        <v>0.84813445806503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9</v>
      </c>
      <c r="Y33" s="0" t="n">
        <v>985</v>
      </c>
      <c r="Z33" s="0" t="n">
        <v>6.19000005722046</v>
      </c>
      <c r="AA33" s="0" t="n">
        <v>6.55407428741455</v>
      </c>
      <c r="AB33" s="0" t="n">
        <v>0.00666666666666667</v>
      </c>
      <c r="AC33" s="0" t="n">
        <v>67</v>
      </c>
      <c r="AD33" s="0" t="n">
        <v>-1</v>
      </c>
      <c r="AE33" s="0" t="n">
        <v>6.24809523809524</v>
      </c>
      <c r="AF33" s="0" t="n">
        <v>0.112380952380952</v>
      </c>
      <c r="AG33" s="0" t="n">
        <v>7.56139869557882</v>
      </c>
      <c r="AH33" s="0" t="n">
        <v>6.24904761904762</v>
      </c>
      <c r="AI33" s="0" t="n">
        <v>0.110476190476191</v>
      </c>
      <c r="AJ33" s="0" t="n">
        <v>8.15343918581286</v>
      </c>
      <c r="AK33" s="0" t="n">
        <v>6.25553409572931</v>
      </c>
      <c r="AL33" s="0" t="n">
        <v>0.0902968328385772</v>
      </c>
      <c r="AM33" s="0" t="n">
        <v>128.699843248385</v>
      </c>
      <c r="AN33" s="0" t="n">
        <v>3.22522156322157</v>
      </c>
      <c r="AO33" s="0" t="n">
        <v>122.947042725866</v>
      </c>
      <c r="AP33" s="0" t="n">
        <v>3.21325064172379</v>
      </c>
      <c r="AQ33" s="0" t="n">
        <v>6.27375187137964</v>
      </c>
      <c r="AR33" s="0" t="n">
        <v>56.9325095990862</v>
      </c>
      <c r="AS33" s="0" t="n">
        <v>6.32035148184831</v>
      </c>
      <c r="AT33" s="0" t="n">
        <v>67.1230938997542</v>
      </c>
      <c r="AU33" s="0" t="n">
        <v>6.27190476190476</v>
      </c>
      <c r="AV33" s="0" t="n">
        <v>0.0552380952380949</v>
      </c>
      <c r="AW33" s="0" t="n">
        <v>52.5564759533655</v>
      </c>
      <c r="AX33" s="0" t="n">
        <v>0.0232546377197797</v>
      </c>
      <c r="AY33" s="0" t="n">
        <v>0.73624769730431</v>
      </c>
      <c r="AZ33" s="0" t="n">
        <v>2.84647239095503</v>
      </c>
      <c r="BA33" s="0" t="n">
        <v>340.743255615234</v>
      </c>
      <c r="BB33" s="0" t="n">
        <v>6.30148557395844</v>
      </c>
      <c r="BC33" s="0" t="n">
        <v>0.000540778175478202</v>
      </c>
      <c r="BD33" s="0" t="n">
        <v>9.25875695268483E-006</v>
      </c>
      <c r="BE33" s="0" t="n">
        <v>1.70974843753972E-006</v>
      </c>
      <c r="BF33" s="0" t="n">
        <v>1.15999999999998</v>
      </c>
      <c r="BG33" s="0" t="n">
        <v>77803.0018660622</v>
      </c>
      <c r="BH33" s="0" t="n">
        <v>78483.0728418566</v>
      </c>
      <c r="BI33" s="0" t="n">
        <v>71986.951446196</v>
      </c>
      <c r="BJ33" s="0" t="n">
        <v>73428.8516796975</v>
      </c>
      <c r="BK33" s="0" t="n">
        <v>9.65147895279966</v>
      </c>
      <c r="BL33" s="0" t="n">
        <v>9.90390444518481</v>
      </c>
      <c r="BM33" s="0" t="n">
        <v>9.0934494575738</v>
      </c>
      <c r="BN33" s="0" t="n">
        <v>9.1321449871804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74717350740138</v>
      </c>
      <c r="BT33" s="0" t="n">
        <v>1.14411945976826</v>
      </c>
      <c r="BU33" s="0" t="n">
        <v>-1</v>
      </c>
      <c r="BV33" s="0" t="n">
        <v>-1</v>
      </c>
      <c r="BW33" s="0" t="n">
        <v>-1</v>
      </c>
      <c r="BX33" s="0" t="n">
        <v>6.29666666666667</v>
      </c>
      <c r="BY33" s="0" t="n">
        <v>6.25380952380952</v>
      </c>
      <c r="BZ33" s="0" t="n">
        <v>0.097142857142857</v>
      </c>
      <c r="CA33" s="0" t="n">
        <v>1.13333333333331</v>
      </c>
      <c r="CB33" s="0" t="n">
        <v>1.26666666666662</v>
      </c>
      <c r="CC33" s="0" t="n">
        <v>69616.152784781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8928670883179</v>
      </c>
      <c r="L34" s="0" t="n">
        <v>0</v>
      </c>
      <c r="M34" s="0" t="s">
        <v>315</v>
      </c>
      <c r="N34" s="0" t="n">
        <v>16.7556762695313</v>
      </c>
      <c r="O34" s="0" t="n">
        <v>6.15274047851563</v>
      </c>
      <c r="P34" s="0" t="n">
        <v>0.0457716770470142</v>
      </c>
      <c r="Q34" s="0" t="n">
        <v>0.772626996040344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0</v>
      </c>
      <c r="Y34" s="0" t="n">
        <v>1025</v>
      </c>
      <c r="Z34" s="0" t="n">
        <v>6.65000009536743</v>
      </c>
      <c r="AA34" s="0" t="n">
        <v>6.75</v>
      </c>
      <c r="AB34" s="0" t="n">
        <v>0.00666666666666667</v>
      </c>
      <c r="AC34" s="0" t="n">
        <v>46</v>
      </c>
      <c r="AD34" s="0" t="n">
        <v>-1</v>
      </c>
      <c r="AE34" s="0" t="n">
        <v>6.65000009536743</v>
      </c>
      <c r="AF34" s="0" t="n">
        <v>0.075151419784083</v>
      </c>
      <c r="AG34" s="0" t="n">
        <v>40.6467556404852</v>
      </c>
      <c r="AH34" s="0" t="n">
        <v>6.65000009536743</v>
      </c>
      <c r="AI34" s="0" t="n">
        <v>0.075151419784083</v>
      </c>
      <c r="AJ34" s="0" t="n">
        <v>40.6826363586083</v>
      </c>
      <c r="AK34" s="0" t="n">
        <v>6.65551740423168</v>
      </c>
      <c r="AL34" s="0" t="n">
        <v>0.0736452438180999</v>
      </c>
      <c r="AM34" s="0" t="n">
        <v>47.8775388920296</v>
      </c>
      <c r="AN34" s="0" t="n">
        <v>41.4780462130429</v>
      </c>
      <c r="AO34" s="0" t="n">
        <v>48.4501350272724</v>
      </c>
      <c r="AP34" s="0" t="n">
        <v>39.140670522924</v>
      </c>
      <c r="AQ34" s="0" t="n">
        <v>6.66643692667253</v>
      </c>
      <c r="AR34" s="0" t="n">
        <v>43.547363444942</v>
      </c>
      <c r="AS34" s="0" t="n">
        <v>6.71386539837453</v>
      </c>
      <c r="AT34" s="0" t="n">
        <v>42.7119770716522</v>
      </c>
      <c r="AU34" s="0" t="n">
        <v>6.66454545454545</v>
      </c>
      <c r="AV34" s="0" t="n">
        <v>0.0472727272727278</v>
      </c>
      <c r="AW34" s="0" t="n">
        <v>43.3736902178403</v>
      </c>
      <c r="AX34" s="0" t="n">
        <v>0.0168720882907933</v>
      </c>
      <c r="AY34" s="0" t="n">
        <v>0.177407628430477</v>
      </c>
      <c r="AZ34" s="0" t="n">
        <v>-0.407815777459258</v>
      </c>
      <c r="BA34" s="0" t="n">
        <v>16.7556762695315</v>
      </c>
      <c r="BB34" s="0" t="n">
        <v>6.69273036684645</v>
      </c>
      <c r="BC34" s="0" t="n">
        <v>0.000284667363292325</v>
      </c>
      <c r="BD34" s="0" t="n">
        <v>8.52076932989057E-007</v>
      </c>
      <c r="BE34" s="0" t="n">
        <v>2.10058964587224E-007</v>
      </c>
      <c r="BF34" s="0" t="n">
        <v>0.939394986993209</v>
      </c>
      <c r="BG34" s="0" t="n">
        <v>132033.09675978</v>
      </c>
      <c r="BH34" s="0" t="n">
        <v>198115.230720853</v>
      </c>
      <c r="BI34" s="0" t="n">
        <v>110953.41743343</v>
      </c>
      <c r="BJ34" s="0" t="n">
        <v>157350.808484888</v>
      </c>
      <c r="BK34" s="0" t="n">
        <v>4.7753294315257</v>
      </c>
      <c r="BL34" s="0" t="n">
        <v>5.22717462915157</v>
      </c>
      <c r="BM34" s="0" t="n">
        <v>4.4811035462969</v>
      </c>
      <c r="BN34" s="0" t="n">
        <v>4.5001720720258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671448128073</v>
      </c>
      <c r="BT34" s="0" t="n">
        <v>1.06213252819391</v>
      </c>
      <c r="BU34" s="0" t="n">
        <v>-1</v>
      </c>
      <c r="BV34" s="0" t="n">
        <v>-1</v>
      </c>
      <c r="BW34" s="0" t="n">
        <v>-1</v>
      </c>
      <c r="BX34" s="0" t="n">
        <v>6.69</v>
      </c>
      <c r="BY34" s="0" t="n">
        <v>6.65000009536743</v>
      </c>
      <c r="BZ34" s="0" t="n">
        <v>0.0733332379659011</v>
      </c>
      <c r="CA34" s="0" t="n">
        <v>0.916667660079765</v>
      </c>
      <c r="CB34" s="0" t="n">
        <v>0.83333532015953</v>
      </c>
      <c r="CC34" s="0" t="n">
        <v>141651.43896765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907057762146</v>
      </c>
      <c r="L35" s="0" t="n">
        <v>0</v>
      </c>
      <c r="M35" s="0" t="s">
        <v>315</v>
      </c>
      <c r="N35" s="0" t="n">
        <v>12.1302604675293</v>
      </c>
      <c r="O35" s="0" t="n">
        <v>4.43204879760742</v>
      </c>
      <c r="P35" s="0" t="n">
        <v>0.045930989086628</v>
      </c>
      <c r="Q35" s="0" t="n">
        <v>0.92988228797912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0</v>
      </c>
      <c r="Y35" s="0" t="n">
        <v>1026</v>
      </c>
      <c r="Z35" s="0" t="n">
        <v>6.64333343505859</v>
      </c>
      <c r="AA35" s="0" t="n">
        <v>6.75</v>
      </c>
      <c r="AB35" s="0" t="n">
        <v>0.00666666666666667</v>
      </c>
      <c r="AC35" s="0" t="n">
        <v>47</v>
      </c>
      <c r="AD35" s="0" t="n">
        <v>-1</v>
      </c>
      <c r="AE35" s="0" t="n">
        <v>6.64636363636364</v>
      </c>
      <c r="AF35" s="0" t="n">
        <v>0.0878787878787879</v>
      </c>
      <c r="AG35" s="0" t="n">
        <v>107.257748492348</v>
      </c>
      <c r="AH35" s="0" t="n">
        <v>6.6469696969697</v>
      </c>
      <c r="AI35" s="0" t="n">
        <v>0.0866666666666669</v>
      </c>
      <c r="AJ35" s="0" t="n">
        <v>107.283513139056</v>
      </c>
      <c r="AK35" s="0" t="n">
        <v>6.6545596875271</v>
      </c>
      <c r="AL35" s="0" t="n">
        <v>0.074256244772382</v>
      </c>
      <c r="AM35" s="0" t="n">
        <v>112.691848924354</v>
      </c>
      <c r="AN35" s="0" t="n">
        <v>107.152620272206</v>
      </c>
      <c r="AO35" s="0" t="n">
        <v>112.584513070033</v>
      </c>
      <c r="AP35" s="0" t="n">
        <v>106.977015221</v>
      </c>
      <c r="AQ35" s="0" t="n">
        <v>6.66653444271477</v>
      </c>
      <c r="AR35" s="0" t="n">
        <v>108.987698684464</v>
      </c>
      <c r="AS35" s="0" t="n">
        <v>6.71354120482135</v>
      </c>
      <c r="AT35" s="0" t="n">
        <v>109.224526390658</v>
      </c>
      <c r="AU35" s="0" t="n">
        <v>6.66757575757576</v>
      </c>
      <c r="AV35" s="0" t="n">
        <v>0.0466666666666669</v>
      </c>
      <c r="AW35" s="0" t="n">
        <v>109.215861642151</v>
      </c>
      <c r="AX35" s="0" t="n">
        <v>0.0170666216306858</v>
      </c>
      <c r="AY35" s="0" t="n">
        <v>0.119523875332427</v>
      </c>
      <c r="AZ35" s="0" t="n">
        <v>-0.405687995139597</v>
      </c>
      <c r="BA35" s="0" t="n">
        <v>12.1302604675293</v>
      </c>
      <c r="BB35" s="0" t="n">
        <v>6.69189944263227</v>
      </c>
      <c r="BC35" s="0" t="n">
        <v>0.000291269573884992</v>
      </c>
      <c r="BD35" s="0" t="n">
        <v>5.94151703379813E-007</v>
      </c>
      <c r="BE35" s="0" t="n">
        <v>2.20096150214274E-007</v>
      </c>
      <c r="BF35" s="0" t="n">
        <v>1.00704225352111</v>
      </c>
      <c r="BG35" s="0" t="n">
        <v>129869.226201869</v>
      </c>
      <c r="BH35" s="0" t="n">
        <v>144885.234542212</v>
      </c>
      <c r="BI35" s="0" t="n">
        <v>113854.038061224</v>
      </c>
      <c r="BJ35" s="0" t="n">
        <v>153745.952771518</v>
      </c>
      <c r="BK35" s="0" t="n">
        <v>4.77757972553451</v>
      </c>
      <c r="BL35" s="0" t="n">
        <v>4.91161592950815</v>
      </c>
      <c r="BM35" s="0" t="n">
        <v>4.52364788335911</v>
      </c>
      <c r="BN35" s="0" t="n">
        <v>4.5428974488202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076771706758</v>
      </c>
      <c r="BT35" s="0" t="n">
        <v>1.06235157550477</v>
      </c>
      <c r="BU35" s="0" t="n">
        <v>-1</v>
      </c>
      <c r="BV35" s="0" t="n">
        <v>-1</v>
      </c>
      <c r="BW35" s="0" t="n">
        <v>-1</v>
      </c>
      <c r="BX35" s="0" t="n">
        <v>6.69</v>
      </c>
      <c r="BY35" s="0" t="n">
        <v>6.65181818181818</v>
      </c>
      <c r="BZ35" s="0" t="n">
        <v>0.0781818181818181</v>
      </c>
      <c r="CA35" s="0" t="n">
        <v>1.0238095238095</v>
      </c>
      <c r="CB35" s="0" t="n">
        <v>1.047619047619</v>
      </c>
      <c r="CC35" s="0" t="n">
        <v>132891.968748549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33.46522521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33.46522521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98.9133110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35.59984588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93.19017028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7.432735443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0.56782913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6.066741943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060447692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33.46522521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98.9133110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35.59984588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93.19017028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7.432735443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0.56782913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6.066741943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060447692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702635288239</v>
      </c>
      <c r="F2" s="0" t="n">
        <v>1513.91723632813</v>
      </c>
      <c r="G2" s="0" t="n">
        <v>170.550994873047</v>
      </c>
      <c r="H2" s="0" t="n">
        <v>0.121560625731945</v>
      </c>
      <c r="I2" s="0" t="n">
        <v>1.56569838523865</v>
      </c>
      <c r="J2" s="0" t="n">
        <v>-16.1004219055176</v>
      </c>
      <c r="K2" s="0" t="n">
        <v>0.00333333341404796</v>
      </c>
      <c r="L2" s="0" t="n">
        <v>0</v>
      </c>
      <c r="M2" s="0" t="n">
        <v>43.3683395385742</v>
      </c>
      <c r="N2" s="0" t="n">
        <v>0.523333311080933</v>
      </c>
      <c r="O2" s="0" t="n">
        <v>-7.105427357601E-015</v>
      </c>
      <c r="P2" s="0" t="n">
        <v>-46.6914176940918</v>
      </c>
      <c r="Q2" s="0" t="n">
        <v>1</v>
      </c>
      <c r="R2" s="0" t="n">
        <v>-173.191833496094</v>
      </c>
      <c r="S2" s="0" t="n">
        <v>43.94564437866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17450904846</v>
      </c>
      <c r="F3" s="0" t="n">
        <v>1172.4912109375</v>
      </c>
      <c r="G3" s="0" t="n">
        <v>50.9566955566406</v>
      </c>
      <c r="H3" s="0" t="n">
        <v>0.280444860458374</v>
      </c>
      <c r="I3" s="0" t="n">
        <v>4.27942276000977</v>
      </c>
      <c r="J3" s="0" t="n">
        <v>6.86369514465332</v>
      </c>
      <c r="K3" s="0" t="n">
        <v>0.816666662693024</v>
      </c>
      <c r="L3" s="0" t="n">
        <v>0</v>
      </c>
      <c r="M3" s="0" t="n">
        <v>-47.3475456237793</v>
      </c>
      <c r="N3" s="0" t="n">
        <v>1.6063586473465</v>
      </c>
      <c r="O3" s="0" t="n">
        <v>-7.105427357601E-015</v>
      </c>
      <c r="P3" s="0" t="n">
        <v>18.7677669525147</v>
      </c>
      <c r="Q3" s="0" t="n">
        <v>1</v>
      </c>
      <c r="R3" s="0" t="n">
        <v>83.7229156494141</v>
      </c>
      <c r="S3" s="0" t="n">
        <v>-115.72126007080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67937469482</v>
      </c>
      <c r="F4" s="0" t="n">
        <v>608.827575683594</v>
      </c>
      <c r="G4" s="0" t="n">
        <v>126.173034667969</v>
      </c>
      <c r="H4" s="0" t="n">
        <v>0.0742956101894379</v>
      </c>
      <c r="I4" s="0" t="n">
        <v>0.566673636436462</v>
      </c>
      <c r="J4" s="0" t="n">
        <v>46.3758811950684</v>
      </c>
      <c r="K4" s="0" t="n">
        <v>2.00333333015442</v>
      </c>
      <c r="L4" s="0" t="n">
        <v>0</v>
      </c>
      <c r="M4" s="0" t="n">
        <v>43.3340072631836</v>
      </c>
      <c r="N4" s="0" t="n">
        <v>2.25058817863464</v>
      </c>
      <c r="O4" s="0" t="n">
        <v>0</v>
      </c>
      <c r="P4" s="0" t="n">
        <v>53.8758544921875</v>
      </c>
      <c r="Q4" s="0" t="n">
        <v>1</v>
      </c>
      <c r="R4" s="0" t="n">
        <v>42.6355361938477</v>
      </c>
      <c r="S4" s="0" t="n">
        <v>-42.07918548583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244247436523</v>
      </c>
      <c r="F5" s="0" t="n">
        <v>19.1226959228516</v>
      </c>
      <c r="G5" s="0" t="n">
        <v>5.4105167388916</v>
      </c>
      <c r="H5" s="0" t="n">
        <v>0.0532341599464417</v>
      </c>
      <c r="I5" s="0" t="n">
        <v>0.577480316162109</v>
      </c>
      <c r="J5" s="0" t="n">
        <v>64.5528869628906</v>
      </c>
      <c r="K5" s="0" t="n">
        <v>4.83666658401489</v>
      </c>
      <c r="L5" s="0" t="n">
        <v>1.4210854715202E-014</v>
      </c>
      <c r="M5" s="0" t="n">
        <v>65.2446746826172</v>
      </c>
      <c r="N5" s="0" t="n">
        <v>5.23000001907349</v>
      </c>
      <c r="O5" s="0" t="n">
        <v>1.4210854715202E-014</v>
      </c>
      <c r="P5" s="0" t="n">
        <v>59.300422668457</v>
      </c>
      <c r="Q5" s="0" t="n">
        <v>1</v>
      </c>
      <c r="R5" s="0" t="n">
        <v>-15.1125049591064</v>
      </c>
      <c r="S5" s="0" t="n">
        <v>138.33882141113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0495767593384</v>
      </c>
      <c r="F6" s="0" t="n">
        <v>2002.10424804688</v>
      </c>
      <c r="G6" s="0" t="n">
        <v>628.175415039063</v>
      </c>
      <c r="H6" s="0" t="n">
        <v>0.0511836931109428</v>
      </c>
      <c r="I6" s="0" t="n">
        <v>0.9410839676857</v>
      </c>
      <c r="J6" s="0" t="n">
        <v>55.7681427001953</v>
      </c>
      <c r="K6" s="0" t="n">
        <v>5.39420700073242</v>
      </c>
      <c r="L6" s="0" t="n">
        <v>0</v>
      </c>
      <c r="M6" s="0" t="n">
        <v>57.263370513916</v>
      </c>
      <c r="N6" s="0" t="n">
        <v>6.20333337783814</v>
      </c>
      <c r="O6" s="0" t="n">
        <v>0</v>
      </c>
      <c r="P6" s="0" t="n">
        <v>46.3395118713379</v>
      </c>
      <c r="Q6" s="0" t="n">
        <v>1</v>
      </c>
      <c r="R6" s="0" t="n">
        <v>-13.5008068084717</v>
      </c>
      <c r="S6" s="0" t="n">
        <v>130.0895233154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9797744750977</v>
      </c>
      <c r="F7" s="0" t="n">
        <v>1700.24658203125</v>
      </c>
      <c r="G7" s="0" t="n">
        <v>505.234771728516</v>
      </c>
      <c r="H7" s="0" t="n">
        <v>0.0532613731920719</v>
      </c>
      <c r="I7" s="0" t="n">
        <v>0.8479123711586</v>
      </c>
      <c r="J7" s="0" t="n">
        <v>45.0261688232422</v>
      </c>
      <c r="K7" s="0" t="n">
        <v>6.22727489471436</v>
      </c>
      <c r="L7" s="0" t="n">
        <v>7.105427357601E-015</v>
      </c>
      <c r="M7" s="0" t="n">
        <v>46.0765647888184</v>
      </c>
      <c r="N7" s="0" t="n">
        <v>6.48999977111816</v>
      </c>
      <c r="O7" s="0" t="n">
        <v>0</v>
      </c>
      <c r="P7" s="0" t="n">
        <v>42.1733856201172</v>
      </c>
      <c r="Q7" s="0" t="n">
        <v>1</v>
      </c>
      <c r="R7" s="0" t="n">
        <v>-14.8565015792847</v>
      </c>
      <c r="S7" s="0" t="n">
        <v>138.59208679199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928670883179</v>
      </c>
      <c r="F8" s="0" t="n">
        <v>16.7556762695313</v>
      </c>
      <c r="G8" s="0" t="n">
        <v>6.15274047851563</v>
      </c>
      <c r="H8" s="0" t="n">
        <v>0.0457716770470142</v>
      </c>
      <c r="I8" s="0" t="n">
        <v>0.772626996040344</v>
      </c>
      <c r="J8" s="0" t="n">
        <v>40.4062690734863</v>
      </c>
      <c r="K8" s="0" t="n">
        <v>6.65000009536743</v>
      </c>
      <c r="L8" s="0" t="n">
        <v>0</v>
      </c>
      <c r="M8" s="0" t="n">
        <v>41.6531562805176</v>
      </c>
      <c r="N8" s="0" t="n">
        <v>6.75</v>
      </c>
      <c r="O8" s="0" t="n">
        <v>0</v>
      </c>
      <c r="P8" s="0" t="n">
        <v>38.4793281555176</v>
      </c>
      <c r="Q8" s="0" t="n">
        <v>1</v>
      </c>
      <c r="R8" s="0" t="n">
        <v>-31.73828125</v>
      </c>
      <c r="S8" s="0" t="n">
        <v>252.7127227783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9228957891464</v>
      </c>
      <c r="F2" s="0" t="n">
        <v>1533.90625</v>
      </c>
      <c r="G2" s="0" t="n">
        <v>146.385787963867</v>
      </c>
      <c r="H2" s="0" t="n">
        <v>0.136249393224716</v>
      </c>
      <c r="I2" s="0" t="n">
        <v>2.00737762451172</v>
      </c>
      <c r="J2" s="0" t="n">
        <v>40.8873748779297</v>
      </c>
      <c r="K2" s="0" t="n">
        <v>0.00333333341404796</v>
      </c>
      <c r="L2" s="0" t="n">
        <v>0</v>
      </c>
      <c r="M2" s="0" t="n">
        <v>121.932029724121</v>
      </c>
      <c r="N2" s="0" t="n">
        <v>0.509999990463257</v>
      </c>
      <c r="O2" s="0" t="n">
        <v>-1.4210854715202E-014</v>
      </c>
      <c r="P2" s="0" t="n">
        <v>-0.316143035888672</v>
      </c>
      <c r="Q2" s="0" t="n">
        <v>1</v>
      </c>
      <c r="R2" s="0" t="n">
        <v>-241.279281616211</v>
      </c>
      <c r="S2" s="0" t="n">
        <v>122.7362976074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12062644959</v>
      </c>
      <c r="F3" s="0" t="n">
        <v>730.676696777344</v>
      </c>
      <c r="G3" s="0" t="n">
        <v>34.827564239502</v>
      </c>
      <c r="H3" s="0" t="n">
        <v>0.256764799356461</v>
      </c>
      <c r="I3" s="0" t="n">
        <v>3.81329464912415</v>
      </c>
      <c r="J3" s="0" t="n">
        <v>15.8467864990234</v>
      </c>
      <c r="K3" s="0" t="n">
        <v>0.843333303928375</v>
      </c>
      <c r="L3" s="0" t="n">
        <v>0</v>
      </c>
      <c r="M3" s="0" t="n">
        <v>-15.3646469116211</v>
      </c>
      <c r="N3" s="0" t="n">
        <v>1.60737657546997</v>
      </c>
      <c r="O3" s="0" t="n">
        <v>7.105427357601E-015</v>
      </c>
      <c r="P3" s="0" t="n">
        <v>23.0492935180664</v>
      </c>
      <c r="Q3" s="0" t="n">
        <v>1</v>
      </c>
      <c r="R3" s="0" t="n">
        <v>50.2771797180176</v>
      </c>
      <c r="S3" s="0" t="n">
        <v>-57.76506805419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72729682922</v>
      </c>
      <c r="F4" s="0" t="n">
        <v>407.832611083984</v>
      </c>
      <c r="G4" s="0" t="n">
        <v>84.6927185058594</v>
      </c>
      <c r="H4" s="0" t="n">
        <v>0.074180118739605</v>
      </c>
      <c r="I4" s="0" t="n">
        <v>0.56897783279419</v>
      </c>
      <c r="J4" s="0" t="n">
        <v>42.1433219909668</v>
      </c>
      <c r="K4" s="0" t="n">
        <v>2.00333333015442</v>
      </c>
      <c r="L4" s="0" t="n">
        <v>0</v>
      </c>
      <c r="M4" s="0" t="n">
        <v>39.9222373962402</v>
      </c>
      <c r="N4" s="0" t="n">
        <v>2.24606060981751</v>
      </c>
      <c r="O4" s="0" t="n">
        <v>-7.105427357601E-015</v>
      </c>
      <c r="P4" s="0" t="n">
        <v>47.4735374450684</v>
      </c>
      <c r="Q4" s="0" t="n">
        <v>1</v>
      </c>
      <c r="R4" s="0" t="n">
        <v>31.1102313995361</v>
      </c>
      <c r="S4" s="0" t="n">
        <v>-22.40192604064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49295425415</v>
      </c>
      <c r="F5" s="0" t="n">
        <v>627.331481933594</v>
      </c>
      <c r="G5" s="0" t="n">
        <v>192.504623413086</v>
      </c>
      <c r="H5" s="0" t="n">
        <v>0.0500191785395145</v>
      </c>
      <c r="I5" s="0" t="n">
        <v>1.01453948020935</v>
      </c>
      <c r="J5" s="0" t="n">
        <v>99.7982864379883</v>
      </c>
      <c r="K5" s="0" t="n">
        <v>5.34333324432373</v>
      </c>
      <c r="L5" s="0" t="n">
        <v>0</v>
      </c>
      <c r="M5" s="0" t="n">
        <v>98.8097229003906</v>
      </c>
      <c r="N5" s="0" t="n">
        <v>5.61616659164429</v>
      </c>
      <c r="O5" s="0" t="n">
        <v>0</v>
      </c>
      <c r="P5" s="0" t="n">
        <v>100.478782653809</v>
      </c>
      <c r="Q5" s="0" t="n">
        <v>1</v>
      </c>
      <c r="R5" s="0" t="n">
        <v>6.11751174926758</v>
      </c>
      <c r="S5" s="0" t="n">
        <v>66.121810913085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9801464080811</v>
      </c>
      <c r="F6" s="0" t="n">
        <v>1087.03601074219</v>
      </c>
      <c r="G6" s="0" t="n">
        <v>323.933776855469</v>
      </c>
      <c r="H6" s="0" t="n">
        <v>0.0531502477824688</v>
      </c>
      <c r="I6" s="0" t="n">
        <v>0.852956295013428</v>
      </c>
      <c r="J6" s="0" t="n">
        <v>104.044486999512</v>
      </c>
      <c r="K6" s="0" t="n">
        <v>6.21000003814697</v>
      </c>
      <c r="L6" s="0" t="n">
        <v>0</v>
      </c>
      <c r="M6" s="0" t="n">
        <v>103.485580444336</v>
      </c>
      <c r="N6" s="0" t="n">
        <v>6.41187381744385</v>
      </c>
      <c r="O6" s="0" t="n">
        <v>-1.4210854715202E-014</v>
      </c>
      <c r="P6" s="0" t="n">
        <v>104.767509460449</v>
      </c>
      <c r="Q6" s="0" t="n">
        <v>1</v>
      </c>
      <c r="R6" s="0" t="n">
        <v>6.3501501083374</v>
      </c>
      <c r="S6" s="0" t="n">
        <v>64.05115509033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907057762146</v>
      </c>
      <c r="F7" s="0" t="n">
        <v>12.1302604675293</v>
      </c>
      <c r="G7" s="0" t="n">
        <v>4.43204879760742</v>
      </c>
      <c r="H7" s="0" t="n">
        <v>0.045930989086628</v>
      </c>
      <c r="I7" s="0" t="n">
        <v>0.929882287979126</v>
      </c>
      <c r="J7" s="0" t="n">
        <v>107.067138671875</v>
      </c>
      <c r="K7" s="0" t="n">
        <v>6.64333343505859</v>
      </c>
      <c r="L7" s="0" t="n">
        <v>0</v>
      </c>
      <c r="M7" s="0" t="n">
        <v>107.179168701172</v>
      </c>
      <c r="N7" s="0" t="n">
        <v>6.75</v>
      </c>
      <c r="O7" s="0" t="n">
        <v>0</v>
      </c>
      <c r="P7" s="0" t="n">
        <v>106.926918029785</v>
      </c>
      <c r="Q7" s="0" t="n">
        <v>1</v>
      </c>
      <c r="R7" s="0" t="n">
        <v>-2.36481428146362</v>
      </c>
      <c r="S7" s="0" t="n">
        <v>122.889411926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766635894775</v>
      </c>
      <c r="F2" s="0" t="n">
        <v>875.492370605469</v>
      </c>
      <c r="G2" s="0" t="n">
        <v>87.3920364379883</v>
      </c>
      <c r="H2" s="0" t="n">
        <v>0.130876526236534</v>
      </c>
      <c r="I2" s="0" t="n">
        <v>1.89193940162659</v>
      </c>
      <c r="J2" s="0" t="n">
        <v>56.4164428710938</v>
      </c>
      <c r="K2" s="0" t="n">
        <v>0.0500000007450581</v>
      </c>
      <c r="L2" s="0" t="n">
        <v>0</v>
      </c>
      <c r="M2" s="0" t="n">
        <v>115.773681640625</v>
      </c>
      <c r="N2" s="0" t="n">
        <v>0.490000009536743</v>
      </c>
      <c r="O2" s="0" t="n">
        <v>0</v>
      </c>
      <c r="P2" s="0" t="n">
        <v>20.721435546875</v>
      </c>
      <c r="Q2" s="0" t="n">
        <v>1</v>
      </c>
      <c r="R2" s="0" t="n">
        <v>-216.027816772461</v>
      </c>
      <c r="S2" s="0" t="n">
        <v>126.5750656127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08653259277</v>
      </c>
      <c r="F3" s="0" t="n">
        <v>86.2024307250977</v>
      </c>
      <c r="G3" s="0" t="n">
        <v>10.900128364563</v>
      </c>
      <c r="H3" s="0" t="n">
        <v>0.104264512658119</v>
      </c>
      <c r="I3" s="0" t="n">
        <v>0.66076135635376</v>
      </c>
      <c r="J3" s="0" t="n">
        <v>17.8623847961426</v>
      </c>
      <c r="K3" s="0" t="n">
        <v>1.29666662216187</v>
      </c>
      <c r="L3" s="0" t="n">
        <v>0</v>
      </c>
      <c r="M3" s="0" t="n">
        <v>19.2756652832031</v>
      </c>
      <c r="N3" s="0" t="n">
        <v>1.61000001430511</v>
      </c>
      <c r="O3" s="0" t="n">
        <v>0</v>
      </c>
      <c r="P3" s="0" t="n">
        <v>16.6306495666504</v>
      </c>
      <c r="Q3" s="0" t="n">
        <v>1</v>
      </c>
      <c r="R3" s="0" t="n">
        <v>-8.4415397644043</v>
      </c>
      <c r="S3" s="0" t="n">
        <v>30.2215290069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467865943909</v>
      </c>
      <c r="F4" s="0" t="n">
        <v>217.368850708008</v>
      </c>
      <c r="G4" s="0" t="n">
        <v>45.443042755127</v>
      </c>
      <c r="H4" s="0" t="n">
        <v>0.073805458843708</v>
      </c>
      <c r="I4" s="0" t="n">
        <v>0.573760449886322</v>
      </c>
      <c r="J4" s="0" t="n">
        <v>24.9936904907227</v>
      </c>
      <c r="K4" s="0" t="n">
        <v>2.00333333015442</v>
      </c>
      <c r="L4" s="0" t="n">
        <v>0</v>
      </c>
      <c r="M4" s="0" t="n">
        <v>23.984432220459</v>
      </c>
      <c r="N4" s="0" t="n">
        <v>2.2423529624939</v>
      </c>
      <c r="O4" s="0" t="n">
        <v>0</v>
      </c>
      <c r="P4" s="0" t="n">
        <v>27.365629196167</v>
      </c>
      <c r="Q4" s="0" t="n">
        <v>1</v>
      </c>
      <c r="R4" s="0" t="n">
        <v>14.1461038589478</v>
      </c>
      <c r="S4" s="0" t="n">
        <v>-4.354928970336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501537322998</v>
      </c>
      <c r="F5" s="0" t="n">
        <v>426.093078613281</v>
      </c>
      <c r="G5" s="0" t="n">
        <v>132.730712890625</v>
      </c>
      <c r="H5" s="0" t="n">
        <v>0.0494524165987968</v>
      </c>
      <c r="I5" s="0" t="n">
        <v>0.991213977336884</v>
      </c>
      <c r="J5" s="0" t="n">
        <v>79.7361602783203</v>
      </c>
      <c r="K5" s="0" t="n">
        <v>5.35666656494141</v>
      </c>
      <c r="L5" s="0" t="n">
        <v>0</v>
      </c>
      <c r="M5" s="0" t="n">
        <v>77.6567459106445</v>
      </c>
      <c r="N5" s="0" t="n">
        <v>5.60276603698731</v>
      </c>
      <c r="O5" s="0" t="n">
        <v>0</v>
      </c>
      <c r="P5" s="0" t="n">
        <v>81.1063385009766</v>
      </c>
      <c r="Q5" s="0" t="n">
        <v>1</v>
      </c>
      <c r="R5" s="0" t="n">
        <v>14.0170745849609</v>
      </c>
      <c r="S5" s="0" t="n">
        <v>2.571948289871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9807806015015</v>
      </c>
      <c r="F6" s="0" t="n">
        <v>530.443115234375</v>
      </c>
      <c r="G6" s="0" t="n">
        <v>158.285140991211</v>
      </c>
      <c r="H6" s="0" t="n">
        <v>0.0530971810221672</v>
      </c>
      <c r="I6" s="0" t="n">
        <v>0.856614291667938</v>
      </c>
      <c r="J6" s="0" t="n">
        <v>90.7755813598633</v>
      </c>
      <c r="K6" s="0" t="n">
        <v>6.23000001907349</v>
      </c>
      <c r="L6" s="0" t="n">
        <v>0</v>
      </c>
      <c r="M6" s="0" t="n">
        <v>89.6921157836914</v>
      </c>
      <c r="N6" s="0" t="n">
        <v>6.40121603012085</v>
      </c>
      <c r="O6" s="0" t="n">
        <v>0</v>
      </c>
      <c r="P6" s="0" t="n">
        <v>92.4170379638672</v>
      </c>
      <c r="Q6" s="0" t="n">
        <v>1</v>
      </c>
      <c r="R6" s="0" t="n">
        <v>15.9150896072388</v>
      </c>
      <c r="S6" s="0" t="n">
        <v>-9.4588909149169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834653615952</v>
      </c>
      <c r="F2" s="0" t="n">
        <v>175.777435302734</v>
      </c>
      <c r="G2" s="0" t="n">
        <v>33.5965919494629</v>
      </c>
      <c r="H2" s="0" t="n">
        <v>0.0750400274991989</v>
      </c>
      <c r="I2" s="0" t="n">
        <v>1.28069853782654</v>
      </c>
      <c r="J2" s="0" t="n">
        <v>48.5013732910156</v>
      </c>
      <c r="K2" s="0" t="n">
        <v>0.196666672825813</v>
      </c>
      <c r="L2" s="0" t="n">
        <v>0</v>
      </c>
      <c r="M2" s="0" t="n">
        <v>68.7117614746094</v>
      </c>
      <c r="N2" s="0" t="n">
        <v>0.443333327770233</v>
      </c>
      <c r="O2" s="0" t="n">
        <v>0</v>
      </c>
      <c r="P2" s="0" t="n">
        <v>28.8834571838379</v>
      </c>
      <c r="Q2" s="0" t="n">
        <v>1</v>
      </c>
      <c r="R2" s="0" t="n">
        <v>-161.466079711914</v>
      </c>
      <c r="S2" s="0" t="n">
        <v>100.4667510986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449769973755</v>
      </c>
      <c r="F3" s="0" t="n">
        <v>119.406890869141</v>
      </c>
      <c r="G3" s="0" t="n">
        <v>25.1990661621094</v>
      </c>
      <c r="H3" s="0" t="n">
        <v>0.0732830166816711</v>
      </c>
      <c r="I3" s="0" t="n">
        <v>0.57972514629364</v>
      </c>
      <c r="J3" s="0" t="n">
        <v>21.5655574798584</v>
      </c>
      <c r="K3" s="0" t="n">
        <v>2.00333333015442</v>
      </c>
      <c r="L3" s="0" t="n">
        <v>0</v>
      </c>
      <c r="M3" s="0" t="n">
        <v>21.270751953125</v>
      </c>
      <c r="N3" s="0" t="n">
        <v>2.24095249176025</v>
      </c>
      <c r="O3" s="0" t="n">
        <v>0</v>
      </c>
      <c r="P3" s="0" t="n">
        <v>22.2551136016846</v>
      </c>
      <c r="Q3" s="0" t="n">
        <v>1</v>
      </c>
      <c r="R3" s="0" t="n">
        <v>4.14260625839233</v>
      </c>
      <c r="S3" s="0" t="n">
        <v>12.97173023223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504064559937</v>
      </c>
      <c r="F4" s="0" t="n">
        <v>164.062423706055</v>
      </c>
      <c r="G4" s="0" t="n">
        <v>49.6494789123535</v>
      </c>
      <c r="H4" s="0" t="n">
        <v>0.0505514927208424</v>
      </c>
      <c r="I4" s="0" t="n">
        <v>1.06184613704681</v>
      </c>
      <c r="J4" s="0" t="n">
        <v>45.9004936218262</v>
      </c>
      <c r="K4" s="0" t="n">
        <v>5.36333322525024</v>
      </c>
      <c r="L4" s="0" t="n">
        <v>0</v>
      </c>
      <c r="M4" s="0" t="n">
        <v>44.7063446044922</v>
      </c>
      <c r="N4" s="0" t="n">
        <v>5.59619045257568</v>
      </c>
      <c r="O4" s="0" t="n">
        <v>0</v>
      </c>
      <c r="P4" s="0" t="n">
        <v>46.6685981750488</v>
      </c>
      <c r="Q4" s="0" t="n">
        <v>1</v>
      </c>
      <c r="R4" s="0" t="n">
        <v>8.42685317993164</v>
      </c>
      <c r="S4" s="0" t="n">
        <v>-0.4896795749664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809474945068</v>
      </c>
      <c r="F5" s="0" t="n">
        <v>333.943420410156</v>
      </c>
      <c r="G5" s="0" t="n">
        <v>99.7098693847656</v>
      </c>
      <c r="H5" s="0" t="n">
        <v>0.0530734285712242</v>
      </c>
      <c r="I5" s="0" t="n">
        <v>0.857240557670593</v>
      </c>
      <c r="J5" s="0" t="n">
        <v>52.8169212341309</v>
      </c>
      <c r="K5" s="0" t="n">
        <v>6.23000001907349</v>
      </c>
      <c r="L5" s="0" t="n">
        <v>0</v>
      </c>
      <c r="M5" s="0" t="n">
        <v>52.1011352539063</v>
      </c>
      <c r="N5" s="0" t="n">
        <v>6.40074062347412</v>
      </c>
      <c r="O5" s="0" t="n">
        <v>0</v>
      </c>
      <c r="P5" s="0" t="n">
        <v>53.8958969116211</v>
      </c>
      <c r="Q5" s="0" t="n">
        <v>1</v>
      </c>
      <c r="R5" s="0" t="n">
        <v>10.5116214752197</v>
      </c>
      <c r="S5" s="0" t="n">
        <v>-13.38626861572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0812292099</v>
      </c>
      <c r="F2" s="0" t="n">
        <v>60.1567268371582</v>
      </c>
      <c r="G2" s="0" t="n">
        <v>17.507942199707</v>
      </c>
      <c r="H2" s="0" t="n">
        <v>0.0520862936973572</v>
      </c>
      <c r="I2" s="0" t="n">
        <v>1.21260905265808</v>
      </c>
      <c r="J2" s="0" t="n">
        <v>21.8937435150147</v>
      </c>
      <c r="K2" s="0" t="n">
        <v>0.216666668653488</v>
      </c>
      <c r="L2" s="0" t="n">
        <v>0</v>
      </c>
      <c r="M2" s="0" t="n">
        <v>27.4844169616699</v>
      </c>
      <c r="N2" s="0" t="n">
        <v>0.416666656732559</v>
      </c>
      <c r="O2" s="0" t="n">
        <v>0</v>
      </c>
      <c r="P2" s="0" t="n">
        <v>17.1709060668945</v>
      </c>
      <c r="Q2" s="0" t="n">
        <v>1</v>
      </c>
      <c r="R2" s="0" t="n">
        <v>-51.567554473877</v>
      </c>
      <c r="S2" s="0" t="n">
        <v>38.65738677978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439494132996</v>
      </c>
      <c r="F3" s="0" t="n">
        <v>58.7966918945313</v>
      </c>
      <c r="G3" s="0" t="n">
        <v>12.5085582733154</v>
      </c>
      <c r="H3" s="0" t="n">
        <v>0.0728393644094467</v>
      </c>
      <c r="I3" s="0" t="n">
        <v>0.585516273975372</v>
      </c>
      <c r="J3" s="0" t="n">
        <v>14.9214096069336</v>
      </c>
      <c r="K3" s="0" t="n">
        <v>2.00333333015442</v>
      </c>
      <c r="L3" s="0" t="n">
        <v>0</v>
      </c>
      <c r="M3" s="0" t="n">
        <v>14.836311340332</v>
      </c>
      <c r="N3" s="0" t="n">
        <v>2.23133325576782</v>
      </c>
      <c r="O3" s="0" t="n">
        <v>0</v>
      </c>
      <c r="P3" s="0" t="n">
        <v>15.1093482971191</v>
      </c>
      <c r="Q3" s="0" t="n">
        <v>1</v>
      </c>
      <c r="R3" s="0" t="n">
        <v>1.19753050804138</v>
      </c>
      <c r="S3" s="0" t="n">
        <v>12.4372587203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470399856567</v>
      </c>
      <c r="F4" s="0" t="n">
        <v>34.041877746582</v>
      </c>
      <c r="G4" s="0" t="n">
        <v>7.88506317138672</v>
      </c>
      <c r="H4" s="0" t="n">
        <v>0.0623680464923382</v>
      </c>
      <c r="I4" s="0" t="n">
        <v>1.7645947933197</v>
      </c>
      <c r="J4" s="0" t="n">
        <v>20.2123680114746</v>
      </c>
      <c r="K4" s="0" t="n">
        <v>5.35666656494141</v>
      </c>
      <c r="L4" s="0" t="n">
        <v>0</v>
      </c>
      <c r="M4" s="0" t="n">
        <v>19.8783874511719</v>
      </c>
      <c r="N4" s="0" t="n">
        <v>5.58693313598633</v>
      </c>
      <c r="O4" s="0" t="n">
        <v>0</v>
      </c>
      <c r="P4" s="0" t="n">
        <v>20.3978824615479</v>
      </c>
      <c r="Q4" s="0" t="n">
        <v>1</v>
      </c>
      <c r="R4" s="0" t="n">
        <v>2.25605821609497</v>
      </c>
      <c r="S4" s="0" t="n">
        <v>7.793435573577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807901382446</v>
      </c>
      <c r="F5" s="0" t="n">
        <v>334.437438964844</v>
      </c>
      <c r="G5" s="0" t="n">
        <v>99.7837905883789</v>
      </c>
      <c r="H5" s="0" t="n">
        <v>0.0531022436916828</v>
      </c>
      <c r="I5" s="0" t="n">
        <v>0.854596793651581</v>
      </c>
      <c r="J5" s="0" t="n">
        <v>22.1280536651611</v>
      </c>
      <c r="K5" s="0" t="n">
        <v>6.21666669845581</v>
      </c>
      <c r="L5" s="0" t="n">
        <v>0</v>
      </c>
      <c r="M5" s="0" t="n">
        <v>21.857738494873</v>
      </c>
      <c r="N5" s="0" t="n">
        <v>6.41021299362183</v>
      </c>
      <c r="O5" s="0" t="n">
        <v>0</v>
      </c>
      <c r="P5" s="0" t="n">
        <v>22.500373840332</v>
      </c>
      <c r="Q5" s="0" t="n">
        <v>1</v>
      </c>
      <c r="R5" s="0" t="n">
        <v>3.32031726837158</v>
      </c>
      <c r="S5" s="0" t="n">
        <v>1.21643292903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362911939621</v>
      </c>
      <c r="F2" s="0" t="n">
        <v>40.9276008605957</v>
      </c>
      <c r="G2" s="0" t="n">
        <v>13.8658103942871</v>
      </c>
      <c r="H2" s="0" t="n">
        <v>0.0464364066720009</v>
      </c>
      <c r="I2" s="0" t="n">
        <v>1.12742459774017</v>
      </c>
      <c r="J2" s="0" t="n">
        <v>12.4365501403809</v>
      </c>
      <c r="K2" s="0" t="n">
        <v>0.203333333134651</v>
      </c>
      <c r="L2" s="0" t="n">
        <v>0</v>
      </c>
      <c r="M2" s="0" t="n">
        <v>13.8201713562012</v>
      </c>
      <c r="N2" s="0" t="n">
        <v>0.416666656732559</v>
      </c>
      <c r="O2" s="0" t="n">
        <v>0</v>
      </c>
      <c r="P2" s="0" t="n">
        <v>11.4593505859375</v>
      </c>
      <c r="Q2" s="0" t="n">
        <v>1</v>
      </c>
      <c r="R2" s="0" t="n">
        <v>-11.0663471221924</v>
      </c>
      <c r="S2" s="0" t="n">
        <v>16.07032775878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461673736572</v>
      </c>
      <c r="F3" s="0" t="n">
        <v>32.295166015625</v>
      </c>
      <c r="G3" s="0" t="n">
        <v>7.68265390396118</v>
      </c>
      <c r="H3" s="0" t="n">
        <v>0.0610425509512425</v>
      </c>
      <c r="I3" s="0" t="n">
        <v>1.67767643928528</v>
      </c>
      <c r="J3" s="0" t="n">
        <v>12.2033452987671</v>
      </c>
      <c r="K3" s="0" t="n">
        <v>5.34999990463257</v>
      </c>
      <c r="L3" s="0" t="n">
        <v>0</v>
      </c>
      <c r="M3" s="0" t="n">
        <v>12.1502876281738</v>
      </c>
      <c r="N3" s="0" t="n">
        <v>5.5923810005188</v>
      </c>
      <c r="O3" s="0" t="n">
        <v>0</v>
      </c>
      <c r="P3" s="0" t="n">
        <v>12.2334613800049</v>
      </c>
      <c r="Q3" s="0" t="n">
        <v>1</v>
      </c>
      <c r="R3" s="0" t="n">
        <v>0.34315413236618</v>
      </c>
      <c r="S3" s="0" t="n">
        <v>10.31441307067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809379577637</v>
      </c>
      <c r="F4" s="0" t="n">
        <v>437.345062255859</v>
      </c>
      <c r="G4" s="0" t="n">
        <v>130.097442626953</v>
      </c>
      <c r="H4" s="0" t="n">
        <v>0.0532195195555687</v>
      </c>
      <c r="I4" s="0" t="n">
        <v>0.849420845508575</v>
      </c>
      <c r="J4" s="0" t="n">
        <v>12.3194828033447</v>
      </c>
      <c r="K4" s="0" t="n">
        <v>6.1966667175293</v>
      </c>
      <c r="L4" s="0" t="n">
        <v>0</v>
      </c>
      <c r="M4" s="0" t="n">
        <v>12.2947692871094</v>
      </c>
      <c r="N4" s="0" t="n">
        <v>6.5</v>
      </c>
      <c r="O4" s="0" t="n">
        <v>0</v>
      </c>
      <c r="P4" s="0" t="n">
        <v>12.3686790466309</v>
      </c>
      <c r="Q4" s="0" t="n">
        <v>1</v>
      </c>
      <c r="R4" s="0" t="n">
        <v>0.243658542633057</v>
      </c>
      <c r="S4" s="0" t="n">
        <v>10.78489875793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113036394119</v>
      </c>
      <c r="F2" s="0" t="n">
        <v>36.1333847045898</v>
      </c>
      <c r="G2" s="0" t="n">
        <v>12.596474647522</v>
      </c>
      <c r="H2" s="0" t="n">
        <v>0.0454662032425404</v>
      </c>
      <c r="I2" s="0" t="n">
        <v>1.1061909198761</v>
      </c>
      <c r="J2" s="0" t="n">
        <v>3.39152598381043</v>
      </c>
      <c r="K2" s="0" t="n">
        <v>0.203333333134651</v>
      </c>
      <c r="L2" s="0" t="n">
        <v>0</v>
      </c>
      <c r="M2" s="0" t="n">
        <v>4.20093536376953</v>
      </c>
      <c r="N2" s="0" t="n">
        <v>0.42333334684372</v>
      </c>
      <c r="O2" s="0" t="n">
        <v>0</v>
      </c>
      <c r="P2" s="0" t="n">
        <v>2.78520584106445</v>
      </c>
      <c r="Q2" s="0" t="n">
        <v>1</v>
      </c>
      <c r="R2" s="0" t="n">
        <v>-6.43513441085815</v>
      </c>
      <c r="S2" s="0" t="n">
        <v>5.509412765502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475358963013</v>
      </c>
      <c r="F3" s="0" t="n">
        <v>19.1904067993164</v>
      </c>
      <c r="G3" s="0" t="n">
        <v>6.94077253341675</v>
      </c>
      <c r="H3" s="0" t="n">
        <v>0.0442569367587566</v>
      </c>
      <c r="I3" s="0" t="n">
        <v>0.839243412017822</v>
      </c>
      <c r="J3" s="0" t="n">
        <v>4.50658941268921</v>
      </c>
      <c r="K3" s="0" t="n">
        <v>5.45666646957398</v>
      </c>
      <c r="L3" s="0" t="n">
        <v>0</v>
      </c>
      <c r="M3" s="0" t="n">
        <v>5.27763366699219</v>
      </c>
      <c r="N3" s="0" t="n">
        <v>5.57000017166138</v>
      </c>
      <c r="O3" s="0" t="n">
        <v>0</v>
      </c>
      <c r="P3" s="0" t="n">
        <v>3.46040725708008</v>
      </c>
      <c r="Q3" s="0" t="n">
        <v>1</v>
      </c>
      <c r="R3" s="0" t="n">
        <v>-16.034351348877</v>
      </c>
      <c r="S3" s="0" t="n">
        <v>92.77174377441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8095703125</v>
      </c>
      <c r="F4" s="0" t="n">
        <v>340.742950439453</v>
      </c>
      <c r="G4" s="0" t="n">
        <v>101.272285461426</v>
      </c>
      <c r="H4" s="0" t="n">
        <v>0.053253922611475</v>
      </c>
      <c r="I4" s="0" t="n">
        <v>0.848134458065033</v>
      </c>
      <c r="J4" s="0" t="n">
        <v>3.21957898139954</v>
      </c>
      <c r="K4" s="0" t="n">
        <v>6.19000005722046</v>
      </c>
      <c r="L4" s="0" t="n">
        <v>-4.44089209850063E-016</v>
      </c>
      <c r="M4" s="0" t="n">
        <v>3.23390960693359</v>
      </c>
      <c r="N4" s="0" t="n">
        <v>6.55407428741455</v>
      </c>
      <c r="O4" s="0" t="n">
        <v>-4.44089209850063E-016</v>
      </c>
      <c r="P4" s="0" t="n">
        <v>3.18564319610596</v>
      </c>
      <c r="Q4" s="0" t="n">
        <v>1</v>
      </c>
      <c r="R4" s="0" t="n">
        <v>-0.132573336362839</v>
      </c>
      <c r="S4" s="0" t="n">
        <v>4.054538726806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633831977844</v>
      </c>
      <c r="F2" s="0" t="n">
        <v>36.3199234008789</v>
      </c>
      <c r="G2" s="0" t="n">
        <v>12.4983320236206</v>
      </c>
      <c r="H2" s="0" t="n">
        <v>0.0459031164646149</v>
      </c>
      <c r="I2" s="0" t="n">
        <v>1.13658130168915</v>
      </c>
      <c r="J2" s="0" t="n">
        <v>6.59644460678101</v>
      </c>
      <c r="K2" s="0" t="n">
        <v>0.196666672825813</v>
      </c>
      <c r="L2" s="0" t="n">
        <v>-8.88178419700125E-016</v>
      </c>
      <c r="M2" s="0" t="n">
        <v>7.34424591064453</v>
      </c>
      <c r="N2" s="0" t="n">
        <v>0.430000007152557</v>
      </c>
      <c r="O2" s="0" t="n">
        <v>-8.88178419700125E-016</v>
      </c>
      <c r="P2" s="0" t="n">
        <v>6.03199005126953</v>
      </c>
      <c r="Q2" s="0" t="n">
        <v>1</v>
      </c>
      <c r="R2" s="0" t="n">
        <v>-5.6239538192749</v>
      </c>
      <c r="S2" s="0" t="n">
        <v>8.450289726257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80694770813</v>
      </c>
      <c r="F3" s="0" t="n">
        <v>104.740524291992</v>
      </c>
      <c r="G3" s="0" t="n">
        <v>31.082426071167</v>
      </c>
      <c r="H3" s="0" t="n">
        <v>0.0533139444887638</v>
      </c>
      <c r="I3" s="0" t="n">
        <v>0.8465695977211</v>
      </c>
      <c r="J3" s="0" t="n">
        <v>6.40912103652954</v>
      </c>
      <c r="K3" s="0" t="n">
        <v>6.18333339691162</v>
      </c>
      <c r="L3" s="0" t="n">
        <v>0</v>
      </c>
      <c r="M3" s="0" t="n">
        <v>6.43110275268555</v>
      </c>
      <c r="N3" s="0" t="n">
        <v>6.5566668510437</v>
      </c>
      <c r="O3" s="0" t="n">
        <v>0</v>
      </c>
      <c r="P3" s="0" t="n">
        <v>6.35957717895508</v>
      </c>
      <c r="Q3" s="0" t="n">
        <v>1</v>
      </c>
      <c r="R3" s="0" t="n">
        <v>-0.19158636033535</v>
      </c>
      <c r="S3" s="0" t="n">
        <v>7.6157450675964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987</v>
      </c>
    </row>
    <row r="7" customFormat="false" ht="12.75" hidden="false" customHeight="false" outlineLevel="1" collapsed="false">
      <c r="A7" s="0" t="s">
        <v>146</v>
      </c>
      <c r="B7" s="0" t="n">
        <v>62.56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1.6088888888889</v>
      </c>
    </row>
    <row r="12" customFormat="false" ht="12.75" hidden="false" customHeight="false" outlineLevel="1" collapsed="false">
      <c r="A12" s="0" t="s">
        <v>151</v>
      </c>
      <c r="B12" s="0" t="n">
        <v>158.275555555556</v>
      </c>
    </row>
    <row r="13" customFormat="false" ht="12.75" hidden="false" customHeight="false" outlineLevel="1" collapsed="false">
      <c r="A13" s="0" t="s">
        <v>152</v>
      </c>
      <c r="B13" s="0" t="n">
        <v>11.6083333333333</v>
      </c>
    </row>
    <row r="14" customFormat="false" ht="12.75" hidden="false" customHeight="false" outlineLevel="1" collapsed="false">
      <c r="A14" s="0" t="s">
        <v>153</v>
      </c>
      <c r="B14" s="0" t="n">
        <v>143.7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