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22:52</t>
  </si>
  <si>
    <t xml:space="preserve">SampleName</t>
  </si>
  <si>
    <t xml:space="preserve">CS-135_010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31:27</t>
  </si>
  <si>
    <t xml:space="preserve">ResNewDateTime</t>
  </si>
  <si>
    <t xml:space="preserve">03 September 2019 02:31:27</t>
  </si>
  <si>
    <t xml:space="preserve">ResModBy</t>
  </si>
  <si>
    <t xml:space="preserve">ResModTime</t>
  </si>
  <si>
    <t xml:space="preserve">09/03/19 02:31:28</t>
  </si>
  <si>
    <t xml:space="preserve">ResModDateTime</t>
  </si>
  <si>
    <t xml:space="preserve">03 September 2019 02:3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37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4</v>
      </c>
    </row>
    <row r="22" customFormat="false" ht="12.75" hidden="false" customHeight="false" outlineLevel="1" collapsed="false">
      <c r="A22" s="0" t="s">
        <v>28</v>
      </c>
      <c r="B22" s="0" t="n">
        <v>10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834.5540084839</v>
      </c>
      <c r="J2" s="0" t="n">
        <v>1569.4345135688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41.95560455322</v>
      </c>
      <c r="J3" s="0" t="n">
        <v>786.86176252365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4.77191162109</v>
      </c>
      <c r="J4" s="0" t="n">
        <v>429.27133941650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4.206069946289</v>
      </c>
      <c r="J5" s="0" t="n">
        <v>204.52968025207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395431518555</v>
      </c>
      <c r="J6" s="0" t="n">
        <v>133.7193751335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9.002944946289</v>
      </c>
      <c r="J7" s="0" t="n">
        <v>144.50666666030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417659759522</v>
      </c>
      <c r="J8" s="0" t="n">
        <v>116.61425590515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299392700195</v>
      </c>
      <c r="J9" s="0" t="n">
        <v>42.182439804077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507002830505</v>
      </c>
      <c r="L2" s="0" t="n">
        <v>0</v>
      </c>
      <c r="M2" s="0" t="s">
        <v>315</v>
      </c>
      <c r="N2" s="0" t="n">
        <v>163.289443969727</v>
      </c>
      <c r="O2" s="0" t="n">
        <v>32.4427108764648</v>
      </c>
      <c r="P2" s="0" t="n">
        <v>0.0707202330231667</v>
      </c>
      <c r="Q2" s="0" t="n">
        <v>1.2377960681915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3333333134651</v>
      </c>
      <c r="AA2" s="0" t="n">
        <v>0.436666667461395</v>
      </c>
      <c r="AB2" s="0" t="n">
        <v>0.00666666666666667</v>
      </c>
      <c r="AC2" s="0" t="n">
        <v>65</v>
      </c>
      <c r="AD2" s="0" t="n">
        <v>-1</v>
      </c>
      <c r="AE2" s="0" t="n">
        <v>0.203333333134651</v>
      </c>
      <c r="AF2" s="0" t="n">
        <v>0.163333333532016</v>
      </c>
      <c r="AG2" s="0" t="n">
        <v>51.6367919693412</v>
      </c>
      <c r="AH2" s="0" t="n">
        <v>0.203333333134651</v>
      </c>
      <c r="AI2" s="0" t="n">
        <v>0.162500000198682</v>
      </c>
      <c r="AJ2" s="0" t="n">
        <v>51.8293295978757</v>
      </c>
      <c r="AK2" s="0" t="n">
        <v>0.270267537321491</v>
      </c>
      <c r="AL2" s="0" t="n">
        <v>0.0992189738108526</v>
      </c>
      <c r="AM2" s="0" t="n">
        <v>85.7786904239248</v>
      </c>
      <c r="AN2" s="0" t="n">
        <v>59.2040632457568</v>
      </c>
      <c r="AO2" s="0" t="n">
        <v>97.1981289146589</v>
      </c>
      <c r="AP2" s="0" t="n">
        <v>42.4153128767624</v>
      </c>
      <c r="AQ2" s="0" t="n">
        <v>0.306662496004147</v>
      </c>
      <c r="AR2" s="0" t="n">
        <v>78.8464872273768</v>
      </c>
      <c r="AS2" s="0" t="n">
        <v>0.347205298182169</v>
      </c>
      <c r="AT2" s="0" t="n">
        <v>66.8378738747408</v>
      </c>
      <c r="AU2" s="0" t="n">
        <v>0.203333333134651</v>
      </c>
      <c r="AV2" s="0" t="n">
        <v>0.145000000198682</v>
      </c>
      <c r="AW2" s="0" t="n">
        <v>66.2696517379594</v>
      </c>
      <c r="AX2" s="0" t="n">
        <v>0.0391373240522522</v>
      </c>
      <c r="AY2" s="0" t="n">
        <v>-0.216628926606887</v>
      </c>
      <c r="AZ2" s="0" t="n">
        <v>-0.163633103121926</v>
      </c>
      <c r="BA2" s="0" t="n">
        <v>163.289451599121</v>
      </c>
      <c r="BB2" s="0" t="n">
        <v>0.311623036797083</v>
      </c>
      <c r="BC2" s="0" t="n">
        <v>0.001531730133971</v>
      </c>
      <c r="BD2" s="0" t="n">
        <v>-1.29864315987368E-005</v>
      </c>
      <c r="BE2" s="0" t="n">
        <v>6.65467608103006E-006</v>
      </c>
      <c r="BF2" s="0" t="n">
        <v>0.67708333304014</v>
      </c>
      <c r="BG2" s="0" t="n">
        <v>169.914906101249</v>
      </c>
      <c r="BH2" s="0" t="n">
        <v>97.9695957633213</v>
      </c>
      <c r="BI2" s="0" t="n">
        <v>27.5470259517252</v>
      </c>
      <c r="BJ2" s="0" t="n">
        <v>63.398189347415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333333333333</v>
      </c>
      <c r="BY2" s="0" t="n">
        <v>0.203333333134651</v>
      </c>
      <c r="BZ2" s="0" t="n">
        <v>0.160000000198682</v>
      </c>
      <c r="CA2" s="0" t="n">
        <v>0.66666666639072</v>
      </c>
      <c r="CB2" s="0" t="n">
        <v>0.333333332781439</v>
      </c>
      <c r="CC2" s="0" t="n">
        <v>40.068964314442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676926851273</v>
      </c>
      <c r="L3" s="0" t="n">
        <v>0</v>
      </c>
      <c r="M3" s="0" t="s">
        <v>315</v>
      </c>
      <c r="N3" s="0" t="n">
        <v>756.626708984375</v>
      </c>
      <c r="O3" s="0" t="n">
        <v>83.1890029907227</v>
      </c>
      <c r="P3" s="0" t="n">
        <v>0.120111517608166</v>
      </c>
      <c r="Q3" s="0" t="n">
        <v>1.6590874195098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00000035762787</v>
      </c>
      <c r="AA3" s="0" t="n">
        <v>0.483333319425583</v>
      </c>
      <c r="AB3" s="0" t="n">
        <v>0.00666666666666667</v>
      </c>
      <c r="AC3" s="0" t="n">
        <v>102</v>
      </c>
      <c r="AD3" s="0" t="n">
        <v>-1</v>
      </c>
      <c r="AE3" s="0" t="n">
        <v>0.0900000035762787</v>
      </c>
      <c r="AF3" s="0" t="n">
        <v>0.311999996423721</v>
      </c>
      <c r="AG3" s="0" t="n">
        <v>65.1690947355148</v>
      </c>
      <c r="AH3" s="0" t="n">
        <v>0.0900000035762787</v>
      </c>
      <c r="AI3" s="0" t="n">
        <v>0.310666663090388</v>
      </c>
      <c r="AJ3" s="0" t="n">
        <v>65.6654348147402</v>
      </c>
      <c r="AK3" s="0" t="n">
        <v>0.235922986770624</v>
      </c>
      <c r="AL3" s="0" t="n">
        <v>0.165887011740429</v>
      </c>
      <c r="AM3" s="0" t="n">
        <v>149.143144625773</v>
      </c>
      <c r="AN3" s="0" t="n">
        <v>82.4240170960814</v>
      </c>
      <c r="AO3" s="0" t="n">
        <v>164.700101430861</v>
      </c>
      <c r="AP3" s="0" t="n">
        <v>42.7700349708207</v>
      </c>
      <c r="AQ3" s="0" t="n">
        <v>0.307323293329099</v>
      </c>
      <c r="AR3" s="0" t="n">
        <v>137.335254032472</v>
      </c>
      <c r="AS3" s="0" t="n">
        <v>0.351637116991389</v>
      </c>
      <c r="AT3" s="0" t="n">
        <v>120.077570870424</v>
      </c>
      <c r="AU3" s="0" t="n">
        <v>0.0900000035762787</v>
      </c>
      <c r="AV3" s="0" t="n">
        <v>0.274666663090388</v>
      </c>
      <c r="AW3" s="0" t="n">
        <v>102.890940756646</v>
      </c>
      <c r="AX3" s="0" t="n">
        <v>0.0711901885770947</v>
      </c>
      <c r="AY3" s="0" t="n">
        <v>-0.398161407892886</v>
      </c>
      <c r="AZ3" s="0" t="n">
        <v>-0.354642060354254</v>
      </c>
      <c r="BA3" s="0" t="n">
        <v>756.626701354979</v>
      </c>
      <c r="BB3" s="0" t="n">
        <v>0.293063493322982</v>
      </c>
      <c r="BC3" s="0" t="n">
        <v>0.0050680429496423</v>
      </c>
      <c r="BD3" s="0" t="n">
        <v>-0.000143654618604085</v>
      </c>
      <c r="BE3" s="0" t="n">
        <v>6.79461756538042E-005</v>
      </c>
      <c r="BF3" s="0" t="n">
        <v>0.665714288254174</v>
      </c>
      <c r="BG3" s="0" t="n">
        <v>60.7849654137983</v>
      </c>
      <c r="BH3" s="0" t="n">
        <v>26.8492271842927</v>
      </c>
      <c r="BI3" s="0" t="n">
        <v>7.67712869930637</v>
      </c>
      <c r="BJ3" s="0" t="n">
        <v>16.946622586284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900000035762787</v>
      </c>
      <c r="BZ3" s="0" t="n">
        <v>0.306666663090388</v>
      </c>
      <c r="CA3" s="0" t="n">
        <v>0.657142859551372</v>
      </c>
      <c r="CB3" s="0" t="n">
        <v>0.314285719102744</v>
      </c>
      <c r="CC3" s="0" t="n">
        <v>10.459765518283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36151599884</v>
      </c>
      <c r="L4" s="0" t="n">
        <v>0</v>
      </c>
      <c r="M4" s="0" t="s">
        <v>315</v>
      </c>
      <c r="N4" s="0" t="n">
        <v>56.8316459655762</v>
      </c>
      <c r="O4" s="0" t="n">
        <v>17.0978031158447</v>
      </c>
      <c r="P4" s="0" t="n">
        <v>0.0507790111005306</v>
      </c>
      <c r="Q4" s="0" t="n">
        <v>1.2374863624572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3333328962326</v>
      </c>
      <c r="AA4" s="0" t="n">
        <v>0.409999996423721</v>
      </c>
      <c r="AB4" s="0" t="n">
        <v>0.00666666666666667</v>
      </c>
      <c r="AC4" s="0" t="n">
        <v>50</v>
      </c>
      <c r="AD4" s="0" t="n">
        <v>-1</v>
      </c>
      <c r="AE4" s="0" t="n">
        <v>0.223333328962326</v>
      </c>
      <c r="AF4" s="0" t="n">
        <v>0.138000004371007</v>
      </c>
      <c r="AG4" s="0" t="n">
        <v>24.0314483672451</v>
      </c>
      <c r="AH4" s="0" t="n">
        <v>0.223333328962326</v>
      </c>
      <c r="AI4" s="0" t="n">
        <v>0.137333337704341</v>
      </c>
      <c r="AJ4" s="0" t="n">
        <v>24.1308684534988</v>
      </c>
      <c r="AK4" s="0" t="n">
        <v>0.289100939791776</v>
      </c>
      <c r="AL4" s="0" t="n">
        <v>0.0716699735710729</v>
      </c>
      <c r="AM4" s="0" t="n">
        <v>43.7345884862927</v>
      </c>
      <c r="AN4" s="0" t="n">
        <v>25.1923406972072</v>
      </c>
      <c r="AO4" s="0" t="n">
        <v>49.1749660962259</v>
      </c>
      <c r="AP4" s="0" t="n">
        <v>21.2354357778977</v>
      </c>
      <c r="AQ4" s="0" t="n">
        <v>0.306482103138852</v>
      </c>
      <c r="AR4" s="0" t="n">
        <v>34.5992413779261</v>
      </c>
      <c r="AS4" s="0" t="n">
        <v>0.346456373944426</v>
      </c>
      <c r="AT4" s="0" t="n">
        <v>31.9263727150081</v>
      </c>
      <c r="AU4" s="0" t="n">
        <v>0.296666666666667</v>
      </c>
      <c r="AV4" s="0" t="n">
        <v>0.05</v>
      </c>
      <c r="AW4" s="0" t="n">
        <v>31.5873749225248</v>
      </c>
      <c r="AX4" s="0" t="n">
        <v>0.0271494516632335</v>
      </c>
      <c r="AY4" s="0" t="n">
        <v>-0.786552938807203</v>
      </c>
      <c r="AZ4" s="0" t="n">
        <v>0.514194824261433</v>
      </c>
      <c r="BA4" s="0" t="n">
        <v>56.8316459655761</v>
      </c>
      <c r="BB4" s="0" t="n">
        <v>0.316677457873835</v>
      </c>
      <c r="BC4" s="0" t="n">
        <v>0.000737092725614254</v>
      </c>
      <c r="BD4" s="0" t="n">
        <v>-1.57402325990021E-005</v>
      </c>
      <c r="BE4" s="0" t="n">
        <v>1.90928203027226E-006</v>
      </c>
      <c r="BF4" s="0" t="n">
        <v>0.686666658507454</v>
      </c>
      <c r="BG4" s="0" t="n">
        <v>325.646528723552</v>
      </c>
      <c r="BH4" s="0" t="n">
        <v>137.240650364643</v>
      </c>
      <c r="BI4" s="0" t="n">
        <v>231.670488888889</v>
      </c>
      <c r="BJ4" s="0" t="n">
        <v>136.05426948402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223333328962326</v>
      </c>
      <c r="BZ4" s="0" t="n">
        <v>0.135333337704341</v>
      </c>
      <c r="CA4" s="0" t="n">
        <v>0.676666658944555</v>
      </c>
      <c r="CB4" s="0" t="n">
        <v>0.353333317889109</v>
      </c>
      <c r="CC4" s="0" t="n">
        <v>58.337413319001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054871082306</v>
      </c>
      <c r="L5" s="0" t="n">
        <v>0</v>
      </c>
      <c r="M5" s="0" t="s">
        <v>315</v>
      </c>
      <c r="N5" s="0" t="n">
        <v>40.2828216552734</v>
      </c>
      <c r="O5" s="0" t="n">
        <v>13.8975715637207</v>
      </c>
      <c r="P5" s="0" t="n">
        <v>0.0458164289593697</v>
      </c>
      <c r="Q5" s="0" t="n">
        <v>1.15084350109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9999993443489</v>
      </c>
      <c r="AA5" s="0" t="n">
        <v>0.403333336114883</v>
      </c>
      <c r="AB5" s="0" t="n">
        <v>0.00666666666666667</v>
      </c>
      <c r="AC5" s="0" t="n">
        <v>50</v>
      </c>
      <c r="AD5" s="0" t="n">
        <v>-1</v>
      </c>
      <c r="AE5" s="0" t="n">
        <v>0.209999993443489</v>
      </c>
      <c r="AF5" s="0" t="n">
        <v>0.155333339889844</v>
      </c>
      <c r="AG5" s="0" t="n">
        <v>14.1473747305955</v>
      </c>
      <c r="AH5" s="0" t="n">
        <v>0.209999993443489</v>
      </c>
      <c r="AI5" s="0" t="n">
        <v>0.154666673223178</v>
      </c>
      <c r="AJ5" s="0" t="n">
        <v>14.2295005695912</v>
      </c>
      <c r="AK5" s="0" t="n">
        <v>0.294441509952138</v>
      </c>
      <c r="AL5" s="0" t="n">
        <v>0.0661855034906699</v>
      </c>
      <c r="AM5" s="0" t="n">
        <v>31.2806420880191</v>
      </c>
      <c r="AN5" s="0" t="n">
        <v>13.9759079117858</v>
      </c>
      <c r="AO5" s="0" t="n">
        <v>34.3896772515894</v>
      </c>
      <c r="AP5" s="0" t="n">
        <v>13.1740737294323</v>
      </c>
      <c r="AQ5" s="0" t="n">
        <v>0.306437539857591</v>
      </c>
      <c r="AR5" s="0" t="n">
        <v>20.5423754199152</v>
      </c>
      <c r="AS5" s="0" t="n">
        <v>0.346428511440474</v>
      </c>
      <c r="AT5" s="0" t="n">
        <v>21.8871521944283</v>
      </c>
      <c r="AU5" s="0" t="n">
        <v>0.304666666666667</v>
      </c>
      <c r="AV5" s="0" t="n">
        <v>0.0446666666666667</v>
      </c>
      <c r="AW5" s="0" t="n">
        <v>20.3889384942631</v>
      </c>
      <c r="AX5" s="0" t="n">
        <v>0.0249523228280265</v>
      </c>
      <c r="AY5" s="0" t="n">
        <v>-1.30932163196788</v>
      </c>
      <c r="AZ5" s="0" t="n">
        <v>2.28199975138167</v>
      </c>
      <c r="BA5" s="0" t="n">
        <v>40.2828216552734</v>
      </c>
      <c r="BB5" s="0" t="n">
        <v>0.320966700830238</v>
      </c>
      <c r="BC5" s="0" t="n">
        <v>0.000622618414514052</v>
      </c>
      <c r="BD5" s="0" t="n">
        <v>-2.03413271641197E-005</v>
      </c>
      <c r="BE5" s="0" t="n">
        <v>2.04758669468809E-006</v>
      </c>
      <c r="BF5" s="0" t="n">
        <v>0.644444436552349</v>
      </c>
      <c r="BG5" s="0" t="n">
        <v>397.760917203389</v>
      </c>
      <c r="BH5" s="0" t="n">
        <v>112.833621597071</v>
      </c>
      <c r="BI5" s="0" t="n">
        <v>302.392180886611</v>
      </c>
      <c r="BJ5" s="0" t="n">
        <v>165.46189550505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209999993443489</v>
      </c>
      <c r="BZ5" s="0" t="n">
        <v>0.152666673223178</v>
      </c>
      <c r="CA5" s="0" t="n">
        <v>0.636111103674329</v>
      </c>
      <c r="CB5" s="0" t="n">
        <v>0.272222207348658</v>
      </c>
      <c r="CC5" s="0" t="n">
        <v>39.57347529560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43935084343</v>
      </c>
      <c r="L6" s="0" t="n">
        <v>0</v>
      </c>
      <c r="M6" s="0" t="s">
        <v>315</v>
      </c>
      <c r="N6" s="0" t="n">
        <v>35.7264518737793</v>
      </c>
      <c r="O6" s="0" t="n">
        <v>12.6366109848022</v>
      </c>
      <c r="P6" s="0" t="n">
        <v>0.0449842102825642</v>
      </c>
      <c r="Q6" s="0" t="n">
        <v>1.1033854484558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9999993443489</v>
      </c>
      <c r="AA6" s="0" t="n">
        <v>0.409999996423721</v>
      </c>
      <c r="AB6" s="0" t="n">
        <v>0.00666666666666667</v>
      </c>
      <c r="AC6" s="0" t="n">
        <v>50</v>
      </c>
      <c r="AD6" s="0" t="n">
        <v>-1</v>
      </c>
      <c r="AE6" s="0" t="n">
        <v>0.209999993443489</v>
      </c>
      <c r="AF6" s="0" t="n">
        <v>0.156000006556511</v>
      </c>
      <c r="AG6" s="0" t="n">
        <v>5.05295476080767</v>
      </c>
      <c r="AH6" s="0" t="n">
        <v>0.209999993443489</v>
      </c>
      <c r="AI6" s="0" t="n">
        <v>0.155333339889844</v>
      </c>
      <c r="AJ6" s="0" t="n">
        <v>5.12779746498812</v>
      </c>
      <c r="AK6" s="0" t="n">
        <v>0.29507658588144</v>
      </c>
      <c r="AL6" s="0" t="n">
        <v>0.0656838236578708</v>
      </c>
      <c r="AM6" s="0" t="n">
        <v>20.7533741900666</v>
      </c>
      <c r="AN6" s="0" t="n">
        <v>4.75448296153826</v>
      </c>
      <c r="AO6" s="0" t="n">
        <v>23.3636691761827</v>
      </c>
      <c r="AP6" s="0" t="n">
        <v>4.28357943428779</v>
      </c>
      <c r="AQ6" s="0" t="n">
        <v>0.306433267748895</v>
      </c>
      <c r="AR6" s="0" t="n">
        <v>10.5477960872981</v>
      </c>
      <c r="AS6" s="0" t="n">
        <v>0.346424950328761</v>
      </c>
      <c r="AT6" s="0" t="n">
        <v>12.2530844152454</v>
      </c>
      <c r="AU6" s="0" t="n">
        <v>0.305333333333333</v>
      </c>
      <c r="AV6" s="0" t="n">
        <v>0.044</v>
      </c>
      <c r="AW6" s="0" t="n">
        <v>10.7410002785214</v>
      </c>
      <c r="AX6" s="0" t="n">
        <v>0.0237991977269823</v>
      </c>
      <c r="AY6" s="0" t="n">
        <v>-1.33344358805938</v>
      </c>
      <c r="AZ6" s="0" t="n">
        <v>2.7160795891757</v>
      </c>
      <c r="BA6" s="0" t="n">
        <v>35.7264518737793</v>
      </c>
      <c r="BB6" s="0" t="n">
        <v>0.32242444483425</v>
      </c>
      <c r="BC6" s="0" t="n">
        <v>0.000566401812447999</v>
      </c>
      <c r="BD6" s="0" t="n">
        <v>-1.79746978601386E-005</v>
      </c>
      <c r="BE6" s="0" t="n">
        <v>1.83378128421736E-006</v>
      </c>
      <c r="BF6" s="0" t="n">
        <v>0.647222214178355</v>
      </c>
      <c r="BG6" s="0" t="n">
        <v>403.860156724827</v>
      </c>
      <c r="BH6" s="0" t="n">
        <v>111.871292371489</v>
      </c>
      <c r="BI6" s="0" t="n">
        <v>311.625</v>
      </c>
      <c r="BJ6" s="0" t="n">
        <v>183.54023652814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59333333333333</v>
      </c>
      <c r="BZ6" s="0" t="n">
        <v>0.104</v>
      </c>
      <c r="CA6" s="0" t="n">
        <v>0.735849056603774</v>
      </c>
      <c r="CB6" s="0" t="n">
        <v>0.471698113207548</v>
      </c>
      <c r="CC6" s="0" t="n">
        <v>124.58545862377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77897810936</v>
      </c>
      <c r="L7" s="0" t="n">
        <v>0</v>
      </c>
      <c r="M7" s="0" t="s">
        <v>315</v>
      </c>
      <c r="N7" s="0" t="n">
        <v>35.5390548706055</v>
      </c>
      <c r="O7" s="0" t="n">
        <v>12.3995628356934</v>
      </c>
      <c r="P7" s="0" t="n">
        <v>0.0454384610056877</v>
      </c>
      <c r="Q7" s="0" t="n">
        <v>1.1027379035949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9999993443489</v>
      </c>
      <c r="AA7" s="0" t="n">
        <v>0.409999996423721</v>
      </c>
      <c r="AB7" s="0" t="n">
        <v>0.00666666666666667</v>
      </c>
      <c r="AC7" s="0" t="n">
        <v>50</v>
      </c>
      <c r="AD7" s="0" t="n">
        <v>-1</v>
      </c>
      <c r="AE7" s="0" t="n">
        <v>0.209999993443489</v>
      </c>
      <c r="AF7" s="0" t="n">
        <v>0.156666673223178</v>
      </c>
      <c r="AG7" s="0" t="n">
        <v>8.09477256021401</v>
      </c>
      <c r="AH7" s="0" t="n">
        <v>0.209999993443489</v>
      </c>
      <c r="AI7" s="0" t="n">
        <v>0.156000006556511</v>
      </c>
      <c r="AJ7" s="0" t="n">
        <v>8.16897506407652</v>
      </c>
      <c r="AK7" s="0" t="n">
        <v>0.295093171480677</v>
      </c>
      <c r="AL7" s="0" t="n">
        <v>0.0661255538730372</v>
      </c>
      <c r="AM7" s="0" t="n">
        <v>23.6168063036673</v>
      </c>
      <c r="AN7" s="0" t="n">
        <v>7.7813189363379</v>
      </c>
      <c r="AO7" s="0" t="n">
        <v>26.0458499700686</v>
      </c>
      <c r="AP7" s="0" t="n">
        <v>7.34429760310911</v>
      </c>
      <c r="AQ7" s="0" t="n">
        <v>0.306427395724068</v>
      </c>
      <c r="AR7" s="0" t="n">
        <v>13.4457783243537</v>
      </c>
      <c r="AS7" s="0" t="n">
        <v>0.346419106188862</v>
      </c>
      <c r="AT7" s="0" t="n">
        <v>15.3808215316613</v>
      </c>
      <c r="AU7" s="0" t="n">
        <v>0.306</v>
      </c>
      <c r="AV7" s="0" t="n">
        <v>0.044</v>
      </c>
      <c r="AW7" s="0" t="n">
        <v>13.7341628537648</v>
      </c>
      <c r="AX7" s="0" t="n">
        <v>0.0238534331517389</v>
      </c>
      <c r="AY7" s="0" t="n">
        <v>-1.30981237921006</v>
      </c>
      <c r="AZ7" s="0" t="n">
        <v>2.69495698171806</v>
      </c>
      <c r="BA7" s="0" t="n">
        <v>35.5390548706055</v>
      </c>
      <c r="BB7" s="0" t="n">
        <v>0.322811377014666</v>
      </c>
      <c r="BC7" s="0" t="n">
        <v>0.000568986273124475</v>
      </c>
      <c r="BD7" s="0" t="n">
        <v>-1.77771351584535E-005</v>
      </c>
      <c r="BE7" s="0" t="n">
        <v>1.84371600645824E-006</v>
      </c>
      <c r="BF7" s="0" t="n">
        <v>0.649999991804362</v>
      </c>
      <c r="BG7" s="0" t="n">
        <v>398.482466521311</v>
      </c>
      <c r="BH7" s="0" t="n">
        <v>110.92122204227</v>
      </c>
      <c r="BI7" s="0" t="n">
        <v>311.625</v>
      </c>
      <c r="BJ7" s="0" t="n">
        <v>183.1453412010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62666666666667</v>
      </c>
      <c r="BZ7" s="0" t="n">
        <v>0.100666666666667</v>
      </c>
      <c r="CA7" s="0" t="n">
        <v>0.747524752475248</v>
      </c>
      <c r="CB7" s="0" t="n">
        <v>0.495049504950496</v>
      </c>
      <c r="CC7" s="0" t="n">
        <v>137.03919713806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61299943924</v>
      </c>
      <c r="L8" s="0" t="n">
        <v>0</v>
      </c>
      <c r="M8" s="0" t="s">
        <v>315</v>
      </c>
      <c r="N8" s="0" t="n">
        <v>1533.36767578125</v>
      </c>
      <c r="O8" s="0" t="n">
        <v>145.36833190918</v>
      </c>
      <c r="P8" s="0" t="n">
        <v>0.137061804533005</v>
      </c>
      <c r="Q8" s="0" t="n">
        <v>1.9881851673126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19</v>
      </c>
      <c r="AD8" s="0" t="n">
        <v>-1</v>
      </c>
      <c r="AE8" s="0" t="n">
        <v>0.03</v>
      </c>
      <c r="AF8" s="0" t="n">
        <v>0.4</v>
      </c>
      <c r="AG8" s="0" t="n">
        <v>49.2649455005682</v>
      </c>
      <c r="AH8" s="0" t="n">
        <v>0.03</v>
      </c>
      <c r="AI8" s="0" t="n">
        <v>0.4</v>
      </c>
      <c r="AJ8" s="0" t="n">
        <v>50.1310141033313</v>
      </c>
      <c r="AK8" s="0" t="n">
        <v>0.243550109037895</v>
      </c>
      <c r="AL8" s="0" t="n">
        <v>0.190817749816227</v>
      </c>
      <c r="AM8" s="0" t="n">
        <v>202.141780876638</v>
      </c>
      <c r="AN8" s="0" t="n">
        <v>65.365798253933</v>
      </c>
      <c r="AO8" s="0" t="n">
        <v>206.386593878318</v>
      </c>
      <c r="AP8" s="0" t="n">
        <v>19.3563148707497</v>
      </c>
      <c r="AQ8" s="0" t="n">
        <v>0.311735965933617</v>
      </c>
      <c r="AR8" s="0" t="n">
        <v>165.579616432835</v>
      </c>
      <c r="AS8" s="0" t="n">
        <v>0.377716773358817</v>
      </c>
      <c r="AT8" s="0" t="n">
        <v>127.744464469536</v>
      </c>
      <c r="AU8" s="0" t="n">
        <v>0.03</v>
      </c>
      <c r="AV8" s="0" t="n">
        <v>0.355</v>
      </c>
      <c r="AW8" s="0" t="n">
        <v>115.086159310565</v>
      </c>
      <c r="AX8" s="0" t="n">
        <v>0.0933162961465705</v>
      </c>
      <c r="AY8" s="0" t="n">
        <v>-0.621033568483279</v>
      </c>
      <c r="AZ8" s="0" t="n">
        <v>-0.208386128854686</v>
      </c>
      <c r="BA8" s="0" t="n">
        <v>1533.36763381958</v>
      </c>
      <c r="BB8" s="0" t="n">
        <v>0.286102969310375</v>
      </c>
      <c r="BC8" s="0" t="n">
        <v>0.00870793112651445</v>
      </c>
      <c r="BD8" s="0" t="n">
        <v>-0.000504646834848729</v>
      </c>
      <c r="BE8" s="0" t="n">
        <v>0.000211682676691801</v>
      </c>
      <c r="BF8" s="0" t="n">
        <v>0.652173913043479</v>
      </c>
      <c r="BG8" s="0" t="n">
        <v>49.8061165324658</v>
      </c>
      <c r="BH8" s="0" t="n">
        <v>17.7100694444444</v>
      </c>
      <c r="BI8" s="0" t="n">
        <v>4.98256871432035</v>
      </c>
      <c r="BJ8" s="0" t="n">
        <v>9.4000409349789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666666666667</v>
      </c>
      <c r="BY8" s="0" t="n">
        <v>0.0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79972172516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484150409699</v>
      </c>
      <c r="L9" s="0" t="n">
        <v>0</v>
      </c>
      <c r="M9" s="0" t="s">
        <v>315</v>
      </c>
      <c r="N9" s="0" t="n">
        <v>1515.67407226563</v>
      </c>
      <c r="O9" s="0" t="n">
        <v>168.998001098633</v>
      </c>
      <c r="P9" s="0" t="n">
        <v>0.124633565545082</v>
      </c>
      <c r="Q9" s="0" t="n">
        <v>1.6149971485137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4</v>
      </c>
      <c r="AD9" s="0" t="n">
        <v>-1</v>
      </c>
      <c r="AE9" s="0" t="n">
        <v>0.03</v>
      </c>
      <c r="AF9" s="0" t="n">
        <v>0.415</v>
      </c>
      <c r="AG9" s="0" t="n">
        <v>-6.733719850131</v>
      </c>
      <c r="AH9" s="0" t="n">
        <v>0.03</v>
      </c>
      <c r="AI9" s="0" t="n">
        <v>0.415</v>
      </c>
      <c r="AJ9" s="0" t="n">
        <v>-5.73449361313967</v>
      </c>
      <c r="AK9" s="0" t="n">
        <v>0.270001355567339</v>
      </c>
      <c r="AL9" s="0" t="n">
        <v>0.169359765094981</v>
      </c>
      <c r="AM9" s="0" t="n">
        <v>175.786832552372</v>
      </c>
      <c r="AN9" s="0" t="n">
        <v>-1.43558855592119</v>
      </c>
      <c r="AO9" s="0" t="n">
        <v>174.322543990562</v>
      </c>
      <c r="AP9" s="0" t="n">
        <v>-30.5947787892268</v>
      </c>
      <c r="AQ9" s="0" t="n">
        <v>0.316845632030018</v>
      </c>
      <c r="AR9" s="0" t="n">
        <v>110.024462149116</v>
      </c>
      <c r="AS9" s="0" t="n">
        <v>0.379903428205599</v>
      </c>
      <c r="AT9" s="0" t="n">
        <v>97.8232253318375</v>
      </c>
      <c r="AU9" s="0" t="n">
        <v>0.291666666666667</v>
      </c>
      <c r="AV9" s="0" t="n">
        <v>0.101666666666667</v>
      </c>
      <c r="AW9" s="0" t="n">
        <v>69.2074741612102</v>
      </c>
      <c r="AX9" s="0" t="n">
        <v>0.0906379824707841</v>
      </c>
      <c r="AY9" s="0" t="n">
        <v>-0.833031067312429</v>
      </c>
      <c r="AZ9" s="0" t="n">
        <v>0.286151052732783</v>
      </c>
      <c r="BA9" s="0" t="n">
        <v>1515.67401885986</v>
      </c>
      <c r="BB9" s="0" t="n">
        <v>0.306825358474482</v>
      </c>
      <c r="BC9" s="0" t="n">
        <v>0.00821524386637416</v>
      </c>
      <c r="BD9" s="0" t="n">
        <v>-0.000620285870046915</v>
      </c>
      <c r="BE9" s="0" t="n">
        <v>0.000221783096226166</v>
      </c>
      <c r="BF9" s="0" t="n">
        <v>0.662234042553192</v>
      </c>
      <c r="BG9" s="0" t="n">
        <v>65.7554020231938</v>
      </c>
      <c r="BH9" s="0" t="n">
        <v>17.1110143384784</v>
      </c>
      <c r="BI9" s="0" t="n">
        <v>63.1807148615963</v>
      </c>
      <c r="BJ9" s="0" t="n">
        <v>11.459404265322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4514771598032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26210212708</v>
      </c>
      <c r="L10" s="0" t="n">
        <v>0</v>
      </c>
      <c r="M10" s="0" t="s">
        <v>315</v>
      </c>
      <c r="N10" s="0" t="n">
        <v>91.9304809570313</v>
      </c>
      <c r="O10" s="0" t="n">
        <v>11.2474365234375</v>
      </c>
      <c r="P10" s="0" t="n">
        <v>0.109357044100761</v>
      </c>
      <c r="Q10" s="0" t="n">
        <v>0.70603466033935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1</v>
      </c>
      <c r="Z10" s="0" t="n">
        <v>1.28333330154419</v>
      </c>
      <c r="AA10" s="0" t="n">
        <v>1.61469221115112</v>
      </c>
      <c r="AB10" s="0" t="n">
        <v>0.00666666666666667</v>
      </c>
      <c r="AC10" s="0" t="n">
        <v>94</v>
      </c>
      <c r="AD10" s="0" t="n">
        <v>-1</v>
      </c>
      <c r="AE10" s="0" t="n">
        <v>1.28333330154419</v>
      </c>
      <c r="AF10" s="0" t="n">
        <v>0.317333365122477</v>
      </c>
      <c r="AG10" s="0" t="n">
        <v>18.8886079608833</v>
      </c>
      <c r="AH10" s="0" t="n">
        <v>1.28333330154419</v>
      </c>
      <c r="AI10" s="0" t="n">
        <v>0.316000031789144</v>
      </c>
      <c r="AJ10" s="0" t="n">
        <v>18.954618061147</v>
      </c>
      <c r="AK10" s="0" t="n">
        <v>1.407549340399</v>
      </c>
      <c r="AL10" s="0" t="n">
        <v>0.198545691158033</v>
      </c>
      <c r="AM10" s="0" t="n">
        <v>31.4326531697988</v>
      </c>
      <c r="AN10" s="0" t="n">
        <v>18.7681975034187</v>
      </c>
      <c r="AO10" s="0" t="n">
        <v>45.5230284699846</v>
      </c>
      <c r="AP10" s="0" t="n">
        <v>17.4738490827628</v>
      </c>
      <c r="AQ10" s="0" t="n">
        <v>1.44326621928249</v>
      </c>
      <c r="AR10" s="0" t="n">
        <v>26.4723969968156</v>
      </c>
      <c r="AS10" s="0" t="n">
        <v>1.59008909691776</v>
      </c>
      <c r="AT10" s="0" t="n">
        <v>20.6844900511473</v>
      </c>
      <c r="AU10" s="0" t="n">
        <v>1.42733333333333</v>
      </c>
      <c r="AV10" s="0" t="n">
        <v>0.138666666666667</v>
      </c>
      <c r="AW10" s="0" t="n">
        <v>23.905375580925</v>
      </c>
      <c r="AX10" s="0" t="n">
        <v>0.0655110578289631</v>
      </c>
      <c r="AY10" s="0" t="n">
        <v>-0.345212367823102</v>
      </c>
      <c r="AZ10" s="0" t="n">
        <v>-0.319935121165448</v>
      </c>
      <c r="BA10" s="0" t="n">
        <v>92.1759605407712</v>
      </c>
      <c r="BB10" s="0" t="n">
        <v>1.47836431438904</v>
      </c>
      <c r="BC10" s="0" t="n">
        <v>0.00429169869786975</v>
      </c>
      <c r="BD10" s="0" t="n">
        <v>-9.70577419491265E-005</v>
      </c>
      <c r="BE10" s="0" t="n">
        <v>4.93632512539796E-005</v>
      </c>
      <c r="BF10" s="0" t="n">
        <v>0.877777711059836</v>
      </c>
      <c r="BG10" s="0" t="n">
        <v>869.131681016799</v>
      </c>
      <c r="BH10" s="0" t="n">
        <v>531.612354651465</v>
      </c>
      <c r="BI10" s="0" t="n">
        <v>616.953090329141</v>
      </c>
      <c r="BJ10" s="0" t="n">
        <v>509.253141918798</v>
      </c>
      <c r="BK10" s="0" t="n">
        <v>6.27597450053449</v>
      </c>
      <c r="BL10" s="0" t="n">
        <v>4.54284344812957</v>
      </c>
      <c r="BM10" s="0" t="n">
        <v>3.25091756268207</v>
      </c>
      <c r="BN10" s="0" t="n">
        <v>3.2647512544381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3536947258418</v>
      </c>
      <c r="BT10" s="0" t="n">
        <v>4.54405623741081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28333330154419</v>
      </c>
      <c r="BZ10" s="0" t="n">
        <v>0.313333365122477</v>
      </c>
      <c r="CA10" s="0" t="n">
        <v>0.870370304960623</v>
      </c>
      <c r="CB10" s="0" t="n">
        <v>0.740740609921246</v>
      </c>
      <c r="CC10" s="0" t="n">
        <v>349.81297369094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31634235382</v>
      </c>
      <c r="L11" s="0" t="n">
        <v>0</v>
      </c>
      <c r="M11" s="0" t="s">
        <v>315</v>
      </c>
      <c r="N11" s="0" t="n">
        <v>729.093566894531</v>
      </c>
      <c r="O11" s="0" t="n">
        <v>35.2449722290039</v>
      </c>
      <c r="P11" s="0" t="n">
        <v>0.255341976881027</v>
      </c>
      <c r="Q11" s="0" t="n">
        <v>3.6784899234771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50000023841858</v>
      </c>
      <c r="AA11" s="0" t="n">
        <v>1.61000001430511</v>
      </c>
      <c r="AB11" s="0" t="n">
        <v>0.00666666666666667</v>
      </c>
      <c r="AC11" s="0" t="n">
        <v>126</v>
      </c>
      <c r="AD11" s="0" t="n">
        <v>-1</v>
      </c>
      <c r="AE11" s="0" t="n">
        <v>1.14</v>
      </c>
      <c r="AF11" s="0" t="n">
        <v>0.470000014305115</v>
      </c>
      <c r="AG11" s="0" t="n">
        <v>17.7254483336868</v>
      </c>
      <c r="AH11" s="0" t="n">
        <v>1.14333333333333</v>
      </c>
      <c r="AI11" s="0" t="n">
        <v>0.466666680971781</v>
      </c>
      <c r="AJ11" s="0" t="n">
        <v>17.9346730464957</v>
      </c>
      <c r="AK11" s="0" t="n">
        <v>1.37704359893813</v>
      </c>
      <c r="AL11" s="0" t="n">
        <v>0.226284678843701</v>
      </c>
      <c r="AM11" s="0" t="n">
        <v>55.6367782913616</v>
      </c>
      <c r="AN11" s="0" t="n">
        <v>11.9165865686791</v>
      </c>
      <c r="AO11" s="0" t="n">
        <v>85.1359919983271</v>
      </c>
      <c r="AP11" s="0" t="n">
        <v>23.1260749590592</v>
      </c>
      <c r="AQ11" s="0" t="n">
        <v>1.4430976930327</v>
      </c>
      <c r="AR11" s="0" t="n">
        <v>44.2657398195819</v>
      </c>
      <c r="AS11" s="0" t="n">
        <v>1.58652515433643</v>
      </c>
      <c r="AT11" s="0" t="n">
        <v>30.7309619902175</v>
      </c>
      <c r="AU11" s="0" t="n">
        <v>1.37833333333333</v>
      </c>
      <c r="AV11" s="0" t="n">
        <v>0.201666666666667</v>
      </c>
      <c r="AW11" s="0" t="n">
        <v>33.6265265071643</v>
      </c>
      <c r="AX11" s="0" t="n">
        <v>0.169858466863293</v>
      </c>
      <c r="AY11" s="0" t="n">
        <v>-0.316486506446344</v>
      </c>
      <c r="AZ11" s="0" t="n">
        <v>-0.913473753976619</v>
      </c>
      <c r="BA11" s="0" t="n">
        <v>729.093551635746</v>
      </c>
      <c r="BB11" s="0" t="n">
        <v>1.30878642558938</v>
      </c>
      <c r="BC11" s="0" t="n">
        <v>0.0288518987651485</v>
      </c>
      <c r="BD11" s="0" t="n">
        <v>-0.00155101785700501</v>
      </c>
      <c r="BE11" s="0" t="n">
        <v>0.00173689134613378</v>
      </c>
      <c r="BF11" s="0" t="n">
        <v>0.729166689018411</v>
      </c>
      <c r="BG11" s="0" t="n">
        <v>669.10798660592</v>
      </c>
      <c r="BH11" s="0" t="n">
        <v>242.343177240239</v>
      </c>
      <c r="BI11" s="0" t="n">
        <v>291.694376067208</v>
      </c>
      <c r="BJ11" s="0" t="n">
        <v>59.3694689472622</v>
      </c>
      <c r="BK11" s="0" t="n">
        <v>5.41691088466737</v>
      </c>
      <c r="BL11" s="0" t="n">
        <v>3.2462739205151</v>
      </c>
      <c r="BM11" s="0" t="n">
        <v>2.38455346333766</v>
      </c>
      <c r="BN11" s="0" t="n">
        <v>2.3947004993518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297402338817</v>
      </c>
      <c r="BT11" s="0" t="n">
        <v>4.35608947009338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6333333333333</v>
      </c>
      <c r="BZ11" s="0" t="n">
        <v>0.446666680971781</v>
      </c>
      <c r="CA11" s="0" t="n">
        <v>0.744444468286306</v>
      </c>
      <c r="CB11" s="0" t="n">
        <v>0.488888936572611</v>
      </c>
      <c r="CC11" s="0" t="n">
        <v>135.81263377815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36605262756</v>
      </c>
      <c r="L12" s="0" t="n">
        <v>0</v>
      </c>
      <c r="M12" s="0" t="s">
        <v>315</v>
      </c>
      <c r="N12" s="0" t="n">
        <v>1172.61706542969</v>
      </c>
      <c r="O12" s="0" t="n">
        <v>51.6270980834961</v>
      </c>
      <c r="P12" s="0" t="n">
        <v>0.278987437486649</v>
      </c>
      <c r="Q12" s="0" t="n">
        <v>4.130385875701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6666662693024</v>
      </c>
      <c r="AA12" s="0" t="n">
        <v>1.60993754863739</v>
      </c>
      <c r="AB12" s="0" t="n">
        <v>0.00666666666666667</v>
      </c>
      <c r="AC12" s="0" t="n">
        <v>131</v>
      </c>
      <c r="AD12" s="0" t="n">
        <v>-1</v>
      </c>
      <c r="AE12" s="0" t="n">
        <v>1.13666666666667</v>
      </c>
      <c r="AF12" s="0" t="n">
        <v>0.473270881970723</v>
      </c>
      <c r="AG12" s="0" t="n">
        <v>9.08046727016848</v>
      </c>
      <c r="AH12" s="0" t="n">
        <v>1.14</v>
      </c>
      <c r="AI12" s="0" t="n">
        <v>0.46993754863739</v>
      </c>
      <c r="AJ12" s="0" t="n">
        <v>9.38731256780458</v>
      </c>
      <c r="AK12" s="0" t="n">
        <v>1.37145879670865</v>
      </c>
      <c r="AL12" s="0" t="n">
        <v>0.231123963846446</v>
      </c>
      <c r="AM12" s="0" t="n">
        <v>64.4177335787172</v>
      </c>
      <c r="AN12" s="0" t="n">
        <v>-0.755139742658798</v>
      </c>
      <c r="AO12" s="0" t="n">
        <v>106.980937606527</v>
      </c>
      <c r="AP12" s="0" t="n">
        <v>18.3270834171744</v>
      </c>
      <c r="AQ12" s="0" t="n">
        <v>1.44316669521264</v>
      </c>
      <c r="AR12" s="0" t="n">
        <v>48.4867200086686</v>
      </c>
      <c r="AS12" s="0" t="n">
        <v>1.58557100914867</v>
      </c>
      <c r="AT12" s="0" t="n">
        <v>29.3988333635402</v>
      </c>
      <c r="AU12" s="0" t="n">
        <v>1.36666666666667</v>
      </c>
      <c r="AV12" s="0" t="n">
        <v>0.215</v>
      </c>
      <c r="AW12" s="0" t="n">
        <v>32.4007098905113</v>
      </c>
      <c r="AX12" s="0" t="n">
        <v>0.175710732443684</v>
      </c>
      <c r="AY12" s="0" t="n">
        <v>-0.271709168698114</v>
      </c>
      <c r="AZ12" s="0" t="n">
        <v>-0.933478855232911</v>
      </c>
      <c r="BA12" s="0" t="n">
        <v>1172.95684814454</v>
      </c>
      <c r="BB12" s="0" t="n">
        <v>1.29279494075403</v>
      </c>
      <c r="BC12" s="0" t="n">
        <v>0.0308742614958958</v>
      </c>
      <c r="BD12" s="0" t="n">
        <v>-0.00147400569339823</v>
      </c>
      <c r="BE12" s="0" t="n">
        <v>0.00196984933297326</v>
      </c>
      <c r="BF12" s="0" t="n">
        <v>0.726707549439266</v>
      </c>
      <c r="BG12" s="0" t="n">
        <v>641.381692500835</v>
      </c>
      <c r="BH12" s="0" t="n">
        <v>239.004990441653</v>
      </c>
      <c r="BI12" s="0" t="n">
        <v>256.637062676521</v>
      </c>
      <c r="BJ12" s="0" t="n">
        <v>54.1330764805952</v>
      </c>
      <c r="BK12" s="0" t="n">
        <v>5.60263412040864</v>
      </c>
      <c r="BL12" s="0" t="n">
        <v>3.15748811817644</v>
      </c>
      <c r="BM12" s="0" t="n">
        <v>4.16277232138734</v>
      </c>
      <c r="BN12" s="0" t="n">
        <v>4.180486246159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089982993943</v>
      </c>
      <c r="BT12" s="0" t="n">
        <v>4.25670107284646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833333333333</v>
      </c>
      <c r="BZ12" s="0" t="n">
        <v>0.451604215304057</v>
      </c>
      <c r="CA12" s="0" t="n">
        <v>0.740334779186982</v>
      </c>
      <c r="CB12" s="0" t="n">
        <v>0.480669558373963</v>
      </c>
      <c r="CC12" s="0" t="n">
        <v>131.46378468929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9443068504334</v>
      </c>
      <c r="L13" s="0" t="n">
        <v>0</v>
      </c>
      <c r="M13" s="0" t="s">
        <v>315</v>
      </c>
      <c r="N13" s="0" t="n">
        <v>822.808654785156</v>
      </c>
      <c r="O13" s="0" t="n">
        <v>144.724304199219</v>
      </c>
      <c r="P13" s="0" t="n">
        <v>0.0843291059136391</v>
      </c>
      <c r="Q13" s="0" t="n">
        <v>0.806039035320282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71</v>
      </c>
      <c r="Y13" s="0" t="n">
        <v>343</v>
      </c>
      <c r="Z13" s="0" t="n">
        <v>1.8033332824707</v>
      </c>
      <c r="AA13" s="0" t="n">
        <v>2.27666664123535</v>
      </c>
      <c r="AB13" s="0" t="n">
        <v>0.00666666666666667</v>
      </c>
      <c r="AC13" s="0" t="n">
        <v>83</v>
      </c>
      <c r="AD13" s="0" t="n">
        <v>-1</v>
      </c>
      <c r="AE13" s="0" t="n">
        <v>1.8033332824707</v>
      </c>
      <c r="AF13" s="0" t="n">
        <v>0.403333384195964</v>
      </c>
      <c r="AG13" s="0" t="n">
        <v>45.4145475375963</v>
      </c>
      <c r="AH13" s="0" t="n">
        <v>1.80555555555556</v>
      </c>
      <c r="AI13" s="0" t="n">
        <v>0.397777777777778</v>
      </c>
      <c r="AJ13" s="0" t="n">
        <v>46.2747610024192</v>
      </c>
      <c r="AK13" s="0" t="n">
        <v>2.04323651706033</v>
      </c>
      <c r="AL13" s="0" t="n">
        <v>0.136494910120106</v>
      </c>
      <c r="AM13" s="0" t="n">
        <v>219.111032681672</v>
      </c>
      <c r="AN13" s="0" t="n">
        <v>40.3917788713998</v>
      </c>
      <c r="AO13" s="0" t="n">
        <v>200.353649385666</v>
      </c>
      <c r="AP13" s="0" t="n">
        <v>37.1078773193076</v>
      </c>
      <c r="AQ13" s="0" t="n">
        <v>2.0665044858893</v>
      </c>
      <c r="AR13" s="0" t="n">
        <v>121.620445937064</v>
      </c>
      <c r="AS13" s="0" t="n">
        <v>2.12811437246502</v>
      </c>
      <c r="AT13" s="0" t="n">
        <v>135.89090942079</v>
      </c>
      <c r="AU13" s="0" t="n">
        <v>2.06222222222222</v>
      </c>
      <c r="AV13" s="0" t="n">
        <v>0.0800000000000001</v>
      </c>
      <c r="AW13" s="0" t="n">
        <v>110.790770864136</v>
      </c>
      <c r="AX13" s="0" t="n">
        <v>0.0617186248821294</v>
      </c>
      <c r="AY13" s="0" t="n">
        <v>-1.41265770880447</v>
      </c>
      <c r="AZ13" s="0" t="n">
        <v>3.49252999000691</v>
      </c>
      <c r="BA13" s="0" t="n">
        <v>822.808647155762</v>
      </c>
      <c r="BB13" s="0" t="n">
        <v>2.09362403881179</v>
      </c>
      <c r="BC13" s="0" t="n">
        <v>0.00380918865734101</v>
      </c>
      <c r="BD13" s="0" t="n">
        <v>-0.000332112840766376</v>
      </c>
      <c r="BE13" s="0" t="n">
        <v>9.42060792427438E-005</v>
      </c>
      <c r="BF13" s="0" t="n">
        <v>0.683206106870226</v>
      </c>
      <c r="BG13" s="0" t="n">
        <v>3775.25116569112</v>
      </c>
      <c r="BH13" s="0" t="n">
        <v>675.570145848734</v>
      </c>
      <c r="BI13" s="0" t="n">
        <v>3805.29711805555</v>
      </c>
      <c r="BJ13" s="0" t="n">
        <v>1150.70741047264</v>
      </c>
      <c r="BK13" s="0" t="n">
        <v>3.41693355207282</v>
      </c>
      <c r="BL13" s="0" t="n">
        <v>1.79118633303669</v>
      </c>
      <c r="BM13" s="0" t="n">
        <v>2.5016133664018</v>
      </c>
      <c r="BN13" s="0" t="n">
        <v>2.5122585296630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68645762065308</v>
      </c>
      <c r="BT13" s="0" t="n">
        <v>1.4283136746724</v>
      </c>
      <c r="BU13" s="0" t="n">
        <v>-1</v>
      </c>
      <c r="BV13" s="0" t="n">
        <v>-1</v>
      </c>
      <c r="BW13" s="0" t="n">
        <v>-1</v>
      </c>
      <c r="BX13" s="0" t="n">
        <v>2.09666666666667</v>
      </c>
      <c r="BY13" s="0" t="n">
        <v>2.03333333333333</v>
      </c>
      <c r="BZ13" s="0" t="n">
        <v>0.155555555555555</v>
      </c>
      <c r="CA13" s="0" t="n">
        <v>1.22807017543858</v>
      </c>
      <c r="CB13" s="0" t="n">
        <v>1.45614035087715</v>
      </c>
      <c r="CC13" s="0" t="n">
        <v>2799.454846062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446048736572</v>
      </c>
      <c r="L14" s="0" t="n">
        <v>0</v>
      </c>
      <c r="M14" s="0" t="s">
        <v>315</v>
      </c>
      <c r="N14" s="0" t="n">
        <v>561.884094238281</v>
      </c>
      <c r="O14" s="0" t="n">
        <v>97.8646469116211</v>
      </c>
      <c r="P14" s="0" t="n">
        <v>0.0849834829568863</v>
      </c>
      <c r="Q14" s="0" t="n">
        <v>0.813762545585632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71</v>
      </c>
      <c r="Y14" s="0" t="n">
        <v>354</v>
      </c>
      <c r="Z14" s="0" t="n">
        <v>1.8033332824707</v>
      </c>
      <c r="AA14" s="0" t="n">
        <v>2.27666664123535</v>
      </c>
      <c r="AB14" s="0" t="n">
        <v>0.00666666666666667</v>
      </c>
      <c r="AC14" s="0" t="n">
        <v>94</v>
      </c>
      <c r="AD14" s="0" t="n">
        <v>-1</v>
      </c>
      <c r="AE14" s="0" t="n">
        <v>1.8033332824707</v>
      </c>
      <c r="AF14" s="0" t="n">
        <v>0.40400005086263</v>
      </c>
      <c r="AG14" s="0" t="n">
        <v>41.5817167735612</v>
      </c>
      <c r="AH14" s="0" t="n">
        <v>1.8033332824707</v>
      </c>
      <c r="AI14" s="0" t="n">
        <v>0.401333384195964</v>
      </c>
      <c r="AJ14" s="0" t="n">
        <v>42.1634683193988</v>
      </c>
      <c r="AK14" s="0" t="n">
        <v>2.04291435821436</v>
      </c>
      <c r="AL14" s="0" t="n">
        <v>0.137290113446966</v>
      </c>
      <c r="AM14" s="0" t="n">
        <v>158.747499488314</v>
      </c>
      <c r="AN14" s="0" t="n">
        <v>38.2252052382592</v>
      </c>
      <c r="AO14" s="0" t="n">
        <v>146.293287918711</v>
      </c>
      <c r="AP14" s="0" t="n">
        <v>35.9017962129442</v>
      </c>
      <c r="AQ14" s="0" t="n">
        <v>2.06671574787958</v>
      </c>
      <c r="AR14" s="0" t="n">
        <v>93.876291673254</v>
      </c>
      <c r="AS14" s="0" t="n">
        <v>2.12881390678563</v>
      </c>
      <c r="AT14" s="0" t="n">
        <v>102.064818176937</v>
      </c>
      <c r="AU14" s="0" t="n">
        <v>2.062</v>
      </c>
      <c r="AV14" s="0" t="n">
        <v>0.0800000000000001</v>
      </c>
      <c r="AW14" s="0" t="n">
        <v>85.7948342572255</v>
      </c>
      <c r="AX14" s="0" t="n">
        <v>0.0624456924258579</v>
      </c>
      <c r="AY14" s="0" t="n">
        <v>-1.38890711040075</v>
      </c>
      <c r="AZ14" s="0" t="n">
        <v>3.34588450062158</v>
      </c>
      <c r="BA14" s="0" t="n">
        <v>561.884117126465</v>
      </c>
      <c r="BB14" s="0" t="n">
        <v>2.09326233506181</v>
      </c>
      <c r="BC14" s="0" t="n">
        <v>0.00389946450254484</v>
      </c>
      <c r="BD14" s="0" t="n">
        <v>-0.000338205493901927</v>
      </c>
      <c r="BE14" s="0" t="n">
        <v>9.64943990751782E-005</v>
      </c>
      <c r="BF14" s="0" t="n">
        <v>0.684090877170408</v>
      </c>
      <c r="BG14" s="0" t="n">
        <v>3731.64426720955</v>
      </c>
      <c r="BH14" s="0" t="n">
        <v>673.342381294853</v>
      </c>
      <c r="BI14" s="0" t="n">
        <v>3805.29711805555</v>
      </c>
      <c r="BJ14" s="0" t="n">
        <v>1123.67921301215</v>
      </c>
      <c r="BK14" s="0" t="n">
        <v>3.45537786629453</v>
      </c>
      <c r="BL14" s="0" t="n">
        <v>1.79675085290567</v>
      </c>
      <c r="BM14" s="0" t="n">
        <v>2.62036462859995</v>
      </c>
      <c r="BN14" s="0" t="n">
        <v>2.6315151163812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68846720582386</v>
      </c>
      <c r="BT14" s="0" t="n">
        <v>1.42838242121994</v>
      </c>
      <c r="BU14" s="0" t="n">
        <v>-1</v>
      </c>
      <c r="BV14" s="0" t="n">
        <v>-1</v>
      </c>
      <c r="BW14" s="0" t="n">
        <v>-1</v>
      </c>
      <c r="BX14" s="0" t="n">
        <v>2.09666666666667</v>
      </c>
      <c r="BY14" s="0" t="n">
        <v>2.03133333333333</v>
      </c>
      <c r="BZ14" s="0" t="n">
        <v>0.158666666666667</v>
      </c>
      <c r="CA14" s="0" t="n">
        <v>1.21428571428569</v>
      </c>
      <c r="CB14" s="0" t="n">
        <v>1.42857142857138</v>
      </c>
      <c r="CC14" s="0" t="n">
        <v>2718.4428571429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453201293945</v>
      </c>
      <c r="L15" s="0" t="n">
        <v>0</v>
      </c>
      <c r="M15" s="0" t="s">
        <v>315</v>
      </c>
      <c r="N15" s="0" t="n">
        <v>277.838989257813</v>
      </c>
      <c r="O15" s="0" t="n">
        <v>51.3037719726563</v>
      </c>
      <c r="P15" s="0" t="n">
        <v>0.0811816081404686</v>
      </c>
      <c r="Q15" s="0" t="n">
        <v>0.73133218288421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76</v>
      </c>
      <c r="Y15" s="0" t="n">
        <v>352</v>
      </c>
      <c r="Z15" s="0" t="n">
        <v>1.83666670322418</v>
      </c>
      <c r="AA15" s="0" t="n">
        <v>2.27666664123535</v>
      </c>
      <c r="AB15" s="0" t="n">
        <v>0.00666666666666667</v>
      </c>
      <c r="AC15" s="0" t="n">
        <v>87</v>
      </c>
      <c r="AD15" s="0" t="n">
        <v>-1</v>
      </c>
      <c r="AE15" s="0" t="n">
        <v>1.83666670322418</v>
      </c>
      <c r="AF15" s="0" t="n">
        <v>0.367777741220262</v>
      </c>
      <c r="AG15" s="0" t="n">
        <v>25.8621803361568</v>
      </c>
      <c r="AH15" s="0" t="n">
        <v>1.86222222222222</v>
      </c>
      <c r="AI15" s="0" t="n">
        <v>0.34</v>
      </c>
      <c r="AJ15" s="0" t="n">
        <v>26.1671019675419</v>
      </c>
      <c r="AK15" s="0" t="n">
        <v>2.04398096016038</v>
      </c>
      <c r="AL15" s="0" t="n">
        <v>0.13496514965862</v>
      </c>
      <c r="AM15" s="0" t="n">
        <v>87.6529611750589</v>
      </c>
      <c r="AN15" s="0" t="n">
        <v>24.0864590198621</v>
      </c>
      <c r="AO15" s="0" t="n">
        <v>80.7947481170825</v>
      </c>
      <c r="AP15" s="0" t="n">
        <v>22.9071278526731</v>
      </c>
      <c r="AQ15" s="0" t="n">
        <v>2.06671080233973</v>
      </c>
      <c r="AR15" s="0" t="n">
        <v>52.6685850577883</v>
      </c>
      <c r="AS15" s="0" t="n">
        <v>2.1281527855612</v>
      </c>
      <c r="AT15" s="0" t="n">
        <v>57.739043081217</v>
      </c>
      <c r="AU15" s="0" t="n">
        <v>2.06333333333333</v>
      </c>
      <c r="AV15" s="0" t="n">
        <v>0.0788888888888888</v>
      </c>
      <c r="AW15" s="0" t="n">
        <v>49.0362243214241</v>
      </c>
      <c r="AX15" s="0" t="n">
        <v>0.0525086134550331</v>
      </c>
      <c r="AY15" s="0" t="n">
        <v>-1.13926276095967</v>
      </c>
      <c r="AZ15" s="0" t="n">
        <v>3.5635778602416</v>
      </c>
      <c r="BA15" s="0" t="n">
        <v>277.83899307251</v>
      </c>
      <c r="BB15" s="0" t="n">
        <v>2.09948068117712</v>
      </c>
      <c r="BC15" s="0" t="n">
        <v>0.00275715448697009</v>
      </c>
      <c r="BD15" s="0" t="n">
        <v>-0.000164936036169384</v>
      </c>
      <c r="BE15" s="0" t="n">
        <v>4.98956682133921E-005</v>
      </c>
      <c r="BF15" s="0" t="n">
        <v>0.725118483412318</v>
      </c>
      <c r="BG15" s="0" t="n">
        <v>3861.31722954227</v>
      </c>
      <c r="BH15" s="0" t="n">
        <v>812.508490222072</v>
      </c>
      <c r="BI15" s="0" t="n">
        <v>3913.24345566357</v>
      </c>
      <c r="BJ15" s="0" t="n">
        <v>1598.68413303159</v>
      </c>
      <c r="BK15" s="0" t="n">
        <v>3.76761312630175</v>
      </c>
      <c r="BL15" s="0" t="n">
        <v>2.29258402394835</v>
      </c>
      <c r="BM15" s="0" t="n">
        <v>3.39323509031711</v>
      </c>
      <c r="BN15" s="0" t="n">
        <v>3.4076743885737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63141034045694</v>
      </c>
      <c r="BT15" s="0" t="n">
        <v>1.42848404108717</v>
      </c>
      <c r="BU15" s="0" t="n">
        <v>-1</v>
      </c>
      <c r="BV15" s="0" t="n">
        <v>-1</v>
      </c>
      <c r="BW15" s="0" t="n">
        <v>-1</v>
      </c>
      <c r="BX15" s="0" t="n">
        <v>2.09666666666667</v>
      </c>
      <c r="BY15" s="0" t="n">
        <v>2.03777777777778</v>
      </c>
      <c r="BZ15" s="0" t="n">
        <v>0.15</v>
      </c>
      <c r="CA15" s="0" t="n">
        <v>1.27358490566035</v>
      </c>
      <c r="CB15" s="0" t="n">
        <v>1.5471698113207</v>
      </c>
      <c r="CC15" s="0" t="n">
        <v>2912.6847762164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461450576782</v>
      </c>
      <c r="L16" s="0" t="n">
        <v>0</v>
      </c>
      <c r="M16" s="0" t="s">
        <v>315</v>
      </c>
      <c r="N16" s="0" t="n">
        <v>137.744430541992</v>
      </c>
      <c r="O16" s="0" t="n">
        <v>27.2449893951416</v>
      </c>
      <c r="P16" s="0" t="n">
        <v>0.0769839957356453</v>
      </c>
      <c r="Q16" s="0" t="n">
        <v>0.665960729122162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76</v>
      </c>
      <c r="Y16" s="0" t="n">
        <v>350</v>
      </c>
      <c r="Z16" s="0" t="n">
        <v>1.83666670322418</v>
      </c>
      <c r="AA16" s="0" t="n">
        <v>2.28999996185303</v>
      </c>
      <c r="AB16" s="0" t="n">
        <v>0.00666666666666667</v>
      </c>
      <c r="AC16" s="0" t="n">
        <v>85</v>
      </c>
      <c r="AD16" s="0" t="n">
        <v>-1</v>
      </c>
      <c r="AE16" s="0" t="n">
        <v>2.03333333333333</v>
      </c>
      <c r="AF16" s="0" t="n">
        <v>0.168888888888889</v>
      </c>
      <c r="AG16" s="0" t="n">
        <v>23.3298100531053</v>
      </c>
      <c r="AH16" s="0" t="n">
        <v>2.03444444444444</v>
      </c>
      <c r="AI16" s="0" t="n">
        <v>0.165555555555556</v>
      </c>
      <c r="AJ16" s="0" t="n">
        <v>23.4916641070742</v>
      </c>
      <c r="AK16" s="0" t="n">
        <v>2.0455112456583</v>
      </c>
      <c r="AL16" s="0" t="n">
        <v>0.130961121280205</v>
      </c>
      <c r="AM16" s="0" t="n">
        <v>56.449887375285</v>
      </c>
      <c r="AN16" s="0" t="n">
        <v>22.2566833074968</v>
      </c>
      <c r="AO16" s="0" t="n">
        <v>52.5200812235775</v>
      </c>
      <c r="AP16" s="0" t="n">
        <v>21.9653398529346</v>
      </c>
      <c r="AQ16" s="0" t="n">
        <v>2.06683256631998</v>
      </c>
      <c r="AR16" s="0" t="n">
        <v>37.103849600597</v>
      </c>
      <c r="AS16" s="0" t="n">
        <v>2.12766471567169</v>
      </c>
      <c r="AT16" s="0" t="n">
        <v>40.183567644846</v>
      </c>
      <c r="AU16" s="0" t="n">
        <v>2.06444444444444</v>
      </c>
      <c r="AV16" s="0" t="n">
        <v>0.0766666666666667</v>
      </c>
      <c r="AW16" s="0" t="n">
        <v>35.6307181547438</v>
      </c>
      <c r="AX16" s="0" t="n">
        <v>0.0455076850935526</v>
      </c>
      <c r="AY16" s="0" t="n">
        <v>-0.992603815200655</v>
      </c>
      <c r="AZ16" s="0" t="n">
        <v>4.62135435325729</v>
      </c>
      <c r="BA16" s="0" t="n">
        <v>137.744426727295</v>
      </c>
      <c r="BB16" s="0" t="n">
        <v>2.1034141764331</v>
      </c>
      <c r="BC16" s="0" t="n">
        <v>0.00207094940257395</v>
      </c>
      <c r="BD16" s="0" t="n">
        <v>-9.35470663791169E-005</v>
      </c>
      <c r="BE16" s="0" t="n">
        <v>3.26867040743376E-005</v>
      </c>
      <c r="BF16" s="0" t="n">
        <v>1.33035714285712</v>
      </c>
      <c r="BG16" s="0" t="n">
        <v>4101.03989815692</v>
      </c>
      <c r="BH16" s="0" t="n">
        <v>3852.97892139891</v>
      </c>
      <c r="BI16" s="0" t="n">
        <v>4143.38589792061</v>
      </c>
      <c r="BJ16" s="0" t="n">
        <v>2136.3878770388</v>
      </c>
      <c r="BK16" s="0" t="n">
        <v>15.4236403650376</v>
      </c>
      <c r="BL16" s="0" t="n">
        <v>13.3578323719746</v>
      </c>
      <c r="BM16" s="0" t="n">
        <v>9.40940442442947</v>
      </c>
      <c r="BN16" s="0" t="n">
        <v>9.4494444432568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0.5841511373079</v>
      </c>
      <c r="BT16" s="0" t="n">
        <v>6.55577025608728</v>
      </c>
      <c r="BU16" s="0" t="n">
        <v>-1</v>
      </c>
      <c r="BV16" s="0" t="n">
        <v>-1</v>
      </c>
      <c r="BW16" s="0" t="n">
        <v>-1</v>
      </c>
      <c r="BX16" s="0" t="n">
        <v>2.09666666666667</v>
      </c>
      <c r="BY16" s="0" t="n">
        <v>2.04222222222222</v>
      </c>
      <c r="BZ16" s="0" t="n">
        <v>0.143333333333333</v>
      </c>
      <c r="CA16" s="0" t="n">
        <v>1.31632653061222</v>
      </c>
      <c r="CB16" s="0" t="n">
        <v>1.63265306122444</v>
      </c>
      <c r="CC16" s="0" t="n">
        <v>3095.3378493996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466671943665</v>
      </c>
      <c r="L17" s="0" t="n">
        <v>0</v>
      </c>
      <c r="M17" s="0" t="s">
        <v>315</v>
      </c>
      <c r="N17" s="0" t="n">
        <v>64.3606185913086</v>
      </c>
      <c r="O17" s="0" t="n">
        <v>13.2253608703613</v>
      </c>
      <c r="P17" s="0" t="n">
        <v>0.0747753009200096</v>
      </c>
      <c r="Q17" s="0" t="n">
        <v>0.607106864452362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1</v>
      </c>
      <c r="Y17" s="0" t="n">
        <v>350</v>
      </c>
      <c r="Z17" s="0" t="n">
        <v>1.87000000476837</v>
      </c>
      <c r="AA17" s="0" t="n">
        <v>2.32333326339722</v>
      </c>
      <c r="AB17" s="0" t="n">
        <v>0.00666666666666667</v>
      </c>
      <c r="AC17" s="0" t="n">
        <v>80</v>
      </c>
      <c r="AD17" s="0" t="n">
        <v>-1</v>
      </c>
      <c r="AE17" s="0" t="n">
        <v>2.03777777777778</v>
      </c>
      <c r="AF17" s="0" t="n">
        <v>0.165555555555556</v>
      </c>
      <c r="AG17" s="0" t="n">
        <v>16.4199039416678</v>
      </c>
      <c r="AH17" s="0" t="n">
        <v>2.03888888888889</v>
      </c>
      <c r="AI17" s="0" t="n">
        <v>0.161111111111111</v>
      </c>
      <c r="AJ17" s="0" t="n">
        <v>16.4984542812376</v>
      </c>
      <c r="AK17" s="0" t="n">
        <v>2.04641930245503</v>
      </c>
      <c r="AL17" s="0" t="n">
        <v>0.128920427016784</v>
      </c>
      <c r="AM17" s="0" t="n">
        <v>32.6037215482778</v>
      </c>
      <c r="AN17" s="0" t="n">
        <v>15.8724086041489</v>
      </c>
      <c r="AO17" s="0" t="n">
        <v>30.5939776781616</v>
      </c>
      <c r="AP17" s="0" t="n">
        <v>15.799182150107</v>
      </c>
      <c r="AQ17" s="0" t="n">
        <v>2.06702388238587</v>
      </c>
      <c r="AR17" s="0" t="n">
        <v>23.0176962997908</v>
      </c>
      <c r="AS17" s="0" t="n">
        <v>2.12723811130328</v>
      </c>
      <c r="AT17" s="0" t="n">
        <v>24.6206405915578</v>
      </c>
      <c r="AU17" s="0" t="n">
        <v>2.06444444444444</v>
      </c>
      <c r="AV17" s="0" t="n">
        <v>0.0755555555555554</v>
      </c>
      <c r="AW17" s="0" t="n">
        <v>22.3897297489783</v>
      </c>
      <c r="AX17" s="0" t="n">
        <v>0.0393990659274434</v>
      </c>
      <c r="AY17" s="0" t="n">
        <v>0.0836510932038928</v>
      </c>
      <c r="AZ17" s="0" t="n">
        <v>3.16503495907977</v>
      </c>
      <c r="BA17" s="0" t="n">
        <v>64.3606185913086</v>
      </c>
      <c r="BB17" s="0" t="n">
        <v>2.10776723895175</v>
      </c>
      <c r="BC17" s="0" t="n">
        <v>0.00155228639595503</v>
      </c>
      <c r="BD17" s="0" t="n">
        <v>5.11598659734894E-006</v>
      </c>
      <c r="BE17" s="0" t="n">
        <v>1.48552254216443E-005</v>
      </c>
      <c r="BF17" s="0" t="n">
        <v>1.39423076923074</v>
      </c>
      <c r="BG17" s="0" t="n">
        <v>4231.89899329966</v>
      </c>
      <c r="BH17" s="0" t="n">
        <v>4009.69438313589</v>
      </c>
      <c r="BI17" s="0" t="n">
        <v>4266.14625000003</v>
      </c>
      <c r="BJ17" s="0" t="n">
        <v>2862.02516827762</v>
      </c>
      <c r="BK17" s="0" t="n">
        <v>17.6609169556147</v>
      </c>
      <c r="BL17" s="0" t="n">
        <v>14.5879818826768</v>
      </c>
      <c r="BM17" s="0" t="n">
        <v>16.5765951560662</v>
      </c>
      <c r="BN17" s="0" t="n">
        <v>16.64713385885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45702237948</v>
      </c>
      <c r="BT17" s="0" t="n">
        <v>6.47778605616185</v>
      </c>
      <c r="BU17" s="0" t="n">
        <v>-1</v>
      </c>
      <c r="BV17" s="0" t="n">
        <v>-1</v>
      </c>
      <c r="BW17" s="0" t="n">
        <v>-1</v>
      </c>
      <c r="BX17" s="0" t="n">
        <v>2.09666666666667</v>
      </c>
      <c r="BY17" s="0" t="n">
        <v>2.04444444444444</v>
      </c>
      <c r="BZ17" s="0" t="n">
        <v>0.14</v>
      </c>
      <c r="CA17" s="0" t="n">
        <v>1.34042553191487</v>
      </c>
      <c r="CB17" s="0" t="n">
        <v>1.68085106382974</v>
      </c>
      <c r="CC17" s="0" t="n">
        <v>3191.1338111288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93174505233765</v>
      </c>
      <c r="L18" s="0" t="n">
        <v>0</v>
      </c>
      <c r="M18" s="0" t="s">
        <v>315</v>
      </c>
      <c r="N18" s="0" t="n">
        <v>3595.92407226563</v>
      </c>
      <c r="O18" s="0" t="n">
        <v>80.3535919189453</v>
      </c>
      <c r="P18" s="0" t="n">
        <v>0.578097939491272</v>
      </c>
      <c r="Q18" s="0" t="n">
        <v>0.6492667198181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5</v>
      </c>
      <c r="Y18" s="0" t="n">
        <v>701</v>
      </c>
      <c r="Z18" s="0" t="n">
        <v>2.29666662216187</v>
      </c>
      <c r="AA18" s="0" t="n">
        <v>4.29291677474976</v>
      </c>
      <c r="AB18" s="0" t="n">
        <v>0.00666666666666667</v>
      </c>
      <c r="AC18" s="0" t="n">
        <v>367</v>
      </c>
      <c r="AD18" s="0" t="n">
        <v>-1</v>
      </c>
      <c r="AE18" s="0" t="n">
        <v>2.40666666666667</v>
      </c>
      <c r="AF18" s="0" t="n">
        <v>1.88625010808309</v>
      </c>
      <c r="AG18" s="0" t="n">
        <v>50.5695930387946</v>
      </c>
      <c r="AH18" s="0" t="n">
        <v>2.40666666666667</v>
      </c>
      <c r="AI18" s="0" t="n">
        <v>1.88625010808309</v>
      </c>
      <c r="AJ18" s="0" t="n">
        <v>51.0518710396322</v>
      </c>
      <c r="AK18" s="0" t="n">
        <v>2.5556617923515</v>
      </c>
      <c r="AL18" s="0" t="n">
        <v>0.852037785440284</v>
      </c>
      <c r="AM18" s="0" t="n">
        <v>136.624773776674</v>
      </c>
      <c r="AN18" s="0" t="n">
        <v>39.7870422446481</v>
      </c>
      <c r="AO18" s="0" t="n">
        <v>131.956575463027</v>
      </c>
      <c r="AP18" s="0" t="n">
        <v>56.2794314788641</v>
      </c>
      <c r="AQ18" s="0" t="n">
        <v>2.83239748057106</v>
      </c>
      <c r="AR18" s="0" t="n">
        <v>111.043753543427</v>
      </c>
      <c r="AS18" s="0" t="n">
        <v>3.02750459718368</v>
      </c>
      <c r="AT18" s="0" t="n">
        <v>116.730732497763</v>
      </c>
      <c r="AU18" s="0" t="n">
        <v>2.71</v>
      </c>
      <c r="AV18" s="0" t="n">
        <v>0.633333333333333</v>
      </c>
      <c r="AW18" s="0" t="n">
        <v>87.2227211024511</v>
      </c>
      <c r="AX18" s="0" t="n">
        <v>0.393906309349801</v>
      </c>
      <c r="AY18" s="0" t="n">
        <v>0.626188713318334</v>
      </c>
      <c r="AZ18" s="0" t="n">
        <v>-0.115705822951309</v>
      </c>
      <c r="BA18" s="0" t="n">
        <v>3592.55542755125</v>
      </c>
      <c r="BB18" s="0" t="n">
        <v>3.08206298999254</v>
      </c>
      <c r="BC18" s="0" t="n">
        <v>0.155162180545581</v>
      </c>
      <c r="BD18" s="0" t="n">
        <v>0.0382722545803468</v>
      </c>
      <c r="BE18" s="0" t="n">
        <v>0.0694402541528345</v>
      </c>
      <c r="BF18" s="0" t="n">
        <v>1.80214978479274</v>
      </c>
      <c r="BG18" s="0" t="n">
        <v>189.207136708602</v>
      </c>
      <c r="BH18" s="0" t="n">
        <v>60.3221335818045</v>
      </c>
      <c r="BI18" s="0" t="n">
        <v>118.571499722992</v>
      </c>
      <c r="BJ18" s="0" t="n">
        <v>61.2205386704477</v>
      </c>
      <c r="BK18" s="0" t="n">
        <v>1.69405497876759</v>
      </c>
      <c r="BL18" s="0" t="n">
        <v>0.914264941765509</v>
      </c>
      <c r="BM18" s="0" t="n">
        <v>1.37922109566002</v>
      </c>
      <c r="BN18" s="0" t="n">
        <v>1.38509012159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0847068245365</v>
      </c>
      <c r="BT18" s="0" t="n">
        <v>1.39978136935909</v>
      </c>
      <c r="BU18" s="0" t="n">
        <v>-1</v>
      </c>
      <c r="BV18" s="0" t="n">
        <v>-1</v>
      </c>
      <c r="BW18" s="0" t="n">
        <v>-1</v>
      </c>
      <c r="BX18" s="0" t="n">
        <v>2.93000000000001</v>
      </c>
      <c r="BY18" s="0" t="n">
        <v>2.43</v>
      </c>
      <c r="BZ18" s="0" t="n">
        <v>1.86291677474976</v>
      </c>
      <c r="CA18" s="0" t="n">
        <v>1.86291677474973</v>
      </c>
      <c r="CB18" s="0" t="n">
        <v>2.72583354949946</v>
      </c>
      <c r="CC18" s="0" t="n">
        <v>25.945150535938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1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4.87438011169434</v>
      </c>
      <c r="L19" s="0" t="n">
        <v>0</v>
      </c>
      <c r="M19" s="0" t="s">
        <v>315</v>
      </c>
      <c r="N19" s="0" t="n">
        <v>20.4128265380859</v>
      </c>
      <c r="O19" s="0" t="n">
        <v>5.23509454727173</v>
      </c>
      <c r="P19" s="0" t="n">
        <v>0.0574909895658493</v>
      </c>
      <c r="Q19" s="0" t="n">
        <v>0.49971240758895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714</v>
      </c>
      <c r="Y19" s="0" t="n">
        <v>804</v>
      </c>
      <c r="Z19" s="0" t="n">
        <v>4.82999992370606</v>
      </c>
      <c r="AA19" s="0" t="n">
        <v>5.34999990463257</v>
      </c>
      <c r="AB19" s="0" t="n">
        <v>0.00666666666666667</v>
      </c>
      <c r="AC19" s="0" t="n">
        <v>101</v>
      </c>
      <c r="AD19" s="0" t="n">
        <v>-1</v>
      </c>
      <c r="AE19" s="0" t="n">
        <v>4.82999992370606</v>
      </c>
      <c r="AF19" s="0" t="n">
        <v>0.092000076293945</v>
      </c>
      <c r="AG19" s="0" t="n">
        <v>65.3524471033848</v>
      </c>
      <c r="AH19" s="0" t="n">
        <v>4.82999992370606</v>
      </c>
      <c r="AI19" s="0" t="n">
        <v>0.0906667429606118</v>
      </c>
      <c r="AJ19" s="0" t="n">
        <v>65.3828286560974</v>
      </c>
      <c r="AK19" s="0" t="n">
        <v>4.83860254467702</v>
      </c>
      <c r="AL19" s="0" t="n">
        <v>0.0754183770301999</v>
      </c>
      <c r="AM19" s="0" t="n">
        <v>71.7346336440066</v>
      </c>
      <c r="AN19" s="0" t="n">
        <v>65.6345794491112</v>
      </c>
      <c r="AO19" s="0" t="n">
        <v>71.617408892499</v>
      </c>
      <c r="AP19" s="0" t="n">
        <v>64.6341357654469</v>
      </c>
      <c r="AQ19" s="0" t="n">
        <v>4.85271973764769</v>
      </c>
      <c r="AR19" s="0" t="n">
        <v>68.0415525716601</v>
      </c>
      <c r="AS19" s="0" t="n">
        <v>4.89373200364171</v>
      </c>
      <c r="AT19" s="0" t="n">
        <v>68.2083073390797</v>
      </c>
      <c r="AU19" s="0" t="n">
        <v>4.85</v>
      </c>
      <c r="AV19" s="0" t="n">
        <v>0.048</v>
      </c>
      <c r="AW19" s="0" t="n">
        <v>67.6614451095425</v>
      </c>
      <c r="AX19" s="0" t="n">
        <v>0.0887070930554558</v>
      </c>
      <c r="AY19" s="0" t="n">
        <v>1.99828503461689</v>
      </c>
      <c r="AZ19" s="0" t="n">
        <v>3.44162625798368</v>
      </c>
      <c r="BA19" s="0" t="n">
        <v>20.4128265380883</v>
      </c>
      <c r="BB19" s="0" t="n">
        <v>4.92078474676427</v>
      </c>
      <c r="BC19" s="0" t="n">
        <v>0.0078689483583493</v>
      </c>
      <c r="BD19" s="0" t="n">
        <v>0.00139486596862774</v>
      </c>
      <c r="BE19" s="0" t="n">
        <v>0.000398867741296131</v>
      </c>
      <c r="BF19" s="0" t="n">
        <v>0.971427800705275</v>
      </c>
      <c r="BG19" s="0" t="n">
        <v>66897.7884429146</v>
      </c>
      <c r="BH19" s="0" t="n">
        <v>70244.0877069352</v>
      </c>
      <c r="BI19" s="0" t="n">
        <v>57183.8554205246</v>
      </c>
      <c r="BJ19" s="0" t="n">
        <v>3077.17390193515</v>
      </c>
      <c r="BK19" s="0" t="n">
        <v>4.18916847602167</v>
      </c>
      <c r="BL19" s="0" t="n">
        <v>2.45499163187042</v>
      </c>
      <c r="BM19" s="0" t="n">
        <v>3.35019010970271</v>
      </c>
      <c r="BN19" s="0" t="n">
        <v>3.364446237829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90496342166202</v>
      </c>
      <c r="BT19" s="0" t="n">
        <v>1.66262073429875</v>
      </c>
      <c r="BU19" s="0" t="n">
        <v>-1</v>
      </c>
      <c r="BV19" s="0" t="n">
        <v>-1</v>
      </c>
      <c r="BW19" s="0" t="n">
        <v>-1</v>
      </c>
      <c r="BX19" s="0" t="n">
        <v>4.87666666666667</v>
      </c>
      <c r="BY19" s="0" t="n">
        <v>4.82999992370606</v>
      </c>
      <c r="BZ19" s="0" t="n">
        <v>0.0853334096272782</v>
      </c>
      <c r="CA19" s="0" t="n">
        <v>0.91428503698342</v>
      </c>
      <c r="CB19" s="0" t="n">
        <v>0.828570073966839</v>
      </c>
      <c r="CC19" s="0" t="n">
        <v>55431.519083593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17352104187</v>
      </c>
      <c r="L20" s="0" t="n">
        <v>0</v>
      </c>
      <c r="M20" s="0" t="s">
        <v>315</v>
      </c>
      <c r="N20" s="0" t="n">
        <v>15.8370971679688</v>
      </c>
      <c r="O20" s="0" t="n">
        <v>6.0214638710022</v>
      </c>
      <c r="P20" s="0" t="n">
        <v>0.0426845885813236</v>
      </c>
      <c r="Q20" s="0" t="n">
        <v>0.798903167247772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3</v>
      </c>
      <c r="Y20" s="0" t="n">
        <v>846</v>
      </c>
      <c r="Z20" s="0" t="n">
        <v>5.46333312988281</v>
      </c>
      <c r="AA20" s="0" t="n">
        <v>5.56333351135254</v>
      </c>
      <c r="AB20" s="0" t="n">
        <v>0.00666666666666667</v>
      </c>
      <c r="AC20" s="0" t="n">
        <v>44</v>
      </c>
      <c r="AD20" s="0" t="n">
        <v>-1</v>
      </c>
      <c r="AE20" s="0" t="n">
        <v>5.46333312988281</v>
      </c>
      <c r="AF20" s="0" t="n">
        <v>0.0755557590060763</v>
      </c>
      <c r="AG20" s="0" t="n">
        <v>15.0904111336609</v>
      </c>
      <c r="AH20" s="0" t="n">
        <v>5.46333312988281</v>
      </c>
      <c r="AI20" s="0" t="n">
        <v>0.0750002034505206</v>
      </c>
      <c r="AJ20" s="0" t="n">
        <v>15.1253475896818</v>
      </c>
      <c r="AK20" s="0" t="n">
        <v>5.46905756395255</v>
      </c>
      <c r="AL20" s="0" t="n">
        <v>0.0709898991123703</v>
      </c>
      <c r="AM20" s="0" t="n">
        <v>22.3931831263528</v>
      </c>
      <c r="AN20" s="0" t="n">
        <v>15.6156138664001</v>
      </c>
      <c r="AO20" s="0" t="n">
        <v>22.4973487387294</v>
      </c>
      <c r="AP20" s="0" t="n">
        <v>13.9972218140233</v>
      </c>
      <c r="AQ20" s="0" t="n">
        <v>5.47934220069749</v>
      </c>
      <c r="AR20" s="0" t="n">
        <v>17.7487184620602</v>
      </c>
      <c r="AS20" s="0" t="n">
        <v>5.51949576647612</v>
      </c>
      <c r="AT20" s="0" t="n">
        <v>18.5569127081089</v>
      </c>
      <c r="AU20" s="0" t="n">
        <v>5.47888888888889</v>
      </c>
      <c r="AV20" s="0" t="n">
        <v>0.0449999999999999</v>
      </c>
      <c r="AW20" s="0" t="n">
        <v>17.7455817912478</v>
      </c>
      <c r="AX20" s="0" t="n">
        <v>0.016360350305786</v>
      </c>
      <c r="AY20" s="0" t="n">
        <v>0.194252351656243</v>
      </c>
      <c r="AZ20" s="0" t="n">
        <v>-0.403868018327831</v>
      </c>
      <c r="BA20" s="0" t="n">
        <v>15.8370971679689</v>
      </c>
      <c r="BB20" s="0" t="n">
        <v>5.50479275455228</v>
      </c>
      <c r="BC20" s="0" t="n">
        <v>0.000267661062128033</v>
      </c>
      <c r="BD20" s="0" t="n">
        <v>8.50636630644056E-007</v>
      </c>
      <c r="BE20" s="0" t="n">
        <v>1.8599324057958E-007</v>
      </c>
      <c r="BF20" s="0" t="n">
        <v>0.937497774771231</v>
      </c>
      <c r="BG20" s="0" t="n">
        <v>96156.4678357189</v>
      </c>
      <c r="BH20" s="0" t="n">
        <v>132634.498720951</v>
      </c>
      <c r="BI20" s="0" t="n">
        <v>82858.3678463651</v>
      </c>
      <c r="BJ20" s="0" t="n">
        <v>113213.117476446</v>
      </c>
      <c r="BK20" s="0" t="n">
        <v>75.4607639725883</v>
      </c>
      <c r="BL20" s="0" t="n">
        <v>56.0407611715514</v>
      </c>
      <c r="BM20" s="0" t="n">
        <v>67.8225769374008</v>
      </c>
      <c r="BN20" s="0" t="n">
        <v>68.111183647772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2.7389328806143</v>
      </c>
      <c r="BT20" s="0" t="n">
        <v>16.8736482671038</v>
      </c>
      <c r="BU20" s="0" t="n">
        <v>-1</v>
      </c>
      <c r="BV20" s="0" t="n">
        <v>-1</v>
      </c>
      <c r="BW20" s="0" t="n">
        <v>-1</v>
      </c>
      <c r="BX20" s="0" t="n">
        <v>5.50333333333333</v>
      </c>
      <c r="BY20" s="0" t="n">
        <v>5.46333312988281</v>
      </c>
      <c r="BZ20" s="0" t="n">
        <v>0.0733335367838537</v>
      </c>
      <c r="CA20" s="0" t="n">
        <v>0.916664547401169</v>
      </c>
      <c r="CB20" s="0" t="n">
        <v>0.833329094802338</v>
      </c>
      <c r="CC20" s="0" t="n">
        <v>95855.108656204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183486938477</v>
      </c>
      <c r="L21" s="0" t="n">
        <v>0</v>
      </c>
      <c r="M21" s="0" t="s">
        <v>315</v>
      </c>
      <c r="N21" s="0" t="n">
        <v>33.1373405456543</v>
      </c>
      <c r="O21" s="0" t="n">
        <v>7.83441305160523</v>
      </c>
      <c r="P21" s="0" t="n">
        <v>0.0613466836512089</v>
      </c>
      <c r="Q21" s="0" t="n">
        <v>1.7558890581131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4</v>
      </c>
      <c r="Z21" s="0" t="n">
        <v>5.36333322525024</v>
      </c>
      <c r="AA21" s="0" t="n">
        <v>5.5853705406189</v>
      </c>
      <c r="AB21" s="0" t="n">
        <v>0.00666666666666667</v>
      </c>
      <c r="AC21" s="0" t="n">
        <v>60</v>
      </c>
      <c r="AD21" s="0" t="n">
        <v>-1</v>
      </c>
      <c r="AE21" s="0" t="n">
        <v>5.4075</v>
      </c>
      <c r="AF21" s="0" t="n">
        <v>0.154166666666667</v>
      </c>
      <c r="AG21" s="0" t="n">
        <v>21.6225993208888</v>
      </c>
      <c r="AH21" s="0" t="n">
        <v>5.4075</v>
      </c>
      <c r="AI21" s="0" t="n">
        <v>0.1525</v>
      </c>
      <c r="AJ21" s="0" t="n">
        <v>21.668147016093</v>
      </c>
      <c r="AK21" s="0" t="n">
        <v>5.45725076143708</v>
      </c>
      <c r="AL21" s="0" t="n">
        <v>0.0862638134620148</v>
      </c>
      <c r="AM21" s="0" t="n">
        <v>30.6051493584373</v>
      </c>
      <c r="AN21" s="0" t="n">
        <v>21.1890115593149</v>
      </c>
      <c r="AO21" s="0" t="n">
        <v>30.760056919871</v>
      </c>
      <c r="AP21" s="0" t="n">
        <v>21.3754052430934</v>
      </c>
      <c r="AQ21" s="0" t="n">
        <v>5.48071085120538</v>
      </c>
      <c r="AR21" s="0" t="n">
        <v>26.1437689427589</v>
      </c>
      <c r="AS21" s="0" t="n">
        <v>5.52074391844644</v>
      </c>
      <c r="AT21" s="0" t="n">
        <v>26.5024731199583</v>
      </c>
      <c r="AU21" s="0" t="n">
        <v>5.47333333333333</v>
      </c>
      <c r="AV21" s="0" t="n">
        <v>0.0549999999999997</v>
      </c>
      <c r="AW21" s="0" t="n">
        <v>25.0842241564083</v>
      </c>
      <c r="AX21" s="0" t="n">
        <v>0.0334792573675382</v>
      </c>
      <c r="AY21" s="0" t="n">
        <v>-0.390563221000281</v>
      </c>
      <c r="AZ21" s="0" t="n">
        <v>-0.558956779965044</v>
      </c>
      <c r="BA21" s="0" t="n">
        <v>33.1148147583007</v>
      </c>
      <c r="BB21" s="0" t="n">
        <v>5.48681923820469</v>
      </c>
      <c r="BC21" s="0" t="n">
        <v>0.00112086067388186</v>
      </c>
      <c r="BD21" s="0" t="n">
        <v>-1.46561125562556E-005</v>
      </c>
      <c r="BE21" s="0" t="n">
        <v>3.06675253384039E-006</v>
      </c>
      <c r="BF21" s="0" t="n">
        <v>0.795652173913036</v>
      </c>
      <c r="BG21" s="0" t="n">
        <v>65119.9882599798</v>
      </c>
      <c r="BH21" s="0" t="n">
        <v>31857.4258582907</v>
      </c>
      <c r="BI21" s="0" t="n">
        <v>55467.1718640961</v>
      </c>
      <c r="BJ21" s="0" t="n">
        <v>26858.989751572</v>
      </c>
      <c r="BK21" s="0" t="n">
        <v>31.6674505750696</v>
      </c>
      <c r="BL21" s="0" t="n">
        <v>26.6416275843033</v>
      </c>
      <c r="BM21" s="0" t="n">
        <v>30.6645133495332</v>
      </c>
      <c r="BN21" s="0" t="n">
        <v>30.795000640382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1828330186462</v>
      </c>
      <c r="BT21" s="0" t="n">
        <v>2.62659201023849</v>
      </c>
      <c r="BU21" s="0" t="n">
        <v>-1</v>
      </c>
      <c r="BV21" s="0" t="n">
        <v>-1</v>
      </c>
      <c r="BW21" s="0" t="n">
        <v>-1</v>
      </c>
      <c r="BX21" s="0" t="n">
        <v>5.50333333333333</v>
      </c>
      <c r="BY21" s="0" t="n">
        <v>5.4125</v>
      </c>
      <c r="BZ21" s="0" t="n">
        <v>0.138333333333334</v>
      </c>
      <c r="CA21" s="0" t="n">
        <v>0.761467889908251</v>
      </c>
      <c r="CB21" s="0" t="n">
        <v>0.522935779816502</v>
      </c>
      <c r="CC21" s="0" t="n">
        <v>20870.53540104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184726715088</v>
      </c>
      <c r="L22" s="0" t="n">
        <v>0</v>
      </c>
      <c r="M22" s="0" t="s">
        <v>315</v>
      </c>
      <c r="N22" s="0" t="n">
        <v>19.3920135498047</v>
      </c>
      <c r="O22" s="0" t="n">
        <v>6.98345851898193</v>
      </c>
      <c r="P22" s="0" t="n">
        <v>0.0443965792655945</v>
      </c>
      <c r="Q22" s="0" t="n">
        <v>0.850946605205536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2</v>
      </c>
      <c r="Y22" s="0" t="n">
        <v>847</v>
      </c>
      <c r="Z22" s="0" t="n">
        <v>5.45666646957398</v>
      </c>
      <c r="AA22" s="0" t="n">
        <v>5.57000017166138</v>
      </c>
      <c r="AB22" s="0" t="n">
        <v>0.00666666666666667</v>
      </c>
      <c r="AC22" s="0" t="n">
        <v>46</v>
      </c>
      <c r="AD22" s="0" t="n">
        <v>-1</v>
      </c>
      <c r="AE22" s="0" t="n">
        <v>5.45666646957398</v>
      </c>
      <c r="AF22" s="0" t="n">
        <v>0.0860608031532983</v>
      </c>
      <c r="AG22" s="0" t="n">
        <v>5.74882984323244</v>
      </c>
      <c r="AH22" s="0" t="n">
        <v>5.45666646957398</v>
      </c>
      <c r="AI22" s="0" t="n">
        <v>0.0860608031532983</v>
      </c>
      <c r="AJ22" s="0" t="n">
        <v>5.78941506113581</v>
      </c>
      <c r="AK22" s="0" t="n">
        <v>5.46664829333791</v>
      </c>
      <c r="AL22" s="0" t="n">
        <v>0.0745142812312292</v>
      </c>
      <c r="AM22" s="0" t="n">
        <v>14.2465396720045</v>
      </c>
      <c r="AN22" s="0" t="n">
        <v>5.98385546462055</v>
      </c>
      <c r="AO22" s="0" t="n">
        <v>14.1460539029388</v>
      </c>
      <c r="AP22" s="0" t="n">
        <v>4.90193461149579</v>
      </c>
      <c r="AQ22" s="0" t="n">
        <v>5.47984804646504</v>
      </c>
      <c r="AR22" s="0" t="n">
        <v>9.08239442443369</v>
      </c>
      <c r="AS22" s="0" t="n">
        <v>5.51955070027355</v>
      </c>
      <c r="AT22" s="0" t="n">
        <v>9.98348572273653</v>
      </c>
      <c r="AU22" s="0" t="n">
        <v>5.47787878787879</v>
      </c>
      <c r="AV22" s="0" t="n">
        <v>0.0472727272727278</v>
      </c>
      <c r="AW22" s="0" t="n">
        <v>8.83330640388826</v>
      </c>
      <c r="AX22" s="0" t="n">
        <v>0.0175609456743419</v>
      </c>
      <c r="AY22" s="0" t="n">
        <v>0.186648213576356</v>
      </c>
      <c r="AZ22" s="0" t="n">
        <v>-0.321582613641495</v>
      </c>
      <c r="BA22" s="0" t="n">
        <v>19.3920135498048</v>
      </c>
      <c r="BB22" s="0" t="n">
        <v>5.50423218873072</v>
      </c>
      <c r="BC22" s="0" t="n">
        <v>0.000308386812977187</v>
      </c>
      <c r="BD22" s="0" t="n">
        <v>1.01080535905729E-006</v>
      </c>
      <c r="BE22" s="0" t="n">
        <v>2.54723992403458E-007</v>
      </c>
      <c r="BF22" s="0" t="n">
        <v>0.922076139475287</v>
      </c>
      <c r="BG22" s="0" t="n">
        <v>87275.5484353668</v>
      </c>
      <c r="BH22" s="0" t="n">
        <v>102230.58740646</v>
      </c>
      <c r="BI22" s="0" t="n">
        <v>75082.7351388872</v>
      </c>
      <c r="BJ22" s="0" t="n">
        <v>98242.1125435757</v>
      </c>
      <c r="BK22" s="0" t="n">
        <v>73.8299268795583</v>
      </c>
      <c r="BL22" s="0" t="n">
        <v>53.4515265245942</v>
      </c>
      <c r="BM22" s="0" t="n">
        <v>66.6256447393161</v>
      </c>
      <c r="BN22" s="0" t="n">
        <v>66.909158121185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2.6425263280225</v>
      </c>
      <c r="BT22" s="0" t="n">
        <v>16.8541177800275</v>
      </c>
      <c r="BU22" s="0" t="n">
        <v>-1</v>
      </c>
      <c r="BV22" s="0" t="n">
        <v>-1</v>
      </c>
      <c r="BW22" s="0" t="n">
        <v>-1</v>
      </c>
      <c r="BX22" s="0" t="n">
        <v>5.50333333333333</v>
      </c>
      <c r="BY22" s="0" t="n">
        <v>5.45666646957398</v>
      </c>
      <c r="BZ22" s="0" t="n">
        <v>0.0836365607290555</v>
      </c>
      <c r="CA22" s="0" t="n">
        <v>0.89610222319988</v>
      </c>
      <c r="CB22" s="0" t="n">
        <v>0.79220444639976</v>
      </c>
      <c r="CC22" s="0" t="n">
        <v>71866.052618586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197553634644</v>
      </c>
      <c r="L23" s="0" t="n">
        <v>0</v>
      </c>
      <c r="M23" s="0" t="s">
        <v>315</v>
      </c>
      <c r="N23" s="0" t="n">
        <v>621.888732910156</v>
      </c>
      <c r="O23" s="0" t="n">
        <v>191.227630615234</v>
      </c>
      <c r="P23" s="0" t="n">
        <v>0.0499410033226013</v>
      </c>
      <c r="Q23" s="0" t="n">
        <v>1.0234994888305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5</v>
      </c>
      <c r="Y23" s="0" t="n">
        <v>849</v>
      </c>
      <c r="Z23" s="0" t="n">
        <v>5.36333322525024</v>
      </c>
      <c r="AA23" s="0" t="n">
        <v>5.61256837844849</v>
      </c>
      <c r="AB23" s="0" t="n">
        <v>0.00666666666666667</v>
      </c>
      <c r="AC23" s="0" t="n">
        <v>55</v>
      </c>
      <c r="AD23" s="0" t="n">
        <v>-1</v>
      </c>
      <c r="AE23" s="0" t="n">
        <v>5.42703703703704</v>
      </c>
      <c r="AF23" s="0" t="n">
        <v>0.131851851851852</v>
      </c>
      <c r="AG23" s="0" t="n">
        <v>109.173343264147</v>
      </c>
      <c r="AH23" s="0" t="n">
        <v>5.43148148148148</v>
      </c>
      <c r="AI23" s="0" t="n">
        <v>0.125925925925927</v>
      </c>
      <c r="AJ23" s="0" t="n">
        <v>110.287440222254</v>
      </c>
      <c r="AK23" s="0" t="n">
        <v>5.46197198102092</v>
      </c>
      <c r="AL23" s="0" t="n">
        <v>0.0816170599731052</v>
      </c>
      <c r="AM23" s="0" t="n">
        <v>339.572019595827</v>
      </c>
      <c r="AN23" s="0" t="n">
        <v>100.769410830919</v>
      </c>
      <c r="AO23" s="0" t="n">
        <v>332.296809134503</v>
      </c>
      <c r="AP23" s="0" t="n">
        <v>101.230942497648</v>
      </c>
      <c r="AQ23" s="0" t="n">
        <v>5.48008176940269</v>
      </c>
      <c r="AR23" s="0" t="n">
        <v>208.876419684457</v>
      </c>
      <c r="AS23" s="0" t="n">
        <v>5.52033702785055</v>
      </c>
      <c r="AT23" s="0" t="n">
        <v>230.34159091692</v>
      </c>
      <c r="AU23" s="0" t="n">
        <v>5.47666666666667</v>
      </c>
      <c r="AV23" s="0" t="n">
        <v>0.0511111111111111</v>
      </c>
      <c r="AW23" s="0" t="n">
        <v>193.844712080233</v>
      </c>
      <c r="AX23" s="0" t="n">
        <v>0.0246699284492742</v>
      </c>
      <c r="AY23" s="0" t="n">
        <v>-0.433597873292692</v>
      </c>
      <c r="AZ23" s="0" t="n">
        <v>1.17590577966608</v>
      </c>
      <c r="BA23" s="0" t="n">
        <v>621.789741516113</v>
      </c>
      <c r="BB23" s="0" t="n">
        <v>5.50069715723855</v>
      </c>
      <c r="BC23" s="0" t="n">
        <v>0.000608605369692306</v>
      </c>
      <c r="BD23" s="0" t="n">
        <v>-6.51014726979569E-006</v>
      </c>
      <c r="BE23" s="0" t="n">
        <v>1.54675757211404E-006</v>
      </c>
      <c r="BF23" s="0" t="n">
        <v>0.876288659793809</v>
      </c>
      <c r="BG23" s="0" t="n">
        <v>72746.1019314228</v>
      </c>
      <c r="BH23" s="0" t="n">
        <v>43553.1105999871</v>
      </c>
      <c r="BI23" s="0" t="n">
        <v>64228.9403875236</v>
      </c>
      <c r="BJ23" s="0" t="n">
        <v>49716.4019945301</v>
      </c>
      <c r="BK23" s="0" t="n">
        <v>31.1320547037705</v>
      </c>
      <c r="BL23" s="0" t="n">
        <v>15.8976530255802</v>
      </c>
      <c r="BM23" s="0" t="n">
        <v>30.5376878330263</v>
      </c>
      <c r="BN23" s="0" t="n">
        <v>30.667635440826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9.5569680153048</v>
      </c>
      <c r="BT23" s="0" t="n">
        <v>2.62691780032884</v>
      </c>
      <c r="BU23" s="0" t="n">
        <v>-1</v>
      </c>
      <c r="BV23" s="0" t="n">
        <v>-1</v>
      </c>
      <c r="BW23" s="0" t="n">
        <v>-1</v>
      </c>
      <c r="BX23" s="0" t="n">
        <v>5.50333333333333</v>
      </c>
      <c r="BY23" s="0" t="n">
        <v>5.45592592592593</v>
      </c>
      <c r="BZ23" s="0" t="n">
        <v>0.094074074074074</v>
      </c>
      <c r="CA23" s="0" t="n">
        <v>0.992187499999986</v>
      </c>
      <c r="CB23" s="0" t="n">
        <v>0.984374999999973</v>
      </c>
      <c r="CC23" s="0" t="n">
        <v>62981.386865148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0199794769287</v>
      </c>
      <c r="L24" s="0" t="n">
        <v>0</v>
      </c>
      <c r="M24" s="0" t="s">
        <v>315</v>
      </c>
      <c r="N24" s="0" t="n">
        <v>1994.10400390625</v>
      </c>
      <c r="O24" s="0" t="n">
        <v>624.590942382813</v>
      </c>
      <c r="P24" s="0" t="n">
        <v>0.0492476522922516</v>
      </c>
      <c r="Q24" s="0" t="n">
        <v>0.938015878200531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5</v>
      </c>
      <c r="Z24" s="0" t="n">
        <v>5.38968181610107</v>
      </c>
      <c r="AA24" s="0" t="n">
        <v>6.22333335876465</v>
      </c>
      <c r="AB24" s="0" t="n">
        <v>0.00666666666666667</v>
      </c>
      <c r="AC24" s="0" t="n">
        <v>137</v>
      </c>
      <c r="AD24" s="0" t="n">
        <v>-1</v>
      </c>
      <c r="AE24" s="0" t="n">
        <v>5.45</v>
      </c>
      <c r="AF24" s="0" t="n">
        <v>0.108333333333333</v>
      </c>
      <c r="AG24" s="0" t="n">
        <v>83.6007076127608</v>
      </c>
      <c r="AH24" s="0" t="n">
        <v>5.45166666666667</v>
      </c>
      <c r="AI24" s="0" t="n">
        <v>0.106666666666666</v>
      </c>
      <c r="AJ24" s="0" t="n">
        <v>87.2407405471944</v>
      </c>
      <c r="AK24" s="0" t="n">
        <v>5.46177471890013</v>
      </c>
      <c r="AL24" s="0" t="n">
        <v>0.0824148288501565</v>
      </c>
      <c r="AM24" s="0" t="n">
        <v>830.474298949033</v>
      </c>
      <c r="AN24" s="0" t="n">
        <v>57.4400041759945</v>
      </c>
      <c r="AO24" s="0" t="n">
        <v>805.475795377948</v>
      </c>
      <c r="AP24" s="0" t="n">
        <v>56.3832632172998</v>
      </c>
      <c r="AQ24" s="0" t="n">
        <v>5.48000310042963</v>
      </c>
      <c r="AR24" s="0" t="n">
        <v>407.764045369142</v>
      </c>
      <c r="AS24" s="0" t="n">
        <v>5.52295777318185</v>
      </c>
      <c r="AT24" s="0" t="n">
        <v>433.343694964162</v>
      </c>
      <c r="AU24" s="0" t="n">
        <v>5.47666666666667</v>
      </c>
      <c r="AV24" s="0" t="n">
        <v>0.0516666666666668</v>
      </c>
      <c r="AW24" s="0" t="n">
        <v>360.243210629713</v>
      </c>
      <c r="AX24" s="0" t="n">
        <v>0.0400827832360287</v>
      </c>
      <c r="AY24" s="0" t="n">
        <v>8.34644242879035</v>
      </c>
      <c r="AZ24" s="0" t="n">
        <v>110.159875587518</v>
      </c>
      <c r="BA24" s="0" t="n">
        <v>1994.08569335938</v>
      </c>
      <c r="BB24" s="0" t="n">
        <v>5.50463398458229</v>
      </c>
      <c r="BC24" s="0" t="n">
        <v>0.00160662951194646</v>
      </c>
      <c r="BD24" s="0" t="n">
        <v>0.000537495722487536</v>
      </c>
      <c r="BE24" s="0" t="n">
        <v>0.0002920948781197</v>
      </c>
      <c r="BF24" s="0" t="n">
        <v>1.03225806451611</v>
      </c>
      <c r="BG24" s="0" t="n">
        <v>71344.5655367596</v>
      </c>
      <c r="BH24" s="0" t="n">
        <v>64515.9999999999</v>
      </c>
      <c r="BI24" s="0" t="n">
        <v>62855.099021852</v>
      </c>
      <c r="BJ24" s="0" t="n">
        <v>18859.97678924</v>
      </c>
      <c r="BK24" s="0" t="n">
        <v>7.95292514649032</v>
      </c>
      <c r="BL24" s="0" t="n">
        <v>7.83216635166124</v>
      </c>
      <c r="BM24" s="0" t="n">
        <v>7.39917348459811</v>
      </c>
      <c r="BN24" s="0" t="n">
        <v>7.4306593292134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26667364947467</v>
      </c>
      <c r="BT24" s="0" t="n">
        <v>1.12875849269383</v>
      </c>
      <c r="BU24" s="0" t="n">
        <v>-1</v>
      </c>
      <c r="BV24" s="0" t="n">
        <v>-1</v>
      </c>
      <c r="BW24" s="0" t="n">
        <v>-1</v>
      </c>
      <c r="BX24" s="0" t="n">
        <v>5.50333333333333</v>
      </c>
      <c r="BY24" s="0" t="n">
        <v>5.45833333333333</v>
      </c>
      <c r="BZ24" s="0" t="n">
        <v>0.0916666666666668</v>
      </c>
      <c r="CA24" s="0" t="n">
        <v>1.0185185185185</v>
      </c>
      <c r="CB24" s="0" t="n">
        <v>1.037037037037</v>
      </c>
      <c r="CC24" s="0" t="n">
        <v>65719.101327534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205516815186</v>
      </c>
      <c r="L25" s="0" t="n">
        <v>0</v>
      </c>
      <c r="M25" s="0" t="s">
        <v>315</v>
      </c>
      <c r="N25" s="0" t="n">
        <v>422.959411621094</v>
      </c>
      <c r="O25" s="0" t="n">
        <v>131.880508422852</v>
      </c>
      <c r="P25" s="0" t="n">
        <v>0.0494166500866413</v>
      </c>
      <c r="Q25" s="0" t="n">
        <v>1.00065135955811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9</v>
      </c>
      <c r="Z25" s="0" t="n">
        <v>5.36333322525024</v>
      </c>
      <c r="AA25" s="0" t="n">
        <v>5.59999990463257</v>
      </c>
      <c r="AB25" s="0" t="n">
        <v>0.00666666666666667</v>
      </c>
      <c r="AC25" s="0" t="n">
        <v>55</v>
      </c>
      <c r="AD25" s="0" t="n">
        <v>-1</v>
      </c>
      <c r="AE25" s="0" t="n">
        <v>5.4462962962963</v>
      </c>
      <c r="AF25" s="0" t="n">
        <v>0.113333333333333</v>
      </c>
      <c r="AG25" s="0" t="n">
        <v>86.4047575129768</v>
      </c>
      <c r="AH25" s="0" t="n">
        <v>5.44925925925926</v>
      </c>
      <c r="AI25" s="0" t="n">
        <v>0.108888888888889</v>
      </c>
      <c r="AJ25" s="0" t="n">
        <v>87.1731742942834</v>
      </c>
      <c r="AK25" s="0" t="n">
        <v>5.46225605442002</v>
      </c>
      <c r="AL25" s="0" t="n">
        <v>0.0812946964795422</v>
      </c>
      <c r="AM25" s="0" t="n">
        <v>245.840524226551</v>
      </c>
      <c r="AN25" s="0" t="n">
        <v>80.2206536684971</v>
      </c>
      <c r="AO25" s="0" t="n">
        <v>240.161118066349</v>
      </c>
      <c r="AP25" s="0" t="n">
        <v>81.3072560557303</v>
      </c>
      <c r="AQ25" s="0" t="n">
        <v>5.48007418007037</v>
      </c>
      <c r="AR25" s="0" t="n">
        <v>154.368929524124</v>
      </c>
      <c r="AS25" s="0" t="n">
        <v>5.52033845554972</v>
      </c>
      <c r="AT25" s="0" t="n">
        <v>170.168829222981</v>
      </c>
      <c r="AU25" s="0" t="n">
        <v>5.47666666666667</v>
      </c>
      <c r="AV25" s="0" t="n">
        <v>0.0511111111111111</v>
      </c>
      <c r="AW25" s="0" t="n">
        <v>144.80443289228</v>
      </c>
      <c r="AX25" s="0" t="n">
        <v>0.0238214397928195</v>
      </c>
      <c r="AY25" s="0" t="n">
        <v>-0.388876534899988</v>
      </c>
      <c r="AZ25" s="0" t="n">
        <v>1.17391415722775</v>
      </c>
      <c r="BA25" s="0" t="n">
        <v>422.643089294433</v>
      </c>
      <c r="BB25" s="0" t="n">
        <v>5.50134507945148</v>
      </c>
      <c r="BC25" s="0" t="n">
        <v>0.000567460993802924</v>
      </c>
      <c r="BD25" s="0" t="n">
        <v>-5.25673107371321E-006</v>
      </c>
      <c r="BE25" s="0" t="n">
        <v>1.34405035998107E-006</v>
      </c>
      <c r="BF25" s="0" t="n">
        <v>1.00684931506848</v>
      </c>
      <c r="BG25" s="0" t="n">
        <v>73324.1761206993</v>
      </c>
      <c r="BH25" s="0" t="n">
        <v>58948.9835640139</v>
      </c>
      <c r="BI25" s="0" t="n">
        <v>64228.9403875236</v>
      </c>
      <c r="BJ25" s="0" t="n">
        <v>53333.7057766402</v>
      </c>
      <c r="BK25" s="0" t="n">
        <v>31.5132301817641</v>
      </c>
      <c r="BL25" s="0" t="n">
        <v>17.7065304429653</v>
      </c>
      <c r="BM25" s="0" t="n">
        <v>30.7987669798044</v>
      </c>
      <c r="BN25" s="0" t="n">
        <v>30.929825562697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2.2839121258576</v>
      </c>
      <c r="BT25" s="0" t="n">
        <v>2.62686611336644</v>
      </c>
      <c r="BU25" s="0" t="n">
        <v>-1</v>
      </c>
      <c r="BV25" s="0" t="n">
        <v>-1</v>
      </c>
      <c r="BW25" s="0" t="n">
        <v>-1</v>
      </c>
      <c r="BX25" s="0" t="n">
        <v>5.50333333333333</v>
      </c>
      <c r="BY25" s="0" t="n">
        <v>5.45740740740741</v>
      </c>
      <c r="BZ25" s="0" t="n">
        <v>0.0925925925925926</v>
      </c>
      <c r="CA25" s="0" t="n">
        <v>1.00806451612902</v>
      </c>
      <c r="CB25" s="0" t="n">
        <v>1.01612903225803</v>
      </c>
      <c r="CC25" s="0" t="n">
        <v>65005.569632729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208473205566</v>
      </c>
      <c r="L26" s="0" t="n">
        <v>0</v>
      </c>
      <c r="M26" s="0" t="s">
        <v>315</v>
      </c>
      <c r="N26" s="0" t="n">
        <v>162.506332397461</v>
      </c>
      <c r="O26" s="0" t="n">
        <v>49.3388595581055</v>
      </c>
      <c r="P26" s="0" t="n">
        <v>0.0504262484610081</v>
      </c>
      <c r="Q26" s="0" t="n">
        <v>1.06864881515503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50</v>
      </c>
      <c r="Z26" s="0" t="n">
        <v>5.36333322525024</v>
      </c>
      <c r="AA26" s="0" t="n">
        <v>5.59369707107544</v>
      </c>
      <c r="AB26" s="0" t="n">
        <v>0.00666666666666667</v>
      </c>
      <c r="AC26" s="0" t="n">
        <v>56</v>
      </c>
      <c r="AD26" s="0" t="n">
        <v>-1</v>
      </c>
      <c r="AE26" s="0" t="n">
        <v>5.42555555555556</v>
      </c>
      <c r="AF26" s="0" t="n">
        <v>0.134814814814814</v>
      </c>
      <c r="AG26" s="0" t="n">
        <v>49.2498900820517</v>
      </c>
      <c r="AH26" s="0" t="n">
        <v>5.42777777777778</v>
      </c>
      <c r="AI26" s="0" t="n">
        <v>0.131111111111111</v>
      </c>
      <c r="AJ26" s="0" t="n">
        <v>49.5373322423973</v>
      </c>
      <c r="AK26" s="0" t="n">
        <v>5.46192106419925</v>
      </c>
      <c r="AL26" s="0" t="n">
        <v>0.081660612007374</v>
      </c>
      <c r="AM26" s="0" t="n">
        <v>108.648186870705</v>
      </c>
      <c r="AN26" s="0" t="n">
        <v>46.8084137814949</v>
      </c>
      <c r="AO26" s="0" t="n">
        <v>106.71974233009</v>
      </c>
      <c r="AP26" s="0" t="n">
        <v>47.4661732872082</v>
      </c>
      <c r="AQ26" s="0" t="n">
        <v>5.48010789010911</v>
      </c>
      <c r="AR26" s="0" t="n">
        <v>74.8105671580142</v>
      </c>
      <c r="AS26" s="0" t="n">
        <v>5.52052028685397</v>
      </c>
      <c r="AT26" s="0" t="n">
        <v>80.3955769864579</v>
      </c>
      <c r="AU26" s="0" t="n">
        <v>5.47666666666667</v>
      </c>
      <c r="AV26" s="0" t="n">
        <v>0.0518518518518514</v>
      </c>
      <c r="AW26" s="0" t="n">
        <v>71.0954942683176</v>
      </c>
      <c r="AX26" s="0" t="n">
        <v>0.0255524731974672</v>
      </c>
      <c r="AY26" s="0" t="n">
        <v>-0.542403909754165</v>
      </c>
      <c r="AZ26" s="0" t="n">
        <v>1.09585956692919</v>
      </c>
      <c r="BA26" s="0" t="n">
        <v>162.676048278808</v>
      </c>
      <c r="BB26" s="0" t="n">
        <v>5.49973837745219</v>
      </c>
      <c r="BC26" s="0" t="n">
        <v>0.000652928886507278</v>
      </c>
      <c r="BD26" s="0" t="n">
        <v>-9.0494385560861E-006</v>
      </c>
      <c r="BE26" s="0" t="n">
        <v>1.74613100301937E-006</v>
      </c>
      <c r="BF26" s="0" t="n">
        <v>0.867647058823517</v>
      </c>
      <c r="BG26" s="0" t="n">
        <v>72668.5273017979</v>
      </c>
      <c r="BH26" s="0" t="n">
        <v>41659.7257653065</v>
      </c>
      <c r="BI26" s="0" t="n">
        <v>62406.935752042</v>
      </c>
      <c r="BJ26" s="0" t="n">
        <v>46325.2933749367</v>
      </c>
      <c r="BK26" s="0" t="n">
        <v>32.0519466528768</v>
      </c>
      <c r="BL26" s="0" t="n">
        <v>28.0492975944427</v>
      </c>
      <c r="BM26" s="0" t="n">
        <v>31.1533120832802</v>
      </c>
      <c r="BN26" s="0" t="n">
        <v>31.285879368740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3.8975276913245</v>
      </c>
      <c r="BT26" s="0" t="n">
        <v>2.62677677295984</v>
      </c>
      <c r="BU26" s="0" t="n">
        <v>-1</v>
      </c>
      <c r="BV26" s="0" t="n">
        <v>-1</v>
      </c>
      <c r="BW26" s="0" t="n">
        <v>-1</v>
      </c>
      <c r="BX26" s="0" t="n">
        <v>5.50333333333333</v>
      </c>
      <c r="BY26" s="0" t="n">
        <v>5.45444444444444</v>
      </c>
      <c r="BZ26" s="0" t="n">
        <v>0.0962962962962957</v>
      </c>
      <c r="CA26" s="0" t="n">
        <v>0.984848484848468</v>
      </c>
      <c r="CB26" s="0" t="n">
        <v>0.969696969696935</v>
      </c>
      <c r="CC26" s="0" t="n">
        <v>59702.929643835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2139778137207</v>
      </c>
      <c r="L27" s="0" t="n">
        <v>0</v>
      </c>
      <c r="M27" s="0" t="s">
        <v>315</v>
      </c>
      <c r="N27" s="0" t="n">
        <v>1686.23547363281</v>
      </c>
      <c r="O27" s="0" t="n">
        <v>484.370697021484</v>
      </c>
      <c r="P27" s="0" t="n">
        <v>0.0546150654554367</v>
      </c>
      <c r="Q27" s="0" t="n">
        <v>0.813146293163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8</v>
      </c>
      <c r="Y27" s="0" t="n">
        <v>987</v>
      </c>
      <c r="Z27" s="0" t="n">
        <v>6.24962186813355</v>
      </c>
      <c r="AA27" s="0" t="n">
        <v>6.57000017166138</v>
      </c>
      <c r="AB27" s="0" t="n">
        <v>0.00666666666666667</v>
      </c>
      <c r="AC27" s="0" t="n">
        <v>60</v>
      </c>
      <c r="AD27" s="0" t="n">
        <v>-1</v>
      </c>
      <c r="AE27" s="0" t="n">
        <v>6.27083333333333</v>
      </c>
      <c r="AF27" s="0" t="n">
        <v>0.115833333333334</v>
      </c>
      <c r="AG27" s="0" t="n">
        <v>67.1748982906134</v>
      </c>
      <c r="AH27" s="0" t="n">
        <v>6.27166666666667</v>
      </c>
      <c r="AI27" s="0" t="n">
        <v>0.114166666666667</v>
      </c>
      <c r="AJ27" s="0" t="n">
        <v>70.0125285385148</v>
      </c>
      <c r="AK27" s="0" t="n">
        <v>6.27794872225316</v>
      </c>
      <c r="AL27" s="0" t="n">
        <v>0.0939837780769262</v>
      </c>
      <c r="AM27" s="0" t="n">
        <v>646.561787413782</v>
      </c>
      <c r="AN27" s="0" t="n">
        <v>47.0078030167206</v>
      </c>
      <c r="AO27" s="0" t="n">
        <v>612.798581197916</v>
      </c>
      <c r="AP27" s="0" t="n">
        <v>45.6779373548488</v>
      </c>
      <c r="AQ27" s="0" t="n">
        <v>6.29906774190651</v>
      </c>
      <c r="AR27" s="0" t="n">
        <v>338.429358200912</v>
      </c>
      <c r="AS27" s="0" t="n">
        <v>6.34609484168151</v>
      </c>
      <c r="AT27" s="0" t="n">
        <v>335.63838257578</v>
      </c>
      <c r="AU27" s="0" t="n">
        <v>6.29416666666667</v>
      </c>
      <c r="AV27" s="0" t="n">
        <v>0.0575000000000001</v>
      </c>
      <c r="AW27" s="0" t="n">
        <v>282.834797131125</v>
      </c>
      <c r="AX27" s="0" t="n">
        <v>0.0239167504398617</v>
      </c>
      <c r="AY27" s="0" t="n">
        <v>0.678546487494976</v>
      </c>
      <c r="AZ27" s="0" t="n">
        <v>2.13679078179067</v>
      </c>
      <c r="BA27" s="0" t="n">
        <v>1686.21654510498</v>
      </c>
      <c r="BB27" s="0" t="n">
        <v>6.32513948019339</v>
      </c>
      <c r="BC27" s="0" t="n">
        <v>0.000572010951602627</v>
      </c>
      <c r="BD27" s="0" t="n">
        <v>9.28295237534005E-006</v>
      </c>
      <c r="BE27" s="0" t="n">
        <v>1.68074011273408E-006</v>
      </c>
      <c r="BF27" s="0" t="n">
        <v>1.1048387096774</v>
      </c>
      <c r="BG27" s="0" t="n">
        <v>72427.9738799819</v>
      </c>
      <c r="BH27" s="0" t="n">
        <v>74501.5061332225</v>
      </c>
      <c r="BI27" s="0" t="n">
        <v>66998.6771182522</v>
      </c>
      <c r="BJ27" s="0" t="n">
        <v>69941.6494243873</v>
      </c>
      <c r="BK27" s="0" t="n">
        <v>9.29032091526564</v>
      </c>
      <c r="BL27" s="0" t="n">
        <v>9.13828810794644</v>
      </c>
      <c r="BM27" s="0" t="n">
        <v>8.81949439303564</v>
      </c>
      <c r="BN27" s="0" t="n">
        <v>8.8570241564102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41024589152743</v>
      </c>
      <c r="BT27" s="0" t="n">
        <v>1.14892768799065</v>
      </c>
      <c r="BU27" s="0" t="n">
        <v>-1</v>
      </c>
      <c r="BV27" s="0" t="n">
        <v>-1</v>
      </c>
      <c r="BW27" s="0" t="n">
        <v>-1</v>
      </c>
      <c r="BX27" s="0" t="n">
        <v>6.32333333333333</v>
      </c>
      <c r="BY27" s="0" t="n">
        <v>6.27583333333333</v>
      </c>
      <c r="BZ27" s="0" t="n">
        <v>0.101666666666667</v>
      </c>
      <c r="CA27" s="0" t="n">
        <v>1.07017543859646</v>
      </c>
      <c r="CB27" s="0" t="n">
        <v>1.14035087719293</v>
      </c>
      <c r="CC27" s="0" t="n">
        <v>67485.33106844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143688201904</v>
      </c>
      <c r="L28" s="0" t="n">
        <v>0</v>
      </c>
      <c r="M28" s="0" t="s">
        <v>315</v>
      </c>
      <c r="N28" s="0" t="n">
        <v>1076.83630371094</v>
      </c>
      <c r="O28" s="0" t="n">
        <v>310.399200439453</v>
      </c>
      <c r="P28" s="0" t="n">
        <v>0.0544739775359631</v>
      </c>
      <c r="Q28" s="0" t="n">
        <v>0.819384872913361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2</v>
      </c>
      <c r="Y28" s="0" t="n">
        <v>974</v>
      </c>
      <c r="Z28" s="0" t="n">
        <v>6.23000001907349</v>
      </c>
      <c r="AA28" s="0" t="n">
        <v>6.43970584869385</v>
      </c>
      <c r="AB28" s="0" t="n">
        <v>0.00666666666666667</v>
      </c>
      <c r="AC28" s="0" t="n">
        <v>53</v>
      </c>
      <c r="AD28" s="0" t="n">
        <v>-1</v>
      </c>
      <c r="AE28" s="0" t="n">
        <v>6.27148148148148</v>
      </c>
      <c r="AF28" s="0" t="n">
        <v>0.116296296296297</v>
      </c>
      <c r="AG28" s="0" t="n">
        <v>118.66571666007</v>
      </c>
      <c r="AH28" s="0" t="n">
        <v>6.27222222222222</v>
      </c>
      <c r="AI28" s="0" t="n">
        <v>0.113333333333333</v>
      </c>
      <c r="AJ28" s="0" t="n">
        <v>120.484058992776</v>
      </c>
      <c r="AK28" s="0" t="n">
        <v>6.27801396870881</v>
      </c>
      <c r="AL28" s="0" t="n">
        <v>0.0938321243105564</v>
      </c>
      <c r="AM28" s="0" t="n">
        <v>490.410747189657</v>
      </c>
      <c r="AN28" s="0" t="n">
        <v>105.027307038385</v>
      </c>
      <c r="AO28" s="0" t="n">
        <v>468.224287824734</v>
      </c>
      <c r="AP28" s="0" t="n">
        <v>105.656521749705</v>
      </c>
      <c r="AQ28" s="0" t="n">
        <v>6.2999054190944</v>
      </c>
      <c r="AR28" s="0" t="n">
        <v>299.316492548001</v>
      </c>
      <c r="AS28" s="0" t="n">
        <v>6.34653362739753</v>
      </c>
      <c r="AT28" s="0" t="n">
        <v>287.716187676648</v>
      </c>
      <c r="AU28" s="0" t="n">
        <v>6.29444444444444</v>
      </c>
      <c r="AV28" s="0" t="n">
        <v>0.0570370370370368</v>
      </c>
      <c r="AW28" s="0" t="n">
        <v>256.859733945708</v>
      </c>
      <c r="AX28" s="0" t="n">
        <v>0.0231287677987626</v>
      </c>
      <c r="AY28" s="0" t="n">
        <v>0.36295330791771</v>
      </c>
      <c r="AZ28" s="0" t="n">
        <v>0.112448466514208</v>
      </c>
      <c r="BA28" s="0" t="n">
        <v>1076.7204284668</v>
      </c>
      <c r="BB28" s="0" t="n">
        <v>6.32522930636065</v>
      </c>
      <c r="BC28" s="0" t="n">
        <v>0.000534939899889076</v>
      </c>
      <c r="BD28" s="0" t="n">
        <v>4.49064006746822E-006</v>
      </c>
      <c r="BE28" s="0" t="n">
        <v>8.90660420977318E-007</v>
      </c>
      <c r="BF28" s="0" t="n">
        <v>1.10869565217389</v>
      </c>
      <c r="BG28" s="0" t="n">
        <v>72662.2827884561</v>
      </c>
      <c r="BH28" s="0" t="n">
        <v>73909.5219380088</v>
      </c>
      <c r="BI28" s="0" t="n">
        <v>68090.7321074387</v>
      </c>
      <c r="BJ28" s="0" t="n">
        <v>74790.6929102496</v>
      </c>
      <c r="BK28" s="0" t="n">
        <v>9.34129558958477</v>
      </c>
      <c r="BL28" s="0" t="n">
        <v>8.25576728849265</v>
      </c>
      <c r="BM28" s="0" t="n">
        <v>8.90322301077518</v>
      </c>
      <c r="BN28" s="0" t="n">
        <v>8.9411090661401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62504852479064</v>
      </c>
      <c r="BT28" s="0" t="n">
        <v>1.14893947460493</v>
      </c>
      <c r="BU28" s="0" t="n">
        <v>-1</v>
      </c>
      <c r="BV28" s="0" t="n">
        <v>-1</v>
      </c>
      <c r="BW28" s="0" t="n">
        <v>-1</v>
      </c>
      <c r="BX28" s="0" t="n">
        <v>6.32333333333333</v>
      </c>
      <c r="BY28" s="0" t="n">
        <v>6.27666666666667</v>
      </c>
      <c r="BZ28" s="0" t="n">
        <v>0.100740740740741</v>
      </c>
      <c r="CA28" s="0" t="n">
        <v>1.07936507936506</v>
      </c>
      <c r="CB28" s="0" t="n">
        <v>1.15873015873011</v>
      </c>
      <c r="CC28" s="0" t="n">
        <v>68207.1302309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148885726929</v>
      </c>
      <c r="L29" s="0" t="n">
        <v>0</v>
      </c>
      <c r="M29" s="0" t="s">
        <v>315</v>
      </c>
      <c r="N29" s="0" t="n">
        <v>103.76033782959</v>
      </c>
      <c r="O29" s="0" t="n">
        <v>29.7828769683838</v>
      </c>
      <c r="P29" s="0" t="n">
        <v>0.054645411670208</v>
      </c>
      <c r="Q29" s="0" t="n">
        <v>0.81160861253738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2</v>
      </c>
      <c r="Y29" s="0" t="n">
        <v>987</v>
      </c>
      <c r="Z29" s="0" t="n">
        <v>6.24333333969116</v>
      </c>
      <c r="AA29" s="0" t="n">
        <v>6.57000017166138</v>
      </c>
      <c r="AB29" s="0" t="n">
        <v>0.00666666666666667</v>
      </c>
      <c r="AC29" s="0" t="n">
        <v>66</v>
      </c>
      <c r="AD29" s="0" t="n">
        <v>-1</v>
      </c>
      <c r="AE29" s="0" t="n">
        <v>6.27095238095238</v>
      </c>
      <c r="AF29" s="0" t="n">
        <v>0.116190476190476</v>
      </c>
      <c r="AG29" s="0" t="n">
        <v>8.57410539598888</v>
      </c>
      <c r="AH29" s="0" t="n">
        <v>6.27190476190476</v>
      </c>
      <c r="AI29" s="0" t="n">
        <v>0.114285714285715</v>
      </c>
      <c r="AJ29" s="0" t="n">
        <v>8.7486130950332</v>
      </c>
      <c r="AK29" s="0" t="n">
        <v>6.27807267008786</v>
      </c>
      <c r="AL29" s="0" t="n">
        <v>0.0939190173494859</v>
      </c>
      <c r="AM29" s="0" t="n">
        <v>44.2358664370913</v>
      </c>
      <c r="AN29" s="0" t="n">
        <v>7.30640661239704</v>
      </c>
      <c r="AO29" s="0" t="n">
        <v>42.1007145754602</v>
      </c>
      <c r="AP29" s="0" t="n">
        <v>7.28145549622241</v>
      </c>
      <c r="AQ29" s="0" t="n">
        <v>6.29910494504935</v>
      </c>
      <c r="AR29" s="0" t="n">
        <v>25.1962906311537</v>
      </c>
      <c r="AS29" s="0" t="n">
        <v>6.34586384833636</v>
      </c>
      <c r="AT29" s="0" t="n">
        <v>25.2953370115802</v>
      </c>
      <c r="AU29" s="0" t="n">
        <v>6.29476190476191</v>
      </c>
      <c r="AV29" s="0" t="n">
        <v>0.0571428571428569</v>
      </c>
      <c r="AW29" s="0" t="n">
        <v>21.8366905233574</v>
      </c>
      <c r="AX29" s="0" t="n">
        <v>0.0245287083937831</v>
      </c>
      <c r="AY29" s="0" t="n">
        <v>0.94590189615374</v>
      </c>
      <c r="AZ29" s="0" t="n">
        <v>3.98494545557292</v>
      </c>
      <c r="BA29" s="0" t="n">
        <v>103.76033782959</v>
      </c>
      <c r="BB29" s="0" t="n">
        <v>6.32578652469198</v>
      </c>
      <c r="BC29" s="0" t="n">
        <v>0.000601657535467246</v>
      </c>
      <c r="BD29" s="0" t="n">
        <v>1.39595087944064E-005</v>
      </c>
      <c r="BE29" s="0" t="n">
        <v>2.52849290840708E-006</v>
      </c>
      <c r="BF29" s="0" t="n">
        <v>1.11111111111109</v>
      </c>
      <c r="BG29" s="0" t="n">
        <v>72527.8919911964</v>
      </c>
      <c r="BH29" s="0" t="n">
        <v>74044.2089660041</v>
      </c>
      <c r="BI29" s="0" t="n">
        <v>67838.7777180561</v>
      </c>
      <c r="BJ29" s="0" t="n">
        <v>66508.8905184219</v>
      </c>
      <c r="BK29" s="0" t="n">
        <v>74.913004963161</v>
      </c>
      <c r="BL29" s="0" t="n">
        <v>54.9253509761613</v>
      </c>
      <c r="BM29" s="0" t="n">
        <v>69.6419332713143</v>
      </c>
      <c r="BN29" s="0" t="n">
        <v>69.938281923532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2.0370962912959</v>
      </c>
      <c r="BT29" s="0" t="n">
        <v>19.3448455400755</v>
      </c>
      <c r="BU29" s="0" t="n">
        <v>-1</v>
      </c>
      <c r="BV29" s="0" t="n">
        <v>-1</v>
      </c>
      <c r="BW29" s="0" t="n">
        <v>-1</v>
      </c>
      <c r="BX29" s="0" t="n">
        <v>6.32333333333333</v>
      </c>
      <c r="BY29" s="0" t="n">
        <v>6.27666666666667</v>
      </c>
      <c r="BZ29" s="0" t="n">
        <v>0.100952380952381</v>
      </c>
      <c r="CA29" s="0" t="n">
        <v>1.0816326530612</v>
      </c>
      <c r="CB29" s="0" t="n">
        <v>1.1632653061224</v>
      </c>
      <c r="CC29" s="0" t="n">
        <v>67793.80432935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150173187256</v>
      </c>
      <c r="L30" s="0" t="n">
        <v>0</v>
      </c>
      <c r="M30" s="0" t="s">
        <v>315</v>
      </c>
      <c r="N30" s="0" t="n">
        <v>331.065826416016</v>
      </c>
      <c r="O30" s="0" t="n">
        <v>95.5617980957031</v>
      </c>
      <c r="P30" s="0" t="n">
        <v>0.0544181875884533</v>
      </c>
      <c r="Q30" s="0" t="n">
        <v>0.82099258899688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4</v>
      </c>
      <c r="Z30" s="0" t="n">
        <v>6.24333333969116</v>
      </c>
      <c r="AA30" s="0" t="n">
        <v>6.43883037567139</v>
      </c>
      <c r="AB30" s="0" t="n">
        <v>0.00666666666666667</v>
      </c>
      <c r="AC30" s="0" t="n">
        <v>53</v>
      </c>
      <c r="AD30" s="0" t="n">
        <v>-1</v>
      </c>
      <c r="AE30" s="0" t="n">
        <v>6.27148148148148</v>
      </c>
      <c r="AF30" s="0" t="n">
        <v>0.116296296296297</v>
      </c>
      <c r="AG30" s="0" t="n">
        <v>27.3036118925266</v>
      </c>
      <c r="AH30" s="0" t="n">
        <v>6.27222222222222</v>
      </c>
      <c r="AI30" s="0" t="n">
        <v>0.114074074074074</v>
      </c>
      <c r="AJ30" s="0" t="n">
        <v>27.8634605439881</v>
      </c>
      <c r="AK30" s="0" t="n">
        <v>6.27811083478053</v>
      </c>
      <c r="AL30" s="0" t="n">
        <v>0.0937013675931215</v>
      </c>
      <c r="AM30" s="0" t="n">
        <v>141.803147549268</v>
      </c>
      <c r="AN30" s="0" t="n">
        <v>23.0573924041564</v>
      </c>
      <c r="AO30" s="0" t="n">
        <v>134.932366472758</v>
      </c>
      <c r="AP30" s="0" t="n">
        <v>23.3488458083266</v>
      </c>
      <c r="AQ30" s="0" t="n">
        <v>6.29990559144552</v>
      </c>
      <c r="AR30" s="0" t="n">
        <v>82.7020416700798</v>
      </c>
      <c r="AS30" s="0" t="n">
        <v>6.34653412337248</v>
      </c>
      <c r="AT30" s="0" t="n">
        <v>79.4130611195906</v>
      </c>
      <c r="AU30" s="0" t="n">
        <v>6.29444444444444</v>
      </c>
      <c r="AV30" s="0" t="n">
        <v>0.0570370370370368</v>
      </c>
      <c r="AW30" s="0" t="n">
        <v>69.8521094036017</v>
      </c>
      <c r="AX30" s="0" t="n">
        <v>0.0230839413256995</v>
      </c>
      <c r="AY30" s="0" t="n">
        <v>0.360331678562549</v>
      </c>
      <c r="AZ30" s="0" t="n">
        <v>0.107818735590264</v>
      </c>
      <c r="BA30" s="0" t="n">
        <v>331.035423278809</v>
      </c>
      <c r="BB30" s="0" t="n">
        <v>6.32525217292587</v>
      </c>
      <c r="BC30" s="0" t="n">
        <v>0.000532868347128339</v>
      </c>
      <c r="BD30" s="0" t="n">
        <v>4.43233247644065E-006</v>
      </c>
      <c r="BE30" s="0" t="n">
        <v>8.82461013264926E-007</v>
      </c>
      <c r="BF30" s="0" t="n">
        <v>1.11594202898548</v>
      </c>
      <c r="BG30" s="0" t="n">
        <v>72865.219224137</v>
      </c>
      <c r="BH30" s="0" t="n">
        <v>73909.5219380088</v>
      </c>
      <c r="BI30" s="0" t="n">
        <v>68090.7321074387</v>
      </c>
      <c r="BJ30" s="0" t="n">
        <v>75081.988387401</v>
      </c>
      <c r="BK30" s="0" t="n">
        <v>9.10917164844982</v>
      </c>
      <c r="BL30" s="0" t="n">
        <v>7.57651670221511</v>
      </c>
      <c r="BM30" s="0" t="n">
        <v>8.59634089666954</v>
      </c>
      <c r="BN30" s="0" t="n">
        <v>8.6329210706979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41147030305258</v>
      </c>
      <c r="BT30" s="0" t="n">
        <v>1.14898063681425</v>
      </c>
      <c r="BU30" s="0" t="n">
        <v>-1</v>
      </c>
      <c r="BV30" s="0" t="n">
        <v>-1</v>
      </c>
      <c r="BW30" s="0" t="n">
        <v>-1</v>
      </c>
      <c r="BX30" s="0" t="n">
        <v>6.32333333333333</v>
      </c>
      <c r="BY30" s="0" t="n">
        <v>6.27666666666667</v>
      </c>
      <c r="BZ30" s="0" t="n">
        <v>0.100740740740741</v>
      </c>
      <c r="CA30" s="0" t="n">
        <v>1.07936507936506</v>
      </c>
      <c r="CB30" s="0" t="n">
        <v>1.15873015873011</v>
      </c>
      <c r="CC30" s="0" t="n">
        <v>68207.1302309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150316238403</v>
      </c>
      <c r="L31" s="0" t="n">
        <v>0</v>
      </c>
      <c r="M31" s="0" t="s">
        <v>315</v>
      </c>
      <c r="N31" s="0" t="n">
        <v>525.416320800781</v>
      </c>
      <c r="O31" s="0" t="n">
        <v>151.650619506836</v>
      </c>
      <c r="P31" s="0" t="n">
        <v>0.0544209145009518</v>
      </c>
      <c r="Q31" s="0" t="n">
        <v>0.822897255420685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2</v>
      </c>
      <c r="Y31" s="0" t="n">
        <v>974</v>
      </c>
      <c r="Z31" s="0" t="n">
        <v>6.25</v>
      </c>
      <c r="AA31" s="0" t="n">
        <v>6.4297571182251</v>
      </c>
      <c r="AB31" s="0" t="n">
        <v>0.00666666666666667</v>
      </c>
      <c r="AC31" s="0" t="n">
        <v>53</v>
      </c>
      <c r="AD31" s="0" t="n">
        <v>-1</v>
      </c>
      <c r="AE31" s="0" t="n">
        <v>6.27222222222222</v>
      </c>
      <c r="AF31" s="0" t="n">
        <v>0.116296296296296</v>
      </c>
      <c r="AG31" s="0" t="n">
        <v>98.2914559598338</v>
      </c>
      <c r="AH31" s="0" t="n">
        <v>6.27296296296296</v>
      </c>
      <c r="AI31" s="0" t="n">
        <v>0.114074074074074</v>
      </c>
      <c r="AJ31" s="0" t="n">
        <v>99.1798517212093</v>
      </c>
      <c r="AK31" s="0" t="n">
        <v>6.2780606485149</v>
      </c>
      <c r="AL31" s="0" t="n">
        <v>0.0937564897548517</v>
      </c>
      <c r="AM31" s="0" t="n">
        <v>280.113871407277</v>
      </c>
      <c r="AN31" s="0" t="n">
        <v>91.0708174242209</v>
      </c>
      <c r="AO31" s="0" t="n">
        <v>268.919800705953</v>
      </c>
      <c r="AP31" s="0" t="n">
        <v>92.5323460474538</v>
      </c>
      <c r="AQ31" s="0" t="n">
        <v>6.29990548770967</v>
      </c>
      <c r="AR31" s="0" t="n">
        <v>186.130121026868</v>
      </c>
      <c r="AS31" s="0" t="n">
        <v>6.34653379422027</v>
      </c>
      <c r="AT31" s="0" t="n">
        <v>181.169044373029</v>
      </c>
      <c r="AU31" s="0" t="n">
        <v>6.29444444444444</v>
      </c>
      <c r="AV31" s="0" t="n">
        <v>0.0570370370370368</v>
      </c>
      <c r="AW31" s="0" t="n">
        <v>165.809533824374</v>
      </c>
      <c r="AX31" s="0" t="n">
        <v>0.0230498110903496</v>
      </c>
      <c r="AY31" s="0" t="n">
        <v>0.35046246310796</v>
      </c>
      <c r="AZ31" s="0" t="n">
        <v>0.0678688930199431</v>
      </c>
      <c r="BA31" s="0" t="n">
        <v>525.443267822265</v>
      </c>
      <c r="BB31" s="0" t="n">
        <v>6.32520750176538</v>
      </c>
      <c r="BC31" s="0" t="n">
        <v>0.000531293791300806</v>
      </c>
      <c r="BD31" s="0" t="n">
        <v>4.291840958702E-006</v>
      </c>
      <c r="BE31" s="0" t="n">
        <v>8.65976840353506E-007</v>
      </c>
      <c r="BF31" s="0" t="n">
        <v>1.13235294117644</v>
      </c>
      <c r="BG31" s="0" t="n">
        <v>72779.5652559899</v>
      </c>
      <c r="BH31" s="0" t="n">
        <v>73909.5219380099</v>
      </c>
      <c r="BI31" s="0" t="n">
        <v>68090.7321074387</v>
      </c>
      <c r="BJ31" s="0" t="n">
        <v>75303.439632588</v>
      </c>
      <c r="BK31" s="0" t="n">
        <v>9.36238150520083</v>
      </c>
      <c r="BL31" s="0" t="n">
        <v>8.92140961462452</v>
      </c>
      <c r="BM31" s="0" t="n">
        <v>8.90307795103284</v>
      </c>
      <c r="BN31" s="0" t="n">
        <v>8.9409633891223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78856875793064</v>
      </c>
      <c r="BT31" s="0" t="n">
        <v>1.14893489236085</v>
      </c>
      <c r="BU31" s="0" t="n">
        <v>-1</v>
      </c>
      <c r="BV31" s="0" t="n">
        <v>-1</v>
      </c>
      <c r="BW31" s="0" t="n">
        <v>-1</v>
      </c>
      <c r="BX31" s="0" t="n">
        <v>6.32333333333333</v>
      </c>
      <c r="BY31" s="0" t="n">
        <v>6.27666666666667</v>
      </c>
      <c r="BZ31" s="0" t="n">
        <v>0.101481481481482</v>
      </c>
      <c r="CA31" s="0" t="n">
        <v>1.08730158730157</v>
      </c>
      <c r="CB31" s="0" t="n">
        <v>1.17460317460313</v>
      </c>
      <c r="CC31" s="0" t="n">
        <v>66775.006739785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151556015015</v>
      </c>
      <c r="L32" s="0" t="n">
        <v>0</v>
      </c>
      <c r="M32" s="0" t="s">
        <v>315</v>
      </c>
      <c r="N32" s="0" t="n">
        <v>432.883026123047</v>
      </c>
      <c r="O32" s="0" t="n">
        <v>124.587631225586</v>
      </c>
      <c r="P32" s="0" t="n">
        <v>0.0545361451804638</v>
      </c>
      <c r="Q32" s="0" t="n">
        <v>0.8160545229911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2</v>
      </c>
      <c r="Y32" s="0" t="n">
        <v>981</v>
      </c>
      <c r="Z32" s="0" t="n">
        <v>6.21000003814697</v>
      </c>
      <c r="AA32" s="0" t="n">
        <v>6.53111124038696</v>
      </c>
      <c r="AB32" s="0" t="n">
        <v>0.00666666666666667</v>
      </c>
      <c r="AC32" s="0" t="n">
        <v>60</v>
      </c>
      <c r="AD32" s="0" t="n">
        <v>-1</v>
      </c>
      <c r="AE32" s="0" t="n">
        <v>6.27166666666667</v>
      </c>
      <c r="AF32" s="0" t="n">
        <v>0.115833333333334</v>
      </c>
      <c r="AG32" s="0" t="n">
        <v>18.7372641730524</v>
      </c>
      <c r="AH32" s="0" t="n">
        <v>6.27166666666667</v>
      </c>
      <c r="AI32" s="0" t="n">
        <v>0.114166666666667</v>
      </c>
      <c r="AJ32" s="0" t="n">
        <v>19.4672234323679</v>
      </c>
      <c r="AK32" s="0" t="n">
        <v>6.27811267490703</v>
      </c>
      <c r="AL32" s="0" t="n">
        <v>0.0937787791446576</v>
      </c>
      <c r="AM32" s="0" t="n">
        <v>167.890972328791</v>
      </c>
      <c r="AN32" s="0" t="n">
        <v>13.376283867754</v>
      </c>
      <c r="AO32" s="0" t="n">
        <v>159.048203412473</v>
      </c>
      <c r="AP32" s="0" t="n">
        <v>13.3927627880876</v>
      </c>
      <c r="AQ32" s="0" t="n">
        <v>6.29910484004447</v>
      </c>
      <c r="AR32" s="0" t="n">
        <v>88.1085934404</v>
      </c>
      <c r="AS32" s="0" t="n">
        <v>6.34610708641174</v>
      </c>
      <c r="AT32" s="0" t="n">
        <v>87.9449570808138</v>
      </c>
      <c r="AU32" s="0" t="n">
        <v>6.29416666666667</v>
      </c>
      <c r="AV32" s="0" t="n">
        <v>0.0575000000000001</v>
      </c>
      <c r="AW32" s="0" t="n">
        <v>74.2141678810251</v>
      </c>
      <c r="AX32" s="0" t="n">
        <v>0.0237805852364275</v>
      </c>
      <c r="AY32" s="0" t="n">
        <v>0.615404197108164</v>
      </c>
      <c r="AZ32" s="0" t="n">
        <v>1.63300736675821</v>
      </c>
      <c r="BA32" s="0" t="n">
        <v>432.882690429688</v>
      </c>
      <c r="BB32" s="0" t="n">
        <v>6.3255425926051</v>
      </c>
      <c r="BC32" s="0" t="n">
        <v>0.000565516234186995</v>
      </c>
      <c r="BD32" s="0" t="n">
        <v>8.27614457774841E-006</v>
      </c>
      <c r="BE32" s="0" t="n">
        <v>1.48167565131355E-006</v>
      </c>
      <c r="BF32" s="0" t="n">
        <v>1.1048387096774</v>
      </c>
      <c r="BG32" s="0" t="n">
        <v>72744.9727963616</v>
      </c>
      <c r="BH32" s="0" t="n">
        <v>74501.5061332225</v>
      </c>
      <c r="BI32" s="0" t="n">
        <v>66998.6771182522</v>
      </c>
      <c r="BJ32" s="0" t="n">
        <v>70753.9176985513</v>
      </c>
      <c r="BK32" s="0" t="n">
        <v>9.95068186992001</v>
      </c>
      <c r="BL32" s="0" t="n">
        <v>10.7082950719789</v>
      </c>
      <c r="BM32" s="0" t="n">
        <v>9.39748205789705</v>
      </c>
      <c r="BN32" s="0" t="n">
        <v>9.4374713432498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0.223352133755</v>
      </c>
      <c r="BT32" s="0" t="n">
        <v>1.14900396300044</v>
      </c>
      <c r="BU32" s="0" t="n">
        <v>-1</v>
      </c>
      <c r="BV32" s="0" t="n">
        <v>-1</v>
      </c>
      <c r="BW32" s="0" t="n">
        <v>-1</v>
      </c>
      <c r="BX32" s="0" t="n">
        <v>6.32333333333333</v>
      </c>
      <c r="BY32" s="0" t="n">
        <v>6.27666666666667</v>
      </c>
      <c r="BZ32" s="0" t="n">
        <v>0.100833333333333</v>
      </c>
      <c r="CA32" s="0" t="n">
        <v>1.08035714285712</v>
      </c>
      <c r="CB32" s="0" t="n">
        <v>1.16071428571423</v>
      </c>
      <c r="CC32" s="0" t="n">
        <v>68025.887620914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151651382446</v>
      </c>
      <c r="L33" s="0" t="n">
        <v>0</v>
      </c>
      <c r="M33" s="0" t="s">
        <v>315</v>
      </c>
      <c r="N33" s="0" t="n">
        <v>337.299194335938</v>
      </c>
      <c r="O33" s="0" t="n">
        <v>96.9941864013672</v>
      </c>
      <c r="P33" s="0" t="n">
        <v>0.0545710623264313</v>
      </c>
      <c r="Q33" s="0" t="n">
        <v>0.81478977203369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2</v>
      </c>
      <c r="Y33" s="0" t="n">
        <v>987</v>
      </c>
      <c r="Z33" s="0" t="n">
        <v>6.21000003814697</v>
      </c>
      <c r="AA33" s="0" t="n">
        <v>6.56974363327026</v>
      </c>
      <c r="AB33" s="0" t="n">
        <v>0.00666666666666667</v>
      </c>
      <c r="AC33" s="0" t="n">
        <v>66</v>
      </c>
      <c r="AD33" s="0" t="n">
        <v>-1</v>
      </c>
      <c r="AE33" s="0" t="n">
        <v>6.27095238095238</v>
      </c>
      <c r="AF33" s="0" t="n">
        <v>0.116190476190476</v>
      </c>
      <c r="AG33" s="0" t="n">
        <v>8.45258942670992</v>
      </c>
      <c r="AH33" s="0" t="n">
        <v>6.27190476190476</v>
      </c>
      <c r="AI33" s="0" t="n">
        <v>0.114285714285715</v>
      </c>
      <c r="AJ33" s="0" t="n">
        <v>9.0208917759742</v>
      </c>
      <c r="AK33" s="0" t="n">
        <v>6.2781178439397</v>
      </c>
      <c r="AL33" s="0" t="n">
        <v>0.0938280913335188</v>
      </c>
      <c r="AM33" s="0" t="n">
        <v>124.604672217611</v>
      </c>
      <c r="AN33" s="0" t="n">
        <v>4.29257655876791</v>
      </c>
      <c r="AO33" s="0" t="n">
        <v>117.633393408072</v>
      </c>
      <c r="AP33" s="0" t="n">
        <v>4.27693487467695</v>
      </c>
      <c r="AQ33" s="0" t="n">
        <v>6.29911496873155</v>
      </c>
      <c r="AR33" s="0" t="n">
        <v>62.5019201452233</v>
      </c>
      <c r="AS33" s="0" t="n">
        <v>6.34586136371326</v>
      </c>
      <c r="AT33" s="0" t="n">
        <v>62.910458112754</v>
      </c>
      <c r="AU33" s="0" t="n">
        <v>6.29476190476191</v>
      </c>
      <c r="AV33" s="0" t="n">
        <v>0.0571428571428569</v>
      </c>
      <c r="AW33" s="0" t="n">
        <v>51.6435679707951</v>
      </c>
      <c r="AX33" s="0" t="n">
        <v>0.0240585160651607</v>
      </c>
      <c r="AY33" s="0" t="n">
        <v>0.741490090108175</v>
      </c>
      <c r="AZ33" s="0" t="n">
        <v>2.56107777255374</v>
      </c>
      <c r="BA33" s="0" t="n">
        <v>337.299919128418</v>
      </c>
      <c r="BB33" s="0" t="n">
        <v>6.32563257628971</v>
      </c>
      <c r="BC33" s="0" t="n">
        <v>0.000578812195257596</v>
      </c>
      <c r="BD33" s="0" t="n">
        <v>1.03255182936652E-005</v>
      </c>
      <c r="BE33" s="0" t="n">
        <v>1.86309205822178E-006</v>
      </c>
      <c r="BF33" s="0" t="n">
        <v>1.11111111111109</v>
      </c>
      <c r="BG33" s="0" t="n">
        <v>72668.529353035</v>
      </c>
      <c r="BH33" s="0" t="n">
        <v>74044.2089660041</v>
      </c>
      <c r="BI33" s="0" t="n">
        <v>67838.7777180561</v>
      </c>
      <c r="BJ33" s="0" t="n">
        <v>69130.588156336</v>
      </c>
      <c r="BK33" s="0" t="n">
        <v>9.73812159334184</v>
      </c>
      <c r="BL33" s="0" t="n">
        <v>10.1318178225261</v>
      </c>
      <c r="BM33" s="0" t="n">
        <v>9.22382774785974</v>
      </c>
      <c r="BN33" s="0" t="n">
        <v>9.2630780787016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86798427019742</v>
      </c>
      <c r="BT33" s="0" t="n">
        <v>1.14898073444668</v>
      </c>
      <c r="BU33" s="0" t="n">
        <v>-1</v>
      </c>
      <c r="BV33" s="0" t="n">
        <v>-1</v>
      </c>
      <c r="BW33" s="0" t="n">
        <v>-1</v>
      </c>
      <c r="BX33" s="0" t="n">
        <v>6.32333333333333</v>
      </c>
      <c r="BY33" s="0" t="n">
        <v>6.27666666666667</v>
      </c>
      <c r="BZ33" s="0" t="n">
        <v>0.100952380952381</v>
      </c>
      <c r="CA33" s="0" t="n">
        <v>1.0816326530612</v>
      </c>
      <c r="CB33" s="0" t="n">
        <v>1.1632653061224</v>
      </c>
      <c r="CC33" s="0" t="n">
        <v>67793.80432935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2151937484741</v>
      </c>
      <c r="L34" s="0" t="n">
        <v>0</v>
      </c>
      <c r="M34" s="0" t="s">
        <v>315</v>
      </c>
      <c r="N34" s="0" t="n">
        <v>330.665863037109</v>
      </c>
      <c r="O34" s="0" t="n">
        <v>95.5031204223633</v>
      </c>
      <c r="P34" s="0" t="n">
        <v>0.0543941594660282</v>
      </c>
      <c r="Q34" s="0" t="n">
        <v>0.823541581630707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2</v>
      </c>
      <c r="Y34" s="0" t="n">
        <v>974</v>
      </c>
      <c r="Z34" s="0" t="n">
        <v>6.25</v>
      </c>
      <c r="AA34" s="0" t="n">
        <v>6.42943811416626</v>
      </c>
      <c r="AB34" s="0" t="n">
        <v>0.00666666666666667</v>
      </c>
      <c r="AC34" s="0" t="n">
        <v>53</v>
      </c>
      <c r="AD34" s="0" t="n">
        <v>-1</v>
      </c>
      <c r="AE34" s="0" t="n">
        <v>6.27222222222222</v>
      </c>
      <c r="AF34" s="0" t="n">
        <v>0.116296296296296</v>
      </c>
      <c r="AG34" s="0" t="n">
        <v>58.1224026543055</v>
      </c>
      <c r="AH34" s="0" t="n">
        <v>6.27296296296296</v>
      </c>
      <c r="AI34" s="0" t="n">
        <v>0.114074074074074</v>
      </c>
      <c r="AJ34" s="0" t="n">
        <v>58.6818729416369</v>
      </c>
      <c r="AK34" s="0" t="n">
        <v>6.27809211065186</v>
      </c>
      <c r="AL34" s="0" t="n">
        <v>0.0936996495026596</v>
      </c>
      <c r="AM34" s="0" t="n">
        <v>172.639954470647</v>
      </c>
      <c r="AN34" s="0" t="n">
        <v>53.5611947804864</v>
      </c>
      <c r="AO34" s="0" t="n">
        <v>165.575089584694</v>
      </c>
      <c r="AP34" s="0" t="n">
        <v>54.5106485738106</v>
      </c>
      <c r="AQ34" s="0" t="n">
        <v>6.29990553778733</v>
      </c>
      <c r="AR34" s="0" t="n">
        <v>113.374215379419</v>
      </c>
      <c r="AS34" s="0" t="n">
        <v>6.34653372295621</v>
      </c>
      <c r="AT34" s="0" t="n">
        <v>110.312054560924</v>
      </c>
      <c r="AU34" s="0" t="n">
        <v>6.29444444444444</v>
      </c>
      <c r="AV34" s="0" t="n">
        <v>0.0570370370370368</v>
      </c>
      <c r="AW34" s="0" t="n">
        <v>100.642144491485</v>
      </c>
      <c r="AX34" s="0" t="n">
        <v>0.0230308624510162</v>
      </c>
      <c r="AY34" s="0" t="n">
        <v>0.349203451001263</v>
      </c>
      <c r="AZ34" s="0" t="n">
        <v>0.0655792754618791</v>
      </c>
      <c r="BA34" s="0" t="n">
        <v>330.704498291015</v>
      </c>
      <c r="BB34" s="0" t="n">
        <v>6.32520732353468</v>
      </c>
      <c r="BC34" s="0" t="n">
        <v>0.000530420625237628</v>
      </c>
      <c r="BD34" s="0" t="n">
        <v>4.26588488337647E-006</v>
      </c>
      <c r="BE34" s="0" t="n">
        <v>8.62488588468545E-007</v>
      </c>
      <c r="BF34" s="0" t="n">
        <v>1.13235294117644</v>
      </c>
      <c r="BG34" s="0" t="n">
        <v>72867.8913832446</v>
      </c>
      <c r="BH34" s="0" t="n">
        <v>73909.5219380099</v>
      </c>
      <c r="BI34" s="0" t="n">
        <v>68090.7321074387</v>
      </c>
      <c r="BJ34" s="0" t="n">
        <v>75427.3981479758</v>
      </c>
      <c r="BK34" s="0" t="n">
        <v>9.34572788310837</v>
      </c>
      <c r="BL34" s="0" t="n">
        <v>8.15808825788247</v>
      </c>
      <c r="BM34" s="0" t="n">
        <v>8.84236872196204</v>
      </c>
      <c r="BN34" s="0" t="n">
        <v>8.8799958229065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49539183615384</v>
      </c>
      <c r="BT34" s="0" t="n">
        <v>1.14893166548629</v>
      </c>
      <c r="BU34" s="0" t="n">
        <v>-1</v>
      </c>
      <c r="BV34" s="0" t="n">
        <v>-1</v>
      </c>
      <c r="BW34" s="0" t="n">
        <v>-1</v>
      </c>
      <c r="BX34" s="0" t="n">
        <v>6.32333333333333</v>
      </c>
      <c r="BY34" s="0" t="n">
        <v>6.27666666666667</v>
      </c>
      <c r="BZ34" s="0" t="n">
        <v>0.101481481481482</v>
      </c>
      <c r="CA34" s="0" t="n">
        <v>1.08730158730157</v>
      </c>
      <c r="CB34" s="0" t="n">
        <v>1.17460317460313</v>
      </c>
      <c r="CC34" s="0" t="n">
        <v>66775.006739785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8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0875358581543</v>
      </c>
      <c r="L35" s="0" t="n">
        <v>0</v>
      </c>
      <c r="M35" s="0" t="s">
        <v>315</v>
      </c>
      <c r="N35" s="0" t="n">
        <v>26.7778396606445</v>
      </c>
      <c r="O35" s="0" t="n">
        <v>9.5347843170166</v>
      </c>
      <c r="P35" s="0" t="n">
        <v>0.0447650961577892</v>
      </c>
      <c r="Q35" s="0" t="n">
        <v>0.845297276973724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3</v>
      </c>
      <c r="Y35" s="0" t="n">
        <v>1028</v>
      </c>
      <c r="Z35" s="0" t="n">
        <v>6.66333341598511</v>
      </c>
      <c r="AA35" s="0" t="n">
        <v>6.77666664123535</v>
      </c>
      <c r="AB35" s="0" t="n">
        <v>0.00666666666666667</v>
      </c>
      <c r="AC35" s="0" t="n">
        <v>46</v>
      </c>
      <c r="AD35" s="0" t="n">
        <v>-1</v>
      </c>
      <c r="AE35" s="0" t="n">
        <v>6.66333341598511</v>
      </c>
      <c r="AF35" s="0" t="n">
        <v>0.0854544628027707</v>
      </c>
      <c r="AG35" s="0" t="n">
        <v>42.3265907804837</v>
      </c>
      <c r="AH35" s="0" t="n">
        <v>6.66333341598511</v>
      </c>
      <c r="AI35" s="0" t="n">
        <v>0.0848484021967106</v>
      </c>
      <c r="AJ35" s="0" t="n">
        <v>42.3821780270975</v>
      </c>
      <c r="AK35" s="0" t="n">
        <v>6.67315605657549</v>
      </c>
      <c r="AL35" s="0" t="n">
        <v>0.0754974164415678</v>
      </c>
      <c r="AM35" s="0" t="n">
        <v>53.8081478956869</v>
      </c>
      <c r="AN35" s="0" t="n">
        <v>42.8859471274629</v>
      </c>
      <c r="AO35" s="0" t="n">
        <v>53.8866265573183</v>
      </c>
      <c r="AP35" s="0" t="n">
        <v>40.9044643430016</v>
      </c>
      <c r="AQ35" s="0" t="n">
        <v>6.68650116949137</v>
      </c>
      <c r="AR35" s="0" t="n">
        <v>46.9805572213081</v>
      </c>
      <c r="AS35" s="0" t="n">
        <v>6.72620091271832</v>
      </c>
      <c r="AT35" s="0" t="n">
        <v>48.2098178256315</v>
      </c>
      <c r="AU35" s="0" t="n">
        <v>6.68454545454546</v>
      </c>
      <c r="AV35" s="0" t="n">
        <v>0.0478787878787879</v>
      </c>
      <c r="AW35" s="0" t="n">
        <v>46.5512215231318</v>
      </c>
      <c r="AX35" s="0" t="n">
        <v>0.0177071136197238</v>
      </c>
      <c r="AY35" s="0" t="n">
        <v>0.175536007115801</v>
      </c>
      <c r="AZ35" s="0" t="n">
        <v>-0.328707298416672</v>
      </c>
      <c r="BA35" s="0" t="n">
        <v>26.7778396606447</v>
      </c>
      <c r="BB35" s="0" t="n">
        <v>6.71125399132244</v>
      </c>
      <c r="BC35" s="0" t="n">
        <v>0.000313541872741806</v>
      </c>
      <c r="BD35" s="0" t="n">
        <v>9.74562143371831E-007</v>
      </c>
      <c r="BE35" s="0" t="n">
        <v>2.62610794481025E-007</v>
      </c>
      <c r="BF35" s="0" t="n">
        <v>0.909091633636965</v>
      </c>
      <c r="BG35" s="0" t="n">
        <v>126386.545280845</v>
      </c>
      <c r="BH35" s="0" t="n">
        <v>154140.070124543</v>
      </c>
      <c r="BI35" s="0" t="n">
        <v>108809.924990386</v>
      </c>
      <c r="BJ35" s="0" t="n">
        <v>143652.04156681</v>
      </c>
      <c r="BK35" s="0" t="n">
        <v>4.57107711028188</v>
      </c>
      <c r="BL35" s="0" t="n">
        <v>4.810969813856</v>
      </c>
      <c r="BM35" s="0" t="n">
        <v>4.31911468505859</v>
      </c>
      <c r="BN35" s="0" t="n">
        <v>4.3374938964843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63813871984969</v>
      </c>
      <c r="BT35" s="0" t="n">
        <v>1.06127692289589</v>
      </c>
      <c r="BU35" s="0" t="n">
        <v>-1</v>
      </c>
      <c r="BV35" s="0" t="n">
        <v>-1</v>
      </c>
      <c r="BW35" s="0" t="n">
        <v>-1</v>
      </c>
      <c r="BX35" s="0" t="n">
        <v>6.71</v>
      </c>
      <c r="BY35" s="0" t="n">
        <v>6.66333341598511</v>
      </c>
      <c r="BZ35" s="0" t="n">
        <v>0.0824241597724678</v>
      </c>
      <c r="CA35" s="0" t="n">
        <v>0.883117561660009</v>
      </c>
      <c r="CB35" s="0" t="n">
        <v>0.766235123320019</v>
      </c>
      <c r="CC35" s="0" t="n">
        <v>108160.11035347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974111557007</v>
      </c>
      <c r="L36" s="0" t="n">
        <v>0</v>
      </c>
      <c r="M36" s="0" t="s">
        <v>315</v>
      </c>
      <c r="N36" s="0" t="n">
        <v>18.8852310180664</v>
      </c>
      <c r="O36" s="0" t="n">
        <v>6.75698041915894</v>
      </c>
      <c r="P36" s="0" t="n">
        <v>0.0446074195206165</v>
      </c>
      <c r="Q36" s="0" t="n">
        <v>0.945003986358643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4</v>
      </c>
      <c r="Y36" s="0" t="n">
        <v>1028</v>
      </c>
      <c r="Z36" s="0" t="n">
        <v>6.66333341598511</v>
      </c>
      <c r="AA36" s="0" t="n">
        <v>6.76999998092651</v>
      </c>
      <c r="AB36" s="0" t="n">
        <v>0.00666666666666667</v>
      </c>
      <c r="AC36" s="0" t="n">
        <v>45</v>
      </c>
      <c r="AD36" s="0" t="n">
        <v>-1</v>
      </c>
      <c r="AE36" s="0" t="n">
        <v>6.66757575757576</v>
      </c>
      <c r="AF36" s="0" t="n">
        <v>0.0903030303030308</v>
      </c>
      <c r="AG36" s="0" t="n">
        <v>108.567773356173</v>
      </c>
      <c r="AH36" s="0" t="n">
        <v>6.66818181818182</v>
      </c>
      <c r="AI36" s="0" t="n">
        <v>0.0884848484848488</v>
      </c>
      <c r="AJ36" s="0" t="n">
        <v>108.607112131267</v>
      </c>
      <c r="AK36" s="0" t="n">
        <v>6.67288296796503</v>
      </c>
      <c r="AL36" s="0" t="n">
        <v>0.0753594178430639</v>
      </c>
      <c r="AM36" s="0" t="n">
        <v>116.942651059571</v>
      </c>
      <c r="AN36" s="0" t="n">
        <v>108.253068313501</v>
      </c>
      <c r="AO36" s="0" t="n">
        <v>116.505977300885</v>
      </c>
      <c r="AP36" s="0" t="n">
        <v>108.306301244666</v>
      </c>
      <c r="AQ36" s="0" t="n">
        <v>6.6861251284949</v>
      </c>
      <c r="AR36" s="0" t="n">
        <v>111.375006260414</v>
      </c>
      <c r="AS36" s="0" t="n">
        <v>6.72624848051412</v>
      </c>
      <c r="AT36" s="0" t="n">
        <v>112.990377835043</v>
      </c>
      <c r="AU36" s="0" t="n">
        <v>6.68636363636364</v>
      </c>
      <c r="AV36" s="0" t="n">
        <v>0.0478787878787879</v>
      </c>
      <c r="AW36" s="0" t="n">
        <v>111.557520263304</v>
      </c>
      <c r="AX36" s="0" t="n">
        <v>0.0175503691993174</v>
      </c>
      <c r="AY36" s="0" t="n">
        <v>0.14629451941805</v>
      </c>
      <c r="AZ36" s="0" t="n">
        <v>-0.372286886721585</v>
      </c>
      <c r="BA36" s="0" t="n">
        <v>18.8852310180664</v>
      </c>
      <c r="BB36" s="0" t="n">
        <v>6.7108380870889</v>
      </c>
      <c r="BC36" s="0" t="n">
        <v>0.00030801545903235</v>
      </c>
      <c r="BD36" s="0" t="n">
        <v>7.90836722326486E-007</v>
      </c>
      <c r="BE36" s="0" t="n">
        <v>2.49300400497667E-007</v>
      </c>
      <c r="BF36" s="0" t="n">
        <v>1.05797101449275</v>
      </c>
      <c r="BG36" s="0" t="n">
        <v>126849.848628985</v>
      </c>
      <c r="BH36" s="0" t="n">
        <v>138032.197029412</v>
      </c>
      <c r="BI36" s="0" t="n">
        <v>108809.924990386</v>
      </c>
      <c r="BJ36" s="0" t="n">
        <v>146211.32319983</v>
      </c>
      <c r="BK36" s="0" t="n">
        <v>4.59011400461683</v>
      </c>
      <c r="BL36" s="0" t="n">
        <v>4.69875967098492</v>
      </c>
      <c r="BM36" s="0" t="n">
        <v>4.34879556814729</v>
      </c>
      <c r="BN36" s="0" t="n">
        <v>4.3673010812032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3963816816539</v>
      </c>
      <c r="BT36" s="0" t="n">
        <v>1.06142657765919</v>
      </c>
      <c r="BU36" s="0" t="n">
        <v>-1</v>
      </c>
      <c r="BV36" s="0" t="n">
        <v>-1</v>
      </c>
      <c r="BW36" s="0" t="n">
        <v>-1</v>
      </c>
      <c r="BX36" s="0" t="n">
        <v>6.71</v>
      </c>
      <c r="BY36" s="0" t="n">
        <v>6.67181818181818</v>
      </c>
      <c r="BZ36" s="0" t="n">
        <v>0.0800000000000001</v>
      </c>
      <c r="CA36" s="0" t="n">
        <v>1.04761904761905</v>
      </c>
      <c r="CB36" s="0" t="n">
        <v>1.0952380952381</v>
      </c>
      <c r="CC36" s="0" t="n">
        <v>125087.577315989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34.554008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34.554008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1.9556045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4.7719116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4.206069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395431518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002944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41765975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2993927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834.554008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1.9556045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4.7719116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4.206069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395431518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002944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41765975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2993927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4484150409699</v>
      </c>
      <c r="F2" s="0" t="n">
        <v>1515.67407226563</v>
      </c>
      <c r="G2" s="0" t="n">
        <v>168.998001098633</v>
      </c>
      <c r="H2" s="0" t="n">
        <v>0.124633565545082</v>
      </c>
      <c r="I2" s="0" t="n">
        <v>1.61499714851379</v>
      </c>
      <c r="J2" s="0" t="n">
        <v>-14.2595186233521</v>
      </c>
      <c r="K2" s="0" t="n">
        <v>0.00333333341404796</v>
      </c>
      <c r="L2" s="0" t="n">
        <v>0</v>
      </c>
      <c r="M2" s="0" t="n">
        <v>44.4774627685547</v>
      </c>
      <c r="N2" s="0" t="n">
        <v>0.523333311080933</v>
      </c>
      <c r="O2" s="0" t="n">
        <v>0</v>
      </c>
      <c r="P2" s="0" t="n">
        <v>-45.0525283813477</v>
      </c>
      <c r="Q2" s="0" t="n">
        <v>1</v>
      </c>
      <c r="R2" s="0" t="n">
        <v>-172.173065185547</v>
      </c>
      <c r="S2" s="0" t="n">
        <v>45.05137252807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6605262756</v>
      </c>
      <c r="F3" s="0" t="n">
        <v>1172.61706542969</v>
      </c>
      <c r="G3" s="0" t="n">
        <v>51.6270980834961</v>
      </c>
      <c r="H3" s="0" t="n">
        <v>0.278987437486649</v>
      </c>
      <c r="I3" s="0" t="n">
        <v>4.1303858757019</v>
      </c>
      <c r="J3" s="0" t="n">
        <v>7.08065795898438</v>
      </c>
      <c r="K3" s="0" t="n">
        <v>0.816666662693024</v>
      </c>
      <c r="L3" s="0" t="n">
        <v>0</v>
      </c>
      <c r="M3" s="0" t="n">
        <v>-46.5602874755859</v>
      </c>
      <c r="N3" s="0" t="n">
        <v>1.60993754863739</v>
      </c>
      <c r="O3" s="0" t="n">
        <v>3.5527136788005E-015</v>
      </c>
      <c r="P3" s="0" t="n">
        <v>18.9343147277832</v>
      </c>
      <c r="Q3" s="0" t="n">
        <v>1</v>
      </c>
      <c r="R3" s="0" t="n">
        <v>82.5627136230469</v>
      </c>
      <c r="S3" s="0" t="n">
        <v>-113.9865036010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443068504334</v>
      </c>
      <c r="F4" s="0" t="n">
        <v>822.808654785156</v>
      </c>
      <c r="G4" s="0" t="n">
        <v>144.724304199219</v>
      </c>
      <c r="H4" s="0" t="n">
        <v>0.0843291059136391</v>
      </c>
      <c r="I4" s="0" t="n">
        <v>0.806039035320282</v>
      </c>
      <c r="J4" s="0" t="n">
        <v>39.1601104736328</v>
      </c>
      <c r="K4" s="0" t="n">
        <v>1.8033332824707</v>
      </c>
      <c r="L4" s="0" t="n">
        <v>0</v>
      </c>
      <c r="M4" s="0" t="n">
        <v>46.1635589599609</v>
      </c>
      <c r="N4" s="0" t="n">
        <v>2.27666664123535</v>
      </c>
      <c r="O4" s="0" t="n">
        <v>7.105427357601E-015</v>
      </c>
      <c r="P4" s="0" t="n">
        <v>34.7757339477539</v>
      </c>
      <c r="Q4" s="0" t="n">
        <v>1</v>
      </c>
      <c r="R4" s="0" t="n">
        <v>-24.0587844848633</v>
      </c>
      <c r="S4" s="0" t="n">
        <v>89.54956817626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93174505233765</v>
      </c>
      <c r="F5" s="0" t="n">
        <v>3595.92407226563</v>
      </c>
      <c r="G5" s="0" t="n">
        <v>80.3535919189453</v>
      </c>
      <c r="H5" s="0" t="n">
        <v>0.578097939491272</v>
      </c>
      <c r="I5" s="0" t="n">
        <v>0.649266719818115</v>
      </c>
      <c r="J5" s="0" t="n">
        <v>47.0666656494141</v>
      </c>
      <c r="K5" s="0" t="n">
        <v>2.29666662216187</v>
      </c>
      <c r="L5" s="0" t="n">
        <v>0</v>
      </c>
      <c r="M5" s="0" t="n">
        <v>34.7738265991211</v>
      </c>
      <c r="N5" s="0" t="n">
        <v>4.29291677474976</v>
      </c>
      <c r="O5" s="0" t="n">
        <v>0</v>
      </c>
      <c r="P5" s="0" t="n">
        <v>73.4140548706055</v>
      </c>
      <c r="Q5" s="0" t="n">
        <v>1</v>
      </c>
      <c r="R5" s="0" t="n">
        <v>19.356409072876</v>
      </c>
      <c r="S5" s="0" t="n">
        <v>-9.681391716003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4.87438011169434</v>
      </c>
      <c r="F6" s="0" t="n">
        <v>20.4128265380859</v>
      </c>
      <c r="G6" s="0" t="n">
        <v>5.23509454727173</v>
      </c>
      <c r="H6" s="0" t="n">
        <v>0.0574909895658493</v>
      </c>
      <c r="I6" s="0" t="n">
        <v>0.499712407588959</v>
      </c>
      <c r="J6" s="0" t="n">
        <v>65.1599807739258</v>
      </c>
      <c r="K6" s="0" t="n">
        <v>4.82999992370606</v>
      </c>
      <c r="L6" s="0" t="n">
        <v>-1.4210854715202E-014</v>
      </c>
      <c r="M6" s="0" t="n">
        <v>65.7486953735352</v>
      </c>
      <c r="N6" s="0" t="n">
        <v>5.34999990463257</v>
      </c>
      <c r="O6" s="0" t="n">
        <v>-1.4210854715202E-014</v>
      </c>
      <c r="P6" s="0" t="n">
        <v>58.8507652282715</v>
      </c>
      <c r="Q6" s="0" t="n">
        <v>1</v>
      </c>
      <c r="R6" s="0" t="n">
        <v>-13.2652425765991</v>
      </c>
      <c r="S6" s="0" t="n">
        <v>129.81980895996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50199794769287</v>
      </c>
      <c r="F7" s="0" t="n">
        <v>1994.10400390625</v>
      </c>
      <c r="G7" s="0" t="n">
        <v>624.590942382813</v>
      </c>
      <c r="H7" s="0" t="n">
        <v>0.0492476522922516</v>
      </c>
      <c r="I7" s="0" t="n">
        <v>0.938015878200531</v>
      </c>
      <c r="J7" s="0" t="n">
        <v>56.9242553710938</v>
      </c>
      <c r="K7" s="0" t="n">
        <v>5.38968181610107</v>
      </c>
      <c r="L7" s="0" t="n">
        <v>7.105427357601E-015</v>
      </c>
      <c r="M7" s="0" t="n">
        <v>58.3643951416016</v>
      </c>
      <c r="N7" s="0" t="n">
        <v>6.22333335876465</v>
      </c>
      <c r="O7" s="0" t="n">
        <v>0</v>
      </c>
      <c r="P7" s="0" t="n">
        <v>47.6751327514648</v>
      </c>
      <c r="Q7" s="0" t="n">
        <v>1</v>
      </c>
      <c r="R7" s="0" t="n">
        <v>-12.8222246170044</v>
      </c>
      <c r="S7" s="0" t="n">
        <v>127.4721069335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32139778137207</v>
      </c>
      <c r="F8" s="0" t="n">
        <v>1686.23547363281</v>
      </c>
      <c r="G8" s="0" t="n">
        <v>484.370697021484</v>
      </c>
      <c r="H8" s="0" t="n">
        <v>0.0546150654554367</v>
      </c>
      <c r="I8" s="0" t="n">
        <v>0.8131462931633</v>
      </c>
      <c r="J8" s="0" t="n">
        <v>46.3929977416992</v>
      </c>
      <c r="K8" s="0" t="n">
        <v>6.24962186813355</v>
      </c>
      <c r="L8" s="0" t="n">
        <v>7.105427357601E-015</v>
      </c>
      <c r="M8" s="0" t="n">
        <v>47.4086265563965</v>
      </c>
      <c r="N8" s="0" t="n">
        <v>6.57000017166138</v>
      </c>
      <c r="O8" s="0" t="n">
        <v>1.4210854715202E-014</v>
      </c>
      <c r="P8" s="0" t="n">
        <v>42.8752899169922</v>
      </c>
      <c r="Q8" s="0" t="n">
        <v>1</v>
      </c>
      <c r="R8" s="0" t="n">
        <v>-14.1499452590942</v>
      </c>
      <c r="S8" s="0" t="n">
        <v>135.84043884277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70875358581543</v>
      </c>
      <c r="F9" s="0" t="n">
        <v>26.7778396606445</v>
      </c>
      <c r="G9" s="0" t="n">
        <v>9.5347843170166</v>
      </c>
      <c r="H9" s="0" t="n">
        <v>0.0447650961577892</v>
      </c>
      <c r="I9" s="0" t="n">
        <v>0.845297276973724</v>
      </c>
      <c r="J9" s="0" t="n">
        <v>41.9516639709473</v>
      </c>
      <c r="K9" s="0" t="n">
        <v>6.66333341598511</v>
      </c>
      <c r="L9" s="0" t="n">
        <v>0</v>
      </c>
      <c r="M9" s="0" t="n">
        <v>43.1437492370606</v>
      </c>
      <c r="N9" s="0" t="n">
        <v>6.77666664123535</v>
      </c>
      <c r="O9" s="0" t="n">
        <v>0</v>
      </c>
      <c r="P9" s="0" t="n">
        <v>40.1692390441895</v>
      </c>
      <c r="Q9" s="0" t="n">
        <v>1</v>
      </c>
      <c r="R9" s="0" t="n">
        <v>-26.245677947998</v>
      </c>
      <c r="S9" s="0" t="n">
        <v>218.02745056152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61299943924</v>
      </c>
      <c r="F2" s="0" t="n">
        <v>1533.36767578125</v>
      </c>
      <c r="G2" s="0" t="n">
        <v>145.36833190918</v>
      </c>
      <c r="H2" s="0" t="n">
        <v>0.137061804533005</v>
      </c>
      <c r="I2" s="0" t="n">
        <v>1.98818516731262</v>
      </c>
      <c r="J2" s="0" t="n">
        <v>42.9267158508301</v>
      </c>
      <c r="K2" s="0" t="n">
        <v>0.00333333341404796</v>
      </c>
      <c r="L2" s="0" t="n">
        <v>0</v>
      </c>
      <c r="M2" s="0" t="n">
        <v>123.286247253418</v>
      </c>
      <c r="N2" s="0" t="n">
        <v>0.509999990463257</v>
      </c>
      <c r="O2" s="0" t="n">
        <v>0</v>
      </c>
      <c r="P2" s="0" t="n">
        <v>1.12009048461914</v>
      </c>
      <c r="Q2" s="0" t="n">
        <v>1</v>
      </c>
      <c r="R2" s="0" t="n">
        <v>-241.117416381836</v>
      </c>
      <c r="S2" s="0" t="n">
        <v>124.08997344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1634235382</v>
      </c>
      <c r="F3" s="0" t="n">
        <v>729.093566894531</v>
      </c>
      <c r="G3" s="0" t="n">
        <v>35.2449722290039</v>
      </c>
      <c r="H3" s="0" t="n">
        <v>0.255341976881027</v>
      </c>
      <c r="I3" s="0" t="n">
        <v>3.67848992347717</v>
      </c>
      <c r="J3" s="0" t="n">
        <v>16.338903427124</v>
      </c>
      <c r="K3" s="0" t="n">
        <v>0.850000023841858</v>
      </c>
      <c r="L3" s="0" t="n">
        <v>0</v>
      </c>
      <c r="M3" s="0" t="n">
        <v>-14.1916275024414</v>
      </c>
      <c r="N3" s="0" t="n">
        <v>1.61000001430511</v>
      </c>
      <c r="O3" s="0" t="n">
        <v>-7.105427357601E-015</v>
      </c>
      <c r="P3" s="0" t="n">
        <v>23.4565734863281</v>
      </c>
      <c r="Q3" s="0" t="n">
        <v>1</v>
      </c>
      <c r="R3" s="0" t="n">
        <v>49.5371055603027</v>
      </c>
      <c r="S3" s="0" t="n">
        <v>-56.29816818237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446048736572</v>
      </c>
      <c r="F4" s="0" t="n">
        <v>561.884094238281</v>
      </c>
      <c r="G4" s="0" t="n">
        <v>97.8646469116211</v>
      </c>
      <c r="H4" s="0" t="n">
        <v>0.0849834829568863</v>
      </c>
      <c r="I4" s="0" t="n">
        <v>0.813762545585632</v>
      </c>
      <c r="J4" s="0" t="n">
        <v>37.3528747558594</v>
      </c>
      <c r="K4" s="0" t="n">
        <v>1.8033332824707</v>
      </c>
      <c r="L4" s="0" t="n">
        <v>0</v>
      </c>
      <c r="M4" s="0" t="n">
        <v>42.2797203063965</v>
      </c>
      <c r="N4" s="0" t="n">
        <v>2.27666664123535</v>
      </c>
      <c r="O4" s="0" t="n">
        <v>0</v>
      </c>
      <c r="P4" s="0" t="n">
        <v>34.2693328857422</v>
      </c>
      <c r="Q4" s="0" t="n">
        <v>1</v>
      </c>
      <c r="R4" s="0" t="n">
        <v>-16.9233531951904</v>
      </c>
      <c r="S4" s="0" t="n">
        <v>72.79816436767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197553634644</v>
      </c>
      <c r="F5" s="0" t="n">
        <v>621.888732910156</v>
      </c>
      <c r="G5" s="0" t="n">
        <v>191.227630615234</v>
      </c>
      <c r="H5" s="0" t="n">
        <v>0.0499410033226013</v>
      </c>
      <c r="I5" s="0" t="n">
        <v>1.02349948883057</v>
      </c>
      <c r="J5" s="0" t="n">
        <v>100.995620727539</v>
      </c>
      <c r="K5" s="0" t="n">
        <v>5.36333322525024</v>
      </c>
      <c r="L5" s="0" t="n">
        <v>0</v>
      </c>
      <c r="M5" s="0" t="n">
        <v>100.211624145508</v>
      </c>
      <c r="N5" s="0" t="n">
        <v>5.61256837844849</v>
      </c>
      <c r="O5" s="0" t="n">
        <v>0</v>
      </c>
      <c r="P5" s="0" t="n">
        <v>101.62100982666</v>
      </c>
      <c r="Q5" s="0" t="n">
        <v>1</v>
      </c>
      <c r="R5" s="0" t="n">
        <v>5.65484857559204</v>
      </c>
      <c r="S5" s="0" t="n">
        <v>69.88278198242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143688201904</v>
      </c>
      <c r="F6" s="0" t="n">
        <v>1076.83630371094</v>
      </c>
      <c r="G6" s="0" t="n">
        <v>310.399200439453</v>
      </c>
      <c r="H6" s="0" t="n">
        <v>0.0544739775359631</v>
      </c>
      <c r="I6" s="0" t="n">
        <v>0.819384872913361</v>
      </c>
      <c r="J6" s="0" t="n">
        <v>105.318489074707</v>
      </c>
      <c r="K6" s="0" t="n">
        <v>6.23000001907349</v>
      </c>
      <c r="L6" s="0" t="n">
        <v>0</v>
      </c>
      <c r="M6" s="0" t="n">
        <v>104.705337524414</v>
      </c>
      <c r="N6" s="0" t="n">
        <v>6.43970584869385</v>
      </c>
      <c r="O6" s="0" t="n">
        <v>0</v>
      </c>
      <c r="P6" s="0" t="n">
        <v>106.111572265625</v>
      </c>
      <c r="Q6" s="0" t="n">
        <v>1</v>
      </c>
      <c r="R6" s="0" t="n">
        <v>6.70578145980835</v>
      </c>
      <c r="S6" s="0" t="n">
        <v>62.92831420898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974111557007</v>
      </c>
      <c r="F7" s="0" t="n">
        <v>18.8852310180664</v>
      </c>
      <c r="G7" s="0" t="n">
        <v>6.75698041915894</v>
      </c>
      <c r="H7" s="0" t="n">
        <v>0.0446074195206165</v>
      </c>
      <c r="I7" s="0" t="n">
        <v>0.945003986358643</v>
      </c>
      <c r="J7" s="0" t="n">
        <v>108.279106140137</v>
      </c>
      <c r="K7" s="0" t="n">
        <v>6.66333341598511</v>
      </c>
      <c r="L7" s="0" t="n">
        <v>0</v>
      </c>
      <c r="M7" s="0" t="n">
        <v>108.246322631836</v>
      </c>
      <c r="N7" s="0" t="n">
        <v>6.76999998092651</v>
      </c>
      <c r="O7" s="0" t="n">
        <v>0</v>
      </c>
      <c r="P7" s="0" t="n">
        <v>108.321670532227</v>
      </c>
      <c r="Q7" s="0" t="n">
        <v>1</v>
      </c>
      <c r="R7" s="0" t="n">
        <v>0.706315040588379</v>
      </c>
      <c r="S7" s="0" t="n">
        <v>103.5399169921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676926851273</v>
      </c>
      <c r="F2" s="0" t="n">
        <v>756.626708984375</v>
      </c>
      <c r="G2" s="0" t="n">
        <v>83.1890029907227</v>
      </c>
      <c r="H2" s="0" t="n">
        <v>0.120111517608166</v>
      </c>
      <c r="I2" s="0" t="n">
        <v>1.65908741950989</v>
      </c>
      <c r="J2" s="0" t="n">
        <v>61.6861763000488</v>
      </c>
      <c r="K2" s="0" t="n">
        <v>0.0900000035762787</v>
      </c>
      <c r="L2" s="0" t="n">
        <v>0</v>
      </c>
      <c r="M2" s="0" t="n">
        <v>117.305755615234</v>
      </c>
      <c r="N2" s="0" t="n">
        <v>0.483333319425583</v>
      </c>
      <c r="O2" s="0" t="n">
        <v>0</v>
      </c>
      <c r="P2" s="0" t="n">
        <v>23.282527923584</v>
      </c>
      <c r="Q2" s="0" t="n">
        <v>1</v>
      </c>
      <c r="R2" s="0" t="n">
        <v>-239.042098999023</v>
      </c>
      <c r="S2" s="0" t="n">
        <v>138.819549560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6210212708</v>
      </c>
      <c r="F3" s="0" t="n">
        <v>91.9304809570313</v>
      </c>
      <c r="G3" s="0" t="n">
        <v>11.2474365234375</v>
      </c>
      <c r="H3" s="0" t="n">
        <v>0.109357044100761</v>
      </c>
      <c r="I3" s="0" t="n">
        <v>0.706034660339356</v>
      </c>
      <c r="J3" s="0" t="n">
        <v>18.385440826416</v>
      </c>
      <c r="K3" s="0" t="n">
        <v>1.28333330154419</v>
      </c>
      <c r="L3" s="0" t="n">
        <v>0</v>
      </c>
      <c r="M3" s="0" t="n">
        <v>19.5779800415039</v>
      </c>
      <c r="N3" s="0" t="n">
        <v>1.61469221115112</v>
      </c>
      <c r="O3" s="0" t="n">
        <v>0</v>
      </c>
      <c r="P3" s="0" t="n">
        <v>17.4178028106689</v>
      </c>
      <c r="Q3" s="0" t="n">
        <v>1</v>
      </c>
      <c r="R3" s="0" t="n">
        <v>-6.51914596557617</v>
      </c>
      <c r="S3" s="0" t="n">
        <v>27.94421768188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453201293945</v>
      </c>
      <c r="F4" s="0" t="n">
        <v>277.838989257813</v>
      </c>
      <c r="G4" s="0" t="n">
        <v>51.3037719726563</v>
      </c>
      <c r="H4" s="0" t="n">
        <v>0.0811816081404686</v>
      </c>
      <c r="I4" s="0" t="n">
        <v>0.731332182884216</v>
      </c>
      <c r="J4" s="0" t="n">
        <v>23.6447410583496</v>
      </c>
      <c r="K4" s="0" t="n">
        <v>1.83666670322418</v>
      </c>
      <c r="L4" s="0" t="n">
        <v>3.5527136788005E-015</v>
      </c>
      <c r="M4" s="0" t="n">
        <v>25.8979797363281</v>
      </c>
      <c r="N4" s="0" t="n">
        <v>2.27666664123535</v>
      </c>
      <c r="O4" s="0" t="n">
        <v>7.105427357601E-015</v>
      </c>
      <c r="P4" s="0" t="n">
        <v>22.0532417297363</v>
      </c>
      <c r="Q4" s="0" t="n">
        <v>1</v>
      </c>
      <c r="R4" s="0" t="n">
        <v>-8.73804092407227</v>
      </c>
      <c r="S4" s="0" t="n">
        <v>41.94684982299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205516815186</v>
      </c>
      <c r="F5" s="0" t="n">
        <v>422.959411621094</v>
      </c>
      <c r="G5" s="0" t="n">
        <v>131.880508422852</v>
      </c>
      <c r="H5" s="0" t="n">
        <v>0.0494166500866413</v>
      </c>
      <c r="I5" s="0" t="n">
        <v>1.00065135955811</v>
      </c>
      <c r="J5" s="0" t="n">
        <v>80.7526168823242</v>
      </c>
      <c r="K5" s="0" t="n">
        <v>5.36333322525024</v>
      </c>
      <c r="L5" s="0" t="n">
        <v>0</v>
      </c>
      <c r="M5" s="0" t="n">
        <v>78.8984298706055</v>
      </c>
      <c r="N5" s="0" t="n">
        <v>5.59999990463257</v>
      </c>
      <c r="O5" s="0" t="n">
        <v>0</v>
      </c>
      <c r="P5" s="0" t="n">
        <v>82.061767578125</v>
      </c>
      <c r="Q5" s="0" t="n">
        <v>1</v>
      </c>
      <c r="R5" s="0" t="n">
        <v>13.3662157058716</v>
      </c>
      <c r="S5" s="0" t="n">
        <v>7.210959911346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150316238403</v>
      </c>
      <c r="F6" s="0" t="n">
        <v>525.416320800781</v>
      </c>
      <c r="G6" s="0" t="n">
        <v>151.650619506836</v>
      </c>
      <c r="H6" s="0" t="n">
        <v>0.0544209145009518</v>
      </c>
      <c r="I6" s="0" t="n">
        <v>0.822897255420685</v>
      </c>
      <c r="J6" s="0" t="n">
        <v>91.7480239868164</v>
      </c>
      <c r="K6" s="0" t="n">
        <v>6.25</v>
      </c>
      <c r="L6" s="0" t="n">
        <v>0</v>
      </c>
      <c r="M6" s="0" t="n">
        <v>90.6333923339844</v>
      </c>
      <c r="N6" s="0" t="n">
        <v>6.4297571182251</v>
      </c>
      <c r="O6" s="0" t="n">
        <v>0</v>
      </c>
      <c r="P6" s="0" t="n">
        <v>93.435546875</v>
      </c>
      <c r="Q6" s="0" t="n">
        <v>1</v>
      </c>
      <c r="R6" s="0" t="n">
        <v>15.5885696411133</v>
      </c>
      <c r="S6" s="0" t="n">
        <v>-6.7951683998107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507002830505</v>
      </c>
      <c r="F2" s="0" t="n">
        <v>163.289443969727</v>
      </c>
      <c r="G2" s="0" t="n">
        <v>32.4427108764648</v>
      </c>
      <c r="H2" s="0" t="n">
        <v>0.0707202330231667</v>
      </c>
      <c r="I2" s="0" t="n">
        <v>1.23779606819153</v>
      </c>
      <c r="J2" s="0" t="n">
        <v>50.8722991943359</v>
      </c>
      <c r="K2" s="0" t="n">
        <v>0.203333333134651</v>
      </c>
      <c r="L2" s="0" t="n">
        <v>0</v>
      </c>
      <c r="M2" s="0" t="n">
        <v>70.5299377441406</v>
      </c>
      <c r="N2" s="0" t="n">
        <v>0.436666667461395</v>
      </c>
      <c r="O2" s="0" t="n">
        <v>-1.4210854715202E-014</v>
      </c>
      <c r="P2" s="0" t="n">
        <v>31.0478210449219</v>
      </c>
      <c r="Q2" s="0" t="n">
        <v>1</v>
      </c>
      <c r="R2" s="0" t="n">
        <v>-169.209075927734</v>
      </c>
      <c r="S2" s="0" t="n">
        <v>104.935783386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461450576782</v>
      </c>
      <c r="F3" s="0" t="n">
        <v>137.744430541992</v>
      </c>
      <c r="G3" s="0" t="n">
        <v>27.2449893951416</v>
      </c>
      <c r="H3" s="0" t="n">
        <v>0.0769839957356453</v>
      </c>
      <c r="I3" s="0" t="n">
        <v>0.665960729122162</v>
      </c>
      <c r="J3" s="0" t="n">
        <v>22.1474456787109</v>
      </c>
      <c r="K3" s="0" t="n">
        <v>1.83666670322418</v>
      </c>
      <c r="L3" s="0" t="n">
        <v>0</v>
      </c>
      <c r="M3" s="0" t="n">
        <v>22.7212905883789</v>
      </c>
      <c r="N3" s="0" t="n">
        <v>2.28999996185303</v>
      </c>
      <c r="O3" s="0" t="n">
        <v>0</v>
      </c>
      <c r="P3" s="0" t="n">
        <v>21.7127799987793</v>
      </c>
      <c r="Q3" s="0" t="n">
        <v>1</v>
      </c>
      <c r="R3" s="0" t="n">
        <v>-2.22465562820435</v>
      </c>
      <c r="S3" s="0" t="n">
        <v>26.80724143981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208473205566</v>
      </c>
      <c r="F4" s="0" t="n">
        <v>162.506332397461</v>
      </c>
      <c r="G4" s="0" t="n">
        <v>49.3388595581055</v>
      </c>
      <c r="H4" s="0" t="n">
        <v>0.0504262484610081</v>
      </c>
      <c r="I4" s="0" t="n">
        <v>1.06864881515503</v>
      </c>
      <c r="J4" s="0" t="n">
        <v>47.1319236755371</v>
      </c>
      <c r="K4" s="0" t="n">
        <v>5.36333322525024</v>
      </c>
      <c r="L4" s="0" t="n">
        <v>0</v>
      </c>
      <c r="M4" s="0" t="n">
        <v>46.0143089294434</v>
      </c>
      <c r="N4" s="0" t="n">
        <v>5.59369707107544</v>
      </c>
      <c r="O4" s="0" t="n">
        <v>0</v>
      </c>
      <c r="P4" s="0" t="n">
        <v>47.8698425292969</v>
      </c>
      <c r="Q4" s="0" t="n">
        <v>1</v>
      </c>
      <c r="R4" s="0" t="n">
        <v>8.05480289459229</v>
      </c>
      <c r="S4" s="0" t="n">
        <v>2.813714027404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151937484741</v>
      </c>
      <c r="F5" s="0" t="n">
        <v>330.665863037109</v>
      </c>
      <c r="G5" s="0" t="n">
        <v>95.5031204223633</v>
      </c>
      <c r="H5" s="0" t="n">
        <v>0.0543941594660282</v>
      </c>
      <c r="I5" s="0" t="n">
        <v>0.823541581630707</v>
      </c>
      <c r="J5" s="0" t="n">
        <v>54.0012397766113</v>
      </c>
      <c r="K5" s="0" t="n">
        <v>6.25</v>
      </c>
      <c r="L5" s="0" t="n">
        <v>0</v>
      </c>
      <c r="M5" s="0" t="n">
        <v>53.276538848877</v>
      </c>
      <c r="N5" s="0" t="n">
        <v>6.42943811416626</v>
      </c>
      <c r="O5" s="0" t="n">
        <v>-7.105427357601E-015</v>
      </c>
      <c r="P5" s="0" t="n">
        <v>55.0947761535645</v>
      </c>
      <c r="Q5" s="0" t="n">
        <v>1</v>
      </c>
      <c r="R5" s="0" t="n">
        <v>10.1329393386841</v>
      </c>
      <c r="S5" s="0" t="n">
        <v>-10.0543289184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36151599884</v>
      </c>
      <c r="F2" s="0" t="n">
        <v>56.8316459655762</v>
      </c>
      <c r="G2" s="0" t="n">
        <v>17.0978031158447</v>
      </c>
      <c r="H2" s="0" t="n">
        <v>0.0507790111005306</v>
      </c>
      <c r="I2" s="0" t="n">
        <v>1.23748636245728</v>
      </c>
      <c r="J2" s="0" t="n">
        <v>23.3008117675781</v>
      </c>
      <c r="K2" s="0" t="n">
        <v>0.223333328962326</v>
      </c>
      <c r="L2" s="0" t="n">
        <v>0</v>
      </c>
      <c r="M2" s="0" t="n">
        <v>28.8233757019043</v>
      </c>
      <c r="N2" s="0" t="n">
        <v>0.409999996423721</v>
      </c>
      <c r="O2" s="0" t="n">
        <v>0</v>
      </c>
      <c r="P2" s="0" t="n">
        <v>18.5174942016602</v>
      </c>
      <c r="Q2" s="0" t="n">
        <v>1</v>
      </c>
      <c r="R2" s="0" t="n">
        <v>-55.2100791931152</v>
      </c>
      <c r="S2" s="0" t="n">
        <v>41.1536254882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466671943665</v>
      </c>
      <c r="F3" s="0" t="n">
        <v>64.3606185913086</v>
      </c>
      <c r="G3" s="0" t="n">
        <v>13.2253608703613</v>
      </c>
      <c r="H3" s="0" t="n">
        <v>0.0747753009200096</v>
      </c>
      <c r="I3" s="0" t="n">
        <v>0.607106864452362</v>
      </c>
      <c r="J3" s="0" t="n">
        <v>15.8450040817261</v>
      </c>
      <c r="K3" s="0" t="n">
        <v>1.87000000476837</v>
      </c>
      <c r="L3" s="0" t="n">
        <v>-1.77635683940025E-015</v>
      </c>
      <c r="M3" s="0" t="n">
        <v>15.9726142883301</v>
      </c>
      <c r="N3" s="0" t="n">
        <v>2.32333326339722</v>
      </c>
      <c r="O3" s="0" t="n">
        <v>-1.77635683940025E-015</v>
      </c>
      <c r="P3" s="0" t="n">
        <v>15.7151222229004</v>
      </c>
      <c r="Q3" s="0" t="n">
        <v>1</v>
      </c>
      <c r="R3" s="0" t="n">
        <v>-0.567997217178345</v>
      </c>
      <c r="S3" s="0" t="n">
        <v>17.03476905822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183486938477</v>
      </c>
      <c r="F4" s="0" t="n">
        <v>33.1373405456543</v>
      </c>
      <c r="G4" s="0" t="n">
        <v>7.83441305160523</v>
      </c>
      <c r="H4" s="0" t="n">
        <v>0.0613466836512089</v>
      </c>
      <c r="I4" s="0" t="n">
        <v>1.7558890581131</v>
      </c>
      <c r="J4" s="0" t="n">
        <v>21.2853450775147</v>
      </c>
      <c r="K4" s="0" t="n">
        <v>5.36333322525024</v>
      </c>
      <c r="L4" s="0" t="n">
        <v>0</v>
      </c>
      <c r="M4" s="0" t="n">
        <v>20.9860801696777</v>
      </c>
      <c r="N4" s="0" t="n">
        <v>5.5853705406189</v>
      </c>
      <c r="O4" s="0" t="n">
        <v>0</v>
      </c>
      <c r="P4" s="0" t="n">
        <v>21.4658451080322</v>
      </c>
      <c r="Q4" s="0" t="n">
        <v>1</v>
      </c>
      <c r="R4" s="0" t="n">
        <v>2.1607403755188</v>
      </c>
      <c r="S4" s="0" t="n">
        <v>9.397309303283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150173187256</v>
      </c>
      <c r="F5" s="0" t="n">
        <v>331.065826416016</v>
      </c>
      <c r="G5" s="0" t="n">
        <v>95.5617980957031</v>
      </c>
      <c r="H5" s="0" t="n">
        <v>0.0544181875884533</v>
      </c>
      <c r="I5" s="0" t="n">
        <v>0.820992588996887</v>
      </c>
      <c r="J5" s="0" t="n">
        <v>23.1923580169678</v>
      </c>
      <c r="K5" s="0" t="n">
        <v>6.24333333969116</v>
      </c>
      <c r="L5" s="0" t="n">
        <v>0</v>
      </c>
      <c r="M5" s="0" t="n">
        <v>22.94921875</v>
      </c>
      <c r="N5" s="0" t="n">
        <v>6.43883037567139</v>
      </c>
      <c r="O5" s="0" t="n">
        <v>0</v>
      </c>
      <c r="P5" s="0" t="n">
        <v>23.5573024749756</v>
      </c>
      <c r="Q5" s="0" t="n">
        <v>1</v>
      </c>
      <c r="R5" s="0" t="n">
        <v>3.1104531288147</v>
      </c>
      <c r="S5" s="0" t="n">
        <v>3.529623031616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054871082306</v>
      </c>
      <c r="F2" s="0" t="n">
        <v>40.2828216552734</v>
      </c>
      <c r="G2" s="0" t="n">
        <v>13.8975715637207</v>
      </c>
      <c r="H2" s="0" t="n">
        <v>0.0458164289593697</v>
      </c>
      <c r="I2" s="0" t="n">
        <v>1.150843501091</v>
      </c>
      <c r="J2" s="0" t="n">
        <v>13.5929136276245</v>
      </c>
      <c r="K2" s="0" t="n">
        <v>0.209999993443489</v>
      </c>
      <c r="L2" s="0" t="n">
        <v>0</v>
      </c>
      <c r="M2" s="0" t="n">
        <v>14.9989128112793</v>
      </c>
      <c r="N2" s="0" t="n">
        <v>0.403333336114883</v>
      </c>
      <c r="O2" s="0" t="n">
        <v>0</v>
      </c>
      <c r="P2" s="0" t="n">
        <v>12.6566886901855</v>
      </c>
      <c r="Q2" s="0" t="n">
        <v>1</v>
      </c>
      <c r="R2" s="0" t="n">
        <v>-12.1149520874023</v>
      </c>
      <c r="S2" s="0" t="n">
        <v>17.54305267333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7352104187</v>
      </c>
      <c r="F3" s="0" t="n">
        <v>15.8370971679688</v>
      </c>
      <c r="G3" s="0" t="n">
        <v>6.0214638710022</v>
      </c>
      <c r="H3" s="0" t="n">
        <v>0.0426845885813236</v>
      </c>
      <c r="I3" s="0" t="n">
        <v>0.798903167247772</v>
      </c>
      <c r="J3" s="0" t="n">
        <v>14.8706436157227</v>
      </c>
      <c r="K3" s="0" t="n">
        <v>5.46333312988281</v>
      </c>
      <c r="L3" s="0" t="n">
        <v>1.4210854715202E-014</v>
      </c>
      <c r="M3" s="0" t="n">
        <v>15.7461166381836</v>
      </c>
      <c r="N3" s="0" t="n">
        <v>5.56333351135254</v>
      </c>
      <c r="O3" s="0" t="n">
        <v>1.4210854715202E-014</v>
      </c>
      <c r="P3" s="0" t="n">
        <v>13.4663581848145</v>
      </c>
      <c r="Q3" s="0" t="n">
        <v>1</v>
      </c>
      <c r="R3" s="0" t="n">
        <v>-22.7975845336914</v>
      </c>
      <c r="S3" s="0" t="n">
        <v>140.29692077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151556015015</v>
      </c>
      <c r="F4" s="0" t="n">
        <v>432.883026123047</v>
      </c>
      <c r="G4" s="0" t="n">
        <v>124.587631225586</v>
      </c>
      <c r="H4" s="0" t="n">
        <v>0.0545361451804638</v>
      </c>
      <c r="I4" s="0" t="n">
        <v>0.81605452299118</v>
      </c>
      <c r="J4" s="0" t="n">
        <v>13.3839101791382</v>
      </c>
      <c r="K4" s="0" t="n">
        <v>6.21000003814697</v>
      </c>
      <c r="L4" s="0" t="n">
        <v>0</v>
      </c>
      <c r="M4" s="0" t="n">
        <v>13.364315032959</v>
      </c>
      <c r="N4" s="0" t="n">
        <v>6.53111124038696</v>
      </c>
      <c r="O4" s="0" t="n">
        <v>0</v>
      </c>
      <c r="P4" s="0" t="n">
        <v>13.4207410812378</v>
      </c>
      <c r="Q4" s="0" t="n">
        <v>1</v>
      </c>
      <c r="R4" s="0" t="n">
        <v>0.175720274448395</v>
      </c>
      <c r="S4" s="0" t="n">
        <v>12.27309226989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3935084343</v>
      </c>
      <c r="F2" s="0" t="n">
        <v>35.7264518737793</v>
      </c>
      <c r="G2" s="0" t="n">
        <v>12.6366109848022</v>
      </c>
      <c r="H2" s="0" t="n">
        <v>0.0449842102825642</v>
      </c>
      <c r="I2" s="0" t="n">
        <v>1.10338544845581</v>
      </c>
      <c r="J2" s="0" t="n">
        <v>4.52963542938232</v>
      </c>
      <c r="K2" s="0" t="n">
        <v>0.209999993443489</v>
      </c>
      <c r="L2" s="0" t="n">
        <v>0</v>
      </c>
      <c r="M2" s="0" t="n">
        <v>5.36441802978516</v>
      </c>
      <c r="N2" s="0" t="n">
        <v>0.409999996423721</v>
      </c>
      <c r="O2" s="0" t="n">
        <v>4.44089209850063E-016</v>
      </c>
      <c r="P2" s="0" t="n">
        <v>3.93056869506836</v>
      </c>
      <c r="Q2" s="0" t="n">
        <v>1</v>
      </c>
      <c r="R2" s="0" t="n">
        <v>-7.16924667358398</v>
      </c>
      <c r="S2" s="0" t="n">
        <v>6.869959831237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184726715088</v>
      </c>
      <c r="F3" s="0" t="n">
        <v>19.3920135498047</v>
      </c>
      <c r="G3" s="0" t="n">
        <v>6.98345851898193</v>
      </c>
      <c r="H3" s="0" t="n">
        <v>0.0443965792655945</v>
      </c>
      <c r="I3" s="0" t="n">
        <v>0.850946605205536</v>
      </c>
      <c r="J3" s="0" t="n">
        <v>5.47278213500977</v>
      </c>
      <c r="K3" s="0" t="n">
        <v>5.45666646957398</v>
      </c>
      <c r="L3" s="0" t="n">
        <v>0</v>
      </c>
      <c r="M3" s="0" t="n">
        <v>6.12878799438477</v>
      </c>
      <c r="N3" s="0" t="n">
        <v>5.57000017166138</v>
      </c>
      <c r="O3" s="0" t="n">
        <v>0</v>
      </c>
      <c r="P3" s="0" t="n">
        <v>4.48322296142578</v>
      </c>
      <c r="Q3" s="0" t="n">
        <v>1</v>
      </c>
      <c r="R3" s="0" t="n">
        <v>-14.5196914672852</v>
      </c>
      <c r="S3" s="0" t="n">
        <v>85.35790252685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151651382446</v>
      </c>
      <c r="F4" s="0" t="n">
        <v>337.299194335938</v>
      </c>
      <c r="G4" s="0" t="n">
        <v>96.9941864013672</v>
      </c>
      <c r="H4" s="0" t="n">
        <v>0.0545710623264313</v>
      </c>
      <c r="I4" s="0" t="n">
        <v>0.814789772033691</v>
      </c>
      <c r="J4" s="0" t="n">
        <v>4.28534173965454</v>
      </c>
      <c r="K4" s="0" t="n">
        <v>6.21000003814697</v>
      </c>
      <c r="L4" s="0" t="n">
        <v>0</v>
      </c>
      <c r="M4" s="0" t="n">
        <v>4.30393218994141</v>
      </c>
      <c r="N4" s="0" t="n">
        <v>6.56974363327026</v>
      </c>
      <c r="O4" s="0" t="n">
        <v>0</v>
      </c>
      <c r="P4" s="0" t="n">
        <v>4.24396085739136</v>
      </c>
      <c r="Q4" s="0" t="n">
        <v>1</v>
      </c>
      <c r="R4" s="0" t="n">
        <v>-0.166706070303917</v>
      </c>
      <c r="S4" s="0" t="n">
        <v>5.339177131652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77897810936</v>
      </c>
      <c r="F2" s="0" t="n">
        <v>35.5390548706055</v>
      </c>
      <c r="G2" s="0" t="n">
        <v>12.3995628356934</v>
      </c>
      <c r="H2" s="0" t="n">
        <v>0.0454384610056877</v>
      </c>
      <c r="I2" s="0" t="n">
        <v>1.10273790359497</v>
      </c>
      <c r="J2" s="0" t="n">
        <v>7.57190847396851</v>
      </c>
      <c r="K2" s="0" t="n">
        <v>0.209999993443489</v>
      </c>
      <c r="L2" s="0" t="n">
        <v>0</v>
      </c>
      <c r="M2" s="0" t="n">
        <v>8.34369659423828</v>
      </c>
      <c r="N2" s="0" t="n">
        <v>0.409999996423721</v>
      </c>
      <c r="O2" s="0" t="n">
        <v>0</v>
      </c>
      <c r="P2" s="0" t="n">
        <v>7.02190399169922</v>
      </c>
      <c r="Q2" s="0" t="n">
        <v>1</v>
      </c>
      <c r="R2" s="0" t="n">
        <v>-6.60896301269531</v>
      </c>
      <c r="S2" s="0" t="n">
        <v>9.731578826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148885726929</v>
      </c>
      <c r="F3" s="0" t="n">
        <v>103.76033782959</v>
      </c>
      <c r="G3" s="0" t="n">
        <v>29.7828769683838</v>
      </c>
      <c r="H3" s="0" t="n">
        <v>0.054645411670208</v>
      </c>
      <c r="I3" s="0" t="n">
        <v>0.811608612537384</v>
      </c>
      <c r="J3" s="0" t="n">
        <v>7.29487228393555</v>
      </c>
      <c r="K3" s="0" t="n">
        <v>6.24333333969116</v>
      </c>
      <c r="L3" s="0" t="n">
        <v>0</v>
      </c>
      <c r="M3" s="0" t="n">
        <v>7.31563568115234</v>
      </c>
      <c r="N3" s="0" t="n">
        <v>6.57000017166138</v>
      </c>
      <c r="O3" s="0" t="n">
        <v>0</v>
      </c>
      <c r="P3" s="0" t="n">
        <v>7.22885131835938</v>
      </c>
      <c r="Q3" s="0" t="n">
        <v>1</v>
      </c>
      <c r="R3" s="0" t="n">
        <v>-0.265666425228119</v>
      </c>
      <c r="S3" s="0" t="n">
        <v>8.974279403686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24</v>
      </c>
    </row>
    <row r="7" customFormat="false" ht="12.75" hidden="false" customHeight="false" outlineLevel="1" collapsed="false">
      <c r="A7" s="0" t="s">
        <v>146</v>
      </c>
      <c r="B7" s="0" t="n">
        <v>62.21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6.2588888888889</v>
      </c>
    </row>
    <row r="12" customFormat="false" ht="12.75" hidden="false" customHeight="false" outlineLevel="1" collapsed="false">
      <c r="A12" s="0" t="s">
        <v>151</v>
      </c>
      <c r="B12" s="0" t="n">
        <v>162.925555555556</v>
      </c>
    </row>
    <row r="13" customFormat="false" ht="12.75" hidden="false" customHeight="false" outlineLevel="1" collapsed="false">
      <c r="A13" s="0" t="s">
        <v>152</v>
      </c>
      <c r="B13" s="0" t="n">
        <v>16.2583333333333</v>
      </c>
    </row>
    <row r="14" customFormat="false" ht="12.75" hidden="false" customHeight="false" outlineLevel="1" collapsed="false">
      <c r="A14" s="0" t="s">
        <v>153</v>
      </c>
      <c r="B14" s="0" t="n">
        <v>148.4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