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31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6:25:52</t>
  </si>
  <si>
    <t xml:space="preserve">SampleName</t>
  </si>
  <si>
    <t xml:space="preserve">CS-135_0131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31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6:34:28</t>
  </si>
  <si>
    <t xml:space="preserve">ResNewDateTime</t>
  </si>
  <si>
    <t xml:space="preserve">03 September 2019 06:34:28</t>
  </si>
  <si>
    <t xml:space="preserve">ResModBy</t>
  </si>
  <si>
    <t xml:space="preserve">ResModTime</t>
  </si>
  <si>
    <t xml:space="preserve">09/03/19 06:34:29</t>
  </si>
  <si>
    <t xml:space="preserve">ResModDateTime</t>
  </si>
  <si>
    <t xml:space="preserve">03 September 2019 06:34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883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31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31</v>
      </c>
    </row>
    <row r="22" customFormat="false" ht="12.75" hidden="false" customHeight="false" outlineLevel="1" collapsed="false">
      <c r="A22" s="0" t="s">
        <v>28</v>
      </c>
      <c r="B22" s="0" t="n">
        <v>131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215.64583206177</v>
      </c>
      <c r="J2" s="0" t="n">
        <v>1524.6854815483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125</v>
      </c>
      <c r="P2" s="0" t="n">
        <v>8.49458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532.64679050446</v>
      </c>
      <c r="J3" s="0" t="n">
        <v>812.870176315308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125</v>
      </c>
      <c r="P3" s="0" t="n">
        <v>8.49458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59.87935638428</v>
      </c>
      <c r="J4" s="0" t="n">
        <v>439.301572799683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125</v>
      </c>
      <c r="P4" s="0" t="n">
        <v>8.49458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91.117630004883</v>
      </c>
      <c r="J5" s="0" t="n">
        <v>211.057504653931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125</v>
      </c>
      <c r="P5" s="0" t="n">
        <v>8.49458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66.065399169922</v>
      </c>
      <c r="J6" s="0" t="n">
        <v>133.07110786438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125</v>
      </c>
      <c r="P6" s="0" t="n">
        <v>8.49458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73.357543945313</v>
      </c>
      <c r="J7" s="0" t="n">
        <v>145.636777877808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25</v>
      </c>
      <c r="P7" s="0" t="n">
        <v>8.49458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0.131683349609</v>
      </c>
      <c r="J8" s="0" t="n">
        <v>122.004326820374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125</v>
      </c>
      <c r="P8" s="0" t="n">
        <v>8.49458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8.394264221191</v>
      </c>
      <c r="J9" s="0" t="n">
        <v>43.8192329406738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125</v>
      </c>
      <c r="P9" s="0" t="n">
        <v>8.49458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3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6345989704132</v>
      </c>
      <c r="L2" s="0" t="n">
        <v>0</v>
      </c>
      <c r="M2" s="0" t="s">
        <v>315</v>
      </c>
      <c r="N2" s="0" t="n">
        <v>150.362197875977</v>
      </c>
      <c r="O2" s="0" t="n">
        <v>30.9194736480713</v>
      </c>
      <c r="P2" s="0" t="n">
        <v>0.0687353014945984</v>
      </c>
      <c r="Q2" s="0" t="n">
        <v>1.18196260929108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80</v>
      </c>
      <c r="Z2" s="0" t="n">
        <v>0.207916662096977</v>
      </c>
      <c r="AA2" s="0" t="n">
        <v>0.434583336114883</v>
      </c>
      <c r="AB2" s="0" t="n">
        <v>0.00666666666666667</v>
      </c>
      <c r="AC2" s="0" t="n">
        <v>63</v>
      </c>
      <c r="AD2" s="0" t="n">
        <v>-1</v>
      </c>
      <c r="AE2" s="0" t="n">
        <v>0.207916662096977</v>
      </c>
      <c r="AF2" s="0" t="n">
        <v>0.152500004569689</v>
      </c>
      <c r="AG2" s="0" t="n">
        <v>54.0814404185015</v>
      </c>
      <c r="AH2" s="0" t="n">
        <v>0.207916662096977</v>
      </c>
      <c r="AI2" s="0" t="n">
        <v>0.152500004569689</v>
      </c>
      <c r="AJ2" s="0" t="n">
        <v>54.2582734793883</v>
      </c>
      <c r="AK2" s="0" t="n">
        <v>0.268017774372757</v>
      </c>
      <c r="AL2" s="0" t="n">
        <v>0.0976717880480445</v>
      </c>
      <c r="AM2" s="0" t="n">
        <v>85.6056116397223</v>
      </c>
      <c r="AN2" s="0" t="n">
        <v>60.8496825574873</v>
      </c>
      <c r="AO2" s="0" t="n">
        <v>97.0880570912062</v>
      </c>
      <c r="AP2" s="0" t="n">
        <v>43.9332169360179</v>
      </c>
      <c r="AQ2" s="0" t="n">
        <v>0.304326792438802</v>
      </c>
      <c r="AR2" s="0" t="n">
        <v>79.4488273867617</v>
      </c>
      <c r="AS2" s="0" t="n">
        <v>0.344876463178339</v>
      </c>
      <c r="AT2" s="0" t="n">
        <v>66.3539072601583</v>
      </c>
      <c r="AU2" s="0" t="n">
        <v>0.207916662096977</v>
      </c>
      <c r="AV2" s="0" t="n">
        <v>0.135833337903023</v>
      </c>
      <c r="AW2" s="0" t="n">
        <v>67.5207530458941</v>
      </c>
      <c r="AX2" s="0" t="n">
        <v>0.0374011522656518</v>
      </c>
      <c r="AY2" s="0" t="n">
        <v>-0.163143147462901</v>
      </c>
      <c r="AZ2" s="0" t="n">
        <v>-0.141066967926705</v>
      </c>
      <c r="BA2" s="0" t="n">
        <v>150.362205505371</v>
      </c>
      <c r="BB2" s="0" t="n">
        <v>0.310051171586012</v>
      </c>
      <c r="BC2" s="0" t="n">
        <v>0.00139884619079847</v>
      </c>
      <c r="BD2" s="0" t="n">
        <v>-8.53539813338265E-006</v>
      </c>
      <c r="BE2" s="0" t="n">
        <v>5.59427629182258E-006</v>
      </c>
      <c r="BF2" s="0" t="n">
        <v>0.714843740795914</v>
      </c>
      <c r="BG2" s="0" t="n">
        <v>165.978993202799</v>
      </c>
      <c r="BH2" s="0" t="n">
        <v>106.382873077391</v>
      </c>
      <c r="BI2" s="0" t="n">
        <v>29.714500804716</v>
      </c>
      <c r="BJ2" s="0" t="n">
        <v>68.7221580429694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4583333333333</v>
      </c>
      <c r="BY2" s="0" t="n">
        <v>0.207916662096977</v>
      </c>
      <c r="BZ2" s="0" t="n">
        <v>0.150000004569689</v>
      </c>
      <c r="CA2" s="0" t="n">
        <v>0.703124991297956</v>
      </c>
      <c r="CB2" s="0" t="n">
        <v>0.406249982595911</v>
      </c>
      <c r="CC2" s="0" t="n">
        <v>49.4163827948015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8895399570465</v>
      </c>
      <c r="L3" s="0" t="n">
        <v>0</v>
      </c>
      <c r="M3" s="0" t="s">
        <v>315</v>
      </c>
      <c r="N3" s="0" t="n">
        <v>732.020568847656</v>
      </c>
      <c r="O3" s="0" t="n">
        <v>80.6981353759766</v>
      </c>
      <c r="P3" s="0" t="n">
        <v>0.119829460978508</v>
      </c>
      <c r="Q3" s="0" t="n">
        <v>1.59593021869659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3</v>
      </c>
      <c r="Y3" s="0" t="n">
        <v>104</v>
      </c>
      <c r="Z3" s="0" t="n">
        <v>0.0945833325386047</v>
      </c>
      <c r="AA3" s="0" t="n">
        <v>0.481249988079071</v>
      </c>
      <c r="AB3" s="0" t="n">
        <v>0.00666666666666667</v>
      </c>
      <c r="AC3" s="0" t="n">
        <v>102</v>
      </c>
      <c r="AD3" s="0" t="n">
        <v>-1</v>
      </c>
      <c r="AE3" s="0" t="n">
        <v>0.0945833325386047</v>
      </c>
      <c r="AF3" s="0" t="n">
        <v>0.304000000794729</v>
      </c>
      <c r="AG3" s="0" t="n">
        <v>65.8732275239698</v>
      </c>
      <c r="AH3" s="0" t="n">
        <v>0.0945833325386047</v>
      </c>
      <c r="AI3" s="0" t="n">
        <v>0.304000000794729</v>
      </c>
      <c r="AJ3" s="0" t="n">
        <v>66.3568372381093</v>
      </c>
      <c r="AK3" s="0" t="n">
        <v>0.230080373620628</v>
      </c>
      <c r="AL3" s="0" t="n">
        <v>0.168307566887635</v>
      </c>
      <c r="AM3" s="0" t="n">
        <v>147.074795602937</v>
      </c>
      <c r="AN3" s="0" t="n">
        <v>84.1515121242878</v>
      </c>
      <c r="AO3" s="0" t="n">
        <v>163.252958922716</v>
      </c>
      <c r="AP3" s="0" t="n">
        <v>43.8609971011805</v>
      </c>
      <c r="AQ3" s="0" t="n">
        <v>0.304210548336177</v>
      </c>
      <c r="AR3" s="0" t="n">
        <v>136.670936040042</v>
      </c>
      <c r="AS3" s="0" t="n">
        <v>0.348442281286191</v>
      </c>
      <c r="AT3" s="0" t="n">
        <v>118.875711295046</v>
      </c>
      <c r="AU3" s="0" t="n">
        <v>0.0945833325386047</v>
      </c>
      <c r="AV3" s="0" t="n">
        <v>0.266666667461395</v>
      </c>
      <c r="AW3" s="0" t="n">
        <v>102.627565798571</v>
      </c>
      <c r="AX3" s="0" t="n">
        <v>0.0696816308646122</v>
      </c>
      <c r="AY3" s="0" t="n">
        <v>-0.358547496005386</v>
      </c>
      <c r="AZ3" s="0" t="n">
        <v>-0.366386205816094</v>
      </c>
      <c r="BA3" s="0" t="n">
        <v>732.020568847655</v>
      </c>
      <c r="BB3" s="0" t="n">
        <v>0.291791669259211</v>
      </c>
      <c r="BC3" s="0" t="n">
        <v>0.00485552967995207</v>
      </c>
      <c r="BD3" s="0" t="n">
        <v>-0.000121311399668327</v>
      </c>
      <c r="BE3" s="0" t="n">
        <v>6.20905225042212E-005</v>
      </c>
      <c r="BF3" s="0" t="n">
        <v>0.670588234696009</v>
      </c>
      <c r="BG3" s="0" t="n">
        <v>58.2906598935973</v>
      </c>
      <c r="BH3" s="0" t="n">
        <v>27.9176663024836</v>
      </c>
      <c r="BI3" s="0" t="n">
        <v>8.04004668059321</v>
      </c>
      <c r="BJ3" s="0" t="n">
        <v>17.5351370213264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125</v>
      </c>
      <c r="BY3" s="0" t="n">
        <v>0.0945833325386047</v>
      </c>
      <c r="BZ3" s="0" t="n">
        <v>0.298666667461395</v>
      </c>
      <c r="CA3" s="0" t="n">
        <v>0.658823528854905</v>
      </c>
      <c r="CB3" s="0" t="n">
        <v>0.31764705770981</v>
      </c>
      <c r="CC3" s="0" t="n">
        <v>10.9693011628429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0401817560196</v>
      </c>
      <c r="L4" s="0" t="n">
        <v>0</v>
      </c>
      <c r="M4" s="0" t="s">
        <v>315</v>
      </c>
      <c r="N4" s="0" t="n">
        <v>65.8046722412109</v>
      </c>
      <c r="O4" s="0" t="n">
        <v>17.433277130127</v>
      </c>
      <c r="P4" s="0" t="n">
        <v>0.0560376830399036</v>
      </c>
      <c r="Q4" s="0" t="n">
        <v>1.47201681137085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0</v>
      </c>
      <c r="Y4" s="0" t="n">
        <v>75</v>
      </c>
      <c r="Z4" s="0" t="n">
        <v>0.19458332657814</v>
      </c>
      <c r="AA4" s="0" t="n">
        <v>0.414583325386047</v>
      </c>
      <c r="AB4" s="0" t="n">
        <v>0.00666666666666667</v>
      </c>
      <c r="AC4" s="0" t="n">
        <v>56</v>
      </c>
      <c r="AD4" s="0" t="n">
        <v>-1</v>
      </c>
      <c r="AE4" s="0" t="n">
        <v>0.19458332657814</v>
      </c>
      <c r="AF4" s="0" t="n">
        <v>0.165185191940378</v>
      </c>
      <c r="AG4" s="0" t="n">
        <v>24.1033829188646</v>
      </c>
      <c r="AH4" s="0" t="n">
        <v>0.19458332657814</v>
      </c>
      <c r="AI4" s="0" t="n">
        <v>0.165185191940378</v>
      </c>
      <c r="AJ4" s="0" t="n">
        <v>24.2056212346841</v>
      </c>
      <c r="AK4" s="0" t="n">
        <v>0.284574229277381</v>
      </c>
      <c r="AL4" s="0" t="n">
        <v>0.0739675071793502</v>
      </c>
      <c r="AM4" s="0" t="n">
        <v>43.9711117229928</v>
      </c>
      <c r="AN4" s="0" t="n">
        <v>25.0591476876645</v>
      </c>
      <c r="AO4" s="0" t="n">
        <v>49.7072911485666</v>
      </c>
      <c r="AP4" s="0" t="n">
        <v>21.6194766152851</v>
      </c>
      <c r="AQ4" s="0" t="n">
        <v>0.304780733516919</v>
      </c>
      <c r="AR4" s="0" t="n">
        <v>35.725360507832</v>
      </c>
      <c r="AS4" s="0" t="n">
        <v>0.344873614595714</v>
      </c>
      <c r="AT4" s="0" t="n">
        <v>31.6852471506653</v>
      </c>
      <c r="AU4" s="0" t="n">
        <v>0.29162037037037</v>
      </c>
      <c r="AV4" s="0" t="n">
        <v>0.0533333333333333</v>
      </c>
      <c r="AW4" s="0" t="n">
        <v>31.8734949211482</v>
      </c>
      <c r="AX4" s="0" t="n">
        <v>0.034118169213588</v>
      </c>
      <c r="AY4" s="0" t="n">
        <v>-0.812200080161279</v>
      </c>
      <c r="AZ4" s="0" t="n">
        <v>0.35072498361196</v>
      </c>
      <c r="BA4" s="0" t="n">
        <v>65.8046722412108</v>
      </c>
      <c r="BB4" s="0" t="n">
        <v>0.307656226437531</v>
      </c>
      <c r="BC4" s="0" t="n">
        <v>0.00116404947048702</v>
      </c>
      <c r="BD4" s="0" t="n">
        <v>-3.22567185183213E-005</v>
      </c>
      <c r="BE4" s="0" t="n">
        <v>4.54026977952482E-006</v>
      </c>
      <c r="BF4" s="0" t="n">
        <v>0.652046775517005</v>
      </c>
      <c r="BG4" s="0" t="n">
        <v>301.803512705902</v>
      </c>
      <c r="BH4" s="0" t="n">
        <v>94.5549037145914</v>
      </c>
      <c r="BI4" s="0" t="n">
        <v>201.001168212891</v>
      </c>
      <c r="BJ4" s="0" t="n">
        <v>81.3129992028432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125</v>
      </c>
      <c r="BY4" s="0" t="n">
        <v>0.19458332657814</v>
      </c>
      <c r="BZ4" s="0" t="n">
        <v>0.162962969718156</v>
      </c>
      <c r="CA4" s="0" t="n">
        <v>0.643274846160255</v>
      </c>
      <c r="CB4" s="0" t="n">
        <v>0.286549692320509</v>
      </c>
      <c r="CC4" s="0" t="n">
        <v>34.188874757732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0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3386639356613</v>
      </c>
      <c r="L5" s="0" t="n">
        <v>0</v>
      </c>
      <c r="M5" s="0" t="s">
        <v>315</v>
      </c>
      <c r="N5" s="0" t="n">
        <v>43.0068969726563</v>
      </c>
      <c r="O5" s="0" t="n">
        <v>13.8535747528076</v>
      </c>
      <c r="P5" s="0" t="n">
        <v>0.0482178814709187</v>
      </c>
      <c r="Q5" s="0" t="n">
        <v>1.30477237701416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8</v>
      </c>
      <c r="Y5" s="0" t="n">
        <v>72</v>
      </c>
      <c r="Z5" s="0" t="n">
        <v>0.181250005960464</v>
      </c>
      <c r="AA5" s="0" t="n">
        <v>0.414583325386047</v>
      </c>
      <c r="AB5" s="0" t="n">
        <v>0.00666666666666667</v>
      </c>
      <c r="AC5" s="0" t="n">
        <v>55</v>
      </c>
      <c r="AD5" s="0" t="n">
        <v>-1</v>
      </c>
      <c r="AE5" s="0" t="n">
        <v>0.181250005960464</v>
      </c>
      <c r="AF5" s="0" t="n">
        <v>0.182222216261758</v>
      </c>
      <c r="AG5" s="0" t="n">
        <v>14.8019740049024</v>
      </c>
      <c r="AH5" s="0" t="n">
        <v>0.181250005960464</v>
      </c>
      <c r="AI5" s="0" t="n">
        <v>0.181481475521017</v>
      </c>
      <c r="AJ5" s="0" t="n">
        <v>14.8834159214255</v>
      </c>
      <c r="AK5" s="0" t="n">
        <v>0.291315723017314</v>
      </c>
      <c r="AL5" s="0" t="n">
        <v>0.0667002215842021</v>
      </c>
      <c r="AM5" s="0" t="n">
        <v>31.9217298152348</v>
      </c>
      <c r="AN5" s="0" t="n">
        <v>14.5663035774927</v>
      </c>
      <c r="AO5" s="0" t="n">
        <v>35.0352830817376</v>
      </c>
      <c r="AP5" s="0" t="n">
        <v>13.9073918240638</v>
      </c>
      <c r="AQ5" s="0" t="n">
        <v>0.304949177555989</v>
      </c>
      <c r="AR5" s="0" t="n">
        <v>21.9441537177347</v>
      </c>
      <c r="AS5" s="0" t="n">
        <v>0.344922530990109</v>
      </c>
      <c r="AT5" s="0" t="n">
        <v>21.8958922290573</v>
      </c>
      <c r="AU5" s="0" t="n">
        <v>0.30125</v>
      </c>
      <c r="AV5" s="0" t="n">
        <v>0.0451851851851852</v>
      </c>
      <c r="AW5" s="0" t="n">
        <v>20.9915596606599</v>
      </c>
      <c r="AX5" s="0" t="n">
        <v>0.0307777495929452</v>
      </c>
      <c r="AY5" s="0" t="n">
        <v>-1.4153323136798</v>
      </c>
      <c r="AZ5" s="0" t="n">
        <v>2.23624299944565</v>
      </c>
      <c r="BA5" s="0" t="n">
        <v>43.0068969726562</v>
      </c>
      <c r="BB5" s="0" t="n">
        <v>0.314049692554989</v>
      </c>
      <c r="BC5" s="0" t="n">
        <v>0.00094726987000604</v>
      </c>
      <c r="BD5" s="0" t="n">
        <v>-4.12637798716774E-005</v>
      </c>
      <c r="BE5" s="0" t="n">
        <v>4.6985866501817E-006</v>
      </c>
      <c r="BF5" s="0" t="n">
        <v>0.618686873510248</v>
      </c>
      <c r="BG5" s="0" t="n">
        <v>386.716240084945</v>
      </c>
      <c r="BH5" s="0" t="n">
        <v>80.9588519881936</v>
      </c>
      <c r="BI5" s="0" t="n">
        <v>291.772672269719</v>
      </c>
      <c r="BJ5" s="0" t="n">
        <v>104.117329724901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7916666666667</v>
      </c>
      <c r="BY5" s="0" t="n">
        <v>0.181250005960464</v>
      </c>
      <c r="BZ5" s="0" t="n">
        <v>0.179259253298795</v>
      </c>
      <c r="CA5" s="0" t="n">
        <v>0.611111115626615</v>
      </c>
      <c r="CB5" s="0" t="n">
        <v>0.22222223125323</v>
      </c>
      <c r="CC5" s="0" t="n">
        <v>24.2678912052384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3804497718811</v>
      </c>
      <c r="L6" s="0" t="n">
        <v>0</v>
      </c>
      <c r="M6" s="0" t="s">
        <v>315</v>
      </c>
      <c r="N6" s="0" t="n">
        <v>35.6405258178711</v>
      </c>
      <c r="O6" s="0" t="n">
        <v>12.4653148651123</v>
      </c>
      <c r="P6" s="0" t="n">
        <v>0.0453570485115051</v>
      </c>
      <c r="Q6" s="0" t="n">
        <v>1.1393678188324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2</v>
      </c>
      <c r="Y6" s="0" t="n">
        <v>71</v>
      </c>
      <c r="Z6" s="0" t="n">
        <v>0.207916662096977</v>
      </c>
      <c r="AA6" s="0" t="n">
        <v>0.40791666507721</v>
      </c>
      <c r="AB6" s="0" t="n">
        <v>0.00666666666666667</v>
      </c>
      <c r="AC6" s="0" t="n">
        <v>50</v>
      </c>
      <c r="AD6" s="0" t="n">
        <v>-1</v>
      </c>
      <c r="AE6" s="0" t="n">
        <v>0.207916662096977</v>
      </c>
      <c r="AF6" s="0" t="n">
        <v>0.155333337903023</v>
      </c>
      <c r="AG6" s="0" t="n">
        <v>5.93818726324373</v>
      </c>
      <c r="AH6" s="0" t="n">
        <v>0.207916662096977</v>
      </c>
      <c r="AI6" s="0" t="n">
        <v>0.154666671236356</v>
      </c>
      <c r="AJ6" s="0" t="n">
        <v>6.01169482204561</v>
      </c>
      <c r="AK6" s="0" t="n">
        <v>0.292238999451907</v>
      </c>
      <c r="AL6" s="0" t="n">
        <v>0.0655178680652329</v>
      </c>
      <c r="AM6" s="0" t="n">
        <v>21.6584098861888</v>
      </c>
      <c r="AN6" s="0" t="n">
        <v>5.6561896808399</v>
      </c>
      <c r="AO6" s="0" t="n">
        <v>24.0457669375664</v>
      </c>
      <c r="AP6" s="0" t="n">
        <v>5.18413282863563</v>
      </c>
      <c r="AQ6" s="0" t="n">
        <v>0.304379783894059</v>
      </c>
      <c r="AR6" s="0" t="n">
        <v>11.8109953001351</v>
      </c>
      <c r="AS6" s="0" t="n">
        <v>0.344369025724487</v>
      </c>
      <c r="AT6" s="0" t="n">
        <v>12.6215098041214</v>
      </c>
      <c r="AU6" s="0" t="n">
        <v>0.302583333333333</v>
      </c>
      <c r="AV6" s="0" t="n">
        <v>0.044</v>
      </c>
      <c r="AW6" s="0" t="n">
        <v>11.5247617321871</v>
      </c>
      <c r="AX6" s="0" t="n">
        <v>0.0243058571341895</v>
      </c>
      <c r="AY6" s="0" t="n">
        <v>-1.30659922557747</v>
      </c>
      <c r="AZ6" s="0" t="n">
        <v>2.47688834060601</v>
      </c>
      <c r="BA6" s="0" t="n">
        <v>35.6405258178711</v>
      </c>
      <c r="BB6" s="0" t="n">
        <v>0.319035872006291</v>
      </c>
      <c r="BC6" s="0" t="n">
        <v>0.00059077469102763</v>
      </c>
      <c r="BD6" s="0" t="n">
        <v>-1.87618309726171E-005</v>
      </c>
      <c r="BE6" s="0" t="n">
        <v>1.91151473588163E-006</v>
      </c>
      <c r="BF6" s="0" t="n">
        <v>0.644444438943893</v>
      </c>
      <c r="BG6" s="0" t="n">
        <v>400.799757090879</v>
      </c>
      <c r="BH6" s="0" t="n">
        <v>111.413454562558</v>
      </c>
      <c r="BI6" s="0" t="n">
        <v>307.702760918847</v>
      </c>
      <c r="BJ6" s="0" t="n">
        <v>172.288842383829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7916666666667</v>
      </c>
      <c r="BY6" s="0" t="n">
        <v>0.246583333333333</v>
      </c>
      <c r="BZ6" s="0" t="n">
        <v>0.113333333333333</v>
      </c>
      <c r="CA6" s="0" t="n">
        <v>0.696721311475411</v>
      </c>
      <c r="CB6" s="0" t="n">
        <v>0.393442622950821</v>
      </c>
      <c r="CC6" s="0" t="n">
        <v>92.0698765875131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6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4090898036957</v>
      </c>
      <c r="L7" s="0" t="n">
        <v>0</v>
      </c>
      <c r="M7" s="0" t="s">
        <v>315</v>
      </c>
      <c r="N7" s="0" t="n">
        <v>35.462760925293</v>
      </c>
      <c r="O7" s="0" t="n">
        <v>12.3468208312988</v>
      </c>
      <c r="P7" s="0" t="n">
        <v>0.0455092079937458</v>
      </c>
      <c r="Q7" s="0" t="n">
        <v>1.13685083389282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2</v>
      </c>
      <c r="Y7" s="0" t="n">
        <v>71</v>
      </c>
      <c r="Z7" s="0" t="n">
        <v>0.207916662096977</v>
      </c>
      <c r="AA7" s="0" t="n">
        <v>0.40791666507721</v>
      </c>
      <c r="AB7" s="0" t="n">
        <v>0.00666666666666667</v>
      </c>
      <c r="AC7" s="0" t="n">
        <v>50</v>
      </c>
      <c r="AD7" s="0" t="n">
        <v>-1</v>
      </c>
      <c r="AE7" s="0" t="n">
        <v>0.207916662096977</v>
      </c>
      <c r="AF7" s="0" t="n">
        <v>0.156000004569689</v>
      </c>
      <c r="AG7" s="0" t="n">
        <v>8.85226693800152</v>
      </c>
      <c r="AH7" s="0" t="n">
        <v>0.207916662096977</v>
      </c>
      <c r="AI7" s="0" t="n">
        <v>0.155333337903023</v>
      </c>
      <c r="AJ7" s="0" t="n">
        <v>8.92520666191871</v>
      </c>
      <c r="AK7" s="0" t="n">
        <v>0.292267987873003</v>
      </c>
      <c r="AL7" s="0" t="n">
        <v>0.0659264426174517</v>
      </c>
      <c r="AM7" s="0" t="n">
        <v>24.3849423496117</v>
      </c>
      <c r="AN7" s="0" t="n">
        <v>8.55552575277687</v>
      </c>
      <c r="AO7" s="0" t="n">
        <v>26.647585717749</v>
      </c>
      <c r="AP7" s="0" t="n">
        <v>8.11510491189011</v>
      </c>
      <c r="AQ7" s="0" t="n">
        <v>0.304372392945615</v>
      </c>
      <c r="AR7" s="0" t="n">
        <v>14.5765235045242</v>
      </c>
      <c r="AS7" s="0" t="n">
        <v>0.344361461120927</v>
      </c>
      <c r="AT7" s="0" t="n">
        <v>15.6321924651623</v>
      </c>
      <c r="AU7" s="0" t="n">
        <v>0.302583333333333</v>
      </c>
      <c r="AV7" s="0" t="n">
        <v>0.0446666666666667</v>
      </c>
      <c r="AW7" s="0" t="n">
        <v>14.3956859557077</v>
      </c>
      <c r="AX7" s="0" t="n">
        <v>0.0243601477737467</v>
      </c>
      <c r="AY7" s="0" t="n">
        <v>-1.28337858172262</v>
      </c>
      <c r="AZ7" s="0" t="n">
        <v>2.46617557954122</v>
      </c>
      <c r="BA7" s="0" t="n">
        <v>35.462760925293</v>
      </c>
      <c r="BB7" s="0" t="n">
        <v>0.319438854498655</v>
      </c>
      <c r="BC7" s="0" t="n">
        <v>0.000593416799558775</v>
      </c>
      <c r="BD7" s="0" t="n">
        <v>-1.85521626232216E-005</v>
      </c>
      <c r="BE7" s="0" t="n">
        <v>1.92487818925405E-006</v>
      </c>
      <c r="BF7" s="0" t="n">
        <v>0.647222216615891</v>
      </c>
      <c r="BG7" s="0" t="n">
        <v>395.847293715692</v>
      </c>
      <c r="BH7" s="0" t="n">
        <v>110.463237567893</v>
      </c>
      <c r="BI7" s="0" t="n">
        <v>298.586149824571</v>
      </c>
      <c r="BJ7" s="0" t="n">
        <v>171.955330282668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7916666666667</v>
      </c>
      <c r="BY7" s="0" t="n">
        <v>0.25125</v>
      </c>
      <c r="BZ7" s="0" t="n">
        <v>0.109333333333333</v>
      </c>
      <c r="CA7" s="0" t="n">
        <v>0.71304347826087</v>
      </c>
      <c r="CB7" s="0" t="n">
        <v>0.42608695652174</v>
      </c>
      <c r="CC7" s="0" t="n">
        <v>104.285712495214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3118557929993</v>
      </c>
      <c r="L8" s="0" t="n">
        <v>0</v>
      </c>
      <c r="M8" s="0" t="s">
        <v>315</v>
      </c>
      <c r="N8" s="0" t="n">
        <v>1522.91870117188</v>
      </c>
      <c r="O8" s="0" t="n">
        <v>141.354248046875</v>
      </c>
      <c r="P8" s="0" t="n">
        <v>0.139694035053253</v>
      </c>
      <c r="Q8" s="0" t="n">
        <v>1.9650684595108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5</v>
      </c>
      <c r="Z8" s="0" t="n">
        <v>0.00124999997206032</v>
      </c>
      <c r="AA8" s="0" t="n">
        <v>0.507916688919067</v>
      </c>
      <c r="AB8" s="0" t="n">
        <v>0.00666666666666667</v>
      </c>
      <c r="AC8" s="0" t="n">
        <v>120</v>
      </c>
      <c r="AD8" s="0" t="n">
        <v>-1</v>
      </c>
      <c r="AE8" s="0" t="n">
        <v>0.0279166666666667</v>
      </c>
      <c r="AF8" s="0" t="n">
        <v>0.4</v>
      </c>
      <c r="AG8" s="0" t="n">
        <v>49.4005250953645</v>
      </c>
      <c r="AH8" s="0" t="n">
        <v>0.0279166666666667</v>
      </c>
      <c r="AI8" s="0" t="n">
        <v>0.4</v>
      </c>
      <c r="AJ8" s="0" t="n">
        <v>50.2433383907932</v>
      </c>
      <c r="AK8" s="0" t="n">
        <v>0.235872318173583</v>
      </c>
      <c r="AL8" s="0" t="n">
        <v>0.198438175805781</v>
      </c>
      <c r="AM8" s="0" t="n">
        <v>197.735009181522</v>
      </c>
      <c r="AN8" s="0" t="n">
        <v>66.699316704003</v>
      </c>
      <c r="AO8" s="0" t="n">
        <v>202.032541471752</v>
      </c>
      <c r="AP8" s="0" t="n">
        <v>19.4987775274126</v>
      </c>
      <c r="AQ8" s="0" t="n">
        <v>0.308562022348919</v>
      </c>
      <c r="AR8" s="0" t="n">
        <v>164.645990492728</v>
      </c>
      <c r="AS8" s="0" t="n">
        <v>0.376081733235171</v>
      </c>
      <c r="AT8" s="0" t="n">
        <v>124.533973842525</v>
      </c>
      <c r="AU8" s="0" t="n">
        <v>0.0279166666666667</v>
      </c>
      <c r="AV8" s="0" t="n">
        <v>0.355</v>
      </c>
      <c r="AW8" s="0" t="n">
        <v>113.454335547945</v>
      </c>
      <c r="AX8" s="0" t="n">
        <v>0.093134466097483</v>
      </c>
      <c r="AY8" s="0" t="n">
        <v>-0.601956479117081</v>
      </c>
      <c r="AZ8" s="0" t="n">
        <v>-0.215940008739347</v>
      </c>
      <c r="BA8" s="0" t="n">
        <v>1522.91870117187</v>
      </c>
      <c r="BB8" s="0" t="n">
        <v>0.283281627162142</v>
      </c>
      <c r="BC8" s="0" t="n">
        <v>0.00867402877526322</v>
      </c>
      <c r="BD8" s="0" t="n">
        <v>-0.000486291167026323</v>
      </c>
      <c r="BE8" s="0" t="n">
        <v>0.000209469263809332</v>
      </c>
      <c r="BF8" s="0" t="n">
        <v>0.652173913043479</v>
      </c>
      <c r="BG8" s="0" t="n">
        <v>45.4860409233175</v>
      </c>
      <c r="BH8" s="0" t="n">
        <v>17.4915635850694</v>
      </c>
      <c r="BI8" s="0" t="n">
        <v>4.92109405651435</v>
      </c>
      <c r="BJ8" s="0" t="n">
        <v>9.25158105498628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4583333333333</v>
      </c>
      <c r="BY8" s="0" t="n">
        <v>0.0279166666666667</v>
      </c>
      <c r="BZ8" s="0" t="n">
        <v>0.393333333333333</v>
      </c>
      <c r="CA8" s="0" t="n">
        <v>0.641304347826087</v>
      </c>
      <c r="CB8" s="0" t="n">
        <v>0.282608695652175</v>
      </c>
      <c r="CC8" s="0" t="n">
        <v>6.30125642796697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1415852308273</v>
      </c>
      <c r="L9" s="0" t="n">
        <v>0</v>
      </c>
      <c r="M9" s="0" t="s">
        <v>315</v>
      </c>
      <c r="N9" s="0" t="n">
        <v>1506.2734375</v>
      </c>
      <c r="O9" s="0" t="n">
        <v>163.61833190918</v>
      </c>
      <c r="P9" s="0" t="n">
        <v>0.127403557300568</v>
      </c>
      <c r="Q9" s="0" t="n">
        <v>1.60972630977631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10</v>
      </c>
      <c r="Z9" s="0" t="n">
        <v>0.00124999997206032</v>
      </c>
      <c r="AA9" s="0" t="n">
        <v>0.521250009536743</v>
      </c>
      <c r="AB9" s="0" t="n">
        <v>0.00666666666666667</v>
      </c>
      <c r="AC9" s="0" t="n">
        <v>115</v>
      </c>
      <c r="AD9" s="0" t="n">
        <v>-1</v>
      </c>
      <c r="AE9" s="0" t="n">
        <v>0.0279166666666667</v>
      </c>
      <c r="AF9" s="0" t="n">
        <v>0.416666666666667</v>
      </c>
      <c r="AG9" s="0" t="n">
        <v>-6.42670149190842</v>
      </c>
      <c r="AH9" s="0" t="n">
        <v>0.0279166666666667</v>
      </c>
      <c r="AI9" s="0" t="n">
        <v>0.415</v>
      </c>
      <c r="AJ9" s="0" t="n">
        <v>-5.45721007467217</v>
      </c>
      <c r="AK9" s="0" t="n">
        <v>0.264427814200157</v>
      </c>
      <c r="AL9" s="0" t="n">
        <v>0.175078563898351</v>
      </c>
      <c r="AM9" s="0" t="n">
        <v>169.9634792639</v>
      </c>
      <c r="AN9" s="0" t="n">
        <v>-0.435128834259785</v>
      </c>
      <c r="AO9" s="0" t="n">
        <v>169.029691376571</v>
      </c>
      <c r="AP9" s="0" t="n">
        <v>-30.292847229214</v>
      </c>
      <c r="AQ9" s="0" t="n">
        <v>0.313648773386727</v>
      </c>
      <c r="AR9" s="0" t="n">
        <v>108.50624882326</v>
      </c>
      <c r="AS9" s="0" t="n">
        <v>0.378317575093276</v>
      </c>
      <c r="AT9" s="0" t="n">
        <v>94.0444162424263</v>
      </c>
      <c r="AU9" s="0" t="n">
        <v>0.277916666666667</v>
      </c>
      <c r="AV9" s="0" t="n">
        <v>0.113333333333333</v>
      </c>
      <c r="AW9" s="0" t="n">
        <v>67.2546462180463</v>
      </c>
      <c r="AX9" s="0" t="n">
        <v>0.090545301507941</v>
      </c>
      <c r="AY9" s="0" t="n">
        <v>-0.805837135444133</v>
      </c>
      <c r="AZ9" s="0" t="n">
        <v>0.252402153028639</v>
      </c>
      <c r="BA9" s="0" t="n">
        <v>1506.27346038818</v>
      </c>
      <c r="BB9" s="0" t="n">
        <v>0.30391531898996</v>
      </c>
      <c r="BC9" s="0" t="n">
        <v>0.00819845162516394</v>
      </c>
      <c r="BD9" s="0" t="n">
        <v>-0.000598198107631488</v>
      </c>
      <c r="BE9" s="0" t="n">
        <v>0.000218608939189697</v>
      </c>
      <c r="BF9" s="0" t="n">
        <v>0.662234042553192</v>
      </c>
      <c r="BG9" s="0" t="n">
        <v>60.7854101629459</v>
      </c>
      <c r="BH9" s="0" t="n">
        <v>16.769025</v>
      </c>
      <c r="BI9" s="0" t="n">
        <v>50.2272915765571</v>
      </c>
      <c r="BJ9" s="0" t="n">
        <v>11.2660933234356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125</v>
      </c>
      <c r="BY9" s="0" t="n">
        <v>0.0279166666666667</v>
      </c>
      <c r="BZ9" s="0" t="n">
        <v>0.406666666666667</v>
      </c>
      <c r="CA9" s="0" t="n">
        <v>0.648936170212766</v>
      </c>
      <c r="CB9" s="0" t="n">
        <v>0.297872340425532</v>
      </c>
      <c r="CC9" s="0" t="n">
        <v>6.37342007845166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450519561768</v>
      </c>
      <c r="L10" s="0" t="n">
        <v>0</v>
      </c>
      <c r="M10" s="0" t="s">
        <v>315</v>
      </c>
      <c r="N10" s="0" t="n">
        <v>92.4291610717773</v>
      </c>
      <c r="O10" s="0" t="n">
        <v>11.2261371612549</v>
      </c>
      <c r="P10" s="0" t="n">
        <v>0.110056214034557</v>
      </c>
      <c r="Q10" s="0" t="n">
        <v>0.720422029495239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7</v>
      </c>
      <c r="Y10" s="0" t="n">
        <v>271</v>
      </c>
      <c r="Z10" s="0" t="n">
        <v>1.28125</v>
      </c>
      <c r="AA10" s="0" t="n">
        <v>1.60791671276093</v>
      </c>
      <c r="AB10" s="0" t="n">
        <v>0.00666666666666667</v>
      </c>
      <c r="AC10" s="0" t="n">
        <v>95</v>
      </c>
      <c r="AD10" s="0" t="n">
        <v>-1</v>
      </c>
      <c r="AE10" s="0" t="n">
        <v>1.28125</v>
      </c>
      <c r="AF10" s="0" t="n">
        <v>0.317333333333333</v>
      </c>
      <c r="AG10" s="0" t="n">
        <v>20.366304088729</v>
      </c>
      <c r="AH10" s="0" t="n">
        <v>1.28125</v>
      </c>
      <c r="AI10" s="0" t="n">
        <v>0.316</v>
      </c>
      <c r="AJ10" s="0" t="n">
        <v>20.4321388602855</v>
      </c>
      <c r="AK10" s="0" t="n">
        <v>1.40524106566866</v>
      </c>
      <c r="AL10" s="0" t="n">
        <v>0.197674522651319</v>
      </c>
      <c r="AM10" s="0" t="n">
        <v>32.8996983692331</v>
      </c>
      <c r="AN10" s="0" t="n">
        <v>20.1795564591629</v>
      </c>
      <c r="AO10" s="0" t="n">
        <v>47.1096910863391</v>
      </c>
      <c r="AP10" s="0" t="n">
        <v>19.1347293499227</v>
      </c>
      <c r="AQ10" s="0" t="n">
        <v>1.44136377250397</v>
      </c>
      <c r="AR10" s="0" t="n">
        <v>27.9327447286321</v>
      </c>
      <c r="AS10" s="0" t="n">
        <v>1.58732426868874</v>
      </c>
      <c r="AT10" s="0" t="n">
        <v>22.2859852750617</v>
      </c>
      <c r="AU10" s="0" t="n">
        <v>1.42658333333333</v>
      </c>
      <c r="AV10" s="0" t="n">
        <v>0.14</v>
      </c>
      <c r="AW10" s="0" t="n">
        <v>25.3697467270232</v>
      </c>
      <c r="AX10" s="0" t="n">
        <v>0.0655533869168071</v>
      </c>
      <c r="AY10" s="0" t="n">
        <v>-0.35751013300134</v>
      </c>
      <c r="AZ10" s="0" t="n">
        <v>-0.32672936978062</v>
      </c>
      <c r="BA10" s="0" t="n">
        <v>92.4291610717772</v>
      </c>
      <c r="BB10" s="0" t="n">
        <v>1.47555256881176</v>
      </c>
      <c r="BC10" s="0" t="n">
        <v>0.00429724653626461</v>
      </c>
      <c r="BD10" s="0" t="n">
        <v>-0.000100710270147549</v>
      </c>
      <c r="BE10" s="0" t="n">
        <v>4.93654917382022E-005</v>
      </c>
      <c r="BF10" s="0" t="n">
        <v>0.87777777777778</v>
      </c>
      <c r="BG10" s="0" t="n">
        <v>874.314404515957</v>
      </c>
      <c r="BH10" s="0" t="n">
        <v>530.099835775302</v>
      </c>
      <c r="BI10" s="0" t="n">
        <v>603.535390624999</v>
      </c>
      <c r="BJ10" s="0" t="n">
        <v>506.662897963391</v>
      </c>
      <c r="BK10" s="0" t="n">
        <v>6.26046918028363</v>
      </c>
      <c r="BL10" s="0" t="n">
        <v>4.609481469616</v>
      </c>
      <c r="BM10" s="0" t="n">
        <v>3.31006108456936</v>
      </c>
      <c r="BN10" s="0" t="n">
        <v>3.32414645088667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37668038564487</v>
      </c>
      <c r="BT10" s="0" t="n">
        <v>4.59243124105988</v>
      </c>
      <c r="BU10" s="0" t="n">
        <v>-1</v>
      </c>
      <c r="BV10" s="0" t="n">
        <v>-1</v>
      </c>
      <c r="BW10" s="0" t="n">
        <v>-1</v>
      </c>
      <c r="BX10" s="0" t="n">
        <v>1.46125</v>
      </c>
      <c r="BY10" s="0" t="n">
        <v>1.28658333333333</v>
      </c>
      <c r="BZ10" s="0" t="n">
        <v>0.308</v>
      </c>
      <c r="CA10" s="0" t="n">
        <v>0.88167938931298</v>
      </c>
      <c r="CB10" s="0" t="n">
        <v>0.76335877862596</v>
      </c>
      <c r="CC10" s="0" t="n">
        <v>366.643259347964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453762054443</v>
      </c>
      <c r="L11" s="0" t="n">
        <v>0</v>
      </c>
      <c r="M11" s="0" t="s">
        <v>315</v>
      </c>
      <c r="N11" s="0" t="n">
        <v>712.545715332031</v>
      </c>
      <c r="O11" s="0" t="n">
        <v>34.9401969909668</v>
      </c>
      <c r="P11" s="0" t="n">
        <v>0.251921772956848</v>
      </c>
      <c r="Q11" s="0" t="n">
        <v>3.62519335746765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8</v>
      </c>
      <c r="Y11" s="0" t="n">
        <v>243</v>
      </c>
      <c r="Z11" s="0" t="n">
        <v>0.847916662693024</v>
      </c>
      <c r="AA11" s="0" t="n">
        <v>1.60775136947632</v>
      </c>
      <c r="AB11" s="0" t="n">
        <v>0.00666666666666667</v>
      </c>
      <c r="AC11" s="0" t="n">
        <v>126</v>
      </c>
      <c r="AD11" s="0" t="n">
        <v>-1</v>
      </c>
      <c r="AE11" s="0" t="n">
        <v>1.15291666666667</v>
      </c>
      <c r="AF11" s="0" t="n">
        <v>0.454834702809652</v>
      </c>
      <c r="AG11" s="0" t="n">
        <v>20.2783016217487</v>
      </c>
      <c r="AH11" s="0" t="n">
        <v>1.15458333333333</v>
      </c>
      <c r="AI11" s="0" t="n">
        <v>0.453168036142985</v>
      </c>
      <c r="AJ11" s="0" t="n">
        <v>20.4856874211324</v>
      </c>
      <c r="AK11" s="0" t="n">
        <v>1.37518634927038</v>
      </c>
      <c r="AL11" s="0" t="n">
        <v>0.225072525200039</v>
      </c>
      <c r="AM11" s="0" t="n">
        <v>57.9333603744148</v>
      </c>
      <c r="AN11" s="0" t="n">
        <v>14.3898126964572</v>
      </c>
      <c r="AO11" s="0" t="n">
        <v>87.5034426141674</v>
      </c>
      <c r="AP11" s="0" t="n">
        <v>25.8120534595389</v>
      </c>
      <c r="AQ11" s="0" t="n">
        <v>1.44116251657298</v>
      </c>
      <c r="AR11" s="0" t="n">
        <v>46.5419728793652</v>
      </c>
      <c r="AS11" s="0" t="n">
        <v>1.58340403501631</v>
      </c>
      <c r="AT11" s="0" t="n">
        <v>33.4733329557421</v>
      </c>
      <c r="AU11" s="0" t="n">
        <v>1.37791666666667</v>
      </c>
      <c r="AV11" s="0" t="n">
        <v>0.2</v>
      </c>
      <c r="AW11" s="0" t="n">
        <v>36.0396223749055</v>
      </c>
      <c r="AX11" s="0" t="n">
        <v>0.1695142017705</v>
      </c>
      <c r="AY11" s="0" t="n">
        <v>-0.341136206118974</v>
      </c>
      <c r="AZ11" s="0" t="n">
        <v>-0.890544674773782</v>
      </c>
      <c r="BA11" s="0" t="n">
        <v>713.108825683598</v>
      </c>
      <c r="BB11" s="0" t="n">
        <v>1.30916449470411</v>
      </c>
      <c r="BC11" s="0" t="n">
        <v>0.0287350646018897</v>
      </c>
      <c r="BD11" s="0" t="n">
        <v>-0.00166167498495037</v>
      </c>
      <c r="BE11" s="0" t="n">
        <v>0.0017417855683883</v>
      </c>
      <c r="BF11" s="0" t="n">
        <v>0.738860928494001</v>
      </c>
      <c r="BG11" s="0" t="n">
        <v>674.410097292261</v>
      </c>
      <c r="BH11" s="0" t="n">
        <v>258.036932940149</v>
      </c>
      <c r="BI11" s="0" t="n">
        <v>295.73234140625</v>
      </c>
      <c r="BJ11" s="0" t="n">
        <v>59.6453043673043</v>
      </c>
      <c r="BK11" s="0" t="n">
        <v>5.34304828627645</v>
      </c>
      <c r="BL11" s="0" t="n">
        <v>3.3088825795669</v>
      </c>
      <c r="BM11" s="0" t="n">
        <v>2.39534666409364</v>
      </c>
      <c r="BN11" s="0" t="n">
        <v>2.40553962862169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5295654051749</v>
      </c>
      <c r="BT11" s="0" t="n">
        <v>4.39644560676868</v>
      </c>
      <c r="BU11" s="0" t="n">
        <v>-1</v>
      </c>
      <c r="BV11" s="0" t="n">
        <v>-1</v>
      </c>
      <c r="BW11" s="0" t="n">
        <v>-1</v>
      </c>
      <c r="BX11" s="0" t="n">
        <v>1.46125</v>
      </c>
      <c r="BY11" s="0" t="n">
        <v>1.17458333333333</v>
      </c>
      <c r="BZ11" s="0" t="n">
        <v>0.433168036142985</v>
      </c>
      <c r="CA11" s="0" t="n">
        <v>0.755525644435443</v>
      </c>
      <c r="CB11" s="0" t="n">
        <v>0.511051288870885</v>
      </c>
      <c r="CC11" s="0" t="n">
        <v>147.981386503637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458494663239</v>
      </c>
      <c r="L12" s="0" t="n">
        <v>0</v>
      </c>
      <c r="M12" s="0" t="s">
        <v>315</v>
      </c>
      <c r="N12" s="0" t="n">
        <v>1146.58068847656</v>
      </c>
      <c r="O12" s="0" t="n">
        <v>51.0610656738281</v>
      </c>
      <c r="P12" s="0" t="n">
        <v>0.275976032018662</v>
      </c>
      <c r="Q12" s="0" t="n">
        <v>4.10550308227539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3</v>
      </c>
      <c r="Z12" s="0" t="n">
        <v>0.807916641235352</v>
      </c>
      <c r="AA12" s="0" t="n">
        <v>1.60681366920471</v>
      </c>
      <c r="AB12" s="0" t="n">
        <v>0.00666666666666667</v>
      </c>
      <c r="AC12" s="0" t="n">
        <v>132</v>
      </c>
      <c r="AD12" s="0" t="n">
        <v>-1</v>
      </c>
      <c r="AE12" s="0" t="n">
        <v>1.14791666666667</v>
      </c>
      <c r="AF12" s="0" t="n">
        <v>0.458897002538045</v>
      </c>
      <c r="AG12" s="0" t="n">
        <v>12.2276655930158</v>
      </c>
      <c r="AH12" s="0" t="n">
        <v>1.14958333333333</v>
      </c>
      <c r="AI12" s="0" t="n">
        <v>0.457230335871379</v>
      </c>
      <c r="AJ12" s="0" t="n">
        <v>12.5311586966376</v>
      </c>
      <c r="AK12" s="0" t="n">
        <v>1.36961104651721</v>
      </c>
      <c r="AL12" s="0" t="n">
        <v>0.229649396505042</v>
      </c>
      <c r="AM12" s="0" t="n">
        <v>67.0573053260449</v>
      </c>
      <c r="AN12" s="0" t="n">
        <v>2.26496886533005</v>
      </c>
      <c r="AO12" s="0" t="n">
        <v>109.674041225417</v>
      </c>
      <c r="AP12" s="0" t="n">
        <v>21.6542564938852</v>
      </c>
      <c r="AQ12" s="0" t="n">
        <v>1.44126878322209</v>
      </c>
      <c r="AR12" s="0" t="n">
        <v>51.1507383342608</v>
      </c>
      <c r="AS12" s="0" t="n">
        <v>1.58244470858295</v>
      </c>
      <c r="AT12" s="0" t="n">
        <v>32.6445061319139</v>
      </c>
      <c r="AU12" s="0" t="n">
        <v>1.36791666666667</v>
      </c>
      <c r="AV12" s="0" t="n">
        <v>0.211666666666667</v>
      </c>
      <c r="AW12" s="0" t="n">
        <v>35.2931414682695</v>
      </c>
      <c r="AX12" s="0" t="n">
        <v>0.175855912686795</v>
      </c>
      <c r="AY12" s="0" t="n">
        <v>-0.292531951446543</v>
      </c>
      <c r="AZ12" s="0" t="n">
        <v>-0.91777009209681</v>
      </c>
      <c r="BA12" s="0" t="n">
        <v>1151.4259338379</v>
      </c>
      <c r="BB12" s="0" t="n">
        <v>1.29222720543311</v>
      </c>
      <c r="BC12" s="0" t="n">
        <v>0.0309253020269058</v>
      </c>
      <c r="BD12" s="0" t="n">
        <v>-0.00159090494947681</v>
      </c>
      <c r="BE12" s="0" t="n">
        <v>0.00199139118196925</v>
      </c>
      <c r="BF12" s="0" t="n">
        <v>0.733524603002215</v>
      </c>
      <c r="BG12" s="0" t="n">
        <v>647.796226782365</v>
      </c>
      <c r="BH12" s="0" t="n">
        <v>253.488706404024</v>
      </c>
      <c r="BI12" s="0" t="n">
        <v>264.030362468224</v>
      </c>
      <c r="BJ12" s="0" t="n">
        <v>53.9962762209611</v>
      </c>
      <c r="BK12" s="0" t="n">
        <v>5.55024215873126</v>
      </c>
      <c r="BL12" s="0" t="n">
        <v>3.20698863437397</v>
      </c>
      <c r="BM12" s="0" t="n">
        <v>4.06068826409487</v>
      </c>
      <c r="BN12" s="0" t="n">
        <v>4.07796778862293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5493127242412</v>
      </c>
      <c r="BT12" s="0" t="n">
        <v>4.28973914576753</v>
      </c>
      <c r="BU12" s="0" t="n">
        <v>-1</v>
      </c>
      <c r="BV12" s="0" t="n">
        <v>-1</v>
      </c>
      <c r="BW12" s="0" t="n">
        <v>-1</v>
      </c>
      <c r="BX12" s="0" t="n">
        <v>1.46125</v>
      </c>
      <c r="BY12" s="0" t="n">
        <v>1.16958333333333</v>
      </c>
      <c r="BZ12" s="0" t="n">
        <v>0.437230335871379</v>
      </c>
      <c r="CA12" s="0" t="n">
        <v>0.749537718636652</v>
      </c>
      <c r="CB12" s="0" t="n">
        <v>0.499075437273305</v>
      </c>
      <c r="CC12" s="0" t="n">
        <v>143.148348516362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8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671215057373</v>
      </c>
      <c r="L13" s="0" t="n">
        <v>0</v>
      </c>
      <c r="M13" s="0" t="s">
        <v>315</v>
      </c>
      <c r="N13" s="0" t="n">
        <v>71.3031158447266</v>
      </c>
      <c r="O13" s="0" t="n">
        <v>14.5671825408936</v>
      </c>
      <c r="P13" s="0" t="n">
        <v>0.0751057416200638</v>
      </c>
      <c r="Q13" s="0" t="n">
        <v>0.567423701286316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76</v>
      </c>
      <c r="Y13" s="0" t="n">
        <v>354</v>
      </c>
      <c r="Z13" s="0" t="n">
        <v>1.8345832824707</v>
      </c>
      <c r="AA13" s="0" t="n">
        <v>2.34591674804688</v>
      </c>
      <c r="AB13" s="0" t="n">
        <v>0.00666666666666667</v>
      </c>
      <c r="AC13" s="0" t="n">
        <v>89</v>
      </c>
      <c r="AD13" s="0" t="n">
        <v>-1</v>
      </c>
      <c r="AE13" s="0" t="n">
        <v>2.01191666666667</v>
      </c>
      <c r="AF13" s="0" t="n">
        <v>0.169333333333333</v>
      </c>
      <c r="AG13" s="0" t="n">
        <v>17.4927420924596</v>
      </c>
      <c r="AH13" s="0" t="n">
        <v>2.01325</v>
      </c>
      <c r="AI13" s="0" t="n">
        <v>0.164</v>
      </c>
      <c r="AJ13" s="0" t="n">
        <v>17.5792881413022</v>
      </c>
      <c r="AK13" s="0" t="n">
        <v>2.01897242196669</v>
      </c>
      <c r="AL13" s="0" t="n">
        <v>0.130996153427111</v>
      </c>
      <c r="AM13" s="0" t="n">
        <v>35.3899902147332</v>
      </c>
      <c r="AN13" s="0" t="n">
        <v>16.8468743703082</v>
      </c>
      <c r="AO13" s="0" t="n">
        <v>32.9967464738232</v>
      </c>
      <c r="AP13" s="0" t="n">
        <v>16.8768399004326</v>
      </c>
      <c r="AQ13" s="0" t="n">
        <v>2.0393408981223</v>
      </c>
      <c r="AR13" s="0" t="n">
        <v>24.6911568228513</v>
      </c>
      <c r="AS13" s="0" t="n">
        <v>2.10041476757118</v>
      </c>
      <c r="AT13" s="0" t="n">
        <v>26.518734970089</v>
      </c>
      <c r="AU13" s="0" t="n">
        <v>2.03725</v>
      </c>
      <c r="AV13" s="0" t="n">
        <v>0.0773333333333333</v>
      </c>
      <c r="AW13" s="0" t="n">
        <v>24.0702418044955</v>
      </c>
      <c r="AX13" s="0" t="n">
        <v>0.0403519736584175</v>
      </c>
      <c r="AY13" s="0" t="n">
        <v>1.01706606496551</v>
      </c>
      <c r="AZ13" s="0" t="n">
        <v>4.27611008195134</v>
      </c>
      <c r="BA13" s="0" t="n">
        <v>71.3123321533203</v>
      </c>
      <c r="BB13" s="0" t="n">
        <v>2.08356513592536</v>
      </c>
      <c r="BC13" s="0" t="n">
        <v>0.00162828177812962</v>
      </c>
      <c r="BD13" s="0" t="n">
        <v>6.68256986955246E-005</v>
      </c>
      <c r="BE13" s="0" t="n">
        <v>1.92911619308917E-005</v>
      </c>
      <c r="BF13" s="0" t="n">
        <v>1.49999999999998</v>
      </c>
      <c r="BG13" s="0" t="n">
        <v>3987.20865349869</v>
      </c>
      <c r="BH13" s="0" t="n">
        <v>3728.3885065817</v>
      </c>
      <c r="BI13" s="0" t="n">
        <v>3961.34229909057</v>
      </c>
      <c r="BJ13" s="0" t="n">
        <v>2666.15013074111</v>
      </c>
      <c r="BK13" s="0" t="n">
        <v>17.0441890334002</v>
      </c>
      <c r="BL13" s="0" t="n">
        <v>13.0539832341714</v>
      </c>
      <c r="BM13" s="0" t="n">
        <v>15.7071094408783</v>
      </c>
      <c r="BN13" s="0" t="n">
        <v>15.7739482044566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1.9236303369268</v>
      </c>
      <c r="BT13" s="0" t="n">
        <v>6.45165349397227</v>
      </c>
      <c r="BU13" s="0" t="n">
        <v>-1</v>
      </c>
      <c r="BV13" s="0" t="n">
        <v>-1</v>
      </c>
      <c r="BW13" s="0" t="n">
        <v>-1</v>
      </c>
      <c r="BX13" s="0" t="n">
        <v>2.06791666666667</v>
      </c>
      <c r="BY13" s="0" t="n">
        <v>2.01725</v>
      </c>
      <c r="BZ13" s="0" t="n">
        <v>0.142666666666667</v>
      </c>
      <c r="CA13" s="0" t="n">
        <v>1.40789473684209</v>
      </c>
      <c r="CB13" s="0" t="n">
        <v>1.81578947368417</v>
      </c>
      <c r="CC13" s="0" t="n">
        <v>2857.68769389677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3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6718349456787</v>
      </c>
      <c r="L14" s="0" t="n">
        <v>0</v>
      </c>
      <c r="M14" s="0" t="s">
        <v>315</v>
      </c>
      <c r="N14" s="0" t="n">
        <v>148.566604614258</v>
      </c>
      <c r="O14" s="0" t="n">
        <v>29.7667465209961</v>
      </c>
      <c r="P14" s="0" t="n">
        <v>0.0762286335229874</v>
      </c>
      <c r="Q14" s="0" t="n">
        <v>0.579331696033478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71</v>
      </c>
      <c r="Y14" s="0" t="n">
        <v>348</v>
      </c>
      <c r="Z14" s="0" t="n">
        <v>1.80124998092651</v>
      </c>
      <c r="AA14" s="0" t="n">
        <v>2.30919861793518</v>
      </c>
      <c r="AB14" s="0" t="n">
        <v>0.00666666666666667</v>
      </c>
      <c r="AC14" s="0" t="n">
        <v>88</v>
      </c>
      <c r="AD14" s="0" t="n">
        <v>-1</v>
      </c>
      <c r="AE14" s="0" t="n">
        <v>2.01125</v>
      </c>
      <c r="AF14" s="0" t="n">
        <v>0.175555555555555</v>
      </c>
      <c r="AG14" s="0" t="n">
        <v>25.2105289529329</v>
      </c>
      <c r="AH14" s="0" t="n">
        <v>2.01236111111111</v>
      </c>
      <c r="AI14" s="0" t="n">
        <v>0.17</v>
      </c>
      <c r="AJ14" s="0" t="n">
        <v>25.3874129328371</v>
      </c>
      <c r="AK14" s="0" t="n">
        <v>2.01863190528763</v>
      </c>
      <c r="AL14" s="0" t="n">
        <v>0.132500972475428</v>
      </c>
      <c r="AM14" s="0" t="n">
        <v>61.7341104002137</v>
      </c>
      <c r="AN14" s="0" t="n">
        <v>23.8733704078059</v>
      </c>
      <c r="AO14" s="0" t="n">
        <v>56.8541365093647</v>
      </c>
      <c r="AP14" s="0" t="n">
        <v>23.9809349091025</v>
      </c>
      <c r="AQ14" s="0" t="n">
        <v>2.03906386810673</v>
      </c>
      <c r="AR14" s="0" t="n">
        <v>39.806303671086</v>
      </c>
      <c r="AS14" s="0" t="n">
        <v>2.10048484283514</v>
      </c>
      <c r="AT14" s="0" t="n">
        <v>43.8138747053536</v>
      </c>
      <c r="AU14" s="0" t="n">
        <v>2.03680555555556</v>
      </c>
      <c r="AV14" s="0" t="n">
        <v>0.077777777777778</v>
      </c>
      <c r="AW14" s="0" t="n">
        <v>38.6537114256575</v>
      </c>
      <c r="AX14" s="0" t="n">
        <v>0.0413335157786978</v>
      </c>
      <c r="AY14" s="0" t="n">
        <v>0.235322301211979</v>
      </c>
      <c r="AZ14" s="0" t="n">
        <v>3.85049993007124</v>
      </c>
      <c r="BA14" s="0" t="n">
        <v>148.556327819824</v>
      </c>
      <c r="BB14" s="0" t="n">
        <v>2.08244511622844</v>
      </c>
      <c r="BC14" s="0" t="n">
        <v>0.00170845952662786</v>
      </c>
      <c r="BD14" s="0" t="n">
        <v>1.66176699465392E-005</v>
      </c>
      <c r="BE14" s="0" t="n">
        <v>1.99954717986263E-005</v>
      </c>
      <c r="BF14" s="0" t="n">
        <v>1.52999999999998</v>
      </c>
      <c r="BG14" s="0" t="n">
        <v>3897.15714460802</v>
      </c>
      <c r="BH14" s="0" t="n">
        <v>3468.78131071243</v>
      </c>
      <c r="BI14" s="0" t="n">
        <v>3916.19916562499</v>
      </c>
      <c r="BJ14" s="0" t="n">
        <v>2538.29698305068</v>
      </c>
      <c r="BK14" s="0" t="n">
        <v>15.2132467880376</v>
      </c>
      <c r="BL14" s="0" t="n">
        <v>13.3425379545107</v>
      </c>
      <c r="BM14" s="0" t="n">
        <v>9.63074445661817</v>
      </c>
      <c r="BN14" s="0" t="n">
        <v>9.67172634792292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2554862341204</v>
      </c>
      <c r="BT14" s="0" t="n">
        <v>6.5345651971161</v>
      </c>
      <c r="BU14" s="0" t="n">
        <v>-1</v>
      </c>
      <c r="BV14" s="0" t="n">
        <v>-1</v>
      </c>
      <c r="BW14" s="0" t="n">
        <v>-1</v>
      </c>
      <c r="BX14" s="0" t="n">
        <v>2.06791666666667</v>
      </c>
      <c r="BY14" s="0" t="n">
        <v>2.01680555555556</v>
      </c>
      <c r="BZ14" s="0" t="n">
        <v>0.145555555555556</v>
      </c>
      <c r="CA14" s="0" t="n">
        <v>1.42391304347824</v>
      </c>
      <c r="CB14" s="0" t="n">
        <v>1.84782608695647</v>
      </c>
      <c r="CC14" s="0" t="n">
        <v>2716.98672723729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6726098060608</v>
      </c>
      <c r="L15" s="0" t="n">
        <v>0</v>
      </c>
      <c r="M15" s="0" t="s">
        <v>315</v>
      </c>
      <c r="N15" s="0" t="n">
        <v>830.521545410156</v>
      </c>
      <c r="O15" s="0" t="n">
        <v>153.997772216797</v>
      </c>
      <c r="P15" s="0" t="n">
        <v>0.0809192135930061</v>
      </c>
      <c r="Q15" s="0" t="n">
        <v>0.606307685375214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6</v>
      </c>
      <c r="Y15" s="0" t="n">
        <v>348</v>
      </c>
      <c r="Z15" s="0" t="n">
        <v>1.76791667938232</v>
      </c>
      <c r="AA15" s="0" t="n">
        <v>2.29807257652283</v>
      </c>
      <c r="AB15" s="0" t="n">
        <v>0.00666666666666667</v>
      </c>
      <c r="AC15" s="0" t="n">
        <v>93</v>
      </c>
      <c r="AD15" s="0" t="n">
        <v>-1</v>
      </c>
      <c r="AE15" s="0" t="n">
        <v>2.00791666666667</v>
      </c>
      <c r="AF15" s="0" t="n">
        <v>0.205333333333333</v>
      </c>
      <c r="AG15" s="0" t="n">
        <v>54.7829049865774</v>
      </c>
      <c r="AH15" s="0" t="n">
        <v>2.00925</v>
      </c>
      <c r="AI15" s="0" t="n">
        <v>0.197333333333333</v>
      </c>
      <c r="AJ15" s="0" t="n">
        <v>55.6984815195511</v>
      </c>
      <c r="AK15" s="0" t="n">
        <v>2.01757559875176</v>
      </c>
      <c r="AL15" s="0" t="n">
        <v>0.136856622377821</v>
      </c>
      <c r="AM15" s="0" t="n">
        <v>243.013540052285</v>
      </c>
      <c r="AN15" s="0" t="n">
        <v>47.7446699258389</v>
      </c>
      <c r="AO15" s="0" t="n">
        <v>217.842749391595</v>
      </c>
      <c r="AP15" s="0" t="n">
        <v>48.6255094984308</v>
      </c>
      <c r="AQ15" s="0" t="n">
        <v>2.03919589930635</v>
      </c>
      <c r="AR15" s="0" t="n">
        <v>132.714765827832</v>
      </c>
      <c r="AS15" s="0" t="n">
        <v>2.10080244230959</v>
      </c>
      <c r="AT15" s="0" t="n">
        <v>152.731899329521</v>
      </c>
      <c r="AU15" s="0" t="n">
        <v>2.03591666666667</v>
      </c>
      <c r="AV15" s="0" t="n">
        <v>0.0800000000000001</v>
      </c>
      <c r="AW15" s="0" t="n">
        <v>124.36672149258</v>
      </c>
      <c r="AX15" s="0" t="n">
        <v>0.0518045687280253</v>
      </c>
      <c r="AY15" s="0" t="n">
        <v>-0.621302267112731</v>
      </c>
      <c r="AZ15" s="0" t="n">
        <v>4.69465967578841</v>
      </c>
      <c r="BA15" s="0" t="n">
        <v>830.861282348633</v>
      </c>
      <c r="BB15" s="0" t="n">
        <v>2.080968258017</v>
      </c>
      <c r="BC15" s="0" t="n">
        <v>0.0026837133410967</v>
      </c>
      <c r="BD15" s="0" t="n">
        <v>-8.63787919690301E-005</v>
      </c>
      <c r="BE15" s="0" t="n">
        <v>5.54193804788473E-005</v>
      </c>
      <c r="BF15" s="0" t="n">
        <v>1.68181818181815</v>
      </c>
      <c r="BG15" s="0" t="n">
        <v>3653.03989194432</v>
      </c>
      <c r="BH15" s="0" t="n">
        <v>2535.6374693311</v>
      </c>
      <c r="BI15" s="0" t="n">
        <v>3701.65430392795</v>
      </c>
      <c r="BJ15" s="0" t="n">
        <v>1613.5959174778</v>
      </c>
      <c r="BK15" s="0" t="n">
        <v>3.28876472921615</v>
      </c>
      <c r="BL15" s="0" t="n">
        <v>2.26832471142358</v>
      </c>
      <c r="BM15" s="0" t="n">
        <v>2.42792345115117</v>
      </c>
      <c r="BN15" s="0" t="n">
        <v>2.438255040305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3227484999193</v>
      </c>
      <c r="BT15" s="0" t="n">
        <v>1.41149954146358</v>
      </c>
      <c r="BU15" s="0" t="n">
        <v>-1</v>
      </c>
      <c r="BV15" s="0" t="n">
        <v>-1</v>
      </c>
      <c r="BW15" s="0" t="n">
        <v>-1</v>
      </c>
      <c r="BX15" s="0" t="n">
        <v>2.06791666666667</v>
      </c>
      <c r="BY15" s="0" t="n">
        <v>2.01458333333333</v>
      </c>
      <c r="BZ15" s="0" t="n">
        <v>0.158666666666667</v>
      </c>
      <c r="CA15" s="0" t="n">
        <v>1.48749999999997</v>
      </c>
      <c r="CB15" s="0" t="n">
        <v>1.97499999999994</v>
      </c>
      <c r="CC15" s="0" t="n">
        <v>2196.34726175871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2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6729888916016</v>
      </c>
      <c r="L16" s="0" t="n">
        <v>0</v>
      </c>
      <c r="M16" s="0" t="s">
        <v>315</v>
      </c>
      <c r="N16" s="0" t="n">
        <v>288.575775146484</v>
      </c>
      <c r="O16" s="0" t="n">
        <v>55.0318260192871</v>
      </c>
      <c r="P16" s="0" t="n">
        <v>0.0791776403784752</v>
      </c>
      <c r="Q16" s="0" t="n">
        <v>0.584861040115356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71</v>
      </c>
      <c r="Y16" s="0" t="n">
        <v>348</v>
      </c>
      <c r="Z16" s="0" t="n">
        <v>1.80124998092651</v>
      </c>
      <c r="AA16" s="0" t="n">
        <v>2.29911661148071</v>
      </c>
      <c r="AB16" s="0" t="n">
        <v>0.00666666666666667</v>
      </c>
      <c r="AC16" s="0" t="n">
        <v>88</v>
      </c>
      <c r="AD16" s="0" t="n">
        <v>-1</v>
      </c>
      <c r="AE16" s="0" t="n">
        <v>2.00902777777778</v>
      </c>
      <c r="AF16" s="0" t="n">
        <v>0.197777777777778</v>
      </c>
      <c r="AG16" s="0" t="n">
        <v>29.431934140587</v>
      </c>
      <c r="AH16" s="0" t="n">
        <v>2.01013888888889</v>
      </c>
      <c r="AI16" s="0" t="n">
        <v>0.19</v>
      </c>
      <c r="AJ16" s="0" t="n">
        <v>29.7590609190188</v>
      </c>
      <c r="AK16" s="0" t="n">
        <v>2.01798885713475</v>
      </c>
      <c r="AL16" s="0" t="n">
        <v>0.135557550241645</v>
      </c>
      <c r="AM16" s="0" t="n">
        <v>96.8099390203875</v>
      </c>
      <c r="AN16" s="0" t="n">
        <v>26.9217361464489</v>
      </c>
      <c r="AO16" s="0" t="n">
        <v>87.7646140396259</v>
      </c>
      <c r="AP16" s="0" t="n">
        <v>27.2238389606434</v>
      </c>
      <c r="AQ16" s="0" t="n">
        <v>2.03903246552883</v>
      </c>
      <c r="AR16" s="0" t="n">
        <v>56.7473094068178</v>
      </c>
      <c r="AS16" s="0" t="n">
        <v>2.10072629380303</v>
      </c>
      <c r="AT16" s="0" t="n">
        <v>64.3005071550124</v>
      </c>
      <c r="AU16" s="0" t="n">
        <v>2.03680555555556</v>
      </c>
      <c r="AV16" s="0" t="n">
        <v>0.0788888888888888</v>
      </c>
      <c r="AW16" s="0" t="n">
        <v>54.2935693014084</v>
      </c>
      <c r="AX16" s="0" t="n">
        <v>0.0464979793037364</v>
      </c>
      <c r="AY16" s="0" t="n">
        <v>-0.0473486005000697</v>
      </c>
      <c r="AZ16" s="0" t="n">
        <v>3.66374166798738</v>
      </c>
      <c r="BA16" s="0" t="n">
        <v>288.667297363281</v>
      </c>
      <c r="BB16" s="0" t="n">
        <v>2.08281646869337</v>
      </c>
      <c r="BC16" s="0" t="n">
        <v>0.0021620620793307</v>
      </c>
      <c r="BD16" s="0" t="n">
        <v>-4.76002667483544E-006</v>
      </c>
      <c r="BE16" s="0" t="n">
        <v>3.11497432898336E-005</v>
      </c>
      <c r="BF16" s="0" t="n">
        <v>1.64423076923074</v>
      </c>
      <c r="BG16" s="0" t="n">
        <v>3723.39084047955</v>
      </c>
      <c r="BH16" s="0" t="n">
        <v>2733.07210707692</v>
      </c>
      <c r="BI16" s="0" t="n">
        <v>3806.66056567399</v>
      </c>
      <c r="BJ16" s="0" t="n">
        <v>2006.47543090126</v>
      </c>
      <c r="BK16" s="0" t="n">
        <v>3.61786119990979</v>
      </c>
      <c r="BL16" s="0" t="n">
        <v>2.92555179135156</v>
      </c>
      <c r="BM16" s="0" t="n">
        <v>3.23580878640189</v>
      </c>
      <c r="BN16" s="0" t="n">
        <v>3.24957818549297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70975678550129</v>
      </c>
      <c r="BT16" s="0" t="n">
        <v>1.41160229089405</v>
      </c>
      <c r="BU16" s="0" t="n">
        <v>-1</v>
      </c>
      <c r="BV16" s="0" t="n">
        <v>-1</v>
      </c>
      <c r="BW16" s="0" t="n">
        <v>-1</v>
      </c>
      <c r="BX16" s="0" t="n">
        <v>2.06791666666667</v>
      </c>
      <c r="BY16" s="0" t="n">
        <v>2.01569444444444</v>
      </c>
      <c r="BZ16" s="0" t="n">
        <v>0.154444444444444</v>
      </c>
      <c r="CA16" s="0" t="n">
        <v>1.47872340425529</v>
      </c>
      <c r="CB16" s="0" t="n">
        <v>1.95744680851057</v>
      </c>
      <c r="CC16" s="0" t="n">
        <v>2330.76279729953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6731081008911</v>
      </c>
      <c r="L17" s="0" t="n">
        <v>0</v>
      </c>
      <c r="M17" s="0" t="s">
        <v>315</v>
      </c>
      <c r="N17" s="0" t="n">
        <v>561.529968261719</v>
      </c>
      <c r="O17" s="0" t="n">
        <v>103.725296020508</v>
      </c>
      <c r="P17" s="0" t="n">
        <v>0.0811589658260346</v>
      </c>
      <c r="Q17" s="0" t="n">
        <v>0.603649318218231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66</v>
      </c>
      <c r="Y17" s="0" t="n">
        <v>348</v>
      </c>
      <c r="Z17" s="0" t="n">
        <v>1.76791667938232</v>
      </c>
      <c r="AA17" s="0" t="n">
        <v>2.2978036403656</v>
      </c>
      <c r="AB17" s="0" t="n">
        <v>0.00666666666666667</v>
      </c>
      <c r="AC17" s="0" t="n">
        <v>93</v>
      </c>
      <c r="AD17" s="0" t="n">
        <v>-1</v>
      </c>
      <c r="AE17" s="0" t="n">
        <v>2.00791666666667</v>
      </c>
      <c r="AF17" s="0" t="n">
        <v>0.209333333333333</v>
      </c>
      <c r="AG17" s="0" t="n">
        <v>48.7923052151857</v>
      </c>
      <c r="AH17" s="0" t="n">
        <v>2.00791666666667</v>
      </c>
      <c r="AI17" s="0" t="n">
        <v>0.201333333333333</v>
      </c>
      <c r="AJ17" s="0" t="n">
        <v>49.4090059126699</v>
      </c>
      <c r="AK17" s="0" t="n">
        <v>2.01755336382586</v>
      </c>
      <c r="AL17" s="0" t="n">
        <v>0.137183831709151</v>
      </c>
      <c r="AM17" s="0" t="n">
        <v>175.583738138212</v>
      </c>
      <c r="AN17" s="0" t="n">
        <v>44.0132271049606</v>
      </c>
      <c r="AO17" s="0" t="n">
        <v>158.580612506651</v>
      </c>
      <c r="AP17" s="0" t="n">
        <v>44.7121949509597</v>
      </c>
      <c r="AQ17" s="0" t="n">
        <v>2.03922234920595</v>
      </c>
      <c r="AR17" s="0" t="n">
        <v>101.311173324849</v>
      </c>
      <c r="AS17" s="0" t="n">
        <v>2.10086431713912</v>
      </c>
      <c r="AT17" s="0" t="n">
        <v>114.878877249703</v>
      </c>
      <c r="AU17" s="0" t="n">
        <v>2.03591666666667</v>
      </c>
      <c r="AV17" s="0" t="n">
        <v>0.0813333333333337</v>
      </c>
      <c r="AW17" s="0" t="n">
        <v>95.6615582239866</v>
      </c>
      <c r="AX17" s="0" t="n">
        <v>0.0517965251809447</v>
      </c>
      <c r="AY17" s="0" t="n">
        <v>-0.588781415327355</v>
      </c>
      <c r="AZ17" s="0" t="n">
        <v>4.6032491162235</v>
      </c>
      <c r="BA17" s="0" t="n">
        <v>561.276435852051</v>
      </c>
      <c r="BB17" s="0" t="n">
        <v>2.08129710544157</v>
      </c>
      <c r="BC17" s="0" t="n">
        <v>0.00268288002082023</v>
      </c>
      <c r="BD17" s="0" t="n">
        <v>-8.18193396750003E-005</v>
      </c>
      <c r="BE17" s="0" t="n">
        <v>5.47270102021179E-005</v>
      </c>
      <c r="BF17" s="0" t="n">
        <v>1.67777777777774</v>
      </c>
      <c r="BG17" s="0" t="n">
        <v>3635.63429527871</v>
      </c>
      <c r="BH17" s="0" t="n">
        <v>2439.65995466982</v>
      </c>
      <c r="BI17" s="0" t="n">
        <v>3581.2833899867</v>
      </c>
      <c r="BJ17" s="0" t="n">
        <v>1614.60729048744</v>
      </c>
      <c r="BK17" s="0" t="n">
        <v>3.3278819159316</v>
      </c>
      <c r="BL17" s="0" t="n">
        <v>2.26890318692975</v>
      </c>
      <c r="BM17" s="0" t="n">
        <v>2.51750650846562</v>
      </c>
      <c r="BN17" s="0" t="n">
        <v>2.52821930211867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4445364979273</v>
      </c>
      <c r="BT17" s="0" t="n">
        <v>1.41157917767971</v>
      </c>
      <c r="BU17" s="0" t="n">
        <v>-1</v>
      </c>
      <c r="BV17" s="0" t="n">
        <v>-1</v>
      </c>
      <c r="BW17" s="0" t="n">
        <v>-1</v>
      </c>
      <c r="BX17" s="0" t="n">
        <v>2.06791666666667</v>
      </c>
      <c r="BY17" s="0" t="n">
        <v>2.01458333333333</v>
      </c>
      <c r="BZ17" s="0" t="n">
        <v>0.16</v>
      </c>
      <c r="CA17" s="0" t="n">
        <v>1.49999999999997</v>
      </c>
      <c r="CB17" s="0" t="n">
        <v>1.99999999999993</v>
      </c>
      <c r="CC17" s="0" t="n">
        <v>2143.27942896138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1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94062089920044</v>
      </c>
      <c r="L18" s="0" t="n">
        <v>0</v>
      </c>
      <c r="M18" s="0" t="s">
        <v>315</v>
      </c>
      <c r="N18" s="0" t="n">
        <v>15.7082557678223</v>
      </c>
      <c r="O18" s="0" t="n">
        <v>5.24679136276245</v>
      </c>
      <c r="P18" s="0" t="n">
        <v>0.0469285808503628</v>
      </c>
      <c r="Q18" s="0" t="n">
        <v>0.722858190536499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28</v>
      </c>
      <c r="Y18" s="0" t="n">
        <v>764</v>
      </c>
      <c r="Z18" s="0" t="n">
        <v>4.89458322525024</v>
      </c>
      <c r="AA18" s="0" t="n">
        <v>5.05458354949951</v>
      </c>
      <c r="AB18" s="0" t="n">
        <v>0.00666666666666667</v>
      </c>
      <c r="AC18" s="0" t="n">
        <v>47</v>
      </c>
      <c r="AD18" s="0" t="n">
        <v>-1</v>
      </c>
      <c r="AE18" s="0" t="n">
        <v>4.89458322525024</v>
      </c>
      <c r="AF18" s="0" t="n">
        <v>0.0854546535376342</v>
      </c>
      <c r="AG18" s="0" t="n">
        <v>67.0435765660988</v>
      </c>
      <c r="AH18" s="0" t="n">
        <v>4.89458322525024</v>
      </c>
      <c r="AI18" s="0" t="n">
        <v>0.0848485929315732</v>
      </c>
      <c r="AJ18" s="0" t="n">
        <v>67.0741717105504</v>
      </c>
      <c r="AK18" s="0" t="n">
        <v>4.90601525576075</v>
      </c>
      <c r="AL18" s="0" t="n">
        <v>0.072307173524468</v>
      </c>
      <c r="AM18" s="0" t="n">
        <v>73.481059228508</v>
      </c>
      <c r="AN18" s="0" t="n">
        <v>67.461117954758</v>
      </c>
      <c r="AO18" s="0" t="n">
        <v>73.5375577603663</v>
      </c>
      <c r="AP18" s="0" t="n">
        <v>66.1438187153187</v>
      </c>
      <c r="AQ18" s="0" t="n">
        <v>4.91782493347734</v>
      </c>
      <c r="AR18" s="0" t="n">
        <v>69.5155102228781</v>
      </c>
      <c r="AS18" s="0" t="n">
        <v>4.9574671679737</v>
      </c>
      <c r="AT18" s="0" t="n">
        <v>70.2337948915343</v>
      </c>
      <c r="AU18" s="0" t="n">
        <v>4.91640151515152</v>
      </c>
      <c r="AV18" s="0" t="n">
        <v>0.0466666666666669</v>
      </c>
      <c r="AW18" s="0" t="n">
        <v>69.3688075444232</v>
      </c>
      <c r="AX18" s="0" t="n">
        <v>0.0246520567464017</v>
      </c>
      <c r="AY18" s="0" t="n">
        <v>1.10263876297758</v>
      </c>
      <c r="AZ18" s="0" t="n">
        <v>1.43506113752753</v>
      </c>
      <c r="BA18" s="0" t="n">
        <v>15.7082557678226</v>
      </c>
      <c r="BB18" s="0" t="n">
        <v>4.94845606939599</v>
      </c>
      <c r="BC18" s="0" t="n">
        <v>0.000607723901827811</v>
      </c>
      <c r="BD18" s="0" t="n">
        <v>1.65193415332356E-005</v>
      </c>
      <c r="BE18" s="0" t="n">
        <v>1.63799377150386E-006</v>
      </c>
      <c r="BF18" s="0" t="n">
        <v>0.909089961611466</v>
      </c>
      <c r="BG18" s="0" t="n">
        <v>74718.9682979099</v>
      </c>
      <c r="BH18" s="0" t="n">
        <v>83587.6716215126</v>
      </c>
      <c r="BI18" s="0" t="n">
        <v>62111.1910666449</v>
      </c>
      <c r="BJ18" s="0" t="n">
        <v>40293.3262902667</v>
      </c>
      <c r="BK18" s="0" t="n">
        <v>27.4747348717715</v>
      </c>
      <c r="BL18" s="0" t="n">
        <v>24.7032206308902</v>
      </c>
      <c r="BM18" s="0" t="n">
        <v>26.6541939816976</v>
      </c>
      <c r="BN18" s="0" t="n">
        <v>26.7676160837474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8.7523827633361</v>
      </c>
      <c r="BT18" s="0" t="n">
        <v>2.38993573890799</v>
      </c>
      <c r="BU18" s="0" t="n">
        <v>-1</v>
      </c>
      <c r="BV18" s="0" t="n">
        <v>-1</v>
      </c>
      <c r="BW18" s="0" t="n">
        <v>-1</v>
      </c>
      <c r="BX18" s="0" t="n">
        <v>4.94125</v>
      </c>
      <c r="BY18" s="0" t="n">
        <v>4.89458322525024</v>
      </c>
      <c r="BZ18" s="0" t="n">
        <v>0.0824243505073312</v>
      </c>
      <c r="CA18" s="0" t="n">
        <v>0.883115995794869</v>
      </c>
      <c r="CB18" s="0" t="n">
        <v>0.766231991589737</v>
      </c>
      <c r="CC18" s="0" t="n">
        <v>58653.3496555238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94220352172852</v>
      </c>
      <c r="L19" s="0" t="n">
        <v>0</v>
      </c>
      <c r="M19" s="0" t="s">
        <v>315</v>
      </c>
      <c r="N19" s="0" t="n">
        <v>10.1545877456665</v>
      </c>
      <c r="O19" s="0" t="n">
        <v>3.41445064544678</v>
      </c>
      <c r="P19" s="0" t="n">
        <v>0.0466967038810253</v>
      </c>
      <c r="Q19" s="0" t="n">
        <v>0.827588260173798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28</v>
      </c>
      <c r="Y19" s="0" t="n">
        <v>764</v>
      </c>
      <c r="Z19" s="0" t="n">
        <v>4.89458322525024</v>
      </c>
      <c r="AA19" s="0" t="n">
        <v>5.04892444610596</v>
      </c>
      <c r="AB19" s="0" t="n">
        <v>0.00666666666666667</v>
      </c>
      <c r="AC19" s="0" t="n">
        <v>47</v>
      </c>
      <c r="AD19" s="0" t="n">
        <v>-1</v>
      </c>
      <c r="AE19" s="0" t="n">
        <v>4.90185606060606</v>
      </c>
      <c r="AF19" s="0" t="n">
        <v>0.147068385499897</v>
      </c>
      <c r="AG19" s="0" t="n">
        <v>99.5271672505812</v>
      </c>
      <c r="AH19" s="0" t="n">
        <v>4.90185606060606</v>
      </c>
      <c r="AI19" s="0" t="n">
        <v>0.147068385499897</v>
      </c>
      <c r="AJ19" s="0" t="n">
        <v>99.5470289173506</v>
      </c>
      <c r="AK19" s="0" t="n">
        <v>4.90603769045465</v>
      </c>
      <c r="AL19" s="0" t="n">
        <v>0.0721085414817502</v>
      </c>
      <c r="AM19" s="0" t="n">
        <v>103.900433490174</v>
      </c>
      <c r="AN19" s="0" t="n">
        <v>99.3231771163581</v>
      </c>
      <c r="AO19" s="0" t="n">
        <v>103.558551703356</v>
      </c>
      <c r="AP19" s="0" t="n">
        <v>99.4426474270614</v>
      </c>
      <c r="AQ19" s="0" t="n">
        <v>4.91782454552287</v>
      </c>
      <c r="AR19" s="0" t="n">
        <v>100.814956942451</v>
      </c>
      <c r="AS19" s="0" t="n">
        <v>4.95746723152163</v>
      </c>
      <c r="AT19" s="0" t="n">
        <v>101.810659904262</v>
      </c>
      <c r="AU19" s="0" t="n">
        <v>4.91943181818182</v>
      </c>
      <c r="AV19" s="0" t="n">
        <v>0.0460606060606059</v>
      </c>
      <c r="AW19" s="0" t="n">
        <v>101.036653925054</v>
      </c>
      <c r="AX19" s="0" t="n">
        <v>0.0244946823629441</v>
      </c>
      <c r="AY19" s="0" t="n">
        <v>1.10258088381679</v>
      </c>
      <c r="AZ19" s="0" t="n">
        <v>1.44686349845614</v>
      </c>
      <c r="BA19" s="0" t="n">
        <v>10.1518630981445</v>
      </c>
      <c r="BB19" s="0" t="n">
        <v>4.94827992166484</v>
      </c>
      <c r="BC19" s="0" t="n">
        <v>0.000599989464061526</v>
      </c>
      <c r="BD19" s="0" t="n">
        <v>1.62041365691548E-005</v>
      </c>
      <c r="BE19" s="0" t="n">
        <v>1.60081463768157E-006</v>
      </c>
      <c r="BF19" s="0" t="n">
        <v>1.86663720057559</v>
      </c>
      <c r="BG19" s="0" t="n">
        <v>75131.180845776</v>
      </c>
      <c r="BH19" s="0" t="n">
        <v>28221.16992702</v>
      </c>
      <c r="BI19" s="0" t="n">
        <v>63756.4494172685</v>
      </c>
      <c r="BJ19" s="0" t="n">
        <v>40809.8402551957</v>
      </c>
      <c r="BK19" s="0" t="n">
        <v>27.4725033483866</v>
      </c>
      <c r="BL19" s="0" t="n">
        <v>20.1660974100453</v>
      </c>
      <c r="BM19" s="0" t="n">
        <v>26.5161667206988</v>
      </c>
      <c r="BN19" s="0" t="n">
        <v>26.6290014727018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8.7897328442072</v>
      </c>
      <c r="BT19" s="0" t="n">
        <v>2.39064367951304</v>
      </c>
      <c r="BU19" s="0" t="n">
        <v>-1</v>
      </c>
      <c r="BV19" s="0" t="n">
        <v>-1</v>
      </c>
      <c r="BW19" s="0" t="n">
        <v>-1</v>
      </c>
      <c r="BX19" s="0" t="n">
        <v>4.94125</v>
      </c>
      <c r="BY19" s="0" t="n">
        <v>4.90488636363636</v>
      </c>
      <c r="BZ19" s="0" t="n">
        <v>0.120606060606061</v>
      </c>
      <c r="CA19" s="0" t="n">
        <v>1.65833333333331</v>
      </c>
      <c r="CB19" s="0" t="n">
        <v>2.31666666666662</v>
      </c>
      <c r="CC19" s="0" t="n">
        <v>19624.9664207154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7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5987024307251</v>
      </c>
      <c r="L20" s="0" t="n">
        <v>0</v>
      </c>
      <c r="M20" s="0" t="s">
        <v>315</v>
      </c>
      <c r="N20" s="0" t="n">
        <v>19.3269729614258</v>
      </c>
      <c r="O20" s="0" t="n">
        <v>6.97815990447998</v>
      </c>
      <c r="P20" s="0" t="n">
        <v>0.0443124361336231</v>
      </c>
      <c r="Q20" s="0" t="n">
        <v>0.847299575805664</v>
      </c>
      <c r="R20" s="0" t="n">
        <v>0</v>
      </c>
      <c r="T20" s="0" t="n">
        <v>-1</v>
      </c>
      <c r="U20" s="0" t="n">
        <v>-1</v>
      </c>
      <c r="V20" s="0" t="n">
        <v>7</v>
      </c>
      <c r="W20" s="0" t="n">
        <v>-1</v>
      </c>
      <c r="X20" s="0" t="n">
        <v>821</v>
      </c>
      <c r="Y20" s="0" t="n">
        <v>856</v>
      </c>
      <c r="Z20" s="0" t="n">
        <v>5.51458311080933</v>
      </c>
      <c r="AA20" s="0" t="n">
        <v>5.62791681289673</v>
      </c>
      <c r="AB20" s="0" t="n">
        <v>0.00666666666666667</v>
      </c>
      <c r="AC20" s="0" t="n">
        <v>46</v>
      </c>
      <c r="AD20" s="0" t="n">
        <v>-1</v>
      </c>
      <c r="AE20" s="0" t="n">
        <v>5.51458311080933</v>
      </c>
      <c r="AF20" s="0" t="n">
        <v>0.0866668891906732</v>
      </c>
      <c r="AG20" s="0" t="n">
        <v>6.63682161077022</v>
      </c>
      <c r="AH20" s="0" t="n">
        <v>5.51458311080933</v>
      </c>
      <c r="AI20" s="0" t="n">
        <v>0.0860608285846132</v>
      </c>
      <c r="AJ20" s="0" t="n">
        <v>6.67738164842624</v>
      </c>
      <c r="AK20" s="0" t="n">
        <v>5.52481945699161</v>
      </c>
      <c r="AL20" s="0" t="n">
        <v>0.0743322629483316</v>
      </c>
      <c r="AM20" s="0" t="n">
        <v>15.1430967890083</v>
      </c>
      <c r="AN20" s="0" t="n">
        <v>6.87033181553693</v>
      </c>
      <c r="AO20" s="0" t="n">
        <v>15.0232818344566</v>
      </c>
      <c r="AP20" s="0" t="n">
        <v>5.78698813689175</v>
      </c>
      <c r="AQ20" s="0" t="n">
        <v>5.53776090238864</v>
      </c>
      <c r="AR20" s="0" t="n">
        <v>9.92480072072772</v>
      </c>
      <c r="AS20" s="0" t="n">
        <v>5.57746580819971</v>
      </c>
      <c r="AT20" s="0" t="n">
        <v>10.8860186699912</v>
      </c>
      <c r="AU20" s="0" t="n">
        <v>5.53640151515152</v>
      </c>
      <c r="AV20" s="0" t="n">
        <v>0.0472727272727269</v>
      </c>
      <c r="AW20" s="0" t="n">
        <v>9.71938447262778</v>
      </c>
      <c r="AX20" s="0" t="n">
        <v>0.0175090430637264</v>
      </c>
      <c r="AY20" s="0" t="n">
        <v>0.193081190009464</v>
      </c>
      <c r="AZ20" s="0" t="n">
        <v>-0.319318550696063</v>
      </c>
      <c r="BA20" s="0" t="n">
        <v>19.3269729614259</v>
      </c>
      <c r="BB20" s="0" t="n">
        <v>5.56231850738879</v>
      </c>
      <c r="BC20" s="0" t="n">
        <v>0.000306566589007426</v>
      </c>
      <c r="BD20" s="0" t="n">
        <v>1.03639951111209E-006</v>
      </c>
      <c r="BE20" s="0" t="n">
        <v>2.51938681668352E-007</v>
      </c>
      <c r="BF20" s="0" t="n">
        <v>0.922075909463144</v>
      </c>
      <c r="BG20" s="0" t="n">
        <v>89559.1805286198</v>
      </c>
      <c r="BH20" s="0" t="n">
        <v>102938.640793777</v>
      </c>
      <c r="BI20" s="0" t="n">
        <v>76671.3809075687</v>
      </c>
      <c r="BJ20" s="0" t="n">
        <v>100922.240997666</v>
      </c>
      <c r="BK20" s="0" t="n">
        <v>74.881098893584</v>
      </c>
      <c r="BL20" s="0" t="n">
        <v>54.0915375187482</v>
      </c>
      <c r="BM20" s="0" t="n">
        <v>67.4065236640406</v>
      </c>
      <c r="BN20" s="0" t="n">
        <v>67.6933599349515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62.6963428175757</v>
      </c>
      <c r="BT20" s="0" t="n">
        <v>17.1704540308784</v>
      </c>
      <c r="BU20" s="0" t="n">
        <v>-1</v>
      </c>
      <c r="BV20" s="0" t="n">
        <v>-1</v>
      </c>
      <c r="BW20" s="0" t="n">
        <v>-1</v>
      </c>
      <c r="BX20" s="0" t="n">
        <v>5.56125</v>
      </c>
      <c r="BY20" s="0" t="n">
        <v>5.51458311080933</v>
      </c>
      <c r="BZ20" s="0" t="n">
        <v>0.0836365861603703</v>
      </c>
      <c r="CA20" s="0" t="n">
        <v>0.896102007342331</v>
      </c>
      <c r="CB20" s="0" t="n">
        <v>0.792204014684661</v>
      </c>
      <c r="CC20" s="0" t="n">
        <v>73386.5731562314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5</v>
      </c>
      <c r="D21" s="0" t="n">
        <v>2</v>
      </c>
      <c r="E21" s="0" t="n">
        <v>22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6000995635986</v>
      </c>
      <c r="L21" s="0" t="n">
        <v>0</v>
      </c>
      <c r="M21" s="0" t="s">
        <v>315</v>
      </c>
      <c r="N21" s="0" t="n">
        <v>626.207275390625</v>
      </c>
      <c r="O21" s="0" t="n">
        <v>191.500305175781</v>
      </c>
      <c r="P21" s="0" t="n">
        <v>0.0501500777900219</v>
      </c>
      <c r="Q21" s="0" t="n">
        <v>1.03663241863251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814</v>
      </c>
      <c r="Y21" s="0" t="n">
        <v>858</v>
      </c>
      <c r="Z21" s="0" t="n">
        <v>5.4212498664856</v>
      </c>
      <c r="AA21" s="0" t="n">
        <v>5.6708197593689</v>
      </c>
      <c r="AB21" s="0" t="n">
        <v>0.00666666666666667</v>
      </c>
      <c r="AC21" s="0" t="n">
        <v>55</v>
      </c>
      <c r="AD21" s="0" t="n">
        <v>-1</v>
      </c>
      <c r="AE21" s="0" t="n">
        <v>5.48050925925926</v>
      </c>
      <c r="AF21" s="0" t="n">
        <v>0.136296296296297</v>
      </c>
      <c r="AG21" s="0" t="n">
        <v>110.416220777641</v>
      </c>
      <c r="AH21" s="0" t="n">
        <v>5.48421296296296</v>
      </c>
      <c r="AI21" s="0" t="n">
        <v>0.131111111111112</v>
      </c>
      <c r="AJ21" s="0" t="n">
        <v>111.53229660856</v>
      </c>
      <c r="AK21" s="0" t="n">
        <v>5.52005747606562</v>
      </c>
      <c r="AL21" s="0" t="n">
        <v>0.0815750174585261</v>
      </c>
      <c r="AM21" s="0" t="n">
        <v>341.3377348473</v>
      </c>
      <c r="AN21" s="0" t="n">
        <v>101.970934326542</v>
      </c>
      <c r="AO21" s="0" t="n">
        <v>333.727838573519</v>
      </c>
      <c r="AP21" s="0" t="n">
        <v>102.487260331131</v>
      </c>
      <c r="AQ21" s="0" t="n">
        <v>5.53801715728318</v>
      </c>
      <c r="AR21" s="0" t="n">
        <v>209.572550039986</v>
      </c>
      <c r="AS21" s="0" t="n">
        <v>5.57826145883564</v>
      </c>
      <c r="AT21" s="0" t="n">
        <v>232.328734294177</v>
      </c>
      <c r="AU21" s="0" t="n">
        <v>5.53458333333333</v>
      </c>
      <c r="AV21" s="0" t="n">
        <v>0.0518518518518523</v>
      </c>
      <c r="AW21" s="0" t="n">
        <v>195.237983927485</v>
      </c>
      <c r="AX21" s="0" t="n">
        <v>0.0252572607691245</v>
      </c>
      <c r="AY21" s="0" t="n">
        <v>-0.508753631081539</v>
      </c>
      <c r="AZ21" s="0" t="n">
        <v>1.25830529800178</v>
      </c>
      <c r="BA21" s="0" t="n">
        <v>626.076028153703</v>
      </c>
      <c r="BB21" s="0" t="n">
        <v>5.55832481260795</v>
      </c>
      <c r="BC21" s="0" t="n">
        <v>0.000637929221559554</v>
      </c>
      <c r="BD21" s="0" t="n">
        <v>-8.19721387195979E-006</v>
      </c>
      <c r="BE21" s="0" t="n">
        <v>1.73293306149087E-006</v>
      </c>
      <c r="BF21" s="0" t="n">
        <v>0.850961538461533</v>
      </c>
      <c r="BG21" s="0" t="n">
        <v>74361.8985577298</v>
      </c>
      <c r="BH21" s="0" t="n">
        <v>41621.4050667947</v>
      </c>
      <c r="BI21" s="0" t="n">
        <v>63727.3793165328</v>
      </c>
      <c r="BJ21" s="0" t="n">
        <v>48430.0980082458</v>
      </c>
      <c r="BK21" s="0" t="n">
        <v>8.03998083973884</v>
      </c>
      <c r="BL21" s="0" t="n">
        <v>5.45063018011978</v>
      </c>
      <c r="BM21" s="0" t="n">
        <v>7.41399589152249</v>
      </c>
      <c r="BN21" s="0" t="n">
        <v>7.44554481020982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6.13086497268782</v>
      </c>
      <c r="BT21" s="0" t="n">
        <v>1.12500627137574</v>
      </c>
      <c r="BU21" s="0" t="n">
        <v>-1</v>
      </c>
      <c r="BV21" s="0" t="n">
        <v>-1</v>
      </c>
      <c r="BW21" s="0" t="n">
        <v>-1</v>
      </c>
      <c r="BX21" s="0" t="n">
        <v>5.56125</v>
      </c>
      <c r="BY21" s="0" t="n">
        <v>5.51384259259259</v>
      </c>
      <c r="BZ21" s="0" t="n">
        <v>0.094074074074074</v>
      </c>
      <c r="CA21" s="0" t="n">
        <v>0.992187499999986</v>
      </c>
      <c r="CB21" s="0" t="n">
        <v>0.984374999999973</v>
      </c>
      <c r="CC21" s="0" t="n">
        <v>64313.9850125618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4</v>
      </c>
      <c r="D22" s="0" t="n">
        <v>1</v>
      </c>
      <c r="E22" s="0" t="n">
        <v>19</v>
      </c>
      <c r="F22" s="0" t="n">
        <v>5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5.56002807617188</v>
      </c>
      <c r="L22" s="0" t="n">
        <v>0</v>
      </c>
      <c r="M22" s="0" t="s">
        <v>315</v>
      </c>
      <c r="N22" s="0" t="n">
        <v>2005.42846679688</v>
      </c>
      <c r="O22" s="0" t="n">
        <v>625.548706054688</v>
      </c>
      <c r="P22" s="0" t="n">
        <v>0.0494018271565437</v>
      </c>
      <c r="Q22" s="0" t="n">
        <v>0.940708041191101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818</v>
      </c>
      <c r="Y22" s="0" t="n">
        <v>938</v>
      </c>
      <c r="Z22" s="0" t="n">
        <v>5.44555282592773</v>
      </c>
      <c r="AA22" s="0" t="n">
        <v>6.24125003814697</v>
      </c>
      <c r="AB22" s="0" t="n">
        <v>0.00666666666666667</v>
      </c>
      <c r="AC22" s="0" t="n">
        <v>131</v>
      </c>
      <c r="AD22" s="0" t="n">
        <v>-1</v>
      </c>
      <c r="AE22" s="0" t="n">
        <v>5.50791666666667</v>
      </c>
      <c r="AF22" s="0" t="n">
        <v>0.11</v>
      </c>
      <c r="AG22" s="0" t="n">
        <v>84.6067198125823</v>
      </c>
      <c r="AH22" s="0" t="n">
        <v>5.50958333333333</v>
      </c>
      <c r="AI22" s="0" t="n">
        <v>0.106666666666666</v>
      </c>
      <c r="AJ22" s="0" t="n">
        <v>88.2535228128066</v>
      </c>
      <c r="AK22" s="0" t="n">
        <v>5.5198387745606</v>
      </c>
      <c r="AL22" s="0" t="n">
        <v>0.082392719559226</v>
      </c>
      <c r="AM22" s="0" t="n">
        <v>832.954196451465</v>
      </c>
      <c r="AN22" s="0" t="n">
        <v>58.4546035033418</v>
      </c>
      <c r="AO22" s="0" t="n">
        <v>807.378718009801</v>
      </c>
      <c r="AP22" s="0" t="n">
        <v>57.2785339349648</v>
      </c>
      <c r="AQ22" s="0" t="n">
        <v>5.53803154628011</v>
      </c>
      <c r="AR22" s="0" t="n">
        <v>409.052740979038</v>
      </c>
      <c r="AS22" s="0" t="n">
        <v>5.58091644966368</v>
      </c>
      <c r="AT22" s="0" t="n">
        <v>436.120332716208</v>
      </c>
      <c r="AU22" s="0" t="n">
        <v>5.53458333333333</v>
      </c>
      <c r="AV22" s="0" t="n">
        <v>0.0516666666666659</v>
      </c>
      <c r="AW22" s="0" t="n">
        <v>361.763747829625</v>
      </c>
      <c r="AX22" s="0" t="n">
        <v>0.0394449432753041</v>
      </c>
      <c r="AY22" s="0" t="n">
        <v>7.62608909456162</v>
      </c>
      <c r="AZ22" s="0" t="n">
        <v>97.2228474696672</v>
      </c>
      <c r="BA22" s="0" t="n">
        <v>2004.9861907959</v>
      </c>
      <c r="BB22" s="0" t="n">
        <v>5.5605234214806</v>
      </c>
      <c r="BC22" s="0" t="n">
        <v>0.00155590354999195</v>
      </c>
      <c r="BD22" s="0" t="n">
        <v>0.00046803236092917</v>
      </c>
      <c r="BE22" s="0" t="n">
        <v>0.000242623062832941</v>
      </c>
      <c r="BF22" s="0" t="n">
        <v>1.03225806451611</v>
      </c>
      <c r="BG22" s="0" t="n">
        <v>72893.2215036141</v>
      </c>
      <c r="BH22" s="0" t="n">
        <v>63899.7966167352</v>
      </c>
      <c r="BI22" s="0" t="n">
        <v>64185.0250949552</v>
      </c>
      <c r="BJ22" s="0" t="n">
        <v>19872.3248115182</v>
      </c>
      <c r="BK22" s="0" t="n">
        <v>8.00785526899273</v>
      </c>
      <c r="BL22" s="0" t="n">
        <v>7.92264555691648</v>
      </c>
      <c r="BM22" s="0" t="n">
        <v>7.40139084347228</v>
      </c>
      <c r="BN22" s="0" t="n">
        <v>7.43288612365727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4.7745397746957</v>
      </c>
      <c r="BT22" s="0" t="n">
        <v>1.12537031065704</v>
      </c>
      <c r="BU22" s="0" t="n">
        <v>-1</v>
      </c>
      <c r="BV22" s="0" t="n">
        <v>-1</v>
      </c>
      <c r="BW22" s="0" t="n">
        <v>-1</v>
      </c>
      <c r="BX22" s="0" t="n">
        <v>5.56125</v>
      </c>
      <c r="BY22" s="0" t="n">
        <v>5.51625</v>
      </c>
      <c r="BZ22" s="0" t="n">
        <v>0.0916666666666668</v>
      </c>
      <c r="CA22" s="0" t="n">
        <v>1.0185185185185</v>
      </c>
      <c r="CB22" s="0" t="n">
        <v>1.037037037037</v>
      </c>
      <c r="CC22" s="0" t="n">
        <v>67109.6256877915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3</v>
      </c>
      <c r="E23" s="0" t="n">
        <v>23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6008911132813</v>
      </c>
      <c r="L23" s="0" t="n">
        <v>0</v>
      </c>
      <c r="M23" s="0" t="s">
        <v>315</v>
      </c>
      <c r="N23" s="0" t="n">
        <v>425.094696044922</v>
      </c>
      <c r="O23" s="0" t="n">
        <v>132.027542114258</v>
      </c>
      <c r="P23" s="0" t="n">
        <v>0.0495636612176895</v>
      </c>
      <c r="Q23" s="0" t="n">
        <v>1.01113975048065</v>
      </c>
      <c r="R23" s="0" t="n">
        <v>0</v>
      </c>
      <c r="T23" s="0" t="n">
        <v>-1</v>
      </c>
      <c r="U23" s="0" t="n">
        <v>-1</v>
      </c>
      <c r="V23" s="0" t="n">
        <v>3</v>
      </c>
      <c r="W23" s="0" t="n">
        <v>-1</v>
      </c>
      <c r="X23" s="0" t="n">
        <v>815</v>
      </c>
      <c r="Y23" s="0" t="n">
        <v>858</v>
      </c>
      <c r="Z23" s="0" t="n">
        <v>5.42791652679443</v>
      </c>
      <c r="AA23" s="0" t="n">
        <v>5.6573371887207</v>
      </c>
      <c r="AB23" s="0" t="n">
        <v>0.00666666666666667</v>
      </c>
      <c r="AC23" s="0" t="n">
        <v>54</v>
      </c>
      <c r="AD23" s="0" t="n">
        <v>-1</v>
      </c>
      <c r="AE23" s="0" t="n">
        <v>5.50199074074074</v>
      </c>
      <c r="AF23" s="0" t="n">
        <v>0.116296296296297</v>
      </c>
      <c r="AG23" s="0" t="n">
        <v>87.4806842553699</v>
      </c>
      <c r="AH23" s="0" t="n">
        <v>5.50643518518519</v>
      </c>
      <c r="AI23" s="0" t="n">
        <v>0.109629629629629</v>
      </c>
      <c r="AJ23" s="0" t="n">
        <v>88.2502084759684</v>
      </c>
      <c r="AK23" s="0" t="n">
        <v>5.52032924918923</v>
      </c>
      <c r="AL23" s="0" t="n">
        <v>0.0812322632646065</v>
      </c>
      <c r="AM23" s="0" t="n">
        <v>247.191141217045</v>
      </c>
      <c r="AN23" s="0" t="n">
        <v>81.2515905087457</v>
      </c>
      <c r="AO23" s="0" t="n">
        <v>241.412607332866</v>
      </c>
      <c r="AP23" s="0" t="n">
        <v>82.414697802702</v>
      </c>
      <c r="AQ23" s="0" t="n">
        <v>5.53800130298769</v>
      </c>
      <c r="AR23" s="0" t="n">
        <v>155.006692001934</v>
      </c>
      <c r="AS23" s="0" t="n">
        <v>5.57797464123703</v>
      </c>
      <c r="AT23" s="0" t="n">
        <v>172.842623701203</v>
      </c>
      <c r="AU23" s="0" t="n">
        <v>5.53532407407407</v>
      </c>
      <c r="AV23" s="0" t="n">
        <v>0.0511111111111111</v>
      </c>
      <c r="AW23" s="0" t="n">
        <v>145.964525020851</v>
      </c>
      <c r="AX23" s="0" t="n">
        <v>0.0242970775144936</v>
      </c>
      <c r="AY23" s="0" t="n">
        <v>-0.464246603870349</v>
      </c>
      <c r="AZ23" s="0" t="n">
        <v>1.27438706402247</v>
      </c>
      <c r="BA23" s="0" t="n">
        <v>424.839681737563</v>
      </c>
      <c r="BB23" s="0" t="n">
        <v>5.55905311837265</v>
      </c>
      <c r="BC23" s="0" t="n">
        <v>0.000590347975745312</v>
      </c>
      <c r="BD23" s="0" t="n">
        <v>-6.65902818408788E-006</v>
      </c>
      <c r="BE23" s="0" t="n">
        <v>1.48966976652818E-006</v>
      </c>
      <c r="BF23" s="0" t="n">
        <v>0.999999999999992</v>
      </c>
      <c r="BG23" s="0" t="n">
        <v>74990.7527526304</v>
      </c>
      <c r="BH23" s="0" t="n">
        <v>57168.0104645782</v>
      </c>
      <c r="BI23" s="0" t="n">
        <v>65587.9350243679</v>
      </c>
      <c r="BJ23" s="0" t="n">
        <v>52347.2135800476</v>
      </c>
      <c r="BK23" s="0" t="n">
        <v>32.2228260237629</v>
      </c>
      <c r="BL23" s="0" t="n">
        <v>27.8022806599455</v>
      </c>
      <c r="BM23" s="0" t="n">
        <v>31.5694500849797</v>
      </c>
      <c r="BN23" s="0" t="n">
        <v>31.7037881704477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4.5514080072334</v>
      </c>
      <c r="BT23" s="0" t="n">
        <v>2.6895429298987</v>
      </c>
      <c r="BU23" s="0" t="n">
        <v>-1</v>
      </c>
      <c r="BV23" s="0" t="n">
        <v>-1</v>
      </c>
      <c r="BW23" s="0" t="n">
        <v>-1</v>
      </c>
      <c r="BX23" s="0" t="n">
        <v>5.56125</v>
      </c>
      <c r="BY23" s="0" t="n">
        <v>5.51532407407407</v>
      </c>
      <c r="BZ23" s="0" t="n">
        <v>0.0925925925925926</v>
      </c>
      <c r="CA23" s="0" t="n">
        <v>1.00806451612902</v>
      </c>
      <c r="CB23" s="0" t="n">
        <v>1.01612903225803</v>
      </c>
      <c r="CC23" s="0" t="n">
        <v>66380.9966592831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9</v>
      </c>
      <c r="D24" s="0" t="n">
        <v>4</v>
      </c>
      <c r="E24" s="0" t="n">
        <v>21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6012296676636</v>
      </c>
      <c r="L24" s="0" t="n">
        <v>0</v>
      </c>
      <c r="M24" s="0" t="s">
        <v>315</v>
      </c>
      <c r="N24" s="0" t="n">
        <v>163.693984985352</v>
      </c>
      <c r="O24" s="0" t="n">
        <v>49.3767166137695</v>
      </c>
      <c r="P24" s="0" t="n">
        <v>0.0506774038076401</v>
      </c>
      <c r="Q24" s="0" t="n">
        <v>1.08695375919342</v>
      </c>
      <c r="R24" s="0" t="n">
        <v>0</v>
      </c>
      <c r="T24" s="0" t="n">
        <v>-1</v>
      </c>
      <c r="U24" s="0" t="n">
        <v>-1</v>
      </c>
      <c r="V24" s="0" t="n">
        <v>4</v>
      </c>
      <c r="W24" s="0" t="n">
        <v>-1</v>
      </c>
      <c r="X24" s="0" t="n">
        <v>815</v>
      </c>
      <c r="Y24" s="0" t="n">
        <v>859</v>
      </c>
      <c r="Z24" s="0" t="n">
        <v>5.42791652679443</v>
      </c>
      <c r="AA24" s="0" t="n">
        <v>5.65099096298218</v>
      </c>
      <c r="AB24" s="0" t="n">
        <v>0.00666666666666667</v>
      </c>
      <c r="AC24" s="0" t="n">
        <v>55</v>
      </c>
      <c r="AD24" s="0" t="n">
        <v>-1</v>
      </c>
      <c r="AE24" s="0" t="n">
        <v>5.47976851851852</v>
      </c>
      <c r="AF24" s="0" t="n">
        <v>0.139259259259259</v>
      </c>
      <c r="AG24" s="0" t="n">
        <v>50.3928080960037</v>
      </c>
      <c r="AH24" s="0" t="n">
        <v>5.48125</v>
      </c>
      <c r="AI24" s="0" t="n">
        <v>0.135555555555556</v>
      </c>
      <c r="AJ24" s="0" t="n">
        <v>50.680564572742</v>
      </c>
      <c r="AK24" s="0" t="n">
        <v>5.5200428441929</v>
      </c>
      <c r="AL24" s="0" t="n">
        <v>0.081555749307249</v>
      </c>
      <c r="AM24" s="0" t="n">
        <v>109.915165240061</v>
      </c>
      <c r="AN24" s="0" t="n">
        <v>47.9300984314395</v>
      </c>
      <c r="AO24" s="0" t="n">
        <v>107.891505127428</v>
      </c>
      <c r="AP24" s="0" t="n">
        <v>48.6277449933787</v>
      </c>
      <c r="AQ24" s="0" t="n">
        <v>5.53804849170967</v>
      </c>
      <c r="AR24" s="0" t="n">
        <v>75.7763522000969</v>
      </c>
      <c r="AS24" s="0" t="n">
        <v>5.57822426780651</v>
      </c>
      <c r="AT24" s="0" t="n">
        <v>82.0268890278821</v>
      </c>
      <c r="AU24" s="0" t="n">
        <v>5.53458333333333</v>
      </c>
      <c r="AV24" s="0" t="n">
        <v>0.0518518518518523</v>
      </c>
      <c r="AW24" s="0" t="n">
        <v>72.2623003281192</v>
      </c>
      <c r="AX24" s="0" t="n">
        <v>0.0261140586618288</v>
      </c>
      <c r="AY24" s="0" t="n">
        <v>-0.622299615790723</v>
      </c>
      <c r="AZ24" s="0" t="n">
        <v>1.09907309235899</v>
      </c>
      <c r="BA24" s="0" t="n">
        <v>163.524095939867</v>
      </c>
      <c r="BB24" s="0" t="n">
        <v>5.55720411095919</v>
      </c>
      <c r="BC24" s="0" t="n">
        <v>0.000681944059793434</v>
      </c>
      <c r="BD24" s="0" t="n">
        <v>-1.10821151629425E-005</v>
      </c>
      <c r="BE24" s="0" t="n">
        <v>1.90626451655176E-006</v>
      </c>
      <c r="BF24" s="0" t="n">
        <v>0.847222222222217</v>
      </c>
      <c r="BG24" s="0" t="n">
        <v>74397.0398096854</v>
      </c>
      <c r="BH24" s="0" t="n">
        <v>39869.123187568</v>
      </c>
      <c r="BI24" s="0" t="n">
        <v>63727.3793165328</v>
      </c>
      <c r="BJ24" s="0" t="n">
        <v>45285.9982975968</v>
      </c>
      <c r="BK24" s="0" t="n">
        <v>32.6356438901715</v>
      </c>
      <c r="BL24" s="0" t="n">
        <v>27.7380487498115</v>
      </c>
      <c r="BM24" s="0" t="n">
        <v>31.6610013587133</v>
      </c>
      <c r="BN24" s="0" t="n">
        <v>31.7957290240695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5.7589618570694</v>
      </c>
      <c r="BT24" s="0" t="n">
        <v>2.68970944349024</v>
      </c>
      <c r="BU24" s="0" t="n">
        <v>-1</v>
      </c>
      <c r="BV24" s="0" t="n">
        <v>-1</v>
      </c>
      <c r="BW24" s="0" t="n">
        <v>-1</v>
      </c>
      <c r="BX24" s="0" t="n">
        <v>5.56125</v>
      </c>
      <c r="BY24" s="0" t="n">
        <v>5.51236111111111</v>
      </c>
      <c r="BZ24" s="0" t="n">
        <v>0.0962962962962966</v>
      </c>
      <c r="CA24" s="0" t="n">
        <v>0.984848484848477</v>
      </c>
      <c r="CB24" s="0" t="n">
        <v>0.969696969696953</v>
      </c>
      <c r="CC24" s="0" t="n">
        <v>60966.160217161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2</v>
      </c>
      <c r="D25" s="0" t="n">
        <v>1</v>
      </c>
      <c r="E25" s="0" t="n">
        <v>25</v>
      </c>
      <c r="F25" s="0" t="n">
        <v>6</v>
      </c>
      <c r="G25" s="0" t="n">
        <v>3</v>
      </c>
      <c r="H25" s="0" t="n">
        <v>0</v>
      </c>
      <c r="I25" s="0" t="n">
        <v>0</v>
      </c>
      <c r="J25" s="0" t="n">
        <v>0</v>
      </c>
      <c r="K25" s="0" t="n">
        <v>6.33017873764038</v>
      </c>
      <c r="L25" s="0" t="n">
        <v>0</v>
      </c>
      <c r="M25" s="0" t="s">
        <v>315</v>
      </c>
      <c r="N25" s="0" t="n">
        <v>1672.89758300781</v>
      </c>
      <c r="O25" s="0" t="n">
        <v>511.611938476563</v>
      </c>
      <c r="P25" s="0" t="n">
        <v>0.0521483235061169</v>
      </c>
      <c r="Q25" s="0" t="n">
        <v>0.875085771083832</v>
      </c>
      <c r="R25" s="0" t="n">
        <v>0</v>
      </c>
      <c r="T25" s="0" t="n">
        <v>-1</v>
      </c>
      <c r="U25" s="0" t="n">
        <v>-1</v>
      </c>
      <c r="V25" s="0" t="n">
        <v>1</v>
      </c>
      <c r="W25" s="0" t="n">
        <v>-1</v>
      </c>
      <c r="X25" s="0" t="n">
        <v>940</v>
      </c>
      <c r="Y25" s="0" t="n">
        <v>979</v>
      </c>
      <c r="Z25" s="0" t="n">
        <v>6.25879812240601</v>
      </c>
      <c r="AA25" s="0" t="n">
        <v>6.51458311080933</v>
      </c>
      <c r="AB25" s="0" t="n">
        <v>0.00666666666666667</v>
      </c>
      <c r="AC25" s="0" t="n">
        <v>50</v>
      </c>
      <c r="AD25" s="0" t="n">
        <v>-1</v>
      </c>
      <c r="AE25" s="0" t="n">
        <v>6.28058333333333</v>
      </c>
      <c r="AF25" s="0" t="n">
        <v>0.108666666666667</v>
      </c>
      <c r="AG25" s="0" t="n">
        <v>68.7331880861694</v>
      </c>
      <c r="AH25" s="0" t="n">
        <v>6.28125</v>
      </c>
      <c r="AI25" s="0" t="n">
        <v>0.107333333333333</v>
      </c>
      <c r="AJ25" s="0" t="n">
        <v>71.711012200112</v>
      </c>
      <c r="AK25" s="0" t="n">
        <v>6.28813533511637</v>
      </c>
      <c r="AL25" s="0" t="n">
        <v>0.0875092341260029</v>
      </c>
      <c r="AM25" s="0" t="n">
        <v>678.164357802103</v>
      </c>
      <c r="AN25" s="0" t="n">
        <v>47.5116987920483</v>
      </c>
      <c r="AO25" s="0" t="n">
        <v>658.181723496193</v>
      </c>
      <c r="AP25" s="0" t="n">
        <v>46.1568949307548</v>
      </c>
      <c r="AQ25" s="0" t="n">
        <v>6.30435748775985</v>
      </c>
      <c r="AR25" s="0" t="n">
        <v>290.84461395361</v>
      </c>
      <c r="AS25" s="0" t="n">
        <v>6.35109005380467</v>
      </c>
      <c r="AT25" s="0" t="n">
        <v>376.690233302783</v>
      </c>
      <c r="AU25" s="0" t="n">
        <v>6.30391666666667</v>
      </c>
      <c r="AV25" s="0" t="n">
        <v>0.0540000000000003</v>
      </c>
      <c r="AW25" s="0" t="n">
        <v>295.047820745804</v>
      </c>
      <c r="AX25" s="0" t="n">
        <v>0.0221809718009499</v>
      </c>
      <c r="AY25" s="0" t="n">
        <v>0.499263959140334</v>
      </c>
      <c r="AZ25" s="0" t="n">
        <v>1.19482892497319</v>
      </c>
      <c r="BA25" s="0" t="n">
        <v>1672.76639938355</v>
      </c>
      <c r="BB25" s="0" t="n">
        <v>6.33042744814582</v>
      </c>
      <c r="BC25" s="0" t="n">
        <v>0.000491995510034537</v>
      </c>
      <c r="BD25" s="0" t="n">
        <v>5.44843689847478E-006</v>
      </c>
      <c r="BE25" s="0" t="n">
        <v>1.01539853569647E-006</v>
      </c>
      <c r="BF25" s="0" t="n">
        <v>1.14999999999997</v>
      </c>
      <c r="BG25" s="0" t="n">
        <v>83663.055040257</v>
      </c>
      <c r="BH25" s="0" t="n">
        <v>84775.1994952993</v>
      </c>
      <c r="BI25" s="0" t="n">
        <v>76075.3129441484</v>
      </c>
      <c r="BJ25" s="0" t="n">
        <v>81452.5963324847</v>
      </c>
      <c r="BK25" s="0" t="n">
        <v>9.06582466844773</v>
      </c>
      <c r="BL25" s="0" t="n">
        <v>8.80507616008197</v>
      </c>
      <c r="BM25" s="0" t="n">
        <v>8.56397817563564</v>
      </c>
      <c r="BN25" s="0" t="n">
        <v>8.60042063595749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6.24659305839572</v>
      </c>
      <c r="BT25" s="0" t="n">
        <v>1.13851560656125</v>
      </c>
      <c r="BU25" s="0" t="n">
        <v>-1</v>
      </c>
      <c r="BV25" s="0" t="n">
        <v>-1</v>
      </c>
      <c r="BW25" s="0" t="n">
        <v>-1</v>
      </c>
      <c r="BX25" s="0" t="n">
        <v>6.32791666666667</v>
      </c>
      <c r="BY25" s="0" t="n">
        <v>6.28591666666667</v>
      </c>
      <c r="BZ25" s="0" t="n">
        <v>0.0953333333333335</v>
      </c>
      <c r="CA25" s="0" t="n">
        <v>1.13492063492062</v>
      </c>
      <c r="CB25" s="0" t="n">
        <v>1.26984126984124</v>
      </c>
      <c r="CC25" s="0" t="n">
        <v>72911.2957003926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2</v>
      </c>
      <c r="E26" s="0" t="n">
        <v>26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33021974563599</v>
      </c>
      <c r="L26" s="0" t="n">
        <v>0</v>
      </c>
      <c r="M26" s="0" t="s">
        <v>315</v>
      </c>
      <c r="N26" s="0" t="n">
        <v>1071.99523925781</v>
      </c>
      <c r="O26" s="0" t="n">
        <v>328.222259521484</v>
      </c>
      <c r="P26" s="0" t="n">
        <v>0.0521040894091129</v>
      </c>
      <c r="Q26" s="0" t="n">
        <v>0.877786040306091</v>
      </c>
      <c r="R26" s="0" t="n">
        <v>0</v>
      </c>
      <c r="T26" s="0" t="n">
        <v>-1</v>
      </c>
      <c r="U26" s="0" t="n">
        <v>-1</v>
      </c>
      <c r="V26" s="0" t="n">
        <v>2</v>
      </c>
      <c r="W26" s="0" t="n">
        <v>-1</v>
      </c>
      <c r="X26" s="0" t="n">
        <v>935</v>
      </c>
      <c r="Y26" s="0" t="n">
        <v>976</v>
      </c>
      <c r="Z26" s="0" t="n">
        <v>6.23458337783814</v>
      </c>
      <c r="AA26" s="0" t="n">
        <v>6.49485349655151</v>
      </c>
      <c r="AB26" s="0" t="n">
        <v>0.00666666666666667</v>
      </c>
      <c r="AC26" s="0" t="n">
        <v>52</v>
      </c>
      <c r="AD26" s="0" t="n">
        <v>-1</v>
      </c>
      <c r="AE26" s="0" t="n">
        <v>6.28125</v>
      </c>
      <c r="AF26" s="0" t="n">
        <v>0.108666666666666</v>
      </c>
      <c r="AG26" s="0" t="n">
        <v>120.120319726479</v>
      </c>
      <c r="AH26" s="0" t="n">
        <v>6.28191666666667</v>
      </c>
      <c r="AI26" s="0" t="n">
        <v>0.106666666666666</v>
      </c>
      <c r="AJ26" s="0" t="n">
        <v>122.030500136906</v>
      </c>
      <c r="AK26" s="0" t="n">
        <v>6.28825355005125</v>
      </c>
      <c r="AL26" s="0" t="n">
        <v>0.0874361640956174</v>
      </c>
      <c r="AM26" s="0" t="n">
        <v>510.479890891394</v>
      </c>
      <c r="AN26" s="0" t="n">
        <v>105.898204027042</v>
      </c>
      <c r="AO26" s="0" t="n">
        <v>498.699289433927</v>
      </c>
      <c r="AP26" s="0" t="n">
        <v>106.370238145028</v>
      </c>
      <c r="AQ26" s="0" t="n">
        <v>6.3046055480145</v>
      </c>
      <c r="AR26" s="0" t="n">
        <v>263.54220361753</v>
      </c>
      <c r="AS26" s="0" t="n">
        <v>6.3513851247426</v>
      </c>
      <c r="AT26" s="0" t="n">
        <v>316.077805913854</v>
      </c>
      <c r="AU26" s="0" t="n">
        <v>6.30391666666667</v>
      </c>
      <c r="AV26" s="0" t="n">
        <v>0.0540000000000003</v>
      </c>
      <c r="AW26" s="0" t="n">
        <v>265.294030918881</v>
      </c>
      <c r="AX26" s="0" t="n">
        <v>0.0220419231254402</v>
      </c>
      <c r="AY26" s="0" t="n">
        <v>0.439957732396996</v>
      </c>
      <c r="AZ26" s="0" t="n">
        <v>0.857380045131259</v>
      </c>
      <c r="BA26" s="0" t="n">
        <v>1071.98638916016</v>
      </c>
      <c r="BB26" s="0" t="n">
        <v>6.33283493611905</v>
      </c>
      <c r="BC26" s="0" t="n">
        <v>0.000485846375067817</v>
      </c>
      <c r="BD26" s="0" t="n">
        <v>4.71150227473582E-006</v>
      </c>
      <c r="BE26" s="0" t="n">
        <v>9.10521830941485E-007</v>
      </c>
      <c r="BF26" s="0" t="n">
        <v>1.15942028985506</v>
      </c>
      <c r="BG26" s="0" t="n">
        <v>83802.9471878759</v>
      </c>
      <c r="BH26" s="0" t="n">
        <v>84775.1994953006</v>
      </c>
      <c r="BI26" s="0" t="n">
        <v>76075.3129441484</v>
      </c>
      <c r="BJ26" s="0" t="n">
        <v>82546.2540963323</v>
      </c>
      <c r="BK26" s="0" t="n">
        <v>9.11430571863534</v>
      </c>
      <c r="BL26" s="0" t="n">
        <v>7.86047184398826</v>
      </c>
      <c r="BM26" s="0" t="n">
        <v>8.54965205205908</v>
      </c>
      <c r="BN26" s="0" t="n">
        <v>8.58603355015295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8.18735187099184</v>
      </c>
      <c r="BT26" s="0" t="n">
        <v>1.13852669245585</v>
      </c>
      <c r="BU26" s="0" t="n">
        <v>-1</v>
      </c>
      <c r="BV26" s="0" t="n">
        <v>-1</v>
      </c>
      <c r="BW26" s="0" t="n">
        <v>-1</v>
      </c>
      <c r="BX26" s="0" t="n">
        <v>6.32791666666667</v>
      </c>
      <c r="BY26" s="0" t="n">
        <v>6.28591666666667</v>
      </c>
      <c r="BZ26" s="0" t="n">
        <v>0.0953333333333335</v>
      </c>
      <c r="CA26" s="0" t="n">
        <v>1.13492063492062</v>
      </c>
      <c r="CB26" s="0" t="n">
        <v>1.26984126984124</v>
      </c>
      <c r="CC26" s="0" t="n">
        <v>72911.2957003926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6</v>
      </c>
      <c r="D27" s="0" t="n">
        <v>8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3027839660645</v>
      </c>
      <c r="L27" s="0" t="n">
        <v>0</v>
      </c>
      <c r="M27" s="0" t="s">
        <v>315</v>
      </c>
      <c r="N27" s="0" t="n">
        <v>102.931503295898</v>
      </c>
      <c r="O27" s="0" t="n">
        <v>31.472412109375</v>
      </c>
      <c r="P27" s="0" t="n">
        <v>0.0521561950445175</v>
      </c>
      <c r="Q27" s="0" t="n">
        <v>0.875765144824982</v>
      </c>
      <c r="R27" s="0" t="n">
        <v>0</v>
      </c>
      <c r="T27" s="0" t="n">
        <v>-1</v>
      </c>
      <c r="U27" s="0" t="n">
        <v>-1</v>
      </c>
      <c r="V27" s="0" t="n">
        <v>8</v>
      </c>
      <c r="W27" s="0" t="n">
        <v>-1</v>
      </c>
      <c r="X27" s="0" t="n">
        <v>935</v>
      </c>
      <c r="Y27" s="0" t="n">
        <v>990</v>
      </c>
      <c r="Z27" s="0" t="n">
        <v>6.2279167175293</v>
      </c>
      <c r="AA27" s="0" t="n">
        <v>6.5879168510437</v>
      </c>
      <c r="AB27" s="0" t="n">
        <v>0.00666666666666667</v>
      </c>
      <c r="AC27" s="0" t="n">
        <v>66</v>
      </c>
      <c r="AD27" s="0" t="n">
        <v>-1</v>
      </c>
      <c r="AE27" s="0" t="n">
        <v>6.28125</v>
      </c>
      <c r="AF27" s="0" t="n">
        <v>0.108571428571429</v>
      </c>
      <c r="AG27" s="0" t="n">
        <v>9.36760469421633</v>
      </c>
      <c r="AH27" s="0" t="n">
        <v>6.28125</v>
      </c>
      <c r="AI27" s="0" t="n">
        <v>0.107619047619048</v>
      </c>
      <c r="AJ27" s="0" t="n">
        <v>9.55071098949037</v>
      </c>
      <c r="AK27" s="0" t="n">
        <v>6.28827211644754</v>
      </c>
      <c r="AL27" s="0" t="n">
        <v>0.0875471510304751</v>
      </c>
      <c r="AM27" s="0" t="n">
        <v>46.7404316825741</v>
      </c>
      <c r="AN27" s="0" t="n">
        <v>8.03327929228908</v>
      </c>
      <c r="AO27" s="0" t="n">
        <v>45.6183313948686</v>
      </c>
      <c r="AP27" s="0" t="n">
        <v>8.01460967896946</v>
      </c>
      <c r="AQ27" s="0" t="n">
        <v>6.30559560632196</v>
      </c>
      <c r="AR27" s="0" t="n">
        <v>23.9962010259969</v>
      </c>
      <c r="AS27" s="0" t="n">
        <v>6.35172305840512</v>
      </c>
      <c r="AT27" s="0" t="n">
        <v>27.9111800133524</v>
      </c>
      <c r="AU27" s="0" t="n">
        <v>6.30410714285714</v>
      </c>
      <c r="AV27" s="0" t="n">
        <v>0.0542857142857143</v>
      </c>
      <c r="AW27" s="0" t="n">
        <v>23.2836831350432</v>
      </c>
      <c r="AX27" s="0" t="n">
        <v>0.0226109788040071</v>
      </c>
      <c r="AY27" s="0" t="n">
        <v>0.732714552389213</v>
      </c>
      <c r="AZ27" s="0" t="n">
        <v>3.15010017681027</v>
      </c>
      <c r="BA27" s="0" t="n">
        <v>102.931499481201</v>
      </c>
      <c r="BB27" s="0" t="n">
        <v>6.33305144753037</v>
      </c>
      <c r="BC27" s="0" t="n">
        <v>0.00051125636247526</v>
      </c>
      <c r="BD27" s="0" t="n">
        <v>8.4701851900109E-006</v>
      </c>
      <c r="BE27" s="0" t="n">
        <v>1.60753205377635E-006</v>
      </c>
      <c r="BF27" s="0" t="n">
        <v>1.15306122448977</v>
      </c>
      <c r="BG27" s="0" t="n">
        <v>83590.6013493076</v>
      </c>
      <c r="BH27" s="0" t="n">
        <v>84923.9931472291</v>
      </c>
      <c r="BI27" s="0" t="n">
        <v>75276.6275257051</v>
      </c>
      <c r="BJ27" s="0" t="n">
        <v>78448.9809435035</v>
      </c>
      <c r="BK27" s="0" t="n">
        <v>78.2699792949121</v>
      </c>
      <c r="BL27" s="0" t="n">
        <v>56.7539305667013</v>
      </c>
      <c r="BM27" s="0" t="n">
        <v>71.3198635838316</v>
      </c>
      <c r="BN27" s="0" t="n">
        <v>71.6233523650394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64.0139276101571</v>
      </c>
      <c r="BT27" s="0" t="n">
        <v>19.5324164762091</v>
      </c>
      <c r="BU27" s="0" t="n">
        <v>-1</v>
      </c>
      <c r="BV27" s="0" t="n">
        <v>-1</v>
      </c>
      <c r="BW27" s="0" t="n">
        <v>-1</v>
      </c>
      <c r="BX27" s="0" t="n">
        <v>6.32791666666667</v>
      </c>
      <c r="BY27" s="0" t="n">
        <v>6.28601190476191</v>
      </c>
      <c r="BZ27" s="0" t="n">
        <v>0.0952380952380949</v>
      </c>
      <c r="CA27" s="0" t="n">
        <v>1.13636363636363</v>
      </c>
      <c r="CB27" s="0" t="n">
        <v>1.27272727272725</v>
      </c>
      <c r="CC27" s="0" t="n">
        <v>72973.6136927756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2</v>
      </c>
      <c r="D28" s="0" t="n">
        <v>3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3028602600098</v>
      </c>
      <c r="L28" s="0" t="n">
        <v>0</v>
      </c>
      <c r="M28" s="0" t="s">
        <v>315</v>
      </c>
      <c r="N28" s="0" t="n">
        <v>521.759155273438</v>
      </c>
      <c r="O28" s="0" t="n">
        <v>160.317932128906</v>
      </c>
      <c r="P28" s="0" t="n">
        <v>0.0519694909453392</v>
      </c>
      <c r="Q28" s="0" t="n">
        <v>0.885253846645355</v>
      </c>
      <c r="R28" s="0" t="n">
        <v>0</v>
      </c>
      <c r="T28" s="0" t="n">
        <v>-1</v>
      </c>
      <c r="U28" s="0" t="n">
        <v>-1</v>
      </c>
      <c r="V28" s="0" t="n">
        <v>3</v>
      </c>
      <c r="W28" s="0" t="n">
        <v>-1</v>
      </c>
      <c r="X28" s="0" t="n">
        <v>935</v>
      </c>
      <c r="Y28" s="0" t="n">
        <v>975</v>
      </c>
      <c r="Z28" s="0" t="n">
        <v>6.26125001907349</v>
      </c>
      <c r="AA28" s="0" t="n">
        <v>6.42947673797607</v>
      </c>
      <c r="AB28" s="0" t="n">
        <v>0.00666666666666667</v>
      </c>
      <c r="AC28" s="0" t="n">
        <v>51</v>
      </c>
      <c r="AD28" s="0" t="n">
        <v>-1</v>
      </c>
      <c r="AE28" s="0" t="n">
        <v>6.28191666666667</v>
      </c>
      <c r="AF28" s="0" t="n">
        <v>0.109333333333333</v>
      </c>
      <c r="AG28" s="0" t="n">
        <v>99.6513624013483</v>
      </c>
      <c r="AH28" s="0" t="n">
        <v>6.28258333333333</v>
      </c>
      <c r="AI28" s="0" t="n">
        <v>0.107333333333333</v>
      </c>
      <c r="AJ28" s="0" t="n">
        <v>100.584236786238</v>
      </c>
      <c r="AK28" s="0" t="n">
        <v>6.28829630171009</v>
      </c>
      <c r="AL28" s="0" t="n">
        <v>0.0873494359546143</v>
      </c>
      <c r="AM28" s="0" t="n">
        <v>290.495876549172</v>
      </c>
      <c r="AN28" s="0" t="n">
        <v>92.1507648688057</v>
      </c>
      <c r="AO28" s="0" t="n">
        <v>284.483288546035</v>
      </c>
      <c r="AP28" s="0" t="n">
        <v>93.604778909641</v>
      </c>
      <c r="AQ28" s="0" t="n">
        <v>6.30470345886426</v>
      </c>
      <c r="AR28" s="0" t="n">
        <v>169.652569728423</v>
      </c>
      <c r="AS28" s="0" t="n">
        <v>6.35128005278542</v>
      </c>
      <c r="AT28" s="0" t="n">
        <v>196.138182351609</v>
      </c>
      <c r="AU28" s="0" t="n">
        <v>6.30458333333333</v>
      </c>
      <c r="AV28" s="0" t="n">
        <v>0.0539999999999994</v>
      </c>
      <c r="AW28" s="0" t="n">
        <v>170.549815652943</v>
      </c>
      <c r="AX28" s="0" t="n">
        <v>0.0215422685795418</v>
      </c>
      <c r="AY28" s="0" t="n">
        <v>0.277718237519869</v>
      </c>
      <c r="AZ28" s="0" t="n">
        <v>0.034630017229448</v>
      </c>
      <c r="BA28" s="0" t="n">
        <v>521.658515930176</v>
      </c>
      <c r="BB28" s="0" t="n">
        <v>6.33263715364141</v>
      </c>
      <c r="BC28" s="0" t="n">
        <v>0.000464069335553115</v>
      </c>
      <c r="BD28" s="0" t="n">
        <v>2.77637873249644E-006</v>
      </c>
      <c r="BE28" s="0" t="n">
        <v>6.53538977170859E-007</v>
      </c>
      <c r="BF28" s="0" t="n">
        <v>1.18382352941175</v>
      </c>
      <c r="BG28" s="0" t="n">
        <v>83969.4435579925</v>
      </c>
      <c r="BH28" s="0" t="n">
        <v>83744.507562115</v>
      </c>
      <c r="BI28" s="0" t="n">
        <v>76075.3129441509</v>
      </c>
      <c r="BJ28" s="0" t="n">
        <v>86414.443375972</v>
      </c>
      <c r="BK28" s="0" t="n">
        <v>9.13737277818395</v>
      </c>
      <c r="BL28" s="0" t="n">
        <v>8.53386272823661</v>
      </c>
      <c r="BM28" s="0" t="n">
        <v>8.60975937913896</v>
      </c>
      <c r="BN28" s="0" t="n">
        <v>8.64639665309274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43799160749181</v>
      </c>
      <c r="BT28" s="0" t="n">
        <v>1.13852240481248</v>
      </c>
      <c r="BU28" s="0" t="n">
        <v>-1</v>
      </c>
      <c r="BV28" s="0" t="n">
        <v>-1</v>
      </c>
      <c r="BW28" s="0" t="n">
        <v>-1</v>
      </c>
      <c r="BX28" s="0" t="n">
        <v>6.32791666666667</v>
      </c>
      <c r="BY28" s="0" t="n">
        <v>6.28658333333333</v>
      </c>
      <c r="BZ28" s="0" t="n">
        <v>0.0953333333333335</v>
      </c>
      <c r="CA28" s="0" t="n">
        <v>1.15322580645159</v>
      </c>
      <c r="CB28" s="0" t="n">
        <v>1.30645161290319</v>
      </c>
      <c r="CC28" s="0" t="n">
        <v>71867.1501608448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</v>
      </c>
      <c r="D29" s="0" t="n">
        <v>5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3028984069824</v>
      </c>
      <c r="L29" s="0" t="n">
        <v>0</v>
      </c>
      <c r="M29" s="0" t="s">
        <v>315</v>
      </c>
      <c r="N29" s="0" t="n">
        <v>328.957611083984</v>
      </c>
      <c r="O29" s="0" t="n">
        <v>101.070648193359</v>
      </c>
      <c r="P29" s="0" t="n">
        <v>0.0519718416035175</v>
      </c>
      <c r="Q29" s="0" t="n">
        <v>0.883226871490479</v>
      </c>
      <c r="R29" s="0" t="n">
        <v>0</v>
      </c>
      <c r="T29" s="0" t="n">
        <v>-1</v>
      </c>
      <c r="U29" s="0" t="n">
        <v>-1</v>
      </c>
      <c r="V29" s="0" t="n">
        <v>5</v>
      </c>
      <c r="W29" s="0" t="n">
        <v>-1</v>
      </c>
      <c r="X29" s="0" t="n">
        <v>935</v>
      </c>
      <c r="Y29" s="0" t="n">
        <v>975</v>
      </c>
      <c r="Z29" s="0" t="n">
        <v>6.24125003814697</v>
      </c>
      <c r="AA29" s="0" t="n">
        <v>6.43836116790772</v>
      </c>
      <c r="AB29" s="0" t="n">
        <v>0.00666666666666667</v>
      </c>
      <c r="AC29" s="0" t="n">
        <v>51</v>
      </c>
      <c r="AD29" s="0" t="n">
        <v>-1</v>
      </c>
      <c r="AE29" s="0" t="n">
        <v>6.28125</v>
      </c>
      <c r="AF29" s="0" t="n">
        <v>0.108666666666666</v>
      </c>
      <c r="AG29" s="0" t="n">
        <v>28.3980352100706</v>
      </c>
      <c r="AH29" s="0" t="n">
        <v>6.28191666666667</v>
      </c>
      <c r="AI29" s="0" t="n">
        <v>0.106666666666666</v>
      </c>
      <c r="AJ29" s="0" t="n">
        <v>28.9860425332137</v>
      </c>
      <c r="AK29" s="0" t="n">
        <v>6.28833311227668</v>
      </c>
      <c r="AL29" s="0" t="n">
        <v>0.0873193393135869</v>
      </c>
      <c r="AM29" s="0" t="n">
        <v>148.567167501191</v>
      </c>
      <c r="AN29" s="0" t="n">
        <v>23.9479125536709</v>
      </c>
      <c r="AO29" s="0" t="n">
        <v>145.005699060195</v>
      </c>
      <c r="AP29" s="0" t="n">
        <v>24.2524879993653</v>
      </c>
      <c r="AQ29" s="0" t="n">
        <v>6.30470353859851</v>
      </c>
      <c r="AR29" s="0" t="n">
        <v>72.571110980909</v>
      </c>
      <c r="AS29" s="0" t="n">
        <v>6.35127964984901</v>
      </c>
      <c r="AT29" s="0" t="n">
        <v>89.1317798860619</v>
      </c>
      <c r="AU29" s="0" t="n">
        <v>6.30391666666667</v>
      </c>
      <c r="AV29" s="0" t="n">
        <v>0.0540000000000003</v>
      </c>
      <c r="AW29" s="0" t="n">
        <v>73.0865917689403</v>
      </c>
      <c r="AX29" s="0" t="n">
        <v>0.0216179915126224</v>
      </c>
      <c r="AY29" s="0" t="n">
        <v>0.29647756786585</v>
      </c>
      <c r="AZ29" s="0" t="n">
        <v>0.106793275903415</v>
      </c>
      <c r="BA29" s="0" t="n">
        <v>329.019641876221</v>
      </c>
      <c r="BB29" s="0" t="n">
        <v>6.33270702670186</v>
      </c>
      <c r="BC29" s="0" t="n">
        <v>0.000467337557039815</v>
      </c>
      <c r="BD29" s="0" t="n">
        <v>2.99528302519594E-006</v>
      </c>
      <c r="BE29" s="0" t="n">
        <v>6.7853729717669E-007</v>
      </c>
      <c r="BF29" s="0" t="n">
        <v>1.15942028985506</v>
      </c>
      <c r="BG29" s="0" t="n">
        <v>84027.3375766307</v>
      </c>
      <c r="BH29" s="0" t="n">
        <v>84775.1994953006</v>
      </c>
      <c r="BI29" s="0" t="n">
        <v>76075.3129441484</v>
      </c>
      <c r="BJ29" s="0" t="n">
        <v>85812.0167787466</v>
      </c>
      <c r="BK29" s="0" t="n">
        <v>39.0551149755045</v>
      </c>
      <c r="BL29" s="0" t="n">
        <v>38.3378447388574</v>
      </c>
      <c r="BM29" s="0" t="n">
        <v>38.1412903064398</v>
      </c>
      <c r="BN29" s="0" t="n">
        <v>38.3035936694459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34.2838815468806</v>
      </c>
      <c r="BT29" s="0" t="n">
        <v>3.06236949455003</v>
      </c>
      <c r="BU29" s="0" t="n">
        <v>-1</v>
      </c>
      <c r="BV29" s="0" t="n">
        <v>-1</v>
      </c>
      <c r="BW29" s="0" t="n">
        <v>-1</v>
      </c>
      <c r="BX29" s="0" t="n">
        <v>6.32791666666667</v>
      </c>
      <c r="BY29" s="0" t="n">
        <v>6.28658333333333</v>
      </c>
      <c r="BZ29" s="0" t="n">
        <v>0.0946666666666669</v>
      </c>
      <c r="CA29" s="0" t="n">
        <v>1.14516129032256</v>
      </c>
      <c r="CB29" s="0" t="n">
        <v>1.29032258064512</v>
      </c>
      <c r="CC29" s="0" t="n">
        <v>73345.6764221634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1</v>
      </c>
      <c r="D30" s="0" t="n">
        <v>4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3030366897583</v>
      </c>
      <c r="L30" s="0" t="n">
        <v>0</v>
      </c>
      <c r="M30" s="0" t="s">
        <v>315</v>
      </c>
      <c r="N30" s="0" t="n">
        <v>328.494842529297</v>
      </c>
      <c r="O30" s="0" t="n">
        <v>100.994567871094</v>
      </c>
      <c r="P30" s="0" t="n">
        <v>0.0519469901919365</v>
      </c>
      <c r="Q30" s="0" t="n">
        <v>0.885960280895233</v>
      </c>
      <c r="R30" s="0" t="n">
        <v>0</v>
      </c>
      <c r="T30" s="0" t="n">
        <v>-1</v>
      </c>
      <c r="U30" s="0" t="n">
        <v>-1</v>
      </c>
      <c r="V30" s="0" t="n">
        <v>4</v>
      </c>
      <c r="W30" s="0" t="n">
        <v>-1</v>
      </c>
      <c r="X30" s="0" t="n">
        <v>935</v>
      </c>
      <c r="Y30" s="0" t="n">
        <v>975</v>
      </c>
      <c r="Z30" s="0" t="n">
        <v>6.25458335876465</v>
      </c>
      <c r="AA30" s="0" t="n">
        <v>6.42913627624512</v>
      </c>
      <c r="AB30" s="0" t="n">
        <v>0.00666666666666667</v>
      </c>
      <c r="AC30" s="0" t="n">
        <v>51</v>
      </c>
      <c r="AD30" s="0" t="n">
        <v>-1</v>
      </c>
      <c r="AE30" s="0" t="n">
        <v>6.28191666666667</v>
      </c>
      <c r="AF30" s="0" t="n">
        <v>0.109333333333333</v>
      </c>
      <c r="AG30" s="0" t="n">
        <v>59.5038031688082</v>
      </c>
      <c r="AH30" s="0" t="n">
        <v>6.28258333333333</v>
      </c>
      <c r="AI30" s="0" t="n">
        <v>0.107333333333333</v>
      </c>
      <c r="AJ30" s="0" t="n">
        <v>60.0914235404589</v>
      </c>
      <c r="AK30" s="0" t="n">
        <v>6.28832238612382</v>
      </c>
      <c r="AL30" s="0" t="n">
        <v>0.0873049107635016</v>
      </c>
      <c r="AM30" s="0" t="n">
        <v>179.723737323453</v>
      </c>
      <c r="AN30" s="0" t="n">
        <v>54.7624649202226</v>
      </c>
      <c r="AO30" s="0" t="n">
        <v>175.949977707085</v>
      </c>
      <c r="AP30" s="0" t="n">
        <v>55.7152900873189</v>
      </c>
      <c r="AQ30" s="0" t="n">
        <v>6.30470350019761</v>
      </c>
      <c r="AR30" s="0" t="n">
        <v>103.522405517069</v>
      </c>
      <c r="AS30" s="0" t="n">
        <v>6.35127996544229</v>
      </c>
      <c r="AT30" s="0" t="n">
        <v>120.303980921708</v>
      </c>
      <c r="AU30" s="0" t="n">
        <v>6.30458333333333</v>
      </c>
      <c r="AV30" s="0" t="n">
        <v>0.0539999999999994</v>
      </c>
      <c r="AW30" s="0" t="n">
        <v>104.162951414259</v>
      </c>
      <c r="AX30" s="0" t="n">
        <v>0.0215260154838466</v>
      </c>
      <c r="AY30" s="0" t="n">
        <v>0.276420212811501</v>
      </c>
      <c r="AZ30" s="0" t="n">
        <v>0.0329611959082836</v>
      </c>
      <c r="BA30" s="0" t="n">
        <v>328.44295501709</v>
      </c>
      <c r="BB30" s="0" t="n">
        <v>6.33264038242395</v>
      </c>
      <c r="BC30" s="0" t="n">
        <v>0.000463369342610804</v>
      </c>
      <c r="BD30" s="0" t="n">
        <v>2.75715220854106E-006</v>
      </c>
      <c r="BE30" s="0" t="n">
        <v>6.51210579216802E-007</v>
      </c>
      <c r="BF30" s="0" t="n">
        <v>1.18382352941175</v>
      </c>
      <c r="BG30" s="0" t="n">
        <v>84055.1136277582</v>
      </c>
      <c r="BH30" s="0" t="n">
        <v>83744.507562115</v>
      </c>
      <c r="BI30" s="0" t="n">
        <v>76075.3129441509</v>
      </c>
      <c r="BJ30" s="0" t="n">
        <v>86545.0743615325</v>
      </c>
      <c r="BK30" s="0" t="n">
        <v>9.12208565200179</v>
      </c>
      <c r="BL30" s="0" t="n">
        <v>7.74541081631995</v>
      </c>
      <c r="BM30" s="0" t="n">
        <v>8.54932917340643</v>
      </c>
      <c r="BN30" s="0" t="n">
        <v>8.58570929754858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13848724388633</v>
      </c>
      <c r="BT30" s="0" t="n">
        <v>1.13851864550711</v>
      </c>
      <c r="BU30" s="0" t="n">
        <v>-1</v>
      </c>
      <c r="BV30" s="0" t="n">
        <v>-1</v>
      </c>
      <c r="BW30" s="0" t="n">
        <v>-1</v>
      </c>
      <c r="BX30" s="0" t="n">
        <v>6.32791666666667</v>
      </c>
      <c r="BY30" s="0" t="n">
        <v>6.28658333333333</v>
      </c>
      <c r="BZ30" s="0" t="n">
        <v>0.0953333333333335</v>
      </c>
      <c r="CA30" s="0" t="n">
        <v>1.15322580645159</v>
      </c>
      <c r="CB30" s="0" t="n">
        <v>1.30645161290319</v>
      </c>
      <c r="CC30" s="0" t="n">
        <v>71867.1501608448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3030366897583</v>
      </c>
      <c r="L31" s="0" t="n">
        <v>0</v>
      </c>
      <c r="M31" s="0" t="s">
        <v>315</v>
      </c>
      <c r="N31" s="0" t="n">
        <v>430.350646972656</v>
      </c>
      <c r="O31" s="0" t="n">
        <v>131.783203125</v>
      </c>
      <c r="P31" s="0" t="n">
        <v>0.0520986169576645</v>
      </c>
      <c r="Q31" s="0" t="n">
        <v>0.877408504486084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35</v>
      </c>
      <c r="Y31" s="0" t="n">
        <v>981</v>
      </c>
      <c r="Z31" s="0" t="n">
        <v>6.2279167175293</v>
      </c>
      <c r="AA31" s="0" t="n">
        <v>6.52458333969116</v>
      </c>
      <c r="AB31" s="0" t="n">
        <v>0.00666666666666667</v>
      </c>
      <c r="AC31" s="0" t="n">
        <v>57</v>
      </c>
      <c r="AD31" s="0" t="n">
        <v>-1</v>
      </c>
      <c r="AE31" s="0" t="n">
        <v>6.28125</v>
      </c>
      <c r="AF31" s="0" t="n">
        <v>0.108888888888889</v>
      </c>
      <c r="AG31" s="0" t="n">
        <v>19.8197786575927</v>
      </c>
      <c r="AH31" s="0" t="n">
        <v>6.28199074074074</v>
      </c>
      <c r="AI31" s="0" t="n">
        <v>0.106666666666667</v>
      </c>
      <c r="AJ31" s="0" t="n">
        <v>20.5863770393785</v>
      </c>
      <c r="AK31" s="0" t="n">
        <v>6.28833947031006</v>
      </c>
      <c r="AL31" s="0" t="n">
        <v>0.0873947830334947</v>
      </c>
      <c r="AM31" s="0" t="n">
        <v>176.403871391496</v>
      </c>
      <c r="AN31" s="0" t="n">
        <v>14.1898506726211</v>
      </c>
      <c r="AO31" s="0" t="n">
        <v>171.815222911235</v>
      </c>
      <c r="AP31" s="0" t="n">
        <v>14.2079714415813</v>
      </c>
      <c r="AQ31" s="0" t="n">
        <v>6.30501201573052</v>
      </c>
      <c r="AR31" s="0" t="n">
        <v>78.6381355025624</v>
      </c>
      <c r="AS31" s="0" t="n">
        <v>6.35154071962266</v>
      </c>
      <c r="AT31" s="0" t="n">
        <v>98.1398954120959</v>
      </c>
      <c r="AU31" s="0" t="n">
        <v>6.30421296296296</v>
      </c>
      <c r="AV31" s="0" t="n">
        <v>0.0540740740740739</v>
      </c>
      <c r="AW31" s="0" t="n">
        <v>78.0812556733135</v>
      </c>
      <c r="AX31" s="0" t="n">
        <v>0.022256921583895</v>
      </c>
      <c r="AY31" s="0" t="n">
        <v>0.540549860587415</v>
      </c>
      <c r="AZ31" s="0" t="n">
        <v>1.50015420915892</v>
      </c>
      <c r="BA31" s="0" t="n">
        <v>430.356788635254</v>
      </c>
      <c r="BB31" s="0" t="n">
        <v>6.33298144639991</v>
      </c>
      <c r="BC31" s="0" t="n">
        <v>0.000495370558391653</v>
      </c>
      <c r="BD31" s="0" t="n">
        <v>5.95979122940777E-006</v>
      </c>
      <c r="BE31" s="0" t="n">
        <v>1.10430179723806E-006</v>
      </c>
      <c r="BF31" s="0" t="n">
        <v>1.16129032258064</v>
      </c>
      <c r="BG31" s="0" t="n">
        <v>83882.3266622705</v>
      </c>
      <c r="BH31" s="0" t="n">
        <v>84429.53135575</v>
      </c>
      <c r="BI31" s="0" t="n">
        <v>75867.030186436</v>
      </c>
      <c r="BJ31" s="0" t="n">
        <v>80962.9343549646</v>
      </c>
      <c r="BK31" s="0" t="n">
        <v>77.9638125781186</v>
      </c>
      <c r="BL31" s="0" t="n">
        <v>51.5861205853922</v>
      </c>
      <c r="BM31" s="0" t="n">
        <v>71.1080010315933</v>
      </c>
      <c r="BN31" s="0" t="n">
        <v>71.4105882700256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56.7452538149547</v>
      </c>
      <c r="BT31" s="0" t="n">
        <v>19.5750315522316</v>
      </c>
      <c r="BU31" s="0" t="n">
        <v>-1</v>
      </c>
      <c r="BV31" s="0" t="n">
        <v>-1</v>
      </c>
      <c r="BW31" s="0" t="n">
        <v>-1</v>
      </c>
      <c r="BX31" s="0" t="n">
        <v>6.32791666666667</v>
      </c>
      <c r="BY31" s="0" t="n">
        <v>6.28643518518518</v>
      </c>
      <c r="BZ31" s="0" t="n">
        <v>0.0948148148148151</v>
      </c>
      <c r="CA31" s="0" t="n">
        <v>1.14285714285712</v>
      </c>
      <c r="CB31" s="0" t="n">
        <v>1.28571428571425</v>
      </c>
      <c r="CC31" s="0" t="n">
        <v>73249.5292144984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5</v>
      </c>
      <c r="D32" s="0" t="n">
        <v>7</v>
      </c>
      <c r="E32" s="0" t="n">
        <v>24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3030414581299</v>
      </c>
      <c r="L32" s="0" t="n">
        <v>0</v>
      </c>
      <c r="M32" s="0" t="s">
        <v>315</v>
      </c>
      <c r="N32" s="0" t="n">
        <v>335.164184570313</v>
      </c>
      <c r="O32" s="0" t="n">
        <v>102.560852050781</v>
      </c>
      <c r="P32" s="0" t="n">
        <v>0.0521261356770992</v>
      </c>
      <c r="Q32" s="0" t="n">
        <v>0.876211225986481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935</v>
      </c>
      <c r="Y32" s="0" t="n">
        <v>990</v>
      </c>
      <c r="Z32" s="0" t="n">
        <v>6.2279167175293</v>
      </c>
      <c r="AA32" s="0" t="n">
        <v>6.58754634857178</v>
      </c>
      <c r="AB32" s="0" t="n">
        <v>0.00666666666666667</v>
      </c>
      <c r="AC32" s="0" t="n">
        <v>66</v>
      </c>
      <c r="AD32" s="0" t="n">
        <v>-1</v>
      </c>
      <c r="AE32" s="0" t="n">
        <v>6.28125</v>
      </c>
      <c r="AF32" s="0" t="n">
        <v>0.108571428571429</v>
      </c>
      <c r="AG32" s="0" t="n">
        <v>9.52290477382343</v>
      </c>
      <c r="AH32" s="0" t="n">
        <v>6.28125</v>
      </c>
      <c r="AI32" s="0" t="n">
        <v>0.107619047619048</v>
      </c>
      <c r="AJ32" s="0" t="n">
        <v>10.1195150660222</v>
      </c>
      <c r="AK32" s="0" t="n">
        <v>6.28831219425948</v>
      </c>
      <c r="AL32" s="0" t="n">
        <v>0.0874858575571649</v>
      </c>
      <c r="AM32" s="0" t="n">
        <v>131.301398543441</v>
      </c>
      <c r="AN32" s="0" t="n">
        <v>5.15368475416472</v>
      </c>
      <c r="AO32" s="0" t="n">
        <v>127.666415210777</v>
      </c>
      <c r="AP32" s="0" t="n">
        <v>5.14060267221066</v>
      </c>
      <c r="AQ32" s="0" t="n">
        <v>6.30561050497115</v>
      </c>
      <c r="AR32" s="0" t="n">
        <v>57.1194131369739</v>
      </c>
      <c r="AS32" s="0" t="n">
        <v>6.35172519548083</v>
      </c>
      <c r="AT32" s="0" t="n">
        <v>69.9744791574121</v>
      </c>
      <c r="AU32" s="0" t="n">
        <v>6.30410714285714</v>
      </c>
      <c r="AV32" s="0" t="n">
        <v>0.0542857142857143</v>
      </c>
      <c r="AW32" s="0" t="n">
        <v>54.8652869809263</v>
      </c>
      <c r="AX32" s="0" t="n">
        <v>0.022495917394837</v>
      </c>
      <c r="AY32" s="0" t="n">
        <v>0.673527985259159</v>
      </c>
      <c r="AZ32" s="0" t="n">
        <v>2.58215517495777</v>
      </c>
      <c r="BA32" s="0" t="n">
        <v>335.164737701416</v>
      </c>
      <c r="BB32" s="0" t="n">
        <v>6.33305520059447</v>
      </c>
      <c r="BC32" s="0" t="n">
        <v>0.000506066299435332</v>
      </c>
      <c r="BD32" s="0" t="n">
        <v>7.66772928377556E-006</v>
      </c>
      <c r="BE32" s="0" t="n">
        <v>1.42960724177336E-006</v>
      </c>
      <c r="BF32" s="0" t="n">
        <v>1.15306122448977</v>
      </c>
      <c r="BG32" s="0" t="n">
        <v>83707.7712152535</v>
      </c>
      <c r="BH32" s="0" t="n">
        <v>84923.9931472291</v>
      </c>
      <c r="BI32" s="0" t="n">
        <v>75276.6275257051</v>
      </c>
      <c r="BJ32" s="0" t="n">
        <v>79253.6239194917</v>
      </c>
      <c r="BK32" s="0" t="n">
        <v>9.52222038340025</v>
      </c>
      <c r="BL32" s="0" t="n">
        <v>9.86530092519095</v>
      </c>
      <c r="BM32" s="0" t="n">
        <v>8.91368380440474</v>
      </c>
      <c r="BN32" s="0" t="n">
        <v>8.95161437378518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9.6330140608938</v>
      </c>
      <c r="BT32" s="0" t="n">
        <v>1.13857048259362</v>
      </c>
      <c r="BU32" s="0" t="n">
        <v>-1</v>
      </c>
      <c r="BV32" s="0" t="n">
        <v>-1</v>
      </c>
      <c r="BW32" s="0" t="n">
        <v>-1</v>
      </c>
      <c r="BX32" s="0" t="n">
        <v>6.32791666666667</v>
      </c>
      <c r="BY32" s="0" t="n">
        <v>6.28601190476191</v>
      </c>
      <c r="BZ32" s="0" t="n">
        <v>0.0952380952380949</v>
      </c>
      <c r="CA32" s="0" t="n">
        <v>1.13636363636363</v>
      </c>
      <c r="CB32" s="0" t="n">
        <v>1.27272727272725</v>
      </c>
      <c r="CC32" s="0" t="n">
        <v>72973.6136927756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8</v>
      </c>
      <c r="D33" s="0" t="n">
        <v>1</v>
      </c>
      <c r="E33" s="0" t="n">
        <v>33</v>
      </c>
      <c r="F33" s="0" t="n">
        <v>7</v>
      </c>
      <c r="G33" s="0" t="n">
        <v>3</v>
      </c>
      <c r="H33" s="0" t="n">
        <v>0</v>
      </c>
      <c r="I33" s="0" t="n">
        <v>0</v>
      </c>
      <c r="J33" s="0" t="n">
        <v>0</v>
      </c>
      <c r="K33" s="0" t="n">
        <v>6.72368383407593</v>
      </c>
      <c r="L33" s="0" t="n">
        <v>0</v>
      </c>
      <c r="M33" s="0" t="s">
        <v>315</v>
      </c>
      <c r="N33" s="0" t="n">
        <v>38.2358551025391</v>
      </c>
      <c r="O33" s="0" t="n">
        <v>13.6008758544922</v>
      </c>
      <c r="P33" s="0" t="n">
        <v>0.0447982549667358</v>
      </c>
      <c r="Q33" s="0" t="n">
        <v>0.847954630851746</v>
      </c>
      <c r="R33" s="0" t="n">
        <v>0</v>
      </c>
      <c r="T33" s="0" t="n">
        <v>-1</v>
      </c>
      <c r="U33" s="0" t="n">
        <v>-1</v>
      </c>
      <c r="V33" s="0" t="n">
        <v>1</v>
      </c>
      <c r="W33" s="0" t="n">
        <v>-1</v>
      </c>
      <c r="X33" s="0" t="n">
        <v>996</v>
      </c>
      <c r="Y33" s="0" t="n">
        <v>1031</v>
      </c>
      <c r="Z33" s="0" t="n">
        <v>6.67458343505859</v>
      </c>
      <c r="AA33" s="0" t="n">
        <v>6.78791666030884</v>
      </c>
      <c r="AB33" s="0" t="n">
        <v>0.00666666666666667</v>
      </c>
      <c r="AC33" s="0" t="n">
        <v>46</v>
      </c>
      <c r="AD33" s="0" t="n">
        <v>-1</v>
      </c>
      <c r="AE33" s="0" t="n">
        <v>6.67458343505859</v>
      </c>
      <c r="AF33" s="0" t="n">
        <v>0.0896968679717096</v>
      </c>
      <c r="AG33" s="0" t="n">
        <v>43.2230478649713</v>
      </c>
      <c r="AH33" s="0" t="n">
        <v>6.67458343505859</v>
      </c>
      <c r="AI33" s="0" t="n">
        <v>0.0890908073656487</v>
      </c>
      <c r="AJ33" s="0" t="n">
        <v>43.3013088756933</v>
      </c>
      <c r="AK33" s="0" t="n">
        <v>6.68810482622452</v>
      </c>
      <c r="AL33" s="0" t="n">
        <v>0.0749392519813803</v>
      </c>
      <c r="AM33" s="0" t="n">
        <v>59.5039100657232</v>
      </c>
      <c r="AN33" s="0" t="n">
        <v>43.6483234794141</v>
      </c>
      <c r="AO33" s="0" t="n">
        <v>59.7429477881651</v>
      </c>
      <c r="AP33" s="0" t="n">
        <v>41.3892082076522</v>
      </c>
      <c r="AQ33" s="0" t="n">
        <v>6.70500736710893</v>
      </c>
      <c r="AR33" s="0" t="n">
        <v>51.1808466357857</v>
      </c>
      <c r="AS33" s="0" t="n">
        <v>6.74423121057312</v>
      </c>
      <c r="AT33" s="0" t="n">
        <v>50.1616759838807</v>
      </c>
      <c r="AU33" s="0" t="n">
        <v>6.69943181818182</v>
      </c>
      <c r="AV33" s="0" t="n">
        <v>0.0478787878787879</v>
      </c>
      <c r="AW33" s="0" t="n">
        <v>49.1708846798464</v>
      </c>
      <c r="AX33" s="0" t="n">
        <v>0.0177791769901883</v>
      </c>
      <c r="AY33" s="0" t="n">
        <v>0.177303044909364</v>
      </c>
      <c r="AZ33" s="0" t="n">
        <v>-0.307872246638609</v>
      </c>
      <c r="BA33" s="0" t="n">
        <v>38.2358551025393</v>
      </c>
      <c r="BB33" s="0" t="n">
        <v>6.72599082251249</v>
      </c>
      <c r="BC33" s="0" t="n">
        <v>0.000316099134448442</v>
      </c>
      <c r="BD33" s="0" t="n">
        <v>9.96440002105892E-007</v>
      </c>
      <c r="BE33" s="0" t="n">
        <v>2.68993805200092E-007</v>
      </c>
      <c r="BF33" s="0" t="n">
        <v>0.954546445378065</v>
      </c>
      <c r="BG33" s="0" t="n">
        <v>128706.764830682</v>
      </c>
      <c r="BH33" s="0" t="n">
        <v>140373.636343742</v>
      </c>
      <c r="BI33" s="0" t="n">
        <v>109175.092749021</v>
      </c>
      <c r="BJ33" s="0" t="n">
        <v>143116.34425529</v>
      </c>
      <c r="BK33" s="0" t="n">
        <v>4.84467545207443</v>
      </c>
      <c r="BL33" s="0" t="n">
        <v>4.95939308039806</v>
      </c>
      <c r="BM33" s="0" t="n">
        <v>4.53841764256047</v>
      </c>
      <c r="BN33" s="0" t="n">
        <v>4.55773005806072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4.94947324188132</v>
      </c>
      <c r="BT33" s="0" t="n">
        <v>1.06216334684133</v>
      </c>
      <c r="BU33" s="0" t="n">
        <v>-1</v>
      </c>
      <c r="BV33" s="0" t="n">
        <v>-1</v>
      </c>
      <c r="BW33" s="0" t="n">
        <v>-1</v>
      </c>
      <c r="BX33" s="0" t="n">
        <v>6.72125</v>
      </c>
      <c r="BY33" s="0" t="n">
        <v>6.67458343505859</v>
      </c>
      <c r="BZ33" s="0" t="n">
        <v>0.0866665649414058</v>
      </c>
      <c r="CA33" s="0" t="n">
        <v>0.928572362785028</v>
      </c>
      <c r="CB33" s="0" t="n">
        <v>0.857144725570055</v>
      </c>
      <c r="CC33" s="0" t="n">
        <v>103780.723045636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7</v>
      </c>
      <c r="D34" s="0" t="n">
        <v>2</v>
      </c>
      <c r="E34" s="0" t="n">
        <v>32</v>
      </c>
      <c r="F34" s="0" t="n">
        <v>7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72443342208862</v>
      </c>
      <c r="L34" s="0" t="n">
        <v>0</v>
      </c>
      <c r="M34" s="0" t="s">
        <v>315</v>
      </c>
      <c r="N34" s="0" t="n">
        <v>27.2953033447266</v>
      </c>
      <c r="O34" s="0" t="n">
        <v>9.71341991424561</v>
      </c>
      <c r="P34" s="0" t="n">
        <v>0.0447840467095375</v>
      </c>
      <c r="Q34" s="0" t="n">
        <v>0.937268614768982</v>
      </c>
      <c r="R34" s="0" t="n">
        <v>0</v>
      </c>
      <c r="T34" s="0" t="n">
        <v>-1</v>
      </c>
      <c r="U34" s="0" t="n">
        <v>-1</v>
      </c>
      <c r="V34" s="0" t="n">
        <v>2</v>
      </c>
      <c r="W34" s="0" t="n">
        <v>-1</v>
      </c>
      <c r="X34" s="0" t="n">
        <v>996</v>
      </c>
      <c r="Y34" s="0" t="n">
        <v>1031</v>
      </c>
      <c r="Z34" s="0" t="n">
        <v>6.67458343505859</v>
      </c>
      <c r="AA34" s="0" t="n">
        <v>6.78791666030884</v>
      </c>
      <c r="AB34" s="0" t="n">
        <v>0.00666666666666667</v>
      </c>
      <c r="AC34" s="0" t="n">
        <v>46</v>
      </c>
      <c r="AD34" s="0" t="n">
        <v>-1</v>
      </c>
      <c r="AE34" s="0" t="n">
        <v>6.68125</v>
      </c>
      <c r="AF34" s="0" t="n">
        <v>0.0909090909090908</v>
      </c>
      <c r="AG34" s="0" t="n">
        <v>110.255359655922</v>
      </c>
      <c r="AH34" s="0" t="n">
        <v>6.68185606060606</v>
      </c>
      <c r="AI34" s="0" t="n">
        <v>0.0896969696969698</v>
      </c>
      <c r="AJ34" s="0" t="n">
        <v>110.311280838057</v>
      </c>
      <c r="AK34" s="0" t="n">
        <v>6.68779335187091</v>
      </c>
      <c r="AL34" s="0" t="n">
        <v>0.0750436631954168</v>
      </c>
      <c r="AM34" s="0" t="n">
        <v>122.20239529189</v>
      </c>
      <c r="AN34" s="0" t="n">
        <v>109.86638844962</v>
      </c>
      <c r="AO34" s="0" t="n">
        <v>121.835029838871</v>
      </c>
      <c r="AP34" s="0" t="n">
        <v>109.819027747998</v>
      </c>
      <c r="AQ34" s="0" t="n">
        <v>6.7050121408008</v>
      </c>
      <c r="AR34" s="0" t="n">
        <v>115.663623465616</v>
      </c>
      <c r="AS34" s="0" t="n">
        <v>6.74423465229898</v>
      </c>
      <c r="AT34" s="0" t="n">
        <v>115.639473507786</v>
      </c>
      <c r="AU34" s="0" t="n">
        <v>6.70064393939394</v>
      </c>
      <c r="AV34" s="0" t="n">
        <v>0.0484848484848488</v>
      </c>
      <c r="AW34" s="0" t="n">
        <v>114.505369498223</v>
      </c>
      <c r="AX34" s="0" t="n">
        <v>0.0177552021108815</v>
      </c>
      <c r="AY34" s="0" t="n">
        <v>0.158932033866905</v>
      </c>
      <c r="AZ34" s="0" t="n">
        <v>-0.320727132447276</v>
      </c>
      <c r="BA34" s="0" t="n">
        <v>27.2953033447266</v>
      </c>
      <c r="BB34" s="0" t="n">
        <v>6.72568550857985</v>
      </c>
      <c r="BC34" s="0" t="n">
        <v>0.000315247201998251</v>
      </c>
      <c r="BD34" s="0" t="n">
        <v>8.89586742705648E-007</v>
      </c>
      <c r="BE34" s="0" t="n">
        <v>2.66268276622377E-007</v>
      </c>
      <c r="BF34" s="0" t="n">
        <v>1.13846153846152</v>
      </c>
      <c r="BG34" s="0" t="n">
        <v>128348.864368743</v>
      </c>
      <c r="BH34" s="0" t="n">
        <v>136654.984726563</v>
      </c>
      <c r="BI34" s="0" t="n">
        <v>106462.774038536</v>
      </c>
      <c r="BJ34" s="0" t="n">
        <v>143490.077861411</v>
      </c>
      <c r="BK34" s="0" t="n">
        <v>4.85246301679679</v>
      </c>
      <c r="BL34" s="0" t="n">
        <v>4.93814581040732</v>
      </c>
      <c r="BM34" s="0" t="n">
        <v>4.51970292857803</v>
      </c>
      <c r="BN34" s="0" t="n">
        <v>4.53893570699751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93566520355418</v>
      </c>
      <c r="BT34" s="0" t="n">
        <v>1.06227488022425</v>
      </c>
      <c r="BU34" s="0" t="n">
        <v>-1</v>
      </c>
      <c r="BV34" s="0" t="n">
        <v>-1</v>
      </c>
      <c r="BW34" s="0" t="n">
        <v>-1</v>
      </c>
      <c r="BX34" s="0" t="n">
        <v>6.72125</v>
      </c>
      <c r="BY34" s="0" t="n">
        <v>6.68549242424242</v>
      </c>
      <c r="BZ34" s="0" t="n">
        <v>0.0812121212121211</v>
      </c>
      <c r="CA34" s="0" t="n">
        <v>1.13559322033897</v>
      </c>
      <c r="CB34" s="0" t="n">
        <v>1.27118644067794</v>
      </c>
      <c r="CC34" s="0" t="n">
        <v>113289.453783568</v>
      </c>
      <c r="CD34" s="0" t="n">
        <v>-1</v>
      </c>
      <c r="CE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215.64583206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215.64583206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32.64679050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59.87935638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91.117630004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66.0653991699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73.357543945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0.131683349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8.394264221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215.64583206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32.64679050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59.87935638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91.117630004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66.0653991699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73.357543945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0.131683349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8.394264221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1415852308273</v>
      </c>
      <c r="F2" s="0" t="n">
        <v>1506.2734375</v>
      </c>
      <c r="G2" s="0" t="n">
        <v>163.61833190918</v>
      </c>
      <c r="H2" s="0" t="n">
        <v>0.127403557300568</v>
      </c>
      <c r="I2" s="0" t="n">
        <v>1.60972630977631</v>
      </c>
      <c r="J2" s="0" t="n">
        <v>-13.5645895004272</v>
      </c>
      <c r="K2" s="0" t="n">
        <v>0.00124999997206032</v>
      </c>
      <c r="L2" s="0" t="n">
        <v>0</v>
      </c>
      <c r="M2" s="0" t="n">
        <v>44.4469451904297</v>
      </c>
      <c r="N2" s="0" t="n">
        <v>0.521250009536743</v>
      </c>
      <c r="O2" s="0" t="n">
        <v>-7.105427357601E-015</v>
      </c>
      <c r="P2" s="0" t="n">
        <v>-44.2333221435547</v>
      </c>
      <c r="Q2" s="0" t="n">
        <v>1</v>
      </c>
      <c r="R2" s="0" t="n">
        <v>-170.538970947266</v>
      </c>
      <c r="S2" s="0" t="n">
        <v>44.660118103027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58494663239</v>
      </c>
      <c r="F3" s="0" t="n">
        <v>1146.58068847656</v>
      </c>
      <c r="G3" s="0" t="n">
        <v>51.0610656738281</v>
      </c>
      <c r="H3" s="0" t="n">
        <v>0.275976032018662</v>
      </c>
      <c r="I3" s="0" t="n">
        <v>4.10550308227539</v>
      </c>
      <c r="J3" s="0" t="n">
        <v>10.283618927002</v>
      </c>
      <c r="K3" s="0" t="n">
        <v>0.807916641235352</v>
      </c>
      <c r="L3" s="0" t="n">
        <v>0</v>
      </c>
      <c r="M3" s="0" t="n">
        <v>-45.158863067627</v>
      </c>
      <c r="N3" s="0" t="n">
        <v>1.60681366920471</v>
      </c>
      <c r="O3" s="0" t="n">
        <v>7.105427357601E-015</v>
      </c>
      <c r="P3" s="0" t="n">
        <v>22.2919750213623</v>
      </c>
      <c r="Q3" s="0" t="n">
        <v>1</v>
      </c>
      <c r="R3" s="0" t="n">
        <v>84.4299621582031</v>
      </c>
      <c r="S3" s="0" t="n">
        <v>-113.37123870849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726098060608</v>
      </c>
      <c r="F4" s="0" t="n">
        <v>830.521545410156</v>
      </c>
      <c r="G4" s="0" t="n">
        <v>153.997772216797</v>
      </c>
      <c r="H4" s="0" t="n">
        <v>0.0809192135930061</v>
      </c>
      <c r="I4" s="0" t="n">
        <v>0.606307685375214</v>
      </c>
      <c r="J4" s="0" t="n">
        <v>48.0644569396973</v>
      </c>
      <c r="K4" s="0" t="n">
        <v>1.76791667938232</v>
      </c>
      <c r="L4" s="0" t="n">
        <v>0</v>
      </c>
      <c r="M4" s="0" t="n">
        <v>46.137809753418</v>
      </c>
      <c r="N4" s="0" t="n">
        <v>2.29807257652283</v>
      </c>
      <c r="O4" s="0" t="n">
        <v>7.105427357601E-015</v>
      </c>
      <c r="P4" s="0" t="n">
        <v>49.5500106811523</v>
      </c>
      <c r="Q4" s="0" t="n">
        <v>1</v>
      </c>
      <c r="R4" s="0" t="n">
        <v>6.43622350692749</v>
      </c>
      <c r="S4" s="0" t="n">
        <v>34.759101867675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4062089920044</v>
      </c>
      <c r="F5" s="0" t="n">
        <v>15.7082557678223</v>
      </c>
      <c r="G5" s="0" t="n">
        <v>5.24679136276245</v>
      </c>
      <c r="H5" s="0" t="n">
        <v>0.0469285808503628</v>
      </c>
      <c r="I5" s="0" t="n">
        <v>0.722858190536499</v>
      </c>
      <c r="J5" s="0" t="n">
        <v>66.8306732177734</v>
      </c>
      <c r="K5" s="0" t="n">
        <v>4.89458322525024</v>
      </c>
      <c r="L5" s="0" t="n">
        <v>0</v>
      </c>
      <c r="M5" s="0" t="n">
        <v>67.6693878173828</v>
      </c>
      <c r="N5" s="0" t="n">
        <v>5.05458354949951</v>
      </c>
      <c r="O5" s="0" t="n">
        <v>0</v>
      </c>
      <c r="P5" s="0" t="n">
        <v>64.7544860839844</v>
      </c>
      <c r="Q5" s="0" t="n">
        <v>1</v>
      </c>
      <c r="R5" s="0" t="n">
        <v>-18.2181606292725</v>
      </c>
      <c r="S5" s="0" t="n">
        <v>156.83969116210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6002807617188</v>
      </c>
      <c r="F6" s="0" t="n">
        <v>2005.42846679688</v>
      </c>
      <c r="G6" s="0" t="n">
        <v>625.548706054688</v>
      </c>
      <c r="H6" s="0" t="n">
        <v>0.0494018271565437</v>
      </c>
      <c r="I6" s="0" t="n">
        <v>0.940708041191101</v>
      </c>
      <c r="J6" s="0" t="n">
        <v>57.8809394836426</v>
      </c>
      <c r="K6" s="0" t="n">
        <v>5.44555282592773</v>
      </c>
      <c r="L6" s="0" t="n">
        <v>1.4210854715202E-014</v>
      </c>
      <c r="M6" s="0" t="n">
        <v>59.5149574279785</v>
      </c>
      <c r="N6" s="0" t="n">
        <v>6.24125003814697</v>
      </c>
      <c r="O6" s="0" t="n">
        <v>1.4210854715202E-014</v>
      </c>
      <c r="P6" s="0" t="n">
        <v>48.1572151184082</v>
      </c>
      <c r="Q6" s="0" t="n">
        <v>1</v>
      </c>
      <c r="R6" s="0" t="n">
        <v>-14.2739486694336</v>
      </c>
      <c r="S6" s="0" t="n">
        <v>137.24449157714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3017873764038</v>
      </c>
      <c r="F7" s="0" t="n">
        <v>1672.89758300781</v>
      </c>
      <c r="G7" s="0" t="n">
        <v>511.611938476563</v>
      </c>
      <c r="H7" s="0" t="n">
        <v>0.0521483235061169</v>
      </c>
      <c r="I7" s="0" t="n">
        <v>0.875085771083832</v>
      </c>
      <c r="J7" s="0" t="n">
        <v>46.8607902526856</v>
      </c>
      <c r="K7" s="0" t="n">
        <v>6.25879812240601</v>
      </c>
      <c r="L7" s="0" t="n">
        <v>1.4210854715202E-014</v>
      </c>
      <c r="M7" s="0" t="n">
        <v>47.9658927917481</v>
      </c>
      <c r="N7" s="0" t="n">
        <v>6.51458311080933</v>
      </c>
      <c r="O7" s="0" t="n">
        <v>2.8421709430404E-014</v>
      </c>
      <c r="P7" s="0" t="n">
        <v>44.0058708190918</v>
      </c>
      <c r="Q7" s="0" t="n">
        <v>1</v>
      </c>
      <c r="R7" s="0" t="n">
        <v>-15.481822013855</v>
      </c>
      <c r="S7" s="0" t="n">
        <v>144.86349487304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2368383407593</v>
      </c>
      <c r="F8" s="0" t="n">
        <v>38.2358551025391</v>
      </c>
      <c r="G8" s="0" t="n">
        <v>13.6008758544922</v>
      </c>
      <c r="H8" s="0" t="n">
        <v>0.0447982549667358</v>
      </c>
      <c r="I8" s="0" t="n">
        <v>0.847954630851746</v>
      </c>
      <c r="J8" s="0" t="n">
        <v>42.5757637023926</v>
      </c>
      <c r="K8" s="0" t="n">
        <v>6.67458343505859</v>
      </c>
      <c r="L8" s="0" t="n">
        <v>0</v>
      </c>
      <c r="M8" s="0" t="n">
        <v>44.0559387207031</v>
      </c>
      <c r="N8" s="0" t="n">
        <v>6.78791666030884</v>
      </c>
      <c r="O8" s="0" t="n">
        <v>0</v>
      </c>
      <c r="P8" s="0" t="n">
        <v>40.6394004821777</v>
      </c>
      <c r="Q8" s="0" t="n">
        <v>1</v>
      </c>
      <c r="R8" s="0" t="n">
        <v>-30.1459255218506</v>
      </c>
      <c r="S8" s="0" t="n">
        <v>245.267425537109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3118557929993</v>
      </c>
      <c r="F2" s="0" t="n">
        <v>1522.91870117188</v>
      </c>
      <c r="G2" s="0" t="n">
        <v>141.354248046875</v>
      </c>
      <c r="H2" s="0" t="n">
        <v>0.139694035053253</v>
      </c>
      <c r="I2" s="0" t="n">
        <v>1.9650684595108</v>
      </c>
      <c r="J2" s="0" t="n">
        <v>43.5683059692383</v>
      </c>
      <c r="K2" s="0" t="n">
        <v>0.00124999997206032</v>
      </c>
      <c r="L2" s="0" t="n">
        <v>0</v>
      </c>
      <c r="M2" s="0" t="n">
        <v>122.506622314453</v>
      </c>
      <c r="N2" s="0" t="n">
        <v>0.507916688919067</v>
      </c>
      <c r="O2" s="0" t="n">
        <v>-1.4210854715202E-014</v>
      </c>
      <c r="P2" s="0" t="n">
        <v>1.99079513549805</v>
      </c>
      <c r="Q2" s="0" t="n">
        <v>1</v>
      </c>
      <c r="R2" s="0" t="n">
        <v>-237.86018371582</v>
      </c>
      <c r="S2" s="0" t="n">
        <v>122.8039474487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53762054443</v>
      </c>
      <c r="F3" s="0" t="n">
        <v>712.545715332031</v>
      </c>
      <c r="G3" s="0" t="n">
        <v>34.9401969909668</v>
      </c>
      <c r="H3" s="0" t="n">
        <v>0.251921772956848</v>
      </c>
      <c r="I3" s="0" t="n">
        <v>3.62519335746765</v>
      </c>
      <c r="J3" s="0" t="n">
        <v>18.92431640625</v>
      </c>
      <c r="K3" s="0" t="n">
        <v>0.847916662693024</v>
      </c>
      <c r="L3" s="0" t="n">
        <v>0</v>
      </c>
      <c r="M3" s="0" t="n">
        <v>-12.3686790466309</v>
      </c>
      <c r="N3" s="0" t="n">
        <v>1.60775136947632</v>
      </c>
      <c r="O3" s="0" t="n">
        <v>-3.5527136788005E-015</v>
      </c>
      <c r="P3" s="0" t="n">
        <v>26.1922912597656</v>
      </c>
      <c r="Q3" s="0" t="n">
        <v>1</v>
      </c>
      <c r="R3" s="0" t="n">
        <v>50.7491569519043</v>
      </c>
      <c r="S3" s="0" t="n">
        <v>-55.399734497070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731081008911</v>
      </c>
      <c r="F4" s="0" t="n">
        <v>561.529968261719</v>
      </c>
      <c r="G4" s="0" t="n">
        <v>103.725296020508</v>
      </c>
      <c r="H4" s="0" t="n">
        <v>0.0811589658260346</v>
      </c>
      <c r="I4" s="0" t="n">
        <v>0.603649318218231</v>
      </c>
      <c r="J4" s="0" t="n">
        <v>44.2667465209961</v>
      </c>
      <c r="K4" s="0" t="n">
        <v>1.76791667938232</v>
      </c>
      <c r="L4" s="0" t="n">
        <v>0</v>
      </c>
      <c r="M4" s="0" t="n">
        <v>42.7412986755371</v>
      </c>
      <c r="N4" s="0" t="n">
        <v>2.2978036403656</v>
      </c>
      <c r="O4" s="0" t="n">
        <v>0</v>
      </c>
      <c r="P4" s="0" t="n">
        <v>45.4411354064941</v>
      </c>
      <c r="Q4" s="0" t="n">
        <v>1</v>
      </c>
      <c r="R4" s="0" t="n">
        <v>5.09511613845825</v>
      </c>
      <c r="S4" s="0" t="n">
        <v>33.733558654785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4220352172852</v>
      </c>
      <c r="F5" s="0" t="n">
        <v>10.1545877456665</v>
      </c>
      <c r="G5" s="0" t="n">
        <v>3.41445064544678</v>
      </c>
      <c r="H5" s="0" t="n">
        <v>0.0466967038810253</v>
      </c>
      <c r="I5" s="0" t="n">
        <v>0.827588260173798</v>
      </c>
      <c r="J5" s="0" t="n">
        <v>99.3830947875977</v>
      </c>
      <c r="K5" s="0" t="n">
        <v>4.89458322525024</v>
      </c>
      <c r="L5" s="0" t="n">
        <v>0</v>
      </c>
      <c r="M5" s="0" t="n">
        <v>99.30419921875</v>
      </c>
      <c r="N5" s="0" t="n">
        <v>5.04892444610596</v>
      </c>
      <c r="O5" s="0" t="n">
        <v>0</v>
      </c>
      <c r="P5" s="0" t="n">
        <v>99.5599136352539</v>
      </c>
      <c r="Q5" s="0" t="n">
        <v>1</v>
      </c>
      <c r="R5" s="0" t="n">
        <v>1.65679955482483</v>
      </c>
      <c r="S5" s="0" t="n">
        <v>91.194854736328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6000995635986</v>
      </c>
      <c r="F6" s="0" t="n">
        <v>626.207275390625</v>
      </c>
      <c r="G6" s="0" t="n">
        <v>191.500305175781</v>
      </c>
      <c r="H6" s="0" t="n">
        <v>0.0501500777900219</v>
      </c>
      <c r="I6" s="0" t="n">
        <v>1.03663241863251</v>
      </c>
      <c r="J6" s="0" t="n">
        <v>102.223815917969</v>
      </c>
      <c r="K6" s="0" t="n">
        <v>5.4212498664856</v>
      </c>
      <c r="L6" s="0" t="n">
        <v>0</v>
      </c>
      <c r="M6" s="0" t="n">
        <v>101.34553527832</v>
      </c>
      <c r="N6" s="0" t="n">
        <v>5.6708197593689</v>
      </c>
      <c r="O6" s="0" t="n">
        <v>0</v>
      </c>
      <c r="P6" s="0" t="n">
        <v>102.925178527832</v>
      </c>
      <c r="Q6" s="0" t="n">
        <v>1</v>
      </c>
      <c r="R6" s="0" t="n">
        <v>6.32944297790527</v>
      </c>
      <c r="S6" s="0" t="n">
        <v>67.032043457031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3021974563599</v>
      </c>
      <c r="F7" s="0" t="n">
        <v>1071.99523925781</v>
      </c>
      <c r="G7" s="0" t="n">
        <v>328.222259521484</v>
      </c>
      <c r="H7" s="0" t="n">
        <v>0.0521040894091129</v>
      </c>
      <c r="I7" s="0" t="n">
        <v>0.877786040306091</v>
      </c>
      <c r="J7" s="0" t="n">
        <v>106.12476348877</v>
      </c>
      <c r="K7" s="0" t="n">
        <v>6.23458337783814</v>
      </c>
      <c r="L7" s="0" t="n">
        <v>0</v>
      </c>
      <c r="M7" s="0" t="n">
        <v>105.608459472656</v>
      </c>
      <c r="N7" s="0" t="n">
        <v>6.49485349655151</v>
      </c>
      <c r="O7" s="0" t="n">
        <v>0</v>
      </c>
      <c r="P7" s="0" t="n">
        <v>107.013557434082</v>
      </c>
      <c r="Q7" s="0" t="n">
        <v>1</v>
      </c>
      <c r="R7" s="0" t="n">
        <v>5.39858388900757</v>
      </c>
      <c r="S7" s="0" t="n">
        <v>71.9505386352539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2443342208862</v>
      </c>
      <c r="F8" s="0" t="n">
        <v>27.2953033447266</v>
      </c>
      <c r="G8" s="0" t="n">
        <v>9.71341991424561</v>
      </c>
      <c r="H8" s="0" t="n">
        <v>0.0447840467095375</v>
      </c>
      <c r="I8" s="0" t="n">
        <v>0.937268614768982</v>
      </c>
      <c r="J8" s="0" t="n">
        <v>109.84326171875</v>
      </c>
      <c r="K8" s="0" t="n">
        <v>6.67458343505859</v>
      </c>
      <c r="L8" s="0" t="n">
        <v>0</v>
      </c>
      <c r="M8" s="0" t="n">
        <v>109.874725341797</v>
      </c>
      <c r="N8" s="0" t="n">
        <v>6.78791666030884</v>
      </c>
      <c r="O8" s="0" t="n">
        <v>0</v>
      </c>
      <c r="P8" s="0" t="n">
        <v>109.803199768066</v>
      </c>
      <c r="Q8" s="0" t="n">
        <v>1</v>
      </c>
      <c r="R8" s="0" t="n">
        <v>-0.631107985973358</v>
      </c>
      <c r="S8" s="0" t="n">
        <v>114.08710479736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8895399570465</v>
      </c>
      <c r="F2" s="0" t="n">
        <v>732.020568847656</v>
      </c>
      <c r="G2" s="0" t="n">
        <v>80.6981353759766</v>
      </c>
      <c r="H2" s="0" t="n">
        <v>0.119829460978508</v>
      </c>
      <c r="I2" s="0" t="n">
        <v>1.59593021869659</v>
      </c>
      <c r="J2" s="0" t="n">
        <v>62.8904151916504</v>
      </c>
      <c r="K2" s="0" t="n">
        <v>0.0945833325386047</v>
      </c>
      <c r="L2" s="0" t="n">
        <v>0</v>
      </c>
      <c r="M2" s="0" t="n">
        <v>116.58763885498</v>
      </c>
      <c r="N2" s="0" t="n">
        <v>0.481249988079071</v>
      </c>
      <c r="O2" s="0" t="n">
        <v>0</v>
      </c>
      <c r="P2" s="0" t="n">
        <v>24.0249633789063</v>
      </c>
      <c r="Q2" s="0" t="n">
        <v>1</v>
      </c>
      <c r="R2" s="0" t="n">
        <v>-239.38623046875</v>
      </c>
      <c r="S2" s="0" t="n">
        <v>139.22958374023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50519561768</v>
      </c>
      <c r="F3" s="0" t="n">
        <v>92.4291610717773</v>
      </c>
      <c r="G3" s="0" t="n">
        <v>11.2261371612549</v>
      </c>
      <c r="H3" s="0" t="n">
        <v>0.110056214034557</v>
      </c>
      <c r="I3" s="0" t="n">
        <v>0.720422029495239</v>
      </c>
      <c r="J3" s="0" t="n">
        <v>19.8663101196289</v>
      </c>
      <c r="K3" s="0" t="n">
        <v>1.28125</v>
      </c>
      <c r="L3" s="0" t="n">
        <v>0</v>
      </c>
      <c r="M3" s="0" t="n">
        <v>20.8349227905273</v>
      </c>
      <c r="N3" s="0" t="n">
        <v>1.60791671276093</v>
      </c>
      <c r="O3" s="0" t="n">
        <v>0</v>
      </c>
      <c r="P3" s="0" t="n">
        <v>19.1082954406738</v>
      </c>
      <c r="Q3" s="0" t="n">
        <v>1</v>
      </c>
      <c r="R3" s="0" t="n">
        <v>-5.28559398651123</v>
      </c>
      <c r="S3" s="0" t="n">
        <v>27.607089996337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729888916016</v>
      </c>
      <c r="F4" s="0" t="n">
        <v>288.575775146484</v>
      </c>
      <c r="G4" s="0" t="n">
        <v>55.0318260192871</v>
      </c>
      <c r="H4" s="0" t="n">
        <v>0.0791776403784752</v>
      </c>
      <c r="I4" s="0" t="n">
        <v>0.584861040115356</v>
      </c>
      <c r="J4" s="0" t="n">
        <v>27.0316276550293</v>
      </c>
      <c r="K4" s="0" t="n">
        <v>1.80124998092651</v>
      </c>
      <c r="L4" s="0" t="n">
        <v>0</v>
      </c>
      <c r="M4" s="0" t="n">
        <v>26.4387130737305</v>
      </c>
      <c r="N4" s="0" t="n">
        <v>2.29911661148071</v>
      </c>
      <c r="O4" s="0" t="n">
        <v>0</v>
      </c>
      <c r="P4" s="0" t="n">
        <v>27.5482559204102</v>
      </c>
      <c r="Q4" s="0" t="n">
        <v>1</v>
      </c>
      <c r="R4" s="0" t="n">
        <v>2.2285943031311</v>
      </c>
      <c r="S4" s="0" t="n">
        <v>22.424457550048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6008911132813</v>
      </c>
      <c r="F5" s="0" t="n">
        <v>425.094696044922</v>
      </c>
      <c r="G5" s="0" t="n">
        <v>132.027542114258</v>
      </c>
      <c r="H5" s="0" t="n">
        <v>0.0495636612176895</v>
      </c>
      <c r="I5" s="0" t="n">
        <v>1.01113975048065</v>
      </c>
      <c r="J5" s="0" t="n">
        <v>81.8208847045898</v>
      </c>
      <c r="K5" s="0" t="n">
        <v>5.42791652679443</v>
      </c>
      <c r="L5" s="0" t="n">
        <v>0</v>
      </c>
      <c r="M5" s="0" t="n">
        <v>79.9283981323242</v>
      </c>
      <c r="N5" s="0" t="n">
        <v>5.6573371887207</v>
      </c>
      <c r="O5" s="0" t="n">
        <v>0</v>
      </c>
      <c r="P5" s="0" t="n">
        <v>83.2133102416992</v>
      </c>
      <c r="Q5" s="0" t="n">
        <v>1</v>
      </c>
      <c r="R5" s="0" t="n">
        <v>14.3183078765869</v>
      </c>
      <c r="S5" s="0" t="n">
        <v>2.2098135948181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3028602600098</v>
      </c>
      <c r="F6" s="0" t="n">
        <v>521.759155273438</v>
      </c>
      <c r="G6" s="0" t="n">
        <v>160.317932128906</v>
      </c>
      <c r="H6" s="0" t="n">
        <v>0.0519694909453392</v>
      </c>
      <c r="I6" s="0" t="n">
        <v>0.885253846645355</v>
      </c>
      <c r="J6" s="0" t="n">
        <v>92.849723815918</v>
      </c>
      <c r="K6" s="0" t="n">
        <v>6.26125001907349</v>
      </c>
      <c r="L6" s="0" t="n">
        <v>0</v>
      </c>
      <c r="M6" s="0" t="n">
        <v>91.700553894043</v>
      </c>
      <c r="N6" s="0" t="n">
        <v>6.42947673797607</v>
      </c>
      <c r="O6" s="0" t="n">
        <v>0</v>
      </c>
      <c r="P6" s="0" t="n">
        <v>94.500846862793</v>
      </c>
      <c r="Q6" s="0" t="n">
        <v>1</v>
      </c>
      <c r="R6" s="0" t="n">
        <v>16.6459445953369</v>
      </c>
      <c r="S6" s="0" t="n">
        <v>-12.52387142181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6345989704132</v>
      </c>
      <c r="F2" s="0" t="n">
        <v>150.362197875977</v>
      </c>
      <c r="G2" s="0" t="n">
        <v>30.9194736480713</v>
      </c>
      <c r="H2" s="0" t="n">
        <v>0.0687353014945984</v>
      </c>
      <c r="I2" s="0" t="n">
        <v>1.18196260929108</v>
      </c>
      <c r="J2" s="0" t="n">
        <v>52.479377746582</v>
      </c>
      <c r="K2" s="0" t="n">
        <v>0.207916662096977</v>
      </c>
      <c r="L2" s="0" t="n">
        <v>0</v>
      </c>
      <c r="M2" s="0" t="n">
        <v>71.2590179443359</v>
      </c>
      <c r="N2" s="0" t="n">
        <v>0.434583336114883</v>
      </c>
      <c r="O2" s="0" t="n">
        <v>0</v>
      </c>
      <c r="P2" s="0" t="n">
        <v>32.0010185241699</v>
      </c>
      <c r="Q2" s="0" t="n">
        <v>1</v>
      </c>
      <c r="R2" s="0" t="n">
        <v>-173.197067260742</v>
      </c>
      <c r="S2" s="0" t="n">
        <v>107.26957702636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718349456787</v>
      </c>
      <c r="F3" s="0" t="n">
        <v>148.566604614258</v>
      </c>
      <c r="G3" s="0" t="n">
        <v>29.7667465209961</v>
      </c>
      <c r="H3" s="0" t="n">
        <v>0.0762286335229874</v>
      </c>
      <c r="I3" s="0" t="n">
        <v>0.579331696033478</v>
      </c>
      <c r="J3" s="0" t="n">
        <v>23.912784576416</v>
      </c>
      <c r="K3" s="0" t="n">
        <v>1.80124998092651</v>
      </c>
      <c r="L3" s="0" t="n">
        <v>0</v>
      </c>
      <c r="M3" s="0" t="n">
        <v>23.6968994140625</v>
      </c>
      <c r="N3" s="0" t="n">
        <v>2.30919861793518</v>
      </c>
      <c r="O3" s="0" t="n">
        <v>0</v>
      </c>
      <c r="P3" s="0" t="n">
        <v>24.1092529296875</v>
      </c>
      <c r="Q3" s="0" t="n">
        <v>1</v>
      </c>
      <c r="R3" s="0" t="n">
        <v>0.811802625656128</v>
      </c>
      <c r="S3" s="0" t="n">
        <v>22.2346401214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6012296676636</v>
      </c>
      <c r="F4" s="0" t="n">
        <v>163.693984985352</v>
      </c>
      <c r="G4" s="0" t="n">
        <v>49.3767166137695</v>
      </c>
      <c r="H4" s="0" t="n">
        <v>0.0506774038076401</v>
      </c>
      <c r="I4" s="0" t="n">
        <v>1.08695375919342</v>
      </c>
      <c r="J4" s="0" t="n">
        <v>48.2729530334473</v>
      </c>
      <c r="K4" s="0" t="n">
        <v>5.42791652679443</v>
      </c>
      <c r="L4" s="0" t="n">
        <v>0</v>
      </c>
      <c r="M4" s="0" t="n">
        <v>47.1420288085938</v>
      </c>
      <c r="N4" s="0" t="n">
        <v>5.65099096298218</v>
      </c>
      <c r="O4" s="0" t="n">
        <v>0</v>
      </c>
      <c r="P4" s="0" t="n">
        <v>49.0502586364746</v>
      </c>
      <c r="Q4" s="0" t="n">
        <v>1</v>
      </c>
      <c r="R4" s="0" t="n">
        <v>8.55422210693359</v>
      </c>
      <c r="S4" s="0" t="n">
        <v>0.71042448282241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3030366897583</v>
      </c>
      <c r="F5" s="0" t="n">
        <v>328.494842529297</v>
      </c>
      <c r="G5" s="0" t="n">
        <v>100.994567871094</v>
      </c>
      <c r="H5" s="0" t="n">
        <v>0.0519469901919365</v>
      </c>
      <c r="I5" s="0" t="n">
        <v>0.885960280895233</v>
      </c>
      <c r="J5" s="0" t="n">
        <v>55.2206382751465</v>
      </c>
      <c r="K5" s="0" t="n">
        <v>6.25458335876465</v>
      </c>
      <c r="L5" s="0" t="n">
        <v>0</v>
      </c>
      <c r="M5" s="0" t="n">
        <v>54.3942451477051</v>
      </c>
      <c r="N5" s="0" t="n">
        <v>6.42913627624512</v>
      </c>
      <c r="O5" s="0" t="n">
        <v>7.105427357601E-015</v>
      </c>
      <c r="P5" s="0" t="n">
        <v>56.2992744445801</v>
      </c>
      <c r="Q5" s="0" t="n">
        <v>1</v>
      </c>
      <c r="R5" s="0" t="n">
        <v>10.9137630462646</v>
      </c>
      <c r="S5" s="0" t="n">
        <v>-13.86679553985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0401817560196</v>
      </c>
      <c r="F2" s="0" t="n">
        <v>65.8046722412109</v>
      </c>
      <c r="G2" s="0" t="n">
        <v>17.433277130127</v>
      </c>
      <c r="H2" s="0" t="n">
        <v>0.0560376830399036</v>
      </c>
      <c r="I2" s="0" t="n">
        <v>1.47201681137085</v>
      </c>
      <c r="J2" s="0" t="n">
        <v>23.3930778503418</v>
      </c>
      <c r="K2" s="0" t="n">
        <v>0.19458332657814</v>
      </c>
      <c r="L2" s="0" t="n">
        <v>3.5527136788005E-015</v>
      </c>
      <c r="M2" s="0" t="n">
        <v>29.2439460754395</v>
      </c>
      <c r="N2" s="0" t="n">
        <v>0.414583325386047</v>
      </c>
      <c r="O2" s="0" t="n">
        <v>3.5527136788005E-015</v>
      </c>
      <c r="P2" s="0" t="n">
        <v>19.0134048461914</v>
      </c>
      <c r="Q2" s="0" t="n">
        <v>1</v>
      </c>
      <c r="R2" s="0" t="n">
        <v>-46.5024604797363</v>
      </c>
      <c r="S2" s="0" t="n">
        <v>38.292549133300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71215057373</v>
      </c>
      <c r="F3" s="0" t="n">
        <v>71.3031158447266</v>
      </c>
      <c r="G3" s="0" t="n">
        <v>14.5671825408936</v>
      </c>
      <c r="H3" s="0" t="n">
        <v>0.0751057416200638</v>
      </c>
      <c r="I3" s="0" t="n">
        <v>0.567423701286316</v>
      </c>
      <c r="J3" s="0" t="n">
        <v>16.857889175415</v>
      </c>
      <c r="K3" s="0" t="n">
        <v>1.8345832824707</v>
      </c>
      <c r="L3" s="0" t="n">
        <v>0</v>
      </c>
      <c r="M3" s="0" t="n">
        <v>16.8046951293945</v>
      </c>
      <c r="N3" s="0" t="n">
        <v>2.34591674804688</v>
      </c>
      <c r="O3" s="0" t="n">
        <v>0</v>
      </c>
      <c r="P3" s="0" t="n">
        <v>16.9216632843018</v>
      </c>
      <c r="Q3" s="0" t="n">
        <v>1</v>
      </c>
      <c r="R3" s="0" t="n">
        <v>0.228751286864281</v>
      </c>
      <c r="S3" s="0" t="n">
        <v>16.385032653808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3028984069824</v>
      </c>
      <c r="F4" s="0" t="n">
        <v>328.957611083984</v>
      </c>
      <c r="G4" s="0" t="n">
        <v>101.070648193359</v>
      </c>
      <c r="H4" s="0" t="n">
        <v>0.0519718416035175</v>
      </c>
      <c r="I4" s="0" t="n">
        <v>0.883226871490479</v>
      </c>
      <c r="J4" s="0" t="n">
        <v>24.094259262085</v>
      </c>
      <c r="K4" s="0" t="n">
        <v>6.24125003814697</v>
      </c>
      <c r="L4" s="0" t="n">
        <v>0</v>
      </c>
      <c r="M4" s="0" t="n">
        <v>23.7836837768555</v>
      </c>
      <c r="N4" s="0" t="n">
        <v>6.43836116790772</v>
      </c>
      <c r="O4" s="0" t="n">
        <v>0</v>
      </c>
      <c r="P4" s="0" t="n">
        <v>24.4712200164795</v>
      </c>
      <c r="Q4" s="0" t="n">
        <v>1</v>
      </c>
      <c r="R4" s="0" t="n">
        <v>3.48806118965149</v>
      </c>
      <c r="S4" s="0" t="n">
        <v>2.0138223171234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3386639356613</v>
      </c>
      <c r="F2" s="0" t="n">
        <v>43.0068969726563</v>
      </c>
      <c r="G2" s="0" t="n">
        <v>13.8535747528076</v>
      </c>
      <c r="H2" s="0" t="n">
        <v>0.0482178814709187</v>
      </c>
      <c r="I2" s="0" t="n">
        <v>1.30477237701416</v>
      </c>
      <c r="J2" s="0" t="n">
        <v>14.2494840621948</v>
      </c>
      <c r="K2" s="0" t="n">
        <v>0.181250005960464</v>
      </c>
      <c r="L2" s="0" t="n">
        <v>0</v>
      </c>
      <c r="M2" s="0" t="n">
        <v>15.6536102294922</v>
      </c>
      <c r="N2" s="0" t="n">
        <v>0.414583325386047</v>
      </c>
      <c r="O2" s="0" t="n">
        <v>0</v>
      </c>
      <c r="P2" s="0" t="n">
        <v>13.3485794067383</v>
      </c>
      <c r="Q2" s="0" t="n">
        <v>1</v>
      </c>
      <c r="R2" s="0" t="n">
        <v>-9.87870311737061</v>
      </c>
      <c r="S2" s="0" t="n">
        <v>17.444126129150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3030366897583</v>
      </c>
      <c r="F3" s="0" t="n">
        <v>430.350646972656</v>
      </c>
      <c r="G3" s="0" t="n">
        <v>131.783203125</v>
      </c>
      <c r="H3" s="0" t="n">
        <v>0.0520986169576645</v>
      </c>
      <c r="I3" s="0" t="n">
        <v>0.877408504486084</v>
      </c>
      <c r="J3" s="0" t="n">
        <v>14.1985521316528</v>
      </c>
      <c r="K3" s="0" t="n">
        <v>6.2279167175293</v>
      </c>
      <c r="L3" s="0" t="n">
        <v>0</v>
      </c>
      <c r="M3" s="0" t="n">
        <v>14.1773223876953</v>
      </c>
      <c r="N3" s="0" t="n">
        <v>6.52458333969116</v>
      </c>
      <c r="O3" s="0" t="n">
        <v>0</v>
      </c>
      <c r="P3" s="0" t="n">
        <v>14.2388343811035</v>
      </c>
      <c r="Q3" s="0" t="n">
        <v>1</v>
      </c>
      <c r="R3" s="0" t="n">
        <v>0.207343801856041</v>
      </c>
      <c r="S3" s="0" t="n">
        <v>12.886002540588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3804497718811</v>
      </c>
      <c r="F2" s="0" t="n">
        <v>35.6405258178711</v>
      </c>
      <c r="G2" s="0" t="n">
        <v>12.4653148651123</v>
      </c>
      <c r="H2" s="0" t="n">
        <v>0.0453570485115051</v>
      </c>
      <c r="I2" s="0" t="n">
        <v>1.1393678188324</v>
      </c>
      <c r="J2" s="0" t="n">
        <v>5.4287600517273</v>
      </c>
      <c r="K2" s="0" t="n">
        <v>0.207916662096977</v>
      </c>
      <c r="L2" s="0" t="n">
        <v>0</v>
      </c>
      <c r="M2" s="0" t="n">
        <v>6.26373291015625</v>
      </c>
      <c r="N2" s="0" t="n">
        <v>0.40791666507721</v>
      </c>
      <c r="O2" s="0" t="n">
        <v>0</v>
      </c>
      <c r="P2" s="0" t="n">
        <v>4.82273101806641</v>
      </c>
      <c r="Q2" s="0" t="n">
        <v>1</v>
      </c>
      <c r="R2" s="0" t="n">
        <v>-7.20500946044922</v>
      </c>
      <c r="S2" s="0" t="n">
        <v>7.7617745399475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5987024307251</v>
      </c>
      <c r="F3" s="0" t="n">
        <v>19.3269729614258</v>
      </c>
      <c r="G3" s="0" t="n">
        <v>6.97815990447998</v>
      </c>
      <c r="H3" s="0" t="n">
        <v>0.0443124361336231</v>
      </c>
      <c r="I3" s="0" t="n">
        <v>0.847299575805664</v>
      </c>
      <c r="J3" s="0" t="n">
        <v>6.35949039459229</v>
      </c>
      <c r="K3" s="0" t="n">
        <v>5.51458311080933</v>
      </c>
      <c r="L3" s="0" t="n">
        <v>0</v>
      </c>
      <c r="M3" s="0" t="n">
        <v>7.0195198059082</v>
      </c>
      <c r="N3" s="0" t="n">
        <v>5.62791681289673</v>
      </c>
      <c r="O3" s="0" t="n">
        <v>0</v>
      </c>
      <c r="P3" s="0" t="n">
        <v>5.36775588989258</v>
      </c>
      <c r="Q3" s="0" t="n">
        <v>1</v>
      </c>
      <c r="R3" s="0" t="n">
        <v>-14.574387550354</v>
      </c>
      <c r="S3" s="0" t="n">
        <v>87.391197204589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3030414581299</v>
      </c>
      <c r="F4" s="0" t="n">
        <v>335.164184570313</v>
      </c>
      <c r="G4" s="0" t="n">
        <v>102.560852050781</v>
      </c>
      <c r="H4" s="0" t="n">
        <v>0.0521261356770992</v>
      </c>
      <c r="I4" s="0" t="n">
        <v>0.876211225986481</v>
      </c>
      <c r="J4" s="0" t="n">
        <v>5.14740562438965</v>
      </c>
      <c r="K4" s="0" t="n">
        <v>6.2279167175293</v>
      </c>
      <c r="L4" s="0" t="n">
        <v>0</v>
      </c>
      <c r="M4" s="0" t="n">
        <v>5.16271591186523</v>
      </c>
      <c r="N4" s="0" t="n">
        <v>6.58754634857178</v>
      </c>
      <c r="O4" s="0" t="n">
        <v>0</v>
      </c>
      <c r="P4" s="0" t="n">
        <v>5.1089391708374</v>
      </c>
      <c r="Q4" s="0" t="n">
        <v>1</v>
      </c>
      <c r="R4" s="0" t="n">
        <v>-0.149533376097679</v>
      </c>
      <c r="S4" s="0" t="n">
        <v>6.0939974784851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4090898036957</v>
      </c>
      <c r="F2" s="0" t="n">
        <v>35.462760925293</v>
      </c>
      <c r="G2" s="0" t="n">
        <v>12.3468208312988</v>
      </c>
      <c r="H2" s="0" t="n">
        <v>0.0455092079937458</v>
      </c>
      <c r="I2" s="0" t="n">
        <v>1.13685083389282</v>
      </c>
      <c r="J2" s="0" t="n">
        <v>8.34293365478516</v>
      </c>
      <c r="K2" s="0" t="n">
        <v>0.207916662096977</v>
      </c>
      <c r="L2" s="0" t="n">
        <v>0</v>
      </c>
      <c r="M2" s="0" t="n">
        <v>9.11903381347656</v>
      </c>
      <c r="N2" s="0" t="n">
        <v>0.40791666507721</v>
      </c>
      <c r="O2" s="0" t="n">
        <v>0</v>
      </c>
      <c r="P2" s="0" t="n">
        <v>7.78293609619141</v>
      </c>
      <c r="Q2" s="0" t="n">
        <v>1</v>
      </c>
      <c r="R2" s="0" t="n">
        <v>-6.68048858642578</v>
      </c>
      <c r="S2" s="0" t="n">
        <v>10.508018493652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3027839660645</v>
      </c>
      <c r="F3" s="0" t="n">
        <v>102.931503295898</v>
      </c>
      <c r="G3" s="0" t="n">
        <v>31.472412109375</v>
      </c>
      <c r="H3" s="0" t="n">
        <v>0.0521561950445175</v>
      </c>
      <c r="I3" s="0" t="n">
        <v>0.875765144824982</v>
      </c>
      <c r="J3" s="0" t="n">
        <v>8.02432155609131</v>
      </c>
      <c r="K3" s="0" t="n">
        <v>6.2279167175293</v>
      </c>
      <c r="L3" s="0" t="n">
        <v>0</v>
      </c>
      <c r="M3" s="0" t="n">
        <v>8.04615020751953</v>
      </c>
      <c r="N3" s="0" t="n">
        <v>6.5879168510437</v>
      </c>
      <c r="O3" s="0" t="n">
        <v>0</v>
      </c>
      <c r="P3" s="0" t="n">
        <v>7.96937942504883</v>
      </c>
      <c r="Q3" s="0" t="n">
        <v>1</v>
      </c>
      <c r="R3" s="0" t="n">
        <v>-0.213252171874046</v>
      </c>
      <c r="S3" s="0" t="n">
        <v>9.3742666244506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0.3086111111111</v>
      </c>
    </row>
    <row r="7" customFormat="false" ht="12.75" hidden="false" customHeight="false" outlineLevel="1" collapsed="false">
      <c r="A7" s="0" t="s">
        <v>146</v>
      </c>
      <c r="B7" s="0" t="n">
        <v>166.975555555556</v>
      </c>
    </row>
    <row r="8" customFormat="false" ht="12.75" hidden="false" customHeight="false" outlineLevel="1" collapsed="false">
      <c r="A8" s="0" t="s">
        <v>147</v>
      </c>
      <c r="B8" s="0" t="n">
        <v>20.3083333333333</v>
      </c>
    </row>
    <row r="9" customFormat="false" ht="12.75" hidden="false" customHeight="false" outlineLevel="1" collapsed="false">
      <c r="A9" s="0" t="s">
        <v>148</v>
      </c>
      <c r="B9" s="0" t="n">
        <v>152.486666666667</v>
      </c>
    </row>
    <row r="10" customFormat="false" ht="12.75" hidden="false" customHeight="false" outlineLevel="1" collapsed="false">
      <c r="A10" s="0" t="s">
        <v>149</v>
      </c>
      <c r="B10" s="0" t="n">
        <v>26.34</v>
      </c>
    </row>
    <row r="11" customFormat="false" ht="12.75" hidden="false" customHeight="false" outlineLevel="1" collapsed="false">
      <c r="A11" s="0" t="s">
        <v>150</v>
      </c>
      <c r="B11" s="0" t="n">
        <v>62.189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1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4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2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