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8:49:52</t>
  </si>
  <si>
    <t xml:space="preserve">SampleName</t>
  </si>
  <si>
    <t xml:space="preserve">CS-135_014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8:58:27</t>
  </si>
  <si>
    <t xml:space="preserve">ResNewDateTime</t>
  </si>
  <si>
    <t xml:space="preserve">03 September 2019 08:58:27</t>
  </si>
  <si>
    <t xml:space="preserve">ResModBy</t>
  </si>
  <si>
    <t xml:space="preserve">ResModTime</t>
  </si>
  <si>
    <t xml:space="preserve">09/03/19 08:58:28</t>
  </si>
  <si>
    <t xml:space="preserve">ResModDateTime</t>
  </si>
  <si>
    <t xml:space="preserve">03 September 2019 08:5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69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7</v>
      </c>
    </row>
    <row r="22" customFormat="false" ht="12.75" hidden="false" customHeight="false" outlineLevel="1" collapsed="false">
      <c r="A22" s="0" t="s">
        <v>28</v>
      </c>
      <c r="B22" s="0" t="n">
        <v>14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11.72192764282</v>
      </c>
      <c r="J2" s="0" t="n">
        <v>1475.63073873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63.29194641113</v>
      </c>
      <c r="J3" s="0" t="n">
        <v>777.49669742584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53.07723522186</v>
      </c>
      <c r="J4" s="0" t="n">
        <v>435.59137296676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7.546508789063</v>
      </c>
      <c r="J5" s="0" t="n">
        <v>202.84849166870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0.265972137451</v>
      </c>
      <c r="J6" s="0" t="n">
        <v>134.12585353851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8.972217559814</v>
      </c>
      <c r="J7" s="0" t="n">
        <v>146.84148693084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299709320068</v>
      </c>
      <c r="J8" s="0" t="n">
        <v>118.34185409545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732437133789</v>
      </c>
      <c r="J9" s="0" t="n">
        <v>42.335383415222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4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3459545373917</v>
      </c>
      <c r="L2" s="0" t="n">
        <v>0</v>
      </c>
      <c r="M2" s="0" t="s">
        <v>315</v>
      </c>
      <c r="N2" s="0" t="n">
        <v>147.934158325195</v>
      </c>
      <c r="O2" s="0" t="n">
        <v>30.1140842437744</v>
      </c>
      <c r="P2" s="0" t="n">
        <v>0.0693119987845421</v>
      </c>
      <c r="Q2" s="0" t="n">
        <v>1.2379672527313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79</v>
      </c>
      <c r="Z2" s="0" t="n">
        <v>0.204999998211861</v>
      </c>
      <c r="AA2" s="0" t="n">
        <v>0.431666672229767</v>
      </c>
      <c r="AB2" s="0" t="n">
        <v>0.00666666666666667</v>
      </c>
      <c r="AC2" s="0" t="n">
        <v>64</v>
      </c>
      <c r="AD2" s="0" t="n">
        <v>-1</v>
      </c>
      <c r="AE2" s="0" t="n">
        <v>0.204999998211861</v>
      </c>
      <c r="AF2" s="0" t="n">
        <v>0.151666668454806</v>
      </c>
      <c r="AG2" s="0" t="n">
        <v>54.7938328224795</v>
      </c>
      <c r="AH2" s="0" t="n">
        <v>0.204999998211861</v>
      </c>
      <c r="AI2" s="0" t="n">
        <v>0.151666668454806</v>
      </c>
      <c r="AJ2" s="0" t="n">
        <v>54.9662167089467</v>
      </c>
      <c r="AK2" s="0" t="n">
        <v>0.263251975495225</v>
      </c>
      <c r="AL2" s="0" t="n">
        <v>0.0993546885240572</v>
      </c>
      <c r="AM2" s="0" t="n">
        <v>85.294307218938</v>
      </c>
      <c r="AN2" s="0" t="n">
        <v>61.7951908999274</v>
      </c>
      <c r="AO2" s="0" t="n">
        <v>96.7040505782305</v>
      </c>
      <c r="AP2" s="0" t="n">
        <v>44.8330480727357</v>
      </c>
      <c r="AQ2" s="0" t="n">
        <v>0.301446317463895</v>
      </c>
      <c r="AR2" s="0" t="n">
        <v>79.6716443275361</v>
      </c>
      <c r="AS2" s="0" t="n">
        <v>0.342090066799419</v>
      </c>
      <c r="AT2" s="0" t="n">
        <v>66.4867379558582</v>
      </c>
      <c r="AU2" s="0" t="n">
        <v>0.204999998211861</v>
      </c>
      <c r="AV2" s="0" t="n">
        <v>0.135833335121473</v>
      </c>
      <c r="AW2" s="0" t="n">
        <v>67.8950081939894</v>
      </c>
      <c r="AX2" s="0" t="n">
        <v>0.037402117752227</v>
      </c>
      <c r="AY2" s="0" t="n">
        <v>-0.14871671771445</v>
      </c>
      <c r="AZ2" s="0" t="n">
        <v>-0.161284246870145</v>
      </c>
      <c r="BA2" s="0" t="n">
        <v>147.9341506958</v>
      </c>
      <c r="BB2" s="0" t="n">
        <v>0.306096386689957</v>
      </c>
      <c r="BC2" s="0" t="n">
        <v>0.00139891841235146</v>
      </c>
      <c r="BD2" s="0" t="n">
        <v>-7.78123212594054E-006</v>
      </c>
      <c r="BE2" s="0" t="n">
        <v>5.55528930124493E-006</v>
      </c>
      <c r="BF2" s="0" t="n">
        <v>0.710937496463885</v>
      </c>
      <c r="BG2" s="0" t="n">
        <v>157.443219748836</v>
      </c>
      <c r="BH2" s="0" t="n">
        <v>105.569976981753</v>
      </c>
      <c r="BI2" s="0" t="n">
        <v>29.1660589257313</v>
      </c>
      <c r="BJ2" s="0" t="n">
        <v>66.976742258438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1666666666667</v>
      </c>
      <c r="BY2" s="0" t="n">
        <v>0.204999998211861</v>
      </c>
      <c r="BZ2" s="0" t="n">
        <v>0.149166668454806</v>
      </c>
      <c r="CA2" s="0" t="n">
        <v>0.699218746660336</v>
      </c>
      <c r="CB2" s="0" t="n">
        <v>0.398437493320672</v>
      </c>
      <c r="CC2" s="0" t="n">
        <v>48.418127041867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517294049263</v>
      </c>
      <c r="L3" s="0" t="n">
        <v>0</v>
      </c>
      <c r="M3" s="0" t="s">
        <v>315</v>
      </c>
      <c r="N3" s="0" t="n">
        <v>971.936401367188</v>
      </c>
      <c r="O3" s="0" t="n">
        <v>86.5308074951172</v>
      </c>
      <c r="P3" s="0" t="n">
        <v>0.145043015480042</v>
      </c>
      <c r="Q3" s="0" t="n">
        <v>2.0635502338409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499999988824129</v>
      </c>
      <c r="AA3" s="0" t="n">
        <v>0.491666674613953</v>
      </c>
      <c r="AB3" s="0" t="n">
        <v>0.00666666666666667</v>
      </c>
      <c r="AC3" s="0" t="n">
        <v>119</v>
      </c>
      <c r="AD3" s="0" t="n">
        <v>-1</v>
      </c>
      <c r="AE3" s="0" t="n">
        <v>0.0316666666666667</v>
      </c>
      <c r="AF3" s="0" t="n">
        <v>0.373333333333333</v>
      </c>
      <c r="AG3" s="0" t="n">
        <v>59.5885364700321</v>
      </c>
      <c r="AH3" s="0" t="n">
        <v>0.0316666666666667</v>
      </c>
      <c r="AI3" s="0" t="n">
        <v>0.373333333333333</v>
      </c>
      <c r="AJ3" s="0" t="n">
        <v>60.1061122488247</v>
      </c>
      <c r="AK3" s="0" t="n">
        <v>0.20638124494242</v>
      </c>
      <c r="AL3" s="0" t="n">
        <v>0.190577070802484</v>
      </c>
      <c r="AM3" s="0" t="n">
        <v>145.699806907252</v>
      </c>
      <c r="AN3" s="0" t="n">
        <v>77.4596850147459</v>
      </c>
      <c r="AO3" s="0" t="n">
        <v>162.469740822728</v>
      </c>
      <c r="AP3" s="0" t="n">
        <v>40.5762635934736</v>
      </c>
      <c r="AQ3" s="0" t="n">
        <v>0.301330263688977</v>
      </c>
      <c r="AR3" s="0" t="n">
        <v>137.016920335603</v>
      </c>
      <c r="AS3" s="0" t="n">
        <v>0.345451981485139</v>
      </c>
      <c r="AT3" s="0" t="n">
        <v>117.341653039804</v>
      </c>
      <c r="AU3" s="0" t="n">
        <v>0.0316666666666667</v>
      </c>
      <c r="AV3" s="0" t="n">
        <v>0.328333333333333</v>
      </c>
      <c r="AW3" s="0" t="n">
        <v>98.9242956582706</v>
      </c>
      <c r="AX3" s="0" t="n">
        <v>0.0898914586161439</v>
      </c>
      <c r="AY3" s="0" t="n">
        <v>-0.4681557926854</v>
      </c>
      <c r="AZ3" s="0" t="n">
        <v>-0.359893902871573</v>
      </c>
      <c r="BA3" s="0" t="n">
        <v>971.936416625975</v>
      </c>
      <c r="BB3" s="0" t="n">
        <v>0.264726331093394</v>
      </c>
      <c r="BC3" s="0" t="n">
        <v>0.00808047433213792</v>
      </c>
      <c r="BD3" s="0" t="n">
        <v>-0.000340052274495406</v>
      </c>
      <c r="BE3" s="0" t="n">
        <v>0.000172383260254223</v>
      </c>
      <c r="BF3" s="0" t="n">
        <v>0.651162790697675</v>
      </c>
      <c r="BG3" s="0" t="n">
        <v>44.6419258115339</v>
      </c>
      <c r="BH3" s="0" t="n">
        <v>18.1765186543367</v>
      </c>
      <c r="BI3" s="0" t="n">
        <v>5.20767708521219</v>
      </c>
      <c r="BJ3" s="0" t="n">
        <v>8.6727619559961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333333333333</v>
      </c>
      <c r="BY3" s="0" t="n">
        <v>0.0316666666666667</v>
      </c>
      <c r="BZ3" s="0" t="n">
        <v>0.366666666666667</v>
      </c>
      <c r="CA3" s="0" t="n">
        <v>0.639534883720931</v>
      </c>
      <c r="CB3" s="0" t="n">
        <v>0.279069767441861</v>
      </c>
      <c r="CC3" s="0" t="n">
        <v>6.502953975491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3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7761451005936</v>
      </c>
      <c r="L4" s="0" t="n">
        <v>0</v>
      </c>
      <c r="M4" s="0" t="s">
        <v>315</v>
      </c>
      <c r="N4" s="0" t="n">
        <v>55.6612014770508</v>
      </c>
      <c r="O4" s="0" t="n">
        <v>16.3650569915772</v>
      </c>
      <c r="P4" s="0" t="n">
        <v>0.0516809336841106</v>
      </c>
      <c r="Q4" s="0" t="n">
        <v>1.2964954376220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2</v>
      </c>
      <c r="Z4" s="0" t="n">
        <v>0.218333333730698</v>
      </c>
      <c r="AA4" s="0" t="n">
        <v>0.398333340883255</v>
      </c>
      <c r="AB4" s="0" t="n">
        <v>0.00666666666666667</v>
      </c>
      <c r="AC4" s="0" t="n">
        <v>51</v>
      </c>
      <c r="AD4" s="0" t="n">
        <v>-1</v>
      </c>
      <c r="AE4" s="0" t="n">
        <v>0.218333333730698</v>
      </c>
      <c r="AF4" s="0" t="n">
        <v>0.137333332935969</v>
      </c>
      <c r="AG4" s="0" t="n">
        <v>25.4448182409485</v>
      </c>
      <c r="AH4" s="0" t="n">
        <v>0.218333333730698</v>
      </c>
      <c r="AI4" s="0" t="n">
        <v>0.136666666269302</v>
      </c>
      <c r="AJ4" s="0" t="n">
        <v>25.5403724963655</v>
      </c>
      <c r="AK4" s="0" t="n">
        <v>0.282686694257152</v>
      </c>
      <c r="AL4" s="0" t="n">
        <v>0.0728217384182441</v>
      </c>
      <c r="AM4" s="0" t="n">
        <v>44.1462859162965</v>
      </c>
      <c r="AN4" s="0" t="n">
        <v>26.6875784652345</v>
      </c>
      <c r="AO4" s="0" t="n">
        <v>49.6488625039983</v>
      </c>
      <c r="AP4" s="0" t="n">
        <v>22.7172623761576</v>
      </c>
      <c r="AQ4" s="0" t="n">
        <v>0.301620092975989</v>
      </c>
      <c r="AR4" s="0" t="n">
        <v>36.111811159249</v>
      </c>
      <c r="AS4" s="0" t="n">
        <v>0.34177004113798</v>
      </c>
      <c r="AT4" s="0" t="n">
        <v>32.5192876221857</v>
      </c>
      <c r="AU4" s="0" t="n">
        <v>0.289666666666667</v>
      </c>
      <c r="AV4" s="0" t="n">
        <v>0.052</v>
      </c>
      <c r="AW4" s="0" t="n">
        <v>32.7069416526413</v>
      </c>
      <c r="AX4" s="0" t="n">
        <v>0.0275504208971887</v>
      </c>
      <c r="AY4" s="0" t="n">
        <v>-0.765212233637449</v>
      </c>
      <c r="AZ4" s="0" t="n">
        <v>0.315934980949293</v>
      </c>
      <c r="BA4" s="0" t="n">
        <v>55.6612014770507</v>
      </c>
      <c r="BB4" s="0" t="n">
        <v>0.310003882099678</v>
      </c>
      <c r="BC4" s="0" t="n">
        <v>0.000759025691612252</v>
      </c>
      <c r="BD4" s="0" t="n">
        <v>-1.60017182347951E-005</v>
      </c>
      <c r="BE4" s="0" t="n">
        <v>1.91037646297352E-006</v>
      </c>
      <c r="BF4" s="0" t="n">
        <v>0.683333334061835</v>
      </c>
      <c r="BG4" s="0" t="n">
        <v>305.746948858628</v>
      </c>
      <c r="BH4" s="0" t="n">
        <v>134.323599844142</v>
      </c>
      <c r="BI4" s="0" t="n">
        <v>207.61910338593</v>
      </c>
      <c r="BJ4" s="0" t="n">
        <v>126.61285115756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8333333333333</v>
      </c>
      <c r="BY4" s="0" t="n">
        <v>0.218333333730698</v>
      </c>
      <c r="BZ4" s="0" t="n">
        <v>0.134666666269302</v>
      </c>
      <c r="CA4" s="0" t="n">
        <v>0.673333334022099</v>
      </c>
      <c r="CB4" s="0" t="n">
        <v>0.346666668044197</v>
      </c>
      <c r="CC4" s="0" t="n">
        <v>56.356622217655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0633947849274</v>
      </c>
      <c r="L5" s="0" t="n">
        <v>0</v>
      </c>
      <c r="M5" s="0" t="s">
        <v>315</v>
      </c>
      <c r="N5" s="0" t="n">
        <v>39.9506568908691</v>
      </c>
      <c r="O5" s="0" t="n">
        <v>13.4393186569214</v>
      </c>
      <c r="P5" s="0" t="n">
        <v>0.0466811470687389</v>
      </c>
      <c r="Q5" s="0" t="n">
        <v>1.2036067247390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0</v>
      </c>
      <c r="Z5" s="0" t="n">
        <v>0.21166667342186</v>
      </c>
      <c r="AA5" s="0" t="n">
        <v>0.398333340883255</v>
      </c>
      <c r="AB5" s="0" t="n">
        <v>0.00666666666666667</v>
      </c>
      <c r="AC5" s="0" t="n">
        <v>49</v>
      </c>
      <c r="AD5" s="0" t="n">
        <v>-1</v>
      </c>
      <c r="AE5" s="0" t="n">
        <v>0.21166667342186</v>
      </c>
      <c r="AF5" s="0" t="n">
        <v>0.147999993244807</v>
      </c>
      <c r="AG5" s="0" t="n">
        <v>15.6763960195435</v>
      </c>
      <c r="AH5" s="0" t="n">
        <v>0.21166667342186</v>
      </c>
      <c r="AI5" s="0" t="n">
        <v>0.147999993244807</v>
      </c>
      <c r="AJ5" s="0" t="n">
        <v>15.7554526769508</v>
      </c>
      <c r="AK5" s="0" t="n">
        <v>0.288259796635673</v>
      </c>
      <c r="AL5" s="0" t="n">
        <v>0.0671008104724923</v>
      </c>
      <c r="AM5" s="0" t="n">
        <v>32.1581041483096</v>
      </c>
      <c r="AN5" s="0" t="n">
        <v>15.575388023214</v>
      </c>
      <c r="AO5" s="0" t="n">
        <v>35.1698406513988</v>
      </c>
      <c r="AP5" s="0" t="n">
        <v>14.7010358249804</v>
      </c>
      <c r="AQ5" s="0" t="n">
        <v>0.301633542955535</v>
      </c>
      <c r="AR5" s="0" t="n">
        <v>22.425700091261</v>
      </c>
      <c r="AS5" s="0" t="n">
        <v>0.341419834573523</v>
      </c>
      <c r="AT5" s="0" t="n">
        <v>22.9180932163572</v>
      </c>
      <c r="AU5" s="0" t="n">
        <v>0.298333333333333</v>
      </c>
      <c r="AV5" s="0" t="n">
        <v>0.0453333333333333</v>
      </c>
      <c r="AW5" s="0" t="n">
        <v>21.6847019825018</v>
      </c>
      <c r="AX5" s="0" t="n">
        <v>0.0250821647981048</v>
      </c>
      <c r="AY5" s="0" t="n">
        <v>-1.16210857118887</v>
      </c>
      <c r="AZ5" s="0" t="n">
        <v>1.58703010139426</v>
      </c>
      <c r="BA5" s="0" t="n">
        <v>39.9506568908691</v>
      </c>
      <c r="BB5" s="0" t="n">
        <v>0.314780255478277</v>
      </c>
      <c r="BC5" s="0" t="n">
        <v>0.000629114990959289</v>
      </c>
      <c r="BD5" s="0" t="n">
        <v>-1.83375687590188E-005</v>
      </c>
      <c r="BE5" s="0" t="n">
        <v>1.81548079047515E-006</v>
      </c>
      <c r="BF5" s="0" t="n">
        <v>0.652941185586594</v>
      </c>
      <c r="BG5" s="0" t="n">
        <v>375.345465017763</v>
      </c>
      <c r="BH5" s="0" t="n">
        <v>120.554475942894</v>
      </c>
      <c r="BI5" s="0" t="n">
        <v>284.735213019031</v>
      </c>
      <c r="BJ5" s="0" t="n">
        <v>157.50158661436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</v>
      </c>
      <c r="BY5" s="0" t="n">
        <v>0.21166667342186</v>
      </c>
      <c r="BZ5" s="0" t="n">
        <v>0.14533332657814</v>
      </c>
      <c r="CA5" s="0" t="n">
        <v>0.64117647900301</v>
      </c>
      <c r="CB5" s="0" t="n">
        <v>0.282352958006019</v>
      </c>
      <c r="CC5" s="0" t="n">
        <v>43.51968755173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1032643318176</v>
      </c>
      <c r="L6" s="0" t="n">
        <v>0</v>
      </c>
      <c r="M6" s="0" t="s">
        <v>315</v>
      </c>
      <c r="N6" s="0" t="n">
        <v>36.7055892944336</v>
      </c>
      <c r="O6" s="0" t="n">
        <v>12.3812417984009</v>
      </c>
      <c r="P6" s="0" t="n">
        <v>0.0465871505439281</v>
      </c>
      <c r="Q6" s="0" t="n">
        <v>1.200140595436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0</v>
      </c>
      <c r="Z6" s="0" t="n">
        <v>0.204999998211861</v>
      </c>
      <c r="AA6" s="0" t="n">
        <v>0.405000001192093</v>
      </c>
      <c r="AB6" s="0" t="n">
        <v>0.00666666666666667</v>
      </c>
      <c r="AC6" s="0" t="n">
        <v>50</v>
      </c>
      <c r="AD6" s="0" t="n">
        <v>-1</v>
      </c>
      <c r="AE6" s="0" t="n">
        <v>0.204999998211861</v>
      </c>
      <c r="AF6" s="0" t="n">
        <v>0.156000001788139</v>
      </c>
      <c r="AG6" s="0" t="n">
        <v>6.62194857195682</v>
      </c>
      <c r="AH6" s="0" t="n">
        <v>0.204999998211861</v>
      </c>
      <c r="AI6" s="0" t="n">
        <v>0.155333335121473</v>
      </c>
      <c r="AJ6" s="0" t="n">
        <v>6.6949457808785</v>
      </c>
      <c r="AK6" s="0" t="n">
        <v>0.288695475726579</v>
      </c>
      <c r="AL6" s="0" t="n">
        <v>0.0668959025505633</v>
      </c>
      <c r="AM6" s="0" t="n">
        <v>21.9185765307517</v>
      </c>
      <c r="AN6" s="0" t="n">
        <v>6.35617324567514</v>
      </c>
      <c r="AO6" s="0" t="n">
        <v>24.4368473554367</v>
      </c>
      <c r="AP6" s="0" t="n">
        <v>5.85951435438275</v>
      </c>
      <c r="AQ6" s="0" t="n">
        <v>0.301446859170665</v>
      </c>
      <c r="AR6" s="0" t="n">
        <v>12.4928322785797</v>
      </c>
      <c r="AS6" s="0" t="n">
        <v>0.341436553353355</v>
      </c>
      <c r="AT6" s="0" t="n">
        <v>13.4685572343678</v>
      </c>
      <c r="AU6" s="0" t="n">
        <v>0.299</v>
      </c>
      <c r="AV6" s="0" t="n">
        <v>0.0453333333333333</v>
      </c>
      <c r="AW6" s="0" t="n">
        <v>12.1697364500039</v>
      </c>
      <c r="AX6" s="0" t="n">
        <v>0.0256566163064577</v>
      </c>
      <c r="AY6" s="0" t="n">
        <v>-1.22830379006124</v>
      </c>
      <c r="AZ6" s="0" t="n">
        <v>1.94575494070752</v>
      </c>
      <c r="BA6" s="0" t="n">
        <v>36.7055892944336</v>
      </c>
      <c r="BB6" s="0" t="n">
        <v>0.315121436767693</v>
      </c>
      <c r="BC6" s="0" t="n">
        <v>0.00065826196029679</v>
      </c>
      <c r="BD6" s="0" t="n">
        <v>-2.0744545782464E-005</v>
      </c>
      <c r="BE6" s="0" t="n">
        <v>2.14303917986668E-006</v>
      </c>
      <c r="BF6" s="0" t="n">
        <v>0.647222220028441</v>
      </c>
      <c r="BG6" s="0" t="n">
        <v>377.648417791168</v>
      </c>
      <c r="BH6" s="0" t="n">
        <v>108.506941956938</v>
      </c>
      <c r="BI6" s="0" t="n">
        <v>284.735213019031</v>
      </c>
      <c r="BJ6" s="0" t="n">
        <v>150.85410657143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</v>
      </c>
      <c r="BY6" s="0" t="n">
        <v>0.231666666666667</v>
      </c>
      <c r="BZ6" s="0" t="n">
        <v>0.126</v>
      </c>
      <c r="CA6" s="0" t="n">
        <v>0.675000000000001</v>
      </c>
      <c r="CB6" s="0" t="n">
        <v>0.350000000000001</v>
      </c>
      <c r="CC6" s="0" t="n">
        <v>67.549459397285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1294397115707</v>
      </c>
      <c r="L7" s="0" t="n">
        <v>0</v>
      </c>
      <c r="M7" s="0" t="s">
        <v>315</v>
      </c>
      <c r="N7" s="0" t="n">
        <v>36.6708755493164</v>
      </c>
      <c r="O7" s="0" t="n">
        <v>12.3056478500366</v>
      </c>
      <c r="P7" s="0" t="n">
        <v>0.046766709536314</v>
      </c>
      <c r="Q7" s="0" t="n">
        <v>1.1988471746444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0</v>
      </c>
      <c r="Z7" s="0" t="n">
        <v>0.204999998211861</v>
      </c>
      <c r="AA7" s="0" t="n">
        <v>0.411666661500931</v>
      </c>
      <c r="AB7" s="0" t="n">
        <v>0.00666666666666667</v>
      </c>
      <c r="AC7" s="0" t="n">
        <v>50</v>
      </c>
      <c r="AD7" s="0" t="n">
        <v>-1</v>
      </c>
      <c r="AE7" s="0" t="n">
        <v>0.204999998211861</v>
      </c>
      <c r="AF7" s="0" t="n">
        <v>0.156666668454806</v>
      </c>
      <c r="AG7" s="0" t="n">
        <v>9.44538154171128</v>
      </c>
      <c r="AH7" s="0" t="n">
        <v>0.204999998211861</v>
      </c>
      <c r="AI7" s="0" t="n">
        <v>0.156000001788139</v>
      </c>
      <c r="AJ7" s="0" t="n">
        <v>9.51805113618283</v>
      </c>
      <c r="AK7" s="0" t="n">
        <v>0.288683240800351</v>
      </c>
      <c r="AL7" s="0" t="n">
        <v>0.0673376531648744</v>
      </c>
      <c r="AM7" s="0" t="n">
        <v>24.6033464772667</v>
      </c>
      <c r="AN7" s="0" t="n">
        <v>9.16359805567825</v>
      </c>
      <c r="AO7" s="0" t="n">
        <v>27.0257627666312</v>
      </c>
      <c r="AP7" s="0" t="n">
        <v>8.69796437916463</v>
      </c>
      <c r="AQ7" s="0" t="n">
        <v>0.301440543680152</v>
      </c>
      <c r="AR7" s="0" t="n">
        <v>15.2035417208886</v>
      </c>
      <c r="AS7" s="0" t="n">
        <v>0.341430230359426</v>
      </c>
      <c r="AT7" s="0" t="n">
        <v>16.3985609024837</v>
      </c>
      <c r="AU7" s="0" t="n">
        <v>0.299666666666667</v>
      </c>
      <c r="AV7" s="0" t="n">
        <v>0.0446666666666667</v>
      </c>
      <c r="AW7" s="0" t="n">
        <v>14.968270721549</v>
      </c>
      <c r="AX7" s="0" t="n">
        <v>0.0257403296039792</v>
      </c>
      <c r="AY7" s="0" t="n">
        <v>-1.20645913072925</v>
      </c>
      <c r="AZ7" s="0" t="n">
        <v>1.93018868691971</v>
      </c>
      <c r="BA7" s="0" t="n">
        <v>36.6708755493164</v>
      </c>
      <c r="BB7" s="0" t="n">
        <v>0.315468475958257</v>
      </c>
      <c r="BC7" s="0" t="n">
        <v>0.000662564568121487</v>
      </c>
      <c r="BD7" s="0" t="n">
        <v>-2.057571452792E-005</v>
      </c>
      <c r="BE7" s="0" t="n">
        <v>2.16431244017679E-006</v>
      </c>
      <c r="BF7" s="0" t="n">
        <v>0.649999997764826</v>
      </c>
      <c r="BG7" s="0" t="n">
        <v>372.70974818383</v>
      </c>
      <c r="BH7" s="0" t="n">
        <v>107.585443447237</v>
      </c>
      <c r="BI7" s="0" t="n">
        <v>293.298201158387</v>
      </c>
      <c r="BJ7" s="0" t="n">
        <v>150.20477114492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</v>
      </c>
      <c r="BY7" s="0" t="n">
        <v>0.235</v>
      </c>
      <c r="BZ7" s="0" t="n">
        <v>0.123333333333333</v>
      </c>
      <c r="CA7" s="0" t="n">
        <v>0.685185185185186</v>
      </c>
      <c r="CB7" s="0" t="n">
        <v>0.370370370370372</v>
      </c>
      <c r="CC7" s="0" t="n">
        <v>73.306881119915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8594535589218</v>
      </c>
      <c r="L8" s="0" t="n">
        <v>0</v>
      </c>
      <c r="M8" s="0" t="s">
        <v>315</v>
      </c>
      <c r="N8" s="0" t="n">
        <v>1439.50134277344</v>
      </c>
      <c r="O8" s="0" t="n">
        <v>134.930603027344</v>
      </c>
      <c r="P8" s="0" t="n">
        <v>0.138465330004692</v>
      </c>
      <c r="Q8" s="0" t="n">
        <v>1.8263822793960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3</v>
      </c>
      <c r="Y8" s="0" t="n">
        <v>113</v>
      </c>
      <c r="Z8" s="0" t="n">
        <v>0.0183333326131105</v>
      </c>
      <c r="AA8" s="0" t="n">
        <v>0.504999995231628</v>
      </c>
      <c r="AB8" s="0" t="n">
        <v>0.00666666666666667</v>
      </c>
      <c r="AC8" s="0" t="n">
        <v>118</v>
      </c>
      <c r="AD8" s="0" t="n">
        <v>-1</v>
      </c>
      <c r="AE8" s="0" t="n">
        <v>0.0316666666666667</v>
      </c>
      <c r="AF8" s="0" t="n">
        <v>0.391666666666667</v>
      </c>
      <c r="AG8" s="0" t="n">
        <v>53.5762846146894</v>
      </c>
      <c r="AH8" s="0" t="n">
        <v>0.0316666666666667</v>
      </c>
      <c r="AI8" s="0" t="n">
        <v>0.391666666666667</v>
      </c>
      <c r="AJ8" s="0" t="n">
        <v>54.3760256658978</v>
      </c>
      <c r="AK8" s="0" t="n">
        <v>0.226603484230016</v>
      </c>
      <c r="AL8" s="0" t="n">
        <v>0.205576973379405</v>
      </c>
      <c r="AM8" s="0" t="n">
        <v>192.95529692024</v>
      </c>
      <c r="AN8" s="0" t="n">
        <v>71.9841555063383</v>
      </c>
      <c r="AO8" s="0" t="n">
        <v>196.291377764144</v>
      </c>
      <c r="AP8" s="0" t="n">
        <v>21.2720355083169</v>
      </c>
      <c r="AQ8" s="0" t="n">
        <v>0.305359139623771</v>
      </c>
      <c r="AR8" s="0" t="n">
        <v>165.39589505424</v>
      </c>
      <c r="AS8" s="0" t="n">
        <v>0.353296483181066</v>
      </c>
      <c r="AT8" s="0" t="n">
        <v>154.554831565135</v>
      </c>
      <c r="AU8" s="0" t="n">
        <v>0.0316666666666667</v>
      </c>
      <c r="AV8" s="0" t="n">
        <v>0.346666666666667</v>
      </c>
      <c r="AW8" s="0" t="n">
        <v>114.356604506528</v>
      </c>
      <c r="AX8" s="0" t="n">
        <v>0.0884687451686542</v>
      </c>
      <c r="AY8" s="0" t="n">
        <v>-0.549066313682807</v>
      </c>
      <c r="AZ8" s="0" t="n">
        <v>-0.212642776406042</v>
      </c>
      <c r="BA8" s="0" t="n">
        <v>1439.50138092041</v>
      </c>
      <c r="BB8" s="0" t="n">
        <v>0.285566731927349</v>
      </c>
      <c r="BC8" s="0" t="n">
        <v>0.00782671887171628</v>
      </c>
      <c r="BD8" s="0" t="n">
        <v>-0.000380184495475416</v>
      </c>
      <c r="BE8" s="0" t="n">
        <v>0.000170746613997819</v>
      </c>
      <c r="BF8" s="0" t="n">
        <v>0.667613636363637</v>
      </c>
      <c r="BG8" s="0" t="n">
        <v>39.9887444851347</v>
      </c>
      <c r="BH8" s="0" t="n">
        <v>17.2136713444998</v>
      </c>
      <c r="BI8" s="0" t="n">
        <v>4.869140625</v>
      </c>
      <c r="BJ8" s="0" t="n">
        <v>10.41922671815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5</v>
      </c>
      <c r="BY8" s="0" t="n">
        <v>0.0316666666666667</v>
      </c>
      <c r="BZ8" s="0" t="n">
        <v>0.385</v>
      </c>
      <c r="CA8" s="0" t="n">
        <v>0.65625</v>
      </c>
      <c r="CB8" s="0" t="n">
        <v>0.312500000000001</v>
      </c>
      <c r="CC8" s="0" t="n">
        <v>6.6776139372082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7532788515091</v>
      </c>
      <c r="L9" s="0" t="n">
        <v>0</v>
      </c>
      <c r="M9" s="0" t="s">
        <v>315</v>
      </c>
      <c r="N9" s="0" t="n">
        <v>1409.67175292969</v>
      </c>
      <c r="O9" s="0" t="n">
        <v>153.980834960938</v>
      </c>
      <c r="P9" s="0" t="n">
        <v>0.126806601881981</v>
      </c>
      <c r="Q9" s="0" t="n">
        <v>1.4833395481109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5</v>
      </c>
      <c r="Y9" s="0" t="n">
        <v>109</v>
      </c>
      <c r="Z9" s="0" t="n">
        <v>0.0316666662693024</v>
      </c>
      <c r="AA9" s="0" t="n">
        <v>0.518333315849304</v>
      </c>
      <c r="AB9" s="0" t="n">
        <v>0.00666666666666667</v>
      </c>
      <c r="AC9" s="0" t="n">
        <v>114</v>
      </c>
      <c r="AD9" s="0" t="n">
        <v>-1</v>
      </c>
      <c r="AE9" s="0" t="n">
        <v>0.0316666666666667</v>
      </c>
      <c r="AF9" s="0" t="n">
        <v>0.408333333333333</v>
      </c>
      <c r="AG9" s="0" t="n">
        <v>-3.54361082349698</v>
      </c>
      <c r="AH9" s="0" t="n">
        <v>0.0316666666666667</v>
      </c>
      <c r="AI9" s="0" t="n">
        <v>0.408333333333333</v>
      </c>
      <c r="AJ9" s="0" t="n">
        <v>-2.63008182320924</v>
      </c>
      <c r="AK9" s="0" t="n">
        <v>0.257251339369685</v>
      </c>
      <c r="AL9" s="0" t="n">
        <v>0.183885566011903</v>
      </c>
      <c r="AM9" s="0" t="n">
        <v>161.848880016095</v>
      </c>
      <c r="AN9" s="0" t="n">
        <v>4.56512362909876</v>
      </c>
      <c r="AO9" s="0" t="n">
        <v>159.805988715665</v>
      </c>
      <c r="AP9" s="0" t="n">
        <v>-29.0177669545631</v>
      </c>
      <c r="AQ9" s="0" t="n">
        <v>0.31022272299892</v>
      </c>
      <c r="AR9" s="0" t="n">
        <v>108.344244296597</v>
      </c>
      <c r="AS9" s="0" t="n">
        <v>0.375569099944742</v>
      </c>
      <c r="AT9" s="0" t="n">
        <v>90.4828827116436</v>
      </c>
      <c r="AU9" s="0" t="n">
        <v>0.253333333333333</v>
      </c>
      <c r="AV9" s="0" t="n">
        <v>0.135</v>
      </c>
      <c r="AW9" s="0" t="n">
        <v>65.8845931983712</v>
      </c>
      <c r="AX9" s="0" t="n">
        <v>0.0833477447419958</v>
      </c>
      <c r="AY9" s="0" t="n">
        <v>-0.698207665747988</v>
      </c>
      <c r="AZ9" s="0" t="n">
        <v>0.180971093793814</v>
      </c>
      <c r="BA9" s="0" t="n">
        <v>1409.67178344726</v>
      </c>
      <c r="BB9" s="0" t="n">
        <v>0.308012684845701</v>
      </c>
      <c r="BC9" s="0" t="n">
        <v>0.00694684655357689</v>
      </c>
      <c r="BD9" s="0" t="n">
        <v>-0.000404265026627278</v>
      </c>
      <c r="BE9" s="0" t="n">
        <v>0.000153509456685609</v>
      </c>
      <c r="BF9" s="0" t="n">
        <v>0.665760869565218</v>
      </c>
      <c r="BG9" s="0" t="n">
        <v>54.1644423138699</v>
      </c>
      <c r="BH9" s="0" t="n">
        <v>17.1632653061224</v>
      </c>
      <c r="BI9" s="0" t="n">
        <v>34.7961987501905</v>
      </c>
      <c r="BJ9" s="0" t="n">
        <v>13.656817275891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8333333333333</v>
      </c>
      <c r="BY9" s="0" t="n">
        <v>0.0316666666666667</v>
      </c>
      <c r="BZ9" s="0" t="n">
        <v>0.4</v>
      </c>
      <c r="CA9" s="0" t="n">
        <v>0.652173913043479</v>
      </c>
      <c r="CB9" s="0" t="n">
        <v>0.304347826086957</v>
      </c>
      <c r="CC9" s="0" t="n">
        <v>6.5774863845144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26665782928</v>
      </c>
      <c r="L10" s="0" t="n">
        <v>0</v>
      </c>
      <c r="M10" s="0" t="s">
        <v>315</v>
      </c>
      <c r="N10" s="0" t="n">
        <v>87.1809005737305</v>
      </c>
      <c r="O10" s="0" t="n">
        <v>10.9345684051514</v>
      </c>
      <c r="P10" s="0" t="n">
        <v>0.105017893016338</v>
      </c>
      <c r="Q10" s="0" t="n">
        <v>0.65082180500030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8</v>
      </c>
      <c r="Z10" s="0" t="n">
        <v>1.29833328723907</v>
      </c>
      <c r="AA10" s="0" t="n">
        <v>1.61166667938232</v>
      </c>
      <c r="AB10" s="0" t="n">
        <v>0.00666666666666667</v>
      </c>
      <c r="AC10" s="0" t="n">
        <v>91</v>
      </c>
      <c r="AD10" s="0" t="n">
        <v>-1</v>
      </c>
      <c r="AE10" s="0" t="n">
        <v>1.29833328723907</v>
      </c>
      <c r="AF10" s="0" t="n">
        <v>0.297333379427592</v>
      </c>
      <c r="AG10" s="0" t="n">
        <v>21.2299137924407</v>
      </c>
      <c r="AH10" s="0" t="n">
        <v>1.29833328723907</v>
      </c>
      <c r="AI10" s="0" t="n">
        <v>0.297333379427592</v>
      </c>
      <c r="AJ10" s="0" t="n">
        <v>21.2945023315864</v>
      </c>
      <c r="AK10" s="0" t="n">
        <v>1.40664006618793</v>
      </c>
      <c r="AL10" s="0" t="n">
        <v>0.196750519232921</v>
      </c>
      <c r="AM10" s="0" t="n">
        <v>33.4452789272302</v>
      </c>
      <c r="AN10" s="0" t="n">
        <v>21.3015787176416</v>
      </c>
      <c r="AO10" s="0" t="n">
        <v>47.4042772344131</v>
      </c>
      <c r="AP10" s="0" t="n">
        <v>19.4631463021206</v>
      </c>
      <c r="AQ10" s="0" t="n">
        <v>1.4412554467307</v>
      </c>
      <c r="AR10" s="0" t="n">
        <v>28.5961070244414</v>
      </c>
      <c r="AS10" s="0" t="n">
        <v>1.58728103944857</v>
      </c>
      <c r="AT10" s="0" t="n">
        <v>22.6985274551932</v>
      </c>
      <c r="AU10" s="0" t="n">
        <v>1.42633333333333</v>
      </c>
      <c r="AV10" s="0" t="n">
        <v>0.132</v>
      </c>
      <c r="AW10" s="0" t="n">
        <v>26.1386427675112</v>
      </c>
      <c r="AX10" s="0" t="n">
        <v>0.0621753489859727</v>
      </c>
      <c r="AY10" s="0" t="n">
        <v>-0.270186936658838</v>
      </c>
      <c r="AZ10" s="0" t="n">
        <v>-0.414105437317028</v>
      </c>
      <c r="BA10" s="0" t="n">
        <v>87.1809005737302</v>
      </c>
      <c r="BB10" s="0" t="n">
        <v>1.47995251134111</v>
      </c>
      <c r="BC10" s="0" t="n">
        <v>0.00386577402152749</v>
      </c>
      <c r="BD10" s="0" t="n">
        <v>-6.49410105194558E-005</v>
      </c>
      <c r="BE10" s="0" t="n">
        <v>3.86441482420671E-005</v>
      </c>
      <c r="BF10" s="0" t="n">
        <v>0.891999891586337</v>
      </c>
      <c r="BG10" s="0" t="n">
        <v>887.081368371558</v>
      </c>
      <c r="BH10" s="0" t="n">
        <v>606.915073795196</v>
      </c>
      <c r="BI10" s="0" t="n">
        <v>682.397067263545</v>
      </c>
      <c r="BJ10" s="0" t="n">
        <v>566.577203847888</v>
      </c>
      <c r="BK10" s="0" t="n">
        <v>5.9334462449815</v>
      </c>
      <c r="BL10" s="0" t="n">
        <v>4.28340073941569</v>
      </c>
      <c r="BM10" s="0" t="n">
        <v>2.93305963331767</v>
      </c>
      <c r="BN10" s="0" t="n">
        <v>2.945540738140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3.99569833617918</v>
      </c>
      <c r="BT10" s="0" t="n">
        <v>4.6459148921242</v>
      </c>
      <c r="BU10" s="0" t="n">
        <v>-1</v>
      </c>
      <c r="BV10" s="0" t="n">
        <v>-1</v>
      </c>
      <c r="BW10" s="0" t="n">
        <v>-1</v>
      </c>
      <c r="BX10" s="0" t="n">
        <v>1.465</v>
      </c>
      <c r="BY10" s="0" t="n">
        <v>1.29833328723907</v>
      </c>
      <c r="BZ10" s="0" t="n">
        <v>0.293333379427592</v>
      </c>
      <c r="CA10" s="0" t="n">
        <v>0.879999894905122</v>
      </c>
      <c r="CB10" s="0" t="n">
        <v>0.759999789810244</v>
      </c>
      <c r="CC10" s="0" t="n">
        <v>405.3846055094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29693698883</v>
      </c>
      <c r="L11" s="0" t="n">
        <v>0</v>
      </c>
      <c r="M11" s="0" t="s">
        <v>315</v>
      </c>
      <c r="N11" s="0" t="n">
        <v>753.723754882813</v>
      </c>
      <c r="O11" s="0" t="n">
        <v>35.3931427001953</v>
      </c>
      <c r="P11" s="0" t="n">
        <v>0.260450482368469</v>
      </c>
      <c r="Q11" s="0" t="n">
        <v>3.8026823997497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500002861023</v>
      </c>
      <c r="AA11" s="0" t="n">
        <v>1.60789620876312</v>
      </c>
      <c r="AB11" s="0" t="n">
        <v>0.00666666666666667</v>
      </c>
      <c r="AC11" s="0" t="n">
        <v>126</v>
      </c>
      <c r="AD11" s="0" t="n">
        <v>-1</v>
      </c>
      <c r="AE11" s="0" t="n">
        <v>1.13833333333333</v>
      </c>
      <c r="AF11" s="0" t="n">
        <v>0.469562875429789</v>
      </c>
      <c r="AG11" s="0" t="n">
        <v>20.6760904290617</v>
      </c>
      <c r="AH11" s="0" t="n">
        <v>1.14</v>
      </c>
      <c r="AI11" s="0" t="n">
        <v>0.467896208763122</v>
      </c>
      <c r="AJ11" s="0" t="n">
        <v>20.8858182618375</v>
      </c>
      <c r="AK11" s="0" t="n">
        <v>1.37250400576535</v>
      </c>
      <c r="AL11" s="0" t="n">
        <v>0.227598916210332</v>
      </c>
      <c r="AM11" s="0" t="n">
        <v>58.4627963326905</v>
      </c>
      <c r="AN11" s="0" t="n">
        <v>14.3844020371029</v>
      </c>
      <c r="AO11" s="0" t="n">
        <v>87.4953930970308</v>
      </c>
      <c r="AP11" s="0" t="n">
        <v>26.0814881537103</v>
      </c>
      <c r="AQ11" s="0" t="n">
        <v>1.44115397033502</v>
      </c>
      <c r="AR11" s="0" t="n">
        <v>47.3496877769505</v>
      </c>
      <c r="AS11" s="0" t="n">
        <v>1.58349641878831</v>
      </c>
      <c r="AT11" s="0" t="n">
        <v>33.5912470814084</v>
      </c>
      <c r="AU11" s="0" t="n">
        <v>1.36666666666667</v>
      </c>
      <c r="AV11" s="0" t="n">
        <v>0.21</v>
      </c>
      <c r="AW11" s="0" t="n">
        <v>36.6154057200203</v>
      </c>
      <c r="AX11" s="0" t="n">
        <v>0.169244413885503</v>
      </c>
      <c r="AY11" s="0" t="n">
        <v>-0.300781092702454</v>
      </c>
      <c r="AZ11" s="0" t="n">
        <v>-0.910277042618815</v>
      </c>
      <c r="BA11" s="0" t="n">
        <v>751.19895935059</v>
      </c>
      <c r="BB11" s="0" t="n">
        <v>1.30328557123852</v>
      </c>
      <c r="BC11" s="0" t="n">
        <v>0.0286436716314473</v>
      </c>
      <c r="BD11" s="0" t="n">
        <v>-0.00145812099172568</v>
      </c>
      <c r="BE11" s="0" t="n">
        <v>0.00171453393990195</v>
      </c>
      <c r="BF11" s="0" t="n">
        <v>0.719840321174038</v>
      </c>
      <c r="BG11" s="0" t="n">
        <v>662.910430845475</v>
      </c>
      <c r="BH11" s="0" t="n">
        <v>243.347983165144</v>
      </c>
      <c r="BI11" s="0" t="n">
        <v>269.616473922902</v>
      </c>
      <c r="BJ11" s="0" t="n">
        <v>59.299425787779</v>
      </c>
      <c r="BK11" s="0" t="n">
        <v>5.24360856037137</v>
      </c>
      <c r="BL11" s="0" t="n">
        <v>3.29674710947275</v>
      </c>
      <c r="BM11" s="0" t="n">
        <v>2.39721614666685</v>
      </c>
      <c r="BN11" s="0" t="n">
        <v>2.407417066439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7451857531517</v>
      </c>
      <c r="BT11" s="0" t="n">
        <v>4.45624250678159</v>
      </c>
      <c r="BU11" s="0" t="n">
        <v>-1</v>
      </c>
      <c r="BV11" s="0" t="n">
        <v>-1</v>
      </c>
      <c r="BW11" s="0" t="n">
        <v>-1</v>
      </c>
      <c r="BX11" s="0" t="n">
        <v>1.465</v>
      </c>
      <c r="BY11" s="0" t="n">
        <v>1.16</v>
      </c>
      <c r="BZ11" s="0" t="n">
        <v>0.447896208763122</v>
      </c>
      <c r="CA11" s="0" t="n">
        <v>0.734256079939549</v>
      </c>
      <c r="CB11" s="0" t="n">
        <v>0.468512159879098</v>
      </c>
      <c r="CC11" s="0" t="n">
        <v>131.81740298612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34330940247</v>
      </c>
      <c r="L12" s="0" t="n">
        <v>0</v>
      </c>
      <c r="M12" s="0" t="s">
        <v>315</v>
      </c>
      <c r="N12" s="0" t="n">
        <v>1207.19946289063</v>
      </c>
      <c r="O12" s="0" t="n">
        <v>51.7795486450195</v>
      </c>
      <c r="P12" s="0" t="n">
        <v>0.283999145030975</v>
      </c>
      <c r="Q12" s="0" t="n">
        <v>4.2573857307434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1666667461395</v>
      </c>
      <c r="AA12" s="0" t="n">
        <v>1.60692358016968</v>
      </c>
      <c r="AB12" s="0" t="n">
        <v>0.00666666666666667</v>
      </c>
      <c r="AC12" s="0" t="n">
        <v>131</v>
      </c>
      <c r="AD12" s="0" t="n">
        <v>-1</v>
      </c>
      <c r="AE12" s="0" t="n">
        <v>1.13333333333333</v>
      </c>
      <c r="AF12" s="0" t="n">
        <v>0.473590246836344</v>
      </c>
      <c r="AG12" s="0" t="n">
        <v>12.4314194508708</v>
      </c>
      <c r="AH12" s="0" t="n">
        <v>1.13666666666667</v>
      </c>
      <c r="AI12" s="0" t="n">
        <v>0.470256913503011</v>
      </c>
      <c r="AJ12" s="0" t="n">
        <v>12.7383987288965</v>
      </c>
      <c r="AK12" s="0" t="n">
        <v>1.36661054855357</v>
      </c>
      <c r="AL12" s="0" t="n">
        <v>0.232704079803499</v>
      </c>
      <c r="AM12" s="0" t="n">
        <v>67.4666800176913</v>
      </c>
      <c r="AN12" s="0" t="n">
        <v>1.82182758469446</v>
      </c>
      <c r="AO12" s="0" t="n">
        <v>109.255873468192</v>
      </c>
      <c r="AP12" s="0" t="n">
        <v>21.5905785308512</v>
      </c>
      <c r="AQ12" s="0" t="n">
        <v>1.44116255130398</v>
      </c>
      <c r="AR12" s="0" t="n">
        <v>51.8966968161216</v>
      </c>
      <c r="AS12" s="0" t="n">
        <v>1.58260908280379</v>
      </c>
      <c r="AT12" s="0" t="n">
        <v>32.4410065281538</v>
      </c>
      <c r="AU12" s="0" t="n">
        <v>1.355</v>
      </c>
      <c r="AV12" s="0" t="n">
        <v>0.223333333333333</v>
      </c>
      <c r="AW12" s="0" t="n">
        <v>35.7618445808234</v>
      </c>
      <c r="AX12" s="0" t="n">
        <v>0.175030628788018</v>
      </c>
      <c r="AY12" s="0" t="n">
        <v>-0.261171612548032</v>
      </c>
      <c r="AZ12" s="0" t="n">
        <v>-0.924853693606629</v>
      </c>
      <c r="BA12" s="0" t="n">
        <v>1206.15978240967</v>
      </c>
      <c r="BB12" s="0" t="n">
        <v>1.28781938652534</v>
      </c>
      <c r="BC12" s="0" t="n">
        <v>0.0306357210139291</v>
      </c>
      <c r="BD12" s="0" t="n">
        <v>-0.00140045168175271</v>
      </c>
      <c r="BE12" s="0" t="n">
        <v>0.00194762317472524</v>
      </c>
      <c r="BF12" s="0" t="n">
        <v>0.716127279446213</v>
      </c>
      <c r="BG12" s="0" t="n">
        <v>634.143050007163</v>
      </c>
      <c r="BH12" s="0" t="n">
        <v>239.2267599217</v>
      </c>
      <c r="BI12" s="0" t="n">
        <v>238.384447538427</v>
      </c>
      <c r="BJ12" s="0" t="n">
        <v>54.1354574797324</v>
      </c>
      <c r="BK12" s="0" t="n">
        <v>5.40969048177776</v>
      </c>
      <c r="BL12" s="0" t="n">
        <v>3.1941841283759</v>
      </c>
      <c r="BM12" s="0" t="n">
        <v>3.69489031267721</v>
      </c>
      <c r="BN12" s="0" t="n">
        <v>3.7106132501779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9606948966613</v>
      </c>
      <c r="BT12" s="0" t="n">
        <v>4.33837351282095</v>
      </c>
      <c r="BU12" s="0" t="n">
        <v>-1</v>
      </c>
      <c r="BV12" s="0" t="n">
        <v>-1</v>
      </c>
      <c r="BW12" s="0" t="n">
        <v>-1</v>
      </c>
      <c r="BX12" s="0" t="n">
        <v>1.465</v>
      </c>
      <c r="BY12" s="0" t="n">
        <v>1.155</v>
      </c>
      <c r="BZ12" s="0" t="n">
        <v>0.451923580169678</v>
      </c>
      <c r="CA12" s="0" t="n">
        <v>0.728909000273677</v>
      </c>
      <c r="CB12" s="0" t="n">
        <v>0.457818000547355</v>
      </c>
      <c r="CC12" s="0" t="n">
        <v>127.59872815656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7565784454346</v>
      </c>
      <c r="L13" s="0" t="n">
        <v>0</v>
      </c>
      <c r="M13" s="0" t="s">
        <v>315</v>
      </c>
      <c r="N13" s="0" t="n">
        <v>674.968383789063</v>
      </c>
      <c r="O13" s="0" t="n">
        <v>136.982727050781</v>
      </c>
      <c r="P13" s="0" t="n">
        <v>0.0754863098263741</v>
      </c>
      <c r="Q13" s="0" t="n">
        <v>0.592960774898529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69</v>
      </c>
      <c r="Y13" s="0" t="n">
        <v>347</v>
      </c>
      <c r="Z13" s="0" t="n">
        <v>1.79166662693024</v>
      </c>
      <c r="AA13" s="0" t="n">
        <v>2.25317001342773</v>
      </c>
      <c r="AB13" s="0" t="n">
        <v>0.00666666666666667</v>
      </c>
      <c r="AC13" s="0" t="n">
        <v>89</v>
      </c>
      <c r="AD13" s="0" t="n">
        <v>-1</v>
      </c>
      <c r="AE13" s="0" t="n">
        <v>2.021</v>
      </c>
      <c r="AF13" s="0" t="n">
        <v>0.172</v>
      </c>
      <c r="AG13" s="0" t="n">
        <v>54.8688100130214</v>
      </c>
      <c r="AH13" s="0" t="n">
        <v>2.021</v>
      </c>
      <c r="AI13" s="0" t="n">
        <v>0.168</v>
      </c>
      <c r="AJ13" s="0" t="n">
        <v>55.6825607988677</v>
      </c>
      <c r="AK13" s="0" t="n">
        <v>2.02719280738121</v>
      </c>
      <c r="AL13" s="0" t="n">
        <v>0.13272188519679</v>
      </c>
      <c r="AM13" s="0" t="n">
        <v>222.829107283772</v>
      </c>
      <c r="AN13" s="0" t="n">
        <v>48.2912531486954</v>
      </c>
      <c r="AO13" s="0" t="n">
        <v>200.964261096474</v>
      </c>
      <c r="AP13" s="0" t="n">
        <v>49.8744809755553</v>
      </c>
      <c r="AQ13" s="0" t="n">
        <v>2.04760656952673</v>
      </c>
      <c r="AR13" s="0" t="n">
        <v>121.807636263698</v>
      </c>
      <c r="AS13" s="0" t="n">
        <v>2.1095354220271</v>
      </c>
      <c r="AT13" s="0" t="n">
        <v>140.214828232158</v>
      </c>
      <c r="AU13" s="0" t="n">
        <v>2.045</v>
      </c>
      <c r="AV13" s="0" t="n">
        <v>0.0786666666666669</v>
      </c>
      <c r="AW13" s="0" t="n">
        <v>116.713869737337</v>
      </c>
      <c r="AX13" s="0" t="n">
        <v>0.0390952039546503</v>
      </c>
      <c r="AY13" s="0" t="n">
        <v>-0.572758498876072</v>
      </c>
      <c r="AZ13" s="0" t="n">
        <v>5.04457734609624</v>
      </c>
      <c r="BA13" s="0" t="n">
        <v>674.761772155762</v>
      </c>
      <c r="BB13" s="0" t="n">
        <v>2.08868238122474</v>
      </c>
      <c r="BC13" s="0" t="n">
        <v>0.0015284349722557</v>
      </c>
      <c r="BD13" s="0" t="n">
        <v>-3.42248845314683E-005</v>
      </c>
      <c r="BE13" s="0" t="n">
        <v>1.87930454537376E-005</v>
      </c>
      <c r="BF13" s="0" t="n">
        <v>1.46511627906974</v>
      </c>
      <c r="BG13" s="0" t="n">
        <v>3923.4245493492</v>
      </c>
      <c r="BH13" s="0" t="n">
        <v>3650.17361111111</v>
      </c>
      <c r="BI13" s="0" t="n">
        <v>3866.86200983911</v>
      </c>
      <c r="BJ13" s="0" t="n">
        <v>2854.2883202942</v>
      </c>
      <c r="BK13" s="0" t="n">
        <v>3.34576408734671</v>
      </c>
      <c r="BL13" s="0" t="n">
        <v>2.36726986713586</v>
      </c>
      <c r="BM13" s="0" t="n">
        <v>2.37845887016776</v>
      </c>
      <c r="BN13" s="0" t="n">
        <v>2.3885799717429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87007561031148</v>
      </c>
      <c r="BT13" s="0" t="n">
        <v>1.4174666768481</v>
      </c>
      <c r="BU13" s="0" t="n">
        <v>-1</v>
      </c>
      <c r="BV13" s="0" t="n">
        <v>-1</v>
      </c>
      <c r="BW13" s="0" t="n">
        <v>-1</v>
      </c>
      <c r="BX13" s="0" t="n">
        <v>2.07833333333333</v>
      </c>
      <c r="BY13" s="0" t="n">
        <v>2.02633333333333</v>
      </c>
      <c r="BZ13" s="0" t="n">
        <v>0.145333333333333</v>
      </c>
      <c r="CA13" s="0" t="n">
        <v>1.39743589743587</v>
      </c>
      <c r="CB13" s="0" t="n">
        <v>1.79487179487174</v>
      </c>
      <c r="CC13" s="0" t="n">
        <v>2800.7025111966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9</v>
      </c>
      <c r="D14" s="0" t="n">
        <v>5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566714286804</v>
      </c>
      <c r="L14" s="0" t="n">
        <v>0</v>
      </c>
      <c r="M14" s="0" t="s">
        <v>315</v>
      </c>
      <c r="N14" s="0" t="n">
        <v>64.4372482299805</v>
      </c>
      <c r="O14" s="0" t="n">
        <v>13.4569234848022</v>
      </c>
      <c r="P14" s="0" t="n">
        <v>0.0738647654652596</v>
      </c>
      <c r="Q14" s="0" t="n">
        <v>0.572901844978333</v>
      </c>
      <c r="R14" s="0" t="n">
        <v>0</v>
      </c>
      <c r="T14" s="0" t="n">
        <v>-1</v>
      </c>
      <c r="U14" s="0" t="n">
        <v>-1</v>
      </c>
      <c r="V14" s="0" t="n">
        <v>5</v>
      </c>
      <c r="W14" s="0" t="n">
        <v>-1</v>
      </c>
      <c r="X14" s="0" t="n">
        <v>279</v>
      </c>
      <c r="Y14" s="0" t="n">
        <v>346</v>
      </c>
      <c r="Z14" s="0" t="n">
        <v>1.85833334922791</v>
      </c>
      <c r="AA14" s="0" t="n">
        <v>2.27500009536743</v>
      </c>
      <c r="AB14" s="0" t="n">
        <v>0.00666666666666667</v>
      </c>
      <c r="AC14" s="0" t="n">
        <v>78</v>
      </c>
      <c r="AD14" s="0" t="n">
        <v>-1</v>
      </c>
      <c r="AE14" s="0" t="n">
        <v>2.02166666666667</v>
      </c>
      <c r="AF14" s="0" t="n">
        <v>0.163333333333334</v>
      </c>
      <c r="AG14" s="0" t="n">
        <v>18.0851218688044</v>
      </c>
      <c r="AH14" s="0" t="n">
        <v>2.02166666666667</v>
      </c>
      <c r="AI14" s="0" t="n">
        <v>0.16</v>
      </c>
      <c r="AJ14" s="0" t="n">
        <v>18.1650484147535</v>
      </c>
      <c r="AK14" s="0" t="n">
        <v>2.02777992478477</v>
      </c>
      <c r="AL14" s="0" t="n">
        <v>0.130982154010753</v>
      </c>
      <c r="AM14" s="0" t="n">
        <v>34.6491837108282</v>
      </c>
      <c r="AN14" s="0" t="n">
        <v>17.4792647604872</v>
      </c>
      <c r="AO14" s="0" t="n">
        <v>32.4699738744584</v>
      </c>
      <c r="AP14" s="0" t="n">
        <v>17.5303796889219</v>
      </c>
      <c r="AQ14" s="0" t="n">
        <v>2.04807130651125</v>
      </c>
      <c r="AR14" s="0" t="n">
        <v>24.7547214184232</v>
      </c>
      <c r="AS14" s="0" t="n">
        <v>2.10915856828413</v>
      </c>
      <c r="AT14" s="0" t="n">
        <v>26.4485683721038</v>
      </c>
      <c r="AU14" s="0" t="n">
        <v>2.04611111111111</v>
      </c>
      <c r="AV14" s="0" t="n">
        <v>0.0766666666666667</v>
      </c>
      <c r="AW14" s="0" t="n">
        <v>24.1595393609397</v>
      </c>
      <c r="AX14" s="0" t="n">
        <v>0.033993061076885</v>
      </c>
      <c r="AY14" s="0" t="n">
        <v>0.552761227829616</v>
      </c>
      <c r="AZ14" s="0" t="n">
        <v>0.857748523071558</v>
      </c>
      <c r="BA14" s="0" t="n">
        <v>64.4535064697266</v>
      </c>
      <c r="BB14" s="0" t="n">
        <v>2.09020969281541</v>
      </c>
      <c r="BC14" s="0" t="n">
        <v>0.00115552820137683</v>
      </c>
      <c r="BD14" s="0" t="n">
        <v>2.1712428264483E-005</v>
      </c>
      <c r="BE14" s="0" t="n">
        <v>5.15104106305758E-006</v>
      </c>
      <c r="BF14" s="0" t="n">
        <v>1.41176470588233</v>
      </c>
      <c r="BG14" s="0" t="n">
        <v>4028.34012781274</v>
      </c>
      <c r="BH14" s="0" t="n">
        <v>4047.81601416076</v>
      </c>
      <c r="BI14" s="0" t="n">
        <v>4071.24284499055</v>
      </c>
      <c r="BJ14" s="0" t="n">
        <v>3780.93460179836</v>
      </c>
      <c r="BK14" s="0" t="n">
        <v>17.2509530697461</v>
      </c>
      <c r="BL14" s="0" t="n">
        <v>14.6167324904549</v>
      </c>
      <c r="BM14" s="0" t="n">
        <v>16.0534133777563</v>
      </c>
      <c r="BN14" s="0" t="n">
        <v>16.121725775108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4.46299229109</v>
      </c>
      <c r="BT14" s="0" t="n">
        <v>6.53215528912369</v>
      </c>
      <c r="BU14" s="0" t="n">
        <v>-1</v>
      </c>
      <c r="BV14" s="0" t="n">
        <v>-1</v>
      </c>
      <c r="BW14" s="0" t="n">
        <v>-1</v>
      </c>
      <c r="BX14" s="0" t="n">
        <v>2.07833333333333</v>
      </c>
      <c r="BY14" s="0" t="n">
        <v>2.02722222222222</v>
      </c>
      <c r="BZ14" s="0" t="n">
        <v>0.14</v>
      </c>
      <c r="CA14" s="0" t="n">
        <v>1.36956521739128</v>
      </c>
      <c r="CB14" s="0" t="n">
        <v>1.73913043478256</v>
      </c>
      <c r="CC14" s="0" t="n">
        <v>3074.4364706246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4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567286491394</v>
      </c>
      <c r="L15" s="0" t="n">
        <v>0</v>
      </c>
      <c r="M15" s="0" t="s">
        <v>315</v>
      </c>
      <c r="N15" s="0" t="n">
        <v>130.751647949219</v>
      </c>
      <c r="O15" s="0" t="n">
        <v>27.1486072540283</v>
      </c>
      <c r="P15" s="0" t="n">
        <v>0.0741883665323257</v>
      </c>
      <c r="Q15" s="0" t="n">
        <v>0.577083587646484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274</v>
      </c>
      <c r="Y15" s="0" t="n">
        <v>346</v>
      </c>
      <c r="Z15" s="0" t="n">
        <v>1.82500004768372</v>
      </c>
      <c r="AA15" s="0" t="n">
        <v>2.25699996948242</v>
      </c>
      <c r="AB15" s="0" t="n">
        <v>0.00666666666666667</v>
      </c>
      <c r="AC15" s="0" t="n">
        <v>83</v>
      </c>
      <c r="AD15" s="0" t="n">
        <v>-1</v>
      </c>
      <c r="AE15" s="0" t="n">
        <v>2.02166666666667</v>
      </c>
      <c r="AF15" s="0" t="n">
        <v>0.164444444444444</v>
      </c>
      <c r="AG15" s="0" t="n">
        <v>25.7872284091754</v>
      </c>
      <c r="AH15" s="0" t="n">
        <v>2.02166666666667</v>
      </c>
      <c r="AI15" s="0" t="n">
        <v>0.162222222222222</v>
      </c>
      <c r="AJ15" s="0" t="n">
        <v>25.948487589959</v>
      </c>
      <c r="AK15" s="0" t="n">
        <v>2.02762719364534</v>
      </c>
      <c r="AL15" s="0" t="n">
        <v>0.131460535305175</v>
      </c>
      <c r="AM15" s="0" t="n">
        <v>59.15524606595</v>
      </c>
      <c r="AN15" s="0" t="n">
        <v>24.545133413493</v>
      </c>
      <c r="AO15" s="0" t="n">
        <v>54.7873307806564</v>
      </c>
      <c r="AP15" s="0" t="n">
        <v>24.6994668930976</v>
      </c>
      <c r="AQ15" s="0" t="n">
        <v>2.04756282217164</v>
      </c>
      <c r="AR15" s="0" t="n">
        <v>38.9059349357663</v>
      </c>
      <c r="AS15" s="0" t="n">
        <v>2.10918505819501</v>
      </c>
      <c r="AT15" s="0" t="n">
        <v>42.6994334776981</v>
      </c>
      <c r="AU15" s="0" t="n">
        <v>2.04611111111111</v>
      </c>
      <c r="AV15" s="0" t="n">
        <v>0.0766666666666667</v>
      </c>
      <c r="AW15" s="0" t="n">
        <v>38.0429261487289</v>
      </c>
      <c r="AX15" s="0" t="n">
        <v>0.0348422056951189</v>
      </c>
      <c r="AY15" s="0" t="n">
        <v>0.26986685148359</v>
      </c>
      <c r="AZ15" s="0" t="n">
        <v>1.79234901017832</v>
      </c>
      <c r="BA15" s="0" t="n">
        <v>130.77564239502</v>
      </c>
      <c r="BB15" s="0" t="n">
        <v>2.0898912759893</v>
      </c>
      <c r="BC15" s="0" t="n">
        <v>0.00121397929770098</v>
      </c>
      <c r="BD15" s="0" t="n">
        <v>1.14147515498444E-005</v>
      </c>
      <c r="BE15" s="0" t="n">
        <v>7.06270391556338E-006</v>
      </c>
      <c r="BF15" s="0" t="n">
        <v>1.43137254901959</v>
      </c>
      <c r="BG15" s="0" t="n">
        <v>3999.07543236843</v>
      </c>
      <c r="BH15" s="0" t="n">
        <v>3993.3005957816</v>
      </c>
      <c r="BI15" s="0" t="n">
        <v>4071.24284499055</v>
      </c>
      <c r="BJ15" s="0" t="n">
        <v>3597.79244483623</v>
      </c>
      <c r="BK15" s="0" t="n">
        <v>15.2694721804294</v>
      </c>
      <c r="BL15" s="0" t="n">
        <v>13.9366606205147</v>
      </c>
      <c r="BM15" s="0" t="n">
        <v>9.74400297899244</v>
      </c>
      <c r="BN15" s="0" t="n">
        <v>9.7854668214562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2.3455712793783</v>
      </c>
      <c r="BT15" s="0" t="n">
        <v>6.62182056838605</v>
      </c>
      <c r="BU15" s="0" t="n">
        <v>-1</v>
      </c>
      <c r="BV15" s="0" t="n">
        <v>-1</v>
      </c>
      <c r="BW15" s="0" t="n">
        <v>-1</v>
      </c>
      <c r="BX15" s="0" t="n">
        <v>2.07833333333333</v>
      </c>
      <c r="BY15" s="0" t="n">
        <v>2.02611111111111</v>
      </c>
      <c r="BZ15" s="0" t="n">
        <v>0.142222222222222</v>
      </c>
      <c r="CA15" s="0" t="n">
        <v>1.36170212765956</v>
      </c>
      <c r="CB15" s="0" t="n">
        <v>1.72340425531912</v>
      </c>
      <c r="CC15" s="0" t="n">
        <v>2994.8672875037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569456100464</v>
      </c>
      <c r="L16" s="0" t="n">
        <v>0</v>
      </c>
      <c r="M16" s="0" t="s">
        <v>315</v>
      </c>
      <c r="N16" s="0" t="n">
        <v>453.60498046875</v>
      </c>
      <c r="O16" s="0" t="n">
        <v>92.080680847168</v>
      </c>
      <c r="P16" s="0" t="n">
        <v>0.0754719749093056</v>
      </c>
      <c r="Q16" s="0" t="n">
        <v>0.591919004917145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69</v>
      </c>
      <c r="Y16" s="0" t="n">
        <v>347</v>
      </c>
      <c r="Z16" s="0" t="n">
        <v>1.79166662693024</v>
      </c>
      <c r="AA16" s="0" t="n">
        <v>2.25233340263367</v>
      </c>
      <c r="AB16" s="0" t="n">
        <v>0.00666666666666667</v>
      </c>
      <c r="AC16" s="0" t="n">
        <v>89</v>
      </c>
      <c r="AD16" s="0" t="n">
        <v>-1</v>
      </c>
      <c r="AE16" s="0" t="n">
        <v>2.021</v>
      </c>
      <c r="AF16" s="0" t="n">
        <v>0.172</v>
      </c>
      <c r="AG16" s="0" t="n">
        <v>48.8912902176187</v>
      </c>
      <c r="AH16" s="0" t="n">
        <v>2.021</v>
      </c>
      <c r="AI16" s="0" t="n">
        <v>0.168</v>
      </c>
      <c r="AJ16" s="0" t="n">
        <v>49.4383310706741</v>
      </c>
      <c r="AK16" s="0" t="n">
        <v>2.02720925117114</v>
      </c>
      <c r="AL16" s="0" t="n">
        <v>0.132773731577829</v>
      </c>
      <c r="AM16" s="0" t="n">
        <v>161.816802825023</v>
      </c>
      <c r="AN16" s="0" t="n">
        <v>44.4475360673405</v>
      </c>
      <c r="AO16" s="0" t="n">
        <v>147.084593127849</v>
      </c>
      <c r="AP16" s="0" t="n">
        <v>45.569797659196</v>
      </c>
      <c r="AQ16" s="0" t="n">
        <v>2.04763174609023</v>
      </c>
      <c r="AR16" s="0" t="n">
        <v>93.8846390217723</v>
      </c>
      <c r="AS16" s="0" t="n">
        <v>2.10957084582039</v>
      </c>
      <c r="AT16" s="0" t="n">
        <v>106.2848717291</v>
      </c>
      <c r="AU16" s="0" t="n">
        <v>2.045</v>
      </c>
      <c r="AV16" s="0" t="n">
        <v>0.0786666666666669</v>
      </c>
      <c r="AW16" s="0" t="n">
        <v>90.4663950498268</v>
      </c>
      <c r="AX16" s="0" t="n">
        <v>0.0388199996416884</v>
      </c>
      <c r="AY16" s="0" t="n">
        <v>-0.510411176127672</v>
      </c>
      <c r="AZ16" s="0" t="n">
        <v>4.83554934838292</v>
      </c>
      <c r="BA16" s="0" t="n">
        <v>453.545570373535</v>
      </c>
      <c r="BB16" s="0" t="n">
        <v>2.08884460652134</v>
      </c>
      <c r="BC16" s="0" t="n">
        <v>0.00150699237218069</v>
      </c>
      <c r="BD16" s="0" t="n">
        <v>-2.98597905044606E-005</v>
      </c>
      <c r="BE16" s="0" t="n">
        <v>1.77947363713335E-005</v>
      </c>
      <c r="BF16" s="0" t="n">
        <v>1.46511627906974</v>
      </c>
      <c r="BG16" s="0" t="n">
        <v>3920.36105710196</v>
      </c>
      <c r="BH16" s="0" t="n">
        <v>3650.17361111111</v>
      </c>
      <c r="BI16" s="0" t="n">
        <v>3866.86200983911</v>
      </c>
      <c r="BJ16" s="0" t="n">
        <v>2895.35094585745</v>
      </c>
      <c r="BK16" s="0" t="n">
        <v>3.39314111527803</v>
      </c>
      <c r="BL16" s="0" t="n">
        <v>2.38245403307597</v>
      </c>
      <c r="BM16" s="0" t="n">
        <v>2.48865661045695</v>
      </c>
      <c r="BN16" s="0" t="n">
        <v>2.4992466385865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8777845755964</v>
      </c>
      <c r="BT16" s="0" t="n">
        <v>1.41753664067145</v>
      </c>
      <c r="BU16" s="0" t="n">
        <v>-1</v>
      </c>
      <c r="BV16" s="0" t="n">
        <v>-1</v>
      </c>
      <c r="BW16" s="0" t="n">
        <v>-1</v>
      </c>
      <c r="BX16" s="0" t="n">
        <v>2.07833333333333</v>
      </c>
      <c r="BY16" s="0" t="n">
        <v>2.02633333333333</v>
      </c>
      <c r="BZ16" s="0" t="n">
        <v>0.145333333333333</v>
      </c>
      <c r="CA16" s="0" t="n">
        <v>1.39743589743587</v>
      </c>
      <c r="CB16" s="0" t="n">
        <v>1.79487179487174</v>
      </c>
      <c r="CC16" s="0" t="n">
        <v>2800.7025111966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3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570886611938</v>
      </c>
      <c r="L17" s="0" t="n">
        <v>0</v>
      </c>
      <c r="M17" s="0" t="s">
        <v>315</v>
      </c>
      <c r="N17" s="0" t="n">
        <v>240.948089599609</v>
      </c>
      <c r="O17" s="0" t="n">
        <v>49.2852287292481</v>
      </c>
      <c r="P17" s="0" t="n">
        <v>0.0750365853309631</v>
      </c>
      <c r="Q17" s="0" t="n">
        <v>0.587295234203339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69</v>
      </c>
      <c r="Y17" s="0" t="n">
        <v>346</v>
      </c>
      <c r="Z17" s="0" t="n">
        <v>1.79166662693024</v>
      </c>
      <c r="AA17" s="0" t="n">
        <v>2.25277781486511</v>
      </c>
      <c r="AB17" s="0" t="n">
        <v>0.00666666666666667</v>
      </c>
      <c r="AC17" s="0" t="n">
        <v>88</v>
      </c>
      <c r="AD17" s="0" t="n">
        <v>-1</v>
      </c>
      <c r="AE17" s="0" t="n">
        <v>2.02055555555556</v>
      </c>
      <c r="AF17" s="0" t="n">
        <v>0.17</v>
      </c>
      <c r="AG17" s="0" t="n">
        <v>29.5996283210636</v>
      </c>
      <c r="AH17" s="0" t="n">
        <v>2.02166666666667</v>
      </c>
      <c r="AI17" s="0" t="n">
        <v>0.165555555555556</v>
      </c>
      <c r="AJ17" s="0" t="n">
        <v>29.8924138184955</v>
      </c>
      <c r="AK17" s="0" t="n">
        <v>2.02737553009656</v>
      </c>
      <c r="AL17" s="0" t="n">
        <v>0.132314853283274</v>
      </c>
      <c r="AM17" s="0" t="n">
        <v>90.0989938502744</v>
      </c>
      <c r="AN17" s="0" t="n">
        <v>27.2575687242911</v>
      </c>
      <c r="AO17" s="0" t="n">
        <v>82.1788526687228</v>
      </c>
      <c r="AP17" s="0" t="n">
        <v>27.7638070665107</v>
      </c>
      <c r="AQ17" s="0" t="n">
        <v>2.047531024379</v>
      </c>
      <c r="AR17" s="0" t="n">
        <v>53.4630841935536</v>
      </c>
      <c r="AS17" s="0" t="n">
        <v>2.10947097271618</v>
      </c>
      <c r="AT17" s="0" t="n">
        <v>60.3030086732686</v>
      </c>
      <c r="AU17" s="0" t="n">
        <v>2.04611111111111</v>
      </c>
      <c r="AV17" s="0" t="n">
        <v>0.0777777777777775</v>
      </c>
      <c r="AW17" s="0" t="n">
        <v>51.8513261258886</v>
      </c>
      <c r="AX17" s="0" t="n">
        <v>0.0375728041717886</v>
      </c>
      <c r="AY17" s="0" t="n">
        <v>-0.329579101520268</v>
      </c>
      <c r="AZ17" s="0" t="n">
        <v>4.28734555638693</v>
      </c>
      <c r="BA17" s="0" t="n">
        <v>240.901374816895</v>
      </c>
      <c r="BB17" s="0" t="n">
        <v>2.08918376072794</v>
      </c>
      <c r="BC17" s="0" t="n">
        <v>0.00141171561333157</v>
      </c>
      <c r="BD17" s="0" t="n">
        <v>-1.74815723691033E-005</v>
      </c>
      <c r="BE17" s="0" t="n">
        <v>1.45232495431802E-005</v>
      </c>
      <c r="BF17" s="0" t="n">
        <v>1.46078431372546</v>
      </c>
      <c r="BG17" s="0" t="n">
        <v>3947.60044910275</v>
      </c>
      <c r="BH17" s="0" t="n">
        <v>3736.56526336025</v>
      </c>
      <c r="BI17" s="0" t="n">
        <v>3955.75248673473</v>
      </c>
      <c r="BJ17" s="0" t="n">
        <v>3091.76206940782</v>
      </c>
      <c r="BK17" s="0" t="n">
        <v>3.71623549214378</v>
      </c>
      <c r="BL17" s="0" t="n">
        <v>3.27091020675122</v>
      </c>
      <c r="BM17" s="0" t="n">
        <v>3.42478885204863</v>
      </c>
      <c r="BN17" s="0" t="n">
        <v>3.4393624216318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05384726483746</v>
      </c>
      <c r="BT17" s="0" t="n">
        <v>1.41757572298787</v>
      </c>
      <c r="BU17" s="0" t="n">
        <v>-1</v>
      </c>
      <c r="BV17" s="0" t="n">
        <v>-1</v>
      </c>
      <c r="BW17" s="0" t="n">
        <v>-1</v>
      </c>
      <c r="BX17" s="0" t="n">
        <v>2.07833333333333</v>
      </c>
      <c r="BY17" s="0" t="n">
        <v>2.02611111111111</v>
      </c>
      <c r="BZ17" s="0" t="n">
        <v>0.144444444444444</v>
      </c>
      <c r="CA17" s="0" t="n">
        <v>1.38297872340423</v>
      </c>
      <c r="CB17" s="0" t="n">
        <v>1.76595744680845</v>
      </c>
      <c r="CC17" s="0" t="n">
        <v>2862.4609177233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477993011475</v>
      </c>
      <c r="L18" s="0" t="n">
        <v>0</v>
      </c>
      <c r="M18" s="0" t="s">
        <v>315</v>
      </c>
      <c r="N18" s="0" t="n">
        <v>20.8102226257324</v>
      </c>
      <c r="O18" s="0" t="n">
        <v>5.41463041305542</v>
      </c>
      <c r="P18" s="0" t="n">
        <v>0.0568388737738133</v>
      </c>
      <c r="Q18" s="0" t="n">
        <v>0.51730883121490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87</v>
      </c>
      <c r="Z18" s="0" t="n">
        <v>4.83833312988281</v>
      </c>
      <c r="AA18" s="0" t="n">
        <v>5.23833322525024</v>
      </c>
      <c r="AB18" s="0" t="n">
        <v>0.00666666666666667</v>
      </c>
      <c r="AC18" s="0" t="n">
        <v>82</v>
      </c>
      <c r="AD18" s="0" t="n">
        <v>-1</v>
      </c>
      <c r="AE18" s="0" t="n">
        <v>4.83833312988281</v>
      </c>
      <c r="AF18" s="0" t="n">
        <v>0.0988890923394097</v>
      </c>
      <c r="AG18" s="0" t="n">
        <v>67.3574345793041</v>
      </c>
      <c r="AH18" s="0" t="n">
        <v>4.83833312988281</v>
      </c>
      <c r="AI18" s="0" t="n">
        <v>0.0977779812282984</v>
      </c>
      <c r="AJ18" s="0" t="n">
        <v>67.3890035302911</v>
      </c>
      <c r="AK18" s="0" t="n">
        <v>4.84878419112455</v>
      </c>
      <c r="AL18" s="0" t="n">
        <v>0.0761559321951149</v>
      </c>
      <c r="AM18" s="0" t="n">
        <v>73.9690076177366</v>
      </c>
      <c r="AN18" s="0" t="n">
        <v>67.6020804322318</v>
      </c>
      <c r="AO18" s="0" t="n">
        <v>73.818917357851</v>
      </c>
      <c r="AP18" s="0" t="n">
        <v>66.6008135046001</v>
      </c>
      <c r="AQ18" s="0" t="n">
        <v>4.8626101010871</v>
      </c>
      <c r="AR18" s="0" t="n">
        <v>70.0476077216941</v>
      </c>
      <c r="AS18" s="0" t="n">
        <v>4.9036248031958</v>
      </c>
      <c r="AT18" s="0" t="n">
        <v>70.4318756096629</v>
      </c>
      <c r="AU18" s="0" t="n">
        <v>4.86055555555556</v>
      </c>
      <c r="AV18" s="0" t="n">
        <v>0.0477777777777781</v>
      </c>
      <c r="AW18" s="0" t="n">
        <v>69.7566748543133</v>
      </c>
      <c r="AX18" s="0" t="n">
        <v>0.0665682807405089</v>
      </c>
      <c r="AY18" s="0" t="n">
        <v>2.11624042423644</v>
      </c>
      <c r="AZ18" s="0" t="n">
        <v>4.5167740405121</v>
      </c>
      <c r="BA18" s="0" t="n">
        <v>20.8102226257338</v>
      </c>
      <c r="BB18" s="0" t="n">
        <v>4.91850147866247</v>
      </c>
      <c r="BC18" s="0" t="n">
        <v>0.00443133600074721</v>
      </c>
      <c r="BD18" s="0" t="n">
        <v>0.000624262184389644</v>
      </c>
      <c r="BE18" s="0" t="n">
        <v>0.000147604928087731</v>
      </c>
      <c r="BF18" s="0" t="n">
        <v>1.04761666019986</v>
      </c>
      <c r="BG18" s="0" t="n">
        <v>65832.6961377082</v>
      </c>
      <c r="BH18" s="0" t="n">
        <v>61005.9737273167</v>
      </c>
      <c r="BI18" s="0" t="n">
        <v>57914.4596349369</v>
      </c>
      <c r="BJ18" s="0" t="n">
        <v>5459.22421399003</v>
      </c>
      <c r="BK18" s="0" t="n">
        <v>26.8972753607503</v>
      </c>
      <c r="BL18" s="0" t="n">
        <v>25.9250202851616</v>
      </c>
      <c r="BM18" s="0" t="n">
        <v>26.1041002240037</v>
      </c>
      <c r="BN18" s="0" t="n">
        <v>26.215181501552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3907144251479</v>
      </c>
      <c r="BT18" s="0" t="n">
        <v>2.35336471420662</v>
      </c>
      <c r="BU18" s="0" t="n">
        <v>-1</v>
      </c>
      <c r="BV18" s="0" t="n">
        <v>-1</v>
      </c>
      <c r="BW18" s="0" t="n">
        <v>-1</v>
      </c>
      <c r="BX18" s="0" t="n">
        <v>4.885</v>
      </c>
      <c r="BY18" s="0" t="n">
        <v>4.83833312988281</v>
      </c>
      <c r="BZ18" s="0" t="n">
        <v>0.0900002034505203</v>
      </c>
      <c r="CA18" s="0" t="n">
        <v>0.964283690169439</v>
      </c>
      <c r="CB18" s="0" t="n">
        <v>0.928567380338878</v>
      </c>
      <c r="CC18" s="0" t="n">
        <v>52795.305316236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1117992401123</v>
      </c>
      <c r="L19" s="0" t="n">
        <v>0</v>
      </c>
      <c r="M19" s="0" t="s">
        <v>315</v>
      </c>
      <c r="N19" s="0" t="n">
        <v>32.1445465087891</v>
      </c>
      <c r="O19" s="0" t="n">
        <v>7.69776916503906</v>
      </c>
      <c r="P19" s="0" t="n">
        <v>0.0607179738581181</v>
      </c>
      <c r="Q19" s="0" t="n">
        <v>1.58483552932739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9</v>
      </c>
      <c r="Y19" s="0" t="n">
        <v>855</v>
      </c>
      <c r="Z19" s="0" t="n">
        <v>5.40500020980835</v>
      </c>
      <c r="AA19" s="0" t="n">
        <v>5.59833335876465</v>
      </c>
      <c r="AB19" s="0" t="n">
        <v>0.00666666666666667</v>
      </c>
      <c r="AC19" s="0" t="n">
        <v>57</v>
      </c>
      <c r="AD19" s="0" t="n">
        <v>-1</v>
      </c>
      <c r="AE19" s="0" t="n">
        <v>5.42277777777778</v>
      </c>
      <c r="AF19" s="0" t="n">
        <v>0.145185185185186</v>
      </c>
      <c r="AG19" s="0" t="n">
        <v>15.0632537074929</v>
      </c>
      <c r="AH19" s="0" t="n">
        <v>5.42351851851852</v>
      </c>
      <c r="AI19" s="0" t="n">
        <v>0.142962962962963</v>
      </c>
      <c r="AJ19" s="0" t="n">
        <v>15.1081265321404</v>
      </c>
      <c r="AK19" s="0" t="n">
        <v>5.46077424934761</v>
      </c>
      <c r="AL19" s="0" t="n">
        <v>0.0928850962403605</v>
      </c>
      <c r="AM19" s="0" t="n">
        <v>23.5404410616742</v>
      </c>
      <c r="AN19" s="0" t="n">
        <v>14.7176171506036</v>
      </c>
      <c r="AO19" s="0" t="n">
        <v>24.0874941244413</v>
      </c>
      <c r="AP19" s="0" t="n">
        <v>14.7478572861166</v>
      </c>
      <c r="AQ19" s="0" t="n">
        <v>5.49455588334142</v>
      </c>
      <c r="AR19" s="0" t="n">
        <v>20.6306301227476</v>
      </c>
      <c r="AS19" s="0" t="n">
        <v>5.53464899719546</v>
      </c>
      <c r="AT19" s="0" t="n">
        <v>18.9275222524884</v>
      </c>
      <c r="AU19" s="0" t="n">
        <v>5.47611111111111</v>
      </c>
      <c r="AV19" s="0" t="n">
        <v>0.0614814814814819</v>
      </c>
      <c r="AW19" s="0" t="n">
        <v>18.4735883806998</v>
      </c>
      <c r="AX19" s="0" t="n">
        <v>0.0305185315588445</v>
      </c>
      <c r="AY19" s="0" t="n">
        <v>-0.280014678438852</v>
      </c>
      <c r="AZ19" s="0" t="n">
        <v>-0.4623354443446</v>
      </c>
      <c r="BA19" s="0" t="n">
        <v>32.1445465087891</v>
      </c>
      <c r="BB19" s="0" t="n">
        <v>5.49936394326827</v>
      </c>
      <c r="BC19" s="0" t="n">
        <v>0.000931380768508188</v>
      </c>
      <c r="BD19" s="0" t="n">
        <v>-7.95924177099156E-006</v>
      </c>
      <c r="BE19" s="0" t="n">
        <v>2.20134821708203E-006</v>
      </c>
      <c r="BF19" s="0" t="n">
        <v>0.810924369747892</v>
      </c>
      <c r="BG19" s="0" t="n">
        <v>56337.0109251957</v>
      </c>
      <c r="BH19" s="0" t="n">
        <v>36029.7535938798</v>
      </c>
      <c r="BI19" s="0" t="n">
        <v>44523.2651351787</v>
      </c>
      <c r="BJ19" s="0" t="n">
        <v>32471.1490757534</v>
      </c>
      <c r="BK19" s="0" t="n">
        <v>64.8875401941259</v>
      </c>
      <c r="BL19" s="0" t="n">
        <v>44.2599622869524</v>
      </c>
      <c r="BM19" s="0" t="n">
        <v>57.0978055110047</v>
      </c>
      <c r="BN19" s="0" t="n">
        <v>57.340774896157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6.6233700968926</v>
      </c>
      <c r="BT19" s="0" t="n">
        <v>17.1883855748237</v>
      </c>
      <c r="BU19" s="0" t="n">
        <v>-1</v>
      </c>
      <c r="BV19" s="0" t="n">
        <v>-1</v>
      </c>
      <c r="BW19" s="0" t="n">
        <v>-1</v>
      </c>
      <c r="BX19" s="0" t="n">
        <v>5.51166666666667</v>
      </c>
      <c r="BY19" s="0" t="n">
        <v>5.4287037037037</v>
      </c>
      <c r="BZ19" s="0" t="n">
        <v>0.13037037037037</v>
      </c>
      <c r="CA19" s="0" t="n">
        <v>0.785714285714276</v>
      </c>
      <c r="CB19" s="0" t="n">
        <v>0.571428571428552</v>
      </c>
      <c r="CC19" s="0" t="n">
        <v>24844.078377412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124954223633</v>
      </c>
      <c r="L20" s="0" t="n">
        <v>0</v>
      </c>
      <c r="M20" s="0" t="s">
        <v>315</v>
      </c>
      <c r="N20" s="0" t="n">
        <v>33.7919731140137</v>
      </c>
      <c r="O20" s="0" t="n">
        <v>7.88916969299316</v>
      </c>
      <c r="P20" s="0" t="n">
        <v>0.061972264200449</v>
      </c>
      <c r="Q20" s="0" t="n">
        <v>1.6613837480545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6</v>
      </c>
      <c r="Y20" s="0" t="n">
        <v>856</v>
      </c>
      <c r="Z20" s="0" t="n">
        <v>5.371666431427</v>
      </c>
      <c r="AA20" s="0" t="n">
        <v>5.59499979019165</v>
      </c>
      <c r="AB20" s="0" t="n">
        <v>0.00666666666666667</v>
      </c>
      <c r="AC20" s="0" t="n">
        <v>61</v>
      </c>
      <c r="AD20" s="0" t="n">
        <v>-1</v>
      </c>
      <c r="AE20" s="0" t="n">
        <v>5.42416666666667</v>
      </c>
      <c r="AF20" s="0" t="n">
        <v>0.148333333333333</v>
      </c>
      <c r="AG20" s="0" t="n">
        <v>23.126178312715</v>
      </c>
      <c r="AH20" s="0" t="n">
        <v>5.425</v>
      </c>
      <c r="AI20" s="0" t="n">
        <v>0.145</v>
      </c>
      <c r="AJ20" s="0" t="n">
        <v>23.1721520471073</v>
      </c>
      <c r="AK20" s="0" t="n">
        <v>5.45951711192507</v>
      </c>
      <c r="AL20" s="0" t="n">
        <v>0.0942349140445637</v>
      </c>
      <c r="AM20" s="0" t="n">
        <v>31.7818698816678</v>
      </c>
      <c r="AN20" s="0" t="n">
        <v>22.6726829841954</v>
      </c>
      <c r="AO20" s="0" t="n">
        <v>32.3403027622671</v>
      </c>
      <c r="AP20" s="0" t="n">
        <v>22.8829371565414</v>
      </c>
      <c r="AQ20" s="0" t="n">
        <v>5.49455669426281</v>
      </c>
      <c r="AR20" s="0" t="n">
        <v>28.8425478523924</v>
      </c>
      <c r="AS20" s="0" t="n">
        <v>5.53412262535907</v>
      </c>
      <c r="AT20" s="0" t="n">
        <v>27.2507387975052</v>
      </c>
      <c r="AU20" s="0" t="n">
        <v>5.4725</v>
      </c>
      <c r="AV20" s="0" t="n">
        <v>0.065833333333333</v>
      </c>
      <c r="AW20" s="0" t="n">
        <v>26.6201821265345</v>
      </c>
      <c r="AX20" s="0" t="n">
        <v>0.0308231980023869</v>
      </c>
      <c r="AY20" s="0" t="n">
        <v>-0.258223340027913</v>
      </c>
      <c r="AZ20" s="0" t="n">
        <v>-0.543701297739891</v>
      </c>
      <c r="BA20" s="0" t="n">
        <v>33.7421417236327</v>
      </c>
      <c r="BB20" s="0" t="n">
        <v>5.49830654287351</v>
      </c>
      <c r="BC20" s="0" t="n">
        <v>0.000950069535094349</v>
      </c>
      <c r="BD20" s="0" t="n">
        <v>-7.56185913012263E-006</v>
      </c>
      <c r="BE20" s="0" t="n">
        <v>2.21713410869409E-006</v>
      </c>
      <c r="BF20" s="0" t="n">
        <v>0.836538461538454</v>
      </c>
      <c r="BG20" s="0" t="n">
        <v>54734.6309526257</v>
      </c>
      <c r="BH20" s="0" t="n">
        <v>34516.6298447165</v>
      </c>
      <c r="BI20" s="0" t="n">
        <v>38831.4817881754</v>
      </c>
      <c r="BJ20" s="0" t="n">
        <v>31820.1707587681</v>
      </c>
      <c r="BK20" s="0" t="n">
        <v>30.5090766790771</v>
      </c>
      <c r="BL20" s="0" t="n">
        <v>27.5581475885156</v>
      </c>
      <c r="BM20" s="0" t="n">
        <v>28.3284864509316</v>
      </c>
      <c r="BN20" s="0" t="n">
        <v>28.449033201786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6.2904470149219</v>
      </c>
      <c r="BT20" s="0" t="n">
        <v>2.65517019969839</v>
      </c>
      <c r="BU20" s="0" t="n">
        <v>-1</v>
      </c>
      <c r="BV20" s="0" t="n">
        <v>-1</v>
      </c>
      <c r="BW20" s="0" t="n">
        <v>-1</v>
      </c>
      <c r="BX20" s="0" t="n">
        <v>5.51166666666667</v>
      </c>
      <c r="BY20" s="0" t="n">
        <v>5.42916666666667</v>
      </c>
      <c r="BZ20" s="0" t="n">
        <v>0.131666666666666</v>
      </c>
      <c r="CA20" s="0" t="n">
        <v>0.797979797979789</v>
      </c>
      <c r="CB20" s="0" t="n">
        <v>0.595959595959578</v>
      </c>
      <c r="CC20" s="0" t="n">
        <v>24956.531015962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150321960449</v>
      </c>
      <c r="L21" s="0" t="n">
        <v>0</v>
      </c>
      <c r="M21" s="0" t="s">
        <v>315</v>
      </c>
      <c r="N21" s="0" t="n">
        <v>30.096134185791</v>
      </c>
      <c r="O21" s="0" t="n">
        <v>8.1133451461792</v>
      </c>
      <c r="P21" s="0" t="n">
        <v>0.0552770383656025</v>
      </c>
      <c r="Q21" s="0" t="n">
        <v>1.28969717025757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0</v>
      </c>
      <c r="Y21" s="0" t="n">
        <v>853</v>
      </c>
      <c r="Z21" s="0" t="n">
        <v>5.40500020980835</v>
      </c>
      <c r="AA21" s="0" t="n">
        <v>5.60314798355103</v>
      </c>
      <c r="AB21" s="0" t="n">
        <v>0.00666666666666667</v>
      </c>
      <c r="AC21" s="0" t="n">
        <v>54</v>
      </c>
      <c r="AD21" s="0" t="n">
        <v>-1</v>
      </c>
      <c r="AE21" s="0" t="n">
        <v>5.42648148148148</v>
      </c>
      <c r="AF21" s="0" t="n">
        <v>0.141481481481482</v>
      </c>
      <c r="AG21" s="0" t="n">
        <v>6.28414305602719</v>
      </c>
      <c r="AH21" s="0" t="n">
        <v>5.42722222222222</v>
      </c>
      <c r="AI21" s="0" t="n">
        <v>0.139259259259259</v>
      </c>
      <c r="AJ21" s="0" t="n">
        <v>6.33149370701089</v>
      </c>
      <c r="AK21" s="0" t="n">
        <v>5.46595423214867</v>
      </c>
      <c r="AL21" s="0" t="n">
        <v>0.0877982771488783</v>
      </c>
      <c r="AM21" s="0" t="n">
        <v>15.4816086327089</v>
      </c>
      <c r="AN21" s="0" t="n">
        <v>5.93249268826526</v>
      </c>
      <c r="AO21" s="0" t="n">
        <v>15.7676670808366</v>
      </c>
      <c r="AP21" s="0" t="n">
        <v>5.9409675062027</v>
      </c>
      <c r="AQ21" s="0" t="n">
        <v>5.49476739100469</v>
      </c>
      <c r="AR21" s="0" t="n">
        <v>11.973026408333</v>
      </c>
      <c r="AS21" s="0" t="n">
        <v>5.53462586115028</v>
      </c>
      <c r="AT21" s="0" t="n">
        <v>10.3896062070758</v>
      </c>
      <c r="AU21" s="0" t="n">
        <v>5.48277777777778</v>
      </c>
      <c r="AV21" s="0" t="n">
        <v>0.0548148148148151</v>
      </c>
      <c r="AW21" s="0" t="n">
        <v>9.88279253078887</v>
      </c>
      <c r="AX21" s="0" t="n">
        <v>0.0282323115557674</v>
      </c>
      <c r="AY21" s="0" t="n">
        <v>-0.408079142500712</v>
      </c>
      <c r="AZ21" s="0" t="n">
        <v>0.028239588306703</v>
      </c>
      <c r="BA21" s="0" t="n">
        <v>30.1003456115723</v>
      </c>
      <c r="BB21" s="0" t="n">
        <v>5.50451668241561</v>
      </c>
      <c r="BC21" s="0" t="n">
        <v>0.00079706341578192</v>
      </c>
      <c r="BD21" s="0" t="n">
        <v>-9.18298155425362E-006</v>
      </c>
      <c r="BE21" s="0" t="n">
        <v>1.92387116168801E-006</v>
      </c>
      <c r="BF21" s="0" t="n">
        <v>0.824561403508765</v>
      </c>
      <c r="BG21" s="0" t="n">
        <v>63054.180249251</v>
      </c>
      <c r="BH21" s="0" t="n">
        <v>37940.818893739</v>
      </c>
      <c r="BI21" s="0" t="n">
        <v>56011.8286187449</v>
      </c>
      <c r="BJ21" s="0" t="n">
        <v>38014.1696470509</v>
      </c>
      <c r="BK21" s="0" t="n">
        <v>67.1062167480507</v>
      </c>
      <c r="BL21" s="0" t="n">
        <v>43.6201147651092</v>
      </c>
      <c r="BM21" s="0" t="n">
        <v>60.897810293152</v>
      </c>
      <c r="BN21" s="0" t="n">
        <v>61.156949911420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8.1489932302546</v>
      </c>
      <c r="BT21" s="0" t="n">
        <v>17.1680460984836</v>
      </c>
      <c r="BU21" s="0" t="n">
        <v>-1</v>
      </c>
      <c r="BV21" s="0" t="n">
        <v>-1</v>
      </c>
      <c r="BW21" s="0" t="n">
        <v>-1</v>
      </c>
      <c r="BX21" s="0" t="n">
        <v>5.51166666666667</v>
      </c>
      <c r="BY21" s="0" t="n">
        <v>5.43462962962963</v>
      </c>
      <c r="BZ21" s="0" t="n">
        <v>0.125185185185186</v>
      </c>
      <c r="CA21" s="0" t="n">
        <v>0.812499999999991</v>
      </c>
      <c r="CB21" s="0" t="n">
        <v>0.624999999999981</v>
      </c>
      <c r="CC21" s="0" t="n">
        <v>28362.93774981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186895370483</v>
      </c>
      <c r="L22" s="0" t="n">
        <v>0</v>
      </c>
      <c r="M22" s="0" t="s">
        <v>315</v>
      </c>
      <c r="N22" s="0" t="n">
        <v>624.103698730469</v>
      </c>
      <c r="O22" s="0" t="n">
        <v>191.050674438477</v>
      </c>
      <c r="P22" s="0" t="n">
        <v>0.0521114058792591</v>
      </c>
      <c r="Q22" s="0" t="n">
        <v>1.0105178356170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8</v>
      </c>
      <c r="Y22" s="0" t="n">
        <v>851</v>
      </c>
      <c r="Z22" s="0" t="n">
        <v>5.38500022888184</v>
      </c>
      <c r="AA22" s="0" t="n">
        <v>5.62346839904785</v>
      </c>
      <c r="AB22" s="0" t="n">
        <v>0.00666666666666667</v>
      </c>
      <c r="AC22" s="0" t="n">
        <v>54</v>
      </c>
      <c r="AD22" s="0" t="n">
        <v>-1</v>
      </c>
      <c r="AE22" s="0" t="n">
        <v>5.445</v>
      </c>
      <c r="AF22" s="0" t="n">
        <v>0.124444444444444</v>
      </c>
      <c r="AG22" s="0" t="n">
        <v>111.100421531443</v>
      </c>
      <c r="AH22" s="0" t="n">
        <v>5.4487037037037</v>
      </c>
      <c r="AI22" s="0" t="n">
        <v>0.119259259259259</v>
      </c>
      <c r="AJ22" s="0" t="n">
        <v>112.216001705408</v>
      </c>
      <c r="AK22" s="0" t="n">
        <v>5.47092008672925</v>
      </c>
      <c r="AL22" s="0" t="n">
        <v>0.0829262384162224</v>
      </c>
      <c r="AM22" s="0" t="n">
        <v>338.365385982317</v>
      </c>
      <c r="AN22" s="0" t="n">
        <v>102.656305074088</v>
      </c>
      <c r="AO22" s="0" t="n">
        <v>333.572188247428</v>
      </c>
      <c r="AP22" s="0" t="n">
        <v>103.191947579769</v>
      </c>
      <c r="AQ22" s="0" t="n">
        <v>5.4885939176457</v>
      </c>
      <c r="AR22" s="0" t="n">
        <v>204.390070844132</v>
      </c>
      <c r="AS22" s="0" t="n">
        <v>5.53489964079452</v>
      </c>
      <c r="AT22" s="0" t="n">
        <v>207.175154503533</v>
      </c>
      <c r="AU22" s="0" t="n">
        <v>5.48648148148148</v>
      </c>
      <c r="AV22" s="0" t="n">
        <v>0.0518518518518523</v>
      </c>
      <c r="AW22" s="0" t="n">
        <v>195.884514752772</v>
      </c>
      <c r="AX22" s="0" t="n">
        <v>0.0239619659463955</v>
      </c>
      <c r="AY22" s="0" t="n">
        <v>-0.23761738626183</v>
      </c>
      <c r="AZ22" s="0" t="n">
        <v>0.805728532934234</v>
      </c>
      <c r="BA22" s="0" t="n">
        <v>624.182319641113</v>
      </c>
      <c r="BB22" s="0" t="n">
        <v>5.51100547316964</v>
      </c>
      <c r="BC22" s="0" t="n">
        <v>0.000574175812016218</v>
      </c>
      <c r="BD22" s="0" t="n">
        <v>-3.26923059295377E-006</v>
      </c>
      <c r="BE22" s="0" t="n">
        <v>1.25466445029352E-006</v>
      </c>
      <c r="BF22" s="0" t="n">
        <v>0.947058823529404</v>
      </c>
      <c r="BG22" s="0" t="n">
        <v>70680.8786648914</v>
      </c>
      <c r="BH22" s="0" t="n">
        <v>49040.4979472258</v>
      </c>
      <c r="BI22" s="0" t="n">
        <v>62596.0762278051</v>
      </c>
      <c r="BJ22" s="0" t="n">
        <v>52895.2642896212</v>
      </c>
      <c r="BK22" s="0" t="n">
        <v>31.860684939316</v>
      </c>
      <c r="BL22" s="0" t="n">
        <v>28.9782323222468</v>
      </c>
      <c r="BM22" s="0" t="n">
        <v>30.9343452350775</v>
      </c>
      <c r="BN22" s="0" t="n">
        <v>31.065980746716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2543304003994</v>
      </c>
      <c r="BT22" s="0" t="n">
        <v>2.65543353885221</v>
      </c>
      <c r="BU22" s="0" t="n">
        <v>-1</v>
      </c>
      <c r="BV22" s="0" t="n">
        <v>-1</v>
      </c>
      <c r="BW22" s="0" t="n">
        <v>-1</v>
      </c>
      <c r="BX22" s="0" t="n">
        <v>5.51166666666667</v>
      </c>
      <c r="BY22" s="0" t="n">
        <v>5.46351851851852</v>
      </c>
      <c r="BZ22" s="0" t="n">
        <v>0.0962962962962957</v>
      </c>
      <c r="CA22" s="0" t="n">
        <v>0.999999999999991</v>
      </c>
      <c r="CB22" s="0" t="n">
        <v>0.999999999999982</v>
      </c>
      <c r="CC22" s="0" t="n">
        <v>60715.595409763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193332672119</v>
      </c>
      <c r="L23" s="0" t="n">
        <v>0</v>
      </c>
      <c r="M23" s="0" t="s">
        <v>315</v>
      </c>
      <c r="N23" s="0" t="n">
        <v>1994.27624511719</v>
      </c>
      <c r="O23" s="0" t="n">
        <v>623.557189941406</v>
      </c>
      <c r="P23" s="0" t="n">
        <v>0.0513126254081726</v>
      </c>
      <c r="Q23" s="0" t="n">
        <v>0.929310917854309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2</v>
      </c>
      <c r="Y23" s="0" t="n">
        <v>934</v>
      </c>
      <c r="Z23" s="0" t="n">
        <v>5.4085373878479</v>
      </c>
      <c r="AA23" s="0" t="n">
        <v>6.21833324432373</v>
      </c>
      <c r="AB23" s="0" t="n">
        <v>0.00666666666666667</v>
      </c>
      <c r="AC23" s="0" t="n">
        <v>133</v>
      </c>
      <c r="AD23" s="0" t="n">
        <v>-1</v>
      </c>
      <c r="AE23" s="0" t="n">
        <v>5.45833333333333</v>
      </c>
      <c r="AF23" s="0" t="n">
        <v>0.111666666666666</v>
      </c>
      <c r="AG23" s="0" t="n">
        <v>85.6684898370369</v>
      </c>
      <c r="AH23" s="0" t="n">
        <v>5.46</v>
      </c>
      <c r="AI23" s="0" t="n">
        <v>0.108333333333333</v>
      </c>
      <c r="AJ23" s="0" t="n">
        <v>89.3098423613942</v>
      </c>
      <c r="AK23" s="0" t="n">
        <v>5.47133463788442</v>
      </c>
      <c r="AL23" s="0" t="n">
        <v>0.0830309006209866</v>
      </c>
      <c r="AM23" s="0" t="n">
        <v>827.240760879286</v>
      </c>
      <c r="AN23" s="0" t="n">
        <v>59.5025966208195</v>
      </c>
      <c r="AO23" s="0" t="n">
        <v>806.954348444226</v>
      </c>
      <c r="AP23" s="0" t="n">
        <v>58.3963450614392</v>
      </c>
      <c r="AQ23" s="0" t="n">
        <v>5.4899770645821</v>
      </c>
      <c r="AR23" s="0" t="n">
        <v>412.038672545445</v>
      </c>
      <c r="AS23" s="0" t="n">
        <v>5.5329082252443</v>
      </c>
      <c r="AT23" s="0" t="n">
        <v>436.930550498961</v>
      </c>
      <c r="AU23" s="0" t="n">
        <v>5.48666666666667</v>
      </c>
      <c r="AV23" s="0" t="n">
        <v>0.0516666666666668</v>
      </c>
      <c r="AW23" s="0" t="n">
        <v>362.411281688188</v>
      </c>
      <c r="AX23" s="0" t="n">
        <v>0.0353375242788391</v>
      </c>
      <c r="AY23" s="0" t="n">
        <v>8.63183188245629</v>
      </c>
      <c r="AZ23" s="0" t="n">
        <v>133.075150505827</v>
      </c>
      <c r="BA23" s="0" t="n">
        <v>1993.42098236085</v>
      </c>
      <c r="BB23" s="0" t="n">
        <v>5.51119173970783</v>
      </c>
      <c r="BC23" s="0" t="n">
        <v>0.00124874062215754</v>
      </c>
      <c r="BD23" s="0" t="n">
        <v>0.000380900315935064</v>
      </c>
      <c r="BE23" s="0" t="n">
        <v>0.000212189213411332</v>
      </c>
      <c r="BF23" s="0" t="n">
        <v>1.04838709677417</v>
      </c>
      <c r="BG23" s="0" t="n">
        <v>70502.8014884563</v>
      </c>
      <c r="BH23" s="0" t="n">
        <v>60905.8197816889</v>
      </c>
      <c r="BI23" s="0" t="n">
        <v>63045.5977731528</v>
      </c>
      <c r="BJ23" s="0" t="n">
        <v>24323.0930850521</v>
      </c>
      <c r="BK23" s="0" t="n">
        <v>7.87946321327916</v>
      </c>
      <c r="BL23" s="0" t="n">
        <v>7.44640516563059</v>
      </c>
      <c r="BM23" s="0" t="n">
        <v>7.41022030068506</v>
      </c>
      <c r="BN23" s="0" t="n">
        <v>7.441753153028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90802992495287</v>
      </c>
      <c r="BT23" s="0" t="n">
        <v>1.12838928377101</v>
      </c>
      <c r="BU23" s="0" t="n">
        <v>-1</v>
      </c>
      <c r="BV23" s="0" t="n">
        <v>-1</v>
      </c>
      <c r="BW23" s="0" t="n">
        <v>-1</v>
      </c>
      <c r="BX23" s="0" t="n">
        <v>5.51166666666667</v>
      </c>
      <c r="BY23" s="0" t="n">
        <v>5.46666666666667</v>
      </c>
      <c r="BZ23" s="0" t="n">
        <v>0.0933333333333337</v>
      </c>
      <c r="CA23" s="0" t="n">
        <v>1.03703703703702</v>
      </c>
      <c r="CB23" s="0" t="n">
        <v>1.07407407407404</v>
      </c>
      <c r="CC23" s="0" t="n">
        <v>62571.767771262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196336746216</v>
      </c>
      <c r="L24" s="0" t="n">
        <v>0</v>
      </c>
      <c r="M24" s="0" t="s">
        <v>315</v>
      </c>
      <c r="N24" s="0" t="n">
        <v>163.046615600586</v>
      </c>
      <c r="O24" s="0" t="n">
        <v>49.2528610229492</v>
      </c>
      <c r="P24" s="0" t="n">
        <v>0.0526213198900223</v>
      </c>
      <c r="Q24" s="0" t="n">
        <v>1.05770444869995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8</v>
      </c>
      <c r="Y24" s="0" t="n">
        <v>852</v>
      </c>
      <c r="Z24" s="0" t="n">
        <v>5.38500022888184</v>
      </c>
      <c r="AA24" s="0" t="n">
        <v>5.60333347320557</v>
      </c>
      <c r="AB24" s="0" t="n">
        <v>0.00666666666666667</v>
      </c>
      <c r="AC24" s="0" t="n">
        <v>55</v>
      </c>
      <c r="AD24" s="0" t="n">
        <v>-1</v>
      </c>
      <c r="AE24" s="0" t="n">
        <v>5.44203703703704</v>
      </c>
      <c r="AF24" s="0" t="n">
        <v>0.12888888888889</v>
      </c>
      <c r="AG24" s="0" t="n">
        <v>51.0224159401554</v>
      </c>
      <c r="AH24" s="0" t="n">
        <v>5.445</v>
      </c>
      <c r="AI24" s="0" t="n">
        <v>0.124444444444445</v>
      </c>
      <c r="AJ24" s="0" t="n">
        <v>51.309940494761</v>
      </c>
      <c r="AK24" s="0" t="n">
        <v>5.47053279792463</v>
      </c>
      <c r="AL24" s="0" t="n">
        <v>0.0832786462191075</v>
      </c>
      <c r="AM24" s="0" t="n">
        <v>109.31664278146</v>
      </c>
      <c r="AN24" s="0" t="n">
        <v>48.5648908677722</v>
      </c>
      <c r="AO24" s="0" t="n">
        <v>108.3218228134</v>
      </c>
      <c r="AP24" s="0" t="n">
        <v>49.2714929333024</v>
      </c>
      <c r="AQ24" s="0" t="n">
        <v>5.48868458013306</v>
      </c>
      <c r="AR24" s="0" t="n">
        <v>75.1817726009249</v>
      </c>
      <c r="AS24" s="0" t="n">
        <v>5.53470921341706</v>
      </c>
      <c r="AT24" s="0" t="n">
        <v>76.2259700634959</v>
      </c>
      <c r="AU24" s="0" t="n">
        <v>5.48648148148148</v>
      </c>
      <c r="AV24" s="0" t="n">
        <v>0.0518518518518523</v>
      </c>
      <c r="AW24" s="0" t="n">
        <v>72.8742820901802</v>
      </c>
      <c r="AX24" s="0" t="n">
        <v>0.0245525973564979</v>
      </c>
      <c r="AY24" s="0" t="n">
        <v>-0.34049902390061</v>
      </c>
      <c r="AZ24" s="0" t="n">
        <v>0.674911164882112</v>
      </c>
      <c r="BA24" s="0" t="n">
        <v>163.151741027832</v>
      </c>
      <c r="BB24" s="0" t="n">
        <v>5.51008945121382</v>
      </c>
      <c r="BC24" s="0" t="n">
        <v>0.00060283003695031</v>
      </c>
      <c r="BD24" s="0" t="n">
        <v>-5.03974075265548E-006</v>
      </c>
      <c r="BE24" s="0" t="n">
        <v>1.33547761338503E-006</v>
      </c>
      <c r="BF24" s="0" t="n">
        <v>0.93333333333333</v>
      </c>
      <c r="BG24" s="0" t="n">
        <v>70083.9479505954</v>
      </c>
      <c r="BH24" s="0" t="n">
        <v>45716.7067664978</v>
      </c>
      <c r="BI24" s="0" t="n">
        <v>62596.0762278051</v>
      </c>
      <c r="BJ24" s="0" t="n">
        <v>50364.2550958031</v>
      </c>
      <c r="BK24" s="0" t="n">
        <v>32.0043177789578</v>
      </c>
      <c r="BL24" s="0" t="n">
        <v>29.2865667830813</v>
      </c>
      <c r="BM24" s="0" t="n">
        <v>31.4168058194069</v>
      </c>
      <c r="BN24" s="0" t="n">
        <v>31.550494354808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8.7920659678946</v>
      </c>
      <c r="BT24" s="0" t="n">
        <v>2.65550678078103</v>
      </c>
      <c r="BU24" s="0" t="n">
        <v>-1</v>
      </c>
      <c r="BV24" s="0" t="n">
        <v>-1</v>
      </c>
      <c r="BW24" s="0" t="n">
        <v>-1</v>
      </c>
      <c r="BX24" s="0" t="n">
        <v>5.51166666666667</v>
      </c>
      <c r="BY24" s="0" t="n">
        <v>5.4612962962963</v>
      </c>
      <c r="BZ24" s="0" t="n">
        <v>0.0992592592592594</v>
      </c>
      <c r="CA24" s="0" t="n">
        <v>0.985294117647051</v>
      </c>
      <c r="CB24" s="0" t="n">
        <v>0.970588235294102</v>
      </c>
      <c r="CC24" s="0" t="n">
        <v>56385.484939601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197004318237</v>
      </c>
      <c r="L25" s="0" t="n">
        <v>0</v>
      </c>
      <c r="M25" s="0" t="s">
        <v>315</v>
      </c>
      <c r="N25" s="0" t="n">
        <v>423.706420898438</v>
      </c>
      <c r="O25" s="0" t="n">
        <v>131.632522583008</v>
      </c>
      <c r="P25" s="0" t="n">
        <v>0.0515533462166786</v>
      </c>
      <c r="Q25" s="0" t="n">
        <v>0.98883855342865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9</v>
      </c>
      <c r="Y25" s="0" t="n">
        <v>851</v>
      </c>
      <c r="Z25" s="0" t="n">
        <v>5.39166688919067</v>
      </c>
      <c r="AA25" s="0" t="n">
        <v>5.60972881317139</v>
      </c>
      <c r="AB25" s="0" t="n">
        <v>0.00666666666666667</v>
      </c>
      <c r="AC25" s="0" t="n">
        <v>53</v>
      </c>
      <c r="AD25" s="0" t="n">
        <v>-1</v>
      </c>
      <c r="AE25" s="0" t="n">
        <v>5.45462962962963</v>
      </c>
      <c r="AF25" s="0" t="n">
        <v>0.115555555555556</v>
      </c>
      <c r="AG25" s="0" t="n">
        <v>87.904070045753</v>
      </c>
      <c r="AH25" s="0" t="n">
        <v>5.45685185185185</v>
      </c>
      <c r="AI25" s="0" t="n">
        <v>0.111851851851852</v>
      </c>
      <c r="AJ25" s="0" t="n">
        <v>88.6726320944916</v>
      </c>
      <c r="AK25" s="0" t="n">
        <v>5.47139373040536</v>
      </c>
      <c r="AL25" s="0" t="n">
        <v>0.0824130985903251</v>
      </c>
      <c r="AM25" s="0" t="n">
        <v>245.301396408453</v>
      </c>
      <c r="AN25" s="0" t="n">
        <v>81.6932140133795</v>
      </c>
      <c r="AO25" s="0" t="n">
        <v>241.035952245638</v>
      </c>
      <c r="AP25" s="0" t="n">
        <v>82.8693283267749</v>
      </c>
      <c r="AQ25" s="0" t="n">
        <v>5.48856984456874</v>
      </c>
      <c r="AR25" s="0" t="n">
        <v>150.949206649384</v>
      </c>
      <c r="AS25" s="0" t="n">
        <v>5.53476364412828</v>
      </c>
      <c r="AT25" s="0" t="n">
        <v>154.863297284657</v>
      </c>
      <c r="AU25" s="0" t="n">
        <v>5.48648148148148</v>
      </c>
      <c r="AV25" s="0" t="n">
        <v>0.0518518518518523</v>
      </c>
      <c r="AW25" s="0" t="n">
        <v>146.314785749886</v>
      </c>
      <c r="AX25" s="0" t="n">
        <v>0.023248425145397</v>
      </c>
      <c r="AY25" s="0" t="n">
        <v>-0.195293528735076</v>
      </c>
      <c r="AZ25" s="0" t="n">
        <v>0.76547813406994</v>
      </c>
      <c r="BA25" s="0" t="n">
        <v>423.903656005859</v>
      </c>
      <c r="BB25" s="0" t="n">
        <v>5.51161508110716</v>
      </c>
      <c r="BC25" s="0" t="n">
        <v>0.000540489271741128</v>
      </c>
      <c r="BD25" s="0" t="n">
        <v>-2.45396559578857E-006</v>
      </c>
      <c r="BE25" s="0" t="n">
        <v>1.10000405470696E-006</v>
      </c>
      <c r="BF25" s="0" t="n">
        <v>1.02027027027027</v>
      </c>
      <c r="BG25" s="0" t="n">
        <v>71563.7986915994</v>
      </c>
      <c r="BH25" s="0" t="n">
        <v>56875.3704003325</v>
      </c>
      <c r="BI25" s="0" t="n">
        <v>62596.0762278051</v>
      </c>
      <c r="BJ25" s="0" t="n">
        <v>56204.447323124</v>
      </c>
      <c r="BK25" s="0" t="n">
        <v>32.0057183713628</v>
      </c>
      <c r="BL25" s="0" t="n">
        <v>30.0839986318744</v>
      </c>
      <c r="BM25" s="0" t="n">
        <v>31.1472530978066</v>
      </c>
      <c r="BN25" s="0" t="n">
        <v>31.279794600350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1351705547669</v>
      </c>
      <c r="BT25" s="0" t="n">
        <v>2.65546393964545</v>
      </c>
      <c r="BU25" s="0" t="n">
        <v>-1</v>
      </c>
      <c r="BV25" s="0" t="n">
        <v>-1</v>
      </c>
      <c r="BW25" s="0" t="n">
        <v>-1</v>
      </c>
      <c r="BX25" s="0" t="n">
        <v>5.51166666666667</v>
      </c>
      <c r="BY25" s="0" t="n">
        <v>5.46574074074074</v>
      </c>
      <c r="BZ25" s="0" t="n">
        <v>0.0948148148148151</v>
      </c>
      <c r="CA25" s="0" t="n">
        <v>1.03225806451612</v>
      </c>
      <c r="CB25" s="0" t="n">
        <v>1.06451612903224</v>
      </c>
      <c r="CC25" s="0" t="n">
        <v>60882.058793778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1799840927124</v>
      </c>
      <c r="L26" s="0" t="n">
        <v>0</v>
      </c>
      <c r="M26" s="0" t="s">
        <v>315</v>
      </c>
      <c r="N26" s="0" t="n">
        <v>1660.84997558594</v>
      </c>
      <c r="O26" s="0" t="n">
        <v>488.518737792969</v>
      </c>
      <c r="P26" s="0" t="n">
        <v>0.0536639504134655</v>
      </c>
      <c r="Q26" s="0" t="n">
        <v>0.83543014526367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8</v>
      </c>
      <c r="Y26" s="0" t="n">
        <v>978</v>
      </c>
      <c r="Z26" s="0" t="n">
        <v>6.24842596054077</v>
      </c>
      <c r="AA26" s="0" t="n">
        <v>6.51166677474976</v>
      </c>
      <c r="AB26" s="0" t="n">
        <v>0.00666666666666667</v>
      </c>
      <c r="AC26" s="0" t="n">
        <v>51</v>
      </c>
      <c r="AD26" s="0" t="n">
        <v>-1</v>
      </c>
      <c r="AE26" s="0" t="n">
        <v>6.26833333333333</v>
      </c>
      <c r="AF26" s="0" t="n">
        <v>0.112666666666667</v>
      </c>
      <c r="AG26" s="0" t="n">
        <v>69.1417518587848</v>
      </c>
      <c r="AH26" s="0" t="n">
        <v>6.269</v>
      </c>
      <c r="AI26" s="0" t="n">
        <v>0.110666666666667</v>
      </c>
      <c r="AJ26" s="0" t="n">
        <v>72.0058946763692</v>
      </c>
      <c r="AK26" s="0" t="n">
        <v>6.27523401918961</v>
      </c>
      <c r="AL26" s="0" t="n">
        <v>0.091345014897021</v>
      </c>
      <c r="AM26" s="0" t="n">
        <v>656.056783274878</v>
      </c>
      <c r="AN26" s="0" t="n">
        <v>48.8116375688696</v>
      </c>
      <c r="AO26" s="0" t="n">
        <v>623.245275731752</v>
      </c>
      <c r="AP26" s="0" t="n">
        <v>47.3840042170777</v>
      </c>
      <c r="AQ26" s="0" t="n">
        <v>6.29499972020359</v>
      </c>
      <c r="AR26" s="0" t="n">
        <v>329.480342753392</v>
      </c>
      <c r="AS26" s="0" t="n">
        <v>6.34157495645973</v>
      </c>
      <c r="AT26" s="0" t="n">
        <v>343.775415196171</v>
      </c>
      <c r="AU26" s="0" t="n">
        <v>6.29166666666667</v>
      </c>
      <c r="AV26" s="0" t="n">
        <v>0.0553333333333335</v>
      </c>
      <c r="AW26" s="0" t="n">
        <v>286.816605995195</v>
      </c>
      <c r="AX26" s="0" t="n">
        <v>0.0231130621351278</v>
      </c>
      <c r="AY26" s="0" t="n">
        <v>0.546396488614617</v>
      </c>
      <c r="AZ26" s="0" t="n">
        <v>1.27239240598335</v>
      </c>
      <c r="BA26" s="0" t="n">
        <v>1660.50300598145</v>
      </c>
      <c r="BB26" s="0" t="n">
        <v>6.31827989780944</v>
      </c>
      <c r="BC26" s="0" t="n">
        <v>0.000534213641262276</v>
      </c>
      <c r="BD26" s="0" t="n">
        <v>6.74652851288349E-006</v>
      </c>
      <c r="BE26" s="0" t="n">
        <v>1.21927335086304E-006</v>
      </c>
      <c r="BF26" s="0" t="n">
        <v>1.12162162162161</v>
      </c>
      <c r="BG26" s="0" t="n">
        <v>76551.7897577091</v>
      </c>
      <c r="BH26" s="0" t="n">
        <v>78623.8281660306</v>
      </c>
      <c r="BI26" s="0" t="n">
        <v>72233.9170598052</v>
      </c>
      <c r="BJ26" s="0" t="n">
        <v>74727.8949536661</v>
      </c>
      <c r="BK26" s="0" t="n">
        <v>9.24514237135928</v>
      </c>
      <c r="BL26" s="0" t="n">
        <v>8.98289467923533</v>
      </c>
      <c r="BM26" s="0" t="n">
        <v>8.85164927099351</v>
      </c>
      <c r="BN26" s="0" t="n">
        <v>8.8893158636360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90402105109385</v>
      </c>
      <c r="BT26" s="0" t="n">
        <v>1.14623999144589</v>
      </c>
      <c r="BU26" s="0" t="n">
        <v>-1</v>
      </c>
      <c r="BV26" s="0" t="n">
        <v>-1</v>
      </c>
      <c r="BW26" s="0" t="n">
        <v>-1</v>
      </c>
      <c r="BX26" s="0" t="n">
        <v>6.31833333333333</v>
      </c>
      <c r="BY26" s="0" t="n">
        <v>6.273</v>
      </c>
      <c r="BZ26" s="0" t="n">
        <v>0.0986666666666674</v>
      </c>
      <c r="CA26" s="0" t="n">
        <v>1.08823529411763</v>
      </c>
      <c r="CB26" s="0" t="n">
        <v>1.17647058823525</v>
      </c>
      <c r="CC26" s="0" t="n">
        <v>70473.392578773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1803607940674</v>
      </c>
      <c r="L27" s="0" t="n">
        <v>0</v>
      </c>
      <c r="M27" s="0" t="s">
        <v>315</v>
      </c>
      <c r="N27" s="0" t="n">
        <v>1061.19934082031</v>
      </c>
      <c r="O27" s="0" t="n">
        <v>313.088989257813</v>
      </c>
      <c r="P27" s="0" t="n">
        <v>0.0535435751080513</v>
      </c>
      <c r="Q27" s="0" t="n">
        <v>0.84096550941467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2</v>
      </c>
      <c r="Y27" s="0" t="n">
        <v>973</v>
      </c>
      <c r="Z27" s="0" t="n">
        <v>6.23166656494141</v>
      </c>
      <c r="AA27" s="0" t="n">
        <v>6.43305397033691</v>
      </c>
      <c r="AB27" s="0" t="n">
        <v>0.00666666666666667</v>
      </c>
      <c r="AC27" s="0" t="n">
        <v>52</v>
      </c>
      <c r="AD27" s="0" t="n">
        <v>-1</v>
      </c>
      <c r="AE27" s="0" t="n">
        <v>6.26833333333333</v>
      </c>
      <c r="AF27" s="0" t="n">
        <v>0.113333333333333</v>
      </c>
      <c r="AG27" s="0" t="n">
        <v>120.651021735498</v>
      </c>
      <c r="AH27" s="0" t="n">
        <v>6.269</v>
      </c>
      <c r="AI27" s="0" t="n">
        <v>0.111333333333334</v>
      </c>
      <c r="AJ27" s="0" t="n">
        <v>122.486523969372</v>
      </c>
      <c r="AK27" s="0" t="n">
        <v>6.27527634266149</v>
      </c>
      <c r="AL27" s="0" t="n">
        <v>0.0912384002333164</v>
      </c>
      <c r="AM27" s="0" t="n">
        <v>496.997280360331</v>
      </c>
      <c r="AN27" s="0" t="n">
        <v>106.931240355072</v>
      </c>
      <c r="AO27" s="0" t="n">
        <v>475.63231933763</v>
      </c>
      <c r="AP27" s="0" t="n">
        <v>107.480991790166</v>
      </c>
      <c r="AQ27" s="0" t="n">
        <v>6.29484871913851</v>
      </c>
      <c r="AR27" s="0" t="n">
        <v>285.475823811394</v>
      </c>
      <c r="AS27" s="0" t="n">
        <v>6.34155456315806</v>
      </c>
      <c r="AT27" s="0" t="n">
        <v>297.030840006802</v>
      </c>
      <c r="AU27" s="0" t="n">
        <v>6.29166666666667</v>
      </c>
      <c r="AV27" s="0" t="n">
        <v>0.0553333333333335</v>
      </c>
      <c r="AW27" s="0" t="n">
        <v>260.149191509877</v>
      </c>
      <c r="AX27" s="0" t="n">
        <v>0.0225714609753201</v>
      </c>
      <c r="AY27" s="0" t="n">
        <v>0.340812203428259</v>
      </c>
      <c r="AZ27" s="0" t="n">
        <v>0.102548202552012</v>
      </c>
      <c r="BA27" s="0" t="n">
        <v>1061.17696762085</v>
      </c>
      <c r="BB27" s="0" t="n">
        <v>6.32130832868285</v>
      </c>
      <c r="BC27" s="0" t="n">
        <v>0.000509470850560396</v>
      </c>
      <c r="BD27" s="0" t="n">
        <v>3.91917041778342E-006</v>
      </c>
      <c r="BE27" s="0" t="n">
        <v>8.05299110318995E-007</v>
      </c>
      <c r="BF27" s="0" t="n">
        <v>1.12837837837836</v>
      </c>
      <c r="BG27" s="0" t="n">
        <v>76730.8001699429</v>
      </c>
      <c r="BH27" s="0" t="n">
        <v>77701.5625000001</v>
      </c>
      <c r="BI27" s="0" t="n">
        <v>72233.9170598052</v>
      </c>
      <c r="BJ27" s="0" t="n">
        <v>78432.2379628236</v>
      </c>
      <c r="BK27" s="0" t="n">
        <v>9.25752933491978</v>
      </c>
      <c r="BL27" s="0" t="n">
        <v>8.47605622817423</v>
      </c>
      <c r="BM27" s="0" t="n">
        <v>8.83747479712951</v>
      </c>
      <c r="BN27" s="0" t="n">
        <v>8.8750810728619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7066750625997</v>
      </c>
      <c r="BT27" s="0" t="n">
        <v>1.14626021272876</v>
      </c>
      <c r="BU27" s="0" t="n">
        <v>-1</v>
      </c>
      <c r="BV27" s="0" t="n">
        <v>-1</v>
      </c>
      <c r="BW27" s="0" t="n">
        <v>-1</v>
      </c>
      <c r="BX27" s="0" t="n">
        <v>6.31833333333333</v>
      </c>
      <c r="BY27" s="0" t="n">
        <v>6.27366666666667</v>
      </c>
      <c r="BZ27" s="0" t="n">
        <v>0.0986666666666674</v>
      </c>
      <c r="CA27" s="0" t="n">
        <v>1.10447761194027</v>
      </c>
      <c r="CB27" s="0" t="n">
        <v>1.20895522388055</v>
      </c>
      <c r="CC27" s="0" t="n">
        <v>69542.386410635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808757781982</v>
      </c>
      <c r="L28" s="0" t="n">
        <v>0</v>
      </c>
      <c r="M28" s="0" t="s">
        <v>315</v>
      </c>
      <c r="N28" s="0" t="n">
        <v>102.061561584473</v>
      </c>
      <c r="O28" s="0" t="n">
        <v>30.0297355651855</v>
      </c>
      <c r="P28" s="0" t="n">
        <v>0.0536513030529022</v>
      </c>
      <c r="Q28" s="0" t="n">
        <v>0.83545184135437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2</v>
      </c>
      <c r="Y28" s="0" t="n">
        <v>986</v>
      </c>
      <c r="Z28" s="0" t="n">
        <v>6.24499988555908</v>
      </c>
      <c r="AA28" s="0" t="n">
        <v>6.56500005722046</v>
      </c>
      <c r="AB28" s="0" t="n">
        <v>0.00666666666666667</v>
      </c>
      <c r="AC28" s="0" t="n">
        <v>65</v>
      </c>
      <c r="AD28" s="0" t="n">
        <v>-1</v>
      </c>
      <c r="AE28" s="0" t="n">
        <v>6.26833333333333</v>
      </c>
      <c r="AF28" s="0" t="n">
        <v>0.113333333333333</v>
      </c>
      <c r="AG28" s="0" t="n">
        <v>9.91638726626885</v>
      </c>
      <c r="AH28" s="0" t="n">
        <v>6.26916666666667</v>
      </c>
      <c r="AI28" s="0" t="n">
        <v>0.110833333333333</v>
      </c>
      <c r="AJ28" s="0" t="n">
        <v>10.0924420254988</v>
      </c>
      <c r="AK28" s="0" t="n">
        <v>6.27530105512053</v>
      </c>
      <c r="AL28" s="0" t="n">
        <v>0.0913466581837588</v>
      </c>
      <c r="AM28" s="0" t="n">
        <v>45.9501051021052</v>
      </c>
      <c r="AN28" s="0" t="n">
        <v>8.6402592529048</v>
      </c>
      <c r="AO28" s="0" t="n">
        <v>43.9523541494482</v>
      </c>
      <c r="AP28" s="0" t="n">
        <v>8.60854397913863</v>
      </c>
      <c r="AQ28" s="0" t="n">
        <v>6.29462552963371</v>
      </c>
      <c r="AR28" s="0" t="n">
        <v>25.4912001501261</v>
      </c>
      <c r="AS28" s="0" t="n">
        <v>6.34141757027919</v>
      </c>
      <c r="AT28" s="0" t="n">
        <v>26.9719479678706</v>
      </c>
      <c r="AU28" s="0" t="n">
        <v>6.29166666666667</v>
      </c>
      <c r="AV28" s="0" t="n">
        <v>0.0558333333333332</v>
      </c>
      <c r="AW28" s="0" t="n">
        <v>23.2965489677484</v>
      </c>
      <c r="AX28" s="0" t="n">
        <v>0.0234484966975943</v>
      </c>
      <c r="AY28" s="0" t="n">
        <v>0.722762073183602</v>
      </c>
      <c r="AZ28" s="0" t="n">
        <v>2.56811764493462</v>
      </c>
      <c r="BA28" s="0" t="n">
        <v>102.061557769775</v>
      </c>
      <c r="BB28" s="0" t="n">
        <v>6.32168581458725</v>
      </c>
      <c r="BC28" s="0" t="n">
        <v>0.00054983199737709</v>
      </c>
      <c r="BD28" s="0" t="n">
        <v>9.31837899202691E-006</v>
      </c>
      <c r="BE28" s="0" t="n">
        <v>1.68332674054626E-006</v>
      </c>
      <c r="BF28" s="0" t="n">
        <v>1.12711864406778</v>
      </c>
      <c r="BG28" s="0" t="n">
        <v>76549.035515532</v>
      </c>
      <c r="BH28" s="0" t="n">
        <v>77701.5625000001</v>
      </c>
      <c r="BI28" s="0" t="n">
        <v>70945.9681354426</v>
      </c>
      <c r="BJ28" s="0" t="n">
        <v>72683.4955568174</v>
      </c>
      <c r="BK28" s="0" t="n">
        <v>75.5814249025415</v>
      </c>
      <c r="BL28" s="0" t="n">
        <v>55.5258624165641</v>
      </c>
      <c r="BM28" s="0" t="n">
        <v>70.1117610679338</v>
      </c>
      <c r="BN28" s="0" t="n">
        <v>70.410108987371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1.0526596203503</v>
      </c>
      <c r="BT28" s="0" t="n">
        <v>19.664481032156</v>
      </c>
      <c r="BU28" s="0" t="n">
        <v>-1</v>
      </c>
      <c r="BV28" s="0" t="n">
        <v>-1</v>
      </c>
      <c r="BW28" s="0" t="n">
        <v>-1</v>
      </c>
      <c r="BX28" s="0" t="n">
        <v>6.31833333333333</v>
      </c>
      <c r="BY28" s="0" t="n">
        <v>6.27333333333333</v>
      </c>
      <c r="BZ28" s="0" t="n">
        <v>0.0991666666666671</v>
      </c>
      <c r="CA28" s="0" t="n">
        <v>1.10185185185184</v>
      </c>
      <c r="CB28" s="0" t="n">
        <v>1.20370370370367</v>
      </c>
      <c r="CC28" s="0" t="n">
        <v>68990.227000385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81004524231</v>
      </c>
      <c r="L29" s="0" t="n">
        <v>0</v>
      </c>
      <c r="M29" s="0" t="s">
        <v>315</v>
      </c>
      <c r="N29" s="0" t="n">
        <v>326.375549316406</v>
      </c>
      <c r="O29" s="0" t="n">
        <v>96.4147033691406</v>
      </c>
      <c r="P29" s="0" t="n">
        <v>0.0534930936992168</v>
      </c>
      <c r="Q29" s="0" t="n">
        <v>0.842438042163849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2</v>
      </c>
      <c r="Y29" s="0" t="n">
        <v>973</v>
      </c>
      <c r="Z29" s="0" t="n">
        <v>6.24499988555908</v>
      </c>
      <c r="AA29" s="0" t="n">
        <v>6.43136358261108</v>
      </c>
      <c r="AB29" s="0" t="n">
        <v>0.00666666666666667</v>
      </c>
      <c r="AC29" s="0" t="n">
        <v>52</v>
      </c>
      <c r="AD29" s="0" t="n">
        <v>-1</v>
      </c>
      <c r="AE29" s="0" t="n">
        <v>6.26833333333333</v>
      </c>
      <c r="AF29" s="0" t="n">
        <v>0.113333333333333</v>
      </c>
      <c r="AG29" s="0" t="n">
        <v>28.8616821489428</v>
      </c>
      <c r="AH29" s="0" t="n">
        <v>6.269</v>
      </c>
      <c r="AI29" s="0" t="n">
        <v>0.111333333333334</v>
      </c>
      <c r="AJ29" s="0" t="n">
        <v>29.4268882568958</v>
      </c>
      <c r="AK29" s="0" t="n">
        <v>6.27536359316516</v>
      </c>
      <c r="AL29" s="0" t="n">
        <v>0.0911305430499541</v>
      </c>
      <c r="AM29" s="0" t="n">
        <v>144.780500681514</v>
      </c>
      <c r="AN29" s="0" t="n">
        <v>24.5816161230323</v>
      </c>
      <c r="AO29" s="0" t="n">
        <v>138.192938331946</v>
      </c>
      <c r="AP29" s="0" t="n">
        <v>24.8683938105332</v>
      </c>
      <c r="AQ29" s="0" t="n">
        <v>6.29485324898076</v>
      </c>
      <c r="AR29" s="0" t="n">
        <v>79.3969425213654</v>
      </c>
      <c r="AS29" s="0" t="n">
        <v>6.3415548331902</v>
      </c>
      <c r="AT29" s="0" t="n">
        <v>83.2693034855638</v>
      </c>
      <c r="AU29" s="0" t="n">
        <v>6.29166666666667</v>
      </c>
      <c r="AV29" s="0" t="n">
        <v>0.0553333333333335</v>
      </c>
      <c r="AW29" s="0" t="n">
        <v>71.8173463533707</v>
      </c>
      <c r="AX29" s="0" t="n">
        <v>0.0225332050433002</v>
      </c>
      <c r="AY29" s="0" t="n">
        <v>0.33853838114386</v>
      </c>
      <c r="AZ29" s="0" t="n">
        <v>0.100023612544244</v>
      </c>
      <c r="BA29" s="0" t="n">
        <v>326.383304595947</v>
      </c>
      <c r="BB29" s="0" t="n">
        <v>6.32133739990462</v>
      </c>
      <c r="BC29" s="0" t="n">
        <v>0.00050774532952341</v>
      </c>
      <c r="BD29" s="0" t="n">
        <v>3.87326149998784E-006</v>
      </c>
      <c r="BE29" s="0" t="n">
        <v>7.99202578363308E-007</v>
      </c>
      <c r="BF29" s="0" t="n">
        <v>1.12837837837836</v>
      </c>
      <c r="BG29" s="0" t="n">
        <v>76912.5365055433</v>
      </c>
      <c r="BH29" s="0" t="n">
        <v>77701.5625000001</v>
      </c>
      <c r="BI29" s="0" t="n">
        <v>72233.9170598052</v>
      </c>
      <c r="BJ29" s="0" t="n">
        <v>78699.5058348253</v>
      </c>
      <c r="BK29" s="0" t="n">
        <v>8.70551528675976</v>
      </c>
      <c r="BL29" s="0" t="n">
        <v>7.70876665783536</v>
      </c>
      <c r="BM29" s="0" t="n">
        <v>7.82434514005051</v>
      </c>
      <c r="BN29" s="0" t="n">
        <v>7.8576402257528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71257815417561</v>
      </c>
      <c r="BT29" s="0" t="n">
        <v>1.14640072165184</v>
      </c>
      <c r="BU29" s="0" t="n">
        <v>-1</v>
      </c>
      <c r="BV29" s="0" t="n">
        <v>-1</v>
      </c>
      <c r="BW29" s="0" t="n">
        <v>-1</v>
      </c>
      <c r="BX29" s="0" t="n">
        <v>6.31833333333333</v>
      </c>
      <c r="BY29" s="0" t="n">
        <v>6.27366666666667</v>
      </c>
      <c r="BZ29" s="0" t="n">
        <v>0.0986666666666674</v>
      </c>
      <c r="CA29" s="0" t="n">
        <v>1.10447761194027</v>
      </c>
      <c r="CB29" s="0" t="n">
        <v>1.20895522388055</v>
      </c>
      <c r="CC29" s="0" t="n">
        <v>69542.386410635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810092926025</v>
      </c>
      <c r="L30" s="0" t="n">
        <v>0</v>
      </c>
      <c r="M30" s="0" t="s">
        <v>315</v>
      </c>
      <c r="N30" s="0" t="n">
        <v>517.609497070313</v>
      </c>
      <c r="O30" s="0" t="n">
        <v>152.949356079102</v>
      </c>
      <c r="P30" s="0" t="n">
        <v>0.0534822009503841</v>
      </c>
      <c r="Q30" s="0" t="n">
        <v>0.844724118709564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2</v>
      </c>
      <c r="Y30" s="0" t="n">
        <v>973</v>
      </c>
      <c r="Z30" s="0" t="n">
        <v>6.24499988555908</v>
      </c>
      <c r="AA30" s="0" t="n">
        <v>6.42204761505127</v>
      </c>
      <c r="AB30" s="0" t="n">
        <v>0.00666666666666667</v>
      </c>
      <c r="AC30" s="0" t="n">
        <v>52</v>
      </c>
      <c r="AD30" s="0" t="n">
        <v>-1</v>
      </c>
      <c r="AE30" s="0" t="n">
        <v>6.269</v>
      </c>
      <c r="AF30" s="0" t="n">
        <v>0.114</v>
      </c>
      <c r="AG30" s="0" t="n">
        <v>99.9785263093876</v>
      </c>
      <c r="AH30" s="0" t="n">
        <v>6.26966666666667</v>
      </c>
      <c r="AI30" s="0" t="n">
        <v>0.111333333333334</v>
      </c>
      <c r="AJ30" s="0" t="n">
        <v>100.875174608996</v>
      </c>
      <c r="AK30" s="0" t="n">
        <v>6.275323180829</v>
      </c>
      <c r="AL30" s="0" t="n">
        <v>0.0911612286236139</v>
      </c>
      <c r="AM30" s="0" t="n">
        <v>284.029814990703</v>
      </c>
      <c r="AN30" s="0" t="n">
        <v>92.7270131351397</v>
      </c>
      <c r="AO30" s="0" t="n">
        <v>273.269800565136</v>
      </c>
      <c r="AP30" s="0" t="n">
        <v>94.1600074668204</v>
      </c>
      <c r="AQ30" s="0" t="n">
        <v>6.29485054624299</v>
      </c>
      <c r="AR30" s="0" t="n">
        <v>180.053715767866</v>
      </c>
      <c r="AS30" s="0" t="n">
        <v>6.34155467736892</v>
      </c>
      <c r="AT30" s="0" t="n">
        <v>186.446861115095</v>
      </c>
      <c r="AU30" s="0" t="n">
        <v>6.29166666666667</v>
      </c>
      <c r="AV30" s="0" t="n">
        <v>0.0560000000000001</v>
      </c>
      <c r="AW30" s="0" t="n">
        <v>168.123797079621</v>
      </c>
      <c r="AX30" s="0" t="n">
        <v>0.0225000867250144</v>
      </c>
      <c r="AY30" s="0" t="n">
        <v>0.330037835455576</v>
      </c>
      <c r="AZ30" s="0" t="n">
        <v>0.0645476729127354</v>
      </c>
      <c r="BA30" s="0" t="n">
        <v>517.864990234375</v>
      </c>
      <c r="BB30" s="0" t="n">
        <v>6.32129442979099</v>
      </c>
      <c r="BC30" s="0" t="n">
        <v>0.00050625390263317</v>
      </c>
      <c r="BD30" s="0" t="n">
        <v>3.75938069013034E-006</v>
      </c>
      <c r="BE30" s="0" t="n">
        <v>7.85422159427004E-007</v>
      </c>
      <c r="BF30" s="0" t="n">
        <v>1.14383561643834</v>
      </c>
      <c r="BG30" s="0" t="n">
        <v>76860.7665124202</v>
      </c>
      <c r="BH30" s="0" t="n">
        <v>76795.4295766221</v>
      </c>
      <c r="BI30" s="0" t="n">
        <v>70524.2991248582</v>
      </c>
      <c r="BJ30" s="0" t="n">
        <v>78930.2819400891</v>
      </c>
      <c r="BK30" s="0" t="n">
        <v>9.28859583115981</v>
      </c>
      <c r="BL30" s="0" t="n">
        <v>8.77925698777943</v>
      </c>
      <c r="BM30" s="0" t="n">
        <v>8.78245273379831</v>
      </c>
      <c r="BN30" s="0" t="n">
        <v>8.8198248730910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84924247347488</v>
      </c>
      <c r="BT30" s="0" t="n">
        <v>1.14625095560433</v>
      </c>
      <c r="BU30" s="0" t="n">
        <v>-1</v>
      </c>
      <c r="BV30" s="0" t="n">
        <v>-1</v>
      </c>
      <c r="BW30" s="0" t="n">
        <v>-1</v>
      </c>
      <c r="BX30" s="0" t="n">
        <v>6.31833333333333</v>
      </c>
      <c r="BY30" s="0" t="n">
        <v>6.27366666666667</v>
      </c>
      <c r="BZ30" s="0" t="n">
        <v>0.0986666666666674</v>
      </c>
      <c r="CA30" s="0" t="n">
        <v>1.10447761194027</v>
      </c>
      <c r="CB30" s="0" t="n">
        <v>1.20895522388055</v>
      </c>
      <c r="CC30" s="0" t="n">
        <v>69542.386410635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811428070068</v>
      </c>
      <c r="L31" s="0" t="n">
        <v>0</v>
      </c>
      <c r="M31" s="0" t="s">
        <v>315</v>
      </c>
      <c r="N31" s="0" t="n">
        <v>426.877014160156</v>
      </c>
      <c r="O31" s="0" t="n">
        <v>125.704399108887</v>
      </c>
      <c r="P31" s="0" t="n">
        <v>0.053618598729372</v>
      </c>
      <c r="Q31" s="0" t="n">
        <v>0.83702170848846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1</v>
      </c>
      <c r="Y31" s="0" t="n">
        <v>986</v>
      </c>
      <c r="Z31" s="0" t="n">
        <v>6.20499992370606</v>
      </c>
      <c r="AA31" s="0" t="n">
        <v>6.56500005722046</v>
      </c>
      <c r="AB31" s="0" t="n">
        <v>0.00666666666666667</v>
      </c>
      <c r="AC31" s="0" t="n">
        <v>66</v>
      </c>
      <c r="AD31" s="0" t="n">
        <v>-1</v>
      </c>
      <c r="AE31" s="0" t="n">
        <v>6.26785714285714</v>
      </c>
      <c r="AF31" s="0" t="n">
        <v>0.113333333333333</v>
      </c>
      <c r="AG31" s="0" t="n">
        <v>20.2562464341462</v>
      </c>
      <c r="AH31" s="0" t="n">
        <v>6.26880952380952</v>
      </c>
      <c r="AI31" s="0" t="n">
        <v>0.111428571428571</v>
      </c>
      <c r="AJ31" s="0" t="n">
        <v>20.9931730404905</v>
      </c>
      <c r="AK31" s="0" t="n">
        <v>6.27533523804878</v>
      </c>
      <c r="AL31" s="0" t="n">
        <v>0.0912813637891867</v>
      </c>
      <c r="AM31" s="0" t="n">
        <v>171.076743346584</v>
      </c>
      <c r="AN31" s="0" t="n">
        <v>14.8484726196511</v>
      </c>
      <c r="AO31" s="0" t="n">
        <v>162.707837519305</v>
      </c>
      <c r="AP31" s="0" t="n">
        <v>14.856210633865</v>
      </c>
      <c r="AQ31" s="0" t="n">
        <v>6.29456946257448</v>
      </c>
      <c r="AR31" s="0" t="n">
        <v>85.091504023465</v>
      </c>
      <c r="AS31" s="0" t="n">
        <v>6.34134057060163</v>
      </c>
      <c r="AT31" s="0" t="n">
        <v>91.906179622416</v>
      </c>
      <c r="AU31" s="0" t="n">
        <v>6.29166666666667</v>
      </c>
      <c r="AV31" s="0" t="n">
        <v>0.0561904761904755</v>
      </c>
      <c r="AW31" s="0" t="n">
        <v>76.2626685163122</v>
      </c>
      <c r="AX31" s="0" t="n">
        <v>0.0232422233793598</v>
      </c>
      <c r="AY31" s="0" t="n">
        <v>0.612778625989552</v>
      </c>
      <c r="AZ31" s="0" t="n">
        <v>1.80765246615288</v>
      </c>
      <c r="BA31" s="0" t="n">
        <v>426.877021789551</v>
      </c>
      <c r="BB31" s="0" t="n">
        <v>6.32163016257559</v>
      </c>
      <c r="BC31" s="0" t="n">
        <v>0.000540200947616061</v>
      </c>
      <c r="BD31" s="0" t="n">
        <v>7.69372432577646E-006</v>
      </c>
      <c r="BE31" s="0" t="n">
        <v>1.402955026469E-006</v>
      </c>
      <c r="BF31" s="0" t="n">
        <v>1.12499999999998</v>
      </c>
      <c r="BG31" s="0" t="n">
        <v>76658.5871339303</v>
      </c>
      <c r="BH31" s="0" t="n">
        <v>77701.5625000001</v>
      </c>
      <c r="BI31" s="0" t="n">
        <v>70046.9786745925</v>
      </c>
      <c r="BJ31" s="0" t="n">
        <v>73978.0411136719</v>
      </c>
      <c r="BK31" s="0" t="n">
        <v>8.76309786874321</v>
      </c>
      <c r="BL31" s="0" t="n">
        <v>7.80344829176761</v>
      </c>
      <c r="BM31" s="0" t="n">
        <v>8.05755158551308</v>
      </c>
      <c r="BN31" s="0" t="n">
        <v>8.0918390390684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64745789240204</v>
      </c>
      <c r="BT31" s="0" t="n">
        <v>1.14641771232577</v>
      </c>
      <c r="BU31" s="0" t="n">
        <v>-1</v>
      </c>
      <c r="BV31" s="0" t="n">
        <v>-1</v>
      </c>
      <c r="BW31" s="0" t="n">
        <v>-1</v>
      </c>
      <c r="BX31" s="0" t="n">
        <v>6.31833333333333</v>
      </c>
      <c r="BY31" s="0" t="n">
        <v>6.27357142857143</v>
      </c>
      <c r="BZ31" s="0" t="n">
        <v>0.0990476190476191</v>
      </c>
      <c r="CA31" s="0" t="n">
        <v>1.10638297872338</v>
      </c>
      <c r="CB31" s="0" t="n">
        <v>1.21276595744676</v>
      </c>
      <c r="CC31" s="0" t="n">
        <v>68901.69421447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8115234375</v>
      </c>
      <c r="L32" s="0" t="n">
        <v>0</v>
      </c>
      <c r="M32" s="0" t="s">
        <v>315</v>
      </c>
      <c r="N32" s="0" t="n">
        <v>332.497985839844</v>
      </c>
      <c r="O32" s="0" t="n">
        <v>97.8472671508789</v>
      </c>
      <c r="P32" s="0" t="n">
        <v>0.0536448806524277</v>
      </c>
      <c r="Q32" s="0" t="n">
        <v>0.836210072040558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0</v>
      </c>
      <c r="Y32" s="0" t="n">
        <v>986</v>
      </c>
      <c r="Z32" s="0" t="n">
        <v>6.19833326339722</v>
      </c>
      <c r="AA32" s="0" t="n">
        <v>6.56500005722046</v>
      </c>
      <c r="AB32" s="0" t="n">
        <v>0.00666666666666667</v>
      </c>
      <c r="AC32" s="0" t="n">
        <v>67</v>
      </c>
      <c r="AD32" s="0" t="n">
        <v>-1</v>
      </c>
      <c r="AE32" s="0" t="n">
        <v>6.26785714285714</v>
      </c>
      <c r="AF32" s="0" t="n">
        <v>0.113333333333334</v>
      </c>
      <c r="AG32" s="0" t="n">
        <v>10.0439317834426</v>
      </c>
      <c r="AH32" s="0" t="n">
        <v>6.26880952380952</v>
      </c>
      <c r="AI32" s="0" t="n">
        <v>0.111428571428571</v>
      </c>
      <c r="AJ32" s="0" t="n">
        <v>10.6175572520705</v>
      </c>
      <c r="AK32" s="0" t="n">
        <v>6.27533002698127</v>
      </c>
      <c r="AL32" s="0" t="n">
        <v>0.0913135735259774</v>
      </c>
      <c r="AM32" s="0" t="n">
        <v>127.428581780863</v>
      </c>
      <c r="AN32" s="0" t="n">
        <v>5.84780295571545</v>
      </c>
      <c r="AO32" s="0" t="n">
        <v>120.915251192155</v>
      </c>
      <c r="AP32" s="0" t="n">
        <v>5.82559669391594</v>
      </c>
      <c r="AQ32" s="0" t="n">
        <v>6.29464309191656</v>
      </c>
      <c r="AR32" s="0" t="n">
        <v>60.7288616058577</v>
      </c>
      <c r="AS32" s="0" t="n">
        <v>6.34139413642932</v>
      </c>
      <c r="AT32" s="0" t="n">
        <v>65.7071119519205</v>
      </c>
      <c r="AU32" s="0" t="n">
        <v>6.29166666666667</v>
      </c>
      <c r="AV32" s="0" t="n">
        <v>0.0561904761904763</v>
      </c>
      <c r="AW32" s="0" t="n">
        <v>53.6394673991664</v>
      </c>
      <c r="AX32" s="0" t="n">
        <v>0.0234299446656251</v>
      </c>
      <c r="AY32" s="0" t="n">
        <v>0.693546656051628</v>
      </c>
      <c r="AZ32" s="0" t="n">
        <v>2.409102662292</v>
      </c>
      <c r="BA32" s="0" t="n">
        <v>332.497978210449</v>
      </c>
      <c r="BB32" s="0" t="n">
        <v>6.32168654991752</v>
      </c>
      <c r="BC32" s="0" t="n">
        <v>0.000548962307034254</v>
      </c>
      <c r="BD32" s="0" t="n">
        <v>8.92050561446256E-006</v>
      </c>
      <c r="BE32" s="0" t="n">
        <v>1.63008509333925E-006</v>
      </c>
      <c r="BF32" s="0" t="n">
        <v>1.12499999999998</v>
      </c>
      <c r="BG32" s="0" t="n">
        <v>76604.5159298939</v>
      </c>
      <c r="BH32" s="0" t="n">
        <v>77701.5624999989</v>
      </c>
      <c r="BI32" s="0" t="n">
        <v>70046.9786745903</v>
      </c>
      <c r="BJ32" s="0" t="n">
        <v>72798.6608977044</v>
      </c>
      <c r="BK32" s="0" t="n">
        <v>9.00679672206349</v>
      </c>
      <c r="BL32" s="0" t="n">
        <v>7.91370799375131</v>
      </c>
      <c r="BM32" s="0" t="n">
        <v>8.53805353575595</v>
      </c>
      <c r="BN32" s="0" t="n">
        <v>8.5743856784612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0877061195342</v>
      </c>
      <c r="BT32" s="0" t="n">
        <v>1.14635063840685</v>
      </c>
      <c r="BU32" s="0" t="n">
        <v>-1</v>
      </c>
      <c r="BV32" s="0" t="n">
        <v>-1</v>
      </c>
      <c r="BW32" s="0" t="n">
        <v>-1</v>
      </c>
      <c r="BX32" s="0" t="n">
        <v>6.31833333333333</v>
      </c>
      <c r="BY32" s="0" t="n">
        <v>6.27357142857143</v>
      </c>
      <c r="BZ32" s="0" t="n">
        <v>0.0990476190476191</v>
      </c>
      <c r="CA32" s="0" t="n">
        <v>1.10638297872338</v>
      </c>
      <c r="CB32" s="0" t="n">
        <v>1.21276595744676</v>
      </c>
      <c r="CC32" s="0" t="n">
        <v>68901.69421447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1811714172363</v>
      </c>
      <c r="L33" s="0" t="n">
        <v>0</v>
      </c>
      <c r="M33" s="0" t="s">
        <v>315</v>
      </c>
      <c r="N33" s="0" t="n">
        <v>325.814086914063</v>
      </c>
      <c r="O33" s="0" t="n">
        <v>96.3329391479492</v>
      </c>
      <c r="P33" s="0" t="n">
        <v>0.0534586161375046</v>
      </c>
      <c r="Q33" s="0" t="n">
        <v>0.84529846906662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2</v>
      </c>
      <c r="Y33" s="0" t="n">
        <v>973</v>
      </c>
      <c r="Z33" s="0" t="n">
        <v>6.24499988555908</v>
      </c>
      <c r="AA33" s="0" t="n">
        <v>6.42161846160889</v>
      </c>
      <c r="AB33" s="0" t="n">
        <v>0.00666666666666667</v>
      </c>
      <c r="AC33" s="0" t="n">
        <v>52</v>
      </c>
      <c r="AD33" s="0" t="n">
        <v>-1</v>
      </c>
      <c r="AE33" s="0" t="n">
        <v>6.269</v>
      </c>
      <c r="AF33" s="0" t="n">
        <v>0.114</v>
      </c>
      <c r="AG33" s="0" t="n">
        <v>60.0319236914905</v>
      </c>
      <c r="AH33" s="0" t="n">
        <v>6.26966666666667</v>
      </c>
      <c r="AI33" s="0" t="n">
        <v>0.111333333333334</v>
      </c>
      <c r="AJ33" s="0" t="n">
        <v>60.5966479531447</v>
      </c>
      <c r="AK33" s="0" t="n">
        <v>6.27535197923298</v>
      </c>
      <c r="AL33" s="0" t="n">
        <v>0.0911099410310143</v>
      </c>
      <c r="AM33" s="0" t="n">
        <v>175.962776442979</v>
      </c>
      <c r="AN33" s="0" t="n">
        <v>55.4456531012402</v>
      </c>
      <c r="AO33" s="0" t="n">
        <v>169.181735113873</v>
      </c>
      <c r="AP33" s="0" t="n">
        <v>56.3888617332013</v>
      </c>
      <c r="AQ33" s="0" t="n">
        <v>6.29485192790209</v>
      </c>
      <c r="AR33" s="0" t="n">
        <v>110.398740662316</v>
      </c>
      <c r="AS33" s="0" t="n">
        <v>6.34155469055436</v>
      </c>
      <c r="AT33" s="0" t="n">
        <v>114.499749645463</v>
      </c>
      <c r="AU33" s="0" t="n">
        <v>6.29166666666667</v>
      </c>
      <c r="AV33" s="0" t="n">
        <v>0.0560000000000001</v>
      </c>
      <c r="AW33" s="0" t="n">
        <v>102.950967577212</v>
      </c>
      <c r="AX33" s="0" t="n">
        <v>0.0224123835400108</v>
      </c>
      <c r="AY33" s="0" t="n">
        <v>0.314854451679589</v>
      </c>
      <c r="AZ33" s="0" t="n">
        <v>0.0165821958444665</v>
      </c>
      <c r="BA33" s="0" t="n">
        <v>325.635147094726</v>
      </c>
      <c r="BB33" s="0" t="n">
        <v>6.32125169400604</v>
      </c>
      <c r="BC33" s="0" t="n">
        <v>0.000502314935944548</v>
      </c>
      <c r="BD33" s="0" t="n">
        <v>3.54465503180589E-006</v>
      </c>
      <c r="BE33" s="0" t="n">
        <v>7.61144909164043E-007</v>
      </c>
      <c r="BF33" s="0" t="n">
        <v>1.14383561643834</v>
      </c>
      <c r="BG33" s="0" t="n">
        <v>76947.3237673406</v>
      </c>
      <c r="BH33" s="0" t="n">
        <v>76795.4295766221</v>
      </c>
      <c r="BI33" s="0" t="n">
        <v>70524.2991248582</v>
      </c>
      <c r="BJ33" s="0" t="n">
        <v>79548.1482226627</v>
      </c>
      <c r="BK33" s="0" t="n">
        <v>9.24548775781096</v>
      </c>
      <c r="BL33" s="0" t="n">
        <v>8.29755714587518</v>
      </c>
      <c r="BM33" s="0" t="n">
        <v>8.78270209081222</v>
      </c>
      <c r="BN33" s="0" t="n">
        <v>8.8200752911986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63582000149943</v>
      </c>
      <c r="BT33" s="0" t="n">
        <v>1.14625528518936</v>
      </c>
      <c r="BU33" s="0" t="n">
        <v>-1</v>
      </c>
      <c r="BV33" s="0" t="n">
        <v>-1</v>
      </c>
      <c r="BW33" s="0" t="n">
        <v>-1</v>
      </c>
      <c r="BX33" s="0" t="n">
        <v>6.31833333333333</v>
      </c>
      <c r="BY33" s="0" t="n">
        <v>6.27366666666667</v>
      </c>
      <c r="BZ33" s="0" t="n">
        <v>0.0986666666666674</v>
      </c>
      <c r="CA33" s="0" t="n">
        <v>1.10447761194027</v>
      </c>
      <c r="CB33" s="0" t="n">
        <v>1.20895522388055</v>
      </c>
      <c r="CC33" s="0" t="n">
        <v>69542.386410635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575094223023</v>
      </c>
      <c r="L34" s="0" t="n">
        <v>0</v>
      </c>
      <c r="M34" s="0" t="s">
        <v>315</v>
      </c>
      <c r="N34" s="0" t="n">
        <v>43.9458847045898</v>
      </c>
      <c r="O34" s="0" t="n">
        <v>15.3970699310303</v>
      </c>
      <c r="P34" s="0" t="n">
        <v>0.0472986735403538</v>
      </c>
      <c r="Q34" s="0" t="n">
        <v>0.84472280740737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2</v>
      </c>
      <c r="Y34" s="0" t="n">
        <v>1028</v>
      </c>
      <c r="Z34" s="0" t="n">
        <v>6.65833330154419</v>
      </c>
      <c r="AA34" s="0" t="n">
        <v>6.77833318710327</v>
      </c>
      <c r="AB34" s="0" t="n">
        <v>0.00666666666666667</v>
      </c>
      <c r="AC34" s="0" t="n">
        <v>47</v>
      </c>
      <c r="AD34" s="0" t="n">
        <v>-1</v>
      </c>
      <c r="AE34" s="0" t="n">
        <v>6.65833330154419</v>
      </c>
      <c r="AF34" s="0" t="n">
        <v>0.0890909408800535</v>
      </c>
      <c r="AG34" s="0" t="n">
        <v>44.0257713964397</v>
      </c>
      <c r="AH34" s="0" t="n">
        <v>6.65833330154419</v>
      </c>
      <c r="AI34" s="0" t="n">
        <v>0.0884848802739926</v>
      </c>
      <c r="AJ34" s="0" t="n">
        <v>44.1152843301515</v>
      </c>
      <c r="AK34" s="0" t="n">
        <v>6.66922084113579</v>
      </c>
      <c r="AL34" s="0" t="n">
        <v>0.0767109591163404</v>
      </c>
      <c r="AM34" s="0" t="n">
        <v>62.3635482716713</v>
      </c>
      <c r="AN34" s="0" t="n">
        <v>44.5607595889223</v>
      </c>
      <c r="AO34" s="0" t="n">
        <v>62.7081970176987</v>
      </c>
      <c r="AP34" s="0" t="n">
        <v>42.0063490897733</v>
      </c>
      <c r="AQ34" s="0" t="n">
        <v>6.68151866746431</v>
      </c>
      <c r="AR34" s="0" t="n">
        <v>50.5540527040366</v>
      </c>
      <c r="AS34" s="0" t="n">
        <v>6.72850515188461</v>
      </c>
      <c r="AT34" s="0" t="n">
        <v>50.9848488570292</v>
      </c>
      <c r="AU34" s="0" t="n">
        <v>6.68136363636364</v>
      </c>
      <c r="AV34" s="0" t="n">
        <v>0.0478787878787879</v>
      </c>
      <c r="AW34" s="0" t="n">
        <v>50.8287543585361</v>
      </c>
      <c r="AX34" s="0" t="n">
        <v>0.0181817766948768</v>
      </c>
      <c r="AY34" s="0" t="n">
        <v>0.203591266098181</v>
      </c>
      <c r="AZ34" s="0" t="n">
        <v>-0.259141393430314</v>
      </c>
      <c r="BA34" s="0" t="n">
        <v>43.9458847045902</v>
      </c>
      <c r="BB34" s="0" t="n">
        <v>6.70822821514244</v>
      </c>
      <c r="BC34" s="0" t="n">
        <v>0.000330577003782365</v>
      </c>
      <c r="BD34" s="0" t="n">
        <v>1.22368067587581E-006</v>
      </c>
      <c r="BE34" s="0" t="n">
        <v>2.99524195395442E-007</v>
      </c>
      <c r="BF34" s="0" t="n">
        <v>0.948051642840971</v>
      </c>
      <c r="BG34" s="0" t="n">
        <v>122237.010925373</v>
      </c>
      <c r="BH34" s="0" t="n">
        <v>141602.356907971</v>
      </c>
      <c r="BI34" s="0" t="n">
        <v>108647.824565975</v>
      </c>
      <c r="BJ34" s="0" t="n">
        <v>136126.606725673</v>
      </c>
      <c r="BK34" s="0" t="n">
        <v>4.61456410860058</v>
      </c>
      <c r="BL34" s="0" t="n">
        <v>4.80468292712574</v>
      </c>
      <c r="BM34" s="0" t="n">
        <v>4.41429960818691</v>
      </c>
      <c r="BN34" s="0" t="n">
        <v>4.4330838618387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215139758539</v>
      </c>
      <c r="BT34" s="0" t="n">
        <v>1.06137268606937</v>
      </c>
      <c r="BU34" s="0" t="n">
        <v>-1</v>
      </c>
      <c r="BV34" s="0" t="n">
        <v>-1</v>
      </c>
      <c r="BW34" s="0" t="n">
        <v>-1</v>
      </c>
      <c r="BX34" s="0" t="n">
        <v>6.705</v>
      </c>
      <c r="BY34" s="0" t="n">
        <v>6.65833330154419</v>
      </c>
      <c r="BZ34" s="0" t="n">
        <v>0.0860606378497506</v>
      </c>
      <c r="CA34" s="0" t="n">
        <v>0.922077634560339</v>
      </c>
      <c r="CB34" s="0" t="n">
        <v>0.844155269120678</v>
      </c>
      <c r="CC34" s="0" t="n">
        <v>103966.63605783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641279220581</v>
      </c>
      <c r="L35" s="0" t="n">
        <v>0</v>
      </c>
      <c r="M35" s="0" t="s">
        <v>315</v>
      </c>
      <c r="N35" s="0" t="n">
        <v>31.1588287353516</v>
      </c>
      <c r="O35" s="0" t="n">
        <v>10.9526071548462</v>
      </c>
      <c r="P35" s="0" t="n">
        <v>0.0471902415156364</v>
      </c>
      <c r="Q35" s="0" t="n">
        <v>0.921842694282532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2</v>
      </c>
      <c r="Y35" s="0" t="n">
        <v>1028</v>
      </c>
      <c r="Z35" s="0" t="n">
        <v>6.65833330154419</v>
      </c>
      <c r="AA35" s="0" t="n">
        <v>6.77166652679443</v>
      </c>
      <c r="AB35" s="0" t="n">
        <v>0.00666666666666667</v>
      </c>
      <c r="AC35" s="0" t="n">
        <v>47</v>
      </c>
      <c r="AD35" s="0" t="n">
        <v>-1</v>
      </c>
      <c r="AE35" s="0" t="n">
        <v>6.6619696969697</v>
      </c>
      <c r="AF35" s="0" t="n">
        <v>0.0915151515151518</v>
      </c>
      <c r="AG35" s="0" t="n">
        <v>110.709903010259</v>
      </c>
      <c r="AH35" s="0" t="n">
        <v>6.66257575757576</v>
      </c>
      <c r="AI35" s="0" t="n">
        <v>0.0903030303030299</v>
      </c>
      <c r="AJ35" s="0" t="n">
        <v>110.773558150858</v>
      </c>
      <c r="AK35" s="0" t="n">
        <v>6.66903452027994</v>
      </c>
      <c r="AL35" s="0" t="n">
        <v>0.0766327205864092</v>
      </c>
      <c r="AM35" s="0" t="n">
        <v>124.048805627075</v>
      </c>
      <c r="AN35" s="0" t="n">
        <v>110.35718791644</v>
      </c>
      <c r="AO35" s="0" t="n">
        <v>123.758976259632</v>
      </c>
      <c r="AP35" s="0" t="n">
        <v>110.114080374178</v>
      </c>
      <c r="AQ35" s="0" t="n">
        <v>6.6815222777543</v>
      </c>
      <c r="AR35" s="0" t="n">
        <v>114.93143901454</v>
      </c>
      <c r="AS35" s="0" t="n">
        <v>6.72850803936099</v>
      </c>
      <c r="AT35" s="0" t="n">
        <v>116.078640468829</v>
      </c>
      <c r="AU35" s="0" t="n">
        <v>6.68257575757576</v>
      </c>
      <c r="AV35" s="0" t="n">
        <v>0.0484848484848488</v>
      </c>
      <c r="AW35" s="0" t="n">
        <v>115.547693695782</v>
      </c>
      <c r="AX35" s="0" t="n">
        <v>0.0180612164945666</v>
      </c>
      <c r="AY35" s="0" t="n">
        <v>0.179352464989885</v>
      </c>
      <c r="AZ35" s="0" t="n">
        <v>-0.29613420300538</v>
      </c>
      <c r="BA35" s="0" t="n">
        <v>31.1588287353516</v>
      </c>
      <c r="BB35" s="0" t="n">
        <v>6.70792280216245</v>
      </c>
      <c r="BC35" s="0" t="n">
        <v>0.000326207541263605</v>
      </c>
      <c r="BD35" s="0" t="n">
        <v>1.05669181921309E-006</v>
      </c>
      <c r="BE35" s="0" t="n">
        <v>2.87722036654159E-007</v>
      </c>
      <c r="BF35" s="0" t="n">
        <v>1.0642857142857</v>
      </c>
      <c r="BG35" s="0" t="n">
        <v>122486.735220374</v>
      </c>
      <c r="BH35" s="0" t="n">
        <v>134199.706769987</v>
      </c>
      <c r="BI35" s="0" t="n">
        <v>105948.605174413</v>
      </c>
      <c r="BJ35" s="0" t="n">
        <v>137937.425190946</v>
      </c>
      <c r="BK35" s="0" t="n">
        <v>4.62708190548325</v>
      </c>
      <c r="BL35" s="0" t="n">
        <v>4.73980455708927</v>
      </c>
      <c r="BM35" s="0" t="n">
        <v>4.39559458224868</v>
      </c>
      <c r="BN35" s="0" t="n">
        <v>4.4142992400454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5743290318641</v>
      </c>
      <c r="BT35" s="0" t="n">
        <v>1.0614711134786</v>
      </c>
      <c r="BU35" s="0" t="n">
        <v>-1</v>
      </c>
      <c r="BV35" s="0" t="n">
        <v>-1</v>
      </c>
      <c r="BW35" s="0" t="n">
        <v>-1</v>
      </c>
      <c r="BX35" s="0" t="n">
        <v>6.705</v>
      </c>
      <c r="BY35" s="0" t="n">
        <v>6.66681818181818</v>
      </c>
      <c r="BZ35" s="0" t="n">
        <v>0.081818181818182</v>
      </c>
      <c r="CA35" s="0" t="n">
        <v>1.07142857142855</v>
      </c>
      <c r="CB35" s="0" t="n">
        <v>1.1428571428571</v>
      </c>
      <c r="CC35" s="0" t="n">
        <v>117035.38804477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075572013855</v>
      </c>
      <c r="L36" s="0" t="n">
        <v>0</v>
      </c>
      <c r="M36" s="0" t="s">
        <v>315</v>
      </c>
      <c r="N36" s="0" t="n">
        <v>11.6959257125855</v>
      </c>
      <c r="O36" s="0" t="n">
        <v>4.25888967514038</v>
      </c>
      <c r="P36" s="0" t="n">
        <v>0.0460394434630871</v>
      </c>
      <c r="Q36" s="0" t="n">
        <v>1.05646026134491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3</v>
      </c>
      <c r="Y36" s="0" t="n">
        <v>1028</v>
      </c>
      <c r="Z36" s="0" t="n">
        <v>6.65833330154419</v>
      </c>
      <c r="AA36" s="0" t="n">
        <v>6.75944423675537</v>
      </c>
      <c r="AB36" s="0" t="n">
        <v>0.00666666666666667</v>
      </c>
      <c r="AC36" s="0" t="n">
        <v>46</v>
      </c>
      <c r="AD36" s="0" t="n">
        <v>-1</v>
      </c>
      <c r="AE36" s="0" t="n">
        <v>6.67106060606061</v>
      </c>
      <c r="AF36" s="0" t="n">
        <v>0.0883836306947652</v>
      </c>
      <c r="AG36" s="0" t="n">
        <v>100.886075951962</v>
      </c>
      <c r="AH36" s="0" t="n">
        <v>6.67106060606061</v>
      </c>
      <c r="AI36" s="0" t="n">
        <v>0.0883836306947652</v>
      </c>
      <c r="AJ36" s="0" t="n">
        <v>100.91085347997</v>
      </c>
      <c r="AK36" s="0" t="n">
        <v>6.66978574011409</v>
      </c>
      <c r="AL36" s="0" t="n">
        <v>0.0744796221981598</v>
      </c>
      <c r="AM36" s="0" t="n">
        <v>106.34187166373</v>
      </c>
      <c r="AN36" s="0" t="n">
        <v>100.263822490215</v>
      </c>
      <c r="AO36" s="0" t="n">
        <v>105.862967755387</v>
      </c>
      <c r="AP36" s="0" t="n">
        <v>101.195614916894</v>
      </c>
      <c r="AQ36" s="0" t="n">
        <v>6.68111240592602</v>
      </c>
      <c r="AR36" s="0" t="n">
        <v>102.086469257365</v>
      </c>
      <c r="AS36" s="0" t="n">
        <v>6.72850636299219</v>
      </c>
      <c r="AT36" s="0" t="n">
        <v>103.199333118824</v>
      </c>
      <c r="AU36" s="0" t="n">
        <v>6.685</v>
      </c>
      <c r="AV36" s="0" t="n">
        <v>0.0478787878787879</v>
      </c>
      <c r="AW36" s="0" t="n">
        <v>102.769168080607</v>
      </c>
      <c r="AX36" s="0" t="n">
        <v>0.0169948894043095</v>
      </c>
      <c r="AY36" s="0" t="n">
        <v>0.090868323008314</v>
      </c>
      <c r="AZ36" s="0" t="n">
        <v>-0.453644522583002</v>
      </c>
      <c r="BA36" s="0" t="n">
        <v>11.6708755493163</v>
      </c>
      <c r="BB36" s="0" t="n">
        <v>6.70720813561931</v>
      </c>
      <c r="BC36" s="0" t="n">
        <v>0.000288826265864711</v>
      </c>
      <c r="BD36" s="0" t="n">
        <v>4.46033564744438E-007</v>
      </c>
      <c r="BE36" s="0" t="n">
        <v>2.12418531922262E-007</v>
      </c>
      <c r="BF36" s="0" t="n">
        <v>1.30208027362823</v>
      </c>
      <c r="BG36" s="0" t="n">
        <v>129670.927438336</v>
      </c>
      <c r="BH36" s="0" t="n">
        <v>143877.836027781</v>
      </c>
      <c r="BI36" s="0" t="n">
        <v>108647.824565975</v>
      </c>
      <c r="BJ36" s="0" t="n">
        <v>155756.751692348</v>
      </c>
      <c r="BK36" s="0" t="n">
        <v>4.70241815582427</v>
      </c>
      <c r="BL36" s="0" t="n">
        <v>4.8108667532581</v>
      </c>
      <c r="BM36" s="0" t="n">
        <v>4.40524123443884</v>
      </c>
      <c r="BN36" s="0" t="n">
        <v>4.4239869418194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8560500156611</v>
      </c>
      <c r="BT36" s="0" t="n">
        <v>1.06164135022307</v>
      </c>
      <c r="BU36" s="0" t="n">
        <v>-1</v>
      </c>
      <c r="BV36" s="0" t="n">
        <v>-1</v>
      </c>
      <c r="BW36" s="0" t="n">
        <v>-1</v>
      </c>
      <c r="BX36" s="0" t="n">
        <v>6.705</v>
      </c>
      <c r="BY36" s="0" t="n">
        <v>6.67287878787879</v>
      </c>
      <c r="BZ36" s="0" t="n">
        <v>0.0865654488765832</v>
      </c>
      <c r="CA36" s="0" t="n">
        <v>1.3474810438336</v>
      </c>
      <c r="CB36" s="0" t="n">
        <v>1.69496208766721</v>
      </c>
      <c r="CC36" s="0" t="n">
        <v>84950.2654761154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11.72192764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11.72192764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63.29194641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53.07723522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7.54650878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0.265972137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8.972217559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9.299709320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73243713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11.72192764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63.29194641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53.07723522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7.54650878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0.265972137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8.972217559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9.299709320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73243713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532788515091</v>
      </c>
      <c r="F2" s="0" t="n">
        <v>1409.67175292969</v>
      </c>
      <c r="G2" s="0" t="n">
        <v>153.980834960938</v>
      </c>
      <c r="H2" s="0" t="n">
        <v>0.126806601881981</v>
      </c>
      <c r="I2" s="0" t="n">
        <v>1.48333954811096</v>
      </c>
      <c r="J2" s="0" t="n">
        <v>-10.0966205596924</v>
      </c>
      <c r="K2" s="0" t="n">
        <v>0.0316666662693024</v>
      </c>
      <c r="L2" s="0" t="n">
        <v>0</v>
      </c>
      <c r="M2" s="0" t="n">
        <v>45.7634925842285</v>
      </c>
      <c r="N2" s="0" t="n">
        <v>0.518333315849304</v>
      </c>
      <c r="O2" s="0" t="n">
        <v>0</v>
      </c>
      <c r="P2" s="0" t="n">
        <v>-43.1160926818848</v>
      </c>
      <c r="Q2" s="0" t="n">
        <v>1</v>
      </c>
      <c r="R2" s="0" t="n">
        <v>-182.629287719727</v>
      </c>
      <c r="S2" s="0" t="n">
        <v>51.54675292968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4330940247</v>
      </c>
      <c r="F3" s="0" t="n">
        <v>1207.19946289063</v>
      </c>
      <c r="G3" s="0" t="n">
        <v>51.7795486450195</v>
      </c>
      <c r="H3" s="0" t="n">
        <v>0.283999145030975</v>
      </c>
      <c r="I3" s="0" t="n">
        <v>4.25738573074341</v>
      </c>
      <c r="J3" s="0" t="n">
        <v>10.1244506835938</v>
      </c>
      <c r="K3" s="0" t="n">
        <v>0.811666667461395</v>
      </c>
      <c r="L3" s="0" t="n">
        <v>0</v>
      </c>
      <c r="M3" s="0" t="n">
        <v>-45.3219413757324</v>
      </c>
      <c r="N3" s="0" t="n">
        <v>1.60692358016968</v>
      </c>
      <c r="O3" s="0" t="n">
        <v>1.4210854715202E-014</v>
      </c>
      <c r="P3" s="0" t="n">
        <v>22.2369766235352</v>
      </c>
      <c r="Q3" s="0" t="n">
        <v>1</v>
      </c>
      <c r="R3" s="0" t="n">
        <v>84.9523162841797</v>
      </c>
      <c r="S3" s="0" t="n">
        <v>-114.27490234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565784454346</v>
      </c>
      <c r="F4" s="0" t="n">
        <v>674.968383789063</v>
      </c>
      <c r="G4" s="0" t="n">
        <v>136.982727050781</v>
      </c>
      <c r="H4" s="0" t="n">
        <v>0.0754863098263741</v>
      </c>
      <c r="I4" s="0" t="n">
        <v>0.592960774898529</v>
      </c>
      <c r="J4" s="0" t="n">
        <v>48.8693885803223</v>
      </c>
      <c r="K4" s="0" t="n">
        <v>1.79166662693024</v>
      </c>
      <c r="L4" s="0" t="n">
        <v>0</v>
      </c>
      <c r="M4" s="0" t="n">
        <v>45.4816818237305</v>
      </c>
      <c r="N4" s="0" t="n">
        <v>2.25317001342773</v>
      </c>
      <c r="O4" s="0" t="n">
        <v>0</v>
      </c>
      <c r="P4" s="0" t="n">
        <v>50.9869155883789</v>
      </c>
      <c r="Q4" s="0" t="n">
        <v>1</v>
      </c>
      <c r="R4" s="0" t="n">
        <v>11.9289178848267</v>
      </c>
      <c r="S4" s="0" t="n">
        <v>24.1090373992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477993011475</v>
      </c>
      <c r="F5" s="0" t="n">
        <v>20.8102226257324</v>
      </c>
      <c r="G5" s="0" t="n">
        <v>5.41463041305542</v>
      </c>
      <c r="H5" s="0" t="n">
        <v>0.0568388737738133</v>
      </c>
      <c r="I5" s="0" t="n">
        <v>0.517308831214905</v>
      </c>
      <c r="J5" s="0" t="n">
        <v>67.1288223266602</v>
      </c>
      <c r="K5" s="0" t="n">
        <v>4.83833312988281</v>
      </c>
      <c r="L5" s="0" t="n">
        <v>-1.4210854715202E-014</v>
      </c>
      <c r="M5" s="0" t="n">
        <v>67.7394866943359</v>
      </c>
      <c r="N5" s="0" t="n">
        <v>5.23833322525024</v>
      </c>
      <c r="O5" s="0" t="n">
        <v>-1.4210854715202E-014</v>
      </c>
      <c r="P5" s="0" t="n">
        <v>62.4804496765137</v>
      </c>
      <c r="Q5" s="0" t="n">
        <v>1</v>
      </c>
      <c r="R5" s="0" t="n">
        <v>-13.1475925445557</v>
      </c>
      <c r="S5" s="0" t="n">
        <v>131.3519287109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193332672119</v>
      </c>
      <c r="F6" s="0" t="n">
        <v>1994.27624511719</v>
      </c>
      <c r="G6" s="0" t="n">
        <v>623.557189941406</v>
      </c>
      <c r="H6" s="0" t="n">
        <v>0.0513126254081726</v>
      </c>
      <c r="I6" s="0" t="n">
        <v>0.929310917854309</v>
      </c>
      <c r="J6" s="0" t="n">
        <v>58.9616851806641</v>
      </c>
      <c r="K6" s="0" t="n">
        <v>5.4085373878479</v>
      </c>
      <c r="L6" s="0" t="n">
        <v>-7.105427357601E-015</v>
      </c>
      <c r="M6" s="0" t="n">
        <v>60.3392677307129</v>
      </c>
      <c r="N6" s="0" t="n">
        <v>6.21833324432373</v>
      </c>
      <c r="O6" s="0" t="n">
        <v>0</v>
      </c>
      <c r="P6" s="0" t="n">
        <v>49.5500564575195</v>
      </c>
      <c r="Q6" s="0" t="n">
        <v>1</v>
      </c>
      <c r="R6" s="0" t="n">
        <v>-13.3233661651611</v>
      </c>
      <c r="S6" s="0" t="n">
        <v>132.39918518066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1799840927124</v>
      </c>
      <c r="F7" s="0" t="n">
        <v>1660.84997558594</v>
      </c>
      <c r="G7" s="0" t="n">
        <v>488.518737792969</v>
      </c>
      <c r="H7" s="0" t="n">
        <v>0.0536639504134655</v>
      </c>
      <c r="I7" s="0" t="n">
        <v>0.835430145263672</v>
      </c>
      <c r="J7" s="0" t="n">
        <v>48.1432723999023</v>
      </c>
      <c r="K7" s="0" t="n">
        <v>6.24842596054077</v>
      </c>
      <c r="L7" s="0" t="n">
        <v>1.4210854715202E-014</v>
      </c>
      <c r="M7" s="0" t="n">
        <v>49.2306213378906</v>
      </c>
      <c r="N7" s="0" t="n">
        <v>6.51166677474976</v>
      </c>
      <c r="O7" s="0" t="n">
        <v>1.4210854715202E-014</v>
      </c>
      <c r="P7" s="0" t="n">
        <v>45.1164245605469</v>
      </c>
      <c r="Q7" s="0" t="n">
        <v>1</v>
      </c>
      <c r="R7" s="0" t="n">
        <v>-15.6290225982666</v>
      </c>
      <c r="S7" s="0" t="n">
        <v>146.8874053955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575094223023</v>
      </c>
      <c r="F8" s="0" t="n">
        <v>43.9458847045898</v>
      </c>
      <c r="G8" s="0" t="n">
        <v>15.3970699310303</v>
      </c>
      <c r="H8" s="0" t="n">
        <v>0.0472986735403538</v>
      </c>
      <c r="I8" s="0" t="n">
        <v>0.844722807407379</v>
      </c>
      <c r="J8" s="0" t="n">
        <v>43.3443374633789</v>
      </c>
      <c r="K8" s="0" t="n">
        <v>6.65833330154419</v>
      </c>
      <c r="L8" s="0" t="n">
        <v>-2.8421709430404E-014</v>
      </c>
      <c r="M8" s="0" t="n">
        <v>44.9233055114746</v>
      </c>
      <c r="N8" s="0" t="n">
        <v>6.77833318710327</v>
      </c>
      <c r="O8" s="0" t="n">
        <v>-2.8421709430404E-014</v>
      </c>
      <c r="P8" s="0" t="n">
        <v>40.9274101257324</v>
      </c>
      <c r="Q8" s="0" t="n">
        <v>1</v>
      </c>
      <c r="R8" s="0" t="n">
        <v>-33.299129486084</v>
      </c>
      <c r="S8" s="0" t="n">
        <v>266.64001464843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8594535589218</v>
      </c>
      <c r="F2" s="0" t="n">
        <v>1439.50134277344</v>
      </c>
      <c r="G2" s="0" t="n">
        <v>134.930603027344</v>
      </c>
      <c r="H2" s="0" t="n">
        <v>0.138465330004692</v>
      </c>
      <c r="I2" s="0" t="n">
        <v>1.82638227939606</v>
      </c>
      <c r="J2" s="0" t="n">
        <v>46.8248100280762</v>
      </c>
      <c r="K2" s="0" t="n">
        <v>0.0183333326131105</v>
      </c>
      <c r="L2" s="0" t="n">
        <v>0</v>
      </c>
      <c r="M2" s="0" t="n">
        <v>123.360633850098</v>
      </c>
      <c r="N2" s="0" t="n">
        <v>0.504999995231628</v>
      </c>
      <c r="O2" s="0" t="n">
        <v>0</v>
      </c>
      <c r="P2" s="0" t="n">
        <v>3.30877304077148</v>
      </c>
      <c r="Q2" s="0" t="n">
        <v>1</v>
      </c>
      <c r="R2" s="0" t="n">
        <v>-246.681900024414</v>
      </c>
      <c r="S2" s="0" t="n">
        <v>127.883132934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29693698883</v>
      </c>
      <c r="F3" s="0" t="n">
        <v>753.723754882813</v>
      </c>
      <c r="G3" s="0" t="n">
        <v>35.3931427001953</v>
      </c>
      <c r="H3" s="0" t="n">
        <v>0.260450482368469</v>
      </c>
      <c r="I3" s="0" t="n">
        <v>3.80268239974976</v>
      </c>
      <c r="J3" s="0" t="n">
        <v>19.1019535064697</v>
      </c>
      <c r="K3" s="0" t="n">
        <v>0.84500002861023</v>
      </c>
      <c r="L3" s="0" t="n">
        <v>0</v>
      </c>
      <c r="M3" s="0" t="n">
        <v>-12.725830078125</v>
      </c>
      <c r="N3" s="0" t="n">
        <v>1.60789620876312</v>
      </c>
      <c r="O3" s="0" t="n">
        <v>0</v>
      </c>
      <c r="P3" s="0" t="n">
        <v>26.4820117950439</v>
      </c>
      <c r="Q3" s="0" t="n">
        <v>1</v>
      </c>
      <c r="R3" s="0" t="n">
        <v>51.3934135437012</v>
      </c>
      <c r="S3" s="0" t="n">
        <v>-56.1532630920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569456100464</v>
      </c>
      <c r="F4" s="0" t="n">
        <v>453.60498046875</v>
      </c>
      <c r="G4" s="0" t="n">
        <v>92.080680847168</v>
      </c>
      <c r="H4" s="0" t="n">
        <v>0.0754719749093056</v>
      </c>
      <c r="I4" s="0" t="n">
        <v>0.591919004917145</v>
      </c>
      <c r="J4" s="0" t="n">
        <v>44.8573532104492</v>
      </c>
      <c r="K4" s="0" t="n">
        <v>1.79166662693024</v>
      </c>
      <c r="L4" s="0" t="n">
        <v>0</v>
      </c>
      <c r="M4" s="0" t="n">
        <v>42.4566268920898</v>
      </c>
      <c r="N4" s="0" t="n">
        <v>2.25233340263367</v>
      </c>
      <c r="O4" s="0" t="n">
        <v>0</v>
      </c>
      <c r="P4" s="0" t="n">
        <v>46.3503837585449</v>
      </c>
      <c r="Q4" s="0" t="n">
        <v>1</v>
      </c>
      <c r="R4" s="0" t="n">
        <v>8.4524393081665</v>
      </c>
      <c r="S4" s="0" t="n">
        <v>27.31267356872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186895370483</v>
      </c>
      <c r="F5" s="0" t="n">
        <v>624.103698730469</v>
      </c>
      <c r="G5" s="0" t="n">
        <v>191.050674438477</v>
      </c>
      <c r="H5" s="0" t="n">
        <v>0.0521114058792591</v>
      </c>
      <c r="I5" s="0" t="n">
        <v>1.01051783561707</v>
      </c>
      <c r="J5" s="0" t="n">
        <v>102.920806884766</v>
      </c>
      <c r="K5" s="0" t="n">
        <v>5.38500022888184</v>
      </c>
      <c r="L5" s="0" t="n">
        <v>0</v>
      </c>
      <c r="M5" s="0" t="n">
        <v>102.10132598877</v>
      </c>
      <c r="N5" s="0" t="n">
        <v>5.62346839904785</v>
      </c>
      <c r="O5" s="0" t="n">
        <v>0</v>
      </c>
      <c r="P5" s="0" t="n">
        <v>103.641654968262</v>
      </c>
      <c r="Q5" s="0" t="n">
        <v>1</v>
      </c>
      <c r="R5" s="0" t="n">
        <v>6.45924282073975</v>
      </c>
      <c r="S5" s="0" t="n">
        <v>67.31830596923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803607940674</v>
      </c>
      <c r="F6" s="0" t="n">
        <v>1061.19934082031</v>
      </c>
      <c r="G6" s="0" t="n">
        <v>313.088989257813</v>
      </c>
      <c r="H6" s="0" t="n">
        <v>0.0535435751080513</v>
      </c>
      <c r="I6" s="0" t="n">
        <v>0.840965509414673</v>
      </c>
      <c r="J6" s="0" t="n">
        <v>107.18888092041</v>
      </c>
      <c r="K6" s="0" t="n">
        <v>6.23166656494141</v>
      </c>
      <c r="L6" s="0" t="n">
        <v>0</v>
      </c>
      <c r="M6" s="0" t="n">
        <v>106.668472290039</v>
      </c>
      <c r="N6" s="0" t="n">
        <v>6.43305397033691</v>
      </c>
      <c r="O6" s="0" t="n">
        <v>1.4210854715202E-014</v>
      </c>
      <c r="P6" s="0" t="n">
        <v>107.88191986084</v>
      </c>
      <c r="Q6" s="0" t="n">
        <v>1</v>
      </c>
      <c r="R6" s="0" t="n">
        <v>6.02543592453003</v>
      </c>
      <c r="S6" s="0" t="n">
        <v>69.1199645996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641279220581</v>
      </c>
      <c r="F7" s="0" t="n">
        <v>31.1588287353516</v>
      </c>
      <c r="G7" s="0" t="n">
        <v>10.9526071548462</v>
      </c>
      <c r="H7" s="0" t="n">
        <v>0.0471902415156364</v>
      </c>
      <c r="I7" s="0" t="n">
        <v>0.921842694282532</v>
      </c>
      <c r="J7" s="0" t="n">
        <v>110.238616943359</v>
      </c>
      <c r="K7" s="0" t="n">
        <v>6.65833330154419</v>
      </c>
      <c r="L7" s="0" t="n">
        <v>1.4210854715202E-014</v>
      </c>
      <c r="M7" s="0" t="n">
        <v>110.391136169434</v>
      </c>
      <c r="N7" s="0" t="n">
        <v>6.77166652679443</v>
      </c>
      <c r="O7" s="0" t="n">
        <v>1.4210854715202E-014</v>
      </c>
      <c r="P7" s="0" t="n">
        <v>110.031600952148</v>
      </c>
      <c r="Q7" s="0" t="n">
        <v>1</v>
      </c>
      <c r="R7" s="0" t="n">
        <v>-3.17236948013306</v>
      </c>
      <c r="S7" s="0" t="n">
        <v>131.5138397216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517294049263</v>
      </c>
      <c r="F2" s="0" t="n">
        <v>971.936401367188</v>
      </c>
      <c r="G2" s="0" t="n">
        <v>86.5308074951172</v>
      </c>
      <c r="H2" s="0" t="n">
        <v>0.145043015480042</v>
      </c>
      <c r="I2" s="0" t="n">
        <v>2.06355023384094</v>
      </c>
      <c r="J2" s="0" t="n">
        <v>56.4046287536621</v>
      </c>
      <c r="K2" s="0" t="n">
        <v>0.00499999988824129</v>
      </c>
      <c r="L2" s="0" t="n">
        <v>0</v>
      </c>
      <c r="M2" s="0" t="n">
        <v>116.434097290039</v>
      </c>
      <c r="N2" s="0" t="n">
        <v>0.491666674613953</v>
      </c>
      <c r="O2" s="0" t="n">
        <v>1.4210854715202E-014</v>
      </c>
      <c r="P2" s="0" t="n">
        <v>22.2468376159668</v>
      </c>
      <c r="Q2" s="0" t="n">
        <v>1</v>
      </c>
      <c r="R2" s="0" t="n">
        <v>-193.535461425781</v>
      </c>
      <c r="S2" s="0" t="n">
        <v>117.401771545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26665782928</v>
      </c>
      <c r="F3" s="0" t="n">
        <v>87.1809005737305</v>
      </c>
      <c r="G3" s="0" t="n">
        <v>10.9345684051514</v>
      </c>
      <c r="H3" s="0" t="n">
        <v>0.105017893016338</v>
      </c>
      <c r="I3" s="0" t="n">
        <v>0.650821805000305</v>
      </c>
      <c r="J3" s="0" t="n">
        <v>20.7631168365479</v>
      </c>
      <c r="K3" s="0" t="n">
        <v>1.29833328723907</v>
      </c>
      <c r="L3" s="0" t="n">
        <v>0</v>
      </c>
      <c r="M3" s="0" t="n">
        <v>22.3135948181152</v>
      </c>
      <c r="N3" s="0" t="n">
        <v>1.61166667938232</v>
      </c>
      <c r="O3" s="0" t="n">
        <v>0</v>
      </c>
      <c r="P3" s="0" t="n">
        <v>19.385814666748</v>
      </c>
      <c r="Q3" s="0" t="n">
        <v>1</v>
      </c>
      <c r="R3" s="0" t="n">
        <v>-9.34397888183594</v>
      </c>
      <c r="S3" s="0" t="n">
        <v>34.44519424438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570886611938</v>
      </c>
      <c r="F4" s="0" t="n">
        <v>240.948089599609</v>
      </c>
      <c r="G4" s="0" t="n">
        <v>49.2852287292481</v>
      </c>
      <c r="H4" s="0" t="n">
        <v>0.0750365853309631</v>
      </c>
      <c r="I4" s="0" t="n">
        <v>0.587295234203339</v>
      </c>
      <c r="J4" s="0" t="n">
        <v>27.4424934387207</v>
      </c>
      <c r="K4" s="0" t="n">
        <v>1.79166662693024</v>
      </c>
      <c r="L4" s="0" t="n">
        <v>0</v>
      </c>
      <c r="M4" s="0" t="n">
        <v>26.3557434082031</v>
      </c>
      <c r="N4" s="0" t="n">
        <v>2.25277781486511</v>
      </c>
      <c r="O4" s="0" t="n">
        <v>0</v>
      </c>
      <c r="P4" s="0" t="n">
        <v>28.1199607849121</v>
      </c>
      <c r="Q4" s="0" t="n">
        <v>1</v>
      </c>
      <c r="R4" s="0" t="n">
        <v>3.82601499557495</v>
      </c>
      <c r="S4" s="0" t="n">
        <v>19.50079917907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197004318237</v>
      </c>
      <c r="F5" s="0" t="n">
        <v>423.706420898438</v>
      </c>
      <c r="G5" s="0" t="n">
        <v>131.632522583008</v>
      </c>
      <c r="H5" s="0" t="n">
        <v>0.0515533462166786</v>
      </c>
      <c r="I5" s="0" t="n">
        <v>0.98883855342865</v>
      </c>
      <c r="J5" s="0" t="n">
        <v>82.2722778320313</v>
      </c>
      <c r="K5" s="0" t="n">
        <v>5.39166688919067</v>
      </c>
      <c r="L5" s="0" t="n">
        <v>0</v>
      </c>
      <c r="M5" s="0" t="n">
        <v>80.5554351806641</v>
      </c>
      <c r="N5" s="0" t="n">
        <v>5.60972881317139</v>
      </c>
      <c r="O5" s="0" t="n">
        <v>0</v>
      </c>
      <c r="P5" s="0" t="n">
        <v>83.6673889160156</v>
      </c>
      <c r="Q5" s="0" t="n">
        <v>1</v>
      </c>
      <c r="R5" s="0" t="n">
        <v>14.2709407806396</v>
      </c>
      <c r="S5" s="0" t="n">
        <v>3.611281394958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810092926025</v>
      </c>
      <c r="F6" s="0" t="n">
        <v>517.609497070313</v>
      </c>
      <c r="G6" s="0" t="n">
        <v>152.949356079102</v>
      </c>
      <c r="H6" s="0" t="n">
        <v>0.0534822009503841</v>
      </c>
      <c r="I6" s="0" t="n">
        <v>0.844724118709564</v>
      </c>
      <c r="J6" s="0" t="n">
        <v>93.3994522094727</v>
      </c>
      <c r="K6" s="0" t="n">
        <v>6.24499988555908</v>
      </c>
      <c r="L6" s="0" t="n">
        <v>0</v>
      </c>
      <c r="M6" s="0" t="n">
        <v>92.2503509521484</v>
      </c>
      <c r="N6" s="0" t="n">
        <v>6.42204761505127</v>
      </c>
      <c r="O6" s="0" t="n">
        <v>0</v>
      </c>
      <c r="P6" s="0" t="n">
        <v>95.0334243774414</v>
      </c>
      <c r="Q6" s="0" t="n">
        <v>1</v>
      </c>
      <c r="R6" s="0" t="n">
        <v>15.7193899154663</v>
      </c>
      <c r="S6" s="0" t="n">
        <v>-5.9172410964965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75572013855</v>
      </c>
      <c r="F7" s="0" t="n">
        <v>11.6959257125855</v>
      </c>
      <c r="G7" s="0" t="n">
        <v>4.25888967514038</v>
      </c>
      <c r="H7" s="0" t="n">
        <v>0.0460394434630871</v>
      </c>
      <c r="I7" s="0" t="n">
        <v>1.05646026134491</v>
      </c>
      <c r="J7" s="0" t="n">
        <v>100.736366271973</v>
      </c>
      <c r="K7" s="0" t="n">
        <v>6.65833330154419</v>
      </c>
      <c r="L7" s="0" t="n">
        <v>0</v>
      </c>
      <c r="M7" s="0" t="n">
        <v>100.120544433594</v>
      </c>
      <c r="N7" s="0" t="n">
        <v>6.75944423675537</v>
      </c>
      <c r="O7" s="0" t="n">
        <v>0</v>
      </c>
      <c r="P7" s="0" t="n">
        <v>101.385513305664</v>
      </c>
      <c r="Q7" s="0" t="n">
        <v>1</v>
      </c>
      <c r="R7" s="0" t="n">
        <v>12.510687828064</v>
      </c>
      <c r="S7" s="0" t="n">
        <v>16.820217132568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3459545373917</v>
      </c>
      <c r="F2" s="0" t="n">
        <v>147.934158325195</v>
      </c>
      <c r="G2" s="0" t="n">
        <v>30.1140842437744</v>
      </c>
      <c r="H2" s="0" t="n">
        <v>0.0693119987845421</v>
      </c>
      <c r="I2" s="0" t="n">
        <v>1.23796725273132</v>
      </c>
      <c r="J2" s="0" t="n">
        <v>53.2235984802246</v>
      </c>
      <c r="K2" s="0" t="n">
        <v>0.204999998211861</v>
      </c>
      <c r="L2" s="0" t="n">
        <v>0</v>
      </c>
      <c r="M2" s="0" t="n">
        <v>71.7401504516602</v>
      </c>
      <c r="N2" s="0" t="n">
        <v>0.431666672229767</v>
      </c>
      <c r="O2" s="0" t="n">
        <v>1.4210854715202E-014</v>
      </c>
      <c r="P2" s="0" t="n">
        <v>33.0429077148438</v>
      </c>
      <c r="Q2" s="0" t="n">
        <v>1</v>
      </c>
      <c r="R2" s="0" t="n">
        <v>-170.723129272461</v>
      </c>
      <c r="S2" s="0" t="n">
        <v>106.738395690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567286491394</v>
      </c>
      <c r="F3" s="0" t="n">
        <v>130.751647949219</v>
      </c>
      <c r="G3" s="0" t="n">
        <v>27.1486072540283</v>
      </c>
      <c r="H3" s="0" t="n">
        <v>0.0741883665323257</v>
      </c>
      <c r="I3" s="0" t="n">
        <v>0.577083587646484</v>
      </c>
      <c r="J3" s="0" t="n">
        <v>24.6015377044678</v>
      </c>
      <c r="K3" s="0" t="n">
        <v>1.82500004768372</v>
      </c>
      <c r="L3" s="0" t="n">
        <v>0</v>
      </c>
      <c r="M3" s="0" t="n">
        <v>24.3072509765625</v>
      </c>
      <c r="N3" s="0" t="n">
        <v>2.25699996948242</v>
      </c>
      <c r="O3" s="0" t="n">
        <v>0</v>
      </c>
      <c r="P3" s="0" t="n">
        <v>24.8144149780273</v>
      </c>
      <c r="Q3" s="0" t="n">
        <v>1</v>
      </c>
      <c r="R3" s="0" t="n">
        <v>1.17399072647095</v>
      </c>
      <c r="S3" s="0" t="n">
        <v>22.16471862792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196336746216</v>
      </c>
      <c r="F4" s="0" t="n">
        <v>163.046615600586</v>
      </c>
      <c r="G4" s="0" t="n">
        <v>49.2528610229492</v>
      </c>
      <c r="H4" s="0" t="n">
        <v>0.0526213198900223</v>
      </c>
      <c r="I4" s="0" t="n">
        <v>1.05770444869995</v>
      </c>
      <c r="J4" s="0" t="n">
        <v>48.9164199829102</v>
      </c>
      <c r="K4" s="0" t="n">
        <v>5.38500022888184</v>
      </c>
      <c r="L4" s="0" t="n">
        <v>0</v>
      </c>
      <c r="M4" s="0" t="n">
        <v>47.8391647338867</v>
      </c>
      <c r="N4" s="0" t="n">
        <v>5.60333347320557</v>
      </c>
      <c r="O4" s="0" t="n">
        <v>0</v>
      </c>
      <c r="P4" s="0" t="n">
        <v>49.6916770935059</v>
      </c>
      <c r="Q4" s="0" t="n">
        <v>1</v>
      </c>
      <c r="R4" s="0" t="n">
        <v>8.48478984832764</v>
      </c>
      <c r="S4" s="0" t="n">
        <v>2.148573637008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811714172363</v>
      </c>
      <c r="F5" s="0" t="n">
        <v>325.814086914063</v>
      </c>
      <c r="G5" s="0" t="n">
        <v>96.3329391479492</v>
      </c>
      <c r="H5" s="0" t="n">
        <v>0.0534586161375046</v>
      </c>
      <c r="I5" s="0" t="n">
        <v>0.84529846906662</v>
      </c>
      <c r="J5" s="0" t="n">
        <v>55.8883743286133</v>
      </c>
      <c r="K5" s="0" t="n">
        <v>6.24499988555908</v>
      </c>
      <c r="L5" s="0" t="n">
        <v>0</v>
      </c>
      <c r="M5" s="0" t="n">
        <v>55.1314353942871</v>
      </c>
      <c r="N5" s="0" t="n">
        <v>6.42161846160889</v>
      </c>
      <c r="O5" s="0" t="n">
        <v>0</v>
      </c>
      <c r="P5" s="0" t="n">
        <v>56.9598655700684</v>
      </c>
      <c r="Q5" s="0" t="n">
        <v>1</v>
      </c>
      <c r="R5" s="0" t="n">
        <v>10.3524265289307</v>
      </c>
      <c r="S5" s="0" t="n">
        <v>-9.51947021484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761451005936</v>
      </c>
      <c r="F2" s="0" t="n">
        <v>55.6612014770508</v>
      </c>
      <c r="G2" s="0" t="n">
        <v>16.3650569915772</v>
      </c>
      <c r="H2" s="0" t="n">
        <v>0.0516809336841106</v>
      </c>
      <c r="I2" s="0" t="n">
        <v>1.29649543762207</v>
      </c>
      <c r="J2" s="0" t="n">
        <v>24.7752666473389</v>
      </c>
      <c r="K2" s="0" t="n">
        <v>0.218333333730698</v>
      </c>
      <c r="L2" s="0" t="n">
        <v>0</v>
      </c>
      <c r="M2" s="0" t="n">
        <v>30.1961898803711</v>
      </c>
      <c r="N2" s="0" t="n">
        <v>0.398333340883255</v>
      </c>
      <c r="O2" s="0" t="n">
        <v>0</v>
      </c>
      <c r="P2" s="0" t="n">
        <v>20.3824043273926</v>
      </c>
      <c r="Q2" s="0" t="n">
        <v>1</v>
      </c>
      <c r="R2" s="0" t="n">
        <v>-54.5210304260254</v>
      </c>
      <c r="S2" s="0" t="n">
        <v>42.09994888305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566714286804</v>
      </c>
      <c r="F3" s="0" t="n">
        <v>64.4372482299805</v>
      </c>
      <c r="G3" s="0" t="n">
        <v>13.4569234848022</v>
      </c>
      <c r="H3" s="0" t="n">
        <v>0.0738647654652596</v>
      </c>
      <c r="I3" s="0" t="n">
        <v>0.572901844978333</v>
      </c>
      <c r="J3" s="0" t="n">
        <v>17.497953414917</v>
      </c>
      <c r="K3" s="0" t="n">
        <v>1.85833334922791</v>
      </c>
      <c r="L3" s="0" t="n">
        <v>0</v>
      </c>
      <c r="M3" s="0" t="n">
        <v>17.4131393432617</v>
      </c>
      <c r="N3" s="0" t="n">
        <v>2.27500009536743</v>
      </c>
      <c r="O3" s="0" t="n">
        <v>0</v>
      </c>
      <c r="P3" s="0" t="n">
        <v>17.575740814209</v>
      </c>
      <c r="Q3" s="0" t="n">
        <v>1</v>
      </c>
      <c r="R3" s="0" t="n">
        <v>0.390243530273438</v>
      </c>
      <c r="S3" s="0" t="n">
        <v>16.68793678283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124954223633</v>
      </c>
      <c r="F4" s="0" t="n">
        <v>33.7919731140137</v>
      </c>
      <c r="G4" s="0" t="n">
        <v>7.88916969299316</v>
      </c>
      <c r="H4" s="0" t="n">
        <v>0.061972264200449</v>
      </c>
      <c r="I4" s="0" t="n">
        <v>1.6613837480545</v>
      </c>
      <c r="J4" s="0" t="n">
        <v>22.788106918335</v>
      </c>
      <c r="K4" s="0" t="n">
        <v>5.371666431427</v>
      </c>
      <c r="L4" s="0" t="n">
        <v>0</v>
      </c>
      <c r="M4" s="0" t="n">
        <v>22.4766731262207</v>
      </c>
      <c r="N4" s="0" t="n">
        <v>5.59499979019165</v>
      </c>
      <c r="O4" s="0" t="n">
        <v>0</v>
      </c>
      <c r="P4" s="0" t="n">
        <v>22.974967956543</v>
      </c>
      <c r="Q4" s="0" t="n">
        <v>1</v>
      </c>
      <c r="R4" s="0" t="n">
        <v>2.23117089271545</v>
      </c>
      <c r="S4" s="0" t="n">
        <v>10.491566658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81004524231</v>
      </c>
      <c r="F5" s="0" t="n">
        <v>326.375549316406</v>
      </c>
      <c r="G5" s="0" t="n">
        <v>96.4147033691406</v>
      </c>
      <c r="H5" s="0" t="n">
        <v>0.0534930936992168</v>
      </c>
      <c r="I5" s="0" t="n">
        <v>0.842438042163849</v>
      </c>
      <c r="J5" s="0" t="n">
        <v>24.7161045074463</v>
      </c>
      <c r="K5" s="0" t="n">
        <v>6.24499988555908</v>
      </c>
      <c r="L5" s="0" t="n">
        <v>0</v>
      </c>
      <c r="M5" s="0" t="n">
        <v>24.4860649108887</v>
      </c>
      <c r="N5" s="0" t="n">
        <v>6.43136358261108</v>
      </c>
      <c r="O5" s="0" t="n">
        <v>0</v>
      </c>
      <c r="P5" s="0" t="n">
        <v>25.07253074646</v>
      </c>
      <c r="Q5" s="0" t="n">
        <v>1</v>
      </c>
      <c r="R5" s="0" t="n">
        <v>3.14689254760742</v>
      </c>
      <c r="S5" s="0" t="n">
        <v>4.833720207214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633947849274</v>
      </c>
      <c r="F2" s="0" t="n">
        <v>39.9506568908691</v>
      </c>
      <c r="G2" s="0" t="n">
        <v>13.4393186569214</v>
      </c>
      <c r="H2" s="0" t="n">
        <v>0.0466811470687389</v>
      </c>
      <c r="I2" s="0" t="n">
        <v>1.20360672473907</v>
      </c>
      <c r="J2" s="0" t="n">
        <v>15.1535387039185</v>
      </c>
      <c r="K2" s="0" t="n">
        <v>0.21166667342186</v>
      </c>
      <c r="L2" s="0" t="n">
        <v>0</v>
      </c>
      <c r="M2" s="0" t="n">
        <v>16.573429107666</v>
      </c>
      <c r="N2" s="0" t="n">
        <v>0.398333340883255</v>
      </c>
      <c r="O2" s="0" t="n">
        <v>0</v>
      </c>
      <c r="P2" s="0" t="n">
        <v>14.1410827636719</v>
      </c>
      <c r="Q2" s="0" t="n">
        <v>1</v>
      </c>
      <c r="R2" s="0" t="n">
        <v>-13.0304269790649</v>
      </c>
      <c r="S2" s="0" t="n">
        <v>19.33153533935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117992401123</v>
      </c>
      <c r="F3" s="0" t="n">
        <v>32.1445465087891</v>
      </c>
      <c r="G3" s="0" t="n">
        <v>7.69776916503906</v>
      </c>
      <c r="H3" s="0" t="n">
        <v>0.0607179738581181</v>
      </c>
      <c r="I3" s="0" t="n">
        <v>1.58483552932739</v>
      </c>
      <c r="J3" s="0" t="n">
        <v>14.7340278625488</v>
      </c>
      <c r="K3" s="0" t="n">
        <v>5.40500020980835</v>
      </c>
      <c r="L3" s="0" t="n">
        <v>0</v>
      </c>
      <c r="M3" s="0" t="n">
        <v>14.6994590759277</v>
      </c>
      <c r="N3" s="0" t="n">
        <v>5.59833335876465</v>
      </c>
      <c r="O3" s="0" t="n">
        <v>0</v>
      </c>
      <c r="P3" s="0" t="n">
        <v>14.7624015808105</v>
      </c>
      <c r="Q3" s="0" t="n">
        <v>1</v>
      </c>
      <c r="R3" s="0" t="n">
        <v>0.325564682483673</v>
      </c>
      <c r="S3" s="0" t="n">
        <v>12.93978214263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811428070068</v>
      </c>
      <c r="F4" s="0" t="n">
        <v>426.877014160156</v>
      </c>
      <c r="G4" s="0" t="n">
        <v>125.704399108887</v>
      </c>
      <c r="H4" s="0" t="n">
        <v>0.053618598729372</v>
      </c>
      <c r="I4" s="0" t="n">
        <v>0.837021708488464</v>
      </c>
      <c r="J4" s="0" t="n">
        <v>14.8520994186401</v>
      </c>
      <c r="K4" s="0" t="n">
        <v>6.20499992370606</v>
      </c>
      <c r="L4" s="0" t="n">
        <v>0</v>
      </c>
      <c r="M4" s="0" t="n">
        <v>14.8425102233887</v>
      </c>
      <c r="N4" s="0" t="n">
        <v>6.56500005722046</v>
      </c>
      <c r="O4" s="0" t="n">
        <v>0</v>
      </c>
      <c r="P4" s="0" t="n">
        <v>14.8730278015137</v>
      </c>
      <c r="Q4" s="0" t="n">
        <v>1</v>
      </c>
      <c r="R4" s="0" t="n">
        <v>0.0847710520029068</v>
      </c>
      <c r="S4" s="0" t="n">
        <v>14.31650543212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1032643318176</v>
      </c>
      <c r="F2" s="0" t="n">
        <v>36.7055892944336</v>
      </c>
      <c r="G2" s="0" t="n">
        <v>12.3812417984009</v>
      </c>
      <c r="H2" s="0" t="n">
        <v>0.0465871505439281</v>
      </c>
      <c r="I2" s="0" t="n">
        <v>1.2001405954361</v>
      </c>
      <c r="J2" s="0" t="n">
        <v>6.11609077453613</v>
      </c>
      <c r="K2" s="0" t="n">
        <v>0.204999998211861</v>
      </c>
      <c r="L2" s="0" t="n">
        <v>0</v>
      </c>
      <c r="M2" s="0" t="n">
        <v>6.97755813598633</v>
      </c>
      <c r="N2" s="0" t="n">
        <v>0.405000001192093</v>
      </c>
      <c r="O2" s="0" t="n">
        <v>0</v>
      </c>
      <c r="P2" s="0" t="n">
        <v>5.4926872253418</v>
      </c>
      <c r="Q2" s="0" t="n">
        <v>1</v>
      </c>
      <c r="R2" s="0" t="n">
        <v>-7.42435455322266</v>
      </c>
      <c r="S2" s="0" t="n">
        <v>8.499550819396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150321960449</v>
      </c>
      <c r="F3" s="0" t="n">
        <v>30.096134185791</v>
      </c>
      <c r="G3" s="0" t="n">
        <v>8.1133451461792</v>
      </c>
      <c r="H3" s="0" t="n">
        <v>0.0552770383656025</v>
      </c>
      <c r="I3" s="0" t="n">
        <v>1.28969717025757</v>
      </c>
      <c r="J3" s="0" t="n">
        <v>5.93688917160034</v>
      </c>
      <c r="K3" s="0" t="n">
        <v>5.40500020980835</v>
      </c>
      <c r="L3" s="0" t="n">
        <v>0</v>
      </c>
      <c r="M3" s="0" t="n">
        <v>5.92660903930664</v>
      </c>
      <c r="N3" s="0" t="n">
        <v>5.60314798355103</v>
      </c>
      <c r="O3" s="0" t="n">
        <v>0</v>
      </c>
      <c r="P3" s="0" t="n">
        <v>5.94573545455933</v>
      </c>
      <c r="Q3" s="0" t="n">
        <v>1</v>
      </c>
      <c r="R3" s="0" t="n">
        <v>0.096526101231575</v>
      </c>
      <c r="S3" s="0" t="n">
        <v>5.404885292053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8115234375</v>
      </c>
      <c r="F4" s="0" t="n">
        <v>332.497985839844</v>
      </c>
      <c r="G4" s="0" t="n">
        <v>97.8472671508789</v>
      </c>
      <c r="H4" s="0" t="n">
        <v>0.0536448806524277</v>
      </c>
      <c r="I4" s="0" t="n">
        <v>0.836210072040558</v>
      </c>
      <c r="J4" s="0" t="n">
        <v>5.83739805221558</v>
      </c>
      <c r="K4" s="0" t="n">
        <v>6.19833326339722</v>
      </c>
      <c r="L4" s="0" t="n">
        <v>0</v>
      </c>
      <c r="M4" s="0" t="n">
        <v>5.86652755737305</v>
      </c>
      <c r="N4" s="0" t="n">
        <v>6.56500005722046</v>
      </c>
      <c r="O4" s="0" t="n">
        <v>0</v>
      </c>
      <c r="P4" s="0" t="n">
        <v>5.77735900878906</v>
      </c>
      <c r="Q4" s="0" t="n">
        <v>1</v>
      </c>
      <c r="R4" s="0" t="n">
        <v>-0.243186950683594</v>
      </c>
      <c r="S4" s="0" t="n">
        <v>7.373881340026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1294397115707</v>
      </c>
      <c r="F2" s="0" t="n">
        <v>36.6708755493164</v>
      </c>
      <c r="G2" s="0" t="n">
        <v>12.3056478500366</v>
      </c>
      <c r="H2" s="0" t="n">
        <v>0.046766709536314</v>
      </c>
      <c r="I2" s="0" t="n">
        <v>1.19884717464447</v>
      </c>
      <c r="J2" s="0" t="n">
        <v>8.93809509277344</v>
      </c>
      <c r="K2" s="0" t="n">
        <v>0.204999998211861</v>
      </c>
      <c r="L2" s="0" t="n">
        <v>0</v>
      </c>
      <c r="M2" s="0" t="n">
        <v>9.74225997924805</v>
      </c>
      <c r="N2" s="0" t="n">
        <v>0.411666661500931</v>
      </c>
      <c r="O2" s="0" t="n">
        <v>0</v>
      </c>
      <c r="P2" s="0" t="n">
        <v>8.31317901611328</v>
      </c>
      <c r="Q2" s="0" t="n">
        <v>1</v>
      </c>
      <c r="R2" s="0" t="n">
        <v>-6.91490793228149</v>
      </c>
      <c r="S2" s="0" t="n">
        <v>11.1598157882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808757781982</v>
      </c>
      <c r="F3" s="0" t="n">
        <v>102.061561584473</v>
      </c>
      <c r="G3" s="0" t="n">
        <v>30.0297355651855</v>
      </c>
      <c r="H3" s="0" t="n">
        <v>0.0536513030529022</v>
      </c>
      <c r="I3" s="0" t="n">
        <v>0.83545184135437</v>
      </c>
      <c r="J3" s="0" t="n">
        <v>8.62540435791016</v>
      </c>
      <c r="K3" s="0" t="n">
        <v>6.24499988555908</v>
      </c>
      <c r="L3" s="0" t="n">
        <v>0</v>
      </c>
      <c r="M3" s="0" t="n">
        <v>8.65077972412109</v>
      </c>
      <c r="N3" s="0" t="n">
        <v>6.56500005722046</v>
      </c>
      <c r="O3" s="0" t="n">
        <v>0</v>
      </c>
      <c r="P3" s="0" t="n">
        <v>8.53967666625977</v>
      </c>
      <c r="Q3" s="0" t="n">
        <v>1</v>
      </c>
      <c r="R3" s="0" t="n">
        <v>-0.34719705581665</v>
      </c>
      <c r="S3" s="0" t="n">
        <v>10.81902503967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2.7086111111111</v>
      </c>
    </row>
    <row r="7" customFormat="false" ht="12.75" hidden="false" customHeight="false" outlineLevel="1" collapsed="false">
      <c r="A7" s="0" t="s">
        <v>146</v>
      </c>
      <c r="B7" s="0" t="n">
        <v>169.375277777778</v>
      </c>
    </row>
    <row r="8" customFormat="false" ht="12.75" hidden="false" customHeight="false" outlineLevel="1" collapsed="false">
      <c r="A8" s="0" t="s">
        <v>147</v>
      </c>
      <c r="B8" s="0" t="n">
        <v>22.7080555555556</v>
      </c>
    </row>
    <row r="9" customFormat="false" ht="12.75" hidden="false" customHeight="false" outlineLevel="1" collapsed="false">
      <c r="A9" s="0" t="s">
        <v>148</v>
      </c>
      <c r="B9" s="0" t="n">
        <v>154.886388888889</v>
      </c>
    </row>
    <row r="10" customFormat="false" ht="12.75" hidden="false" customHeight="false" outlineLevel="1" collapsed="false">
      <c r="A10" s="0" t="s">
        <v>149</v>
      </c>
      <c r="B10" s="0" t="n">
        <v>26.24</v>
      </c>
    </row>
    <row r="11" customFormat="false" ht="12.75" hidden="false" customHeight="false" outlineLevel="1" collapsed="false">
      <c r="A11" s="0" t="s">
        <v>150</v>
      </c>
      <c r="B11" s="0" t="n">
        <v>61.96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