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9:16:52</t>
  </si>
  <si>
    <t xml:space="preserve">SampleName</t>
  </si>
  <si>
    <t xml:space="preserve">CS-135_015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5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9:25:27</t>
  </si>
  <si>
    <t xml:space="preserve">ResNewDateTime</t>
  </si>
  <si>
    <t xml:space="preserve">03 September 2019 09:25:27</t>
  </si>
  <si>
    <t xml:space="preserve">ResModBy</t>
  </si>
  <si>
    <t xml:space="preserve">ResModTime</t>
  </si>
  <si>
    <t xml:space="preserve">09/03/19 09:25:28</t>
  </si>
  <si>
    <t xml:space="preserve">ResModDateTime</t>
  </si>
  <si>
    <t xml:space="preserve">03 September 2019 09:25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86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0</v>
      </c>
    </row>
    <row r="22" customFormat="false" ht="12.75" hidden="false" customHeight="false" outlineLevel="1" collapsed="false">
      <c r="A22" s="0" t="s">
        <v>28</v>
      </c>
      <c r="B22" s="0" t="n">
        <v>15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26.90814971924</v>
      </c>
      <c r="J2" s="0" t="n">
        <v>1504.7354378700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30.24856472015</v>
      </c>
      <c r="J3" s="0" t="n">
        <v>800.306378841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1.36220359802</v>
      </c>
      <c r="J4" s="0" t="n">
        <v>438.44354295730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7.268524169922</v>
      </c>
      <c r="J5" s="0" t="n">
        <v>205.69159317016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293979644775</v>
      </c>
      <c r="J6" s="0" t="n">
        <v>136.00368547439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1.087295532227</v>
      </c>
      <c r="J7" s="0" t="n">
        <v>147.75887060165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6.657325744629</v>
      </c>
      <c r="J8" s="0" t="n">
        <v>117.53674793243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489822387695</v>
      </c>
      <c r="J9" s="0" t="n">
        <v>42.68402767181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252729415894</v>
      </c>
      <c r="L2" s="0" t="n">
        <v>0</v>
      </c>
      <c r="M2" s="0" t="s">
        <v>315</v>
      </c>
      <c r="N2" s="0" t="n">
        <v>141.909408569336</v>
      </c>
      <c r="O2" s="0" t="n">
        <v>31.0410900115967</v>
      </c>
      <c r="P2" s="0" t="n">
        <v>0.0653360709547997</v>
      </c>
      <c r="Q2" s="0" t="n">
        <v>1.0681961774826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1875</v>
      </c>
      <c r="AA2" s="0" t="n">
        <v>0.432083338499069</v>
      </c>
      <c r="AB2" s="0" t="n">
        <v>0.00666666666666667</v>
      </c>
      <c r="AC2" s="0" t="n">
        <v>61</v>
      </c>
      <c r="AD2" s="0" t="n">
        <v>-1</v>
      </c>
      <c r="AE2" s="0" t="n">
        <v>0.21875</v>
      </c>
      <c r="AF2" s="0" t="n">
        <v>0.144166666666667</v>
      </c>
      <c r="AG2" s="0" t="n">
        <v>55.6852583444962</v>
      </c>
      <c r="AH2" s="0" t="n">
        <v>0.21875</v>
      </c>
      <c r="AI2" s="0" t="n">
        <v>0.143333333333333</v>
      </c>
      <c r="AJ2" s="0" t="n">
        <v>55.8647600799578</v>
      </c>
      <c r="AK2" s="0" t="n">
        <v>0.272654966084546</v>
      </c>
      <c r="AL2" s="0" t="n">
        <v>0.0954696449136261</v>
      </c>
      <c r="AM2" s="0" t="n">
        <v>87.5603413310326</v>
      </c>
      <c r="AN2" s="0" t="n">
        <v>62.7724845200404</v>
      </c>
      <c r="AO2" s="0" t="n">
        <v>99.0591579211748</v>
      </c>
      <c r="AP2" s="0" t="n">
        <v>45.3674398628476</v>
      </c>
      <c r="AQ2" s="0" t="n">
        <v>0.307875933207034</v>
      </c>
      <c r="AR2" s="0" t="n">
        <v>81.5084114693401</v>
      </c>
      <c r="AS2" s="0" t="n">
        <v>0.348487930430044</v>
      </c>
      <c r="AT2" s="0" t="n">
        <v>66.9407266390146</v>
      </c>
      <c r="AU2" s="0" t="n">
        <v>0.21875</v>
      </c>
      <c r="AV2" s="0" t="n">
        <v>0.1275</v>
      </c>
      <c r="AW2" s="0" t="n">
        <v>69.3273902395782</v>
      </c>
      <c r="AX2" s="0" t="n">
        <v>0.0349040902238336</v>
      </c>
      <c r="AY2" s="0" t="n">
        <v>-0.148828028347529</v>
      </c>
      <c r="AZ2" s="0" t="n">
        <v>-0.0711018743731109</v>
      </c>
      <c r="BA2" s="0" t="n">
        <v>141.909408569335</v>
      </c>
      <c r="BB2" s="0" t="n">
        <v>0.315648382736525</v>
      </c>
      <c r="BC2" s="0" t="n">
        <v>0.00121829551435352</v>
      </c>
      <c r="BD2" s="0" t="n">
        <v>-6.32868815031982E-006</v>
      </c>
      <c r="BE2" s="0" t="n">
        <v>4.34719935327784E-006</v>
      </c>
      <c r="BF2" s="0" t="n">
        <v>0.716666666666667</v>
      </c>
      <c r="BG2" s="0" t="n">
        <v>178.356834159561</v>
      </c>
      <c r="BH2" s="0" t="n">
        <v>122.211107955495</v>
      </c>
      <c r="BI2" s="0" t="n">
        <v>34.625</v>
      </c>
      <c r="BJ2" s="0" t="n">
        <v>81.781390763023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21875</v>
      </c>
      <c r="BZ2" s="0" t="n">
        <v>0.141666666666667</v>
      </c>
      <c r="CA2" s="0" t="n">
        <v>0.708333333333334</v>
      </c>
      <c r="CB2" s="0" t="n">
        <v>0.416666666666668</v>
      </c>
      <c r="CC2" s="0" t="n">
        <v>57.837328767123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122782468796</v>
      </c>
      <c r="L3" s="0" t="n">
        <v>0</v>
      </c>
      <c r="M3" s="0" t="s">
        <v>315</v>
      </c>
      <c r="N3" s="0" t="n">
        <v>801.919860839844</v>
      </c>
      <c r="O3" s="0" t="n">
        <v>84.7768859863281</v>
      </c>
      <c r="P3" s="0" t="n">
        <v>0.122357107698917</v>
      </c>
      <c r="Q3" s="0" t="n">
        <v>1.7348326444625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20833316445351</v>
      </c>
      <c r="AA3" s="0" t="n">
        <v>0.485416680574417</v>
      </c>
      <c r="AB3" s="0" t="n">
        <v>0.00666666666666667</v>
      </c>
      <c r="AC3" s="0" t="n">
        <v>105</v>
      </c>
      <c r="AD3" s="0" t="n">
        <v>-1</v>
      </c>
      <c r="AE3" s="0" t="n">
        <v>0.0720833316445351</v>
      </c>
      <c r="AF3" s="0" t="n">
        <v>0.332000001688798</v>
      </c>
      <c r="AG3" s="0" t="n">
        <v>64.616132463052</v>
      </c>
      <c r="AH3" s="0" t="n">
        <v>0.0720833316445351</v>
      </c>
      <c r="AI3" s="0" t="n">
        <v>0.330666668355465</v>
      </c>
      <c r="AJ3" s="0" t="n">
        <v>65.1259888301959</v>
      </c>
      <c r="AK3" s="0" t="n">
        <v>0.235125559360456</v>
      </c>
      <c r="AL3" s="0" t="n">
        <v>0.167238402413927</v>
      </c>
      <c r="AM3" s="0" t="n">
        <v>150.559263214553</v>
      </c>
      <c r="AN3" s="0" t="n">
        <v>81.5439069777205</v>
      </c>
      <c r="AO3" s="0" t="n">
        <v>166.576094153288</v>
      </c>
      <c r="AP3" s="0" t="n">
        <v>43.2647268534709</v>
      </c>
      <c r="AQ3" s="0" t="n">
        <v>0.306637046245219</v>
      </c>
      <c r="AR3" s="0" t="n">
        <v>138.274346939365</v>
      </c>
      <c r="AS3" s="0" t="n">
        <v>0.351423376546785</v>
      </c>
      <c r="AT3" s="0" t="n">
        <v>121.548137813143</v>
      </c>
      <c r="AU3" s="0" t="n">
        <v>0.0720833316445351</v>
      </c>
      <c r="AV3" s="0" t="n">
        <v>0.293333335022132</v>
      </c>
      <c r="AW3" s="0" t="n">
        <v>103.365216365992</v>
      </c>
      <c r="AX3" s="0" t="n">
        <v>0.0754018361035997</v>
      </c>
      <c r="AY3" s="0" t="n">
        <v>-0.437725436914617</v>
      </c>
      <c r="AZ3" s="0" t="n">
        <v>-0.358370499800078</v>
      </c>
      <c r="BA3" s="0" t="n">
        <v>801.919841766356</v>
      </c>
      <c r="BB3" s="0" t="n">
        <v>0.288136845336263</v>
      </c>
      <c r="BC3" s="0" t="n">
        <v>0.0056854368877941</v>
      </c>
      <c r="BD3" s="0" t="n">
        <v>-0.000187649559508535</v>
      </c>
      <c r="BE3" s="0" t="n">
        <v>8.53885407557497E-005</v>
      </c>
      <c r="BF3" s="0" t="n">
        <v>0.65263157792988</v>
      </c>
      <c r="BG3" s="0" t="n">
        <v>60.5797597424618</v>
      </c>
      <c r="BH3" s="0" t="n">
        <v>24.0183639377797</v>
      </c>
      <c r="BI3" s="0" t="n">
        <v>6.81814933555468</v>
      </c>
      <c r="BJ3" s="0" t="n">
        <v>14.602719769622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416666666667</v>
      </c>
      <c r="BY3" s="0" t="n">
        <v>0.0720833316445351</v>
      </c>
      <c r="BZ3" s="0" t="n">
        <v>0.326666668355465</v>
      </c>
      <c r="CA3" s="0" t="n">
        <v>0.644736841140403</v>
      </c>
      <c r="CB3" s="0" t="n">
        <v>0.289473682280806</v>
      </c>
      <c r="CC3" s="0" t="n">
        <v>8.7960628081417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57760572433</v>
      </c>
      <c r="L4" s="0" t="n">
        <v>0</v>
      </c>
      <c r="M4" s="0" t="s">
        <v>315</v>
      </c>
      <c r="N4" s="0" t="n">
        <v>62.993049621582</v>
      </c>
      <c r="O4" s="0" t="n">
        <v>17.5161457061768</v>
      </c>
      <c r="P4" s="0" t="n">
        <v>0.0539566539227963</v>
      </c>
      <c r="Q4" s="0" t="n">
        <v>1.2890163660049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5416664481163</v>
      </c>
      <c r="AA4" s="0" t="n">
        <v>0.412083327770233</v>
      </c>
      <c r="AB4" s="0" t="n">
        <v>0.00666666666666667</v>
      </c>
      <c r="AC4" s="0" t="n">
        <v>54</v>
      </c>
      <c r="AD4" s="0" t="n">
        <v>-1</v>
      </c>
      <c r="AE4" s="0" t="n">
        <v>0.205416664481163</v>
      </c>
      <c r="AF4" s="0" t="n">
        <v>0.157037039222541</v>
      </c>
      <c r="AG4" s="0" t="n">
        <v>25.0317074662632</v>
      </c>
      <c r="AH4" s="0" t="n">
        <v>0.205416664481163</v>
      </c>
      <c r="AI4" s="0" t="n">
        <v>0.1562962984818</v>
      </c>
      <c r="AJ4" s="0" t="n">
        <v>25.1356484026474</v>
      </c>
      <c r="AK4" s="0" t="n">
        <v>0.287805436919247</v>
      </c>
      <c r="AL4" s="0" t="n">
        <v>0.0729650036994153</v>
      </c>
      <c r="AM4" s="0" t="n">
        <v>45.043351517774</v>
      </c>
      <c r="AN4" s="0" t="n">
        <v>26.1183972183636</v>
      </c>
      <c r="AO4" s="0" t="n">
        <v>51.4297270350456</v>
      </c>
      <c r="AP4" s="0" t="n">
        <v>22.5315226082316</v>
      </c>
      <c r="AQ4" s="0" t="n">
        <v>0.308610823086349</v>
      </c>
      <c r="AR4" s="0" t="n">
        <v>37.4810113487954</v>
      </c>
      <c r="AS4" s="0" t="n">
        <v>0.348699702126711</v>
      </c>
      <c r="AT4" s="0" t="n">
        <v>31.6361497995984</v>
      </c>
      <c r="AU4" s="0" t="n">
        <v>0.295046296296296</v>
      </c>
      <c r="AV4" s="0" t="n">
        <v>0.0518518518518518</v>
      </c>
      <c r="AW4" s="0" t="n">
        <v>32.9312186314679</v>
      </c>
      <c r="AX4" s="0" t="n">
        <v>0.0314266246291583</v>
      </c>
      <c r="AY4" s="0" t="n">
        <v>-0.829951720380781</v>
      </c>
      <c r="AZ4" s="0" t="n">
        <v>0.527103526210556</v>
      </c>
      <c r="BA4" s="0" t="n">
        <v>62.9930496215819</v>
      </c>
      <c r="BB4" s="0" t="n">
        <v>0.312991006297583</v>
      </c>
      <c r="BC4" s="0" t="n">
        <v>0.000987632735582019</v>
      </c>
      <c r="BD4" s="0" t="n">
        <v>-2.57600109986149E-005</v>
      </c>
      <c r="BE4" s="0" t="n">
        <v>3.44040175009967E-006</v>
      </c>
      <c r="BF4" s="0" t="n">
        <v>0.651234565146871</v>
      </c>
      <c r="BG4" s="0" t="n">
        <v>318.251419440162</v>
      </c>
      <c r="BH4" s="0" t="n">
        <v>107.353299263732</v>
      </c>
      <c r="BI4" s="0" t="n">
        <v>218.203044595026</v>
      </c>
      <c r="BJ4" s="0" t="n">
        <v>99.190079969800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205416664481163</v>
      </c>
      <c r="BZ4" s="0" t="n">
        <v>0.154074076259578</v>
      </c>
      <c r="CA4" s="0" t="n">
        <v>0.641975306056246</v>
      </c>
      <c r="CB4" s="0" t="n">
        <v>0.283950612112492</v>
      </c>
      <c r="CC4" s="0" t="n">
        <v>38.983407287712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27546787262</v>
      </c>
      <c r="L5" s="0" t="n">
        <v>0</v>
      </c>
      <c r="M5" s="0" t="s">
        <v>315</v>
      </c>
      <c r="N5" s="0" t="n">
        <v>42.340087890625</v>
      </c>
      <c r="O5" s="0" t="n">
        <v>13.9872303009033</v>
      </c>
      <c r="P5" s="0" t="n">
        <v>0.0473156198859215</v>
      </c>
      <c r="Q5" s="0" t="n">
        <v>1.2431793212890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1</v>
      </c>
      <c r="Z5" s="0" t="n">
        <v>0.185416668653488</v>
      </c>
      <c r="AA5" s="0" t="n">
        <v>0.418749988079071</v>
      </c>
      <c r="AB5" s="0" t="n">
        <v>0.00666666666666667</v>
      </c>
      <c r="AC5" s="0" t="n">
        <v>54</v>
      </c>
      <c r="AD5" s="0" t="n">
        <v>-1</v>
      </c>
      <c r="AE5" s="0" t="n">
        <v>0.185416668653488</v>
      </c>
      <c r="AF5" s="0" t="n">
        <v>0.179999998013178</v>
      </c>
      <c r="AG5" s="0" t="n">
        <v>15.6190043143465</v>
      </c>
      <c r="AH5" s="0" t="n">
        <v>0.185416668653488</v>
      </c>
      <c r="AI5" s="0" t="n">
        <v>0.179259257272438</v>
      </c>
      <c r="AJ5" s="0" t="n">
        <v>15.7014944682328</v>
      </c>
      <c r="AK5" s="0" t="n">
        <v>0.294341222426581</v>
      </c>
      <c r="AL5" s="0" t="n">
        <v>0.0659608062115886</v>
      </c>
      <c r="AM5" s="0" t="n">
        <v>33.2799200341497</v>
      </c>
      <c r="AN5" s="0" t="n">
        <v>15.3272848172267</v>
      </c>
      <c r="AO5" s="0" t="n">
        <v>36.0853607562116</v>
      </c>
      <c r="AP5" s="0" t="n">
        <v>14.662467452072</v>
      </c>
      <c r="AQ5" s="0" t="n">
        <v>0.30881953886705</v>
      </c>
      <c r="AR5" s="0" t="n">
        <v>23.4666327172776</v>
      </c>
      <c r="AS5" s="0" t="n">
        <v>0.348852325826123</v>
      </c>
      <c r="AT5" s="0" t="n">
        <v>21.8711231665489</v>
      </c>
      <c r="AU5" s="0" t="n">
        <v>0.303935185185185</v>
      </c>
      <c r="AV5" s="0" t="n">
        <v>0.0451851851851852</v>
      </c>
      <c r="AW5" s="0" t="n">
        <v>21.8882560097098</v>
      </c>
      <c r="AX5" s="0" t="n">
        <v>0.0291391057304853</v>
      </c>
      <c r="AY5" s="0" t="n">
        <v>-1.4865808535951</v>
      </c>
      <c r="AZ5" s="0" t="n">
        <v>2.73487382630738</v>
      </c>
      <c r="BA5" s="0" t="n">
        <v>42.340087890625</v>
      </c>
      <c r="BB5" s="0" t="n">
        <v>0.318103018420438</v>
      </c>
      <c r="BC5" s="0" t="n">
        <v>0.000849087482772404</v>
      </c>
      <c r="BD5" s="0" t="n">
        <v>-3.67804630796295E-005</v>
      </c>
      <c r="BE5" s="0" t="n">
        <v>4.13455472388611E-006</v>
      </c>
      <c r="BF5" s="0" t="n">
        <v>0.640211642201465</v>
      </c>
      <c r="BG5" s="0" t="n">
        <v>389.42843252221</v>
      </c>
      <c r="BH5" s="0" t="n">
        <v>81.7098837053881</v>
      </c>
      <c r="BI5" s="0" t="n">
        <v>287.340746712073</v>
      </c>
      <c r="BJ5" s="0" t="n">
        <v>119.17444595672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185416668653488</v>
      </c>
      <c r="BZ5" s="0" t="n">
        <v>0.177037035050216</v>
      </c>
      <c r="CA5" s="0" t="n">
        <v>0.632275134152326</v>
      </c>
      <c r="CB5" s="0" t="n">
        <v>0.264550268304651</v>
      </c>
      <c r="CC5" s="0" t="n">
        <v>28.010405995019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799631118774</v>
      </c>
      <c r="L6" s="0" t="n">
        <v>0</v>
      </c>
      <c r="M6" s="0" t="s">
        <v>315</v>
      </c>
      <c r="N6" s="0" t="n">
        <v>37.1197700500488</v>
      </c>
      <c r="O6" s="0" t="n">
        <v>12.694094657898</v>
      </c>
      <c r="P6" s="0" t="n">
        <v>0.0461153909564018</v>
      </c>
      <c r="Q6" s="0" t="n">
        <v>1.1867367029190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416668653488</v>
      </c>
      <c r="AA6" s="0" t="n">
        <v>0.425416678190231</v>
      </c>
      <c r="AB6" s="0" t="n">
        <v>0.00666666666666667</v>
      </c>
      <c r="AC6" s="0" t="n">
        <v>54</v>
      </c>
      <c r="AD6" s="0" t="n">
        <v>-1</v>
      </c>
      <c r="AE6" s="0" t="n">
        <v>0.185416668653488</v>
      </c>
      <c r="AF6" s="0" t="n">
        <v>0.180740738753919</v>
      </c>
      <c r="AG6" s="0" t="n">
        <v>6.63053471368804</v>
      </c>
      <c r="AH6" s="0" t="n">
        <v>0.185416668653488</v>
      </c>
      <c r="AI6" s="0" t="n">
        <v>0.179999998013178</v>
      </c>
      <c r="AJ6" s="0" t="n">
        <v>6.70526742423211</v>
      </c>
      <c r="AK6" s="0" t="n">
        <v>0.295084976507802</v>
      </c>
      <c r="AL6" s="0" t="n">
        <v>0.0652949617189123</v>
      </c>
      <c r="AM6" s="0" t="n">
        <v>22.9142661741169</v>
      </c>
      <c r="AN6" s="0" t="n">
        <v>6.25792258684183</v>
      </c>
      <c r="AO6" s="0" t="n">
        <v>25.082025278718</v>
      </c>
      <c r="AP6" s="0" t="n">
        <v>5.88028022152349</v>
      </c>
      <c r="AQ6" s="0" t="n">
        <v>0.308829699937032</v>
      </c>
      <c r="AR6" s="0" t="n">
        <v>13.4765676819117</v>
      </c>
      <c r="AS6" s="0" t="n">
        <v>0.348867869063431</v>
      </c>
      <c r="AT6" s="0" t="n">
        <v>12.463061505912</v>
      </c>
      <c r="AU6" s="0" t="n">
        <v>0.304675925925926</v>
      </c>
      <c r="AV6" s="0" t="n">
        <v>0.0444444444444444</v>
      </c>
      <c r="AW6" s="0" t="n">
        <v>12.3102207150373</v>
      </c>
      <c r="AX6" s="0" t="n">
        <v>0.0273730167343958</v>
      </c>
      <c r="AY6" s="0" t="n">
        <v>-1.54905063241793</v>
      </c>
      <c r="AZ6" s="0" t="n">
        <v>3.43843744058303</v>
      </c>
      <c r="BA6" s="0" t="n">
        <v>37.1197700500488</v>
      </c>
      <c r="BB6" s="0" t="n">
        <v>0.32020015658019</v>
      </c>
      <c r="BC6" s="0" t="n">
        <v>0.000749282045141513</v>
      </c>
      <c r="BD6" s="0" t="n">
        <v>-3.17711988051823E-005</v>
      </c>
      <c r="BE6" s="0" t="n">
        <v>3.61469061791733E-006</v>
      </c>
      <c r="BF6" s="0" t="n">
        <v>0.642857144884512</v>
      </c>
      <c r="BG6" s="0" t="n">
        <v>397.411311081871</v>
      </c>
      <c r="BH6" s="0" t="n">
        <v>81.0415029978992</v>
      </c>
      <c r="BI6" s="0" t="n">
        <v>296.998588476563</v>
      </c>
      <c r="BJ6" s="0" t="n">
        <v>136.83517567088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59490740740741</v>
      </c>
      <c r="BZ6" s="0" t="n">
        <v>0.103703703703704</v>
      </c>
      <c r="CA6" s="0" t="n">
        <v>0.786516853932585</v>
      </c>
      <c r="CB6" s="0" t="n">
        <v>0.573033707865169</v>
      </c>
      <c r="CC6" s="0" t="n">
        <v>137.09324683457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147275209427</v>
      </c>
      <c r="L7" s="0" t="n">
        <v>0</v>
      </c>
      <c r="M7" s="0" t="s">
        <v>315</v>
      </c>
      <c r="N7" s="0" t="n">
        <v>36.8053436279297</v>
      </c>
      <c r="O7" s="0" t="n">
        <v>12.5655813217163</v>
      </c>
      <c r="P7" s="0" t="n">
        <v>0.0461723692715168</v>
      </c>
      <c r="Q7" s="0" t="n">
        <v>1.1842111349105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416668653488</v>
      </c>
      <c r="AA7" s="0" t="n">
        <v>0.425416678190231</v>
      </c>
      <c r="AB7" s="0" t="n">
        <v>0.00666666666666667</v>
      </c>
      <c r="AC7" s="0" t="n">
        <v>54</v>
      </c>
      <c r="AD7" s="0" t="n">
        <v>-1</v>
      </c>
      <c r="AE7" s="0" t="n">
        <v>0.185416668653488</v>
      </c>
      <c r="AF7" s="0" t="n">
        <v>0.18148147949466</v>
      </c>
      <c r="AG7" s="0" t="n">
        <v>9.43234925454163</v>
      </c>
      <c r="AH7" s="0" t="n">
        <v>0.185416668653488</v>
      </c>
      <c r="AI7" s="0" t="n">
        <v>0.180740738753919</v>
      </c>
      <c r="AJ7" s="0" t="n">
        <v>9.50615514795433</v>
      </c>
      <c r="AK7" s="0" t="n">
        <v>0.295183784308146</v>
      </c>
      <c r="AL7" s="0" t="n">
        <v>0.0655834388845625</v>
      </c>
      <c r="AM7" s="0" t="n">
        <v>25.5735738981612</v>
      </c>
      <c r="AN7" s="0" t="n">
        <v>9.05256669689155</v>
      </c>
      <c r="AO7" s="0" t="n">
        <v>27.5544459867547</v>
      </c>
      <c r="AP7" s="0" t="n">
        <v>8.70231335983286</v>
      </c>
      <c r="AQ7" s="0" t="n">
        <v>0.3088431377728</v>
      </c>
      <c r="AR7" s="0" t="n">
        <v>16.1126928155065</v>
      </c>
      <c r="AS7" s="0" t="n">
        <v>0.348895466619332</v>
      </c>
      <c r="AT7" s="0" t="n">
        <v>15.3593114476086</v>
      </c>
      <c r="AU7" s="0" t="n">
        <v>0.305416666666667</v>
      </c>
      <c r="AV7" s="0" t="n">
        <v>0.0444444444444444</v>
      </c>
      <c r="AW7" s="0" t="n">
        <v>15.0415971539071</v>
      </c>
      <c r="AX7" s="0" t="n">
        <v>0.0272544088885062</v>
      </c>
      <c r="AY7" s="0" t="n">
        <v>-1.52571778941133</v>
      </c>
      <c r="AZ7" s="0" t="n">
        <v>3.47156269441042</v>
      </c>
      <c r="BA7" s="0" t="n">
        <v>36.8053436279297</v>
      </c>
      <c r="BB7" s="0" t="n">
        <v>0.320751390832525</v>
      </c>
      <c r="BC7" s="0" t="n">
        <v>0.000742802803861884</v>
      </c>
      <c r="BD7" s="0" t="n">
        <v>-3.08876246898383E-005</v>
      </c>
      <c r="BE7" s="0" t="n">
        <v>3.57072358112584E-006</v>
      </c>
      <c r="BF7" s="0" t="n">
        <v>0.645502647567559</v>
      </c>
      <c r="BG7" s="0" t="n">
        <v>393.922870945106</v>
      </c>
      <c r="BH7" s="0" t="n">
        <v>80.3812898300702</v>
      </c>
      <c r="BI7" s="0" t="n">
        <v>296.998588476563</v>
      </c>
      <c r="BJ7" s="0" t="n">
        <v>138.50439737991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63194444444444</v>
      </c>
      <c r="BZ7" s="0" t="n">
        <v>0.1</v>
      </c>
      <c r="CA7" s="0" t="n">
        <v>0.803571428571429</v>
      </c>
      <c r="CB7" s="0" t="n">
        <v>0.607142857142858</v>
      </c>
      <c r="CC7" s="0" t="n">
        <v>152.42574481810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649090051651</v>
      </c>
      <c r="L8" s="0" t="n">
        <v>0</v>
      </c>
      <c r="M8" s="0" t="s">
        <v>315</v>
      </c>
      <c r="N8" s="0" t="n">
        <v>1513.45104980469</v>
      </c>
      <c r="O8" s="0" t="n">
        <v>145.675231933594</v>
      </c>
      <c r="P8" s="0" t="n">
        <v>0.141207486391068</v>
      </c>
      <c r="Q8" s="0" t="n">
        <v>1.9885206222534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41666662320495</v>
      </c>
      <c r="AA8" s="0" t="n">
        <v>0.505416691303253</v>
      </c>
      <c r="AB8" s="0" t="n">
        <v>0.00666666666666667</v>
      </c>
      <c r="AC8" s="0" t="n">
        <v>120</v>
      </c>
      <c r="AD8" s="0" t="n">
        <v>-1</v>
      </c>
      <c r="AE8" s="0" t="n">
        <v>0.0320833333333333</v>
      </c>
      <c r="AF8" s="0" t="n">
        <v>0.396666666666667</v>
      </c>
      <c r="AG8" s="0" t="n">
        <v>52.4037771727953</v>
      </c>
      <c r="AH8" s="0" t="n">
        <v>0.0320833333333333</v>
      </c>
      <c r="AI8" s="0" t="n">
        <v>0.395</v>
      </c>
      <c r="AJ8" s="0" t="n">
        <v>53.2615093617688</v>
      </c>
      <c r="AK8" s="0" t="n">
        <v>0.245251522445465</v>
      </c>
      <c r="AL8" s="0" t="n">
        <v>0.188327829394475</v>
      </c>
      <c r="AM8" s="0" t="n">
        <v>205.216926349947</v>
      </c>
      <c r="AN8" s="0" t="n">
        <v>67.198229979531</v>
      </c>
      <c r="AO8" s="0" t="n">
        <v>208.219610087911</v>
      </c>
      <c r="AP8" s="0" t="n">
        <v>21.4685089918257</v>
      </c>
      <c r="AQ8" s="0" t="n">
        <v>0.311318667786384</v>
      </c>
      <c r="AR8" s="0" t="n">
        <v>166.965669219909</v>
      </c>
      <c r="AS8" s="0" t="n">
        <v>0.377361793001252</v>
      </c>
      <c r="AT8" s="0" t="n">
        <v>129.780307808482</v>
      </c>
      <c r="AU8" s="0" t="n">
        <v>0.0320833333333333</v>
      </c>
      <c r="AV8" s="0" t="n">
        <v>0.353333333333333</v>
      </c>
      <c r="AW8" s="0" t="n">
        <v>117.59142353478</v>
      </c>
      <c r="AX8" s="0" t="n">
        <v>0.0928745650705496</v>
      </c>
      <c r="AY8" s="0" t="n">
        <v>-0.627300500803309</v>
      </c>
      <c r="AZ8" s="0" t="n">
        <v>-0.21092851000133</v>
      </c>
      <c r="BA8" s="0" t="n">
        <v>1513.45100402832</v>
      </c>
      <c r="BB8" s="0" t="n">
        <v>0.286533352864581</v>
      </c>
      <c r="BC8" s="0" t="n">
        <v>0.00862568483704375</v>
      </c>
      <c r="BD8" s="0" t="n">
        <v>-0.000502534651468101</v>
      </c>
      <c r="BE8" s="0" t="n">
        <v>0.000207513721144689</v>
      </c>
      <c r="BF8" s="0" t="n">
        <v>0.658333333333334</v>
      </c>
      <c r="BG8" s="0" t="n">
        <v>49.7490898974191</v>
      </c>
      <c r="BH8" s="0" t="n">
        <v>17.5219628292493</v>
      </c>
      <c r="BI8" s="0" t="n">
        <v>4.89367026188145</v>
      </c>
      <c r="BJ8" s="0" t="n">
        <v>9.5182427662122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083333333333</v>
      </c>
      <c r="BY8" s="0" t="n">
        <v>0.0320833333333333</v>
      </c>
      <c r="BZ8" s="0" t="n">
        <v>0.39</v>
      </c>
      <c r="CA8" s="0" t="n">
        <v>0.65</v>
      </c>
      <c r="CB8" s="0" t="n">
        <v>0.300000000000001</v>
      </c>
      <c r="CC8" s="0" t="n">
        <v>6.5965909838025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186365604401</v>
      </c>
      <c r="L9" s="0" t="n">
        <v>0</v>
      </c>
      <c r="M9" s="0" t="s">
        <v>315</v>
      </c>
      <c r="N9" s="0" t="n">
        <v>1496.86560058594</v>
      </c>
      <c r="O9" s="0" t="n">
        <v>169.386840820313</v>
      </c>
      <c r="P9" s="0" t="n">
        <v>0.12309792637825</v>
      </c>
      <c r="Q9" s="0" t="n">
        <v>1.5697084665298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41666662320495</v>
      </c>
      <c r="AA9" s="0" t="n">
        <v>0.518750011920929</v>
      </c>
      <c r="AB9" s="0" t="n">
        <v>0.00666666666666667</v>
      </c>
      <c r="AC9" s="0" t="n">
        <v>113</v>
      </c>
      <c r="AD9" s="0" t="n">
        <v>-1</v>
      </c>
      <c r="AE9" s="0" t="n">
        <v>0.0320833333333333</v>
      </c>
      <c r="AF9" s="0" t="n">
        <v>0.413333333333333</v>
      </c>
      <c r="AG9" s="0" t="n">
        <v>-4.99190732332946</v>
      </c>
      <c r="AH9" s="0" t="n">
        <v>0.0320833333333333</v>
      </c>
      <c r="AI9" s="0" t="n">
        <v>0.411666666666667</v>
      </c>
      <c r="AJ9" s="0" t="n">
        <v>-3.98748333769271</v>
      </c>
      <c r="AK9" s="0" t="n">
        <v>0.271003156731103</v>
      </c>
      <c r="AL9" s="0" t="n">
        <v>0.167489127175617</v>
      </c>
      <c r="AM9" s="0" t="n">
        <v>179.323696659541</v>
      </c>
      <c r="AN9" s="0" t="n">
        <v>0.57163426424836</v>
      </c>
      <c r="AO9" s="0" t="n">
        <v>176.811612612733</v>
      </c>
      <c r="AP9" s="0" t="n">
        <v>-28.5295258933426</v>
      </c>
      <c r="AQ9" s="0" t="n">
        <v>0.316401123478061</v>
      </c>
      <c r="AR9" s="0" t="n">
        <v>111.457455062583</v>
      </c>
      <c r="AS9" s="0" t="n">
        <v>0.379494053685302</v>
      </c>
      <c r="AT9" s="0" t="n">
        <v>99.9328652439021</v>
      </c>
      <c r="AU9" s="0" t="n">
        <v>0.29375</v>
      </c>
      <c r="AV9" s="0" t="n">
        <v>0.0983333333333334</v>
      </c>
      <c r="AW9" s="0" t="n">
        <v>71.3443155850636</v>
      </c>
      <c r="AX9" s="0" t="n">
        <v>0.0901734359138894</v>
      </c>
      <c r="AY9" s="0" t="n">
        <v>-0.844218836243784</v>
      </c>
      <c r="AZ9" s="0" t="n">
        <v>0.29729715695872</v>
      </c>
      <c r="BA9" s="0" t="n">
        <v>1496.8656539917</v>
      </c>
      <c r="BB9" s="0" t="n">
        <v>0.307250800235645</v>
      </c>
      <c r="BC9" s="0" t="n">
        <v>0.00813124854451632</v>
      </c>
      <c r="BD9" s="0" t="n">
        <v>-0.000619000346566263</v>
      </c>
      <c r="BE9" s="0" t="n">
        <v>0.000218008065124158</v>
      </c>
      <c r="BF9" s="0" t="n">
        <v>0.656914893617022</v>
      </c>
      <c r="BG9" s="0" t="n">
        <v>68.0508135533243</v>
      </c>
      <c r="BH9" s="0" t="n">
        <v>17.4592556988163</v>
      </c>
      <c r="BI9" s="0" t="n">
        <v>68.3588613185865</v>
      </c>
      <c r="BJ9" s="0" t="n">
        <v>11.609908826253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416666666667</v>
      </c>
      <c r="BY9" s="0" t="n">
        <v>0.03208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639391108541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16645431519</v>
      </c>
      <c r="L10" s="0" t="n">
        <v>0</v>
      </c>
      <c r="M10" s="0" t="s">
        <v>315</v>
      </c>
      <c r="N10" s="0" t="n">
        <v>84.7937622070313</v>
      </c>
      <c r="O10" s="0" t="n">
        <v>10.5893602371216</v>
      </c>
      <c r="P10" s="0" t="n">
        <v>0.107420235872269</v>
      </c>
      <c r="Q10" s="0" t="n">
        <v>0.67517161369323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2</v>
      </c>
      <c r="Z10" s="0" t="n">
        <v>1.28541672229767</v>
      </c>
      <c r="AA10" s="0" t="n">
        <v>1.60541665554047</v>
      </c>
      <c r="AB10" s="0" t="n">
        <v>0.00666666666666667</v>
      </c>
      <c r="AC10" s="0" t="n">
        <v>66</v>
      </c>
      <c r="AD10" s="0" t="n">
        <v>-1</v>
      </c>
      <c r="AE10" s="0" t="n">
        <v>1.28541672229767</v>
      </c>
      <c r="AF10" s="0" t="n">
        <v>0.304761849130903</v>
      </c>
      <c r="AG10" s="0" t="n">
        <v>21.5089259817611</v>
      </c>
      <c r="AH10" s="0" t="n">
        <v>1.28541672229767</v>
      </c>
      <c r="AI10" s="0" t="n">
        <v>0.304761849130903</v>
      </c>
      <c r="AJ10" s="0" t="n">
        <v>21.5713284979133</v>
      </c>
      <c r="AK10" s="0" t="n">
        <v>1.40286765025248</v>
      </c>
      <c r="AL10" s="0" t="n">
        <v>0.194620217766083</v>
      </c>
      <c r="AM10" s="0" t="n">
        <v>33.3951349494265</v>
      </c>
      <c r="AN10" s="0" t="n">
        <v>21.5003892979017</v>
      </c>
      <c r="AO10" s="0" t="n">
        <v>47.013275127559</v>
      </c>
      <c r="AP10" s="0" t="n">
        <v>19.9363827109725</v>
      </c>
      <c r="AQ10" s="0" t="n">
        <v>1.43609893583343</v>
      </c>
      <c r="AR10" s="0" t="n">
        <v>28.3989222799509</v>
      </c>
      <c r="AS10" s="0" t="n">
        <v>1.58206431288454</v>
      </c>
      <c r="AT10" s="0" t="n">
        <v>22.9775831456514</v>
      </c>
      <c r="AU10" s="0" t="n">
        <v>1.42255952380952</v>
      </c>
      <c r="AV10" s="0" t="n">
        <v>0.133333333333333</v>
      </c>
      <c r="AW10" s="0" t="n">
        <v>26.2515172093297</v>
      </c>
      <c r="AX10" s="0" t="n">
        <v>0.0633626158375835</v>
      </c>
      <c r="AY10" s="0" t="n">
        <v>-0.324019457957872</v>
      </c>
      <c r="AZ10" s="0" t="n">
        <v>-0.346969544418535</v>
      </c>
      <c r="BA10" s="0" t="n">
        <v>84.7937583923337</v>
      </c>
      <c r="BB10" s="0" t="n">
        <v>1.47353097869124</v>
      </c>
      <c r="BC10" s="0" t="n">
        <v>0.00401482108578118</v>
      </c>
      <c r="BD10" s="0" t="n">
        <v>-8.24271693227151E-005</v>
      </c>
      <c r="BE10" s="0" t="n">
        <v>4.27636364018322E-005</v>
      </c>
      <c r="BF10" s="0" t="n">
        <v>0.879121000799042</v>
      </c>
      <c r="BG10" s="0" t="n">
        <v>898.88847547139</v>
      </c>
      <c r="BH10" s="0" t="n">
        <v>572.770374549521</v>
      </c>
      <c r="BI10" s="0" t="n">
        <v>663.122905664062</v>
      </c>
      <c r="BJ10" s="0" t="n">
        <v>540.819503228318</v>
      </c>
      <c r="BK10" s="0" t="n">
        <v>6.28999066696412</v>
      </c>
      <c r="BL10" s="0" t="n">
        <v>4.46808987685659</v>
      </c>
      <c r="BM10" s="0" t="n">
        <v>3.13406556826571</v>
      </c>
      <c r="BN10" s="0" t="n">
        <v>3.1474020174923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7124568566529</v>
      </c>
      <c r="BT10" s="0" t="n">
        <v>4.53294996126712</v>
      </c>
      <c r="BU10" s="0" t="n">
        <v>-1</v>
      </c>
      <c r="BV10" s="0" t="n">
        <v>-1</v>
      </c>
      <c r="BW10" s="0" t="n">
        <v>-1</v>
      </c>
      <c r="BX10" s="0" t="n">
        <v>1.45875</v>
      </c>
      <c r="BY10" s="0" t="n">
        <v>1.28541672229767</v>
      </c>
      <c r="BZ10" s="0" t="n">
        <v>0.30190470627376</v>
      </c>
      <c r="CA10" s="0" t="n">
        <v>0.870879239912106</v>
      </c>
      <c r="CB10" s="0" t="n">
        <v>0.741758479824212</v>
      </c>
      <c r="CC10" s="0" t="n">
        <v>374.7090548534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21270751953</v>
      </c>
      <c r="L11" s="0" t="n">
        <v>0</v>
      </c>
      <c r="M11" s="0" t="s">
        <v>315</v>
      </c>
      <c r="N11" s="0" t="n">
        <v>720.602905273438</v>
      </c>
      <c r="O11" s="0" t="n">
        <v>33.7584953308106</v>
      </c>
      <c r="P11" s="0" t="n">
        <v>0.263034611940384</v>
      </c>
      <c r="Q11" s="0" t="n">
        <v>3.8835253715515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1</v>
      </c>
      <c r="Z11" s="0" t="n">
        <v>0.838750004768372</v>
      </c>
      <c r="AA11" s="0" t="n">
        <v>1.60207605361938</v>
      </c>
      <c r="AB11" s="0" t="n">
        <v>0.00666666666666667</v>
      </c>
      <c r="AC11" s="0" t="n">
        <v>126</v>
      </c>
      <c r="AD11" s="0" t="n">
        <v>-1</v>
      </c>
      <c r="AE11" s="0" t="n">
        <v>1.13041666666667</v>
      </c>
      <c r="AF11" s="0" t="n">
        <v>0.471659386952718</v>
      </c>
      <c r="AG11" s="0" t="n">
        <v>21.6498080452216</v>
      </c>
      <c r="AH11" s="0" t="n">
        <v>1.13208333333333</v>
      </c>
      <c r="AI11" s="0" t="n">
        <v>0.469992720286051</v>
      </c>
      <c r="AJ11" s="0" t="n">
        <v>21.8503527812625</v>
      </c>
      <c r="AK11" s="0" t="n">
        <v>1.36988543435932</v>
      </c>
      <c r="AL11" s="0" t="n">
        <v>0.224467406655089</v>
      </c>
      <c r="AM11" s="0" t="n">
        <v>57.8782875816165</v>
      </c>
      <c r="AN11" s="0" t="n">
        <v>15.7864895028025</v>
      </c>
      <c r="AO11" s="0" t="n">
        <v>85.537489560817</v>
      </c>
      <c r="AP11" s="0" t="n">
        <v>26.882112615681</v>
      </c>
      <c r="AQ11" s="0" t="n">
        <v>1.43708813307273</v>
      </c>
      <c r="AR11" s="0" t="n">
        <v>47.1024179663918</v>
      </c>
      <c r="AS11" s="0" t="n">
        <v>1.57786600526642</v>
      </c>
      <c r="AT11" s="0" t="n">
        <v>34.0913015454635</v>
      </c>
      <c r="AU11" s="0" t="n">
        <v>1.36541666666667</v>
      </c>
      <c r="AV11" s="0" t="n">
        <v>0.206666666666667</v>
      </c>
      <c r="AW11" s="0" t="n">
        <v>36.8912079843253</v>
      </c>
      <c r="AX11" s="0" t="n">
        <v>0.169901076161231</v>
      </c>
      <c r="AY11" s="0" t="n">
        <v>-0.290116327165849</v>
      </c>
      <c r="AZ11" s="0" t="n">
        <v>-0.92534501257662</v>
      </c>
      <c r="BA11" s="0" t="n">
        <v>716.854286193851</v>
      </c>
      <c r="BB11" s="0" t="n">
        <v>1.29643993916654</v>
      </c>
      <c r="BC11" s="0" t="n">
        <v>0.0288663756807443</v>
      </c>
      <c r="BD11" s="0" t="n">
        <v>-0.00142285472322296</v>
      </c>
      <c r="BE11" s="0" t="n">
        <v>0.00172874287543717</v>
      </c>
      <c r="BF11" s="0" t="n">
        <v>0.719376612682735</v>
      </c>
      <c r="BG11" s="0" t="n">
        <v>675.733021909703</v>
      </c>
      <c r="BH11" s="0" t="n">
        <v>239.135901903233</v>
      </c>
      <c r="BI11" s="0" t="n">
        <v>276.013696426248</v>
      </c>
      <c r="BJ11" s="0" t="n">
        <v>58.2254084979336</v>
      </c>
      <c r="BK11" s="0" t="n">
        <v>5.44368500092367</v>
      </c>
      <c r="BL11" s="0" t="n">
        <v>3.23485519288695</v>
      </c>
      <c r="BM11" s="0" t="n">
        <v>2.35747723307993</v>
      </c>
      <c r="BN11" s="0" t="n">
        <v>2.3675090510930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161377966381</v>
      </c>
      <c r="BT11" s="0" t="n">
        <v>4.33749191864887</v>
      </c>
      <c r="BU11" s="0" t="n">
        <v>-1</v>
      </c>
      <c r="BV11" s="0" t="n">
        <v>-1</v>
      </c>
      <c r="BW11" s="0" t="n">
        <v>-1</v>
      </c>
      <c r="BX11" s="0" t="n">
        <v>1.45875</v>
      </c>
      <c r="BY11" s="0" t="n">
        <v>1.15208333333333</v>
      </c>
      <c r="BZ11" s="0" t="n">
        <v>0.449992720286051</v>
      </c>
      <c r="CA11" s="0" t="n">
        <v>0.733683783075087</v>
      </c>
      <c r="CB11" s="0" t="n">
        <v>0.467367566150174</v>
      </c>
      <c r="CC11" s="0" t="n">
        <v>129.28042932208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26396751404</v>
      </c>
      <c r="L12" s="0" t="n">
        <v>0</v>
      </c>
      <c r="M12" s="0" t="s">
        <v>315</v>
      </c>
      <c r="N12" s="0" t="n">
        <v>1165.83618164063</v>
      </c>
      <c r="O12" s="0" t="n">
        <v>49.5135383605957</v>
      </c>
      <c r="P12" s="0" t="n">
        <v>0.288701057434082</v>
      </c>
      <c r="Q12" s="0" t="n">
        <v>4.3871560096740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87499833107</v>
      </c>
      <c r="AA12" s="0" t="n">
        <v>1.60108065605164</v>
      </c>
      <c r="AB12" s="0" t="n">
        <v>0.00666666666666667</v>
      </c>
      <c r="AC12" s="0" t="n">
        <v>132</v>
      </c>
      <c r="AD12" s="0" t="n">
        <v>-1</v>
      </c>
      <c r="AE12" s="0" t="n">
        <v>1.12708333333333</v>
      </c>
      <c r="AF12" s="0" t="n">
        <v>0.473997322718303</v>
      </c>
      <c r="AG12" s="0" t="n">
        <v>13.3496725502172</v>
      </c>
      <c r="AH12" s="0" t="n">
        <v>1.12875</v>
      </c>
      <c r="AI12" s="0" t="n">
        <v>0.472330656051636</v>
      </c>
      <c r="AJ12" s="0" t="n">
        <v>13.6440788080751</v>
      </c>
      <c r="AK12" s="0" t="n">
        <v>1.36380137348702</v>
      </c>
      <c r="AL12" s="0" t="n">
        <v>0.229722251685814</v>
      </c>
      <c r="AM12" s="0" t="n">
        <v>66.2615353984209</v>
      </c>
      <c r="AN12" s="0" t="n">
        <v>3.31760325204436</v>
      </c>
      <c r="AO12" s="0" t="n">
        <v>106.246397930557</v>
      </c>
      <c r="AP12" s="0" t="n">
        <v>22.366061859983</v>
      </c>
      <c r="AQ12" s="0" t="n">
        <v>1.43715961797747</v>
      </c>
      <c r="AR12" s="0" t="n">
        <v>51.1854468463301</v>
      </c>
      <c r="AS12" s="0" t="n">
        <v>1.5770633917163</v>
      </c>
      <c r="AT12" s="0" t="n">
        <v>32.7269613129088</v>
      </c>
      <c r="AU12" s="0" t="n">
        <v>1.35375</v>
      </c>
      <c r="AV12" s="0" t="n">
        <v>0.218333333333334</v>
      </c>
      <c r="AW12" s="0" t="n">
        <v>35.7245481474122</v>
      </c>
      <c r="AX12" s="0" t="n">
        <v>0.175951640459586</v>
      </c>
      <c r="AY12" s="0" t="n">
        <v>-0.247934815715974</v>
      </c>
      <c r="AZ12" s="0" t="n">
        <v>-0.936117792387976</v>
      </c>
      <c r="BA12" s="0" t="n">
        <v>1163.6079788208</v>
      </c>
      <c r="BB12" s="0" t="n">
        <v>1.27989266643119</v>
      </c>
      <c r="BC12" s="0" t="n">
        <v>0.0309589797804193</v>
      </c>
      <c r="BD12" s="0" t="n">
        <v>-0.0013505711760109</v>
      </c>
      <c r="BE12" s="0" t="n">
        <v>0.00197814529844054</v>
      </c>
      <c r="BF12" s="0" t="n">
        <v>0.715652509169148</v>
      </c>
      <c r="BG12" s="0" t="n">
        <v>645.172119930982</v>
      </c>
      <c r="BH12" s="0" t="n">
        <v>236.782700556471</v>
      </c>
      <c r="BI12" s="0" t="n">
        <v>247.304154551016</v>
      </c>
      <c r="BJ12" s="0" t="n">
        <v>52.9127655111038</v>
      </c>
      <c r="BK12" s="0" t="n">
        <v>5.61956510464915</v>
      </c>
      <c r="BL12" s="0" t="n">
        <v>3.14448056735653</v>
      </c>
      <c r="BM12" s="0" t="n">
        <v>4.14123531234892</v>
      </c>
      <c r="BN12" s="0" t="n">
        <v>4.158857590273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741491228462</v>
      </c>
      <c r="BT12" s="0" t="n">
        <v>4.2426548911947</v>
      </c>
      <c r="BU12" s="0" t="n">
        <v>-1</v>
      </c>
      <c r="BV12" s="0" t="n">
        <v>-1</v>
      </c>
      <c r="BW12" s="0" t="n">
        <v>-1</v>
      </c>
      <c r="BX12" s="0" t="n">
        <v>1.45875</v>
      </c>
      <c r="BY12" s="0" t="n">
        <v>1.14708333333333</v>
      </c>
      <c r="BZ12" s="0" t="n">
        <v>0.453997322718303</v>
      </c>
      <c r="CA12" s="0" t="n">
        <v>0.728337950884981</v>
      </c>
      <c r="CB12" s="0" t="n">
        <v>0.456675901769961</v>
      </c>
      <c r="CC12" s="0" t="n">
        <v>125.16012969135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707766532898</v>
      </c>
      <c r="L13" s="0" t="n">
        <v>0</v>
      </c>
      <c r="M13" s="0" t="s">
        <v>315</v>
      </c>
      <c r="N13" s="0" t="n">
        <v>68.7150344848633</v>
      </c>
      <c r="O13" s="0" t="n">
        <v>13.9071073532105</v>
      </c>
      <c r="P13" s="0" t="n">
        <v>0.0756450146436691</v>
      </c>
      <c r="Q13" s="0" t="n">
        <v>0.55047267675399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2</v>
      </c>
      <c r="Y13" s="0" t="n">
        <v>354</v>
      </c>
      <c r="Z13" s="0" t="n">
        <v>1.81208336353302</v>
      </c>
      <c r="AA13" s="0" t="n">
        <v>2.34986114501953</v>
      </c>
      <c r="AB13" s="0" t="n">
        <v>0.00666666666666667</v>
      </c>
      <c r="AC13" s="0" t="n">
        <v>93</v>
      </c>
      <c r="AD13" s="0" t="n">
        <v>-1</v>
      </c>
      <c r="AE13" s="0" t="n">
        <v>1.98275</v>
      </c>
      <c r="AF13" s="0" t="n">
        <v>0.173333333333333</v>
      </c>
      <c r="AG13" s="0" t="n">
        <v>18.1977767565576</v>
      </c>
      <c r="AH13" s="0" t="n">
        <v>1.98275</v>
      </c>
      <c r="AI13" s="0" t="n">
        <v>0.168</v>
      </c>
      <c r="AJ13" s="0" t="n">
        <v>18.2803933687016</v>
      </c>
      <c r="AK13" s="0" t="n">
        <v>1.9889648118113</v>
      </c>
      <c r="AL13" s="0" t="n">
        <v>0.129446928273751</v>
      </c>
      <c r="AM13" s="0" t="n">
        <v>35.2462357907067</v>
      </c>
      <c r="AN13" s="0" t="n">
        <v>17.5808267860048</v>
      </c>
      <c r="AO13" s="0" t="n">
        <v>33.0446238491883</v>
      </c>
      <c r="AP13" s="0" t="n">
        <v>17.6096741923657</v>
      </c>
      <c r="AQ13" s="0" t="n">
        <v>2.00918313861843</v>
      </c>
      <c r="AR13" s="0" t="n">
        <v>25.0043110802238</v>
      </c>
      <c r="AS13" s="0" t="n">
        <v>2.069761472928</v>
      </c>
      <c r="AT13" s="0" t="n">
        <v>26.8421444283911</v>
      </c>
      <c r="AU13" s="0" t="n">
        <v>2.00675</v>
      </c>
      <c r="AV13" s="0" t="n">
        <v>0.0760000000000001</v>
      </c>
      <c r="AW13" s="0" t="n">
        <v>24.4766392795007</v>
      </c>
      <c r="AX13" s="0" t="n">
        <v>0.0460599372180123</v>
      </c>
      <c r="AY13" s="0" t="n">
        <v>1.64859744072092</v>
      </c>
      <c r="AZ13" s="0" t="n">
        <v>5.69539572849097</v>
      </c>
      <c r="BA13" s="0" t="n">
        <v>68.7255859375</v>
      </c>
      <c r="BB13" s="0" t="n">
        <v>2.05642718137395</v>
      </c>
      <c r="BC13" s="0" t="n">
        <v>0.00212151781652724</v>
      </c>
      <c r="BD13" s="0" t="n">
        <v>0.000161095958916203</v>
      </c>
      <c r="BE13" s="0" t="n">
        <v>3.91365661793694E-005</v>
      </c>
      <c r="BF13" s="0" t="n">
        <v>1.49999999999998</v>
      </c>
      <c r="BG13" s="0" t="n">
        <v>3968.8476870163</v>
      </c>
      <c r="BH13" s="0" t="n">
        <v>3458.62740962464</v>
      </c>
      <c r="BI13" s="0" t="n">
        <v>3986.67220502943</v>
      </c>
      <c r="BJ13" s="0" t="n">
        <v>1993.33360264492</v>
      </c>
      <c r="BK13" s="0" t="n">
        <v>16.9418856689125</v>
      </c>
      <c r="BL13" s="0" t="n">
        <v>12.9749823772905</v>
      </c>
      <c r="BM13" s="0" t="n">
        <v>15.7579132324454</v>
      </c>
      <c r="BN13" s="0" t="n">
        <v>15.824968182370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249926009848</v>
      </c>
      <c r="BT13" s="0" t="n">
        <v>6.31734730686189</v>
      </c>
      <c r="BU13" s="0" t="n">
        <v>-1</v>
      </c>
      <c r="BV13" s="0" t="n">
        <v>-1</v>
      </c>
      <c r="BW13" s="0" t="n">
        <v>-1</v>
      </c>
      <c r="BX13" s="0" t="n">
        <v>2.03875</v>
      </c>
      <c r="BY13" s="0" t="n">
        <v>1.98808333333333</v>
      </c>
      <c r="BZ13" s="0" t="n">
        <v>0.141333333333333</v>
      </c>
      <c r="CA13" s="0" t="n">
        <v>1.39473684210525</v>
      </c>
      <c r="CB13" s="0" t="n">
        <v>1.78947368421049</v>
      </c>
      <c r="CC13" s="0" t="n">
        <v>2854.8047567149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717708587647</v>
      </c>
      <c r="L14" s="0" t="n">
        <v>0</v>
      </c>
      <c r="M14" s="0" t="s">
        <v>315</v>
      </c>
      <c r="N14" s="0" t="n">
        <v>145.224029541016</v>
      </c>
      <c r="O14" s="0" t="n">
        <v>28.651273727417</v>
      </c>
      <c r="P14" s="0" t="n">
        <v>0.0771345570683479</v>
      </c>
      <c r="Q14" s="0" t="n">
        <v>0.55272156000137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7</v>
      </c>
      <c r="Y14" s="0" t="n">
        <v>349</v>
      </c>
      <c r="Z14" s="0" t="n">
        <v>1.77874994277954</v>
      </c>
      <c r="AA14" s="0" t="n">
        <v>2.31675004959106</v>
      </c>
      <c r="AB14" s="0" t="n">
        <v>0.00666666666666667</v>
      </c>
      <c r="AC14" s="0" t="n">
        <v>93</v>
      </c>
      <c r="AD14" s="0" t="n">
        <v>-1</v>
      </c>
      <c r="AE14" s="0" t="n">
        <v>1.98141666666667</v>
      </c>
      <c r="AF14" s="0" t="n">
        <v>0.193333333333333</v>
      </c>
      <c r="AG14" s="0" t="n">
        <v>26.059579752376</v>
      </c>
      <c r="AH14" s="0" t="n">
        <v>1.98141666666667</v>
      </c>
      <c r="AI14" s="0" t="n">
        <v>0.184</v>
      </c>
      <c r="AJ14" s="0" t="n">
        <v>26.2298437597203</v>
      </c>
      <c r="AK14" s="0" t="n">
        <v>1.9886013885233</v>
      </c>
      <c r="AL14" s="0" t="n">
        <v>0.13133811221302</v>
      </c>
      <c r="AM14" s="0" t="n">
        <v>61.161244186447</v>
      </c>
      <c r="AN14" s="0" t="n">
        <v>24.7669786369047</v>
      </c>
      <c r="AO14" s="0" t="n">
        <v>56.5816242364327</v>
      </c>
      <c r="AP14" s="0" t="n">
        <v>24.882209767522</v>
      </c>
      <c r="AQ14" s="0" t="n">
        <v>2.00913286186982</v>
      </c>
      <c r="AR14" s="0" t="n">
        <v>40.149730379286</v>
      </c>
      <c r="AS14" s="0" t="n">
        <v>2.06995744495546</v>
      </c>
      <c r="AT14" s="0" t="n">
        <v>44.0261884067226</v>
      </c>
      <c r="AU14" s="0" t="n">
        <v>2.00675</v>
      </c>
      <c r="AV14" s="0" t="n">
        <v>0.0773333333333333</v>
      </c>
      <c r="AW14" s="0" t="n">
        <v>38.99964431054</v>
      </c>
      <c r="AX14" s="0" t="n">
        <v>0.0459705621712062</v>
      </c>
      <c r="AY14" s="0" t="n">
        <v>1.0459369260814</v>
      </c>
      <c r="AZ14" s="0" t="n">
        <v>4.07781670193176</v>
      </c>
      <c r="BA14" s="0" t="n">
        <v>145.259284973145</v>
      </c>
      <c r="BB14" s="0" t="n">
        <v>2.05605093503348</v>
      </c>
      <c r="BC14" s="0" t="n">
        <v>0.00211329258633673</v>
      </c>
      <c r="BD14" s="0" t="n">
        <v>0.000101611986060769</v>
      </c>
      <c r="BE14" s="0" t="n">
        <v>3.16095687113958E-005</v>
      </c>
      <c r="BF14" s="0" t="n">
        <v>1.60465116279068</v>
      </c>
      <c r="BG14" s="0" t="n">
        <v>3855.37290971665</v>
      </c>
      <c r="BH14" s="0" t="n">
        <v>2780.06198443074</v>
      </c>
      <c r="BI14" s="0" t="n">
        <v>3850.38584843658</v>
      </c>
      <c r="BJ14" s="0" t="n">
        <v>2000.35975840899</v>
      </c>
      <c r="BK14" s="0" t="n">
        <v>15.1487266416669</v>
      </c>
      <c r="BL14" s="0" t="n">
        <v>12.7253656034116</v>
      </c>
      <c r="BM14" s="0" t="n">
        <v>9.85465151590483</v>
      </c>
      <c r="BN14" s="0" t="n">
        <v>9.8965862032065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7598765543733</v>
      </c>
      <c r="BT14" s="0" t="n">
        <v>6.38107962178959</v>
      </c>
      <c r="BU14" s="0" t="n">
        <v>-1</v>
      </c>
      <c r="BV14" s="0" t="n">
        <v>-1</v>
      </c>
      <c r="BW14" s="0" t="n">
        <v>-1</v>
      </c>
      <c r="BX14" s="0" t="n">
        <v>2.03875</v>
      </c>
      <c r="BY14" s="0" t="n">
        <v>1.98675</v>
      </c>
      <c r="BZ14" s="0" t="n">
        <v>0.148</v>
      </c>
      <c r="CA14" s="0" t="n">
        <v>1.42307692307691</v>
      </c>
      <c r="CB14" s="0" t="n">
        <v>1.84615384615381</v>
      </c>
      <c r="CC14" s="0" t="n">
        <v>2555.7480604595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734064102173</v>
      </c>
      <c r="L15" s="0" t="n">
        <v>0</v>
      </c>
      <c r="M15" s="0" t="s">
        <v>315</v>
      </c>
      <c r="N15" s="0" t="n">
        <v>838.208190917969</v>
      </c>
      <c r="O15" s="0" t="n">
        <v>149.676834106445</v>
      </c>
      <c r="P15" s="0" t="n">
        <v>0.0833347290754318</v>
      </c>
      <c r="Q15" s="0" t="n">
        <v>0.54925644397735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2</v>
      </c>
      <c r="Y15" s="0" t="n">
        <v>347</v>
      </c>
      <c r="Z15" s="0" t="n">
        <v>1.74541664123535</v>
      </c>
      <c r="AA15" s="0" t="n">
        <v>2.30445027351379</v>
      </c>
      <c r="AB15" s="0" t="n">
        <v>0.00666666666666667</v>
      </c>
      <c r="AC15" s="0" t="n">
        <v>96</v>
      </c>
      <c r="AD15" s="0" t="n">
        <v>-1</v>
      </c>
      <c r="AE15" s="0" t="n">
        <v>1.97741666666667</v>
      </c>
      <c r="AF15" s="0" t="n">
        <v>0.249333333333333</v>
      </c>
      <c r="AG15" s="0" t="n">
        <v>54.9517075209259</v>
      </c>
      <c r="AH15" s="0" t="n">
        <v>1.97875</v>
      </c>
      <c r="AI15" s="0" t="n">
        <v>0.24</v>
      </c>
      <c r="AJ15" s="0" t="n">
        <v>55.8418633183257</v>
      </c>
      <c r="AK15" s="0" t="n">
        <v>1.98744673490946</v>
      </c>
      <c r="AL15" s="0" t="n">
        <v>0.136939902872935</v>
      </c>
      <c r="AM15" s="0" t="n">
        <v>237.711926606341</v>
      </c>
      <c r="AN15" s="0" t="n">
        <v>48.0716859298109</v>
      </c>
      <c r="AO15" s="0" t="n">
        <v>213.445813956098</v>
      </c>
      <c r="AP15" s="0" t="n">
        <v>49.0118154600723</v>
      </c>
      <c r="AQ15" s="0" t="n">
        <v>2.00907788703905</v>
      </c>
      <c r="AR15" s="0" t="n">
        <v>130.288878681477</v>
      </c>
      <c r="AS15" s="0" t="n">
        <v>2.07019677455632</v>
      </c>
      <c r="AT15" s="0" t="n">
        <v>151.379026128197</v>
      </c>
      <c r="AU15" s="0" t="n">
        <v>2.00675</v>
      </c>
      <c r="AV15" s="0" t="n">
        <v>0.0800000000000001</v>
      </c>
      <c r="AW15" s="0" t="n">
        <v>122.60354812331</v>
      </c>
      <c r="AX15" s="0" t="n">
        <v>0.0563525392310053</v>
      </c>
      <c r="AY15" s="0" t="n">
        <v>0.22992309396841</v>
      </c>
      <c r="AZ15" s="0" t="n">
        <v>3.44033159079186</v>
      </c>
      <c r="BA15" s="0" t="n">
        <v>838.389015197754</v>
      </c>
      <c r="BB15" s="0" t="n">
        <v>2.05786379810584</v>
      </c>
      <c r="BC15" s="0" t="n">
        <v>0.00317560867778199</v>
      </c>
      <c r="BD15" s="0" t="n">
        <v>4.11455682851336E-005</v>
      </c>
      <c r="BE15" s="0" t="n">
        <v>6.49474625793456E-005</v>
      </c>
      <c r="BF15" s="0" t="n">
        <v>1.99999999999998</v>
      </c>
      <c r="BG15" s="0" t="n">
        <v>3546.40148178789</v>
      </c>
      <c r="BH15" s="0" t="n">
        <v>1671.50342367973</v>
      </c>
      <c r="BI15" s="0" t="n">
        <v>3597.97166503906</v>
      </c>
      <c r="BJ15" s="0" t="n">
        <v>1333.54069762537</v>
      </c>
      <c r="BK15" s="0" t="n">
        <v>3.14772968157654</v>
      </c>
      <c r="BL15" s="0" t="n">
        <v>1.99451201424849</v>
      </c>
      <c r="BM15" s="0" t="n">
        <v>2.2728438816923</v>
      </c>
      <c r="BN15" s="0" t="n">
        <v>2.2825155577846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7446649627837</v>
      </c>
      <c r="BT15" s="0" t="n">
        <v>1.39518654595724</v>
      </c>
      <c r="BU15" s="0" t="n">
        <v>-1</v>
      </c>
      <c r="BV15" s="0" t="n">
        <v>-1</v>
      </c>
      <c r="BW15" s="0" t="n">
        <v>-1</v>
      </c>
      <c r="BX15" s="0" t="n">
        <v>2.03875</v>
      </c>
      <c r="BY15" s="0" t="n">
        <v>1.98541666666667</v>
      </c>
      <c r="BZ15" s="0" t="n">
        <v>0.172</v>
      </c>
      <c r="CA15" s="0" t="n">
        <v>1.61249999999998</v>
      </c>
      <c r="CB15" s="0" t="n">
        <v>2.22499999999996</v>
      </c>
      <c r="CC15" s="0" t="n">
        <v>1685.9795413061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736186027527</v>
      </c>
      <c r="L16" s="0" t="n">
        <v>0</v>
      </c>
      <c r="M16" s="0" t="s">
        <v>315</v>
      </c>
      <c r="N16" s="0" t="n">
        <v>289.289825439453</v>
      </c>
      <c r="O16" s="0" t="n">
        <v>53.3864479064941</v>
      </c>
      <c r="P16" s="0" t="n">
        <v>0.0812191888689995</v>
      </c>
      <c r="Q16" s="0" t="n">
        <v>0.53528743982315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7</v>
      </c>
      <c r="Y16" s="0" t="n">
        <v>347</v>
      </c>
      <c r="Z16" s="0" t="n">
        <v>1.77874994277954</v>
      </c>
      <c r="AA16" s="0" t="n">
        <v>2.30610847473145</v>
      </c>
      <c r="AB16" s="0" t="n">
        <v>0.00666666666666667</v>
      </c>
      <c r="AC16" s="0" t="n">
        <v>91</v>
      </c>
      <c r="AD16" s="0" t="n">
        <v>-1</v>
      </c>
      <c r="AE16" s="0" t="n">
        <v>1.97875</v>
      </c>
      <c r="AF16" s="0" t="n">
        <v>0.242666666666667</v>
      </c>
      <c r="AG16" s="0" t="n">
        <v>30.1231278150586</v>
      </c>
      <c r="AH16" s="0" t="n">
        <v>1.98008333333333</v>
      </c>
      <c r="AI16" s="0" t="n">
        <v>0.232</v>
      </c>
      <c r="AJ16" s="0" t="n">
        <v>30.4405660345339</v>
      </c>
      <c r="AK16" s="0" t="n">
        <v>1.98791322462164</v>
      </c>
      <c r="AL16" s="0" t="n">
        <v>0.135275925791128</v>
      </c>
      <c r="AM16" s="0" t="n">
        <v>95.4314638533765</v>
      </c>
      <c r="AN16" s="0" t="n">
        <v>27.6685563783867</v>
      </c>
      <c r="AO16" s="0" t="n">
        <v>86.7347619448783</v>
      </c>
      <c r="AP16" s="0" t="n">
        <v>28.0056823461259</v>
      </c>
      <c r="AQ16" s="0" t="n">
        <v>2.00903811069218</v>
      </c>
      <c r="AR16" s="0" t="n">
        <v>56.6174582296908</v>
      </c>
      <c r="AS16" s="0" t="n">
        <v>2.07014117640232</v>
      </c>
      <c r="AT16" s="0" t="n">
        <v>64.3048441071605</v>
      </c>
      <c r="AU16" s="0" t="n">
        <v>2.00675</v>
      </c>
      <c r="AV16" s="0" t="n">
        <v>0.0786666666666664</v>
      </c>
      <c r="AW16" s="0" t="n">
        <v>54.2484324951817</v>
      </c>
      <c r="AX16" s="0" t="n">
        <v>0.0515592544340887</v>
      </c>
      <c r="AY16" s="0" t="n">
        <v>0.807138795157122</v>
      </c>
      <c r="AZ16" s="0" t="n">
        <v>2.89689686379501</v>
      </c>
      <c r="BA16" s="0" t="n">
        <v>289.278984069824</v>
      </c>
      <c r="BB16" s="0" t="n">
        <v>2.05897411153688</v>
      </c>
      <c r="BC16" s="0" t="n">
        <v>0.0026583567177991</v>
      </c>
      <c r="BD16" s="0" t="n">
        <v>0.000110628776209792</v>
      </c>
      <c r="BE16" s="0" t="n">
        <v>4.16725471600148E-005</v>
      </c>
      <c r="BF16" s="0" t="n">
        <v>1.97727272727271</v>
      </c>
      <c r="BG16" s="0" t="n">
        <v>3634.18390904243</v>
      </c>
      <c r="BH16" s="0" t="n">
        <v>1764.60582123706</v>
      </c>
      <c r="BI16" s="0" t="n">
        <v>3720.97040911827</v>
      </c>
      <c r="BJ16" s="0" t="n">
        <v>1594.73495923036</v>
      </c>
      <c r="BK16" s="0" t="n">
        <v>3.49925524885673</v>
      </c>
      <c r="BL16" s="0" t="n">
        <v>2.63593962181137</v>
      </c>
      <c r="BM16" s="0" t="n">
        <v>3.19907831133537</v>
      </c>
      <c r="BN16" s="0" t="n">
        <v>3.2126914105325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54713542105464</v>
      </c>
      <c r="BT16" s="0" t="n">
        <v>1.39529425173022</v>
      </c>
      <c r="BU16" s="0" t="n">
        <v>-1</v>
      </c>
      <c r="BV16" s="0" t="n">
        <v>-1</v>
      </c>
      <c r="BW16" s="0" t="n">
        <v>-1</v>
      </c>
      <c r="BX16" s="0" t="n">
        <v>2.03875</v>
      </c>
      <c r="BY16" s="0" t="n">
        <v>1.98541666666667</v>
      </c>
      <c r="BZ16" s="0" t="n">
        <v>0.165333333333334</v>
      </c>
      <c r="CA16" s="0" t="n">
        <v>1.54999999999999</v>
      </c>
      <c r="CB16" s="0" t="n">
        <v>2.09999999999997</v>
      </c>
      <c r="CC16" s="0" t="n">
        <v>1892.7722167400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740549087524</v>
      </c>
      <c r="L17" s="0" t="n">
        <v>0</v>
      </c>
      <c r="M17" s="0" t="s">
        <v>315</v>
      </c>
      <c r="N17" s="0" t="n">
        <v>567.718139648438</v>
      </c>
      <c r="O17" s="0" t="n">
        <v>100.840644836426</v>
      </c>
      <c r="P17" s="0" t="n">
        <v>0.0836816355586052</v>
      </c>
      <c r="Q17" s="0" t="n">
        <v>0.54302155971527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2</v>
      </c>
      <c r="Y17" s="0" t="n">
        <v>347</v>
      </c>
      <c r="Z17" s="0" t="n">
        <v>1.74541664123535</v>
      </c>
      <c r="AA17" s="0" t="n">
        <v>2.30448770523071</v>
      </c>
      <c r="AB17" s="0" t="n">
        <v>0.00666666666666667</v>
      </c>
      <c r="AC17" s="0" t="n">
        <v>96</v>
      </c>
      <c r="AD17" s="0" t="n">
        <v>-1</v>
      </c>
      <c r="AE17" s="0" t="n">
        <v>1.97741666666667</v>
      </c>
      <c r="AF17" s="0" t="n">
        <v>0.254666666666667</v>
      </c>
      <c r="AG17" s="0" t="n">
        <v>49.4034213528916</v>
      </c>
      <c r="AH17" s="0" t="n">
        <v>1.97875</v>
      </c>
      <c r="AI17" s="0" t="n">
        <v>0.245333333333334</v>
      </c>
      <c r="AJ17" s="0" t="n">
        <v>50.0031842079932</v>
      </c>
      <c r="AK17" s="0" t="n">
        <v>1.98743907980283</v>
      </c>
      <c r="AL17" s="0" t="n">
        <v>0.137334379725304</v>
      </c>
      <c r="AM17" s="0" t="n">
        <v>172.573450615105</v>
      </c>
      <c r="AN17" s="0" t="n">
        <v>44.7239291286496</v>
      </c>
      <c r="AO17" s="0" t="n">
        <v>156.129221598105</v>
      </c>
      <c r="AP17" s="0" t="n">
        <v>45.4766461177715</v>
      </c>
      <c r="AQ17" s="0" t="n">
        <v>2.00910444470551</v>
      </c>
      <c r="AR17" s="0" t="n">
        <v>100.159300134629</v>
      </c>
      <c r="AS17" s="0" t="n">
        <v>2.07026859088539</v>
      </c>
      <c r="AT17" s="0" t="n">
        <v>114.507713046875</v>
      </c>
      <c r="AU17" s="0" t="n">
        <v>2.00675</v>
      </c>
      <c r="AV17" s="0" t="n">
        <v>0.0800000000000001</v>
      </c>
      <c r="AW17" s="0" t="n">
        <v>94.985398340611</v>
      </c>
      <c r="AX17" s="0" t="n">
        <v>0.0565273929096973</v>
      </c>
      <c r="AY17" s="0" t="n">
        <v>0.295774313707741</v>
      </c>
      <c r="AZ17" s="0" t="n">
        <v>3.29806015105212</v>
      </c>
      <c r="BA17" s="0" t="n">
        <v>567.852592468262</v>
      </c>
      <c r="BB17" s="0" t="n">
        <v>2.05867518127135</v>
      </c>
      <c r="BC17" s="0" t="n">
        <v>0.00319534614916729</v>
      </c>
      <c r="BD17" s="0" t="n">
        <v>5.34241133345256E-005</v>
      </c>
      <c r="BE17" s="0" t="n">
        <v>6.43046868643617E-005</v>
      </c>
      <c r="BF17" s="0" t="n">
        <v>2.04444444444442</v>
      </c>
      <c r="BG17" s="0" t="n">
        <v>3526.05749940783</v>
      </c>
      <c r="BH17" s="0" t="n">
        <v>1602.22590451622</v>
      </c>
      <c r="BI17" s="0" t="n">
        <v>3597.97166503906</v>
      </c>
      <c r="BJ17" s="0" t="n">
        <v>1326.34879106512</v>
      </c>
      <c r="BK17" s="0" t="n">
        <v>3.19065745434911</v>
      </c>
      <c r="BL17" s="0" t="n">
        <v>1.98668621509403</v>
      </c>
      <c r="BM17" s="0" t="n">
        <v>2.36581925735917</v>
      </c>
      <c r="BN17" s="0" t="n">
        <v>2.3758865733479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8317006521393</v>
      </c>
      <c r="BT17" s="0" t="n">
        <v>1.39527993448036</v>
      </c>
      <c r="BU17" s="0" t="n">
        <v>-1</v>
      </c>
      <c r="BV17" s="0" t="n">
        <v>-1</v>
      </c>
      <c r="BW17" s="0" t="n">
        <v>-1</v>
      </c>
      <c r="BX17" s="0" t="n">
        <v>2.03875</v>
      </c>
      <c r="BY17" s="0" t="n">
        <v>1.98541666666667</v>
      </c>
      <c r="BZ17" s="0" t="n">
        <v>0.176</v>
      </c>
      <c r="CA17" s="0" t="n">
        <v>1.64999999999998</v>
      </c>
      <c r="CB17" s="0" t="n">
        <v>2.29999999999996</v>
      </c>
      <c r="CC17" s="0" t="n">
        <v>1576.1963387943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792634963989</v>
      </c>
      <c r="L18" s="0" t="n">
        <v>0</v>
      </c>
      <c r="M18" s="0" t="s">
        <v>315</v>
      </c>
      <c r="N18" s="0" t="n">
        <v>19.8275566101074</v>
      </c>
      <c r="O18" s="0" t="n">
        <v>5.75981664657593</v>
      </c>
      <c r="P18" s="0" t="n">
        <v>0.0521612614393234</v>
      </c>
      <c r="Q18" s="0" t="n">
        <v>0.60795903205871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86</v>
      </c>
      <c r="Z18" s="0" t="n">
        <v>4.83208322525024</v>
      </c>
      <c r="AA18" s="0" t="n">
        <v>5.23208332061768</v>
      </c>
      <c r="AB18" s="0" t="n">
        <v>0.00666666666666667</v>
      </c>
      <c r="AC18" s="0" t="n">
        <v>81</v>
      </c>
      <c r="AD18" s="0" t="n">
        <v>-1</v>
      </c>
      <c r="AE18" s="0" t="n">
        <v>4.83208322525024</v>
      </c>
      <c r="AF18" s="0" t="n">
        <v>0.0922223303053116</v>
      </c>
      <c r="AG18" s="0" t="n">
        <v>67.8541233376897</v>
      </c>
      <c r="AH18" s="0" t="n">
        <v>4.83208322525024</v>
      </c>
      <c r="AI18" s="0" t="n">
        <v>0.0911112191942003</v>
      </c>
      <c r="AJ18" s="0" t="n">
        <v>67.8876876441052</v>
      </c>
      <c r="AK18" s="0" t="n">
        <v>4.84217219933626</v>
      </c>
      <c r="AL18" s="0" t="n">
        <v>0.0749906478849907</v>
      </c>
      <c r="AM18" s="0" t="n">
        <v>74.9006099265972</v>
      </c>
      <c r="AN18" s="0" t="n">
        <v>68.1277900789783</v>
      </c>
      <c r="AO18" s="0" t="n">
        <v>74.7901824316851</v>
      </c>
      <c r="AP18" s="0" t="n">
        <v>67.0621020646801</v>
      </c>
      <c r="AQ18" s="0" t="n">
        <v>4.85624601098879</v>
      </c>
      <c r="AR18" s="0" t="n">
        <v>70.7937572487318</v>
      </c>
      <c r="AS18" s="0" t="n">
        <v>4.89702662359945</v>
      </c>
      <c r="AT18" s="0" t="n">
        <v>71.0281633604054</v>
      </c>
      <c r="AU18" s="0" t="n">
        <v>4.85319444444445</v>
      </c>
      <c r="AV18" s="0" t="n">
        <v>0.0477777777777773</v>
      </c>
      <c r="AW18" s="0" t="n">
        <v>70.4050106252688</v>
      </c>
      <c r="AX18" s="0" t="n">
        <v>0.0590722609799194</v>
      </c>
      <c r="AY18" s="0" t="n">
        <v>2.80047093572557</v>
      </c>
      <c r="AZ18" s="0" t="n">
        <v>8.71021503192123</v>
      </c>
      <c r="BA18" s="0" t="n">
        <v>19.8275566101091</v>
      </c>
      <c r="BB18" s="0" t="n">
        <v>4.90181452070662</v>
      </c>
      <c r="BC18" s="0" t="n">
        <v>0.00348953201727971</v>
      </c>
      <c r="BD18" s="0" t="n">
        <v>0.000577273804985085</v>
      </c>
      <c r="BE18" s="0" t="n">
        <v>0.000142593341030498</v>
      </c>
      <c r="BF18" s="0" t="n">
        <v>0.976189373304344</v>
      </c>
      <c r="BG18" s="0" t="n">
        <v>67720.927851175</v>
      </c>
      <c r="BH18" s="0" t="n">
        <v>69965.6629208124</v>
      </c>
      <c r="BI18" s="0" t="n">
        <v>57766.3598115548</v>
      </c>
      <c r="BJ18" s="0" t="n">
        <v>6885.67563685553</v>
      </c>
      <c r="BK18" s="0" t="n">
        <v>26.8067600302023</v>
      </c>
      <c r="BL18" s="0" t="n">
        <v>20.7915283731279</v>
      </c>
      <c r="BM18" s="0" t="n">
        <v>26.121038146641</v>
      </c>
      <c r="BN18" s="0" t="n">
        <v>26.232191500456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3194959722859</v>
      </c>
      <c r="BT18" s="0" t="n">
        <v>2.39426154439918</v>
      </c>
      <c r="BU18" s="0" t="n">
        <v>-1</v>
      </c>
      <c r="BV18" s="0" t="n">
        <v>-1</v>
      </c>
      <c r="BW18" s="0" t="n">
        <v>-1</v>
      </c>
      <c r="BX18" s="0" t="n">
        <v>4.87875</v>
      </c>
      <c r="BY18" s="0" t="n">
        <v>4.83208322525024</v>
      </c>
      <c r="BZ18" s="0" t="n">
        <v>0.086666774749756</v>
      </c>
      <c r="CA18" s="0" t="n">
        <v>0.92857043597391</v>
      </c>
      <c r="CB18" s="0" t="n">
        <v>0.85714087194782</v>
      </c>
      <c r="CC18" s="0" t="n">
        <v>54680.273277068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7956094741821</v>
      </c>
      <c r="L19" s="0" t="n">
        <v>0</v>
      </c>
      <c r="M19" s="0" t="s">
        <v>315</v>
      </c>
      <c r="N19" s="0" t="n">
        <v>9.183424949646</v>
      </c>
      <c r="O19" s="0" t="n">
        <v>3.48865556716919</v>
      </c>
      <c r="P19" s="0" t="n">
        <v>0.0427109599113464</v>
      </c>
      <c r="Q19" s="0" t="n">
        <v>1.1273498535156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9</v>
      </c>
      <c r="Y19" s="0" t="n">
        <v>752</v>
      </c>
      <c r="Z19" s="0" t="n">
        <v>4.83208322525024</v>
      </c>
      <c r="AA19" s="0" t="n">
        <v>4.92780256271362</v>
      </c>
      <c r="AB19" s="0" t="n">
        <v>0.00666666666666667</v>
      </c>
      <c r="AC19" s="0" t="n">
        <v>44</v>
      </c>
      <c r="AD19" s="0" t="n">
        <v>-1</v>
      </c>
      <c r="AE19" s="0" t="n">
        <v>4.84375</v>
      </c>
      <c r="AF19" s="0" t="n">
        <v>0.0840525627136222</v>
      </c>
      <c r="AG19" s="0" t="n">
        <v>100.28179037794</v>
      </c>
      <c r="AH19" s="0" t="n">
        <v>4.84375</v>
      </c>
      <c r="AI19" s="0" t="n">
        <v>0.0840525627136222</v>
      </c>
      <c r="AJ19" s="0" t="n">
        <v>100.302084973082</v>
      </c>
      <c r="AK19" s="0" t="n">
        <v>4.84281153743638</v>
      </c>
      <c r="AL19" s="0" t="n">
        <v>0.0701468451367191</v>
      </c>
      <c r="AM19" s="0" t="n">
        <v>104.895553893302</v>
      </c>
      <c r="AN19" s="0" t="n">
        <v>99.7312123280024</v>
      </c>
      <c r="AO19" s="0" t="n">
        <v>104.375529840815</v>
      </c>
      <c r="AP19" s="0" t="n">
        <v>100.51537199302</v>
      </c>
      <c r="AQ19" s="0" t="n">
        <v>4.8547729947932</v>
      </c>
      <c r="AR19" s="0" t="n">
        <v>101.412138673212</v>
      </c>
      <c r="AS19" s="0" t="n">
        <v>4.89492370995011</v>
      </c>
      <c r="AT19" s="0" t="n">
        <v>102.599863892928</v>
      </c>
      <c r="AU19" s="0" t="n">
        <v>4.85763888888889</v>
      </c>
      <c r="AV19" s="0" t="n">
        <v>0.0455555555555556</v>
      </c>
      <c r="AW19" s="0" t="n">
        <v>101.82417960868</v>
      </c>
      <c r="AX19" s="0" t="n">
        <v>0.016084035721838</v>
      </c>
      <c r="AY19" s="0" t="n">
        <v>0.050414539257489</v>
      </c>
      <c r="AZ19" s="0" t="n">
        <v>-0.486782364890226</v>
      </c>
      <c r="BA19" s="0" t="n">
        <v>9.12055969238275</v>
      </c>
      <c r="BB19" s="0" t="n">
        <v>4.87827419936041</v>
      </c>
      <c r="BC19" s="0" t="n">
        <v>0.000258696205101362</v>
      </c>
      <c r="BD19" s="0" t="n">
        <v>2.09768797890513E-007</v>
      </c>
      <c r="BE19" s="0" t="n">
        <v>1.68193889732126E-007</v>
      </c>
      <c r="BF19" s="0" t="n">
        <v>1.20075089590888</v>
      </c>
      <c r="BG19" s="0" t="n">
        <v>77396.4114156546</v>
      </c>
      <c r="BH19" s="0" t="n">
        <v>84227.7537064731</v>
      </c>
      <c r="BI19" s="0" t="n">
        <v>63539.5593644036</v>
      </c>
      <c r="BJ19" s="0" t="n">
        <v>91990.3682190511</v>
      </c>
      <c r="BK19" s="0" t="n">
        <v>27.3967483894798</v>
      </c>
      <c r="BL19" s="0" t="n">
        <v>20.9772225047785</v>
      </c>
      <c r="BM19" s="0" t="n">
        <v>26.5980477459663</v>
      </c>
      <c r="BN19" s="0" t="n">
        <v>26.71123092786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9.4156696213556</v>
      </c>
      <c r="BT19" s="0" t="n">
        <v>2.39498762974376</v>
      </c>
      <c r="BU19" s="0" t="n">
        <v>-1</v>
      </c>
      <c r="BV19" s="0" t="n">
        <v>-1</v>
      </c>
      <c r="BW19" s="0" t="n">
        <v>-1</v>
      </c>
      <c r="BX19" s="0" t="n">
        <v>4.87875</v>
      </c>
      <c r="BY19" s="0" t="n">
        <v>4.84597222222222</v>
      </c>
      <c r="BZ19" s="0" t="n">
        <v>0.0818303404914005</v>
      </c>
      <c r="CA19" s="0" t="n">
        <v>1.24825943122473</v>
      </c>
      <c r="CB19" s="0" t="n">
        <v>1.49651886244945</v>
      </c>
      <c r="CC19" s="0" t="n">
        <v>53968.690574645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815607070923</v>
      </c>
      <c r="L20" s="0" t="n">
        <v>0</v>
      </c>
      <c r="M20" s="0" t="s">
        <v>315</v>
      </c>
      <c r="N20" s="0" t="n">
        <v>33.7024688720703</v>
      </c>
      <c r="O20" s="0" t="n">
        <v>7.6789813041687</v>
      </c>
      <c r="P20" s="0" t="n">
        <v>0.0632041171193123</v>
      </c>
      <c r="Q20" s="0" t="n">
        <v>1.74378156661987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3</v>
      </c>
      <c r="Y20" s="0" t="n">
        <v>854</v>
      </c>
      <c r="Z20" s="0" t="n">
        <v>5.35208320617676</v>
      </c>
      <c r="AA20" s="0" t="n">
        <v>5.58541679382324</v>
      </c>
      <c r="AB20" s="0" t="n">
        <v>0.00666666666666667</v>
      </c>
      <c r="AC20" s="0" t="n">
        <v>62</v>
      </c>
      <c r="AD20" s="0" t="n">
        <v>-1</v>
      </c>
      <c r="AE20" s="0" t="n">
        <v>5.40375</v>
      </c>
      <c r="AF20" s="0" t="n">
        <v>0.151666666666666</v>
      </c>
      <c r="AG20" s="0" t="n">
        <v>15.168388534278</v>
      </c>
      <c r="AH20" s="0" t="n">
        <v>5.40458333333333</v>
      </c>
      <c r="AI20" s="0" t="n">
        <v>0.149166666666667</v>
      </c>
      <c r="AJ20" s="0" t="n">
        <v>15.2131311733185</v>
      </c>
      <c r="AK20" s="0" t="n">
        <v>5.44996525916689</v>
      </c>
      <c r="AL20" s="0" t="n">
        <v>0.0905426439470585</v>
      </c>
      <c r="AM20" s="0" t="n">
        <v>23.7126928825311</v>
      </c>
      <c r="AN20" s="0" t="n">
        <v>14.8245239547659</v>
      </c>
      <c r="AO20" s="0" t="n">
        <v>24.1292935693702</v>
      </c>
      <c r="AP20" s="0" t="n">
        <v>14.8537589543237</v>
      </c>
      <c r="AQ20" s="0" t="n">
        <v>5.48136714287455</v>
      </c>
      <c r="AR20" s="0" t="n">
        <v>20.616193323076</v>
      </c>
      <c r="AS20" s="0" t="n">
        <v>5.52104633403654</v>
      </c>
      <c r="AT20" s="0" t="n">
        <v>19.1160646773815</v>
      </c>
      <c r="AU20" s="0" t="n">
        <v>5.46458333333333</v>
      </c>
      <c r="AV20" s="0" t="n">
        <v>0.0600000000000005</v>
      </c>
      <c r="AW20" s="0" t="n">
        <v>18.5688291013585</v>
      </c>
      <c r="AX20" s="0" t="n">
        <v>0.0327687560461651</v>
      </c>
      <c r="AY20" s="0" t="n">
        <v>-0.280320780298261</v>
      </c>
      <c r="AZ20" s="0" t="n">
        <v>-0.629840687797066</v>
      </c>
      <c r="BA20" s="0" t="n">
        <v>33.7024688720703</v>
      </c>
      <c r="BB20" s="0" t="n">
        <v>5.48302718969666</v>
      </c>
      <c r="BC20" s="0" t="n">
        <v>0.00107379137281308</v>
      </c>
      <c r="BD20" s="0" t="n">
        <v>-9.86359334587041E-006</v>
      </c>
      <c r="BE20" s="0" t="n">
        <v>2.73285984363366E-006</v>
      </c>
      <c r="BF20" s="0" t="n">
        <v>0.792035398230085</v>
      </c>
      <c r="BG20" s="0" t="n">
        <v>59012.1704510943</v>
      </c>
      <c r="BH20" s="0" t="n">
        <v>32861.5220459487</v>
      </c>
      <c r="BI20" s="0" t="n">
        <v>46530.2315711798</v>
      </c>
      <c r="BJ20" s="0" t="n">
        <v>27997.6054232893</v>
      </c>
      <c r="BK20" s="0" t="n">
        <v>66.0928637367916</v>
      </c>
      <c r="BL20" s="0" t="n">
        <v>38.9840248780276</v>
      </c>
      <c r="BM20" s="0" t="n">
        <v>57.7739127200671</v>
      </c>
      <c r="BN20" s="0" t="n">
        <v>58.019759157173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1.7146063767321</v>
      </c>
      <c r="BT20" s="0" t="n">
        <v>16.8512702059958</v>
      </c>
      <c r="BU20" s="0" t="n">
        <v>-1</v>
      </c>
      <c r="BV20" s="0" t="n">
        <v>-1</v>
      </c>
      <c r="BW20" s="0" t="n">
        <v>-1</v>
      </c>
      <c r="BX20" s="0" t="n">
        <v>5.49875</v>
      </c>
      <c r="BY20" s="0" t="n">
        <v>5.40958333333333</v>
      </c>
      <c r="BZ20" s="0" t="n">
        <v>0.136666666666667</v>
      </c>
      <c r="CA20" s="0" t="n">
        <v>0.766355140186911</v>
      </c>
      <c r="CB20" s="0" t="n">
        <v>0.532710280373822</v>
      </c>
      <c r="CC20" s="0" t="n">
        <v>21586.593735951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823617935181</v>
      </c>
      <c r="L21" s="0" t="n">
        <v>0</v>
      </c>
      <c r="M21" s="0" t="s">
        <v>315</v>
      </c>
      <c r="N21" s="0" t="n">
        <v>35.5947456359863</v>
      </c>
      <c r="O21" s="0" t="n">
        <v>7.87269926071167</v>
      </c>
      <c r="P21" s="0" t="n">
        <v>0.0647483691573143</v>
      </c>
      <c r="Q21" s="0" t="n">
        <v>1.84025681018829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3</v>
      </c>
      <c r="Y21" s="0" t="n">
        <v>855</v>
      </c>
      <c r="Z21" s="0" t="n">
        <v>5.35208320617676</v>
      </c>
      <c r="AA21" s="0" t="n">
        <v>5.58176565170288</v>
      </c>
      <c r="AB21" s="0" t="n">
        <v>0.00666666666666667</v>
      </c>
      <c r="AC21" s="0" t="n">
        <v>63</v>
      </c>
      <c r="AD21" s="0" t="n">
        <v>-1</v>
      </c>
      <c r="AE21" s="0" t="n">
        <v>5.40541666666667</v>
      </c>
      <c r="AF21" s="0" t="n">
        <v>0.154166666666667</v>
      </c>
      <c r="AG21" s="0" t="n">
        <v>23.2562622745568</v>
      </c>
      <c r="AH21" s="0" t="n">
        <v>5.40625</v>
      </c>
      <c r="AI21" s="0" t="n">
        <v>0.150833333333334</v>
      </c>
      <c r="AJ21" s="0" t="n">
        <v>23.3021181774787</v>
      </c>
      <c r="AK21" s="0" t="n">
        <v>5.44908078832075</v>
      </c>
      <c r="AL21" s="0" t="n">
        <v>0.0914576481517484</v>
      </c>
      <c r="AM21" s="0" t="n">
        <v>31.9929643435464</v>
      </c>
      <c r="AN21" s="0" t="n">
        <v>22.8078053373062</v>
      </c>
      <c r="AO21" s="0" t="n">
        <v>32.4187802998099</v>
      </c>
      <c r="AP21" s="0" t="n">
        <v>23.0143685074979</v>
      </c>
      <c r="AQ21" s="0" t="n">
        <v>5.48141991584989</v>
      </c>
      <c r="AR21" s="0" t="n">
        <v>28.8506832851303</v>
      </c>
      <c r="AS21" s="0" t="n">
        <v>5.52128408447545</v>
      </c>
      <c r="AT21" s="0" t="n">
        <v>27.2948931721214</v>
      </c>
      <c r="AU21" s="0" t="n">
        <v>5.46208333333333</v>
      </c>
      <c r="AV21" s="0" t="n">
        <v>0.0625</v>
      </c>
      <c r="AW21" s="0" t="n">
        <v>26.7413108966174</v>
      </c>
      <c r="AX21" s="0" t="n">
        <v>0.0330929620328942</v>
      </c>
      <c r="AY21" s="0" t="n">
        <v>-0.245865284998993</v>
      </c>
      <c r="AZ21" s="0" t="n">
        <v>-0.71390179492565</v>
      </c>
      <c r="BA21" s="0" t="n">
        <v>35.5507850646972</v>
      </c>
      <c r="BB21" s="0" t="n">
        <v>5.48176114589228</v>
      </c>
      <c r="BC21" s="0" t="n">
        <v>0.00109514413611057</v>
      </c>
      <c r="BD21" s="0" t="n">
        <v>-8.91054229370733E-006</v>
      </c>
      <c r="BE21" s="0" t="n">
        <v>2.7418105732085E-006</v>
      </c>
      <c r="BF21" s="0" t="n">
        <v>0.815315315315308</v>
      </c>
      <c r="BG21" s="0" t="n">
        <v>57837.2818115428</v>
      </c>
      <c r="BH21" s="0" t="n">
        <v>31804.3844046749</v>
      </c>
      <c r="BI21" s="0" t="n">
        <v>42882.261416</v>
      </c>
      <c r="BJ21" s="0" t="n">
        <v>27439.0413734364</v>
      </c>
      <c r="BK21" s="0" t="n">
        <v>31.3362318701451</v>
      </c>
      <c r="BL21" s="0" t="n">
        <v>26.4210573589529</v>
      </c>
      <c r="BM21" s="0" t="n">
        <v>29.3636191622875</v>
      </c>
      <c r="BN21" s="0" t="n">
        <v>29.488570733190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1.6374510405511</v>
      </c>
      <c r="BT21" s="0" t="n">
        <v>2.69908029179823</v>
      </c>
      <c r="BU21" s="0" t="n">
        <v>-1</v>
      </c>
      <c r="BV21" s="0" t="n">
        <v>-1</v>
      </c>
      <c r="BW21" s="0" t="n">
        <v>-1</v>
      </c>
      <c r="BX21" s="0" t="n">
        <v>5.49875</v>
      </c>
      <c r="BY21" s="0" t="n">
        <v>5.41041666666667</v>
      </c>
      <c r="BZ21" s="0" t="n">
        <v>0.1375</v>
      </c>
      <c r="CA21" s="0" t="n">
        <v>0.77830188679245</v>
      </c>
      <c r="CB21" s="0" t="n">
        <v>0.556603773584899</v>
      </c>
      <c r="CC21" s="0" t="n">
        <v>21889.796351819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837779998779</v>
      </c>
      <c r="L22" s="0" t="n">
        <v>0</v>
      </c>
      <c r="M22" s="0" t="s">
        <v>315</v>
      </c>
      <c r="N22" s="0" t="n">
        <v>18.3835029602051</v>
      </c>
      <c r="O22" s="0" t="n">
        <v>6.70152473449707</v>
      </c>
      <c r="P22" s="0" t="n">
        <v>0.0460037924349308</v>
      </c>
      <c r="Q22" s="0" t="n">
        <v>0.836905956268311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1</v>
      </c>
      <c r="Y22" s="0" t="n">
        <v>847</v>
      </c>
      <c r="Z22" s="0" t="n">
        <v>5.45208311080933</v>
      </c>
      <c r="AA22" s="0" t="n">
        <v>5.55875015258789</v>
      </c>
      <c r="AB22" s="0" t="n">
        <v>0.00666666666666667</v>
      </c>
      <c r="AC22" s="0" t="n">
        <v>47</v>
      </c>
      <c r="AD22" s="0" t="n">
        <v>-1</v>
      </c>
      <c r="AE22" s="0" t="n">
        <v>5.45208311080933</v>
      </c>
      <c r="AF22" s="0" t="n">
        <v>0.0854547679785531</v>
      </c>
      <c r="AG22" s="0" t="n">
        <v>7.73035274143444</v>
      </c>
      <c r="AH22" s="0" t="n">
        <v>5.45208311080933</v>
      </c>
      <c r="AI22" s="0" t="n">
        <v>0.0848487073724922</v>
      </c>
      <c r="AJ22" s="0" t="n">
        <v>7.76925528179933</v>
      </c>
      <c r="AK22" s="0" t="n">
        <v>5.46339968334046</v>
      </c>
      <c r="AL22" s="0" t="n">
        <v>0.0744323889455663</v>
      </c>
      <c r="AM22" s="0" t="n">
        <v>15.682138547066</v>
      </c>
      <c r="AN22" s="0" t="n">
        <v>8.12253068760128</v>
      </c>
      <c r="AO22" s="0" t="n">
        <v>15.8626743231355</v>
      </c>
      <c r="AP22" s="0" t="n">
        <v>6.69608486396623</v>
      </c>
      <c r="AQ22" s="0" t="n">
        <v>5.47527262195988</v>
      </c>
      <c r="AR22" s="0" t="n">
        <v>10.6885567834963</v>
      </c>
      <c r="AS22" s="0" t="n">
        <v>5.52231676497402</v>
      </c>
      <c r="AT22" s="0" t="n">
        <v>10.3008263577897</v>
      </c>
      <c r="AU22" s="0" t="n">
        <v>5.47450757575758</v>
      </c>
      <c r="AV22" s="0" t="n">
        <v>0.046666666666666</v>
      </c>
      <c r="AW22" s="0" t="n">
        <v>10.6869458091664</v>
      </c>
      <c r="AX22" s="0" t="n">
        <v>0.0173003344607313</v>
      </c>
      <c r="AY22" s="0" t="n">
        <v>0.142218717002327</v>
      </c>
      <c r="AZ22" s="0" t="n">
        <v>-0.34900983800714</v>
      </c>
      <c r="BA22" s="0" t="n">
        <v>18.3835029602052</v>
      </c>
      <c r="BB22" s="0" t="n">
        <v>5.50074433042907</v>
      </c>
      <c r="BC22" s="0" t="n">
        <v>0.000299301572453167</v>
      </c>
      <c r="BD22" s="0" t="n">
        <v>7.36410978168504E-007</v>
      </c>
      <c r="BE22" s="0" t="n">
        <v>2.374794930018E-007</v>
      </c>
      <c r="BF22" s="0" t="n">
        <v>0.909088958402725</v>
      </c>
      <c r="BG22" s="0" t="n">
        <v>87322.0688191822</v>
      </c>
      <c r="BH22" s="0" t="n">
        <v>103513.11071715</v>
      </c>
      <c r="BI22" s="0" t="n">
        <v>76917.3215768518</v>
      </c>
      <c r="BJ22" s="0" t="n">
        <v>101095.988038894</v>
      </c>
      <c r="BK22" s="0" t="n">
        <v>74.023849221722</v>
      </c>
      <c r="BL22" s="0" t="n">
        <v>48.5693600950455</v>
      </c>
      <c r="BM22" s="0" t="n">
        <v>66.694437970476</v>
      </c>
      <c r="BN22" s="0" t="n">
        <v>66.978244089499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7.9824888356928</v>
      </c>
      <c r="BT22" s="0" t="n">
        <v>16.8249204601746</v>
      </c>
      <c r="BU22" s="0" t="n">
        <v>-1</v>
      </c>
      <c r="BV22" s="0" t="n">
        <v>-1</v>
      </c>
      <c r="BW22" s="0" t="n">
        <v>-1</v>
      </c>
      <c r="BX22" s="0" t="n">
        <v>5.49875</v>
      </c>
      <c r="BY22" s="0" t="n">
        <v>5.45208311080933</v>
      </c>
      <c r="BZ22" s="0" t="n">
        <v>0.0824244649482502</v>
      </c>
      <c r="CA22" s="0" t="n">
        <v>0.883115056281921</v>
      </c>
      <c r="CB22" s="0" t="n">
        <v>0.766230112563842</v>
      </c>
      <c r="CC22" s="0" t="n">
        <v>72634.903643883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865865707398</v>
      </c>
      <c r="L23" s="0" t="n">
        <v>0</v>
      </c>
      <c r="M23" s="0" t="s">
        <v>315</v>
      </c>
      <c r="N23" s="0" t="n">
        <v>630.939819335938</v>
      </c>
      <c r="O23" s="0" t="n">
        <v>191.422409057617</v>
      </c>
      <c r="P23" s="0" t="n">
        <v>0.0524540394544601</v>
      </c>
      <c r="Q23" s="0" t="n">
        <v>1.03535938262939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5</v>
      </c>
      <c r="Y23" s="0" t="n">
        <v>850</v>
      </c>
      <c r="Z23" s="0" t="n">
        <v>5.36541652679443</v>
      </c>
      <c r="AA23" s="0" t="n">
        <v>5.61067962646484</v>
      </c>
      <c r="AB23" s="0" t="n">
        <v>0.00666666666666667</v>
      </c>
      <c r="AC23" s="0" t="n">
        <v>56</v>
      </c>
      <c r="AD23" s="0" t="n">
        <v>-1</v>
      </c>
      <c r="AE23" s="0" t="n">
        <v>5.4224537037037</v>
      </c>
      <c r="AF23" s="0" t="n">
        <v>0.133333333333333</v>
      </c>
      <c r="AG23" s="0" t="n">
        <v>111.343220013712</v>
      </c>
      <c r="AH23" s="0" t="n">
        <v>5.42541666666667</v>
      </c>
      <c r="AI23" s="0" t="n">
        <v>0.128888888888889</v>
      </c>
      <c r="AJ23" s="0" t="n">
        <v>112.460819939994</v>
      </c>
      <c r="AK23" s="0" t="n">
        <v>5.45803322638359</v>
      </c>
      <c r="AL23" s="0" t="n">
        <v>0.0826266296228786</v>
      </c>
      <c r="AM23" s="0" t="n">
        <v>339.950510519404</v>
      </c>
      <c r="AN23" s="0" t="n">
        <v>102.901115399367</v>
      </c>
      <c r="AO23" s="0" t="n">
        <v>333.546205434428</v>
      </c>
      <c r="AP23" s="0" t="n">
        <v>103.401083343444</v>
      </c>
      <c r="AQ23" s="0" t="n">
        <v>5.47576940061062</v>
      </c>
      <c r="AR23" s="0" t="n">
        <v>206.39169508835</v>
      </c>
      <c r="AS23" s="0" t="n">
        <v>5.52159224925235</v>
      </c>
      <c r="AT23" s="0" t="n">
        <v>207.881831415936</v>
      </c>
      <c r="AU23" s="0" t="n">
        <v>5.47282407407407</v>
      </c>
      <c r="AV23" s="0" t="n">
        <v>0.0518518518518523</v>
      </c>
      <c r="AW23" s="0" t="n">
        <v>196.280814411138</v>
      </c>
      <c r="AX23" s="0" t="n">
        <v>0.0250008233103076</v>
      </c>
      <c r="AY23" s="0" t="n">
        <v>-0.394249909500408</v>
      </c>
      <c r="AZ23" s="0" t="n">
        <v>0.980945364307705</v>
      </c>
      <c r="BA23" s="0" t="n">
        <v>631.010437011719</v>
      </c>
      <c r="BB23" s="0" t="n">
        <v>5.49699636368205</v>
      </c>
      <c r="BC23" s="0" t="n">
        <v>0.000625041166193222</v>
      </c>
      <c r="BD23" s="0" t="n">
        <v>-6.16076346226374E-006</v>
      </c>
      <c r="BE23" s="0" t="n">
        <v>1.55526164013662E-006</v>
      </c>
      <c r="BF23" s="0" t="n">
        <v>0.878787878787867</v>
      </c>
      <c r="BG23" s="0" t="n">
        <v>70861.0945792834</v>
      </c>
      <c r="BH23" s="0" t="n">
        <v>42519.7287597659</v>
      </c>
      <c r="BI23" s="0" t="n">
        <v>62303.0304772471</v>
      </c>
      <c r="BJ23" s="0" t="n">
        <v>48343.9662164468</v>
      </c>
      <c r="BK23" s="0" t="n">
        <v>8.1047801083266</v>
      </c>
      <c r="BL23" s="0" t="n">
        <v>7.11980078875538</v>
      </c>
      <c r="BM23" s="0" t="n">
        <v>7.46801324670303</v>
      </c>
      <c r="BN23" s="0" t="n">
        <v>7.4997920264762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52980756046325</v>
      </c>
      <c r="BT23" s="0" t="n">
        <v>1.12687569974576</v>
      </c>
      <c r="BU23" s="0" t="n">
        <v>-1</v>
      </c>
      <c r="BV23" s="0" t="n">
        <v>-1</v>
      </c>
      <c r="BW23" s="0" t="n">
        <v>-1</v>
      </c>
      <c r="BX23" s="0" t="n">
        <v>5.49875</v>
      </c>
      <c r="BY23" s="0" t="n">
        <v>5.44986111111111</v>
      </c>
      <c r="BZ23" s="0" t="n">
        <v>0.0970370370370368</v>
      </c>
      <c r="CA23" s="0" t="n">
        <v>0.992424242424229</v>
      </c>
      <c r="CB23" s="0" t="n">
        <v>0.984848484848458</v>
      </c>
      <c r="CC23" s="0" t="n">
        <v>59108.100600092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87063407898</v>
      </c>
      <c r="L24" s="0" t="n">
        <v>0</v>
      </c>
      <c r="M24" s="0" t="s">
        <v>315</v>
      </c>
      <c r="N24" s="0" t="n">
        <v>2007.71325683594</v>
      </c>
      <c r="O24" s="0" t="n">
        <v>624.853942871094</v>
      </c>
      <c r="P24" s="0" t="n">
        <v>0.051486074924469</v>
      </c>
      <c r="Q24" s="0" t="n">
        <v>0.936688244342804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9</v>
      </c>
      <c r="Y24" s="0" t="n">
        <v>931</v>
      </c>
      <c r="Z24" s="0" t="n">
        <v>5.38946914672852</v>
      </c>
      <c r="AA24" s="0" t="n">
        <v>6.19875001907349</v>
      </c>
      <c r="AB24" s="0" t="n">
        <v>0.00666666666666667</v>
      </c>
      <c r="AC24" s="0" t="n">
        <v>133</v>
      </c>
      <c r="AD24" s="0" t="n">
        <v>-1</v>
      </c>
      <c r="AE24" s="0" t="n">
        <v>5.44375</v>
      </c>
      <c r="AF24" s="0" t="n">
        <v>0.111666666666666</v>
      </c>
      <c r="AG24" s="0" t="n">
        <v>85.7698200549334</v>
      </c>
      <c r="AH24" s="0" t="n">
        <v>5.44541666666667</v>
      </c>
      <c r="AI24" s="0" t="n">
        <v>0.11</v>
      </c>
      <c r="AJ24" s="0" t="n">
        <v>89.4185712297123</v>
      </c>
      <c r="AK24" s="0" t="n">
        <v>5.45824521756443</v>
      </c>
      <c r="AL24" s="0" t="n">
        <v>0.0827720432858561</v>
      </c>
      <c r="AM24" s="0" t="n">
        <v>829.912265288047</v>
      </c>
      <c r="AN24" s="0" t="n">
        <v>59.5595607036958</v>
      </c>
      <c r="AO24" s="0" t="n">
        <v>808.80619690496</v>
      </c>
      <c r="AP24" s="0" t="n">
        <v>58.4412527208187</v>
      </c>
      <c r="AQ24" s="0" t="n">
        <v>5.47676948664306</v>
      </c>
      <c r="AR24" s="0" t="n">
        <v>412.249245211118</v>
      </c>
      <c r="AS24" s="0" t="n">
        <v>5.51964924440918</v>
      </c>
      <c r="AT24" s="0" t="n">
        <v>437.393316188973</v>
      </c>
      <c r="AU24" s="0" t="n">
        <v>5.47375</v>
      </c>
      <c r="AV24" s="0" t="n">
        <v>0.0516666666666668</v>
      </c>
      <c r="AW24" s="0" t="n">
        <v>363.074909338126</v>
      </c>
      <c r="AX24" s="0" t="n">
        <v>0.0385464541838385</v>
      </c>
      <c r="AY24" s="0" t="n">
        <v>8.23758126440939</v>
      </c>
      <c r="AZ24" s="0" t="n">
        <v>113.221120482733</v>
      </c>
      <c r="BA24" s="0" t="n">
        <v>2007.22808837891</v>
      </c>
      <c r="BB24" s="0" t="n">
        <v>5.49860717379186</v>
      </c>
      <c r="BC24" s="0" t="n">
        <v>0.00148582913014676</v>
      </c>
      <c r="BD24" s="0" t="n">
        <v>0.000471794653280783</v>
      </c>
      <c r="BE24" s="0" t="n">
        <v>0.000256579996744541</v>
      </c>
      <c r="BF24" s="0" t="n">
        <v>1.03124999999998</v>
      </c>
      <c r="BG24" s="0" t="n">
        <v>70612.3361881906</v>
      </c>
      <c r="BH24" s="0" t="n">
        <v>60620.687026621</v>
      </c>
      <c r="BI24" s="0" t="n">
        <v>62750.4475715399</v>
      </c>
      <c r="BJ24" s="0" t="n">
        <v>20348.6930214438</v>
      </c>
      <c r="BK24" s="0" t="n">
        <v>7.86979464590444</v>
      </c>
      <c r="BL24" s="0" t="n">
        <v>7.61173972565107</v>
      </c>
      <c r="BM24" s="0" t="n">
        <v>7.33491442057011</v>
      </c>
      <c r="BN24" s="0" t="n">
        <v>7.3661268223597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.05675326746573</v>
      </c>
      <c r="BT24" s="0" t="n">
        <v>1.12726309227603</v>
      </c>
      <c r="BU24" s="0" t="n">
        <v>-1</v>
      </c>
      <c r="BV24" s="0" t="n">
        <v>-1</v>
      </c>
      <c r="BW24" s="0" t="n">
        <v>-1</v>
      </c>
      <c r="BX24" s="0" t="n">
        <v>5.49875</v>
      </c>
      <c r="BY24" s="0" t="n">
        <v>5.45375</v>
      </c>
      <c r="BZ24" s="0" t="n">
        <v>0.0933333333333337</v>
      </c>
      <c r="CA24" s="0" t="n">
        <v>1.03703703703702</v>
      </c>
      <c r="CB24" s="0" t="n">
        <v>1.07407407407404</v>
      </c>
      <c r="CC24" s="0" t="n">
        <v>62278.835821605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875116348267</v>
      </c>
      <c r="L25" s="0" t="n">
        <v>0</v>
      </c>
      <c r="M25" s="0" t="s">
        <v>315</v>
      </c>
      <c r="N25" s="0" t="n">
        <v>427.824920654297</v>
      </c>
      <c r="O25" s="0" t="n">
        <v>131.934265136719</v>
      </c>
      <c r="P25" s="0" t="n">
        <v>0.0518316514790058</v>
      </c>
      <c r="Q25" s="0" t="n">
        <v>1.0084480047226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5</v>
      </c>
      <c r="Y25" s="0" t="n">
        <v>849</v>
      </c>
      <c r="Z25" s="0" t="n">
        <v>5.36541652679443</v>
      </c>
      <c r="AA25" s="0" t="n">
        <v>5.59682846069336</v>
      </c>
      <c r="AB25" s="0" t="n">
        <v>0.00666666666666667</v>
      </c>
      <c r="AC25" s="0" t="n">
        <v>55</v>
      </c>
      <c r="AD25" s="0" t="n">
        <v>-1</v>
      </c>
      <c r="AE25" s="0" t="n">
        <v>5.43282407407408</v>
      </c>
      <c r="AF25" s="0" t="n">
        <v>0.123703703703703</v>
      </c>
      <c r="AG25" s="0" t="n">
        <v>88.1894801954368</v>
      </c>
      <c r="AH25" s="0" t="n">
        <v>5.43875</v>
      </c>
      <c r="AI25" s="0" t="n">
        <v>0.116296296296296</v>
      </c>
      <c r="AJ25" s="0" t="n">
        <v>88.9597442404012</v>
      </c>
      <c r="AK25" s="0" t="n">
        <v>5.4584510079678</v>
      </c>
      <c r="AL25" s="0" t="n">
        <v>0.0821460029826406</v>
      </c>
      <c r="AM25" s="0" t="n">
        <v>246.523386917361</v>
      </c>
      <c r="AN25" s="0" t="n">
        <v>81.9743748292131</v>
      </c>
      <c r="AO25" s="0" t="n">
        <v>241.27920299699</v>
      </c>
      <c r="AP25" s="0" t="n">
        <v>83.1291427578617</v>
      </c>
      <c r="AQ25" s="0" t="n">
        <v>5.47571431140402</v>
      </c>
      <c r="AR25" s="0" t="n">
        <v>152.461932247184</v>
      </c>
      <c r="AS25" s="0" t="n">
        <v>5.52180644985142</v>
      </c>
      <c r="AT25" s="0" t="n">
        <v>154.145230364327</v>
      </c>
      <c r="AU25" s="0" t="n">
        <v>5.47356481481482</v>
      </c>
      <c r="AV25" s="0" t="n">
        <v>0.0511111111111111</v>
      </c>
      <c r="AW25" s="0" t="n">
        <v>146.72954761273</v>
      </c>
      <c r="AX25" s="0" t="n">
        <v>0.0241671491114568</v>
      </c>
      <c r="AY25" s="0" t="n">
        <v>-0.354186289682899</v>
      </c>
      <c r="AZ25" s="0" t="n">
        <v>1.00194343850503</v>
      </c>
      <c r="BA25" s="0" t="n">
        <v>428.029632568359</v>
      </c>
      <c r="BB25" s="0" t="n">
        <v>5.49773480797044</v>
      </c>
      <c r="BC25" s="0" t="n">
        <v>0.000584051096175386</v>
      </c>
      <c r="BD25" s="0" t="n">
        <v>-4.99928632613066E-006</v>
      </c>
      <c r="BE25" s="0" t="n">
        <v>1.36512566912758E-006</v>
      </c>
      <c r="BF25" s="0" t="n">
        <v>0.969135802469126</v>
      </c>
      <c r="BG25" s="0" t="n">
        <v>71692.7202814399</v>
      </c>
      <c r="BH25" s="0" t="n">
        <v>49397.2251359467</v>
      </c>
      <c r="BI25" s="0" t="n">
        <v>64122.0015413812</v>
      </c>
      <c r="BJ25" s="0" t="n">
        <v>51750.7598508016</v>
      </c>
      <c r="BK25" s="0" t="n">
        <v>31.8402961718643</v>
      </c>
      <c r="BL25" s="0" t="n">
        <v>23.6194680516073</v>
      </c>
      <c r="BM25" s="0" t="n">
        <v>31.3392053779266</v>
      </c>
      <c r="BN25" s="0" t="n">
        <v>31.472563698683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2.7051631625773</v>
      </c>
      <c r="BT25" s="0" t="n">
        <v>2.69895656274813</v>
      </c>
      <c r="BU25" s="0" t="n">
        <v>-1</v>
      </c>
      <c r="BV25" s="0" t="n">
        <v>-1</v>
      </c>
      <c r="BW25" s="0" t="n">
        <v>-1</v>
      </c>
      <c r="BX25" s="0" t="n">
        <v>5.49875</v>
      </c>
      <c r="BY25" s="0" t="n">
        <v>5.45282407407407</v>
      </c>
      <c r="BZ25" s="0" t="n">
        <v>0.094074074074074</v>
      </c>
      <c r="CA25" s="0" t="n">
        <v>1.02419354838708</v>
      </c>
      <c r="CB25" s="0" t="n">
        <v>1.04838709677416</v>
      </c>
      <c r="CC25" s="0" t="n">
        <v>61987.04381416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876070022583</v>
      </c>
      <c r="L26" s="0" t="n">
        <v>0</v>
      </c>
      <c r="M26" s="0" t="s">
        <v>315</v>
      </c>
      <c r="N26" s="0" t="n">
        <v>165.563705444336</v>
      </c>
      <c r="O26" s="0" t="n">
        <v>49.361213684082</v>
      </c>
      <c r="P26" s="0" t="n">
        <v>0.053131464868784</v>
      </c>
      <c r="Q26" s="0" t="n">
        <v>1.09271085262299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4</v>
      </c>
      <c r="Y26" s="0" t="n">
        <v>850</v>
      </c>
      <c r="Z26" s="0" t="n">
        <v>5.3587498664856</v>
      </c>
      <c r="AA26" s="0" t="n">
        <v>5.59062480926514</v>
      </c>
      <c r="AB26" s="0" t="n">
        <v>0.00666666666666667</v>
      </c>
      <c r="AC26" s="0" t="n">
        <v>57</v>
      </c>
      <c r="AD26" s="0" t="n">
        <v>-1</v>
      </c>
      <c r="AE26" s="0" t="n">
        <v>5.42097222222222</v>
      </c>
      <c r="AF26" s="0" t="n">
        <v>0.137037037037037</v>
      </c>
      <c r="AG26" s="0" t="n">
        <v>51.24898812882</v>
      </c>
      <c r="AH26" s="0" t="n">
        <v>5.4224537037037</v>
      </c>
      <c r="AI26" s="0" t="n">
        <v>0.133333333333333</v>
      </c>
      <c r="AJ26" s="0" t="n">
        <v>51.537110522779</v>
      </c>
      <c r="AK26" s="0" t="n">
        <v>5.45777043872274</v>
      </c>
      <c r="AL26" s="0" t="n">
        <v>0.0828528078464466</v>
      </c>
      <c r="AM26" s="0" t="n">
        <v>109.987242179946</v>
      </c>
      <c r="AN26" s="0" t="n">
        <v>48.7902437018356</v>
      </c>
      <c r="AO26" s="0" t="n">
        <v>108.497592309428</v>
      </c>
      <c r="AP26" s="0" t="n">
        <v>49.4894801880819</v>
      </c>
      <c r="AQ26" s="0" t="n">
        <v>5.47573565283958</v>
      </c>
      <c r="AR26" s="0" t="n">
        <v>75.6116676364964</v>
      </c>
      <c r="AS26" s="0" t="n">
        <v>5.52150817966689</v>
      </c>
      <c r="AT26" s="0" t="n">
        <v>76.4334697324985</v>
      </c>
      <c r="AU26" s="0" t="n">
        <v>5.47282407407407</v>
      </c>
      <c r="AV26" s="0" t="n">
        <v>0.0518518518518523</v>
      </c>
      <c r="AW26" s="0" t="n">
        <v>73.1462900697057</v>
      </c>
      <c r="AX26" s="0" t="n">
        <v>0.0258978683691617</v>
      </c>
      <c r="AY26" s="0" t="n">
        <v>-0.493767937666586</v>
      </c>
      <c r="AZ26" s="0" t="n">
        <v>0.814425793852705</v>
      </c>
      <c r="BA26" s="0" t="n">
        <v>165.662384033203</v>
      </c>
      <c r="BB26" s="0" t="n">
        <v>5.49581981924967</v>
      </c>
      <c r="BC26" s="0" t="n">
        <v>0.000670699586066425</v>
      </c>
      <c r="BD26" s="0" t="n">
        <v>-8.57659580933042E-006</v>
      </c>
      <c r="BE26" s="0" t="n">
        <v>1.71587342136259E-006</v>
      </c>
      <c r="BF26" s="0" t="n">
        <v>0.87378640776698</v>
      </c>
      <c r="BG26" s="0" t="n">
        <v>70474.738082942</v>
      </c>
      <c r="BH26" s="0" t="n">
        <v>40252.4240121669</v>
      </c>
      <c r="BI26" s="0" t="n">
        <v>62303.0304772471</v>
      </c>
      <c r="BJ26" s="0" t="n">
        <v>45033.6277420427</v>
      </c>
      <c r="BK26" s="0" t="n">
        <v>32.3224122982274</v>
      </c>
      <c r="BL26" s="0" t="n">
        <v>26.1947190547738</v>
      </c>
      <c r="BM26" s="0" t="n">
        <v>31.4847305519591</v>
      </c>
      <c r="BN26" s="0" t="n">
        <v>31.618708128775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3.9310143435239</v>
      </c>
      <c r="BT26" s="0" t="n">
        <v>2.69920604268925</v>
      </c>
      <c r="BU26" s="0" t="n">
        <v>-1</v>
      </c>
      <c r="BV26" s="0" t="n">
        <v>-1</v>
      </c>
      <c r="BW26" s="0" t="n">
        <v>-1</v>
      </c>
      <c r="BX26" s="0" t="n">
        <v>5.49875</v>
      </c>
      <c r="BY26" s="0" t="n">
        <v>5.44541666666667</v>
      </c>
      <c r="BZ26" s="0" t="n">
        <v>0.102222222222222</v>
      </c>
      <c r="CA26" s="0" t="n">
        <v>0.958333333333311</v>
      </c>
      <c r="CB26" s="0" t="n">
        <v>0.916666666666622</v>
      </c>
      <c r="CC26" s="0" t="n">
        <v>51545.270244700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9550170898438</v>
      </c>
      <c r="L27" s="0" t="n">
        <v>0</v>
      </c>
      <c r="M27" s="0" t="s">
        <v>315</v>
      </c>
      <c r="N27" s="0" t="n">
        <v>1653.74462890625</v>
      </c>
      <c r="O27" s="0" t="n">
        <v>489.932434082031</v>
      </c>
      <c r="P27" s="0" t="n">
        <v>0.0533803030848503</v>
      </c>
      <c r="Q27" s="0" t="n">
        <v>0.850861310958862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4</v>
      </c>
      <c r="Y27" s="0" t="n">
        <v>975</v>
      </c>
      <c r="Z27" s="0" t="n">
        <v>6.22408056259155</v>
      </c>
      <c r="AA27" s="0" t="n">
        <v>6.49208354949951</v>
      </c>
      <c r="AB27" s="0" t="n">
        <v>0.00666666666666667</v>
      </c>
      <c r="AC27" s="0" t="n">
        <v>52</v>
      </c>
      <c r="AD27" s="0" t="n">
        <v>-1</v>
      </c>
      <c r="AE27" s="0" t="n">
        <v>6.24541666666667</v>
      </c>
      <c r="AF27" s="0" t="n">
        <v>0.112666666666667</v>
      </c>
      <c r="AG27" s="0" t="n">
        <v>69.0740917795941</v>
      </c>
      <c r="AH27" s="0" t="n">
        <v>6.24608333333333</v>
      </c>
      <c r="AI27" s="0" t="n">
        <v>0.110666666666667</v>
      </c>
      <c r="AJ27" s="0" t="n">
        <v>71.9239178017184</v>
      </c>
      <c r="AK27" s="0" t="n">
        <v>6.25274645433888</v>
      </c>
      <c r="AL27" s="0" t="n">
        <v>0.0907862074789669</v>
      </c>
      <c r="AM27" s="0" t="n">
        <v>653.026342065437</v>
      </c>
      <c r="AN27" s="0" t="n">
        <v>48.8393594033696</v>
      </c>
      <c r="AO27" s="0" t="n">
        <v>626.717583211474</v>
      </c>
      <c r="AP27" s="0" t="n">
        <v>47.5289953274187</v>
      </c>
      <c r="AQ27" s="0" t="n">
        <v>6.26900308254785</v>
      </c>
      <c r="AR27" s="0" t="n">
        <v>278.566517556843</v>
      </c>
      <c r="AS27" s="0" t="n">
        <v>6.31541799992987</v>
      </c>
      <c r="AT27" s="0" t="n">
        <v>386.553943972394</v>
      </c>
      <c r="AU27" s="0" t="n">
        <v>6.26875</v>
      </c>
      <c r="AV27" s="0" t="n">
        <v>0.0560000000000001</v>
      </c>
      <c r="AW27" s="0" t="n">
        <v>285.66086946104</v>
      </c>
      <c r="AX27" s="0" t="n">
        <v>0.0229550236545346</v>
      </c>
      <c r="AY27" s="0" t="n">
        <v>0.549249202324836</v>
      </c>
      <c r="AZ27" s="0" t="n">
        <v>1.33134730494683</v>
      </c>
      <c r="BA27" s="0" t="n">
        <v>1653.70559692383</v>
      </c>
      <c r="BB27" s="0" t="n">
        <v>6.29756652174503</v>
      </c>
      <c r="BC27" s="0" t="n">
        <v>0.000526933110980241</v>
      </c>
      <c r="BD27" s="0" t="n">
        <v>6.64358764479076E-006</v>
      </c>
      <c r="BE27" s="0" t="n">
        <v>1.2026354106021E-006</v>
      </c>
      <c r="BF27" s="0" t="n">
        <v>1.05063291139238</v>
      </c>
      <c r="BG27" s="0" t="n">
        <v>77017.4219330258</v>
      </c>
      <c r="BH27" s="0" t="n">
        <v>78137.2028427095</v>
      </c>
      <c r="BI27" s="0" t="n">
        <v>70087.8040995694</v>
      </c>
      <c r="BJ27" s="0" t="n">
        <v>75264.475261436</v>
      </c>
      <c r="BK27" s="0" t="n">
        <v>9.18187829945651</v>
      </c>
      <c r="BL27" s="0" t="n">
        <v>8.87959177037052</v>
      </c>
      <c r="BM27" s="0" t="n">
        <v>8.69567700583867</v>
      </c>
      <c r="BN27" s="0" t="n">
        <v>8.7326798867145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49544836997943</v>
      </c>
      <c r="BT27" s="0" t="n">
        <v>1.14490596857008</v>
      </c>
      <c r="BU27" s="0" t="n">
        <v>-1</v>
      </c>
      <c r="BV27" s="0" t="n">
        <v>-1</v>
      </c>
      <c r="BW27" s="0" t="n">
        <v>-1</v>
      </c>
      <c r="BX27" s="0" t="n">
        <v>6.29875</v>
      </c>
      <c r="BY27" s="0" t="n">
        <v>6.25075</v>
      </c>
      <c r="BZ27" s="0" t="n">
        <v>0.0979999999999999</v>
      </c>
      <c r="CA27" s="0" t="n">
        <v>1.02083333333331</v>
      </c>
      <c r="CB27" s="0" t="n">
        <v>1.04166666666662</v>
      </c>
      <c r="CC27" s="0" t="n">
        <v>75169.419870036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554271697998</v>
      </c>
      <c r="L28" s="0" t="n">
        <v>0</v>
      </c>
      <c r="M28" s="0" t="s">
        <v>315</v>
      </c>
      <c r="N28" s="0" t="n">
        <v>1056.61303710938</v>
      </c>
      <c r="O28" s="0" t="n">
        <v>314.010925292969</v>
      </c>
      <c r="P28" s="0" t="n">
        <v>0.0532570816576481</v>
      </c>
      <c r="Q28" s="0" t="n">
        <v>0.85657054185867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9</v>
      </c>
      <c r="Y28" s="0" t="n">
        <v>969</v>
      </c>
      <c r="Z28" s="0" t="n">
        <v>6.22541666030884</v>
      </c>
      <c r="AA28" s="0" t="n">
        <v>6.4095344543457</v>
      </c>
      <c r="AB28" s="0" t="n">
        <v>0.00666666666666667</v>
      </c>
      <c r="AC28" s="0" t="n">
        <v>51</v>
      </c>
      <c r="AD28" s="0" t="n">
        <v>-1</v>
      </c>
      <c r="AE28" s="0" t="n">
        <v>6.24608333333333</v>
      </c>
      <c r="AF28" s="0" t="n">
        <v>0.112666666666667</v>
      </c>
      <c r="AG28" s="0" t="n">
        <v>120.767501417797</v>
      </c>
      <c r="AH28" s="0" t="n">
        <v>6.24675</v>
      </c>
      <c r="AI28" s="0" t="n">
        <v>0.110666666666667</v>
      </c>
      <c r="AJ28" s="0" t="n">
        <v>122.593981877825</v>
      </c>
      <c r="AK28" s="0" t="n">
        <v>6.25279342613365</v>
      </c>
      <c r="AL28" s="0" t="n">
        <v>0.0906800355914132</v>
      </c>
      <c r="AM28" s="0" t="n">
        <v>495.230947152188</v>
      </c>
      <c r="AN28" s="0" t="n">
        <v>107.060695703629</v>
      </c>
      <c r="AO28" s="0" t="n">
        <v>477.941993398395</v>
      </c>
      <c r="AP28" s="0" t="n">
        <v>107.677544365957</v>
      </c>
      <c r="AQ28" s="0" t="n">
        <v>6.26887064228673</v>
      </c>
      <c r="AR28" s="0" t="n">
        <v>253.044334570666</v>
      </c>
      <c r="AS28" s="0" t="n">
        <v>6.3154277053186</v>
      </c>
      <c r="AT28" s="0" t="n">
        <v>324.33068837125</v>
      </c>
      <c r="AU28" s="0" t="n">
        <v>6.26875</v>
      </c>
      <c r="AV28" s="0" t="n">
        <v>0.0560000000000001</v>
      </c>
      <c r="AW28" s="0" t="n">
        <v>259.580016379947</v>
      </c>
      <c r="AX28" s="0" t="n">
        <v>0.0224006928943413</v>
      </c>
      <c r="AY28" s="0" t="n">
        <v>0.338270834045452</v>
      </c>
      <c r="AZ28" s="0" t="n">
        <v>0.117749894426291</v>
      </c>
      <c r="BA28" s="0" t="n">
        <v>1056.72092437744</v>
      </c>
      <c r="BB28" s="0" t="n">
        <v>6.29869508527835</v>
      </c>
      <c r="BC28" s="0" t="n">
        <v>0.000501791042146592</v>
      </c>
      <c r="BD28" s="0" t="n">
        <v>3.80232215806207E-006</v>
      </c>
      <c r="BE28" s="0" t="n">
        <v>7.8503149628781E-007</v>
      </c>
      <c r="BF28" s="0" t="n">
        <v>1.06410256410256</v>
      </c>
      <c r="BG28" s="0" t="n">
        <v>77197.8777972144</v>
      </c>
      <c r="BH28" s="0" t="n">
        <v>78137.2028427095</v>
      </c>
      <c r="BI28" s="0" t="n">
        <v>70087.8040995694</v>
      </c>
      <c r="BJ28" s="0" t="n">
        <v>79063.9059788547</v>
      </c>
      <c r="BK28" s="0" t="n">
        <v>9.19623095765725</v>
      </c>
      <c r="BL28" s="0" t="n">
        <v>8.09841524294723</v>
      </c>
      <c r="BM28" s="0" t="n">
        <v>8.68171250017786</v>
      </c>
      <c r="BN28" s="0" t="n">
        <v>8.7186559576254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5646706884952</v>
      </c>
      <c r="BT28" s="0" t="n">
        <v>1.14492335487689</v>
      </c>
      <c r="BU28" s="0" t="n">
        <v>-1</v>
      </c>
      <c r="BV28" s="0" t="n">
        <v>-1</v>
      </c>
      <c r="BW28" s="0" t="n">
        <v>-1</v>
      </c>
      <c r="BX28" s="0" t="n">
        <v>6.29875</v>
      </c>
      <c r="BY28" s="0" t="n">
        <v>6.25141666666667</v>
      </c>
      <c r="BZ28" s="0" t="n">
        <v>0.0980000000000008</v>
      </c>
      <c r="CA28" s="0" t="n">
        <v>1.03521126760562</v>
      </c>
      <c r="CB28" s="0" t="n">
        <v>1.07042253521124</v>
      </c>
      <c r="CC28" s="0" t="n">
        <v>74237.881788691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560232162476</v>
      </c>
      <c r="L29" s="0" t="n">
        <v>0</v>
      </c>
      <c r="M29" s="0" t="s">
        <v>315</v>
      </c>
      <c r="N29" s="0" t="n">
        <v>101.684478759766</v>
      </c>
      <c r="O29" s="0" t="n">
        <v>30.1184463500977</v>
      </c>
      <c r="P29" s="0" t="n">
        <v>0.0533884465694428</v>
      </c>
      <c r="Q29" s="0" t="n">
        <v>0.850492358207703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9</v>
      </c>
      <c r="Y29" s="0" t="n">
        <v>984</v>
      </c>
      <c r="Z29" s="0" t="n">
        <v>6.21875</v>
      </c>
      <c r="AA29" s="0" t="n">
        <v>6.55208349227905</v>
      </c>
      <c r="AB29" s="0" t="n">
        <v>0.00666666666666667</v>
      </c>
      <c r="AC29" s="0" t="n">
        <v>66</v>
      </c>
      <c r="AD29" s="0" t="n">
        <v>-1</v>
      </c>
      <c r="AE29" s="0" t="n">
        <v>6.24541666666667</v>
      </c>
      <c r="AF29" s="0" t="n">
        <v>0.113333333333334</v>
      </c>
      <c r="AG29" s="0" t="n">
        <v>10.0031969417681</v>
      </c>
      <c r="AH29" s="0" t="n">
        <v>6.24636904761905</v>
      </c>
      <c r="AI29" s="0" t="n">
        <v>0.110476190476191</v>
      </c>
      <c r="AJ29" s="0" t="n">
        <v>10.1784518429723</v>
      </c>
      <c r="AK29" s="0" t="n">
        <v>6.25283297212859</v>
      </c>
      <c r="AL29" s="0" t="n">
        <v>0.0907877165656155</v>
      </c>
      <c r="AM29" s="0" t="n">
        <v>45.8885275063421</v>
      </c>
      <c r="AN29" s="0" t="n">
        <v>8.72922680074498</v>
      </c>
      <c r="AO29" s="0" t="n">
        <v>44.2354765809669</v>
      </c>
      <c r="AP29" s="0" t="n">
        <v>8.70701855051357</v>
      </c>
      <c r="AQ29" s="0" t="n">
        <v>6.26989469469491</v>
      </c>
      <c r="AR29" s="0" t="n">
        <v>23.5529659238819</v>
      </c>
      <c r="AS29" s="0" t="n">
        <v>6.31642729758424</v>
      </c>
      <c r="AT29" s="0" t="n">
        <v>28.8272207506207</v>
      </c>
      <c r="AU29" s="0" t="n">
        <v>6.26922619047619</v>
      </c>
      <c r="AV29" s="0" t="n">
        <v>0.0552380952380949</v>
      </c>
      <c r="AW29" s="0" t="n">
        <v>23.3225694332829</v>
      </c>
      <c r="AX29" s="0" t="n">
        <v>0.0234721493699775</v>
      </c>
      <c r="AY29" s="0" t="n">
        <v>0.835601289239231</v>
      </c>
      <c r="AZ29" s="0" t="n">
        <v>3.62636287414598</v>
      </c>
      <c r="BA29" s="0" t="n">
        <v>101.684474945068</v>
      </c>
      <c r="BB29" s="0" t="n">
        <v>6.29912863305819</v>
      </c>
      <c r="BC29" s="0" t="n">
        <v>0.000550941796046537</v>
      </c>
      <c r="BD29" s="0" t="n">
        <v>1.08058188344055E-005</v>
      </c>
      <c r="BE29" s="0" t="n">
        <v>2.0113453974727E-006</v>
      </c>
      <c r="BF29" s="0" t="n">
        <v>1.05454545454544</v>
      </c>
      <c r="BG29" s="0" t="n">
        <v>77014.8615646945</v>
      </c>
      <c r="BH29" s="0" t="n">
        <v>77220.645342235</v>
      </c>
      <c r="BI29" s="0" t="n">
        <v>72034.5949482815</v>
      </c>
      <c r="BJ29" s="0" t="n">
        <v>72020.3510072087</v>
      </c>
      <c r="BK29" s="0" t="n">
        <v>76.3370332492934</v>
      </c>
      <c r="BL29" s="0" t="n">
        <v>50.6118992899582</v>
      </c>
      <c r="BM29" s="0" t="n">
        <v>70.3526886641555</v>
      </c>
      <c r="BN29" s="0" t="n">
        <v>70.652061807407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8.9274873702457</v>
      </c>
      <c r="BT29" s="0" t="n">
        <v>19.2439393468723</v>
      </c>
      <c r="BU29" s="0" t="n">
        <v>-1</v>
      </c>
      <c r="BV29" s="0" t="n">
        <v>-1</v>
      </c>
      <c r="BW29" s="0" t="n">
        <v>-1</v>
      </c>
      <c r="BX29" s="0" t="n">
        <v>6.29875</v>
      </c>
      <c r="BY29" s="0" t="n">
        <v>6.25113095238095</v>
      </c>
      <c r="BZ29" s="0" t="n">
        <v>0.0980952380952385</v>
      </c>
      <c r="CA29" s="0" t="n">
        <v>1.02999999999999</v>
      </c>
      <c r="CB29" s="0" t="n">
        <v>1.05999999999998</v>
      </c>
      <c r="CC29" s="0" t="n">
        <v>74428.105839127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561281204224</v>
      </c>
      <c r="L30" s="0" t="n">
        <v>0</v>
      </c>
      <c r="M30" s="0" t="s">
        <v>315</v>
      </c>
      <c r="N30" s="0" t="n">
        <v>515.594543457031</v>
      </c>
      <c r="O30" s="0" t="n">
        <v>153.425155639648</v>
      </c>
      <c r="P30" s="0" t="n">
        <v>0.0532065443694592</v>
      </c>
      <c r="Q30" s="0" t="n">
        <v>0.860450863838196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9</v>
      </c>
      <c r="Y30" s="0" t="n">
        <v>969</v>
      </c>
      <c r="Z30" s="0" t="n">
        <v>6.22541666030884</v>
      </c>
      <c r="AA30" s="0" t="n">
        <v>6.39929246902466</v>
      </c>
      <c r="AB30" s="0" t="n">
        <v>0.00666666666666667</v>
      </c>
      <c r="AC30" s="0" t="n">
        <v>51</v>
      </c>
      <c r="AD30" s="0" t="n">
        <v>-1</v>
      </c>
      <c r="AE30" s="0" t="n">
        <v>6.24675</v>
      </c>
      <c r="AF30" s="0" t="n">
        <v>0.113333333333333</v>
      </c>
      <c r="AG30" s="0" t="n">
        <v>100.145827542963</v>
      </c>
      <c r="AH30" s="0" t="n">
        <v>6.24741666666667</v>
      </c>
      <c r="AI30" s="0" t="n">
        <v>0.110666666666667</v>
      </c>
      <c r="AJ30" s="0" t="n">
        <v>101.038314694558</v>
      </c>
      <c r="AK30" s="0" t="n">
        <v>6.25283228505407</v>
      </c>
      <c r="AL30" s="0" t="n">
        <v>0.0906239562018163</v>
      </c>
      <c r="AM30" s="0" t="n">
        <v>283.247561069755</v>
      </c>
      <c r="AN30" s="0" t="n">
        <v>92.8669214114489</v>
      </c>
      <c r="AO30" s="0" t="n">
        <v>274.461735132114</v>
      </c>
      <c r="AP30" s="0" t="n">
        <v>94.3155527226518</v>
      </c>
      <c r="AQ30" s="0" t="n">
        <v>6.26887069172447</v>
      </c>
      <c r="AR30" s="0" t="n">
        <v>164.240565823457</v>
      </c>
      <c r="AS30" s="0" t="n">
        <v>6.31542756530544</v>
      </c>
      <c r="AT30" s="0" t="n">
        <v>199.852698647464</v>
      </c>
      <c r="AU30" s="0" t="n">
        <v>6.26941666666667</v>
      </c>
      <c r="AV30" s="0" t="n">
        <v>0.0553333333333335</v>
      </c>
      <c r="AW30" s="0" t="n">
        <v>167.974851064137</v>
      </c>
      <c r="AX30" s="0" t="n">
        <v>0.0222994902832201</v>
      </c>
      <c r="AY30" s="0" t="n">
        <v>0.319357852686749</v>
      </c>
      <c r="AZ30" s="0" t="n">
        <v>0.0526853134424328</v>
      </c>
      <c r="BA30" s="0" t="n">
        <v>515.563869476318</v>
      </c>
      <c r="BB30" s="0" t="n">
        <v>6.29866133542365</v>
      </c>
      <c r="BC30" s="0" t="n">
        <v>0.000497267266891426</v>
      </c>
      <c r="BD30" s="0" t="n">
        <v>3.5412974602303E-006</v>
      </c>
      <c r="BE30" s="0" t="n">
        <v>7.54851951070211E-007</v>
      </c>
      <c r="BF30" s="0" t="n">
        <v>1.07792207792207</v>
      </c>
      <c r="BG30" s="0" t="n">
        <v>77293.4496423375</v>
      </c>
      <c r="BH30" s="0" t="n">
        <v>77220.6453422362</v>
      </c>
      <c r="BI30" s="0" t="n">
        <v>71786.8407209407</v>
      </c>
      <c r="BJ30" s="0" t="n">
        <v>79782.3167938845</v>
      </c>
      <c r="BK30" s="0" t="n">
        <v>9.22453940859945</v>
      </c>
      <c r="BL30" s="0" t="n">
        <v>8.40440019965174</v>
      </c>
      <c r="BM30" s="0" t="n">
        <v>8.79625462788878</v>
      </c>
      <c r="BN30" s="0" t="n">
        <v>8.8336854986457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61829624314254</v>
      </c>
      <c r="BT30" s="0" t="n">
        <v>1.1449168410914</v>
      </c>
      <c r="BU30" s="0" t="n">
        <v>-1</v>
      </c>
      <c r="BV30" s="0" t="n">
        <v>-1</v>
      </c>
      <c r="BW30" s="0" t="n">
        <v>-1</v>
      </c>
      <c r="BX30" s="0" t="n">
        <v>6.29875</v>
      </c>
      <c r="BY30" s="0" t="n">
        <v>6.25141666666667</v>
      </c>
      <c r="BZ30" s="0" t="n">
        <v>0.0980000000000008</v>
      </c>
      <c r="CA30" s="0" t="n">
        <v>1.03521126760562</v>
      </c>
      <c r="CB30" s="0" t="n">
        <v>1.07042253521124</v>
      </c>
      <c r="CC30" s="0" t="n">
        <v>74237.881788691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561471939087</v>
      </c>
      <c r="L31" s="0" t="n">
        <v>0</v>
      </c>
      <c r="M31" s="0" t="s">
        <v>315</v>
      </c>
      <c r="N31" s="0" t="n">
        <v>324.991149902344</v>
      </c>
      <c r="O31" s="0" t="n">
        <v>96.7077331542969</v>
      </c>
      <c r="P31" s="0" t="n">
        <v>0.0532064139842987</v>
      </c>
      <c r="Q31" s="0" t="n">
        <v>0.858558475971222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9</v>
      </c>
      <c r="Y31" s="0" t="n">
        <v>969</v>
      </c>
      <c r="Z31" s="0" t="n">
        <v>6.21875</v>
      </c>
      <c r="AA31" s="0" t="n">
        <v>6.40776634216309</v>
      </c>
      <c r="AB31" s="0" t="n">
        <v>0.00666666666666667</v>
      </c>
      <c r="AC31" s="0" t="n">
        <v>51</v>
      </c>
      <c r="AD31" s="0" t="n">
        <v>-1</v>
      </c>
      <c r="AE31" s="0" t="n">
        <v>6.24608333333333</v>
      </c>
      <c r="AF31" s="0" t="n">
        <v>0.112666666666667</v>
      </c>
      <c r="AG31" s="0" t="n">
        <v>28.9735101563807</v>
      </c>
      <c r="AH31" s="0" t="n">
        <v>6.24675</v>
      </c>
      <c r="AI31" s="0" t="n">
        <v>0.110666666666667</v>
      </c>
      <c r="AJ31" s="0" t="n">
        <v>29.5361455438768</v>
      </c>
      <c r="AK31" s="0" t="n">
        <v>6.25286737951256</v>
      </c>
      <c r="AL31" s="0" t="n">
        <v>0.0905987173718472</v>
      </c>
      <c r="AM31" s="0" t="n">
        <v>144.274604555812</v>
      </c>
      <c r="AN31" s="0" t="n">
        <v>24.697370082813</v>
      </c>
      <c r="AO31" s="0" t="n">
        <v>138.949902380818</v>
      </c>
      <c r="AP31" s="0" t="n">
        <v>24.9938466350723</v>
      </c>
      <c r="AQ31" s="0" t="n">
        <v>6.26887075879</v>
      </c>
      <c r="AR31" s="0" t="n">
        <v>69.463660609119</v>
      </c>
      <c r="AS31" s="0" t="n">
        <v>6.31542736237684</v>
      </c>
      <c r="AT31" s="0" t="n">
        <v>91.7669210991353</v>
      </c>
      <c r="AU31" s="0" t="n">
        <v>6.26941666666667</v>
      </c>
      <c r="AV31" s="0" t="n">
        <v>0.0553333333333335</v>
      </c>
      <c r="AW31" s="0" t="n">
        <v>71.7337996060822</v>
      </c>
      <c r="AX31" s="0" t="n">
        <v>0.0223384699252776</v>
      </c>
      <c r="AY31" s="0" t="n">
        <v>0.329815461407751</v>
      </c>
      <c r="AZ31" s="0" t="n">
        <v>0.0931413448023122</v>
      </c>
      <c r="BA31" s="0" t="n">
        <v>324.956171853202</v>
      </c>
      <c r="BB31" s="0" t="n">
        <v>6.29871112648586</v>
      </c>
      <c r="BC31" s="0" t="n">
        <v>0.00049900723860253</v>
      </c>
      <c r="BD31" s="0" t="n">
        <v>3.67647214093961E-006</v>
      </c>
      <c r="BE31" s="0" t="n">
        <v>7.70217633399916E-007</v>
      </c>
      <c r="BF31" s="0" t="n">
        <v>1.06410256410256</v>
      </c>
      <c r="BG31" s="0" t="n">
        <v>77336.5201849351</v>
      </c>
      <c r="BH31" s="0" t="n">
        <v>78137.2028427095</v>
      </c>
      <c r="BI31" s="0" t="n">
        <v>71786.8407209407</v>
      </c>
      <c r="BJ31" s="0" t="n">
        <v>79505.3834610157</v>
      </c>
      <c r="BK31" s="0" t="n">
        <v>8.75968865736494</v>
      </c>
      <c r="BL31" s="0" t="n">
        <v>7.47075459124668</v>
      </c>
      <c r="BM31" s="0" t="n">
        <v>7.95122872316179</v>
      </c>
      <c r="BN31" s="0" t="n">
        <v>7.9850637390050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6901385850939</v>
      </c>
      <c r="BT31" s="0" t="n">
        <v>1.14502442492986</v>
      </c>
      <c r="BU31" s="0" t="n">
        <v>-1</v>
      </c>
      <c r="BV31" s="0" t="n">
        <v>-1</v>
      </c>
      <c r="BW31" s="0" t="n">
        <v>-1</v>
      </c>
      <c r="BX31" s="0" t="n">
        <v>6.29875</v>
      </c>
      <c r="BY31" s="0" t="n">
        <v>6.25141666666667</v>
      </c>
      <c r="BZ31" s="0" t="n">
        <v>0.0980000000000008</v>
      </c>
      <c r="CA31" s="0" t="n">
        <v>1.03521126760562</v>
      </c>
      <c r="CB31" s="0" t="n">
        <v>1.07042253521124</v>
      </c>
      <c r="CC31" s="0" t="n">
        <v>74237.881788691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563045501709</v>
      </c>
      <c r="L32" s="0" t="n">
        <v>0</v>
      </c>
      <c r="M32" s="0" t="s">
        <v>315</v>
      </c>
      <c r="N32" s="0" t="n">
        <v>425.044738769531</v>
      </c>
      <c r="O32" s="0" t="n">
        <v>126.092658996582</v>
      </c>
      <c r="P32" s="0" t="n">
        <v>0.0533270724117756</v>
      </c>
      <c r="Q32" s="0" t="n">
        <v>0.85346907377243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8</v>
      </c>
      <c r="Y32" s="0" t="n">
        <v>975</v>
      </c>
      <c r="Z32" s="0" t="n">
        <v>6.18541669845581</v>
      </c>
      <c r="AA32" s="0" t="n">
        <v>6.49208354949951</v>
      </c>
      <c r="AB32" s="0" t="n">
        <v>0.00666666666666667</v>
      </c>
      <c r="AC32" s="0" t="n">
        <v>58</v>
      </c>
      <c r="AD32" s="0" t="n">
        <v>-1</v>
      </c>
      <c r="AE32" s="0" t="n">
        <v>6.24615740740741</v>
      </c>
      <c r="AF32" s="0" t="n">
        <v>0.112592592592592</v>
      </c>
      <c r="AG32" s="0" t="n">
        <v>20.3430585233857</v>
      </c>
      <c r="AH32" s="0" t="n">
        <v>6.24689814814815</v>
      </c>
      <c r="AI32" s="0" t="n">
        <v>0.11037037037037</v>
      </c>
      <c r="AJ32" s="0" t="n">
        <v>21.0767856279044</v>
      </c>
      <c r="AK32" s="0" t="n">
        <v>6.25286937982052</v>
      </c>
      <c r="AL32" s="0" t="n">
        <v>0.0906805791103231</v>
      </c>
      <c r="AM32" s="0" t="n">
        <v>170.573553117098</v>
      </c>
      <c r="AN32" s="0" t="n">
        <v>14.953047756444</v>
      </c>
      <c r="AO32" s="0" t="n">
        <v>163.715164108511</v>
      </c>
      <c r="AP32" s="0" t="n">
        <v>14.9715186896537</v>
      </c>
      <c r="AQ32" s="0" t="n">
        <v>6.26952635546842</v>
      </c>
      <c r="AR32" s="0" t="n">
        <v>75.5728276892478</v>
      </c>
      <c r="AS32" s="0" t="n">
        <v>6.31600576696332</v>
      </c>
      <c r="AT32" s="0" t="n">
        <v>100.469555788277</v>
      </c>
      <c r="AU32" s="0" t="n">
        <v>6.26912037037037</v>
      </c>
      <c r="AV32" s="0" t="n">
        <v>0.0555555555555562</v>
      </c>
      <c r="AW32" s="0" t="n">
        <v>76.1063184668118</v>
      </c>
      <c r="AX32" s="0" t="n">
        <v>0.0229978414911966</v>
      </c>
      <c r="AY32" s="0" t="n">
        <v>0.571817389567264</v>
      </c>
      <c r="AZ32" s="0" t="n">
        <v>1.4970379963581</v>
      </c>
      <c r="BA32" s="0" t="n">
        <v>425.04472732544</v>
      </c>
      <c r="BB32" s="0" t="n">
        <v>6.29899353344436</v>
      </c>
      <c r="BC32" s="0" t="n">
        <v>0.000528900713254203</v>
      </c>
      <c r="BD32" s="0" t="n">
        <v>6.95534357164455E-006</v>
      </c>
      <c r="BE32" s="0" t="n">
        <v>1.25798326121806E-006</v>
      </c>
      <c r="BF32" s="0" t="n">
        <v>1.06428571428569</v>
      </c>
      <c r="BG32" s="0" t="n">
        <v>77196.9523867009</v>
      </c>
      <c r="BH32" s="0" t="n">
        <v>78240.0487714864</v>
      </c>
      <c r="BI32" s="0" t="n">
        <v>71213.6945846233</v>
      </c>
      <c r="BJ32" s="0" t="n">
        <v>75018.4647894471</v>
      </c>
      <c r="BK32" s="0" t="n">
        <v>8.80101756114726</v>
      </c>
      <c r="BL32" s="0" t="n">
        <v>7.54443180669668</v>
      </c>
      <c r="BM32" s="0" t="n">
        <v>8.10893424428418</v>
      </c>
      <c r="BN32" s="0" t="n">
        <v>8.1434403474513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31590575524202</v>
      </c>
      <c r="BT32" s="0" t="n">
        <v>1.14504397002412</v>
      </c>
      <c r="BU32" s="0" t="n">
        <v>-1</v>
      </c>
      <c r="BV32" s="0" t="n">
        <v>-1</v>
      </c>
      <c r="BW32" s="0" t="n">
        <v>-1</v>
      </c>
      <c r="BX32" s="0" t="n">
        <v>6.29875</v>
      </c>
      <c r="BY32" s="0" t="n">
        <v>6.25134259259259</v>
      </c>
      <c r="BZ32" s="0" t="n">
        <v>0.0977777777777771</v>
      </c>
      <c r="CA32" s="0" t="n">
        <v>1.03124999999998</v>
      </c>
      <c r="CB32" s="0" t="n">
        <v>1.06249999999996</v>
      </c>
      <c r="CC32" s="0" t="n">
        <v>74831.203653484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563093185425</v>
      </c>
      <c r="L33" s="0" t="n">
        <v>0</v>
      </c>
      <c r="M33" s="0" t="s">
        <v>315</v>
      </c>
      <c r="N33" s="0" t="n">
        <v>324.571380615234</v>
      </c>
      <c r="O33" s="0" t="n">
        <v>96.6380157470703</v>
      </c>
      <c r="P33" s="0" t="n">
        <v>0.053184024989605</v>
      </c>
      <c r="Q33" s="0" t="n">
        <v>0.861076533794403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9</v>
      </c>
      <c r="Y33" s="0" t="n">
        <v>969</v>
      </c>
      <c r="Z33" s="0" t="n">
        <v>6.22541666030884</v>
      </c>
      <c r="AA33" s="0" t="n">
        <v>6.39897203445435</v>
      </c>
      <c r="AB33" s="0" t="n">
        <v>0.00666666666666667</v>
      </c>
      <c r="AC33" s="0" t="n">
        <v>51</v>
      </c>
      <c r="AD33" s="0" t="n">
        <v>-1</v>
      </c>
      <c r="AE33" s="0" t="n">
        <v>6.24675</v>
      </c>
      <c r="AF33" s="0" t="n">
        <v>0.113333333333333</v>
      </c>
      <c r="AG33" s="0" t="n">
        <v>60.1978534859146</v>
      </c>
      <c r="AH33" s="0" t="n">
        <v>6.24741666666667</v>
      </c>
      <c r="AI33" s="0" t="n">
        <v>0.110666666666667</v>
      </c>
      <c r="AJ33" s="0" t="n">
        <v>60.7600212756899</v>
      </c>
      <c r="AK33" s="0" t="n">
        <v>6.25285700480698</v>
      </c>
      <c r="AL33" s="0" t="n">
        <v>0.0905821348498552</v>
      </c>
      <c r="AM33" s="0" t="n">
        <v>175.517103177102</v>
      </c>
      <c r="AN33" s="0" t="n">
        <v>55.5977114092348</v>
      </c>
      <c r="AO33" s="0" t="n">
        <v>169.990857082998</v>
      </c>
      <c r="AP33" s="0" t="n">
        <v>56.54034378916</v>
      </c>
      <c r="AQ33" s="0" t="n">
        <v>6.26887072841387</v>
      </c>
      <c r="AR33" s="0" t="n">
        <v>100.493191610414</v>
      </c>
      <c r="AS33" s="0" t="n">
        <v>6.31542753653216</v>
      </c>
      <c r="AT33" s="0" t="n">
        <v>123.012836667369</v>
      </c>
      <c r="AU33" s="0" t="n">
        <v>6.26941666666667</v>
      </c>
      <c r="AV33" s="0" t="n">
        <v>0.0553333333333335</v>
      </c>
      <c r="AW33" s="0" t="n">
        <v>102.922605508833</v>
      </c>
      <c r="AX33" s="0" t="n">
        <v>0.0222839887773321</v>
      </c>
      <c r="AY33" s="0" t="n">
        <v>0.318474262139621</v>
      </c>
      <c r="AZ33" s="0" t="n">
        <v>0.0513336831746964</v>
      </c>
      <c r="BA33" s="0" t="n">
        <v>324.563407897949</v>
      </c>
      <c r="BB33" s="0" t="n">
        <v>6.29866583596043</v>
      </c>
      <c r="BC33" s="0" t="n">
        <v>0.000496576155828265</v>
      </c>
      <c r="BD33" s="0" t="n">
        <v>3.52413984113951E-006</v>
      </c>
      <c r="BE33" s="0" t="n">
        <v>7.52421899643079E-007</v>
      </c>
      <c r="BF33" s="0" t="n">
        <v>1.07792207792207</v>
      </c>
      <c r="BG33" s="0" t="n">
        <v>77364.838173555</v>
      </c>
      <c r="BH33" s="0" t="n">
        <v>77220.6453422362</v>
      </c>
      <c r="BI33" s="0" t="n">
        <v>71786.8407209407</v>
      </c>
      <c r="BJ33" s="0" t="n">
        <v>79893.4681970827</v>
      </c>
      <c r="BK33" s="0" t="n">
        <v>9.18926969663547</v>
      </c>
      <c r="BL33" s="0" t="n">
        <v>7.95691429510625</v>
      </c>
      <c r="BM33" s="0" t="n">
        <v>8.73555912177313</v>
      </c>
      <c r="BN33" s="0" t="n">
        <v>8.7727317137806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33141419050902</v>
      </c>
      <c r="BT33" s="0" t="n">
        <v>1.14491815066542</v>
      </c>
      <c r="BU33" s="0" t="n">
        <v>-1</v>
      </c>
      <c r="BV33" s="0" t="n">
        <v>-1</v>
      </c>
      <c r="BW33" s="0" t="n">
        <v>-1</v>
      </c>
      <c r="BX33" s="0" t="n">
        <v>6.29875</v>
      </c>
      <c r="BY33" s="0" t="n">
        <v>6.25141666666667</v>
      </c>
      <c r="BZ33" s="0" t="n">
        <v>0.0980000000000008</v>
      </c>
      <c r="CA33" s="0" t="n">
        <v>1.03521126760562</v>
      </c>
      <c r="CB33" s="0" t="n">
        <v>1.07042253521124</v>
      </c>
      <c r="CC33" s="0" t="n">
        <v>74237.881788691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9563140869141</v>
      </c>
      <c r="L34" s="0" t="n">
        <v>0</v>
      </c>
      <c r="M34" s="0" t="s">
        <v>315</v>
      </c>
      <c r="N34" s="0" t="n">
        <v>331.154052734375</v>
      </c>
      <c r="O34" s="0" t="n">
        <v>98.1411285400391</v>
      </c>
      <c r="P34" s="0" t="n">
        <v>0.0533664114773274</v>
      </c>
      <c r="Q34" s="0" t="n">
        <v>0.85207211971283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8</v>
      </c>
      <c r="Y34" s="0" t="n">
        <v>983</v>
      </c>
      <c r="Z34" s="0" t="n">
        <v>6.18541669845581</v>
      </c>
      <c r="AA34" s="0" t="n">
        <v>6.54541683197022</v>
      </c>
      <c r="AB34" s="0" t="n">
        <v>0.00666666666666667</v>
      </c>
      <c r="AC34" s="0" t="n">
        <v>66</v>
      </c>
      <c r="AD34" s="0" t="n">
        <v>-1</v>
      </c>
      <c r="AE34" s="0" t="n">
        <v>6.24541666666667</v>
      </c>
      <c r="AF34" s="0" t="n">
        <v>0.113333333333333</v>
      </c>
      <c r="AG34" s="0" t="n">
        <v>10.1348179919556</v>
      </c>
      <c r="AH34" s="0" t="n">
        <v>6.24636904761905</v>
      </c>
      <c r="AI34" s="0" t="n">
        <v>0.11047619047619</v>
      </c>
      <c r="AJ34" s="0" t="n">
        <v>10.7059192253275</v>
      </c>
      <c r="AK34" s="0" t="n">
        <v>6.25286639448703</v>
      </c>
      <c r="AL34" s="0" t="n">
        <v>0.090721355615897</v>
      </c>
      <c r="AM34" s="0" t="n">
        <v>127.065085368598</v>
      </c>
      <c r="AN34" s="0" t="n">
        <v>5.95403517548039</v>
      </c>
      <c r="AO34" s="0" t="n">
        <v>121.691487901055</v>
      </c>
      <c r="AP34" s="0" t="n">
        <v>5.93961540969212</v>
      </c>
      <c r="AQ34" s="0" t="n">
        <v>6.26983311705208</v>
      </c>
      <c r="AR34" s="0" t="n">
        <v>54.004003740145</v>
      </c>
      <c r="AS34" s="0" t="n">
        <v>6.31636522908996</v>
      </c>
      <c r="AT34" s="0" t="n">
        <v>71.6464163965975</v>
      </c>
      <c r="AU34" s="0" t="n">
        <v>6.26922619047619</v>
      </c>
      <c r="AV34" s="0" t="n">
        <v>0.0552380952380958</v>
      </c>
      <c r="AW34" s="0" t="n">
        <v>53.5385117282235</v>
      </c>
      <c r="AX34" s="0" t="n">
        <v>0.0233301660314603</v>
      </c>
      <c r="AY34" s="0" t="n">
        <v>0.738664294561432</v>
      </c>
      <c r="AZ34" s="0" t="n">
        <v>2.82075037715105</v>
      </c>
      <c r="BA34" s="0" t="n">
        <v>331.15406036377</v>
      </c>
      <c r="BB34" s="0" t="n">
        <v>6.29909267644837</v>
      </c>
      <c r="BC34" s="0" t="n">
        <v>0.000544296647055504</v>
      </c>
      <c r="BD34" s="0" t="n">
        <v>9.37995155105356E-006</v>
      </c>
      <c r="BE34" s="0" t="n">
        <v>1.72444875464026E-006</v>
      </c>
      <c r="BF34" s="0" t="n">
        <v>1.05454545454543</v>
      </c>
      <c r="BG34" s="0" t="n">
        <v>77127.5725915571</v>
      </c>
      <c r="BH34" s="0" t="n">
        <v>77220.6453422363</v>
      </c>
      <c r="BI34" s="0" t="n">
        <v>72034.5949482792</v>
      </c>
      <c r="BJ34" s="0" t="n">
        <v>72898.7928937937</v>
      </c>
      <c r="BK34" s="0" t="n">
        <v>9.65468401362113</v>
      </c>
      <c r="BL34" s="0" t="n">
        <v>10.0264251663228</v>
      </c>
      <c r="BM34" s="0" t="n">
        <v>9.1926321470849</v>
      </c>
      <c r="BN34" s="0" t="n">
        <v>9.2317497306895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82449559257496</v>
      </c>
      <c r="BT34" s="0" t="n">
        <v>1.1449979680744</v>
      </c>
      <c r="BU34" s="0" t="n">
        <v>-1</v>
      </c>
      <c r="BV34" s="0" t="n">
        <v>-1</v>
      </c>
      <c r="BW34" s="0" t="n">
        <v>-1</v>
      </c>
      <c r="BX34" s="0" t="n">
        <v>6.29875</v>
      </c>
      <c r="BY34" s="0" t="n">
        <v>6.25113095238095</v>
      </c>
      <c r="BZ34" s="0" t="n">
        <v>0.0980952380952376</v>
      </c>
      <c r="CA34" s="0" t="n">
        <v>1.02999999999998</v>
      </c>
      <c r="CB34" s="0" t="n">
        <v>1.05999999999996</v>
      </c>
      <c r="CC34" s="0" t="n">
        <v>74428.105839129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622493743897</v>
      </c>
      <c r="L35" s="0" t="n">
        <v>0</v>
      </c>
      <c r="M35" s="0" t="s">
        <v>315</v>
      </c>
      <c r="N35" s="0" t="n">
        <v>44.7127342224121</v>
      </c>
      <c r="O35" s="0" t="n">
        <v>15.6120309829712</v>
      </c>
      <c r="P35" s="0" t="n">
        <v>0.0474132411181927</v>
      </c>
      <c r="Q35" s="0" t="n">
        <v>0.845279335975647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9</v>
      </c>
      <c r="Y35" s="0" t="n">
        <v>1025</v>
      </c>
      <c r="Z35" s="0" t="n">
        <v>6.63875007629395</v>
      </c>
      <c r="AA35" s="0" t="n">
        <v>6.75874996185303</v>
      </c>
      <c r="AB35" s="0" t="n">
        <v>0.00666666666666667</v>
      </c>
      <c r="AC35" s="0" t="n">
        <v>47</v>
      </c>
      <c r="AD35" s="0" t="n">
        <v>-1</v>
      </c>
      <c r="AE35" s="0" t="n">
        <v>6.63875007629395</v>
      </c>
      <c r="AF35" s="0" t="n">
        <v>0.0896968934030245</v>
      </c>
      <c r="AG35" s="0" t="n">
        <v>44.471479685682</v>
      </c>
      <c r="AH35" s="0" t="n">
        <v>6.63875007629395</v>
      </c>
      <c r="AI35" s="0" t="n">
        <v>0.0890908327969644</v>
      </c>
      <c r="AJ35" s="0" t="n">
        <v>44.5622415105963</v>
      </c>
      <c r="AK35" s="0" t="n">
        <v>6.64957210809414</v>
      </c>
      <c r="AL35" s="0" t="n">
        <v>0.076920007797745</v>
      </c>
      <c r="AM35" s="0" t="n">
        <v>63.0861761571077</v>
      </c>
      <c r="AN35" s="0" t="n">
        <v>44.9494911186348</v>
      </c>
      <c r="AO35" s="0" t="n">
        <v>63.3725412952817</v>
      </c>
      <c r="AP35" s="0" t="n">
        <v>42.4954036562531</v>
      </c>
      <c r="AQ35" s="0" t="n">
        <v>6.66193600441305</v>
      </c>
      <c r="AR35" s="0" t="n">
        <v>51.067438829431</v>
      </c>
      <c r="AS35" s="0" t="n">
        <v>6.70892068728343</v>
      </c>
      <c r="AT35" s="0" t="n">
        <v>51.605580918907</v>
      </c>
      <c r="AU35" s="0" t="n">
        <v>6.6617803030303</v>
      </c>
      <c r="AV35" s="0" t="n">
        <v>0.0484848484848488</v>
      </c>
      <c r="AW35" s="0" t="n">
        <v>51.3693783791656</v>
      </c>
      <c r="AX35" s="0" t="n">
        <v>0.0182865226411686</v>
      </c>
      <c r="AY35" s="0" t="n">
        <v>0.213960184035258</v>
      </c>
      <c r="AZ35" s="0" t="n">
        <v>-0.240110228623971</v>
      </c>
      <c r="BA35" s="0" t="n">
        <v>44.7127342224124</v>
      </c>
      <c r="BB35" s="0" t="n">
        <v>6.68872004280517</v>
      </c>
      <c r="BC35" s="0" t="n">
        <v>0.00033439691030597</v>
      </c>
      <c r="BD35" s="0" t="n">
        <v>1.30835725479042E-006</v>
      </c>
      <c r="BE35" s="0" t="n">
        <v>3.08614444489888E-007</v>
      </c>
      <c r="BF35" s="0" t="n">
        <v>0.954546197669499</v>
      </c>
      <c r="BG35" s="0" t="n">
        <v>120864.372855994</v>
      </c>
      <c r="BH35" s="0" t="n">
        <v>138880.78561866</v>
      </c>
      <c r="BI35" s="0" t="n">
        <v>105330.619530333</v>
      </c>
      <c r="BJ35" s="0" t="n">
        <v>133790.039417792</v>
      </c>
      <c r="BK35" s="0" t="n">
        <v>4.65961536142121</v>
      </c>
      <c r="BL35" s="0" t="n">
        <v>4.82699588206531</v>
      </c>
      <c r="BM35" s="0" t="n">
        <v>4.39393653808778</v>
      </c>
      <c r="BN35" s="0" t="n">
        <v>4.4126341403775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4222666453332</v>
      </c>
      <c r="BT35" s="0" t="n">
        <v>1.06206387457524</v>
      </c>
      <c r="BU35" s="0" t="n">
        <v>-1</v>
      </c>
      <c r="BV35" s="0" t="n">
        <v>-1</v>
      </c>
      <c r="BW35" s="0" t="n">
        <v>-1</v>
      </c>
      <c r="BX35" s="0" t="n">
        <v>6.68541666666667</v>
      </c>
      <c r="BY35" s="0" t="n">
        <v>6.63875007629395</v>
      </c>
      <c r="BZ35" s="0" t="n">
        <v>0.0866665903727215</v>
      </c>
      <c r="CA35" s="0" t="n">
        <v>0.928572129231237</v>
      </c>
      <c r="CB35" s="0" t="n">
        <v>0.857144258462474</v>
      </c>
      <c r="CC35" s="0" t="n">
        <v>102677.00293619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68748664856</v>
      </c>
      <c r="L36" s="0" t="n">
        <v>0</v>
      </c>
      <c r="M36" s="0" t="s">
        <v>315</v>
      </c>
      <c r="N36" s="0" t="n">
        <v>31.7401885986328</v>
      </c>
      <c r="O36" s="0" t="n">
        <v>11.1100168228149</v>
      </c>
      <c r="P36" s="0" t="n">
        <v>0.047330480068922</v>
      </c>
      <c r="Q36" s="0" t="n">
        <v>0.920462191104889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9</v>
      </c>
      <c r="Y36" s="0" t="n">
        <v>1026</v>
      </c>
      <c r="Z36" s="0" t="n">
        <v>6.63875007629395</v>
      </c>
      <c r="AA36" s="0" t="n">
        <v>6.75874996185303</v>
      </c>
      <c r="AB36" s="0" t="n">
        <v>0.00666666666666667</v>
      </c>
      <c r="AC36" s="0" t="n">
        <v>48</v>
      </c>
      <c r="AD36" s="0" t="n">
        <v>-1</v>
      </c>
      <c r="AE36" s="0" t="n">
        <v>6.64299242424243</v>
      </c>
      <c r="AF36" s="0" t="n">
        <v>0.0921212121212118</v>
      </c>
      <c r="AG36" s="0" t="n">
        <v>111.015434060443</v>
      </c>
      <c r="AH36" s="0" t="n">
        <v>6.64359848484849</v>
      </c>
      <c r="AI36" s="0" t="n">
        <v>0.0903030303030299</v>
      </c>
      <c r="AJ36" s="0" t="n">
        <v>111.080010187446</v>
      </c>
      <c r="AK36" s="0" t="n">
        <v>6.64938452152262</v>
      </c>
      <c r="AL36" s="0" t="n">
        <v>0.0768825576668686</v>
      </c>
      <c r="AM36" s="0" t="n">
        <v>124.553704963604</v>
      </c>
      <c r="AN36" s="0" t="n">
        <v>110.63608852313</v>
      </c>
      <c r="AO36" s="0" t="n">
        <v>124.235545267175</v>
      </c>
      <c r="AP36" s="0" t="n">
        <v>110.435061919303</v>
      </c>
      <c r="AQ36" s="0" t="n">
        <v>6.66197551972548</v>
      </c>
      <c r="AR36" s="0" t="n">
        <v>115.310270202789</v>
      </c>
      <c r="AS36" s="0" t="n">
        <v>6.70887882180811</v>
      </c>
      <c r="AT36" s="0" t="n">
        <v>116.526782591204</v>
      </c>
      <c r="AU36" s="0" t="n">
        <v>6.66299242424242</v>
      </c>
      <c r="AV36" s="0" t="n">
        <v>0.0484848484848488</v>
      </c>
      <c r="AW36" s="0" t="n">
        <v>115.923219712714</v>
      </c>
      <c r="AX36" s="0" t="n">
        <v>0.0181803563078092</v>
      </c>
      <c r="AY36" s="0" t="n">
        <v>0.190929553462445</v>
      </c>
      <c r="AZ36" s="0" t="n">
        <v>-0.275705688857669</v>
      </c>
      <c r="BA36" s="0" t="n">
        <v>31.7401885986328</v>
      </c>
      <c r="BB36" s="0" t="n">
        <v>6.68843862332304</v>
      </c>
      <c r="BC36" s="0" t="n">
        <v>0.000330525355478898</v>
      </c>
      <c r="BD36" s="0" t="n">
        <v>1.14730880960593E-006</v>
      </c>
      <c r="BE36" s="0" t="n">
        <v>2.97621009526257E-007</v>
      </c>
      <c r="BF36" s="0" t="n">
        <v>1.07971014492753</v>
      </c>
      <c r="BG36" s="0" t="n">
        <v>120982.149608988</v>
      </c>
      <c r="BH36" s="0" t="n">
        <v>131667.224429652</v>
      </c>
      <c r="BI36" s="0" t="n">
        <v>105330.619530333</v>
      </c>
      <c r="BJ36" s="0" t="n">
        <v>135345.777491541</v>
      </c>
      <c r="BK36" s="0" t="n">
        <v>4.67087721544646</v>
      </c>
      <c r="BL36" s="0" t="n">
        <v>4.77728652474302</v>
      </c>
      <c r="BM36" s="0" t="n">
        <v>4.40078425089332</v>
      </c>
      <c r="BN36" s="0" t="n">
        <v>4.4195109923864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0203870657977</v>
      </c>
      <c r="BT36" s="0" t="n">
        <v>1.06216019286949</v>
      </c>
      <c r="BU36" s="0" t="n">
        <v>-1</v>
      </c>
      <c r="BV36" s="0" t="n">
        <v>-1</v>
      </c>
      <c r="BW36" s="0" t="n">
        <v>-1</v>
      </c>
      <c r="BX36" s="0" t="n">
        <v>6.68541666666667</v>
      </c>
      <c r="BY36" s="0" t="n">
        <v>6.64723484848485</v>
      </c>
      <c r="BZ36" s="0" t="n">
        <v>0.082424242424243</v>
      </c>
      <c r="CA36" s="0" t="n">
        <v>1.07936507936506</v>
      </c>
      <c r="CB36" s="0" t="n">
        <v>1.15873015873013</v>
      </c>
      <c r="CC36" s="0" t="n">
        <v>113892.45011018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4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79620552063</v>
      </c>
      <c r="L37" s="0" t="n">
        <v>0</v>
      </c>
      <c r="M37" s="0" t="s">
        <v>315</v>
      </c>
      <c r="N37" s="0" t="n">
        <v>11.9392910003662</v>
      </c>
      <c r="O37" s="0" t="n">
        <v>4.33142805099487</v>
      </c>
      <c r="P37" s="0" t="n">
        <v>0.0461583845317364</v>
      </c>
      <c r="Q37" s="0" t="n">
        <v>1.05262279510498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90</v>
      </c>
      <c r="Y37" s="0" t="n">
        <v>1025</v>
      </c>
      <c r="Z37" s="0" t="n">
        <v>6.63875007629395</v>
      </c>
      <c r="AA37" s="0" t="n">
        <v>6.74040126800537</v>
      </c>
      <c r="AB37" s="0" t="n">
        <v>0.00666666666666667</v>
      </c>
      <c r="AC37" s="0" t="n">
        <v>46</v>
      </c>
      <c r="AD37" s="0" t="n">
        <v>-1</v>
      </c>
      <c r="AE37" s="0" t="n">
        <v>6.65087121212121</v>
      </c>
      <c r="AF37" s="0" t="n">
        <v>0.0895300558841585</v>
      </c>
      <c r="AG37" s="0" t="n">
        <v>101.022871958383</v>
      </c>
      <c r="AH37" s="0" t="n">
        <v>6.65147727272727</v>
      </c>
      <c r="AI37" s="0" t="n">
        <v>0.0889239952780976</v>
      </c>
      <c r="AJ37" s="0" t="n">
        <v>101.048074129453</v>
      </c>
      <c r="AK37" s="0" t="n">
        <v>6.65010283776514</v>
      </c>
      <c r="AL37" s="0" t="n">
        <v>0.0747176687195132</v>
      </c>
      <c r="AM37" s="0" t="n">
        <v>106.563103530209</v>
      </c>
      <c r="AN37" s="0" t="n">
        <v>100.402989380872</v>
      </c>
      <c r="AO37" s="0" t="n">
        <v>106.087038520112</v>
      </c>
      <c r="AP37" s="0" t="n">
        <v>101.32351633093</v>
      </c>
      <c r="AQ37" s="0" t="n">
        <v>6.66152927771455</v>
      </c>
      <c r="AR37" s="0" t="n">
        <v>102.262197763039</v>
      </c>
      <c r="AS37" s="0" t="n">
        <v>6.70891927809332</v>
      </c>
      <c r="AT37" s="0" t="n">
        <v>103.378563454461</v>
      </c>
      <c r="AU37" s="0" t="n">
        <v>6.66541666666667</v>
      </c>
      <c r="AV37" s="0" t="n">
        <v>0.0478787878787879</v>
      </c>
      <c r="AW37" s="0" t="n">
        <v>102.93823695971</v>
      </c>
      <c r="AX37" s="0" t="n">
        <v>0.0170497754975586</v>
      </c>
      <c r="AY37" s="0" t="n">
        <v>0.0898271579403538</v>
      </c>
      <c r="AZ37" s="0" t="n">
        <v>-0.454197233424168</v>
      </c>
      <c r="BA37" s="0" t="n">
        <v>11.8967056274414</v>
      </c>
      <c r="BB37" s="0" t="n">
        <v>6.68763394164167</v>
      </c>
      <c r="BC37" s="0" t="n">
        <v>0.000290694844517148</v>
      </c>
      <c r="BD37" s="0" t="n">
        <v>4.45208711397408E-007</v>
      </c>
      <c r="BE37" s="0" t="n">
        <v>2.15129225319844E-007</v>
      </c>
      <c r="BF37" s="0" t="n">
        <v>1.31004100186482</v>
      </c>
      <c r="BG37" s="0" t="n">
        <v>128094.450867734</v>
      </c>
      <c r="BH37" s="0" t="n">
        <v>139398.8711794</v>
      </c>
      <c r="BI37" s="0" t="n">
        <v>108014.094695424</v>
      </c>
      <c r="BJ37" s="0" t="n">
        <v>153853.59796004</v>
      </c>
      <c r="BK37" s="0" t="n">
        <v>4.74592218808475</v>
      </c>
      <c r="BL37" s="0" t="n">
        <v>4.83514108530718</v>
      </c>
      <c r="BM37" s="0" t="n">
        <v>4.4666300363143</v>
      </c>
      <c r="BN37" s="0" t="n">
        <v>4.4856369726390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4256498183535</v>
      </c>
      <c r="BT37" s="0" t="n">
        <v>1.0623210567228</v>
      </c>
      <c r="BU37" s="0" t="n">
        <v>-1</v>
      </c>
      <c r="BV37" s="0" t="n">
        <v>-1</v>
      </c>
      <c r="BW37" s="0" t="n">
        <v>-1</v>
      </c>
      <c r="BX37" s="0" t="n">
        <v>6.68541666666667</v>
      </c>
      <c r="BY37" s="0" t="n">
        <v>6.65329545454546</v>
      </c>
      <c r="BZ37" s="0" t="n">
        <v>0.0871058134599156</v>
      </c>
      <c r="CA37" s="0" t="n">
        <v>1.35589237932887</v>
      </c>
      <c r="CB37" s="0" t="n">
        <v>1.71178475865774</v>
      </c>
      <c r="CC37" s="0" t="n">
        <v>82936.4111947018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26.90814971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26.90814971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0.2485647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31.36220359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7.26852416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293979644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1.08729553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657325744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48982238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26.90814971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0.2485647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31.36220359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7.26852416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293979644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1.08729553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657325744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48982238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186365604401</v>
      </c>
      <c r="F2" s="0" t="n">
        <v>1496.86560058594</v>
      </c>
      <c r="G2" s="0" t="n">
        <v>169.386840820313</v>
      </c>
      <c r="H2" s="0" t="n">
        <v>0.12309792637825</v>
      </c>
      <c r="I2" s="0" t="n">
        <v>1.56970846652985</v>
      </c>
      <c r="J2" s="0" t="n">
        <v>-12.1439189910889</v>
      </c>
      <c r="K2" s="0" t="n">
        <v>0.00541666662320495</v>
      </c>
      <c r="L2" s="0" t="n">
        <v>0</v>
      </c>
      <c r="M2" s="0" t="n">
        <v>46.7171669006348</v>
      </c>
      <c r="N2" s="0" t="n">
        <v>0.518750011920929</v>
      </c>
      <c r="O2" s="0" t="n">
        <v>-7.105427357601E-015</v>
      </c>
      <c r="P2" s="0" t="n">
        <v>-42.4742698669434</v>
      </c>
      <c r="Q2" s="0" t="n">
        <v>1</v>
      </c>
      <c r="R2" s="0" t="n">
        <v>-173.749557495117</v>
      </c>
      <c r="S2" s="0" t="n">
        <v>47.65830993652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6396751404</v>
      </c>
      <c r="F3" s="0" t="n">
        <v>1165.83618164063</v>
      </c>
      <c r="G3" s="0" t="n">
        <v>49.5135383605957</v>
      </c>
      <c r="H3" s="0" t="n">
        <v>0.288701057434082</v>
      </c>
      <c r="I3" s="0" t="n">
        <v>4.38715600967407</v>
      </c>
      <c r="J3" s="0" t="n">
        <v>11.3162307739258</v>
      </c>
      <c r="K3" s="0" t="n">
        <v>0.7987499833107</v>
      </c>
      <c r="L3" s="0" t="n">
        <v>0</v>
      </c>
      <c r="M3" s="0" t="n">
        <v>-43.5361862182617</v>
      </c>
      <c r="N3" s="0" t="n">
        <v>1.60108065605164</v>
      </c>
      <c r="O3" s="0" t="n">
        <v>3.5527136788005E-015</v>
      </c>
      <c r="P3" s="0" t="n">
        <v>22.9926872253418</v>
      </c>
      <c r="Q3" s="0" t="n">
        <v>1</v>
      </c>
      <c r="R3" s="0" t="n">
        <v>82.9195175170898</v>
      </c>
      <c r="S3" s="0" t="n">
        <v>-109.768150329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734064102173</v>
      </c>
      <c r="F4" s="0" t="n">
        <v>838.208190917969</v>
      </c>
      <c r="G4" s="0" t="n">
        <v>149.676834106445</v>
      </c>
      <c r="H4" s="0" t="n">
        <v>0.0833347290754318</v>
      </c>
      <c r="I4" s="0" t="n">
        <v>0.549256443977356</v>
      </c>
      <c r="J4" s="0" t="n">
        <v>48.4142227172852</v>
      </c>
      <c r="K4" s="0" t="n">
        <v>1.74541664123535</v>
      </c>
      <c r="L4" s="0" t="n">
        <v>0</v>
      </c>
      <c r="M4" s="0" t="n">
        <v>46.410083770752</v>
      </c>
      <c r="N4" s="0" t="n">
        <v>2.30445027351379</v>
      </c>
      <c r="O4" s="0" t="n">
        <v>7.105427357601E-015</v>
      </c>
      <c r="P4" s="0" t="n">
        <v>50.2480010986328</v>
      </c>
      <c r="Q4" s="0" t="n">
        <v>1</v>
      </c>
      <c r="R4" s="0" t="n">
        <v>6.86527395248413</v>
      </c>
      <c r="S4" s="0" t="n">
        <v>34.42731857299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792634963989</v>
      </c>
      <c r="F5" s="0" t="n">
        <v>19.8275566101074</v>
      </c>
      <c r="G5" s="0" t="n">
        <v>5.75981664657593</v>
      </c>
      <c r="H5" s="0" t="n">
        <v>0.0521612614393234</v>
      </c>
      <c r="I5" s="0" t="n">
        <v>0.607959032058716</v>
      </c>
      <c r="J5" s="0" t="n">
        <v>67.6196899414063</v>
      </c>
      <c r="K5" s="0" t="n">
        <v>4.83208322525024</v>
      </c>
      <c r="L5" s="0" t="n">
        <v>0</v>
      </c>
      <c r="M5" s="0" t="n">
        <v>68.2711639404297</v>
      </c>
      <c r="N5" s="0" t="n">
        <v>5.23208332061768</v>
      </c>
      <c r="O5" s="0" t="n">
        <v>0</v>
      </c>
      <c r="P5" s="0" t="n">
        <v>62.586784362793</v>
      </c>
      <c r="Q5" s="0" t="n">
        <v>1</v>
      </c>
      <c r="R5" s="0" t="n">
        <v>-14.2109394073486</v>
      </c>
      <c r="S5" s="0" t="n">
        <v>136.9396057128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87063407898</v>
      </c>
      <c r="F6" s="0" t="n">
        <v>2007.71325683594</v>
      </c>
      <c r="G6" s="0" t="n">
        <v>624.853942871094</v>
      </c>
      <c r="H6" s="0" t="n">
        <v>0.051486074924469</v>
      </c>
      <c r="I6" s="0" t="n">
        <v>0.936688244342804</v>
      </c>
      <c r="J6" s="0" t="n">
        <v>59.0129013061523</v>
      </c>
      <c r="K6" s="0" t="n">
        <v>5.38946914672852</v>
      </c>
      <c r="L6" s="0" t="n">
        <v>0</v>
      </c>
      <c r="M6" s="0" t="n">
        <v>60.4887733459473</v>
      </c>
      <c r="N6" s="0" t="n">
        <v>6.19875001907349</v>
      </c>
      <c r="O6" s="0" t="n">
        <v>0</v>
      </c>
      <c r="P6" s="0" t="n">
        <v>49.5548248291016</v>
      </c>
      <c r="Q6" s="0" t="n">
        <v>1</v>
      </c>
      <c r="R6" s="0" t="n">
        <v>-13.5107002258301</v>
      </c>
      <c r="S6" s="0" t="n">
        <v>133.3042755126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550170898438</v>
      </c>
      <c r="F7" s="0" t="n">
        <v>1653.74462890625</v>
      </c>
      <c r="G7" s="0" t="n">
        <v>489.932434082031</v>
      </c>
      <c r="H7" s="0" t="n">
        <v>0.0533803030848503</v>
      </c>
      <c r="I7" s="0" t="n">
        <v>0.850861310958862</v>
      </c>
      <c r="J7" s="0" t="n">
        <v>48.2222518920898</v>
      </c>
      <c r="K7" s="0" t="n">
        <v>6.22408056259155</v>
      </c>
      <c r="L7" s="0" t="n">
        <v>-7.105427357601E-015</v>
      </c>
      <c r="M7" s="0" t="n">
        <v>49.2531089782715</v>
      </c>
      <c r="N7" s="0" t="n">
        <v>6.49208354949951</v>
      </c>
      <c r="O7" s="0" t="n">
        <v>0</v>
      </c>
      <c r="P7" s="0" t="n">
        <v>45.3848838806152</v>
      </c>
      <c r="Q7" s="0" t="n">
        <v>1</v>
      </c>
      <c r="R7" s="0" t="n">
        <v>-14.4335403442383</v>
      </c>
      <c r="S7" s="0" t="n">
        <v>139.0886230468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622493743897</v>
      </c>
      <c r="F8" s="0" t="n">
        <v>44.7127342224121</v>
      </c>
      <c r="G8" s="0" t="n">
        <v>15.6120309829712</v>
      </c>
      <c r="H8" s="0" t="n">
        <v>0.0474132411181927</v>
      </c>
      <c r="I8" s="0" t="n">
        <v>0.845279335975647</v>
      </c>
      <c r="J8" s="0" t="n">
        <v>43.7801055908203</v>
      </c>
      <c r="K8" s="0" t="n">
        <v>6.63875007629395</v>
      </c>
      <c r="L8" s="0" t="n">
        <v>-2.8421709430404E-014</v>
      </c>
      <c r="M8" s="0" t="n">
        <v>45.2947616577148</v>
      </c>
      <c r="N8" s="0" t="n">
        <v>6.75874996185303</v>
      </c>
      <c r="O8" s="0" t="n">
        <v>-2.8421709430404E-014</v>
      </c>
      <c r="P8" s="0" t="n">
        <v>41.466236114502</v>
      </c>
      <c r="Q8" s="0" t="n">
        <v>1</v>
      </c>
      <c r="R8" s="0" t="n">
        <v>-31.9043788909912</v>
      </c>
      <c r="S8" s="0" t="n">
        <v>257.09997558593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649090051651</v>
      </c>
      <c r="F2" s="0" t="n">
        <v>1513.45104980469</v>
      </c>
      <c r="G2" s="0" t="n">
        <v>145.675231933594</v>
      </c>
      <c r="H2" s="0" t="n">
        <v>0.141207486391068</v>
      </c>
      <c r="I2" s="0" t="n">
        <v>1.98852062225342</v>
      </c>
      <c r="J2" s="0" t="n">
        <v>45.0050849914551</v>
      </c>
      <c r="K2" s="0" t="n">
        <v>0.00541666662320495</v>
      </c>
      <c r="L2" s="0" t="n">
        <v>0</v>
      </c>
      <c r="M2" s="0" t="n">
        <v>125.434875488281</v>
      </c>
      <c r="N2" s="0" t="n">
        <v>0.505416691303253</v>
      </c>
      <c r="O2" s="0" t="n">
        <v>0</v>
      </c>
      <c r="P2" s="0" t="n">
        <v>4.02498245239258</v>
      </c>
      <c r="Q2" s="0" t="n">
        <v>1</v>
      </c>
      <c r="R2" s="0" t="n">
        <v>-242.819793701172</v>
      </c>
      <c r="S2" s="0" t="n">
        <v>126.7501525878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1270751953</v>
      </c>
      <c r="F3" s="0" t="n">
        <v>720.602905273438</v>
      </c>
      <c r="G3" s="0" t="n">
        <v>33.7584953308106</v>
      </c>
      <c r="H3" s="0" t="n">
        <v>0.263034611940384</v>
      </c>
      <c r="I3" s="0" t="n">
        <v>3.88352537155151</v>
      </c>
      <c r="J3" s="0" t="n">
        <v>20.2514495849609</v>
      </c>
      <c r="K3" s="0" t="n">
        <v>0.838750004768372</v>
      </c>
      <c r="L3" s="0" t="n">
        <v>0</v>
      </c>
      <c r="M3" s="0" t="n">
        <v>-10.4680061340332</v>
      </c>
      <c r="N3" s="0" t="n">
        <v>1.60207605361938</v>
      </c>
      <c r="O3" s="0" t="n">
        <v>3.5527136788005E-015</v>
      </c>
      <c r="P3" s="0" t="n">
        <v>27.2638778686523</v>
      </c>
      <c r="Q3" s="0" t="n">
        <v>1</v>
      </c>
      <c r="R3" s="0" t="n">
        <v>49.4308891296387</v>
      </c>
      <c r="S3" s="0" t="n">
        <v>-51.92816162109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740549087524</v>
      </c>
      <c r="F4" s="0" t="n">
        <v>567.718139648438</v>
      </c>
      <c r="G4" s="0" t="n">
        <v>100.840644836426</v>
      </c>
      <c r="H4" s="0" t="n">
        <v>0.0836816355586052</v>
      </c>
      <c r="I4" s="0" t="n">
        <v>0.543021559715271</v>
      </c>
      <c r="J4" s="0" t="n">
        <v>44.9977912902832</v>
      </c>
      <c r="K4" s="0" t="n">
        <v>1.74541664123535</v>
      </c>
      <c r="L4" s="0" t="n">
        <v>0</v>
      </c>
      <c r="M4" s="0" t="n">
        <v>43.3974266052246</v>
      </c>
      <c r="N4" s="0" t="n">
        <v>2.30448770523071</v>
      </c>
      <c r="O4" s="0" t="n">
        <v>0</v>
      </c>
      <c r="P4" s="0" t="n">
        <v>46.4616432189941</v>
      </c>
      <c r="Q4" s="0" t="n">
        <v>1</v>
      </c>
      <c r="R4" s="0" t="n">
        <v>5.4809103012085</v>
      </c>
      <c r="S4" s="0" t="n">
        <v>33.83095550537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956094741821</v>
      </c>
      <c r="F5" s="0" t="n">
        <v>9.183424949646</v>
      </c>
      <c r="G5" s="0" t="n">
        <v>3.48865556716919</v>
      </c>
      <c r="H5" s="0" t="n">
        <v>0.0427109599113464</v>
      </c>
      <c r="I5" s="0" t="n">
        <v>1.12734985351563</v>
      </c>
      <c r="J5" s="0" t="n">
        <v>100.142028808594</v>
      </c>
      <c r="K5" s="0" t="n">
        <v>4.83208322525024</v>
      </c>
      <c r="L5" s="0" t="n">
        <v>0</v>
      </c>
      <c r="M5" s="0" t="n">
        <v>99.6112823486328</v>
      </c>
      <c r="N5" s="0" t="n">
        <v>4.92780256271362</v>
      </c>
      <c r="O5" s="0" t="n">
        <v>0</v>
      </c>
      <c r="P5" s="0" t="n">
        <v>100.681312561035</v>
      </c>
      <c r="Q5" s="0" t="n">
        <v>1</v>
      </c>
      <c r="R5" s="0" t="n">
        <v>11.1788768768311</v>
      </c>
      <c r="S5" s="0" t="n">
        <v>45.59401702880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865865707398</v>
      </c>
      <c r="F6" s="0" t="n">
        <v>630.939819335938</v>
      </c>
      <c r="G6" s="0" t="n">
        <v>191.422409057617</v>
      </c>
      <c r="H6" s="0" t="n">
        <v>0.0524540394544601</v>
      </c>
      <c r="I6" s="0" t="n">
        <v>1.03535938262939</v>
      </c>
      <c r="J6" s="0" t="n">
        <v>103.146934509277</v>
      </c>
      <c r="K6" s="0" t="n">
        <v>5.36541652679443</v>
      </c>
      <c r="L6" s="0" t="n">
        <v>0</v>
      </c>
      <c r="M6" s="0" t="n">
        <v>102.340698242188</v>
      </c>
      <c r="N6" s="0" t="n">
        <v>5.61067962646484</v>
      </c>
      <c r="O6" s="0" t="n">
        <v>0</v>
      </c>
      <c r="P6" s="0" t="n">
        <v>103.824768066406</v>
      </c>
      <c r="Q6" s="0" t="n">
        <v>1</v>
      </c>
      <c r="R6" s="0" t="n">
        <v>6.0509204864502</v>
      </c>
      <c r="S6" s="0" t="n">
        <v>69.874992370605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554271697998</v>
      </c>
      <c r="F7" s="0" t="n">
        <v>1056.61303710938</v>
      </c>
      <c r="G7" s="0" t="n">
        <v>314.010925292969</v>
      </c>
      <c r="H7" s="0" t="n">
        <v>0.0532570816576481</v>
      </c>
      <c r="I7" s="0" t="n">
        <v>0.856570541858673</v>
      </c>
      <c r="J7" s="0" t="n">
        <v>107.351493835449</v>
      </c>
      <c r="K7" s="0" t="n">
        <v>6.22541666030884</v>
      </c>
      <c r="L7" s="0" t="n">
        <v>0</v>
      </c>
      <c r="M7" s="0" t="n">
        <v>106.874465942383</v>
      </c>
      <c r="N7" s="0" t="n">
        <v>6.4095344543457</v>
      </c>
      <c r="O7" s="0" t="n">
        <v>0</v>
      </c>
      <c r="P7" s="0" t="n">
        <v>108.126922607422</v>
      </c>
      <c r="Q7" s="0" t="n">
        <v>1</v>
      </c>
      <c r="R7" s="0" t="n">
        <v>6.80247068405151</v>
      </c>
      <c r="S7" s="0" t="n">
        <v>64.52625274658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68748664856</v>
      </c>
      <c r="F8" s="0" t="n">
        <v>31.7401885986328</v>
      </c>
      <c r="G8" s="0" t="n">
        <v>11.1100168228149</v>
      </c>
      <c r="H8" s="0" t="n">
        <v>0.047330480068922</v>
      </c>
      <c r="I8" s="0" t="n">
        <v>0.920462191104889</v>
      </c>
      <c r="J8" s="0" t="n">
        <v>110.538063049316</v>
      </c>
      <c r="K8" s="0" t="n">
        <v>6.63875007629395</v>
      </c>
      <c r="L8" s="0" t="n">
        <v>0</v>
      </c>
      <c r="M8" s="0" t="n">
        <v>110.66389465332</v>
      </c>
      <c r="N8" s="0" t="n">
        <v>6.75874996185303</v>
      </c>
      <c r="O8" s="0" t="n">
        <v>0</v>
      </c>
      <c r="P8" s="0" t="n">
        <v>110.350128173828</v>
      </c>
      <c r="Q8" s="0" t="n">
        <v>1</v>
      </c>
      <c r="R8" s="0" t="n">
        <v>-2.61465716362</v>
      </c>
      <c r="S8" s="0" t="n">
        <v>128.02194213867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122782468796</v>
      </c>
      <c r="F2" s="0" t="n">
        <v>801.919860839844</v>
      </c>
      <c r="G2" s="0" t="n">
        <v>84.7768859863281</v>
      </c>
      <c r="H2" s="0" t="n">
        <v>0.122357107698917</v>
      </c>
      <c r="I2" s="0" t="n">
        <v>1.73483264446259</v>
      </c>
      <c r="J2" s="0" t="n">
        <v>61.6311225891113</v>
      </c>
      <c r="K2" s="0" t="n">
        <v>0.0720833316445351</v>
      </c>
      <c r="L2" s="0" t="n">
        <v>0</v>
      </c>
      <c r="M2" s="0" t="n">
        <v>118.86262512207</v>
      </c>
      <c r="N2" s="0" t="n">
        <v>0.485416680574417</v>
      </c>
      <c r="O2" s="0" t="n">
        <v>0</v>
      </c>
      <c r="P2" s="0" t="n">
        <v>24.2547988891602</v>
      </c>
      <c r="Q2" s="0" t="n">
        <v>1</v>
      </c>
      <c r="R2" s="0" t="n">
        <v>-228.889907836914</v>
      </c>
      <c r="S2" s="0" t="n">
        <v>135.3617706298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16645431519</v>
      </c>
      <c r="F3" s="0" t="n">
        <v>84.7937622070313</v>
      </c>
      <c r="G3" s="0" t="n">
        <v>10.5893602371216</v>
      </c>
      <c r="H3" s="0" t="n">
        <v>0.107420235872269</v>
      </c>
      <c r="I3" s="0" t="n">
        <v>0.675171613693237</v>
      </c>
      <c r="J3" s="0" t="n">
        <v>21.039924621582</v>
      </c>
      <c r="K3" s="0" t="n">
        <v>1.28541672229767</v>
      </c>
      <c r="L3" s="0" t="n">
        <v>3.5527136788005E-015</v>
      </c>
      <c r="M3" s="0" t="n">
        <v>22.4442481994629</v>
      </c>
      <c r="N3" s="0" t="n">
        <v>1.60541665554047</v>
      </c>
      <c r="O3" s="0" t="n">
        <v>3.5527136788005E-015</v>
      </c>
      <c r="P3" s="0" t="n">
        <v>19.8726654052734</v>
      </c>
      <c r="Q3" s="0" t="n">
        <v>1</v>
      </c>
      <c r="R3" s="0" t="n">
        <v>-8.03619575500488</v>
      </c>
      <c r="S3" s="0" t="n">
        <v>32.77410888671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736186027527</v>
      </c>
      <c r="F4" s="0" t="n">
        <v>289.289825439453</v>
      </c>
      <c r="G4" s="0" t="n">
        <v>53.3864479064941</v>
      </c>
      <c r="H4" s="0" t="n">
        <v>0.0812191888689995</v>
      </c>
      <c r="I4" s="0" t="n">
        <v>0.535287439823151</v>
      </c>
      <c r="J4" s="0" t="n">
        <v>27.7917881011963</v>
      </c>
      <c r="K4" s="0" t="n">
        <v>1.77874994277954</v>
      </c>
      <c r="L4" s="0" t="n">
        <v>0</v>
      </c>
      <c r="M4" s="0" t="n">
        <v>27.1472930908203</v>
      </c>
      <c r="N4" s="0" t="n">
        <v>2.30610847473145</v>
      </c>
      <c r="O4" s="0" t="n">
        <v>0</v>
      </c>
      <c r="P4" s="0" t="n">
        <v>28.4615421295166</v>
      </c>
      <c r="Q4" s="0" t="n">
        <v>1</v>
      </c>
      <c r="R4" s="0" t="n">
        <v>2.49213528633118</v>
      </c>
      <c r="S4" s="0" t="n">
        <v>22.71440696716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875116348267</v>
      </c>
      <c r="F5" s="0" t="n">
        <v>427.824920654297</v>
      </c>
      <c r="G5" s="0" t="n">
        <v>131.934265136719</v>
      </c>
      <c r="H5" s="0" t="n">
        <v>0.0518316514790058</v>
      </c>
      <c r="I5" s="0" t="n">
        <v>1.0084480047226</v>
      </c>
      <c r="J5" s="0" t="n">
        <v>82.5408935546875</v>
      </c>
      <c r="K5" s="0" t="n">
        <v>5.36541652679443</v>
      </c>
      <c r="L5" s="0" t="n">
        <v>0</v>
      </c>
      <c r="M5" s="0" t="n">
        <v>80.6665420532227</v>
      </c>
      <c r="N5" s="0" t="n">
        <v>5.59682846069336</v>
      </c>
      <c r="O5" s="0" t="n">
        <v>0</v>
      </c>
      <c r="P5" s="0" t="n">
        <v>83.9196166992188</v>
      </c>
      <c r="Q5" s="0" t="n">
        <v>1</v>
      </c>
      <c r="R5" s="0" t="n">
        <v>14.0575084686279</v>
      </c>
      <c r="S5" s="0" t="n">
        <v>5.242151737213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561281204224</v>
      </c>
      <c r="F6" s="0" t="n">
        <v>515.594543457031</v>
      </c>
      <c r="G6" s="0" t="n">
        <v>153.425155639648</v>
      </c>
      <c r="H6" s="0" t="n">
        <v>0.0532065443694592</v>
      </c>
      <c r="I6" s="0" t="n">
        <v>0.860450863838196</v>
      </c>
      <c r="J6" s="0" t="n">
        <v>93.5507736206055</v>
      </c>
      <c r="K6" s="0" t="n">
        <v>6.22541666030884</v>
      </c>
      <c r="L6" s="0" t="n">
        <v>0</v>
      </c>
      <c r="M6" s="0" t="n">
        <v>92.4286804199219</v>
      </c>
      <c r="N6" s="0" t="n">
        <v>6.39929246902466</v>
      </c>
      <c r="O6" s="0" t="n">
        <v>0</v>
      </c>
      <c r="P6" s="0" t="n">
        <v>95.2080993652344</v>
      </c>
      <c r="Q6" s="0" t="n">
        <v>1</v>
      </c>
      <c r="R6" s="0" t="n">
        <v>15.9850568771362</v>
      </c>
      <c r="S6" s="0" t="n">
        <v>-7.0849556922912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79620552063</v>
      </c>
      <c r="F7" s="0" t="n">
        <v>11.9392910003662</v>
      </c>
      <c r="G7" s="0" t="n">
        <v>4.33142805099487</v>
      </c>
      <c r="H7" s="0" t="n">
        <v>0.0461583845317364</v>
      </c>
      <c r="I7" s="0" t="n">
        <v>1.05262279510498</v>
      </c>
      <c r="J7" s="0" t="n">
        <v>100.869415283203</v>
      </c>
      <c r="K7" s="0" t="n">
        <v>6.63875007629395</v>
      </c>
      <c r="L7" s="0" t="n">
        <v>0</v>
      </c>
      <c r="M7" s="0" t="n">
        <v>100.263122558594</v>
      </c>
      <c r="N7" s="0" t="n">
        <v>6.74040126800537</v>
      </c>
      <c r="O7" s="0" t="n">
        <v>0</v>
      </c>
      <c r="P7" s="0" t="n">
        <v>101.515472412109</v>
      </c>
      <c r="Q7" s="0" t="n">
        <v>1</v>
      </c>
      <c r="R7" s="0" t="n">
        <v>12.3201103210449</v>
      </c>
      <c r="S7" s="0" t="n">
        <v>18.472988128662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252729415894</v>
      </c>
      <c r="F2" s="0" t="n">
        <v>141.909408569336</v>
      </c>
      <c r="G2" s="0" t="n">
        <v>31.0410900115967</v>
      </c>
      <c r="H2" s="0" t="n">
        <v>0.0653360709547997</v>
      </c>
      <c r="I2" s="0" t="n">
        <v>1.06819617748261</v>
      </c>
      <c r="J2" s="0" t="n">
        <v>54.2772598266602</v>
      </c>
      <c r="K2" s="0" t="n">
        <v>0.21875</v>
      </c>
      <c r="L2" s="0" t="n">
        <v>0</v>
      </c>
      <c r="M2" s="0" t="n">
        <v>72.5998840332031</v>
      </c>
      <c r="N2" s="0" t="n">
        <v>0.432083338499069</v>
      </c>
      <c r="O2" s="0" t="n">
        <v>0</v>
      </c>
      <c r="P2" s="0" t="n">
        <v>33.7071418762207</v>
      </c>
      <c r="Q2" s="0" t="n">
        <v>1</v>
      </c>
      <c r="R2" s="0" t="n">
        <v>-182.309753417969</v>
      </c>
      <c r="S2" s="0" t="n">
        <v>112.48014831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717708587647</v>
      </c>
      <c r="F3" s="0" t="n">
        <v>145.224029541016</v>
      </c>
      <c r="G3" s="0" t="n">
        <v>28.651273727417</v>
      </c>
      <c r="H3" s="0" t="n">
        <v>0.0771345570683479</v>
      </c>
      <c r="I3" s="0" t="n">
        <v>0.552721560001373</v>
      </c>
      <c r="J3" s="0" t="n">
        <v>24.8095970153809</v>
      </c>
      <c r="K3" s="0" t="n">
        <v>1.77874994277954</v>
      </c>
      <c r="L3" s="0" t="n">
        <v>0</v>
      </c>
      <c r="M3" s="0" t="n">
        <v>24.5828628540039</v>
      </c>
      <c r="N3" s="0" t="n">
        <v>2.31675004959106</v>
      </c>
      <c r="O3" s="0" t="n">
        <v>0</v>
      </c>
      <c r="P3" s="0" t="n">
        <v>25.0548839569092</v>
      </c>
      <c r="Q3" s="0" t="n">
        <v>1</v>
      </c>
      <c r="R3" s="0" t="n">
        <v>0.877362668514252</v>
      </c>
      <c r="S3" s="0" t="n">
        <v>23.02225494384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76070022583</v>
      </c>
      <c r="F4" s="0" t="n">
        <v>165.563705444336</v>
      </c>
      <c r="G4" s="0" t="n">
        <v>49.361213684082</v>
      </c>
      <c r="H4" s="0" t="n">
        <v>0.053131464868784</v>
      </c>
      <c r="I4" s="0" t="n">
        <v>1.09271085262299</v>
      </c>
      <c r="J4" s="0" t="n">
        <v>49.1361808776856</v>
      </c>
      <c r="K4" s="0" t="n">
        <v>5.3587498664856</v>
      </c>
      <c r="L4" s="0" t="n">
        <v>0</v>
      </c>
      <c r="M4" s="0" t="n">
        <v>47.9545593261719</v>
      </c>
      <c r="N4" s="0" t="n">
        <v>5.59062480926514</v>
      </c>
      <c r="O4" s="0" t="n">
        <v>0</v>
      </c>
      <c r="P4" s="0" t="n">
        <v>49.9114685058594</v>
      </c>
      <c r="Q4" s="0" t="n">
        <v>1</v>
      </c>
      <c r="R4" s="0" t="n">
        <v>8.43950366973877</v>
      </c>
      <c r="S4" s="0" t="n">
        <v>2.729369401931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563093185425</v>
      </c>
      <c r="F5" s="0" t="n">
        <v>324.571380615234</v>
      </c>
      <c r="G5" s="0" t="n">
        <v>96.6380157470703</v>
      </c>
      <c r="H5" s="0" t="n">
        <v>0.053184024989605</v>
      </c>
      <c r="I5" s="0" t="n">
        <v>0.861076533794403</v>
      </c>
      <c r="J5" s="0" t="n">
        <v>56.0428314208984</v>
      </c>
      <c r="K5" s="0" t="n">
        <v>6.22541666030884</v>
      </c>
      <c r="L5" s="0" t="n">
        <v>0</v>
      </c>
      <c r="M5" s="0" t="n">
        <v>55.3121566772461</v>
      </c>
      <c r="N5" s="0" t="n">
        <v>6.39897203445435</v>
      </c>
      <c r="O5" s="0" t="n">
        <v>-7.105427357601E-015</v>
      </c>
      <c r="P5" s="0" t="n">
        <v>57.1182403564453</v>
      </c>
      <c r="Q5" s="0" t="n">
        <v>1</v>
      </c>
      <c r="R5" s="0" t="n">
        <v>10.4063758850098</v>
      </c>
      <c r="S5" s="0" t="n">
        <v>-9.471867561340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457760572433</v>
      </c>
      <c r="F2" s="0" t="n">
        <v>62.993049621582</v>
      </c>
      <c r="G2" s="0" t="n">
        <v>17.5161457061768</v>
      </c>
      <c r="H2" s="0" t="n">
        <v>0.0539566539227963</v>
      </c>
      <c r="I2" s="0" t="n">
        <v>1.28901636600494</v>
      </c>
      <c r="J2" s="0" t="n">
        <v>24.4149303436279</v>
      </c>
      <c r="K2" s="0" t="n">
        <v>0.205416664481163</v>
      </c>
      <c r="L2" s="0" t="n">
        <v>0</v>
      </c>
      <c r="M2" s="0" t="n">
        <v>30.1685333251953</v>
      </c>
      <c r="N2" s="0" t="n">
        <v>0.412083327770233</v>
      </c>
      <c r="O2" s="0" t="n">
        <v>0</v>
      </c>
      <c r="P2" s="0" t="n">
        <v>20.0090408325195</v>
      </c>
      <c r="Q2" s="0" t="n">
        <v>1</v>
      </c>
      <c r="R2" s="0" t="n">
        <v>-49.1588363647461</v>
      </c>
      <c r="S2" s="0" t="n">
        <v>40.26657867431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707766532898</v>
      </c>
      <c r="F3" s="0" t="n">
        <v>68.7150344848633</v>
      </c>
      <c r="G3" s="0" t="n">
        <v>13.9071073532105</v>
      </c>
      <c r="H3" s="0" t="n">
        <v>0.0756450146436691</v>
      </c>
      <c r="I3" s="0" t="n">
        <v>0.550472676753998</v>
      </c>
      <c r="J3" s="0" t="n">
        <v>17.5915489196777</v>
      </c>
      <c r="K3" s="0" t="n">
        <v>1.81208336353302</v>
      </c>
      <c r="L3" s="0" t="n">
        <v>0</v>
      </c>
      <c r="M3" s="0" t="n">
        <v>17.5414085388184</v>
      </c>
      <c r="N3" s="0" t="n">
        <v>2.34986114501953</v>
      </c>
      <c r="O3" s="0" t="n">
        <v>3.5527136788005E-015</v>
      </c>
      <c r="P3" s="0" t="n">
        <v>17.6612529754639</v>
      </c>
      <c r="Q3" s="0" t="n">
        <v>1</v>
      </c>
      <c r="R3" s="0" t="n">
        <v>0.222852408885956</v>
      </c>
      <c r="S3" s="0" t="n">
        <v>17.1375808715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23617935181</v>
      </c>
      <c r="F4" s="0" t="n">
        <v>35.5947456359863</v>
      </c>
      <c r="G4" s="0" t="n">
        <v>7.87269926071167</v>
      </c>
      <c r="H4" s="0" t="n">
        <v>0.0647483691573143</v>
      </c>
      <c r="I4" s="0" t="n">
        <v>1.84025681018829</v>
      </c>
      <c r="J4" s="0" t="n">
        <v>22.9188251495361</v>
      </c>
      <c r="K4" s="0" t="n">
        <v>5.35208320617676</v>
      </c>
      <c r="L4" s="0" t="n">
        <v>0</v>
      </c>
      <c r="M4" s="0" t="n">
        <v>22.5887298583984</v>
      </c>
      <c r="N4" s="0" t="n">
        <v>5.58176565170288</v>
      </c>
      <c r="O4" s="0" t="n">
        <v>0</v>
      </c>
      <c r="P4" s="0" t="n">
        <v>23.1074829101563</v>
      </c>
      <c r="Q4" s="0" t="n">
        <v>1</v>
      </c>
      <c r="R4" s="0" t="n">
        <v>2.25856709480286</v>
      </c>
      <c r="S4" s="0" t="n">
        <v>10.50069046020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561471939087</v>
      </c>
      <c r="F5" s="0" t="n">
        <v>324.991149902344</v>
      </c>
      <c r="G5" s="0" t="n">
        <v>96.7077331542969</v>
      </c>
      <c r="H5" s="0" t="n">
        <v>0.0532064139842987</v>
      </c>
      <c r="I5" s="0" t="n">
        <v>0.858558475971222</v>
      </c>
      <c r="J5" s="0" t="n">
        <v>24.8372573852539</v>
      </c>
      <c r="K5" s="0" t="n">
        <v>6.21875</v>
      </c>
      <c r="L5" s="0" t="n">
        <v>0</v>
      </c>
      <c r="M5" s="0" t="n">
        <v>24.5857238769531</v>
      </c>
      <c r="N5" s="0" t="n">
        <v>6.40776634216309</v>
      </c>
      <c r="O5" s="0" t="n">
        <v>0</v>
      </c>
      <c r="P5" s="0" t="n">
        <v>25.2042636871338</v>
      </c>
      <c r="Q5" s="0" t="n">
        <v>1</v>
      </c>
      <c r="R5" s="0" t="n">
        <v>3.27241396903992</v>
      </c>
      <c r="S5" s="0" t="n">
        <v>4.235399723052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27546787262</v>
      </c>
      <c r="F2" s="0" t="n">
        <v>42.340087890625</v>
      </c>
      <c r="G2" s="0" t="n">
        <v>13.9872303009033</v>
      </c>
      <c r="H2" s="0" t="n">
        <v>0.0473156198859215</v>
      </c>
      <c r="I2" s="0" t="n">
        <v>1.24317932128906</v>
      </c>
      <c r="J2" s="0" t="n">
        <v>15.0054206848145</v>
      </c>
      <c r="K2" s="0" t="n">
        <v>0.185416668653488</v>
      </c>
      <c r="L2" s="0" t="n">
        <v>0</v>
      </c>
      <c r="M2" s="0" t="n">
        <v>16.4251327514648</v>
      </c>
      <c r="N2" s="0" t="n">
        <v>0.418749988079071</v>
      </c>
      <c r="O2" s="0" t="n">
        <v>1.77635683940025E-015</v>
      </c>
      <c r="P2" s="0" t="n">
        <v>14.073371887207</v>
      </c>
      <c r="Q2" s="0" t="n">
        <v>1</v>
      </c>
      <c r="R2" s="0" t="n">
        <v>-10.0789747238159</v>
      </c>
      <c r="S2" s="0" t="n">
        <v>18.29394340515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15607070923</v>
      </c>
      <c r="F3" s="0" t="n">
        <v>33.7024688720703</v>
      </c>
      <c r="G3" s="0" t="n">
        <v>7.6789813041687</v>
      </c>
      <c r="H3" s="0" t="n">
        <v>0.0632041171193123</v>
      </c>
      <c r="I3" s="0" t="n">
        <v>1.74378156661987</v>
      </c>
      <c r="J3" s="0" t="n">
        <v>14.8400840759277</v>
      </c>
      <c r="K3" s="0" t="n">
        <v>5.35208320617676</v>
      </c>
      <c r="L3" s="0" t="n">
        <v>0</v>
      </c>
      <c r="M3" s="0" t="n">
        <v>14.7929191589355</v>
      </c>
      <c r="N3" s="0" t="n">
        <v>5.58541679382324</v>
      </c>
      <c r="O3" s="0" t="n">
        <v>0</v>
      </c>
      <c r="P3" s="0" t="n">
        <v>14.8682594299316</v>
      </c>
      <c r="Q3" s="0" t="n">
        <v>1</v>
      </c>
      <c r="R3" s="0" t="n">
        <v>0.322886884212494</v>
      </c>
      <c r="S3" s="0" t="n">
        <v>13.06480216979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563045501709</v>
      </c>
      <c r="F4" s="0" t="n">
        <v>425.044738769531</v>
      </c>
      <c r="G4" s="0" t="n">
        <v>126.092658996582</v>
      </c>
      <c r="H4" s="0" t="n">
        <v>0.0533270724117756</v>
      </c>
      <c r="I4" s="0" t="n">
        <v>0.85346907377243</v>
      </c>
      <c r="J4" s="0" t="n">
        <v>14.9617576599121</v>
      </c>
      <c r="K4" s="0" t="n">
        <v>6.18541669845581</v>
      </c>
      <c r="L4" s="0" t="n">
        <v>0</v>
      </c>
      <c r="M4" s="0" t="n">
        <v>14.9393081665039</v>
      </c>
      <c r="N4" s="0" t="n">
        <v>6.49208354949951</v>
      </c>
      <c r="O4" s="0" t="n">
        <v>0</v>
      </c>
      <c r="P4" s="0" t="n">
        <v>15.0017738342285</v>
      </c>
      <c r="Q4" s="0" t="n">
        <v>1</v>
      </c>
      <c r="R4" s="0" t="n">
        <v>0.203692391514778</v>
      </c>
      <c r="S4" s="0" t="n">
        <v>13.6793861389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799631118774</v>
      </c>
      <c r="F2" s="0" t="n">
        <v>37.1197700500488</v>
      </c>
      <c r="G2" s="0" t="n">
        <v>12.694094657898</v>
      </c>
      <c r="H2" s="0" t="n">
        <v>0.0461153909564018</v>
      </c>
      <c r="I2" s="0" t="n">
        <v>1.18673670291901</v>
      </c>
      <c r="J2" s="0" t="n">
        <v>6.07449626922607</v>
      </c>
      <c r="K2" s="0" t="n">
        <v>0.185416668653488</v>
      </c>
      <c r="L2" s="0" t="n">
        <v>0</v>
      </c>
      <c r="M2" s="0" t="n">
        <v>6.89220428466797</v>
      </c>
      <c r="N2" s="0" t="n">
        <v>0.425416678190231</v>
      </c>
      <c r="O2" s="0" t="n">
        <v>0</v>
      </c>
      <c r="P2" s="0" t="n">
        <v>5.50413131713867</v>
      </c>
      <c r="Q2" s="0" t="n">
        <v>1</v>
      </c>
      <c r="R2" s="0" t="n">
        <v>-5.78363752365112</v>
      </c>
      <c r="S2" s="0" t="n">
        <v>7.964587211608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37779998779</v>
      </c>
      <c r="F3" s="0" t="n">
        <v>18.3835029602051</v>
      </c>
      <c r="G3" s="0" t="n">
        <v>6.70152473449707</v>
      </c>
      <c r="H3" s="0" t="n">
        <v>0.0460037924349308</v>
      </c>
      <c r="I3" s="0" t="n">
        <v>0.836905956268311</v>
      </c>
      <c r="J3" s="0" t="n">
        <v>7.45220041275024</v>
      </c>
      <c r="K3" s="0" t="n">
        <v>5.45208311080933</v>
      </c>
      <c r="L3" s="0" t="n">
        <v>0</v>
      </c>
      <c r="M3" s="0" t="n">
        <v>8.33940505981445</v>
      </c>
      <c r="N3" s="0" t="n">
        <v>5.55875015258789</v>
      </c>
      <c r="O3" s="0" t="n">
        <v>0</v>
      </c>
      <c r="P3" s="0" t="n">
        <v>6.29520416259766</v>
      </c>
      <c r="Q3" s="0" t="n">
        <v>1</v>
      </c>
      <c r="R3" s="0" t="n">
        <v>-19.1643829345703</v>
      </c>
      <c r="S3" s="0" t="n">
        <v>112.8252182006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563140869141</v>
      </c>
      <c r="F4" s="0" t="n">
        <v>331.154052734375</v>
      </c>
      <c r="G4" s="0" t="n">
        <v>98.1411285400391</v>
      </c>
      <c r="H4" s="0" t="n">
        <v>0.0533664114773274</v>
      </c>
      <c r="I4" s="0" t="n">
        <v>0.85207211971283</v>
      </c>
      <c r="J4" s="0" t="n">
        <v>5.94723796844482</v>
      </c>
      <c r="K4" s="0" t="n">
        <v>6.18541669845581</v>
      </c>
      <c r="L4" s="0" t="n">
        <v>0</v>
      </c>
      <c r="M4" s="0" t="n">
        <v>5.96475601196289</v>
      </c>
      <c r="N4" s="0" t="n">
        <v>6.54541683197022</v>
      </c>
      <c r="O4" s="0" t="n">
        <v>0</v>
      </c>
      <c r="P4" s="0" t="n">
        <v>5.90753555297852</v>
      </c>
      <c r="Q4" s="0" t="n">
        <v>1</v>
      </c>
      <c r="R4" s="0" t="n">
        <v>-0.158945724368095</v>
      </c>
      <c r="S4" s="0" t="n">
        <v>6.947901725769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147275209427</v>
      </c>
      <c r="F2" s="0" t="n">
        <v>36.8053436279297</v>
      </c>
      <c r="G2" s="0" t="n">
        <v>12.5655813217163</v>
      </c>
      <c r="H2" s="0" t="n">
        <v>0.0461723692715168</v>
      </c>
      <c r="I2" s="0" t="n">
        <v>1.18421113491058</v>
      </c>
      <c r="J2" s="0" t="n">
        <v>8.88186359405518</v>
      </c>
      <c r="K2" s="0" t="n">
        <v>0.185416668653488</v>
      </c>
      <c r="L2" s="0" t="n">
        <v>0</v>
      </c>
      <c r="M2" s="0" t="n">
        <v>9.63878631591797</v>
      </c>
      <c r="N2" s="0" t="n">
        <v>0.425416678190231</v>
      </c>
      <c r="O2" s="0" t="n">
        <v>0</v>
      </c>
      <c r="P2" s="0" t="n">
        <v>8.35704803466797</v>
      </c>
      <c r="Q2" s="0" t="n">
        <v>1</v>
      </c>
      <c r="R2" s="0" t="n">
        <v>-5.340576171875</v>
      </c>
      <c r="S2" s="0" t="n">
        <v>10.6290178298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560232162476</v>
      </c>
      <c r="F3" s="0" t="n">
        <v>101.684478759766</v>
      </c>
      <c r="G3" s="0" t="n">
        <v>30.1184463500977</v>
      </c>
      <c r="H3" s="0" t="n">
        <v>0.0533884465694428</v>
      </c>
      <c r="I3" s="0" t="n">
        <v>0.850492358207703</v>
      </c>
      <c r="J3" s="0" t="n">
        <v>8.71876430511475</v>
      </c>
      <c r="K3" s="0" t="n">
        <v>6.21875</v>
      </c>
      <c r="L3" s="0" t="n">
        <v>0</v>
      </c>
      <c r="M3" s="0" t="n">
        <v>8.73756408691406</v>
      </c>
      <c r="N3" s="0" t="n">
        <v>6.55208349227905</v>
      </c>
      <c r="O3" s="0" t="n">
        <v>0</v>
      </c>
      <c r="P3" s="0" t="n">
        <v>8.65602493286133</v>
      </c>
      <c r="Q3" s="0" t="n">
        <v>1</v>
      </c>
      <c r="R3" s="0" t="n">
        <v>-0.244617462158203</v>
      </c>
      <c r="S3" s="0" t="n">
        <v>10.25877857208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3.1586111111111</v>
      </c>
    </row>
    <row r="7" customFormat="false" ht="12.75" hidden="false" customHeight="false" outlineLevel="1" collapsed="false">
      <c r="A7" s="0" t="s">
        <v>146</v>
      </c>
      <c r="B7" s="0" t="n">
        <v>169.825277777778</v>
      </c>
    </row>
    <row r="8" customFormat="false" ht="12.75" hidden="false" customHeight="false" outlineLevel="1" collapsed="false">
      <c r="A8" s="0" t="s">
        <v>147</v>
      </c>
      <c r="B8" s="0" t="n">
        <v>23.1580555555556</v>
      </c>
    </row>
    <row r="9" customFormat="false" ht="12.75" hidden="false" customHeight="false" outlineLevel="1" collapsed="false">
      <c r="A9" s="0" t="s">
        <v>148</v>
      </c>
      <c r="B9" s="0" t="n">
        <v>155.336388888889</v>
      </c>
    </row>
    <row r="10" customFormat="false" ht="12.75" hidden="false" customHeight="false" outlineLevel="1" collapsed="false">
      <c r="A10" s="0" t="s">
        <v>149</v>
      </c>
      <c r="B10" s="0" t="n">
        <v>26.042</v>
      </c>
    </row>
    <row r="11" customFormat="false" ht="12.75" hidden="false" customHeight="false" outlineLevel="1" collapsed="false">
      <c r="A11" s="0" t="s">
        <v>150</v>
      </c>
      <c r="B11" s="0" t="n">
        <v>61.6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