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1:52:52</t>
  </si>
  <si>
    <t xml:space="preserve">SampleName</t>
  </si>
  <si>
    <t xml:space="preserve">CS-135_007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2:01:27</t>
  </si>
  <si>
    <t xml:space="preserve">ResNewDateTime</t>
  </si>
  <si>
    <t xml:space="preserve">02 September 2019 22:01:27</t>
  </si>
  <si>
    <t xml:space="preserve">ResModBy</t>
  </si>
  <si>
    <t xml:space="preserve">ResModTime</t>
  </si>
  <si>
    <t xml:space="preserve">09/02/19 22:01:28</t>
  </si>
  <si>
    <t xml:space="preserve">ResModDateTime</t>
  </si>
  <si>
    <t xml:space="preserve">02 September 2019 22:0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75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4</v>
      </c>
    </row>
    <row r="22" customFormat="false" ht="12.75" hidden="false" customHeight="false" outlineLevel="1" collapsed="false">
      <c r="A22" s="0" t="s">
        <v>28</v>
      </c>
      <c r="B22" s="0" t="n">
        <v>7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80.58290863037</v>
      </c>
      <c r="J2" s="0" t="n">
        <v>1497.3116674423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18.80449295044</v>
      </c>
      <c r="J3" s="0" t="n">
        <v>789.77550125122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83.54043579102</v>
      </c>
      <c r="J4" s="0" t="n">
        <v>434.66193580627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1.740585327148</v>
      </c>
      <c r="J5" s="0" t="n">
        <v>207.67606925964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4.486450195313</v>
      </c>
      <c r="J6" s="0" t="n">
        <v>138.7747731208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744815826416</v>
      </c>
      <c r="J7" s="0" t="n">
        <v>152.15638971328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113399505615</v>
      </c>
      <c r="J8" s="0" t="n">
        <v>121.12931108474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793918609619</v>
      </c>
      <c r="J9" s="0" t="n">
        <v>43.76928997039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615704774857</v>
      </c>
      <c r="L2" s="0" t="n">
        <v>0</v>
      </c>
      <c r="M2" s="0" t="s">
        <v>315</v>
      </c>
      <c r="N2" s="0" t="n">
        <v>151.446243286133</v>
      </c>
      <c r="O2" s="0" t="n">
        <v>31.6277751922607</v>
      </c>
      <c r="P2" s="0" t="n">
        <v>0.0678645968437195</v>
      </c>
      <c r="Q2" s="0" t="n">
        <v>1.1417508125305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0416659712791</v>
      </c>
      <c r="AA2" s="0" t="n">
        <v>0.437083333730698</v>
      </c>
      <c r="AB2" s="0" t="n">
        <v>0.00666666666666667</v>
      </c>
      <c r="AC2" s="0" t="n">
        <v>63</v>
      </c>
      <c r="AD2" s="0" t="n">
        <v>-1</v>
      </c>
      <c r="AE2" s="0" t="n">
        <v>0.210416659712791</v>
      </c>
      <c r="AF2" s="0" t="n">
        <v>0.152500006953875</v>
      </c>
      <c r="AG2" s="0" t="n">
        <v>51.7588937466088</v>
      </c>
      <c r="AH2" s="0" t="n">
        <v>0.210416659712791</v>
      </c>
      <c r="AI2" s="0" t="n">
        <v>0.152500006953875</v>
      </c>
      <c r="AJ2" s="0" t="n">
        <v>51.9401765329634</v>
      </c>
      <c r="AK2" s="0" t="n">
        <v>0.271076980640753</v>
      </c>
      <c r="AL2" s="0" t="n">
        <v>0.0968965059117027</v>
      </c>
      <c r="AM2" s="0" t="n">
        <v>84.1392658794819</v>
      </c>
      <c r="AN2" s="0" t="n">
        <v>58.4546573165325</v>
      </c>
      <c r="AO2" s="0" t="n">
        <v>95.6958802085501</v>
      </c>
      <c r="AP2" s="0" t="n">
        <v>41.5524029420394</v>
      </c>
      <c r="AQ2" s="0" t="n">
        <v>0.30666237615211</v>
      </c>
      <c r="AR2" s="0" t="n">
        <v>77.6810242608497</v>
      </c>
      <c r="AS2" s="0" t="n">
        <v>0.347225713172656</v>
      </c>
      <c r="AT2" s="0" t="n">
        <v>64.311865702777</v>
      </c>
      <c r="AU2" s="0" t="n">
        <v>0.210416659712791</v>
      </c>
      <c r="AV2" s="0" t="n">
        <v>0.135833340287209</v>
      </c>
      <c r="AW2" s="0" t="n">
        <v>65.5363855095561</v>
      </c>
      <c r="AX2" s="0" t="n">
        <v>0.0370343335739506</v>
      </c>
      <c r="AY2" s="0" t="n">
        <v>-0.176542484019815</v>
      </c>
      <c r="AZ2" s="0" t="n">
        <v>-0.101910642192535</v>
      </c>
      <c r="BA2" s="0" t="n">
        <v>151.44624710083</v>
      </c>
      <c r="BB2" s="0" t="n">
        <v>0.313143117059183</v>
      </c>
      <c r="BC2" s="0" t="n">
        <v>0.00137154186326664</v>
      </c>
      <c r="BD2" s="0" t="n">
        <v>-8.9673234506143E-006</v>
      </c>
      <c r="BE2" s="0" t="n">
        <v>5.45167437903581E-006</v>
      </c>
      <c r="BF2" s="0" t="n">
        <v>0.714843735993783</v>
      </c>
      <c r="BG2" s="0" t="n">
        <v>171.336771579047</v>
      </c>
      <c r="BH2" s="0" t="n">
        <v>108.08044193338</v>
      </c>
      <c r="BI2" s="0" t="n">
        <v>30.1886598244607</v>
      </c>
      <c r="BJ2" s="0" t="n">
        <v>71.495164958357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083333333333</v>
      </c>
      <c r="BY2" s="0" t="n">
        <v>0.210416659712791</v>
      </c>
      <c r="BZ2" s="0" t="n">
        <v>0.150000006953875</v>
      </c>
      <c r="CA2" s="0" t="n">
        <v>0.703124986757758</v>
      </c>
      <c r="CB2" s="0" t="n">
        <v>0.406249973515517</v>
      </c>
      <c r="CC2" s="0" t="n">
        <v>50.204927304121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64341211319</v>
      </c>
      <c r="L3" s="0" t="n">
        <v>0</v>
      </c>
      <c r="M3" s="0" t="s">
        <v>315</v>
      </c>
      <c r="N3" s="0" t="n">
        <v>824.477478027344</v>
      </c>
      <c r="O3" s="0" t="n">
        <v>85.1130142211914</v>
      </c>
      <c r="P3" s="0" t="n">
        <v>0.127013325691223</v>
      </c>
      <c r="Q3" s="0" t="n">
        <v>1.7711406946182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37499988079071</v>
      </c>
      <c r="AA3" s="0" t="n">
        <v>0.490416675806046</v>
      </c>
      <c r="AB3" s="0" t="n">
        <v>0.00666666666666667</v>
      </c>
      <c r="AC3" s="0" t="n">
        <v>108</v>
      </c>
      <c r="AD3" s="0" t="n">
        <v>-1</v>
      </c>
      <c r="AE3" s="0" t="n">
        <v>0.0637499988079071</v>
      </c>
      <c r="AF3" s="0" t="n">
        <v>0.340000001192093</v>
      </c>
      <c r="AG3" s="0" t="n">
        <v>61.0605162751963</v>
      </c>
      <c r="AH3" s="0" t="n">
        <v>0.0637499988079071</v>
      </c>
      <c r="AI3" s="0" t="n">
        <v>0.340000001192093</v>
      </c>
      <c r="AJ3" s="0" t="n">
        <v>61.5706607218331</v>
      </c>
      <c r="AK3" s="0" t="n">
        <v>0.232688629616085</v>
      </c>
      <c r="AL3" s="0" t="n">
        <v>0.169355148255241</v>
      </c>
      <c r="AM3" s="0" t="n">
        <v>147.089178680582</v>
      </c>
      <c r="AN3" s="0" t="n">
        <v>77.6861825409387</v>
      </c>
      <c r="AO3" s="0" t="n">
        <v>162.599553920857</v>
      </c>
      <c r="AP3" s="0" t="n">
        <v>39.8083208315792</v>
      </c>
      <c r="AQ3" s="0" t="n">
        <v>0.306265534306294</v>
      </c>
      <c r="AR3" s="0" t="n">
        <v>135.091276329434</v>
      </c>
      <c r="AS3" s="0" t="n">
        <v>0.350796219098175</v>
      </c>
      <c r="AT3" s="0" t="n">
        <v>118.076011223693</v>
      </c>
      <c r="AU3" s="0" t="n">
        <v>0.0637499988079071</v>
      </c>
      <c r="AV3" s="0" t="n">
        <v>0.301333334525426</v>
      </c>
      <c r="AW3" s="0" t="n">
        <v>99.8314942195873</v>
      </c>
      <c r="AX3" s="0" t="n">
        <v>0.0773386736423016</v>
      </c>
      <c r="AY3" s="0" t="n">
        <v>-0.440388591423543</v>
      </c>
      <c r="AZ3" s="0" t="n">
        <v>-0.364626793663282</v>
      </c>
      <c r="BA3" s="0" t="n">
        <v>824.477481842041</v>
      </c>
      <c r="BB3" s="0" t="n">
        <v>0.285418935501211</v>
      </c>
      <c r="BC3" s="0" t="n">
        <v>0.00598127044075043</v>
      </c>
      <c r="BD3" s="0" t="n">
        <v>-0.000203716505926307</v>
      </c>
      <c r="BE3" s="0" t="n">
        <v>9.42820473641744E-005</v>
      </c>
      <c r="BF3" s="0" t="n">
        <v>0.653846153140774</v>
      </c>
      <c r="BG3" s="0" t="n">
        <v>58.471297364077</v>
      </c>
      <c r="BH3" s="0" t="n">
        <v>22.6674009007377</v>
      </c>
      <c r="BI3" s="0" t="n">
        <v>6.3949177633588</v>
      </c>
      <c r="BJ3" s="0" t="n">
        <v>13.619843735476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75</v>
      </c>
      <c r="BY3" s="0" t="n">
        <v>0.0637499988079071</v>
      </c>
      <c r="BZ3" s="0" t="n">
        <v>0.33466666785876</v>
      </c>
      <c r="CA3" s="0" t="n">
        <v>0.643589742931389</v>
      </c>
      <c r="CB3" s="0" t="n">
        <v>0.287179485862778</v>
      </c>
      <c r="CC3" s="0" t="n">
        <v>8.2465603481908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13742542267</v>
      </c>
      <c r="L4" s="0" t="n">
        <v>0</v>
      </c>
      <c r="M4" s="0" t="s">
        <v>315</v>
      </c>
      <c r="N4" s="0" t="n">
        <v>65.6473159790039</v>
      </c>
      <c r="O4" s="0" t="n">
        <v>17.7051067352295</v>
      </c>
      <c r="P4" s="0" t="n">
        <v>0.0552578791975975</v>
      </c>
      <c r="Q4" s="0" t="n">
        <v>1.4105640649795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7083339095116</v>
      </c>
      <c r="AA4" s="0" t="n">
        <v>0.417083323001862</v>
      </c>
      <c r="AB4" s="0" t="n">
        <v>0.00666666666666667</v>
      </c>
      <c r="AC4" s="0" t="n">
        <v>56</v>
      </c>
      <c r="AD4" s="0" t="n">
        <v>-1</v>
      </c>
      <c r="AE4" s="0" t="n">
        <v>0.197083339095116</v>
      </c>
      <c r="AF4" s="0" t="n">
        <v>0.165185179423403</v>
      </c>
      <c r="AG4" s="0" t="n">
        <v>22.1964218588229</v>
      </c>
      <c r="AH4" s="0" t="n">
        <v>0.197083339095116</v>
      </c>
      <c r="AI4" s="0" t="n">
        <v>0.164444438682662</v>
      </c>
      <c r="AJ4" s="0" t="n">
        <v>22.3006736831337</v>
      </c>
      <c r="AK4" s="0" t="n">
        <v>0.287050221510702</v>
      </c>
      <c r="AL4" s="0" t="n">
        <v>0.0734525394062946</v>
      </c>
      <c r="AM4" s="0" t="n">
        <v>42.4600240197036</v>
      </c>
      <c r="AN4" s="0" t="n">
        <v>23.1544473361427</v>
      </c>
      <c r="AO4" s="0" t="n">
        <v>48.3593920789239</v>
      </c>
      <c r="AP4" s="0" t="n">
        <v>19.7068824802234</v>
      </c>
      <c r="AQ4" s="0" t="n">
        <v>0.307170773798593</v>
      </c>
      <c r="AR4" s="0" t="n">
        <v>34.1386155914125</v>
      </c>
      <c r="AS4" s="0" t="n">
        <v>0.347290344348718</v>
      </c>
      <c r="AT4" s="0" t="n">
        <v>29.6459386359944</v>
      </c>
      <c r="AU4" s="0" t="n">
        <v>0.294861111111111</v>
      </c>
      <c r="AV4" s="0" t="n">
        <v>0.0518518518518519</v>
      </c>
      <c r="AW4" s="0" t="n">
        <v>30.1195605064422</v>
      </c>
      <c r="AX4" s="0" t="n">
        <v>0.0335220241533628</v>
      </c>
      <c r="AY4" s="0" t="n">
        <v>-0.839489492009369</v>
      </c>
      <c r="AZ4" s="0" t="n">
        <v>0.48026009536837</v>
      </c>
      <c r="BA4" s="0" t="n">
        <v>65.6473159790038</v>
      </c>
      <c r="BB4" s="0" t="n">
        <v>0.310674282361724</v>
      </c>
      <c r="BC4" s="0" t="n">
        <v>0.00112372610333864</v>
      </c>
      <c r="BD4" s="0" t="n">
        <v>-3.16232111871057E-005</v>
      </c>
      <c r="BE4" s="0" t="n">
        <v>4.39473447464952E-006</v>
      </c>
      <c r="BF4" s="0" t="n">
        <v>0.649122813800806</v>
      </c>
      <c r="BG4" s="0" t="n">
        <v>310.832131916164</v>
      </c>
      <c r="BH4" s="0" t="n">
        <v>96.0323162703571</v>
      </c>
      <c r="BI4" s="0" t="n">
        <v>215.97365390625</v>
      </c>
      <c r="BJ4" s="0" t="n">
        <v>85.891490314420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75</v>
      </c>
      <c r="BY4" s="0" t="n">
        <v>0.197083339095116</v>
      </c>
      <c r="BZ4" s="0" t="n">
        <v>0.16222221646044</v>
      </c>
      <c r="CA4" s="0" t="n">
        <v>0.640350883577229</v>
      </c>
      <c r="CB4" s="0" t="n">
        <v>0.280701767154459</v>
      </c>
      <c r="CC4" s="0" t="n">
        <v>34.511530486334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562566518784</v>
      </c>
      <c r="L5" s="0" t="n">
        <v>0</v>
      </c>
      <c r="M5" s="0" t="s">
        <v>315</v>
      </c>
      <c r="N5" s="0" t="n">
        <v>42.439079284668</v>
      </c>
      <c r="O5" s="0" t="n">
        <v>14.0098667144775</v>
      </c>
      <c r="P5" s="0" t="n">
        <v>0.0473409928381443</v>
      </c>
      <c r="Q5" s="0" t="n">
        <v>1.2549713850021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750003576279</v>
      </c>
      <c r="AA5" s="0" t="n">
        <v>0.417083323001862</v>
      </c>
      <c r="AB5" s="0" t="n">
        <v>0.00666666666666667</v>
      </c>
      <c r="AC5" s="0" t="n">
        <v>55</v>
      </c>
      <c r="AD5" s="0" t="n">
        <v>-1</v>
      </c>
      <c r="AE5" s="0" t="n">
        <v>0.183750003576279</v>
      </c>
      <c r="AF5" s="0" t="n">
        <v>0.181481477905203</v>
      </c>
      <c r="AG5" s="0" t="n">
        <v>12.9386764214408</v>
      </c>
      <c r="AH5" s="0" t="n">
        <v>0.183750003576279</v>
      </c>
      <c r="AI5" s="0" t="n">
        <v>0.180740737164462</v>
      </c>
      <c r="AJ5" s="0" t="n">
        <v>13.0208156869361</v>
      </c>
      <c r="AK5" s="0" t="n">
        <v>0.293754974726907</v>
      </c>
      <c r="AL5" s="0" t="n">
        <v>0.0660950035327028</v>
      </c>
      <c r="AM5" s="0" t="n">
        <v>30.4781473648782</v>
      </c>
      <c r="AN5" s="0" t="n">
        <v>12.703062399705</v>
      </c>
      <c r="AO5" s="0" t="n">
        <v>33.4713420841877</v>
      </c>
      <c r="AP5" s="0" t="n">
        <v>12.0418900882421</v>
      </c>
      <c r="AQ5" s="0" t="n">
        <v>0.307362563390452</v>
      </c>
      <c r="AR5" s="0" t="n">
        <v>20.3074118974063</v>
      </c>
      <c r="AS5" s="0" t="n">
        <v>0.347363092028736</v>
      </c>
      <c r="AT5" s="0" t="n">
        <v>19.8461283050544</v>
      </c>
      <c r="AU5" s="0" t="n">
        <v>0.30375</v>
      </c>
      <c r="AV5" s="0" t="n">
        <v>0.0451851851851852</v>
      </c>
      <c r="AW5" s="0" t="n">
        <v>19.1812605990851</v>
      </c>
      <c r="AX5" s="0" t="n">
        <v>0.0295370037566106</v>
      </c>
      <c r="AY5" s="0" t="n">
        <v>-1.49391184790176</v>
      </c>
      <c r="AZ5" s="0" t="n">
        <v>2.70007910153688</v>
      </c>
      <c r="BA5" s="0" t="n">
        <v>42.4390792846679</v>
      </c>
      <c r="BB5" s="0" t="n">
        <v>0.317284922206589</v>
      </c>
      <c r="BC5" s="0" t="n">
        <v>0.000872434590918028</v>
      </c>
      <c r="BD5" s="0" t="n">
        <v>-3.84967694607094E-005</v>
      </c>
      <c r="BE5" s="0" t="n">
        <v>4.33857026546386E-006</v>
      </c>
      <c r="BF5" s="0" t="n">
        <v>0.616161618994069</v>
      </c>
      <c r="BG5" s="0" t="n">
        <v>399.858758835501</v>
      </c>
      <c r="BH5" s="0" t="n">
        <v>82.87037140697</v>
      </c>
      <c r="BI5" s="0" t="n">
        <v>296.238515625</v>
      </c>
      <c r="BJ5" s="0" t="n">
        <v>115.38942048791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416666666667</v>
      </c>
      <c r="BY5" s="0" t="n">
        <v>0.183750003576279</v>
      </c>
      <c r="BZ5" s="0" t="n">
        <v>0.17851851494224</v>
      </c>
      <c r="CA5" s="0" t="n">
        <v>0.608585861233586</v>
      </c>
      <c r="CB5" s="0" t="n">
        <v>0.217171722467172</v>
      </c>
      <c r="CC5" s="0" t="n">
        <v>24.400144602773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988501310349</v>
      </c>
      <c r="L6" s="0" t="n">
        <v>0</v>
      </c>
      <c r="M6" s="0" t="s">
        <v>315</v>
      </c>
      <c r="N6" s="0" t="n">
        <v>37.2405052185059</v>
      </c>
      <c r="O6" s="0" t="n">
        <v>12.7219018936157</v>
      </c>
      <c r="P6" s="0" t="n">
        <v>0.0461515411734581</v>
      </c>
      <c r="Q6" s="0" t="n">
        <v>1.1890666484832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3750003576279</v>
      </c>
      <c r="AA6" s="0" t="n">
        <v>0.423750013113022</v>
      </c>
      <c r="AB6" s="0" t="n">
        <v>0.00666666666666667</v>
      </c>
      <c r="AC6" s="0" t="n">
        <v>54</v>
      </c>
      <c r="AD6" s="0" t="n">
        <v>-1</v>
      </c>
      <c r="AE6" s="0" t="n">
        <v>0.183750003576279</v>
      </c>
      <c r="AF6" s="0" t="n">
        <v>0.182222218645944</v>
      </c>
      <c r="AG6" s="0" t="n">
        <v>3.89504795828527</v>
      </c>
      <c r="AH6" s="0" t="n">
        <v>0.183750003576279</v>
      </c>
      <c r="AI6" s="0" t="n">
        <v>0.181481477905203</v>
      </c>
      <c r="AJ6" s="0" t="n">
        <v>3.96984687077693</v>
      </c>
      <c r="AK6" s="0" t="n">
        <v>0.294477005412951</v>
      </c>
      <c r="AL6" s="0" t="n">
        <v>0.0654591761163204</v>
      </c>
      <c r="AM6" s="0" t="n">
        <v>19.9961224557122</v>
      </c>
      <c r="AN6" s="0" t="n">
        <v>3.55367060588975</v>
      </c>
      <c r="AO6" s="0" t="n">
        <v>22.4385490755551</v>
      </c>
      <c r="AP6" s="0" t="n">
        <v>3.17637904101269</v>
      </c>
      <c r="AQ6" s="0" t="n">
        <v>0.307245318050405</v>
      </c>
      <c r="AR6" s="0" t="n">
        <v>10.2160761745876</v>
      </c>
      <c r="AS6" s="0" t="n">
        <v>0.347359955352082</v>
      </c>
      <c r="AT6" s="0" t="n">
        <v>10.3122247145815</v>
      </c>
      <c r="AU6" s="0" t="n">
        <v>0.304490740740741</v>
      </c>
      <c r="AV6" s="0" t="n">
        <v>0.0444444444444445</v>
      </c>
      <c r="AW6" s="0" t="n">
        <v>9.57976530765151</v>
      </c>
      <c r="AX6" s="0" t="n">
        <v>0.0277961184260438</v>
      </c>
      <c r="AY6" s="0" t="n">
        <v>-1.55830902499928</v>
      </c>
      <c r="AZ6" s="0" t="n">
        <v>3.39815280059572</v>
      </c>
      <c r="BA6" s="0" t="n">
        <v>37.2405052185059</v>
      </c>
      <c r="BB6" s="0" t="n">
        <v>0.319379892136525</v>
      </c>
      <c r="BC6" s="0" t="n">
        <v>0.000772624199554654</v>
      </c>
      <c r="BD6" s="0" t="n">
        <v>-3.34661725485443E-005</v>
      </c>
      <c r="BE6" s="0" t="n">
        <v>3.81936550164583E-006</v>
      </c>
      <c r="BF6" s="0" t="n">
        <v>0.618686871580896</v>
      </c>
      <c r="BG6" s="0" t="n">
        <v>407.664415505271</v>
      </c>
      <c r="BH6" s="0" t="n">
        <v>82.1979979328845</v>
      </c>
      <c r="BI6" s="0" t="n">
        <v>306.195421289062</v>
      </c>
      <c r="BJ6" s="0" t="n">
        <v>132.02215975105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416666666667</v>
      </c>
      <c r="BY6" s="0" t="n">
        <v>0.25337962962963</v>
      </c>
      <c r="BZ6" s="0" t="n">
        <v>0.108888888888889</v>
      </c>
      <c r="CA6" s="0" t="n">
        <v>0.70673076923077</v>
      </c>
      <c r="CB6" s="0" t="n">
        <v>0.41346153846154</v>
      </c>
      <c r="CC6" s="0" t="n">
        <v>104.66269210312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302647590637</v>
      </c>
      <c r="L7" s="0" t="n">
        <v>0</v>
      </c>
      <c r="M7" s="0" t="s">
        <v>315</v>
      </c>
      <c r="N7" s="0" t="n">
        <v>37.3879432678223</v>
      </c>
      <c r="O7" s="0" t="n">
        <v>12.6120328903198</v>
      </c>
      <c r="P7" s="0" t="n">
        <v>0.0465854369103909</v>
      </c>
      <c r="Q7" s="0" t="n">
        <v>1.2032730579376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708332836628</v>
      </c>
      <c r="AA7" s="0" t="n">
        <v>0.43041667342186</v>
      </c>
      <c r="AB7" s="0" t="n">
        <v>0.00666666666666667</v>
      </c>
      <c r="AC7" s="0" t="n">
        <v>55</v>
      </c>
      <c r="AD7" s="0" t="n">
        <v>-1</v>
      </c>
      <c r="AE7" s="0" t="n">
        <v>0.17708332836628</v>
      </c>
      <c r="AF7" s="0" t="n">
        <v>0.189629634596683</v>
      </c>
      <c r="AG7" s="0" t="n">
        <v>7.10217311228729</v>
      </c>
      <c r="AH7" s="0" t="n">
        <v>0.17708332836628</v>
      </c>
      <c r="AI7" s="0" t="n">
        <v>0.188888893855943</v>
      </c>
      <c r="AJ7" s="0" t="n">
        <v>7.17648751175444</v>
      </c>
      <c r="AK7" s="0" t="n">
        <v>0.294491116366468</v>
      </c>
      <c r="AL7" s="0" t="n">
        <v>0.0659090250076124</v>
      </c>
      <c r="AM7" s="0" t="n">
        <v>23.0420561043419</v>
      </c>
      <c r="AN7" s="0" t="n">
        <v>6.73903378563682</v>
      </c>
      <c r="AO7" s="0" t="n">
        <v>25.3309399303841</v>
      </c>
      <c r="AP7" s="0" t="n">
        <v>6.40544347881891</v>
      </c>
      <c r="AQ7" s="0" t="n">
        <v>0.307221577802531</v>
      </c>
      <c r="AR7" s="0" t="n">
        <v>13.263240226912</v>
      </c>
      <c r="AS7" s="0" t="n">
        <v>0.347424267423854</v>
      </c>
      <c r="AT7" s="0" t="n">
        <v>13.60758149989</v>
      </c>
      <c r="AU7" s="0" t="n">
        <v>0.304490740740741</v>
      </c>
      <c r="AV7" s="0" t="n">
        <v>0.0451851851851852</v>
      </c>
      <c r="AW7" s="0" t="n">
        <v>12.7500674717907</v>
      </c>
      <c r="AX7" s="0" t="n">
        <v>0.0289168721915131</v>
      </c>
      <c r="AY7" s="0" t="n">
        <v>-1.58667474588012</v>
      </c>
      <c r="AZ7" s="0" t="n">
        <v>3.5183193616273</v>
      </c>
      <c r="BA7" s="0" t="n">
        <v>37.3879432678223</v>
      </c>
      <c r="BB7" s="0" t="n">
        <v>0.319237116703044</v>
      </c>
      <c r="BC7" s="0" t="n">
        <v>0.000836185497340304</v>
      </c>
      <c r="BD7" s="0" t="n">
        <v>-3.83655877469026E-005</v>
      </c>
      <c r="BE7" s="0" t="n">
        <v>4.55764921972733E-006</v>
      </c>
      <c r="BF7" s="0" t="n">
        <v>0.615942025229701</v>
      </c>
      <c r="BG7" s="0" t="n">
        <v>402.118542286217</v>
      </c>
      <c r="BH7" s="0" t="n">
        <v>75.901696580024</v>
      </c>
      <c r="BI7" s="0" t="n">
        <v>296.238515625</v>
      </c>
      <c r="BJ7" s="0" t="n">
        <v>121.87766590670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416666666667</v>
      </c>
      <c r="BY7" s="0" t="n">
        <v>0.256342592592593</v>
      </c>
      <c r="BZ7" s="0" t="n">
        <v>0.106666666666667</v>
      </c>
      <c r="CA7" s="0" t="n">
        <v>0.720000000000001</v>
      </c>
      <c r="CB7" s="0" t="n">
        <v>0.440000000000001</v>
      </c>
      <c r="CC7" s="0" t="n">
        <v>113.58565252488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820943117142</v>
      </c>
      <c r="L8" s="0" t="n">
        <v>0</v>
      </c>
      <c r="M8" s="0" t="s">
        <v>315</v>
      </c>
      <c r="N8" s="0" t="n">
        <v>1519.24987792969</v>
      </c>
      <c r="O8" s="0" t="n">
        <v>144.531127929688</v>
      </c>
      <c r="P8" s="0" t="n">
        <v>0.142635062336922</v>
      </c>
      <c r="Q8" s="0" t="n">
        <v>1.9303491115570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374999991618097</v>
      </c>
      <c r="AA8" s="0" t="n">
        <v>0.510416686534882</v>
      </c>
      <c r="AB8" s="0" t="n">
        <v>0.00666666666666667</v>
      </c>
      <c r="AC8" s="0" t="n">
        <v>121</v>
      </c>
      <c r="AD8" s="0" t="n">
        <v>-1</v>
      </c>
      <c r="AE8" s="0" t="n">
        <v>0.0304166666666667</v>
      </c>
      <c r="AF8" s="0" t="n">
        <v>0.398333333333333</v>
      </c>
      <c r="AG8" s="0" t="n">
        <v>47.1280583779348</v>
      </c>
      <c r="AH8" s="0" t="n">
        <v>0.0304166666666667</v>
      </c>
      <c r="AI8" s="0" t="n">
        <v>0.398333333333333</v>
      </c>
      <c r="AJ8" s="0" t="n">
        <v>47.9889911300863</v>
      </c>
      <c r="AK8" s="0" t="n">
        <v>0.243547404503863</v>
      </c>
      <c r="AL8" s="0" t="n">
        <v>0.190868646702247</v>
      </c>
      <c r="AM8" s="0" t="n">
        <v>199.841061307872</v>
      </c>
      <c r="AN8" s="0" t="n">
        <v>63.4707759714306</v>
      </c>
      <c r="AO8" s="0" t="n">
        <v>203.249622620074</v>
      </c>
      <c r="AP8" s="0" t="n">
        <v>17.2386747400062</v>
      </c>
      <c r="AQ8" s="0" t="n">
        <v>0.310753963929906</v>
      </c>
      <c r="AR8" s="0" t="n">
        <v>162.794783949717</v>
      </c>
      <c r="AS8" s="0" t="n">
        <v>0.377564744014605</v>
      </c>
      <c r="AT8" s="0" t="n">
        <v>124.49516792596</v>
      </c>
      <c r="AU8" s="0" t="n">
        <v>0.0304166666666667</v>
      </c>
      <c r="AV8" s="0" t="n">
        <v>0.355</v>
      </c>
      <c r="AW8" s="0" t="n">
        <v>112.558947541451</v>
      </c>
      <c r="AX8" s="0" t="n">
        <v>0.0932275276413199</v>
      </c>
      <c r="AY8" s="0" t="n">
        <v>-0.620620387977372</v>
      </c>
      <c r="AZ8" s="0" t="n">
        <v>-0.214426860239046</v>
      </c>
      <c r="BA8" s="0" t="n">
        <v>1519.24991607666</v>
      </c>
      <c r="BB8" s="0" t="n">
        <v>0.285825560261992</v>
      </c>
      <c r="BC8" s="0" t="n">
        <v>0.00869137191011307</v>
      </c>
      <c r="BD8" s="0" t="n">
        <v>-0.00050287325623416</v>
      </c>
      <c r="BE8" s="0" t="n">
        <v>0.000210422043664938</v>
      </c>
      <c r="BF8" s="0" t="n">
        <v>0.649456521739131</v>
      </c>
      <c r="BG8" s="0" t="n">
        <v>49.9028505274368</v>
      </c>
      <c r="BH8" s="0" t="n">
        <v>17.9028126695961</v>
      </c>
      <c r="BI8" s="0" t="n">
        <v>4.99490943706054</v>
      </c>
      <c r="BJ8" s="0" t="n">
        <v>9.3996956687610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083333333333</v>
      </c>
      <c r="BY8" s="0" t="n">
        <v>0.03041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581958893052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67111325264</v>
      </c>
      <c r="L9" s="0" t="n">
        <v>0</v>
      </c>
      <c r="M9" s="0" t="s">
        <v>315</v>
      </c>
      <c r="N9" s="0" t="n">
        <v>1503.70666503906</v>
      </c>
      <c r="O9" s="0" t="n">
        <v>168.036636352539</v>
      </c>
      <c r="P9" s="0" t="n">
        <v>0.124401308596134</v>
      </c>
      <c r="Q9" s="0" t="n">
        <v>1.583382010459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374999991618097</v>
      </c>
      <c r="AA9" s="0" t="n">
        <v>0.523750007152557</v>
      </c>
      <c r="AB9" s="0" t="n">
        <v>0.00666666666666667</v>
      </c>
      <c r="AC9" s="0" t="n">
        <v>114</v>
      </c>
      <c r="AD9" s="0" t="n">
        <v>-1</v>
      </c>
      <c r="AE9" s="0" t="n">
        <v>0.0304166666666667</v>
      </c>
      <c r="AF9" s="0" t="n">
        <v>0.415</v>
      </c>
      <c r="AG9" s="0" t="n">
        <v>-8.74990529042764</v>
      </c>
      <c r="AH9" s="0" t="n">
        <v>0.0304166666666667</v>
      </c>
      <c r="AI9" s="0" t="n">
        <v>0.413333333333333</v>
      </c>
      <c r="AJ9" s="0" t="n">
        <v>-7.75425380166184</v>
      </c>
      <c r="AK9" s="0" t="n">
        <v>0.269533210488746</v>
      </c>
      <c r="AL9" s="0" t="n">
        <v>0.169796453317133</v>
      </c>
      <c r="AM9" s="0" t="n">
        <v>173.44946914674</v>
      </c>
      <c r="AN9" s="0" t="n">
        <v>-3.11893122582444</v>
      </c>
      <c r="AO9" s="0" t="n">
        <v>171.47570735487</v>
      </c>
      <c r="AP9" s="0" t="n">
        <v>-32.7062831280682</v>
      </c>
      <c r="AQ9" s="0" t="n">
        <v>0.315842977279302</v>
      </c>
      <c r="AR9" s="0" t="n">
        <v>107.17339077141</v>
      </c>
      <c r="AS9" s="0" t="n">
        <v>0.379603272818635</v>
      </c>
      <c r="AT9" s="0" t="n">
        <v>94.7789581348183</v>
      </c>
      <c r="AU9" s="0" t="n">
        <v>0.290416666666667</v>
      </c>
      <c r="AV9" s="0" t="n">
        <v>0.101666666666667</v>
      </c>
      <c r="AW9" s="0" t="n">
        <v>66.9196078557731</v>
      </c>
      <c r="AX9" s="0" t="n">
        <v>0.0905849293663292</v>
      </c>
      <c r="AY9" s="0" t="n">
        <v>-0.834268264806664</v>
      </c>
      <c r="AZ9" s="0" t="n">
        <v>0.281960531091546</v>
      </c>
      <c r="BA9" s="0" t="n">
        <v>1503.70664596557</v>
      </c>
      <c r="BB9" s="0" t="n">
        <v>0.306555342433408</v>
      </c>
      <c r="BC9" s="0" t="n">
        <v>0.00820562942830284</v>
      </c>
      <c r="BD9" s="0" t="n">
        <v>-0.000620116908986557</v>
      </c>
      <c r="BE9" s="0" t="n">
        <v>0.000220982129326086</v>
      </c>
      <c r="BF9" s="0" t="n">
        <v>0.659574468085107</v>
      </c>
      <c r="BG9" s="0" t="n">
        <v>65.5764900093136</v>
      </c>
      <c r="BH9" s="0" t="n">
        <v>17.152571127885</v>
      </c>
      <c r="BI9" s="0" t="n">
        <v>63.3341591642031</v>
      </c>
      <c r="BJ9" s="0" t="n">
        <v>11.452647087659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3041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4352238642166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25500106812</v>
      </c>
      <c r="L10" s="0" t="n">
        <v>0</v>
      </c>
      <c r="M10" s="0" t="s">
        <v>315</v>
      </c>
      <c r="N10" s="0" t="n">
        <v>82.6102752685547</v>
      </c>
      <c r="O10" s="0" t="n">
        <v>10.6306781768799</v>
      </c>
      <c r="P10" s="0" t="n">
        <v>0.102660872042179</v>
      </c>
      <c r="Q10" s="0" t="n">
        <v>0.63456976413726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75003814697</v>
      </c>
      <c r="AA10" s="0" t="n">
        <v>1.60918247699738</v>
      </c>
      <c r="AB10" s="0" t="n">
        <v>0.00666666666666667</v>
      </c>
      <c r="AC10" s="0" t="n">
        <v>89</v>
      </c>
      <c r="AD10" s="0" t="n">
        <v>-1</v>
      </c>
      <c r="AE10" s="0" t="n">
        <v>1.30375003814697</v>
      </c>
      <c r="AF10" s="0" t="n">
        <v>0.287999961853027</v>
      </c>
      <c r="AG10" s="0" t="n">
        <v>18.7775159396529</v>
      </c>
      <c r="AH10" s="0" t="n">
        <v>1.30375003814697</v>
      </c>
      <c r="AI10" s="0" t="n">
        <v>0.286666628519694</v>
      </c>
      <c r="AJ10" s="0" t="n">
        <v>18.8402726576071</v>
      </c>
      <c r="AK10" s="0" t="n">
        <v>1.40574461214391</v>
      </c>
      <c r="AL10" s="0" t="n">
        <v>0.194746866593672</v>
      </c>
      <c r="AM10" s="0" t="n">
        <v>30.6640348194824</v>
      </c>
      <c r="AN10" s="0" t="n">
        <v>18.967607261574</v>
      </c>
      <c r="AO10" s="0" t="n">
        <v>44.1990624736785</v>
      </c>
      <c r="AP10" s="0" t="n">
        <v>16.7842704421565</v>
      </c>
      <c r="AQ10" s="0" t="n">
        <v>1.43938849701987</v>
      </c>
      <c r="AR10" s="0" t="n">
        <v>25.9311633387765</v>
      </c>
      <c r="AS10" s="0" t="n">
        <v>1.58473586049318</v>
      </c>
      <c r="AT10" s="0" t="n">
        <v>19.9088943097526</v>
      </c>
      <c r="AU10" s="0" t="n">
        <v>1.42375</v>
      </c>
      <c r="AV10" s="0" t="n">
        <v>0.102666666666667</v>
      </c>
      <c r="AW10" s="0" t="n">
        <v>23.5470265041775</v>
      </c>
      <c r="AX10" s="0" t="n">
        <v>0.0607800549092169</v>
      </c>
      <c r="AY10" s="0" t="n">
        <v>-0.236105040636274</v>
      </c>
      <c r="AZ10" s="0" t="n">
        <v>-0.445594640605449</v>
      </c>
      <c r="BA10" s="0" t="n">
        <v>82.8191757202146</v>
      </c>
      <c r="BB10" s="0" t="n">
        <v>1.47890601838085</v>
      </c>
      <c r="BC10" s="0" t="n">
        <v>0.00369421507476742</v>
      </c>
      <c r="BD10" s="0" t="n">
        <v>-5.30137496981675E-005</v>
      </c>
      <c r="BE10" s="0" t="n">
        <v>3.48605447284744E-005</v>
      </c>
      <c r="BF10" s="0" t="n">
        <v>0.89583342770738</v>
      </c>
      <c r="BG10" s="0" t="n">
        <v>903.884296475658</v>
      </c>
      <c r="BH10" s="0" t="n">
        <v>645.786503570407</v>
      </c>
      <c r="BI10" s="0" t="n">
        <v>1126.11996285472</v>
      </c>
      <c r="BJ10" s="0" t="n">
        <v>592.050805634485</v>
      </c>
      <c r="BK10" s="0" t="n">
        <v>6.26534071462489</v>
      </c>
      <c r="BL10" s="0" t="n">
        <v>4.54065149711233</v>
      </c>
      <c r="BM10" s="0" t="n">
        <v>3.31737280462233</v>
      </c>
      <c r="BN10" s="0" t="n">
        <v>3.33148928464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051140129946</v>
      </c>
      <c r="BT10" s="0" t="n">
        <v>4.54619913232836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30375003814697</v>
      </c>
      <c r="BZ10" s="0" t="n">
        <v>0.283999961853027</v>
      </c>
      <c r="CA10" s="0" t="n">
        <v>0.887500092387225</v>
      </c>
      <c r="CB10" s="0" t="n">
        <v>0.775000184774449</v>
      </c>
      <c r="CC10" s="0" t="n">
        <v>436.05823407738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28873729706</v>
      </c>
      <c r="L11" s="0" t="n">
        <v>0</v>
      </c>
      <c r="M11" s="0" t="s">
        <v>315</v>
      </c>
      <c r="N11" s="0" t="n">
        <v>764.335083007813</v>
      </c>
      <c r="O11" s="0" t="n">
        <v>35.2697067260742</v>
      </c>
      <c r="P11" s="0" t="n">
        <v>0.264830052852631</v>
      </c>
      <c r="Q11" s="0" t="n">
        <v>3.9192907810211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375</v>
      </c>
      <c r="AA11" s="0" t="n">
        <v>1.60374999046326</v>
      </c>
      <c r="AB11" s="0" t="n">
        <v>0.00666666666666667</v>
      </c>
      <c r="AC11" s="0" t="n">
        <v>126</v>
      </c>
      <c r="AD11" s="0" t="n">
        <v>-1</v>
      </c>
      <c r="AE11" s="0" t="n">
        <v>1.12708333333333</v>
      </c>
      <c r="AF11" s="0" t="n">
        <v>0.476666657129923</v>
      </c>
      <c r="AG11" s="0" t="n">
        <v>17.3583431799622</v>
      </c>
      <c r="AH11" s="0" t="n">
        <v>1.12875</v>
      </c>
      <c r="AI11" s="0" t="n">
        <v>0.474999990463257</v>
      </c>
      <c r="AJ11" s="0" t="n">
        <v>17.5669601177306</v>
      </c>
      <c r="AK11" s="0" t="n">
        <v>1.36932963131692</v>
      </c>
      <c r="AL11" s="0" t="n">
        <v>0.228316474010909</v>
      </c>
      <c r="AM11" s="0" t="n">
        <v>54.874277240666</v>
      </c>
      <c r="AN11" s="0" t="n">
        <v>11.0855334498485</v>
      </c>
      <c r="AO11" s="0" t="n">
        <v>82.912495329699</v>
      </c>
      <c r="AP11" s="0" t="n">
        <v>22.5543917744758</v>
      </c>
      <c r="AQ11" s="0" t="n">
        <v>1.43938041524861</v>
      </c>
      <c r="AR11" s="0" t="n">
        <v>44.0832241826525</v>
      </c>
      <c r="AS11" s="0" t="n">
        <v>1.58102302821286</v>
      </c>
      <c r="AT11" s="0" t="n">
        <v>29.9668985667461</v>
      </c>
      <c r="AU11" s="0" t="n">
        <v>1.35375</v>
      </c>
      <c r="AV11" s="0" t="n">
        <v>0.22</v>
      </c>
      <c r="AW11" s="0" t="n">
        <v>33.2132304503539</v>
      </c>
      <c r="AX11" s="0" t="n">
        <v>0.169255418570779</v>
      </c>
      <c r="AY11" s="0" t="n">
        <v>-0.287924438106164</v>
      </c>
      <c r="AZ11" s="0" t="n">
        <v>-0.912970305973413</v>
      </c>
      <c r="BA11" s="0" t="n">
        <v>764.335060119633</v>
      </c>
      <c r="BB11" s="0" t="n">
        <v>1.29865314231581</v>
      </c>
      <c r="BC11" s="0" t="n">
        <v>0.0286473967155695</v>
      </c>
      <c r="BD11" s="0" t="n">
        <v>-0.00139606703214834</v>
      </c>
      <c r="BE11" s="0" t="n">
        <v>0.00171276962671077</v>
      </c>
      <c r="BF11" s="0" t="n">
        <v>0.708955209646655</v>
      </c>
      <c r="BG11" s="0" t="n">
        <v>657.62649358228</v>
      </c>
      <c r="BH11" s="0" t="n">
        <v>235.745969657428</v>
      </c>
      <c r="BI11" s="0" t="n">
        <v>245.243903021694</v>
      </c>
      <c r="BJ11" s="0" t="n">
        <v>58.87096830443</v>
      </c>
      <c r="BK11" s="0" t="n">
        <v>5.37456001426513</v>
      </c>
      <c r="BL11" s="0" t="n">
        <v>3.21847944702126</v>
      </c>
      <c r="BM11" s="0" t="n">
        <v>2.30191244897635</v>
      </c>
      <c r="BN11" s="0" t="n">
        <v>2.3117078210996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932073620395</v>
      </c>
      <c r="BT11" s="0" t="n">
        <v>4.35437028948781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4875</v>
      </c>
      <c r="BZ11" s="0" t="n">
        <v>0.454999990463257</v>
      </c>
      <c r="CA11" s="0" t="n">
        <v>0.722222207084538</v>
      </c>
      <c r="CB11" s="0" t="n">
        <v>0.444444414169076</v>
      </c>
      <c r="CC11" s="0" t="n">
        <v>123.304530148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33117580414</v>
      </c>
      <c r="L12" s="0" t="n">
        <v>0</v>
      </c>
      <c r="M12" s="0" t="s">
        <v>315</v>
      </c>
      <c r="N12" s="0" t="n">
        <v>1225.77661132813</v>
      </c>
      <c r="O12" s="0" t="n">
        <v>51.6673469543457</v>
      </c>
      <c r="P12" s="0" t="n">
        <v>0.28878465294838</v>
      </c>
      <c r="Q12" s="0" t="n">
        <v>4.3756341934204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0416638851166</v>
      </c>
      <c r="AA12" s="0" t="n">
        <v>1.60374999046326</v>
      </c>
      <c r="AB12" s="0" t="n">
        <v>0.00666666666666667</v>
      </c>
      <c r="AC12" s="0" t="n">
        <v>131</v>
      </c>
      <c r="AD12" s="0" t="n">
        <v>-1</v>
      </c>
      <c r="AE12" s="0" t="n">
        <v>1.12375</v>
      </c>
      <c r="AF12" s="0" t="n">
        <v>0.479999990463257</v>
      </c>
      <c r="AG12" s="0" t="n">
        <v>8.90021600933836</v>
      </c>
      <c r="AH12" s="0" t="n">
        <v>1.12541666666667</v>
      </c>
      <c r="AI12" s="0" t="n">
        <v>0.47833332379659</v>
      </c>
      <c r="AJ12" s="0" t="n">
        <v>9.20595090190274</v>
      </c>
      <c r="AK12" s="0" t="n">
        <v>1.36289753014868</v>
      </c>
      <c r="AL12" s="0" t="n">
        <v>0.234092673543974</v>
      </c>
      <c r="AM12" s="0" t="n">
        <v>63.547567006071</v>
      </c>
      <c r="AN12" s="0" t="n">
        <v>-1.76099764592789</v>
      </c>
      <c r="AO12" s="0" t="n">
        <v>104.226959788207</v>
      </c>
      <c r="AP12" s="0" t="n">
        <v>17.7810492616838</v>
      </c>
      <c r="AQ12" s="0" t="n">
        <v>1.43942464942676</v>
      </c>
      <c r="AR12" s="0" t="n">
        <v>48.5024346566702</v>
      </c>
      <c r="AS12" s="0" t="n">
        <v>1.58006379112559</v>
      </c>
      <c r="AT12" s="0" t="n">
        <v>28.647154336486</v>
      </c>
      <c r="AU12" s="0" t="n">
        <v>1.34208333333333</v>
      </c>
      <c r="AV12" s="0" t="n">
        <v>0.233333333333333</v>
      </c>
      <c r="AW12" s="0" t="n">
        <v>32.1360678442314</v>
      </c>
      <c r="AX12" s="0" t="n">
        <v>0.174923840028125</v>
      </c>
      <c r="AY12" s="0" t="n">
        <v>-0.249745288279476</v>
      </c>
      <c r="AZ12" s="0" t="n">
        <v>-0.925608864796267</v>
      </c>
      <c r="BA12" s="0" t="n">
        <v>1225.77667236329</v>
      </c>
      <c r="BB12" s="0" t="n">
        <v>1.28334491922752</v>
      </c>
      <c r="BC12" s="0" t="n">
        <v>0.0305983498101852</v>
      </c>
      <c r="BD12" s="0" t="n">
        <v>-0.00133673189769584</v>
      </c>
      <c r="BE12" s="0" t="n">
        <v>0.00194216739289385</v>
      </c>
      <c r="BF12" s="0" t="n">
        <v>0.706896537630432</v>
      </c>
      <c r="BG12" s="0" t="n">
        <v>625.573229491961</v>
      </c>
      <c r="BH12" s="0" t="n">
        <v>232.483088936398</v>
      </c>
      <c r="BI12" s="0" t="n">
        <v>218.016824808673</v>
      </c>
      <c r="BJ12" s="0" t="n">
        <v>53.8255883707449</v>
      </c>
      <c r="BK12" s="0" t="n">
        <v>5.53944133750446</v>
      </c>
      <c r="BL12" s="0" t="n">
        <v>3.12474881137282</v>
      </c>
      <c r="BM12" s="0" t="n">
        <v>3.92365842835227</v>
      </c>
      <c r="BN12" s="0" t="n">
        <v>3.9403548471963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946763608199</v>
      </c>
      <c r="BT12" s="0" t="n">
        <v>4.25503081118473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4375</v>
      </c>
      <c r="BZ12" s="0" t="n">
        <v>0.459999990463257</v>
      </c>
      <c r="CA12" s="0" t="n">
        <v>0.718749985098842</v>
      </c>
      <c r="CB12" s="0" t="n">
        <v>0.437499970197684</v>
      </c>
      <c r="CC12" s="0" t="n">
        <v>119.41999355266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077075004578</v>
      </c>
      <c r="L13" s="0" t="n">
        <v>0</v>
      </c>
      <c r="M13" s="0" t="s">
        <v>315</v>
      </c>
      <c r="N13" s="0" t="n">
        <v>60.6272201538086</v>
      </c>
      <c r="O13" s="0" t="n">
        <v>13.132230758667</v>
      </c>
      <c r="P13" s="0" t="n">
        <v>0.0718611925840378</v>
      </c>
      <c r="Q13" s="0" t="n">
        <v>0.58979439735412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43</v>
      </c>
      <c r="Z13" s="0" t="n">
        <v>1.99041664600372</v>
      </c>
      <c r="AA13" s="0" t="n">
        <v>2.2204167842865</v>
      </c>
      <c r="AB13" s="0" t="n">
        <v>0.00666666666666667</v>
      </c>
      <c r="AC13" s="0" t="n">
        <v>66</v>
      </c>
      <c r="AD13" s="0" t="n">
        <v>-1</v>
      </c>
      <c r="AE13" s="0" t="n">
        <v>2.00755952380952</v>
      </c>
      <c r="AF13" s="0" t="n">
        <v>0.156190476190476</v>
      </c>
      <c r="AG13" s="0" t="n">
        <v>15.5390247583788</v>
      </c>
      <c r="AH13" s="0" t="n">
        <v>2.00755952380952</v>
      </c>
      <c r="AI13" s="0" t="n">
        <v>0.154285714285714</v>
      </c>
      <c r="AJ13" s="0" t="n">
        <v>15.6169095258808</v>
      </c>
      <c r="AK13" s="0" t="n">
        <v>2.0134912300819</v>
      </c>
      <c r="AL13" s="0" t="n">
        <v>0.126589681031952</v>
      </c>
      <c r="AM13" s="0" t="n">
        <v>31.7096038929132</v>
      </c>
      <c r="AN13" s="0" t="n">
        <v>14.9479684475383</v>
      </c>
      <c r="AO13" s="0" t="n">
        <v>29.6486377607411</v>
      </c>
      <c r="AP13" s="0" t="n">
        <v>14.9980956729586</v>
      </c>
      <c r="AQ13" s="0" t="n">
        <v>2.03349849817092</v>
      </c>
      <c r="AR13" s="0" t="n">
        <v>22.0409874592011</v>
      </c>
      <c r="AS13" s="0" t="n">
        <v>2.09356837167839</v>
      </c>
      <c r="AT13" s="0" t="n">
        <v>23.590108441966</v>
      </c>
      <c r="AU13" s="0" t="n">
        <v>2.03136904761905</v>
      </c>
      <c r="AV13" s="0" t="n">
        <v>0.0742857142857143</v>
      </c>
      <c r="AW13" s="0" t="n">
        <v>21.4582670885281</v>
      </c>
      <c r="AX13" s="0" t="n">
        <v>0.0317869187553853</v>
      </c>
      <c r="AY13" s="0" t="n">
        <v>0.564431935446932</v>
      </c>
      <c r="AZ13" s="0" t="n">
        <v>0.136955835058136</v>
      </c>
      <c r="BA13" s="0" t="n">
        <v>60.6363296508789</v>
      </c>
      <c r="BB13" s="0" t="n">
        <v>2.07400339567108</v>
      </c>
      <c r="BC13" s="0" t="n">
        <v>0.00101040820396147</v>
      </c>
      <c r="BD13" s="0" t="n">
        <v>1.81282914083784E-005</v>
      </c>
      <c r="BE13" s="0" t="n">
        <v>3.20259581600886E-006</v>
      </c>
      <c r="BF13" s="0" t="n">
        <v>1.37288135593218</v>
      </c>
      <c r="BG13" s="0" t="n">
        <v>4252.43362977332</v>
      </c>
      <c r="BH13" s="0" t="n">
        <v>4364.60638097323</v>
      </c>
      <c r="BI13" s="0" t="n">
        <v>4275.76009765625</v>
      </c>
      <c r="BJ13" s="0" t="n">
        <v>4257.18048249261</v>
      </c>
      <c r="BK13" s="0" t="n">
        <v>17.379901139821</v>
      </c>
      <c r="BL13" s="0" t="n">
        <v>13.5227807173428</v>
      </c>
      <c r="BM13" s="0" t="n">
        <v>16.1931892802576</v>
      </c>
      <c r="BN13" s="0" t="n">
        <v>16.262096468684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4999054859389</v>
      </c>
      <c r="BT13" s="0" t="n">
        <v>6.39169637682432</v>
      </c>
      <c r="BU13" s="0" t="n">
        <v>-1</v>
      </c>
      <c r="BV13" s="0" t="n">
        <v>-1</v>
      </c>
      <c r="BW13" s="0" t="n">
        <v>-1</v>
      </c>
      <c r="BX13" s="0" t="n">
        <v>2.06375</v>
      </c>
      <c r="BY13" s="0" t="n">
        <v>2.01232142857143</v>
      </c>
      <c r="BZ13" s="0" t="n">
        <v>0.136190476190476</v>
      </c>
      <c r="CA13" s="0" t="n">
        <v>1.32407407407405</v>
      </c>
      <c r="CB13" s="0" t="n">
        <v>1.6481481481481</v>
      </c>
      <c r="CC13" s="0" t="n">
        <v>3303.9705583051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080603599548</v>
      </c>
      <c r="L14" s="0" t="n">
        <v>0</v>
      </c>
      <c r="M14" s="0" t="s">
        <v>315</v>
      </c>
      <c r="N14" s="0" t="n">
        <v>122.64485168457</v>
      </c>
      <c r="O14" s="0" t="n">
        <v>26.4950523376465</v>
      </c>
      <c r="P14" s="0" t="n">
        <v>0.0720046684145927</v>
      </c>
      <c r="Q14" s="0" t="n">
        <v>0.58682978153228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3</v>
      </c>
      <c r="Z14" s="0" t="n">
        <v>1.99041664600372</v>
      </c>
      <c r="AA14" s="0" t="n">
        <v>2.22465920448303</v>
      </c>
      <c r="AB14" s="0" t="n">
        <v>0.00666666666666667</v>
      </c>
      <c r="AC14" s="0" t="n">
        <v>66</v>
      </c>
      <c r="AD14" s="0" t="n">
        <v>-1</v>
      </c>
      <c r="AE14" s="0" t="n">
        <v>2.00755952380952</v>
      </c>
      <c r="AF14" s="0" t="n">
        <v>0.159047619047619</v>
      </c>
      <c r="AG14" s="0" t="n">
        <v>22.7745591121923</v>
      </c>
      <c r="AH14" s="0" t="n">
        <v>2.00851190476191</v>
      </c>
      <c r="AI14" s="0" t="n">
        <v>0.155238095238095</v>
      </c>
      <c r="AJ14" s="0" t="n">
        <v>22.9316994786069</v>
      </c>
      <c r="AK14" s="0" t="n">
        <v>2.0135244931318</v>
      </c>
      <c r="AL14" s="0" t="n">
        <v>0.126686240578513</v>
      </c>
      <c r="AM14" s="0" t="n">
        <v>55.4320174670002</v>
      </c>
      <c r="AN14" s="0" t="n">
        <v>21.5340086451197</v>
      </c>
      <c r="AO14" s="0" t="n">
        <v>51.2189939123925</v>
      </c>
      <c r="AP14" s="0" t="n">
        <v>21.7564497252457</v>
      </c>
      <c r="AQ14" s="0" t="n">
        <v>2.03349366917812</v>
      </c>
      <c r="AR14" s="0" t="n">
        <v>35.8507010537278</v>
      </c>
      <c r="AS14" s="0" t="n">
        <v>2.09355353672899</v>
      </c>
      <c r="AT14" s="0" t="n">
        <v>39.0682683867483</v>
      </c>
      <c r="AU14" s="0" t="n">
        <v>2.03136904761905</v>
      </c>
      <c r="AV14" s="0" t="n">
        <v>0.0742857142857143</v>
      </c>
      <c r="AW14" s="0" t="n">
        <v>34.7172269596987</v>
      </c>
      <c r="AX14" s="0" t="n">
        <v>0.0320593516389845</v>
      </c>
      <c r="AY14" s="0" t="n">
        <v>0.592924441967632</v>
      </c>
      <c r="AZ14" s="0" t="n">
        <v>0.21713625090477</v>
      </c>
      <c r="BA14" s="0" t="n">
        <v>122.635459899902</v>
      </c>
      <c r="BB14" s="0" t="n">
        <v>2.07425588195768</v>
      </c>
      <c r="BC14" s="0" t="n">
        <v>0.00102780202751206</v>
      </c>
      <c r="BD14" s="0" t="n">
        <v>1.95372556153206E-005</v>
      </c>
      <c r="BE14" s="0" t="n">
        <v>3.39850876628024E-006</v>
      </c>
      <c r="BF14" s="0" t="n">
        <v>1.40517241379308</v>
      </c>
      <c r="BG14" s="0" t="n">
        <v>4245.95373775505</v>
      </c>
      <c r="BH14" s="0" t="n">
        <v>4209.20266853083</v>
      </c>
      <c r="BI14" s="0" t="n">
        <v>4275.76009765625</v>
      </c>
      <c r="BJ14" s="0" t="n">
        <v>4186.1538979943</v>
      </c>
      <c r="BK14" s="0" t="n">
        <v>15.5843002965962</v>
      </c>
      <c r="BL14" s="0" t="n">
        <v>13.9801284444089</v>
      </c>
      <c r="BM14" s="0" t="n">
        <v>9.74244645896115</v>
      </c>
      <c r="BN14" s="0" t="n">
        <v>9.7839036779354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7443829307342</v>
      </c>
      <c r="BT14" s="0" t="n">
        <v>6.46799892507405</v>
      </c>
      <c r="BU14" s="0" t="n">
        <v>-1</v>
      </c>
      <c r="BV14" s="0" t="n">
        <v>-1</v>
      </c>
      <c r="BW14" s="0" t="n">
        <v>-1</v>
      </c>
      <c r="BX14" s="0" t="n">
        <v>2.06375</v>
      </c>
      <c r="BY14" s="0" t="n">
        <v>2.01232142857143</v>
      </c>
      <c r="BZ14" s="0" t="n">
        <v>0.137142857142857</v>
      </c>
      <c r="CA14" s="0" t="n">
        <v>1.33333333333331</v>
      </c>
      <c r="CB14" s="0" t="n">
        <v>1.66666666666662</v>
      </c>
      <c r="CC14" s="0" t="n">
        <v>3237.5541662598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081533432007</v>
      </c>
      <c r="L15" s="0" t="n">
        <v>0</v>
      </c>
      <c r="M15" s="0" t="s">
        <v>315</v>
      </c>
      <c r="N15" s="0" t="n">
        <v>612.346496582031</v>
      </c>
      <c r="O15" s="0" t="n">
        <v>131.955429077148</v>
      </c>
      <c r="P15" s="0" t="n">
        <v>0.0721398144960403</v>
      </c>
      <c r="Q15" s="0" t="n">
        <v>0.58304852247238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8</v>
      </c>
      <c r="Y15" s="0" t="n">
        <v>343</v>
      </c>
      <c r="Z15" s="0" t="n">
        <v>1.99041664600372</v>
      </c>
      <c r="AA15" s="0" t="n">
        <v>2.22422623634338</v>
      </c>
      <c r="AB15" s="0" t="n">
        <v>0.00666666666666667</v>
      </c>
      <c r="AC15" s="0" t="n">
        <v>66</v>
      </c>
      <c r="AD15" s="0" t="n">
        <v>-1</v>
      </c>
      <c r="AE15" s="0" t="n">
        <v>2.00851190476191</v>
      </c>
      <c r="AF15" s="0" t="n">
        <v>0.165714285714285</v>
      </c>
      <c r="AG15" s="0" t="n">
        <v>51.9856799383235</v>
      </c>
      <c r="AH15" s="0" t="n">
        <v>2.00851190476191</v>
      </c>
      <c r="AI15" s="0" t="n">
        <v>0.161904761904762</v>
      </c>
      <c r="AJ15" s="0" t="n">
        <v>52.7682047129234</v>
      </c>
      <c r="AK15" s="0" t="n">
        <v>2.01356982552016</v>
      </c>
      <c r="AL15" s="0" t="n">
        <v>0.12670916924202</v>
      </c>
      <c r="AM15" s="0" t="n">
        <v>214.980652950591</v>
      </c>
      <c r="AN15" s="0" t="n">
        <v>45.2215334619605</v>
      </c>
      <c r="AO15" s="0" t="n">
        <v>193.363813006057</v>
      </c>
      <c r="AP15" s="0" t="n">
        <v>47.8113386225891</v>
      </c>
      <c r="AQ15" s="0" t="n">
        <v>2.03347252839129</v>
      </c>
      <c r="AR15" s="0" t="n">
        <v>116.734475129199</v>
      </c>
      <c r="AS15" s="0" t="n">
        <v>2.09345964800509</v>
      </c>
      <c r="AT15" s="0" t="n">
        <v>133.56968063196</v>
      </c>
      <c r="AU15" s="0" t="n">
        <v>2.03136904761905</v>
      </c>
      <c r="AV15" s="0" t="n">
        <v>0.0752380952380953</v>
      </c>
      <c r="AW15" s="0" t="n">
        <v>111.457562807918</v>
      </c>
      <c r="AX15" s="0" t="n">
        <v>0.0324270264649836</v>
      </c>
      <c r="AY15" s="0" t="n">
        <v>0.634474103485577</v>
      </c>
      <c r="AZ15" s="0" t="n">
        <v>0.329026618761894</v>
      </c>
      <c r="BA15" s="0" t="n">
        <v>612.284660339355</v>
      </c>
      <c r="BB15" s="0" t="n">
        <v>2.07456089746563</v>
      </c>
      <c r="BC15" s="0" t="n">
        <v>0.00105151204536075</v>
      </c>
      <c r="BD15" s="0" t="n">
        <v>2.16339229577043E-005</v>
      </c>
      <c r="BE15" s="0" t="n">
        <v>3.68083010071074E-006</v>
      </c>
      <c r="BF15" s="0" t="n">
        <v>1.46551724137928</v>
      </c>
      <c r="BG15" s="0" t="n">
        <v>4244.41722328254</v>
      </c>
      <c r="BH15" s="0" t="n">
        <v>3877.34354679141</v>
      </c>
      <c r="BI15" s="0" t="n">
        <v>4168.19811474773</v>
      </c>
      <c r="BJ15" s="0" t="n">
        <v>4092.96587355486</v>
      </c>
      <c r="BK15" s="0" t="n">
        <v>3.31752273710484</v>
      </c>
      <c r="BL15" s="0" t="n">
        <v>2.31714002847667</v>
      </c>
      <c r="BM15" s="0" t="n">
        <v>2.27895009434886</v>
      </c>
      <c r="BN15" s="0" t="n">
        <v>2.2886477543248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0791577488876</v>
      </c>
      <c r="BT15" s="0" t="n">
        <v>1.40926718134613</v>
      </c>
      <c r="BU15" s="0" t="n">
        <v>-1</v>
      </c>
      <c r="BV15" s="0" t="n">
        <v>-1</v>
      </c>
      <c r="BW15" s="0" t="n">
        <v>-1</v>
      </c>
      <c r="BX15" s="0" t="n">
        <v>2.06375</v>
      </c>
      <c r="BY15" s="0" t="n">
        <v>2.01327380952381</v>
      </c>
      <c r="BZ15" s="0" t="n">
        <v>0.139047619047619</v>
      </c>
      <c r="CA15" s="0" t="n">
        <v>1.37735849056601</v>
      </c>
      <c r="CB15" s="0" t="n">
        <v>1.75471698113202</v>
      </c>
      <c r="CC15" s="0" t="n">
        <v>3057.1696725025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084561347961</v>
      </c>
      <c r="L16" s="0" t="n">
        <v>0</v>
      </c>
      <c r="M16" s="0" t="s">
        <v>315</v>
      </c>
      <c r="N16" s="0" t="n">
        <v>410.770965576172</v>
      </c>
      <c r="O16" s="0" t="n">
        <v>88.6116943359375</v>
      </c>
      <c r="P16" s="0" t="n">
        <v>0.0720823407173157</v>
      </c>
      <c r="Q16" s="0" t="n">
        <v>0.584034740924835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88</v>
      </c>
      <c r="Y16" s="0" t="n">
        <v>343</v>
      </c>
      <c r="Z16" s="0" t="n">
        <v>1.99041664600372</v>
      </c>
      <c r="AA16" s="0" t="n">
        <v>2.22160196304321</v>
      </c>
      <c r="AB16" s="0" t="n">
        <v>0.00666666666666667</v>
      </c>
      <c r="AC16" s="0" t="n">
        <v>66</v>
      </c>
      <c r="AD16" s="0" t="n">
        <v>-1</v>
      </c>
      <c r="AE16" s="0" t="n">
        <v>2.00851190476191</v>
      </c>
      <c r="AF16" s="0" t="n">
        <v>0.166666666666667</v>
      </c>
      <c r="AG16" s="0" t="n">
        <v>45.9830326126394</v>
      </c>
      <c r="AH16" s="0" t="n">
        <v>2.00946428571429</v>
      </c>
      <c r="AI16" s="0" t="n">
        <v>0.160952380952381</v>
      </c>
      <c r="AJ16" s="0" t="n">
        <v>46.5085360329726</v>
      </c>
      <c r="AK16" s="0" t="n">
        <v>2.01360751057863</v>
      </c>
      <c r="AL16" s="0" t="n">
        <v>0.126643848235414</v>
      </c>
      <c r="AM16" s="0" t="n">
        <v>155.47388542837</v>
      </c>
      <c r="AN16" s="0" t="n">
        <v>41.4010814458788</v>
      </c>
      <c r="AO16" s="0" t="n">
        <v>140.913910791012</v>
      </c>
      <c r="AP16" s="0" t="n">
        <v>43.240429057973</v>
      </c>
      <c r="AQ16" s="0" t="n">
        <v>2.0334828347222</v>
      </c>
      <c r="AR16" s="0" t="n">
        <v>89.3969537583262</v>
      </c>
      <c r="AS16" s="0" t="n">
        <v>2.09346925794568</v>
      </c>
      <c r="AT16" s="0" t="n">
        <v>100.785014218094</v>
      </c>
      <c r="AU16" s="0" t="n">
        <v>2.03136904761905</v>
      </c>
      <c r="AV16" s="0" t="n">
        <v>0.0752380952380953</v>
      </c>
      <c r="AW16" s="0" t="n">
        <v>85.92129255796</v>
      </c>
      <c r="AX16" s="0" t="n">
        <v>0.0323897044322049</v>
      </c>
      <c r="AY16" s="0" t="n">
        <v>0.632490883641819</v>
      </c>
      <c r="AZ16" s="0" t="n">
        <v>0.322545472380681</v>
      </c>
      <c r="BA16" s="0" t="n">
        <v>410.995864868164</v>
      </c>
      <c r="BB16" s="0" t="n">
        <v>2.07456086899962</v>
      </c>
      <c r="BC16" s="0" t="n">
        <v>0.0010490929532056</v>
      </c>
      <c r="BD16" s="0" t="n">
        <v>2.14919204805956E-005</v>
      </c>
      <c r="BE16" s="0" t="n">
        <v>3.65678033800848E-006</v>
      </c>
      <c r="BF16" s="0" t="n">
        <v>1.48245614035085</v>
      </c>
      <c r="BG16" s="0" t="n">
        <v>4248.79676654419</v>
      </c>
      <c r="BH16" s="0" t="n">
        <v>3833.15765625001</v>
      </c>
      <c r="BI16" s="0" t="n">
        <v>4168.19811474773</v>
      </c>
      <c r="BJ16" s="0" t="n">
        <v>4102.40368695053</v>
      </c>
      <c r="BK16" s="0" t="n">
        <v>3.37252835694233</v>
      </c>
      <c r="BL16" s="0" t="n">
        <v>2.32599825798783</v>
      </c>
      <c r="BM16" s="0" t="n">
        <v>2.38215982577493</v>
      </c>
      <c r="BN16" s="0" t="n">
        <v>2.3922966760973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2394369655131</v>
      </c>
      <c r="BT16" s="0" t="n">
        <v>1.40932878775292</v>
      </c>
      <c r="BU16" s="0" t="n">
        <v>-1</v>
      </c>
      <c r="BV16" s="0" t="n">
        <v>-1</v>
      </c>
      <c r="BW16" s="0" t="n">
        <v>-1</v>
      </c>
      <c r="BX16" s="0" t="n">
        <v>2.06375</v>
      </c>
      <c r="BY16" s="0" t="n">
        <v>2.01327380952381</v>
      </c>
      <c r="BZ16" s="0" t="n">
        <v>0.139047619047619</v>
      </c>
      <c r="CA16" s="0" t="n">
        <v>1.37735849056601</v>
      </c>
      <c r="CB16" s="0" t="n">
        <v>1.75471698113202</v>
      </c>
      <c r="CC16" s="0" t="n">
        <v>3057.1696725025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085729598999</v>
      </c>
      <c r="L17" s="0" t="n">
        <v>0</v>
      </c>
      <c r="M17" s="0" t="s">
        <v>315</v>
      </c>
      <c r="N17" s="0" t="n">
        <v>220.811965942383</v>
      </c>
      <c r="O17" s="0" t="n">
        <v>47.6788330078125</v>
      </c>
      <c r="P17" s="0" t="n">
        <v>0.07203109562397</v>
      </c>
      <c r="Q17" s="0" t="n">
        <v>0.585322439670563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88</v>
      </c>
      <c r="Y17" s="0" t="n">
        <v>343</v>
      </c>
      <c r="Z17" s="0" t="n">
        <v>1.99041664600372</v>
      </c>
      <c r="AA17" s="0" t="n">
        <v>2.22152781486511</v>
      </c>
      <c r="AB17" s="0" t="n">
        <v>0.00666666666666667</v>
      </c>
      <c r="AC17" s="0" t="n">
        <v>66</v>
      </c>
      <c r="AD17" s="0" t="n">
        <v>-1</v>
      </c>
      <c r="AE17" s="0" t="n">
        <v>2.00851190476191</v>
      </c>
      <c r="AF17" s="0" t="n">
        <v>0.162857142857143</v>
      </c>
      <c r="AG17" s="0" t="n">
        <v>27.1081081564617</v>
      </c>
      <c r="AH17" s="0" t="n">
        <v>2.00851190476191</v>
      </c>
      <c r="AI17" s="0" t="n">
        <v>0.16</v>
      </c>
      <c r="AJ17" s="0" t="n">
        <v>27.3908763720867</v>
      </c>
      <c r="AK17" s="0" t="n">
        <v>2.01360981983034</v>
      </c>
      <c r="AL17" s="0" t="n">
        <v>0.126609873946579</v>
      </c>
      <c r="AM17" s="0" t="n">
        <v>85.9774536904233</v>
      </c>
      <c r="AN17" s="0" t="n">
        <v>24.7159130711957</v>
      </c>
      <c r="AO17" s="0" t="n">
        <v>78.2183606490057</v>
      </c>
      <c r="AP17" s="0" t="n">
        <v>25.520315269079</v>
      </c>
      <c r="AQ17" s="0" t="n">
        <v>2.03349700412376</v>
      </c>
      <c r="AR17" s="0" t="n">
        <v>50.5018311227095</v>
      </c>
      <c r="AS17" s="0" t="n">
        <v>2.09349956877431</v>
      </c>
      <c r="AT17" s="0" t="n">
        <v>56.5433102414997</v>
      </c>
      <c r="AU17" s="0" t="n">
        <v>2.03136904761905</v>
      </c>
      <c r="AV17" s="0" t="n">
        <v>0.0752380952380953</v>
      </c>
      <c r="AW17" s="0" t="n">
        <v>48.5984925439614</v>
      </c>
      <c r="AX17" s="0" t="n">
        <v>0.0322689195780531</v>
      </c>
      <c r="AY17" s="0" t="n">
        <v>0.619803921378174</v>
      </c>
      <c r="AZ17" s="0" t="n">
        <v>0.289313194124305</v>
      </c>
      <c r="BA17" s="0" t="n">
        <v>220.914268493652</v>
      </c>
      <c r="BB17" s="0" t="n">
        <v>2.07447098653167</v>
      </c>
      <c r="BC17" s="0" t="n">
        <v>0.00104128317073486</v>
      </c>
      <c r="BD17" s="0" t="n">
        <v>2.08260829405167E-005</v>
      </c>
      <c r="BE17" s="0" t="n">
        <v>3.56650572759954E-006</v>
      </c>
      <c r="BF17" s="0" t="n">
        <v>1.44827586206894</v>
      </c>
      <c r="BG17" s="0" t="n">
        <v>4251.07730298816</v>
      </c>
      <c r="BH17" s="0" t="n">
        <v>4014.58408476647</v>
      </c>
      <c r="BI17" s="0" t="n">
        <v>4168.19811474773</v>
      </c>
      <c r="BJ17" s="0" t="n">
        <v>4132.81419973844</v>
      </c>
      <c r="BK17" s="0" t="n">
        <v>3.72546904673934</v>
      </c>
      <c r="BL17" s="0" t="n">
        <v>3.31924621275893</v>
      </c>
      <c r="BM17" s="0" t="n">
        <v>3.95356306937828</v>
      </c>
      <c r="BN17" s="0" t="n">
        <v>3.9703867420139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20027690489109</v>
      </c>
      <c r="BT17" s="0" t="n">
        <v>1.40936929228118</v>
      </c>
      <c r="BU17" s="0" t="n">
        <v>-1</v>
      </c>
      <c r="BV17" s="0" t="n">
        <v>-1</v>
      </c>
      <c r="BW17" s="0" t="n">
        <v>-1</v>
      </c>
      <c r="BX17" s="0" t="n">
        <v>2.06375</v>
      </c>
      <c r="BY17" s="0" t="n">
        <v>2.01327380952381</v>
      </c>
      <c r="BZ17" s="0" t="n">
        <v>0.138095238095238</v>
      </c>
      <c r="CA17" s="0" t="n">
        <v>1.36792452830186</v>
      </c>
      <c r="CB17" s="0" t="n">
        <v>1.73584905660372</v>
      </c>
      <c r="CC17" s="0" t="n">
        <v>3119.0689265794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0849304199219</v>
      </c>
      <c r="L18" s="0" t="n">
        <v>0</v>
      </c>
      <c r="M18" s="0" t="s">
        <v>315</v>
      </c>
      <c r="N18" s="0" t="n">
        <v>19.4515228271484</v>
      </c>
      <c r="O18" s="0" t="n">
        <v>5.58444309234619</v>
      </c>
      <c r="P18" s="0" t="n">
        <v>0.0526368953287602</v>
      </c>
      <c r="Q18" s="0" t="n">
        <v>0.59816884994506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1</v>
      </c>
      <c r="Y18" s="0" t="n">
        <v>776</v>
      </c>
      <c r="Z18" s="0" t="n">
        <v>4.86374998092651</v>
      </c>
      <c r="AA18" s="0" t="n">
        <v>5.16375017166138</v>
      </c>
      <c r="AB18" s="0" t="n">
        <v>0.00666666666666667</v>
      </c>
      <c r="AC18" s="0" t="n">
        <v>66</v>
      </c>
      <c r="AD18" s="0" t="n">
        <v>-1</v>
      </c>
      <c r="AE18" s="0" t="n">
        <v>4.86374998092651</v>
      </c>
      <c r="AF18" s="0" t="n">
        <v>0.092380971454439</v>
      </c>
      <c r="AG18" s="0" t="n">
        <v>64.4327312450373</v>
      </c>
      <c r="AH18" s="0" t="n">
        <v>4.86374998092651</v>
      </c>
      <c r="AI18" s="0" t="n">
        <v>0.0914285905020575</v>
      </c>
      <c r="AJ18" s="0" t="n">
        <v>64.4651973388538</v>
      </c>
      <c r="AK18" s="0" t="n">
        <v>4.87288137768735</v>
      </c>
      <c r="AL18" s="0" t="n">
        <v>0.0751390918867267</v>
      </c>
      <c r="AM18" s="0" t="n">
        <v>71.3596433465719</v>
      </c>
      <c r="AN18" s="0" t="n">
        <v>64.7231817365127</v>
      </c>
      <c r="AO18" s="0" t="n">
        <v>71.199037534593</v>
      </c>
      <c r="AP18" s="0" t="n">
        <v>63.6651487600265</v>
      </c>
      <c r="AQ18" s="0" t="n">
        <v>4.8869467757361</v>
      </c>
      <c r="AR18" s="0" t="n">
        <v>67.344358702063</v>
      </c>
      <c r="AS18" s="0" t="n">
        <v>4.92735549600171</v>
      </c>
      <c r="AT18" s="0" t="n">
        <v>67.6038723741804</v>
      </c>
      <c r="AU18" s="0" t="n">
        <v>4.88375</v>
      </c>
      <c r="AV18" s="0" t="n">
        <v>0.048571428571428</v>
      </c>
      <c r="AW18" s="0" t="n">
        <v>66.9001543750913</v>
      </c>
      <c r="AX18" s="0" t="n">
        <v>0.0493247046454171</v>
      </c>
      <c r="AY18" s="0" t="n">
        <v>2.16038026019859</v>
      </c>
      <c r="AZ18" s="0" t="n">
        <v>5.0203708182953</v>
      </c>
      <c r="BA18" s="0" t="n">
        <v>19.4515228271493</v>
      </c>
      <c r="BB18" s="0" t="n">
        <v>4.93025759991811</v>
      </c>
      <c r="BC18" s="0" t="n">
        <v>0.00243292648835763</v>
      </c>
      <c r="BD18" s="0" t="n">
        <v>0.000259252934307751</v>
      </c>
      <c r="BE18" s="0" t="n">
        <v>4.74736279301502E-005</v>
      </c>
      <c r="BF18" s="0" t="n">
        <v>0.979591640717151</v>
      </c>
      <c r="BG18" s="0" t="n">
        <v>68332.1033381675</v>
      </c>
      <c r="BH18" s="0" t="n">
        <v>70633.6500336785</v>
      </c>
      <c r="BI18" s="0" t="n">
        <v>56621.9342297747</v>
      </c>
      <c r="BJ18" s="0" t="n">
        <v>9991.0293705418</v>
      </c>
      <c r="BK18" s="0" t="n">
        <v>28.2160241732848</v>
      </c>
      <c r="BL18" s="0" t="n">
        <v>27.5835919934254</v>
      </c>
      <c r="BM18" s="0" t="n">
        <v>27.0255567064653</v>
      </c>
      <c r="BN18" s="0" t="n">
        <v>27.14055907542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7.465665030359</v>
      </c>
      <c r="BT18" s="0" t="n">
        <v>2.38182090372094</v>
      </c>
      <c r="BU18" s="0" t="n">
        <v>-1</v>
      </c>
      <c r="BV18" s="0" t="n">
        <v>-1</v>
      </c>
      <c r="BW18" s="0" t="n">
        <v>-1</v>
      </c>
      <c r="BX18" s="0" t="n">
        <v>4.91041666666667</v>
      </c>
      <c r="BY18" s="0" t="n">
        <v>4.86374998092651</v>
      </c>
      <c r="BZ18" s="0" t="n">
        <v>0.0866666857401528</v>
      </c>
      <c r="CA18" s="0" t="n">
        <v>0.928571253406815</v>
      </c>
      <c r="CB18" s="0" t="n">
        <v>0.857142506813629</v>
      </c>
      <c r="CC18" s="0" t="n">
        <v>55392.571897596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309726715088</v>
      </c>
      <c r="L19" s="0" t="n">
        <v>0</v>
      </c>
      <c r="M19" s="0" t="s">
        <v>315</v>
      </c>
      <c r="N19" s="0" t="n">
        <v>32.7152214050293</v>
      </c>
      <c r="O19" s="0" t="n">
        <v>7.68407487869263</v>
      </c>
      <c r="P19" s="0" t="n">
        <v>0.0616712458431721</v>
      </c>
      <c r="Q19" s="0" t="n">
        <v>1.7288794517517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1</v>
      </c>
      <c r="Y19" s="0" t="n">
        <v>859</v>
      </c>
      <c r="Z19" s="0" t="n">
        <v>5.40374994277954</v>
      </c>
      <c r="AA19" s="0" t="n">
        <v>5.62121677398682</v>
      </c>
      <c r="AB19" s="0" t="n">
        <v>0.00666666666666667</v>
      </c>
      <c r="AC19" s="0" t="n">
        <v>59</v>
      </c>
      <c r="AD19" s="0" t="n">
        <v>-1</v>
      </c>
      <c r="AE19" s="0" t="n">
        <v>5.43708333333333</v>
      </c>
      <c r="AF19" s="0" t="n">
        <v>0.1525</v>
      </c>
      <c r="AG19" s="0" t="n">
        <v>12.562509756142</v>
      </c>
      <c r="AH19" s="0" t="n">
        <v>5.43791666666667</v>
      </c>
      <c r="AI19" s="0" t="n">
        <v>0.149999999999999</v>
      </c>
      <c r="AJ19" s="0" t="n">
        <v>12.6069997310693</v>
      </c>
      <c r="AK19" s="0" t="n">
        <v>5.48820313678158</v>
      </c>
      <c r="AL19" s="0" t="n">
        <v>0.0864579001272512</v>
      </c>
      <c r="AM19" s="0" t="n">
        <v>21.3318807769097</v>
      </c>
      <c r="AN19" s="0" t="n">
        <v>12.2214271222383</v>
      </c>
      <c r="AO19" s="0" t="n">
        <v>21.6340113939821</v>
      </c>
      <c r="AP19" s="0" t="n">
        <v>12.2517857105113</v>
      </c>
      <c r="AQ19" s="0" t="n">
        <v>5.5138825700457</v>
      </c>
      <c r="AR19" s="0" t="n">
        <v>17.4326047239979</v>
      </c>
      <c r="AS19" s="0" t="n">
        <v>5.55386021787699</v>
      </c>
      <c r="AT19" s="0" t="n">
        <v>16.9471725749431</v>
      </c>
      <c r="AU19" s="0" t="n">
        <v>5.50375</v>
      </c>
      <c r="AV19" s="0" t="n">
        <v>0.0558333333333332</v>
      </c>
      <c r="AW19" s="0" t="n">
        <v>15.9437478506178</v>
      </c>
      <c r="AX19" s="0" t="n">
        <v>0.0331564076499595</v>
      </c>
      <c r="AY19" s="0" t="n">
        <v>-0.354899796223842</v>
      </c>
      <c r="AZ19" s="0" t="n">
        <v>-0.578569195021252</v>
      </c>
      <c r="BA19" s="0" t="n">
        <v>32.7245712280273</v>
      </c>
      <c r="BB19" s="0" t="n">
        <v>5.51825942670553</v>
      </c>
      <c r="BC19" s="0" t="n">
        <v>0.0010993473682503</v>
      </c>
      <c r="BD19" s="0" t="n">
        <v>-1.29362429004956E-005</v>
      </c>
      <c r="BE19" s="0" t="n">
        <v>2.92645563960926E-006</v>
      </c>
      <c r="BF19" s="0" t="n">
        <v>0.810810810810806</v>
      </c>
      <c r="BG19" s="0" t="n">
        <v>65467.5851111386</v>
      </c>
      <c r="BH19" s="0" t="n">
        <v>32878.8051673685</v>
      </c>
      <c r="BI19" s="0" t="n">
        <v>54354.8569091115</v>
      </c>
      <c r="BJ19" s="0" t="n">
        <v>27699.3314214143</v>
      </c>
      <c r="BK19" s="0" t="n">
        <v>68.2718529204778</v>
      </c>
      <c r="BL19" s="0" t="n">
        <v>38.9807148385501</v>
      </c>
      <c r="BM19" s="0" t="n">
        <v>60.5715997717886</v>
      </c>
      <c r="BN19" s="0" t="n">
        <v>60.829351260179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4794345036542</v>
      </c>
      <c r="BT19" s="0" t="n">
        <v>16.9954959082547</v>
      </c>
      <c r="BU19" s="0" t="n">
        <v>-1</v>
      </c>
      <c r="BV19" s="0" t="n">
        <v>-1</v>
      </c>
      <c r="BW19" s="0" t="n">
        <v>-1</v>
      </c>
      <c r="BX19" s="0" t="n">
        <v>5.53041666666667</v>
      </c>
      <c r="BY19" s="0" t="n">
        <v>5.44291666666667</v>
      </c>
      <c r="BZ19" s="0" t="n">
        <v>0.138333333333334</v>
      </c>
      <c r="CA19" s="0" t="n">
        <v>0.790476190476189</v>
      </c>
      <c r="CB19" s="0" t="n">
        <v>0.580952380952378</v>
      </c>
      <c r="CC19" s="0" t="n">
        <v>22431.065117168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31916809082</v>
      </c>
      <c r="L20" s="0" t="n">
        <v>0</v>
      </c>
      <c r="M20" s="0" t="s">
        <v>315</v>
      </c>
      <c r="N20" s="0" t="n">
        <v>34.4779968261719</v>
      </c>
      <c r="O20" s="0" t="n">
        <v>7.88181734085083</v>
      </c>
      <c r="P20" s="0" t="n">
        <v>0.0630343332886696</v>
      </c>
      <c r="Q20" s="0" t="n">
        <v>1.8199371099472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9</v>
      </c>
      <c r="Y20" s="0" t="n">
        <v>860</v>
      </c>
      <c r="Z20" s="0" t="n">
        <v>5.39041662216187</v>
      </c>
      <c r="AA20" s="0" t="n">
        <v>5.61673831939697</v>
      </c>
      <c r="AB20" s="0" t="n">
        <v>0.00666666666666667</v>
      </c>
      <c r="AC20" s="0" t="n">
        <v>62</v>
      </c>
      <c r="AD20" s="0" t="n">
        <v>-1</v>
      </c>
      <c r="AE20" s="0" t="n">
        <v>5.43875</v>
      </c>
      <c r="AF20" s="0" t="n">
        <v>0.155</v>
      </c>
      <c r="AG20" s="0" t="n">
        <v>20.5762718432102</v>
      </c>
      <c r="AH20" s="0" t="n">
        <v>5.43958333333333</v>
      </c>
      <c r="AI20" s="0" t="n">
        <v>0.152500000000001</v>
      </c>
      <c r="AJ20" s="0" t="n">
        <v>20.6219012883159</v>
      </c>
      <c r="AK20" s="0" t="n">
        <v>5.48766315244145</v>
      </c>
      <c r="AL20" s="0" t="n">
        <v>0.0870344908339717</v>
      </c>
      <c r="AM20" s="0" t="n">
        <v>29.5611693123344</v>
      </c>
      <c r="AN20" s="0" t="n">
        <v>20.1455738845577</v>
      </c>
      <c r="AO20" s="0" t="n">
        <v>29.856414906526</v>
      </c>
      <c r="AP20" s="0" t="n">
        <v>20.3411726853249</v>
      </c>
      <c r="AQ20" s="0" t="n">
        <v>5.51393532328676</v>
      </c>
      <c r="AR20" s="0" t="n">
        <v>25.578829472194</v>
      </c>
      <c r="AS20" s="0" t="n">
        <v>5.55382250772583</v>
      </c>
      <c r="AT20" s="0" t="n">
        <v>25.1267976853521</v>
      </c>
      <c r="AU20" s="0" t="n">
        <v>5.50291666666667</v>
      </c>
      <c r="AV20" s="0" t="n">
        <v>0.0566666666666666</v>
      </c>
      <c r="AW20" s="0" t="n">
        <v>24.0441096712471</v>
      </c>
      <c r="AX20" s="0" t="n">
        <v>0.0336054619851917</v>
      </c>
      <c r="AY20" s="0" t="n">
        <v>-0.319691368736475</v>
      </c>
      <c r="AZ20" s="0" t="n">
        <v>-0.654707980955713</v>
      </c>
      <c r="BA20" s="0" t="n">
        <v>34.4854354858398</v>
      </c>
      <c r="BB20" s="0" t="n">
        <v>5.51705511820452</v>
      </c>
      <c r="BC20" s="0" t="n">
        <v>0.00112932707523817</v>
      </c>
      <c r="BD20" s="0" t="n">
        <v>-1.21327855533166E-005</v>
      </c>
      <c r="BE20" s="0" t="n">
        <v>2.99113769766516E-006</v>
      </c>
      <c r="BF20" s="0" t="n">
        <v>0.8394495412844</v>
      </c>
      <c r="BG20" s="0" t="n">
        <v>64603.0321430718</v>
      </c>
      <c r="BH20" s="0" t="n">
        <v>31826.751828246</v>
      </c>
      <c r="BI20" s="0" t="n">
        <v>52767.9395901817</v>
      </c>
      <c r="BJ20" s="0" t="n">
        <v>26952.2424855417</v>
      </c>
      <c r="BK20" s="0" t="n">
        <v>32.509625671404</v>
      </c>
      <c r="BL20" s="0" t="n">
        <v>27.8962660857348</v>
      </c>
      <c r="BM20" s="0" t="n">
        <v>31.1570859887383</v>
      </c>
      <c r="BN20" s="0" t="n">
        <v>31.289669333371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6.3260924555769</v>
      </c>
      <c r="BT20" s="0" t="n">
        <v>2.6850107809349</v>
      </c>
      <c r="BU20" s="0" t="n">
        <v>-1</v>
      </c>
      <c r="BV20" s="0" t="n">
        <v>-1</v>
      </c>
      <c r="BW20" s="0" t="n">
        <v>-1</v>
      </c>
      <c r="BX20" s="0" t="n">
        <v>5.53041666666667</v>
      </c>
      <c r="BY20" s="0" t="n">
        <v>5.44375</v>
      </c>
      <c r="BZ20" s="0" t="n">
        <v>0.138333333333333</v>
      </c>
      <c r="CA20" s="0" t="n">
        <v>0.798076923076918</v>
      </c>
      <c r="CB20" s="0" t="n">
        <v>0.596153846153835</v>
      </c>
      <c r="CC20" s="0" t="n">
        <v>22767.384207576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323793411255</v>
      </c>
      <c r="L21" s="0" t="n">
        <v>0</v>
      </c>
      <c r="M21" s="0" t="s">
        <v>315</v>
      </c>
      <c r="N21" s="0" t="n">
        <v>18.7705993652344</v>
      </c>
      <c r="O21" s="0" t="n">
        <v>6.85926008224487</v>
      </c>
      <c r="P21" s="0" t="n">
        <v>0.0439262315630913</v>
      </c>
      <c r="Q21" s="0" t="n">
        <v>0.831518709659576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7</v>
      </c>
      <c r="Y21" s="0" t="n">
        <v>851</v>
      </c>
      <c r="Z21" s="0" t="n">
        <v>5.49041652679443</v>
      </c>
      <c r="AA21" s="0" t="n">
        <v>5.597083568573</v>
      </c>
      <c r="AB21" s="0" t="n">
        <v>0.00666666666666667</v>
      </c>
      <c r="AC21" s="0" t="n">
        <v>45</v>
      </c>
      <c r="AD21" s="0" t="n">
        <v>-1</v>
      </c>
      <c r="AE21" s="0" t="n">
        <v>5.49041652679443</v>
      </c>
      <c r="AF21" s="0" t="n">
        <v>0.0818183216904149</v>
      </c>
      <c r="AG21" s="0" t="n">
        <v>4.96274759258422</v>
      </c>
      <c r="AH21" s="0" t="n">
        <v>5.49041652679443</v>
      </c>
      <c r="AI21" s="0" t="n">
        <v>0.0818183216904149</v>
      </c>
      <c r="AJ21" s="0" t="n">
        <v>5.00190090430652</v>
      </c>
      <c r="AK21" s="0" t="n">
        <v>5.49888868361949</v>
      </c>
      <c r="AL21" s="0" t="n">
        <v>0.0732631491698479</v>
      </c>
      <c r="AM21" s="0" t="n">
        <v>13.1906401997339</v>
      </c>
      <c r="AN21" s="0" t="n">
        <v>5.21965737488426</v>
      </c>
      <c r="AO21" s="0" t="n">
        <v>13.2692918896869</v>
      </c>
      <c r="AP21" s="0" t="n">
        <v>3.95546627801809</v>
      </c>
      <c r="AQ21" s="0" t="n">
        <v>5.51402954289295</v>
      </c>
      <c r="AR21" s="0" t="n">
        <v>8.73319922775704</v>
      </c>
      <c r="AS21" s="0" t="n">
        <v>5.55323823668079</v>
      </c>
      <c r="AT21" s="0" t="n">
        <v>8.4823305048003</v>
      </c>
      <c r="AU21" s="0" t="n">
        <v>5.50981060606061</v>
      </c>
      <c r="AV21" s="0" t="n">
        <v>0.0466666666666669</v>
      </c>
      <c r="AW21" s="0" t="n">
        <v>7.93839928347903</v>
      </c>
      <c r="AX21" s="0" t="n">
        <v>0.0172070467319254</v>
      </c>
      <c r="AY21" s="0" t="n">
        <v>0.185619788467826</v>
      </c>
      <c r="AZ21" s="0" t="n">
        <v>-0.348005945951022</v>
      </c>
      <c r="BA21" s="0" t="n">
        <v>18.7705993652345</v>
      </c>
      <c r="BB21" s="0" t="n">
        <v>5.53577291964625</v>
      </c>
      <c r="BC21" s="0" t="n">
        <v>0.000296082457234665</v>
      </c>
      <c r="BD21" s="0" t="n">
        <v>9.45678004662422E-007</v>
      </c>
      <c r="BE21" s="0" t="n">
        <v>2.32486585319839E-007</v>
      </c>
      <c r="BF21" s="0" t="n">
        <v>1.02272544485787</v>
      </c>
      <c r="BG21" s="0" t="n">
        <v>91172.6384003369</v>
      </c>
      <c r="BH21" s="0" t="n">
        <v>114223.267771974</v>
      </c>
      <c r="BI21" s="0" t="n">
        <v>77805.7884773591</v>
      </c>
      <c r="BJ21" s="0" t="n">
        <v>103500.835895863</v>
      </c>
      <c r="BK21" s="0" t="n">
        <v>75.0744254331124</v>
      </c>
      <c r="BL21" s="0" t="n">
        <v>49.3035030356393</v>
      </c>
      <c r="BM21" s="0" t="n">
        <v>67.1544667705892</v>
      </c>
      <c r="BN21" s="0" t="n">
        <v>67.440230458974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955846096594</v>
      </c>
      <c r="BT21" s="0" t="n">
        <v>16.9737211952908</v>
      </c>
      <c r="BU21" s="0" t="n">
        <v>-1</v>
      </c>
      <c r="BV21" s="0" t="n">
        <v>-1</v>
      </c>
      <c r="BW21" s="0" t="n">
        <v>-1</v>
      </c>
      <c r="BX21" s="0" t="n">
        <v>5.53041666666667</v>
      </c>
      <c r="BY21" s="0" t="n">
        <v>5.49041652679443</v>
      </c>
      <c r="BZ21" s="0" t="n">
        <v>0.0793940792661729</v>
      </c>
      <c r="CA21" s="0" t="n">
        <v>0.99242252051829</v>
      </c>
      <c r="CB21" s="0" t="n">
        <v>0.984845041036581</v>
      </c>
      <c r="CC21" s="0" t="n">
        <v>89316.747503419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341436386108</v>
      </c>
      <c r="L22" s="0" t="n">
        <v>0</v>
      </c>
      <c r="M22" s="0" t="s">
        <v>315</v>
      </c>
      <c r="N22" s="0" t="n">
        <v>628.058288574219</v>
      </c>
      <c r="O22" s="0" t="n">
        <v>192.212295532227</v>
      </c>
      <c r="P22" s="0" t="n">
        <v>0.0501211136579514</v>
      </c>
      <c r="Q22" s="0" t="n">
        <v>1.02768695354462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793</v>
      </c>
      <c r="Y22" s="0" t="n">
        <v>854</v>
      </c>
      <c r="Z22" s="0" t="n">
        <v>5.28375005722046</v>
      </c>
      <c r="AA22" s="0" t="n">
        <v>5.64389514923096</v>
      </c>
      <c r="AB22" s="0" t="n">
        <v>0.00666666666666667</v>
      </c>
      <c r="AC22" s="0" t="n">
        <v>72</v>
      </c>
      <c r="AD22" s="0" t="n">
        <v>-1</v>
      </c>
      <c r="AE22" s="0" t="n">
        <v>5.45613095238095</v>
      </c>
      <c r="AF22" s="0" t="n">
        <v>0.134285714285714</v>
      </c>
      <c r="AG22" s="0" t="n">
        <v>108.014245930863</v>
      </c>
      <c r="AH22" s="0" t="n">
        <v>5.45994047619048</v>
      </c>
      <c r="AI22" s="0" t="n">
        <v>0.128571428571428</v>
      </c>
      <c r="AJ22" s="0" t="n">
        <v>109.12648643648</v>
      </c>
      <c r="AK22" s="0" t="n">
        <v>5.4930914753562</v>
      </c>
      <c r="AL22" s="0" t="n">
        <v>0.0817982497366252</v>
      </c>
      <c r="AM22" s="0" t="n">
        <v>337.619989435632</v>
      </c>
      <c r="AN22" s="0" t="n">
        <v>99.6301684861937</v>
      </c>
      <c r="AO22" s="0" t="n">
        <v>333.304013853292</v>
      </c>
      <c r="AP22" s="0" t="n">
        <v>100.129059626353</v>
      </c>
      <c r="AQ22" s="0" t="n">
        <v>5.51268443729998</v>
      </c>
      <c r="AR22" s="0" t="n">
        <v>215.26983810723</v>
      </c>
      <c r="AS22" s="0" t="n">
        <v>5.55386866102267</v>
      </c>
      <c r="AT22" s="0" t="n">
        <v>218.309721754249</v>
      </c>
      <c r="AU22" s="0" t="n">
        <v>5.50755952380952</v>
      </c>
      <c r="AV22" s="0" t="n">
        <v>0.0523809523809522</v>
      </c>
      <c r="AW22" s="0" t="n">
        <v>192.544524357761</v>
      </c>
      <c r="AX22" s="0" t="n">
        <v>0.025004214094119</v>
      </c>
      <c r="AY22" s="0" t="n">
        <v>-0.49414193901924</v>
      </c>
      <c r="AZ22" s="0" t="n">
        <v>1.46266485151321</v>
      </c>
      <c r="BA22" s="0" t="n">
        <v>628.05118560791</v>
      </c>
      <c r="BB22" s="0" t="n">
        <v>5.53178184768782</v>
      </c>
      <c r="BC22" s="0" t="n">
        <v>0.000625210722464541</v>
      </c>
      <c r="BD22" s="0" t="n">
        <v>-7.72487288155585E-006</v>
      </c>
      <c r="BE22" s="0" t="n">
        <v>1.74440413545224E-006</v>
      </c>
      <c r="BF22" s="0" t="n">
        <v>0.912162162162158</v>
      </c>
      <c r="BG22" s="0" t="n">
        <v>73138.772285701</v>
      </c>
      <c r="BH22" s="0" t="n">
        <v>42402.9514723935</v>
      </c>
      <c r="BI22" s="0" t="n">
        <v>61755.933267485</v>
      </c>
      <c r="BJ22" s="0" t="n">
        <v>48944.4747361063</v>
      </c>
      <c r="BK22" s="0" t="n">
        <v>33.3192650061244</v>
      </c>
      <c r="BL22" s="0" t="n">
        <v>28.8464967397195</v>
      </c>
      <c r="BM22" s="0" t="n">
        <v>31.9722514610682</v>
      </c>
      <c r="BN22" s="0" t="n">
        <v>32.108303594945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0.1183563298831</v>
      </c>
      <c r="BT22" s="0" t="n">
        <v>2.68502129789249</v>
      </c>
      <c r="BU22" s="0" t="n">
        <v>-1</v>
      </c>
      <c r="BV22" s="0" t="n">
        <v>-1</v>
      </c>
      <c r="BW22" s="0" t="n">
        <v>-1</v>
      </c>
      <c r="BX22" s="0" t="n">
        <v>5.53041666666667</v>
      </c>
      <c r="BY22" s="0" t="n">
        <v>5.48565476190476</v>
      </c>
      <c r="BZ22" s="0" t="n">
        <v>0.0952380952380949</v>
      </c>
      <c r="CA22" s="0" t="n">
        <v>1.06382978723404</v>
      </c>
      <c r="CB22" s="0" t="n">
        <v>1.12765957446808</v>
      </c>
      <c r="CC22" s="0" t="n">
        <v>59139.913449972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3344058990479</v>
      </c>
      <c r="L23" s="0" t="n">
        <v>0</v>
      </c>
      <c r="M23" s="0" t="s">
        <v>315</v>
      </c>
      <c r="N23" s="0" t="n">
        <v>2005.68505859375</v>
      </c>
      <c r="O23" s="0" t="n">
        <v>627.338195800781</v>
      </c>
      <c r="P23" s="0" t="n">
        <v>0.0492999106645584</v>
      </c>
      <c r="Q23" s="0" t="n">
        <v>0.933810293674469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4</v>
      </c>
      <c r="Y23" s="0" t="n">
        <v>938</v>
      </c>
      <c r="Z23" s="0" t="n">
        <v>5.42185258865356</v>
      </c>
      <c r="AA23" s="0" t="n">
        <v>6.24375009536743</v>
      </c>
      <c r="AB23" s="0" t="n">
        <v>0.00666666666666667</v>
      </c>
      <c r="AC23" s="0" t="n">
        <v>135</v>
      </c>
      <c r="AD23" s="0" t="n">
        <v>-1</v>
      </c>
      <c r="AE23" s="0" t="n">
        <v>5.48041666666667</v>
      </c>
      <c r="AF23" s="0" t="n">
        <v>0.11</v>
      </c>
      <c r="AG23" s="0" t="n">
        <v>82.5144742517933</v>
      </c>
      <c r="AH23" s="0" t="n">
        <v>5.48208333333333</v>
      </c>
      <c r="AI23" s="0" t="n">
        <v>0.106666666666666</v>
      </c>
      <c r="AJ23" s="0" t="n">
        <v>86.1436650314932</v>
      </c>
      <c r="AK23" s="0" t="n">
        <v>5.4932690815839</v>
      </c>
      <c r="AL23" s="0" t="n">
        <v>0.0822217389878954</v>
      </c>
      <c r="AM23" s="0" t="n">
        <v>829.658731015326</v>
      </c>
      <c r="AN23" s="0" t="n">
        <v>56.4057549595018</v>
      </c>
      <c r="AO23" s="0" t="n">
        <v>808.949531467049</v>
      </c>
      <c r="AP23" s="0" t="n">
        <v>55.2872377545573</v>
      </c>
      <c r="AQ23" s="0" t="n">
        <v>5.51150802611184</v>
      </c>
      <c r="AR23" s="0" t="n">
        <v>407.483389976129</v>
      </c>
      <c r="AS23" s="0" t="n">
        <v>5.55445019608377</v>
      </c>
      <c r="AT23" s="0" t="n">
        <v>432.396353715434</v>
      </c>
      <c r="AU23" s="0" t="n">
        <v>5.50708333333333</v>
      </c>
      <c r="AV23" s="0" t="n">
        <v>0.0533333333333337</v>
      </c>
      <c r="AW23" s="0" t="n">
        <v>358.33297350899</v>
      </c>
      <c r="AX23" s="0" t="n">
        <v>0.042949618849982</v>
      </c>
      <c r="AY23" s="0" t="n">
        <v>8.50493314849023</v>
      </c>
      <c r="AZ23" s="0" t="n">
        <v>106.510136181098</v>
      </c>
      <c r="BA23" s="0" t="n">
        <v>2005.42335510255</v>
      </c>
      <c r="BB23" s="0" t="n">
        <v>5.53472685726396</v>
      </c>
      <c r="BC23" s="0" t="n">
        <v>0.00184466975935873</v>
      </c>
      <c r="BD23" s="0" t="n">
        <v>0.000673827678895718</v>
      </c>
      <c r="BE23" s="0" t="n">
        <v>0.00037264180552278</v>
      </c>
      <c r="BF23" s="0" t="n">
        <v>1.10344827586206</v>
      </c>
      <c r="BG23" s="0" t="n">
        <v>72387.2990460192</v>
      </c>
      <c r="BH23" s="0" t="n">
        <v>63193.199394513</v>
      </c>
      <c r="BI23" s="0" t="n">
        <v>59570.0568029778</v>
      </c>
      <c r="BJ23" s="0" t="n">
        <v>16606.3335884945</v>
      </c>
      <c r="BK23" s="0" t="n">
        <v>7.94286029679809</v>
      </c>
      <c r="BL23" s="0" t="n">
        <v>7.71993957017456</v>
      </c>
      <c r="BM23" s="0" t="n">
        <v>7.20587885268382</v>
      </c>
      <c r="BN23" s="0" t="n">
        <v>7.2365421669505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27539251683591</v>
      </c>
      <c r="BT23" s="0" t="n">
        <v>1.12731963610138</v>
      </c>
      <c r="BU23" s="0" t="n">
        <v>-1</v>
      </c>
      <c r="BV23" s="0" t="n">
        <v>-1</v>
      </c>
      <c r="BW23" s="0" t="n">
        <v>-1</v>
      </c>
      <c r="BX23" s="0" t="n">
        <v>5.53041666666667</v>
      </c>
      <c r="BY23" s="0" t="n">
        <v>5.48875</v>
      </c>
      <c r="BZ23" s="0" t="n">
        <v>0.0933333333333337</v>
      </c>
      <c r="CA23" s="0" t="n">
        <v>1.11999999999997</v>
      </c>
      <c r="CB23" s="0" t="n">
        <v>1.23999999999995</v>
      </c>
      <c r="CC23" s="0" t="n">
        <v>58800.207681011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350210189819</v>
      </c>
      <c r="L24" s="0" t="n">
        <v>0</v>
      </c>
      <c r="M24" s="0" t="s">
        <v>315</v>
      </c>
      <c r="N24" s="0" t="n">
        <v>426.407440185547</v>
      </c>
      <c r="O24" s="0" t="n">
        <v>132.534729003906</v>
      </c>
      <c r="P24" s="0" t="n">
        <v>0.0495354719460011</v>
      </c>
      <c r="Q24" s="0" t="n">
        <v>1.00261986255646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9</v>
      </c>
      <c r="Y24" s="0" t="n">
        <v>854</v>
      </c>
      <c r="Z24" s="0" t="n">
        <v>5.39041662216187</v>
      </c>
      <c r="AA24" s="0" t="n">
        <v>5.63119554519653</v>
      </c>
      <c r="AB24" s="0" t="n">
        <v>0.00666666666666667</v>
      </c>
      <c r="AC24" s="0" t="n">
        <v>56</v>
      </c>
      <c r="AD24" s="0" t="n">
        <v>-1</v>
      </c>
      <c r="AE24" s="0" t="n">
        <v>5.47115740740741</v>
      </c>
      <c r="AF24" s="0" t="n">
        <v>0.12</v>
      </c>
      <c r="AG24" s="0" t="n">
        <v>85.3589515676136</v>
      </c>
      <c r="AH24" s="0" t="n">
        <v>5.47708333333333</v>
      </c>
      <c r="AI24" s="0" t="n">
        <v>0.112592592592592</v>
      </c>
      <c r="AJ24" s="0" t="n">
        <v>86.1255599724468</v>
      </c>
      <c r="AK24" s="0" t="n">
        <v>5.49354289686223</v>
      </c>
      <c r="AL24" s="0" t="n">
        <v>0.0812029836055359</v>
      </c>
      <c r="AM24" s="0" t="n">
        <v>245.00877539015</v>
      </c>
      <c r="AN24" s="0" t="n">
        <v>79.2202289111556</v>
      </c>
      <c r="AO24" s="0" t="n">
        <v>241.135540209947</v>
      </c>
      <c r="AP24" s="0" t="n">
        <v>80.3585984137717</v>
      </c>
      <c r="AQ24" s="0" t="n">
        <v>5.51351986529514</v>
      </c>
      <c r="AR24" s="0" t="n">
        <v>162.103573476405</v>
      </c>
      <c r="AS24" s="0" t="n">
        <v>5.55384939919679</v>
      </c>
      <c r="AT24" s="0" t="n">
        <v>161.817486749631</v>
      </c>
      <c r="AU24" s="0" t="n">
        <v>5.50819444444444</v>
      </c>
      <c r="AV24" s="0" t="n">
        <v>0.0518518518518523</v>
      </c>
      <c r="AW24" s="0" t="n">
        <v>143.62119033493</v>
      </c>
      <c r="AX24" s="0" t="n">
        <v>0.0240380001354623</v>
      </c>
      <c r="AY24" s="0" t="n">
        <v>-0.402526174628058</v>
      </c>
      <c r="AZ24" s="0" t="n">
        <v>1.1416900047187</v>
      </c>
      <c r="BA24" s="0" t="n">
        <v>426.345157623291</v>
      </c>
      <c r="BB24" s="0" t="n">
        <v>5.53252905284624</v>
      </c>
      <c r="BC24" s="0" t="n">
        <v>0.000577825450512486</v>
      </c>
      <c r="BD24" s="0" t="n">
        <v>-5.59099528323927E-006</v>
      </c>
      <c r="BE24" s="0" t="n">
        <v>1.38283678279634E-006</v>
      </c>
      <c r="BF24" s="0" t="n">
        <v>1.05555555555554</v>
      </c>
      <c r="BG24" s="0" t="n">
        <v>74215.0039274028</v>
      </c>
      <c r="BH24" s="0" t="n">
        <v>53099.8411578896</v>
      </c>
      <c r="BI24" s="0" t="n">
        <v>63022.6886666604</v>
      </c>
      <c r="BJ24" s="0" t="n">
        <v>52972.5329568645</v>
      </c>
      <c r="BK24" s="0" t="n">
        <v>33.4208849905963</v>
      </c>
      <c r="BL24" s="0" t="n">
        <v>30.6925677289866</v>
      </c>
      <c r="BM24" s="0" t="n">
        <v>32.1060614184871</v>
      </c>
      <c r="BN24" s="0" t="n">
        <v>32.242682956438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0.7072211009664</v>
      </c>
      <c r="BT24" s="0" t="n">
        <v>2.68504865070729</v>
      </c>
      <c r="BU24" s="0" t="n">
        <v>-1</v>
      </c>
      <c r="BV24" s="0" t="n">
        <v>-1</v>
      </c>
      <c r="BW24" s="0" t="n">
        <v>-1</v>
      </c>
      <c r="BX24" s="0" t="n">
        <v>5.53041666666667</v>
      </c>
      <c r="BY24" s="0" t="n">
        <v>5.48819444444445</v>
      </c>
      <c r="BZ24" s="0" t="n">
        <v>0.0933333333333328</v>
      </c>
      <c r="CA24" s="0" t="n">
        <v>1.10526315789472</v>
      </c>
      <c r="CB24" s="0" t="n">
        <v>1.21052631578944</v>
      </c>
      <c r="CC24" s="0" t="n">
        <v>59504.552414731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352928161621</v>
      </c>
      <c r="L25" s="0" t="n">
        <v>0</v>
      </c>
      <c r="M25" s="0" t="s">
        <v>315</v>
      </c>
      <c r="N25" s="0" t="n">
        <v>164.436386108398</v>
      </c>
      <c r="O25" s="0" t="n">
        <v>49.5762672424316</v>
      </c>
      <c r="P25" s="0" t="n">
        <v>0.0506964325904846</v>
      </c>
      <c r="Q25" s="0" t="n">
        <v>1.0777220726013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0</v>
      </c>
      <c r="Y25" s="0" t="n">
        <v>854</v>
      </c>
      <c r="Z25" s="0" t="n">
        <v>5.3970832824707</v>
      </c>
      <c r="AA25" s="0" t="n">
        <v>5.62491655349731</v>
      </c>
      <c r="AB25" s="0" t="n">
        <v>0.00666666666666667</v>
      </c>
      <c r="AC25" s="0" t="n">
        <v>55</v>
      </c>
      <c r="AD25" s="0" t="n">
        <v>-1</v>
      </c>
      <c r="AE25" s="0" t="n">
        <v>5.45486111111111</v>
      </c>
      <c r="AF25" s="0" t="n">
        <v>0.137037037037037</v>
      </c>
      <c r="AG25" s="0" t="n">
        <v>48.0153991099616</v>
      </c>
      <c r="AH25" s="0" t="n">
        <v>5.45708333333333</v>
      </c>
      <c r="AI25" s="0" t="n">
        <v>0.133333333333334</v>
      </c>
      <c r="AJ25" s="0" t="n">
        <v>48.302117663685</v>
      </c>
      <c r="AK25" s="0" t="n">
        <v>5.49315162059666</v>
      </c>
      <c r="AL25" s="0" t="n">
        <v>0.0816062146484411</v>
      </c>
      <c r="AM25" s="0" t="n">
        <v>107.504673264391</v>
      </c>
      <c r="AN25" s="0" t="n">
        <v>45.5981312029435</v>
      </c>
      <c r="AO25" s="0" t="n">
        <v>106.279738323261</v>
      </c>
      <c r="AP25" s="0" t="n">
        <v>46.2872141402377</v>
      </c>
      <c r="AQ25" s="0" t="n">
        <v>5.5134286520746</v>
      </c>
      <c r="AR25" s="0" t="n">
        <v>76.6866308924673</v>
      </c>
      <c r="AS25" s="0" t="n">
        <v>5.55384950705032</v>
      </c>
      <c r="AT25" s="0" t="n">
        <v>76.7113564990195</v>
      </c>
      <c r="AU25" s="0" t="n">
        <v>5.50819444444444</v>
      </c>
      <c r="AV25" s="0" t="n">
        <v>0.0518518518518523</v>
      </c>
      <c r="AW25" s="0" t="n">
        <v>69.8060091929415</v>
      </c>
      <c r="AX25" s="0" t="n">
        <v>0.0257629201493567</v>
      </c>
      <c r="AY25" s="0" t="n">
        <v>-0.554115006501972</v>
      </c>
      <c r="AZ25" s="0" t="n">
        <v>0.973816579373078</v>
      </c>
      <c r="BA25" s="0" t="n">
        <v>164.383888244629</v>
      </c>
      <c r="BB25" s="0" t="n">
        <v>5.53071358335621</v>
      </c>
      <c r="BC25" s="0" t="n">
        <v>0.000663728054622129</v>
      </c>
      <c r="BD25" s="0" t="n">
        <v>-9.47512993321447E-006</v>
      </c>
      <c r="BE25" s="0" t="n">
        <v>1.75060501058396E-006</v>
      </c>
      <c r="BF25" s="0" t="n">
        <v>0.909090909090902</v>
      </c>
      <c r="BG25" s="0" t="n">
        <v>73483.3964343507</v>
      </c>
      <c r="BH25" s="0" t="n">
        <v>40717.3771029265</v>
      </c>
      <c r="BI25" s="0" t="n">
        <v>63022.6886666604</v>
      </c>
      <c r="BJ25" s="0" t="n">
        <v>46086.3338954921</v>
      </c>
      <c r="BK25" s="0" t="n">
        <v>33.3446858825192</v>
      </c>
      <c r="BL25" s="0" t="n">
        <v>29.3220467039992</v>
      </c>
      <c r="BM25" s="0" t="n">
        <v>32.3492036397324</v>
      </c>
      <c r="BN25" s="0" t="n">
        <v>32.486859825433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8886362857802</v>
      </c>
      <c r="BT25" s="0" t="n">
        <v>2.68512862684004</v>
      </c>
      <c r="BU25" s="0" t="n">
        <v>-1</v>
      </c>
      <c r="BV25" s="0" t="n">
        <v>-1</v>
      </c>
      <c r="BW25" s="0" t="n">
        <v>-1</v>
      </c>
      <c r="BX25" s="0" t="n">
        <v>5.53041666666667</v>
      </c>
      <c r="BY25" s="0" t="n">
        <v>5.48375</v>
      </c>
      <c r="BZ25" s="0" t="n">
        <v>0.0985185185185182</v>
      </c>
      <c r="CA25" s="0" t="n">
        <v>1.05555555555555</v>
      </c>
      <c r="CB25" s="0" t="n">
        <v>1.1111111111111</v>
      </c>
      <c r="CC25" s="0" t="n">
        <v>55654.410941971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3213043212891</v>
      </c>
      <c r="L26" s="0" t="n">
        <v>0</v>
      </c>
      <c r="M26" s="0" t="s">
        <v>315</v>
      </c>
      <c r="N26" s="0" t="n">
        <v>1696.96520996094</v>
      </c>
      <c r="O26" s="0" t="n">
        <v>506.601623535156</v>
      </c>
      <c r="P26" s="0" t="n">
        <v>0.0530798733234406</v>
      </c>
      <c r="Q26" s="0" t="n">
        <v>0.85284250974655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0</v>
      </c>
      <c r="Y26" s="0" t="n">
        <v>980</v>
      </c>
      <c r="Z26" s="0" t="n">
        <v>6.26135969161987</v>
      </c>
      <c r="AA26" s="0" t="n">
        <v>6.52374982833862</v>
      </c>
      <c r="AB26" s="0" t="n">
        <v>0.00666666666666667</v>
      </c>
      <c r="AC26" s="0" t="n">
        <v>51</v>
      </c>
      <c r="AD26" s="0" t="n">
        <v>-1</v>
      </c>
      <c r="AE26" s="0" t="n">
        <v>6.28241666666667</v>
      </c>
      <c r="AF26" s="0" t="n">
        <v>0.111333333333334</v>
      </c>
      <c r="AG26" s="0" t="n">
        <v>66.5981577920369</v>
      </c>
      <c r="AH26" s="0" t="n">
        <v>6.28308333333333</v>
      </c>
      <c r="AI26" s="0" t="n">
        <v>0.109333333333334</v>
      </c>
      <c r="AJ26" s="0" t="n">
        <v>69.5563334139039</v>
      </c>
      <c r="AK26" s="0" t="n">
        <v>6.28967470691189</v>
      </c>
      <c r="AL26" s="0" t="n">
        <v>0.0898486638052267</v>
      </c>
      <c r="AM26" s="0" t="n">
        <v>672.437197241321</v>
      </c>
      <c r="AN26" s="0" t="n">
        <v>45.5399801491149</v>
      </c>
      <c r="AO26" s="0" t="n">
        <v>644.799865551249</v>
      </c>
      <c r="AP26" s="0" t="n">
        <v>44.1393734487356</v>
      </c>
      <c r="AQ26" s="0" t="n">
        <v>6.30713546237127</v>
      </c>
      <c r="AR26" s="0" t="n">
        <v>303.363841356535</v>
      </c>
      <c r="AS26" s="0" t="n">
        <v>6.35370950723765</v>
      </c>
      <c r="AT26" s="0" t="n">
        <v>371.305580114364</v>
      </c>
      <c r="AU26" s="0" t="n">
        <v>6.30575</v>
      </c>
      <c r="AV26" s="0" t="n">
        <v>0.0553333333333335</v>
      </c>
      <c r="AW26" s="0" t="n">
        <v>291.419505053928</v>
      </c>
      <c r="AX26" s="0" t="n">
        <v>0.022704983209294</v>
      </c>
      <c r="AY26" s="0" t="n">
        <v>0.513526967934145</v>
      </c>
      <c r="AZ26" s="0" t="n">
        <v>1.15845003902999</v>
      </c>
      <c r="BA26" s="0" t="n">
        <v>1696.86298370361</v>
      </c>
      <c r="BB26" s="0" t="n">
        <v>6.33294092188876</v>
      </c>
      <c r="BC26" s="0" t="n">
        <v>0.00051551626253432</v>
      </c>
      <c r="BD26" s="0" t="n">
        <v>6.01072433558108E-006</v>
      </c>
      <c r="BE26" s="0" t="n">
        <v>1.10513727745564E-006</v>
      </c>
      <c r="BF26" s="0" t="n">
        <v>1.15492957746477</v>
      </c>
      <c r="BG26" s="0" t="n">
        <v>79425.7508741814</v>
      </c>
      <c r="BH26" s="0" t="n">
        <v>80826.5751197827</v>
      </c>
      <c r="BI26" s="0" t="n">
        <v>72510.4650223633</v>
      </c>
      <c r="BJ26" s="0" t="n">
        <v>77798.0126620414</v>
      </c>
      <c r="BK26" s="0" t="n">
        <v>9.28329136515563</v>
      </c>
      <c r="BL26" s="0" t="n">
        <v>9.02134610945918</v>
      </c>
      <c r="BM26" s="0" t="n">
        <v>8.63614016515342</v>
      </c>
      <c r="BN26" s="0" t="n">
        <v>8.6728896977710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07888890944874</v>
      </c>
      <c r="BT26" s="0" t="n">
        <v>1.14433873992995</v>
      </c>
      <c r="BU26" s="0" t="n">
        <v>-1</v>
      </c>
      <c r="BV26" s="0" t="n">
        <v>-1</v>
      </c>
      <c r="BW26" s="0" t="n">
        <v>-1</v>
      </c>
      <c r="BX26" s="0" t="n">
        <v>6.33041666666667</v>
      </c>
      <c r="BY26" s="0" t="n">
        <v>6.28775</v>
      </c>
      <c r="BZ26" s="0" t="n">
        <v>0.0973333333333333</v>
      </c>
      <c r="CA26" s="0" t="n">
        <v>1.14062499999998</v>
      </c>
      <c r="CB26" s="0" t="n">
        <v>1.28124999999997</v>
      </c>
      <c r="CC26" s="0" t="n">
        <v>69685.498831951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321681022644</v>
      </c>
      <c r="L27" s="0" t="n">
        <v>0</v>
      </c>
      <c r="M27" s="0" t="s">
        <v>315</v>
      </c>
      <c r="N27" s="0" t="n">
        <v>1084.63366699219</v>
      </c>
      <c r="O27" s="0" t="n">
        <v>324.794372558594</v>
      </c>
      <c r="P27" s="0" t="n">
        <v>0.052960216999054</v>
      </c>
      <c r="Q27" s="0" t="n">
        <v>0.85831749439239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4</v>
      </c>
      <c r="Y27" s="0" t="n">
        <v>975</v>
      </c>
      <c r="Z27" s="0" t="n">
        <v>6.25708341598511</v>
      </c>
      <c r="AA27" s="0" t="n">
        <v>6.44512796401978</v>
      </c>
      <c r="AB27" s="0" t="n">
        <v>0.00666666666666667</v>
      </c>
      <c r="AC27" s="0" t="n">
        <v>52</v>
      </c>
      <c r="AD27" s="0" t="n">
        <v>-1</v>
      </c>
      <c r="AE27" s="0" t="n">
        <v>6.28308333333333</v>
      </c>
      <c r="AF27" s="0" t="n">
        <v>0.111333333333334</v>
      </c>
      <c r="AG27" s="0" t="n">
        <v>117.879566338476</v>
      </c>
      <c r="AH27" s="0" t="n">
        <v>6.28375</v>
      </c>
      <c r="AI27" s="0" t="n">
        <v>0.109333333333334</v>
      </c>
      <c r="AJ27" s="0" t="n">
        <v>119.7759401108</v>
      </c>
      <c r="AK27" s="0" t="n">
        <v>6.28971988809848</v>
      </c>
      <c r="AL27" s="0" t="n">
        <v>0.0897361970606871</v>
      </c>
      <c r="AM27" s="0" t="n">
        <v>506.550622469505</v>
      </c>
      <c r="AN27" s="0" t="n">
        <v>103.704806871538</v>
      </c>
      <c r="AO27" s="0" t="n">
        <v>488.500387516106</v>
      </c>
      <c r="AP27" s="0" t="n">
        <v>104.295774470906</v>
      </c>
      <c r="AQ27" s="0" t="n">
        <v>6.30723955642279</v>
      </c>
      <c r="AR27" s="0" t="n">
        <v>269.971520649553</v>
      </c>
      <c r="AS27" s="0" t="n">
        <v>6.35371730695302</v>
      </c>
      <c r="AT27" s="0" t="n">
        <v>313.417769438507</v>
      </c>
      <c r="AU27" s="0" t="n">
        <v>6.30575</v>
      </c>
      <c r="AV27" s="0" t="n">
        <v>0.0553333333333335</v>
      </c>
      <c r="AW27" s="0" t="n">
        <v>262.003973035081</v>
      </c>
      <c r="AX27" s="0" t="n">
        <v>0.0221900623064254</v>
      </c>
      <c r="AY27" s="0" t="n">
        <v>0.321692253984687</v>
      </c>
      <c r="AZ27" s="0" t="n">
        <v>0.0899255653446978</v>
      </c>
      <c r="BA27" s="0" t="n">
        <v>1084.60693359375</v>
      </c>
      <c r="BB27" s="0" t="n">
        <v>6.33513244024107</v>
      </c>
      <c r="BC27" s="0" t="n">
        <v>0.000492398865163042</v>
      </c>
      <c r="BD27" s="0" t="n">
        <v>3.51492585800835E-006</v>
      </c>
      <c r="BE27" s="0" t="n">
        <v>7.49172977882197E-007</v>
      </c>
      <c r="BF27" s="0" t="n">
        <v>1.17142857142855</v>
      </c>
      <c r="BG27" s="0" t="n">
        <v>79624.9648737909</v>
      </c>
      <c r="BH27" s="0" t="n">
        <v>80826.5751197827</v>
      </c>
      <c r="BI27" s="0" t="n">
        <v>72510.4650223633</v>
      </c>
      <c r="BJ27" s="0" t="n">
        <v>81506.8958822758</v>
      </c>
      <c r="BK27" s="0" t="n">
        <v>9.31304182124002</v>
      </c>
      <c r="BL27" s="0" t="n">
        <v>8.13000606168559</v>
      </c>
      <c r="BM27" s="0" t="n">
        <v>8.71319562117681</v>
      </c>
      <c r="BN27" s="0" t="n">
        <v>8.7502730493520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51110191557026</v>
      </c>
      <c r="BT27" s="0" t="n">
        <v>1.1443509713677</v>
      </c>
      <c r="BU27" s="0" t="n">
        <v>-1</v>
      </c>
      <c r="BV27" s="0" t="n">
        <v>-1</v>
      </c>
      <c r="BW27" s="0" t="n">
        <v>-1</v>
      </c>
      <c r="BX27" s="0" t="n">
        <v>6.33041666666667</v>
      </c>
      <c r="BY27" s="0" t="n">
        <v>6.28775</v>
      </c>
      <c r="BZ27" s="0" t="n">
        <v>0.0973333333333333</v>
      </c>
      <c r="CA27" s="0" t="n">
        <v>1.14062499999998</v>
      </c>
      <c r="CB27" s="0" t="n">
        <v>1.28124999999997</v>
      </c>
      <c r="CC27" s="0" t="n">
        <v>69685.498831951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3222579956055</v>
      </c>
      <c r="L28" s="0" t="n">
        <v>0</v>
      </c>
      <c r="M28" s="0" t="s">
        <v>315</v>
      </c>
      <c r="N28" s="0" t="n">
        <v>104.405975341797</v>
      </c>
      <c r="O28" s="0" t="n">
        <v>31.1572570800781</v>
      </c>
      <c r="P28" s="0" t="n">
        <v>0.0530942529439926</v>
      </c>
      <c r="Q28" s="0" t="n">
        <v>0.851427733898163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4</v>
      </c>
      <c r="Y28" s="0" t="n">
        <v>989</v>
      </c>
      <c r="Z28" s="0" t="n">
        <v>6.26375007629395</v>
      </c>
      <c r="AA28" s="0" t="n">
        <v>6.58374977111816</v>
      </c>
      <c r="AB28" s="0" t="n">
        <v>0.00666666666666667</v>
      </c>
      <c r="AC28" s="0" t="n">
        <v>66</v>
      </c>
      <c r="AD28" s="0" t="n">
        <v>-1</v>
      </c>
      <c r="AE28" s="0" t="n">
        <v>6.28279761904762</v>
      </c>
      <c r="AF28" s="0" t="n">
        <v>0.111428571428571</v>
      </c>
      <c r="AG28" s="0" t="n">
        <v>7.77210746456656</v>
      </c>
      <c r="AH28" s="0" t="n">
        <v>6.28279761904762</v>
      </c>
      <c r="AI28" s="0" t="n">
        <v>0.11047619047619</v>
      </c>
      <c r="AJ28" s="0" t="n">
        <v>7.95398557376422</v>
      </c>
      <c r="AK28" s="0" t="n">
        <v>6.28973489270899</v>
      </c>
      <c r="AL28" s="0" t="n">
        <v>0.0899309113995095</v>
      </c>
      <c r="AM28" s="0" t="n">
        <v>44.9956709554817</v>
      </c>
      <c r="AN28" s="0" t="n">
        <v>6.4487615336684</v>
      </c>
      <c r="AO28" s="0" t="n">
        <v>43.3331352045443</v>
      </c>
      <c r="AP28" s="0" t="n">
        <v>6.42571222156585</v>
      </c>
      <c r="AQ28" s="0" t="n">
        <v>6.30758195853979</v>
      </c>
      <c r="AR28" s="0" t="n">
        <v>22.6392663028</v>
      </c>
      <c r="AS28" s="0" t="n">
        <v>6.35414927050432</v>
      </c>
      <c r="AT28" s="0" t="n">
        <v>26.2770909843348</v>
      </c>
      <c r="AU28" s="0" t="n">
        <v>6.30565476190476</v>
      </c>
      <c r="AV28" s="0" t="n">
        <v>0.0552380952380958</v>
      </c>
      <c r="AW28" s="0" t="n">
        <v>21.594843763589</v>
      </c>
      <c r="AX28" s="0" t="n">
        <v>0.0233904775201804</v>
      </c>
      <c r="AY28" s="0" t="n">
        <v>0.891350386929561</v>
      </c>
      <c r="AZ28" s="0" t="n">
        <v>4.10787692751626</v>
      </c>
      <c r="BA28" s="0" t="n">
        <v>104.405975341797</v>
      </c>
      <c r="BB28" s="0" t="n">
        <v>6.33561034928333</v>
      </c>
      <c r="BC28" s="0" t="n">
        <v>0.000547114438622063</v>
      </c>
      <c r="BD28" s="0" t="n">
        <v>1.14068497634353E-005</v>
      </c>
      <c r="BE28" s="0" t="n">
        <v>2.12763071740304E-006</v>
      </c>
      <c r="BF28" s="0" t="n">
        <v>1.15999999999997</v>
      </c>
      <c r="BG28" s="0" t="n">
        <v>79280.5374075032</v>
      </c>
      <c r="BH28" s="0" t="n">
        <v>80688.4690790168</v>
      </c>
      <c r="BI28" s="0" t="n">
        <v>72760.7166569965</v>
      </c>
      <c r="BJ28" s="0" t="n">
        <v>73366.6590833184</v>
      </c>
      <c r="BK28" s="0" t="n">
        <v>77.0781006516817</v>
      </c>
      <c r="BL28" s="0" t="n">
        <v>49.8734383565191</v>
      </c>
      <c r="BM28" s="0" t="n">
        <v>70.272148786813</v>
      </c>
      <c r="BN28" s="0" t="n">
        <v>70.571179207182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7.5098266853626</v>
      </c>
      <c r="BT28" s="0" t="n">
        <v>19.4059896427952</v>
      </c>
      <c r="BU28" s="0" t="n">
        <v>-1</v>
      </c>
      <c r="BV28" s="0" t="n">
        <v>-1</v>
      </c>
      <c r="BW28" s="0" t="n">
        <v>-1</v>
      </c>
      <c r="BX28" s="0" t="n">
        <v>6.33041666666667</v>
      </c>
      <c r="BY28" s="0" t="n">
        <v>6.28755952380952</v>
      </c>
      <c r="BZ28" s="0" t="n">
        <v>0.097142857142857</v>
      </c>
      <c r="CA28" s="0" t="n">
        <v>1.13333333333331</v>
      </c>
      <c r="CB28" s="0" t="n">
        <v>1.26666666666662</v>
      </c>
      <c r="CC28" s="0" t="n">
        <v>70364.435022778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3223295211792</v>
      </c>
      <c r="L29" s="0" t="n">
        <v>0</v>
      </c>
      <c r="M29" s="0" t="s">
        <v>315</v>
      </c>
      <c r="N29" s="0" t="n">
        <v>529.233276367188</v>
      </c>
      <c r="O29" s="0" t="n">
        <v>158.704681396484</v>
      </c>
      <c r="P29" s="0" t="n">
        <v>0.0529048889875412</v>
      </c>
      <c r="Q29" s="0" t="n">
        <v>0.862184584140778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4</v>
      </c>
      <c r="Y29" s="0" t="n">
        <v>975</v>
      </c>
      <c r="Z29" s="0" t="n">
        <v>6.26375007629395</v>
      </c>
      <c r="AA29" s="0" t="n">
        <v>6.43393898010254</v>
      </c>
      <c r="AB29" s="0" t="n">
        <v>0.00666666666666667</v>
      </c>
      <c r="AC29" s="0" t="n">
        <v>52</v>
      </c>
      <c r="AD29" s="0" t="n">
        <v>-1</v>
      </c>
      <c r="AE29" s="0" t="n">
        <v>6.28308333333333</v>
      </c>
      <c r="AF29" s="0" t="n">
        <v>0.112666666666667</v>
      </c>
      <c r="AG29" s="0" t="n">
        <v>97.5463895847267</v>
      </c>
      <c r="AH29" s="0" t="n">
        <v>6.28375</v>
      </c>
      <c r="AI29" s="0" t="n">
        <v>0.11</v>
      </c>
      <c r="AJ29" s="0" t="n">
        <v>98.4729178414446</v>
      </c>
      <c r="AK29" s="0" t="n">
        <v>6.28976296729599</v>
      </c>
      <c r="AL29" s="0" t="n">
        <v>0.0896686467197831</v>
      </c>
      <c r="AM29" s="0" t="n">
        <v>287.678417928135</v>
      </c>
      <c r="AN29" s="0" t="n">
        <v>90.0785711671088</v>
      </c>
      <c r="AO29" s="0" t="n">
        <v>278.534797977816</v>
      </c>
      <c r="AP29" s="0" t="n">
        <v>91.5635928117263</v>
      </c>
      <c r="AQ29" s="0" t="n">
        <v>6.3072408981702</v>
      </c>
      <c r="AR29" s="0" t="n">
        <v>171.398036594852</v>
      </c>
      <c r="AS29" s="0" t="n">
        <v>6.35371693416968</v>
      </c>
      <c r="AT29" s="0" t="n">
        <v>193.428867969098</v>
      </c>
      <c r="AU29" s="0" t="n">
        <v>6.30575</v>
      </c>
      <c r="AV29" s="0" t="n">
        <v>0.0553333333333335</v>
      </c>
      <c r="AW29" s="0" t="n">
        <v>167.962537095293</v>
      </c>
      <c r="AX29" s="0" t="n">
        <v>0.0221284011912371</v>
      </c>
      <c r="AY29" s="0" t="n">
        <v>0.311494940195061</v>
      </c>
      <c r="AZ29" s="0" t="n">
        <v>0.0551399960092125</v>
      </c>
      <c r="BA29" s="0" t="n">
        <v>529.503726959228</v>
      </c>
      <c r="BB29" s="0" t="n">
        <v>6.33512331501817</v>
      </c>
      <c r="BC29" s="0" t="n">
        <v>0.000489666139280341</v>
      </c>
      <c r="BD29" s="0" t="n">
        <v>3.37521238923306E-006</v>
      </c>
      <c r="BE29" s="0" t="n">
        <v>7.32539862163849E-007</v>
      </c>
      <c r="BF29" s="0" t="n">
        <v>1.1785714285714</v>
      </c>
      <c r="BG29" s="0" t="n">
        <v>79744.9782718269</v>
      </c>
      <c r="BH29" s="0" t="n">
        <v>78924.8399396248</v>
      </c>
      <c r="BI29" s="0" t="n">
        <v>72510.4650223633</v>
      </c>
      <c r="BJ29" s="0" t="n">
        <v>81961.5329650344</v>
      </c>
      <c r="BK29" s="0" t="n">
        <v>9.34889950659497</v>
      </c>
      <c r="BL29" s="0" t="n">
        <v>8.58235154247557</v>
      </c>
      <c r="BM29" s="0" t="n">
        <v>8.75595584769202</v>
      </c>
      <c r="BN29" s="0" t="n">
        <v>8.7932152342779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9240658907243</v>
      </c>
      <c r="BT29" s="0" t="n">
        <v>1.14434454627671</v>
      </c>
      <c r="BU29" s="0" t="n">
        <v>-1</v>
      </c>
      <c r="BV29" s="0" t="n">
        <v>-1</v>
      </c>
      <c r="BW29" s="0" t="n">
        <v>-1</v>
      </c>
      <c r="BX29" s="0" t="n">
        <v>6.33041666666667</v>
      </c>
      <c r="BY29" s="0" t="n">
        <v>6.28841666666667</v>
      </c>
      <c r="BZ29" s="0" t="n">
        <v>0.0973333333333333</v>
      </c>
      <c r="CA29" s="0" t="n">
        <v>1.15873015873014</v>
      </c>
      <c r="CB29" s="0" t="n">
        <v>1.31746031746028</v>
      </c>
      <c r="CC29" s="0" t="n">
        <v>68702.685575627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3223533630371</v>
      </c>
      <c r="L30" s="0" t="n">
        <v>0</v>
      </c>
      <c r="M30" s="0" t="s">
        <v>315</v>
      </c>
      <c r="N30" s="0" t="n">
        <v>333.733917236328</v>
      </c>
      <c r="O30" s="0" t="n">
        <v>100.055618286133</v>
      </c>
      <c r="P30" s="0" t="n">
        <v>0.0529139824211597</v>
      </c>
      <c r="Q30" s="0" t="n">
        <v>0.859893083572388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4</v>
      </c>
      <c r="Y30" s="0" t="n">
        <v>975</v>
      </c>
      <c r="Z30" s="0" t="n">
        <v>6.25708341598511</v>
      </c>
      <c r="AA30" s="0" t="n">
        <v>6.44336223602295</v>
      </c>
      <c r="AB30" s="0" t="n">
        <v>0.00666666666666667</v>
      </c>
      <c r="AC30" s="0" t="n">
        <v>52</v>
      </c>
      <c r="AD30" s="0" t="n">
        <v>-1</v>
      </c>
      <c r="AE30" s="0" t="n">
        <v>6.28308333333333</v>
      </c>
      <c r="AF30" s="0" t="n">
        <v>0.111333333333334</v>
      </c>
      <c r="AG30" s="0" t="n">
        <v>26.4406271080033</v>
      </c>
      <c r="AH30" s="0" t="n">
        <v>6.28375</v>
      </c>
      <c r="AI30" s="0" t="n">
        <v>0.109333333333334</v>
      </c>
      <c r="AJ30" s="0" t="n">
        <v>27.0246716652939</v>
      </c>
      <c r="AK30" s="0" t="n">
        <v>6.28980091220051</v>
      </c>
      <c r="AL30" s="0" t="n">
        <v>0.0896409873803412</v>
      </c>
      <c r="AM30" s="0" t="n">
        <v>146.179634418586</v>
      </c>
      <c r="AN30" s="0" t="n">
        <v>22.0176820658235</v>
      </c>
      <c r="AO30" s="0" t="n">
        <v>140.626030823954</v>
      </c>
      <c r="AP30" s="0" t="n">
        <v>22.3265635384178</v>
      </c>
      <c r="AQ30" s="0" t="n">
        <v>6.30724269324691</v>
      </c>
      <c r="AR30" s="0" t="n">
        <v>73.0518514459509</v>
      </c>
      <c r="AS30" s="0" t="n">
        <v>6.35371634773897</v>
      </c>
      <c r="AT30" s="0" t="n">
        <v>86.7946982055073</v>
      </c>
      <c r="AU30" s="0" t="n">
        <v>6.30575</v>
      </c>
      <c r="AV30" s="0" t="n">
        <v>0.0553333333333335</v>
      </c>
      <c r="AW30" s="0" t="n">
        <v>70.8280134620865</v>
      </c>
      <c r="AX30" s="0" t="n">
        <v>0.0221585020635017</v>
      </c>
      <c r="AY30" s="0" t="n">
        <v>0.320405194248671</v>
      </c>
      <c r="AZ30" s="0" t="n">
        <v>0.09071159679069</v>
      </c>
      <c r="BA30" s="0" t="n">
        <v>333.744335174561</v>
      </c>
      <c r="BB30" s="0" t="n">
        <v>6.3351675482039</v>
      </c>
      <c r="BC30" s="0" t="n">
        <v>0.000490999213698208</v>
      </c>
      <c r="BD30" s="0" t="n">
        <v>3.4859467040305E-006</v>
      </c>
      <c r="BE30" s="0" t="n">
        <v>7.45109455979918E-007</v>
      </c>
      <c r="BF30" s="0" t="n">
        <v>1.17142857142855</v>
      </c>
      <c r="BG30" s="0" t="n">
        <v>79794.1975804974</v>
      </c>
      <c r="BH30" s="0" t="n">
        <v>80826.5751197827</v>
      </c>
      <c r="BI30" s="0" t="n">
        <v>72510.4650223633</v>
      </c>
      <c r="BJ30" s="0" t="n">
        <v>81740.1469169854</v>
      </c>
      <c r="BK30" s="0" t="n">
        <v>9.04532608001482</v>
      </c>
      <c r="BL30" s="0" t="n">
        <v>7.50040978155982</v>
      </c>
      <c r="BM30" s="0" t="n">
        <v>8.38282406330108</v>
      </c>
      <c r="BN30" s="0" t="n">
        <v>8.4184956550598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3549384406211</v>
      </c>
      <c r="BT30" s="0" t="n">
        <v>1.14440917674198</v>
      </c>
      <c r="BU30" s="0" t="n">
        <v>-1</v>
      </c>
      <c r="BV30" s="0" t="n">
        <v>-1</v>
      </c>
      <c r="BW30" s="0" t="n">
        <v>-1</v>
      </c>
      <c r="BX30" s="0" t="n">
        <v>6.33041666666667</v>
      </c>
      <c r="BY30" s="0" t="n">
        <v>6.28775</v>
      </c>
      <c r="BZ30" s="0" t="n">
        <v>0.0973333333333333</v>
      </c>
      <c r="CA30" s="0" t="n">
        <v>1.14062499999998</v>
      </c>
      <c r="CB30" s="0" t="n">
        <v>1.28124999999997</v>
      </c>
      <c r="CC30" s="0" t="n">
        <v>69685.498831951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322491645813</v>
      </c>
      <c r="L31" s="0" t="n">
        <v>0</v>
      </c>
      <c r="M31" s="0" t="s">
        <v>315</v>
      </c>
      <c r="N31" s="0" t="n">
        <v>436.590515136719</v>
      </c>
      <c r="O31" s="0" t="n">
        <v>130.462448120117</v>
      </c>
      <c r="P31" s="0" t="n">
        <v>0.0530423186719418</v>
      </c>
      <c r="Q31" s="0" t="n">
        <v>0.85416585206985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4</v>
      </c>
      <c r="Y31" s="0" t="n">
        <v>989</v>
      </c>
      <c r="Z31" s="0" t="n">
        <v>6.22375011444092</v>
      </c>
      <c r="AA31" s="0" t="n">
        <v>6.58041667938232</v>
      </c>
      <c r="AB31" s="0" t="n">
        <v>0.00666666666666667</v>
      </c>
      <c r="AC31" s="0" t="n">
        <v>66</v>
      </c>
      <c r="AD31" s="0" t="n">
        <v>-1</v>
      </c>
      <c r="AE31" s="0" t="n">
        <v>6.28279761904762</v>
      </c>
      <c r="AF31" s="0" t="n">
        <v>0.111428571428571</v>
      </c>
      <c r="AG31" s="0" t="n">
        <v>17.9293148465951</v>
      </c>
      <c r="AH31" s="0" t="n">
        <v>6.28375</v>
      </c>
      <c r="AI31" s="0" t="n">
        <v>0.109523809523809</v>
      </c>
      <c r="AJ31" s="0" t="n">
        <v>18.6907847645667</v>
      </c>
      <c r="AK31" s="0" t="n">
        <v>6.28976728813764</v>
      </c>
      <c r="AL31" s="0" t="n">
        <v>0.0898603296537806</v>
      </c>
      <c r="AM31" s="0" t="n">
        <v>173.790110836424</v>
      </c>
      <c r="AN31" s="0" t="n">
        <v>12.3374312283158</v>
      </c>
      <c r="AO31" s="0" t="n">
        <v>166.833064048846</v>
      </c>
      <c r="AP31" s="0" t="n">
        <v>12.3546107764632</v>
      </c>
      <c r="AQ31" s="0" t="n">
        <v>6.30759364308676</v>
      </c>
      <c r="AR31" s="0" t="n">
        <v>80.0866225334103</v>
      </c>
      <c r="AS31" s="0" t="n">
        <v>6.35414753934116</v>
      </c>
      <c r="AT31" s="0" t="n">
        <v>95.4329479015541</v>
      </c>
      <c r="AU31" s="0" t="n">
        <v>6.30565476190476</v>
      </c>
      <c r="AV31" s="0" t="n">
        <v>0.0552380952380958</v>
      </c>
      <c r="AW31" s="0" t="n">
        <v>75.8010286124363</v>
      </c>
      <c r="AX31" s="0" t="n">
        <v>0.0229145214625497</v>
      </c>
      <c r="AY31" s="0" t="n">
        <v>0.630164581003551</v>
      </c>
      <c r="AZ31" s="0" t="n">
        <v>2.08387346879445</v>
      </c>
      <c r="BA31" s="0" t="n">
        <v>436.597347259522</v>
      </c>
      <c r="BB31" s="0" t="n">
        <v>6.33547426269942</v>
      </c>
      <c r="BC31" s="0" t="n">
        <v>0.00052507529385765</v>
      </c>
      <c r="BD31" s="0" t="n">
        <v>7.58204514084799E-006</v>
      </c>
      <c r="BE31" s="0" t="n">
        <v>1.40164457732532E-006</v>
      </c>
      <c r="BF31" s="0" t="n">
        <v>1.17346938775507</v>
      </c>
      <c r="BG31" s="0" t="n">
        <v>79405.129791663</v>
      </c>
      <c r="BH31" s="0" t="n">
        <v>80688.4690790168</v>
      </c>
      <c r="BI31" s="0" t="n">
        <v>72760.7166569965</v>
      </c>
      <c r="BJ31" s="0" t="n">
        <v>76442.8161120229</v>
      </c>
      <c r="BK31" s="0" t="n">
        <v>9.06488113478545</v>
      </c>
      <c r="BL31" s="0" t="n">
        <v>7.56977440055879</v>
      </c>
      <c r="BM31" s="0" t="n">
        <v>8.45405061911921</v>
      </c>
      <c r="BN31" s="0" t="n">
        <v>8.4900253026048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8733096569612</v>
      </c>
      <c r="BT31" s="0" t="n">
        <v>1.14443120350963</v>
      </c>
      <c r="BU31" s="0" t="n">
        <v>-1</v>
      </c>
      <c r="BV31" s="0" t="n">
        <v>-1</v>
      </c>
      <c r="BW31" s="0" t="n">
        <v>-1</v>
      </c>
      <c r="BX31" s="0" t="n">
        <v>6.33041666666667</v>
      </c>
      <c r="BY31" s="0" t="n">
        <v>6.28755952380952</v>
      </c>
      <c r="BZ31" s="0" t="n">
        <v>0.0980952380952376</v>
      </c>
      <c r="CA31" s="0" t="n">
        <v>1.14444444444442</v>
      </c>
      <c r="CB31" s="0" t="n">
        <v>1.28888888888884</v>
      </c>
      <c r="CC31" s="0" t="n">
        <v>68400.78737399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3225107192993</v>
      </c>
      <c r="L32" s="0" t="n">
        <v>0</v>
      </c>
      <c r="M32" s="0" t="s">
        <v>315</v>
      </c>
      <c r="N32" s="0" t="n">
        <v>333.213104248047</v>
      </c>
      <c r="O32" s="0" t="n">
        <v>99.9769744873047</v>
      </c>
      <c r="P32" s="0" t="n">
        <v>0.0528838150203228</v>
      </c>
      <c r="Q32" s="0" t="n">
        <v>0.862695217132568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4</v>
      </c>
      <c r="Y32" s="0" t="n">
        <v>975</v>
      </c>
      <c r="Z32" s="0" t="n">
        <v>6.26375007629395</v>
      </c>
      <c r="AA32" s="0" t="n">
        <v>6.43361282348633</v>
      </c>
      <c r="AB32" s="0" t="n">
        <v>0.00666666666666667</v>
      </c>
      <c r="AC32" s="0" t="n">
        <v>52</v>
      </c>
      <c r="AD32" s="0" t="n">
        <v>-1</v>
      </c>
      <c r="AE32" s="0" t="n">
        <v>6.28308333333333</v>
      </c>
      <c r="AF32" s="0" t="n">
        <v>0.112666666666667</v>
      </c>
      <c r="AG32" s="0" t="n">
        <v>57.1172315097251</v>
      </c>
      <c r="AH32" s="0" t="n">
        <v>6.28375</v>
      </c>
      <c r="AI32" s="0" t="n">
        <v>0.11</v>
      </c>
      <c r="AJ32" s="0" t="n">
        <v>57.7008558965325</v>
      </c>
      <c r="AK32" s="0" t="n">
        <v>6.28979185962834</v>
      </c>
      <c r="AL32" s="0" t="n">
        <v>0.0896231884281198</v>
      </c>
      <c r="AM32" s="0" t="n">
        <v>176.897523792075</v>
      </c>
      <c r="AN32" s="0" t="n">
        <v>52.3936492119829</v>
      </c>
      <c r="AO32" s="0" t="n">
        <v>171.13413088949</v>
      </c>
      <c r="AP32" s="0" t="n">
        <v>53.3724426734425</v>
      </c>
      <c r="AQ32" s="0" t="n">
        <v>6.30724184748174</v>
      </c>
      <c r="AR32" s="0" t="n">
        <v>103.562547110792</v>
      </c>
      <c r="AS32" s="0" t="n">
        <v>6.35371683925543</v>
      </c>
      <c r="AT32" s="0" t="n">
        <v>117.537186638614</v>
      </c>
      <c r="AU32" s="0" t="n">
        <v>6.30575</v>
      </c>
      <c r="AV32" s="0" t="n">
        <v>0.0553333333333335</v>
      </c>
      <c r="AW32" s="0" t="n">
        <v>101.472684907081</v>
      </c>
      <c r="AX32" s="0" t="n">
        <v>0.0220454194883126</v>
      </c>
      <c r="AY32" s="0" t="n">
        <v>0.296558471112964</v>
      </c>
      <c r="AZ32" s="0" t="n">
        <v>0.00826041782740283</v>
      </c>
      <c r="BA32" s="0" t="n">
        <v>333.038711547852</v>
      </c>
      <c r="BB32" s="0" t="n">
        <v>6.33508600438896</v>
      </c>
      <c r="BC32" s="0" t="n">
        <v>0.000486000520415674</v>
      </c>
      <c r="BD32" s="0" t="n">
        <v>3.17735276902063E-006</v>
      </c>
      <c r="BE32" s="0" t="n">
        <v>7.10540599360563E-007</v>
      </c>
      <c r="BF32" s="0" t="n">
        <v>1.1785714285714</v>
      </c>
      <c r="BG32" s="0" t="n">
        <v>79825.8946036594</v>
      </c>
      <c r="BH32" s="0" t="n">
        <v>78924.8399396248</v>
      </c>
      <c r="BI32" s="0" t="n">
        <v>72510.4650223633</v>
      </c>
      <c r="BJ32" s="0" t="n">
        <v>82578.7483698147</v>
      </c>
      <c r="BK32" s="0" t="n">
        <v>9.32925976453463</v>
      </c>
      <c r="BL32" s="0" t="n">
        <v>7.99669546813649</v>
      </c>
      <c r="BM32" s="0" t="n">
        <v>8.75585652995946</v>
      </c>
      <c r="BN32" s="0" t="n">
        <v>8.7931154939167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41246973989209</v>
      </c>
      <c r="BT32" s="0" t="n">
        <v>1.14434220000738</v>
      </c>
      <c r="BU32" s="0" t="n">
        <v>-1</v>
      </c>
      <c r="BV32" s="0" t="n">
        <v>-1</v>
      </c>
      <c r="BW32" s="0" t="n">
        <v>-1</v>
      </c>
      <c r="BX32" s="0" t="n">
        <v>6.33041666666667</v>
      </c>
      <c r="BY32" s="0" t="n">
        <v>6.28841666666667</v>
      </c>
      <c r="BZ32" s="0" t="n">
        <v>0.0973333333333333</v>
      </c>
      <c r="CA32" s="0" t="n">
        <v>1.15873015873014</v>
      </c>
      <c r="CB32" s="0" t="n">
        <v>1.31746031746028</v>
      </c>
      <c r="CC32" s="0" t="n">
        <v>68702.685575627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3225107192993</v>
      </c>
      <c r="L33" s="0" t="n">
        <v>0</v>
      </c>
      <c r="M33" s="0" t="s">
        <v>315</v>
      </c>
      <c r="N33" s="0" t="n">
        <v>340.102294921875</v>
      </c>
      <c r="O33" s="0" t="n">
        <v>101.548149108887</v>
      </c>
      <c r="P33" s="0" t="n">
        <v>0.0530736781656742</v>
      </c>
      <c r="Q33" s="0" t="n">
        <v>0.852952659130096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4</v>
      </c>
      <c r="Y33" s="0" t="n">
        <v>989</v>
      </c>
      <c r="Z33" s="0" t="n">
        <v>6.23041677474976</v>
      </c>
      <c r="AA33" s="0" t="n">
        <v>6.58174991607666</v>
      </c>
      <c r="AB33" s="0" t="n">
        <v>0.00666666666666667</v>
      </c>
      <c r="AC33" s="0" t="n">
        <v>66</v>
      </c>
      <c r="AD33" s="0" t="n">
        <v>-1</v>
      </c>
      <c r="AE33" s="0" t="n">
        <v>6.28279761904762</v>
      </c>
      <c r="AF33" s="0" t="n">
        <v>0.111428571428571</v>
      </c>
      <c r="AG33" s="0" t="n">
        <v>7.59068040181241</v>
      </c>
      <c r="AH33" s="0" t="n">
        <v>6.28375</v>
      </c>
      <c r="AI33" s="0" t="n">
        <v>0.109523809523809</v>
      </c>
      <c r="AJ33" s="0" t="n">
        <v>8.18338547536141</v>
      </c>
      <c r="AK33" s="0" t="n">
        <v>6.28976358803333</v>
      </c>
      <c r="AL33" s="0" t="n">
        <v>0.0898828672820038</v>
      </c>
      <c r="AM33" s="0" t="n">
        <v>128.900046448656</v>
      </c>
      <c r="AN33" s="0" t="n">
        <v>3.2508582684095</v>
      </c>
      <c r="AO33" s="0" t="n">
        <v>123.492115082068</v>
      </c>
      <c r="AP33" s="0" t="n">
        <v>3.23608515494198</v>
      </c>
      <c r="AQ33" s="0" t="n">
        <v>6.3075940672792</v>
      </c>
      <c r="AR33" s="0" t="n">
        <v>55.9813340847795</v>
      </c>
      <c r="AS33" s="0" t="n">
        <v>6.35415056576473</v>
      </c>
      <c r="AT33" s="0" t="n">
        <v>67.9266570590571</v>
      </c>
      <c r="AU33" s="0" t="n">
        <v>6.30565476190476</v>
      </c>
      <c r="AV33" s="0" t="n">
        <v>0.0552380952380958</v>
      </c>
      <c r="AW33" s="0" t="n">
        <v>52.6362659915366</v>
      </c>
      <c r="AX33" s="0" t="n">
        <v>0.0231583558795681</v>
      </c>
      <c r="AY33" s="0" t="n">
        <v>0.744088303058456</v>
      </c>
      <c r="AZ33" s="0" t="n">
        <v>2.90558532863265</v>
      </c>
      <c r="BA33" s="0" t="n">
        <v>340.103340148926</v>
      </c>
      <c r="BB33" s="0" t="n">
        <v>6.33555456405289</v>
      </c>
      <c r="BC33" s="0" t="n">
        <v>0.000536309447044728</v>
      </c>
      <c r="BD33" s="0" t="n">
        <v>9.2416102349226E-006</v>
      </c>
      <c r="BE33" s="0" t="n">
        <v>1.69861065155288E-006</v>
      </c>
      <c r="BF33" s="0" t="n">
        <v>1.17346938775507</v>
      </c>
      <c r="BG33" s="0" t="n">
        <v>79365.3139962429</v>
      </c>
      <c r="BH33" s="0" t="n">
        <v>80688.4690790168</v>
      </c>
      <c r="BI33" s="0" t="n">
        <v>72760.7166569965</v>
      </c>
      <c r="BJ33" s="0" t="n">
        <v>74843.4543811865</v>
      </c>
      <c r="BK33" s="0" t="n">
        <v>9.79506769695711</v>
      </c>
      <c r="BL33" s="0" t="n">
        <v>10.3366880176104</v>
      </c>
      <c r="BM33" s="0" t="n">
        <v>9.21292017553448</v>
      </c>
      <c r="BN33" s="0" t="n">
        <v>9.2521240911750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9067715501853</v>
      </c>
      <c r="BT33" s="0" t="n">
        <v>1.14440245428295</v>
      </c>
      <c r="BU33" s="0" t="n">
        <v>-1</v>
      </c>
      <c r="BV33" s="0" t="n">
        <v>-1</v>
      </c>
      <c r="BW33" s="0" t="n">
        <v>-1</v>
      </c>
      <c r="BX33" s="0" t="n">
        <v>6.33041666666667</v>
      </c>
      <c r="BY33" s="0" t="n">
        <v>6.28755952380952</v>
      </c>
      <c r="BZ33" s="0" t="n">
        <v>0.0980952380952376</v>
      </c>
      <c r="CA33" s="0" t="n">
        <v>1.14444444444442</v>
      </c>
      <c r="CB33" s="0" t="n">
        <v>1.28888888888884</v>
      </c>
      <c r="CC33" s="0" t="n">
        <v>68400.78737399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1868848800659</v>
      </c>
      <c r="L34" s="0" t="n">
        <v>0</v>
      </c>
      <c r="M34" s="0" t="s">
        <v>315</v>
      </c>
      <c r="N34" s="0" t="n">
        <v>16.6513442993164</v>
      </c>
      <c r="O34" s="0" t="n">
        <v>6.12799263000488</v>
      </c>
      <c r="P34" s="0" t="n">
        <v>0.0437013544142246</v>
      </c>
      <c r="Q34" s="0" t="n">
        <v>0.79572492837905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5</v>
      </c>
      <c r="Y34" s="0" t="n">
        <v>1029</v>
      </c>
      <c r="Z34" s="0" t="n">
        <v>6.67708349227905</v>
      </c>
      <c r="AA34" s="0" t="n">
        <v>6.77708339691162</v>
      </c>
      <c r="AB34" s="0" t="n">
        <v>0.00666666666666667</v>
      </c>
      <c r="AC34" s="0" t="n">
        <v>45</v>
      </c>
      <c r="AD34" s="0" t="n">
        <v>-1</v>
      </c>
      <c r="AE34" s="0" t="n">
        <v>6.67708349227905</v>
      </c>
      <c r="AF34" s="0" t="n">
        <v>0.0775755986300384</v>
      </c>
      <c r="AG34" s="0" t="n">
        <v>40.3644192437565</v>
      </c>
      <c r="AH34" s="0" t="n">
        <v>6.67708349227905</v>
      </c>
      <c r="AI34" s="0" t="n">
        <v>0.0769695380239774</v>
      </c>
      <c r="AJ34" s="0" t="n">
        <v>40.3996834476875</v>
      </c>
      <c r="AK34" s="0" t="n">
        <v>6.68514611932122</v>
      </c>
      <c r="AL34" s="0" t="n">
        <v>0.0726411644859146</v>
      </c>
      <c r="AM34" s="0" t="n">
        <v>47.5535161768405</v>
      </c>
      <c r="AN34" s="0" t="n">
        <v>41.0203164979866</v>
      </c>
      <c r="AO34" s="0" t="n">
        <v>48.0706396003247</v>
      </c>
      <c r="AP34" s="0" t="n">
        <v>38.9403022274867</v>
      </c>
      <c r="AQ34" s="0" t="n">
        <v>6.70072728100333</v>
      </c>
      <c r="AR34" s="0" t="n">
        <v>44.055130212324</v>
      </c>
      <c r="AS34" s="0" t="n">
        <v>6.73991316964816</v>
      </c>
      <c r="AT34" s="0" t="n">
        <v>43.1142592297572</v>
      </c>
      <c r="AU34" s="0" t="n">
        <v>6.69465909090909</v>
      </c>
      <c r="AV34" s="0" t="n">
        <v>0.0460606060606059</v>
      </c>
      <c r="AW34" s="0" t="n">
        <v>43.044498742514</v>
      </c>
      <c r="AX34" s="0" t="n">
        <v>0.0168392179331255</v>
      </c>
      <c r="AY34" s="0" t="n">
        <v>0.145773347754201</v>
      </c>
      <c r="AZ34" s="0" t="n">
        <v>-0.41546687040299</v>
      </c>
      <c r="BA34" s="0" t="n">
        <v>16.6513442993166</v>
      </c>
      <c r="BB34" s="0" t="n">
        <v>6.72171263614784</v>
      </c>
      <c r="BC34" s="0" t="n">
        <v>0.000283559260599297</v>
      </c>
      <c r="BD34" s="0" t="n">
        <v>6.96055517706272E-007</v>
      </c>
      <c r="BE34" s="0" t="n">
        <v>2.07811594178551E-007</v>
      </c>
      <c r="BF34" s="0" t="n">
        <v>0.962123048433205</v>
      </c>
      <c r="BG34" s="0" t="n">
        <v>136809.375354858</v>
      </c>
      <c r="BH34" s="0" t="n">
        <v>187435.224190858</v>
      </c>
      <c r="BI34" s="0" t="n">
        <v>117818.080018572</v>
      </c>
      <c r="BJ34" s="0" t="n">
        <v>159336.784372549</v>
      </c>
      <c r="BK34" s="0" t="n">
        <v>4.75793543439617</v>
      </c>
      <c r="BL34" s="0" t="n">
        <v>5.11566673767226</v>
      </c>
      <c r="BM34" s="0" t="n">
        <v>4.4796140516011</v>
      </c>
      <c r="BN34" s="0" t="n">
        <v>4.4986762390547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1566023623671</v>
      </c>
      <c r="BT34" s="0" t="n">
        <v>1.06104707728639</v>
      </c>
      <c r="BU34" s="0" t="n">
        <v>-1</v>
      </c>
      <c r="BV34" s="0" t="n">
        <v>-1</v>
      </c>
      <c r="BW34" s="0" t="n">
        <v>-1</v>
      </c>
      <c r="BX34" s="0" t="n">
        <v>6.71708333333333</v>
      </c>
      <c r="BY34" s="0" t="n">
        <v>6.67708349227905</v>
      </c>
      <c r="BZ34" s="0" t="n">
        <v>0.0751513562057955</v>
      </c>
      <c r="CA34" s="0" t="n">
        <v>0.939395685395504</v>
      </c>
      <c r="CB34" s="0" t="n">
        <v>0.878791370791009</v>
      </c>
      <c r="CC34" s="0" t="n">
        <v>139509.22470479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2024297714233</v>
      </c>
      <c r="L35" s="0" t="n">
        <v>0</v>
      </c>
      <c r="M35" s="0" t="s">
        <v>315</v>
      </c>
      <c r="N35" s="0" t="n">
        <v>11.7566108703613</v>
      </c>
      <c r="O35" s="0" t="n">
        <v>4.35630416870117</v>
      </c>
      <c r="P35" s="0" t="n">
        <v>0.0434855073690414</v>
      </c>
      <c r="Q35" s="0" t="n">
        <v>0.949006736278534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5</v>
      </c>
      <c r="Y35" s="0" t="n">
        <v>1029</v>
      </c>
      <c r="Z35" s="0" t="n">
        <v>6.67041683197022</v>
      </c>
      <c r="AA35" s="0" t="n">
        <v>6.77708339691162</v>
      </c>
      <c r="AB35" s="0" t="n">
        <v>0.00666666666666667</v>
      </c>
      <c r="AC35" s="0" t="n">
        <v>45</v>
      </c>
      <c r="AD35" s="0" t="n">
        <v>-1</v>
      </c>
      <c r="AE35" s="0" t="n">
        <v>6.67950757575758</v>
      </c>
      <c r="AF35" s="0" t="n">
        <v>0.085454545454545</v>
      </c>
      <c r="AG35" s="0" t="n">
        <v>107.254043563575</v>
      </c>
      <c r="AH35" s="0" t="n">
        <v>6.67950757575758</v>
      </c>
      <c r="AI35" s="0" t="n">
        <v>0.084848484848485</v>
      </c>
      <c r="AJ35" s="0" t="n">
        <v>107.279083702089</v>
      </c>
      <c r="AK35" s="0" t="n">
        <v>6.6847113782148</v>
      </c>
      <c r="AL35" s="0" t="n">
        <v>0.0725685226188144</v>
      </c>
      <c r="AM35" s="0" t="n">
        <v>112.659827576038</v>
      </c>
      <c r="AN35" s="0" t="n">
        <v>107.07374134427</v>
      </c>
      <c r="AO35" s="0" t="n">
        <v>112.492790028576</v>
      </c>
      <c r="AP35" s="0" t="n">
        <v>107.066282581163</v>
      </c>
      <c r="AQ35" s="0" t="n">
        <v>6.70074171936194</v>
      </c>
      <c r="AR35" s="0" t="n">
        <v>109.593945069275</v>
      </c>
      <c r="AS35" s="0" t="n">
        <v>6.73992107696994</v>
      </c>
      <c r="AT35" s="0" t="n">
        <v>109.609630612974</v>
      </c>
      <c r="AU35" s="0" t="n">
        <v>6.69708333333333</v>
      </c>
      <c r="AV35" s="0" t="n">
        <v>0.0466666666666669</v>
      </c>
      <c r="AW35" s="0" t="n">
        <v>109.157094090711</v>
      </c>
      <c r="AX35" s="0" t="n">
        <v>0.0167277052936351</v>
      </c>
      <c r="AY35" s="0" t="n">
        <v>0.127272402947388</v>
      </c>
      <c r="AZ35" s="0" t="n">
        <v>-0.436737264131527</v>
      </c>
      <c r="BA35" s="0" t="n">
        <v>11.7566108703613</v>
      </c>
      <c r="BB35" s="0" t="n">
        <v>6.72121727866073</v>
      </c>
      <c r="BC35" s="0" t="n">
        <v>0.000279816124390707</v>
      </c>
      <c r="BD35" s="0" t="n">
        <v>5.95721602963679E-007</v>
      </c>
      <c r="BE35" s="0" t="n">
        <v>2.00695945118108E-007</v>
      </c>
      <c r="BF35" s="0" t="n">
        <v>1.1290322580645</v>
      </c>
      <c r="BG35" s="0" t="n">
        <v>137083.407736121</v>
      </c>
      <c r="BH35" s="0" t="n">
        <v>154465.375434029</v>
      </c>
      <c r="BI35" s="0" t="n">
        <v>114777.741640624</v>
      </c>
      <c r="BJ35" s="0" t="n">
        <v>161444.455016073</v>
      </c>
      <c r="BK35" s="0" t="n">
        <v>4.78205286505839</v>
      </c>
      <c r="BL35" s="0" t="n">
        <v>4.93011659646277</v>
      </c>
      <c r="BM35" s="0" t="n">
        <v>4.47047037236829</v>
      </c>
      <c r="BN35" s="0" t="n">
        <v>4.4894936505485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026445282358</v>
      </c>
      <c r="BT35" s="0" t="n">
        <v>1.06128625592538</v>
      </c>
      <c r="BU35" s="0" t="n">
        <v>-1</v>
      </c>
      <c r="BV35" s="0" t="n">
        <v>-1</v>
      </c>
      <c r="BW35" s="0" t="n">
        <v>-1</v>
      </c>
      <c r="BX35" s="0" t="n">
        <v>6.71708333333333</v>
      </c>
      <c r="BY35" s="0" t="n">
        <v>6.68314393939394</v>
      </c>
      <c r="BZ35" s="0" t="n">
        <v>0.0769696969696962</v>
      </c>
      <c r="CA35" s="0" t="n">
        <v>1.13392857142855</v>
      </c>
      <c r="CB35" s="0" t="n">
        <v>1.26785714285711</v>
      </c>
      <c r="CC35" s="0" t="n">
        <v>126132.466500368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0.5829086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0.5829086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8.80449295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83.54043579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1.7405853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48645019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7448158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113399505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793918609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80.5829086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18.80449295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83.54043579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1.7405853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48645019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7448158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113399505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793918609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67111325264</v>
      </c>
      <c r="F2" s="0" t="n">
        <v>1503.70666503906</v>
      </c>
      <c r="G2" s="0" t="n">
        <v>168.036636352539</v>
      </c>
      <c r="H2" s="0" t="n">
        <v>0.124401308596134</v>
      </c>
      <c r="I2" s="0" t="n">
        <v>1.5833820104599</v>
      </c>
      <c r="J2" s="0" t="n">
        <v>-16.0376033782959</v>
      </c>
      <c r="K2" s="0" t="n">
        <v>0.00374999991618097</v>
      </c>
      <c r="L2" s="0" t="n">
        <v>0</v>
      </c>
      <c r="M2" s="0" t="n">
        <v>43.1942939758301</v>
      </c>
      <c r="N2" s="0" t="n">
        <v>0.523750007152557</v>
      </c>
      <c r="O2" s="0" t="n">
        <v>7.105427357601E-015</v>
      </c>
      <c r="P2" s="0" t="n">
        <v>-47.4166870117188</v>
      </c>
      <c r="Q2" s="0" t="n">
        <v>1</v>
      </c>
      <c r="R2" s="0" t="n">
        <v>-174.251892089844</v>
      </c>
      <c r="S2" s="0" t="n">
        <v>43.84774017333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3117580414</v>
      </c>
      <c r="F3" s="0" t="n">
        <v>1225.77661132813</v>
      </c>
      <c r="G3" s="0" t="n">
        <v>51.6673469543457</v>
      </c>
      <c r="H3" s="0" t="n">
        <v>0.28878465294838</v>
      </c>
      <c r="I3" s="0" t="n">
        <v>4.37563419342041</v>
      </c>
      <c r="J3" s="0" t="n">
        <v>6.53971672058106</v>
      </c>
      <c r="K3" s="0" t="n">
        <v>0.810416638851166</v>
      </c>
      <c r="L3" s="0" t="n">
        <v>0</v>
      </c>
      <c r="M3" s="0" t="n">
        <v>-47.882080078125</v>
      </c>
      <c r="N3" s="0" t="n">
        <v>1.60374999046326</v>
      </c>
      <c r="O3" s="0" t="n">
        <v>-1.4210854715202E-014</v>
      </c>
      <c r="P3" s="0" t="n">
        <v>18.3453559875488</v>
      </c>
      <c r="Q3" s="0" t="n">
        <v>1</v>
      </c>
      <c r="R3" s="0" t="n">
        <v>83.4799652099609</v>
      </c>
      <c r="S3" s="0" t="n">
        <v>-115.5356292724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81533432007</v>
      </c>
      <c r="F4" s="0" t="n">
        <v>612.346496582031</v>
      </c>
      <c r="G4" s="0" t="n">
        <v>131.955429077148</v>
      </c>
      <c r="H4" s="0" t="n">
        <v>0.0721398144960403</v>
      </c>
      <c r="I4" s="0" t="n">
        <v>0.583048522472382</v>
      </c>
      <c r="J4" s="0" t="n">
        <v>46.187183380127</v>
      </c>
      <c r="K4" s="0" t="n">
        <v>1.99041664600372</v>
      </c>
      <c r="L4" s="0" t="n">
        <v>0</v>
      </c>
      <c r="M4" s="0" t="n">
        <v>44.7483062744141</v>
      </c>
      <c r="N4" s="0" t="n">
        <v>2.22422623634338</v>
      </c>
      <c r="O4" s="0" t="n">
        <v>0</v>
      </c>
      <c r="P4" s="0" t="n">
        <v>49.5271339416504</v>
      </c>
      <c r="Q4" s="0" t="n">
        <v>1</v>
      </c>
      <c r="R4" s="0" t="n">
        <v>20.4389781951904</v>
      </c>
      <c r="S4" s="0" t="n">
        <v>4.066221714019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849304199219</v>
      </c>
      <c r="F5" s="0" t="n">
        <v>19.4515228271484</v>
      </c>
      <c r="G5" s="0" t="n">
        <v>5.58444309234619</v>
      </c>
      <c r="H5" s="0" t="n">
        <v>0.0526368953287602</v>
      </c>
      <c r="I5" s="0" t="n">
        <v>0.598168849945068</v>
      </c>
      <c r="J5" s="0" t="n">
        <v>64.2217330932617</v>
      </c>
      <c r="K5" s="0" t="n">
        <v>4.86374998092651</v>
      </c>
      <c r="L5" s="0" t="n">
        <v>1.4210854715202E-014</v>
      </c>
      <c r="M5" s="0" t="n">
        <v>64.8517608642578</v>
      </c>
      <c r="N5" s="0" t="n">
        <v>5.16375017166138</v>
      </c>
      <c r="O5" s="0" t="n">
        <v>1.4210854715202E-014</v>
      </c>
      <c r="P5" s="0" t="n">
        <v>60.6274604797363</v>
      </c>
      <c r="Q5" s="0" t="n">
        <v>1</v>
      </c>
      <c r="R5" s="0" t="n">
        <v>-14.0810012817383</v>
      </c>
      <c r="S5" s="0" t="n">
        <v>133.33822631835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3344058990479</v>
      </c>
      <c r="F6" s="0" t="n">
        <v>2005.68505859375</v>
      </c>
      <c r="G6" s="0" t="n">
        <v>627.338195800781</v>
      </c>
      <c r="H6" s="0" t="n">
        <v>0.0492999106645584</v>
      </c>
      <c r="I6" s="0" t="n">
        <v>0.933810293674469</v>
      </c>
      <c r="J6" s="0" t="n">
        <v>55.8592720031738</v>
      </c>
      <c r="K6" s="0" t="n">
        <v>5.42185258865356</v>
      </c>
      <c r="L6" s="0" t="n">
        <v>-7.105427357601E-015</v>
      </c>
      <c r="M6" s="0" t="n">
        <v>57.3772811889648</v>
      </c>
      <c r="N6" s="0" t="n">
        <v>6.24375009536743</v>
      </c>
      <c r="O6" s="0" t="n">
        <v>-1.4210854715202E-014</v>
      </c>
      <c r="P6" s="0" t="n">
        <v>46.196460723877</v>
      </c>
      <c r="Q6" s="0" t="n">
        <v>1</v>
      </c>
      <c r="R6" s="0" t="n">
        <v>-13.6036672592163</v>
      </c>
      <c r="S6" s="0" t="n">
        <v>131.1343536376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213043212891</v>
      </c>
      <c r="F7" s="0" t="n">
        <v>1696.96520996094</v>
      </c>
      <c r="G7" s="0" t="n">
        <v>506.601623535156</v>
      </c>
      <c r="H7" s="0" t="n">
        <v>0.0530798733234406</v>
      </c>
      <c r="I7" s="0" t="n">
        <v>0.852842509746552</v>
      </c>
      <c r="J7" s="0" t="n">
        <v>44.8781547546387</v>
      </c>
      <c r="K7" s="0" t="n">
        <v>6.26135969161987</v>
      </c>
      <c r="L7" s="0" t="n">
        <v>7.105427357601E-015</v>
      </c>
      <c r="M7" s="0" t="n">
        <v>45.9813690185547</v>
      </c>
      <c r="N7" s="0" t="n">
        <v>6.52374982833862</v>
      </c>
      <c r="O7" s="0" t="n">
        <v>0</v>
      </c>
      <c r="P7" s="0" t="n">
        <v>41.8910980224609</v>
      </c>
      <c r="Q7" s="0" t="n">
        <v>1</v>
      </c>
      <c r="R7" s="0" t="n">
        <v>-15.5884847640991</v>
      </c>
      <c r="S7" s="0" t="n">
        <v>143.58647155761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1868848800659</v>
      </c>
      <c r="F8" s="0" t="n">
        <v>16.6513442993164</v>
      </c>
      <c r="G8" s="0" t="n">
        <v>6.12799263000488</v>
      </c>
      <c r="H8" s="0" t="n">
        <v>0.0437013544142246</v>
      </c>
      <c r="I8" s="0" t="n">
        <v>0.795724928379059</v>
      </c>
      <c r="J8" s="0" t="n">
        <v>40.0598526000977</v>
      </c>
      <c r="K8" s="0" t="n">
        <v>6.67708349227905</v>
      </c>
      <c r="L8" s="0" t="n">
        <v>0</v>
      </c>
      <c r="M8" s="0" t="n">
        <v>41.2511825561523</v>
      </c>
      <c r="N8" s="0" t="n">
        <v>6.77708339691162</v>
      </c>
      <c r="O8" s="0" t="n">
        <v>0</v>
      </c>
      <c r="P8" s="0" t="n">
        <v>38.3877754211426</v>
      </c>
      <c r="Q8" s="0" t="n">
        <v>1</v>
      </c>
      <c r="R8" s="0" t="n">
        <v>-28.6340713500977</v>
      </c>
      <c r="S8" s="0" t="n">
        <v>232.44326782226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5820943117142</v>
      </c>
      <c r="F2" s="0" t="n">
        <v>1519.24987792969</v>
      </c>
      <c r="G2" s="0" t="n">
        <v>144.531127929688</v>
      </c>
      <c r="H2" s="0" t="n">
        <v>0.142635062336922</v>
      </c>
      <c r="I2" s="0" t="n">
        <v>1.93034911155701</v>
      </c>
      <c r="J2" s="0" t="n">
        <v>41.1203269958496</v>
      </c>
      <c r="K2" s="0" t="n">
        <v>0.00374999991618097</v>
      </c>
      <c r="L2" s="0" t="n">
        <v>0</v>
      </c>
      <c r="M2" s="0" t="n">
        <v>121.554374694824</v>
      </c>
      <c r="N2" s="0" t="n">
        <v>0.510416686534882</v>
      </c>
      <c r="O2" s="0" t="n">
        <v>1.4210854715202E-014</v>
      </c>
      <c r="P2" s="0" t="n">
        <v>-1.17015838623047</v>
      </c>
      <c r="Q2" s="0" t="n">
        <v>1</v>
      </c>
      <c r="R2" s="0" t="n">
        <v>-242.219467163086</v>
      </c>
      <c r="S2" s="0" t="n">
        <v>122.4626998901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8873729706</v>
      </c>
      <c r="F3" s="0" t="n">
        <v>764.335083007813</v>
      </c>
      <c r="G3" s="0" t="n">
        <v>35.2697067260742</v>
      </c>
      <c r="H3" s="0" t="n">
        <v>0.264830052852631</v>
      </c>
      <c r="I3" s="0" t="n">
        <v>3.91929078102112</v>
      </c>
      <c r="J3" s="0" t="n">
        <v>15.7550830841064</v>
      </c>
      <c r="K3" s="0" t="n">
        <v>0.84375</v>
      </c>
      <c r="L3" s="0" t="n">
        <v>0</v>
      </c>
      <c r="M3" s="0" t="n">
        <v>-15.3155326843262</v>
      </c>
      <c r="N3" s="0" t="n">
        <v>1.60374999046326</v>
      </c>
      <c r="O3" s="0" t="n">
        <v>0</v>
      </c>
      <c r="P3" s="0" t="n">
        <v>22.8610038757324</v>
      </c>
      <c r="Q3" s="0" t="n">
        <v>1</v>
      </c>
      <c r="R3" s="0" t="n">
        <v>50.2322845458984</v>
      </c>
      <c r="S3" s="0" t="n">
        <v>-57.69902420043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84561347961</v>
      </c>
      <c r="F4" s="0" t="n">
        <v>410.770965576172</v>
      </c>
      <c r="G4" s="0" t="n">
        <v>88.6116943359375</v>
      </c>
      <c r="H4" s="0" t="n">
        <v>0.0720823407173157</v>
      </c>
      <c r="I4" s="0" t="n">
        <v>0.584034740924835</v>
      </c>
      <c r="J4" s="0" t="n">
        <v>42.087158203125</v>
      </c>
      <c r="K4" s="0" t="n">
        <v>1.99041664600372</v>
      </c>
      <c r="L4" s="0" t="n">
        <v>0</v>
      </c>
      <c r="M4" s="0" t="n">
        <v>41.0642623901367</v>
      </c>
      <c r="N4" s="0" t="n">
        <v>2.22160196304321</v>
      </c>
      <c r="O4" s="0" t="n">
        <v>-7.105427357601E-015</v>
      </c>
      <c r="P4" s="0" t="n">
        <v>44.4219474792481</v>
      </c>
      <c r="Q4" s="0" t="n">
        <v>1</v>
      </c>
      <c r="R4" s="0" t="n">
        <v>14.5237941741943</v>
      </c>
      <c r="S4" s="0" t="n">
        <v>12.15586090087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341436386108</v>
      </c>
      <c r="F5" s="0" t="n">
        <v>628.058288574219</v>
      </c>
      <c r="G5" s="0" t="n">
        <v>192.212295532227</v>
      </c>
      <c r="H5" s="0" t="n">
        <v>0.0501211136579514</v>
      </c>
      <c r="I5" s="0" t="n">
        <v>1.02768695354462</v>
      </c>
      <c r="J5" s="0" t="n">
        <v>99.8760986328125</v>
      </c>
      <c r="K5" s="0" t="n">
        <v>5.28375005722046</v>
      </c>
      <c r="L5" s="0" t="n">
        <v>0</v>
      </c>
      <c r="M5" s="0" t="n">
        <v>98.353385925293</v>
      </c>
      <c r="N5" s="0" t="n">
        <v>5.64389514923096</v>
      </c>
      <c r="O5" s="0" t="n">
        <v>0</v>
      </c>
      <c r="P5" s="0" t="n">
        <v>100.549926757813</v>
      </c>
      <c r="Q5" s="0" t="n">
        <v>1</v>
      </c>
      <c r="R5" s="0" t="n">
        <v>6.09904479980469</v>
      </c>
      <c r="S5" s="0" t="n">
        <v>66.12755584716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321681022644</v>
      </c>
      <c r="F6" s="0" t="n">
        <v>1084.63366699219</v>
      </c>
      <c r="G6" s="0" t="n">
        <v>324.794372558594</v>
      </c>
      <c r="H6" s="0" t="n">
        <v>0.052960216999054</v>
      </c>
      <c r="I6" s="0" t="n">
        <v>0.858317494392395</v>
      </c>
      <c r="J6" s="0" t="n">
        <v>103.984359741211</v>
      </c>
      <c r="K6" s="0" t="n">
        <v>6.25708341598511</v>
      </c>
      <c r="L6" s="0" t="n">
        <v>0</v>
      </c>
      <c r="M6" s="0" t="n">
        <v>103.489875793457</v>
      </c>
      <c r="N6" s="0" t="n">
        <v>6.44512796401978</v>
      </c>
      <c r="O6" s="0" t="n">
        <v>0</v>
      </c>
      <c r="P6" s="0" t="n">
        <v>104.72826385498</v>
      </c>
      <c r="Q6" s="0" t="n">
        <v>1</v>
      </c>
      <c r="R6" s="0" t="n">
        <v>6.58562707901001</v>
      </c>
      <c r="S6" s="0" t="n">
        <v>62.28305816650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2024297714233</v>
      </c>
      <c r="F7" s="0" t="n">
        <v>11.7566108703613</v>
      </c>
      <c r="G7" s="0" t="n">
        <v>4.35630416870117</v>
      </c>
      <c r="H7" s="0" t="n">
        <v>0.0434855073690414</v>
      </c>
      <c r="I7" s="0" t="n">
        <v>0.949006736278534</v>
      </c>
      <c r="J7" s="0" t="n">
        <v>107.070091247559</v>
      </c>
      <c r="K7" s="0" t="n">
        <v>6.67041683197022</v>
      </c>
      <c r="L7" s="0" t="n">
        <v>0</v>
      </c>
      <c r="M7" s="0" t="n">
        <v>107.075210571289</v>
      </c>
      <c r="N7" s="0" t="n">
        <v>6.77708339691162</v>
      </c>
      <c r="O7" s="0" t="n">
        <v>0</v>
      </c>
      <c r="P7" s="0" t="n">
        <v>107.064247131348</v>
      </c>
      <c r="Q7" s="0" t="n">
        <v>1</v>
      </c>
      <c r="R7" s="0" t="n">
        <v>-0.102818012237549</v>
      </c>
      <c r="S7" s="0" t="n">
        <v>107.76105499267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64341211319</v>
      </c>
      <c r="F2" s="0" t="n">
        <v>824.477478027344</v>
      </c>
      <c r="G2" s="0" t="n">
        <v>85.1130142211914</v>
      </c>
      <c r="H2" s="0" t="n">
        <v>0.127013325691223</v>
      </c>
      <c r="I2" s="0" t="n">
        <v>1.77114069461823</v>
      </c>
      <c r="J2" s="0" t="n">
        <v>57.7906150817871</v>
      </c>
      <c r="K2" s="0" t="n">
        <v>0.0637499988079071</v>
      </c>
      <c r="L2" s="0" t="n">
        <v>0</v>
      </c>
      <c r="M2" s="0" t="n">
        <v>115.470886230469</v>
      </c>
      <c r="N2" s="0" t="n">
        <v>0.490416675806046</v>
      </c>
      <c r="O2" s="0" t="n">
        <v>0</v>
      </c>
      <c r="P2" s="0" t="n">
        <v>20.042896270752</v>
      </c>
      <c r="Q2" s="0" t="n">
        <v>1</v>
      </c>
      <c r="R2" s="0" t="n">
        <v>-223.65934753418</v>
      </c>
      <c r="S2" s="0" t="n">
        <v>129.729171752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5500106812</v>
      </c>
      <c r="F3" s="0" t="n">
        <v>82.6102752685547</v>
      </c>
      <c r="G3" s="0" t="n">
        <v>10.6306781768799</v>
      </c>
      <c r="H3" s="0" t="n">
        <v>0.102660872042179</v>
      </c>
      <c r="I3" s="0" t="n">
        <v>0.634569764137268</v>
      </c>
      <c r="J3" s="0" t="n">
        <v>18.3340606689453</v>
      </c>
      <c r="K3" s="0" t="n">
        <v>1.30375003814697</v>
      </c>
      <c r="L3" s="0" t="n">
        <v>3.5527136788005E-015</v>
      </c>
      <c r="M3" s="0" t="n">
        <v>20.111083984375</v>
      </c>
      <c r="N3" s="0" t="n">
        <v>1.60918247699738</v>
      </c>
      <c r="O3" s="0" t="n">
        <v>3.5527136788005E-015</v>
      </c>
      <c r="P3" s="0" t="n">
        <v>16.6868343353272</v>
      </c>
      <c r="Q3" s="0" t="n">
        <v>1</v>
      </c>
      <c r="R3" s="0" t="n">
        <v>-11.2111501693726</v>
      </c>
      <c r="S3" s="0" t="n">
        <v>34.72762298583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85729598999</v>
      </c>
      <c r="F4" s="0" t="n">
        <v>220.811965942383</v>
      </c>
      <c r="G4" s="0" t="n">
        <v>47.6788330078125</v>
      </c>
      <c r="H4" s="0" t="n">
        <v>0.07203109562397</v>
      </c>
      <c r="I4" s="0" t="n">
        <v>0.585322439670563</v>
      </c>
      <c r="J4" s="0" t="n">
        <v>25.0160961151123</v>
      </c>
      <c r="K4" s="0" t="n">
        <v>1.99041664600372</v>
      </c>
      <c r="L4" s="0" t="n">
        <v>0</v>
      </c>
      <c r="M4" s="0" t="n">
        <v>24.5685577392578</v>
      </c>
      <c r="N4" s="0" t="n">
        <v>2.22152781486511</v>
      </c>
      <c r="O4" s="0" t="n">
        <v>0</v>
      </c>
      <c r="P4" s="0" t="n">
        <v>26.0368976593018</v>
      </c>
      <c r="Q4" s="0" t="n">
        <v>1</v>
      </c>
      <c r="R4" s="0" t="n">
        <v>6.35339641571045</v>
      </c>
      <c r="S4" s="0" t="n">
        <v>11.92265129089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350210189819</v>
      </c>
      <c r="F5" s="0" t="n">
        <v>426.407440185547</v>
      </c>
      <c r="G5" s="0" t="n">
        <v>132.534729003906</v>
      </c>
      <c r="H5" s="0" t="n">
        <v>0.0495354719460011</v>
      </c>
      <c r="I5" s="0" t="n">
        <v>1.00261986255646</v>
      </c>
      <c r="J5" s="0" t="n">
        <v>79.7804107666016</v>
      </c>
      <c r="K5" s="0" t="n">
        <v>5.39041662216187</v>
      </c>
      <c r="L5" s="0" t="n">
        <v>0</v>
      </c>
      <c r="M5" s="0" t="n">
        <v>77.7745208740234</v>
      </c>
      <c r="N5" s="0" t="n">
        <v>5.63119554519653</v>
      </c>
      <c r="O5" s="0" t="n">
        <v>0</v>
      </c>
      <c r="P5" s="0" t="n">
        <v>81.1499557495117</v>
      </c>
      <c r="Q5" s="0" t="n">
        <v>1</v>
      </c>
      <c r="R5" s="0" t="n">
        <v>14.0187997817993</v>
      </c>
      <c r="S5" s="0" t="n">
        <v>2.2073535919189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3223295211792</v>
      </c>
      <c r="F6" s="0" t="n">
        <v>529.233276367188</v>
      </c>
      <c r="G6" s="0" t="n">
        <v>158.704681396484</v>
      </c>
      <c r="H6" s="0" t="n">
        <v>0.0529048889875412</v>
      </c>
      <c r="I6" s="0" t="n">
        <v>0.862184584140778</v>
      </c>
      <c r="J6" s="0" t="n">
        <v>90.7819290161133</v>
      </c>
      <c r="K6" s="0" t="n">
        <v>6.26375007629395</v>
      </c>
      <c r="L6" s="0" t="n">
        <v>0</v>
      </c>
      <c r="M6" s="0" t="n">
        <v>89.6477661132813</v>
      </c>
      <c r="N6" s="0" t="n">
        <v>6.43393898010254</v>
      </c>
      <c r="O6" s="0" t="n">
        <v>0</v>
      </c>
      <c r="P6" s="0" t="n">
        <v>92.4663009643555</v>
      </c>
      <c r="Q6" s="0" t="n">
        <v>1</v>
      </c>
      <c r="R6" s="0" t="n">
        <v>16.5611667633057</v>
      </c>
      <c r="S6" s="0" t="n">
        <v>-14.087232589721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615704774857</v>
      </c>
      <c r="F2" s="0" t="n">
        <v>151.446243286133</v>
      </c>
      <c r="G2" s="0" t="n">
        <v>31.6277751922607</v>
      </c>
      <c r="H2" s="0" t="n">
        <v>0.0678645968437195</v>
      </c>
      <c r="I2" s="0" t="n">
        <v>1.14175081253052</v>
      </c>
      <c r="J2" s="0" t="n">
        <v>50.1621856689453</v>
      </c>
      <c r="K2" s="0" t="n">
        <v>0.210416659712791</v>
      </c>
      <c r="L2" s="0" t="n">
        <v>0</v>
      </c>
      <c r="M2" s="0" t="n">
        <v>69.0360107421875</v>
      </c>
      <c r="N2" s="0" t="n">
        <v>0.437083333730698</v>
      </c>
      <c r="O2" s="0" t="n">
        <v>1.4210854715202E-014</v>
      </c>
      <c r="P2" s="0" t="n">
        <v>29.4971466064453</v>
      </c>
      <c r="Q2" s="0" t="n">
        <v>1</v>
      </c>
      <c r="R2" s="0" t="n">
        <v>-174.436141967773</v>
      </c>
      <c r="S2" s="0" t="n">
        <v>105.740280151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80603599548</v>
      </c>
      <c r="F3" s="0" t="n">
        <v>122.64485168457</v>
      </c>
      <c r="G3" s="0" t="n">
        <v>26.4950523376465</v>
      </c>
      <c r="H3" s="0" t="n">
        <v>0.0720046684145927</v>
      </c>
      <c r="I3" s="0" t="n">
        <v>0.586829781532288</v>
      </c>
      <c r="J3" s="0" t="n">
        <v>21.6170272827148</v>
      </c>
      <c r="K3" s="0" t="n">
        <v>1.99041664600372</v>
      </c>
      <c r="L3" s="0" t="n">
        <v>0</v>
      </c>
      <c r="M3" s="0" t="n">
        <v>21.4934349060059</v>
      </c>
      <c r="N3" s="0" t="n">
        <v>2.22465920448303</v>
      </c>
      <c r="O3" s="0" t="n">
        <v>0</v>
      </c>
      <c r="P3" s="0" t="n">
        <v>21.904727935791</v>
      </c>
      <c r="Q3" s="0" t="n">
        <v>1</v>
      </c>
      <c r="R3" s="0" t="n">
        <v>1.75584638118744</v>
      </c>
      <c r="S3" s="0" t="n">
        <v>17.9985694885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352928161621</v>
      </c>
      <c r="F4" s="0" t="n">
        <v>164.436386108398</v>
      </c>
      <c r="G4" s="0" t="n">
        <v>49.5762672424316</v>
      </c>
      <c r="H4" s="0" t="n">
        <v>0.0506964325904846</v>
      </c>
      <c r="I4" s="0" t="n">
        <v>1.07772207260132</v>
      </c>
      <c r="J4" s="0" t="n">
        <v>45.939079284668</v>
      </c>
      <c r="K4" s="0" t="n">
        <v>5.3970832824707</v>
      </c>
      <c r="L4" s="0" t="n">
        <v>0</v>
      </c>
      <c r="M4" s="0" t="n">
        <v>44.7869300842285</v>
      </c>
      <c r="N4" s="0" t="n">
        <v>5.62491655349731</v>
      </c>
      <c r="O4" s="0" t="n">
        <v>0</v>
      </c>
      <c r="P4" s="0" t="n">
        <v>46.7107543945313</v>
      </c>
      <c r="Q4" s="0" t="n">
        <v>1</v>
      </c>
      <c r="R4" s="0" t="n">
        <v>8.44399452209473</v>
      </c>
      <c r="S4" s="0" t="n">
        <v>-0.7860105633735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225107192993</v>
      </c>
      <c r="F5" s="0" t="n">
        <v>333.213104248047</v>
      </c>
      <c r="G5" s="0" t="n">
        <v>99.9769744873047</v>
      </c>
      <c r="H5" s="0" t="n">
        <v>0.0528838150203228</v>
      </c>
      <c r="I5" s="0" t="n">
        <v>0.862695217132568</v>
      </c>
      <c r="J5" s="0" t="n">
        <v>52.8573532104492</v>
      </c>
      <c r="K5" s="0" t="n">
        <v>6.26375007629395</v>
      </c>
      <c r="L5" s="0" t="n">
        <v>0</v>
      </c>
      <c r="M5" s="0" t="n">
        <v>52.1092414855957</v>
      </c>
      <c r="N5" s="0" t="n">
        <v>6.43361282348633</v>
      </c>
      <c r="O5" s="0" t="n">
        <v>7.105427357601E-015</v>
      </c>
      <c r="P5" s="0" t="n">
        <v>53.9643478393555</v>
      </c>
      <c r="Q5" s="0" t="n">
        <v>1</v>
      </c>
      <c r="R5" s="0" t="n">
        <v>10.9211864471436</v>
      </c>
      <c r="S5" s="0" t="n">
        <v>-16.29833793640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413742542267</v>
      </c>
      <c r="F2" s="0" t="n">
        <v>65.6473159790039</v>
      </c>
      <c r="G2" s="0" t="n">
        <v>17.7051067352295</v>
      </c>
      <c r="H2" s="0" t="n">
        <v>0.0552578791975975</v>
      </c>
      <c r="I2" s="0" t="n">
        <v>1.41056406497955</v>
      </c>
      <c r="J2" s="0" t="n">
        <v>21.4946269989014</v>
      </c>
      <c r="K2" s="0" t="n">
        <v>0.197083339095116</v>
      </c>
      <c r="L2" s="0" t="n">
        <v>-3.5527136788005E-015</v>
      </c>
      <c r="M2" s="0" t="n">
        <v>27.3771286010742</v>
      </c>
      <c r="N2" s="0" t="n">
        <v>0.417083323001862</v>
      </c>
      <c r="O2" s="0" t="n">
        <v>-3.5527136788005E-015</v>
      </c>
      <c r="P2" s="0" t="n">
        <v>17.0512199401855</v>
      </c>
      <c r="Q2" s="0" t="n">
        <v>1</v>
      </c>
      <c r="R2" s="0" t="n">
        <v>-46.9359474182129</v>
      </c>
      <c r="S2" s="0" t="n">
        <v>36.62742233276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77075004578</v>
      </c>
      <c r="F3" s="0" t="n">
        <v>60.6272201538086</v>
      </c>
      <c r="G3" s="0" t="n">
        <v>13.132230758667</v>
      </c>
      <c r="H3" s="0" t="n">
        <v>0.0718611925840378</v>
      </c>
      <c r="I3" s="0" t="n">
        <v>0.589794397354126</v>
      </c>
      <c r="J3" s="0" t="n">
        <v>14.9666900634766</v>
      </c>
      <c r="K3" s="0" t="n">
        <v>1.99041664600372</v>
      </c>
      <c r="L3" s="0" t="n">
        <v>0</v>
      </c>
      <c r="M3" s="0" t="n">
        <v>14.9388313293457</v>
      </c>
      <c r="N3" s="0" t="n">
        <v>2.2204167842865</v>
      </c>
      <c r="O3" s="0" t="n">
        <v>0</v>
      </c>
      <c r="P3" s="0" t="n">
        <v>15.0299072265625</v>
      </c>
      <c r="Q3" s="0" t="n">
        <v>1</v>
      </c>
      <c r="R3" s="0" t="n">
        <v>0.395982176065445</v>
      </c>
      <c r="S3" s="0" t="n">
        <v>14.15066146850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31916809082</v>
      </c>
      <c r="F4" s="0" t="n">
        <v>34.4779968261719</v>
      </c>
      <c r="G4" s="0" t="n">
        <v>7.88181734085083</v>
      </c>
      <c r="H4" s="0" t="n">
        <v>0.0630343332886696</v>
      </c>
      <c r="I4" s="0" t="n">
        <v>1.8199371099472</v>
      </c>
      <c r="J4" s="0" t="n">
        <v>20.2478923797607</v>
      </c>
      <c r="K4" s="0" t="n">
        <v>5.39041662216187</v>
      </c>
      <c r="L4" s="0" t="n">
        <v>0</v>
      </c>
      <c r="M4" s="0" t="n">
        <v>19.9270248413086</v>
      </c>
      <c r="N4" s="0" t="n">
        <v>5.61673831939697</v>
      </c>
      <c r="O4" s="0" t="n">
        <v>0</v>
      </c>
      <c r="P4" s="0" t="n">
        <v>20.4356536865234</v>
      </c>
      <c r="Q4" s="0" t="n">
        <v>1</v>
      </c>
      <c r="R4" s="0" t="n">
        <v>2.24737048149109</v>
      </c>
      <c r="S4" s="0" t="n">
        <v>7.812760829925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223533630371</v>
      </c>
      <c r="F5" s="0" t="n">
        <v>333.733917236328</v>
      </c>
      <c r="G5" s="0" t="n">
        <v>100.055618286133</v>
      </c>
      <c r="H5" s="0" t="n">
        <v>0.0529139824211597</v>
      </c>
      <c r="I5" s="0" t="n">
        <v>0.859893083572388</v>
      </c>
      <c r="J5" s="0" t="n">
        <v>22.1639003753662</v>
      </c>
      <c r="K5" s="0" t="n">
        <v>6.25708341598511</v>
      </c>
      <c r="L5" s="0" t="n">
        <v>0</v>
      </c>
      <c r="M5" s="0" t="n">
        <v>21.9049453735352</v>
      </c>
      <c r="N5" s="0" t="n">
        <v>6.44336223602295</v>
      </c>
      <c r="O5" s="0" t="n">
        <v>0</v>
      </c>
      <c r="P5" s="0" t="n">
        <v>22.546817779541</v>
      </c>
      <c r="Q5" s="0" t="n">
        <v>1</v>
      </c>
      <c r="R5" s="0" t="n">
        <v>3.4457585811615</v>
      </c>
      <c r="S5" s="0" t="n">
        <v>0.3445463478565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562566518784</v>
      </c>
      <c r="F2" s="0" t="n">
        <v>42.439079284668</v>
      </c>
      <c r="G2" s="0" t="n">
        <v>14.0098667144775</v>
      </c>
      <c r="H2" s="0" t="n">
        <v>0.0473409928381443</v>
      </c>
      <c r="I2" s="0" t="n">
        <v>1.25497138500214</v>
      </c>
      <c r="J2" s="0" t="n">
        <v>12.3848791122437</v>
      </c>
      <c r="K2" s="0" t="n">
        <v>0.183750003576279</v>
      </c>
      <c r="L2" s="0" t="n">
        <v>0</v>
      </c>
      <c r="M2" s="0" t="n">
        <v>13.8034820556641</v>
      </c>
      <c r="N2" s="0" t="n">
        <v>0.417083323001862</v>
      </c>
      <c r="O2" s="0" t="n">
        <v>0</v>
      </c>
      <c r="P2" s="0" t="n">
        <v>11.4693641662598</v>
      </c>
      <c r="Q2" s="0" t="n">
        <v>1</v>
      </c>
      <c r="R2" s="0" t="n">
        <v>-10.0033626556396</v>
      </c>
      <c r="S2" s="0" t="n">
        <v>15.64159965515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309726715088</v>
      </c>
      <c r="F3" s="0" t="n">
        <v>32.7152214050293</v>
      </c>
      <c r="G3" s="0" t="n">
        <v>7.68407487869263</v>
      </c>
      <c r="H3" s="0" t="n">
        <v>0.0616712458431721</v>
      </c>
      <c r="I3" s="0" t="n">
        <v>1.72887945175171</v>
      </c>
      <c r="J3" s="0" t="n">
        <v>12.2371912002563</v>
      </c>
      <c r="K3" s="0" t="n">
        <v>5.40374994277954</v>
      </c>
      <c r="L3" s="0" t="n">
        <v>0</v>
      </c>
      <c r="M3" s="0" t="n">
        <v>12.1917724609375</v>
      </c>
      <c r="N3" s="0" t="n">
        <v>5.62121677398682</v>
      </c>
      <c r="O3" s="0" t="n">
        <v>0</v>
      </c>
      <c r="P3" s="0" t="n">
        <v>12.2681331634521</v>
      </c>
      <c r="Q3" s="0" t="n">
        <v>1</v>
      </c>
      <c r="R3" s="0" t="n">
        <v>0.351137489080429</v>
      </c>
      <c r="S3" s="0" t="n">
        <v>10.29431343078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22491645813</v>
      </c>
      <c r="F4" s="0" t="n">
        <v>436.590515136719</v>
      </c>
      <c r="G4" s="0" t="n">
        <v>130.462448120117</v>
      </c>
      <c r="H4" s="0" t="n">
        <v>0.0530423186719418</v>
      </c>
      <c r="I4" s="0" t="n">
        <v>0.854165852069855</v>
      </c>
      <c r="J4" s="0" t="n">
        <v>12.345552444458</v>
      </c>
      <c r="K4" s="0" t="n">
        <v>6.22375011444092</v>
      </c>
      <c r="L4" s="0" t="n">
        <v>0</v>
      </c>
      <c r="M4" s="0" t="n">
        <v>12.3248100280762</v>
      </c>
      <c r="N4" s="0" t="n">
        <v>6.58041667938232</v>
      </c>
      <c r="O4" s="0" t="n">
        <v>0</v>
      </c>
      <c r="P4" s="0" t="n">
        <v>12.3929977416992</v>
      </c>
      <c r="Q4" s="0" t="n">
        <v>1</v>
      </c>
      <c r="R4" s="0" t="n">
        <v>0.191180512309074</v>
      </c>
      <c r="S4" s="0" t="n">
        <v>11.13495063781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988501310349</v>
      </c>
      <c r="F2" s="0" t="n">
        <v>37.2405052185059</v>
      </c>
      <c r="G2" s="0" t="n">
        <v>12.7219018936157</v>
      </c>
      <c r="H2" s="0" t="n">
        <v>0.0461515411734581</v>
      </c>
      <c r="I2" s="0" t="n">
        <v>1.18906664848328</v>
      </c>
      <c r="J2" s="0" t="n">
        <v>3.37204551696777</v>
      </c>
      <c r="K2" s="0" t="n">
        <v>0.183750003576279</v>
      </c>
      <c r="L2" s="0" t="n">
        <v>0</v>
      </c>
      <c r="M2" s="0" t="n">
        <v>4.19187545776367</v>
      </c>
      <c r="N2" s="0" t="n">
        <v>0.423750013113022</v>
      </c>
      <c r="O2" s="0" t="n">
        <v>0</v>
      </c>
      <c r="P2" s="0" t="n">
        <v>2.80857086181641</v>
      </c>
      <c r="Q2" s="0" t="n">
        <v>1</v>
      </c>
      <c r="R2" s="0" t="n">
        <v>-5.76376914978027</v>
      </c>
      <c r="S2" s="0" t="n">
        <v>5.250967979431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323793411255</v>
      </c>
      <c r="F3" s="0" t="n">
        <v>18.7705993652344</v>
      </c>
      <c r="G3" s="0" t="n">
        <v>6.85926008224487</v>
      </c>
      <c r="H3" s="0" t="n">
        <v>0.0439262315630913</v>
      </c>
      <c r="I3" s="0" t="n">
        <v>0.831518709659576</v>
      </c>
      <c r="J3" s="0" t="n">
        <v>4.62694072723389</v>
      </c>
      <c r="K3" s="0" t="n">
        <v>5.49041652679443</v>
      </c>
      <c r="L3" s="0" t="n">
        <v>0</v>
      </c>
      <c r="M3" s="0" t="n">
        <v>5.36584854125977</v>
      </c>
      <c r="N3" s="0" t="n">
        <v>5.597083568573</v>
      </c>
      <c r="O3" s="0" t="n">
        <v>0</v>
      </c>
      <c r="P3" s="0" t="n">
        <v>3.5252571105957</v>
      </c>
      <c r="Q3" s="0" t="n">
        <v>1</v>
      </c>
      <c r="R3" s="0" t="n">
        <v>-17.2555446624756</v>
      </c>
      <c r="S3" s="0" t="n">
        <v>100.1059799194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225107192993</v>
      </c>
      <c r="F4" s="0" t="n">
        <v>340.102294921875</v>
      </c>
      <c r="G4" s="0" t="n">
        <v>101.548149108887</v>
      </c>
      <c r="H4" s="0" t="n">
        <v>0.0530736781656742</v>
      </c>
      <c r="I4" s="0" t="n">
        <v>0.852952659130096</v>
      </c>
      <c r="J4" s="0" t="n">
        <v>3.24387502670288</v>
      </c>
      <c r="K4" s="0" t="n">
        <v>6.23041677474976</v>
      </c>
      <c r="L4" s="0" t="n">
        <v>0</v>
      </c>
      <c r="M4" s="0" t="n">
        <v>3.26061248779297</v>
      </c>
      <c r="N4" s="0" t="n">
        <v>6.58174991607666</v>
      </c>
      <c r="O4" s="0" t="n">
        <v>0</v>
      </c>
      <c r="P4" s="0" t="n">
        <v>3.20286750793457</v>
      </c>
      <c r="Q4" s="0" t="n">
        <v>1</v>
      </c>
      <c r="R4" s="0" t="n">
        <v>-0.164359524846077</v>
      </c>
      <c r="S4" s="0" t="n">
        <v>4.284640789031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302647590637</v>
      </c>
      <c r="F2" s="0" t="n">
        <v>37.3879432678223</v>
      </c>
      <c r="G2" s="0" t="n">
        <v>12.6120328903198</v>
      </c>
      <c r="H2" s="0" t="n">
        <v>0.0465854369103909</v>
      </c>
      <c r="I2" s="0" t="n">
        <v>1.20327305793762</v>
      </c>
      <c r="J2" s="0" t="n">
        <v>6.5780234336853</v>
      </c>
      <c r="K2" s="0" t="n">
        <v>0.17708332836628</v>
      </c>
      <c r="L2" s="0" t="n">
        <v>0</v>
      </c>
      <c r="M2" s="0" t="n">
        <v>7.33327865600586</v>
      </c>
      <c r="N2" s="0" t="n">
        <v>0.43041667342186</v>
      </c>
      <c r="O2" s="0" t="n">
        <v>0</v>
      </c>
      <c r="P2" s="0" t="n">
        <v>6.05106353759766</v>
      </c>
      <c r="Q2" s="0" t="n">
        <v>1</v>
      </c>
      <c r="R2" s="0" t="n">
        <v>-5.06137561798096</v>
      </c>
      <c r="S2" s="0" t="n">
        <v>8.229563713073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222579956055</v>
      </c>
      <c r="F3" s="0" t="n">
        <v>104.405975341797</v>
      </c>
      <c r="G3" s="0" t="n">
        <v>31.1572570800781</v>
      </c>
      <c r="H3" s="0" t="n">
        <v>0.0530942529439926</v>
      </c>
      <c r="I3" s="0" t="n">
        <v>0.851427733898163</v>
      </c>
      <c r="J3" s="0" t="n">
        <v>6.43787097930908</v>
      </c>
      <c r="K3" s="0" t="n">
        <v>6.26375007629395</v>
      </c>
      <c r="L3" s="0" t="n">
        <v>0</v>
      </c>
      <c r="M3" s="0" t="n">
        <v>6.45542144775391</v>
      </c>
      <c r="N3" s="0" t="n">
        <v>6.58374977111816</v>
      </c>
      <c r="O3" s="0" t="n">
        <v>0</v>
      </c>
      <c r="P3" s="0" t="n">
        <v>6.37340545654297</v>
      </c>
      <c r="Q3" s="0" t="n">
        <v>1</v>
      </c>
      <c r="R3" s="0" t="n">
        <v>-0.25629997253418</v>
      </c>
      <c r="S3" s="0" t="n">
        <v>8.060820579528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98</v>
      </c>
    </row>
    <row r="7" customFormat="false" ht="12.75" hidden="false" customHeight="false" outlineLevel="1" collapsed="false">
      <c r="A7" s="0" t="s">
        <v>146</v>
      </c>
      <c r="B7" s="0" t="n">
        <v>61.957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1.7588888888889</v>
      </c>
    </row>
    <row r="12" customFormat="false" ht="12.75" hidden="false" customHeight="false" outlineLevel="1" collapsed="false">
      <c r="A12" s="0" t="s">
        <v>151</v>
      </c>
      <c r="B12" s="0" t="n">
        <v>158.425555555556</v>
      </c>
    </row>
    <row r="13" customFormat="false" ht="12.75" hidden="false" customHeight="false" outlineLevel="1" collapsed="false">
      <c r="A13" s="0" t="s">
        <v>152</v>
      </c>
      <c r="B13" s="0" t="n">
        <v>11.7583333333333</v>
      </c>
    </row>
    <row r="14" customFormat="false" ht="12.75" hidden="false" customHeight="false" outlineLevel="1" collapsed="false">
      <c r="A14" s="0" t="s">
        <v>153</v>
      </c>
      <c r="B14" s="0" t="n">
        <v>143.9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