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63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11:13:52</t>
  </si>
  <si>
    <t xml:space="preserve">SampleName</t>
  </si>
  <si>
    <t xml:space="preserve">CS-135_0163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63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11:22:28</t>
  </si>
  <si>
    <t xml:space="preserve">ResNewDateTime</t>
  </si>
  <si>
    <t xml:space="preserve">03 September 2019 11:22:28</t>
  </si>
  <si>
    <t xml:space="preserve">ResModBy</t>
  </si>
  <si>
    <t xml:space="preserve">ResModTime</t>
  </si>
  <si>
    <t xml:space="preserve">09/03/19 11:22:29</t>
  </si>
  <si>
    <t xml:space="preserve">ResModDateTime</t>
  </si>
  <si>
    <t xml:space="preserve">03 September 2019 11:22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5056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63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63</v>
      </c>
    </row>
    <row r="22" customFormat="false" ht="12.75" hidden="false" customHeight="false" outlineLevel="1" collapsed="false">
      <c r="A22" s="0" t="s">
        <v>28</v>
      </c>
      <c r="B22" s="0" t="n">
        <v>163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8088.83385467529</v>
      </c>
      <c r="J2" s="0" t="n">
        <v>1559.4386820793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166666666666667</v>
      </c>
      <c r="P2" s="0" t="n">
        <v>8.49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532.47374343872</v>
      </c>
      <c r="J3" s="0" t="n">
        <v>799.110315799713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166666666666667</v>
      </c>
      <c r="P3" s="0" t="n">
        <v>8.49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269.62511634827</v>
      </c>
      <c r="J4" s="0" t="n">
        <v>445.531246185303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166666666666667</v>
      </c>
      <c r="P4" s="0" t="n">
        <v>8.49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75.656445503235</v>
      </c>
      <c r="J5" s="0" t="n">
        <v>208.14581155777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166666666666667</v>
      </c>
      <c r="P5" s="0" t="n">
        <v>8.49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3.241270065308</v>
      </c>
      <c r="J6" s="0" t="n">
        <v>137.68177437782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66666666666667</v>
      </c>
      <c r="P6" s="0" t="n">
        <v>8.49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9.649017333984</v>
      </c>
      <c r="J7" s="0" t="n">
        <v>150.51620674133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66666666666667</v>
      </c>
      <c r="P7" s="0" t="n">
        <v>8.49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4.748870849609</v>
      </c>
      <c r="J8" s="0" t="n">
        <v>118.71261119842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166666666666667</v>
      </c>
      <c r="P8" s="0" t="n">
        <v>8.49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9.501953125</v>
      </c>
      <c r="J9" s="0" t="n">
        <v>42.367229461669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166666666666667</v>
      </c>
      <c r="P9" s="0" t="n">
        <v>8.49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43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0121357440949</v>
      </c>
      <c r="L2" s="0" t="n">
        <v>0</v>
      </c>
      <c r="M2" s="0" t="s">
        <v>315</v>
      </c>
      <c r="N2" s="0" t="n">
        <v>146.729476928711</v>
      </c>
      <c r="O2" s="0" t="n">
        <v>29.4700241088867</v>
      </c>
      <c r="P2" s="0" t="n">
        <v>0.0700876265764237</v>
      </c>
      <c r="Q2" s="0" t="n">
        <v>1.28283226490021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0</v>
      </c>
      <c r="Z2" s="0" t="n">
        <v>0.201666668057442</v>
      </c>
      <c r="AA2" s="0" t="n">
        <v>0.428333342075348</v>
      </c>
      <c r="AB2" s="0" t="n">
        <v>0.00666666666666667</v>
      </c>
      <c r="AC2" s="0" t="n">
        <v>65</v>
      </c>
      <c r="AD2" s="0" t="n">
        <v>-1</v>
      </c>
      <c r="AE2" s="0" t="n">
        <v>0.201666668057442</v>
      </c>
      <c r="AF2" s="0" t="n">
        <v>0.151666665275892</v>
      </c>
      <c r="AG2" s="0" t="n">
        <v>55.3705618969655</v>
      </c>
      <c r="AH2" s="0" t="n">
        <v>0.201666668057442</v>
      </c>
      <c r="AI2" s="0" t="n">
        <v>0.151666665275892</v>
      </c>
      <c r="AJ2" s="0" t="n">
        <v>55.5396275268062</v>
      </c>
      <c r="AK2" s="0" t="n">
        <v>0.257449399720861</v>
      </c>
      <c r="AL2" s="0" t="n">
        <v>0.101991663120705</v>
      </c>
      <c r="AM2" s="0" t="n">
        <v>85.046859314606</v>
      </c>
      <c r="AN2" s="0" t="n">
        <v>62.608653999664</v>
      </c>
      <c r="AO2" s="0" t="n">
        <v>96.2896254306693</v>
      </c>
      <c r="AP2" s="0" t="n">
        <v>45.6155655443592</v>
      </c>
      <c r="AQ2" s="0" t="n">
        <v>0.29824899659518</v>
      </c>
      <c r="AR2" s="0" t="n">
        <v>79.9892445654803</v>
      </c>
      <c r="AS2" s="0" t="n">
        <v>0.33877526091189</v>
      </c>
      <c r="AT2" s="0" t="n">
        <v>66.84886521792</v>
      </c>
      <c r="AU2" s="0" t="n">
        <v>0.201666668057442</v>
      </c>
      <c r="AV2" s="0" t="n">
        <v>0.135833331942558</v>
      </c>
      <c r="AW2" s="0" t="n">
        <v>68.2195497648614</v>
      </c>
      <c r="AX2" s="0" t="n">
        <v>0.0374236709419608</v>
      </c>
      <c r="AY2" s="0" t="n">
        <v>-0.132913530375452</v>
      </c>
      <c r="AZ2" s="0" t="n">
        <v>-0.179651305362541</v>
      </c>
      <c r="BA2" s="0" t="n">
        <v>146.729469299316</v>
      </c>
      <c r="BB2" s="0" t="n">
        <v>0.301976158905003</v>
      </c>
      <c r="BC2" s="0" t="n">
        <v>0.00140053114677216</v>
      </c>
      <c r="BD2" s="0" t="n">
        <v>-6.96639909795972E-006</v>
      </c>
      <c r="BE2" s="0" t="n">
        <v>5.53207869065289E-006</v>
      </c>
      <c r="BF2" s="0" t="n">
        <v>0.710937502750313</v>
      </c>
      <c r="BG2" s="0" t="n">
        <v>146.228353991504</v>
      </c>
      <c r="BH2" s="0" t="n">
        <v>103.323875823218</v>
      </c>
      <c r="BI2" s="0" t="n">
        <v>28.5455235624524</v>
      </c>
      <c r="BJ2" s="0" t="n">
        <v>65.1107265676933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08333333333333</v>
      </c>
      <c r="BY2" s="0" t="n">
        <v>0.201666668057442</v>
      </c>
      <c r="BZ2" s="0" t="n">
        <v>0.149166665275892</v>
      </c>
      <c r="CA2" s="0" t="n">
        <v>0.699218752597517</v>
      </c>
      <c r="CB2" s="0" t="n">
        <v>0.398437505195035</v>
      </c>
      <c r="CC2" s="0" t="n">
        <v>47.3879865482156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1189234256744</v>
      </c>
      <c r="L3" s="0" t="n">
        <v>0</v>
      </c>
      <c r="M3" s="0" t="s">
        <v>315</v>
      </c>
      <c r="N3" s="0" t="n">
        <v>967.045227050781</v>
      </c>
      <c r="O3" s="0" t="n">
        <v>85.4389572143555</v>
      </c>
      <c r="P3" s="0" t="n">
        <v>0.14604976773262</v>
      </c>
      <c r="Q3" s="0" t="n">
        <v>2.0427930355072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</v>
      </c>
      <c r="Y3" s="0" t="n">
        <v>114</v>
      </c>
      <c r="Z3" s="0" t="n">
        <v>0.00166666670702398</v>
      </c>
      <c r="AA3" s="0" t="n">
        <v>0.495000004768372</v>
      </c>
      <c r="AB3" s="0" t="n">
        <v>0.00666666666666667</v>
      </c>
      <c r="AC3" s="0" t="n">
        <v>119</v>
      </c>
      <c r="AD3" s="0" t="n">
        <v>-1</v>
      </c>
      <c r="AE3" s="0" t="n">
        <v>0.0283333333333333</v>
      </c>
      <c r="AF3" s="0" t="n">
        <v>0.375</v>
      </c>
      <c r="AG3" s="0" t="n">
        <v>59.9842709935168</v>
      </c>
      <c r="AH3" s="0" t="n">
        <v>0.0283333333333333</v>
      </c>
      <c r="AI3" s="0" t="n">
        <v>0.373333333333333</v>
      </c>
      <c r="AJ3" s="0" t="n">
        <v>60.4946681684762</v>
      </c>
      <c r="AK3" s="0" t="n">
        <v>0.193335029344127</v>
      </c>
      <c r="AL3" s="0" t="n">
        <v>0.199168751757103</v>
      </c>
      <c r="AM3" s="0" t="n">
        <v>144.615617839094</v>
      </c>
      <c r="AN3" s="0" t="n">
        <v>79.2101129698386</v>
      </c>
      <c r="AO3" s="0" t="n">
        <v>161.783388505357</v>
      </c>
      <c r="AP3" s="0" t="n">
        <v>41.6096583144315</v>
      </c>
      <c r="AQ3" s="0" t="n">
        <v>0.29797703533566</v>
      </c>
      <c r="AR3" s="0" t="n">
        <v>137.283248650338</v>
      </c>
      <c r="AS3" s="0" t="n">
        <v>0.342078433775256</v>
      </c>
      <c r="AT3" s="0" t="n">
        <v>116.132635069436</v>
      </c>
      <c r="AU3" s="0" t="n">
        <v>0.0283333333333333</v>
      </c>
      <c r="AV3" s="0" t="n">
        <v>0.328333333333333</v>
      </c>
      <c r="AW3" s="0" t="n">
        <v>98.7744562904291</v>
      </c>
      <c r="AX3" s="0" t="n">
        <v>0.0900472527105842</v>
      </c>
      <c r="AY3" s="0" t="n">
        <v>-0.451513396773151</v>
      </c>
      <c r="AZ3" s="0" t="n">
        <v>-0.344714275705159</v>
      </c>
      <c r="BA3" s="0" t="n">
        <v>967.045211791991</v>
      </c>
      <c r="BB3" s="0" t="n">
        <v>0.261506137392229</v>
      </c>
      <c r="BC3" s="0" t="n">
        <v>0.00810850772072382</v>
      </c>
      <c r="BD3" s="0" t="n">
        <v>-0.000329671984629361</v>
      </c>
      <c r="BE3" s="0" t="n">
        <v>0.000174579453520073</v>
      </c>
      <c r="BF3" s="0" t="n">
        <v>0.651162790697675</v>
      </c>
      <c r="BG3" s="0" t="n">
        <v>40.0219907412925</v>
      </c>
      <c r="BH3" s="0" t="n">
        <v>17.64</v>
      </c>
      <c r="BI3" s="0" t="n">
        <v>5.09918678657012</v>
      </c>
      <c r="BJ3" s="0" t="n">
        <v>8.43379105615489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15</v>
      </c>
      <c r="BY3" s="0" t="n">
        <v>0.0283333333333333</v>
      </c>
      <c r="BZ3" s="0" t="n">
        <v>0.368333333333333</v>
      </c>
      <c r="CA3" s="0" t="n">
        <v>0.642441860465117</v>
      </c>
      <c r="CB3" s="0" t="n">
        <v>0.284883720930233</v>
      </c>
      <c r="CC3" s="0" t="n">
        <v>6.40692357529199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14631253480911</v>
      </c>
      <c r="L4" s="0" t="n">
        <v>0</v>
      </c>
      <c r="M4" s="0" t="s">
        <v>315</v>
      </c>
      <c r="N4" s="0" t="n">
        <v>56.0834884643555</v>
      </c>
      <c r="O4" s="0" t="n">
        <v>16.0743389129639</v>
      </c>
      <c r="P4" s="0" t="n">
        <v>0.0527050867676735</v>
      </c>
      <c r="Q4" s="0" t="n">
        <v>1.34595251083374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3</v>
      </c>
      <c r="Z4" s="0" t="n">
        <v>0.215000003576279</v>
      </c>
      <c r="AA4" s="0" t="n">
        <v>0.395000010728836</v>
      </c>
      <c r="AB4" s="0" t="n">
        <v>0.00666666666666667</v>
      </c>
      <c r="AC4" s="0" t="n">
        <v>52</v>
      </c>
      <c r="AD4" s="0" t="n">
        <v>-1</v>
      </c>
      <c r="AE4" s="0" t="n">
        <v>0.215000003576279</v>
      </c>
      <c r="AF4" s="0" t="n">
        <v>0.137333329757055</v>
      </c>
      <c r="AG4" s="0" t="n">
        <v>26.0475488959559</v>
      </c>
      <c r="AH4" s="0" t="n">
        <v>0.215000003576279</v>
      </c>
      <c r="AI4" s="0" t="n">
        <v>0.137333329757055</v>
      </c>
      <c r="AJ4" s="0" t="n">
        <v>26.1411679860109</v>
      </c>
      <c r="AK4" s="0" t="n">
        <v>0.278454679308183</v>
      </c>
      <c r="AL4" s="0" t="n">
        <v>0.0742110910247832</v>
      </c>
      <c r="AM4" s="0" t="n">
        <v>44.0928603386218</v>
      </c>
      <c r="AN4" s="0" t="n">
        <v>27.3164179868049</v>
      </c>
      <c r="AO4" s="0" t="n">
        <v>49.4371553226314</v>
      </c>
      <c r="AP4" s="0" t="n">
        <v>23.3456477947724</v>
      </c>
      <c r="AQ4" s="0" t="n">
        <v>0.298345722662346</v>
      </c>
      <c r="AR4" s="0" t="n">
        <v>36.5406452603804</v>
      </c>
      <c r="AS4" s="0" t="n">
        <v>0.338277855054934</v>
      </c>
      <c r="AT4" s="0" t="n">
        <v>33.2156929762897</v>
      </c>
      <c r="AU4" s="0" t="n">
        <v>0.284333333333333</v>
      </c>
      <c r="AV4" s="0" t="n">
        <v>0.054</v>
      </c>
      <c r="AW4" s="0" t="n">
        <v>33.1625997401336</v>
      </c>
      <c r="AX4" s="0" t="n">
        <v>0.0280210612110365</v>
      </c>
      <c r="AY4" s="0" t="n">
        <v>-0.727095973992446</v>
      </c>
      <c r="AZ4" s="0" t="n">
        <v>0.184324834980756</v>
      </c>
      <c r="BA4" s="0" t="n">
        <v>56.0834884643554</v>
      </c>
      <c r="BB4" s="0" t="n">
        <v>0.306159845940349</v>
      </c>
      <c r="BC4" s="0" t="n">
        <v>0.000785179871392656</v>
      </c>
      <c r="BD4" s="0" t="n">
        <v>-1.59972553228261E-005</v>
      </c>
      <c r="BE4" s="0" t="n">
        <v>1.96315992170086E-006</v>
      </c>
      <c r="BF4" s="0" t="n">
        <v>0.686666673342387</v>
      </c>
      <c r="BG4" s="0" t="n">
        <v>288.272661168857</v>
      </c>
      <c r="BH4" s="0" t="n">
        <v>131.525274311653</v>
      </c>
      <c r="BI4" s="0" t="n">
        <v>188.513888888889</v>
      </c>
      <c r="BJ4" s="0" t="n">
        <v>119.378826026149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15</v>
      </c>
      <c r="BY4" s="0" t="n">
        <v>0.215000003576279</v>
      </c>
      <c r="BZ4" s="0" t="n">
        <v>0.135333329757055</v>
      </c>
      <c r="CA4" s="0" t="n">
        <v>0.67666667298476</v>
      </c>
      <c r="CB4" s="0" t="n">
        <v>0.353333345969519</v>
      </c>
      <c r="CC4" s="0" t="n">
        <v>55.3690907851114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1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17441433668137</v>
      </c>
      <c r="L5" s="0" t="n">
        <v>0</v>
      </c>
      <c r="M5" s="0" t="s">
        <v>315</v>
      </c>
      <c r="N5" s="0" t="n">
        <v>40.9720420837402</v>
      </c>
      <c r="O5" s="0" t="n">
        <v>13.2838401794434</v>
      </c>
      <c r="P5" s="0" t="n">
        <v>0.0479841083288193</v>
      </c>
      <c r="Q5" s="0" t="n">
        <v>1.25967395305634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2</v>
      </c>
      <c r="Y5" s="0" t="n">
        <v>71</v>
      </c>
      <c r="Z5" s="0" t="n">
        <v>0.20833332836628</v>
      </c>
      <c r="AA5" s="0" t="n">
        <v>0.395000010728836</v>
      </c>
      <c r="AB5" s="0" t="n">
        <v>0.00666666666666667</v>
      </c>
      <c r="AC5" s="0" t="n">
        <v>50</v>
      </c>
      <c r="AD5" s="0" t="n">
        <v>-1</v>
      </c>
      <c r="AE5" s="0" t="n">
        <v>0.20833332836628</v>
      </c>
      <c r="AF5" s="0" t="n">
        <v>0.14866667163372</v>
      </c>
      <c r="AG5" s="0" t="n">
        <v>16.3110144845704</v>
      </c>
      <c r="AH5" s="0" t="n">
        <v>0.20833332836628</v>
      </c>
      <c r="AI5" s="0" t="n">
        <v>0.14866667163372</v>
      </c>
      <c r="AJ5" s="0" t="n">
        <v>16.3891166137759</v>
      </c>
      <c r="AK5" s="0" t="n">
        <v>0.284000946922157</v>
      </c>
      <c r="AL5" s="0" t="n">
        <v>0.0688239529974196</v>
      </c>
      <c r="AM5" s="0" t="n">
        <v>32.3127031775235</v>
      </c>
      <c r="AN5" s="0" t="n">
        <v>16.2240630201844</v>
      </c>
      <c r="AO5" s="0" t="n">
        <v>35.3296458055115</v>
      </c>
      <c r="AP5" s="0" t="n">
        <v>15.3363997167451</v>
      </c>
      <c r="AQ5" s="0" t="n">
        <v>0.298106465635474</v>
      </c>
      <c r="AR5" s="0" t="n">
        <v>23.010406070004</v>
      </c>
      <c r="AS5" s="0" t="n">
        <v>0.338094790008668</v>
      </c>
      <c r="AT5" s="0" t="n">
        <v>23.6595727566786</v>
      </c>
      <c r="AU5" s="0" t="n">
        <v>0.294333333333333</v>
      </c>
      <c r="AV5" s="0" t="n">
        <v>0.0466666666666667</v>
      </c>
      <c r="AW5" s="0" t="n">
        <v>22.2467763041949</v>
      </c>
      <c r="AX5" s="0" t="n">
        <v>0.0261129220425471</v>
      </c>
      <c r="AY5" s="0" t="n">
        <v>-1.072103033653</v>
      </c>
      <c r="AZ5" s="0" t="n">
        <v>1.22170075410189</v>
      </c>
      <c r="BA5" s="0" t="n">
        <v>40.9720420837402</v>
      </c>
      <c r="BB5" s="0" t="n">
        <v>0.310669050615787</v>
      </c>
      <c r="BC5" s="0" t="n">
        <v>0.000681884697600143</v>
      </c>
      <c r="BD5" s="0" t="n">
        <v>-1.90898687082962E-005</v>
      </c>
      <c r="BE5" s="0" t="n">
        <v>1.96295044035732E-006</v>
      </c>
      <c r="BF5" s="0" t="n">
        <v>0.65588234610933</v>
      </c>
      <c r="BG5" s="0" t="n">
        <v>349.504581677136</v>
      </c>
      <c r="BH5" s="0" t="n">
        <v>117.037460256376</v>
      </c>
      <c r="BI5" s="0" t="n">
        <v>263.213596938775</v>
      </c>
      <c r="BJ5" s="0" t="n">
        <v>141.541904885378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1666666666667</v>
      </c>
      <c r="BY5" s="0" t="n">
        <v>0.20833332836628</v>
      </c>
      <c r="BZ5" s="0" t="n">
        <v>0.146000004967054</v>
      </c>
      <c r="CA5" s="0" t="n">
        <v>0.644117640742588</v>
      </c>
      <c r="CB5" s="0" t="n">
        <v>0.288235281485177</v>
      </c>
      <c r="CC5" s="0" t="n">
        <v>42.8900700676739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17841231822968</v>
      </c>
      <c r="L6" s="0" t="n">
        <v>0</v>
      </c>
      <c r="M6" s="0" t="s">
        <v>315</v>
      </c>
      <c r="N6" s="0" t="n">
        <v>37.9777908325195</v>
      </c>
      <c r="O6" s="0" t="n">
        <v>12.3068494796753</v>
      </c>
      <c r="P6" s="0" t="n">
        <v>0.0480022467672825</v>
      </c>
      <c r="Q6" s="0" t="n">
        <v>1.25842475891113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1</v>
      </c>
      <c r="Y6" s="0" t="n">
        <v>71</v>
      </c>
      <c r="Z6" s="0" t="n">
        <v>0.201666668057442</v>
      </c>
      <c r="AA6" s="0" t="n">
        <v>0.408333331346512</v>
      </c>
      <c r="AB6" s="0" t="n">
        <v>0.00666666666666667</v>
      </c>
      <c r="AC6" s="0" t="n">
        <v>51</v>
      </c>
      <c r="AD6" s="0" t="n">
        <v>-1</v>
      </c>
      <c r="AE6" s="0" t="n">
        <v>0.201666668057442</v>
      </c>
      <c r="AF6" s="0" t="n">
        <v>0.156666665275892</v>
      </c>
      <c r="AG6" s="0" t="n">
        <v>7.29335949722422</v>
      </c>
      <c r="AH6" s="0" t="n">
        <v>0.201666668057442</v>
      </c>
      <c r="AI6" s="0" t="n">
        <v>0.156666665275892</v>
      </c>
      <c r="AJ6" s="0" t="n">
        <v>7.36587884905086</v>
      </c>
      <c r="AK6" s="0" t="n">
        <v>0.284613942613759</v>
      </c>
      <c r="AL6" s="0" t="n">
        <v>0.0687315922968153</v>
      </c>
      <c r="AM6" s="0" t="n">
        <v>22.0867449822762</v>
      </c>
      <c r="AN6" s="0" t="n">
        <v>7.03452329023386</v>
      </c>
      <c r="AO6" s="0" t="n">
        <v>24.8445905475706</v>
      </c>
      <c r="AP6" s="0" t="n">
        <v>6.52816842499723</v>
      </c>
      <c r="AQ6" s="0" t="n">
        <v>0.298352909889527</v>
      </c>
      <c r="AR6" s="0" t="n">
        <v>13.2583828399096</v>
      </c>
      <c r="AS6" s="0" t="n">
        <v>0.338518681306748</v>
      </c>
      <c r="AT6" s="0" t="n">
        <v>14.1772386993012</v>
      </c>
      <c r="AU6" s="0" t="n">
        <v>0.295666666666667</v>
      </c>
      <c r="AV6" s="0" t="n">
        <v>0.046</v>
      </c>
      <c r="AW6" s="0" t="n">
        <v>12.8048302360485</v>
      </c>
      <c r="AX6" s="0" t="n">
        <v>0.0268417989849514</v>
      </c>
      <c r="AY6" s="0" t="n">
        <v>-1.12245205386316</v>
      </c>
      <c r="AZ6" s="0" t="n">
        <v>1.50007509838028</v>
      </c>
      <c r="BA6" s="0" t="n">
        <v>37.9777908325195</v>
      </c>
      <c r="BB6" s="0" t="n">
        <v>0.310936044408224</v>
      </c>
      <c r="BC6" s="0" t="n">
        <v>0.000720482172748536</v>
      </c>
      <c r="BD6" s="0" t="n">
        <v>-2.17071425335233E-005</v>
      </c>
      <c r="BE6" s="0" t="n">
        <v>2.33596450877879E-006</v>
      </c>
      <c r="BF6" s="0" t="n">
        <v>0.652777779548441</v>
      </c>
      <c r="BG6" s="0" t="n">
        <v>350.44453304499</v>
      </c>
      <c r="BH6" s="0" t="n">
        <v>105.389884170836</v>
      </c>
      <c r="BI6" s="0" t="n">
        <v>270.898261919765</v>
      </c>
      <c r="BJ6" s="0" t="n">
        <v>134.189612691468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1666666666667</v>
      </c>
      <c r="BY6" s="0" t="n">
        <v>0.223</v>
      </c>
      <c r="BZ6" s="0" t="n">
        <v>0.132666666666667</v>
      </c>
      <c r="CA6" s="0" t="n">
        <v>0.672297297297298</v>
      </c>
      <c r="CB6" s="0" t="n">
        <v>0.344594594594595</v>
      </c>
      <c r="CC6" s="0" t="n">
        <v>59.0433913440048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5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18104565143585</v>
      </c>
      <c r="L7" s="0" t="n">
        <v>0</v>
      </c>
      <c r="M7" s="0" t="s">
        <v>315</v>
      </c>
      <c r="N7" s="0" t="n">
        <v>38.0401611328125</v>
      </c>
      <c r="O7" s="0" t="n">
        <v>12.2715129852295</v>
      </c>
      <c r="P7" s="0" t="n">
        <v>0.048165213316679</v>
      </c>
      <c r="Q7" s="0" t="n">
        <v>1.2553778886795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1</v>
      </c>
      <c r="Y7" s="0" t="n">
        <v>71</v>
      </c>
      <c r="Z7" s="0" t="n">
        <v>0.201666668057442</v>
      </c>
      <c r="AA7" s="0" t="n">
        <v>0.408333331346512</v>
      </c>
      <c r="AB7" s="0" t="n">
        <v>0.00666666666666667</v>
      </c>
      <c r="AC7" s="0" t="n">
        <v>51</v>
      </c>
      <c r="AD7" s="0" t="n">
        <v>-1</v>
      </c>
      <c r="AE7" s="0" t="n">
        <v>0.201666668057442</v>
      </c>
      <c r="AF7" s="0" t="n">
        <v>0.157333331942558</v>
      </c>
      <c r="AG7" s="0" t="n">
        <v>10.0333624192999</v>
      </c>
      <c r="AH7" s="0" t="n">
        <v>0.201666668057442</v>
      </c>
      <c r="AI7" s="0" t="n">
        <v>0.156666665275892</v>
      </c>
      <c r="AJ7" s="0" t="n">
        <v>10.1057921480959</v>
      </c>
      <c r="AK7" s="0" t="n">
        <v>0.284606757631603</v>
      </c>
      <c r="AL7" s="0" t="n">
        <v>0.06917947179464</v>
      </c>
      <c r="AM7" s="0" t="n">
        <v>24.7427719465416</v>
      </c>
      <c r="AN7" s="0" t="n">
        <v>9.75659561807319</v>
      </c>
      <c r="AO7" s="0" t="n">
        <v>27.4237049177216</v>
      </c>
      <c r="AP7" s="0" t="n">
        <v>9.28173749108069</v>
      </c>
      <c r="AQ7" s="0" t="n">
        <v>0.298351366935452</v>
      </c>
      <c r="AR7" s="0" t="n">
        <v>15.9056290591338</v>
      </c>
      <c r="AS7" s="0" t="n">
        <v>0.344897155931101</v>
      </c>
      <c r="AT7" s="0" t="n">
        <v>13.8012935444194</v>
      </c>
      <c r="AU7" s="0" t="n">
        <v>0.295666666666667</v>
      </c>
      <c r="AV7" s="0" t="n">
        <v>0.046</v>
      </c>
      <c r="AW7" s="0" t="n">
        <v>15.5380218077983</v>
      </c>
      <c r="AX7" s="0" t="n">
        <v>0.0269157661674069</v>
      </c>
      <c r="AY7" s="0" t="n">
        <v>-1.10692382370501</v>
      </c>
      <c r="AZ7" s="0" t="n">
        <v>1.49952405007998</v>
      </c>
      <c r="BA7" s="0" t="n">
        <v>38.0401611328125</v>
      </c>
      <c r="BB7" s="0" t="n">
        <v>0.311304353576896</v>
      </c>
      <c r="BC7" s="0" t="n">
        <v>0.000724458468378526</v>
      </c>
      <c r="BD7" s="0" t="n">
        <v>-2.15843003006934E-005</v>
      </c>
      <c r="BE7" s="0" t="n">
        <v>2.36153052823364E-006</v>
      </c>
      <c r="BF7" s="0" t="n">
        <v>0.652777779548441</v>
      </c>
      <c r="BG7" s="0" t="n">
        <v>345.921548561128</v>
      </c>
      <c r="BH7" s="0" t="n">
        <v>104.498641785703</v>
      </c>
      <c r="BI7" s="0" t="n">
        <v>270.898261919765</v>
      </c>
      <c r="BJ7" s="0" t="n">
        <v>133.769435772948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1666666666667</v>
      </c>
      <c r="BY7" s="0" t="n">
        <v>0.226333333333333</v>
      </c>
      <c r="BZ7" s="0" t="n">
        <v>0.129333333333333</v>
      </c>
      <c r="CA7" s="0" t="n">
        <v>0.678321678321679</v>
      </c>
      <c r="CB7" s="0" t="n">
        <v>0.356643356643357</v>
      </c>
      <c r="CC7" s="0" t="n">
        <v>63.6285297702438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22655349969864</v>
      </c>
      <c r="L8" s="0" t="n">
        <v>0</v>
      </c>
      <c r="M8" s="0" t="s">
        <v>315</v>
      </c>
      <c r="N8" s="0" t="n">
        <v>1481.59155273438</v>
      </c>
      <c r="O8" s="0" t="n">
        <v>132.218292236328</v>
      </c>
      <c r="P8" s="0" t="n">
        <v>0.142732545733452</v>
      </c>
      <c r="Q8" s="0" t="n">
        <v>1.81456959247589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4</v>
      </c>
      <c r="Z8" s="0" t="n">
        <v>0.00166666670702398</v>
      </c>
      <c r="AA8" s="0" t="n">
        <v>0.508333325386047</v>
      </c>
      <c r="AB8" s="0" t="n">
        <v>0.00666666666666667</v>
      </c>
      <c r="AC8" s="0" t="n">
        <v>119</v>
      </c>
      <c r="AD8" s="0" t="n">
        <v>-1</v>
      </c>
      <c r="AE8" s="0" t="n">
        <v>0.0283333333333333</v>
      </c>
      <c r="AF8" s="0" t="n">
        <v>0.395</v>
      </c>
      <c r="AG8" s="0" t="n">
        <v>52.9987566638426</v>
      </c>
      <c r="AH8" s="0" t="n">
        <v>0.0283333333333333</v>
      </c>
      <c r="AI8" s="0" t="n">
        <v>0.393333333333333</v>
      </c>
      <c r="AJ8" s="0" t="n">
        <v>53.7896191701476</v>
      </c>
      <c r="AK8" s="0" t="n">
        <v>0.212648950335301</v>
      </c>
      <c r="AL8" s="0" t="n">
        <v>0.214008442817187</v>
      </c>
      <c r="AM8" s="0" t="n">
        <v>188.095096479489</v>
      </c>
      <c r="AN8" s="0" t="n">
        <v>72.8189899003974</v>
      </c>
      <c r="AO8" s="0" t="n">
        <v>196.27957833392</v>
      </c>
      <c r="AP8" s="0" t="n">
        <v>22.5255746663012</v>
      </c>
      <c r="AQ8" s="0" t="n">
        <v>0.301568773923615</v>
      </c>
      <c r="AR8" s="0" t="n">
        <v>165.998396689564</v>
      </c>
      <c r="AS8" s="0" t="n">
        <v>0.348831064352482</v>
      </c>
      <c r="AT8" s="0" t="n">
        <v>152.548368507074</v>
      </c>
      <c r="AU8" s="0" t="n">
        <v>0.0283333333333333</v>
      </c>
      <c r="AV8" s="0" t="n">
        <v>0.346666666666667</v>
      </c>
      <c r="AW8" s="0" t="n">
        <v>113.104307143026</v>
      </c>
      <c r="AX8" s="0" t="n">
        <v>0.0918325265369894</v>
      </c>
      <c r="AY8" s="0" t="n">
        <v>-0.541742556399614</v>
      </c>
      <c r="AZ8" s="0" t="n">
        <v>-0.20808836465647</v>
      </c>
      <c r="BA8" s="0" t="n">
        <v>1481.59160614014</v>
      </c>
      <c r="BB8" s="0" t="n">
        <v>0.278637812703142</v>
      </c>
      <c r="BC8" s="0" t="n">
        <v>0.00843321293016686</v>
      </c>
      <c r="BD8" s="0" t="n">
        <v>-0.000419548866150657</v>
      </c>
      <c r="BE8" s="0" t="n">
        <v>0.000198558187855788</v>
      </c>
      <c r="BF8" s="0" t="n">
        <v>0.670454545454546</v>
      </c>
      <c r="BG8" s="0" t="n">
        <v>36.146835771955</v>
      </c>
      <c r="BH8" s="0" t="n">
        <v>16.5789848492941</v>
      </c>
      <c r="BI8" s="0" t="n">
        <v>4.7697730214497</v>
      </c>
      <c r="BJ8" s="0" t="n">
        <v>9.20634060955164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21666666666667</v>
      </c>
      <c r="BY8" s="0" t="n">
        <v>0.0283333333333333</v>
      </c>
      <c r="BZ8" s="0" t="n">
        <v>0.386666666666667</v>
      </c>
      <c r="CA8" s="0" t="n">
        <v>0.659090909090909</v>
      </c>
      <c r="CB8" s="0" t="n">
        <v>0.318181818181819</v>
      </c>
      <c r="CC8" s="0" t="n">
        <v>6.56942899712886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33108007907867</v>
      </c>
      <c r="L9" s="0" t="n">
        <v>0</v>
      </c>
      <c r="M9" s="0" t="s">
        <v>315</v>
      </c>
      <c r="N9" s="0" t="n">
        <v>1472.15759277344</v>
      </c>
      <c r="O9" s="0" t="n">
        <v>149.269226074219</v>
      </c>
      <c r="P9" s="0" t="n">
        <v>0.135061696171761</v>
      </c>
      <c r="Q9" s="0" t="n">
        <v>1.5533207654953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12</v>
      </c>
      <c r="Z9" s="0" t="n">
        <v>0.00166666670702398</v>
      </c>
      <c r="AA9" s="0" t="n">
        <v>0.521666646003723</v>
      </c>
      <c r="AB9" s="0" t="n">
        <v>0.00666666666666667</v>
      </c>
      <c r="AC9" s="0" t="n">
        <v>117</v>
      </c>
      <c r="AD9" s="0" t="n">
        <v>-1</v>
      </c>
      <c r="AE9" s="0" t="n">
        <v>0.0283333333333333</v>
      </c>
      <c r="AF9" s="0" t="n">
        <v>0.413333333333333</v>
      </c>
      <c r="AG9" s="0" t="n">
        <v>-4.4693838011104</v>
      </c>
      <c r="AH9" s="0" t="n">
        <v>0.0283333333333333</v>
      </c>
      <c r="AI9" s="0" t="n">
        <v>0.411666666666667</v>
      </c>
      <c r="AJ9" s="0" t="n">
        <v>-3.58302181713342</v>
      </c>
      <c r="AK9" s="0" t="n">
        <v>0.245842430545485</v>
      </c>
      <c r="AL9" s="0" t="n">
        <v>0.196357512205546</v>
      </c>
      <c r="AM9" s="0" t="n">
        <v>154.704478913963</v>
      </c>
      <c r="AN9" s="0" t="n">
        <v>4.17259794588938</v>
      </c>
      <c r="AO9" s="0" t="n">
        <v>152.328307265903</v>
      </c>
      <c r="AP9" s="0" t="n">
        <v>-29.1755471822885</v>
      </c>
      <c r="AQ9" s="0" t="n">
        <v>0.306309098529339</v>
      </c>
      <c r="AR9" s="0" t="n">
        <v>108.47674102952</v>
      </c>
      <c r="AS9" s="0" t="n">
        <v>0.372193815734669</v>
      </c>
      <c r="AT9" s="0" t="n">
        <v>87.2985249544545</v>
      </c>
      <c r="AU9" s="0" t="n">
        <v>0.233333333333333</v>
      </c>
      <c r="AV9" s="0" t="n">
        <v>0.153333333333333</v>
      </c>
      <c r="AW9" s="0" t="n">
        <v>62.8941269811404</v>
      </c>
      <c r="AX9" s="0" t="n">
        <v>0.0896862656515967</v>
      </c>
      <c r="AY9" s="0" t="n">
        <v>-0.713634264990339</v>
      </c>
      <c r="AZ9" s="0" t="n">
        <v>0.178461800219342</v>
      </c>
      <c r="BA9" s="0" t="n">
        <v>1472.15757369995</v>
      </c>
      <c r="BB9" s="0" t="n">
        <v>0.298409735830092</v>
      </c>
      <c r="BC9" s="0" t="n">
        <v>0.00804362624652877</v>
      </c>
      <c r="BD9" s="0" t="n">
        <v>-0.000514817757188556</v>
      </c>
      <c r="BE9" s="0" t="n">
        <v>0.000205646234348766</v>
      </c>
      <c r="BF9" s="0" t="n">
        <v>0.671195652173913</v>
      </c>
      <c r="BG9" s="0" t="n">
        <v>46.5708918143946</v>
      </c>
      <c r="BH9" s="0" t="n">
        <v>16.4221026274714</v>
      </c>
      <c r="BI9" s="0" t="n">
        <v>26.4439437618147</v>
      </c>
      <c r="BJ9" s="0" t="n">
        <v>11.0706748062311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35</v>
      </c>
      <c r="BY9" s="0" t="n">
        <v>0.0283333333333333</v>
      </c>
      <c r="BZ9" s="0" t="n">
        <v>0.405</v>
      </c>
      <c r="CA9" s="0" t="n">
        <v>0.660326086956522</v>
      </c>
      <c r="CB9" s="0" t="n">
        <v>0.320652173913044</v>
      </c>
      <c r="CC9" s="0" t="n">
        <v>6.53083874069373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5934474468231</v>
      </c>
      <c r="L10" s="0" t="n">
        <v>0</v>
      </c>
      <c r="M10" s="0" t="s">
        <v>315</v>
      </c>
      <c r="N10" s="0" t="n">
        <v>79.3059539794922</v>
      </c>
      <c r="O10" s="0" t="n">
        <v>10.2526340484619</v>
      </c>
      <c r="P10" s="0" t="n">
        <v>0.10224374383688</v>
      </c>
      <c r="Q10" s="0" t="n">
        <v>0.64033830165863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7</v>
      </c>
      <c r="Z10" s="0" t="n">
        <v>1.30166661739349</v>
      </c>
      <c r="AA10" s="0" t="n">
        <v>1.60714244842529</v>
      </c>
      <c r="AB10" s="0" t="n">
        <v>0.00666666666666667</v>
      </c>
      <c r="AC10" s="0" t="n">
        <v>89</v>
      </c>
      <c r="AD10" s="0" t="n">
        <v>-1</v>
      </c>
      <c r="AE10" s="0" t="n">
        <v>1.30166661739349</v>
      </c>
      <c r="AF10" s="0" t="n">
        <v>0.284000049273173</v>
      </c>
      <c r="AG10" s="0" t="n">
        <v>21.9571504608845</v>
      </c>
      <c r="AH10" s="0" t="n">
        <v>1.30166661739349</v>
      </c>
      <c r="AI10" s="0" t="n">
        <v>0.284000049273173</v>
      </c>
      <c r="AJ10" s="0" t="n">
        <v>22.0176384794311</v>
      </c>
      <c r="AK10" s="0" t="n">
        <v>1.40330846825812</v>
      </c>
      <c r="AL10" s="0" t="n">
        <v>0.194971999723755</v>
      </c>
      <c r="AM10" s="0" t="n">
        <v>33.3703420866427</v>
      </c>
      <c r="AN10" s="0" t="n">
        <v>22.3740915576865</v>
      </c>
      <c r="AO10" s="0" t="n">
        <v>46.3333370227494</v>
      </c>
      <c r="AP10" s="0" t="n">
        <v>19.4991302940874</v>
      </c>
      <c r="AQ10" s="0" t="n">
        <v>1.43700642189489</v>
      </c>
      <c r="AR10" s="0" t="n">
        <v>28.9867925462029</v>
      </c>
      <c r="AS10" s="0" t="n">
        <v>1.58264967991439</v>
      </c>
      <c r="AT10" s="0" t="n">
        <v>22.5180788292351</v>
      </c>
      <c r="AU10" s="0" t="n">
        <v>1.42033333333333</v>
      </c>
      <c r="AV10" s="0" t="n">
        <v>0.0880000000000001</v>
      </c>
      <c r="AW10" s="0" t="n">
        <v>26.5542398704248</v>
      </c>
      <c r="AX10" s="0" t="n">
        <v>0.0610779825510229</v>
      </c>
      <c r="AY10" s="0" t="n">
        <v>-0.220663334440659</v>
      </c>
      <c r="AZ10" s="0" t="n">
        <v>-0.463712111991038</v>
      </c>
      <c r="BA10" s="0" t="n">
        <v>79.4666290283199</v>
      </c>
      <c r="BB10" s="0" t="n">
        <v>1.4756419210573</v>
      </c>
      <c r="BC10" s="0" t="n">
        <v>0.00373051995250305</v>
      </c>
      <c r="BD10" s="0" t="n">
        <v>-5.02787216629247E-005</v>
      </c>
      <c r="BE10" s="0" t="n">
        <v>3.52969583120662E-005</v>
      </c>
      <c r="BF10" s="0" t="n">
        <v>0.887499880666575</v>
      </c>
      <c r="BG10" s="0" t="n">
        <v>899.2328764231</v>
      </c>
      <c r="BH10" s="0" t="n">
        <v>662.216296091481</v>
      </c>
      <c r="BI10" s="0" t="n">
        <v>1528.41434946051</v>
      </c>
      <c r="BJ10" s="0" t="n">
        <v>583.703909081263</v>
      </c>
      <c r="BK10" s="0" t="n">
        <v>5.82611925365108</v>
      </c>
      <c r="BL10" s="0" t="n">
        <v>4.35567308261925</v>
      </c>
      <c r="BM10" s="0" t="n">
        <v>3.24039085208177</v>
      </c>
      <c r="BN10" s="0" t="n">
        <v>3.25417974932467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01698558670009</v>
      </c>
      <c r="BT10" s="0" t="n">
        <v>4.68957336576204</v>
      </c>
      <c r="BU10" s="0" t="n">
        <v>-1</v>
      </c>
      <c r="BV10" s="0" t="n">
        <v>-1</v>
      </c>
      <c r="BW10" s="0" t="n">
        <v>-1</v>
      </c>
      <c r="BX10" s="0" t="n">
        <v>1.46166666666667</v>
      </c>
      <c r="BY10" s="0" t="n">
        <v>1.30166661739349</v>
      </c>
      <c r="BZ10" s="0" t="n">
        <v>0.281333382606507</v>
      </c>
      <c r="CA10" s="0" t="n">
        <v>0.879166549899552</v>
      </c>
      <c r="CB10" s="0" t="n">
        <v>0.758333099799104</v>
      </c>
      <c r="CC10" s="0" t="n">
        <v>438.207603726909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5940184593201</v>
      </c>
      <c r="L11" s="0" t="n">
        <v>0</v>
      </c>
      <c r="M11" s="0" t="s">
        <v>315</v>
      </c>
      <c r="N11" s="0" t="n">
        <v>806.077209472656</v>
      </c>
      <c r="O11" s="0" t="n">
        <v>35.3431816101074</v>
      </c>
      <c r="P11" s="0" t="n">
        <v>0.278083384037018</v>
      </c>
      <c r="Q11" s="0" t="n">
        <v>4.18410301208496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4999978542328</v>
      </c>
      <c r="AA11" s="0" t="n">
        <v>1.60166668891907</v>
      </c>
      <c r="AB11" s="0" t="n">
        <v>0.00666666666666667</v>
      </c>
      <c r="AC11" s="0" t="n">
        <v>127</v>
      </c>
      <c r="AD11" s="0" t="n">
        <v>-1</v>
      </c>
      <c r="AE11" s="0" t="n">
        <v>1.105</v>
      </c>
      <c r="AF11" s="0" t="n">
        <v>0.496666688919067</v>
      </c>
      <c r="AG11" s="0" t="n">
        <v>20.1058996554375</v>
      </c>
      <c r="AH11" s="0" t="n">
        <v>1.10666666666667</v>
      </c>
      <c r="AI11" s="0" t="n">
        <v>0.495000022252401</v>
      </c>
      <c r="AJ11" s="0" t="n">
        <v>20.3145126280466</v>
      </c>
      <c r="AK11" s="0" t="n">
        <v>1.36138302423731</v>
      </c>
      <c r="AL11" s="0" t="n">
        <v>0.234163666260422</v>
      </c>
      <c r="AM11" s="0" t="n">
        <v>57.3404194299098</v>
      </c>
      <c r="AN11" s="0" t="n">
        <v>13.6933585561726</v>
      </c>
      <c r="AO11" s="0" t="n">
        <v>84.2132452495423</v>
      </c>
      <c r="AP11" s="0" t="n">
        <v>25.0945556832795</v>
      </c>
      <c r="AQ11" s="0" t="n">
        <v>1.43698833126668</v>
      </c>
      <c r="AR11" s="0" t="n">
        <v>47.3598460861567</v>
      </c>
      <c r="AS11" s="0" t="n">
        <v>1.57890233646762</v>
      </c>
      <c r="AT11" s="0" t="n">
        <v>32.3220963373249</v>
      </c>
      <c r="AU11" s="0" t="n">
        <v>1.30833333333333</v>
      </c>
      <c r="AV11" s="0" t="n">
        <v>0.261666666666667</v>
      </c>
      <c r="AW11" s="0" t="n">
        <v>35.9604855737336</v>
      </c>
      <c r="AX11" s="0" t="n">
        <v>0.168325219572518</v>
      </c>
      <c r="AY11" s="0" t="n">
        <v>-0.254245519382268</v>
      </c>
      <c r="AZ11" s="0" t="n">
        <v>-0.908529928903563</v>
      </c>
      <c r="BA11" s="0" t="n">
        <v>806.077194213871</v>
      </c>
      <c r="BB11" s="0" t="n">
        <v>1.29103746657916</v>
      </c>
      <c r="BC11" s="0" t="n">
        <v>0.0283333795441363</v>
      </c>
      <c r="BD11" s="0" t="n">
        <v>-0.00121255340910265</v>
      </c>
      <c r="BE11" s="0" t="n">
        <v>0.00167899117271697</v>
      </c>
      <c r="BF11" s="0" t="n">
        <v>0.697183129932962</v>
      </c>
      <c r="BG11" s="0" t="n">
        <v>623.415578033633</v>
      </c>
      <c r="BH11" s="0" t="n">
        <v>216.52429256584</v>
      </c>
      <c r="BI11" s="0" t="n">
        <v>172.866025396567</v>
      </c>
      <c r="BJ11" s="0" t="n">
        <v>58.8273537053607</v>
      </c>
      <c r="BK11" s="0" t="n">
        <v>5.07281230999269</v>
      </c>
      <c r="BL11" s="0" t="n">
        <v>3.18713962876693</v>
      </c>
      <c r="BM11" s="0" t="n">
        <v>2.19563364288578</v>
      </c>
      <c r="BN11" s="0" t="n">
        <v>2.2049767647704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4574189893595</v>
      </c>
      <c r="BT11" s="0" t="n">
        <v>4.52309824110561</v>
      </c>
      <c r="BU11" s="0" t="n">
        <v>-1</v>
      </c>
      <c r="BV11" s="0" t="n">
        <v>-1</v>
      </c>
      <c r="BW11" s="0" t="n">
        <v>-1</v>
      </c>
      <c r="BX11" s="0" t="n">
        <v>1.46166666666667</v>
      </c>
      <c r="BY11" s="0" t="n">
        <v>1.12333333333333</v>
      </c>
      <c r="BZ11" s="0" t="n">
        <v>0.478333355585734</v>
      </c>
      <c r="CA11" s="0" t="n">
        <v>0.706896584609463</v>
      </c>
      <c r="CB11" s="0" t="n">
        <v>0.413793169218925</v>
      </c>
      <c r="CC11" s="0" t="n">
        <v>106.19401057493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5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594464302063</v>
      </c>
      <c r="L12" s="0" t="n">
        <v>0</v>
      </c>
      <c r="M12" s="0" t="s">
        <v>315</v>
      </c>
      <c r="N12" s="0" t="n">
        <v>1284.44860839844</v>
      </c>
      <c r="O12" s="0" t="n">
        <v>51.7283515930176</v>
      </c>
      <c r="P12" s="0" t="n">
        <v>0.301690936088562</v>
      </c>
      <c r="Q12" s="0" t="n">
        <v>4.63290786743164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2</v>
      </c>
      <c r="Z12" s="0" t="n">
        <v>0.808333337306976</v>
      </c>
      <c r="AA12" s="0" t="n">
        <v>1.60166668891907</v>
      </c>
      <c r="AB12" s="0" t="n">
        <v>0.00666666666666667</v>
      </c>
      <c r="AC12" s="0" t="n">
        <v>131</v>
      </c>
      <c r="AD12" s="0" t="n">
        <v>-1</v>
      </c>
      <c r="AE12" s="0" t="n">
        <v>1.10333333333333</v>
      </c>
      <c r="AF12" s="0" t="n">
        <v>0.498333355585734</v>
      </c>
      <c r="AG12" s="0" t="n">
        <v>11.069265095642</v>
      </c>
      <c r="AH12" s="0" t="n">
        <v>1.105</v>
      </c>
      <c r="AI12" s="0" t="n">
        <v>0.496666688919067</v>
      </c>
      <c r="AJ12" s="0" t="n">
        <v>11.3746867427485</v>
      </c>
      <c r="AK12" s="0" t="n">
        <v>1.35475280847458</v>
      </c>
      <c r="AL12" s="0" t="n">
        <v>0.240126108240581</v>
      </c>
      <c r="AM12" s="0" t="n">
        <v>65.3153360253349</v>
      </c>
      <c r="AN12" s="0" t="n">
        <v>0.131442255816864</v>
      </c>
      <c r="AO12" s="0" t="n">
        <v>104.255247936025</v>
      </c>
      <c r="AP12" s="0" t="n">
        <v>19.6671011755501</v>
      </c>
      <c r="AQ12" s="0" t="n">
        <v>1.43701944672999</v>
      </c>
      <c r="AR12" s="0" t="n">
        <v>51.3519437545349</v>
      </c>
      <c r="AS12" s="0" t="n">
        <v>1.57793711179816</v>
      </c>
      <c r="AT12" s="0" t="n">
        <v>30.2485792067721</v>
      </c>
      <c r="AU12" s="0" t="n">
        <v>1.29666666666667</v>
      </c>
      <c r="AV12" s="0" t="n">
        <v>0.275</v>
      </c>
      <c r="AW12" s="0" t="n">
        <v>34.2813102757319</v>
      </c>
      <c r="AX12" s="0" t="n">
        <v>0.173642669334382</v>
      </c>
      <c r="AY12" s="0" t="n">
        <v>-0.223604768544037</v>
      </c>
      <c r="AZ12" s="0" t="n">
        <v>-0.914439030710179</v>
      </c>
      <c r="BA12" s="0" t="n">
        <v>1284.44862365723</v>
      </c>
      <c r="BB12" s="0" t="n">
        <v>1.27678505077201</v>
      </c>
      <c r="BC12" s="0" t="n">
        <v>0.0301517766135695</v>
      </c>
      <c r="BD12" s="0" t="n">
        <v>-0.00117071294706875</v>
      </c>
      <c r="BE12" s="0" t="n">
        <v>0.00189604527851489</v>
      </c>
      <c r="BF12" s="0" t="n">
        <v>0.696261713437948</v>
      </c>
      <c r="BG12" s="0" t="n">
        <v>592.840553559073</v>
      </c>
      <c r="BH12" s="0" t="n">
        <v>215.078391547962</v>
      </c>
      <c r="BI12" s="0" t="n">
        <v>156.509629384757</v>
      </c>
      <c r="BJ12" s="0" t="n">
        <v>54.0658047042318</v>
      </c>
      <c r="BK12" s="0" t="n">
        <v>5.1609653583207</v>
      </c>
      <c r="BL12" s="0" t="n">
        <v>3.08867932762217</v>
      </c>
      <c r="BM12" s="0" t="n">
        <v>3.0897610417136</v>
      </c>
      <c r="BN12" s="0" t="n">
        <v>3.10290896104004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5770567711066</v>
      </c>
      <c r="BT12" s="0" t="n">
        <v>4.38130094611823</v>
      </c>
      <c r="BU12" s="0" t="n">
        <v>-1</v>
      </c>
      <c r="BV12" s="0" t="n">
        <v>-1</v>
      </c>
      <c r="BW12" s="0" t="n">
        <v>-1</v>
      </c>
      <c r="BX12" s="0" t="n">
        <v>1.46166666666667</v>
      </c>
      <c r="BY12" s="0" t="n">
        <v>1.12</v>
      </c>
      <c r="BZ12" s="0" t="n">
        <v>0.481666688919067</v>
      </c>
      <c r="CA12" s="0" t="n">
        <v>0.704878081344979</v>
      </c>
      <c r="CB12" s="0" t="n">
        <v>0.409756162689959</v>
      </c>
      <c r="CC12" s="0" t="n">
        <v>104.053610447857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2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6400775909424</v>
      </c>
      <c r="L13" s="0" t="n">
        <v>0</v>
      </c>
      <c r="M13" s="0" t="s">
        <v>315</v>
      </c>
      <c r="N13" s="0" t="n">
        <v>67.1483993530273</v>
      </c>
      <c r="O13" s="0" t="n">
        <v>13.113410949707</v>
      </c>
      <c r="P13" s="0" t="n">
        <v>0.0777402147650719</v>
      </c>
      <c r="Q13" s="0" t="n">
        <v>0.514424324035645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7</v>
      </c>
      <c r="Y13" s="0" t="n">
        <v>360</v>
      </c>
      <c r="Z13" s="0" t="n">
        <v>1.98833334445953</v>
      </c>
      <c r="AA13" s="0" t="n">
        <v>2.38833332061768</v>
      </c>
      <c r="AB13" s="0" t="n">
        <v>0.00666666666666667</v>
      </c>
      <c r="AC13" s="0" t="n">
        <v>84</v>
      </c>
      <c r="AD13" s="0" t="n">
        <v>-1</v>
      </c>
      <c r="AE13" s="0" t="n">
        <v>2.00833333333333</v>
      </c>
      <c r="AF13" s="0" t="n">
        <v>0.173333333333333</v>
      </c>
      <c r="AG13" s="0" t="n">
        <v>18.4622409090369</v>
      </c>
      <c r="AH13" s="0" t="n">
        <v>2.00944444444444</v>
      </c>
      <c r="AI13" s="0" t="n">
        <v>0.17</v>
      </c>
      <c r="AJ13" s="0" t="n">
        <v>18.5398086832665</v>
      </c>
      <c r="AK13" s="0" t="n">
        <v>2.01552206835405</v>
      </c>
      <c r="AL13" s="0" t="n">
        <v>0.137475737527137</v>
      </c>
      <c r="AM13" s="0" t="n">
        <v>34.6249686761611</v>
      </c>
      <c r="AN13" s="0" t="n">
        <v>17.9251395253425</v>
      </c>
      <c r="AO13" s="0" t="n">
        <v>32.3798765074466</v>
      </c>
      <c r="AP13" s="0" t="n">
        <v>17.8425420600138</v>
      </c>
      <c r="AQ13" s="0" t="n">
        <v>2.03602451294374</v>
      </c>
      <c r="AR13" s="0" t="n">
        <v>24.9867553669446</v>
      </c>
      <c r="AS13" s="0" t="n">
        <v>2.09854264076957</v>
      </c>
      <c r="AT13" s="0" t="n">
        <v>26.7382891261211</v>
      </c>
      <c r="AU13" s="0" t="n">
        <v>2.03388888888889</v>
      </c>
      <c r="AV13" s="0" t="n">
        <v>0.0800000000000001</v>
      </c>
      <c r="AW13" s="0" t="n">
        <v>24.3573917504921</v>
      </c>
      <c r="AX13" s="0" t="n">
        <v>0.0431203520629027</v>
      </c>
      <c r="AY13" s="0" t="n">
        <v>1.64966763499814</v>
      </c>
      <c r="AZ13" s="0" t="n">
        <v>5.15793518489557</v>
      </c>
      <c r="BA13" s="0" t="n">
        <v>67.1483993530274</v>
      </c>
      <c r="BB13" s="0" t="n">
        <v>2.08458867867721</v>
      </c>
      <c r="BC13" s="0" t="n">
        <v>0.00185936476202868</v>
      </c>
      <c r="BD13" s="0" t="n">
        <v>0.000132264516350528</v>
      </c>
      <c r="BE13" s="0" t="n">
        <v>2.82039179612812E-005</v>
      </c>
      <c r="BF13" s="0" t="n">
        <v>1.44339622641506</v>
      </c>
      <c r="BG13" s="0" t="n">
        <v>3621.6704396532</v>
      </c>
      <c r="BH13" s="0" t="n">
        <v>3559.72864275148</v>
      </c>
      <c r="BI13" s="0" t="n">
        <v>3703.14615451389</v>
      </c>
      <c r="BJ13" s="0" t="n">
        <v>2337.09385485394</v>
      </c>
      <c r="BK13" s="0" t="n">
        <v>16.5279674468197</v>
      </c>
      <c r="BL13" s="0" t="n">
        <v>14.0776007973565</v>
      </c>
      <c r="BM13" s="0" t="n">
        <v>15.33968204549</v>
      </c>
      <c r="BN13" s="0" t="n">
        <v>15.4049572882368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4992514970766</v>
      </c>
      <c r="BT13" s="0" t="n">
        <v>6.56008497648967</v>
      </c>
      <c r="BU13" s="0" t="n">
        <v>-1</v>
      </c>
      <c r="BV13" s="0" t="n">
        <v>-1</v>
      </c>
      <c r="BW13" s="0" t="n">
        <v>-1</v>
      </c>
      <c r="BX13" s="0" t="n">
        <v>2.06833333333333</v>
      </c>
      <c r="BY13" s="0" t="n">
        <v>2.01388888888889</v>
      </c>
      <c r="BZ13" s="0" t="n">
        <v>0.148888888888889</v>
      </c>
      <c r="CA13" s="0" t="n">
        <v>1.36734693877548</v>
      </c>
      <c r="CB13" s="0" t="n">
        <v>1.73469387755095</v>
      </c>
      <c r="CC13" s="0" t="n">
        <v>2696.20397493023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6403636932373</v>
      </c>
      <c r="L14" s="0" t="n">
        <v>0</v>
      </c>
      <c r="M14" s="0" t="s">
        <v>315</v>
      </c>
      <c r="N14" s="0" t="n">
        <v>139.481735229492</v>
      </c>
      <c r="O14" s="0" t="n">
        <v>26.5637798309326</v>
      </c>
      <c r="P14" s="0" t="n">
        <v>0.0792596191167831</v>
      </c>
      <c r="Q14" s="0" t="n">
        <v>0.496523171663284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7</v>
      </c>
      <c r="Y14" s="0" t="n">
        <v>356</v>
      </c>
      <c r="Z14" s="0" t="n">
        <v>1.98833334445953</v>
      </c>
      <c r="AA14" s="0" t="n">
        <v>2.36166667938232</v>
      </c>
      <c r="AB14" s="0" t="n">
        <v>0.00666666666666667</v>
      </c>
      <c r="AC14" s="0" t="n">
        <v>80</v>
      </c>
      <c r="AD14" s="0" t="n">
        <v>-1</v>
      </c>
      <c r="AE14" s="0" t="n">
        <v>2.00833333333333</v>
      </c>
      <c r="AF14" s="0" t="n">
        <v>0.178888888888889</v>
      </c>
      <c r="AG14" s="0" t="n">
        <v>25.4517810829177</v>
      </c>
      <c r="AH14" s="0" t="n">
        <v>2.00833333333333</v>
      </c>
      <c r="AI14" s="0" t="n">
        <v>0.175555555555556</v>
      </c>
      <c r="AJ14" s="0" t="n">
        <v>25.6090052182203</v>
      </c>
      <c r="AK14" s="0" t="n">
        <v>2.0153986584604</v>
      </c>
      <c r="AL14" s="0" t="n">
        <v>0.139254307631098</v>
      </c>
      <c r="AM14" s="0" t="n">
        <v>58.1840409983358</v>
      </c>
      <c r="AN14" s="0" t="n">
        <v>24.4545785658795</v>
      </c>
      <c r="AO14" s="0" t="n">
        <v>53.6177664344336</v>
      </c>
      <c r="AP14" s="0" t="n">
        <v>24.044785661431</v>
      </c>
      <c r="AQ14" s="0" t="n">
        <v>2.03627774244692</v>
      </c>
      <c r="AR14" s="0" t="n">
        <v>38.9338841591512</v>
      </c>
      <c r="AS14" s="0" t="n">
        <v>2.09871807575013</v>
      </c>
      <c r="AT14" s="0" t="n">
        <v>42.2992941687908</v>
      </c>
      <c r="AU14" s="0" t="n">
        <v>2.03388888888889</v>
      </c>
      <c r="AV14" s="0" t="n">
        <v>0.0811111111111114</v>
      </c>
      <c r="AW14" s="0" t="n">
        <v>37.4008153659154</v>
      </c>
      <c r="AX14" s="0" t="n">
        <v>0.044483022165296</v>
      </c>
      <c r="AY14" s="0" t="n">
        <v>1.45156045024292</v>
      </c>
      <c r="AZ14" s="0" t="n">
        <v>3.45510112376239</v>
      </c>
      <c r="BA14" s="0" t="n">
        <v>139.481735229492</v>
      </c>
      <c r="BB14" s="0" t="n">
        <v>2.08639919922315</v>
      </c>
      <c r="BC14" s="0" t="n">
        <v>0.00197873926095822</v>
      </c>
      <c r="BD14" s="0" t="n">
        <v>0.00012776678978886</v>
      </c>
      <c r="BE14" s="0" t="n">
        <v>2.52743614416408E-005</v>
      </c>
      <c r="BF14" s="0" t="n">
        <v>1.46296296296293</v>
      </c>
      <c r="BG14" s="0" t="n">
        <v>3529.7485478793</v>
      </c>
      <c r="BH14" s="0" t="n">
        <v>3342.06073261063</v>
      </c>
      <c r="BI14" s="0" t="n">
        <v>3602.38499999998</v>
      </c>
      <c r="BJ14" s="0" t="n">
        <v>2199.91673708996</v>
      </c>
      <c r="BK14" s="0" t="n">
        <v>14.5404709261423</v>
      </c>
      <c r="BL14" s="0" t="n">
        <v>13.2649035070249</v>
      </c>
      <c r="BM14" s="0" t="n">
        <v>9.49943732115986</v>
      </c>
      <c r="BN14" s="0" t="n">
        <v>9.53986045869671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0.893023345366</v>
      </c>
      <c r="BT14" s="0" t="n">
        <v>6.65557634068061</v>
      </c>
      <c r="BU14" s="0" t="n">
        <v>-1</v>
      </c>
      <c r="BV14" s="0" t="n">
        <v>-1</v>
      </c>
      <c r="BW14" s="0" t="n">
        <v>-1</v>
      </c>
      <c r="BX14" s="0" t="n">
        <v>2.06833333333333</v>
      </c>
      <c r="BY14" s="0" t="n">
        <v>2.01388888888889</v>
      </c>
      <c r="BZ14" s="0" t="n">
        <v>0.151111111111111</v>
      </c>
      <c r="CA14" s="0" t="n">
        <v>1.38775510204079</v>
      </c>
      <c r="CB14" s="0" t="n">
        <v>1.77551020408158</v>
      </c>
      <c r="CC14" s="0" t="n">
        <v>2582.17515018978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5</v>
      </c>
      <c r="D15" s="0" t="n">
        <v>3</v>
      </c>
      <c r="E15" s="0" t="n">
        <v>16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6412529945374</v>
      </c>
      <c r="L15" s="0" t="n">
        <v>0</v>
      </c>
      <c r="M15" s="0" t="s">
        <v>315</v>
      </c>
      <c r="N15" s="0" t="n">
        <v>268.861572265625</v>
      </c>
      <c r="O15" s="0" t="n">
        <v>48.6189117431641</v>
      </c>
      <c r="P15" s="0" t="n">
        <v>0.0825164243578911</v>
      </c>
      <c r="Q15" s="0" t="n">
        <v>0.460661947727203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86</v>
      </c>
      <c r="Y15" s="0" t="n">
        <v>355</v>
      </c>
      <c r="Z15" s="0" t="n">
        <v>1.98833334445953</v>
      </c>
      <c r="AA15" s="0" t="n">
        <v>2.35500001907349</v>
      </c>
      <c r="AB15" s="0" t="n">
        <v>0.00666666666666667</v>
      </c>
      <c r="AC15" s="0" t="n">
        <v>80</v>
      </c>
      <c r="AD15" s="0" t="n">
        <v>-1</v>
      </c>
      <c r="AE15" s="0" t="n">
        <v>2.00611111111111</v>
      </c>
      <c r="AF15" s="0" t="n">
        <v>0.191111111111111</v>
      </c>
      <c r="AG15" s="0" t="n">
        <v>26.4247046758836</v>
      </c>
      <c r="AH15" s="0" t="n">
        <v>2.00722222222222</v>
      </c>
      <c r="AI15" s="0" t="n">
        <v>0.186666666666667</v>
      </c>
      <c r="AJ15" s="0" t="n">
        <v>26.7128180049984</v>
      </c>
      <c r="AK15" s="0" t="n">
        <v>2.01520255048901</v>
      </c>
      <c r="AL15" s="0" t="n">
        <v>0.142598798413114</v>
      </c>
      <c r="AM15" s="0" t="n">
        <v>86.2704457704385</v>
      </c>
      <c r="AN15" s="0" t="n">
        <v>24.8823181150115</v>
      </c>
      <c r="AO15" s="0" t="n">
        <v>77.8747574305985</v>
      </c>
      <c r="AP15" s="0" t="n">
        <v>23.3512863492715</v>
      </c>
      <c r="AQ15" s="0" t="n">
        <v>2.03649504536713</v>
      </c>
      <c r="AR15" s="0" t="n">
        <v>51.6000807375285</v>
      </c>
      <c r="AS15" s="0" t="n">
        <v>2.0989716180422</v>
      </c>
      <c r="AT15" s="0" t="n">
        <v>57.5927082297997</v>
      </c>
      <c r="AU15" s="0" t="n">
        <v>2.03277777777778</v>
      </c>
      <c r="AV15" s="0" t="n">
        <v>0.0833333333333335</v>
      </c>
      <c r="AW15" s="0" t="n">
        <v>48.3213176886056</v>
      </c>
      <c r="AX15" s="0" t="n">
        <v>0.049694566690391</v>
      </c>
      <c r="AY15" s="0" t="n">
        <v>1.4189850958867</v>
      </c>
      <c r="AZ15" s="0" t="n">
        <v>2.6536971458051</v>
      </c>
      <c r="BA15" s="0" t="n">
        <v>268.861579895021</v>
      </c>
      <c r="BB15" s="0" t="n">
        <v>2.09110765043138</v>
      </c>
      <c r="BC15" s="0" t="n">
        <v>0.00246954995854572</v>
      </c>
      <c r="BD15" s="0" t="n">
        <v>0.000174142413160674</v>
      </c>
      <c r="BE15" s="0" t="n">
        <v>3.44800727353843E-005</v>
      </c>
      <c r="BF15" s="0" t="n">
        <v>1.52727272727271</v>
      </c>
      <c r="BG15" s="0" t="n">
        <v>3366.11781910304</v>
      </c>
      <c r="BH15" s="0" t="n">
        <v>2928.25703927799</v>
      </c>
      <c r="BI15" s="0" t="n">
        <v>3412.81949599999</v>
      </c>
      <c r="BJ15" s="0" t="n">
        <v>1770.65913996236</v>
      </c>
      <c r="BK15" s="0" t="n">
        <v>3.58313312709124</v>
      </c>
      <c r="BL15" s="0" t="n">
        <v>3.18231082112583</v>
      </c>
      <c r="BM15" s="0" t="n">
        <v>4.14757092523203</v>
      </c>
      <c r="BN15" s="0" t="n">
        <v>4.16522016321174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2.77806069097838</v>
      </c>
      <c r="BT15" s="0" t="n">
        <v>1.41441925012933</v>
      </c>
      <c r="BU15" s="0" t="n">
        <v>-1</v>
      </c>
      <c r="BV15" s="0" t="n">
        <v>-1</v>
      </c>
      <c r="BW15" s="0" t="n">
        <v>-1</v>
      </c>
      <c r="BX15" s="0" t="n">
        <v>2.06833333333333</v>
      </c>
      <c r="BY15" s="0" t="n">
        <v>2.01277777777778</v>
      </c>
      <c r="BZ15" s="0" t="n">
        <v>0.157777777777778</v>
      </c>
      <c r="CA15" s="0" t="n">
        <v>1.41999999999998</v>
      </c>
      <c r="CB15" s="0" t="n">
        <v>1.83999999999996</v>
      </c>
      <c r="CC15" s="0" t="n">
        <v>2319.1400070394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7</v>
      </c>
      <c r="D16" s="0" t="n">
        <v>1</v>
      </c>
      <c r="E16" s="0" t="n">
        <v>12</v>
      </c>
      <c r="F16" s="0" t="n">
        <v>3</v>
      </c>
      <c r="G16" s="0" t="n">
        <v>3</v>
      </c>
      <c r="H16" s="0" t="n">
        <v>0</v>
      </c>
      <c r="I16" s="0" t="n">
        <v>0</v>
      </c>
      <c r="J16" s="0" t="n">
        <v>0</v>
      </c>
      <c r="K16" s="0" t="n">
        <v>2.06412720680237</v>
      </c>
      <c r="L16" s="0" t="n">
        <v>0</v>
      </c>
      <c r="M16" s="0" t="s">
        <v>315</v>
      </c>
      <c r="N16" s="0" t="n">
        <v>762.381713867188</v>
      </c>
      <c r="O16" s="0" t="n">
        <v>135.651031494141</v>
      </c>
      <c r="P16" s="0" t="n">
        <v>0.0835686400532723</v>
      </c>
      <c r="Q16" s="0" t="n">
        <v>0.452785402536392</v>
      </c>
      <c r="R16" s="0" t="n">
        <v>0</v>
      </c>
      <c r="T16" s="0" t="n">
        <v>-1</v>
      </c>
      <c r="U16" s="0" t="n">
        <v>-1</v>
      </c>
      <c r="V16" s="0" t="n">
        <v>1</v>
      </c>
      <c r="W16" s="0" t="n">
        <v>-1</v>
      </c>
      <c r="X16" s="0" t="n">
        <v>285</v>
      </c>
      <c r="Y16" s="0" t="n">
        <v>354</v>
      </c>
      <c r="Z16" s="0" t="n">
        <v>1.9816666841507</v>
      </c>
      <c r="AA16" s="0" t="n">
        <v>2.34833335876465</v>
      </c>
      <c r="AB16" s="0" t="n">
        <v>0.00666666666666667</v>
      </c>
      <c r="AC16" s="0" t="n">
        <v>80</v>
      </c>
      <c r="AD16" s="0" t="n">
        <v>-1</v>
      </c>
      <c r="AE16" s="0" t="n">
        <v>2.00611111111111</v>
      </c>
      <c r="AF16" s="0" t="n">
        <v>0.197777777777778</v>
      </c>
      <c r="AG16" s="0" t="n">
        <v>43.794835146024</v>
      </c>
      <c r="AH16" s="0" t="n">
        <v>2.00722222222222</v>
      </c>
      <c r="AI16" s="0" t="n">
        <v>0.192222222222222</v>
      </c>
      <c r="AJ16" s="0" t="n">
        <v>44.598904240533</v>
      </c>
      <c r="AK16" s="0" t="n">
        <v>2.01501017801826</v>
      </c>
      <c r="AL16" s="0" t="n">
        <v>0.143902020936673</v>
      </c>
      <c r="AM16" s="0" t="n">
        <v>210.690697937677</v>
      </c>
      <c r="AN16" s="0" t="n">
        <v>39.5475626458292</v>
      </c>
      <c r="AO16" s="0" t="n">
        <v>187.185073861735</v>
      </c>
      <c r="AP16" s="0" t="n">
        <v>35.0968231020552</v>
      </c>
      <c r="AQ16" s="0" t="n">
        <v>2.03591734996191</v>
      </c>
      <c r="AR16" s="0" t="n">
        <v>112.396410491449</v>
      </c>
      <c r="AS16" s="0" t="n">
        <v>2.09867280783211</v>
      </c>
      <c r="AT16" s="0" t="n">
        <v>131.7545683277</v>
      </c>
      <c r="AU16" s="0" t="n">
        <v>2.03277777777778</v>
      </c>
      <c r="AV16" s="0" t="n">
        <v>0.0833333333333335</v>
      </c>
      <c r="AW16" s="0" t="n">
        <v>104.904086328709</v>
      </c>
      <c r="AX16" s="0" t="n">
        <v>0.0508194471480016</v>
      </c>
      <c r="AY16" s="0" t="n">
        <v>1.37985017353627</v>
      </c>
      <c r="AZ16" s="0" t="n">
        <v>2.39060106697942</v>
      </c>
      <c r="BA16" s="0" t="n">
        <v>762.381744384768</v>
      </c>
      <c r="BB16" s="0" t="n">
        <v>2.09222984415399</v>
      </c>
      <c r="BC16" s="0" t="n">
        <v>0.00258261620842852</v>
      </c>
      <c r="BD16" s="0" t="n">
        <v>0.000181101372219722</v>
      </c>
      <c r="BE16" s="0" t="n">
        <v>3.59548049879443E-005</v>
      </c>
      <c r="BF16" s="0" t="n">
        <v>1.57272727272725</v>
      </c>
      <c r="BG16" s="0" t="n">
        <v>3305.42462801347</v>
      </c>
      <c r="BH16" s="0" t="n">
        <v>2734.17359708371</v>
      </c>
      <c r="BI16" s="0" t="n">
        <v>3412.81949599999</v>
      </c>
      <c r="BJ16" s="0" t="n">
        <v>1694.95789056177</v>
      </c>
      <c r="BK16" s="0" t="n">
        <v>3.14914835999928</v>
      </c>
      <c r="BL16" s="0" t="n">
        <v>2.1716387930557</v>
      </c>
      <c r="BM16" s="0" t="n">
        <v>1.98279045348944</v>
      </c>
      <c r="BN16" s="0" t="n">
        <v>1.9912278596745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81644191492328</v>
      </c>
      <c r="BT16" s="0" t="n">
        <v>1.41432200872943</v>
      </c>
      <c r="BU16" s="0" t="n">
        <v>-1</v>
      </c>
      <c r="BV16" s="0" t="n">
        <v>-1</v>
      </c>
      <c r="BW16" s="0" t="n">
        <v>-1</v>
      </c>
      <c r="BX16" s="0" t="n">
        <v>2.06833333333333</v>
      </c>
      <c r="BY16" s="0" t="n">
        <v>2.01277777777778</v>
      </c>
      <c r="BZ16" s="0" t="n">
        <v>0.161111111111111</v>
      </c>
      <c r="CA16" s="0" t="n">
        <v>1.44999999999998</v>
      </c>
      <c r="CB16" s="0" t="n">
        <v>1.89999999999996</v>
      </c>
      <c r="CC16" s="0" t="n">
        <v>2181.8032172584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9</v>
      </c>
      <c r="D17" s="0" t="n">
        <v>2</v>
      </c>
      <c r="E17" s="0" t="n">
        <v>15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6415271759033</v>
      </c>
      <c r="L17" s="0" t="n">
        <v>0</v>
      </c>
      <c r="M17" s="0" t="s">
        <v>315</v>
      </c>
      <c r="N17" s="0" t="n">
        <v>515.049255371094</v>
      </c>
      <c r="O17" s="0" t="n">
        <v>91.1988525390625</v>
      </c>
      <c r="P17" s="0" t="n">
        <v>0.083887979388237</v>
      </c>
      <c r="Q17" s="0" t="n">
        <v>0.447813749313355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5</v>
      </c>
      <c r="Y17" s="0" t="n">
        <v>354</v>
      </c>
      <c r="Z17" s="0" t="n">
        <v>1.98833334445953</v>
      </c>
      <c r="AA17" s="0" t="n">
        <v>2.34833335876465</v>
      </c>
      <c r="AB17" s="0" t="n">
        <v>0.00666666666666667</v>
      </c>
      <c r="AC17" s="0" t="n">
        <v>80</v>
      </c>
      <c r="AD17" s="0" t="n">
        <v>-1</v>
      </c>
      <c r="AE17" s="0" t="n">
        <v>2.00611111111111</v>
      </c>
      <c r="AF17" s="0" t="n">
        <v>0.196666666666666</v>
      </c>
      <c r="AG17" s="0" t="n">
        <v>41.1765932989996</v>
      </c>
      <c r="AH17" s="0" t="n">
        <v>2.00722222222222</v>
      </c>
      <c r="AI17" s="0" t="n">
        <v>0.191111111111111</v>
      </c>
      <c r="AJ17" s="0" t="n">
        <v>41.7172915424679</v>
      </c>
      <c r="AK17" s="0" t="n">
        <v>2.01507241339681</v>
      </c>
      <c r="AL17" s="0" t="n">
        <v>0.144190760003418</v>
      </c>
      <c r="AM17" s="0" t="n">
        <v>153.38048804642</v>
      </c>
      <c r="AN17" s="0" t="n">
        <v>38.4619103828009</v>
      </c>
      <c r="AO17" s="0" t="n">
        <v>137.586654620467</v>
      </c>
      <c r="AP17" s="0" t="n">
        <v>35.0766564772089</v>
      </c>
      <c r="AQ17" s="0" t="n">
        <v>2.03593911827883</v>
      </c>
      <c r="AR17" s="0" t="n">
        <v>87.3200437006572</v>
      </c>
      <c r="AS17" s="0" t="n">
        <v>2.09870664927756</v>
      </c>
      <c r="AT17" s="0" t="n">
        <v>100.344445623167</v>
      </c>
      <c r="AU17" s="0" t="n">
        <v>2.03277777777778</v>
      </c>
      <c r="AV17" s="0" t="n">
        <v>0.0833333333333335</v>
      </c>
      <c r="AW17" s="0" t="n">
        <v>82.2696598025956</v>
      </c>
      <c r="AX17" s="0" t="n">
        <v>0.0513725855589622</v>
      </c>
      <c r="AY17" s="0" t="n">
        <v>1.37996977786888</v>
      </c>
      <c r="AZ17" s="0" t="n">
        <v>2.33472413487338</v>
      </c>
      <c r="BA17" s="0" t="n">
        <v>515.049266815188</v>
      </c>
      <c r="BB17" s="0" t="n">
        <v>2.09286486184148</v>
      </c>
      <c r="BC17" s="0" t="n">
        <v>0.00263914254701289</v>
      </c>
      <c r="BD17" s="0" t="n">
        <v>0.000187095717788497</v>
      </c>
      <c r="BE17" s="0" t="n">
        <v>3.71567450798746E-005</v>
      </c>
      <c r="BF17" s="0" t="n">
        <v>1.56363636363634</v>
      </c>
      <c r="BG17" s="0" t="n">
        <v>3292.19979122451</v>
      </c>
      <c r="BH17" s="0" t="n">
        <v>2765.15548692906</v>
      </c>
      <c r="BI17" s="0" t="n">
        <v>3412.81949599999</v>
      </c>
      <c r="BJ17" s="0" t="n">
        <v>1659.66151956754</v>
      </c>
      <c r="BK17" s="0" t="n">
        <v>3.19674268188215</v>
      </c>
      <c r="BL17" s="0" t="n">
        <v>2.18059201532078</v>
      </c>
      <c r="BM17" s="0" t="n">
        <v>2.05965876579285</v>
      </c>
      <c r="BN17" s="0" t="n">
        <v>2.0684232711792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2484161546917</v>
      </c>
      <c r="BT17" s="0" t="n">
        <v>1.41438269613269</v>
      </c>
      <c r="BU17" s="0" t="n">
        <v>-1</v>
      </c>
      <c r="BV17" s="0" t="n">
        <v>-1</v>
      </c>
      <c r="BW17" s="0" t="n">
        <v>-1</v>
      </c>
      <c r="BX17" s="0" t="n">
        <v>2.06833333333333</v>
      </c>
      <c r="BY17" s="0" t="n">
        <v>2.01277777777778</v>
      </c>
      <c r="BZ17" s="0" t="n">
        <v>0.161111111111111</v>
      </c>
      <c r="CA17" s="0" t="n">
        <v>1.44999999999998</v>
      </c>
      <c r="CB17" s="0" t="n">
        <v>1.89999999999996</v>
      </c>
      <c r="CC17" s="0" t="n">
        <v>2181.8032172584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8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2.69106411933899</v>
      </c>
      <c r="L18" s="0" t="n">
        <v>0</v>
      </c>
      <c r="M18" s="0" t="s">
        <v>315</v>
      </c>
      <c r="N18" s="0" t="n">
        <v>854.888854980469</v>
      </c>
      <c r="O18" s="0" t="n">
        <v>47.7574920654297</v>
      </c>
      <c r="P18" s="0" t="n">
        <v>0.294840604066849</v>
      </c>
      <c r="Q18" s="0" t="n">
        <v>1.08194398880005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362</v>
      </c>
      <c r="Y18" s="0" t="n">
        <v>538</v>
      </c>
      <c r="Z18" s="0" t="n">
        <v>2.40833330154419</v>
      </c>
      <c r="AA18" s="0" t="n">
        <v>2.96885180473328</v>
      </c>
      <c r="AB18" s="0" t="n">
        <v>0.00666666666666667</v>
      </c>
      <c r="AC18" s="0" t="n">
        <v>187</v>
      </c>
      <c r="AD18" s="0" t="n">
        <v>-1</v>
      </c>
      <c r="AE18" s="0" t="n">
        <v>2.52166666666667</v>
      </c>
      <c r="AF18" s="0" t="n">
        <v>0.447185138066609</v>
      </c>
      <c r="AG18" s="0" t="n">
        <v>61.7419129035626</v>
      </c>
      <c r="AH18" s="0" t="n">
        <v>2.52166666666667</v>
      </c>
      <c r="AI18" s="0" t="n">
        <v>0.447185138066609</v>
      </c>
      <c r="AJ18" s="0" t="n">
        <v>62.030108694649</v>
      </c>
      <c r="AK18" s="0" t="n">
        <v>2.46223497563145</v>
      </c>
      <c r="AL18" s="0" t="n">
        <v>0.466621920316201</v>
      </c>
      <c r="AM18" s="0" t="n">
        <v>132.840085722421</v>
      </c>
      <c r="AN18" s="0" t="n">
        <v>36.4477334437102</v>
      </c>
      <c r="AO18" s="0" t="n">
        <v>118.997908580318</v>
      </c>
      <c r="AP18" s="0" t="n">
        <v>84.2881900602087</v>
      </c>
      <c r="AQ18" s="0" t="n">
        <v>2.54473171080226</v>
      </c>
      <c r="AR18" s="0" t="n">
        <v>71.1987893170481</v>
      </c>
      <c r="AS18" s="0" t="n">
        <v>2.83371439030336</v>
      </c>
      <c r="AT18" s="0" t="n">
        <v>98.1757842811465</v>
      </c>
      <c r="AU18" s="0" t="n">
        <v>2.57277777777778</v>
      </c>
      <c r="AV18" s="0" t="n">
        <v>0.396074026955498</v>
      </c>
      <c r="AW18" s="0" t="n">
        <v>83.6447930261308</v>
      </c>
      <c r="AX18" s="0" t="n">
        <v>0.105020266143394</v>
      </c>
      <c r="AY18" s="0" t="n">
        <v>0.125565138800739</v>
      </c>
      <c r="AZ18" s="0" t="n">
        <v>-0.602338192794826</v>
      </c>
      <c r="BA18" s="0" t="n">
        <v>854.006767272927</v>
      </c>
      <c r="BB18" s="0" t="n">
        <v>2.68686085346822</v>
      </c>
      <c r="BC18" s="0" t="n">
        <v>0.0110292563008293</v>
      </c>
      <c r="BD18" s="0" t="n">
        <v>0.000145441526700985</v>
      </c>
      <c r="BE18" s="0" t="n">
        <v>0.000291662358637833</v>
      </c>
      <c r="BF18" s="0" t="n">
        <v>1.3415554141998</v>
      </c>
      <c r="BG18" s="0" t="n">
        <v>531.075104735279</v>
      </c>
      <c r="BH18" s="0" t="n">
        <v>903.50699550983</v>
      </c>
      <c r="BI18" s="0" t="n">
        <v>255.225034303756</v>
      </c>
      <c r="BJ18" s="0" t="n">
        <v>654.551952460941</v>
      </c>
      <c r="BK18" s="0" t="n">
        <v>2.05376683918428</v>
      </c>
      <c r="BL18" s="0" t="n">
        <v>2.43012775283302</v>
      </c>
      <c r="BM18" s="0" t="n">
        <v>1.53658648833993</v>
      </c>
      <c r="BN18" s="0" t="n">
        <v>1.54312515424776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.90782887351171</v>
      </c>
      <c r="BT18" s="0" t="n">
        <v>1.30372978490402</v>
      </c>
      <c r="BU18" s="0" t="n">
        <v>-1</v>
      </c>
      <c r="BV18" s="0" t="n">
        <v>-1</v>
      </c>
      <c r="BW18" s="0" t="n">
        <v>-1</v>
      </c>
      <c r="BX18" s="0" t="n">
        <v>2.68833333333334</v>
      </c>
      <c r="BY18" s="0" t="n">
        <v>2.52833333333333</v>
      </c>
      <c r="BZ18" s="0" t="n">
        <v>0.440518471399943</v>
      </c>
      <c r="CA18" s="0" t="n">
        <v>1.37662022312479</v>
      </c>
      <c r="CB18" s="0" t="n">
        <v>1.75324044624958</v>
      </c>
      <c r="CC18" s="0" t="n">
        <v>517.111192288735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1</v>
      </c>
      <c r="E19" s="0" t="n">
        <v>19</v>
      </c>
      <c r="F19" s="0" t="n">
        <v>5</v>
      </c>
      <c r="G19" s="0" t="n">
        <v>3</v>
      </c>
      <c r="H19" s="0" t="n">
        <v>0</v>
      </c>
      <c r="I19" s="0" t="n">
        <v>0</v>
      </c>
      <c r="J19" s="0" t="n">
        <v>0</v>
      </c>
      <c r="K19" s="0" t="n">
        <v>5.10798120498657</v>
      </c>
      <c r="L19" s="0" t="n">
        <v>0</v>
      </c>
      <c r="M19" s="0" t="s">
        <v>315</v>
      </c>
      <c r="N19" s="0" t="n">
        <v>16.2490844726563</v>
      </c>
      <c r="O19" s="0" t="n">
        <v>5.76717901229858</v>
      </c>
      <c r="P19" s="0" t="n">
        <v>0.04487095028162</v>
      </c>
      <c r="Q19" s="0" t="n">
        <v>0.702834069728851</v>
      </c>
      <c r="R19" s="0" t="n">
        <v>0</v>
      </c>
      <c r="T19" s="0" t="n">
        <v>-1</v>
      </c>
      <c r="U19" s="0" t="n">
        <v>-1</v>
      </c>
      <c r="V19" s="0" t="n">
        <v>1</v>
      </c>
      <c r="W19" s="0" t="n">
        <v>-1</v>
      </c>
      <c r="X19" s="0" t="n">
        <v>753</v>
      </c>
      <c r="Y19" s="0" t="n">
        <v>788</v>
      </c>
      <c r="Z19" s="0" t="n">
        <v>5.0683331489563</v>
      </c>
      <c r="AA19" s="0" t="n">
        <v>5.19500017166138</v>
      </c>
      <c r="AB19" s="0" t="n">
        <v>0.00666666666666667</v>
      </c>
      <c r="AC19" s="0" t="n">
        <v>46</v>
      </c>
      <c r="AD19" s="0" t="n">
        <v>-1</v>
      </c>
      <c r="AE19" s="0" t="n">
        <v>5.0683331489563</v>
      </c>
      <c r="AF19" s="0" t="n">
        <v>0.0751516995285497</v>
      </c>
      <c r="AG19" s="0" t="n">
        <v>68.9339400706002</v>
      </c>
      <c r="AH19" s="0" t="n">
        <v>5.0683331489563</v>
      </c>
      <c r="AI19" s="0" t="n">
        <v>0.0751516995285497</v>
      </c>
      <c r="AJ19" s="0" t="n">
        <v>68.9675885522781</v>
      </c>
      <c r="AK19" s="0" t="n">
        <v>5.07526403865753</v>
      </c>
      <c r="AL19" s="0" t="n">
        <v>0.0705043549340605</v>
      </c>
      <c r="AM19" s="0" t="n">
        <v>75.8915209535907</v>
      </c>
      <c r="AN19" s="0" t="n">
        <v>69.7951389176383</v>
      </c>
      <c r="AO19" s="0" t="n">
        <v>76.2387582375363</v>
      </c>
      <c r="AP19" s="0" t="n">
        <v>67.4329616893854</v>
      </c>
      <c r="AQ19" s="0" t="n">
        <v>5.0847705451701</v>
      </c>
      <c r="AR19" s="0" t="n">
        <v>71.5665421909246</v>
      </c>
      <c r="AS19" s="0" t="n">
        <v>5.1245467284518</v>
      </c>
      <c r="AT19" s="0" t="n">
        <v>72.3783855891973</v>
      </c>
      <c r="AU19" s="0" t="n">
        <v>5.08348484848485</v>
      </c>
      <c r="AV19" s="0" t="n">
        <v>0.0460606060606059</v>
      </c>
      <c r="AW19" s="0" t="n">
        <v>71.4912246781157</v>
      </c>
      <c r="AX19" s="0" t="n">
        <v>0.0197675554029981</v>
      </c>
      <c r="AY19" s="0" t="n">
        <v>0.676632777483967</v>
      </c>
      <c r="AZ19" s="0" t="n">
        <v>0.520301405893913</v>
      </c>
      <c r="BA19" s="0" t="n">
        <v>16.2490844726567</v>
      </c>
      <c r="BB19" s="0" t="n">
        <v>5.11402898894128</v>
      </c>
      <c r="BC19" s="0" t="n">
        <v>0.0003907562466106</v>
      </c>
      <c r="BD19" s="0" t="n">
        <v>5.22651169009781E-006</v>
      </c>
      <c r="BE19" s="0" t="n">
        <v>5.37516385613364E-007</v>
      </c>
      <c r="BF19" s="0" t="n">
        <v>0.939391914049466</v>
      </c>
      <c r="BG19" s="0" t="n">
        <v>83993.6690441361</v>
      </c>
      <c r="BH19" s="0" t="n">
        <v>115510.33748269</v>
      </c>
      <c r="BI19" s="0" t="n">
        <v>68141.0663359163</v>
      </c>
      <c r="BJ19" s="0" t="n">
        <v>66929.9409199061</v>
      </c>
      <c r="BK19" s="0" t="n">
        <v>8.9994371789817</v>
      </c>
      <c r="BL19" s="0" t="n">
        <v>11.5678088911701</v>
      </c>
      <c r="BM19" s="0" t="n">
        <v>6.42310591292782</v>
      </c>
      <c r="BN19" s="0" t="n">
        <v>6.45043827851475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9.72518033168292</v>
      </c>
      <c r="BT19" s="0" t="n">
        <v>1.89812690388115</v>
      </c>
      <c r="BU19" s="0" t="n">
        <v>-1</v>
      </c>
      <c r="BV19" s="0" t="n">
        <v>-1</v>
      </c>
      <c r="BW19" s="0" t="n">
        <v>-1</v>
      </c>
      <c r="BX19" s="0" t="n">
        <v>5.10833333333333</v>
      </c>
      <c r="BY19" s="0" t="n">
        <v>5.0683331489563</v>
      </c>
      <c r="BZ19" s="0" t="n">
        <v>0.0733335177103678</v>
      </c>
      <c r="CA19" s="0" t="n">
        <v>0.916664746081388</v>
      </c>
      <c r="CB19" s="0" t="n">
        <v>0.833329492162775</v>
      </c>
      <c r="CC19" s="0" t="n">
        <v>82589.0386756487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3</v>
      </c>
      <c r="D20" s="0" t="n">
        <v>2</v>
      </c>
      <c r="E20" s="0" t="n">
        <v>18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10943937301636</v>
      </c>
      <c r="L20" s="0" t="n">
        <v>0</v>
      </c>
      <c r="M20" s="0" t="s">
        <v>315</v>
      </c>
      <c r="N20" s="0" t="n">
        <v>10.4103088378906</v>
      </c>
      <c r="O20" s="0" t="n">
        <v>3.74262189865112</v>
      </c>
      <c r="P20" s="0" t="n">
        <v>0.0444514751434326</v>
      </c>
      <c r="Q20" s="0" t="n">
        <v>0.808068096637726</v>
      </c>
      <c r="R20" s="0" t="n">
        <v>0</v>
      </c>
      <c r="T20" s="0" t="n">
        <v>-1</v>
      </c>
      <c r="U20" s="0" t="n">
        <v>-1</v>
      </c>
      <c r="V20" s="0" t="n">
        <v>2</v>
      </c>
      <c r="W20" s="0" t="n">
        <v>-1</v>
      </c>
      <c r="X20" s="0" t="n">
        <v>754</v>
      </c>
      <c r="Y20" s="0" t="n">
        <v>788</v>
      </c>
      <c r="Z20" s="0" t="n">
        <v>5.0683331489563</v>
      </c>
      <c r="AA20" s="0" t="n">
        <v>5.19500017166138</v>
      </c>
      <c r="AB20" s="0" t="n">
        <v>0.00666666666666667</v>
      </c>
      <c r="AC20" s="0" t="n">
        <v>45</v>
      </c>
      <c r="AD20" s="0" t="n">
        <v>-1</v>
      </c>
      <c r="AE20" s="0" t="n">
        <v>5.0683331489563</v>
      </c>
      <c r="AF20" s="0" t="n">
        <v>0.0842426086194594</v>
      </c>
      <c r="AG20" s="0" t="n">
        <v>104.092686526191</v>
      </c>
      <c r="AH20" s="0" t="n">
        <v>5.0683331489563</v>
      </c>
      <c r="AI20" s="0" t="n">
        <v>0.0836365480133985</v>
      </c>
      <c r="AJ20" s="0" t="n">
        <v>104.114391971939</v>
      </c>
      <c r="AK20" s="0" t="n">
        <v>5.07530418497591</v>
      </c>
      <c r="AL20" s="0" t="n">
        <v>0.0701596192004441</v>
      </c>
      <c r="AM20" s="0" t="n">
        <v>108.786541872091</v>
      </c>
      <c r="AN20" s="0" t="n">
        <v>104.179446256202</v>
      </c>
      <c r="AO20" s="0" t="n">
        <v>108.601980250264</v>
      </c>
      <c r="AP20" s="0" t="n">
        <v>103.657025962652</v>
      </c>
      <c r="AQ20" s="0" t="n">
        <v>5.08442618856558</v>
      </c>
      <c r="AR20" s="0" t="n">
        <v>105.410608149798</v>
      </c>
      <c r="AS20" s="0" t="n">
        <v>5.12459494148239</v>
      </c>
      <c r="AT20" s="0" t="n">
        <v>106.521625589437</v>
      </c>
      <c r="AU20" s="0" t="n">
        <v>5.08651515151515</v>
      </c>
      <c r="AV20" s="0" t="n">
        <v>0.0454545454545459</v>
      </c>
      <c r="AW20" s="0" t="n">
        <v>105.742300403047</v>
      </c>
      <c r="AX20" s="0" t="n">
        <v>0.0195901657851987</v>
      </c>
      <c r="AY20" s="0" t="n">
        <v>0.675317303629377</v>
      </c>
      <c r="AZ20" s="0" t="n">
        <v>0.539914095552627</v>
      </c>
      <c r="BA20" s="0" t="n">
        <v>10.4103088378907</v>
      </c>
      <c r="BB20" s="0" t="n">
        <v>5.11379974233605</v>
      </c>
      <c r="BC20" s="0" t="n">
        <v>0.00038377459549157</v>
      </c>
      <c r="BD20" s="0" t="n">
        <v>5.0771759208024E-006</v>
      </c>
      <c r="BE20" s="0" t="n">
        <v>5.21368955852721E-007</v>
      </c>
      <c r="BF20" s="0" t="n">
        <v>1.04545203123383</v>
      </c>
      <c r="BG20" s="0" t="n">
        <v>84821.1181521847</v>
      </c>
      <c r="BH20" s="0" t="n">
        <v>91925.2569530903</v>
      </c>
      <c r="BI20" s="0" t="n">
        <v>69970.2754055544</v>
      </c>
      <c r="BJ20" s="0" t="n">
        <v>68141.4249716555</v>
      </c>
      <c r="BK20" s="0" t="n">
        <v>28.4141009382562</v>
      </c>
      <c r="BL20" s="0" t="n">
        <v>27.1020479149735</v>
      </c>
      <c r="BM20" s="0" t="n">
        <v>27.7837623680338</v>
      </c>
      <c r="BN20" s="0" t="n">
        <v>27.901991144068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1.2853562134548</v>
      </c>
      <c r="BT20" s="0" t="n">
        <v>2.47532042056513</v>
      </c>
      <c r="BU20" s="0" t="n">
        <v>-1</v>
      </c>
      <c r="BV20" s="0" t="n">
        <v>-1</v>
      </c>
      <c r="BW20" s="0" t="n">
        <v>-1</v>
      </c>
      <c r="BX20" s="0" t="n">
        <v>5.10833333333333</v>
      </c>
      <c r="BY20" s="0" t="n">
        <v>5.0683331489563</v>
      </c>
      <c r="BZ20" s="0" t="n">
        <v>0.0793941237709746</v>
      </c>
      <c r="CA20" s="0" t="n">
        <v>0.992421972641651</v>
      </c>
      <c r="CB20" s="0" t="n">
        <v>0.984843945283302</v>
      </c>
      <c r="CC20" s="0" t="n">
        <v>76203.5050946784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6</v>
      </c>
      <c r="D21" s="0" t="n">
        <v>1</v>
      </c>
      <c r="E21" s="0" t="n">
        <v>21</v>
      </c>
      <c r="F21" s="0" t="n">
        <v>6</v>
      </c>
      <c r="G21" s="0" t="n">
        <v>3</v>
      </c>
      <c r="H21" s="0" t="n">
        <v>0</v>
      </c>
      <c r="I21" s="0" t="n">
        <v>0</v>
      </c>
      <c r="J21" s="0" t="n">
        <v>0</v>
      </c>
      <c r="K21" s="0" t="n">
        <v>5.51883745193481</v>
      </c>
      <c r="L21" s="0" t="n">
        <v>0</v>
      </c>
      <c r="M21" s="0" t="s">
        <v>315</v>
      </c>
      <c r="N21" s="0" t="n">
        <v>57.0325317382813</v>
      </c>
      <c r="O21" s="0" t="n">
        <v>20.4056663513184</v>
      </c>
      <c r="P21" s="0" t="n">
        <v>0.04460758715868</v>
      </c>
      <c r="Q21" s="0" t="n">
        <v>0.893818020820618</v>
      </c>
      <c r="R21" s="0" t="n">
        <v>0</v>
      </c>
      <c r="T21" s="0" t="n">
        <v>-1</v>
      </c>
      <c r="U21" s="0" t="n">
        <v>-1</v>
      </c>
      <c r="V21" s="0" t="n">
        <v>1</v>
      </c>
      <c r="W21" s="0" t="n">
        <v>-1</v>
      </c>
      <c r="X21" s="0" t="n">
        <v>815</v>
      </c>
      <c r="Y21" s="0" t="n">
        <v>844</v>
      </c>
      <c r="Z21" s="0" t="n">
        <v>5.46698188781738</v>
      </c>
      <c r="AA21" s="0" t="n">
        <v>5.61499977111816</v>
      </c>
      <c r="AB21" s="0" t="n">
        <v>0.00666666666666667</v>
      </c>
      <c r="AC21" s="0" t="n">
        <v>40</v>
      </c>
      <c r="AD21" s="0" t="n">
        <v>-1</v>
      </c>
      <c r="AE21" s="0" t="n">
        <v>5.47346153846154</v>
      </c>
      <c r="AF21" s="0" t="n">
        <v>0.0907692307692303</v>
      </c>
      <c r="AG21" s="0" t="n">
        <v>60.7624889263716</v>
      </c>
      <c r="AH21" s="0" t="n">
        <v>5.47397435897436</v>
      </c>
      <c r="AI21" s="0" t="n">
        <v>0.0892307692307695</v>
      </c>
      <c r="AJ21" s="0" t="n">
        <v>60.8793138038538</v>
      </c>
      <c r="AK21" s="0" t="n">
        <v>5.4827388238248</v>
      </c>
      <c r="AL21" s="0" t="n">
        <v>0.0729914164597272</v>
      </c>
      <c r="AM21" s="0" t="n">
        <v>86.2192614519167</v>
      </c>
      <c r="AN21" s="0" t="n">
        <v>60.3787407580858</v>
      </c>
      <c r="AO21" s="0" t="n">
        <v>85.1777930461426</v>
      </c>
      <c r="AP21" s="0" t="n">
        <v>59.3086514533688</v>
      </c>
      <c r="AQ21" s="0" t="n">
        <v>5.49914341846008</v>
      </c>
      <c r="AR21" s="0" t="n">
        <v>72.1216597924267</v>
      </c>
      <c r="AS21" s="0" t="n">
        <v>5.53914341846009</v>
      </c>
      <c r="AT21" s="0" t="n">
        <v>70.9392942305763</v>
      </c>
      <c r="AU21" s="0" t="n">
        <v>5.495</v>
      </c>
      <c r="AV21" s="0" t="n">
        <v>0.0471794871794868</v>
      </c>
      <c r="AW21" s="0" t="n">
        <v>69.6411796150129</v>
      </c>
      <c r="AX21" s="0" t="n">
        <v>0.0184669249990756</v>
      </c>
      <c r="AY21" s="0" t="n">
        <v>0.394178199833238</v>
      </c>
      <c r="AZ21" s="0" t="n">
        <v>0.258145842300062</v>
      </c>
      <c r="BA21" s="0" t="n">
        <v>57.0140838623049</v>
      </c>
      <c r="BB21" s="0" t="n">
        <v>5.51931030787461</v>
      </c>
      <c r="BC21" s="0" t="n">
        <v>0.000341027318921482</v>
      </c>
      <c r="BD21" s="0" t="n">
        <v>2.48242626664551E-006</v>
      </c>
      <c r="BE21" s="0" t="n">
        <v>3.78921163278887E-007</v>
      </c>
      <c r="BF21" s="0" t="n">
        <v>1.08749999999998</v>
      </c>
      <c r="BG21" s="0" t="n">
        <v>91341.351466858</v>
      </c>
      <c r="BH21" s="0" t="n">
        <v>92289.8058208858</v>
      </c>
      <c r="BI21" s="0" t="n">
        <v>75699.7362436507</v>
      </c>
      <c r="BJ21" s="0" t="n">
        <v>89326.527771884</v>
      </c>
      <c r="BK21" s="0" t="n">
        <v>5.72638821280317</v>
      </c>
      <c r="BL21" s="0" t="n">
        <v>6.19054278159594</v>
      </c>
      <c r="BM21" s="0" t="n">
        <v>5.17755906701091</v>
      </c>
      <c r="BN21" s="0" t="n">
        <v>5.19959123325351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5.29994542454088</v>
      </c>
      <c r="BT21" s="0" t="n">
        <v>1.08043417359233</v>
      </c>
      <c r="BU21" s="0" t="n">
        <v>-1</v>
      </c>
      <c r="BV21" s="0" t="n">
        <v>-1</v>
      </c>
      <c r="BW21" s="0" t="n">
        <v>-1</v>
      </c>
      <c r="BX21" s="0" t="n">
        <v>5.515</v>
      </c>
      <c r="BY21" s="0" t="n">
        <v>5.47858974358974</v>
      </c>
      <c r="BZ21" s="0" t="n">
        <v>0.0805128205128201</v>
      </c>
      <c r="CA21" s="0" t="n">
        <v>1.10563380281689</v>
      </c>
      <c r="CB21" s="0" t="n">
        <v>1.21126760563378</v>
      </c>
      <c r="CC21" s="0" t="n">
        <v>79494.6992693355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8</v>
      </c>
      <c r="D22" s="0" t="n">
        <v>6</v>
      </c>
      <c r="E22" s="0" t="n">
        <v>22</v>
      </c>
      <c r="F22" s="0" t="n">
        <v>6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1885843276978</v>
      </c>
      <c r="L22" s="0" t="n">
        <v>0</v>
      </c>
      <c r="M22" s="0" t="s">
        <v>315</v>
      </c>
      <c r="N22" s="0" t="n">
        <v>9.13372039794922</v>
      </c>
      <c r="O22" s="0" t="n">
        <v>3.33625936508179</v>
      </c>
      <c r="P22" s="0" t="n">
        <v>0.0439399853348732</v>
      </c>
      <c r="Q22" s="0" t="n">
        <v>0.972970008850098</v>
      </c>
      <c r="R22" s="0" t="n">
        <v>0</v>
      </c>
      <c r="T22" s="0" t="n">
        <v>-1</v>
      </c>
      <c r="U22" s="0" t="n">
        <v>-1</v>
      </c>
      <c r="V22" s="0" t="n">
        <v>6</v>
      </c>
      <c r="W22" s="0" t="n">
        <v>-1</v>
      </c>
      <c r="X22" s="0" t="n">
        <v>815</v>
      </c>
      <c r="Y22" s="0" t="n">
        <v>844</v>
      </c>
      <c r="Z22" s="0" t="n">
        <v>5.44833326339722</v>
      </c>
      <c r="AA22" s="0" t="n">
        <v>5.61499977111816</v>
      </c>
      <c r="AB22" s="0" t="n">
        <v>0.00666666666666667</v>
      </c>
      <c r="AC22" s="0" t="n">
        <v>40</v>
      </c>
      <c r="AD22" s="0" t="n">
        <v>-1</v>
      </c>
      <c r="AE22" s="0" t="n">
        <v>5.47653846153846</v>
      </c>
      <c r="AF22" s="0" t="n">
        <v>0.0907692307692312</v>
      </c>
      <c r="AG22" s="0" t="n">
        <v>15.5065626708821</v>
      </c>
      <c r="AH22" s="0" t="n">
        <v>5.47705128205128</v>
      </c>
      <c r="AI22" s="0" t="n">
        <v>0.0892307692307695</v>
      </c>
      <c r="AJ22" s="0" t="n">
        <v>15.5257067905424</v>
      </c>
      <c r="AK22" s="0" t="n">
        <v>5.48289102965766</v>
      </c>
      <c r="AL22" s="0" t="n">
        <v>0.0716089372287625</v>
      </c>
      <c r="AM22" s="0" t="n">
        <v>19.7298492743212</v>
      </c>
      <c r="AN22" s="0" t="n">
        <v>15.3608446665419</v>
      </c>
      <c r="AO22" s="0" t="n">
        <v>19.5152259282821</v>
      </c>
      <c r="AP22" s="0" t="n">
        <v>15.3727274170154</v>
      </c>
      <c r="AQ22" s="0" t="n">
        <v>5.49914341846008</v>
      </c>
      <c r="AR22" s="0" t="n">
        <v>17.3350422849755</v>
      </c>
      <c r="AS22" s="0" t="n">
        <v>5.53914341846009</v>
      </c>
      <c r="AT22" s="0" t="n">
        <v>17.1575686302497</v>
      </c>
      <c r="AU22" s="0" t="n">
        <v>5.49551282051282</v>
      </c>
      <c r="AV22" s="0" t="n">
        <v>0.046666666666666</v>
      </c>
      <c r="AW22" s="0" t="n">
        <v>16.9615157650642</v>
      </c>
      <c r="AX22" s="0" t="n">
        <v>0.0179122860054484</v>
      </c>
      <c r="AY22" s="0" t="n">
        <v>0.34034736876542</v>
      </c>
      <c r="AZ22" s="0" t="n">
        <v>0.232418995485438</v>
      </c>
      <c r="BA22" s="0" t="n">
        <v>9.13372039794922</v>
      </c>
      <c r="BB22" s="0" t="n">
        <v>5.51988712979102</v>
      </c>
      <c r="BC22" s="0" t="n">
        <v>0.000320849989940982</v>
      </c>
      <c r="BD22" s="0" t="n">
        <v>1.95602968954412E-006</v>
      </c>
      <c r="BE22" s="0" t="n">
        <v>3.32760455629128E-007</v>
      </c>
      <c r="BF22" s="0" t="n">
        <v>1.17567567567567</v>
      </c>
      <c r="BG22" s="0" t="n">
        <v>94902.261057527</v>
      </c>
      <c r="BH22" s="0" t="n">
        <v>92289.805820884</v>
      </c>
      <c r="BI22" s="0" t="n">
        <v>77372.608086737</v>
      </c>
      <c r="BJ22" s="0" t="n">
        <v>94963.8612463011</v>
      </c>
      <c r="BK22" s="0" t="n">
        <v>74.076905926015</v>
      </c>
      <c r="BL22" s="0" t="n">
        <v>54.3090754863912</v>
      </c>
      <c r="BM22" s="0" t="n">
        <v>65.4821247208336</v>
      </c>
      <c r="BN22" s="0" t="n">
        <v>65.7607720600712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59.1617656127398</v>
      </c>
      <c r="BT22" s="0" t="n">
        <v>17.385438217682</v>
      </c>
      <c r="BU22" s="0" t="n">
        <v>-1</v>
      </c>
      <c r="BV22" s="0" t="n">
        <v>-1</v>
      </c>
      <c r="BW22" s="0" t="n">
        <v>-1</v>
      </c>
      <c r="BX22" s="0" t="n">
        <v>5.515</v>
      </c>
      <c r="BY22" s="0" t="n">
        <v>5.48064102564103</v>
      </c>
      <c r="BZ22" s="0" t="n">
        <v>0.0794871794871792</v>
      </c>
      <c r="CA22" s="0" t="n">
        <v>1.15671641791042</v>
      </c>
      <c r="CB22" s="0" t="n">
        <v>1.31343283582085</v>
      </c>
      <c r="CC22" s="0" t="n">
        <v>78308.8726601995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31</v>
      </c>
      <c r="D23" s="0" t="n">
        <v>5</v>
      </c>
      <c r="E23" s="0" t="n">
        <v>23</v>
      </c>
      <c r="F23" s="0" t="n">
        <v>6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1894903182983</v>
      </c>
      <c r="L23" s="0" t="n">
        <v>0</v>
      </c>
      <c r="M23" s="0" t="s">
        <v>315</v>
      </c>
      <c r="N23" s="0" t="n">
        <v>10.1487159729004</v>
      </c>
      <c r="O23" s="0" t="n">
        <v>3.74495911598206</v>
      </c>
      <c r="P23" s="0" t="n">
        <v>0.043616283684969</v>
      </c>
      <c r="Q23" s="0" t="n">
        <v>1.00176453590393</v>
      </c>
      <c r="R23" s="0" t="n">
        <v>0</v>
      </c>
      <c r="T23" s="0" t="n">
        <v>-1</v>
      </c>
      <c r="U23" s="0" t="n">
        <v>-1</v>
      </c>
      <c r="V23" s="0" t="n">
        <v>5</v>
      </c>
      <c r="W23" s="0" t="n">
        <v>-1</v>
      </c>
      <c r="X23" s="0" t="n">
        <v>816</v>
      </c>
      <c r="Y23" s="0" t="n">
        <v>840</v>
      </c>
      <c r="Z23" s="0" t="n">
        <v>5.45499992370606</v>
      </c>
      <c r="AA23" s="0" t="n">
        <v>5.58833312988281</v>
      </c>
      <c r="AB23" s="0" t="n">
        <v>0.00666666666666667</v>
      </c>
      <c r="AC23" s="0" t="n">
        <v>35</v>
      </c>
      <c r="AD23" s="0" t="n">
        <v>-1</v>
      </c>
      <c r="AE23" s="0" t="n">
        <v>5.47976190476191</v>
      </c>
      <c r="AF23" s="0" t="n">
        <v>0.0976190476190473</v>
      </c>
      <c r="AG23" s="0" t="n">
        <v>23.6707154407255</v>
      </c>
      <c r="AH23" s="0" t="n">
        <v>5.4802380952381</v>
      </c>
      <c r="AI23" s="0" t="n">
        <v>0.0923809523809522</v>
      </c>
      <c r="AJ23" s="0" t="n">
        <v>23.6926013752048</v>
      </c>
      <c r="AK23" s="0" t="n">
        <v>5.48297025097697</v>
      </c>
      <c r="AL23" s="0" t="n">
        <v>0.0711124456313241</v>
      </c>
      <c r="AM23" s="0" t="n">
        <v>28.4393852813001</v>
      </c>
      <c r="AN23" s="0" t="n">
        <v>23.4226175572187</v>
      </c>
      <c r="AO23" s="0" t="n">
        <v>28.151820456924</v>
      </c>
      <c r="AP23" s="0" t="n">
        <v>23.5836009564198</v>
      </c>
      <c r="AQ23" s="0" t="n">
        <v>5.49973896357019</v>
      </c>
      <c r="AR23" s="0" t="n">
        <v>25.7607939522461</v>
      </c>
      <c r="AS23" s="0" t="n">
        <v>5.53973896357033</v>
      </c>
      <c r="AT23" s="0" t="n">
        <v>25.4486304484249</v>
      </c>
      <c r="AU23" s="0" t="n">
        <v>5.49642857142857</v>
      </c>
      <c r="AV23" s="0" t="n">
        <v>0.0447619047619048</v>
      </c>
      <c r="AW23" s="0" t="n">
        <v>25.3340464611517</v>
      </c>
      <c r="AX23" s="0" t="n">
        <v>0.0174139342326323</v>
      </c>
      <c r="AY23" s="0" t="n">
        <v>0.242907593759839</v>
      </c>
      <c r="AZ23" s="0" t="n">
        <v>-0.0882195352914383</v>
      </c>
      <c r="BA23" s="0" t="n">
        <v>10.1487159729004</v>
      </c>
      <c r="BB23" s="0" t="n">
        <v>5.5194944436919</v>
      </c>
      <c r="BC23" s="0" t="n">
        <v>0.000303245105458445</v>
      </c>
      <c r="BD23" s="0" t="n">
        <v>1.28271977970732E-006</v>
      </c>
      <c r="BE23" s="0" t="n">
        <v>2.67760325745678E-007</v>
      </c>
      <c r="BF23" s="0" t="n">
        <v>1.11494252873562</v>
      </c>
      <c r="BG23" s="0" t="n">
        <v>96464.8568528642</v>
      </c>
      <c r="BH23" s="0" t="n">
        <v>79985.4968768596</v>
      </c>
      <c r="BI23" s="0" t="n">
        <v>84301.0566076278</v>
      </c>
      <c r="BJ23" s="0" t="n">
        <v>100462.689638104</v>
      </c>
      <c r="BK23" s="0" t="n">
        <v>33.1269127562315</v>
      </c>
      <c r="BL23" s="0" t="n">
        <v>31.8777533951879</v>
      </c>
      <c r="BM23" s="0" t="n">
        <v>32.5384259178438</v>
      </c>
      <c r="BN23" s="0" t="n">
        <v>32.6768873047282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8.371572337081</v>
      </c>
      <c r="BT23" s="0" t="n">
        <v>2.67389936278716</v>
      </c>
      <c r="BU23" s="0" t="n">
        <v>-1</v>
      </c>
      <c r="BV23" s="0" t="n">
        <v>-1</v>
      </c>
      <c r="BW23" s="0" t="n">
        <v>-1</v>
      </c>
      <c r="BX23" s="0" t="n">
        <v>5.52166666666667</v>
      </c>
      <c r="BY23" s="0" t="n">
        <v>5.48309523809524</v>
      </c>
      <c r="BZ23" s="0" t="n">
        <v>0.0776190476190477</v>
      </c>
      <c r="CA23" s="0" t="n">
        <v>1.00617283950616</v>
      </c>
      <c r="CB23" s="0" t="n">
        <v>1.01234567901232</v>
      </c>
      <c r="CC23" s="0" t="n">
        <v>93278.3471959428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7</v>
      </c>
      <c r="D24" s="0" t="n">
        <v>2</v>
      </c>
      <c r="E24" s="0" t="n">
        <v>24</v>
      </c>
      <c r="F24" s="0" t="n">
        <v>6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1920890808106</v>
      </c>
      <c r="L24" s="0" t="n">
        <v>0</v>
      </c>
      <c r="M24" s="0" t="s">
        <v>315</v>
      </c>
      <c r="N24" s="0" t="n">
        <v>37.228443145752</v>
      </c>
      <c r="O24" s="0" t="n">
        <v>13.4057331085205</v>
      </c>
      <c r="P24" s="0" t="n">
        <v>0.0443989597260952</v>
      </c>
      <c r="Q24" s="0" t="n">
        <v>0.966150462627411</v>
      </c>
      <c r="R24" s="0" t="n">
        <v>0</v>
      </c>
      <c r="T24" s="0" t="n">
        <v>-1</v>
      </c>
      <c r="U24" s="0" t="n">
        <v>-1</v>
      </c>
      <c r="V24" s="0" t="n">
        <v>2</v>
      </c>
      <c r="W24" s="0" t="n">
        <v>-1</v>
      </c>
      <c r="X24" s="0" t="n">
        <v>815</v>
      </c>
      <c r="Y24" s="0" t="n">
        <v>842</v>
      </c>
      <c r="Z24" s="0" t="n">
        <v>5.46166658401489</v>
      </c>
      <c r="AA24" s="0" t="n">
        <v>5.59999990463257</v>
      </c>
      <c r="AB24" s="0" t="n">
        <v>0.00666666666666667</v>
      </c>
      <c r="AC24" s="0" t="n">
        <v>38</v>
      </c>
      <c r="AD24" s="0" t="n">
        <v>-1</v>
      </c>
      <c r="AE24" s="0" t="n">
        <v>5.47785714285714</v>
      </c>
      <c r="AF24" s="0" t="n">
        <v>0.0961904761904764</v>
      </c>
      <c r="AG24" s="0" t="n">
        <v>104.659336308508</v>
      </c>
      <c r="AH24" s="0" t="n">
        <v>5.47833333333333</v>
      </c>
      <c r="AI24" s="0" t="n">
        <v>0.093809523809524</v>
      </c>
      <c r="AJ24" s="0" t="n">
        <v>104.736197805837</v>
      </c>
      <c r="AK24" s="0" t="n">
        <v>5.48281000480706</v>
      </c>
      <c r="AL24" s="0" t="n">
        <v>0.0726266392344881</v>
      </c>
      <c r="AM24" s="0" t="n">
        <v>121.622455200637</v>
      </c>
      <c r="AN24" s="0" t="n">
        <v>103.908402952059</v>
      </c>
      <c r="AO24" s="0" t="n">
        <v>120.573730516474</v>
      </c>
      <c r="AP24" s="0" t="n">
        <v>104.258449604211</v>
      </c>
      <c r="AQ24" s="0" t="n">
        <v>5.49946192485412</v>
      </c>
      <c r="AR24" s="0" t="n">
        <v>112.012300466012</v>
      </c>
      <c r="AS24" s="0" t="n">
        <v>5.53926582888533</v>
      </c>
      <c r="AT24" s="0" t="n">
        <v>111.54102978371</v>
      </c>
      <c r="AU24" s="0" t="n">
        <v>5.49595238095238</v>
      </c>
      <c r="AV24" s="0" t="n">
        <v>0.046666666666666</v>
      </c>
      <c r="AW24" s="0" t="n">
        <v>110.500810105492</v>
      </c>
      <c r="AX24" s="0" t="n">
        <v>0.0182608473295334</v>
      </c>
      <c r="AY24" s="0" t="n">
        <v>0.355503020168911</v>
      </c>
      <c r="AZ24" s="0" t="n">
        <v>0.149170407817969</v>
      </c>
      <c r="BA24" s="0" t="n">
        <v>37.2642517089843</v>
      </c>
      <c r="BB24" s="0" t="n">
        <v>5.52045756282</v>
      </c>
      <c r="BC24" s="0" t="n">
        <v>0.000333458545192528</v>
      </c>
      <c r="BD24" s="0" t="n">
        <v>2.16474164080587E-006</v>
      </c>
      <c r="BE24" s="0" t="n">
        <v>3.50170748118066E-007</v>
      </c>
      <c r="BF24" s="0" t="n">
        <v>1.08241758241757</v>
      </c>
      <c r="BG24" s="0" t="n">
        <v>92484.3945876102</v>
      </c>
      <c r="BH24" s="0" t="n">
        <v>82378.9458447698</v>
      </c>
      <c r="BI24" s="0" t="n">
        <v>77559.7809438799</v>
      </c>
      <c r="BJ24" s="0" t="n">
        <v>91392.0250125873</v>
      </c>
      <c r="BK24" s="0" t="n">
        <v>5.73962143915172</v>
      </c>
      <c r="BL24" s="0" t="n">
        <v>5.67758312584883</v>
      </c>
      <c r="BM24" s="0" t="n">
        <v>5.22658346122819</v>
      </c>
      <c r="BN24" s="0" t="n">
        <v>5.24882424191426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5.37182213922927</v>
      </c>
      <c r="BT24" s="0" t="n">
        <v>1.0801985316097</v>
      </c>
      <c r="BU24" s="0" t="n">
        <v>-1</v>
      </c>
      <c r="BV24" s="0" t="n">
        <v>-1</v>
      </c>
      <c r="BW24" s="0" t="n">
        <v>-1</v>
      </c>
      <c r="BX24" s="0" t="n">
        <v>5.52166666666667</v>
      </c>
      <c r="BY24" s="0" t="n">
        <v>5.48119047619048</v>
      </c>
      <c r="BZ24" s="0" t="n">
        <v>0.0819047619047622</v>
      </c>
      <c r="CA24" s="0" t="n">
        <v>1.01176470588234</v>
      </c>
      <c r="CB24" s="0" t="n">
        <v>1.02352941176467</v>
      </c>
      <c r="CC24" s="0" t="n">
        <v>83359.9690571053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2</v>
      </c>
      <c r="D25" s="0" t="n">
        <v>4</v>
      </c>
      <c r="E25" s="0" t="n">
        <v>25</v>
      </c>
      <c r="F25" s="0" t="n">
        <v>6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1937055587769</v>
      </c>
      <c r="L25" s="0" t="n">
        <v>0</v>
      </c>
      <c r="M25" s="0" t="s">
        <v>315</v>
      </c>
      <c r="N25" s="0" t="n">
        <v>12.1936006546021</v>
      </c>
      <c r="O25" s="0" t="n">
        <v>4.55728197097778</v>
      </c>
      <c r="P25" s="0" t="n">
        <v>0.0432156845927238</v>
      </c>
      <c r="Q25" s="0" t="n">
        <v>1.0628445148468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16</v>
      </c>
      <c r="Y25" s="0" t="n">
        <v>838</v>
      </c>
      <c r="Z25" s="0" t="n">
        <v>5.46833324432373</v>
      </c>
      <c r="AA25" s="0" t="n">
        <v>5.57611131668091</v>
      </c>
      <c r="AB25" s="0" t="n">
        <v>0.00666666666666667</v>
      </c>
      <c r="AC25" s="0" t="n">
        <v>33</v>
      </c>
      <c r="AD25" s="0" t="n">
        <v>-1</v>
      </c>
      <c r="AE25" s="0" t="n">
        <v>5.483</v>
      </c>
      <c r="AF25" s="0" t="n">
        <v>0.0931113166809086</v>
      </c>
      <c r="AG25" s="0" t="n">
        <v>50.1256405052214</v>
      </c>
      <c r="AH25" s="0" t="n">
        <v>5.48344444444444</v>
      </c>
      <c r="AI25" s="0" t="n">
        <v>0.0926668722364639</v>
      </c>
      <c r="AJ25" s="0" t="n">
        <v>50.1522680224421</v>
      </c>
      <c r="AK25" s="0" t="n">
        <v>5.48302927729225</v>
      </c>
      <c r="AL25" s="0" t="n">
        <v>0.0707023905716193</v>
      </c>
      <c r="AM25" s="0" t="n">
        <v>55.9991863644291</v>
      </c>
      <c r="AN25" s="0" t="n">
        <v>49.5930177183229</v>
      </c>
      <c r="AO25" s="0" t="n">
        <v>55.5016193317421</v>
      </c>
      <c r="AP25" s="0" t="n">
        <v>50.2103397665856</v>
      </c>
      <c r="AQ25" s="0" t="n">
        <v>5.49968445191668</v>
      </c>
      <c r="AR25" s="0" t="n">
        <v>52.5289589297365</v>
      </c>
      <c r="AS25" s="0" t="n">
        <v>5.53982571173554</v>
      </c>
      <c r="AT25" s="0" t="n">
        <v>52.3517227790267</v>
      </c>
      <c r="AU25" s="0" t="n">
        <v>5.49722222222222</v>
      </c>
      <c r="AV25" s="0" t="n">
        <v>0.0444444444444443</v>
      </c>
      <c r="AW25" s="0" t="n">
        <v>52.1493318139915</v>
      </c>
      <c r="AX25" s="0" t="n">
        <v>0.0168051360193861</v>
      </c>
      <c r="AY25" s="0" t="n">
        <v>0.147870224542719</v>
      </c>
      <c r="AZ25" s="0" t="n">
        <v>-0.31678280353327</v>
      </c>
      <c r="BA25" s="0" t="n">
        <v>12.1691703796386</v>
      </c>
      <c r="BB25" s="0" t="n">
        <v>5.51903356746138</v>
      </c>
      <c r="BC25" s="0" t="n">
        <v>0.000282412596630069</v>
      </c>
      <c r="BD25" s="0" t="n">
        <v>7.01789438796268E-007</v>
      </c>
      <c r="BE25" s="0" t="n">
        <v>2.14005017826302E-007</v>
      </c>
      <c r="BF25" s="0" t="n">
        <v>1.21221199146534</v>
      </c>
      <c r="BG25" s="0" t="n">
        <v>97587.042656556</v>
      </c>
      <c r="BH25" s="0" t="n">
        <v>87917.5229816709</v>
      </c>
      <c r="BI25" s="0" t="n">
        <v>85509.6584906256</v>
      </c>
      <c r="BJ25" s="0" t="n">
        <v>107855.428129732</v>
      </c>
      <c r="BK25" s="0" t="n">
        <v>32.9147316197339</v>
      </c>
      <c r="BL25" s="0" t="n">
        <v>31.7585622712635</v>
      </c>
      <c r="BM25" s="0" t="n">
        <v>32.3364239139894</v>
      </c>
      <c r="BN25" s="0" t="n">
        <v>32.4740257178787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8.0040587766933</v>
      </c>
      <c r="BT25" s="0" t="n">
        <v>2.67406652223191</v>
      </c>
      <c r="BU25" s="0" t="n">
        <v>-1</v>
      </c>
      <c r="BV25" s="0" t="n">
        <v>-1</v>
      </c>
      <c r="BW25" s="0" t="n">
        <v>-1</v>
      </c>
      <c r="BX25" s="0" t="n">
        <v>5.52166666666667</v>
      </c>
      <c r="BY25" s="0" t="n">
        <v>5.48522222222222</v>
      </c>
      <c r="BZ25" s="0" t="n">
        <v>0.090889094458686</v>
      </c>
      <c r="CA25" s="0" t="n">
        <v>1.24695403982951</v>
      </c>
      <c r="CB25" s="0" t="n">
        <v>1.49390807965902</v>
      </c>
      <c r="CC25" s="0" t="n">
        <v>56089.7254810357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0</v>
      </c>
      <c r="D26" s="0" t="n">
        <v>3</v>
      </c>
      <c r="E26" s="0" t="n">
        <v>20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51958179473877</v>
      </c>
      <c r="L26" s="0" t="n">
        <v>0</v>
      </c>
      <c r="M26" s="0" t="s">
        <v>315</v>
      </c>
      <c r="N26" s="0" t="n">
        <v>19.5681247711182</v>
      </c>
      <c r="O26" s="0" t="n">
        <v>7.24523973464966</v>
      </c>
      <c r="P26" s="0" t="n">
        <v>0.043509628623724</v>
      </c>
      <c r="Q26" s="0" t="n">
        <v>1.05595684051514</v>
      </c>
      <c r="R26" s="0" t="n">
        <v>0</v>
      </c>
      <c r="T26" s="0" t="n">
        <v>-1</v>
      </c>
      <c r="U26" s="0" t="n">
        <v>-1</v>
      </c>
      <c r="V26" s="0" t="n">
        <v>3</v>
      </c>
      <c r="W26" s="0" t="n">
        <v>-1</v>
      </c>
      <c r="X26" s="0" t="n">
        <v>816</v>
      </c>
      <c r="Y26" s="0" t="n">
        <v>838</v>
      </c>
      <c r="Z26" s="0" t="n">
        <v>5.46833324432373</v>
      </c>
      <c r="AA26" s="0" t="n">
        <v>5.57722234725952</v>
      </c>
      <c r="AB26" s="0" t="n">
        <v>0.00666666666666667</v>
      </c>
      <c r="AC26" s="0" t="n">
        <v>33</v>
      </c>
      <c r="AD26" s="0" t="n">
        <v>-1</v>
      </c>
      <c r="AE26" s="0" t="n">
        <v>5.483</v>
      </c>
      <c r="AF26" s="0" t="n">
        <v>0.0942223472595218</v>
      </c>
      <c r="AG26" s="0" t="n">
        <v>83.7248465135561</v>
      </c>
      <c r="AH26" s="0" t="n">
        <v>5.48344444444444</v>
      </c>
      <c r="AI26" s="0" t="n">
        <v>0.0937779028150771</v>
      </c>
      <c r="AJ26" s="0" t="n">
        <v>83.7672512008785</v>
      </c>
      <c r="AK26" s="0" t="n">
        <v>5.48297239423188</v>
      </c>
      <c r="AL26" s="0" t="n">
        <v>0.0713556580496801</v>
      </c>
      <c r="AM26" s="0" t="n">
        <v>93.0513997705796</v>
      </c>
      <c r="AN26" s="0" t="n">
        <v>82.8591153783511</v>
      </c>
      <c r="AO26" s="0" t="n">
        <v>92.2273885999516</v>
      </c>
      <c r="AP26" s="0" t="n">
        <v>83.8821557250653</v>
      </c>
      <c r="AQ26" s="0" t="n">
        <v>5.49968445191668</v>
      </c>
      <c r="AR26" s="0" t="n">
        <v>87.5118559953614</v>
      </c>
      <c r="AS26" s="0" t="n">
        <v>5.53982571173554</v>
      </c>
      <c r="AT26" s="0" t="n">
        <v>87.3652764306091</v>
      </c>
      <c r="AU26" s="0" t="n">
        <v>5.49722222222222</v>
      </c>
      <c r="AV26" s="0" t="n">
        <v>0.0448888888888881</v>
      </c>
      <c r="AW26" s="0" t="n">
        <v>86.9476027500528</v>
      </c>
      <c r="AX26" s="0" t="n">
        <v>0.0169634168022714</v>
      </c>
      <c r="AY26" s="0" t="n">
        <v>0.151962936536086</v>
      </c>
      <c r="AZ26" s="0" t="n">
        <v>-0.321811946566039</v>
      </c>
      <c r="BA26" s="0" t="n">
        <v>19.4765090942382</v>
      </c>
      <c r="BB26" s="0" t="n">
        <v>5.51930422745027</v>
      </c>
      <c r="BC26" s="0" t="n">
        <v>0.000287757509607584</v>
      </c>
      <c r="BD26" s="0" t="n">
        <v>7.41784367404644E-007</v>
      </c>
      <c r="BE26" s="0" t="n">
        <v>2.21765712899448E-007</v>
      </c>
      <c r="BF26" s="0" t="n">
        <v>1.22674582170883</v>
      </c>
      <c r="BG26" s="0" t="n">
        <v>95808.3856455885</v>
      </c>
      <c r="BH26" s="0" t="n">
        <v>85856.3737123541</v>
      </c>
      <c r="BI26" s="0" t="n">
        <v>83824.7804044977</v>
      </c>
      <c r="BJ26" s="0" t="n">
        <v>105862.46453374</v>
      </c>
      <c r="BK26" s="0" t="n">
        <v>32.3008602149488</v>
      </c>
      <c r="BL26" s="0" t="n">
        <v>30.2755985489492</v>
      </c>
      <c r="BM26" s="0" t="n">
        <v>31.6650367743842</v>
      </c>
      <c r="BN26" s="0" t="n">
        <v>31.7997816117221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5.7148236219616</v>
      </c>
      <c r="BT26" s="0" t="n">
        <v>2.67405365178146</v>
      </c>
      <c r="BU26" s="0" t="n">
        <v>-1</v>
      </c>
      <c r="BV26" s="0" t="n">
        <v>-1</v>
      </c>
      <c r="BW26" s="0" t="n">
        <v>-1</v>
      </c>
      <c r="BX26" s="0" t="n">
        <v>5.52166666666667</v>
      </c>
      <c r="BY26" s="0" t="n">
        <v>5.48566666666667</v>
      </c>
      <c r="BZ26" s="0" t="n">
        <v>0.0915556805928546</v>
      </c>
      <c r="CA26" s="0" t="n">
        <v>1.27160667490074</v>
      </c>
      <c r="CB26" s="0" t="n">
        <v>1.54321334980148</v>
      </c>
      <c r="CC26" s="0" t="n">
        <v>54300.2371340962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3</v>
      </c>
      <c r="D27" s="0" t="n">
        <v>1</v>
      </c>
      <c r="E27" s="0" t="n">
        <v>27</v>
      </c>
      <c r="F27" s="0" t="n">
        <v>7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5.69252872467041</v>
      </c>
      <c r="L27" s="0" t="n">
        <v>0</v>
      </c>
      <c r="M27" s="0" t="s">
        <v>315</v>
      </c>
      <c r="N27" s="0" t="n">
        <v>1936.6953125</v>
      </c>
      <c r="O27" s="0" t="n">
        <v>641.83935546875</v>
      </c>
      <c r="P27" s="0" t="n">
        <v>0.0472031682729721</v>
      </c>
      <c r="Q27" s="0" t="n">
        <v>0.889719128608704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844</v>
      </c>
      <c r="Y27" s="0" t="n">
        <v>920</v>
      </c>
      <c r="Z27" s="0" t="n">
        <v>5.62108135223389</v>
      </c>
      <c r="AA27" s="0" t="n">
        <v>6.121666431427</v>
      </c>
      <c r="AB27" s="0" t="n">
        <v>0.00666666666666667</v>
      </c>
      <c r="AC27" s="0" t="n">
        <v>87</v>
      </c>
      <c r="AD27" s="0" t="n">
        <v>-1</v>
      </c>
      <c r="AE27" s="0" t="n">
        <v>5.64611111111111</v>
      </c>
      <c r="AF27" s="0" t="n">
        <v>0.101111111111111</v>
      </c>
      <c r="AG27" s="0" t="n">
        <v>84.6496935723379</v>
      </c>
      <c r="AH27" s="0" t="n">
        <v>5.64722222222222</v>
      </c>
      <c r="AI27" s="0" t="n">
        <v>0.0988888888888893</v>
      </c>
      <c r="AJ27" s="0" t="n">
        <v>88.3663238165199</v>
      </c>
      <c r="AK27" s="0" t="n">
        <v>5.65369566899753</v>
      </c>
      <c r="AL27" s="0" t="n">
        <v>0.0795042865292865</v>
      </c>
      <c r="AM27" s="0" t="n">
        <v>860.09674807507</v>
      </c>
      <c r="AN27" s="0" t="n">
        <v>57.9374394750048</v>
      </c>
      <c r="AO27" s="0" t="n">
        <v>831.760799922908</v>
      </c>
      <c r="AP27" s="0" t="n">
        <v>56.8921905645111</v>
      </c>
      <c r="AQ27" s="0" t="n">
        <v>5.67070410927587</v>
      </c>
      <c r="AR27" s="0" t="n">
        <v>409.274166848933</v>
      </c>
      <c r="AS27" s="0" t="n">
        <v>5.71251499636992</v>
      </c>
      <c r="AT27" s="0" t="n">
        <v>450.982194703611</v>
      </c>
      <c r="AU27" s="0" t="n">
        <v>5.66722222222222</v>
      </c>
      <c r="AV27" s="0" t="n">
        <v>0.0511111111111111</v>
      </c>
      <c r="AW27" s="0" t="n">
        <v>367.113592130173</v>
      </c>
      <c r="AX27" s="0" t="n">
        <v>0.0242571412072056</v>
      </c>
      <c r="AY27" s="0" t="n">
        <v>3.49686250328306</v>
      </c>
      <c r="AZ27" s="0" t="n">
        <v>38.3057485195185</v>
      </c>
      <c r="BA27" s="0" t="n">
        <v>1936.68594360352</v>
      </c>
      <c r="BB27" s="0" t="n">
        <v>5.69465794680634</v>
      </c>
      <c r="BC27" s="0" t="n">
        <v>0.000588408899546312</v>
      </c>
      <c r="BD27" s="0" t="n">
        <v>4.9911130313425E-005</v>
      </c>
      <c r="BE27" s="0" t="n">
        <v>1.43010841469573E-005</v>
      </c>
      <c r="BF27" s="0" t="n">
        <v>1.03488372093021</v>
      </c>
      <c r="BG27" s="0" t="n">
        <v>82096.8228681259</v>
      </c>
      <c r="BH27" s="0" t="n">
        <v>79310.3195568171</v>
      </c>
      <c r="BI27" s="0" t="n">
        <v>68780.6977244802</v>
      </c>
      <c r="BJ27" s="0" t="n">
        <v>55113.2539907687</v>
      </c>
      <c r="BK27" s="0" t="n">
        <v>2.27798251794818</v>
      </c>
      <c r="BL27" s="0" t="n">
        <v>2.26301546882681</v>
      </c>
      <c r="BM27" s="0" t="n">
        <v>2.07636588863705</v>
      </c>
      <c r="BN27" s="0" t="n">
        <v>2.08520148816317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2.05209445754893</v>
      </c>
      <c r="BT27" s="0" t="n">
        <v>1.03147243857938</v>
      </c>
      <c r="BU27" s="0" t="n">
        <v>-1</v>
      </c>
      <c r="BV27" s="0" t="n">
        <v>-1</v>
      </c>
      <c r="BW27" s="0" t="n">
        <v>-1</v>
      </c>
      <c r="BX27" s="0" t="n">
        <v>5.695</v>
      </c>
      <c r="BY27" s="0" t="n">
        <v>5.65055555555556</v>
      </c>
      <c r="BZ27" s="0" t="n">
        <v>0.0888888888888886</v>
      </c>
      <c r="CA27" s="0" t="n">
        <v>0.99999999999998</v>
      </c>
      <c r="CB27" s="0" t="n">
        <v>0.99999999999996</v>
      </c>
      <c r="CC27" s="0" t="n">
        <v>76075.7142656242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4</v>
      </c>
      <c r="D28" s="0" t="n">
        <v>2</v>
      </c>
      <c r="E28" s="0" t="n">
        <v>28</v>
      </c>
      <c r="F28" s="0" t="n">
        <v>7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5.69253015518189</v>
      </c>
      <c r="L28" s="0" t="n">
        <v>0</v>
      </c>
      <c r="M28" s="0" t="s">
        <v>315</v>
      </c>
      <c r="N28" s="0" t="n">
        <v>588.319091796875</v>
      </c>
      <c r="O28" s="0" t="n">
        <v>196.869827270508</v>
      </c>
      <c r="P28" s="0" t="n">
        <v>0.0468642674386501</v>
      </c>
      <c r="Q28" s="0" t="n">
        <v>0.903215169906616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844</v>
      </c>
      <c r="Y28" s="0" t="n">
        <v>877</v>
      </c>
      <c r="Z28" s="0" t="n">
        <v>5.621666431427</v>
      </c>
      <c r="AA28" s="0" t="n">
        <v>5.79722213745117</v>
      </c>
      <c r="AB28" s="0" t="n">
        <v>0.00666666666666667</v>
      </c>
      <c r="AC28" s="0" t="n">
        <v>44</v>
      </c>
      <c r="AD28" s="0" t="n">
        <v>-1</v>
      </c>
      <c r="AE28" s="0" t="n">
        <v>5.64666666666667</v>
      </c>
      <c r="AF28" s="0" t="n">
        <v>0.100555555555556</v>
      </c>
      <c r="AG28" s="0" t="n">
        <v>113.374694749287</v>
      </c>
      <c r="AH28" s="0" t="n">
        <v>5.64777777777778</v>
      </c>
      <c r="AI28" s="0" t="n">
        <v>0.0983333333333336</v>
      </c>
      <c r="AJ28" s="0" t="n">
        <v>114.514363157984</v>
      </c>
      <c r="AK28" s="0" t="n">
        <v>5.65420844429404</v>
      </c>
      <c r="AL28" s="0" t="n">
        <v>0.0782207329968738</v>
      </c>
      <c r="AM28" s="0" t="n">
        <v>354.181745709793</v>
      </c>
      <c r="AN28" s="0" t="n">
        <v>104.741574814558</v>
      </c>
      <c r="AO28" s="0" t="n">
        <v>345.065989675946</v>
      </c>
      <c r="AP28" s="0" t="n">
        <v>105.269960946927</v>
      </c>
      <c r="AQ28" s="0" t="n">
        <v>5.67231347187776</v>
      </c>
      <c r="AR28" s="0" t="n">
        <v>222.589162250377</v>
      </c>
      <c r="AS28" s="0" t="n">
        <v>5.71099480827296</v>
      </c>
      <c r="AT28" s="0" t="n">
        <v>234.092079814211</v>
      </c>
      <c r="AU28" s="0" t="n">
        <v>5.66833333333333</v>
      </c>
      <c r="AV28" s="0" t="n">
        <v>0.0494444444444442</v>
      </c>
      <c r="AW28" s="0" t="n">
        <v>199.989493810268</v>
      </c>
      <c r="AX28" s="0" t="n">
        <v>0.0198960138900346</v>
      </c>
      <c r="AY28" s="0" t="n">
        <v>0.311380345515351</v>
      </c>
      <c r="AZ28" s="0" t="n">
        <v>0.207815160144923</v>
      </c>
      <c r="BA28" s="0" t="n">
        <v>588.250064849854</v>
      </c>
      <c r="BB28" s="0" t="n">
        <v>5.69431106363948</v>
      </c>
      <c r="BC28" s="0" t="n">
        <v>0.000395851368712448</v>
      </c>
      <c r="BD28" s="0" t="n">
        <v>2.45238935639837E-006</v>
      </c>
      <c r="BE28" s="0" t="n">
        <v>5.02659201913558E-007</v>
      </c>
      <c r="BF28" s="0" t="n">
        <v>1.04117647058821</v>
      </c>
      <c r="BG28" s="0" t="n">
        <v>84813.2443965081</v>
      </c>
      <c r="BH28" s="0" t="n">
        <v>80189.0975550187</v>
      </c>
      <c r="BI28" s="0" t="n">
        <v>73495.7487110222</v>
      </c>
      <c r="BJ28" s="0" t="n">
        <v>81912.5082097193</v>
      </c>
      <c r="BK28" s="0" t="n">
        <v>2.29796839728834</v>
      </c>
      <c r="BL28" s="0" t="n">
        <v>2.2023474318984</v>
      </c>
      <c r="BM28" s="0" t="n">
        <v>2.11892738507664</v>
      </c>
      <c r="BN28" s="0" t="n">
        <v>2.12794409735357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2.27814205968187</v>
      </c>
      <c r="BT28" s="0" t="n">
        <v>1.03140327717022</v>
      </c>
      <c r="BU28" s="0" t="n">
        <v>-1</v>
      </c>
      <c r="BV28" s="0" t="n">
        <v>-1</v>
      </c>
      <c r="BW28" s="0" t="n">
        <v>-1</v>
      </c>
      <c r="BX28" s="0" t="n">
        <v>5.695</v>
      </c>
      <c r="BY28" s="0" t="n">
        <v>5.65166666666667</v>
      </c>
      <c r="BZ28" s="0" t="n">
        <v>0.0872222222222217</v>
      </c>
      <c r="CA28" s="0" t="n">
        <v>1.00641025641024</v>
      </c>
      <c r="CB28" s="0" t="n">
        <v>1.01282051282047</v>
      </c>
      <c r="CC28" s="0" t="n">
        <v>78563.1901477734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9</v>
      </c>
      <c r="D29" s="0" t="n">
        <v>6</v>
      </c>
      <c r="E29" s="0" t="n">
        <v>29</v>
      </c>
      <c r="F29" s="0" t="n">
        <v>7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5.69254207611084</v>
      </c>
      <c r="L29" s="0" t="n">
        <v>0</v>
      </c>
      <c r="M29" s="0" t="s">
        <v>315</v>
      </c>
      <c r="N29" s="0" t="n">
        <v>23.1212272644043</v>
      </c>
      <c r="O29" s="0" t="n">
        <v>7.78741121292114</v>
      </c>
      <c r="P29" s="0" t="n">
        <v>0.0466389358043671</v>
      </c>
      <c r="Q29" s="0" t="n">
        <v>0.913069069385529</v>
      </c>
      <c r="R29" s="0" t="n">
        <v>0</v>
      </c>
      <c r="T29" s="0" t="n">
        <v>-1</v>
      </c>
      <c r="U29" s="0" t="n">
        <v>-1</v>
      </c>
      <c r="V29" s="0" t="n">
        <v>6</v>
      </c>
      <c r="W29" s="0" t="n">
        <v>-1</v>
      </c>
      <c r="X29" s="0" t="n">
        <v>845</v>
      </c>
      <c r="Y29" s="0" t="n">
        <v>877</v>
      </c>
      <c r="Z29" s="0" t="n">
        <v>5.628333568573</v>
      </c>
      <c r="AA29" s="0" t="n">
        <v>5.77447366714478</v>
      </c>
      <c r="AB29" s="0" t="n">
        <v>0.00666666666666667</v>
      </c>
      <c r="AC29" s="0" t="n">
        <v>43</v>
      </c>
      <c r="AD29" s="0" t="n">
        <v>-1</v>
      </c>
      <c r="AE29" s="0" t="n">
        <v>5.64722222222222</v>
      </c>
      <c r="AF29" s="0" t="n">
        <v>0.0988888888888884</v>
      </c>
      <c r="AG29" s="0" t="n">
        <v>15.7460802518412</v>
      </c>
      <c r="AH29" s="0" t="n">
        <v>5.64777777777778</v>
      </c>
      <c r="AI29" s="0" t="n">
        <v>0.0972222222222223</v>
      </c>
      <c r="AJ29" s="0" t="n">
        <v>15.7911555835102</v>
      </c>
      <c r="AK29" s="0" t="n">
        <v>5.65425525357672</v>
      </c>
      <c r="AL29" s="0" t="n">
        <v>0.0780378620746687</v>
      </c>
      <c r="AM29" s="0" t="n">
        <v>25.2718022342283</v>
      </c>
      <c r="AN29" s="0" t="n">
        <v>15.397545113894</v>
      </c>
      <c r="AO29" s="0" t="n">
        <v>24.9156123189227</v>
      </c>
      <c r="AP29" s="0" t="n">
        <v>15.4319871076932</v>
      </c>
      <c r="AQ29" s="0" t="n">
        <v>5.67212868860161</v>
      </c>
      <c r="AR29" s="0" t="n">
        <v>20.0071439622209</v>
      </c>
      <c r="AS29" s="0" t="n">
        <v>5.71109669186482</v>
      </c>
      <c r="AT29" s="0" t="n">
        <v>20.4889350852457</v>
      </c>
      <c r="AU29" s="0" t="n">
        <v>5.66833333333333</v>
      </c>
      <c r="AV29" s="0" t="n">
        <v>0.0494444444444442</v>
      </c>
      <c r="AW29" s="0" t="n">
        <v>19.1718054586906</v>
      </c>
      <c r="AX29" s="0" t="n">
        <v>0.0195000645096583</v>
      </c>
      <c r="AY29" s="0" t="n">
        <v>0.233969877700776</v>
      </c>
      <c r="AZ29" s="0" t="n">
        <v>-0.0238206258331375</v>
      </c>
      <c r="BA29" s="0" t="n">
        <v>23.124885559082</v>
      </c>
      <c r="BB29" s="0" t="n">
        <v>5.69407117658789</v>
      </c>
      <c r="BC29" s="0" t="n">
        <v>0.000380252515880836</v>
      </c>
      <c r="BD29" s="0" t="n">
        <v>1.73487461467472E-006</v>
      </c>
      <c r="BE29" s="0" t="n">
        <v>4.30331656146307E-007</v>
      </c>
      <c r="BF29" s="0" t="n">
        <v>1.02941176470586</v>
      </c>
      <c r="BG29" s="0" t="n">
        <v>85211.2063198271</v>
      </c>
      <c r="BH29" s="0" t="n">
        <v>82914.8789609907</v>
      </c>
      <c r="BI29" s="0" t="n">
        <v>73495.7487110222</v>
      </c>
      <c r="BJ29" s="0" t="n">
        <v>85265.5675109579</v>
      </c>
      <c r="BK29" s="0" t="n">
        <v>2.32124768654617</v>
      </c>
      <c r="BL29" s="0" t="n">
        <v>2.2894306298901</v>
      </c>
      <c r="BM29" s="0" t="n">
        <v>2.12335783622171</v>
      </c>
      <c r="BN29" s="0" t="n">
        <v>2.13239340148222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2.32789499187623</v>
      </c>
      <c r="BT29" s="0" t="n">
        <v>1.03147093650922</v>
      </c>
      <c r="BU29" s="0" t="n">
        <v>-1</v>
      </c>
      <c r="BV29" s="0" t="n">
        <v>-1</v>
      </c>
      <c r="BW29" s="0" t="n">
        <v>-1</v>
      </c>
      <c r="BX29" s="0" t="n">
        <v>5.695</v>
      </c>
      <c r="BY29" s="0" t="n">
        <v>5.65166666666667</v>
      </c>
      <c r="BZ29" s="0" t="n">
        <v>0.0866666666666669</v>
      </c>
      <c r="CA29" s="0" t="n">
        <v>0.99999999999999</v>
      </c>
      <c r="CB29" s="0" t="n">
        <v>0.99999999999998</v>
      </c>
      <c r="CC29" s="0" t="n">
        <v>80027.0498520699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40</v>
      </c>
      <c r="D30" s="0" t="n">
        <v>7</v>
      </c>
      <c r="E30" s="0" t="n">
        <v>30</v>
      </c>
      <c r="F30" s="0" t="n">
        <v>7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5.69254970550537</v>
      </c>
      <c r="L30" s="0" t="n">
        <v>0</v>
      </c>
      <c r="M30" s="0" t="s">
        <v>315</v>
      </c>
      <c r="N30" s="0" t="n">
        <v>24.5229721069336</v>
      </c>
      <c r="O30" s="0" t="n">
        <v>8.24932098388672</v>
      </c>
      <c r="P30" s="0" t="n">
        <v>0.0466818064451218</v>
      </c>
      <c r="Q30" s="0" t="n">
        <v>0.910651564598084</v>
      </c>
      <c r="R30" s="0" t="n">
        <v>0</v>
      </c>
      <c r="T30" s="0" t="n">
        <v>-1</v>
      </c>
      <c r="U30" s="0" t="n">
        <v>-1</v>
      </c>
      <c r="V30" s="0" t="n">
        <v>7</v>
      </c>
      <c r="W30" s="0" t="n">
        <v>-1</v>
      </c>
      <c r="X30" s="0" t="n">
        <v>841</v>
      </c>
      <c r="Y30" s="0" t="n">
        <v>877</v>
      </c>
      <c r="Z30" s="0" t="n">
        <v>5.621666431427</v>
      </c>
      <c r="AA30" s="0" t="n">
        <v>5.77500009536743</v>
      </c>
      <c r="AB30" s="0" t="n">
        <v>0.00666666666666667</v>
      </c>
      <c r="AC30" s="0" t="n">
        <v>47</v>
      </c>
      <c r="AD30" s="0" t="n">
        <v>-1</v>
      </c>
      <c r="AE30" s="0" t="n">
        <v>5.64712121212121</v>
      </c>
      <c r="AF30" s="0" t="n">
        <v>0.0987878787878795</v>
      </c>
      <c r="AG30" s="0" t="n">
        <v>6.95749559405009</v>
      </c>
      <c r="AH30" s="0" t="n">
        <v>5.64772727272727</v>
      </c>
      <c r="AI30" s="0" t="n">
        <v>0.0969696969696967</v>
      </c>
      <c r="AJ30" s="0" t="n">
        <v>7.00525177134605</v>
      </c>
      <c r="AK30" s="0" t="n">
        <v>5.65427942241873</v>
      </c>
      <c r="AL30" s="0" t="n">
        <v>0.0780474006691945</v>
      </c>
      <c r="AM30" s="0" t="n">
        <v>17.0500058126072</v>
      </c>
      <c r="AN30" s="0" t="n">
        <v>6.60133198221365</v>
      </c>
      <c r="AO30" s="0" t="n">
        <v>16.6776367639563</v>
      </c>
      <c r="AP30" s="0" t="n">
        <v>6.61273944023583</v>
      </c>
      <c r="AQ30" s="0" t="n">
        <v>5.67171632384468</v>
      </c>
      <c r="AR30" s="0" t="n">
        <v>11.3620100048972</v>
      </c>
      <c r="AS30" s="0" t="n">
        <v>5.71126614358981</v>
      </c>
      <c r="AT30" s="0" t="n">
        <v>11.9417725527135</v>
      </c>
      <c r="AU30" s="0" t="n">
        <v>5.66833333333333</v>
      </c>
      <c r="AV30" s="0" t="n">
        <v>0.0496969696969698</v>
      </c>
      <c r="AW30" s="0" t="n">
        <v>10.5869650685427</v>
      </c>
      <c r="AX30" s="0" t="n">
        <v>0.0195490419354777</v>
      </c>
      <c r="AY30" s="0" t="n">
        <v>0.240785199177053</v>
      </c>
      <c r="AZ30" s="0" t="n">
        <v>-0.00789330514679065</v>
      </c>
      <c r="BA30" s="0" t="n">
        <v>24.5229721069336</v>
      </c>
      <c r="BB30" s="0" t="n">
        <v>5.69412595444023</v>
      </c>
      <c r="BC30" s="0" t="n">
        <v>0.000382165040595065</v>
      </c>
      <c r="BD30" s="0" t="n">
        <v>1.79889668912964E-006</v>
      </c>
      <c r="BE30" s="0" t="n">
        <v>4.36997536608987E-007</v>
      </c>
      <c r="BF30" s="0" t="n">
        <v>1.02564102564101</v>
      </c>
      <c r="BG30" s="0" t="n">
        <v>85190.3793487524</v>
      </c>
      <c r="BH30" s="0" t="n">
        <v>83084.5257278207</v>
      </c>
      <c r="BI30" s="0" t="n">
        <v>72750.738327818</v>
      </c>
      <c r="BJ30" s="0" t="n">
        <v>84840.4928261995</v>
      </c>
      <c r="BK30" s="0" t="n">
        <v>73.2353910470969</v>
      </c>
      <c r="BL30" s="0" t="n">
        <v>52.599460438064</v>
      </c>
      <c r="BM30" s="0" t="n">
        <v>65.9925019211637</v>
      </c>
      <c r="BN30" s="0" t="n">
        <v>66.2733210782751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58.0199647519368</v>
      </c>
      <c r="BT30" s="0" t="n">
        <v>17.9100416672058</v>
      </c>
      <c r="BU30" s="0" t="n">
        <v>-1</v>
      </c>
      <c r="BV30" s="0" t="n">
        <v>-1</v>
      </c>
      <c r="BW30" s="0" t="n">
        <v>-1</v>
      </c>
      <c r="BX30" s="0" t="n">
        <v>5.695</v>
      </c>
      <c r="BY30" s="0" t="n">
        <v>5.65136363636364</v>
      </c>
      <c r="BZ30" s="0" t="n">
        <v>0.086666666666666</v>
      </c>
      <c r="CA30" s="0" t="n">
        <v>0.993055555555542</v>
      </c>
      <c r="CB30" s="0" t="n">
        <v>0.986111111111083</v>
      </c>
      <c r="CC30" s="0" t="n">
        <v>79529.2143942046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6</v>
      </c>
      <c r="D31" s="0" t="n">
        <v>3</v>
      </c>
      <c r="E31" s="0" t="n">
        <v>31</v>
      </c>
      <c r="F31" s="0" t="n">
        <v>7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5.69258546829224</v>
      </c>
      <c r="L31" s="0" t="n">
        <v>0</v>
      </c>
      <c r="M31" s="0" t="s">
        <v>315</v>
      </c>
      <c r="N31" s="0" t="n">
        <v>405.130462646484</v>
      </c>
      <c r="O31" s="0" t="n">
        <v>135.823348999023</v>
      </c>
      <c r="P31" s="0" t="n">
        <v>0.0467990413308144</v>
      </c>
      <c r="Q31" s="0" t="n">
        <v>0.907130599021912</v>
      </c>
      <c r="R31" s="0" t="n">
        <v>0</v>
      </c>
      <c r="T31" s="0" t="n">
        <v>-1</v>
      </c>
      <c r="U31" s="0" t="n">
        <v>-1</v>
      </c>
      <c r="V31" s="0" t="n">
        <v>3</v>
      </c>
      <c r="W31" s="0" t="n">
        <v>-1</v>
      </c>
      <c r="X31" s="0" t="n">
        <v>841</v>
      </c>
      <c r="Y31" s="0" t="n">
        <v>877</v>
      </c>
      <c r="Z31" s="0" t="n">
        <v>5.621666431427</v>
      </c>
      <c r="AA31" s="0" t="n">
        <v>5.78615665435791</v>
      </c>
      <c r="AB31" s="0" t="n">
        <v>0.00666666666666667</v>
      </c>
      <c r="AC31" s="0" t="n">
        <v>47</v>
      </c>
      <c r="AD31" s="0" t="n">
        <v>-1</v>
      </c>
      <c r="AE31" s="0" t="n">
        <v>5.64712121212121</v>
      </c>
      <c r="AF31" s="0" t="n">
        <v>0.100606060606061</v>
      </c>
      <c r="AG31" s="0" t="n">
        <v>91.4454566209769</v>
      </c>
      <c r="AH31" s="0" t="n">
        <v>5.64772727272727</v>
      </c>
      <c r="AI31" s="0" t="n">
        <v>0.0987878787878787</v>
      </c>
      <c r="AJ31" s="0" t="n">
        <v>92.2317865504612</v>
      </c>
      <c r="AK31" s="0" t="n">
        <v>5.65427426779139</v>
      </c>
      <c r="AL31" s="0" t="n">
        <v>0.0780924765907116</v>
      </c>
      <c r="AM31" s="0" t="n">
        <v>257.774258149224</v>
      </c>
      <c r="AN31" s="0" t="n">
        <v>85.0845423856335</v>
      </c>
      <c r="AO31" s="0" t="n">
        <v>251.245761029641</v>
      </c>
      <c r="AP31" s="0" t="n">
        <v>86.2244936458665</v>
      </c>
      <c r="AQ31" s="0" t="n">
        <v>5.671716075017</v>
      </c>
      <c r="AR31" s="0" t="n">
        <v>163.704389657902</v>
      </c>
      <c r="AS31" s="0" t="n">
        <v>5.71126705897075</v>
      </c>
      <c r="AT31" s="0" t="n">
        <v>173.750515187119</v>
      </c>
      <c r="AU31" s="0" t="n">
        <v>5.66833333333333</v>
      </c>
      <c r="AV31" s="0" t="n">
        <v>0.0496969696969698</v>
      </c>
      <c r="AW31" s="0" t="n">
        <v>151.206531261782</v>
      </c>
      <c r="AX31" s="0" t="n">
        <v>0.0198308265521519</v>
      </c>
      <c r="AY31" s="0" t="n">
        <v>0.299565306470397</v>
      </c>
      <c r="AZ31" s="0" t="n">
        <v>0.166617554896879</v>
      </c>
      <c r="BA31" s="0" t="n">
        <v>405.300331115723</v>
      </c>
      <c r="BB31" s="0" t="n">
        <v>5.6943009845746</v>
      </c>
      <c r="BC31" s="0" t="n">
        <v>0.000393261681741534</v>
      </c>
      <c r="BD31" s="0" t="n">
        <v>2.33622121381205E-006</v>
      </c>
      <c r="BE31" s="0" t="n">
        <v>4.89732447331073E-007</v>
      </c>
      <c r="BF31" s="0" t="n">
        <v>1.04487179487178</v>
      </c>
      <c r="BG31" s="0" t="n">
        <v>85092.0618983688</v>
      </c>
      <c r="BH31" s="0" t="n">
        <v>80108.6066215162</v>
      </c>
      <c r="BI31" s="0" t="n">
        <v>72750.738327818</v>
      </c>
      <c r="BJ31" s="0" t="n">
        <v>82451.6224396309</v>
      </c>
      <c r="BK31" s="0" t="n">
        <v>2.31523362897443</v>
      </c>
      <c r="BL31" s="0" t="n">
        <v>2.21994928061039</v>
      </c>
      <c r="BM31" s="0" t="n">
        <v>2.14915125225408</v>
      </c>
      <c r="BN31" s="0" t="n">
        <v>2.15829657673175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2.37804532951879</v>
      </c>
      <c r="BT31" s="0" t="n">
        <v>1.03134361985873</v>
      </c>
      <c r="BU31" s="0" t="n">
        <v>-1</v>
      </c>
      <c r="BV31" s="0" t="n">
        <v>-1</v>
      </c>
      <c r="BW31" s="0" t="n">
        <v>-1</v>
      </c>
      <c r="BX31" s="0" t="n">
        <v>5.695</v>
      </c>
      <c r="BY31" s="0" t="n">
        <v>5.6519696969697</v>
      </c>
      <c r="BZ31" s="0" t="n">
        <v>0.0866666666666669</v>
      </c>
      <c r="CA31" s="0" t="n">
        <v>1.00704225352111</v>
      </c>
      <c r="CB31" s="0" t="n">
        <v>1.01408450704222</v>
      </c>
      <c r="CC31" s="0" t="n">
        <v>79529.2143942051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37</v>
      </c>
      <c r="D32" s="0" t="n">
        <v>5</v>
      </c>
      <c r="E32" s="0" t="n">
        <v>32</v>
      </c>
      <c r="F32" s="0" t="n">
        <v>7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5.69262647628784</v>
      </c>
      <c r="L32" s="0" t="n">
        <v>0</v>
      </c>
      <c r="M32" s="0" t="s">
        <v>315</v>
      </c>
      <c r="N32" s="0" t="n">
        <v>23.8025302886963</v>
      </c>
      <c r="O32" s="0" t="n">
        <v>8.0175895690918</v>
      </c>
      <c r="P32" s="0" t="n">
        <v>0.0466358698904514</v>
      </c>
      <c r="Q32" s="0" t="n">
        <v>0.920078456401825</v>
      </c>
      <c r="R32" s="0" t="n">
        <v>0</v>
      </c>
      <c r="T32" s="0" t="n">
        <v>-1</v>
      </c>
      <c r="U32" s="0" t="n">
        <v>-1</v>
      </c>
      <c r="V32" s="0" t="n">
        <v>5</v>
      </c>
      <c r="W32" s="0" t="n">
        <v>-1</v>
      </c>
      <c r="X32" s="0" t="n">
        <v>841</v>
      </c>
      <c r="Y32" s="0" t="n">
        <v>877</v>
      </c>
      <c r="Z32" s="0" t="n">
        <v>5.628333568573</v>
      </c>
      <c r="AA32" s="0" t="n">
        <v>5.77091217041016</v>
      </c>
      <c r="AB32" s="0" t="n">
        <v>0.00666666666666667</v>
      </c>
      <c r="AC32" s="0" t="n">
        <v>47</v>
      </c>
      <c r="AD32" s="0" t="n">
        <v>-1</v>
      </c>
      <c r="AE32" s="0" t="n">
        <v>5.64833333333333</v>
      </c>
      <c r="AF32" s="0" t="n">
        <v>0.101818181818182</v>
      </c>
      <c r="AG32" s="0" t="n">
        <v>24.2243030283768</v>
      </c>
      <c r="AH32" s="0" t="n">
        <v>5.64893939393939</v>
      </c>
      <c r="AI32" s="0" t="n">
        <v>0.0993939393939396</v>
      </c>
      <c r="AJ32" s="0" t="n">
        <v>24.2707056019585</v>
      </c>
      <c r="AK32" s="0" t="n">
        <v>5.65424221959364</v>
      </c>
      <c r="AL32" s="0" t="n">
        <v>0.0780315282359991</v>
      </c>
      <c r="AM32" s="0" t="n">
        <v>34.0608524609495</v>
      </c>
      <c r="AN32" s="0" t="n">
        <v>23.7841956272441</v>
      </c>
      <c r="AO32" s="0" t="n">
        <v>33.6355837133799</v>
      </c>
      <c r="AP32" s="0" t="n">
        <v>23.975307094651</v>
      </c>
      <c r="AQ32" s="0" t="n">
        <v>5.67171963735442</v>
      </c>
      <c r="AR32" s="0" t="n">
        <v>28.4634428013592</v>
      </c>
      <c r="AS32" s="0" t="n">
        <v>5.71126775787795</v>
      </c>
      <c r="AT32" s="0" t="n">
        <v>29.0935325283888</v>
      </c>
      <c r="AU32" s="0" t="n">
        <v>5.66833333333333</v>
      </c>
      <c r="AV32" s="0" t="n">
        <v>0.0496969696969698</v>
      </c>
      <c r="AW32" s="0" t="n">
        <v>27.7508986205852</v>
      </c>
      <c r="AX32" s="0" t="n">
        <v>0.0194235580126473</v>
      </c>
      <c r="AY32" s="0" t="n">
        <v>0.219533381176637</v>
      </c>
      <c r="AZ32" s="0" t="n">
        <v>-0.0678858888058591</v>
      </c>
      <c r="BA32" s="0" t="n">
        <v>23.7802505493164</v>
      </c>
      <c r="BB32" s="0" t="n">
        <v>5.69400557615169</v>
      </c>
      <c r="BC32" s="0" t="n">
        <v>0.000377274605870676</v>
      </c>
      <c r="BD32" s="0" t="n">
        <v>1.60874395281477E-006</v>
      </c>
      <c r="BE32" s="0" t="n">
        <v>4.17345770130213E-007</v>
      </c>
      <c r="BF32" s="0" t="n">
        <v>1.07894736842104</v>
      </c>
      <c r="BG32" s="0" t="n">
        <v>85225.0401111222</v>
      </c>
      <c r="BH32" s="0" t="n">
        <v>78212.6121053894</v>
      </c>
      <c r="BI32" s="0" t="n">
        <v>72750.738327818</v>
      </c>
      <c r="BJ32" s="0" t="n">
        <v>85936.6069084444</v>
      </c>
      <c r="BK32" s="0" t="n">
        <v>2.32899043728725</v>
      </c>
      <c r="BL32" s="0" t="n">
        <v>2.17709407802257</v>
      </c>
      <c r="BM32" s="0" t="n">
        <v>2.16042164812166</v>
      </c>
      <c r="BN32" s="0" t="n">
        <v>2.16961493173069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2.36866195040947</v>
      </c>
      <c r="BT32" s="0" t="n">
        <v>1.03146929668246</v>
      </c>
      <c r="BU32" s="0" t="n">
        <v>-1</v>
      </c>
      <c r="BV32" s="0" t="n">
        <v>-1</v>
      </c>
      <c r="BW32" s="0" t="n">
        <v>-1</v>
      </c>
      <c r="BX32" s="0" t="n">
        <v>5.695</v>
      </c>
      <c r="BY32" s="0" t="n">
        <v>5.65257575757576</v>
      </c>
      <c r="BZ32" s="0" t="n">
        <v>0.0866666666666669</v>
      </c>
      <c r="CA32" s="0" t="n">
        <v>1.02142857142856</v>
      </c>
      <c r="CB32" s="0" t="n">
        <v>1.04285714285712</v>
      </c>
      <c r="CC32" s="0" t="n">
        <v>78531.217144556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38</v>
      </c>
      <c r="D33" s="0" t="n">
        <v>4</v>
      </c>
      <c r="E33" s="0" t="n">
        <v>26</v>
      </c>
      <c r="F33" s="0" t="n">
        <v>7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5.692626953125</v>
      </c>
      <c r="L33" s="0" t="n">
        <v>0</v>
      </c>
      <c r="M33" s="0" t="s">
        <v>315</v>
      </c>
      <c r="N33" s="0" t="n">
        <v>151.624557495117</v>
      </c>
      <c r="O33" s="0" t="n">
        <v>50.8896255493164</v>
      </c>
      <c r="P33" s="0" t="n">
        <v>0.0467605851590633</v>
      </c>
      <c r="Q33" s="0" t="n">
        <v>0.910919070243835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841</v>
      </c>
      <c r="Y33" s="0" t="n">
        <v>877</v>
      </c>
      <c r="Z33" s="0" t="n">
        <v>5.621666431427</v>
      </c>
      <c r="AA33" s="0" t="n">
        <v>5.78004264831543</v>
      </c>
      <c r="AB33" s="0" t="n">
        <v>0.00666666666666667</v>
      </c>
      <c r="AC33" s="0" t="n">
        <v>47</v>
      </c>
      <c r="AD33" s="0" t="n">
        <v>-1</v>
      </c>
      <c r="AE33" s="0" t="n">
        <v>5.64772727272727</v>
      </c>
      <c r="AF33" s="0" t="n">
        <v>0.101212121212122</v>
      </c>
      <c r="AG33" s="0" t="n">
        <v>53.4795907049228</v>
      </c>
      <c r="AH33" s="0" t="n">
        <v>5.64833333333333</v>
      </c>
      <c r="AI33" s="0" t="n">
        <v>0.0987878787878787</v>
      </c>
      <c r="AJ33" s="0" t="n">
        <v>53.7742265806755</v>
      </c>
      <c r="AK33" s="0" t="n">
        <v>5.65428569969863</v>
      </c>
      <c r="AL33" s="0" t="n">
        <v>0.0780856158246834</v>
      </c>
      <c r="AM33" s="0" t="n">
        <v>115.837304171981</v>
      </c>
      <c r="AN33" s="0" t="n">
        <v>50.956347100293</v>
      </c>
      <c r="AO33" s="0" t="n">
        <v>113.300386229561</v>
      </c>
      <c r="AP33" s="0" t="n">
        <v>51.6517404646693</v>
      </c>
      <c r="AQ33" s="0" t="n">
        <v>5.67171551823276</v>
      </c>
      <c r="AR33" s="0" t="n">
        <v>80.4510351196004</v>
      </c>
      <c r="AS33" s="0" t="n">
        <v>5.7112662503039</v>
      </c>
      <c r="AT33" s="0" t="n">
        <v>84.3884258973667</v>
      </c>
      <c r="AU33" s="0" t="n">
        <v>5.66833333333333</v>
      </c>
      <c r="AV33" s="0" t="n">
        <v>0.0496969696969698</v>
      </c>
      <c r="AW33" s="0" t="n">
        <v>75.8719172621228</v>
      </c>
      <c r="AX33" s="0" t="n">
        <v>0.0197358822347287</v>
      </c>
      <c r="AY33" s="0" t="n">
        <v>0.277884987652571</v>
      </c>
      <c r="AZ33" s="0" t="n">
        <v>0.0950893341999577</v>
      </c>
      <c r="BA33" s="0" t="n">
        <v>151.704311370849</v>
      </c>
      <c r="BB33" s="0" t="n">
        <v>5.6942592293754</v>
      </c>
      <c r="BC33" s="0" t="n">
        <v>0.000389505047583079</v>
      </c>
      <c r="BD33" s="0" t="n">
        <v>2.1361646323245E-006</v>
      </c>
      <c r="BE33" s="0" t="n">
        <v>4.69568946841976E-007</v>
      </c>
      <c r="BF33" s="0" t="n">
        <v>1.05844155844155</v>
      </c>
      <c r="BG33" s="0" t="n">
        <v>85107.0152894172</v>
      </c>
      <c r="BH33" s="0" t="n">
        <v>79152.0945197923</v>
      </c>
      <c r="BI33" s="0" t="n">
        <v>72750.738327818</v>
      </c>
      <c r="BJ33" s="0" t="n">
        <v>83245.61741247</v>
      </c>
      <c r="BK33" s="0" t="n">
        <v>2.32890273139139</v>
      </c>
      <c r="BL33" s="0" t="n">
        <v>2.22896938122677</v>
      </c>
      <c r="BM33" s="0" t="n">
        <v>2.1624517607075</v>
      </c>
      <c r="BN33" s="0" t="n">
        <v>2.17165368309349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2.39765707533737</v>
      </c>
      <c r="BT33" s="0" t="n">
        <v>1.03139060794945</v>
      </c>
      <c r="BU33" s="0" t="n">
        <v>-1</v>
      </c>
      <c r="BV33" s="0" t="n">
        <v>-1</v>
      </c>
      <c r="BW33" s="0" t="n">
        <v>-1</v>
      </c>
      <c r="BX33" s="0" t="n">
        <v>5.695</v>
      </c>
      <c r="BY33" s="0" t="n">
        <v>5.6519696969697</v>
      </c>
      <c r="BZ33" s="0" t="n">
        <v>0.0872727272727278</v>
      </c>
      <c r="CA33" s="0" t="n">
        <v>1.01408450704224</v>
      </c>
      <c r="CB33" s="0" t="n">
        <v>1.02816901408448</v>
      </c>
      <c r="CC33" s="0" t="n">
        <v>77943.6026265556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41</v>
      </c>
      <c r="D34" s="0" t="n">
        <v>1</v>
      </c>
      <c r="E34" s="0" t="n">
        <v>34</v>
      </c>
      <c r="F34" s="0" t="n">
        <v>8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31453704833984</v>
      </c>
      <c r="L34" s="0" t="n">
        <v>0</v>
      </c>
      <c r="M34" s="0" t="s">
        <v>315</v>
      </c>
      <c r="N34" s="0" t="n">
        <v>1656.88464355469</v>
      </c>
      <c r="O34" s="0" t="n">
        <v>489.782867431641</v>
      </c>
      <c r="P34" s="0" t="n">
        <v>0.0534671247005463</v>
      </c>
      <c r="Q34" s="0" t="n">
        <v>0.836747229099274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32</v>
      </c>
      <c r="Y34" s="0" t="n">
        <v>978</v>
      </c>
      <c r="Z34" s="0" t="n">
        <v>6.24530029296875</v>
      </c>
      <c r="AA34" s="0" t="n">
        <v>6.50833320617676</v>
      </c>
      <c r="AB34" s="0" t="n">
        <v>0.00666666666666667</v>
      </c>
      <c r="AC34" s="0" t="n">
        <v>57</v>
      </c>
      <c r="AD34" s="0" t="n">
        <v>-1</v>
      </c>
      <c r="AE34" s="0" t="n">
        <v>6.26462962962963</v>
      </c>
      <c r="AF34" s="0" t="n">
        <v>0.112592592592592</v>
      </c>
      <c r="AG34" s="0" t="n">
        <v>70.554904677331</v>
      </c>
      <c r="AH34" s="0" t="n">
        <v>6.26537037037037</v>
      </c>
      <c r="AI34" s="0" t="n">
        <v>0.11037037037037</v>
      </c>
      <c r="AJ34" s="0" t="n">
        <v>73.4254429798783</v>
      </c>
      <c r="AK34" s="0" t="n">
        <v>6.27193429500062</v>
      </c>
      <c r="AL34" s="0" t="n">
        <v>0.0908866315461099</v>
      </c>
      <c r="AM34" s="0" t="n">
        <v>658.846705626886</v>
      </c>
      <c r="AN34" s="0" t="n">
        <v>50.1821772880649</v>
      </c>
      <c r="AO34" s="0" t="n">
        <v>625.990733690283</v>
      </c>
      <c r="AP34" s="0" t="n">
        <v>48.7515628541296</v>
      </c>
      <c r="AQ34" s="0" t="n">
        <v>6.29141112363193</v>
      </c>
      <c r="AR34" s="0" t="n">
        <v>328.447166830389</v>
      </c>
      <c r="AS34" s="0" t="n">
        <v>6.33804345382669</v>
      </c>
      <c r="AT34" s="0" t="n">
        <v>344.969023826256</v>
      </c>
      <c r="AU34" s="0" t="n">
        <v>6.28833333333333</v>
      </c>
      <c r="AV34" s="0" t="n">
        <v>0.0555555555555554</v>
      </c>
      <c r="AW34" s="0" t="n">
        <v>288.715815670924</v>
      </c>
      <c r="AX34" s="0" t="n">
        <v>0.0230152156391514</v>
      </c>
      <c r="AY34" s="0" t="n">
        <v>0.552595116200982</v>
      </c>
      <c r="AZ34" s="0" t="n">
        <v>1.32282560907445</v>
      </c>
      <c r="BA34" s="0" t="n">
        <v>1656.66542053223</v>
      </c>
      <c r="BB34" s="0" t="n">
        <v>6.31497672324656</v>
      </c>
      <c r="BC34" s="0" t="n">
        <v>0.000529700150916639</v>
      </c>
      <c r="BD34" s="0" t="n">
        <v>6.7367772437131E-006</v>
      </c>
      <c r="BE34" s="0" t="n">
        <v>1.21290813523779E-006</v>
      </c>
      <c r="BF34" s="0" t="n">
        <v>1.11194029850744</v>
      </c>
      <c r="BG34" s="0" t="n">
        <v>77244.3417770021</v>
      </c>
      <c r="BH34" s="0" t="n">
        <v>78644.2689171795</v>
      </c>
      <c r="BI34" s="0" t="n">
        <v>71581.6137060005</v>
      </c>
      <c r="BJ34" s="0" t="n">
        <v>75285.8592661073</v>
      </c>
      <c r="BK34" s="0" t="n">
        <v>7.30095630324852</v>
      </c>
      <c r="BL34" s="0" t="n">
        <v>7.27652718330795</v>
      </c>
      <c r="BM34" s="0" t="n">
        <v>6.85181044042112</v>
      </c>
      <c r="BN34" s="0" t="n">
        <v>6.88096708059312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6.56111539410189</v>
      </c>
      <c r="BT34" s="0" t="n">
        <v>1.10926748967884</v>
      </c>
      <c r="BU34" s="0" t="n">
        <v>-1</v>
      </c>
      <c r="BV34" s="0" t="n">
        <v>-1</v>
      </c>
      <c r="BW34" s="0" t="n">
        <v>-1</v>
      </c>
      <c r="BX34" s="0" t="n">
        <v>6.315</v>
      </c>
      <c r="BY34" s="0" t="n">
        <v>6.26981481481482</v>
      </c>
      <c r="BZ34" s="0" t="n">
        <v>0.0985185185185191</v>
      </c>
      <c r="CA34" s="0" t="n">
        <v>1.09016393442621</v>
      </c>
      <c r="CB34" s="0" t="n">
        <v>1.18032786885242</v>
      </c>
      <c r="CC34" s="0" t="n">
        <v>70498.8694940634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42</v>
      </c>
      <c r="D35" s="0" t="n">
        <v>2</v>
      </c>
      <c r="E35" s="0" t="n">
        <v>35</v>
      </c>
      <c r="F35" s="0" t="n">
        <v>8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31457424163818</v>
      </c>
      <c r="L35" s="0" t="n">
        <v>0</v>
      </c>
      <c r="M35" s="0" t="s">
        <v>315</v>
      </c>
      <c r="N35" s="0" t="n">
        <v>1059.45263671875</v>
      </c>
      <c r="O35" s="0" t="n">
        <v>314.023803710938</v>
      </c>
      <c r="P35" s="0" t="n">
        <v>0.0533609688282013</v>
      </c>
      <c r="Q35" s="0" t="n">
        <v>0.842326998710632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32</v>
      </c>
      <c r="Y35" s="0" t="n">
        <v>973</v>
      </c>
      <c r="Z35" s="0" t="n">
        <v>6.21500015258789</v>
      </c>
      <c r="AA35" s="0" t="n">
        <v>6.42895841598511</v>
      </c>
      <c r="AB35" s="0" t="n">
        <v>0.00666666666666667</v>
      </c>
      <c r="AC35" s="0" t="n">
        <v>52</v>
      </c>
      <c r="AD35" s="0" t="n">
        <v>-1</v>
      </c>
      <c r="AE35" s="0" t="n">
        <v>6.265</v>
      </c>
      <c r="AF35" s="0" t="n">
        <v>0.112666666666667</v>
      </c>
      <c r="AG35" s="0" t="n">
        <v>121.772501612213</v>
      </c>
      <c r="AH35" s="0" t="n">
        <v>6.26566666666667</v>
      </c>
      <c r="AI35" s="0" t="n">
        <v>0.110666666666667</v>
      </c>
      <c r="AJ35" s="0" t="n">
        <v>123.612852216345</v>
      </c>
      <c r="AK35" s="0" t="n">
        <v>6.27197445318775</v>
      </c>
      <c r="AL35" s="0" t="n">
        <v>0.0907667498727562</v>
      </c>
      <c r="AM35" s="0" t="n">
        <v>499.292232191838</v>
      </c>
      <c r="AN35" s="0" t="n">
        <v>107.992757337255</v>
      </c>
      <c r="AO35" s="0" t="n">
        <v>477.86609664448</v>
      </c>
      <c r="AP35" s="0" t="n">
        <v>108.591546053249</v>
      </c>
      <c r="AQ35" s="0" t="n">
        <v>6.29151375661083</v>
      </c>
      <c r="AR35" s="0" t="n">
        <v>287.470624401576</v>
      </c>
      <c r="AS35" s="0" t="n">
        <v>6.33821931072469</v>
      </c>
      <c r="AT35" s="0" t="n">
        <v>296.589927195855</v>
      </c>
      <c r="AU35" s="0" t="n">
        <v>6.28833333333333</v>
      </c>
      <c r="AV35" s="0" t="n">
        <v>0.0553333333333335</v>
      </c>
      <c r="AW35" s="0" t="n">
        <v>261.639147526236</v>
      </c>
      <c r="AX35" s="0" t="n">
        <v>0.0224834633806389</v>
      </c>
      <c r="AY35" s="0" t="n">
        <v>0.342394398060036</v>
      </c>
      <c r="AZ35" s="0" t="n">
        <v>0.112106826979741</v>
      </c>
      <c r="BA35" s="0" t="n">
        <v>1059.44480895996</v>
      </c>
      <c r="BB35" s="0" t="n">
        <v>6.31779926965881</v>
      </c>
      <c r="BC35" s="0" t="n">
        <v>0.000505506125588532</v>
      </c>
      <c r="BD35" s="0" t="n">
        <v>3.89149327684581E-006</v>
      </c>
      <c r="BE35" s="0" t="n">
        <v>7.95256708825849E-007</v>
      </c>
      <c r="BF35" s="0" t="n">
        <v>1.12162162162161</v>
      </c>
      <c r="BG35" s="0" t="n">
        <v>77448.5199860982</v>
      </c>
      <c r="BH35" s="0" t="n">
        <v>78540.8916442002</v>
      </c>
      <c r="BI35" s="0" t="n">
        <v>72157.720950065</v>
      </c>
      <c r="BJ35" s="0" t="n">
        <v>78959.6517059632</v>
      </c>
      <c r="BK35" s="0" t="n">
        <v>7.36201375265399</v>
      </c>
      <c r="BL35" s="0" t="n">
        <v>7.2933777724162</v>
      </c>
      <c r="BM35" s="0" t="n">
        <v>6.97573299498979</v>
      </c>
      <c r="BN35" s="0" t="n">
        <v>7.00541696518123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7.35601576722113</v>
      </c>
      <c r="BT35" s="0" t="n">
        <v>1.10927374462655</v>
      </c>
      <c r="BU35" s="0" t="n">
        <v>-1</v>
      </c>
      <c r="BV35" s="0" t="n">
        <v>-1</v>
      </c>
      <c r="BW35" s="0" t="n">
        <v>-1</v>
      </c>
      <c r="BX35" s="0" t="n">
        <v>6.315</v>
      </c>
      <c r="BY35" s="0" t="n">
        <v>6.27033333333333</v>
      </c>
      <c r="BZ35" s="0" t="n">
        <v>0.0980000000000008</v>
      </c>
      <c r="CA35" s="0" t="n">
        <v>1.09701492537311</v>
      </c>
      <c r="CB35" s="0" t="n">
        <v>1.19402985074622</v>
      </c>
      <c r="CC35" s="0" t="n">
        <v>70847.4310815153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6</v>
      </c>
      <c r="D36" s="0" t="n">
        <v>8</v>
      </c>
      <c r="E36" s="0" t="n">
        <v>36</v>
      </c>
      <c r="F36" s="0" t="n">
        <v>8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31462526321411</v>
      </c>
      <c r="L36" s="0" t="n">
        <v>0</v>
      </c>
      <c r="M36" s="0" t="s">
        <v>315</v>
      </c>
      <c r="N36" s="0" t="n">
        <v>101.461791992188</v>
      </c>
      <c r="O36" s="0" t="n">
        <v>30.0957164764404</v>
      </c>
      <c r="P36" s="0" t="n">
        <v>0.0533318743109703</v>
      </c>
      <c r="Q36" s="0" t="n">
        <v>0.842859745025635</v>
      </c>
      <c r="R36" s="0" t="n">
        <v>0</v>
      </c>
      <c r="T36" s="0" t="n">
        <v>-1</v>
      </c>
      <c r="U36" s="0" t="n">
        <v>-1</v>
      </c>
      <c r="V36" s="0" t="n">
        <v>8</v>
      </c>
      <c r="W36" s="0" t="n">
        <v>-1</v>
      </c>
      <c r="X36" s="0" t="n">
        <v>932</v>
      </c>
      <c r="Y36" s="0" t="n">
        <v>973</v>
      </c>
      <c r="Z36" s="0" t="n">
        <v>6.24166679382324</v>
      </c>
      <c r="AA36" s="0" t="n">
        <v>6.4283332824707</v>
      </c>
      <c r="AB36" s="0" t="n">
        <v>0.00666666666666667</v>
      </c>
      <c r="AC36" s="0" t="n">
        <v>52</v>
      </c>
      <c r="AD36" s="0" t="n">
        <v>-1</v>
      </c>
      <c r="AE36" s="0" t="n">
        <v>6.265</v>
      </c>
      <c r="AF36" s="0" t="n">
        <v>0.112666666666667</v>
      </c>
      <c r="AG36" s="0" t="n">
        <v>10.5423644801804</v>
      </c>
      <c r="AH36" s="0" t="n">
        <v>6.26566666666667</v>
      </c>
      <c r="AI36" s="0" t="n">
        <v>0.110666666666667</v>
      </c>
      <c r="AJ36" s="0" t="n">
        <v>10.7187454345357</v>
      </c>
      <c r="AK36" s="0" t="n">
        <v>6.27204197125933</v>
      </c>
      <c r="AL36" s="0" t="n">
        <v>0.0907280894938722</v>
      </c>
      <c r="AM36" s="0" t="n">
        <v>46.7121172923035</v>
      </c>
      <c r="AN36" s="0" t="n">
        <v>9.25131800888084</v>
      </c>
      <c r="AO36" s="0" t="n">
        <v>44.6924271784983</v>
      </c>
      <c r="AP36" s="0" t="n">
        <v>9.24621920650407</v>
      </c>
      <c r="AQ36" s="0" t="n">
        <v>6.29151798171759</v>
      </c>
      <c r="AR36" s="0" t="n">
        <v>26.3844912589339</v>
      </c>
      <c r="AS36" s="0" t="n">
        <v>6.33821979227315</v>
      </c>
      <c r="AT36" s="0" t="n">
        <v>27.3211508043723</v>
      </c>
      <c r="AU36" s="0" t="n">
        <v>6.28833333333333</v>
      </c>
      <c r="AV36" s="0" t="n">
        <v>0.0553333333333335</v>
      </c>
      <c r="AW36" s="0" t="n">
        <v>23.9473170111807</v>
      </c>
      <c r="AX36" s="0" t="n">
        <v>0.0224369860801151</v>
      </c>
      <c r="AY36" s="0" t="n">
        <v>0.336182417845638</v>
      </c>
      <c r="AZ36" s="0" t="n">
        <v>0.0926929230869766</v>
      </c>
      <c r="BA36" s="0" t="n">
        <v>101.461791992188</v>
      </c>
      <c r="BB36" s="0" t="n">
        <v>6.31783072089436</v>
      </c>
      <c r="BC36" s="0" t="n">
        <v>0.000503418344359278</v>
      </c>
      <c r="BD36" s="0" t="n">
        <v>3.79724441361027E-006</v>
      </c>
      <c r="BE36" s="0" t="n">
        <v>7.83781258538883E-007</v>
      </c>
      <c r="BF36" s="0" t="n">
        <v>1.12162162162161</v>
      </c>
      <c r="BG36" s="0" t="n">
        <v>77514.5376235064</v>
      </c>
      <c r="BH36" s="0" t="n">
        <v>78540.8916442002</v>
      </c>
      <c r="BI36" s="0" t="n">
        <v>72157.720950065</v>
      </c>
      <c r="BJ36" s="0" t="n">
        <v>79287.9033215964</v>
      </c>
      <c r="BK36" s="0" t="n">
        <v>74.9998392790362</v>
      </c>
      <c r="BL36" s="0" t="n">
        <v>55.5233400829511</v>
      </c>
      <c r="BM36" s="0" t="n">
        <v>69.5320245417717</v>
      </c>
      <c r="BN36" s="0" t="n">
        <v>69.8279054972686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60.8530030624488</v>
      </c>
      <c r="BT36" s="0" t="n">
        <v>19.8507847894727</v>
      </c>
      <c r="BU36" s="0" t="n">
        <v>-1</v>
      </c>
      <c r="BV36" s="0" t="n">
        <v>-1</v>
      </c>
      <c r="BW36" s="0" t="n">
        <v>-1</v>
      </c>
      <c r="BX36" s="0" t="n">
        <v>6.315</v>
      </c>
      <c r="BY36" s="0" t="n">
        <v>6.27033333333333</v>
      </c>
      <c r="BZ36" s="0" t="n">
        <v>0.0980000000000008</v>
      </c>
      <c r="CA36" s="0" t="n">
        <v>1.09701492537311</v>
      </c>
      <c r="CB36" s="0" t="n">
        <v>1.19402985074622</v>
      </c>
      <c r="CC36" s="0" t="n">
        <v>70847.4310815153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43</v>
      </c>
      <c r="D37" s="0" t="n">
        <v>3</v>
      </c>
      <c r="E37" s="0" t="n">
        <v>37</v>
      </c>
      <c r="F37" s="0" t="n">
        <v>8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31463527679443</v>
      </c>
      <c r="L37" s="0" t="n">
        <v>0</v>
      </c>
      <c r="M37" s="0" t="s">
        <v>315</v>
      </c>
      <c r="N37" s="0" t="n">
        <v>517.191040039063</v>
      </c>
      <c r="O37" s="0" t="n">
        <v>153.448577880859</v>
      </c>
      <c r="P37" s="0" t="n">
        <v>0.0533219389617443</v>
      </c>
      <c r="Q37" s="0" t="n">
        <v>0.845692574977875</v>
      </c>
      <c r="R37" s="0" t="n">
        <v>0</v>
      </c>
      <c r="T37" s="0" t="n">
        <v>-1</v>
      </c>
      <c r="U37" s="0" t="n">
        <v>-1</v>
      </c>
      <c r="V37" s="0" t="n">
        <v>3</v>
      </c>
      <c r="W37" s="0" t="n">
        <v>-1</v>
      </c>
      <c r="X37" s="0" t="n">
        <v>932</v>
      </c>
      <c r="Y37" s="0" t="n">
        <v>973</v>
      </c>
      <c r="Z37" s="0" t="n">
        <v>6.22166681289673</v>
      </c>
      <c r="AA37" s="0" t="n">
        <v>6.41919660568237</v>
      </c>
      <c r="AB37" s="0" t="n">
        <v>0.00666666666666667</v>
      </c>
      <c r="AC37" s="0" t="n">
        <v>52</v>
      </c>
      <c r="AD37" s="0" t="n">
        <v>-1</v>
      </c>
      <c r="AE37" s="0" t="n">
        <v>6.26566666666667</v>
      </c>
      <c r="AF37" s="0" t="n">
        <v>0.113333333333333</v>
      </c>
      <c r="AG37" s="0" t="n">
        <v>100.788617722385</v>
      </c>
      <c r="AH37" s="0" t="n">
        <v>6.26633333333333</v>
      </c>
      <c r="AI37" s="0" t="n">
        <v>0.111333333333334</v>
      </c>
      <c r="AJ37" s="0" t="n">
        <v>101.687893751592</v>
      </c>
      <c r="AK37" s="0" t="n">
        <v>6.27200830691994</v>
      </c>
      <c r="AL37" s="0" t="n">
        <v>0.0907157350912993</v>
      </c>
      <c r="AM37" s="0" t="n">
        <v>285.44790415297</v>
      </c>
      <c r="AN37" s="0" t="n">
        <v>93.5227040173049</v>
      </c>
      <c r="AO37" s="0" t="n">
        <v>274.660403180962</v>
      </c>
      <c r="AP37" s="0" t="n">
        <v>94.9390441357937</v>
      </c>
      <c r="AQ37" s="0" t="n">
        <v>6.29151535246038</v>
      </c>
      <c r="AR37" s="0" t="n">
        <v>181.351926465602</v>
      </c>
      <c r="AS37" s="0" t="n">
        <v>6.33821938095413</v>
      </c>
      <c r="AT37" s="0" t="n">
        <v>186.519914808388</v>
      </c>
      <c r="AU37" s="0" t="n">
        <v>6.28833333333333</v>
      </c>
      <c r="AV37" s="0" t="n">
        <v>0.0553333333333335</v>
      </c>
      <c r="AW37" s="0" t="n">
        <v>169.133595942096</v>
      </c>
      <c r="AX37" s="0" t="n">
        <v>0.0224421256408903</v>
      </c>
      <c r="AY37" s="0" t="n">
        <v>0.333520243571876</v>
      </c>
      <c r="AZ37" s="0" t="n">
        <v>0.0838611345932727</v>
      </c>
      <c r="BA37" s="0" t="n">
        <v>517.438411712646</v>
      </c>
      <c r="BB37" s="0" t="n">
        <v>6.31779215177811</v>
      </c>
      <c r="BC37" s="0" t="n">
        <v>0.000503649003281507</v>
      </c>
      <c r="BD37" s="0" t="n">
        <v>3.76976404138532E-006</v>
      </c>
      <c r="BE37" s="0" t="n">
        <v>7.82259365352878E-007</v>
      </c>
      <c r="BF37" s="0" t="n">
        <v>1.14383561643834</v>
      </c>
      <c r="BG37" s="0" t="n">
        <v>77535.6521746274</v>
      </c>
      <c r="BH37" s="0" t="n">
        <v>77619.59883218</v>
      </c>
      <c r="BI37" s="0" t="n">
        <v>72157.720950065</v>
      </c>
      <c r="BJ37" s="0" t="n">
        <v>79250.6237737146</v>
      </c>
      <c r="BK37" s="0" t="n">
        <v>7.36989986807006</v>
      </c>
      <c r="BL37" s="0" t="n">
        <v>7.2689956375965</v>
      </c>
      <c r="BM37" s="0" t="n">
        <v>6.95902519465454</v>
      </c>
      <c r="BN37" s="0" t="n">
        <v>6.98863806782329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7.37458747092347</v>
      </c>
      <c r="BT37" s="0" t="n">
        <v>1.10927368802226</v>
      </c>
      <c r="BU37" s="0" t="n">
        <v>-1</v>
      </c>
      <c r="BV37" s="0" t="n">
        <v>-1</v>
      </c>
      <c r="BW37" s="0" t="n">
        <v>-1</v>
      </c>
      <c r="BX37" s="0" t="n">
        <v>6.315</v>
      </c>
      <c r="BY37" s="0" t="n">
        <v>6.27033333333333</v>
      </c>
      <c r="BZ37" s="0" t="n">
        <v>0.0986666666666674</v>
      </c>
      <c r="CA37" s="0" t="n">
        <v>1.10447761194027</v>
      </c>
      <c r="CB37" s="0" t="n">
        <v>1.20895522388055</v>
      </c>
      <c r="CC37" s="0" t="n">
        <v>69469.0294680489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3</v>
      </c>
      <c r="D38" s="0" t="n">
        <v>5</v>
      </c>
      <c r="E38" s="0" t="n">
        <v>38</v>
      </c>
      <c r="F38" s="0" t="n">
        <v>8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6.31463575363159</v>
      </c>
      <c r="L38" s="0" t="n">
        <v>0</v>
      </c>
      <c r="M38" s="0" t="s">
        <v>315</v>
      </c>
      <c r="N38" s="0" t="n">
        <v>326.058135986328</v>
      </c>
      <c r="O38" s="0" t="n">
        <v>96.7314758300781</v>
      </c>
      <c r="P38" s="0" t="n">
        <v>0.0533254779875279</v>
      </c>
      <c r="Q38" s="0" t="n">
        <v>0.843491971492767</v>
      </c>
      <c r="R38" s="0" t="n">
        <v>0</v>
      </c>
      <c r="T38" s="0" t="n">
        <v>-1</v>
      </c>
      <c r="U38" s="0" t="n">
        <v>-1</v>
      </c>
      <c r="V38" s="0" t="n">
        <v>5</v>
      </c>
      <c r="W38" s="0" t="n">
        <v>-1</v>
      </c>
      <c r="X38" s="0" t="n">
        <v>932</v>
      </c>
      <c r="Y38" s="0" t="n">
        <v>973</v>
      </c>
      <c r="Z38" s="0" t="n">
        <v>6.2350001335144</v>
      </c>
      <c r="AA38" s="0" t="n">
        <v>6.42819452285767</v>
      </c>
      <c r="AB38" s="0" t="n">
        <v>0.00666666666666667</v>
      </c>
      <c r="AC38" s="0" t="n">
        <v>52</v>
      </c>
      <c r="AD38" s="0" t="n">
        <v>-1</v>
      </c>
      <c r="AE38" s="0" t="n">
        <v>6.265</v>
      </c>
      <c r="AF38" s="0" t="n">
        <v>0.113333333333333</v>
      </c>
      <c r="AG38" s="0" t="n">
        <v>29.5426047601083</v>
      </c>
      <c r="AH38" s="0" t="n">
        <v>6.26566666666667</v>
      </c>
      <c r="AI38" s="0" t="n">
        <v>0.110666666666667</v>
      </c>
      <c r="AJ38" s="0" t="n">
        <v>30.1094838455452</v>
      </c>
      <c r="AK38" s="0" t="n">
        <v>6.27205187556593</v>
      </c>
      <c r="AL38" s="0" t="n">
        <v>0.090673866635</v>
      </c>
      <c r="AM38" s="0" t="n">
        <v>145.849364710517</v>
      </c>
      <c r="AN38" s="0" t="n">
        <v>25.2497561291566</v>
      </c>
      <c r="AO38" s="0" t="n">
        <v>139.248713350478</v>
      </c>
      <c r="AP38" s="0" t="n">
        <v>25.5363259926435</v>
      </c>
      <c r="AQ38" s="0" t="n">
        <v>6.29151812843796</v>
      </c>
      <c r="AR38" s="0" t="n">
        <v>80.3791286417581</v>
      </c>
      <c r="AS38" s="0" t="n">
        <v>6.33821952322945</v>
      </c>
      <c r="AT38" s="0" t="n">
        <v>83.4831200606659</v>
      </c>
      <c r="AU38" s="0" t="n">
        <v>6.28833333333333</v>
      </c>
      <c r="AV38" s="0" t="n">
        <v>0.0553333333333335</v>
      </c>
      <c r="AW38" s="0" t="n">
        <v>72.6254152533141</v>
      </c>
      <c r="AX38" s="0" t="n">
        <v>0.0224670150925689</v>
      </c>
      <c r="AY38" s="0" t="n">
        <v>0.343223540356522</v>
      </c>
      <c r="AZ38" s="0" t="n">
        <v>0.118234143316638</v>
      </c>
      <c r="BA38" s="0" t="n">
        <v>326.06201171875</v>
      </c>
      <c r="BB38" s="0" t="n">
        <v>6.31783665217713</v>
      </c>
      <c r="BC38" s="0" t="n">
        <v>0.000504766767169718</v>
      </c>
      <c r="BD38" s="0" t="n">
        <v>3.89236176598969E-006</v>
      </c>
      <c r="BE38" s="0" t="n">
        <v>7.94493284703157E-007</v>
      </c>
      <c r="BF38" s="0" t="n">
        <v>1.12162162162161</v>
      </c>
      <c r="BG38" s="0" t="n">
        <v>77607.2725360539</v>
      </c>
      <c r="BH38" s="0" t="n">
        <v>77619.59883218</v>
      </c>
      <c r="BI38" s="0" t="n">
        <v>72157.720950065</v>
      </c>
      <c r="BJ38" s="0" t="n">
        <v>79076.2438410927</v>
      </c>
      <c r="BK38" s="0" t="n">
        <v>7.37391092702602</v>
      </c>
      <c r="BL38" s="0" t="n">
        <v>7.22757258885344</v>
      </c>
      <c r="BM38" s="0" t="n">
        <v>6.9585717625516</v>
      </c>
      <c r="BN38" s="0" t="n">
        <v>6.98818270622204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7.44596015025342</v>
      </c>
      <c r="BT38" s="0" t="n">
        <v>1.10926578090705</v>
      </c>
      <c r="BU38" s="0" t="n">
        <v>-1</v>
      </c>
      <c r="BV38" s="0" t="n">
        <v>-1</v>
      </c>
      <c r="BW38" s="0" t="n">
        <v>-1</v>
      </c>
      <c r="BX38" s="0" t="n">
        <v>6.315</v>
      </c>
      <c r="BY38" s="0" t="n">
        <v>6.27033333333333</v>
      </c>
      <c r="BZ38" s="0" t="n">
        <v>0.0980000000000008</v>
      </c>
      <c r="CA38" s="0" t="n">
        <v>1.09701492537311</v>
      </c>
      <c r="CB38" s="0" t="n">
        <v>1.19402985074622</v>
      </c>
      <c r="CC38" s="0" t="n">
        <v>70847.4310815153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1</v>
      </c>
      <c r="D39" s="0" t="n">
        <v>4</v>
      </c>
      <c r="E39" s="0" t="n">
        <v>39</v>
      </c>
      <c r="F39" s="0" t="n">
        <v>8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6.3146505355835</v>
      </c>
      <c r="L39" s="0" t="n">
        <v>0</v>
      </c>
      <c r="M39" s="0" t="s">
        <v>315</v>
      </c>
      <c r="N39" s="0" t="n">
        <v>325.627075195313</v>
      </c>
      <c r="O39" s="0" t="n">
        <v>96.6651000976563</v>
      </c>
      <c r="P39" s="0" t="n">
        <v>0.0533004589378834</v>
      </c>
      <c r="Q39" s="0" t="n">
        <v>0.84635055065155</v>
      </c>
      <c r="R39" s="0" t="n">
        <v>0</v>
      </c>
      <c r="T39" s="0" t="n">
        <v>-1</v>
      </c>
      <c r="U39" s="0" t="n">
        <v>-1</v>
      </c>
      <c r="V39" s="0" t="n">
        <v>4</v>
      </c>
      <c r="W39" s="0" t="n">
        <v>-1</v>
      </c>
      <c r="X39" s="0" t="n">
        <v>932</v>
      </c>
      <c r="Y39" s="0" t="n">
        <v>973</v>
      </c>
      <c r="Z39" s="0" t="n">
        <v>6.24166679382324</v>
      </c>
      <c r="AA39" s="0" t="n">
        <v>6.41856575012207</v>
      </c>
      <c r="AB39" s="0" t="n">
        <v>0.00666666666666667</v>
      </c>
      <c r="AC39" s="0" t="n">
        <v>52</v>
      </c>
      <c r="AD39" s="0" t="n">
        <v>-1</v>
      </c>
      <c r="AE39" s="0" t="n">
        <v>6.26566666666667</v>
      </c>
      <c r="AF39" s="0" t="n">
        <v>0.113333333333333</v>
      </c>
      <c r="AG39" s="0" t="n">
        <v>60.8484953848258</v>
      </c>
      <c r="AH39" s="0" t="n">
        <v>6.26633333333333</v>
      </c>
      <c r="AI39" s="0" t="n">
        <v>0.111333333333334</v>
      </c>
      <c r="AJ39" s="0" t="n">
        <v>61.4149844373632</v>
      </c>
      <c r="AK39" s="0" t="n">
        <v>6.27203216037761</v>
      </c>
      <c r="AL39" s="0" t="n">
        <v>0.0906692861415852</v>
      </c>
      <c r="AM39" s="0" t="n">
        <v>177.180933777447</v>
      </c>
      <c r="AN39" s="0" t="n">
        <v>56.2540776638998</v>
      </c>
      <c r="AO39" s="0" t="n">
        <v>170.38833358306</v>
      </c>
      <c r="AP39" s="0" t="n">
        <v>57.1829016285446</v>
      </c>
      <c r="AQ39" s="0" t="n">
        <v>6.29151666943296</v>
      </c>
      <c r="AR39" s="0" t="n">
        <v>111.540099517082</v>
      </c>
      <c r="AS39" s="0" t="n">
        <v>6.33821940286802</v>
      </c>
      <c r="AT39" s="0" t="n">
        <v>114.861315475258</v>
      </c>
      <c r="AU39" s="0" t="n">
        <v>6.28833333333333</v>
      </c>
      <c r="AV39" s="0" t="n">
        <v>0.0553333333333335</v>
      </c>
      <c r="AW39" s="0" t="n">
        <v>103.901663377669</v>
      </c>
      <c r="AX39" s="0" t="n">
        <v>0.0224253138519758</v>
      </c>
      <c r="AY39" s="0" t="n">
        <v>0.333077767293168</v>
      </c>
      <c r="AZ39" s="0" t="n">
        <v>0.0804122747871414</v>
      </c>
      <c r="BA39" s="0" t="n">
        <v>325.799179077148</v>
      </c>
      <c r="BB39" s="0" t="n">
        <v>6.31779479348811</v>
      </c>
      <c r="BC39" s="0" t="n">
        <v>0.000502894701359619</v>
      </c>
      <c r="BD39" s="0" t="n">
        <v>3.75630833986758E-006</v>
      </c>
      <c r="BE39" s="0" t="n">
        <v>7.79045753982933E-007</v>
      </c>
      <c r="BF39" s="0" t="n">
        <v>1.14383561643834</v>
      </c>
      <c r="BG39" s="0" t="n">
        <v>77615.1139693573</v>
      </c>
      <c r="BH39" s="0" t="n">
        <v>77619.59883218</v>
      </c>
      <c r="BI39" s="0" t="n">
        <v>72157.720950065</v>
      </c>
      <c r="BJ39" s="0" t="n">
        <v>79369.5597601508</v>
      </c>
      <c r="BK39" s="0" t="n">
        <v>7.37191720312609</v>
      </c>
      <c r="BL39" s="0" t="n">
        <v>7.24815615152908</v>
      </c>
      <c r="BM39" s="0" t="n">
        <v>6.95873179741146</v>
      </c>
      <c r="BN39" s="0" t="n">
        <v>6.9883434220813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7.39466170303152</v>
      </c>
      <c r="BT39" s="0" t="n">
        <v>1.10926828467427</v>
      </c>
      <c r="BU39" s="0" t="n">
        <v>-1</v>
      </c>
      <c r="BV39" s="0" t="n">
        <v>-1</v>
      </c>
      <c r="BW39" s="0" t="n">
        <v>-1</v>
      </c>
      <c r="BX39" s="0" t="n">
        <v>6.315</v>
      </c>
      <c r="BY39" s="0" t="n">
        <v>6.27033333333333</v>
      </c>
      <c r="BZ39" s="0" t="n">
        <v>0.0986666666666674</v>
      </c>
      <c r="CA39" s="0" t="n">
        <v>1.10447761194027</v>
      </c>
      <c r="CB39" s="0" t="n">
        <v>1.20895522388055</v>
      </c>
      <c r="CC39" s="0" t="n">
        <v>69469.0294680489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4</v>
      </c>
      <c r="D40" s="0" t="n">
        <v>6</v>
      </c>
      <c r="E40" s="0" t="n">
        <v>40</v>
      </c>
      <c r="F40" s="0" t="n">
        <v>8</v>
      </c>
      <c r="G40" s="0" t="n">
        <v>4</v>
      </c>
      <c r="H40" s="0" t="n">
        <v>0</v>
      </c>
      <c r="I40" s="0" t="n">
        <v>0</v>
      </c>
      <c r="J40" s="0" t="n">
        <v>0</v>
      </c>
      <c r="K40" s="0" t="n">
        <v>6.3146505355835</v>
      </c>
      <c r="L40" s="0" t="n">
        <v>0</v>
      </c>
      <c r="M40" s="0" t="s">
        <v>315</v>
      </c>
      <c r="N40" s="0" t="n">
        <v>426.422027587891</v>
      </c>
      <c r="O40" s="0" t="n">
        <v>126.108695983887</v>
      </c>
      <c r="P40" s="0" t="n">
        <v>0.0534494891762733</v>
      </c>
      <c r="Q40" s="0" t="n">
        <v>0.837655901908875</v>
      </c>
      <c r="R40" s="0" t="n">
        <v>0</v>
      </c>
      <c r="T40" s="0" t="n">
        <v>-1</v>
      </c>
      <c r="U40" s="0" t="n">
        <v>-1</v>
      </c>
      <c r="V40" s="0" t="n">
        <v>6</v>
      </c>
      <c r="W40" s="0" t="n">
        <v>-1</v>
      </c>
      <c r="X40" s="0" t="n">
        <v>932</v>
      </c>
      <c r="Y40" s="0" t="n">
        <v>985</v>
      </c>
      <c r="Z40" s="0" t="n">
        <v>6.20833349227905</v>
      </c>
      <c r="AA40" s="0" t="n">
        <v>6.55499982833862</v>
      </c>
      <c r="AB40" s="0" t="n">
        <v>0.00666666666666667</v>
      </c>
      <c r="AC40" s="0" t="n">
        <v>64</v>
      </c>
      <c r="AD40" s="0" t="n">
        <v>-1</v>
      </c>
      <c r="AE40" s="0" t="n">
        <v>6.265</v>
      </c>
      <c r="AF40" s="0" t="n">
        <v>0.1125</v>
      </c>
      <c r="AG40" s="0" t="n">
        <v>20.9268307641805</v>
      </c>
      <c r="AH40" s="0" t="n">
        <v>6.26583333333333</v>
      </c>
      <c r="AI40" s="0" t="n">
        <v>0.110833333333333</v>
      </c>
      <c r="AJ40" s="0" t="n">
        <v>21.6658884943674</v>
      </c>
      <c r="AK40" s="0" t="n">
        <v>6.27204518869823</v>
      </c>
      <c r="AL40" s="0" t="n">
        <v>0.0907785771348859</v>
      </c>
      <c r="AM40" s="0" t="n">
        <v>172.342321604221</v>
      </c>
      <c r="AN40" s="0" t="n">
        <v>15.5040612123776</v>
      </c>
      <c r="AO40" s="0" t="n">
        <v>163.901497595471</v>
      </c>
      <c r="AP40" s="0" t="n">
        <v>15.5104293430741</v>
      </c>
      <c r="AQ40" s="0" t="n">
        <v>6.29135702015336</v>
      </c>
      <c r="AR40" s="0" t="n">
        <v>86.5945292364995</v>
      </c>
      <c r="AS40" s="0" t="n">
        <v>6.33804248688263</v>
      </c>
      <c r="AT40" s="0" t="n">
        <v>91.8457806796469</v>
      </c>
      <c r="AU40" s="0" t="n">
        <v>6.28833333333333</v>
      </c>
      <c r="AV40" s="0" t="n">
        <v>0.0558333333333332</v>
      </c>
      <c r="AW40" s="0" t="n">
        <v>77.0952182583862</v>
      </c>
      <c r="AX40" s="0" t="n">
        <v>0.0232432261358</v>
      </c>
      <c r="AY40" s="0" t="n">
        <v>0.652722173341356</v>
      </c>
      <c r="AZ40" s="0" t="n">
        <v>2.02244793681948</v>
      </c>
      <c r="BA40" s="0" t="n">
        <v>426.422023773193</v>
      </c>
      <c r="BB40" s="0" t="n">
        <v>6.31815668920867</v>
      </c>
      <c r="BC40" s="0" t="n">
        <v>0.000540247561199936</v>
      </c>
      <c r="BD40" s="0" t="n">
        <v>8.19629514489878E-006</v>
      </c>
      <c r="BE40" s="0" t="n">
        <v>1.46588895848194E-006</v>
      </c>
      <c r="BF40" s="0" t="n">
        <v>1.12711864406778</v>
      </c>
      <c r="BG40" s="0" t="n">
        <v>77428.3402409498</v>
      </c>
      <c r="BH40" s="0" t="n">
        <v>78773.7777777781</v>
      </c>
      <c r="BI40" s="0" t="n">
        <v>70871.1306215197</v>
      </c>
      <c r="BJ40" s="0" t="n">
        <v>73890.391769152</v>
      </c>
      <c r="BK40" s="0" t="n">
        <v>7.37023553376129</v>
      </c>
      <c r="BL40" s="0" t="n">
        <v>7.35739308180542</v>
      </c>
      <c r="BM40" s="0" t="n">
        <v>6.94332132867901</v>
      </c>
      <c r="BN40" s="0" t="n">
        <v>6.97286737688616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7.30039151404327</v>
      </c>
      <c r="BT40" s="0" t="n">
        <v>1.10928482410053</v>
      </c>
      <c r="BU40" s="0" t="n">
        <v>-1</v>
      </c>
      <c r="BV40" s="0" t="n">
        <v>-1</v>
      </c>
      <c r="BW40" s="0" t="n">
        <v>-1</v>
      </c>
      <c r="BX40" s="0" t="n">
        <v>6.315</v>
      </c>
      <c r="BY40" s="0" t="n">
        <v>6.27</v>
      </c>
      <c r="BZ40" s="0" t="n">
        <v>0.0983333333333336</v>
      </c>
      <c r="CA40" s="0" t="n">
        <v>1.09259259259258</v>
      </c>
      <c r="CB40" s="0" t="n">
        <v>1.18518518518515</v>
      </c>
      <c r="CC40" s="0" t="n">
        <v>70623.5020263184</v>
      </c>
      <c r="CD40" s="0" t="n">
        <v>-1</v>
      </c>
      <c r="CE40" s="0" t="n">
        <v>-1</v>
      </c>
    </row>
    <row r="41" customFormat="false" ht="12.75" hidden="false" customHeight="false" outlineLevel="1" collapsed="false">
      <c r="C41" s="0" t="n">
        <v>5</v>
      </c>
      <c r="D41" s="0" t="n">
        <v>7</v>
      </c>
      <c r="E41" s="0" t="n">
        <v>33</v>
      </c>
      <c r="F41" s="0" t="n">
        <v>8</v>
      </c>
      <c r="G41" s="0" t="n">
        <v>4</v>
      </c>
      <c r="H41" s="0" t="n">
        <v>0</v>
      </c>
      <c r="I41" s="0" t="n">
        <v>0</v>
      </c>
      <c r="J41" s="0" t="n">
        <v>0</v>
      </c>
      <c r="K41" s="0" t="n">
        <v>6.31465196609497</v>
      </c>
      <c r="L41" s="0" t="n">
        <v>0</v>
      </c>
      <c r="M41" s="0" t="s">
        <v>315</v>
      </c>
      <c r="N41" s="0" t="n">
        <v>332.248107910156</v>
      </c>
      <c r="O41" s="0" t="n">
        <v>98.1564407348633</v>
      </c>
      <c r="P41" s="0" t="n">
        <v>0.0534903071820736</v>
      </c>
      <c r="Q41" s="0" t="n">
        <v>0.836747884750366</v>
      </c>
      <c r="R41" s="0" t="n">
        <v>0</v>
      </c>
      <c r="T41" s="0" t="n">
        <v>-1</v>
      </c>
      <c r="U41" s="0" t="n">
        <v>-1</v>
      </c>
      <c r="V41" s="0" t="n">
        <v>7</v>
      </c>
      <c r="W41" s="0" t="n">
        <v>-1</v>
      </c>
      <c r="X41" s="0" t="n">
        <v>928</v>
      </c>
      <c r="Y41" s="0" t="n">
        <v>988</v>
      </c>
      <c r="Z41" s="0" t="n">
        <v>6.1816668510437</v>
      </c>
      <c r="AA41" s="0" t="n">
        <v>6.57499980926514</v>
      </c>
      <c r="AB41" s="0" t="n">
        <v>0.00666666666666667</v>
      </c>
      <c r="AC41" s="0" t="n">
        <v>71</v>
      </c>
      <c r="AD41" s="0" t="n">
        <v>-1</v>
      </c>
      <c r="AE41" s="0" t="n">
        <v>6.26452380952381</v>
      </c>
      <c r="AF41" s="0" t="n">
        <v>0.113333333333333</v>
      </c>
      <c r="AG41" s="0" t="n">
        <v>10.7399105609258</v>
      </c>
      <c r="AH41" s="0" t="n">
        <v>6.26547619047619</v>
      </c>
      <c r="AI41" s="0" t="n">
        <v>0.111428571428572</v>
      </c>
      <c r="AJ41" s="0" t="n">
        <v>11.31516380764</v>
      </c>
      <c r="AK41" s="0" t="n">
        <v>6.27199347668863</v>
      </c>
      <c r="AL41" s="0" t="n">
        <v>0.0909103619830489</v>
      </c>
      <c r="AM41" s="0" t="n">
        <v>128.377399730354</v>
      </c>
      <c r="AN41" s="0" t="n">
        <v>6.53056269830631</v>
      </c>
      <c r="AO41" s="0" t="n">
        <v>121.918617305686</v>
      </c>
      <c r="AP41" s="0" t="n">
        <v>6.51116564284712</v>
      </c>
      <c r="AQ41" s="0" t="n">
        <v>6.29115657712462</v>
      </c>
      <c r="AR41" s="0" t="n">
        <v>61.2667525716024</v>
      </c>
      <c r="AS41" s="0" t="n">
        <v>6.33783234346882</v>
      </c>
      <c r="AT41" s="0" t="n">
        <v>66.4764522985861</v>
      </c>
      <c r="AU41" s="0" t="n">
        <v>6.28833333333333</v>
      </c>
      <c r="AV41" s="0" t="n">
        <v>0.0552380952380958</v>
      </c>
      <c r="AW41" s="0" t="n">
        <v>54.4591573112009</v>
      </c>
      <c r="AX41" s="0" t="n">
        <v>0.0235318641441847</v>
      </c>
      <c r="AY41" s="0" t="n">
        <v>0.764034815142999</v>
      </c>
      <c r="AZ41" s="0" t="n">
        <v>2.90152090135589</v>
      </c>
      <c r="BA41" s="0" t="n">
        <v>332.248115539551</v>
      </c>
      <c r="BB41" s="0" t="n">
        <v>6.31823004477574</v>
      </c>
      <c r="BC41" s="0" t="n">
        <v>0.000553748630100364</v>
      </c>
      <c r="BD41" s="0" t="n">
        <v>9.95593714262291E-006</v>
      </c>
      <c r="BE41" s="0" t="n">
        <v>1.80962788295285E-006</v>
      </c>
      <c r="BF41" s="0" t="n">
        <v>1.12499999999999</v>
      </c>
      <c r="BG41" s="0" t="n">
        <v>77204.0206804643</v>
      </c>
      <c r="BH41" s="0" t="n">
        <v>77619.59883218</v>
      </c>
      <c r="BI41" s="0" t="n">
        <v>72406.755177243</v>
      </c>
      <c r="BJ41" s="0" t="n">
        <v>72090.5275945721</v>
      </c>
      <c r="BK41" s="0" t="n">
        <v>7.36399737809075</v>
      </c>
      <c r="BL41" s="0" t="n">
        <v>7.33191949980597</v>
      </c>
      <c r="BM41" s="0" t="n">
        <v>6.96592846866878</v>
      </c>
      <c r="BN41" s="0" t="n">
        <v>6.99557071747162</v>
      </c>
      <c r="BO41" s="0" t="n">
        <v>-1</v>
      </c>
      <c r="BP41" s="0" t="n">
        <v>-1</v>
      </c>
      <c r="BQ41" s="0" t="n">
        <v>-1</v>
      </c>
      <c r="BR41" s="0" t="n">
        <v>-1</v>
      </c>
      <c r="BS41" s="0" t="n">
        <v>7.24339559132598</v>
      </c>
      <c r="BT41" s="0" t="n">
        <v>1.10928358868574</v>
      </c>
      <c r="BU41" s="0" t="n">
        <v>-1</v>
      </c>
      <c r="BV41" s="0" t="n">
        <v>-1</v>
      </c>
      <c r="BW41" s="0" t="n">
        <v>-1</v>
      </c>
      <c r="BX41" s="0" t="n">
        <v>6.315</v>
      </c>
      <c r="BY41" s="0" t="n">
        <v>6.2702380952381</v>
      </c>
      <c r="BZ41" s="0" t="n">
        <v>0.0980952380952385</v>
      </c>
      <c r="CA41" s="0" t="n">
        <v>1.09574468085105</v>
      </c>
      <c r="CB41" s="0" t="n">
        <v>1.19148936170209</v>
      </c>
      <c r="CC41" s="0" t="n">
        <v>70783.5071738485</v>
      </c>
      <c r="CD41" s="0" t="n">
        <v>-1</v>
      </c>
      <c r="CE41" s="0" t="n">
        <v>-1</v>
      </c>
    </row>
    <row r="42" customFormat="false" ht="12.75" hidden="false" customHeight="false" outlineLevel="1" collapsed="false">
      <c r="C42" s="0" t="n">
        <v>8</v>
      </c>
      <c r="D42" s="0" t="n">
        <v>1</v>
      </c>
      <c r="E42" s="0" t="n">
        <v>42</v>
      </c>
      <c r="F42" s="0" t="n">
        <v>9</v>
      </c>
      <c r="G42" s="0" t="n">
        <v>3</v>
      </c>
      <c r="H42" s="0" t="n">
        <v>0</v>
      </c>
      <c r="I42" s="0" t="n">
        <v>0</v>
      </c>
      <c r="J42" s="0" t="n">
        <v>0</v>
      </c>
      <c r="K42" s="0" t="n">
        <v>6.74219751358032</v>
      </c>
      <c r="L42" s="0" t="n">
        <v>0</v>
      </c>
      <c r="M42" s="0" t="s">
        <v>315</v>
      </c>
      <c r="N42" s="0" t="n">
        <v>48.0955123901367</v>
      </c>
      <c r="O42" s="0" t="n">
        <v>17.237512588501</v>
      </c>
      <c r="P42" s="0" t="n">
        <v>0.0465519279241562</v>
      </c>
      <c r="Q42" s="0" t="n">
        <v>0.849162817001343</v>
      </c>
      <c r="R42" s="0" t="n">
        <v>0</v>
      </c>
      <c r="T42" s="0" t="n">
        <v>-1</v>
      </c>
      <c r="U42" s="0" t="n">
        <v>-1</v>
      </c>
      <c r="V42" s="0" t="n">
        <v>1</v>
      </c>
      <c r="W42" s="0" t="n">
        <v>-1</v>
      </c>
      <c r="X42" s="0" t="n">
        <v>998</v>
      </c>
      <c r="Y42" s="0" t="n">
        <v>1034</v>
      </c>
      <c r="Z42" s="0" t="n">
        <v>6.69500017166138</v>
      </c>
      <c r="AA42" s="0" t="n">
        <v>6.80833339691162</v>
      </c>
      <c r="AB42" s="0" t="n">
        <v>0.00666666666666667</v>
      </c>
      <c r="AC42" s="0" t="n">
        <v>47</v>
      </c>
      <c r="AD42" s="0" t="n">
        <v>-1</v>
      </c>
      <c r="AE42" s="0" t="n">
        <v>6.69500017166138</v>
      </c>
      <c r="AF42" s="0" t="n">
        <v>0.0878786162174121</v>
      </c>
      <c r="AG42" s="0" t="n">
        <v>45.8439474227811</v>
      </c>
      <c r="AH42" s="0" t="n">
        <v>6.69500017166138</v>
      </c>
      <c r="AI42" s="0" t="n">
        <v>0.0878786162174121</v>
      </c>
      <c r="AJ42" s="0" t="n">
        <v>45.9441001106473</v>
      </c>
      <c r="AK42" s="0" t="n">
        <v>6.70638862030861</v>
      </c>
      <c r="AL42" s="0" t="n">
        <v>0.0752414354911846</v>
      </c>
      <c r="AM42" s="0" t="n">
        <v>66.5130984202201</v>
      </c>
      <c r="AN42" s="0" t="n">
        <v>46.3652062383599</v>
      </c>
      <c r="AO42" s="0" t="n">
        <v>66.7505380707294</v>
      </c>
      <c r="AP42" s="0" t="n">
        <v>43.6870230559084</v>
      </c>
      <c r="AQ42" s="0" t="n">
        <v>6.7181883843323</v>
      </c>
      <c r="AR42" s="0" t="n">
        <v>53.0043495237114</v>
      </c>
      <c r="AS42" s="0" t="n">
        <v>6.76519708111713</v>
      </c>
      <c r="AT42" s="0" t="n">
        <v>53.2984286868814</v>
      </c>
      <c r="AU42" s="0" t="n">
        <v>6.71863636363637</v>
      </c>
      <c r="AV42" s="0" t="n">
        <v>0.0472727272727269</v>
      </c>
      <c r="AW42" s="0" t="n">
        <v>53.4555517006109</v>
      </c>
      <c r="AX42" s="0" t="n">
        <v>0.0176660550869864</v>
      </c>
      <c r="AY42" s="0" t="n">
        <v>0.188690295452396</v>
      </c>
      <c r="AZ42" s="0" t="n">
        <v>-0.294587088855604</v>
      </c>
      <c r="BA42" s="0" t="n">
        <v>48.095512390137</v>
      </c>
      <c r="BB42" s="0" t="n">
        <v>6.74450417508779</v>
      </c>
      <c r="BC42" s="0" t="n">
        <v>0.000312089502336437</v>
      </c>
      <c r="BD42" s="0" t="n">
        <v>1.04032325226421E-006</v>
      </c>
      <c r="BE42" s="0" t="n">
        <v>2.63506831939188E-007</v>
      </c>
      <c r="BF42" s="0" t="n">
        <v>0.941560065818618</v>
      </c>
      <c r="BG42" s="0" t="n">
        <v>128451.857407731</v>
      </c>
      <c r="BH42" s="0" t="n">
        <v>147132.339452861</v>
      </c>
      <c r="BI42" s="0" t="n">
        <v>112673.814908984</v>
      </c>
      <c r="BJ42" s="0" t="n">
        <v>145754.138563557</v>
      </c>
      <c r="BK42" s="0" t="n">
        <v>5.14856366979184</v>
      </c>
      <c r="BL42" s="0" t="n">
        <v>5.33319058356395</v>
      </c>
      <c r="BM42" s="0" t="n">
        <v>4.88679799794685</v>
      </c>
      <c r="BN42" s="0" t="n">
        <v>4.9075928830445</v>
      </c>
      <c r="BO42" s="0" t="n">
        <v>-1</v>
      </c>
      <c r="BP42" s="0" t="n">
        <v>-1</v>
      </c>
      <c r="BQ42" s="0" t="n">
        <v>-1</v>
      </c>
      <c r="BR42" s="0" t="n">
        <v>-1</v>
      </c>
      <c r="BS42" s="0" t="n">
        <v>5.27917938862779</v>
      </c>
      <c r="BT42" s="0" t="n">
        <v>1.06772633717509</v>
      </c>
      <c r="BU42" s="0" t="n">
        <v>-1</v>
      </c>
      <c r="BV42" s="0" t="n">
        <v>-1</v>
      </c>
      <c r="BW42" s="0" t="n">
        <v>-1</v>
      </c>
      <c r="BX42" s="0" t="n">
        <v>6.74166666666667</v>
      </c>
      <c r="BY42" s="0" t="n">
        <v>6.69500017166138</v>
      </c>
      <c r="BZ42" s="0" t="n">
        <v>0.0854543737931692</v>
      </c>
      <c r="CA42" s="0" t="n">
        <v>0.91558594429987</v>
      </c>
      <c r="CB42" s="0" t="n">
        <v>0.831171888599741</v>
      </c>
      <c r="CC42" s="0" t="n">
        <v>105799.379134882</v>
      </c>
      <c r="CD42" s="0" t="n">
        <v>-1</v>
      </c>
      <c r="CE42" s="0" t="n">
        <v>-1</v>
      </c>
    </row>
    <row r="43" customFormat="false" ht="12.75" hidden="false" customHeight="false" outlineLevel="1" collapsed="false">
      <c r="C43" s="0" t="n">
        <v>7</v>
      </c>
      <c r="D43" s="0" t="n">
        <v>2</v>
      </c>
      <c r="E43" s="0" t="n">
        <v>43</v>
      </c>
      <c r="F43" s="0" t="n">
        <v>9</v>
      </c>
      <c r="G43" s="0" t="n">
        <v>4</v>
      </c>
      <c r="H43" s="0" t="n">
        <v>0</v>
      </c>
      <c r="I43" s="0" t="n">
        <v>0</v>
      </c>
      <c r="J43" s="0" t="n">
        <v>0</v>
      </c>
      <c r="K43" s="0" t="n">
        <v>6.74275159835815</v>
      </c>
      <c r="L43" s="0" t="n">
        <v>0</v>
      </c>
      <c r="M43" s="0" t="s">
        <v>315</v>
      </c>
      <c r="N43" s="0" t="n">
        <v>34.3452453613281</v>
      </c>
      <c r="O43" s="0" t="n">
        <v>12.3080034255981</v>
      </c>
      <c r="P43" s="0" t="n">
        <v>0.0465556085109711</v>
      </c>
      <c r="Q43" s="0" t="n">
        <v>0.921315550804138</v>
      </c>
      <c r="R43" s="0" t="n">
        <v>0</v>
      </c>
      <c r="T43" s="0" t="n">
        <v>-1</v>
      </c>
      <c r="U43" s="0" t="n">
        <v>-1</v>
      </c>
      <c r="V43" s="0" t="n">
        <v>2</v>
      </c>
      <c r="W43" s="0" t="n">
        <v>-1</v>
      </c>
      <c r="X43" s="0" t="n">
        <v>998</v>
      </c>
      <c r="Y43" s="0" t="n">
        <v>1034</v>
      </c>
      <c r="Z43" s="0" t="n">
        <v>6.69500017166138</v>
      </c>
      <c r="AA43" s="0" t="n">
        <v>6.80833339691162</v>
      </c>
      <c r="AB43" s="0" t="n">
        <v>0.00666666666666667</v>
      </c>
      <c r="AC43" s="0" t="n">
        <v>47</v>
      </c>
      <c r="AD43" s="0" t="n">
        <v>-1</v>
      </c>
      <c r="AE43" s="0" t="n">
        <v>6.69863636363636</v>
      </c>
      <c r="AF43" s="0" t="n">
        <v>0.0903030303030308</v>
      </c>
      <c r="AG43" s="0" t="n">
        <v>112.680389261349</v>
      </c>
      <c r="AH43" s="0" t="n">
        <v>6.69924242424243</v>
      </c>
      <c r="AI43" s="0" t="n">
        <v>0.0890909090909089</v>
      </c>
      <c r="AJ43" s="0" t="n">
        <v>112.751896635892</v>
      </c>
      <c r="AK43" s="0" t="n">
        <v>6.70610047696282</v>
      </c>
      <c r="AL43" s="0" t="n">
        <v>0.0753437648989266</v>
      </c>
      <c r="AM43" s="0" t="n">
        <v>127.728636176118</v>
      </c>
      <c r="AN43" s="0" t="n">
        <v>112.308935770552</v>
      </c>
      <c r="AO43" s="0" t="n">
        <v>127.358288111773</v>
      </c>
      <c r="AP43" s="0" t="n">
        <v>111.984961100194</v>
      </c>
      <c r="AQ43" s="0" t="n">
        <v>6.71819291354682</v>
      </c>
      <c r="AR43" s="0" t="n">
        <v>117.396413102755</v>
      </c>
      <c r="AS43" s="0" t="n">
        <v>6.76519915963343</v>
      </c>
      <c r="AT43" s="0" t="n">
        <v>118.439442852075</v>
      </c>
      <c r="AU43" s="0" t="n">
        <v>6.71924242424243</v>
      </c>
      <c r="AV43" s="0" t="n">
        <v>0.0478787878787879</v>
      </c>
      <c r="AW43" s="0" t="n">
        <v>118.114949726681</v>
      </c>
      <c r="AX43" s="0" t="n">
        <v>0.0176433797762397</v>
      </c>
      <c r="AY43" s="0" t="n">
        <v>0.171612403434219</v>
      </c>
      <c r="AZ43" s="0" t="n">
        <v>-0.311767567308635</v>
      </c>
      <c r="BA43" s="0" t="n">
        <v>34.3452453613282</v>
      </c>
      <c r="BB43" s="0" t="n">
        <v>6.74421576428935</v>
      </c>
      <c r="BC43" s="0" t="n">
        <v>0.000311288849928624</v>
      </c>
      <c r="BD43" s="0" t="n">
        <v>9.42527479722097E-007</v>
      </c>
      <c r="BE43" s="0" t="n">
        <v>2.60491733767286E-007</v>
      </c>
      <c r="BF43" s="0" t="n">
        <v>1.04999999999999</v>
      </c>
      <c r="BG43" s="0" t="n">
        <v>128103.176229844</v>
      </c>
      <c r="BH43" s="0" t="n">
        <v>139338.108714133</v>
      </c>
      <c r="BI43" s="0" t="n">
        <v>109839.367073586</v>
      </c>
      <c r="BJ43" s="0" t="n">
        <v>146116.529023504</v>
      </c>
      <c r="BK43" s="0" t="n">
        <v>5.1553311638158</v>
      </c>
      <c r="BL43" s="0" t="n">
        <v>5.27390742451441</v>
      </c>
      <c r="BM43" s="0" t="n">
        <v>4.87450880998733</v>
      </c>
      <c r="BN43" s="0" t="n">
        <v>4.89525140066813</v>
      </c>
      <c r="BO43" s="0" t="n">
        <v>-1</v>
      </c>
      <c r="BP43" s="0" t="n">
        <v>-1</v>
      </c>
      <c r="BQ43" s="0" t="n">
        <v>-1</v>
      </c>
      <c r="BR43" s="0" t="n">
        <v>-1</v>
      </c>
      <c r="BS43" s="0" t="n">
        <v>5.31335710815119</v>
      </c>
      <c r="BT43" s="0" t="n">
        <v>1.06780779516322</v>
      </c>
      <c r="BU43" s="0" t="n">
        <v>-1</v>
      </c>
      <c r="BV43" s="0" t="n">
        <v>-1</v>
      </c>
      <c r="BW43" s="0" t="n">
        <v>-1</v>
      </c>
      <c r="BX43" s="0" t="n">
        <v>6.74166666666667</v>
      </c>
      <c r="BY43" s="0" t="n">
        <v>6.70348484848485</v>
      </c>
      <c r="BZ43" s="0" t="n">
        <v>0.080606060606061</v>
      </c>
      <c r="CA43" s="0" t="n">
        <v>1.05555555555554</v>
      </c>
      <c r="CB43" s="0" t="n">
        <v>1.11111111111108</v>
      </c>
      <c r="CC43" s="0" t="n">
        <v>123543.183347994</v>
      </c>
      <c r="CD43" s="0" t="n">
        <v>-1</v>
      </c>
      <c r="CE43" s="0" t="n">
        <v>-1</v>
      </c>
    </row>
    <row r="44" customFormat="false" ht="12.75" hidden="false" customHeight="false" outlineLevel="1" collapsed="false">
      <c r="C44" s="0" t="n">
        <v>2</v>
      </c>
      <c r="D44" s="0" t="n">
        <v>3</v>
      </c>
      <c r="E44" s="0" t="n">
        <v>41</v>
      </c>
      <c r="F44" s="0" t="n">
        <v>9</v>
      </c>
      <c r="G44" s="0" t="n">
        <v>4</v>
      </c>
      <c r="H44" s="0" t="n">
        <v>0</v>
      </c>
      <c r="I44" s="0" t="n">
        <v>0</v>
      </c>
      <c r="J44" s="0" t="n">
        <v>0</v>
      </c>
      <c r="K44" s="0" t="n">
        <v>6.74370908737183</v>
      </c>
      <c r="L44" s="0" t="n">
        <v>0</v>
      </c>
      <c r="M44" s="0" t="s">
        <v>315</v>
      </c>
      <c r="N44" s="0" t="n">
        <v>12.5227355957031</v>
      </c>
      <c r="O44" s="0" t="n">
        <v>4.70357656478882</v>
      </c>
      <c r="P44" s="0" t="n">
        <v>0.0450611710548401</v>
      </c>
      <c r="Q44" s="0" t="n">
        <v>1.01360034942627</v>
      </c>
      <c r="R44" s="0" t="n">
        <v>0</v>
      </c>
      <c r="T44" s="0" t="n">
        <v>-1</v>
      </c>
      <c r="U44" s="0" t="n">
        <v>-1</v>
      </c>
      <c r="V44" s="0" t="n">
        <v>3</v>
      </c>
      <c r="W44" s="0" t="n">
        <v>-1</v>
      </c>
      <c r="X44" s="0" t="n">
        <v>999</v>
      </c>
      <c r="Y44" s="0" t="n">
        <v>1034</v>
      </c>
      <c r="Z44" s="0" t="n">
        <v>6.69500017166138</v>
      </c>
      <c r="AA44" s="0" t="n">
        <v>6.79546356201172</v>
      </c>
      <c r="AB44" s="0" t="n">
        <v>0.00666666666666667</v>
      </c>
      <c r="AC44" s="0" t="n">
        <v>46</v>
      </c>
      <c r="AD44" s="0" t="n">
        <v>-1</v>
      </c>
      <c r="AE44" s="0" t="n">
        <v>6.70712121212121</v>
      </c>
      <c r="AF44" s="0" t="n">
        <v>0.0883423498905067</v>
      </c>
      <c r="AG44" s="0" t="n">
        <v>102.582002045324</v>
      </c>
      <c r="AH44" s="0" t="n">
        <v>6.70712121212121</v>
      </c>
      <c r="AI44" s="0" t="n">
        <v>0.0883423498905067</v>
      </c>
      <c r="AJ44" s="0" t="n">
        <v>102.609288066131</v>
      </c>
      <c r="AK44" s="0" t="n">
        <v>6.7074681175438</v>
      </c>
      <c r="AL44" s="0" t="n">
        <v>0.0725051990290346</v>
      </c>
      <c r="AM44" s="0" t="n">
        <v>108.560091095301</v>
      </c>
      <c r="AN44" s="0" t="n">
        <v>102.050142979269</v>
      </c>
      <c r="AO44" s="0" t="n">
        <v>108.112390782231</v>
      </c>
      <c r="AP44" s="0" t="n">
        <v>102.753515024767</v>
      </c>
      <c r="AQ44" s="0" t="n">
        <v>6.71777640287685</v>
      </c>
      <c r="AR44" s="0" t="n">
        <v>103.901815354534</v>
      </c>
      <c r="AS44" s="0" t="n">
        <v>6.76519639404999</v>
      </c>
      <c r="AT44" s="0" t="n">
        <v>104.937145936613</v>
      </c>
      <c r="AU44" s="0" t="n">
        <v>6.72166666666667</v>
      </c>
      <c r="AV44" s="0" t="n">
        <v>0.0466666666666669</v>
      </c>
      <c r="AW44" s="0" t="n">
        <v>104.655739626678</v>
      </c>
      <c r="AX44" s="0" t="n">
        <v>0.0164481114954861</v>
      </c>
      <c r="AY44" s="0" t="n">
        <v>0.117408648047309</v>
      </c>
      <c r="AZ44" s="0" t="n">
        <v>-0.46118409768636</v>
      </c>
      <c r="BA44" s="0" t="n">
        <v>12.5190734863281</v>
      </c>
      <c r="BB44" s="0" t="n">
        <v>6.74392088590356</v>
      </c>
      <c r="BC44" s="0" t="n">
        <v>0.000270540371767941</v>
      </c>
      <c r="BD44" s="0" t="n">
        <v>5.22454183304443E-007</v>
      </c>
      <c r="BE44" s="0" t="n">
        <v>1.858212490134E-007</v>
      </c>
      <c r="BF44" s="0" t="n">
        <v>1.278639274731</v>
      </c>
      <c r="BG44" s="0" t="n">
        <v>138329.955017637</v>
      </c>
      <c r="BH44" s="0" t="n">
        <v>145591.716172026</v>
      </c>
      <c r="BI44" s="0" t="n">
        <v>115619.41135204</v>
      </c>
      <c r="BJ44" s="0" t="n">
        <v>168109.730234043</v>
      </c>
      <c r="BK44" s="0" t="n">
        <v>5.25758307768365</v>
      </c>
      <c r="BL44" s="0" t="n">
        <v>5.31885901808454</v>
      </c>
      <c r="BM44" s="0" t="n">
        <v>4.94276203361211</v>
      </c>
      <c r="BN44" s="0" t="n">
        <v>4.96379506354237</v>
      </c>
      <c r="BO44" s="0" t="n">
        <v>-1</v>
      </c>
      <c r="BP44" s="0" t="n">
        <v>-1</v>
      </c>
      <c r="BQ44" s="0" t="n">
        <v>-1</v>
      </c>
      <c r="BR44" s="0" t="n">
        <v>-1</v>
      </c>
      <c r="BS44" s="0" t="n">
        <v>5.47860807110983</v>
      </c>
      <c r="BT44" s="0" t="n">
        <v>1.06794910422684</v>
      </c>
      <c r="BU44" s="0" t="n">
        <v>-1</v>
      </c>
      <c r="BV44" s="0" t="n">
        <v>-1</v>
      </c>
      <c r="BW44" s="0" t="n">
        <v>-1</v>
      </c>
      <c r="BX44" s="0" t="n">
        <v>6.74166666666667</v>
      </c>
      <c r="BY44" s="0" t="n">
        <v>6.70954545454546</v>
      </c>
      <c r="BZ44" s="0" t="n">
        <v>0.0859181074662638</v>
      </c>
      <c r="CA44" s="0" t="n">
        <v>1.33740450301259</v>
      </c>
      <c r="CB44" s="0" t="n">
        <v>1.67480900602519</v>
      </c>
      <c r="CC44" s="0" t="n">
        <v>87781.6400063979</v>
      </c>
      <c r="CD44" s="0" t="n">
        <v>-1</v>
      </c>
      <c r="CE4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088.83385467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088.83385467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32.47374343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269.62511634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75.656445503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3.241270065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9.649017333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4.748870849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9.50195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088.83385467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32.47374343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269.62511634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75.656445503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3.241270065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9.649017333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4.748870849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9.50195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0</v>
      </c>
      <c r="D2" s="0" t="n">
        <v>8</v>
      </c>
      <c r="E2" s="0" t="n">
        <v>0.333108007907867</v>
      </c>
      <c r="F2" s="0" t="n">
        <v>1472.15759277344</v>
      </c>
      <c r="G2" s="0" t="n">
        <v>149.269226074219</v>
      </c>
      <c r="H2" s="0" t="n">
        <v>0.135061696171761</v>
      </c>
      <c r="I2" s="0" t="n">
        <v>1.5533207654953</v>
      </c>
      <c r="J2" s="0" t="n">
        <v>-10.6480474472046</v>
      </c>
      <c r="K2" s="0" t="n">
        <v>0.00166666670702398</v>
      </c>
      <c r="L2" s="0" t="n">
        <v>0</v>
      </c>
      <c r="M2" s="0" t="n">
        <v>45.6418991088867</v>
      </c>
      <c r="N2" s="0" t="n">
        <v>0.521666646003723</v>
      </c>
      <c r="O2" s="0" t="n">
        <v>-7.105427357601E-015</v>
      </c>
      <c r="P2" s="0" t="n">
        <v>-42.6716804504395</v>
      </c>
      <c r="Q2" s="0" t="n">
        <v>1</v>
      </c>
      <c r="R2" s="0" t="n">
        <v>-169.833801269531</v>
      </c>
      <c r="S2" s="0" t="n">
        <v>45.924957275390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94464302063</v>
      </c>
      <c r="F3" s="0" t="n">
        <v>1284.44860839844</v>
      </c>
      <c r="G3" s="0" t="n">
        <v>51.7283515930176</v>
      </c>
      <c r="H3" s="0" t="n">
        <v>0.301690936088562</v>
      </c>
      <c r="I3" s="0" t="n">
        <v>4.63290786743164</v>
      </c>
      <c r="J3" s="0" t="n">
        <v>8.64887714385986</v>
      </c>
      <c r="K3" s="0" t="n">
        <v>0.808333337306976</v>
      </c>
      <c r="L3" s="0" t="n">
        <v>0</v>
      </c>
      <c r="M3" s="0" t="n">
        <v>-44.3229675292969</v>
      </c>
      <c r="N3" s="0" t="n">
        <v>1.60166668891907</v>
      </c>
      <c r="O3" s="0" t="n">
        <v>-1.4210854715202E-014</v>
      </c>
      <c r="P3" s="0" t="n">
        <v>20.2193260192871</v>
      </c>
      <c r="Q3" s="0" t="n">
        <v>1</v>
      </c>
      <c r="R3" s="0" t="n">
        <v>81.3558349609375</v>
      </c>
      <c r="S3" s="0" t="n">
        <v>-110.08560180664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412720680237</v>
      </c>
      <c r="F4" s="0" t="n">
        <v>762.381713867188</v>
      </c>
      <c r="G4" s="0" t="n">
        <v>135.651031494141</v>
      </c>
      <c r="H4" s="0" t="n">
        <v>0.0835686400532723</v>
      </c>
      <c r="I4" s="0" t="n">
        <v>0.452785402536392</v>
      </c>
      <c r="J4" s="0" t="n">
        <v>38.0284194946289</v>
      </c>
      <c r="K4" s="0" t="n">
        <v>1.9816666841507</v>
      </c>
      <c r="L4" s="0" t="n">
        <v>7.105427357601E-015</v>
      </c>
      <c r="M4" s="0" t="n">
        <v>40.5788421630859</v>
      </c>
      <c r="N4" s="0" t="n">
        <v>2.34833335876465</v>
      </c>
      <c r="O4" s="0" t="n">
        <v>1.4210854715202E-014</v>
      </c>
      <c r="P4" s="0" t="n">
        <v>29.238224029541</v>
      </c>
      <c r="Q4" s="0" t="n">
        <v>1</v>
      </c>
      <c r="R4" s="0" t="n">
        <v>-30.9289588928223</v>
      </c>
      <c r="S4" s="0" t="n">
        <v>101.86972808837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69106411933899</v>
      </c>
      <c r="F5" s="0" t="n">
        <v>854.888854980469</v>
      </c>
      <c r="G5" s="0" t="n">
        <v>47.7574920654297</v>
      </c>
      <c r="H5" s="0" t="n">
        <v>0.294840604066849</v>
      </c>
      <c r="I5" s="0" t="n">
        <v>1.08194398880005</v>
      </c>
      <c r="J5" s="0" t="n">
        <v>59.9084510803223</v>
      </c>
      <c r="K5" s="0" t="n">
        <v>2.40833330154419</v>
      </c>
      <c r="L5" s="0" t="n">
        <v>0</v>
      </c>
      <c r="M5" s="0" t="n">
        <v>30.921459197998</v>
      </c>
      <c r="N5" s="0" t="n">
        <v>2.96885180473328</v>
      </c>
      <c r="O5" s="0" t="n">
        <v>0</v>
      </c>
      <c r="P5" s="0" t="n">
        <v>88.388671875</v>
      </c>
      <c r="Q5" s="0" t="n">
        <v>1</v>
      </c>
      <c r="R5" s="0" t="n">
        <v>102.525093078613</v>
      </c>
      <c r="S5" s="0" t="n">
        <v>-215.99313354492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10798120498657</v>
      </c>
      <c r="F6" s="0" t="n">
        <v>16.2490844726563</v>
      </c>
      <c r="G6" s="0" t="n">
        <v>5.76717901229858</v>
      </c>
      <c r="H6" s="0" t="n">
        <v>0.04487095028162</v>
      </c>
      <c r="I6" s="0" t="n">
        <v>0.702834069728851</v>
      </c>
      <c r="J6" s="0" t="n">
        <v>68.6989822387695</v>
      </c>
      <c r="K6" s="0" t="n">
        <v>5.0683331489563</v>
      </c>
      <c r="L6" s="0" t="n">
        <v>0</v>
      </c>
      <c r="M6" s="0" t="n">
        <v>70.0273513793945</v>
      </c>
      <c r="N6" s="0" t="n">
        <v>5.19500017166138</v>
      </c>
      <c r="O6" s="0" t="n">
        <v>0</v>
      </c>
      <c r="P6" s="0" t="n">
        <v>65.7835006713867</v>
      </c>
      <c r="Q6" s="0" t="n">
        <v>1</v>
      </c>
      <c r="R6" s="0" t="n">
        <v>-33.5040855407715</v>
      </c>
      <c r="S6" s="0" t="n">
        <v>239.83721923828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5.51883745193481</v>
      </c>
      <c r="F7" s="0" t="n">
        <v>57.0325317382813</v>
      </c>
      <c r="G7" s="0" t="n">
        <v>20.4056663513184</v>
      </c>
      <c r="H7" s="0" t="n">
        <v>0.04460758715868</v>
      </c>
      <c r="I7" s="0" t="n">
        <v>0.893818020820618</v>
      </c>
      <c r="J7" s="0" t="n">
        <v>59.8495140075684</v>
      </c>
      <c r="K7" s="0" t="n">
        <v>5.46698188781738</v>
      </c>
      <c r="L7" s="0" t="n">
        <v>0</v>
      </c>
      <c r="M7" s="0" t="n">
        <v>60.6097450256348</v>
      </c>
      <c r="N7" s="0" t="n">
        <v>5.61499977111816</v>
      </c>
      <c r="O7" s="0" t="n">
        <v>0</v>
      </c>
      <c r="P7" s="0" t="n">
        <v>58.4397315979004</v>
      </c>
      <c r="Q7" s="0" t="n">
        <v>1</v>
      </c>
      <c r="R7" s="0" t="n">
        <v>-14.6604280471802</v>
      </c>
      <c r="S7" s="0" t="n">
        <v>140.75804138183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5.69252872467041</v>
      </c>
      <c r="F8" s="0" t="n">
        <v>1936.6953125</v>
      </c>
      <c r="G8" s="0" t="n">
        <v>641.83935546875</v>
      </c>
      <c r="H8" s="0" t="n">
        <v>0.0472031682729721</v>
      </c>
      <c r="I8" s="0" t="n">
        <v>0.889719128608704</v>
      </c>
      <c r="J8" s="0" t="n">
        <v>57.4268951416016</v>
      </c>
      <c r="K8" s="0" t="n">
        <v>5.62108135223389</v>
      </c>
      <c r="L8" s="0" t="n">
        <v>-7.105427357601E-015</v>
      </c>
      <c r="M8" s="0" t="n">
        <v>58.3662223815918</v>
      </c>
      <c r="N8" s="0" t="n">
        <v>6.121666431427</v>
      </c>
      <c r="O8" s="0" t="n">
        <v>-1.4210854715202E-014</v>
      </c>
      <c r="P8" s="0" t="n">
        <v>51.7849922180176</v>
      </c>
      <c r="Q8" s="0" t="n">
        <v>1</v>
      </c>
      <c r="R8" s="0" t="n">
        <v>-13.1470680236816</v>
      </c>
      <c r="S8" s="0" t="n">
        <v>132.266952514648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  <c r="C9" s="0" t="n">
        <v>0</v>
      </c>
      <c r="D9" s="0" t="n">
        <v>8</v>
      </c>
      <c r="E9" s="0" t="n">
        <v>6.31453704833984</v>
      </c>
      <c r="F9" s="0" t="n">
        <v>1656.88464355469</v>
      </c>
      <c r="G9" s="0" t="n">
        <v>489.782867431641</v>
      </c>
      <c r="H9" s="0" t="n">
        <v>0.0534671247005463</v>
      </c>
      <c r="I9" s="0" t="n">
        <v>0.836747229099274</v>
      </c>
      <c r="J9" s="0" t="n">
        <v>49.5115776062012</v>
      </c>
      <c r="K9" s="0" t="n">
        <v>6.24530029296875</v>
      </c>
      <c r="L9" s="0" t="n">
        <v>7.105427357601E-015</v>
      </c>
      <c r="M9" s="0" t="n">
        <v>50.6014137268066</v>
      </c>
      <c r="N9" s="0" t="n">
        <v>6.50833320617676</v>
      </c>
      <c r="O9" s="0" t="n">
        <v>1.4210854715202E-014</v>
      </c>
      <c r="P9" s="0" t="n">
        <v>46.4611053466797</v>
      </c>
      <c r="Q9" s="0" t="n">
        <v>1</v>
      </c>
      <c r="R9" s="0" t="n">
        <v>-15.7406320571899</v>
      </c>
      <c r="S9" s="0" t="n">
        <v>148.906387329102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  <c r="C10" s="0" t="n">
        <v>0</v>
      </c>
      <c r="D10" s="0" t="n">
        <v>8</v>
      </c>
      <c r="E10" s="0" t="n">
        <v>6.74219751358032</v>
      </c>
      <c r="F10" s="0" t="n">
        <v>48.0955123901367</v>
      </c>
      <c r="G10" s="0" t="n">
        <v>17.237512588501</v>
      </c>
      <c r="H10" s="0" t="n">
        <v>0.0465519279241562</v>
      </c>
      <c r="I10" s="0" t="n">
        <v>0.849162817001343</v>
      </c>
      <c r="J10" s="0" t="n">
        <v>45.0905990600586</v>
      </c>
      <c r="K10" s="0" t="n">
        <v>6.69500017166138</v>
      </c>
      <c r="L10" s="0" t="n">
        <v>2.8421709430404E-014</v>
      </c>
      <c r="M10" s="0" t="n">
        <v>46.7705726623535</v>
      </c>
      <c r="N10" s="0" t="n">
        <v>6.80833339691162</v>
      </c>
      <c r="O10" s="0" t="n">
        <v>2.8421709430404E-014</v>
      </c>
      <c r="P10" s="0" t="n">
        <v>42.7365303039551</v>
      </c>
      <c r="Q10" s="0" t="n">
        <v>1</v>
      </c>
      <c r="R10" s="0" t="n">
        <v>-35.5944900512695</v>
      </c>
      <c r="S10" s="0" t="n">
        <v>285.07568359375</v>
      </c>
      <c r="T10" s="0" t="n">
        <v>0</v>
      </c>
      <c r="U10" s="0" t="n">
        <v>0</v>
      </c>
      <c r="V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22655349969864</v>
      </c>
      <c r="F2" s="0" t="n">
        <v>1481.59155273438</v>
      </c>
      <c r="G2" s="0" t="n">
        <v>132.218292236328</v>
      </c>
      <c r="H2" s="0" t="n">
        <v>0.142732545733452</v>
      </c>
      <c r="I2" s="0" t="n">
        <v>1.81456959247589</v>
      </c>
      <c r="J2" s="0" t="n">
        <v>46.9667510986328</v>
      </c>
      <c r="K2" s="0" t="n">
        <v>0.00166666670702398</v>
      </c>
      <c r="L2" s="0" t="n">
        <v>0</v>
      </c>
      <c r="M2" s="0" t="n">
        <v>122.401237487793</v>
      </c>
      <c r="N2" s="0" t="n">
        <v>0.508333325386047</v>
      </c>
      <c r="O2" s="0" t="n">
        <v>0</v>
      </c>
      <c r="P2" s="0" t="n">
        <v>3.33118438720703</v>
      </c>
      <c r="Q2" s="0" t="n">
        <v>1</v>
      </c>
      <c r="R2" s="0" t="n">
        <v>-235.006683349609</v>
      </c>
      <c r="S2" s="0" t="n">
        <v>122.79291534423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940184593201</v>
      </c>
      <c r="F3" s="0" t="n">
        <v>806.077209472656</v>
      </c>
      <c r="G3" s="0" t="n">
        <v>35.3431816101074</v>
      </c>
      <c r="H3" s="0" t="n">
        <v>0.278083384037018</v>
      </c>
      <c r="I3" s="0" t="n">
        <v>4.18410301208496</v>
      </c>
      <c r="J3" s="0" t="n">
        <v>18.465799331665</v>
      </c>
      <c r="K3" s="0" t="n">
        <v>0.834999978542328</v>
      </c>
      <c r="L3" s="0" t="n">
        <v>0</v>
      </c>
      <c r="M3" s="0" t="n">
        <v>-11.9357109069824</v>
      </c>
      <c r="N3" s="0" t="n">
        <v>1.60166668891907</v>
      </c>
      <c r="O3" s="0" t="n">
        <v>0</v>
      </c>
      <c r="P3" s="0" t="n">
        <v>25.3925323486328</v>
      </c>
      <c r="Q3" s="0" t="n">
        <v>1</v>
      </c>
      <c r="R3" s="0" t="n">
        <v>48.6890144348145</v>
      </c>
      <c r="S3" s="0" t="n">
        <v>-52.591037750244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415271759033</v>
      </c>
      <c r="F4" s="0" t="n">
        <v>515.049255371094</v>
      </c>
      <c r="G4" s="0" t="n">
        <v>91.1988525390625</v>
      </c>
      <c r="H4" s="0" t="n">
        <v>0.083887979388237</v>
      </c>
      <c r="I4" s="0" t="n">
        <v>0.447813749313355</v>
      </c>
      <c r="J4" s="0" t="n">
        <v>37.3096237182617</v>
      </c>
      <c r="K4" s="0" t="n">
        <v>1.98833334445953</v>
      </c>
      <c r="L4" s="0" t="n">
        <v>0</v>
      </c>
      <c r="M4" s="0" t="n">
        <v>39.0896797180176</v>
      </c>
      <c r="N4" s="0" t="n">
        <v>2.34833335876465</v>
      </c>
      <c r="O4" s="0" t="n">
        <v>0</v>
      </c>
      <c r="P4" s="0" t="n">
        <v>30.6377410888672</v>
      </c>
      <c r="Q4" s="0" t="n">
        <v>1</v>
      </c>
      <c r="R4" s="0" t="n">
        <v>-23.4776077270508</v>
      </c>
      <c r="S4" s="0" t="n">
        <v>85.770988464355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10943937301636</v>
      </c>
      <c r="F5" s="0" t="n">
        <v>10.4103088378906</v>
      </c>
      <c r="G5" s="0" t="n">
        <v>3.74262189865112</v>
      </c>
      <c r="H5" s="0" t="n">
        <v>0.0444514751434326</v>
      </c>
      <c r="I5" s="0" t="n">
        <v>0.808068096637726</v>
      </c>
      <c r="J5" s="0" t="n">
        <v>103.925277709961</v>
      </c>
      <c r="K5" s="0" t="n">
        <v>5.0683331489563</v>
      </c>
      <c r="L5" s="0" t="n">
        <v>1.4210854715202E-014</v>
      </c>
      <c r="M5" s="0" t="n">
        <v>104.231353759766</v>
      </c>
      <c r="N5" s="0" t="n">
        <v>5.19500017166138</v>
      </c>
      <c r="O5" s="0" t="n">
        <v>1.4210854715202E-014</v>
      </c>
      <c r="P5" s="0" t="n">
        <v>103.28816986084</v>
      </c>
      <c r="Q5" s="0" t="n">
        <v>1</v>
      </c>
      <c r="R5" s="0" t="n">
        <v>-7.44618844985962</v>
      </c>
      <c r="S5" s="0" t="n">
        <v>141.97113037109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1920890808106</v>
      </c>
      <c r="F6" s="0" t="n">
        <v>37.228443145752</v>
      </c>
      <c r="G6" s="0" t="n">
        <v>13.4057331085205</v>
      </c>
      <c r="H6" s="0" t="n">
        <v>0.0443989597260952</v>
      </c>
      <c r="I6" s="0" t="n">
        <v>0.966150462627411</v>
      </c>
      <c r="J6" s="0" t="n">
        <v>104.083839416504</v>
      </c>
      <c r="K6" s="0" t="n">
        <v>5.46166658401489</v>
      </c>
      <c r="L6" s="0" t="n">
        <v>0</v>
      </c>
      <c r="M6" s="0" t="n">
        <v>103.806495666504</v>
      </c>
      <c r="N6" s="0" t="n">
        <v>5.59999990463257</v>
      </c>
      <c r="O6" s="0" t="n">
        <v>0</v>
      </c>
      <c r="P6" s="0" t="n">
        <v>104.473236083984</v>
      </c>
      <c r="Q6" s="0" t="n">
        <v>1</v>
      </c>
      <c r="R6" s="0" t="n">
        <v>4.81978940963745</v>
      </c>
      <c r="S6" s="0" t="n">
        <v>77.482414245605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5.69253015518189</v>
      </c>
      <c r="F7" s="0" t="n">
        <v>588.319091796875</v>
      </c>
      <c r="G7" s="0" t="n">
        <v>196.869827270508</v>
      </c>
      <c r="H7" s="0" t="n">
        <v>0.0468642674386501</v>
      </c>
      <c r="I7" s="0" t="n">
        <v>0.903215169906616</v>
      </c>
      <c r="J7" s="0" t="n">
        <v>105.000442504883</v>
      </c>
      <c r="K7" s="0" t="n">
        <v>5.621666431427</v>
      </c>
      <c r="L7" s="0" t="n">
        <v>0</v>
      </c>
      <c r="M7" s="0" t="n">
        <v>104.521751403809</v>
      </c>
      <c r="N7" s="0" t="n">
        <v>5.79722213745117</v>
      </c>
      <c r="O7" s="0" t="n">
        <v>0</v>
      </c>
      <c r="P7" s="0" t="n">
        <v>105.707641601563</v>
      </c>
      <c r="Q7" s="0" t="n">
        <v>1</v>
      </c>
      <c r="R7" s="0" t="n">
        <v>6.75509262084961</v>
      </c>
      <c r="S7" s="0" t="n">
        <v>66.54687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31457424163818</v>
      </c>
      <c r="F8" s="0" t="n">
        <v>1059.45263671875</v>
      </c>
      <c r="G8" s="0" t="n">
        <v>314.023803710938</v>
      </c>
      <c r="H8" s="0" t="n">
        <v>0.0533609688282013</v>
      </c>
      <c r="I8" s="0" t="n">
        <v>0.842326998710632</v>
      </c>
      <c r="J8" s="0" t="n">
        <v>108.273788452148</v>
      </c>
      <c r="K8" s="0" t="n">
        <v>6.21500015258789</v>
      </c>
      <c r="L8" s="0" t="n">
        <v>0</v>
      </c>
      <c r="M8" s="0" t="n">
        <v>107.616897583008</v>
      </c>
      <c r="N8" s="0" t="n">
        <v>6.42895841598511</v>
      </c>
      <c r="O8" s="0" t="n">
        <v>0</v>
      </c>
      <c r="P8" s="0" t="n">
        <v>109.028381347656</v>
      </c>
      <c r="Q8" s="0" t="n">
        <v>1</v>
      </c>
      <c r="R8" s="0" t="n">
        <v>6.59699773788452</v>
      </c>
      <c r="S8" s="0" t="n">
        <v>66.6165618896484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  <c r="C9" s="0" t="n">
        <v>0</v>
      </c>
      <c r="D9" s="0" t="n">
        <v>8</v>
      </c>
      <c r="E9" s="0" t="n">
        <v>6.74275159835815</v>
      </c>
      <c r="F9" s="0" t="n">
        <v>34.3452453613281</v>
      </c>
      <c r="G9" s="0" t="n">
        <v>12.3080034255981</v>
      </c>
      <c r="H9" s="0" t="n">
        <v>0.0465556085109711</v>
      </c>
      <c r="I9" s="0" t="n">
        <v>0.921315550804138</v>
      </c>
      <c r="J9" s="0" t="n">
        <v>112.151336669922</v>
      </c>
      <c r="K9" s="0" t="n">
        <v>6.69500017166138</v>
      </c>
      <c r="L9" s="0" t="n">
        <v>-1.4210854715202E-014</v>
      </c>
      <c r="M9" s="0" t="n">
        <v>112.356666564941</v>
      </c>
      <c r="N9" s="0" t="n">
        <v>6.80833339691162</v>
      </c>
      <c r="O9" s="0" t="n">
        <v>-1.4210854715202E-014</v>
      </c>
      <c r="P9" s="0" t="n">
        <v>111.869338989258</v>
      </c>
      <c r="Q9" s="0" t="n">
        <v>1</v>
      </c>
      <c r="R9" s="0" t="n">
        <v>-4.29994916915894</v>
      </c>
      <c r="S9" s="0" t="n">
        <v>141.144821166992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11189234256744</v>
      </c>
      <c r="F2" s="0" t="n">
        <v>967.045227050781</v>
      </c>
      <c r="G2" s="0" t="n">
        <v>85.4389572143555</v>
      </c>
      <c r="H2" s="0" t="n">
        <v>0.14604976773262</v>
      </c>
      <c r="I2" s="0" t="n">
        <v>2.0427930355072</v>
      </c>
      <c r="J2" s="0" t="n">
        <v>56.9607810974121</v>
      </c>
      <c r="K2" s="0" t="n">
        <v>0.00166666670702398</v>
      </c>
      <c r="L2" s="0" t="n">
        <v>0</v>
      </c>
      <c r="M2" s="0" t="n">
        <v>115.394592285156</v>
      </c>
      <c r="N2" s="0" t="n">
        <v>0.495000004768372</v>
      </c>
      <c r="O2" s="0" t="n">
        <v>0</v>
      </c>
      <c r="P2" s="0" t="n">
        <v>22.2597122192383</v>
      </c>
      <c r="Q2" s="0" t="n">
        <v>1</v>
      </c>
      <c r="R2" s="0" t="n">
        <v>-188.786926269531</v>
      </c>
      <c r="S2" s="0" t="n">
        <v>115.7092361450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934474468231</v>
      </c>
      <c r="F3" s="0" t="n">
        <v>79.3059539794922</v>
      </c>
      <c r="G3" s="0" t="n">
        <v>10.2526340484619</v>
      </c>
      <c r="H3" s="0" t="n">
        <v>0.10224374383688</v>
      </c>
      <c r="I3" s="0" t="n">
        <v>0.64033830165863</v>
      </c>
      <c r="J3" s="0" t="n">
        <v>21.5478096008301</v>
      </c>
      <c r="K3" s="0" t="n">
        <v>1.30166661739349</v>
      </c>
      <c r="L3" s="0" t="n">
        <v>3.5527136788005E-015</v>
      </c>
      <c r="M3" s="0" t="n">
        <v>23.8728523254395</v>
      </c>
      <c r="N3" s="0" t="n">
        <v>1.60714244842529</v>
      </c>
      <c r="O3" s="0" t="n">
        <v>3.5527136788005E-015</v>
      </c>
      <c r="P3" s="0" t="n">
        <v>19.3684558868408</v>
      </c>
      <c r="Q3" s="0" t="n">
        <v>1</v>
      </c>
      <c r="R3" s="0" t="n">
        <v>-14.7455110549927</v>
      </c>
      <c r="S3" s="0" t="n">
        <v>43.06659317016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412529945374</v>
      </c>
      <c r="F4" s="0" t="n">
        <v>268.861572265625</v>
      </c>
      <c r="G4" s="0" t="n">
        <v>48.6189117431641</v>
      </c>
      <c r="H4" s="0" t="n">
        <v>0.0825164243578911</v>
      </c>
      <c r="I4" s="0" t="n">
        <v>0.460661947727203</v>
      </c>
      <c r="J4" s="0" t="n">
        <v>24.3570537567139</v>
      </c>
      <c r="K4" s="0" t="n">
        <v>1.98833334445953</v>
      </c>
      <c r="L4" s="0" t="n">
        <v>-3.5527136788005E-015</v>
      </c>
      <c r="M4" s="0" t="n">
        <v>25.1708030700684</v>
      </c>
      <c r="N4" s="0" t="n">
        <v>2.35500001907349</v>
      </c>
      <c r="O4" s="0" t="n">
        <v>0</v>
      </c>
      <c r="P4" s="0" t="n">
        <v>21.2340354919434</v>
      </c>
      <c r="Q4" s="0" t="n">
        <v>1</v>
      </c>
      <c r="R4" s="0" t="n">
        <v>-10.7366390228271</v>
      </c>
      <c r="S4" s="0" t="n">
        <v>46.518821716308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1958179473877</v>
      </c>
      <c r="F5" s="0" t="n">
        <v>19.5681247711182</v>
      </c>
      <c r="G5" s="0" t="n">
        <v>7.24523973464966</v>
      </c>
      <c r="H5" s="0" t="n">
        <v>0.043509628623724</v>
      </c>
      <c r="I5" s="0" t="n">
        <v>1.05595684051514</v>
      </c>
      <c r="J5" s="0" t="n">
        <v>83.3839874267578</v>
      </c>
      <c r="K5" s="0" t="n">
        <v>5.46833324432373</v>
      </c>
      <c r="L5" s="0" t="n">
        <v>0</v>
      </c>
      <c r="M5" s="0" t="n">
        <v>82.6492309570313</v>
      </c>
      <c r="N5" s="0" t="n">
        <v>5.57722234725952</v>
      </c>
      <c r="O5" s="0" t="n">
        <v>0</v>
      </c>
      <c r="P5" s="0" t="n">
        <v>84.2103958129883</v>
      </c>
      <c r="Q5" s="0" t="n">
        <v>1</v>
      </c>
      <c r="R5" s="0" t="n">
        <v>14.3372278213501</v>
      </c>
      <c r="S5" s="0" t="n">
        <v>4.2484874725341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69258546829224</v>
      </c>
      <c r="F6" s="0" t="n">
        <v>405.130462646484</v>
      </c>
      <c r="G6" s="0" t="n">
        <v>135.823348999023</v>
      </c>
      <c r="H6" s="0" t="n">
        <v>0.0467990413308144</v>
      </c>
      <c r="I6" s="0" t="n">
        <v>0.907130599021912</v>
      </c>
      <c r="J6" s="0" t="n">
        <v>85.6437911987305</v>
      </c>
      <c r="K6" s="0" t="n">
        <v>5.621666431427</v>
      </c>
      <c r="L6" s="0" t="n">
        <v>0</v>
      </c>
      <c r="M6" s="0" t="n">
        <v>84.6085510253906</v>
      </c>
      <c r="N6" s="0" t="n">
        <v>5.78615665435791</v>
      </c>
      <c r="O6" s="0" t="n">
        <v>0</v>
      </c>
      <c r="P6" s="0" t="n">
        <v>87.0096893310547</v>
      </c>
      <c r="Q6" s="0" t="n">
        <v>1</v>
      </c>
      <c r="R6" s="0" t="n">
        <v>14.5974884033203</v>
      </c>
      <c r="S6" s="0" t="n">
        <v>2.5463426113128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1463527679443</v>
      </c>
      <c r="F7" s="0" t="n">
        <v>517.191040039063</v>
      </c>
      <c r="G7" s="0" t="n">
        <v>153.448577880859</v>
      </c>
      <c r="H7" s="0" t="n">
        <v>0.0533219389617443</v>
      </c>
      <c r="I7" s="0" t="n">
        <v>0.845692574977875</v>
      </c>
      <c r="J7" s="0" t="n">
        <v>94.188232421875</v>
      </c>
      <c r="K7" s="0" t="n">
        <v>6.22166681289673</v>
      </c>
      <c r="L7" s="0" t="n">
        <v>0</v>
      </c>
      <c r="M7" s="0" t="n">
        <v>92.7367248535156</v>
      </c>
      <c r="N7" s="0" t="n">
        <v>6.41919660568237</v>
      </c>
      <c r="O7" s="0" t="n">
        <v>0</v>
      </c>
      <c r="P7" s="0" t="n">
        <v>95.8207473754883</v>
      </c>
      <c r="Q7" s="0" t="n">
        <v>1</v>
      </c>
      <c r="R7" s="0" t="n">
        <v>15.6129465103149</v>
      </c>
      <c r="S7" s="0" t="n">
        <v>-4.4018273353576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4370908737183</v>
      </c>
      <c r="F8" s="0" t="n">
        <v>12.5227355957031</v>
      </c>
      <c r="G8" s="0" t="n">
        <v>4.70357656478882</v>
      </c>
      <c r="H8" s="0" t="n">
        <v>0.0450611710548401</v>
      </c>
      <c r="I8" s="0" t="n">
        <v>1.01360034942627</v>
      </c>
      <c r="J8" s="0" t="n">
        <v>102.401718139648</v>
      </c>
      <c r="K8" s="0" t="n">
        <v>6.69500017166138</v>
      </c>
      <c r="L8" s="0" t="n">
        <v>0</v>
      </c>
      <c r="M8" s="0" t="n">
        <v>101.929191589355</v>
      </c>
      <c r="N8" s="0" t="n">
        <v>6.79546356201172</v>
      </c>
      <c r="O8" s="0" t="n">
        <v>0</v>
      </c>
      <c r="P8" s="0" t="n">
        <v>102.903785705566</v>
      </c>
      <c r="Q8" s="0" t="n">
        <v>1</v>
      </c>
      <c r="R8" s="0" t="n">
        <v>9.70102214813232</v>
      </c>
      <c r="S8" s="0" t="n">
        <v>36.98084259033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0121357440949</v>
      </c>
      <c r="F2" s="0" t="n">
        <v>146.729476928711</v>
      </c>
      <c r="G2" s="0" t="n">
        <v>29.4700241088867</v>
      </c>
      <c r="H2" s="0" t="n">
        <v>0.0700876265764237</v>
      </c>
      <c r="I2" s="0" t="n">
        <v>1.28283226490021</v>
      </c>
      <c r="J2" s="0" t="n">
        <v>53.8328399658203</v>
      </c>
      <c r="K2" s="0" t="n">
        <v>0.201666668057442</v>
      </c>
      <c r="L2" s="0" t="n">
        <v>0</v>
      </c>
      <c r="M2" s="0" t="n">
        <v>71.9027557373047</v>
      </c>
      <c r="N2" s="0" t="n">
        <v>0.428333342075348</v>
      </c>
      <c r="O2" s="0" t="n">
        <v>0</v>
      </c>
      <c r="P2" s="0" t="n">
        <v>34.1372489929199</v>
      </c>
      <c r="Q2" s="0" t="n">
        <v>1</v>
      </c>
      <c r="R2" s="0" t="n">
        <v>-166.612518310547</v>
      </c>
      <c r="S2" s="0" t="n">
        <v>105.50294494628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403636932373</v>
      </c>
      <c r="F3" s="0" t="n">
        <v>139.481735229492</v>
      </c>
      <c r="G3" s="0" t="n">
        <v>26.5637798309326</v>
      </c>
      <c r="H3" s="0" t="n">
        <v>0.0792596191167831</v>
      </c>
      <c r="I3" s="0" t="n">
        <v>0.496523171663284</v>
      </c>
      <c r="J3" s="0" t="n">
        <v>24.3114490509033</v>
      </c>
      <c r="K3" s="0" t="n">
        <v>1.98833334445953</v>
      </c>
      <c r="L3" s="0" t="n">
        <v>0</v>
      </c>
      <c r="M3" s="0" t="n">
        <v>24.5342254638672</v>
      </c>
      <c r="N3" s="0" t="n">
        <v>2.36166667938232</v>
      </c>
      <c r="O3" s="0" t="n">
        <v>0</v>
      </c>
      <c r="P3" s="0" t="n">
        <v>23.4355926513672</v>
      </c>
      <c r="Q3" s="0" t="n">
        <v>1</v>
      </c>
      <c r="R3" s="0" t="n">
        <v>-2.94276642799377</v>
      </c>
      <c r="S3" s="0" t="n">
        <v>30.38542556762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1937055587769</v>
      </c>
      <c r="F4" s="0" t="n">
        <v>12.1936006546021</v>
      </c>
      <c r="G4" s="0" t="n">
        <v>4.55728197097778</v>
      </c>
      <c r="H4" s="0" t="n">
        <v>0.0432156845927238</v>
      </c>
      <c r="I4" s="0" t="n">
        <v>1.0628445148468</v>
      </c>
      <c r="J4" s="0" t="n">
        <v>49.9103240966797</v>
      </c>
      <c r="K4" s="0" t="n">
        <v>5.46833324432373</v>
      </c>
      <c r="L4" s="0" t="n">
        <v>0</v>
      </c>
      <c r="M4" s="0" t="n">
        <v>49.4647026062012</v>
      </c>
      <c r="N4" s="0" t="n">
        <v>5.57611131668091</v>
      </c>
      <c r="O4" s="0" t="n">
        <v>0</v>
      </c>
      <c r="P4" s="0" t="n">
        <v>50.4057426452637</v>
      </c>
      <c r="Q4" s="0" t="n">
        <v>1</v>
      </c>
      <c r="R4" s="0" t="n">
        <v>8.73128128051758</v>
      </c>
      <c r="S4" s="0" t="n">
        <v>1.7191442251205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692626953125</v>
      </c>
      <c r="F5" s="0" t="n">
        <v>151.624557495117</v>
      </c>
      <c r="G5" s="0" t="n">
        <v>50.8896255493164</v>
      </c>
      <c r="H5" s="0" t="n">
        <v>0.0467605851590633</v>
      </c>
      <c r="I5" s="0" t="n">
        <v>0.910919070243835</v>
      </c>
      <c r="J5" s="0" t="n">
        <v>51.297794342041</v>
      </c>
      <c r="K5" s="0" t="n">
        <v>5.621666431427</v>
      </c>
      <c r="L5" s="0" t="n">
        <v>0</v>
      </c>
      <c r="M5" s="0" t="n">
        <v>50.6658554077148</v>
      </c>
      <c r="N5" s="0" t="n">
        <v>5.78004264831543</v>
      </c>
      <c r="O5" s="0" t="n">
        <v>0</v>
      </c>
      <c r="P5" s="0" t="n">
        <v>52.0762786865234</v>
      </c>
      <c r="Q5" s="0" t="n">
        <v>1</v>
      </c>
      <c r="R5" s="0" t="n">
        <v>8.90553188323975</v>
      </c>
      <c r="S5" s="0" t="n">
        <v>0.60192173719406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146505355835</v>
      </c>
      <c r="F6" s="0" t="n">
        <v>325.627075195313</v>
      </c>
      <c r="G6" s="0" t="n">
        <v>96.6651000976563</v>
      </c>
      <c r="H6" s="0" t="n">
        <v>0.0533004589378834</v>
      </c>
      <c r="I6" s="0" t="n">
        <v>0.84635055065155</v>
      </c>
      <c r="J6" s="0" t="n">
        <v>56.6906623840332</v>
      </c>
      <c r="K6" s="0" t="n">
        <v>6.24166679382324</v>
      </c>
      <c r="L6" s="0" t="n">
        <v>0</v>
      </c>
      <c r="M6" s="0" t="n">
        <v>55.9430122375488</v>
      </c>
      <c r="N6" s="0" t="n">
        <v>6.41856575012207</v>
      </c>
      <c r="O6" s="0" t="n">
        <v>7.105427357601E-015</v>
      </c>
      <c r="P6" s="0" t="n">
        <v>57.7551803588867</v>
      </c>
      <c r="Q6" s="0" t="n">
        <v>1</v>
      </c>
      <c r="R6" s="0" t="n">
        <v>10.2440795898438</v>
      </c>
      <c r="S6" s="0" t="n">
        <v>-7.997117042541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4631253480911</v>
      </c>
      <c r="F2" s="0" t="n">
        <v>56.0834884643555</v>
      </c>
      <c r="G2" s="0" t="n">
        <v>16.0743389129639</v>
      </c>
      <c r="H2" s="0" t="n">
        <v>0.0527050867676735</v>
      </c>
      <c r="I2" s="0" t="n">
        <v>1.34595251083374</v>
      </c>
      <c r="J2" s="0" t="n">
        <v>25.3807392120361</v>
      </c>
      <c r="K2" s="0" t="n">
        <v>0.215000003576279</v>
      </c>
      <c r="L2" s="0" t="n">
        <v>0</v>
      </c>
      <c r="M2" s="0" t="n">
        <v>30.7116508483887</v>
      </c>
      <c r="N2" s="0" t="n">
        <v>0.395000010728836</v>
      </c>
      <c r="O2" s="0" t="n">
        <v>0</v>
      </c>
      <c r="P2" s="0" t="n">
        <v>21.080493927002</v>
      </c>
      <c r="Q2" s="0" t="n">
        <v>1</v>
      </c>
      <c r="R2" s="0" t="n">
        <v>-53.5064277648926</v>
      </c>
      <c r="S2" s="0" t="n">
        <v>42.215534210205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400775909424</v>
      </c>
      <c r="F3" s="0" t="n">
        <v>67.1483993530273</v>
      </c>
      <c r="G3" s="0" t="n">
        <v>13.113410949707</v>
      </c>
      <c r="H3" s="0" t="n">
        <v>0.0777402147650719</v>
      </c>
      <c r="I3" s="0" t="n">
        <v>0.514424324035645</v>
      </c>
      <c r="J3" s="0" t="n">
        <v>17.8960094451904</v>
      </c>
      <c r="K3" s="0" t="n">
        <v>1.98833334445953</v>
      </c>
      <c r="L3" s="0" t="n">
        <v>0</v>
      </c>
      <c r="M3" s="0" t="n">
        <v>17.9414749145508</v>
      </c>
      <c r="N3" s="0" t="n">
        <v>2.38833332061768</v>
      </c>
      <c r="O3" s="0" t="n">
        <v>0</v>
      </c>
      <c r="P3" s="0" t="n">
        <v>17.7011489868164</v>
      </c>
      <c r="Q3" s="0" t="n">
        <v>1</v>
      </c>
      <c r="R3" s="0" t="n">
        <v>-0.600814819335938</v>
      </c>
      <c r="S3" s="0" t="n">
        <v>19.136095046997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1894903182983</v>
      </c>
      <c r="F4" s="0" t="n">
        <v>10.1487159729004</v>
      </c>
      <c r="G4" s="0" t="n">
        <v>3.74495911598206</v>
      </c>
      <c r="H4" s="0" t="n">
        <v>0.043616283684969</v>
      </c>
      <c r="I4" s="0" t="n">
        <v>1.00176453590393</v>
      </c>
      <c r="J4" s="0" t="n">
        <v>23.5040664672852</v>
      </c>
      <c r="K4" s="0" t="n">
        <v>5.45499992370606</v>
      </c>
      <c r="L4" s="0" t="n">
        <v>0</v>
      </c>
      <c r="M4" s="0" t="n">
        <v>23.3592987060547</v>
      </c>
      <c r="N4" s="0" t="n">
        <v>5.58833312988281</v>
      </c>
      <c r="O4" s="0" t="n">
        <v>0</v>
      </c>
      <c r="P4" s="0" t="n">
        <v>23.6611366271973</v>
      </c>
      <c r="Q4" s="0" t="n">
        <v>1</v>
      </c>
      <c r="R4" s="0" t="n">
        <v>2.26378440856934</v>
      </c>
      <c r="S4" s="0" t="n">
        <v>11.010354995727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69262647628784</v>
      </c>
      <c r="F5" s="0" t="n">
        <v>23.8025302886963</v>
      </c>
      <c r="G5" s="0" t="n">
        <v>8.0175895690918</v>
      </c>
      <c r="H5" s="0" t="n">
        <v>0.0466358698904514</v>
      </c>
      <c r="I5" s="0" t="n">
        <v>0.920078456401825</v>
      </c>
      <c r="J5" s="0" t="n">
        <v>23.8782043457031</v>
      </c>
      <c r="K5" s="0" t="n">
        <v>5.628333568573</v>
      </c>
      <c r="L5" s="0" t="n">
        <v>0</v>
      </c>
      <c r="M5" s="0" t="n">
        <v>23.7207412719727</v>
      </c>
      <c r="N5" s="0" t="n">
        <v>5.77091217041016</v>
      </c>
      <c r="O5" s="0" t="n">
        <v>0</v>
      </c>
      <c r="P5" s="0" t="n">
        <v>24.069938659668</v>
      </c>
      <c r="Q5" s="0" t="n">
        <v>1</v>
      </c>
      <c r="R5" s="0" t="n">
        <v>2.4491593837738</v>
      </c>
      <c r="S5" s="0" t="n">
        <v>9.9360561370849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1463575363159</v>
      </c>
      <c r="F6" s="0" t="n">
        <v>326.058135986328</v>
      </c>
      <c r="G6" s="0" t="n">
        <v>96.7314758300781</v>
      </c>
      <c r="H6" s="0" t="n">
        <v>0.0533254779875279</v>
      </c>
      <c r="I6" s="0" t="n">
        <v>0.843491971492767</v>
      </c>
      <c r="J6" s="0" t="n">
        <v>25.3843402862549</v>
      </c>
      <c r="K6" s="0" t="n">
        <v>6.2350001335144</v>
      </c>
      <c r="L6" s="0" t="n">
        <v>0</v>
      </c>
      <c r="M6" s="0" t="n">
        <v>25.1326560974121</v>
      </c>
      <c r="N6" s="0" t="n">
        <v>6.42819452285767</v>
      </c>
      <c r="O6" s="0" t="n">
        <v>0</v>
      </c>
      <c r="P6" s="0" t="n">
        <v>25.743236541748</v>
      </c>
      <c r="Q6" s="0" t="n">
        <v>1</v>
      </c>
      <c r="R6" s="0" t="n">
        <v>3.16044306755066</v>
      </c>
      <c r="S6" s="0" t="n">
        <v>5.4272933006286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7441433668137</v>
      </c>
      <c r="F2" s="0" t="n">
        <v>40.9720420837402</v>
      </c>
      <c r="G2" s="0" t="n">
        <v>13.2838401794434</v>
      </c>
      <c r="H2" s="0" t="n">
        <v>0.0479841083288193</v>
      </c>
      <c r="I2" s="0" t="n">
        <v>1.25967395305634</v>
      </c>
      <c r="J2" s="0" t="n">
        <v>15.792760848999</v>
      </c>
      <c r="K2" s="0" t="n">
        <v>0.20833332836628</v>
      </c>
      <c r="L2" s="0" t="n">
        <v>0</v>
      </c>
      <c r="M2" s="0" t="n">
        <v>17.1999931335449</v>
      </c>
      <c r="N2" s="0" t="n">
        <v>0.395000010728836</v>
      </c>
      <c r="O2" s="0" t="n">
        <v>0</v>
      </c>
      <c r="P2" s="0" t="n">
        <v>14.7924423217773</v>
      </c>
      <c r="Q2" s="0" t="n">
        <v>1</v>
      </c>
      <c r="R2" s="0" t="n">
        <v>-12.89759349823</v>
      </c>
      <c r="S2" s="0" t="n">
        <v>19.886991500854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1885843276978</v>
      </c>
      <c r="F3" s="0" t="n">
        <v>9.13372039794922</v>
      </c>
      <c r="G3" s="0" t="n">
        <v>3.33625936508179</v>
      </c>
      <c r="H3" s="0" t="n">
        <v>0.0439399853348732</v>
      </c>
      <c r="I3" s="0" t="n">
        <v>0.972970008850098</v>
      </c>
      <c r="J3" s="0" t="n">
        <v>15.3668127059937</v>
      </c>
      <c r="K3" s="0" t="n">
        <v>5.44833326339722</v>
      </c>
      <c r="L3" s="0" t="n">
        <v>0</v>
      </c>
      <c r="M3" s="0" t="n">
        <v>15.355110168457</v>
      </c>
      <c r="N3" s="0" t="n">
        <v>5.61499977111816</v>
      </c>
      <c r="O3" s="0" t="n">
        <v>0</v>
      </c>
      <c r="P3" s="0" t="n">
        <v>15.3827667236328</v>
      </c>
      <c r="Q3" s="0" t="n">
        <v>1</v>
      </c>
      <c r="R3" s="0" t="n">
        <v>0.165939331054688</v>
      </c>
      <c r="S3" s="0" t="n">
        <v>14.451017379760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69254207611084</v>
      </c>
      <c r="F4" s="0" t="n">
        <v>23.1212272644043</v>
      </c>
      <c r="G4" s="0" t="n">
        <v>7.78741121292114</v>
      </c>
      <c r="H4" s="0" t="n">
        <v>0.0466389358043671</v>
      </c>
      <c r="I4" s="0" t="n">
        <v>0.913069069385529</v>
      </c>
      <c r="J4" s="0" t="n">
        <v>15.4144430160522</v>
      </c>
      <c r="K4" s="0" t="n">
        <v>5.628333568573</v>
      </c>
      <c r="L4" s="0" t="n">
        <v>0</v>
      </c>
      <c r="M4" s="0" t="n">
        <v>15.3861045837402</v>
      </c>
      <c r="N4" s="0" t="n">
        <v>5.77447366714478</v>
      </c>
      <c r="O4" s="0" t="n">
        <v>-1.77635683940025E-015</v>
      </c>
      <c r="P4" s="0" t="n">
        <v>15.4506034851074</v>
      </c>
      <c r="Q4" s="0" t="n">
        <v>1</v>
      </c>
      <c r="R4" s="0" t="n">
        <v>0.441346287727356</v>
      </c>
      <c r="S4" s="0" t="n">
        <v>12.90206050872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146505355835</v>
      </c>
      <c r="F5" s="0" t="n">
        <v>426.422027587891</v>
      </c>
      <c r="G5" s="0" t="n">
        <v>126.108695983887</v>
      </c>
      <c r="H5" s="0" t="n">
        <v>0.0534494891762733</v>
      </c>
      <c r="I5" s="0" t="n">
        <v>0.837655901908875</v>
      </c>
      <c r="J5" s="0" t="n">
        <v>15.5070495605469</v>
      </c>
      <c r="K5" s="0" t="n">
        <v>6.20833349227905</v>
      </c>
      <c r="L5" s="0" t="n">
        <v>0</v>
      </c>
      <c r="M5" s="0" t="n">
        <v>15.4995918273926</v>
      </c>
      <c r="N5" s="0" t="n">
        <v>6.55499982833862</v>
      </c>
      <c r="O5" s="0" t="n">
        <v>0</v>
      </c>
      <c r="P5" s="0" t="n">
        <v>15.5239105224609</v>
      </c>
      <c r="Q5" s="0" t="n">
        <v>1</v>
      </c>
      <c r="R5" s="0" t="n">
        <v>0.0701500847935677</v>
      </c>
      <c r="S5" s="0" t="n">
        <v>15.06407642364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17841231822968</v>
      </c>
      <c r="F2" s="0" t="n">
        <v>37.9777908325195</v>
      </c>
      <c r="G2" s="0" t="n">
        <v>12.3068494796753</v>
      </c>
      <c r="H2" s="0" t="n">
        <v>0.0480022467672825</v>
      </c>
      <c r="I2" s="0" t="n">
        <v>1.25842475891113</v>
      </c>
      <c r="J2" s="0" t="n">
        <v>6.78973340988159</v>
      </c>
      <c r="K2" s="0" t="n">
        <v>0.201666668057442</v>
      </c>
      <c r="L2" s="0" t="n">
        <v>0</v>
      </c>
      <c r="M2" s="0" t="n">
        <v>7.64560699462891</v>
      </c>
      <c r="N2" s="0" t="n">
        <v>0.408333331346512</v>
      </c>
      <c r="O2" s="0" t="n">
        <v>0</v>
      </c>
      <c r="P2" s="0" t="n">
        <v>6.12306594848633</v>
      </c>
      <c r="Q2" s="0" t="n">
        <v>1</v>
      </c>
      <c r="R2" s="0" t="n">
        <v>-7.36713409423828</v>
      </c>
      <c r="S2" s="0" t="n">
        <v>9.1313123703002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69254970550537</v>
      </c>
      <c r="F3" s="0" t="n">
        <v>24.5229721069336</v>
      </c>
      <c r="G3" s="0" t="n">
        <v>8.24932098388672</v>
      </c>
      <c r="H3" s="0" t="n">
        <v>0.0466818064451218</v>
      </c>
      <c r="I3" s="0" t="n">
        <v>0.910651564598084</v>
      </c>
      <c r="J3" s="0" t="n">
        <v>6.60692548751831</v>
      </c>
      <c r="K3" s="0" t="n">
        <v>5.621666431427</v>
      </c>
      <c r="L3" s="0" t="n">
        <v>0</v>
      </c>
      <c r="M3" s="0" t="n">
        <v>6.59656524658203</v>
      </c>
      <c r="N3" s="0" t="n">
        <v>5.77500009536743</v>
      </c>
      <c r="O3" s="0" t="n">
        <v>0</v>
      </c>
      <c r="P3" s="0" t="n">
        <v>6.61897659301758</v>
      </c>
      <c r="Q3" s="0" t="n">
        <v>1</v>
      </c>
      <c r="R3" s="0" t="n">
        <v>0.146160960197449</v>
      </c>
      <c r="S3" s="0" t="n">
        <v>5.7748970985412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1465196609497</v>
      </c>
      <c r="F4" s="0" t="n">
        <v>332.248107910156</v>
      </c>
      <c r="G4" s="0" t="n">
        <v>98.1564407348633</v>
      </c>
      <c r="H4" s="0" t="n">
        <v>0.0534903071820736</v>
      </c>
      <c r="I4" s="0" t="n">
        <v>0.836747884750366</v>
      </c>
      <c r="J4" s="0" t="n">
        <v>6.52146100997925</v>
      </c>
      <c r="K4" s="0" t="n">
        <v>6.1816668510437</v>
      </c>
      <c r="L4" s="0" t="n">
        <v>0</v>
      </c>
      <c r="M4" s="0" t="n">
        <v>6.54983520507813</v>
      </c>
      <c r="N4" s="0" t="n">
        <v>6.57499980926514</v>
      </c>
      <c r="O4" s="0" t="n">
        <v>0</v>
      </c>
      <c r="P4" s="0" t="n">
        <v>6.46591186523438</v>
      </c>
      <c r="Q4" s="0" t="n">
        <v>1</v>
      </c>
      <c r="R4" s="0" t="n">
        <v>-0.21336442232132</v>
      </c>
      <c r="S4" s="0" t="n">
        <v>7.8687829971313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18104565143585</v>
      </c>
      <c r="F2" s="0" t="n">
        <v>38.0401611328125</v>
      </c>
      <c r="G2" s="0" t="n">
        <v>12.2715129852295</v>
      </c>
      <c r="H2" s="0" t="n">
        <v>0.048165213316679</v>
      </c>
      <c r="I2" s="0" t="n">
        <v>1.2553778886795</v>
      </c>
      <c r="J2" s="0" t="n">
        <v>9.52666187286377</v>
      </c>
      <c r="K2" s="0" t="n">
        <v>0.201666668057442</v>
      </c>
      <c r="L2" s="0" t="n">
        <v>0</v>
      </c>
      <c r="M2" s="0" t="n">
        <v>10.3259086608887</v>
      </c>
      <c r="N2" s="0" t="n">
        <v>0.408333331346512</v>
      </c>
      <c r="O2" s="0" t="n">
        <v>0</v>
      </c>
      <c r="P2" s="0" t="n">
        <v>8.90731811523438</v>
      </c>
      <c r="Q2" s="0" t="n">
        <v>1</v>
      </c>
      <c r="R2" s="0" t="n">
        <v>-6.86414766311646</v>
      </c>
      <c r="S2" s="0" t="n">
        <v>11.710178375244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1462526321411</v>
      </c>
      <c r="F3" s="0" t="n">
        <v>101.461791992188</v>
      </c>
      <c r="G3" s="0" t="n">
        <v>30.0957164764404</v>
      </c>
      <c r="H3" s="0" t="n">
        <v>0.0533318743109703</v>
      </c>
      <c r="I3" s="0" t="n">
        <v>0.842859745025635</v>
      </c>
      <c r="J3" s="0" t="n">
        <v>9.24892520904541</v>
      </c>
      <c r="K3" s="0" t="n">
        <v>6.24166679382324</v>
      </c>
      <c r="L3" s="0" t="n">
        <v>0</v>
      </c>
      <c r="M3" s="0" t="n">
        <v>9.25302505493164</v>
      </c>
      <c r="N3" s="0" t="n">
        <v>6.4283332824707</v>
      </c>
      <c r="O3" s="0" t="n">
        <v>0</v>
      </c>
      <c r="P3" s="0" t="n">
        <v>9.24253463745117</v>
      </c>
      <c r="Q3" s="0" t="n">
        <v>1</v>
      </c>
      <c r="R3" s="0" t="n">
        <v>-0.0561986640095711</v>
      </c>
      <c r="S3" s="0" t="n">
        <v>9.6037979125976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5.1086111111111</v>
      </c>
    </row>
    <row r="7" customFormat="false" ht="12.75" hidden="false" customHeight="false" outlineLevel="1" collapsed="false">
      <c r="A7" s="0" t="s">
        <v>146</v>
      </c>
      <c r="B7" s="0" t="n">
        <v>171.775277777778</v>
      </c>
    </row>
    <row r="8" customFormat="false" ht="12.75" hidden="false" customHeight="false" outlineLevel="1" collapsed="false">
      <c r="A8" s="0" t="s">
        <v>147</v>
      </c>
      <c r="B8" s="0" t="n">
        <v>25.1080555555556</v>
      </c>
    </row>
    <row r="9" customFormat="false" ht="12.75" hidden="false" customHeight="false" outlineLevel="1" collapsed="false">
      <c r="A9" s="0" t="s">
        <v>148</v>
      </c>
      <c r="B9" s="0" t="n">
        <v>157.286388888889</v>
      </c>
    </row>
    <row r="10" customFormat="false" ht="12.75" hidden="false" customHeight="false" outlineLevel="1" collapsed="false">
      <c r="A10" s="0" t="s">
        <v>149</v>
      </c>
      <c r="B10" s="0" t="n">
        <v>25.763</v>
      </c>
    </row>
    <row r="11" customFormat="false" ht="12.75" hidden="false" customHeight="false" outlineLevel="1" collapsed="false">
      <c r="A11" s="0" t="s">
        <v>150</v>
      </c>
      <c r="B11" s="0" t="n">
        <v>61.151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2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5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8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0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6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33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41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