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6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0:40:52</t>
  </si>
  <si>
    <t xml:space="preserve">SampleName</t>
  </si>
  <si>
    <t xml:space="preserve">CS-135_006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6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0:49:27</t>
  </si>
  <si>
    <t xml:space="preserve">ResNewDateTime</t>
  </si>
  <si>
    <t xml:space="preserve">02 September 2019 20:49:27</t>
  </si>
  <si>
    <t xml:space="preserve">ResModBy</t>
  </si>
  <si>
    <t xml:space="preserve">ResModTime</t>
  </si>
  <si>
    <t xml:space="preserve">09/02/19 20:49:28</t>
  </si>
  <si>
    <t xml:space="preserve">ResModDateTime</t>
  </si>
  <si>
    <t xml:space="preserve">02 September 2019 20:49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32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6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66</v>
      </c>
    </row>
    <row r="22" customFormat="false" ht="12.75" hidden="false" customHeight="false" outlineLevel="1" collapsed="false">
      <c r="A22" s="0" t="s">
        <v>28</v>
      </c>
      <c r="B22" s="0" t="n">
        <v>6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962.9169626236</v>
      </c>
      <c r="J2" s="0" t="n">
        <v>1641.8860259056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08333333333333</v>
      </c>
      <c r="P2" s="0" t="n">
        <v>8.495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795.0940246582</v>
      </c>
      <c r="J3" s="0" t="n">
        <v>837.1350760459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08333333333333</v>
      </c>
      <c r="P3" s="0" t="n">
        <v>8.495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18.29050445557</v>
      </c>
      <c r="J4" s="0" t="n">
        <v>452.33935260772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08333333333333</v>
      </c>
      <c r="P4" s="0" t="n">
        <v>8.495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24.541198730469</v>
      </c>
      <c r="J5" s="0" t="n">
        <v>217.15900611877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08333333333333</v>
      </c>
      <c r="P5" s="0" t="n">
        <v>8.495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0.30057144165</v>
      </c>
      <c r="J6" s="0" t="n">
        <v>143.331927299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08333333333333</v>
      </c>
      <c r="P6" s="0" t="n">
        <v>8.495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3.01139831543</v>
      </c>
      <c r="J7" s="0" t="n">
        <v>157.36323976516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08333333333333</v>
      </c>
      <c r="P7" s="0" t="n">
        <v>8.495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8.448968887329</v>
      </c>
      <c r="J8" s="0" t="n">
        <v>126.36922740936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08333333333333</v>
      </c>
      <c r="P8" s="0" t="n">
        <v>8.495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2.196556091309</v>
      </c>
      <c r="J9" s="0" t="n">
        <v>44.897031784057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08333333333333</v>
      </c>
      <c r="P9" s="0" t="n">
        <v>8.495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7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784496307373</v>
      </c>
      <c r="L2" s="0" t="n">
        <v>0</v>
      </c>
      <c r="M2" s="0" t="s">
        <v>315</v>
      </c>
      <c r="N2" s="0" t="n">
        <v>189.003952026367</v>
      </c>
      <c r="O2" s="0" t="n">
        <v>34.7596397399902</v>
      </c>
      <c r="P2" s="0" t="n">
        <v>0.0774369612336159</v>
      </c>
      <c r="Q2" s="0" t="n">
        <v>1.35672783851624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5</v>
      </c>
      <c r="Z2" s="0" t="n">
        <v>0.188749998807907</v>
      </c>
      <c r="AA2" s="0" t="n">
        <v>0.448749989271164</v>
      </c>
      <c r="AB2" s="0" t="n">
        <v>0.00666666666666667</v>
      </c>
      <c r="AC2" s="0" t="n">
        <v>70</v>
      </c>
      <c r="AD2" s="0" t="n">
        <v>-1</v>
      </c>
      <c r="AE2" s="0" t="n">
        <v>0.188749998807907</v>
      </c>
      <c r="AF2" s="0" t="n">
        <v>0.181904763096855</v>
      </c>
      <c r="AG2" s="0" t="n">
        <v>49.1136680446017</v>
      </c>
      <c r="AH2" s="0" t="n">
        <v>0.188749998807907</v>
      </c>
      <c r="AI2" s="0" t="n">
        <v>0.181904763096855</v>
      </c>
      <c r="AJ2" s="0" t="n">
        <v>49.3165995271788</v>
      </c>
      <c r="AK2" s="0" t="n">
        <v>0.268044850567394</v>
      </c>
      <c r="AL2" s="0" t="n">
        <v>0.104908398792374</v>
      </c>
      <c r="AM2" s="0" t="n">
        <v>84.6561539854376</v>
      </c>
      <c r="AN2" s="0" t="n">
        <v>56.1680413418467</v>
      </c>
      <c r="AO2" s="0" t="n">
        <v>96.047869606596</v>
      </c>
      <c r="AP2" s="0" t="n">
        <v>39.5838580253886</v>
      </c>
      <c r="AQ2" s="0" t="n">
        <v>0.306988005526757</v>
      </c>
      <c r="AR2" s="0" t="n">
        <v>76.8123342079942</v>
      </c>
      <c r="AS2" s="0" t="n">
        <v>0.351238783108425</v>
      </c>
      <c r="AT2" s="0" t="n">
        <v>63.5454713295104</v>
      </c>
      <c r="AU2" s="0" t="n">
        <v>0.188749998807907</v>
      </c>
      <c r="AV2" s="0" t="n">
        <v>0.161904763096855</v>
      </c>
      <c r="AW2" s="0" t="n">
        <v>64.5364607204575</v>
      </c>
      <c r="AX2" s="0" t="n">
        <v>0.0432822935488587</v>
      </c>
      <c r="AY2" s="0" t="n">
        <v>-0.272546549482686</v>
      </c>
      <c r="AZ2" s="0" t="n">
        <v>-0.196996213569498</v>
      </c>
      <c r="BA2" s="0" t="n">
        <v>189.003944396972</v>
      </c>
      <c r="BB2" s="0" t="n">
        <v>0.310146666904214</v>
      </c>
      <c r="BC2" s="0" t="n">
        <v>0.00187335693484958</v>
      </c>
      <c r="BD2" s="0" t="n">
        <v>-2.20989422317522E-005</v>
      </c>
      <c r="BE2" s="0" t="n">
        <v>9.83704706194316E-006</v>
      </c>
      <c r="BF2" s="0" t="n">
        <v>0.682142855514374</v>
      </c>
      <c r="BG2" s="0" t="n">
        <v>150.812024553063</v>
      </c>
      <c r="BH2" s="0" t="n">
        <v>78.3769521512685</v>
      </c>
      <c r="BI2" s="0" t="n">
        <v>21.9243647209382</v>
      </c>
      <c r="BJ2" s="0" t="n">
        <v>51.3468379689839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083333333333</v>
      </c>
      <c r="BY2" s="0" t="n">
        <v>0.188749998807907</v>
      </c>
      <c r="BZ2" s="0" t="n">
        <v>0.179047620239712</v>
      </c>
      <c r="CA2" s="0" t="n">
        <v>0.671428569895881</v>
      </c>
      <c r="CB2" s="0" t="n">
        <v>0.342857139791762</v>
      </c>
      <c r="CC2" s="0" t="n">
        <v>32.3852081099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709862470627</v>
      </c>
      <c r="L3" s="0" t="n">
        <v>0</v>
      </c>
      <c r="M3" s="0" t="s">
        <v>315</v>
      </c>
      <c r="N3" s="0" t="n">
        <v>910.301513671875</v>
      </c>
      <c r="O3" s="0" t="n">
        <v>89.2910690307617</v>
      </c>
      <c r="P3" s="0" t="n">
        <v>0.130938932299614</v>
      </c>
      <c r="Q3" s="0" t="n">
        <v>1.90734612941742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7</v>
      </c>
      <c r="Y3" s="0" t="n">
        <v>109</v>
      </c>
      <c r="Z3" s="0" t="n">
        <v>0.0420833341777325</v>
      </c>
      <c r="AA3" s="0" t="n">
        <v>0.495416671037674</v>
      </c>
      <c r="AB3" s="0" t="n">
        <v>0.00666666666666667</v>
      </c>
      <c r="AC3" s="0" t="n">
        <v>113</v>
      </c>
      <c r="AD3" s="0" t="n">
        <v>-1</v>
      </c>
      <c r="AE3" s="0" t="n">
        <v>0.0420833341777325</v>
      </c>
      <c r="AF3" s="0" t="n">
        <v>0.368333332488934</v>
      </c>
      <c r="AG3" s="0" t="n">
        <v>58.6260987794339</v>
      </c>
      <c r="AH3" s="0" t="n">
        <v>0.0420833341777325</v>
      </c>
      <c r="AI3" s="0" t="n">
        <v>0.366666665822268</v>
      </c>
      <c r="AJ3" s="0" t="n">
        <v>59.1623435679146</v>
      </c>
      <c r="AK3" s="0" t="n">
        <v>0.232947373713697</v>
      </c>
      <c r="AL3" s="0" t="n">
        <v>0.173953082765293</v>
      </c>
      <c r="AM3" s="0" t="n">
        <v>149.009842984065</v>
      </c>
      <c r="AN3" s="0" t="n">
        <v>75.2404697561771</v>
      </c>
      <c r="AO3" s="0" t="n">
        <v>164.962664832529</v>
      </c>
      <c r="AP3" s="0" t="n">
        <v>37.9326695383661</v>
      </c>
      <c r="AQ3" s="0" t="n">
        <v>0.309281122074822</v>
      </c>
      <c r="AR3" s="0" t="n">
        <v>136.606424941326</v>
      </c>
      <c r="AS3" s="0" t="n">
        <v>0.353915331423641</v>
      </c>
      <c r="AT3" s="0" t="n">
        <v>119.824037615798</v>
      </c>
      <c r="AU3" s="0" t="n">
        <v>0.0420833341777325</v>
      </c>
      <c r="AV3" s="0" t="n">
        <v>0.328333332488934</v>
      </c>
      <c r="AW3" s="0" t="n">
        <v>99.3807027039644</v>
      </c>
      <c r="AX3" s="0" t="n">
        <v>0.0829969876116435</v>
      </c>
      <c r="AY3" s="0" t="n">
        <v>-0.48675938503789</v>
      </c>
      <c r="AZ3" s="0" t="n">
        <v>-0.362284681006503</v>
      </c>
      <c r="BA3" s="0" t="n">
        <v>910.301494598387</v>
      </c>
      <c r="BB3" s="0" t="n">
        <v>0.281753210240085</v>
      </c>
      <c r="BC3" s="0" t="n">
        <v>0.00688849995260731</v>
      </c>
      <c r="BD3" s="0" t="n">
        <v>-0.000278292385398785</v>
      </c>
      <c r="BE3" s="0" t="n">
        <v>0.000125163368031766</v>
      </c>
      <c r="BF3" s="0" t="n">
        <v>0.639534884131942</v>
      </c>
      <c r="BG3" s="0" t="n">
        <v>57.1461854695134</v>
      </c>
      <c r="BH3" s="0" t="n">
        <v>19.915420793181</v>
      </c>
      <c r="BI3" s="0" t="n">
        <v>5.55406986417276</v>
      </c>
      <c r="BJ3" s="0" t="n">
        <v>11.524261018619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875</v>
      </c>
      <c r="BY3" s="0" t="n">
        <v>0.0420833341777325</v>
      </c>
      <c r="BZ3" s="0" t="n">
        <v>0.361666665822268</v>
      </c>
      <c r="CA3" s="0" t="n">
        <v>0.630813953873695</v>
      </c>
      <c r="CB3" s="0" t="n">
        <v>0.26162790774739</v>
      </c>
      <c r="CC3" s="0" t="n">
        <v>6.7928549584384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858367443085</v>
      </c>
      <c r="L4" s="0" t="n">
        <v>0</v>
      </c>
      <c r="M4" s="0" t="s">
        <v>315</v>
      </c>
      <c r="N4" s="0" t="n">
        <v>63.5635375976563</v>
      </c>
      <c r="O4" s="0" t="n">
        <v>17.8401336669922</v>
      </c>
      <c r="P4" s="0" t="n">
        <v>0.0535677745938301</v>
      </c>
      <c r="Q4" s="0" t="n">
        <v>1.2750008106231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5</v>
      </c>
      <c r="Z4" s="0" t="n">
        <v>0.208749994635582</v>
      </c>
      <c r="AA4" s="0" t="n">
        <v>0.415416657924652</v>
      </c>
      <c r="AB4" s="0" t="n">
        <v>0.00666666666666667</v>
      </c>
      <c r="AC4" s="0" t="n">
        <v>54</v>
      </c>
      <c r="AD4" s="0" t="n">
        <v>-1</v>
      </c>
      <c r="AE4" s="0" t="n">
        <v>0.208749994635582</v>
      </c>
      <c r="AF4" s="0" t="n">
        <v>0.156296301660714</v>
      </c>
      <c r="AG4" s="0" t="n">
        <v>22.0289363111204</v>
      </c>
      <c r="AH4" s="0" t="n">
        <v>0.208749994635582</v>
      </c>
      <c r="AI4" s="0" t="n">
        <v>0.155555560919974</v>
      </c>
      <c r="AJ4" s="0" t="n">
        <v>22.1340387630231</v>
      </c>
      <c r="AK4" s="0" t="n">
        <v>0.290248154414637</v>
      </c>
      <c r="AL4" s="0" t="n">
        <v>0.0729944853452179</v>
      </c>
      <c r="AM4" s="0" t="n">
        <v>42.1721859747927</v>
      </c>
      <c r="AN4" s="0" t="n">
        <v>23.1851805929528</v>
      </c>
      <c r="AO4" s="0" t="n">
        <v>48.8451689487117</v>
      </c>
      <c r="AP4" s="0" t="n">
        <v>19.5318471705391</v>
      </c>
      <c r="AQ4" s="0" t="n">
        <v>0.311884012175707</v>
      </c>
      <c r="AR4" s="0" t="n">
        <v>35.0545137118359</v>
      </c>
      <c r="AS4" s="0" t="n">
        <v>0.352029205645264</v>
      </c>
      <c r="AT4" s="0" t="n">
        <v>28.095328581016</v>
      </c>
      <c r="AU4" s="0" t="n">
        <v>0.297638888888889</v>
      </c>
      <c r="AV4" s="0" t="n">
        <v>0.0518518518518519</v>
      </c>
      <c r="AW4" s="0" t="n">
        <v>30.0167226557241</v>
      </c>
      <c r="AX4" s="0" t="n">
        <v>0.0312835331353686</v>
      </c>
      <c r="AY4" s="0" t="n">
        <v>-0.819276266169137</v>
      </c>
      <c r="AZ4" s="0" t="n">
        <v>0.510919549841886</v>
      </c>
      <c r="BA4" s="0" t="n">
        <v>63.5635375976561</v>
      </c>
      <c r="BB4" s="0" t="n">
        <v>0.315544230898395</v>
      </c>
      <c r="BC4" s="0" t="n">
        <v>0.000978659445431707</v>
      </c>
      <c r="BD4" s="0" t="n">
        <v>-2.50829008744888E-005</v>
      </c>
      <c r="BE4" s="0" t="n">
        <v>3.36266854978121E-006</v>
      </c>
      <c r="BF4" s="0" t="n">
        <v>0.648148141525411</v>
      </c>
      <c r="BG4" s="0" t="n">
        <v>324.542370434215</v>
      </c>
      <c r="BH4" s="0" t="n">
        <v>110.604839084607</v>
      </c>
      <c r="BI4" s="0" t="n">
        <v>222.696168319515</v>
      </c>
      <c r="BJ4" s="0" t="n">
        <v>101.73933549411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875</v>
      </c>
      <c r="BY4" s="0" t="n">
        <v>0.208749994635582</v>
      </c>
      <c r="BZ4" s="0" t="n">
        <v>0.153333338697751</v>
      </c>
      <c r="CA4" s="0" t="n">
        <v>0.638888882680073</v>
      </c>
      <c r="CB4" s="0" t="n">
        <v>0.277777765360145</v>
      </c>
      <c r="CC4" s="0" t="n">
        <v>39.523249198314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780263662338</v>
      </c>
      <c r="L5" s="0" t="n">
        <v>0</v>
      </c>
      <c r="M5" s="0" t="s">
        <v>315</v>
      </c>
      <c r="N5" s="0" t="n">
        <v>41.7861938476563</v>
      </c>
      <c r="O5" s="0" t="n">
        <v>14.0112552642822</v>
      </c>
      <c r="P5" s="0" t="n">
        <v>0.0467938557267189</v>
      </c>
      <c r="Q5" s="0" t="n">
        <v>1.2039153575897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5416674017906</v>
      </c>
      <c r="AA5" s="0" t="n">
        <v>0.415416657924652</v>
      </c>
      <c r="AB5" s="0" t="n">
        <v>0.00666666666666667</v>
      </c>
      <c r="AC5" s="0" t="n">
        <v>53</v>
      </c>
      <c r="AD5" s="0" t="n">
        <v>-1</v>
      </c>
      <c r="AE5" s="0" t="n">
        <v>0.195416674017906</v>
      </c>
      <c r="AF5" s="0" t="n">
        <v>0.171851844500612</v>
      </c>
      <c r="AG5" s="0" t="n">
        <v>12.7139346546664</v>
      </c>
      <c r="AH5" s="0" t="n">
        <v>0.195416674017906</v>
      </c>
      <c r="AI5" s="0" t="n">
        <v>0.171851844500612</v>
      </c>
      <c r="AJ5" s="0" t="n">
        <v>12.7972349249244</v>
      </c>
      <c r="AK5" s="0" t="n">
        <v>0.29699541105779</v>
      </c>
      <c r="AL5" s="0" t="n">
        <v>0.0655464398343626</v>
      </c>
      <c r="AM5" s="0" t="n">
        <v>30.567488917923</v>
      </c>
      <c r="AN5" s="0" t="n">
        <v>12.4418289438514</v>
      </c>
      <c r="AO5" s="0" t="n">
        <v>33.316061743134</v>
      </c>
      <c r="AP5" s="0" t="n">
        <v>11.7425697917321</v>
      </c>
      <c r="AQ5" s="0" t="n">
        <v>0.31196570735089</v>
      </c>
      <c r="AR5" s="0" t="n">
        <v>20.9788042036016</v>
      </c>
      <c r="AS5" s="0" t="n">
        <v>0.351991982089356</v>
      </c>
      <c r="AT5" s="0" t="n">
        <v>18.4838852445939</v>
      </c>
      <c r="AU5" s="0" t="n">
        <v>0.306527777777778</v>
      </c>
      <c r="AV5" s="0" t="n">
        <v>0.0451851851851852</v>
      </c>
      <c r="AW5" s="0" t="n">
        <v>19.0447551942741</v>
      </c>
      <c r="AX5" s="0" t="n">
        <v>0.0276054370937099</v>
      </c>
      <c r="AY5" s="0" t="n">
        <v>-1.45341037664554</v>
      </c>
      <c r="AZ5" s="0" t="n">
        <v>2.68350114230302</v>
      </c>
      <c r="BA5" s="0" t="n">
        <v>41.7861938476562</v>
      </c>
      <c r="BB5" s="0" t="n">
        <v>0.321488834365217</v>
      </c>
      <c r="BC5" s="0" t="n">
        <v>0.000762060157134772</v>
      </c>
      <c r="BD5" s="0" t="n">
        <v>-3.05753995138505E-005</v>
      </c>
      <c r="BE5" s="0" t="n">
        <v>3.30061191823106E-006</v>
      </c>
      <c r="BF5" s="0" t="n">
        <v>0.644444452408288</v>
      </c>
      <c r="BG5" s="0" t="n">
        <v>402.488327397133</v>
      </c>
      <c r="BH5" s="0" t="n">
        <v>91.4877898370749</v>
      </c>
      <c r="BI5" s="0" t="n">
        <v>293.257518077298</v>
      </c>
      <c r="BJ5" s="0" t="n">
        <v>135.625868448634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75</v>
      </c>
      <c r="BY5" s="0" t="n">
        <v>0.195416674017906</v>
      </c>
      <c r="BZ5" s="0" t="n">
        <v>0.168888881537649</v>
      </c>
      <c r="CA5" s="0" t="n">
        <v>0.633333340684573</v>
      </c>
      <c r="CB5" s="0" t="n">
        <v>0.266666681369147</v>
      </c>
      <c r="CC5" s="0" t="n">
        <v>31.600610459702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3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380452632904</v>
      </c>
      <c r="L6" s="0" t="n">
        <v>0</v>
      </c>
      <c r="M6" s="0" t="s">
        <v>315</v>
      </c>
      <c r="N6" s="0" t="n">
        <v>36.6485595703125</v>
      </c>
      <c r="O6" s="0" t="n">
        <v>12.700662612915</v>
      </c>
      <c r="P6" s="0" t="n">
        <v>0.0456648990511894</v>
      </c>
      <c r="Q6" s="0" t="n">
        <v>1.1621003150939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5416674017906</v>
      </c>
      <c r="AA6" s="0" t="n">
        <v>0.42875000834465</v>
      </c>
      <c r="AB6" s="0" t="n">
        <v>0.00666666666666667</v>
      </c>
      <c r="AC6" s="0" t="n">
        <v>53</v>
      </c>
      <c r="AD6" s="0" t="n">
        <v>-1</v>
      </c>
      <c r="AE6" s="0" t="n">
        <v>0.195416674017906</v>
      </c>
      <c r="AF6" s="0" t="n">
        <v>0.172592585241353</v>
      </c>
      <c r="AG6" s="0" t="n">
        <v>3.63655264858715</v>
      </c>
      <c r="AH6" s="0" t="n">
        <v>0.195416674017906</v>
      </c>
      <c r="AI6" s="0" t="n">
        <v>0.172592585241353</v>
      </c>
      <c r="AJ6" s="0" t="n">
        <v>3.71197802055151</v>
      </c>
      <c r="AK6" s="0" t="n">
        <v>0.297717623822419</v>
      </c>
      <c r="AL6" s="0" t="n">
        <v>0.0648888185171004</v>
      </c>
      <c r="AM6" s="0" t="n">
        <v>20.1171999855544</v>
      </c>
      <c r="AN6" s="0" t="n">
        <v>3.27349537728421</v>
      </c>
      <c r="AO6" s="0" t="n">
        <v>22.1382021632985</v>
      </c>
      <c r="AP6" s="0" t="n">
        <v>2.87607519927721</v>
      </c>
      <c r="AQ6" s="0" t="n">
        <v>0.31197075708539</v>
      </c>
      <c r="AR6" s="0" t="n">
        <v>10.8557479884059</v>
      </c>
      <c r="AS6" s="0" t="n">
        <v>0.351992872946804</v>
      </c>
      <c r="AT6" s="0" t="n">
        <v>9.02908743425169</v>
      </c>
      <c r="AU6" s="0" t="n">
        <v>0.308009259259259</v>
      </c>
      <c r="AV6" s="0" t="n">
        <v>0.0437037037037037</v>
      </c>
      <c r="AW6" s="0" t="n">
        <v>9.36888091787826</v>
      </c>
      <c r="AX6" s="0" t="n">
        <v>0.0259488975440698</v>
      </c>
      <c r="AY6" s="0" t="n">
        <v>-1.50224362630156</v>
      </c>
      <c r="AZ6" s="0" t="n">
        <v>3.32376572512387</v>
      </c>
      <c r="BA6" s="0" t="n">
        <v>36.6485595703125</v>
      </c>
      <c r="BB6" s="0" t="n">
        <v>0.323402282034116</v>
      </c>
      <c r="BC6" s="0" t="n">
        <v>0.000673345283752631</v>
      </c>
      <c r="BD6" s="0" t="n">
        <v>-2.62480535824462E-005</v>
      </c>
      <c r="BE6" s="0" t="n">
        <v>2.86715662237169E-006</v>
      </c>
      <c r="BF6" s="0" t="n">
        <v>0.647222230339217</v>
      </c>
      <c r="BG6" s="0" t="n">
        <v>410.687772111888</v>
      </c>
      <c r="BH6" s="0" t="n">
        <v>90.7041720861064</v>
      </c>
      <c r="BI6" s="0" t="n">
        <v>313.476364483087</v>
      </c>
      <c r="BJ6" s="0" t="n">
        <v>155.32749474680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75</v>
      </c>
      <c r="BY6" s="0" t="n">
        <v>0.264305555555556</v>
      </c>
      <c r="BZ6" s="0" t="n">
        <v>0.100740740740741</v>
      </c>
      <c r="CA6" s="0" t="n">
        <v>0.781609195402299</v>
      </c>
      <c r="CB6" s="0" t="n">
        <v>0.563218390804599</v>
      </c>
      <c r="CC6" s="0" t="n">
        <v>146.77722622666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0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789817333221</v>
      </c>
      <c r="L7" s="0" t="n">
        <v>0</v>
      </c>
      <c r="M7" s="0" t="s">
        <v>315</v>
      </c>
      <c r="N7" s="0" t="n">
        <v>36.7792129516602</v>
      </c>
      <c r="O7" s="0" t="n">
        <v>12.5840854644775</v>
      </c>
      <c r="P7" s="0" t="n">
        <v>0.0460978969931603</v>
      </c>
      <c r="Q7" s="0" t="n">
        <v>1.1839534044265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8749998807907</v>
      </c>
      <c r="AA7" s="0" t="n">
        <v>0.42875000834465</v>
      </c>
      <c r="AB7" s="0" t="n">
        <v>0.00666666666666667</v>
      </c>
      <c r="AC7" s="0" t="n">
        <v>54</v>
      </c>
      <c r="AD7" s="0" t="n">
        <v>-1</v>
      </c>
      <c r="AE7" s="0" t="n">
        <v>0.188749998807907</v>
      </c>
      <c r="AF7" s="0" t="n">
        <v>0.180000001192093</v>
      </c>
      <c r="AG7" s="0" t="n">
        <v>6.88900053177801</v>
      </c>
      <c r="AH7" s="0" t="n">
        <v>0.188749998807907</v>
      </c>
      <c r="AI7" s="0" t="n">
        <v>0.180000001192093</v>
      </c>
      <c r="AJ7" s="0" t="n">
        <v>6.96358967390625</v>
      </c>
      <c r="AK7" s="0" t="n">
        <v>0.297744456031009</v>
      </c>
      <c r="AL7" s="0" t="n">
        <v>0.0652949752080063</v>
      </c>
      <c r="AM7" s="0" t="n">
        <v>23.2502599370631</v>
      </c>
      <c r="AN7" s="0" t="n">
        <v>6.50895641776432</v>
      </c>
      <c r="AO7" s="0" t="n">
        <v>25.0228657822282</v>
      </c>
      <c r="AP7" s="0" t="n">
        <v>6.15738959487317</v>
      </c>
      <c r="AQ7" s="0" t="n">
        <v>0.311982480134766</v>
      </c>
      <c r="AR7" s="0" t="n">
        <v>13.9472586665092</v>
      </c>
      <c r="AS7" s="0" t="n">
        <v>0.35200983986557</v>
      </c>
      <c r="AT7" s="0" t="n">
        <v>12.4154620645731</v>
      </c>
      <c r="AU7" s="0" t="n">
        <v>0.308009259259259</v>
      </c>
      <c r="AV7" s="0" t="n">
        <v>0.0444444444444445</v>
      </c>
      <c r="AW7" s="0" t="n">
        <v>12.5577753335242</v>
      </c>
      <c r="AX7" s="0" t="n">
        <v>0.0270873630714128</v>
      </c>
      <c r="AY7" s="0" t="n">
        <v>-1.52382862458161</v>
      </c>
      <c r="AZ7" s="0" t="n">
        <v>3.46561884578018</v>
      </c>
      <c r="BA7" s="0" t="n">
        <v>36.7792129516601</v>
      </c>
      <c r="BB7" s="0" t="n">
        <v>0.323290020162464</v>
      </c>
      <c r="BC7" s="0" t="n">
        <v>0.000733725238162539</v>
      </c>
      <c r="BD7" s="0" t="n">
        <v>-3.02856092153202E-005</v>
      </c>
      <c r="BE7" s="0" t="n">
        <v>3.48078352519149E-006</v>
      </c>
      <c r="BF7" s="0" t="n">
        <v>0.642857141640722</v>
      </c>
      <c r="BG7" s="0" t="n">
        <v>405.594430739079</v>
      </c>
      <c r="BH7" s="0" t="n">
        <v>83.3924082318475</v>
      </c>
      <c r="BI7" s="0" t="n">
        <v>303.114229101562</v>
      </c>
      <c r="BJ7" s="0" t="n">
        <v>142.44628874752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75</v>
      </c>
      <c r="BY7" s="0" t="n">
        <v>0.265787037037037</v>
      </c>
      <c r="BZ7" s="0" t="n">
        <v>0.1</v>
      </c>
      <c r="CA7" s="0" t="n">
        <v>0.794117647058824</v>
      </c>
      <c r="CB7" s="0" t="n">
        <v>0.588235294117649</v>
      </c>
      <c r="CC7" s="0" t="n">
        <v>152.77263241525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616298675537</v>
      </c>
      <c r="L8" s="0" t="n">
        <v>0</v>
      </c>
      <c r="M8" s="0" t="s">
        <v>315</v>
      </c>
      <c r="N8" s="0" t="n">
        <v>1558.54504394531</v>
      </c>
      <c r="O8" s="0" t="n">
        <v>149.37385559082</v>
      </c>
      <c r="P8" s="0" t="n">
        <v>0.141728296875954</v>
      </c>
      <c r="Q8" s="0" t="n">
        <v>2.0141746997833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208333344198763</v>
      </c>
      <c r="AA8" s="0" t="n">
        <v>0.508750021457672</v>
      </c>
      <c r="AB8" s="0" t="n">
        <v>0.00666666666666667</v>
      </c>
      <c r="AC8" s="0" t="n">
        <v>121</v>
      </c>
      <c r="AD8" s="0" t="n">
        <v>-1</v>
      </c>
      <c r="AE8" s="0" t="n">
        <v>0.02875</v>
      </c>
      <c r="AF8" s="0" t="n">
        <v>0.403333333333333</v>
      </c>
      <c r="AG8" s="0" t="n">
        <v>47.6168565983341</v>
      </c>
      <c r="AH8" s="0" t="n">
        <v>0.02875</v>
      </c>
      <c r="AI8" s="0" t="n">
        <v>0.401666666666667</v>
      </c>
      <c r="AJ8" s="0" t="n">
        <v>48.4976564411969</v>
      </c>
      <c r="AK8" s="0" t="n">
        <v>0.247143764093193</v>
      </c>
      <c r="AL8" s="0" t="n">
        <v>0.188464076663769</v>
      </c>
      <c r="AM8" s="0" t="n">
        <v>204.372354843374</v>
      </c>
      <c r="AN8" s="0" t="n">
        <v>62.5979790518441</v>
      </c>
      <c r="AO8" s="0" t="n">
        <v>208.313480346125</v>
      </c>
      <c r="AP8" s="0" t="n">
        <v>16.822557394785</v>
      </c>
      <c r="AQ8" s="0" t="n">
        <v>0.313961590844013</v>
      </c>
      <c r="AR8" s="0" t="n">
        <v>165.039809181509</v>
      </c>
      <c r="AS8" s="0" t="n">
        <v>0.380496898201064</v>
      </c>
      <c r="AT8" s="0" t="n">
        <v>126.761881484353</v>
      </c>
      <c r="AU8" s="0" t="n">
        <v>0.02875</v>
      </c>
      <c r="AV8" s="0" t="n">
        <v>0.358333333333333</v>
      </c>
      <c r="AW8" s="0" t="n">
        <v>114.55764465591</v>
      </c>
      <c r="AX8" s="0" t="n">
        <v>0.0940195413337241</v>
      </c>
      <c r="AY8" s="0" t="n">
        <v>-0.64410242842683</v>
      </c>
      <c r="AZ8" s="0" t="n">
        <v>-0.193176781120953</v>
      </c>
      <c r="BA8" s="0" t="n">
        <v>1558.54501724243</v>
      </c>
      <c r="BB8" s="0" t="n">
        <v>0.288012892651173</v>
      </c>
      <c r="BC8" s="0" t="n">
        <v>0.00883967415260385</v>
      </c>
      <c r="BD8" s="0" t="n">
        <v>-0.000535314886914197</v>
      </c>
      <c r="BE8" s="0" t="n">
        <v>0.000219324714773313</v>
      </c>
      <c r="BF8" s="0" t="n">
        <v>0.654891304347826</v>
      </c>
      <c r="BG8" s="0" t="n">
        <v>50.6794738895667</v>
      </c>
      <c r="BH8" s="0" t="n">
        <v>17.2894450942558</v>
      </c>
      <c r="BI8" s="0" t="n">
        <v>4.85405421849648</v>
      </c>
      <c r="BJ8" s="0" t="n">
        <v>9.3839914120433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416666666667</v>
      </c>
      <c r="BY8" s="0" t="n">
        <v>0.02875</v>
      </c>
      <c r="BZ8" s="0" t="n">
        <v>0.395</v>
      </c>
      <c r="CA8" s="0" t="n">
        <v>0.644021739130435</v>
      </c>
      <c r="CB8" s="0" t="n">
        <v>0.28804347826087</v>
      </c>
      <c r="CC8" s="0" t="n">
        <v>6.3681447204720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7004503011704</v>
      </c>
      <c r="L9" s="0" t="n">
        <v>0</v>
      </c>
      <c r="M9" s="0" t="s">
        <v>315</v>
      </c>
      <c r="N9" s="0" t="n">
        <v>1539.02624511719</v>
      </c>
      <c r="O9" s="0" t="n">
        <v>174.191421508789</v>
      </c>
      <c r="P9" s="0" t="n">
        <v>0.121078014373779</v>
      </c>
      <c r="Q9" s="0" t="n">
        <v>1.5919204950332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208333344198763</v>
      </c>
      <c r="AA9" s="0" t="n">
        <v>0.522083342075348</v>
      </c>
      <c r="AB9" s="0" t="n">
        <v>0.00666666666666667</v>
      </c>
      <c r="AC9" s="0" t="n">
        <v>113</v>
      </c>
      <c r="AD9" s="0" t="n">
        <v>-1</v>
      </c>
      <c r="AE9" s="0" t="n">
        <v>0.02875</v>
      </c>
      <c r="AF9" s="0" t="n">
        <v>0.42</v>
      </c>
      <c r="AG9" s="0" t="n">
        <v>-9.75382077258076</v>
      </c>
      <c r="AH9" s="0" t="n">
        <v>0.02875</v>
      </c>
      <c r="AI9" s="0" t="n">
        <v>0.418333333333333</v>
      </c>
      <c r="AJ9" s="0" t="n">
        <v>-8.72076895870008</v>
      </c>
      <c r="AK9" s="0" t="n">
        <v>0.273686932708313</v>
      </c>
      <c r="AL9" s="0" t="n">
        <v>0.166598373993129</v>
      </c>
      <c r="AM9" s="0" t="n">
        <v>179.667300697608</v>
      </c>
      <c r="AN9" s="0" t="n">
        <v>-4.25921971433604</v>
      </c>
      <c r="AO9" s="0" t="n">
        <v>178.033549479021</v>
      </c>
      <c r="AP9" s="0" t="n">
        <v>-33.2680651892765</v>
      </c>
      <c r="AQ9" s="0" t="n">
        <v>0.319205150436739</v>
      </c>
      <c r="AR9" s="0" t="n">
        <v>109.929062405476</v>
      </c>
      <c r="AS9" s="0" t="n">
        <v>0.382371744147275</v>
      </c>
      <c r="AT9" s="0" t="n">
        <v>97.9189400126849</v>
      </c>
      <c r="AU9" s="0" t="n">
        <v>0.295416666666667</v>
      </c>
      <c r="AV9" s="0" t="n">
        <v>0.1</v>
      </c>
      <c r="AW9" s="0" t="n">
        <v>68.7581170823511</v>
      </c>
      <c r="AX9" s="0" t="n">
        <v>0.0911535030012184</v>
      </c>
      <c r="AY9" s="0" t="n">
        <v>-0.865476803058249</v>
      </c>
      <c r="AZ9" s="0" t="n">
        <v>0.333757392108288</v>
      </c>
      <c r="BA9" s="0" t="n">
        <v>1539.02626037598</v>
      </c>
      <c r="BB9" s="0" t="n">
        <v>0.309010926622799</v>
      </c>
      <c r="BC9" s="0" t="n">
        <v>0.00830896110939314</v>
      </c>
      <c r="BD9" s="0" t="n">
        <v>-0.00065550426468295</v>
      </c>
      <c r="BE9" s="0" t="n">
        <v>0.0002301587255817</v>
      </c>
      <c r="BF9" s="0" t="n">
        <v>0.653645833333334</v>
      </c>
      <c r="BG9" s="0" t="n">
        <v>70.1143477829615</v>
      </c>
      <c r="BH9" s="0" t="n">
        <v>17.2373246173469</v>
      </c>
      <c r="BI9" s="0" t="n">
        <v>67.3811156249999</v>
      </c>
      <c r="BJ9" s="0" t="n">
        <v>11.492141016803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875</v>
      </c>
      <c r="BY9" s="0" t="n">
        <v>0.02875</v>
      </c>
      <c r="BZ9" s="0" t="n">
        <v>0.41</v>
      </c>
      <c r="CA9" s="0" t="n">
        <v>0.640625</v>
      </c>
      <c r="CB9" s="0" t="n">
        <v>0.281250000000001</v>
      </c>
      <c r="CC9" s="0" t="n">
        <v>6.2784605786192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90034866333</v>
      </c>
      <c r="L10" s="0" t="n">
        <v>0</v>
      </c>
      <c r="M10" s="0" t="s">
        <v>315</v>
      </c>
      <c r="N10" s="0" t="n">
        <v>84.784797668457</v>
      </c>
      <c r="O10" s="0" t="n">
        <v>10.8810701370239</v>
      </c>
      <c r="P10" s="0" t="n">
        <v>0.102906122803688</v>
      </c>
      <c r="Q10" s="0" t="n">
        <v>0.60978996753692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8</v>
      </c>
      <c r="Z10" s="0" t="n">
        <v>1.3087500333786</v>
      </c>
      <c r="AA10" s="0" t="n">
        <v>1.61541664600372</v>
      </c>
      <c r="AB10" s="0" t="n">
        <v>0.00666666666666667</v>
      </c>
      <c r="AC10" s="0" t="n">
        <v>89</v>
      </c>
      <c r="AD10" s="0" t="n">
        <v>-1</v>
      </c>
      <c r="AE10" s="0" t="n">
        <v>1.3087500333786</v>
      </c>
      <c r="AF10" s="0" t="n">
        <v>0.290666633288066</v>
      </c>
      <c r="AG10" s="0" t="n">
        <v>17.6398137525374</v>
      </c>
      <c r="AH10" s="0" t="n">
        <v>1.3087500333786</v>
      </c>
      <c r="AI10" s="0" t="n">
        <v>0.289333299954732</v>
      </c>
      <c r="AJ10" s="0" t="n">
        <v>17.7040016407539</v>
      </c>
      <c r="AK10" s="0" t="n">
        <v>1.41059281674464</v>
      </c>
      <c r="AL10" s="0" t="n">
        <v>0.196826327650208</v>
      </c>
      <c r="AM10" s="0" t="n">
        <v>29.8511023600568</v>
      </c>
      <c r="AN10" s="0" t="n">
        <v>17.7443202799007</v>
      </c>
      <c r="AO10" s="0" t="n">
        <v>43.7890044559469</v>
      </c>
      <c r="AP10" s="0" t="n">
        <v>15.7975613293941</v>
      </c>
      <c r="AQ10" s="0" t="n">
        <v>1.4439113267997</v>
      </c>
      <c r="AR10" s="0" t="n">
        <v>24.9081920875765</v>
      </c>
      <c r="AS10" s="0" t="n">
        <v>1.59136281977725</v>
      </c>
      <c r="AT10" s="0" t="n">
        <v>18.9959925073401</v>
      </c>
      <c r="AU10" s="0" t="n">
        <v>1.43008333333333</v>
      </c>
      <c r="AV10" s="0" t="n">
        <v>0.117333333333333</v>
      </c>
      <c r="AW10" s="0" t="n">
        <v>22.518093256993</v>
      </c>
      <c r="AX10" s="0" t="n">
        <v>0.0607720725358295</v>
      </c>
      <c r="AY10" s="0" t="n">
        <v>-0.216598558831918</v>
      </c>
      <c r="AZ10" s="0" t="n">
        <v>-0.457670954501024</v>
      </c>
      <c r="BA10" s="0" t="n">
        <v>84.7847938537595</v>
      </c>
      <c r="BB10" s="0" t="n">
        <v>1.48526261877569</v>
      </c>
      <c r="BC10" s="0" t="n">
        <v>0.00369324480030012</v>
      </c>
      <c r="BD10" s="0" t="n">
        <v>-4.86147106535488E-005</v>
      </c>
      <c r="BE10" s="0" t="n">
        <v>3.46775134872799E-005</v>
      </c>
      <c r="BF10" s="0" t="n">
        <v>0.904166750982425</v>
      </c>
      <c r="BG10" s="0" t="n">
        <v>890.941856833794</v>
      </c>
      <c r="BH10" s="0" t="n">
        <v>638.330222674946</v>
      </c>
      <c r="BI10" s="0" t="n">
        <v>868.08590849569</v>
      </c>
      <c r="BJ10" s="0" t="n">
        <v>597.308103311529</v>
      </c>
      <c r="BK10" s="0" t="n">
        <v>6.16102434012044</v>
      </c>
      <c r="BL10" s="0" t="n">
        <v>4.33304455807518</v>
      </c>
      <c r="BM10" s="0" t="n">
        <v>3.01138479540592</v>
      </c>
      <c r="BN10" s="0" t="n">
        <v>3.0241991987906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8556470808494</v>
      </c>
      <c r="BT10" s="0" t="n">
        <v>4.51757251073957</v>
      </c>
      <c r="BU10" s="0" t="n">
        <v>-1</v>
      </c>
      <c r="BV10" s="0" t="n">
        <v>-1</v>
      </c>
      <c r="BW10" s="0" t="n">
        <v>-1</v>
      </c>
      <c r="BX10" s="0" t="n">
        <v>1.46875</v>
      </c>
      <c r="BY10" s="0" t="n">
        <v>1.3087500333786</v>
      </c>
      <c r="BZ10" s="0" t="n">
        <v>0.286666633288066</v>
      </c>
      <c r="CA10" s="0" t="n">
        <v>0.895833415910622</v>
      </c>
      <c r="CB10" s="0" t="n">
        <v>0.791666831821244</v>
      </c>
      <c r="CC10" s="0" t="n">
        <v>435.56983240795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94505214691</v>
      </c>
      <c r="L11" s="0" t="n">
        <v>0</v>
      </c>
      <c r="M11" s="0" t="s">
        <v>315</v>
      </c>
      <c r="N11" s="0" t="n">
        <v>741.474365234375</v>
      </c>
      <c r="O11" s="0" t="n">
        <v>35.2598381042481</v>
      </c>
      <c r="P11" s="0" t="n">
        <v>0.257336735725403</v>
      </c>
      <c r="Q11" s="0" t="n">
        <v>3.705051898956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2083334922791</v>
      </c>
      <c r="AA11" s="0" t="n">
        <v>1.61187386512756</v>
      </c>
      <c r="AB11" s="0" t="n">
        <v>0.00666666666666667</v>
      </c>
      <c r="AC11" s="0" t="n">
        <v>127</v>
      </c>
      <c r="AD11" s="0" t="n">
        <v>-1</v>
      </c>
      <c r="AE11" s="0" t="n">
        <v>1.13875</v>
      </c>
      <c r="AF11" s="0" t="n">
        <v>0.473123865127564</v>
      </c>
      <c r="AG11" s="0" t="n">
        <v>15.9414166296129</v>
      </c>
      <c r="AH11" s="0" t="n">
        <v>1.14041666666667</v>
      </c>
      <c r="AI11" s="0" t="n">
        <v>0.471457198460897</v>
      </c>
      <c r="AJ11" s="0" t="n">
        <v>16.149701596303</v>
      </c>
      <c r="AK11" s="0" t="n">
        <v>1.37755059984811</v>
      </c>
      <c r="AL11" s="0" t="n">
        <v>0.226585468264481</v>
      </c>
      <c r="AM11" s="0" t="n">
        <v>53.6020310653859</v>
      </c>
      <c r="AN11" s="0" t="n">
        <v>9.90574916824346</v>
      </c>
      <c r="AO11" s="0" t="n">
        <v>82.5675526711448</v>
      </c>
      <c r="AP11" s="0" t="n">
        <v>21.1065013231423</v>
      </c>
      <c r="AQ11" s="0" t="n">
        <v>1.44388152648189</v>
      </c>
      <c r="AR11" s="0" t="n">
        <v>42.3285091287891</v>
      </c>
      <c r="AS11" s="0" t="n">
        <v>1.58750460321945</v>
      </c>
      <c r="AT11" s="0" t="n">
        <v>28.5573340952053</v>
      </c>
      <c r="AU11" s="0" t="n">
        <v>1.37541666666667</v>
      </c>
      <c r="AV11" s="0" t="n">
        <v>0.205</v>
      </c>
      <c r="AW11" s="0" t="n">
        <v>31.7710740980542</v>
      </c>
      <c r="AX11" s="0" t="n">
        <v>0.170369278632236</v>
      </c>
      <c r="AY11" s="0" t="n">
        <v>-0.30264720320745</v>
      </c>
      <c r="AZ11" s="0" t="n">
        <v>-0.918632905859261</v>
      </c>
      <c r="BA11" s="0" t="n">
        <v>738.367462158207</v>
      </c>
      <c r="BB11" s="0" t="n">
        <v>1.30615894647747</v>
      </c>
      <c r="BC11" s="0" t="n">
        <v>0.0290256911016684</v>
      </c>
      <c r="BD11" s="0" t="n">
        <v>-0.00149661646410337</v>
      </c>
      <c r="BE11" s="0" t="n">
        <v>0.00175353251153296</v>
      </c>
      <c r="BF11" s="0" t="n">
        <v>0.717955124559744</v>
      </c>
      <c r="BG11" s="0" t="n">
        <v>672.282234299585</v>
      </c>
      <c r="BH11" s="0" t="n">
        <v>240.927324427971</v>
      </c>
      <c r="BI11" s="0" t="n">
        <v>284.379182778108</v>
      </c>
      <c r="BJ11" s="0" t="n">
        <v>58.7772807023726</v>
      </c>
      <c r="BK11" s="0" t="n">
        <v>5.43226112278358</v>
      </c>
      <c r="BL11" s="0" t="n">
        <v>3.21558415930356</v>
      </c>
      <c r="BM11" s="0" t="n">
        <v>2.35138097987372</v>
      </c>
      <c r="BN11" s="0" t="n">
        <v>2.3613868563838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547108073136</v>
      </c>
      <c r="BT11" s="0" t="n">
        <v>4.31941887909332</v>
      </c>
      <c r="BU11" s="0" t="n">
        <v>-1</v>
      </c>
      <c r="BV11" s="0" t="n">
        <v>-1</v>
      </c>
      <c r="BW11" s="0" t="n">
        <v>-1</v>
      </c>
      <c r="BX11" s="0" t="n">
        <v>1.46875</v>
      </c>
      <c r="BY11" s="0" t="n">
        <v>1.16041666666667</v>
      </c>
      <c r="BZ11" s="0" t="n">
        <v>0.451457198460897</v>
      </c>
      <c r="CA11" s="0" t="n">
        <v>0.732092754260917</v>
      </c>
      <c r="CB11" s="0" t="n">
        <v>0.464185508521834</v>
      </c>
      <c r="CC11" s="0" t="n">
        <v>129.64907038721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99893474579</v>
      </c>
      <c r="L12" s="0" t="n">
        <v>0</v>
      </c>
      <c r="M12" s="0" t="s">
        <v>315</v>
      </c>
      <c r="N12" s="0" t="n">
        <v>1191.07104492188</v>
      </c>
      <c r="O12" s="0" t="n">
        <v>51.614631652832</v>
      </c>
      <c r="P12" s="0" t="n">
        <v>0.281222671270371</v>
      </c>
      <c r="Q12" s="0" t="n">
        <v>4.1618328094482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3</v>
      </c>
      <c r="Z12" s="0" t="n">
        <v>0.815416693687439</v>
      </c>
      <c r="AA12" s="0" t="n">
        <v>1.61090135574341</v>
      </c>
      <c r="AB12" s="0" t="n">
        <v>0.00666666666666667</v>
      </c>
      <c r="AC12" s="0" t="n">
        <v>131</v>
      </c>
      <c r="AD12" s="0" t="n">
        <v>-1</v>
      </c>
      <c r="AE12" s="0" t="n">
        <v>1.13541666666667</v>
      </c>
      <c r="AF12" s="0" t="n">
        <v>0.475484689076741</v>
      </c>
      <c r="AG12" s="0" t="n">
        <v>7.41559177889084</v>
      </c>
      <c r="AH12" s="0" t="n">
        <v>1.13708333333333</v>
      </c>
      <c r="AI12" s="0" t="n">
        <v>0.473818022410075</v>
      </c>
      <c r="AJ12" s="0" t="n">
        <v>7.72061113714693</v>
      </c>
      <c r="AK12" s="0" t="n">
        <v>1.37178119624011</v>
      </c>
      <c r="AL12" s="0" t="n">
        <v>0.231538670623676</v>
      </c>
      <c r="AM12" s="0" t="n">
        <v>62.2725375329885</v>
      </c>
      <c r="AN12" s="0" t="n">
        <v>-2.82859326250025</v>
      </c>
      <c r="AO12" s="0" t="n">
        <v>104.204365962937</v>
      </c>
      <c r="AP12" s="0" t="n">
        <v>16.2911241821639</v>
      </c>
      <c r="AQ12" s="0" t="n">
        <v>1.44390907186199</v>
      </c>
      <c r="AR12" s="0" t="n">
        <v>46.4858132604079</v>
      </c>
      <c r="AS12" s="0" t="n">
        <v>1.58672726035311</v>
      </c>
      <c r="AT12" s="0" t="n">
        <v>26.9916806211687</v>
      </c>
      <c r="AU12" s="0" t="n">
        <v>1.36541666666667</v>
      </c>
      <c r="AV12" s="0" t="n">
        <v>0.216666666666667</v>
      </c>
      <c r="AW12" s="0" t="n">
        <v>30.5970630063532</v>
      </c>
      <c r="AX12" s="0" t="n">
        <v>0.176218296348485</v>
      </c>
      <c r="AY12" s="0" t="n">
        <v>-0.26029658322815</v>
      </c>
      <c r="AZ12" s="0" t="n">
        <v>-0.934899129427206</v>
      </c>
      <c r="BA12" s="0" t="n">
        <v>1189.51587677003</v>
      </c>
      <c r="BB12" s="0" t="n">
        <v>1.29033031896602</v>
      </c>
      <c r="BC12" s="0" t="n">
        <v>0.0310528879679626</v>
      </c>
      <c r="BD12" s="0" t="n">
        <v>-0.00142436555297928</v>
      </c>
      <c r="BE12" s="0" t="n">
        <v>0.00199133929028913</v>
      </c>
      <c r="BF12" s="0" t="n">
        <v>0.714298526246347</v>
      </c>
      <c r="BG12" s="0" t="n">
        <v>643.826237023963</v>
      </c>
      <c r="BH12" s="0" t="n">
        <v>238.54081242692</v>
      </c>
      <c r="BI12" s="0" t="n">
        <v>254.578263683432</v>
      </c>
      <c r="BJ12" s="0" t="n">
        <v>53.6166663068728</v>
      </c>
      <c r="BK12" s="0" t="n">
        <v>5.6261754432424</v>
      </c>
      <c r="BL12" s="0" t="n">
        <v>3.12678275071575</v>
      </c>
      <c r="BM12" s="0" t="n">
        <v>4.155768812487</v>
      </c>
      <c r="BN12" s="0" t="n">
        <v>4.1734529350933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512134550085</v>
      </c>
      <c r="BT12" s="0" t="n">
        <v>4.22760777457782</v>
      </c>
      <c r="BU12" s="0" t="n">
        <v>-1</v>
      </c>
      <c r="BV12" s="0" t="n">
        <v>-1</v>
      </c>
      <c r="BW12" s="0" t="n">
        <v>-1</v>
      </c>
      <c r="BX12" s="0" t="n">
        <v>1.46875</v>
      </c>
      <c r="BY12" s="0" t="n">
        <v>1.15708333333333</v>
      </c>
      <c r="BZ12" s="0" t="n">
        <v>0.453818022410075</v>
      </c>
      <c r="CA12" s="0" t="n">
        <v>0.728050303331674</v>
      </c>
      <c r="CB12" s="0" t="n">
        <v>0.456100606663348</v>
      </c>
      <c r="CC12" s="0" t="n">
        <v>126.88040253597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2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10810708999634</v>
      </c>
      <c r="L13" s="0" t="n">
        <v>0</v>
      </c>
      <c r="M13" s="0" t="s">
        <v>315</v>
      </c>
      <c r="N13" s="0" t="n">
        <v>66.7773284912109</v>
      </c>
      <c r="O13" s="0" t="n">
        <v>13.3736190795898</v>
      </c>
      <c r="P13" s="0" t="n">
        <v>0.0782541483640671</v>
      </c>
      <c r="Q13" s="0" t="n">
        <v>0.546496450901032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3</v>
      </c>
      <c r="Y13" s="0" t="n">
        <v>356</v>
      </c>
      <c r="Z13" s="0" t="n">
        <v>1.97541666030884</v>
      </c>
      <c r="AA13" s="0" t="n">
        <v>2.36208343505859</v>
      </c>
      <c r="AB13" s="0" t="n">
        <v>0.00666666666666667</v>
      </c>
      <c r="AC13" s="0" t="n">
        <v>74</v>
      </c>
      <c r="AD13" s="0" t="n">
        <v>-1</v>
      </c>
      <c r="AE13" s="0" t="n">
        <v>2.05351190476191</v>
      </c>
      <c r="AF13" s="0" t="n">
        <v>0.177142857142857</v>
      </c>
      <c r="AG13" s="0" t="n">
        <v>15.2701756303088</v>
      </c>
      <c r="AH13" s="0" t="n">
        <v>2.05446428571429</v>
      </c>
      <c r="AI13" s="0" t="n">
        <v>0.171428571428571</v>
      </c>
      <c r="AJ13" s="0" t="n">
        <v>15.3497516997929</v>
      </c>
      <c r="AK13" s="0" t="n">
        <v>2.05948038175259</v>
      </c>
      <c r="AL13" s="0" t="n">
        <v>0.135153648079824</v>
      </c>
      <c r="AM13" s="0" t="n">
        <v>31.8896894322314</v>
      </c>
      <c r="AN13" s="0" t="n">
        <v>14.6386782765545</v>
      </c>
      <c r="AO13" s="0" t="n">
        <v>29.5013745724168</v>
      </c>
      <c r="AP13" s="0" t="n">
        <v>14.7701819882805</v>
      </c>
      <c r="AQ13" s="0" t="n">
        <v>2.07917863664729</v>
      </c>
      <c r="AR13" s="0" t="n">
        <v>21.6269122576102</v>
      </c>
      <c r="AS13" s="0" t="n">
        <v>2.14404214730529</v>
      </c>
      <c r="AT13" s="0" t="n">
        <v>23.3834389243631</v>
      </c>
      <c r="AU13" s="0" t="n">
        <v>2.07732142857143</v>
      </c>
      <c r="AV13" s="0" t="n">
        <v>0.0799999999999996</v>
      </c>
      <c r="AW13" s="0" t="n">
        <v>21.3179569111006</v>
      </c>
      <c r="AX13" s="0" t="n">
        <v>0.037923669720178</v>
      </c>
      <c r="AY13" s="0" t="n">
        <v>1.07660082070277</v>
      </c>
      <c r="AZ13" s="0" t="n">
        <v>2.29148916861283</v>
      </c>
      <c r="BA13" s="0" t="n">
        <v>66.7773246765136</v>
      </c>
      <c r="BB13" s="0" t="n">
        <v>2.12544241921104</v>
      </c>
      <c r="BC13" s="0" t="n">
        <v>0.00143820472504514</v>
      </c>
      <c r="BD13" s="0" t="n">
        <v>5.87199630206507E-005</v>
      </c>
      <c r="BE13" s="0" t="n">
        <v>1.0945089921992E-005</v>
      </c>
      <c r="BF13" s="0" t="n">
        <v>1.57894736842103</v>
      </c>
      <c r="BG13" s="0" t="n">
        <v>3895.06427307823</v>
      </c>
      <c r="BH13" s="0" t="n">
        <v>3542.7696013674</v>
      </c>
      <c r="BI13" s="0" t="n">
        <v>3849.2842431641</v>
      </c>
      <c r="BJ13" s="0" t="n">
        <v>3141.07261554148</v>
      </c>
      <c r="BK13" s="0" t="n">
        <v>17.1344195425652</v>
      </c>
      <c r="BL13" s="0" t="n">
        <v>13.370120721212</v>
      </c>
      <c r="BM13" s="0" t="n">
        <v>15.8914510457871</v>
      </c>
      <c r="BN13" s="0" t="n">
        <v>15.959074241726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0759380067012</v>
      </c>
      <c r="BT13" s="0" t="n">
        <v>6.48931134693854</v>
      </c>
      <c r="BU13" s="0" t="n">
        <v>-1</v>
      </c>
      <c r="BV13" s="0" t="n">
        <v>-1</v>
      </c>
      <c r="BW13" s="0" t="n">
        <v>-1</v>
      </c>
      <c r="BX13" s="0" t="n">
        <v>2.10875</v>
      </c>
      <c r="BY13" s="0" t="n">
        <v>2.05827380952381</v>
      </c>
      <c r="BZ13" s="0" t="n">
        <v>0.147619047619048</v>
      </c>
      <c r="CA13" s="0" t="n">
        <v>1.46226415094337</v>
      </c>
      <c r="CB13" s="0" t="n">
        <v>1.92452830188674</v>
      </c>
      <c r="CC13" s="0" t="n">
        <v>2680.5397059647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7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10824513435364</v>
      </c>
      <c r="L14" s="0" t="n">
        <v>0</v>
      </c>
      <c r="M14" s="0" t="s">
        <v>315</v>
      </c>
      <c r="N14" s="0" t="n">
        <v>136.329345703125</v>
      </c>
      <c r="O14" s="0" t="n">
        <v>27.0639514923096</v>
      </c>
      <c r="P14" s="0" t="n">
        <v>0.0787685438990593</v>
      </c>
      <c r="Q14" s="0" t="n">
        <v>0.55245369672775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3</v>
      </c>
      <c r="Y14" s="0" t="n">
        <v>353</v>
      </c>
      <c r="Z14" s="0" t="n">
        <v>1.97541666030884</v>
      </c>
      <c r="AA14" s="0" t="n">
        <v>2.30684518814087</v>
      </c>
      <c r="AB14" s="0" t="n">
        <v>0.00666666666666667</v>
      </c>
      <c r="AC14" s="0" t="n">
        <v>71</v>
      </c>
      <c r="AD14" s="0" t="n">
        <v>-1</v>
      </c>
      <c r="AE14" s="0" t="n">
        <v>2.05351190476191</v>
      </c>
      <c r="AF14" s="0" t="n">
        <v>0.186666666666667</v>
      </c>
      <c r="AG14" s="0" t="n">
        <v>22.7348524565332</v>
      </c>
      <c r="AH14" s="0" t="n">
        <v>2.05351190476191</v>
      </c>
      <c r="AI14" s="0" t="n">
        <v>0.18</v>
      </c>
      <c r="AJ14" s="0" t="n">
        <v>22.8959205766651</v>
      </c>
      <c r="AK14" s="0" t="n">
        <v>2.05921998837282</v>
      </c>
      <c r="AL14" s="0" t="n">
        <v>0.136593770486463</v>
      </c>
      <c r="AM14" s="0" t="n">
        <v>56.3996807006263</v>
      </c>
      <c r="AN14" s="0" t="n">
        <v>21.3734787164274</v>
      </c>
      <c r="AO14" s="0" t="n">
        <v>51.5014438819012</v>
      </c>
      <c r="AP14" s="0" t="n">
        <v>21.8704544652264</v>
      </c>
      <c r="AQ14" s="0" t="n">
        <v>2.07912593639108</v>
      </c>
      <c r="AR14" s="0" t="n">
        <v>35.5953589785934</v>
      </c>
      <c r="AS14" s="0" t="n">
        <v>2.14431466258457</v>
      </c>
      <c r="AT14" s="0" t="n">
        <v>39.29643534935</v>
      </c>
      <c r="AU14" s="0" t="n">
        <v>2.07732142857143</v>
      </c>
      <c r="AV14" s="0" t="n">
        <v>0.0809523809523807</v>
      </c>
      <c r="AW14" s="0" t="n">
        <v>34.9760295865571</v>
      </c>
      <c r="AX14" s="0" t="n">
        <v>0.0368300126446162</v>
      </c>
      <c r="AY14" s="0" t="n">
        <v>0.767366237335719</v>
      </c>
      <c r="AZ14" s="0" t="n">
        <v>0.89458325493686</v>
      </c>
      <c r="BA14" s="0" t="n">
        <v>136.402320861816</v>
      </c>
      <c r="BB14" s="0" t="n">
        <v>2.12497496186522</v>
      </c>
      <c r="BC14" s="0" t="n">
        <v>0.00135644983140259</v>
      </c>
      <c r="BD14" s="0" t="n">
        <v>3.83361319356975E-005</v>
      </c>
      <c r="BE14" s="0" t="n">
        <v>7.1658623925718E-006</v>
      </c>
      <c r="BF14" s="0" t="n">
        <v>1.62931034482756</v>
      </c>
      <c r="BG14" s="0" t="n">
        <v>3813.36509702745</v>
      </c>
      <c r="BH14" s="0" t="n">
        <v>3190.48461914062</v>
      </c>
      <c r="BI14" s="0" t="n">
        <v>3759.24562211292</v>
      </c>
      <c r="BJ14" s="0" t="n">
        <v>3328.92414007305</v>
      </c>
      <c r="BK14" s="0" t="n">
        <v>14.7945721844314</v>
      </c>
      <c r="BL14" s="0" t="n">
        <v>12.117465528951</v>
      </c>
      <c r="BM14" s="0" t="n">
        <v>8.64331686812064</v>
      </c>
      <c r="BN14" s="0" t="n">
        <v>8.6800969398998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3267760047883</v>
      </c>
      <c r="BT14" s="0" t="n">
        <v>6.55172998869347</v>
      </c>
      <c r="BU14" s="0" t="n">
        <v>-1</v>
      </c>
      <c r="BV14" s="0" t="n">
        <v>-1</v>
      </c>
      <c r="BW14" s="0" t="n">
        <v>-1</v>
      </c>
      <c r="BX14" s="0" t="n">
        <v>2.10875</v>
      </c>
      <c r="BY14" s="0" t="n">
        <v>2.05827380952381</v>
      </c>
      <c r="BZ14" s="0" t="n">
        <v>0.151428571428572</v>
      </c>
      <c r="CA14" s="0" t="n">
        <v>1.49999999999997</v>
      </c>
      <c r="CB14" s="0" t="n">
        <v>1.99999999999995</v>
      </c>
      <c r="CC14" s="0" t="n">
        <v>2488.2111660750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6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10851073265076</v>
      </c>
      <c r="L15" s="0" t="n">
        <v>0</v>
      </c>
      <c r="M15" s="0" t="s">
        <v>315</v>
      </c>
      <c r="N15" s="0" t="n">
        <v>259.050903320313</v>
      </c>
      <c r="O15" s="0" t="n">
        <v>49.7828903198242</v>
      </c>
      <c r="P15" s="0" t="n">
        <v>0.0807088240981102</v>
      </c>
      <c r="Q15" s="0" t="n">
        <v>0.546893417835236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93</v>
      </c>
      <c r="Y15" s="0" t="n">
        <v>354</v>
      </c>
      <c r="Z15" s="0" t="n">
        <v>1.96875</v>
      </c>
      <c r="AA15" s="0" t="n">
        <v>2.30111122131348</v>
      </c>
      <c r="AB15" s="0" t="n">
        <v>0.00666666666666667</v>
      </c>
      <c r="AC15" s="0" t="n">
        <v>72</v>
      </c>
      <c r="AD15" s="0" t="n">
        <v>-1</v>
      </c>
      <c r="AE15" s="0" t="n">
        <v>2.05255952380952</v>
      </c>
      <c r="AF15" s="0" t="n">
        <v>0.248551697503952</v>
      </c>
      <c r="AG15" s="0" t="n">
        <v>28.031228812846</v>
      </c>
      <c r="AH15" s="0" t="n">
        <v>2.05351190476191</v>
      </c>
      <c r="AI15" s="0" t="n">
        <v>0.22</v>
      </c>
      <c r="AJ15" s="0" t="n">
        <v>28.327604694439</v>
      </c>
      <c r="AK15" s="0" t="n">
        <v>2.05872763463107</v>
      </c>
      <c r="AL15" s="0" t="n">
        <v>0.139690051664893</v>
      </c>
      <c r="AM15" s="0" t="n">
        <v>90.0146763251159</v>
      </c>
      <c r="AN15" s="0" t="n">
        <v>25.2683511706141</v>
      </c>
      <c r="AO15" s="0" t="n">
        <v>80.7758982429298</v>
      </c>
      <c r="AP15" s="0" t="n">
        <v>26.9144368126815</v>
      </c>
      <c r="AQ15" s="0" t="n">
        <v>2.07913237847853</v>
      </c>
      <c r="AR15" s="0" t="n">
        <v>51.8061166451448</v>
      </c>
      <c r="AS15" s="0" t="n">
        <v>2.14462261192266</v>
      </c>
      <c r="AT15" s="0" t="n">
        <v>59.1419921464903</v>
      </c>
      <c r="AU15" s="0" t="n">
        <v>2.07732142857143</v>
      </c>
      <c r="AV15" s="0" t="n">
        <v>0.0828571428571432</v>
      </c>
      <c r="AW15" s="0" t="n">
        <v>50.5557958139161</v>
      </c>
      <c r="AX15" s="0" t="n">
        <v>0.0387707630742623</v>
      </c>
      <c r="AY15" s="0" t="n">
        <v>0.72956032267112</v>
      </c>
      <c r="AZ15" s="0" t="n">
        <v>0.836994042908833</v>
      </c>
      <c r="BA15" s="0" t="n">
        <v>259.176921844482</v>
      </c>
      <c r="BB15" s="0" t="n">
        <v>2.1261900469226</v>
      </c>
      <c r="BC15" s="0" t="n">
        <v>0.00150317206936058</v>
      </c>
      <c r="BD15" s="0" t="n">
        <v>4.25181395461507E-005</v>
      </c>
      <c r="BE15" s="0" t="n">
        <v>8.66978883819181E-006</v>
      </c>
      <c r="BF15" s="0" t="n">
        <v>1.99137931034477</v>
      </c>
      <c r="BG15" s="0" t="n">
        <v>3646.18934729283</v>
      </c>
      <c r="BH15" s="0" t="n">
        <v>1799.52022789632</v>
      </c>
      <c r="BI15" s="0" t="n">
        <v>3588.39339671891</v>
      </c>
      <c r="BJ15" s="0" t="n">
        <v>3007.42956031357</v>
      </c>
      <c r="BK15" s="0" t="n">
        <v>3.81324906260594</v>
      </c>
      <c r="BL15" s="0" t="n">
        <v>2.97472446385962</v>
      </c>
      <c r="BM15" s="0" t="n">
        <v>3.76587445882249</v>
      </c>
      <c r="BN15" s="0" t="n">
        <v>3.781899456519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21935488485285</v>
      </c>
      <c r="BT15" s="0" t="n">
        <v>1.43739193638619</v>
      </c>
      <c r="BU15" s="0" t="n">
        <v>-1</v>
      </c>
      <c r="BV15" s="0" t="n">
        <v>-1</v>
      </c>
      <c r="BW15" s="0" t="n">
        <v>-1</v>
      </c>
      <c r="BX15" s="0" t="n">
        <v>2.10875</v>
      </c>
      <c r="BY15" s="0" t="n">
        <v>2.05827380952381</v>
      </c>
      <c r="BZ15" s="0" t="n">
        <v>0.161904761904762</v>
      </c>
      <c r="CA15" s="0" t="n">
        <v>1.60377358490561</v>
      </c>
      <c r="CB15" s="0" t="n">
        <v>2.20754716981123</v>
      </c>
      <c r="CC15" s="0" t="n">
        <v>2045.9682402647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10852003097534</v>
      </c>
      <c r="L16" s="0" t="n">
        <v>0</v>
      </c>
      <c r="M16" s="0" t="s">
        <v>315</v>
      </c>
      <c r="N16" s="0" t="n">
        <v>734.634216308594</v>
      </c>
      <c r="O16" s="0" t="n">
        <v>139.318801879883</v>
      </c>
      <c r="P16" s="0" t="n">
        <v>0.0815188512206078</v>
      </c>
      <c r="Q16" s="0" t="n">
        <v>0.544969201087952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93</v>
      </c>
      <c r="Y16" s="0" t="n">
        <v>355</v>
      </c>
      <c r="Z16" s="0" t="n">
        <v>1.96208333969116</v>
      </c>
      <c r="AA16" s="0" t="n">
        <v>2.30299639701843</v>
      </c>
      <c r="AB16" s="0" t="n">
        <v>0.00666666666666667</v>
      </c>
      <c r="AC16" s="0" t="n">
        <v>73</v>
      </c>
      <c r="AD16" s="0" t="n">
        <v>-1</v>
      </c>
      <c r="AE16" s="0" t="n">
        <v>2.05255952380952</v>
      </c>
      <c r="AF16" s="0" t="n">
        <v>0.250436873208908</v>
      </c>
      <c r="AG16" s="0" t="n">
        <v>55.9588787089461</v>
      </c>
      <c r="AH16" s="0" t="n">
        <v>2.05255952380952</v>
      </c>
      <c r="AI16" s="0" t="n">
        <v>0.227619047619047</v>
      </c>
      <c r="AJ16" s="0" t="n">
        <v>56.7884401953186</v>
      </c>
      <c r="AK16" s="0" t="n">
        <v>2.05844349047807</v>
      </c>
      <c r="AL16" s="0" t="n">
        <v>0.140919558600253</v>
      </c>
      <c r="AM16" s="0" t="n">
        <v>229.329493604429</v>
      </c>
      <c r="AN16" s="0" t="n">
        <v>48.1955002665009</v>
      </c>
      <c r="AO16" s="0" t="n">
        <v>203.47656666599</v>
      </c>
      <c r="AP16" s="0" t="n">
        <v>52.9013452563358</v>
      </c>
      <c r="AQ16" s="0" t="n">
        <v>2.07910286918582</v>
      </c>
      <c r="AR16" s="0" t="n">
        <v>122.923421326029</v>
      </c>
      <c r="AS16" s="0" t="n">
        <v>2.14473038835867</v>
      </c>
      <c r="AT16" s="0" t="n">
        <v>143.456735817385</v>
      </c>
      <c r="AU16" s="0" t="n">
        <v>2.07732142857143</v>
      </c>
      <c r="AV16" s="0" t="n">
        <v>0.0828571428571427</v>
      </c>
      <c r="AW16" s="0" t="n">
        <v>119.005551673259</v>
      </c>
      <c r="AX16" s="0" t="n">
        <v>0.0395418083702392</v>
      </c>
      <c r="AY16" s="0" t="n">
        <v>0.709786129399774</v>
      </c>
      <c r="AZ16" s="0" t="n">
        <v>0.833730752691029</v>
      </c>
      <c r="BA16" s="0" t="n">
        <v>734.360504150389</v>
      </c>
      <c r="BB16" s="0" t="n">
        <v>2.12652051806706</v>
      </c>
      <c r="BC16" s="0" t="n">
        <v>0.00156355460918872</v>
      </c>
      <c r="BD16" s="0" t="n">
        <v>4.38830787644114E-005</v>
      </c>
      <c r="BE16" s="0" t="n">
        <v>9.37233313331098E-006</v>
      </c>
      <c r="BF16" s="0" t="n">
        <v>2.02542372881352</v>
      </c>
      <c r="BG16" s="0" t="n">
        <v>3582.84174332597</v>
      </c>
      <c r="BH16" s="0" t="n">
        <v>1772.53024436314</v>
      </c>
      <c r="BI16" s="0" t="n">
        <v>3588.39339671895</v>
      </c>
      <c r="BJ16" s="0" t="n">
        <v>2892.18520874467</v>
      </c>
      <c r="BK16" s="0" t="n">
        <v>3.4447948569495</v>
      </c>
      <c r="BL16" s="0" t="n">
        <v>2.20933338241686</v>
      </c>
      <c r="BM16" s="0" t="n">
        <v>2.51661892678287</v>
      </c>
      <c r="BN16" s="0" t="n">
        <v>2.5273279434925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93777760766091</v>
      </c>
      <c r="BT16" s="0" t="n">
        <v>1.43730167830062</v>
      </c>
      <c r="BU16" s="0" t="n">
        <v>-1</v>
      </c>
      <c r="BV16" s="0" t="n">
        <v>-1</v>
      </c>
      <c r="BW16" s="0" t="n">
        <v>-1</v>
      </c>
      <c r="BX16" s="0" t="n">
        <v>2.10875</v>
      </c>
      <c r="BY16" s="0" t="n">
        <v>2.05732142857143</v>
      </c>
      <c r="BZ16" s="0" t="n">
        <v>0.165714285714285</v>
      </c>
      <c r="CA16" s="0" t="n">
        <v>1.61111111111108</v>
      </c>
      <c r="CB16" s="0" t="n">
        <v>2.22222222222215</v>
      </c>
      <c r="CC16" s="0" t="n">
        <v>1944.7278581785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9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0859203338623</v>
      </c>
      <c r="L17" s="0" t="n">
        <v>0</v>
      </c>
      <c r="M17" s="0" t="s">
        <v>315</v>
      </c>
      <c r="N17" s="0" t="n">
        <v>495.331756591797</v>
      </c>
      <c r="O17" s="0" t="n">
        <v>93.7343292236328</v>
      </c>
      <c r="P17" s="0" t="n">
        <v>0.0816515907645226</v>
      </c>
      <c r="Q17" s="0" t="n">
        <v>0.544517159461975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2</v>
      </c>
      <c r="Y17" s="0" t="n">
        <v>355</v>
      </c>
      <c r="Z17" s="0" t="n">
        <v>1.96208333969116</v>
      </c>
      <c r="AA17" s="0" t="n">
        <v>2.30153799057007</v>
      </c>
      <c r="AB17" s="0" t="n">
        <v>0.00666666666666667</v>
      </c>
      <c r="AC17" s="0" t="n">
        <v>74</v>
      </c>
      <c r="AD17" s="0" t="n">
        <v>-1</v>
      </c>
      <c r="AE17" s="0" t="n">
        <v>2.05255952380952</v>
      </c>
      <c r="AF17" s="0" t="n">
        <v>0.248978466760545</v>
      </c>
      <c r="AG17" s="0" t="n">
        <v>48.5555458885704</v>
      </c>
      <c r="AH17" s="0" t="n">
        <v>2.05255952380952</v>
      </c>
      <c r="AI17" s="0" t="n">
        <v>0.248978466760545</v>
      </c>
      <c r="AJ17" s="0" t="n">
        <v>49.1136834298654</v>
      </c>
      <c r="AK17" s="0" t="n">
        <v>2.05844686414722</v>
      </c>
      <c r="AL17" s="0" t="n">
        <v>0.141190841827228</v>
      </c>
      <c r="AM17" s="0" t="n">
        <v>165.272696446535</v>
      </c>
      <c r="AN17" s="0" t="n">
        <v>43.2011739863492</v>
      </c>
      <c r="AO17" s="0" t="n">
        <v>147.744582510201</v>
      </c>
      <c r="AP17" s="0" t="n">
        <v>46.7415677444337</v>
      </c>
      <c r="AQ17" s="0" t="n">
        <v>2.07904856773966</v>
      </c>
      <c r="AR17" s="0" t="n">
        <v>93.3531898428646</v>
      </c>
      <c r="AS17" s="0" t="n">
        <v>2.14463180746654</v>
      </c>
      <c r="AT17" s="0" t="n">
        <v>107.763266209182</v>
      </c>
      <c r="AU17" s="0" t="n">
        <v>2.07732142857143</v>
      </c>
      <c r="AV17" s="0" t="n">
        <v>0.0838095238095238</v>
      </c>
      <c r="AW17" s="0" t="n">
        <v>90.9739990269828</v>
      </c>
      <c r="AX17" s="0" t="n">
        <v>0.0396972682842032</v>
      </c>
      <c r="AY17" s="0" t="n">
        <v>0.712563324865982</v>
      </c>
      <c r="AZ17" s="0" t="n">
        <v>0.826853310166583</v>
      </c>
      <c r="BA17" s="0" t="n">
        <v>495.489311218261</v>
      </c>
      <c r="BB17" s="0" t="n">
        <v>2.12670593378489</v>
      </c>
      <c r="BC17" s="0" t="n">
        <v>0.00157587310922801</v>
      </c>
      <c r="BD17" s="0" t="n">
        <v>4.45764350071546E-005</v>
      </c>
      <c r="BE17" s="0" t="n">
        <v>9.50351588177665E-006</v>
      </c>
      <c r="BF17" s="0" t="n">
        <v>2.21548635676752</v>
      </c>
      <c r="BG17" s="0" t="n">
        <v>3569.08686951687</v>
      </c>
      <c r="BH17" s="0" t="n">
        <v>1793.35646819465</v>
      </c>
      <c r="BI17" s="0" t="n">
        <v>3507.30237858544</v>
      </c>
      <c r="BJ17" s="0" t="n">
        <v>2870.07761114188</v>
      </c>
      <c r="BK17" s="0" t="n">
        <v>3.48933285604675</v>
      </c>
      <c r="BL17" s="0" t="n">
        <v>2.22145447017731</v>
      </c>
      <c r="BM17" s="0" t="n">
        <v>2.61049287091182</v>
      </c>
      <c r="BN17" s="0" t="n">
        <v>2.6216013512135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5306439638345</v>
      </c>
      <c r="BT17" s="0" t="n">
        <v>1.43740355530035</v>
      </c>
      <c r="BU17" s="0" t="n">
        <v>-1</v>
      </c>
      <c r="BV17" s="0" t="n">
        <v>-1</v>
      </c>
      <c r="BW17" s="0" t="n">
        <v>-1</v>
      </c>
      <c r="BX17" s="0" t="n">
        <v>2.10875</v>
      </c>
      <c r="BY17" s="0" t="n">
        <v>2.05732142857143</v>
      </c>
      <c r="BZ17" s="0" t="n">
        <v>0.168571428571429</v>
      </c>
      <c r="CA17" s="0" t="n">
        <v>1.63888888888886</v>
      </c>
      <c r="CB17" s="0" t="n">
        <v>2.27777777777771</v>
      </c>
      <c r="CC17" s="0" t="n">
        <v>1849.7672728763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88243961334229</v>
      </c>
      <c r="L18" s="0" t="n">
        <v>0</v>
      </c>
      <c r="M18" s="0" t="s">
        <v>315</v>
      </c>
      <c r="N18" s="0" t="n">
        <v>2463.25366210938</v>
      </c>
      <c r="O18" s="0" t="n">
        <v>70.7318267822266</v>
      </c>
      <c r="P18" s="0" t="n">
        <v>0.470294624567032</v>
      </c>
      <c r="Q18" s="0" t="n">
        <v>0.301566958427429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91</v>
      </c>
      <c r="Y18" s="0" t="n">
        <v>558</v>
      </c>
      <c r="Z18" s="0" t="n">
        <v>2.60208344459534</v>
      </c>
      <c r="AA18" s="0" t="n">
        <v>3.70665431022644</v>
      </c>
      <c r="AB18" s="0" t="n">
        <v>0.00666666666666667</v>
      </c>
      <c r="AC18" s="0" t="n">
        <v>178</v>
      </c>
      <c r="AD18" s="0" t="n">
        <v>-1</v>
      </c>
      <c r="AE18" s="0" t="n">
        <v>2.64208333333333</v>
      </c>
      <c r="AF18" s="0" t="n">
        <v>1.02</v>
      </c>
      <c r="AG18" s="0" t="n">
        <v>52.5883353626695</v>
      </c>
      <c r="AH18" s="0" t="n">
        <v>2.64430555555556</v>
      </c>
      <c r="AI18" s="0" t="n">
        <v>1.01333333333333</v>
      </c>
      <c r="AJ18" s="0" t="n">
        <v>53.0127005566229</v>
      </c>
      <c r="AK18" s="0" t="n">
        <v>2.65395792695145</v>
      </c>
      <c r="AL18" s="0" t="n">
        <v>1.00137209306296</v>
      </c>
      <c r="AM18" s="0" t="n">
        <v>142.251364590257</v>
      </c>
      <c r="AN18" s="0" t="n">
        <v>49.2454134550067</v>
      </c>
      <c r="AO18" s="0" t="n">
        <v>238.175248606393</v>
      </c>
      <c r="AP18" s="0" t="n">
        <v>50.2590153743965</v>
      </c>
      <c r="AQ18" s="0" t="n">
        <v>2.74431892445014</v>
      </c>
      <c r="AR18" s="0" t="n">
        <v>86.0278385615875</v>
      </c>
      <c r="AS18" s="0" t="n">
        <v>3.59373452869461</v>
      </c>
      <c r="AT18" s="0" t="n">
        <v>65.2349972380216</v>
      </c>
      <c r="AU18" s="0" t="n">
        <v>2.73986111111111</v>
      </c>
      <c r="AV18" s="0" t="n">
        <v>0.651111111111111</v>
      </c>
      <c r="AW18" s="0" t="n">
        <v>84.8400901031253</v>
      </c>
      <c r="AX18" s="0" t="n">
        <v>0.246820129570168</v>
      </c>
      <c r="AY18" s="0" t="n">
        <v>0.345297321938157</v>
      </c>
      <c r="AZ18" s="0" t="n">
        <v>-0.947116340798939</v>
      </c>
      <c r="BA18" s="0" t="n">
        <v>2463.47799301147</v>
      </c>
      <c r="BB18" s="0" t="n">
        <v>3.09252529493128</v>
      </c>
      <c r="BC18" s="0" t="n">
        <v>0.0609201763610346</v>
      </c>
      <c r="BD18" s="0" t="n">
        <v>0.0051920030384259</v>
      </c>
      <c r="BE18" s="0" t="n">
        <v>0.00761880120190453</v>
      </c>
      <c r="BF18" s="0" t="n">
        <v>2.13084112149528</v>
      </c>
      <c r="BG18" s="0" t="n">
        <v>132.53850958308</v>
      </c>
      <c r="BH18" s="0" t="n">
        <v>199.596413405368</v>
      </c>
      <c r="BI18" s="0" t="n">
        <v>108.545698949792</v>
      </c>
      <c r="BJ18" s="0" t="n">
        <v>156.987606915512</v>
      </c>
      <c r="BK18" s="0" t="n">
        <v>1.3550297443566</v>
      </c>
      <c r="BL18" s="0" t="n">
        <v>1.52293986164805</v>
      </c>
      <c r="BM18" s="0" t="n">
        <v>1.23895754940988</v>
      </c>
      <c r="BN18" s="0" t="n">
        <v>1.2442297091946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686685010955</v>
      </c>
      <c r="BT18" s="0" t="n">
        <v>1.36704397918807</v>
      </c>
      <c r="BU18" s="0" t="n">
        <v>-1</v>
      </c>
      <c r="BV18" s="0" t="n">
        <v>-1</v>
      </c>
      <c r="BW18" s="0" t="n">
        <v>-1</v>
      </c>
      <c r="BX18" s="0" t="n">
        <v>2.88208333333334</v>
      </c>
      <c r="BY18" s="0" t="n">
        <v>2.65986111111111</v>
      </c>
      <c r="BZ18" s="0" t="n">
        <v>0.975555555555556</v>
      </c>
      <c r="CA18" s="0" t="n">
        <v>2.19499999999994</v>
      </c>
      <c r="CB18" s="0" t="n">
        <v>3.38999999999988</v>
      </c>
      <c r="CC18" s="0" t="n">
        <v>78.438111591180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4.02184581756592</v>
      </c>
      <c r="L19" s="0" t="n">
        <v>0</v>
      </c>
      <c r="M19" s="0" t="s">
        <v>315</v>
      </c>
      <c r="N19" s="0" t="n">
        <v>305.8427734375</v>
      </c>
      <c r="O19" s="0" t="n">
        <v>22.1202182769775</v>
      </c>
      <c r="P19" s="0" t="n">
        <v>0.205307900905609</v>
      </c>
      <c r="Q19" s="0" t="n">
        <v>1.81954252719879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559</v>
      </c>
      <c r="Y19" s="0" t="n">
        <v>697</v>
      </c>
      <c r="Z19" s="0" t="n">
        <v>3.72208333015442</v>
      </c>
      <c r="AA19" s="0" t="n">
        <v>4.19208335876465</v>
      </c>
      <c r="AB19" s="0" t="n">
        <v>0.00666666666666667</v>
      </c>
      <c r="AC19" s="0" t="n">
        <v>149</v>
      </c>
      <c r="AD19" s="0" t="n">
        <v>-1</v>
      </c>
      <c r="AE19" s="0" t="n">
        <v>3.82652777777778</v>
      </c>
      <c r="AF19" s="0" t="n">
        <v>0.36555558098687</v>
      </c>
      <c r="AG19" s="0" t="n">
        <v>60.6259331779588</v>
      </c>
      <c r="AH19" s="0" t="n">
        <v>3.82652777777778</v>
      </c>
      <c r="AI19" s="0" t="n">
        <v>0.36555558098687</v>
      </c>
      <c r="AJ19" s="0" t="n">
        <v>60.7585724293007</v>
      </c>
      <c r="AK19" s="0" t="n">
        <v>3.76273798846803</v>
      </c>
      <c r="AL19" s="0" t="n">
        <v>0.397170094529594</v>
      </c>
      <c r="AM19" s="0" t="n">
        <v>87.7151977559469</v>
      </c>
      <c r="AN19" s="0" t="n">
        <v>51.7502269773034</v>
      </c>
      <c r="AO19" s="0" t="n">
        <v>86.2373601130831</v>
      </c>
      <c r="AP19" s="0" t="n">
        <v>63.8531659267204</v>
      </c>
      <c r="AQ19" s="0" t="n">
        <v>3.82248129476112</v>
      </c>
      <c r="AR19" s="0" t="n">
        <v>60.0427832946142</v>
      </c>
      <c r="AS19" s="0" t="n">
        <v>4.10218179208557</v>
      </c>
      <c r="AT19" s="0" t="n">
        <v>73.2123959914554</v>
      </c>
      <c r="AU19" s="0" t="n">
        <v>3.91097222222222</v>
      </c>
      <c r="AV19" s="0" t="n">
        <v>0.208888888888889</v>
      </c>
      <c r="AW19" s="0" t="n">
        <v>70.7065162799443</v>
      </c>
      <c r="AX19" s="0" t="n">
        <v>0.0877161176470464</v>
      </c>
      <c r="AY19" s="0" t="n">
        <v>-0.241809235891514</v>
      </c>
      <c r="AZ19" s="0" t="n">
        <v>-0.594826492392949</v>
      </c>
      <c r="BA19" s="0" t="n">
        <v>307.275009155269</v>
      </c>
      <c r="BB19" s="0" t="n">
        <v>3.98066790401696</v>
      </c>
      <c r="BC19" s="0" t="n">
        <v>0.00769411729507048</v>
      </c>
      <c r="BD19" s="0" t="n">
        <v>-0.000163196593344433</v>
      </c>
      <c r="BE19" s="0" t="n">
        <v>0.000142384927038816</v>
      </c>
      <c r="BF19" s="0" t="n">
        <v>0.934659155932326</v>
      </c>
      <c r="BG19" s="0" t="n">
        <v>1640.85056567367</v>
      </c>
      <c r="BH19" s="0" t="n">
        <v>3026.46252169523</v>
      </c>
      <c r="BI19" s="0" t="n">
        <v>2053.90907612501</v>
      </c>
      <c r="BJ19" s="0" t="n">
        <v>2059.45872078437</v>
      </c>
      <c r="BK19" s="0" t="n">
        <v>1.62941985494911</v>
      </c>
      <c r="BL19" s="0" t="n">
        <v>2.05586520645401</v>
      </c>
      <c r="BM19" s="0" t="n">
        <v>1.55674684879392</v>
      </c>
      <c r="BN19" s="0" t="n">
        <v>1.5633713034696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32742358484851</v>
      </c>
      <c r="BT19" s="0" t="n">
        <v>1.39529230688807</v>
      </c>
      <c r="BU19" s="0" t="n">
        <v>-1</v>
      </c>
      <c r="BV19" s="0" t="n">
        <v>-1</v>
      </c>
      <c r="BW19" s="0" t="n">
        <v>-1</v>
      </c>
      <c r="BX19" s="0" t="n">
        <v>4.02208333333334</v>
      </c>
      <c r="BY19" s="0" t="n">
        <v>3.83541666666667</v>
      </c>
      <c r="BZ19" s="0" t="n">
        <v>0.356666692097981</v>
      </c>
      <c r="CA19" s="0" t="n">
        <v>0.955357210976723</v>
      </c>
      <c r="CB19" s="0" t="n">
        <v>0.910714421953445</v>
      </c>
      <c r="CC19" s="0" t="n">
        <v>2258.4358570464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4</v>
      </c>
      <c r="D20" s="0" t="n">
        <v>2</v>
      </c>
      <c r="E20" s="0" t="n">
        <v>18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4.03039503097534</v>
      </c>
      <c r="L20" s="0" t="n">
        <v>0</v>
      </c>
      <c r="M20" s="0" t="s">
        <v>315</v>
      </c>
      <c r="N20" s="0" t="n">
        <v>205.702453613281</v>
      </c>
      <c r="O20" s="0" t="n">
        <v>15.3783073425293</v>
      </c>
      <c r="P20" s="0" t="n">
        <v>0.20005501806736</v>
      </c>
      <c r="Q20" s="0" t="n">
        <v>1.9615660905838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545</v>
      </c>
      <c r="Y20" s="0" t="n">
        <v>696</v>
      </c>
      <c r="Z20" s="0" t="n">
        <v>3.73541665077209</v>
      </c>
      <c r="AA20" s="0" t="n">
        <v>4.18531465530396</v>
      </c>
      <c r="AB20" s="0" t="n">
        <v>0.00666666666666667</v>
      </c>
      <c r="AC20" s="0" t="n">
        <v>162</v>
      </c>
      <c r="AD20" s="0" t="n">
        <v>-1</v>
      </c>
      <c r="AE20" s="0" t="n">
        <v>3.85763888888889</v>
      </c>
      <c r="AF20" s="0" t="n">
        <v>0.327675766415066</v>
      </c>
      <c r="AG20" s="0" t="n">
        <v>71.3743308592956</v>
      </c>
      <c r="AH20" s="0" t="n">
        <v>3.85986111111111</v>
      </c>
      <c r="AI20" s="0" t="n">
        <v>0.325453544192844</v>
      </c>
      <c r="AJ20" s="0" t="n">
        <v>71.466888343638</v>
      </c>
      <c r="AK20" s="0" t="n">
        <v>3.79625736870787</v>
      </c>
      <c r="AL20" s="0" t="n">
        <v>0.364219188474574</v>
      </c>
      <c r="AM20" s="0" t="n">
        <v>88.8664309565858</v>
      </c>
      <c r="AN20" s="0" t="n">
        <v>62.940197073342</v>
      </c>
      <c r="AO20" s="0" t="n">
        <v>88.8577630426444</v>
      </c>
      <c r="AP20" s="0" t="n">
        <v>75.0896450768715</v>
      </c>
      <c r="AQ20" s="0" t="n">
        <v>3.95833861094341</v>
      </c>
      <c r="AR20" s="0" t="n">
        <v>80.8875710822485</v>
      </c>
      <c r="AS20" s="0" t="n">
        <v>4.10552609276426</v>
      </c>
      <c r="AT20" s="0" t="n">
        <v>80.90572441145</v>
      </c>
      <c r="AU20" s="0" t="n">
        <v>3.93541666666667</v>
      </c>
      <c r="AV20" s="0" t="n">
        <v>0.195555555555555</v>
      </c>
      <c r="AW20" s="0" t="n">
        <v>78.4086996693198</v>
      </c>
      <c r="AX20" s="0" t="n">
        <v>0.0846455339028016</v>
      </c>
      <c r="AY20" s="0" t="n">
        <v>-0.284665951655924</v>
      </c>
      <c r="AZ20" s="0" t="n">
        <v>-0.572779957802457</v>
      </c>
      <c r="BA20" s="0" t="n">
        <v>204.253768920894</v>
      </c>
      <c r="BB20" s="0" t="n">
        <v>3.98635529488779</v>
      </c>
      <c r="BC20" s="0" t="n">
        <v>0.00716486640969033</v>
      </c>
      <c r="BD20" s="0" t="n">
        <v>-0.000172642482022041</v>
      </c>
      <c r="BE20" s="0" t="n">
        <v>0.000124602094927527</v>
      </c>
      <c r="BF20" s="0" t="n">
        <v>0.963513782149855</v>
      </c>
      <c r="BG20" s="0" t="n">
        <v>1957.64966744351</v>
      </c>
      <c r="BH20" s="0" t="n">
        <v>3779.13144676897</v>
      </c>
      <c r="BI20" s="0" t="n">
        <v>2351.31105102539</v>
      </c>
      <c r="BJ20" s="0" t="n">
        <v>2217.90995510924</v>
      </c>
      <c r="BK20" s="0" t="n">
        <v>7.60492622768694</v>
      </c>
      <c r="BL20" s="0" t="n">
        <v>8.33169552491544</v>
      </c>
      <c r="BM20" s="0" t="n">
        <v>8.08303789184853</v>
      </c>
      <c r="BN20" s="0" t="n">
        <v>8.1174337977712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7.47791318996534</v>
      </c>
      <c r="BT20" s="0" t="n">
        <v>1.91141527956114</v>
      </c>
      <c r="BU20" s="0" t="n">
        <v>-1</v>
      </c>
      <c r="BV20" s="0" t="n">
        <v>-1</v>
      </c>
      <c r="BW20" s="0" t="n">
        <v>-1</v>
      </c>
      <c r="BX20" s="0" t="n">
        <v>4.02875</v>
      </c>
      <c r="BY20" s="0" t="n">
        <v>3.86652777777778</v>
      </c>
      <c r="BZ20" s="0" t="n">
        <v>0.318786877526177</v>
      </c>
      <c r="CA20" s="0" t="n">
        <v>0.982562293745055</v>
      </c>
      <c r="CB20" s="0" t="n">
        <v>0.965124587490109</v>
      </c>
      <c r="CC20" s="0" t="n">
        <v>2913.2236202309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1</v>
      </c>
      <c r="E21" s="0" t="n">
        <v>20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5.51836442947388</v>
      </c>
      <c r="L21" s="0" t="n">
        <v>0</v>
      </c>
      <c r="M21" s="0" t="s">
        <v>315</v>
      </c>
      <c r="N21" s="0" t="n">
        <v>12.0471315383911</v>
      </c>
      <c r="O21" s="0" t="n">
        <v>4.57594299316406</v>
      </c>
      <c r="P21" s="0" t="n">
        <v>0.0427149496972561</v>
      </c>
      <c r="Q21" s="0" t="n">
        <v>1.01883673667908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816</v>
      </c>
      <c r="Y21" s="0" t="n">
        <v>849</v>
      </c>
      <c r="Z21" s="0" t="n">
        <v>5.46875</v>
      </c>
      <c r="AA21" s="0" t="n">
        <v>5.57199478149414</v>
      </c>
      <c r="AB21" s="0" t="n">
        <v>0.00666666666666667</v>
      </c>
      <c r="AC21" s="0" t="n">
        <v>44</v>
      </c>
      <c r="AD21" s="0" t="n">
        <v>-1</v>
      </c>
      <c r="AE21" s="0" t="n">
        <v>5.47930555555556</v>
      </c>
      <c r="AF21" s="0" t="n">
        <v>0.0926892259385852</v>
      </c>
      <c r="AG21" s="0" t="n">
        <v>63.8962212488894</v>
      </c>
      <c r="AH21" s="0" t="n">
        <v>5.47986111111111</v>
      </c>
      <c r="AI21" s="0" t="n">
        <v>0.0883333333333338</v>
      </c>
      <c r="AJ21" s="0" t="n">
        <v>63.9226650165635</v>
      </c>
      <c r="AK21" s="0" t="n">
        <v>5.482717569004</v>
      </c>
      <c r="AL21" s="0" t="n">
        <v>0.0706944266030405</v>
      </c>
      <c r="AM21" s="0" t="n">
        <v>69.6880228403104</v>
      </c>
      <c r="AN21" s="0" t="n">
        <v>63.5738639047589</v>
      </c>
      <c r="AO21" s="0" t="n">
        <v>69.3681941121748</v>
      </c>
      <c r="AP21" s="0" t="n">
        <v>63.8515429405364</v>
      </c>
      <c r="AQ21" s="0" t="n">
        <v>5.49921884890127</v>
      </c>
      <c r="AR21" s="0" t="n">
        <v>66.4041677969408</v>
      </c>
      <c r="AS21" s="0" t="n">
        <v>5.53935688939389</v>
      </c>
      <c r="AT21" s="0" t="n">
        <v>66.063882532498</v>
      </c>
      <c r="AU21" s="0" t="n">
        <v>5.49597222222222</v>
      </c>
      <c r="AV21" s="0" t="n">
        <v>0.0455555555555556</v>
      </c>
      <c r="AW21" s="0" t="n">
        <v>65.9059475921259</v>
      </c>
      <c r="AX21" s="0" t="n">
        <v>0.0162358511974354</v>
      </c>
      <c r="AY21" s="0" t="n">
        <v>0.108071441541653</v>
      </c>
      <c r="AZ21" s="0" t="n">
        <v>-0.448703301848348</v>
      </c>
      <c r="BA21" s="0" t="n">
        <v>12.0098114013672</v>
      </c>
      <c r="BB21" s="0" t="n">
        <v>5.5184138397442</v>
      </c>
      <c r="BC21" s="0" t="n">
        <v>0.000263602864105266</v>
      </c>
      <c r="BD21" s="0" t="n">
        <v>4.62525979413409E-007</v>
      </c>
      <c r="BE21" s="0" t="n">
        <v>1.77280601386641E-007</v>
      </c>
      <c r="BF21" s="0" t="n">
        <v>1.2421875</v>
      </c>
      <c r="BG21" s="0" t="n">
        <v>97388.1877539697</v>
      </c>
      <c r="BH21" s="0" t="n">
        <v>88519.3369764505</v>
      </c>
      <c r="BI21" s="0" t="n">
        <v>81205.1783382287</v>
      </c>
      <c r="BJ21" s="0" t="n">
        <v>115525.646544263</v>
      </c>
      <c r="BK21" s="0" t="n">
        <v>6.39723058412336</v>
      </c>
      <c r="BL21" s="0" t="n">
        <v>8.16440573516092</v>
      </c>
      <c r="BM21" s="0" t="n">
        <v>6.91077917944395</v>
      </c>
      <c r="BN21" s="0" t="n">
        <v>6.9401867504203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7.39642525687895</v>
      </c>
      <c r="BT21" s="0" t="n">
        <v>1.37209745967181</v>
      </c>
      <c r="BU21" s="0" t="n">
        <v>-1</v>
      </c>
      <c r="BV21" s="0" t="n">
        <v>-1</v>
      </c>
      <c r="BW21" s="0" t="n">
        <v>-1</v>
      </c>
      <c r="BX21" s="0" t="n">
        <v>5.51541666666667</v>
      </c>
      <c r="BY21" s="0" t="n">
        <v>5.48263888888889</v>
      </c>
      <c r="BZ21" s="0" t="n">
        <v>0.0772222222222219</v>
      </c>
      <c r="CA21" s="0" t="n">
        <v>1.17796610169492</v>
      </c>
      <c r="CB21" s="0" t="n">
        <v>1.35593220338983</v>
      </c>
      <c r="CC21" s="0" t="n">
        <v>81629.099613090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6</v>
      </c>
      <c r="E22" s="0" t="n">
        <v>22</v>
      </c>
      <c r="F22" s="0" t="n">
        <v>7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06488800048828</v>
      </c>
      <c r="L22" s="0" t="n">
        <v>0</v>
      </c>
      <c r="M22" s="0" t="s">
        <v>315</v>
      </c>
      <c r="N22" s="0" t="n">
        <v>30.8971405029297</v>
      </c>
      <c r="O22" s="0" t="n">
        <v>7.91936731338501</v>
      </c>
      <c r="P22" s="0" t="n">
        <v>0.0575171001255512</v>
      </c>
      <c r="Q22" s="0" t="n">
        <v>1.58475911617279</v>
      </c>
      <c r="R22" s="0" t="n">
        <v>0</v>
      </c>
      <c r="T22" s="0" t="n">
        <v>-1</v>
      </c>
      <c r="U22" s="0" t="n">
        <v>-1</v>
      </c>
      <c r="V22" s="0" t="n">
        <v>6</v>
      </c>
      <c r="W22" s="0" t="n">
        <v>-1</v>
      </c>
      <c r="X22" s="0" t="n">
        <v>893</v>
      </c>
      <c r="Y22" s="0" t="n">
        <v>937</v>
      </c>
      <c r="Z22" s="0" t="n">
        <v>5.96875</v>
      </c>
      <c r="AA22" s="0" t="n">
        <v>6.14208316802979</v>
      </c>
      <c r="AB22" s="0" t="n">
        <v>0.00666666666666667</v>
      </c>
      <c r="AC22" s="0" t="n">
        <v>55</v>
      </c>
      <c r="AD22" s="0" t="n">
        <v>-1</v>
      </c>
      <c r="AE22" s="0" t="n">
        <v>5.98134259259259</v>
      </c>
      <c r="AF22" s="0" t="n">
        <v>0.137037037037037</v>
      </c>
      <c r="AG22" s="0" t="n">
        <v>12.0970572779681</v>
      </c>
      <c r="AH22" s="0" t="n">
        <v>5.98208333333333</v>
      </c>
      <c r="AI22" s="0" t="n">
        <v>0.134814814814814</v>
      </c>
      <c r="AJ22" s="0" t="n">
        <v>12.1428826039862</v>
      </c>
      <c r="AK22" s="0" t="n">
        <v>6.01598235350263</v>
      </c>
      <c r="AL22" s="0" t="n">
        <v>0.0885855812653027</v>
      </c>
      <c r="AM22" s="0" t="n">
        <v>20.8615798444441</v>
      </c>
      <c r="AN22" s="0" t="n">
        <v>11.7391915666601</v>
      </c>
      <c r="AO22" s="0" t="n">
        <v>21.5477860431465</v>
      </c>
      <c r="AP22" s="0" t="n">
        <v>11.7811075734869</v>
      </c>
      <c r="AQ22" s="0" t="n">
        <v>6.04568022271822</v>
      </c>
      <c r="AR22" s="0" t="n">
        <v>17.278746008848</v>
      </c>
      <c r="AS22" s="0" t="n">
        <v>6.08541505094777</v>
      </c>
      <c r="AT22" s="0" t="n">
        <v>16.4953305537945</v>
      </c>
      <c r="AU22" s="0" t="n">
        <v>6.03097222222222</v>
      </c>
      <c r="AV22" s="0" t="n">
        <v>0.0592592592592593</v>
      </c>
      <c r="AW22" s="0" t="n">
        <v>15.5797820553452</v>
      </c>
      <c r="AX22" s="0" t="n">
        <v>0.0283145254713468</v>
      </c>
      <c r="AY22" s="0" t="n">
        <v>-0.31518326984919</v>
      </c>
      <c r="AZ22" s="0" t="n">
        <v>-0.423369212576134</v>
      </c>
      <c r="BA22" s="0" t="n">
        <v>30.8971405029297</v>
      </c>
      <c r="BB22" s="0" t="n">
        <v>6.05424087392226</v>
      </c>
      <c r="BC22" s="0" t="n">
        <v>0.000801712352667546</v>
      </c>
      <c r="BD22" s="0" t="n">
        <v>-7.1546932663329E-006</v>
      </c>
      <c r="BE22" s="0" t="n">
        <v>1.65611061998691E-006</v>
      </c>
      <c r="BF22" s="0" t="n">
        <v>0.842592592592589</v>
      </c>
      <c r="BG22" s="0" t="n">
        <v>74926.8903352501</v>
      </c>
      <c r="BH22" s="0" t="n">
        <v>48922.4156575284</v>
      </c>
      <c r="BI22" s="0" t="n">
        <v>57975.050027307</v>
      </c>
      <c r="BJ22" s="0" t="n">
        <v>45719.4309623798</v>
      </c>
      <c r="BK22" s="0" t="n">
        <v>74.4310973917204</v>
      </c>
      <c r="BL22" s="0" t="n">
        <v>46.4253335072437</v>
      </c>
      <c r="BM22" s="0" t="n">
        <v>64.5312120392918</v>
      </c>
      <c r="BN22" s="0" t="n">
        <v>64.805812941586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1.258546828314</v>
      </c>
      <c r="BT22" s="0" t="n">
        <v>18.4466303814301</v>
      </c>
      <c r="BU22" s="0" t="n">
        <v>-1</v>
      </c>
      <c r="BV22" s="0" t="n">
        <v>-1</v>
      </c>
      <c r="BW22" s="0" t="n">
        <v>-1</v>
      </c>
      <c r="BX22" s="0" t="n">
        <v>6.06208333333333</v>
      </c>
      <c r="BY22" s="0" t="n">
        <v>5.98726851851852</v>
      </c>
      <c r="BZ22" s="0" t="n">
        <v>0.122962962962962</v>
      </c>
      <c r="CA22" s="0" t="n">
        <v>0.821782178217817</v>
      </c>
      <c r="CB22" s="0" t="n">
        <v>0.643564356435635</v>
      </c>
      <c r="CC22" s="0" t="n">
        <v>36147.397913094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1</v>
      </c>
      <c r="D23" s="0" t="n">
        <v>5</v>
      </c>
      <c r="E23" s="0" t="n">
        <v>23</v>
      </c>
      <c r="F23" s="0" t="n">
        <v>7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06503629684448</v>
      </c>
      <c r="L23" s="0" t="n">
        <v>0</v>
      </c>
      <c r="M23" s="0" t="s">
        <v>315</v>
      </c>
      <c r="N23" s="0" t="n">
        <v>32.6870002746582</v>
      </c>
      <c r="O23" s="0" t="n">
        <v>8.17050457000732</v>
      </c>
      <c r="P23" s="0" t="n">
        <v>0.0586737804114819</v>
      </c>
      <c r="Q23" s="0" t="n">
        <v>1.66403520107269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893</v>
      </c>
      <c r="Y23" s="0" t="n">
        <v>938</v>
      </c>
      <c r="Z23" s="0" t="n">
        <v>5.96875</v>
      </c>
      <c r="AA23" s="0" t="n">
        <v>6.1388783454895</v>
      </c>
      <c r="AB23" s="0" t="n">
        <v>0.00666666666666667</v>
      </c>
      <c r="AC23" s="0" t="n">
        <v>56</v>
      </c>
      <c r="AD23" s="0" t="n">
        <v>-1</v>
      </c>
      <c r="AE23" s="0" t="n">
        <v>5.98430555555556</v>
      </c>
      <c r="AF23" s="0" t="n">
        <v>0.143703703703703</v>
      </c>
      <c r="AG23" s="0" t="n">
        <v>20.5748779103389</v>
      </c>
      <c r="AH23" s="0" t="n">
        <v>5.9850462962963</v>
      </c>
      <c r="AI23" s="0" t="n">
        <v>0.139259259259259</v>
      </c>
      <c r="AJ23" s="0" t="n">
        <v>20.6221660025203</v>
      </c>
      <c r="AK23" s="0" t="n">
        <v>6.01442498261776</v>
      </c>
      <c r="AL23" s="0" t="n">
        <v>0.0901862529366815</v>
      </c>
      <c r="AM23" s="0" t="n">
        <v>29.5822180590155</v>
      </c>
      <c r="AN23" s="0" t="n">
        <v>20.029804136884</v>
      </c>
      <c r="AO23" s="0" t="n">
        <v>30.2815337314553</v>
      </c>
      <c r="AP23" s="0" t="n">
        <v>20.4050432550068</v>
      </c>
      <c r="AQ23" s="0" t="n">
        <v>6.04567799050262</v>
      </c>
      <c r="AR23" s="0" t="n">
        <v>25.9285181337282</v>
      </c>
      <c r="AS23" s="0" t="n">
        <v>6.08539406505181</v>
      </c>
      <c r="AT23" s="0" t="n">
        <v>25.2009622795326</v>
      </c>
      <c r="AU23" s="0" t="n">
        <v>6.03023148148148</v>
      </c>
      <c r="AV23" s="0" t="n">
        <v>0.0607407407407408</v>
      </c>
      <c r="AW23" s="0" t="n">
        <v>24.1687729161219</v>
      </c>
      <c r="AX23" s="0" t="n">
        <v>0.0287652350864717</v>
      </c>
      <c r="AY23" s="0" t="n">
        <v>-0.276809467800981</v>
      </c>
      <c r="AZ23" s="0" t="n">
        <v>-0.488709415709886</v>
      </c>
      <c r="BA23" s="0" t="n">
        <v>32.7562332153319</v>
      </c>
      <c r="BB23" s="0" t="n">
        <v>6.05339427195848</v>
      </c>
      <c r="BC23" s="0" t="n">
        <v>0.000827438749579984</v>
      </c>
      <c r="BD23" s="0" t="n">
        <v>-6.58847228546906E-006</v>
      </c>
      <c r="BE23" s="0" t="n">
        <v>1.71936736444712E-006</v>
      </c>
      <c r="BF23" s="0" t="n">
        <v>0.903846153846153</v>
      </c>
      <c r="BG23" s="0" t="n">
        <v>72290.8116040421</v>
      </c>
      <c r="BH23" s="0" t="n">
        <v>44488.5130162325</v>
      </c>
      <c r="BI23" s="0" t="n">
        <v>55181.4872359853</v>
      </c>
      <c r="BJ23" s="0" t="n">
        <v>44285.5525322936</v>
      </c>
      <c r="BK23" s="0" t="n">
        <v>35.1196498178839</v>
      </c>
      <c r="BL23" s="0" t="n">
        <v>30.8319434405632</v>
      </c>
      <c r="BM23" s="0" t="n">
        <v>33.0351523913836</v>
      </c>
      <c r="BN23" s="0" t="n">
        <v>33.175727507942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9.4498152588928</v>
      </c>
      <c r="BT23" s="0" t="n">
        <v>2.87700578667236</v>
      </c>
      <c r="BU23" s="0" t="n">
        <v>-1</v>
      </c>
      <c r="BV23" s="0" t="n">
        <v>-1</v>
      </c>
      <c r="BW23" s="0" t="n">
        <v>-1</v>
      </c>
      <c r="BX23" s="0" t="n">
        <v>6.06208333333333</v>
      </c>
      <c r="BY23" s="0" t="n">
        <v>5.98949074074074</v>
      </c>
      <c r="BZ23" s="0" t="n">
        <v>0.123703703703704</v>
      </c>
      <c r="CA23" s="0" t="n">
        <v>0.852040816326529</v>
      </c>
      <c r="CB23" s="0" t="n">
        <v>0.704081632653057</v>
      </c>
      <c r="CC23" s="0" t="n">
        <v>37502.139779704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2</v>
      </c>
      <c r="D24" s="0" t="n">
        <v>7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06516695022583</v>
      </c>
      <c r="L24" s="0" t="n">
        <v>0</v>
      </c>
      <c r="M24" s="0" t="s">
        <v>315</v>
      </c>
      <c r="N24" s="0" t="n">
        <v>29.1169986724854</v>
      </c>
      <c r="O24" s="0" t="n">
        <v>8.35377597808838</v>
      </c>
      <c r="P24" s="0" t="n">
        <v>0.0526640452444553</v>
      </c>
      <c r="Q24" s="0" t="n">
        <v>1.29656338691711</v>
      </c>
      <c r="R24" s="0" t="n">
        <v>0</v>
      </c>
      <c r="T24" s="0" t="n">
        <v>-1</v>
      </c>
      <c r="U24" s="0" t="n">
        <v>-1</v>
      </c>
      <c r="V24" s="0" t="n">
        <v>7</v>
      </c>
      <c r="W24" s="0" t="n">
        <v>-1</v>
      </c>
      <c r="X24" s="0" t="n">
        <v>895</v>
      </c>
      <c r="Y24" s="0" t="n">
        <v>935</v>
      </c>
      <c r="Z24" s="0" t="n">
        <v>5.96875</v>
      </c>
      <c r="AA24" s="0" t="n">
        <v>6.14636898040772</v>
      </c>
      <c r="AB24" s="0" t="n">
        <v>0.00666666666666667</v>
      </c>
      <c r="AC24" s="0" t="n">
        <v>51</v>
      </c>
      <c r="AD24" s="0" t="n">
        <v>-1</v>
      </c>
      <c r="AE24" s="0" t="n">
        <v>5.98475</v>
      </c>
      <c r="AF24" s="0" t="n">
        <v>0.132666666666666</v>
      </c>
      <c r="AG24" s="0" t="n">
        <v>3.18468807100302</v>
      </c>
      <c r="AH24" s="0" t="n">
        <v>5.98608333333333</v>
      </c>
      <c r="AI24" s="0" t="n">
        <v>0.130666666666667</v>
      </c>
      <c r="AJ24" s="0" t="n">
        <v>3.23296671243069</v>
      </c>
      <c r="AK24" s="0" t="n">
        <v>6.02182110023983</v>
      </c>
      <c r="AL24" s="0" t="n">
        <v>0.082914717345985</v>
      </c>
      <c r="AM24" s="0" t="n">
        <v>12.8310958389181</v>
      </c>
      <c r="AN24" s="0" t="n">
        <v>2.83243588027267</v>
      </c>
      <c r="AO24" s="0" t="n">
        <v>13.1405747933952</v>
      </c>
      <c r="AP24" s="0" t="n">
        <v>2.82874717323693</v>
      </c>
      <c r="AQ24" s="0" t="n">
        <v>6.04550849295598</v>
      </c>
      <c r="AR24" s="0" t="n">
        <v>8.29644650994442</v>
      </c>
      <c r="AS24" s="0" t="n">
        <v>6.08547464443687</v>
      </c>
      <c r="AT24" s="0" t="n">
        <v>7.8482968982014</v>
      </c>
      <c r="AU24" s="0" t="n">
        <v>6.03741666666667</v>
      </c>
      <c r="AV24" s="0" t="n">
        <v>0.0533333333333337</v>
      </c>
      <c r="AW24" s="0" t="n">
        <v>6.85386481950604</v>
      </c>
      <c r="AX24" s="0" t="n">
        <v>0.0260861890688624</v>
      </c>
      <c r="AY24" s="0" t="n">
        <v>-0.426150422298052</v>
      </c>
      <c r="AZ24" s="0" t="n">
        <v>0.0670660945429273</v>
      </c>
      <c r="BA24" s="0" t="n">
        <v>29.1200637817383</v>
      </c>
      <c r="BB24" s="0" t="n">
        <v>6.05893429366467</v>
      </c>
      <c r="BC24" s="0" t="n">
        <v>0.000680489260136436</v>
      </c>
      <c r="BD24" s="0" t="n">
        <v>-7.56475446077472E-006</v>
      </c>
      <c r="BE24" s="0" t="n">
        <v>1.42025290301626E-006</v>
      </c>
      <c r="BF24" s="0" t="n">
        <v>0.859649122807011</v>
      </c>
      <c r="BG24" s="0" t="n">
        <v>85526.4681106993</v>
      </c>
      <c r="BH24" s="0" t="n">
        <v>52198.7590374141</v>
      </c>
      <c r="BI24" s="0" t="n">
        <v>71574.1358361807</v>
      </c>
      <c r="BJ24" s="0" t="n">
        <v>53947.485912688</v>
      </c>
      <c r="BK24" s="0" t="n">
        <v>77.6136574013513</v>
      </c>
      <c r="BL24" s="0" t="n">
        <v>46.9747146216</v>
      </c>
      <c r="BM24" s="0" t="n">
        <v>69.4533689450897</v>
      </c>
      <c r="BN24" s="0" t="n">
        <v>69.748915195919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5.1121597461233</v>
      </c>
      <c r="BT24" s="0" t="n">
        <v>18.4138642768382</v>
      </c>
      <c r="BU24" s="0" t="n">
        <v>-1</v>
      </c>
      <c r="BV24" s="0" t="n">
        <v>-1</v>
      </c>
      <c r="BW24" s="0" t="n">
        <v>-1</v>
      </c>
      <c r="BX24" s="0" t="n">
        <v>6.06208333333333</v>
      </c>
      <c r="BY24" s="0" t="n">
        <v>5.99408333333333</v>
      </c>
      <c r="BZ24" s="0" t="n">
        <v>0.116000000000001</v>
      </c>
      <c r="CA24" s="0" t="n">
        <v>0.852941176470586</v>
      </c>
      <c r="CB24" s="0" t="n">
        <v>0.705882352941172</v>
      </c>
      <c r="CC24" s="0" t="n">
        <v>42706.614874114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2</v>
      </c>
      <c r="E25" s="0" t="n">
        <v>26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0654673576355</v>
      </c>
      <c r="L25" s="0" t="n">
        <v>0</v>
      </c>
      <c r="M25" s="0" t="s">
        <v>315</v>
      </c>
      <c r="N25" s="0" t="n">
        <v>675.055297851563</v>
      </c>
      <c r="O25" s="0" t="n">
        <v>200.936325073242</v>
      </c>
      <c r="P25" s="0" t="n">
        <v>0.0511947311460972</v>
      </c>
      <c r="Q25" s="0" t="n">
        <v>1.1451598405838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848</v>
      </c>
      <c r="Y25" s="0" t="n">
        <v>935</v>
      </c>
      <c r="Z25" s="0" t="n">
        <v>5.64874982833862</v>
      </c>
      <c r="AA25" s="0" t="n">
        <v>6.21225214004517</v>
      </c>
      <c r="AB25" s="0" t="n">
        <v>0.00666666666666667</v>
      </c>
      <c r="AC25" s="0" t="n">
        <v>98</v>
      </c>
      <c r="AD25" s="0" t="n">
        <v>-1</v>
      </c>
      <c r="AE25" s="0" t="n">
        <v>5.99675</v>
      </c>
      <c r="AF25" s="0" t="n">
        <v>0.124000000000001</v>
      </c>
      <c r="AG25" s="0" t="n">
        <v>108.429641589093</v>
      </c>
      <c r="AH25" s="0" t="n">
        <v>6.00075</v>
      </c>
      <c r="AI25" s="0" t="n">
        <v>0.118666666666667</v>
      </c>
      <c r="AJ25" s="0" t="n">
        <v>109.588698443273</v>
      </c>
      <c r="AK25" s="0" t="n">
        <v>6.02530058706853</v>
      </c>
      <c r="AL25" s="0" t="n">
        <v>0.0805043125903264</v>
      </c>
      <c r="AM25" s="0" t="n">
        <v>347.383206715269</v>
      </c>
      <c r="AN25" s="0" t="n">
        <v>99.7495858716065</v>
      </c>
      <c r="AO25" s="0" t="n">
        <v>342.93001630668</v>
      </c>
      <c r="AP25" s="0" t="n">
        <v>100.144218386602</v>
      </c>
      <c r="AQ25" s="0" t="n">
        <v>6.04400396256896</v>
      </c>
      <c r="AR25" s="0" t="n">
        <v>215.05844769429</v>
      </c>
      <c r="AS25" s="0" t="n">
        <v>6.08535612967864</v>
      </c>
      <c r="AT25" s="0" t="n">
        <v>223.222390409443</v>
      </c>
      <c r="AU25" s="0" t="n">
        <v>6.03941666666667</v>
      </c>
      <c r="AV25" s="0" t="n">
        <v>0.0519999999999996</v>
      </c>
      <c r="AW25" s="0" t="n">
        <v>196.517962506801</v>
      </c>
      <c r="AX25" s="0" t="n">
        <v>0.0546454216337267</v>
      </c>
      <c r="AY25" s="0" t="n">
        <v>-3.60087580305123</v>
      </c>
      <c r="AZ25" s="0" t="n">
        <v>16.3803720128402</v>
      </c>
      <c r="BA25" s="0" t="n">
        <v>675.325202941894</v>
      </c>
      <c r="BB25" s="0" t="n">
        <v>6.05393303815882</v>
      </c>
      <c r="BC25" s="0" t="n">
        <v>0.00298612210552776</v>
      </c>
      <c r="BD25" s="0" t="n">
        <v>-0.000587583357126914</v>
      </c>
      <c r="BE25" s="0" t="n">
        <v>0.000172813328151056</v>
      </c>
      <c r="BF25" s="0" t="n">
        <v>0.967391304347823</v>
      </c>
      <c r="BG25" s="0" t="n">
        <v>90724.6904287821</v>
      </c>
      <c r="BH25" s="0" t="n">
        <v>59750.3484981098</v>
      </c>
      <c r="BI25" s="0" t="n">
        <v>75291.6616291206</v>
      </c>
      <c r="BJ25" s="0" t="n">
        <v>12273.4784229573</v>
      </c>
      <c r="BK25" s="0" t="n">
        <v>9.15207908638572</v>
      </c>
      <c r="BL25" s="0" t="n">
        <v>11.2640110339129</v>
      </c>
      <c r="BM25" s="0" t="n">
        <v>9.65928629013967</v>
      </c>
      <c r="BN25" s="0" t="n">
        <v>9.7003896360551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7.42179467183286</v>
      </c>
      <c r="BT25" s="0" t="n">
        <v>1.50493123155912</v>
      </c>
      <c r="BU25" s="0" t="n">
        <v>-1</v>
      </c>
      <c r="BV25" s="0" t="n">
        <v>-1</v>
      </c>
      <c r="BW25" s="0" t="n">
        <v>-1</v>
      </c>
      <c r="BX25" s="0" t="n">
        <v>6.06208333333333</v>
      </c>
      <c r="BY25" s="0" t="n">
        <v>6.01808333333333</v>
      </c>
      <c r="BZ25" s="0" t="n">
        <v>0.0946666666666669</v>
      </c>
      <c r="CA25" s="0" t="n">
        <v>1.07575757575757</v>
      </c>
      <c r="CB25" s="0" t="n">
        <v>1.15151515151513</v>
      </c>
      <c r="CC25" s="0" t="n">
        <v>71203.338635633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8</v>
      </c>
      <c r="D26" s="0" t="n">
        <v>1</v>
      </c>
      <c r="E26" s="0" t="n">
        <v>21</v>
      </c>
      <c r="F26" s="0" t="n">
        <v>7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06555461883545</v>
      </c>
      <c r="L26" s="0" t="n">
        <v>0</v>
      </c>
      <c r="M26" s="0" t="s">
        <v>315</v>
      </c>
      <c r="N26" s="0" t="n">
        <v>1970.13098144531</v>
      </c>
      <c r="O26" s="0" t="n">
        <v>646.710266113281</v>
      </c>
      <c r="P26" s="0" t="n">
        <v>0.0475412048399448</v>
      </c>
      <c r="Q26" s="0" t="n">
        <v>0.946254432201386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896</v>
      </c>
      <c r="Y26" s="0" t="n">
        <v>933</v>
      </c>
      <c r="Z26" s="0" t="n">
        <v>5.96875</v>
      </c>
      <c r="AA26" s="0" t="n">
        <v>6.20208311080933</v>
      </c>
      <c r="AB26" s="0" t="n">
        <v>0.00666666666666667</v>
      </c>
      <c r="AC26" s="0" t="n">
        <v>48</v>
      </c>
      <c r="AD26" s="0" t="n">
        <v>-1</v>
      </c>
      <c r="AE26" s="0" t="n">
        <v>6.01541666666667</v>
      </c>
      <c r="AF26" s="0" t="n">
        <v>0.103636363636364</v>
      </c>
      <c r="AG26" s="0" t="n">
        <v>81.5589522748028</v>
      </c>
      <c r="AH26" s="0" t="n">
        <v>6.01662878787879</v>
      </c>
      <c r="AI26" s="0" t="n">
        <v>0.101212121212122</v>
      </c>
      <c r="AJ26" s="0" t="n">
        <v>85.2840107737063</v>
      </c>
      <c r="AK26" s="0" t="n">
        <v>6.02683130517066</v>
      </c>
      <c r="AL26" s="0" t="n">
        <v>0.0784596171088916</v>
      </c>
      <c r="AM26" s="0" t="n">
        <v>865.88050265015</v>
      </c>
      <c r="AN26" s="0" t="n">
        <v>55.8407148981642</v>
      </c>
      <c r="AO26" s="0" t="n">
        <v>844.075999451496</v>
      </c>
      <c r="AP26" s="0" t="n">
        <v>52.2821451205964</v>
      </c>
      <c r="AQ26" s="0" t="n">
        <v>6.04562507031353</v>
      </c>
      <c r="AR26" s="0" t="n">
        <v>448.981076262251</v>
      </c>
      <c r="AS26" s="0" t="n">
        <v>6.08517895124124</v>
      </c>
      <c r="AT26" s="0" t="n">
        <v>453.037466737675</v>
      </c>
      <c r="AU26" s="0" t="n">
        <v>6.04087121212121</v>
      </c>
      <c r="AV26" s="0" t="n">
        <v>0.0496969696969698</v>
      </c>
      <c r="AW26" s="0" t="n">
        <v>364.663398191466</v>
      </c>
      <c r="AX26" s="0" t="n">
        <v>0.0212722544722719</v>
      </c>
      <c r="AY26" s="0" t="n">
        <v>0.0312636548915576</v>
      </c>
      <c r="AZ26" s="0" t="n">
        <v>0.769817807674112</v>
      </c>
      <c r="BA26" s="0" t="n">
        <v>1970.13092041016</v>
      </c>
      <c r="BB26" s="0" t="n">
        <v>6.06624367421939</v>
      </c>
      <c r="BC26" s="0" t="n">
        <v>0.000452508810333091</v>
      </c>
      <c r="BD26" s="0" t="n">
        <v>3.00940270518517E-007</v>
      </c>
      <c r="BE26" s="0" t="n">
        <v>7.71923815857467E-007</v>
      </c>
      <c r="BF26" s="0" t="n">
        <v>1.11333333333333</v>
      </c>
      <c r="BG26" s="0" t="n">
        <v>95514.9644098582</v>
      </c>
      <c r="BH26" s="0" t="n">
        <v>85538.0766230691</v>
      </c>
      <c r="BI26" s="0" t="n">
        <v>82431.6043895581</v>
      </c>
      <c r="BJ26" s="0" t="n">
        <v>81322.8637204188</v>
      </c>
      <c r="BK26" s="0" t="n">
        <v>7.33724913845964</v>
      </c>
      <c r="BL26" s="0" t="n">
        <v>6.96789183909058</v>
      </c>
      <c r="BM26" s="0" t="n">
        <v>6.74993624363572</v>
      </c>
      <c r="BN26" s="0" t="n">
        <v>6.7786593765873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7.30281927990885</v>
      </c>
      <c r="BT26" s="0" t="n">
        <v>1.09915803792135</v>
      </c>
      <c r="BU26" s="0" t="n">
        <v>-1</v>
      </c>
      <c r="BV26" s="0" t="n">
        <v>-1</v>
      </c>
      <c r="BW26" s="0" t="n">
        <v>-1</v>
      </c>
      <c r="BX26" s="0" t="n">
        <v>6.06208333333333</v>
      </c>
      <c r="BY26" s="0" t="n">
        <v>6.02268939393939</v>
      </c>
      <c r="BZ26" s="0" t="n">
        <v>0.0884848484848488</v>
      </c>
      <c r="CA26" s="0" t="n">
        <v>1.12307692307691</v>
      </c>
      <c r="CB26" s="0" t="n">
        <v>1.24615384615382</v>
      </c>
      <c r="CC26" s="0" t="n">
        <v>78409.861608237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3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0656008720398</v>
      </c>
      <c r="L27" s="0" t="n">
        <v>0</v>
      </c>
      <c r="M27" s="0" t="s">
        <v>315</v>
      </c>
      <c r="N27" s="0" t="n">
        <v>430.443756103516</v>
      </c>
      <c r="O27" s="0" t="n">
        <v>137.650588989258</v>
      </c>
      <c r="P27" s="0" t="n">
        <v>0.0484825484454632</v>
      </c>
      <c r="Q27" s="0" t="n">
        <v>1.02256989479065</v>
      </c>
      <c r="R27" s="0" t="n">
        <v>0</v>
      </c>
      <c r="T27" s="0" t="n">
        <v>-1</v>
      </c>
      <c r="U27" s="0" t="n">
        <v>-1</v>
      </c>
      <c r="V27" s="0" t="n">
        <v>3</v>
      </c>
      <c r="W27" s="0" t="n">
        <v>-1</v>
      </c>
      <c r="X27" s="0" t="n">
        <v>853</v>
      </c>
      <c r="Y27" s="0" t="n">
        <v>933</v>
      </c>
      <c r="Z27" s="0" t="n">
        <v>5.68208312988281</v>
      </c>
      <c r="AA27" s="0" t="n">
        <v>6.15714502334595</v>
      </c>
      <c r="AB27" s="0" t="n">
        <v>0.00666666666666667</v>
      </c>
      <c r="AC27" s="0" t="n">
        <v>91</v>
      </c>
      <c r="AD27" s="0" t="n">
        <v>-1</v>
      </c>
      <c r="AE27" s="0" t="n">
        <v>6.01275</v>
      </c>
      <c r="AF27" s="0" t="n">
        <v>0.109333333333333</v>
      </c>
      <c r="AG27" s="0" t="n">
        <v>88.197186176053</v>
      </c>
      <c r="AH27" s="0" t="n">
        <v>6.01408333333333</v>
      </c>
      <c r="AI27" s="0" t="n">
        <v>0.106666666666666</v>
      </c>
      <c r="AJ27" s="0" t="n">
        <v>88.9904625939441</v>
      </c>
      <c r="AK27" s="0" t="n">
        <v>6.02600542093497</v>
      </c>
      <c r="AL27" s="0" t="n">
        <v>0.0794775117075304</v>
      </c>
      <c r="AM27" s="0" t="n">
        <v>253.299506773714</v>
      </c>
      <c r="AN27" s="0" t="n">
        <v>81.5849832637505</v>
      </c>
      <c r="AO27" s="0" t="n">
        <v>248.592027208026</v>
      </c>
      <c r="AP27" s="0" t="n">
        <v>83.3359623289398</v>
      </c>
      <c r="AQ27" s="0" t="n">
        <v>6.04403149435624</v>
      </c>
      <c r="AR27" s="0" t="n">
        <v>159.759079578344</v>
      </c>
      <c r="AS27" s="0" t="n">
        <v>6.08547677593234</v>
      </c>
      <c r="AT27" s="0" t="n">
        <v>166.233853794743</v>
      </c>
      <c r="AU27" s="0" t="n">
        <v>6.04075</v>
      </c>
      <c r="AV27" s="0" t="n">
        <v>0.0506666666666664</v>
      </c>
      <c r="AW27" s="0" t="n">
        <v>148.486193935774</v>
      </c>
      <c r="AX27" s="0" t="n">
        <v>0.0281273429509843</v>
      </c>
      <c r="AY27" s="0" t="n">
        <v>-3.11445707832165</v>
      </c>
      <c r="AZ27" s="0" t="n">
        <v>27.0140455549097</v>
      </c>
      <c r="BA27" s="0" t="n">
        <v>429.969787597653</v>
      </c>
      <c r="BB27" s="0" t="n">
        <v>6.06351882849464</v>
      </c>
      <c r="BC27" s="0" t="n">
        <v>0.000791147421482286</v>
      </c>
      <c r="BD27" s="0" t="n">
        <v>-6.93056235859108E-005</v>
      </c>
      <c r="BE27" s="0" t="n">
        <v>1.87862185884041E-005</v>
      </c>
      <c r="BF27" s="0" t="n">
        <v>1.11111111111111</v>
      </c>
      <c r="BG27" s="0" t="n">
        <v>93084.0484596859</v>
      </c>
      <c r="BH27" s="0" t="n">
        <v>76856.1517192387</v>
      </c>
      <c r="BI27" s="0" t="n">
        <v>79306.5217021411</v>
      </c>
      <c r="BJ27" s="0" t="n">
        <v>46472.0728213006</v>
      </c>
      <c r="BK27" s="0" t="n">
        <v>36.1101805258007</v>
      </c>
      <c r="BL27" s="0" t="n">
        <v>27.6421881220575</v>
      </c>
      <c r="BM27" s="0" t="n">
        <v>34.8221109805365</v>
      </c>
      <c r="BN27" s="0" t="n">
        <v>34.970290176198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9.4278045785492</v>
      </c>
      <c r="BT27" s="0" t="n">
        <v>2.87672278737434</v>
      </c>
      <c r="BU27" s="0" t="n">
        <v>-1</v>
      </c>
      <c r="BV27" s="0" t="n">
        <v>-1</v>
      </c>
      <c r="BW27" s="0" t="n">
        <v>-1</v>
      </c>
      <c r="BX27" s="0" t="n">
        <v>6.06208333333333</v>
      </c>
      <c r="BY27" s="0" t="n">
        <v>6.02075</v>
      </c>
      <c r="BZ27" s="0" t="n">
        <v>0.0919999999999996</v>
      </c>
      <c r="CA27" s="0" t="n">
        <v>1.11290322580645</v>
      </c>
      <c r="CB27" s="0" t="n">
        <v>1.2258064516129</v>
      </c>
      <c r="CC27" s="0" t="n">
        <v>73128.642952527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4</v>
      </c>
      <c r="E28" s="0" t="n">
        <v>25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06563234329224</v>
      </c>
      <c r="L28" s="0" t="n">
        <v>0</v>
      </c>
      <c r="M28" s="0" t="s">
        <v>315</v>
      </c>
      <c r="N28" s="0" t="n">
        <v>163.080795288086</v>
      </c>
      <c r="O28" s="0" t="n">
        <v>51.5174903869629</v>
      </c>
      <c r="P28" s="0" t="n">
        <v>0.0489313267171383</v>
      </c>
      <c r="Q28" s="0" t="n">
        <v>1.06327736377716</v>
      </c>
      <c r="R28" s="0" t="n">
        <v>0</v>
      </c>
      <c r="T28" s="0" t="n">
        <v>-1</v>
      </c>
      <c r="U28" s="0" t="n">
        <v>-1</v>
      </c>
      <c r="V28" s="0" t="n">
        <v>4</v>
      </c>
      <c r="W28" s="0" t="n">
        <v>-1</v>
      </c>
      <c r="X28" s="0" t="n">
        <v>884</v>
      </c>
      <c r="Y28" s="0" t="n">
        <v>934</v>
      </c>
      <c r="Z28" s="0" t="n">
        <v>5.88875007629395</v>
      </c>
      <c r="AA28" s="0" t="n">
        <v>6.14859104156494</v>
      </c>
      <c r="AB28" s="0" t="n">
        <v>0.00666666666666667</v>
      </c>
      <c r="AC28" s="0" t="n">
        <v>61</v>
      </c>
      <c r="AD28" s="0" t="n">
        <v>-1</v>
      </c>
      <c r="AE28" s="0" t="n">
        <v>6.00375</v>
      </c>
      <c r="AF28" s="0" t="n">
        <v>0.120833333333334</v>
      </c>
      <c r="AG28" s="0" t="n">
        <v>49.4551069863906</v>
      </c>
      <c r="AH28" s="0" t="n">
        <v>6.00625</v>
      </c>
      <c r="AI28" s="0" t="n">
        <v>0.115833333333334</v>
      </c>
      <c r="AJ28" s="0" t="n">
        <v>49.7519791669069</v>
      </c>
      <c r="AK28" s="0" t="n">
        <v>6.02562632010509</v>
      </c>
      <c r="AL28" s="0" t="n">
        <v>0.0794224244553243</v>
      </c>
      <c r="AM28" s="0" t="n">
        <v>111.519271284451</v>
      </c>
      <c r="AN28" s="0" t="n">
        <v>46.7380440701527</v>
      </c>
      <c r="AO28" s="0" t="n">
        <v>110.305635150466</v>
      </c>
      <c r="AP28" s="0" t="n">
        <v>47.9144472850221</v>
      </c>
      <c r="AQ28" s="0" t="n">
        <v>6.04504812206481</v>
      </c>
      <c r="AR28" s="0" t="n">
        <v>78.1875125608767</v>
      </c>
      <c r="AS28" s="0" t="n">
        <v>6.08542468230338</v>
      </c>
      <c r="AT28" s="0" t="n">
        <v>78.9768607872484</v>
      </c>
      <c r="AU28" s="0" t="n">
        <v>6.04041666666667</v>
      </c>
      <c r="AV28" s="0" t="n">
        <v>0.0508333333333333</v>
      </c>
      <c r="AW28" s="0" t="n">
        <v>72.0173927056339</v>
      </c>
      <c r="AX28" s="0" t="n">
        <v>0.0233024960783252</v>
      </c>
      <c r="AY28" s="0" t="n">
        <v>-0.40258820903461</v>
      </c>
      <c r="AZ28" s="0" t="n">
        <v>1.00869262689256</v>
      </c>
      <c r="BA28" s="0" t="n">
        <v>163.104438781738</v>
      </c>
      <c r="BB28" s="0" t="n">
        <v>6.06373155879324</v>
      </c>
      <c r="BC28" s="0" t="n">
        <v>0.000543006323480359</v>
      </c>
      <c r="BD28" s="0" t="n">
        <v>-5.09411074061002E-006</v>
      </c>
      <c r="BE28" s="0" t="n">
        <v>1.18198654140049E-006</v>
      </c>
      <c r="BF28" s="0" t="n">
        <v>1.03731343283581</v>
      </c>
      <c r="BG28" s="0" t="n">
        <v>93213.2191010066</v>
      </c>
      <c r="BH28" s="0" t="n">
        <v>62923.1275267536</v>
      </c>
      <c r="BI28" s="0" t="n">
        <v>78787.3314660039</v>
      </c>
      <c r="BJ28" s="0" t="n">
        <v>67713.4663578831</v>
      </c>
      <c r="BK28" s="0" t="n">
        <v>36.6397270353276</v>
      </c>
      <c r="BL28" s="0" t="n">
        <v>32.1738797474682</v>
      </c>
      <c r="BM28" s="0" t="n">
        <v>35.2840214563903</v>
      </c>
      <c r="BN28" s="0" t="n">
        <v>35.434166228545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2.7506425440831</v>
      </c>
      <c r="BT28" s="0" t="n">
        <v>2.87710012676106</v>
      </c>
      <c r="BU28" s="0" t="n">
        <v>-1</v>
      </c>
      <c r="BV28" s="0" t="n">
        <v>-1</v>
      </c>
      <c r="BW28" s="0" t="n">
        <v>-1</v>
      </c>
      <c r="BX28" s="0" t="n">
        <v>6.06208333333333</v>
      </c>
      <c r="BY28" s="0" t="n">
        <v>6.01875</v>
      </c>
      <c r="BZ28" s="0" t="n">
        <v>0.0941666666666672</v>
      </c>
      <c r="CA28" s="0" t="n">
        <v>1.08653846153845</v>
      </c>
      <c r="CB28" s="0" t="n">
        <v>1.17307692307691</v>
      </c>
      <c r="CC28" s="0" t="n">
        <v>71321.137801557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1</v>
      </c>
      <c r="E29" s="0" t="n">
        <v>29</v>
      </c>
      <c r="F29" s="0" t="n">
        <v>8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50592708587647</v>
      </c>
      <c r="L29" s="0" t="n">
        <v>0</v>
      </c>
      <c r="M29" s="0" t="s">
        <v>315</v>
      </c>
      <c r="N29" s="0" t="n">
        <v>1712.63208007813</v>
      </c>
      <c r="O29" s="0" t="n">
        <v>525.214721679688</v>
      </c>
      <c r="P29" s="0" t="n">
        <v>0.0520429313182831</v>
      </c>
      <c r="Q29" s="0" t="n">
        <v>1.02052462100983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961</v>
      </c>
      <c r="Y29" s="0" t="n">
        <v>1010</v>
      </c>
      <c r="Z29" s="0" t="n">
        <v>6.42551422119141</v>
      </c>
      <c r="AA29" s="0" t="n">
        <v>6.722083568573</v>
      </c>
      <c r="AB29" s="0" t="n">
        <v>0.00666666666666667</v>
      </c>
      <c r="AC29" s="0" t="n">
        <v>60</v>
      </c>
      <c r="AD29" s="0" t="n">
        <v>-1</v>
      </c>
      <c r="AE29" s="0" t="n">
        <v>6.44958333333333</v>
      </c>
      <c r="AF29" s="0" t="n">
        <v>0.107500000000001</v>
      </c>
      <c r="AG29" s="0" t="n">
        <v>63.3856411299888</v>
      </c>
      <c r="AH29" s="0" t="n">
        <v>6.45125</v>
      </c>
      <c r="AI29" s="0" t="n">
        <v>0.105</v>
      </c>
      <c r="AJ29" s="0" t="n">
        <v>66.4455773376835</v>
      </c>
      <c r="AK29" s="0" t="n">
        <v>6.46138666615273</v>
      </c>
      <c r="AL29" s="0" t="n">
        <v>0.0868985186656932</v>
      </c>
      <c r="AM29" s="0" t="n">
        <v>667.280826108952</v>
      </c>
      <c r="AN29" s="0" t="n">
        <v>41.7164087968267</v>
      </c>
      <c r="AO29" s="0" t="n">
        <v>704.281700926353</v>
      </c>
      <c r="AP29" s="0" t="n">
        <v>40.3031263677258</v>
      </c>
      <c r="AQ29" s="0" t="n">
        <v>6.48525064112993</v>
      </c>
      <c r="AR29" s="0" t="n">
        <v>376.882841757208</v>
      </c>
      <c r="AS29" s="0" t="n">
        <v>6.53160530235042</v>
      </c>
      <c r="AT29" s="0" t="n">
        <v>301.766337927096</v>
      </c>
      <c r="AU29" s="0" t="n">
        <v>6.47875</v>
      </c>
      <c r="AV29" s="0" t="n">
        <v>0.0541666666666671</v>
      </c>
      <c r="AW29" s="0" t="n">
        <v>295.940792914784</v>
      </c>
      <c r="AX29" s="0" t="n">
        <v>0.0218276431254596</v>
      </c>
      <c r="AY29" s="0" t="n">
        <v>0.222573686117873</v>
      </c>
      <c r="AZ29" s="0" t="n">
        <v>1.12695349348833</v>
      </c>
      <c r="BA29" s="0" t="n">
        <v>1712.21122741699</v>
      </c>
      <c r="BB29" s="0" t="n">
        <v>6.50213697672213</v>
      </c>
      <c r="BC29" s="0" t="n">
        <v>0.000476446004412425</v>
      </c>
      <c r="BD29" s="0" t="n">
        <v>2.31469808404283E-006</v>
      </c>
      <c r="BE29" s="0" t="n">
        <v>9.36821724447444E-007</v>
      </c>
      <c r="BF29" s="0" t="n">
        <v>0.913043478260858</v>
      </c>
      <c r="BG29" s="0" t="n">
        <v>89761.5653414104</v>
      </c>
      <c r="BH29" s="0" t="n">
        <v>91647.0017577055</v>
      </c>
      <c r="BI29" s="0" t="n">
        <v>79990.9261029572</v>
      </c>
      <c r="BJ29" s="0" t="n">
        <v>88735.7326381529</v>
      </c>
      <c r="BK29" s="0" t="n">
        <v>5.32628727311402</v>
      </c>
      <c r="BL29" s="0" t="n">
        <v>5.21431338799909</v>
      </c>
      <c r="BM29" s="0" t="n">
        <v>4.98189421138302</v>
      </c>
      <c r="BN29" s="0" t="n">
        <v>5.0030937612186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.05677886489545</v>
      </c>
      <c r="BT29" s="0" t="n">
        <v>1.07260217650559</v>
      </c>
      <c r="BU29" s="0" t="n">
        <v>-1</v>
      </c>
      <c r="BV29" s="0" t="n">
        <v>-1</v>
      </c>
      <c r="BW29" s="0" t="n">
        <v>-1</v>
      </c>
      <c r="BX29" s="0" t="n">
        <v>6.50875</v>
      </c>
      <c r="BY29" s="0" t="n">
        <v>6.45708333333333</v>
      </c>
      <c r="BZ29" s="0" t="n">
        <v>0.0941666666666672</v>
      </c>
      <c r="CA29" s="0" t="n">
        <v>0.911290322580633</v>
      </c>
      <c r="CB29" s="0" t="n">
        <v>0.822580645161266</v>
      </c>
      <c r="CC29" s="0" t="n">
        <v>80797.7047597237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2</v>
      </c>
      <c r="E30" s="0" t="n">
        <v>30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50600862503052</v>
      </c>
      <c r="L30" s="0" t="n">
        <v>0</v>
      </c>
      <c r="M30" s="0" t="s">
        <v>315</v>
      </c>
      <c r="N30" s="0" t="n">
        <v>1095.66564941406</v>
      </c>
      <c r="O30" s="0" t="n">
        <v>337.123840332031</v>
      </c>
      <c r="P30" s="0" t="n">
        <v>0.0519171245396137</v>
      </c>
      <c r="Q30" s="0" t="n">
        <v>1.02861738204956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961</v>
      </c>
      <c r="Y30" s="0" t="n">
        <v>1001</v>
      </c>
      <c r="Z30" s="0" t="n">
        <v>6.42208337783814</v>
      </c>
      <c r="AA30" s="0" t="n">
        <v>6.61977577209473</v>
      </c>
      <c r="AB30" s="0" t="n">
        <v>0.00666666666666667</v>
      </c>
      <c r="AC30" s="0" t="n">
        <v>51</v>
      </c>
      <c r="AD30" s="0" t="n">
        <v>-1</v>
      </c>
      <c r="AE30" s="0" t="n">
        <v>6.45075</v>
      </c>
      <c r="AF30" s="0" t="n">
        <v>0.106666666666666</v>
      </c>
      <c r="AG30" s="0" t="n">
        <v>117.181888358247</v>
      </c>
      <c r="AH30" s="0" t="n">
        <v>6.45141666666667</v>
      </c>
      <c r="AI30" s="0" t="n">
        <v>0.105333333333333</v>
      </c>
      <c r="AJ30" s="0" t="n">
        <v>119.146266493845</v>
      </c>
      <c r="AK30" s="0" t="n">
        <v>6.46149835740965</v>
      </c>
      <c r="AL30" s="0" t="n">
        <v>0.0868110380896967</v>
      </c>
      <c r="AM30" s="0" t="n">
        <v>505.121074021983</v>
      </c>
      <c r="AN30" s="0" t="n">
        <v>102.234701602836</v>
      </c>
      <c r="AO30" s="0" t="n">
        <v>529.663725148334</v>
      </c>
      <c r="AP30" s="0" t="n">
        <v>103.23001238858</v>
      </c>
      <c r="AQ30" s="0" t="n">
        <v>6.48529390682209</v>
      </c>
      <c r="AR30" s="0" t="n">
        <v>317.621017950318</v>
      </c>
      <c r="AS30" s="0" t="n">
        <v>6.5321576099443</v>
      </c>
      <c r="AT30" s="0" t="n">
        <v>266.056027271989</v>
      </c>
      <c r="AU30" s="0" t="n">
        <v>6.47875</v>
      </c>
      <c r="AV30" s="0" t="n">
        <v>0.0540000000000003</v>
      </c>
      <c r="AW30" s="0" t="n">
        <v>266.47462666368</v>
      </c>
      <c r="AX30" s="0" t="n">
        <v>0.0213953275540756</v>
      </c>
      <c r="AY30" s="0" t="n">
        <v>0.0306265425527925</v>
      </c>
      <c r="AZ30" s="0" t="n">
        <v>0.08807365170445</v>
      </c>
      <c r="BA30" s="0" t="n">
        <v>1095.82653045654</v>
      </c>
      <c r="BB30" s="0" t="n">
        <v>6.50523709554333</v>
      </c>
      <c r="BC30" s="0" t="n">
        <v>0.000457760041146185</v>
      </c>
      <c r="BD30" s="0" t="n">
        <v>2.99954092056057E-007</v>
      </c>
      <c r="BE30" s="0" t="n">
        <v>6.47088093565804E-007</v>
      </c>
      <c r="BF30" s="0" t="n">
        <v>0.918604651162778</v>
      </c>
      <c r="BG30" s="0" t="n">
        <v>89942.5642118112</v>
      </c>
      <c r="BH30" s="0" t="n">
        <v>93084.5798492435</v>
      </c>
      <c r="BI30" s="0" t="n">
        <v>80485.459244255</v>
      </c>
      <c r="BJ30" s="0" t="n">
        <v>92446.0544071797</v>
      </c>
      <c r="BK30" s="0" t="n">
        <v>5.26599939102442</v>
      </c>
      <c r="BL30" s="0" t="n">
        <v>4.77465246454139</v>
      </c>
      <c r="BM30" s="0" t="n">
        <v>4.88335838857687</v>
      </c>
      <c r="BN30" s="0" t="n">
        <v>4.904138637038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2.96751453796109</v>
      </c>
      <c r="BT30" s="0" t="n">
        <v>1.07263105073683</v>
      </c>
      <c r="BU30" s="0" t="n">
        <v>-1</v>
      </c>
      <c r="BV30" s="0" t="n">
        <v>-1</v>
      </c>
      <c r="BW30" s="0" t="n">
        <v>-1</v>
      </c>
      <c r="BX30" s="0" t="n">
        <v>6.50875</v>
      </c>
      <c r="BY30" s="0" t="n">
        <v>6.45741666666667</v>
      </c>
      <c r="BZ30" s="0" t="n">
        <v>0.0939999999999994</v>
      </c>
      <c r="CA30" s="0" t="n">
        <v>0.9155844155844</v>
      </c>
      <c r="CB30" s="0" t="n">
        <v>0.8311688311688</v>
      </c>
      <c r="CC30" s="0" t="n">
        <v>81499.670088779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6</v>
      </c>
      <c r="D31" s="0" t="n">
        <v>8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50608491897583</v>
      </c>
      <c r="L31" s="0" t="n">
        <v>0</v>
      </c>
      <c r="M31" s="0" t="s">
        <v>315</v>
      </c>
      <c r="N31" s="0" t="n">
        <v>105.417343139648</v>
      </c>
      <c r="O31" s="0" t="n">
        <v>32.3129463195801</v>
      </c>
      <c r="P31" s="0" t="n">
        <v>0.0520611889660358</v>
      </c>
      <c r="Q31" s="0" t="n">
        <v>1.02009463310242</v>
      </c>
      <c r="R31" s="0" t="n">
        <v>0</v>
      </c>
      <c r="T31" s="0" t="n">
        <v>-1</v>
      </c>
      <c r="U31" s="0" t="n">
        <v>-1</v>
      </c>
      <c r="V31" s="0" t="n">
        <v>8</v>
      </c>
      <c r="W31" s="0" t="n">
        <v>-1</v>
      </c>
      <c r="X31" s="0" t="n">
        <v>961</v>
      </c>
      <c r="Y31" s="0" t="n">
        <v>1005</v>
      </c>
      <c r="Z31" s="0" t="n">
        <v>6.42208337783814</v>
      </c>
      <c r="AA31" s="0" t="n">
        <v>6.68874979019165</v>
      </c>
      <c r="AB31" s="0" t="n">
        <v>0.00666666666666667</v>
      </c>
      <c r="AC31" s="0" t="n">
        <v>55</v>
      </c>
      <c r="AD31" s="0" t="n">
        <v>-1</v>
      </c>
      <c r="AE31" s="0" t="n">
        <v>6.45023148148148</v>
      </c>
      <c r="AF31" s="0" t="n">
        <v>0.107407407407408</v>
      </c>
      <c r="AG31" s="0" t="n">
        <v>7.37224496524306</v>
      </c>
      <c r="AH31" s="0" t="n">
        <v>6.45097222222222</v>
      </c>
      <c r="AI31" s="0" t="n">
        <v>0.105925925925926</v>
      </c>
      <c r="AJ31" s="0" t="n">
        <v>7.56060713521172</v>
      </c>
      <c r="AK31" s="0" t="n">
        <v>6.46154362449032</v>
      </c>
      <c r="AL31" s="0" t="n">
        <v>0.0868273343861672</v>
      </c>
      <c r="AM31" s="0" t="n">
        <v>44.5341483401635</v>
      </c>
      <c r="AN31" s="0" t="n">
        <v>6.00316213150927</v>
      </c>
      <c r="AO31" s="0" t="n">
        <v>46.8069438007997</v>
      </c>
      <c r="AP31" s="0" t="n">
        <v>5.9806495010007</v>
      </c>
      <c r="AQ31" s="0" t="n">
        <v>6.48531787412625</v>
      </c>
      <c r="AR31" s="0" t="n">
        <v>26.5693646953105</v>
      </c>
      <c r="AS31" s="0" t="n">
        <v>6.53180464640467</v>
      </c>
      <c r="AT31" s="0" t="n">
        <v>21.9750805242393</v>
      </c>
      <c r="AU31" s="0" t="n">
        <v>6.47837962962963</v>
      </c>
      <c r="AV31" s="0" t="n">
        <v>0.0540740740740739</v>
      </c>
      <c r="AW31" s="0" t="n">
        <v>21.6877698828612</v>
      </c>
      <c r="AX31" s="0" t="n">
        <v>0.021995979916835</v>
      </c>
      <c r="AY31" s="0" t="n">
        <v>0.271778955428342</v>
      </c>
      <c r="AZ31" s="0" t="n">
        <v>1.29353795809757</v>
      </c>
      <c r="BA31" s="0" t="n">
        <v>105.417346954346</v>
      </c>
      <c r="BB31" s="0" t="n">
        <v>6.50558519908046</v>
      </c>
      <c r="BC31" s="0" t="n">
        <v>0.000483823132501809</v>
      </c>
      <c r="BD31" s="0" t="n">
        <v>2.89231618981825E-006</v>
      </c>
      <c r="BE31" s="0" t="n">
        <v>1.00505207530015E-006</v>
      </c>
      <c r="BF31" s="0" t="n">
        <v>0.916666666666653</v>
      </c>
      <c r="BG31" s="0" t="n">
        <v>89908.8054156135</v>
      </c>
      <c r="BH31" s="0" t="n">
        <v>91805.0819383543</v>
      </c>
      <c r="BI31" s="0" t="n">
        <v>80265.1021696881</v>
      </c>
      <c r="BJ31" s="0" t="n">
        <v>87475.4345945551</v>
      </c>
      <c r="BK31" s="0" t="n">
        <v>81.201700370176</v>
      </c>
      <c r="BL31" s="0" t="n">
        <v>53.7242161896496</v>
      </c>
      <c r="BM31" s="0" t="n">
        <v>73.6627677066211</v>
      </c>
      <c r="BN31" s="0" t="n">
        <v>73.976226292606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2.9775276349682</v>
      </c>
      <c r="BT31" s="0" t="n">
        <v>19.7279739307477</v>
      </c>
      <c r="BU31" s="0" t="n">
        <v>-1</v>
      </c>
      <c r="BV31" s="0" t="n">
        <v>-1</v>
      </c>
      <c r="BW31" s="0" t="n">
        <v>-1</v>
      </c>
      <c r="BX31" s="0" t="n">
        <v>6.50875</v>
      </c>
      <c r="BY31" s="0" t="n">
        <v>6.45689814814815</v>
      </c>
      <c r="BZ31" s="0" t="n">
        <v>0.0948148148148142</v>
      </c>
      <c r="CA31" s="0" t="n">
        <v>0.914285714285702</v>
      </c>
      <c r="CB31" s="0" t="n">
        <v>0.828571428571403</v>
      </c>
      <c r="CC31" s="0" t="n">
        <v>79981.945397779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</v>
      </c>
      <c r="D32" s="0" t="n">
        <v>5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5061092376709</v>
      </c>
      <c r="L32" s="0" t="n">
        <v>0</v>
      </c>
      <c r="M32" s="0" t="s">
        <v>315</v>
      </c>
      <c r="N32" s="0" t="n">
        <v>337.272705078125</v>
      </c>
      <c r="O32" s="0" t="n">
        <v>103.94766998291</v>
      </c>
      <c r="P32" s="0" t="n">
        <v>0.0518541298806667</v>
      </c>
      <c r="Q32" s="0" t="n">
        <v>1.03232157230377</v>
      </c>
      <c r="R32" s="0" t="n">
        <v>0</v>
      </c>
      <c r="T32" s="0" t="n">
        <v>-1</v>
      </c>
      <c r="U32" s="0" t="n">
        <v>-1</v>
      </c>
      <c r="V32" s="0" t="n">
        <v>5</v>
      </c>
      <c r="W32" s="0" t="n">
        <v>-1</v>
      </c>
      <c r="X32" s="0" t="n">
        <v>960</v>
      </c>
      <c r="Y32" s="0" t="n">
        <v>1001</v>
      </c>
      <c r="Z32" s="0" t="n">
        <v>6.39541673660278</v>
      </c>
      <c r="AA32" s="0" t="n">
        <v>6.61180543899536</v>
      </c>
      <c r="AB32" s="0" t="n">
        <v>0.00666666666666667</v>
      </c>
      <c r="AC32" s="0" t="n">
        <v>52</v>
      </c>
      <c r="AD32" s="0" t="n">
        <v>-1</v>
      </c>
      <c r="AE32" s="0" t="n">
        <v>6.45075</v>
      </c>
      <c r="AF32" s="0" t="n">
        <v>0.106666666666666</v>
      </c>
      <c r="AG32" s="0" t="n">
        <v>26.4330377548188</v>
      </c>
      <c r="AH32" s="0" t="n">
        <v>6.45208333333333</v>
      </c>
      <c r="AI32" s="0" t="n">
        <v>0.104666666666667</v>
      </c>
      <c r="AJ32" s="0" t="n">
        <v>27.0389232003752</v>
      </c>
      <c r="AK32" s="0" t="n">
        <v>6.46163441984006</v>
      </c>
      <c r="AL32" s="0" t="n">
        <v>0.0866924227184436</v>
      </c>
      <c r="AM32" s="0" t="n">
        <v>146.073475846177</v>
      </c>
      <c r="AN32" s="0" t="n">
        <v>21.782701506676</v>
      </c>
      <c r="AO32" s="0" t="n">
        <v>153.663224183732</v>
      </c>
      <c r="AP32" s="0" t="n">
        <v>22.1639074604827</v>
      </c>
      <c r="AQ32" s="0" t="n">
        <v>6.48534452379206</v>
      </c>
      <c r="AR32" s="0" t="n">
        <v>88.0437301875245</v>
      </c>
      <c r="AS32" s="0" t="n">
        <v>6.53214530890721</v>
      </c>
      <c r="AT32" s="0" t="n">
        <v>72.566118205119</v>
      </c>
      <c r="AU32" s="0" t="n">
        <v>6.47875</v>
      </c>
      <c r="AV32" s="0" t="n">
        <v>0.0540000000000003</v>
      </c>
      <c r="AW32" s="0" t="n">
        <v>72.480331617104</v>
      </c>
      <c r="AX32" s="0" t="n">
        <v>0.021276575140444</v>
      </c>
      <c r="AY32" s="0" t="n">
        <v>-0.00690966320396454</v>
      </c>
      <c r="AZ32" s="0" t="n">
        <v>-0.010548429670922</v>
      </c>
      <c r="BA32" s="0" t="n">
        <v>337.186908721924</v>
      </c>
      <c r="BB32" s="0" t="n">
        <v>6.50524428134383</v>
      </c>
      <c r="BC32" s="0" t="n">
        <v>0.000452692649706958</v>
      </c>
      <c r="BD32" s="0" t="n">
        <v>-6.65521428782484E-008</v>
      </c>
      <c r="BE32" s="0" t="n">
        <v>6.12630208904363E-007</v>
      </c>
      <c r="BF32" s="0" t="n">
        <v>0.923529411764692</v>
      </c>
      <c r="BG32" s="0" t="n">
        <v>90188.8572291719</v>
      </c>
      <c r="BH32" s="0" t="n">
        <v>93084.5798492435</v>
      </c>
      <c r="BI32" s="0" t="n">
        <v>80485.459244255</v>
      </c>
      <c r="BJ32" s="0" t="n">
        <v>93481.0918342732</v>
      </c>
      <c r="BK32" s="0" t="n">
        <v>4.9872935693663</v>
      </c>
      <c r="BL32" s="0" t="n">
        <v>4.40420466061882</v>
      </c>
      <c r="BM32" s="0" t="n">
        <v>4.51679762676501</v>
      </c>
      <c r="BN32" s="0" t="n">
        <v>4.5360180421980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4.51472486043596</v>
      </c>
      <c r="BT32" s="0" t="n">
        <v>1.07272387488528</v>
      </c>
      <c r="BU32" s="0" t="n">
        <v>-1</v>
      </c>
      <c r="BV32" s="0" t="n">
        <v>-1</v>
      </c>
      <c r="BW32" s="0" t="n">
        <v>-1</v>
      </c>
      <c r="BX32" s="0" t="n">
        <v>6.50875</v>
      </c>
      <c r="BY32" s="0" t="n">
        <v>6.45741666666667</v>
      </c>
      <c r="BZ32" s="0" t="n">
        <v>0.0940000000000003</v>
      </c>
      <c r="CA32" s="0" t="n">
        <v>0.915584415584393</v>
      </c>
      <c r="CB32" s="0" t="n">
        <v>0.831168831168785</v>
      </c>
      <c r="CC32" s="0" t="n">
        <v>81499.670088777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50611114501953</v>
      </c>
      <c r="L33" s="0" t="n">
        <v>0</v>
      </c>
      <c r="M33" s="0" t="s">
        <v>315</v>
      </c>
      <c r="N33" s="0" t="n">
        <v>342.683410644531</v>
      </c>
      <c r="O33" s="0" t="n">
        <v>105.314788818359</v>
      </c>
      <c r="P33" s="0" t="n">
        <v>0.0519621260464191</v>
      </c>
      <c r="Q33" s="0" t="n">
        <v>1.02548265457153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61</v>
      </c>
      <c r="Y33" s="0" t="n">
        <v>1005</v>
      </c>
      <c r="Z33" s="0" t="n">
        <v>6.40875005722046</v>
      </c>
      <c r="AA33" s="0" t="n">
        <v>6.68874979019165</v>
      </c>
      <c r="AB33" s="0" t="n">
        <v>0.00666666666666667</v>
      </c>
      <c r="AC33" s="0" t="n">
        <v>55</v>
      </c>
      <c r="AD33" s="0" t="n">
        <v>-1</v>
      </c>
      <c r="AE33" s="0" t="n">
        <v>6.45023148148148</v>
      </c>
      <c r="AF33" s="0" t="n">
        <v>0.107407407407408</v>
      </c>
      <c r="AG33" s="0" t="n">
        <v>7.26268180574508</v>
      </c>
      <c r="AH33" s="0" t="n">
        <v>6.45097222222222</v>
      </c>
      <c r="AI33" s="0" t="n">
        <v>0.105185185185186</v>
      </c>
      <c r="AJ33" s="0" t="n">
        <v>7.87661861321191</v>
      </c>
      <c r="AK33" s="0" t="n">
        <v>6.46161535138413</v>
      </c>
      <c r="AL33" s="0" t="n">
        <v>0.0867091822007549</v>
      </c>
      <c r="AM33" s="0" t="n">
        <v>128.389621871695</v>
      </c>
      <c r="AN33" s="0" t="n">
        <v>2.77123458696587</v>
      </c>
      <c r="AO33" s="0" t="n">
        <v>135.850993269494</v>
      </c>
      <c r="AP33" s="0" t="n">
        <v>2.75144747722152</v>
      </c>
      <c r="AQ33" s="0" t="n">
        <v>6.48532608397591</v>
      </c>
      <c r="AR33" s="0" t="n">
        <v>69.7102359209785</v>
      </c>
      <c r="AS33" s="0" t="n">
        <v>6.53180729357643</v>
      </c>
      <c r="AT33" s="0" t="n">
        <v>54.8305915019773</v>
      </c>
      <c r="AU33" s="0" t="n">
        <v>6.47837962962963</v>
      </c>
      <c r="AV33" s="0" t="n">
        <v>0.0540740740740739</v>
      </c>
      <c r="AW33" s="0" t="n">
        <v>53.9218791732245</v>
      </c>
      <c r="AX33" s="0" t="n">
        <v>0.0216955978288869</v>
      </c>
      <c r="AY33" s="0" t="n">
        <v>0.1563327082004</v>
      </c>
      <c r="AZ33" s="0" t="n">
        <v>0.765115834769506</v>
      </c>
      <c r="BA33" s="0" t="n">
        <v>342.683410644531</v>
      </c>
      <c r="BB33" s="0" t="n">
        <v>6.50545305574265</v>
      </c>
      <c r="BC33" s="0" t="n">
        <v>0.000470698965152803</v>
      </c>
      <c r="BD33" s="0" t="n">
        <v>1.59648453754114E-006</v>
      </c>
      <c r="BE33" s="0" t="n">
        <v>8.34189711035414E-007</v>
      </c>
      <c r="BF33" s="0" t="n">
        <v>0.9102564102564</v>
      </c>
      <c r="BG33" s="0" t="n">
        <v>90153.9965040905</v>
      </c>
      <c r="BH33" s="0" t="n">
        <v>91805.0819383543</v>
      </c>
      <c r="BI33" s="0" t="n">
        <v>80265.1021696881</v>
      </c>
      <c r="BJ33" s="0" t="n">
        <v>89910.7977574003</v>
      </c>
      <c r="BK33" s="0" t="n">
        <v>5.19908097823443</v>
      </c>
      <c r="BL33" s="0" t="n">
        <v>4.59175148851818</v>
      </c>
      <c r="BM33" s="0" t="n">
        <v>4.82377744132074</v>
      </c>
      <c r="BN33" s="0" t="n">
        <v>4.844304153837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67247868977252</v>
      </c>
      <c r="BT33" s="0" t="n">
        <v>1.07270108117589</v>
      </c>
      <c r="BU33" s="0" t="n">
        <v>-1</v>
      </c>
      <c r="BV33" s="0" t="n">
        <v>-1</v>
      </c>
      <c r="BW33" s="0" t="n">
        <v>-1</v>
      </c>
      <c r="BX33" s="0" t="n">
        <v>6.50875</v>
      </c>
      <c r="BY33" s="0" t="n">
        <v>6.45689814814815</v>
      </c>
      <c r="BZ33" s="0" t="n">
        <v>0.0948148148148142</v>
      </c>
      <c r="CA33" s="0" t="n">
        <v>0.914285714285702</v>
      </c>
      <c r="CB33" s="0" t="n">
        <v>0.828571428571403</v>
      </c>
      <c r="CC33" s="0" t="n">
        <v>79981.945397779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</v>
      </c>
      <c r="D34" s="0" t="n">
        <v>6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50611257553101</v>
      </c>
      <c r="L34" s="0" t="n">
        <v>0</v>
      </c>
      <c r="M34" s="0" t="s">
        <v>315</v>
      </c>
      <c r="N34" s="0" t="n">
        <v>440.328063964844</v>
      </c>
      <c r="O34" s="0" t="n">
        <v>135.4326171875</v>
      </c>
      <c r="P34" s="0" t="n">
        <v>0.0519314892590046</v>
      </c>
      <c r="Q34" s="0" t="n">
        <v>1.02715563774109</v>
      </c>
      <c r="R34" s="0" t="n">
        <v>0</v>
      </c>
      <c r="T34" s="0" t="n">
        <v>-1</v>
      </c>
      <c r="U34" s="0" t="n">
        <v>-1</v>
      </c>
      <c r="V34" s="0" t="n">
        <v>6</v>
      </c>
      <c r="W34" s="0" t="n">
        <v>-1</v>
      </c>
      <c r="X34" s="0" t="n">
        <v>961</v>
      </c>
      <c r="Y34" s="0" t="n">
        <v>1004</v>
      </c>
      <c r="Z34" s="0" t="n">
        <v>6.40208339691162</v>
      </c>
      <c r="AA34" s="0" t="n">
        <v>6.68408346176148</v>
      </c>
      <c r="AB34" s="0" t="n">
        <v>0.00666666666666667</v>
      </c>
      <c r="AC34" s="0" t="n">
        <v>54</v>
      </c>
      <c r="AD34" s="0" t="n">
        <v>-1</v>
      </c>
      <c r="AE34" s="0" t="n">
        <v>6.45023148148148</v>
      </c>
      <c r="AF34" s="0" t="n">
        <v>0.106666666666666</v>
      </c>
      <c r="AG34" s="0" t="n">
        <v>17.674677604459</v>
      </c>
      <c r="AH34" s="0" t="n">
        <v>6.45171296296296</v>
      </c>
      <c r="AI34" s="0" t="n">
        <v>0.104444444444444</v>
      </c>
      <c r="AJ34" s="0" t="n">
        <v>18.464174926524</v>
      </c>
      <c r="AK34" s="0" t="n">
        <v>6.46163748410739</v>
      </c>
      <c r="AL34" s="0" t="n">
        <v>0.0866655008167108</v>
      </c>
      <c r="AM34" s="0" t="n">
        <v>173.484416462059</v>
      </c>
      <c r="AN34" s="0" t="n">
        <v>11.8732964992996</v>
      </c>
      <c r="AO34" s="0" t="n">
        <v>183.060323528229</v>
      </c>
      <c r="AP34" s="0" t="n">
        <v>11.8948823853789</v>
      </c>
      <c r="AQ34" s="0" t="n">
        <v>6.48533377839318</v>
      </c>
      <c r="AR34" s="0" t="n">
        <v>97.9795761248424</v>
      </c>
      <c r="AS34" s="0" t="n">
        <v>6.53183956253866</v>
      </c>
      <c r="AT34" s="0" t="n">
        <v>78.6865773668069</v>
      </c>
      <c r="AU34" s="0" t="n">
        <v>6.47837962962963</v>
      </c>
      <c r="AV34" s="0" t="n">
        <v>0.0540740740740739</v>
      </c>
      <c r="AW34" s="0" t="n">
        <v>77.6764740813999</v>
      </c>
      <c r="AX34" s="0" t="n">
        <v>0.0216059968564973</v>
      </c>
      <c r="AY34" s="0" t="n">
        <v>0.120808238997457</v>
      </c>
      <c r="AZ34" s="0" t="n">
        <v>0.597179015453571</v>
      </c>
      <c r="BA34" s="0" t="n">
        <v>440.32506942749</v>
      </c>
      <c r="BB34" s="0" t="n">
        <v>6.50540663525764</v>
      </c>
      <c r="BC34" s="0" t="n">
        <v>0.00046681910016297</v>
      </c>
      <c r="BD34" s="0" t="n">
        <v>1.21848301417584E-006</v>
      </c>
      <c r="BE34" s="0" t="n">
        <v>7.83897511040825E-007</v>
      </c>
      <c r="BF34" s="0" t="n">
        <v>0.915584415584401</v>
      </c>
      <c r="BG34" s="0" t="n">
        <v>90244.8987371826</v>
      </c>
      <c r="BH34" s="0" t="n">
        <v>93084.5798492435</v>
      </c>
      <c r="BI34" s="0" t="n">
        <v>80265.1021696881</v>
      </c>
      <c r="BJ34" s="0" t="n">
        <v>90656.7779152134</v>
      </c>
      <c r="BK34" s="0" t="n">
        <v>5.03534209091207</v>
      </c>
      <c r="BL34" s="0" t="n">
        <v>4.52623994154771</v>
      </c>
      <c r="BM34" s="0" t="n">
        <v>4.57446066772237</v>
      </c>
      <c r="BN34" s="0" t="n">
        <v>4.5939264577977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51884055191204</v>
      </c>
      <c r="BT34" s="0" t="n">
        <v>1.07275065508336</v>
      </c>
      <c r="BU34" s="0" t="n">
        <v>-1</v>
      </c>
      <c r="BV34" s="0" t="n">
        <v>-1</v>
      </c>
      <c r="BW34" s="0" t="n">
        <v>-1</v>
      </c>
      <c r="BX34" s="0" t="n">
        <v>6.50875</v>
      </c>
      <c r="BY34" s="0" t="n">
        <v>6.45689814814815</v>
      </c>
      <c r="BZ34" s="0" t="n">
        <v>0.094074074074074</v>
      </c>
      <c r="CA34" s="0" t="n">
        <v>0.907142857142849</v>
      </c>
      <c r="CB34" s="0" t="n">
        <v>0.814285714285698</v>
      </c>
      <c r="CC34" s="0" t="n">
        <v>80552.260179756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2</v>
      </c>
      <c r="D35" s="0" t="n">
        <v>3</v>
      </c>
      <c r="E35" s="0" t="n">
        <v>35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50611400604248</v>
      </c>
      <c r="L35" s="0" t="n">
        <v>0</v>
      </c>
      <c r="M35" s="0" t="s">
        <v>315</v>
      </c>
      <c r="N35" s="0" t="n">
        <v>533.709533691406</v>
      </c>
      <c r="O35" s="0" t="n">
        <v>164.733734130859</v>
      </c>
      <c r="P35" s="0" t="n">
        <v>0.0517980344593525</v>
      </c>
      <c r="Q35" s="0" t="n">
        <v>1.03733742237091</v>
      </c>
      <c r="R35" s="0" t="n">
        <v>0</v>
      </c>
      <c r="T35" s="0" t="n">
        <v>-1</v>
      </c>
      <c r="U35" s="0" t="n">
        <v>-1</v>
      </c>
      <c r="V35" s="0" t="n">
        <v>3</v>
      </c>
      <c r="W35" s="0" t="n">
        <v>-1</v>
      </c>
      <c r="X35" s="0" t="n">
        <v>961</v>
      </c>
      <c r="Y35" s="0" t="n">
        <v>1001</v>
      </c>
      <c r="Z35" s="0" t="n">
        <v>6.42208337783814</v>
      </c>
      <c r="AA35" s="0" t="n">
        <v>6.59272336959839</v>
      </c>
      <c r="AB35" s="0" t="n">
        <v>0.00666666666666667</v>
      </c>
      <c r="AC35" s="0" t="n">
        <v>51</v>
      </c>
      <c r="AD35" s="0" t="n">
        <v>-1</v>
      </c>
      <c r="AE35" s="0" t="n">
        <v>6.45208333333333</v>
      </c>
      <c r="AF35" s="0" t="n">
        <v>0.106</v>
      </c>
      <c r="AG35" s="0" t="n">
        <v>98.7212306222293</v>
      </c>
      <c r="AH35" s="0" t="n">
        <v>6.45275</v>
      </c>
      <c r="AI35" s="0" t="n">
        <v>0.104666666666667</v>
      </c>
      <c r="AJ35" s="0" t="n">
        <v>99.6812378913415</v>
      </c>
      <c r="AK35" s="0" t="n">
        <v>6.46159500291189</v>
      </c>
      <c r="AL35" s="0" t="n">
        <v>0.086690021479253</v>
      </c>
      <c r="AM35" s="0" t="n">
        <v>288.519506068315</v>
      </c>
      <c r="AN35" s="0" t="n">
        <v>90.5299252631266</v>
      </c>
      <c r="AO35" s="0" t="n">
        <v>300.021328214505</v>
      </c>
      <c r="AP35" s="0" t="n">
        <v>92.6464003476067</v>
      </c>
      <c r="AQ35" s="0" t="n">
        <v>6.48529551321306</v>
      </c>
      <c r="AR35" s="0" t="n">
        <v>195.933320878983</v>
      </c>
      <c r="AS35" s="0" t="n">
        <v>6.53215645148424</v>
      </c>
      <c r="AT35" s="0" t="n">
        <v>171.958254178382</v>
      </c>
      <c r="AU35" s="0" t="n">
        <v>6.47875</v>
      </c>
      <c r="AV35" s="0" t="n">
        <v>0.0540000000000003</v>
      </c>
      <c r="AW35" s="0" t="n">
        <v>171.681783074756</v>
      </c>
      <c r="AX35" s="0" t="n">
        <v>0.021172628082648</v>
      </c>
      <c r="AY35" s="0" t="n">
        <v>-0.0258490881503943</v>
      </c>
      <c r="AZ35" s="0" t="n">
        <v>-0.0979721064587751</v>
      </c>
      <c r="BA35" s="0" t="n">
        <v>534.057998657226</v>
      </c>
      <c r="BB35" s="0" t="n">
        <v>6.50517650658114</v>
      </c>
      <c r="BC35" s="0" t="n">
        <v>0.000448280179926133</v>
      </c>
      <c r="BD35" s="0" t="n">
        <v>-2.45340662647026E-007</v>
      </c>
      <c r="BE35" s="0" t="n">
        <v>5.83177362761702E-007</v>
      </c>
      <c r="BF35" s="0" t="n">
        <v>0.934523809523794</v>
      </c>
      <c r="BG35" s="0" t="n">
        <v>90193.8536062444</v>
      </c>
      <c r="BH35" s="0" t="n">
        <v>94259.1370650145</v>
      </c>
      <c r="BI35" s="0" t="n">
        <v>80485.459244255</v>
      </c>
      <c r="BJ35" s="0" t="n">
        <v>94399.2691997853</v>
      </c>
      <c r="BK35" s="0" t="n">
        <v>5.302036150558</v>
      </c>
      <c r="BL35" s="0" t="n">
        <v>5.11431657123862</v>
      </c>
      <c r="BM35" s="0" t="n">
        <v>4.94525094700467</v>
      </c>
      <c r="BN35" s="0" t="n">
        <v>4.9662945680557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4792894278295</v>
      </c>
      <c r="BT35" s="0" t="n">
        <v>1.07262481381413</v>
      </c>
      <c r="BU35" s="0" t="n">
        <v>-1</v>
      </c>
      <c r="BV35" s="0" t="n">
        <v>-1</v>
      </c>
      <c r="BW35" s="0" t="n">
        <v>-1</v>
      </c>
      <c r="BX35" s="0" t="n">
        <v>6.50875</v>
      </c>
      <c r="BY35" s="0" t="n">
        <v>6.45808333333333</v>
      </c>
      <c r="BZ35" s="0" t="n">
        <v>0.0933333333333328</v>
      </c>
      <c r="CA35" s="0" t="n">
        <v>0.921052631578931</v>
      </c>
      <c r="CB35" s="0" t="n">
        <v>0.842105263157862</v>
      </c>
      <c r="CC35" s="0" t="n">
        <v>83198.033013637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1</v>
      </c>
      <c r="D36" s="0" t="n">
        <v>4</v>
      </c>
      <c r="E36" s="0" t="n">
        <v>28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50614356994629</v>
      </c>
      <c r="L36" s="0" t="n">
        <v>0</v>
      </c>
      <c r="M36" s="0" t="s">
        <v>315</v>
      </c>
      <c r="N36" s="0" t="n">
        <v>336.127105712891</v>
      </c>
      <c r="O36" s="0" t="n">
        <v>103.817924499512</v>
      </c>
      <c r="P36" s="0" t="n">
        <v>0.0517726987600327</v>
      </c>
      <c r="Q36" s="0" t="n">
        <v>1.03849112987518</v>
      </c>
      <c r="R36" s="0" t="n">
        <v>0</v>
      </c>
      <c r="T36" s="0" t="n">
        <v>-1</v>
      </c>
      <c r="U36" s="0" t="n">
        <v>-1</v>
      </c>
      <c r="V36" s="0" t="n">
        <v>4</v>
      </c>
      <c r="W36" s="0" t="n">
        <v>-1</v>
      </c>
      <c r="X36" s="0" t="n">
        <v>960</v>
      </c>
      <c r="Y36" s="0" t="n">
        <v>1001</v>
      </c>
      <c r="Z36" s="0" t="n">
        <v>6.39541673660278</v>
      </c>
      <c r="AA36" s="0" t="n">
        <v>6.59198379516602</v>
      </c>
      <c r="AB36" s="0" t="n">
        <v>0.00666666666666667</v>
      </c>
      <c r="AC36" s="0" t="n">
        <v>52</v>
      </c>
      <c r="AD36" s="0" t="n">
        <v>-1</v>
      </c>
      <c r="AE36" s="0" t="n">
        <v>6.45208333333333</v>
      </c>
      <c r="AF36" s="0" t="n">
        <v>0.106</v>
      </c>
      <c r="AG36" s="0" t="n">
        <v>57.9049675164885</v>
      </c>
      <c r="AH36" s="0" t="n">
        <v>6.45275</v>
      </c>
      <c r="AI36" s="0" t="n">
        <v>0.104</v>
      </c>
      <c r="AJ36" s="0" t="n">
        <v>58.5100346184507</v>
      </c>
      <c r="AK36" s="0" t="n">
        <v>6.46165322219605</v>
      </c>
      <c r="AL36" s="0" t="n">
        <v>0.0866254617220577</v>
      </c>
      <c r="AM36" s="0" t="n">
        <v>177.537802808056</v>
      </c>
      <c r="AN36" s="0" t="n">
        <v>52.7431329814608</v>
      </c>
      <c r="AO36" s="0" t="n">
        <v>184.806050246556</v>
      </c>
      <c r="AP36" s="0" t="n">
        <v>54.0760325734045</v>
      </c>
      <c r="AQ36" s="0" t="n">
        <v>6.48534463102269</v>
      </c>
      <c r="AR36" s="0" t="n">
        <v>119.197132371297</v>
      </c>
      <c r="AS36" s="0" t="n">
        <v>6.53214570048848</v>
      </c>
      <c r="AT36" s="0" t="n">
        <v>104.13084458332</v>
      </c>
      <c r="AU36" s="0" t="n">
        <v>6.47875</v>
      </c>
      <c r="AV36" s="0" t="n">
        <v>0.0540000000000003</v>
      </c>
      <c r="AW36" s="0" t="n">
        <v>103.890067265615</v>
      </c>
      <c r="AX36" s="0" t="n">
        <v>0.0210812032955997</v>
      </c>
      <c r="AY36" s="0" t="n">
        <v>-0.046443639744131</v>
      </c>
      <c r="AZ36" s="0" t="n">
        <v>-0.139560158958524</v>
      </c>
      <c r="BA36" s="0" t="n">
        <v>335.836410522461</v>
      </c>
      <c r="BB36" s="0" t="n">
        <v>6.50514387939231</v>
      </c>
      <c r="BC36" s="0" t="n">
        <v>0.000444417132390405</v>
      </c>
      <c r="BD36" s="0" t="n">
        <v>-4.35123397426844E-007</v>
      </c>
      <c r="BE36" s="0" t="n">
        <v>5.64955711930808E-007</v>
      </c>
      <c r="BF36" s="0" t="n">
        <v>0.928571428571414</v>
      </c>
      <c r="BG36" s="0" t="n">
        <v>90328.3420811291</v>
      </c>
      <c r="BH36" s="0" t="n">
        <v>94259.1370650145</v>
      </c>
      <c r="BI36" s="0" t="n">
        <v>80485.459244255</v>
      </c>
      <c r="BJ36" s="0" t="n">
        <v>95218.8694076298</v>
      </c>
      <c r="BK36" s="0" t="n">
        <v>5.30583359770654</v>
      </c>
      <c r="BL36" s="0" t="n">
        <v>4.85500984556267</v>
      </c>
      <c r="BM36" s="0" t="n">
        <v>4.93736748475527</v>
      </c>
      <c r="BN36" s="0" t="n">
        <v>4.95837755915848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97268509414066</v>
      </c>
      <c r="BT36" s="0" t="n">
        <v>1.0726241225519</v>
      </c>
      <c r="BU36" s="0" t="n">
        <v>-1</v>
      </c>
      <c r="BV36" s="0" t="n">
        <v>-1</v>
      </c>
      <c r="BW36" s="0" t="n">
        <v>-1</v>
      </c>
      <c r="BX36" s="0" t="n">
        <v>6.50875</v>
      </c>
      <c r="BY36" s="0" t="n">
        <v>6.45808333333333</v>
      </c>
      <c r="BZ36" s="0" t="n">
        <v>0.0933333333333328</v>
      </c>
      <c r="CA36" s="0" t="n">
        <v>0.921052631578931</v>
      </c>
      <c r="CB36" s="0" t="n">
        <v>0.842105263157862</v>
      </c>
      <c r="CC36" s="0" t="n">
        <v>83198.0330136375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8</v>
      </c>
      <c r="D37" s="0" t="n">
        <v>1</v>
      </c>
      <c r="E37" s="0" t="n">
        <v>37</v>
      </c>
      <c r="F37" s="0" t="n">
        <v>9</v>
      </c>
      <c r="G37" s="0" t="n">
        <v>3</v>
      </c>
      <c r="H37" s="0" t="n">
        <v>0</v>
      </c>
      <c r="I37" s="0" t="n">
        <v>0</v>
      </c>
      <c r="J37" s="0" t="n">
        <v>0</v>
      </c>
      <c r="K37" s="0" t="n">
        <v>6.95541000366211</v>
      </c>
      <c r="L37" s="0" t="n">
        <v>0</v>
      </c>
      <c r="M37" s="0" t="s">
        <v>315</v>
      </c>
      <c r="N37" s="0" t="n">
        <v>34.2788276672363</v>
      </c>
      <c r="O37" s="0" t="n">
        <v>7.40819501876831</v>
      </c>
      <c r="P37" s="0" t="n">
        <v>0.0639834105968475</v>
      </c>
      <c r="Q37" s="0" t="n">
        <v>2.18704080581665</v>
      </c>
      <c r="R37" s="0" t="n">
        <v>0</v>
      </c>
      <c r="T37" s="0" t="n">
        <v>-1</v>
      </c>
      <c r="U37" s="0" t="n">
        <v>-1</v>
      </c>
      <c r="V37" s="0" t="n">
        <v>1</v>
      </c>
      <c r="W37" s="0" t="n">
        <v>-1</v>
      </c>
      <c r="X37" s="0" t="n">
        <v>1025</v>
      </c>
      <c r="Y37" s="0" t="n">
        <v>1074</v>
      </c>
      <c r="Z37" s="0" t="n">
        <v>6.83541679382324</v>
      </c>
      <c r="AA37" s="0" t="n">
        <v>7.0167670249939</v>
      </c>
      <c r="AB37" s="0" t="n">
        <v>0.00666666666666667</v>
      </c>
      <c r="AC37" s="0" t="n">
        <v>60</v>
      </c>
      <c r="AD37" s="0" t="n">
        <v>-1</v>
      </c>
      <c r="AE37" s="0" t="n">
        <v>6.86458333333333</v>
      </c>
      <c r="AF37" s="0" t="n">
        <v>0.152183691660563</v>
      </c>
      <c r="AG37" s="0" t="n">
        <v>38.6414660228131</v>
      </c>
      <c r="AH37" s="0" t="n">
        <v>6.86458333333333</v>
      </c>
      <c r="AI37" s="0" t="n">
        <v>0.152183691660563</v>
      </c>
      <c r="AJ37" s="0" t="n">
        <v>38.6846388636399</v>
      </c>
      <c r="AK37" s="0" t="n">
        <v>6.9073535478148</v>
      </c>
      <c r="AL37" s="0" t="n">
        <v>0.0869452521898637</v>
      </c>
      <c r="AM37" s="0" t="n">
        <v>47.0646031835768</v>
      </c>
      <c r="AN37" s="0" t="n">
        <v>37.7068222096227</v>
      </c>
      <c r="AO37" s="0" t="n">
        <v>47.3024798970878</v>
      </c>
      <c r="AP37" s="0" t="n">
        <v>38.8248507455085</v>
      </c>
      <c r="AQ37" s="0" t="n">
        <v>6.93802372667805</v>
      </c>
      <c r="AR37" s="0" t="n">
        <v>43.6790648807457</v>
      </c>
      <c r="AS37" s="0" t="n">
        <v>6.97260024163489</v>
      </c>
      <c r="AT37" s="0" t="n">
        <v>43.555064798998</v>
      </c>
      <c r="AU37" s="0" t="n">
        <v>6.92625</v>
      </c>
      <c r="AV37" s="0" t="n">
        <v>0.0549999999999997</v>
      </c>
      <c r="AW37" s="0" t="n">
        <v>41.9226019256547</v>
      </c>
      <c r="AX37" s="0" t="n">
        <v>0.0346429894717185</v>
      </c>
      <c r="AY37" s="0" t="n">
        <v>-0.314635543868249</v>
      </c>
      <c r="AZ37" s="0" t="n">
        <v>-0.881735722462997</v>
      </c>
      <c r="BA37" s="0" t="n">
        <v>34.209060668945</v>
      </c>
      <c r="BB37" s="0" t="n">
        <v>6.9331544523087</v>
      </c>
      <c r="BC37" s="0" t="n">
        <v>0.0012001367195376</v>
      </c>
      <c r="BD37" s="0" t="n">
        <v>-1.308138923184E-005</v>
      </c>
      <c r="BE37" s="0" t="n">
        <v>3.05099565871844E-006</v>
      </c>
      <c r="BF37" s="0" t="n">
        <v>0.837708394461812</v>
      </c>
      <c r="BG37" s="0" t="n">
        <v>102394.008020187</v>
      </c>
      <c r="BH37" s="0" t="n">
        <v>52221.5889577833</v>
      </c>
      <c r="BI37" s="0" t="n">
        <v>88599.3812821405</v>
      </c>
      <c r="BJ37" s="0" t="n">
        <v>40052.6289022208</v>
      </c>
      <c r="BK37" s="0" t="n">
        <v>5.17111329987326</v>
      </c>
      <c r="BL37" s="0" t="n">
        <v>4.32721549543021</v>
      </c>
      <c r="BM37" s="0" t="n">
        <v>4.83794590899052</v>
      </c>
      <c r="BN37" s="0" t="n">
        <v>4.85853291285856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3.81629756710133</v>
      </c>
      <c r="BT37" s="0" t="n">
        <v>1.06908821938097</v>
      </c>
      <c r="BU37" s="0" t="n">
        <v>-1</v>
      </c>
      <c r="BV37" s="0" t="n">
        <v>-1</v>
      </c>
      <c r="BW37" s="0" t="n">
        <v>-1</v>
      </c>
      <c r="BX37" s="0" t="n">
        <v>6.95541666666667</v>
      </c>
      <c r="BY37" s="0" t="n">
        <v>6.86791666666667</v>
      </c>
      <c r="BZ37" s="0" t="n">
        <v>0.14885035832723</v>
      </c>
      <c r="CA37" s="0" t="n">
        <v>0.850573476155594</v>
      </c>
      <c r="CB37" s="0" t="n">
        <v>0.701146952311188</v>
      </c>
      <c r="CC37" s="0" t="n">
        <v>34021.8885944892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7</v>
      </c>
      <c r="D38" s="0" t="n">
        <v>2</v>
      </c>
      <c r="E38" s="0" t="n">
        <v>36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95721244812012</v>
      </c>
      <c r="L38" s="0" t="n">
        <v>0</v>
      </c>
      <c r="M38" s="0" t="s">
        <v>315</v>
      </c>
      <c r="N38" s="0" t="n">
        <v>23.3194580078125</v>
      </c>
      <c r="O38" s="0" t="n">
        <v>5.32858037948608</v>
      </c>
      <c r="P38" s="0" t="n">
        <v>0.0610568150877953</v>
      </c>
      <c r="Q38" s="0" t="n">
        <v>2.4138650894165</v>
      </c>
      <c r="R38" s="0" t="n">
        <v>0</v>
      </c>
      <c r="T38" s="0" t="n">
        <v>-1</v>
      </c>
      <c r="U38" s="0" t="n">
        <v>-1</v>
      </c>
      <c r="V38" s="0" t="n">
        <v>2</v>
      </c>
      <c r="W38" s="0" t="n">
        <v>-1</v>
      </c>
      <c r="X38" s="0" t="n">
        <v>1024</v>
      </c>
      <c r="Y38" s="0" t="n">
        <v>1073</v>
      </c>
      <c r="Z38" s="0" t="n">
        <v>6.82208347320557</v>
      </c>
      <c r="AA38" s="0" t="n">
        <v>7.00506591796875</v>
      </c>
      <c r="AB38" s="0" t="n">
        <v>0.00666666666666667</v>
      </c>
      <c r="AC38" s="0" t="n">
        <v>60</v>
      </c>
      <c r="AD38" s="0" t="n">
        <v>-1</v>
      </c>
      <c r="AE38" s="0" t="n">
        <v>6.88791666666667</v>
      </c>
      <c r="AF38" s="0" t="n">
        <v>0.117149251302084</v>
      </c>
      <c r="AG38" s="0" t="n">
        <v>111.101446445974</v>
      </c>
      <c r="AH38" s="0" t="n">
        <v>6.88875</v>
      </c>
      <c r="AI38" s="0" t="n">
        <v>0.11631591796875</v>
      </c>
      <c r="AJ38" s="0" t="n">
        <v>111.132731925963</v>
      </c>
      <c r="AK38" s="0" t="n">
        <v>6.9083146718184</v>
      </c>
      <c r="AL38" s="0" t="n">
        <v>0.084901190431677</v>
      </c>
      <c r="AM38" s="0" t="n">
        <v>117.563066839815</v>
      </c>
      <c r="AN38" s="0" t="n">
        <v>109.340219835433</v>
      </c>
      <c r="AO38" s="0" t="n">
        <v>117.149199249477</v>
      </c>
      <c r="AP38" s="0" t="n">
        <v>112.101275169775</v>
      </c>
      <c r="AQ38" s="0" t="n">
        <v>6.93785003648412</v>
      </c>
      <c r="AR38" s="0" t="n">
        <v>114.30700571474</v>
      </c>
      <c r="AS38" s="0" t="n">
        <v>6.97260307988181</v>
      </c>
      <c r="AT38" s="0" t="n">
        <v>114.991327765644</v>
      </c>
      <c r="AU38" s="0" t="n">
        <v>6.93208333333333</v>
      </c>
      <c r="AV38" s="0" t="n">
        <v>0.0533333333333328</v>
      </c>
      <c r="AW38" s="0" t="n">
        <v>113.479142925134</v>
      </c>
      <c r="AX38" s="0" t="n">
        <v>0.033930164133599</v>
      </c>
      <c r="AY38" s="0" t="n">
        <v>-0.476659534109935</v>
      </c>
      <c r="AZ38" s="0" t="n">
        <v>-0.729586203478863</v>
      </c>
      <c r="BA38" s="0" t="n">
        <v>22.8074886180729</v>
      </c>
      <c r="BB38" s="0" t="n">
        <v>6.93362050226409</v>
      </c>
      <c r="BC38" s="0" t="n">
        <v>0.00115125603813297</v>
      </c>
      <c r="BD38" s="0" t="n">
        <v>-1.86194207382564E-005</v>
      </c>
      <c r="BE38" s="0" t="n">
        <v>3.00918479828008E-006</v>
      </c>
      <c r="BF38" s="0" t="n">
        <v>0.872369384765617</v>
      </c>
      <c r="BG38" s="0" t="n">
        <v>107383.789687379</v>
      </c>
      <c r="BH38" s="0" t="n">
        <v>88126.6532191643</v>
      </c>
      <c r="BI38" s="0" t="n">
        <v>94223.3654455586</v>
      </c>
      <c r="BJ38" s="0" t="n">
        <v>41758.8196517797</v>
      </c>
      <c r="BK38" s="0" t="n">
        <v>5.2553487538418</v>
      </c>
      <c r="BL38" s="0" t="n">
        <v>5.03989871659395</v>
      </c>
      <c r="BM38" s="0" t="n">
        <v>4.93942073413305</v>
      </c>
      <c r="BN38" s="0" t="n">
        <v>4.96043954576766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3.87148305105972</v>
      </c>
      <c r="BT38" s="0" t="n">
        <v>1.06935186365319</v>
      </c>
      <c r="BU38" s="0" t="n">
        <v>-1</v>
      </c>
      <c r="BV38" s="0" t="n">
        <v>-1</v>
      </c>
      <c r="BW38" s="0" t="n">
        <v>-1</v>
      </c>
      <c r="BX38" s="0" t="n">
        <v>6.95541666666667</v>
      </c>
      <c r="BY38" s="0" t="n">
        <v>6.89375</v>
      </c>
      <c r="BZ38" s="0" t="n">
        <v>0.11131591796875</v>
      </c>
      <c r="CA38" s="0" t="n">
        <v>0.902561497043909</v>
      </c>
      <c r="CB38" s="0" t="n">
        <v>0.805122994087819</v>
      </c>
      <c r="CC38" s="0" t="n">
        <v>65329.8581262444</v>
      </c>
      <c r="CD38" s="0" t="n">
        <v>-1</v>
      </c>
      <c r="CE3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9962.9169626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9962.9169626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95.0940246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18.29050445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24.541198730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0.30057144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3.01139831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8.448968887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2.19655609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9962.9169626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95.0940246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18.29050445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24.541198730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0.30057144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3.01139831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8.448968887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2.19655609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7004503011704</v>
      </c>
      <c r="F2" s="0" t="n">
        <v>1539.02624511719</v>
      </c>
      <c r="G2" s="0" t="n">
        <v>174.191421508789</v>
      </c>
      <c r="H2" s="0" t="n">
        <v>0.121078014373779</v>
      </c>
      <c r="I2" s="0" t="n">
        <v>1.59192049503326</v>
      </c>
      <c r="J2" s="0" t="n">
        <v>-17.0256004333496</v>
      </c>
      <c r="K2" s="0" t="n">
        <v>0.00208333344198763</v>
      </c>
      <c r="L2" s="0" t="n">
        <v>0</v>
      </c>
      <c r="M2" s="0" t="n">
        <v>43.0335998535156</v>
      </c>
      <c r="N2" s="0" t="n">
        <v>0.522083342075348</v>
      </c>
      <c r="O2" s="0" t="n">
        <v>7.105427357601E-015</v>
      </c>
      <c r="P2" s="0" t="n">
        <v>-47.511100769043</v>
      </c>
      <c r="Q2" s="0" t="n">
        <v>1</v>
      </c>
      <c r="R2" s="0" t="n">
        <v>-174.124420166016</v>
      </c>
      <c r="S2" s="0" t="n">
        <v>43.39635848999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99893474579</v>
      </c>
      <c r="F3" s="0" t="n">
        <v>1191.07104492188</v>
      </c>
      <c r="G3" s="0" t="n">
        <v>51.614631652832</v>
      </c>
      <c r="H3" s="0" t="n">
        <v>0.281222671270371</v>
      </c>
      <c r="I3" s="0" t="n">
        <v>4.16183280944824</v>
      </c>
      <c r="J3" s="0" t="n">
        <v>5.03418588638306</v>
      </c>
      <c r="K3" s="0" t="n">
        <v>0.815416693687439</v>
      </c>
      <c r="L3" s="0" t="n">
        <v>0</v>
      </c>
      <c r="M3" s="0" t="n">
        <v>-48.7713813781738</v>
      </c>
      <c r="N3" s="0" t="n">
        <v>1.61090135574341</v>
      </c>
      <c r="O3" s="0" t="n">
        <v>0</v>
      </c>
      <c r="P3" s="0" t="n">
        <v>16.917179107666</v>
      </c>
      <c r="Q3" s="0" t="n">
        <v>1</v>
      </c>
      <c r="R3" s="0" t="n">
        <v>82.576774597168</v>
      </c>
      <c r="S3" s="0" t="n">
        <v>-116.10585784912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852003097534</v>
      </c>
      <c r="F4" s="0" t="n">
        <v>734.634216308594</v>
      </c>
      <c r="G4" s="0" t="n">
        <v>139.318801879883</v>
      </c>
      <c r="H4" s="0" t="n">
        <v>0.0815188512206078</v>
      </c>
      <c r="I4" s="0" t="n">
        <v>0.544969201087952</v>
      </c>
      <c r="J4" s="0" t="n">
        <v>49.8677482604981</v>
      </c>
      <c r="K4" s="0" t="n">
        <v>1.96208333969116</v>
      </c>
      <c r="L4" s="0" t="n">
        <v>0</v>
      </c>
      <c r="M4" s="0" t="n">
        <v>44.9776649475098</v>
      </c>
      <c r="N4" s="0" t="n">
        <v>2.30299639701843</v>
      </c>
      <c r="O4" s="0" t="n">
        <v>0</v>
      </c>
      <c r="P4" s="0" t="n">
        <v>56.362060546875</v>
      </c>
      <c r="Q4" s="0" t="n">
        <v>1</v>
      </c>
      <c r="R4" s="0" t="n">
        <v>33.3938446044922</v>
      </c>
      <c r="S4" s="0" t="n">
        <v>-20.54384422302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88243961334229</v>
      </c>
      <c r="F5" s="0" t="n">
        <v>2463.25366210938</v>
      </c>
      <c r="G5" s="0" t="n">
        <v>70.7318267822266</v>
      </c>
      <c r="H5" s="0" t="n">
        <v>0.470294624567032</v>
      </c>
      <c r="I5" s="0" t="n">
        <v>0.301566958427429</v>
      </c>
      <c r="J5" s="0" t="n">
        <v>49.4766845703125</v>
      </c>
      <c r="K5" s="0" t="n">
        <v>2.60208344459534</v>
      </c>
      <c r="L5" s="0" t="n">
        <v>0</v>
      </c>
      <c r="M5" s="0" t="n">
        <v>49.1929054260254</v>
      </c>
      <c r="N5" s="0" t="n">
        <v>3.70665431022644</v>
      </c>
      <c r="O5" s="0" t="n">
        <v>0</v>
      </c>
      <c r="P5" s="0" t="n">
        <v>50.3109664916992</v>
      </c>
      <c r="Q5" s="0" t="n">
        <v>1</v>
      </c>
      <c r="R5" s="0" t="n">
        <v>1.01221370697021</v>
      </c>
      <c r="S5" s="0" t="n">
        <v>46.559040069580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4.02184581756592</v>
      </c>
      <c r="F6" s="0" t="n">
        <v>305.8427734375</v>
      </c>
      <c r="G6" s="0" t="n">
        <v>22.1202182769775</v>
      </c>
      <c r="H6" s="0" t="n">
        <v>0.205307900905609</v>
      </c>
      <c r="I6" s="0" t="n">
        <v>1.81954252719879</v>
      </c>
      <c r="J6" s="0" t="n">
        <v>59.6460075378418</v>
      </c>
      <c r="K6" s="0" t="n">
        <v>3.72208333015442</v>
      </c>
      <c r="L6" s="0" t="n">
        <v>0</v>
      </c>
      <c r="M6" s="0" t="n">
        <v>50.511360168457</v>
      </c>
      <c r="N6" s="0" t="n">
        <v>4.19208335876465</v>
      </c>
      <c r="O6" s="0" t="n">
        <v>0</v>
      </c>
      <c r="P6" s="0" t="n">
        <v>64.8336410522461</v>
      </c>
      <c r="Q6" s="0" t="n">
        <v>1</v>
      </c>
      <c r="R6" s="0" t="n">
        <v>30.4729385375977</v>
      </c>
      <c r="S6" s="0" t="n">
        <v>-62.911453247070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5.51836442947388</v>
      </c>
      <c r="F7" s="0" t="n">
        <v>12.0471315383911</v>
      </c>
      <c r="G7" s="0" t="n">
        <v>4.57594299316406</v>
      </c>
      <c r="H7" s="0" t="n">
        <v>0.0427149496972561</v>
      </c>
      <c r="I7" s="0" t="n">
        <v>1.01883673667908</v>
      </c>
      <c r="J7" s="0" t="n">
        <v>63.7138786315918</v>
      </c>
      <c r="K7" s="0" t="n">
        <v>5.46875</v>
      </c>
      <c r="L7" s="0" t="n">
        <v>0</v>
      </c>
      <c r="M7" s="0" t="n">
        <v>63.5190010070801</v>
      </c>
      <c r="N7" s="0" t="n">
        <v>5.57199478149414</v>
      </c>
      <c r="O7" s="0" t="n">
        <v>0</v>
      </c>
      <c r="P7" s="0" t="n">
        <v>63.9245338439941</v>
      </c>
      <c r="Q7" s="0" t="n">
        <v>1</v>
      </c>
      <c r="R7" s="0" t="n">
        <v>3.9278576374054</v>
      </c>
      <c r="S7" s="0" t="n">
        <v>42.038528442382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06555461883545</v>
      </c>
      <c r="F8" s="0" t="n">
        <v>1970.13098144531</v>
      </c>
      <c r="G8" s="0" t="n">
        <v>646.710266113281</v>
      </c>
      <c r="H8" s="0" t="n">
        <v>0.0475412048399448</v>
      </c>
      <c r="I8" s="0" t="n">
        <v>0.946254432201386</v>
      </c>
      <c r="J8" s="0" t="n">
        <v>54.084415435791</v>
      </c>
      <c r="K8" s="0" t="n">
        <v>5.96875</v>
      </c>
      <c r="L8" s="0" t="n">
        <v>0</v>
      </c>
      <c r="M8" s="0" t="n">
        <v>58.4750175476074</v>
      </c>
      <c r="N8" s="0" t="n">
        <v>6.20208311080933</v>
      </c>
      <c r="O8" s="0" t="n">
        <v>0</v>
      </c>
      <c r="P8" s="0" t="n">
        <v>47.8920936584473</v>
      </c>
      <c r="Q8" s="0" t="n">
        <v>1</v>
      </c>
      <c r="R8" s="0" t="n">
        <v>-45.3553886413574</v>
      </c>
      <c r="S8" s="0" t="n">
        <v>329.19000244140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0</v>
      </c>
      <c r="D9" s="0" t="n">
        <v>8</v>
      </c>
      <c r="E9" s="0" t="n">
        <v>6.50592708587647</v>
      </c>
      <c r="F9" s="0" t="n">
        <v>1712.63208007813</v>
      </c>
      <c r="G9" s="0" t="n">
        <v>525.214721679688</v>
      </c>
      <c r="H9" s="0" t="n">
        <v>0.0520429313182831</v>
      </c>
      <c r="I9" s="0" t="n">
        <v>1.02052462100983</v>
      </c>
      <c r="J9" s="0" t="n">
        <v>40.9920196533203</v>
      </c>
      <c r="K9" s="0" t="n">
        <v>6.42551422119141</v>
      </c>
      <c r="L9" s="0" t="n">
        <v>0</v>
      </c>
      <c r="M9" s="0" t="n">
        <v>42.2998237609863</v>
      </c>
      <c r="N9" s="0" t="n">
        <v>6.722083568573</v>
      </c>
      <c r="O9" s="0" t="n">
        <v>0</v>
      </c>
      <c r="P9" s="0" t="n">
        <v>37.4765396118164</v>
      </c>
      <c r="Q9" s="0" t="n">
        <v>1</v>
      </c>
      <c r="R9" s="0" t="n">
        <v>-16.2636108398438</v>
      </c>
      <c r="S9" s="0" t="n">
        <v>146.801895141602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  <c r="C10" s="0" t="n">
        <v>0</v>
      </c>
      <c r="D10" s="0" t="n">
        <v>8</v>
      </c>
      <c r="E10" s="0" t="n">
        <v>6.95541000366211</v>
      </c>
      <c r="F10" s="0" t="n">
        <v>34.2788276672363</v>
      </c>
      <c r="G10" s="0" t="n">
        <v>7.40819501876831</v>
      </c>
      <c r="H10" s="0" t="n">
        <v>0.0639834105968475</v>
      </c>
      <c r="I10" s="0" t="n">
        <v>2.18704080581665</v>
      </c>
      <c r="J10" s="0" t="n">
        <v>38.3247795104981</v>
      </c>
      <c r="K10" s="0" t="n">
        <v>6.83541679382324</v>
      </c>
      <c r="L10" s="0" t="n">
        <v>0</v>
      </c>
      <c r="M10" s="0" t="n">
        <v>36.7817878723145</v>
      </c>
      <c r="N10" s="0" t="n">
        <v>7.0167670249939</v>
      </c>
      <c r="O10" s="0" t="n">
        <v>-7.105427357601E-015</v>
      </c>
      <c r="P10" s="0" t="n">
        <v>39.11376953125</v>
      </c>
      <c r="Q10" s="0" t="n">
        <v>1</v>
      </c>
      <c r="R10" s="0" t="n">
        <v>12.8589935302734</v>
      </c>
      <c r="S10" s="0" t="n">
        <v>-51.1147918701172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9616298675537</v>
      </c>
      <c r="F2" s="0" t="n">
        <v>1558.54504394531</v>
      </c>
      <c r="G2" s="0" t="n">
        <v>149.37385559082</v>
      </c>
      <c r="H2" s="0" t="n">
        <v>0.141728296875954</v>
      </c>
      <c r="I2" s="0" t="n">
        <v>2.01417469978333</v>
      </c>
      <c r="J2" s="0" t="n">
        <v>40.137622833252</v>
      </c>
      <c r="K2" s="0" t="n">
        <v>0.00208333344198763</v>
      </c>
      <c r="L2" s="0" t="n">
        <v>0</v>
      </c>
      <c r="M2" s="0" t="n">
        <v>122.119903564453</v>
      </c>
      <c r="N2" s="0" t="n">
        <v>0.508750021457672</v>
      </c>
      <c r="O2" s="0" t="n">
        <v>0</v>
      </c>
      <c r="P2" s="0" t="n">
        <v>-0.942707061767578</v>
      </c>
      <c r="Q2" s="0" t="n">
        <v>1</v>
      </c>
      <c r="R2" s="0" t="n">
        <v>-242.886734008789</v>
      </c>
      <c r="S2" s="0" t="n">
        <v>122.6259155273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94505214691</v>
      </c>
      <c r="F3" s="0" t="n">
        <v>741.474365234375</v>
      </c>
      <c r="G3" s="0" t="n">
        <v>35.2598381042481</v>
      </c>
      <c r="H3" s="0" t="n">
        <v>0.257336735725403</v>
      </c>
      <c r="I3" s="0" t="n">
        <v>3.7050518989563</v>
      </c>
      <c r="J3" s="0" t="n">
        <v>14.3247699737549</v>
      </c>
      <c r="K3" s="0" t="n">
        <v>0.842083334922791</v>
      </c>
      <c r="L3" s="0" t="n">
        <v>0</v>
      </c>
      <c r="M3" s="0" t="n">
        <v>-16.563892364502</v>
      </c>
      <c r="N3" s="0" t="n">
        <v>1.61187386512756</v>
      </c>
      <c r="O3" s="0" t="n">
        <v>-1.06581410364015E-014</v>
      </c>
      <c r="P3" s="0" t="n">
        <v>21.4890022277832</v>
      </c>
      <c r="Q3" s="0" t="n">
        <v>1</v>
      </c>
      <c r="R3" s="0" t="n">
        <v>49.4327926635742</v>
      </c>
      <c r="S3" s="0" t="n">
        <v>-58.190422058105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859203338623</v>
      </c>
      <c r="F4" s="0" t="n">
        <v>495.331756591797</v>
      </c>
      <c r="G4" s="0" t="n">
        <v>93.7343292236328</v>
      </c>
      <c r="H4" s="0" t="n">
        <v>0.0816515907645226</v>
      </c>
      <c r="I4" s="0" t="n">
        <v>0.544517159461975</v>
      </c>
      <c r="J4" s="0" t="n">
        <v>44.4585762023926</v>
      </c>
      <c r="K4" s="0" t="n">
        <v>1.96208333969116</v>
      </c>
      <c r="L4" s="0" t="n">
        <v>0</v>
      </c>
      <c r="M4" s="0" t="n">
        <v>40.7848358154297</v>
      </c>
      <c r="N4" s="0" t="n">
        <v>2.30153799057007</v>
      </c>
      <c r="O4" s="0" t="n">
        <v>0</v>
      </c>
      <c r="P4" s="0" t="n">
        <v>49.2967414855957</v>
      </c>
      <c r="Q4" s="0" t="n">
        <v>1</v>
      </c>
      <c r="R4" s="0" t="n">
        <v>25.0752487182617</v>
      </c>
      <c r="S4" s="0" t="n">
        <v>-8.4148931503295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03039503097534</v>
      </c>
      <c r="F5" s="0" t="n">
        <v>205.702453613281</v>
      </c>
      <c r="G5" s="0" t="n">
        <v>15.3783073425293</v>
      </c>
      <c r="H5" s="0" t="n">
        <v>0.20005501806736</v>
      </c>
      <c r="I5" s="0" t="n">
        <v>1.9615660905838</v>
      </c>
      <c r="J5" s="0" t="n">
        <v>70.7504501342773</v>
      </c>
      <c r="K5" s="0" t="n">
        <v>3.73541665077209</v>
      </c>
      <c r="L5" s="0" t="n">
        <v>0</v>
      </c>
      <c r="M5" s="0" t="n">
        <v>60.910701751709</v>
      </c>
      <c r="N5" s="0" t="n">
        <v>4.18531465530396</v>
      </c>
      <c r="O5" s="0" t="n">
        <v>0</v>
      </c>
      <c r="P5" s="0" t="n">
        <v>75.9181823730469</v>
      </c>
      <c r="Q5" s="0" t="n">
        <v>1</v>
      </c>
      <c r="R5" s="0" t="n">
        <v>33.3575019836426</v>
      </c>
      <c r="S5" s="0" t="n">
        <v>-63.69347381591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0654673576355</v>
      </c>
      <c r="F6" s="0" t="n">
        <v>675.055297851563</v>
      </c>
      <c r="G6" s="0" t="n">
        <v>200.936325073242</v>
      </c>
      <c r="H6" s="0" t="n">
        <v>0.0511947311460972</v>
      </c>
      <c r="I6" s="0" t="n">
        <v>1.1451598405838</v>
      </c>
      <c r="J6" s="0" t="n">
        <v>99.9464797973633</v>
      </c>
      <c r="K6" s="0" t="n">
        <v>5.64874982833862</v>
      </c>
      <c r="L6" s="0" t="n">
        <v>0</v>
      </c>
      <c r="M6" s="0" t="n">
        <v>97.9037322998047</v>
      </c>
      <c r="N6" s="0" t="n">
        <v>6.21225214004517</v>
      </c>
      <c r="O6" s="0" t="n">
        <v>0</v>
      </c>
      <c r="P6" s="0" t="n">
        <v>100.666023254395</v>
      </c>
      <c r="Q6" s="0" t="n">
        <v>1</v>
      </c>
      <c r="R6" s="0" t="n">
        <v>4.90201091766357</v>
      </c>
      <c r="S6" s="0" t="n">
        <v>70.21349334716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50600862503052</v>
      </c>
      <c r="F7" s="0" t="n">
        <v>1095.66564941406</v>
      </c>
      <c r="G7" s="0" t="n">
        <v>337.123840332031</v>
      </c>
      <c r="H7" s="0" t="n">
        <v>0.0519171245396137</v>
      </c>
      <c r="I7" s="0" t="n">
        <v>1.02861738204956</v>
      </c>
      <c r="J7" s="0" t="n">
        <v>102.745018005371</v>
      </c>
      <c r="K7" s="0" t="n">
        <v>6.42208337783814</v>
      </c>
      <c r="L7" s="0" t="n">
        <v>0</v>
      </c>
      <c r="M7" s="0" t="n">
        <v>101.78279876709</v>
      </c>
      <c r="N7" s="0" t="n">
        <v>6.61977577209473</v>
      </c>
      <c r="O7" s="0" t="n">
        <v>0</v>
      </c>
      <c r="P7" s="0" t="n">
        <v>104.049392700195</v>
      </c>
      <c r="Q7" s="0" t="n">
        <v>1</v>
      </c>
      <c r="R7" s="0" t="n">
        <v>11.4652433395386</v>
      </c>
      <c r="S7" s="0" t="n">
        <v>28.152050018310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95721244812012</v>
      </c>
      <c r="F8" s="0" t="n">
        <v>23.3194580078125</v>
      </c>
      <c r="G8" s="0" t="n">
        <v>5.32858037948608</v>
      </c>
      <c r="H8" s="0" t="n">
        <v>0.0610568150877953</v>
      </c>
      <c r="I8" s="0" t="n">
        <v>2.4138650894165</v>
      </c>
      <c r="J8" s="0" t="n">
        <v>110.930419921875</v>
      </c>
      <c r="K8" s="0" t="n">
        <v>6.82208347320557</v>
      </c>
      <c r="L8" s="0" t="n">
        <v>0</v>
      </c>
      <c r="M8" s="0" t="n">
        <v>106.535911560059</v>
      </c>
      <c r="N8" s="0" t="n">
        <v>7.00506591796875</v>
      </c>
      <c r="O8" s="0" t="n">
        <v>0</v>
      </c>
      <c r="P8" s="0" t="n">
        <v>112.48664855957</v>
      </c>
      <c r="Q8" s="0" t="n">
        <v>1</v>
      </c>
      <c r="R8" s="0" t="n">
        <v>32.5208206176758</v>
      </c>
      <c r="S8" s="0" t="n">
        <v>-115.32382965087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709862470627</v>
      </c>
      <c r="F2" s="0" t="n">
        <v>910.301513671875</v>
      </c>
      <c r="G2" s="0" t="n">
        <v>89.2910690307617</v>
      </c>
      <c r="H2" s="0" t="n">
        <v>0.130938932299614</v>
      </c>
      <c r="I2" s="0" t="n">
        <v>1.90734612941742</v>
      </c>
      <c r="J2" s="0" t="n">
        <v>55.5601272583008</v>
      </c>
      <c r="K2" s="0" t="n">
        <v>0.0420833341777325</v>
      </c>
      <c r="L2" s="0" t="n">
        <v>0</v>
      </c>
      <c r="M2" s="0" t="n">
        <v>116.175170898438</v>
      </c>
      <c r="N2" s="0" t="n">
        <v>0.495416671037674</v>
      </c>
      <c r="O2" s="0" t="n">
        <v>0</v>
      </c>
      <c r="P2" s="0" t="n">
        <v>18.9485549926758</v>
      </c>
      <c r="Q2" s="0" t="n">
        <v>1</v>
      </c>
      <c r="R2" s="0" t="n">
        <v>-214.470489501953</v>
      </c>
      <c r="S2" s="0" t="n">
        <v>125.2008056640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90034866333</v>
      </c>
      <c r="F3" s="0" t="n">
        <v>84.784797668457</v>
      </c>
      <c r="G3" s="0" t="n">
        <v>10.8810701370239</v>
      </c>
      <c r="H3" s="0" t="n">
        <v>0.102906122803688</v>
      </c>
      <c r="I3" s="0" t="n">
        <v>0.609789967536926</v>
      </c>
      <c r="J3" s="0" t="n">
        <v>17.1873970031738</v>
      </c>
      <c r="K3" s="0" t="n">
        <v>1.3087500333786</v>
      </c>
      <c r="L3" s="0" t="n">
        <v>0</v>
      </c>
      <c r="M3" s="0" t="n">
        <v>18.7516212463379</v>
      </c>
      <c r="N3" s="0" t="n">
        <v>1.61541664600372</v>
      </c>
      <c r="O3" s="0" t="n">
        <v>0</v>
      </c>
      <c r="P3" s="0" t="n">
        <v>15.7184600830078</v>
      </c>
      <c r="Q3" s="0" t="n">
        <v>1</v>
      </c>
      <c r="R3" s="0" t="n">
        <v>-9.89074325561523</v>
      </c>
      <c r="S3" s="0" t="n">
        <v>31.696130752563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851073265076</v>
      </c>
      <c r="F4" s="0" t="n">
        <v>259.050903320313</v>
      </c>
      <c r="G4" s="0" t="n">
        <v>49.7828903198242</v>
      </c>
      <c r="H4" s="0" t="n">
        <v>0.0807088240981102</v>
      </c>
      <c r="I4" s="0" t="n">
        <v>0.546893417835236</v>
      </c>
      <c r="J4" s="0" t="n">
        <v>25.8549861907959</v>
      </c>
      <c r="K4" s="0" t="n">
        <v>1.96875</v>
      </c>
      <c r="L4" s="0" t="n">
        <v>0</v>
      </c>
      <c r="M4" s="0" t="n">
        <v>24.2080688476563</v>
      </c>
      <c r="N4" s="0" t="n">
        <v>2.30111122131348</v>
      </c>
      <c r="O4" s="0" t="n">
        <v>0</v>
      </c>
      <c r="P4" s="0" t="n">
        <v>28.1245613098145</v>
      </c>
      <c r="Q4" s="0" t="n">
        <v>1</v>
      </c>
      <c r="R4" s="0" t="n">
        <v>11.7838459014893</v>
      </c>
      <c r="S4" s="0" t="n">
        <v>1.00862252712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0656008720398</v>
      </c>
      <c r="F5" s="0" t="n">
        <v>430.443756103516</v>
      </c>
      <c r="G5" s="0" t="n">
        <v>137.650588989258</v>
      </c>
      <c r="H5" s="0" t="n">
        <v>0.0484825484454632</v>
      </c>
      <c r="I5" s="0" t="n">
        <v>1.02256989479065</v>
      </c>
      <c r="J5" s="0" t="n">
        <v>82.4573211669922</v>
      </c>
      <c r="K5" s="0" t="n">
        <v>5.68208312988281</v>
      </c>
      <c r="L5" s="0" t="n">
        <v>0</v>
      </c>
      <c r="M5" s="0" t="n">
        <v>74.0079879760742</v>
      </c>
      <c r="N5" s="0" t="n">
        <v>6.15714502334595</v>
      </c>
      <c r="O5" s="0" t="n">
        <v>1.4210854715202E-014</v>
      </c>
      <c r="P5" s="0" t="n">
        <v>84.4741363525391</v>
      </c>
      <c r="Q5" s="0" t="n">
        <v>1</v>
      </c>
      <c r="R5" s="0" t="n">
        <v>22.0311412811279</v>
      </c>
      <c r="S5" s="0" t="n">
        <v>-51.174789428710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50611400604248</v>
      </c>
      <c r="F6" s="0" t="n">
        <v>533.709533691406</v>
      </c>
      <c r="G6" s="0" t="n">
        <v>164.733734130859</v>
      </c>
      <c r="H6" s="0" t="n">
        <v>0.0517980344593525</v>
      </c>
      <c r="I6" s="0" t="n">
        <v>1.03733742237091</v>
      </c>
      <c r="J6" s="0" t="n">
        <v>91.6168212890625</v>
      </c>
      <c r="K6" s="0" t="n">
        <v>6.42208337783814</v>
      </c>
      <c r="L6" s="0" t="n">
        <v>0</v>
      </c>
      <c r="M6" s="0" t="n">
        <v>89.5652770996094</v>
      </c>
      <c r="N6" s="0" t="n">
        <v>6.59272336959839</v>
      </c>
      <c r="O6" s="0" t="n">
        <v>0</v>
      </c>
      <c r="P6" s="0" t="n">
        <v>93.731330871582</v>
      </c>
      <c r="Q6" s="0" t="n">
        <v>1</v>
      </c>
      <c r="R6" s="0" t="n">
        <v>24.41428565979</v>
      </c>
      <c r="S6" s="0" t="n">
        <v>-67.225303649902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784496307373</v>
      </c>
      <c r="F2" s="0" t="n">
        <v>189.003952026367</v>
      </c>
      <c r="G2" s="0" t="n">
        <v>34.7596397399902</v>
      </c>
      <c r="H2" s="0" t="n">
        <v>0.0774369612336159</v>
      </c>
      <c r="I2" s="0" t="n">
        <v>1.35672783851624</v>
      </c>
      <c r="J2" s="0" t="n">
        <v>47.6727447509766</v>
      </c>
      <c r="K2" s="0" t="n">
        <v>0.188749998807907</v>
      </c>
      <c r="L2" s="0" t="n">
        <v>0</v>
      </c>
      <c r="M2" s="0" t="n">
        <v>68.7031707763672</v>
      </c>
      <c r="N2" s="0" t="n">
        <v>0.448749989271164</v>
      </c>
      <c r="O2" s="0" t="n">
        <v>0</v>
      </c>
      <c r="P2" s="0" t="n">
        <v>27.6017189025879</v>
      </c>
      <c r="Q2" s="0" t="n">
        <v>1</v>
      </c>
      <c r="R2" s="0" t="n">
        <v>-158.08251953125</v>
      </c>
      <c r="S2" s="0" t="n">
        <v>98.54125213623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824513435364</v>
      </c>
      <c r="F3" s="0" t="n">
        <v>136.329345703125</v>
      </c>
      <c r="G3" s="0" t="n">
        <v>27.0639514923096</v>
      </c>
      <c r="H3" s="0" t="n">
        <v>0.0787685438990593</v>
      </c>
      <c r="I3" s="0" t="n">
        <v>0.552453696727753</v>
      </c>
      <c r="J3" s="0" t="n">
        <v>21.5518493652344</v>
      </c>
      <c r="K3" s="0" t="n">
        <v>1.97541666030884</v>
      </c>
      <c r="L3" s="0" t="n">
        <v>0</v>
      </c>
      <c r="M3" s="0" t="n">
        <v>21.0685729980469</v>
      </c>
      <c r="N3" s="0" t="n">
        <v>2.30684518814087</v>
      </c>
      <c r="O3" s="0" t="n">
        <v>0</v>
      </c>
      <c r="P3" s="0" t="n">
        <v>22.2744255065918</v>
      </c>
      <c r="Q3" s="0" t="n">
        <v>1</v>
      </c>
      <c r="R3" s="0" t="n">
        <v>3.63834977149963</v>
      </c>
      <c r="S3" s="0" t="n">
        <v>13.881316184997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6563234329224</v>
      </c>
      <c r="F4" s="0" t="n">
        <v>163.080795288086</v>
      </c>
      <c r="G4" s="0" t="n">
        <v>51.5174903869629</v>
      </c>
      <c r="H4" s="0" t="n">
        <v>0.0489313267171383</v>
      </c>
      <c r="I4" s="0" t="n">
        <v>1.06327736377716</v>
      </c>
      <c r="J4" s="0" t="n">
        <v>47.3306121826172</v>
      </c>
      <c r="K4" s="0" t="n">
        <v>5.88875007629395</v>
      </c>
      <c r="L4" s="0" t="n">
        <v>0</v>
      </c>
      <c r="M4" s="0" t="n">
        <v>44.710636138916</v>
      </c>
      <c r="N4" s="0" t="n">
        <v>6.14859104156494</v>
      </c>
      <c r="O4" s="0" t="n">
        <v>0</v>
      </c>
      <c r="P4" s="0" t="n">
        <v>48.5593948364258</v>
      </c>
      <c r="Q4" s="0" t="n">
        <v>1</v>
      </c>
      <c r="R4" s="0" t="n">
        <v>14.811954498291</v>
      </c>
      <c r="S4" s="0" t="n">
        <v>-42.513259887695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50614356994629</v>
      </c>
      <c r="F5" s="0" t="n">
        <v>336.127105712891</v>
      </c>
      <c r="G5" s="0" t="n">
        <v>103.817924499512</v>
      </c>
      <c r="H5" s="0" t="n">
        <v>0.0517726987600327</v>
      </c>
      <c r="I5" s="0" t="n">
        <v>1.03849112987518</v>
      </c>
      <c r="J5" s="0" t="n">
        <v>53.4277038574219</v>
      </c>
      <c r="K5" s="0" t="n">
        <v>6.39541673660278</v>
      </c>
      <c r="L5" s="0" t="n">
        <v>0</v>
      </c>
      <c r="M5" s="0" t="n">
        <v>51.7239570617676</v>
      </c>
      <c r="N5" s="0" t="n">
        <v>6.59198379516602</v>
      </c>
      <c r="O5" s="0" t="n">
        <v>0</v>
      </c>
      <c r="P5" s="0" t="n">
        <v>54.7485198974609</v>
      </c>
      <c r="Q5" s="0" t="n">
        <v>1</v>
      </c>
      <c r="R5" s="0" t="n">
        <v>15.3869228363037</v>
      </c>
      <c r="S5" s="0" t="n">
        <v>-46.68182754516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858367443085</v>
      </c>
      <c r="F2" s="0" t="n">
        <v>63.5635375976563</v>
      </c>
      <c r="G2" s="0" t="n">
        <v>17.8401336669922</v>
      </c>
      <c r="H2" s="0" t="n">
        <v>0.0535677745938301</v>
      </c>
      <c r="I2" s="0" t="n">
        <v>1.27500081062317</v>
      </c>
      <c r="J2" s="0" t="n">
        <v>21.4529590606689</v>
      </c>
      <c r="K2" s="0" t="n">
        <v>0.208749994635582</v>
      </c>
      <c r="L2" s="0" t="n">
        <v>0</v>
      </c>
      <c r="M2" s="0" t="n">
        <v>27.2641181945801</v>
      </c>
      <c r="N2" s="0" t="n">
        <v>0.415416657924652</v>
      </c>
      <c r="O2" s="0" t="n">
        <v>3.5527136788005E-015</v>
      </c>
      <c r="P2" s="0" t="n">
        <v>16.9205665588379</v>
      </c>
      <c r="Q2" s="0" t="n">
        <v>1</v>
      </c>
      <c r="R2" s="0" t="n">
        <v>-50.0494422912598</v>
      </c>
      <c r="S2" s="0" t="n">
        <v>37.71194076538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810708999634</v>
      </c>
      <c r="F3" s="0" t="n">
        <v>66.7773284912109</v>
      </c>
      <c r="G3" s="0" t="n">
        <v>13.3736190795898</v>
      </c>
      <c r="H3" s="0" t="n">
        <v>0.0782541483640671</v>
      </c>
      <c r="I3" s="0" t="n">
        <v>0.546496450901032</v>
      </c>
      <c r="J3" s="0" t="n">
        <v>14.6859922409058</v>
      </c>
      <c r="K3" s="0" t="n">
        <v>1.97541666030884</v>
      </c>
      <c r="L3" s="0" t="n">
        <v>0</v>
      </c>
      <c r="M3" s="0" t="n">
        <v>14.556884765625</v>
      </c>
      <c r="N3" s="0" t="n">
        <v>2.36208343505859</v>
      </c>
      <c r="O3" s="0" t="n">
        <v>0</v>
      </c>
      <c r="P3" s="0" t="n">
        <v>14.9331092834473</v>
      </c>
      <c r="Q3" s="0" t="n">
        <v>1</v>
      </c>
      <c r="R3" s="0" t="n">
        <v>0.972994446754456</v>
      </c>
      <c r="S3" s="0" t="n">
        <v>12.63481521606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6503629684448</v>
      </c>
      <c r="F4" s="0" t="n">
        <v>32.6870002746582</v>
      </c>
      <c r="G4" s="0" t="n">
        <v>8.17050457000732</v>
      </c>
      <c r="H4" s="0" t="n">
        <v>0.0586737804114819</v>
      </c>
      <c r="I4" s="0" t="n">
        <v>1.66403520107269</v>
      </c>
      <c r="J4" s="0" t="n">
        <v>20.240385055542</v>
      </c>
      <c r="K4" s="0" t="n">
        <v>5.96875</v>
      </c>
      <c r="L4" s="0" t="n">
        <v>0</v>
      </c>
      <c r="M4" s="0" t="n">
        <v>19.8397636413574</v>
      </c>
      <c r="N4" s="0" t="n">
        <v>6.1388783454895</v>
      </c>
      <c r="O4" s="0" t="n">
        <v>0</v>
      </c>
      <c r="P4" s="0" t="n">
        <v>20.5476188659668</v>
      </c>
      <c r="Q4" s="0" t="n">
        <v>1</v>
      </c>
      <c r="R4" s="0" t="n">
        <v>4.16071844100952</v>
      </c>
      <c r="S4" s="0" t="n">
        <v>-4.994525432586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5061092376709</v>
      </c>
      <c r="F5" s="0" t="n">
        <v>337.272705078125</v>
      </c>
      <c r="G5" s="0" t="n">
        <v>103.94766998291</v>
      </c>
      <c r="H5" s="0" t="n">
        <v>0.0518541298806667</v>
      </c>
      <c r="I5" s="0" t="n">
        <v>1.03232157230377</v>
      </c>
      <c r="J5" s="0" t="n">
        <v>21.9782657623291</v>
      </c>
      <c r="K5" s="0" t="n">
        <v>6.39541673660278</v>
      </c>
      <c r="L5" s="0" t="n">
        <v>0</v>
      </c>
      <c r="M5" s="0" t="n">
        <v>21.491527557373</v>
      </c>
      <c r="N5" s="0" t="n">
        <v>6.61180543899536</v>
      </c>
      <c r="O5" s="0" t="n">
        <v>0</v>
      </c>
      <c r="P5" s="0" t="n">
        <v>22.4430370330811</v>
      </c>
      <c r="Q5" s="0" t="n">
        <v>1</v>
      </c>
      <c r="R5" s="0" t="n">
        <v>4.39721584320068</v>
      </c>
      <c r="S5" s="0" t="n">
        <v>-6.6305007934570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780263662338</v>
      </c>
      <c r="F2" s="0" t="n">
        <v>41.7861938476563</v>
      </c>
      <c r="G2" s="0" t="n">
        <v>14.0112552642822</v>
      </c>
      <c r="H2" s="0" t="n">
        <v>0.0467938557267189</v>
      </c>
      <c r="I2" s="0" t="n">
        <v>1.20391535758972</v>
      </c>
      <c r="J2" s="0" t="n">
        <v>12.1027431488037</v>
      </c>
      <c r="K2" s="0" t="n">
        <v>0.195416674017906</v>
      </c>
      <c r="L2" s="0" t="n">
        <v>0</v>
      </c>
      <c r="M2" s="0" t="n">
        <v>13.5254859924316</v>
      </c>
      <c r="N2" s="0" t="n">
        <v>0.415416657924652</v>
      </c>
      <c r="O2" s="0" t="n">
        <v>0</v>
      </c>
      <c r="P2" s="0" t="n">
        <v>11.1784934997559</v>
      </c>
      <c r="Q2" s="0" t="n">
        <v>1</v>
      </c>
      <c r="R2" s="0" t="n">
        <v>-10.6681480407715</v>
      </c>
      <c r="S2" s="0" t="n">
        <v>15.61021995544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6488800048828</v>
      </c>
      <c r="F3" s="0" t="n">
        <v>30.8971405029297</v>
      </c>
      <c r="G3" s="0" t="n">
        <v>7.91936731338501</v>
      </c>
      <c r="H3" s="0" t="n">
        <v>0.0575171001255512</v>
      </c>
      <c r="I3" s="0" t="n">
        <v>1.58475911617279</v>
      </c>
      <c r="J3" s="0" t="n">
        <v>11.7623319625855</v>
      </c>
      <c r="K3" s="0" t="n">
        <v>5.96875</v>
      </c>
      <c r="L3" s="0" t="n">
        <v>0</v>
      </c>
      <c r="M3" s="0" t="n">
        <v>11.7168426513672</v>
      </c>
      <c r="N3" s="0" t="n">
        <v>6.14208316802979</v>
      </c>
      <c r="O3" s="0" t="n">
        <v>0</v>
      </c>
      <c r="P3" s="0" t="n">
        <v>11.7988586425781</v>
      </c>
      <c r="Q3" s="0" t="n">
        <v>1</v>
      </c>
      <c r="R3" s="0" t="n">
        <v>0.473169177770615</v>
      </c>
      <c r="S3" s="0" t="n">
        <v>8.892614364624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50611257553101</v>
      </c>
      <c r="F4" s="0" t="n">
        <v>440.328063964844</v>
      </c>
      <c r="G4" s="0" t="n">
        <v>135.4326171875</v>
      </c>
      <c r="H4" s="0" t="n">
        <v>0.0519314892590046</v>
      </c>
      <c r="I4" s="0" t="n">
        <v>1.02715563774109</v>
      </c>
      <c r="J4" s="0" t="n">
        <v>11.884373664856</v>
      </c>
      <c r="K4" s="0" t="n">
        <v>6.40208339691162</v>
      </c>
      <c r="L4" s="0" t="n">
        <v>0</v>
      </c>
      <c r="M4" s="0" t="n">
        <v>11.8584632873535</v>
      </c>
      <c r="N4" s="0" t="n">
        <v>6.68408346176148</v>
      </c>
      <c r="O4" s="0" t="n">
        <v>0</v>
      </c>
      <c r="P4" s="0" t="n">
        <v>11.9287014007568</v>
      </c>
      <c r="Q4" s="0" t="n">
        <v>1</v>
      </c>
      <c r="R4" s="0" t="n">
        <v>0.249071329832077</v>
      </c>
      <c r="S4" s="0" t="n">
        <v>10.26388835906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380452632904</v>
      </c>
      <c r="F2" s="0" t="n">
        <v>36.6485595703125</v>
      </c>
      <c r="G2" s="0" t="n">
        <v>12.700662612915</v>
      </c>
      <c r="H2" s="0" t="n">
        <v>0.0456648990511894</v>
      </c>
      <c r="I2" s="0" t="n">
        <v>1.16210031509399</v>
      </c>
      <c r="J2" s="0" t="n">
        <v>3.07957196235657</v>
      </c>
      <c r="K2" s="0" t="n">
        <v>0.195416674017906</v>
      </c>
      <c r="L2" s="0" t="n">
        <v>0</v>
      </c>
      <c r="M2" s="0" t="n">
        <v>3.90005111694336</v>
      </c>
      <c r="N2" s="0" t="n">
        <v>0.42875000834465</v>
      </c>
      <c r="O2" s="0" t="n">
        <v>4.44089209850063E-016</v>
      </c>
      <c r="P2" s="0" t="n">
        <v>2.47097015380859</v>
      </c>
      <c r="Q2" s="0" t="n">
        <v>1</v>
      </c>
      <c r="R2" s="0" t="n">
        <v>-6.12463283538818</v>
      </c>
      <c r="S2" s="0" t="n">
        <v>5.096906661987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6516695022583</v>
      </c>
      <c r="F3" s="0" t="n">
        <v>29.1169986724854</v>
      </c>
      <c r="G3" s="0" t="n">
        <v>8.35377597808838</v>
      </c>
      <c r="H3" s="0" t="n">
        <v>0.0526640452444553</v>
      </c>
      <c r="I3" s="0" t="n">
        <v>1.29656338691711</v>
      </c>
      <c r="J3" s="0" t="n">
        <v>2.83050751686096</v>
      </c>
      <c r="K3" s="0" t="n">
        <v>5.96875</v>
      </c>
      <c r="L3" s="0" t="n">
        <v>0</v>
      </c>
      <c r="M3" s="0" t="n">
        <v>2.83479690551758</v>
      </c>
      <c r="N3" s="0" t="n">
        <v>6.14636898040772</v>
      </c>
      <c r="O3" s="0" t="n">
        <v>0</v>
      </c>
      <c r="P3" s="0" t="n">
        <v>2.82689499855042</v>
      </c>
      <c r="Q3" s="0" t="n">
        <v>1</v>
      </c>
      <c r="R3" s="0" t="n">
        <v>-0.0444877557456493</v>
      </c>
      <c r="S3" s="0" t="n">
        <v>3.1003332138061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50611114501953</v>
      </c>
      <c r="F4" s="0" t="n">
        <v>342.683410644531</v>
      </c>
      <c r="G4" s="0" t="n">
        <v>105.314788818359</v>
      </c>
      <c r="H4" s="0" t="n">
        <v>0.0519621260464191</v>
      </c>
      <c r="I4" s="0" t="n">
        <v>1.02548265457153</v>
      </c>
      <c r="J4" s="0" t="n">
        <v>2.76108074188232</v>
      </c>
      <c r="K4" s="0" t="n">
        <v>6.40875005722046</v>
      </c>
      <c r="L4" s="0" t="n">
        <v>-4.44089209850063E-016</v>
      </c>
      <c r="M4" s="0" t="n">
        <v>2.78329849243164</v>
      </c>
      <c r="N4" s="0" t="n">
        <v>6.68874979019165</v>
      </c>
      <c r="O4" s="0" t="n">
        <v>-4.44089209850063E-016</v>
      </c>
      <c r="P4" s="0" t="n">
        <v>2.71940231323242</v>
      </c>
      <c r="Q4" s="0" t="n">
        <v>1</v>
      </c>
      <c r="R4" s="0" t="n">
        <v>-0.228200644254684</v>
      </c>
      <c r="S4" s="0" t="n">
        <v>4.245779514312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789817333221</v>
      </c>
      <c r="F2" s="0" t="n">
        <v>36.7792129516602</v>
      </c>
      <c r="G2" s="0" t="n">
        <v>12.5840854644775</v>
      </c>
      <c r="H2" s="0" t="n">
        <v>0.0460978969931603</v>
      </c>
      <c r="I2" s="0" t="n">
        <v>1.18395340442657</v>
      </c>
      <c r="J2" s="0" t="n">
        <v>6.33641481399536</v>
      </c>
      <c r="K2" s="0" t="n">
        <v>0.188749998807907</v>
      </c>
      <c r="L2" s="0" t="n">
        <v>0</v>
      </c>
      <c r="M2" s="0" t="n">
        <v>7.0958137512207</v>
      </c>
      <c r="N2" s="0" t="n">
        <v>0.42875000834465</v>
      </c>
      <c r="O2" s="0" t="n">
        <v>0</v>
      </c>
      <c r="P2" s="0" t="n">
        <v>5.80358505249023</v>
      </c>
      <c r="Q2" s="0" t="n">
        <v>1</v>
      </c>
      <c r="R2" s="0" t="n">
        <v>-5.38428640365601</v>
      </c>
      <c r="S2" s="0" t="n">
        <v>8.112097740173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50608491897583</v>
      </c>
      <c r="F3" s="0" t="n">
        <v>105.417343139648</v>
      </c>
      <c r="G3" s="0" t="n">
        <v>32.3129463195801</v>
      </c>
      <c r="H3" s="0" t="n">
        <v>0.0520611889660358</v>
      </c>
      <c r="I3" s="0" t="n">
        <v>1.02009463310242</v>
      </c>
      <c r="J3" s="0" t="n">
        <v>5.99161338806152</v>
      </c>
      <c r="K3" s="0" t="n">
        <v>6.42208337783814</v>
      </c>
      <c r="L3" s="0" t="n">
        <v>0</v>
      </c>
      <c r="M3" s="0" t="n">
        <v>6.01339340209961</v>
      </c>
      <c r="N3" s="0" t="n">
        <v>6.68874979019165</v>
      </c>
      <c r="O3" s="0" t="n">
        <v>0</v>
      </c>
      <c r="P3" s="0" t="n">
        <v>5.94425201416016</v>
      </c>
      <c r="Q3" s="0" t="n">
        <v>1</v>
      </c>
      <c r="R3" s="0" t="n">
        <v>-0.259280204772949</v>
      </c>
      <c r="S3" s="0" t="n">
        <v>7.678512573242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0.5588888888889</v>
      </c>
    </row>
    <row r="7" customFormat="false" ht="12.75" hidden="false" customHeight="false" outlineLevel="1" collapsed="false">
      <c r="A7" s="0" t="s">
        <v>146</v>
      </c>
      <c r="B7" s="0" t="n">
        <v>157.225555555556</v>
      </c>
    </row>
    <row r="8" customFormat="false" ht="12.75" hidden="false" customHeight="false" outlineLevel="1" collapsed="false">
      <c r="A8" s="0" t="s">
        <v>147</v>
      </c>
      <c r="B8" s="0" t="n">
        <v>10.5583333333333</v>
      </c>
    </row>
    <row r="9" customFormat="false" ht="12.75" hidden="false" customHeight="false" outlineLevel="1" collapsed="false">
      <c r="A9" s="0" t="s">
        <v>148</v>
      </c>
      <c r="B9" s="0" t="n">
        <v>142.736666666667</v>
      </c>
    </row>
    <row r="10" customFormat="false" ht="12.75" hidden="false" customHeight="false" outlineLevel="1" collapsed="false">
      <c r="A10" s="0" t="s">
        <v>149</v>
      </c>
      <c r="B10" s="0" t="n">
        <v>26.075</v>
      </c>
    </row>
    <row r="11" customFormat="false" ht="12.75" hidden="false" customHeight="false" outlineLevel="1" collapsed="false">
      <c r="A11" s="0" t="s">
        <v>150</v>
      </c>
      <c r="B11" s="0" t="n">
        <v>62.824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5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8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6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