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0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2:16:52</t>
  </si>
  <si>
    <t xml:space="preserve">SampleName</t>
  </si>
  <si>
    <t xml:space="preserve">CS-135_0010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10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2:25:28</t>
  </si>
  <si>
    <t xml:space="preserve">ResNewDateTime</t>
  </si>
  <si>
    <t xml:space="preserve">02 September 2019 12:25:28</t>
  </si>
  <si>
    <t xml:space="preserve">ResModBy</t>
  </si>
  <si>
    <t xml:space="preserve">ResModTime</t>
  </si>
  <si>
    <t xml:space="preserve">09/02/19 12:25:29</t>
  </si>
  <si>
    <t xml:space="preserve">ResModDateTime</t>
  </si>
  <si>
    <t xml:space="preserve">02 September 2019 12:25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230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0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0</v>
      </c>
    </row>
    <row r="22" customFormat="false" ht="12.75" hidden="false" customHeight="false" outlineLevel="1" collapsed="false">
      <c r="A22" s="0" t="s">
        <v>28</v>
      </c>
      <c r="B22" s="0" t="n">
        <v>10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541.10787963867</v>
      </c>
      <c r="J2" s="0" t="n">
        <v>1552.0973734855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458333333333333</v>
      </c>
      <c r="P2" s="0" t="n">
        <v>8.4979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770.80342292786</v>
      </c>
      <c r="J3" s="0" t="n">
        <v>849.350771903992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458333333333333</v>
      </c>
      <c r="P3" s="0" t="n">
        <v>8.4979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72.05921936035</v>
      </c>
      <c r="J4" s="0" t="n">
        <v>456.96911430358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458333333333333</v>
      </c>
      <c r="P4" s="0" t="n">
        <v>8.4979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74.794250488281</v>
      </c>
      <c r="J5" s="0" t="n">
        <v>220.018476486206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458333333333333</v>
      </c>
      <c r="P5" s="0" t="n">
        <v>8.4979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26.246315002441</v>
      </c>
      <c r="J6" s="0" t="n">
        <v>142.40700292587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458333333333333</v>
      </c>
      <c r="P6" s="0" t="n">
        <v>8.4979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85.245101928711</v>
      </c>
      <c r="J7" s="0" t="n">
        <v>146.12702417373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458333333333333</v>
      </c>
      <c r="P7" s="0" t="n">
        <v>8.4979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86.845027923584</v>
      </c>
      <c r="J8" s="0" t="n">
        <v>117.53373718261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458333333333333</v>
      </c>
      <c r="P8" s="0" t="n">
        <v>8.4979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8.46940612793</v>
      </c>
      <c r="J9" s="0" t="n">
        <v>42.5393772125244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458333333333333</v>
      </c>
      <c r="P9" s="0" t="n">
        <v>8.4979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6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574654102325</v>
      </c>
      <c r="L2" s="0" t="n">
        <v>0</v>
      </c>
      <c r="M2" s="0" t="s">
        <v>315</v>
      </c>
      <c r="N2" s="0" t="n">
        <v>149.502563476563</v>
      </c>
      <c r="O2" s="0" t="n">
        <v>31.3466701507568</v>
      </c>
      <c r="P2" s="0" t="n">
        <v>0.0676421672105789</v>
      </c>
      <c r="Q2" s="0" t="n">
        <v>1.15126144886017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11250007152557</v>
      </c>
      <c r="AA2" s="0" t="n">
        <v>0.437916666269302</v>
      </c>
      <c r="AB2" s="0" t="n">
        <v>0.00666666666666667</v>
      </c>
      <c r="AC2" s="0" t="n">
        <v>63</v>
      </c>
      <c r="AD2" s="0" t="n">
        <v>-1</v>
      </c>
      <c r="AE2" s="0" t="n">
        <v>0.211250007152557</v>
      </c>
      <c r="AF2" s="0" t="n">
        <v>0.152499992847443</v>
      </c>
      <c r="AG2" s="0" t="n">
        <v>47.7006927924754</v>
      </c>
      <c r="AH2" s="0" t="n">
        <v>0.211250007152557</v>
      </c>
      <c r="AI2" s="0" t="n">
        <v>0.152499992847443</v>
      </c>
      <c r="AJ2" s="0" t="n">
        <v>47.8802190888132</v>
      </c>
      <c r="AK2" s="0" t="n">
        <v>0.271912629232204</v>
      </c>
      <c r="AL2" s="0" t="n">
        <v>0.0968117825071578</v>
      </c>
      <c r="AM2" s="0" t="n">
        <v>79.7831703325579</v>
      </c>
      <c r="AN2" s="0" t="n">
        <v>54.2998622197865</v>
      </c>
      <c r="AO2" s="0" t="n">
        <v>91.2466669311141</v>
      </c>
      <c r="AP2" s="0" t="n">
        <v>37.6419162416736</v>
      </c>
      <c r="AQ2" s="0" t="n">
        <v>0.307531548608324</v>
      </c>
      <c r="AR2" s="0" t="n">
        <v>73.3441201920204</v>
      </c>
      <c r="AS2" s="0" t="n">
        <v>0.348100699581879</v>
      </c>
      <c r="AT2" s="0" t="n">
        <v>60.1349864345486</v>
      </c>
      <c r="AU2" s="0" t="n">
        <v>0.211250007152557</v>
      </c>
      <c r="AV2" s="0" t="n">
        <v>0.135833326180776</v>
      </c>
      <c r="AW2" s="0" t="n">
        <v>61.344691314149</v>
      </c>
      <c r="AX2" s="0" t="n">
        <v>0.0368885394326666</v>
      </c>
      <c r="AY2" s="0" t="n">
        <v>-0.181061510841793</v>
      </c>
      <c r="AZ2" s="0" t="n">
        <v>-0.090569329999183</v>
      </c>
      <c r="BA2" s="0" t="n">
        <v>149.502563476562</v>
      </c>
      <c r="BB2" s="0" t="n">
        <v>0.313921907987439</v>
      </c>
      <c r="BC2" s="0" t="n">
        <v>0.0013607643414754</v>
      </c>
      <c r="BD2" s="0" t="n">
        <v>-9.08867387718277E-006</v>
      </c>
      <c r="BE2" s="0" t="n">
        <v>5.38733339897892E-006</v>
      </c>
      <c r="BF2" s="0" t="n">
        <v>0.714843764406398</v>
      </c>
      <c r="BG2" s="0" t="n">
        <v>172.54013845848</v>
      </c>
      <c r="BH2" s="0" t="n">
        <v>108.649305482734</v>
      </c>
      <c r="BI2" s="0" t="n">
        <v>30.3475535366364</v>
      </c>
      <c r="BJ2" s="0" t="n">
        <v>72.420301819215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7916666666667</v>
      </c>
      <c r="BY2" s="0" t="n">
        <v>0.211250007152557</v>
      </c>
      <c r="BZ2" s="0" t="n">
        <v>0.149999992847443</v>
      </c>
      <c r="CA2" s="0" t="n">
        <v>0.703125013620594</v>
      </c>
      <c r="CB2" s="0" t="n">
        <v>0.406250027241188</v>
      </c>
      <c r="CC2" s="0" t="n">
        <v>50.4691772264472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2435766458511</v>
      </c>
      <c r="L3" s="0" t="n">
        <v>0</v>
      </c>
      <c r="M3" s="0" t="s">
        <v>315</v>
      </c>
      <c r="N3" s="0" t="n">
        <v>813.960632324219</v>
      </c>
      <c r="O3" s="0" t="n">
        <v>84.2370452880859</v>
      </c>
      <c r="P3" s="0" t="n">
        <v>0.126731961965561</v>
      </c>
      <c r="Q3" s="0" t="n">
        <v>1.76760816574097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0</v>
      </c>
      <c r="Y3" s="0" t="n">
        <v>107</v>
      </c>
      <c r="Z3" s="0" t="n">
        <v>0.0645833313465118</v>
      </c>
      <c r="AA3" s="0" t="n">
        <v>0.49125000834465</v>
      </c>
      <c r="AB3" s="0" t="n">
        <v>0.00666666666666667</v>
      </c>
      <c r="AC3" s="0" t="n">
        <v>108</v>
      </c>
      <c r="AD3" s="0" t="n">
        <v>-1</v>
      </c>
      <c r="AE3" s="0" t="n">
        <v>0.0645833313465118</v>
      </c>
      <c r="AF3" s="0" t="n">
        <v>0.340000001986822</v>
      </c>
      <c r="AG3" s="0" t="n">
        <v>56.5491437173707</v>
      </c>
      <c r="AH3" s="0" t="n">
        <v>0.0645833313465118</v>
      </c>
      <c r="AI3" s="0" t="n">
        <v>0.340000001986822</v>
      </c>
      <c r="AJ3" s="0" t="n">
        <v>57.0538410172043</v>
      </c>
      <c r="AK3" s="0" t="n">
        <v>0.233316428688141</v>
      </c>
      <c r="AL3" s="0" t="n">
        <v>0.168530171396325</v>
      </c>
      <c r="AM3" s="0" t="n">
        <v>141.625241861631</v>
      </c>
      <c r="AN3" s="0" t="n">
        <v>73.1308812690909</v>
      </c>
      <c r="AO3" s="0" t="n">
        <v>157.228170193952</v>
      </c>
      <c r="AP3" s="0" t="n">
        <v>35.6772977459159</v>
      </c>
      <c r="AQ3" s="0" t="n">
        <v>0.307156035393185</v>
      </c>
      <c r="AR3" s="0" t="n">
        <v>129.881714188186</v>
      </c>
      <c r="AS3" s="0" t="n">
        <v>0.351624553583004</v>
      </c>
      <c r="AT3" s="0" t="n">
        <v>112.550103251679</v>
      </c>
      <c r="AU3" s="0" t="n">
        <v>0.0645833313465118</v>
      </c>
      <c r="AV3" s="0" t="n">
        <v>0.301333335320155</v>
      </c>
      <c r="AW3" s="0" t="n">
        <v>94.9061385047238</v>
      </c>
      <c r="AX3" s="0" t="n">
        <v>0.0774371715303616</v>
      </c>
      <c r="AY3" s="0" t="n">
        <v>-0.435819143529621</v>
      </c>
      <c r="AZ3" s="0" t="n">
        <v>-0.359300126146566</v>
      </c>
      <c r="BA3" s="0" t="n">
        <v>813.960647583007</v>
      </c>
      <c r="BB3" s="0" t="n">
        <v>0.286302132386371</v>
      </c>
      <c r="BC3" s="0" t="n">
        <v>0.00599651553462264</v>
      </c>
      <c r="BD3" s="0" t="n">
        <v>-0.000202374014807896</v>
      </c>
      <c r="BE3" s="0" t="n">
        <v>9.49548103933891E-005</v>
      </c>
      <c r="BF3" s="0" t="n">
        <v>0.65384615267052</v>
      </c>
      <c r="BG3" s="0" t="n">
        <v>59.3495034341218</v>
      </c>
      <c r="BH3" s="0" t="n">
        <v>22.7842428733741</v>
      </c>
      <c r="BI3" s="0" t="n">
        <v>6.42788116847909</v>
      </c>
      <c r="BJ3" s="0" t="n">
        <v>13.6694236070451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4583333333333</v>
      </c>
      <c r="BY3" s="0" t="n">
        <v>0.0645833313465118</v>
      </c>
      <c r="BZ3" s="0" t="n">
        <v>0.334666668653488</v>
      </c>
      <c r="CA3" s="0" t="n">
        <v>0.643589742492486</v>
      </c>
      <c r="CB3" s="0" t="n">
        <v>0.287179484984971</v>
      </c>
      <c r="CC3" s="0" t="n">
        <v>8.2890682628017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3397934436798</v>
      </c>
      <c r="L4" s="0" t="n">
        <v>0</v>
      </c>
      <c r="M4" s="0" t="s">
        <v>315</v>
      </c>
      <c r="N4" s="0" t="n">
        <v>65.2639389038086</v>
      </c>
      <c r="O4" s="0" t="n">
        <v>17.6171436309814</v>
      </c>
      <c r="P4" s="0" t="n">
        <v>0.0552199818193913</v>
      </c>
      <c r="Q4" s="0" t="n">
        <v>1.41726577281952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5</v>
      </c>
      <c r="Z4" s="0" t="n">
        <v>0.19791667163372</v>
      </c>
      <c r="AA4" s="0" t="n">
        <v>0.417916655540466</v>
      </c>
      <c r="AB4" s="0" t="n">
        <v>0.00666666666666667</v>
      </c>
      <c r="AC4" s="0" t="n">
        <v>56</v>
      </c>
      <c r="AD4" s="0" t="n">
        <v>-1</v>
      </c>
      <c r="AE4" s="0" t="n">
        <v>0.19791667163372</v>
      </c>
      <c r="AF4" s="0" t="n">
        <v>0.165185180218132</v>
      </c>
      <c r="AG4" s="0" t="n">
        <v>18.5311281519694</v>
      </c>
      <c r="AH4" s="0" t="n">
        <v>0.19791667163372</v>
      </c>
      <c r="AI4" s="0" t="n">
        <v>0.164444439477391</v>
      </c>
      <c r="AJ4" s="0" t="n">
        <v>18.6347447801679</v>
      </c>
      <c r="AK4" s="0" t="n">
        <v>0.287819867753721</v>
      </c>
      <c r="AL4" s="0" t="n">
        <v>0.0736729715417347</v>
      </c>
      <c r="AM4" s="0" t="n">
        <v>38.6768467597885</v>
      </c>
      <c r="AN4" s="0" t="n">
        <v>19.4714619117743</v>
      </c>
      <c r="AO4" s="0" t="n">
        <v>44.456507286293</v>
      </c>
      <c r="AP4" s="0" t="n">
        <v>16.0643297006598</v>
      </c>
      <c r="AQ4" s="0" t="n">
        <v>0.308026743751774</v>
      </c>
      <c r="AR4" s="0" t="n">
        <v>30.379329210345</v>
      </c>
      <c r="AS4" s="0" t="n">
        <v>0.348143704040761</v>
      </c>
      <c r="AT4" s="0" t="n">
        <v>26.0134559728518</v>
      </c>
      <c r="AU4" s="0" t="n">
        <v>0.295694444444445</v>
      </c>
      <c r="AV4" s="0" t="n">
        <v>0.0518518518518519</v>
      </c>
      <c r="AW4" s="0" t="n">
        <v>26.4059918950598</v>
      </c>
      <c r="AX4" s="0" t="n">
        <v>0.0334194910630412</v>
      </c>
      <c r="AY4" s="0" t="n">
        <v>-0.846356915777481</v>
      </c>
      <c r="AZ4" s="0" t="n">
        <v>0.491549492664789</v>
      </c>
      <c r="BA4" s="0" t="n">
        <v>65.2639389038085</v>
      </c>
      <c r="BB4" s="0" t="n">
        <v>0.311633315585948</v>
      </c>
      <c r="BC4" s="0" t="n">
        <v>0.00111686238291269</v>
      </c>
      <c r="BD4" s="0" t="n">
        <v>-3.15902485425925E-005</v>
      </c>
      <c r="BE4" s="0" t="n">
        <v>4.35529453106734E-006</v>
      </c>
      <c r="BF4" s="0" t="n">
        <v>0.649122812865184</v>
      </c>
      <c r="BG4" s="0" t="n">
        <v>310.567524462857</v>
      </c>
      <c r="BH4" s="0" t="n">
        <v>96.5273264611584</v>
      </c>
      <c r="BI4" s="0" t="n">
        <v>217.086918319515</v>
      </c>
      <c r="BJ4" s="0" t="n">
        <v>86.953706086709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4583333333333</v>
      </c>
      <c r="BY4" s="0" t="n">
        <v>0.19791667163372</v>
      </c>
      <c r="BZ4" s="0" t="n">
        <v>0.162962957995909</v>
      </c>
      <c r="CA4" s="0" t="n">
        <v>0.643274859419491</v>
      </c>
      <c r="CB4" s="0" t="n">
        <v>0.286549718838981</v>
      </c>
      <c r="CC4" s="0" t="n">
        <v>34.902059826466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0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438635587692</v>
      </c>
      <c r="L5" s="0" t="n">
        <v>0</v>
      </c>
      <c r="M5" s="0" t="s">
        <v>315</v>
      </c>
      <c r="N5" s="0" t="n">
        <v>42.5685882568359</v>
      </c>
      <c r="O5" s="0" t="n">
        <v>13.9871559143066</v>
      </c>
      <c r="P5" s="0" t="n">
        <v>0.047506395727396</v>
      </c>
      <c r="Q5" s="0" t="n">
        <v>1.258092045784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4583336114883</v>
      </c>
      <c r="AA5" s="0" t="n">
        <v>0.417916655540466</v>
      </c>
      <c r="AB5" s="0" t="n">
        <v>0.00666666666666667</v>
      </c>
      <c r="AC5" s="0" t="n">
        <v>55</v>
      </c>
      <c r="AD5" s="0" t="n">
        <v>-1</v>
      </c>
      <c r="AE5" s="0" t="n">
        <v>0.184583336114883</v>
      </c>
      <c r="AF5" s="0" t="n">
        <v>0.181481478699931</v>
      </c>
      <c r="AG5" s="0" t="n">
        <v>9.70305189644117</v>
      </c>
      <c r="AH5" s="0" t="n">
        <v>0.184583336114883</v>
      </c>
      <c r="AI5" s="0" t="n">
        <v>0.180740737959191</v>
      </c>
      <c r="AJ5" s="0" t="n">
        <v>9.78504270291891</v>
      </c>
      <c r="AK5" s="0" t="n">
        <v>0.294448247670365</v>
      </c>
      <c r="AL5" s="0" t="n">
        <v>0.0664362304546814</v>
      </c>
      <c r="AM5" s="0" t="n">
        <v>27.1311996805501</v>
      </c>
      <c r="AN5" s="0" t="n">
        <v>9.4660163640076</v>
      </c>
      <c r="AO5" s="0" t="n">
        <v>30.1328248366839</v>
      </c>
      <c r="AP5" s="0" t="n">
        <v>8.80849058632055</v>
      </c>
      <c r="AQ5" s="0" t="n">
        <v>0.308211251422431</v>
      </c>
      <c r="AR5" s="0" t="n">
        <v>17.06598623292</v>
      </c>
      <c r="AS5" s="0" t="n">
        <v>0.348208790654771</v>
      </c>
      <c r="AT5" s="0" t="n">
        <v>16.6556087450992</v>
      </c>
      <c r="AU5" s="0" t="n">
        <v>0.303842592592593</v>
      </c>
      <c r="AV5" s="0" t="n">
        <v>0.045925925925926</v>
      </c>
      <c r="AW5" s="0" t="n">
        <v>15.9343531887494</v>
      </c>
      <c r="AX5" s="0" t="n">
        <v>0.0295422895451104</v>
      </c>
      <c r="AY5" s="0" t="n">
        <v>-1.47456213575126</v>
      </c>
      <c r="AZ5" s="0" t="n">
        <v>2.651604054777</v>
      </c>
      <c r="BA5" s="0" t="n">
        <v>42.5685882568359</v>
      </c>
      <c r="BB5" s="0" t="n">
        <v>0.318169766322815</v>
      </c>
      <c r="BC5" s="0" t="n">
        <v>0.000872746871567139</v>
      </c>
      <c r="BD5" s="0" t="n">
        <v>-3.80185482216581E-005</v>
      </c>
      <c r="BE5" s="0" t="n">
        <v>4.30475391317506E-006</v>
      </c>
      <c r="BF5" s="0" t="n">
        <v>0.616161618364635</v>
      </c>
      <c r="BG5" s="0" t="n">
        <v>397.760626238664</v>
      </c>
      <c r="BH5" s="0" t="n">
        <v>83.2889072412736</v>
      </c>
      <c r="BI5" s="0" t="n">
        <v>288.207777644543</v>
      </c>
      <c r="BJ5" s="0" t="n">
        <v>115.992395389672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125</v>
      </c>
      <c r="BY5" s="0" t="n">
        <v>0.184583336114883</v>
      </c>
      <c r="BZ5" s="0" t="n">
        <v>0.178518515736969</v>
      </c>
      <c r="CA5" s="0" t="n">
        <v>0.608585860645202</v>
      </c>
      <c r="CB5" s="0" t="n">
        <v>0.217171721290404</v>
      </c>
      <c r="CC5" s="0" t="n">
        <v>24.523377137499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6864272356033</v>
      </c>
      <c r="L6" s="0" t="n">
        <v>0</v>
      </c>
      <c r="M6" s="0" t="s">
        <v>315</v>
      </c>
      <c r="N6" s="0" t="n">
        <v>37.4710083007813</v>
      </c>
      <c r="O6" s="0" t="n">
        <v>12.728006362915</v>
      </c>
      <c r="P6" s="0" t="n">
        <v>0.0463464446365833</v>
      </c>
      <c r="Q6" s="0" t="n">
        <v>1.19515872001648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4583336114883</v>
      </c>
      <c r="AA6" s="0" t="n">
        <v>0.424583345651627</v>
      </c>
      <c r="AB6" s="0" t="n">
        <v>0.00666666666666667</v>
      </c>
      <c r="AC6" s="0" t="n">
        <v>54</v>
      </c>
      <c r="AD6" s="0" t="n">
        <v>-1</v>
      </c>
      <c r="AE6" s="0" t="n">
        <v>0.184583336114883</v>
      </c>
      <c r="AF6" s="0" t="n">
        <v>0.182222219440672</v>
      </c>
      <c r="AG6" s="0" t="n">
        <v>1.23367442638072</v>
      </c>
      <c r="AH6" s="0" t="n">
        <v>0.184583336114883</v>
      </c>
      <c r="AI6" s="0" t="n">
        <v>0.181481478699931</v>
      </c>
      <c r="AJ6" s="0" t="n">
        <v>1.30850047289167</v>
      </c>
      <c r="AK6" s="0" t="n">
        <v>0.29516952750288</v>
      </c>
      <c r="AL6" s="0" t="n">
        <v>0.0658110908867599</v>
      </c>
      <c r="AM6" s="0" t="n">
        <v>17.2631710583683</v>
      </c>
      <c r="AN6" s="0" t="n">
        <v>0.89240784414659</v>
      </c>
      <c r="AO6" s="0" t="n">
        <v>19.7267711686195</v>
      </c>
      <c r="AP6" s="0" t="n">
        <v>0.514003208045267</v>
      </c>
      <c r="AQ6" s="0" t="n">
        <v>0.3080832595186</v>
      </c>
      <c r="AR6" s="0" t="n">
        <v>7.56252461021427</v>
      </c>
      <c r="AS6" s="0" t="n">
        <v>0.348204942046025</v>
      </c>
      <c r="AT6" s="0" t="n">
        <v>7.70868064763641</v>
      </c>
      <c r="AU6" s="0" t="n">
        <v>0.305324074074074</v>
      </c>
      <c r="AV6" s="0" t="n">
        <v>0.0444444444444444</v>
      </c>
      <c r="AW6" s="0" t="n">
        <v>6.92045396121292</v>
      </c>
      <c r="AX6" s="0" t="n">
        <v>0.0278807219463312</v>
      </c>
      <c r="AY6" s="0" t="n">
        <v>-1.54552932185682</v>
      </c>
      <c r="AZ6" s="0" t="n">
        <v>3.32738382758214</v>
      </c>
      <c r="BA6" s="0" t="n">
        <v>37.4710083007812</v>
      </c>
      <c r="BB6" s="0" t="n">
        <v>0.320174489123982</v>
      </c>
      <c r="BC6" s="0" t="n">
        <v>0.000777334656248636</v>
      </c>
      <c r="BD6" s="0" t="n">
        <v>-3.34957182367146E-005</v>
      </c>
      <c r="BE6" s="0" t="n">
        <v>3.8233164122005E-006</v>
      </c>
      <c r="BF6" s="0" t="n">
        <v>0.618686870937779</v>
      </c>
      <c r="BG6" s="0" t="n">
        <v>405.353173145628</v>
      </c>
      <c r="BH6" s="0" t="n">
        <v>82.6131379558212</v>
      </c>
      <c r="BI6" s="0" t="n">
        <v>307.741860351563</v>
      </c>
      <c r="BJ6" s="0" t="n">
        <v>131.875894972337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125</v>
      </c>
      <c r="BY6" s="0" t="n">
        <v>0.253472222222222</v>
      </c>
      <c r="BZ6" s="0" t="n">
        <v>0.11037037037037</v>
      </c>
      <c r="CA6" s="0" t="n">
        <v>0.70952380952381</v>
      </c>
      <c r="CB6" s="0" t="n">
        <v>0.41904761904762</v>
      </c>
      <c r="CC6" s="0" t="n">
        <v>103.29410163244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9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7167391777039</v>
      </c>
      <c r="L7" s="0" t="n">
        <v>0</v>
      </c>
      <c r="M7" s="0" t="s">
        <v>315</v>
      </c>
      <c r="N7" s="0" t="n">
        <v>37.63427734375</v>
      </c>
      <c r="O7" s="0" t="n">
        <v>12.6337833404541</v>
      </c>
      <c r="P7" s="0" t="n">
        <v>0.0467533692717552</v>
      </c>
      <c r="Q7" s="0" t="n">
        <v>1.20650398731232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7</v>
      </c>
      <c r="Y7" s="0" t="n">
        <v>71</v>
      </c>
      <c r="Z7" s="0" t="n">
        <v>0.177916660904884</v>
      </c>
      <c r="AA7" s="0" t="n">
        <v>0.437916666269302</v>
      </c>
      <c r="AB7" s="0" t="n">
        <v>0.00666666666666667</v>
      </c>
      <c r="AC7" s="0" t="n">
        <v>55</v>
      </c>
      <c r="AD7" s="0" t="n">
        <v>-1</v>
      </c>
      <c r="AE7" s="0" t="n">
        <v>0.177916660904884</v>
      </c>
      <c r="AF7" s="0" t="n">
        <v>0.189629635391412</v>
      </c>
      <c r="AG7" s="0" t="n">
        <v>4.47185502571577</v>
      </c>
      <c r="AH7" s="0" t="n">
        <v>0.177916660904884</v>
      </c>
      <c r="AI7" s="0" t="n">
        <v>0.188888894650671</v>
      </c>
      <c r="AJ7" s="0" t="n">
        <v>4.54627370139677</v>
      </c>
      <c r="AK7" s="0" t="n">
        <v>0.295184747233381</v>
      </c>
      <c r="AL7" s="0" t="n">
        <v>0.0662487039930721</v>
      </c>
      <c r="AM7" s="0" t="n">
        <v>20.355471934151</v>
      </c>
      <c r="AN7" s="0" t="n">
        <v>4.10840907600635</v>
      </c>
      <c r="AO7" s="0" t="n">
        <v>22.6733884304793</v>
      </c>
      <c r="AP7" s="0" t="n">
        <v>3.77355673920019</v>
      </c>
      <c r="AQ7" s="0" t="n">
        <v>0.30805861777819</v>
      </c>
      <c r="AR7" s="0" t="n">
        <v>10.6482867801036</v>
      </c>
      <c r="AS7" s="0" t="n">
        <v>0.348270389226059</v>
      </c>
      <c r="AT7" s="0" t="n">
        <v>11.0337920958971</v>
      </c>
      <c r="AU7" s="0" t="n">
        <v>0.305324074074074</v>
      </c>
      <c r="AV7" s="0" t="n">
        <v>0.0451851851851852</v>
      </c>
      <c r="AW7" s="0" t="n">
        <v>10.1276743774722</v>
      </c>
      <c r="AX7" s="0" t="n">
        <v>0.0289561252134126</v>
      </c>
      <c r="AY7" s="0" t="n">
        <v>-1.56238600781615</v>
      </c>
      <c r="AZ7" s="0" t="n">
        <v>3.45958998134692</v>
      </c>
      <c r="BA7" s="0" t="n">
        <v>37.63427734375</v>
      </c>
      <c r="BB7" s="0" t="n">
        <v>0.320097651192123</v>
      </c>
      <c r="BC7" s="0" t="n">
        <v>0.000838457187374828</v>
      </c>
      <c r="BD7" s="0" t="n">
        <v>-3.79323438560843E-005</v>
      </c>
      <c r="BE7" s="0" t="n">
        <v>4.541159292291E-006</v>
      </c>
      <c r="BF7" s="0" t="n">
        <v>0.615942024628773</v>
      </c>
      <c r="BG7" s="0" t="n">
        <v>400.015650354213</v>
      </c>
      <c r="BH7" s="0" t="n">
        <v>76.2850372329366</v>
      </c>
      <c r="BI7" s="0" t="n">
        <v>297.734667365124</v>
      </c>
      <c r="BJ7" s="0" t="n">
        <v>122.203623323356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125</v>
      </c>
      <c r="BY7" s="0" t="n">
        <v>0.256435185185185</v>
      </c>
      <c r="BZ7" s="0" t="n">
        <v>0.108148148148148</v>
      </c>
      <c r="CA7" s="0" t="n">
        <v>0.722772277227723</v>
      </c>
      <c r="CB7" s="0" t="n">
        <v>0.445544554455446</v>
      </c>
      <c r="CC7" s="0" t="n">
        <v>111.951911678399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6235284805298</v>
      </c>
      <c r="L8" s="0" t="n">
        <v>0</v>
      </c>
      <c r="M8" s="0" t="s">
        <v>315</v>
      </c>
      <c r="N8" s="0" t="n">
        <v>1501.47302246094</v>
      </c>
      <c r="O8" s="0" t="n">
        <v>142.410491943359</v>
      </c>
      <c r="P8" s="0" t="n">
        <v>0.137004882097244</v>
      </c>
      <c r="Q8" s="0" t="n">
        <v>1.93907225131989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458333315327764</v>
      </c>
      <c r="AA8" s="0" t="n">
        <v>0.511250019073486</v>
      </c>
      <c r="AB8" s="0" t="n">
        <v>0.00666666666666667</v>
      </c>
      <c r="AC8" s="0" t="n">
        <v>118</v>
      </c>
      <c r="AD8" s="0" t="n">
        <v>-1</v>
      </c>
      <c r="AE8" s="0" t="n">
        <v>0.03125</v>
      </c>
      <c r="AF8" s="0" t="n">
        <v>0.4</v>
      </c>
      <c r="AG8" s="0" t="n">
        <v>42.781758486209</v>
      </c>
      <c r="AH8" s="0" t="n">
        <v>0.03125</v>
      </c>
      <c r="AI8" s="0" t="n">
        <v>0.398333333333333</v>
      </c>
      <c r="AJ8" s="0" t="n">
        <v>43.6302856303182</v>
      </c>
      <c r="AK8" s="0" t="n">
        <v>0.243589596535125</v>
      </c>
      <c r="AL8" s="0" t="n">
        <v>0.192292346059801</v>
      </c>
      <c r="AM8" s="0" t="n">
        <v>193.18436684716</v>
      </c>
      <c r="AN8" s="0" t="n">
        <v>59.36269694657</v>
      </c>
      <c r="AO8" s="0" t="n">
        <v>195.513346658395</v>
      </c>
      <c r="AP8" s="0" t="n">
        <v>12.8762350608519</v>
      </c>
      <c r="AQ8" s="0" t="n">
        <v>0.311485750109902</v>
      </c>
      <c r="AR8" s="0" t="n">
        <v>157.435006849511</v>
      </c>
      <c r="AS8" s="0" t="n">
        <v>0.377557308316995</v>
      </c>
      <c r="AT8" s="0" t="n">
        <v>119.776385811449</v>
      </c>
      <c r="AU8" s="0" t="n">
        <v>0.03125</v>
      </c>
      <c r="AV8" s="0" t="n">
        <v>0.353333333333333</v>
      </c>
      <c r="AW8" s="0" t="n">
        <v>107.269821438508</v>
      </c>
      <c r="AX8" s="0" t="n">
        <v>0.0933574123630537</v>
      </c>
      <c r="AY8" s="0" t="n">
        <v>-0.614831949817603</v>
      </c>
      <c r="AZ8" s="0" t="n">
        <v>-0.217312255508135</v>
      </c>
      <c r="BA8" s="0" t="n">
        <v>1501.47304534912</v>
      </c>
      <c r="BB8" s="0" t="n">
        <v>0.286634422897918</v>
      </c>
      <c r="BC8" s="0" t="n">
        <v>0.00871560644312526</v>
      </c>
      <c r="BD8" s="0" t="n">
        <v>-0.00050026813899573</v>
      </c>
      <c r="BE8" s="0" t="n">
        <v>0.000211377957864529</v>
      </c>
      <c r="BF8" s="0" t="n">
        <v>0.649456521739131</v>
      </c>
      <c r="BG8" s="0" t="n">
        <v>49.4100406872821</v>
      </c>
      <c r="BH8" s="0" t="n">
        <v>17.8418240017361</v>
      </c>
      <c r="BI8" s="0" t="n">
        <v>5.0671034231488</v>
      </c>
      <c r="BJ8" s="0" t="n">
        <v>9.4266868204941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7916666666667</v>
      </c>
      <c r="BY8" s="0" t="n">
        <v>0.03125</v>
      </c>
      <c r="BZ8" s="0" t="n">
        <v>0.391666666666667</v>
      </c>
      <c r="CA8" s="0" t="n">
        <v>0.63858695652174</v>
      </c>
      <c r="CB8" s="0" t="n">
        <v>0.277173913043479</v>
      </c>
      <c r="CC8" s="0" t="n">
        <v>6.38967205848563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418323636055</v>
      </c>
      <c r="L9" s="0" t="n">
        <v>0</v>
      </c>
      <c r="M9" s="0" t="s">
        <v>315</v>
      </c>
      <c r="N9" s="0" t="n">
        <v>1484.67517089844</v>
      </c>
      <c r="O9" s="0" t="n">
        <v>164.804122924805</v>
      </c>
      <c r="P9" s="0" t="n">
        <v>0.125101804733276</v>
      </c>
      <c r="Q9" s="0" t="n">
        <v>1.57193672657013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9</v>
      </c>
      <c r="Z9" s="0" t="n">
        <v>0.00458333315327764</v>
      </c>
      <c r="AA9" s="0" t="n">
        <v>0.517916679382324</v>
      </c>
      <c r="AB9" s="0" t="n">
        <v>0.00666666666666667</v>
      </c>
      <c r="AC9" s="0" t="n">
        <v>114</v>
      </c>
      <c r="AD9" s="0" t="n">
        <v>-1</v>
      </c>
      <c r="AE9" s="0" t="n">
        <v>0.03125</v>
      </c>
      <c r="AF9" s="0" t="n">
        <v>0.415</v>
      </c>
      <c r="AG9" s="0" t="n">
        <v>-13.0900256278935</v>
      </c>
      <c r="AH9" s="0" t="n">
        <v>0.03125</v>
      </c>
      <c r="AI9" s="0" t="n">
        <v>0.413333333333333</v>
      </c>
      <c r="AJ9" s="0" t="n">
        <v>-12.1131922733326</v>
      </c>
      <c r="AK9" s="0" t="n">
        <v>0.26961280651044</v>
      </c>
      <c r="AL9" s="0" t="n">
        <v>0.171494564753063</v>
      </c>
      <c r="AM9" s="0" t="n">
        <v>165.63918417307</v>
      </c>
      <c r="AN9" s="0" t="n">
        <v>-7.17925441603688</v>
      </c>
      <c r="AO9" s="0" t="n">
        <v>162.878348932941</v>
      </c>
      <c r="AP9" s="0" t="n">
        <v>-37.0864351062053</v>
      </c>
      <c r="AQ9" s="0" t="n">
        <v>0.316468557439894</v>
      </c>
      <c r="AR9" s="0" t="n">
        <v>101.409870399587</v>
      </c>
      <c r="AS9" s="0" t="n">
        <v>0.380058399083671</v>
      </c>
      <c r="AT9" s="0" t="n">
        <v>88.8640781480532</v>
      </c>
      <c r="AU9" s="0" t="n">
        <v>0.289583333333333</v>
      </c>
      <c r="AV9" s="0" t="n">
        <v>0.103333333333333</v>
      </c>
      <c r="AW9" s="0" t="n">
        <v>61.1493093187317</v>
      </c>
      <c r="AX9" s="0" t="n">
        <v>0.0907288098928724</v>
      </c>
      <c r="AY9" s="0" t="n">
        <v>-0.828160868769135</v>
      </c>
      <c r="AZ9" s="0" t="n">
        <v>0.270650944770189</v>
      </c>
      <c r="BA9" s="0" t="n">
        <v>1484.6752166748</v>
      </c>
      <c r="BB9" s="0" t="n">
        <v>0.307308964045673</v>
      </c>
      <c r="BC9" s="0" t="n">
        <v>0.00823171694457699</v>
      </c>
      <c r="BD9" s="0" t="n">
        <v>-0.000618515159559033</v>
      </c>
      <c r="BE9" s="0" t="n">
        <v>0.000221623114583163</v>
      </c>
      <c r="BF9" s="0" t="n">
        <v>0.659574468085107</v>
      </c>
      <c r="BG9" s="0" t="n">
        <v>64.5963230330604</v>
      </c>
      <c r="BH9" s="0" t="n">
        <v>17.2358359139369</v>
      </c>
      <c r="BI9" s="0" t="n">
        <v>61.6052071409989</v>
      </c>
      <c r="BJ9" s="0" t="n">
        <v>11.4725518404809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4583333333333</v>
      </c>
      <c r="BY9" s="0" t="n">
        <v>0.03125</v>
      </c>
      <c r="BZ9" s="0" t="n">
        <v>0.406666666666667</v>
      </c>
      <c r="CA9" s="0" t="n">
        <v>0.648936170212766</v>
      </c>
      <c r="CB9" s="0" t="n">
        <v>0.297872340425532</v>
      </c>
      <c r="CC9" s="0" t="n">
        <v>6.49853945121342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28791809082</v>
      </c>
      <c r="L10" s="0" t="n">
        <v>0</v>
      </c>
      <c r="M10" s="0" t="s">
        <v>315</v>
      </c>
      <c r="N10" s="0" t="n">
        <v>80.3870086669922</v>
      </c>
      <c r="O10" s="0" t="n">
        <v>10.3125820159912</v>
      </c>
      <c r="P10" s="0" t="n">
        <v>0.102942161262035</v>
      </c>
      <c r="Q10" s="0" t="n">
        <v>0.623410165309906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7</v>
      </c>
      <c r="Z10" s="0" t="n">
        <v>1.30458331108093</v>
      </c>
      <c r="AA10" s="0" t="n">
        <v>1.60940945148468</v>
      </c>
      <c r="AB10" s="0" t="n">
        <v>0.00666666666666667</v>
      </c>
      <c r="AC10" s="0" t="n">
        <v>89</v>
      </c>
      <c r="AD10" s="0" t="n">
        <v>-1</v>
      </c>
      <c r="AE10" s="0" t="n">
        <v>1.30458331108093</v>
      </c>
      <c r="AF10" s="0" t="n">
        <v>0.289333355585734</v>
      </c>
      <c r="AG10" s="0" t="n">
        <v>14.2279401185763</v>
      </c>
      <c r="AH10" s="0" t="n">
        <v>1.30458331108093</v>
      </c>
      <c r="AI10" s="0" t="n">
        <v>0.288000022252401</v>
      </c>
      <c r="AJ10" s="0" t="n">
        <v>14.2887864190111</v>
      </c>
      <c r="AK10" s="0" t="n">
        <v>1.40629604992403</v>
      </c>
      <c r="AL10" s="0" t="n">
        <v>0.194553768770377</v>
      </c>
      <c r="AM10" s="0" t="n">
        <v>25.8024199560854</v>
      </c>
      <c r="AN10" s="0" t="n">
        <v>14.2906347698071</v>
      </c>
      <c r="AO10" s="0" t="n">
        <v>39.4621671799587</v>
      </c>
      <c r="AP10" s="0" t="n">
        <v>12.5920016385481</v>
      </c>
      <c r="AQ10" s="0" t="n">
        <v>1.43984119769163</v>
      </c>
      <c r="AR10" s="0" t="n">
        <v>21.1153637734139</v>
      </c>
      <c r="AS10" s="0" t="n">
        <v>1.58515992440051</v>
      </c>
      <c r="AT10" s="0" t="n">
        <v>15.647652201369</v>
      </c>
      <c r="AU10" s="0" t="n">
        <v>1.42591666666667</v>
      </c>
      <c r="AV10" s="0" t="n">
        <v>0.133333333333333</v>
      </c>
      <c r="AW10" s="0" t="n">
        <v>18.852258951625</v>
      </c>
      <c r="AX10" s="0" t="n">
        <v>0.0605312380980783</v>
      </c>
      <c r="AY10" s="0" t="n">
        <v>-0.236470015367704</v>
      </c>
      <c r="AZ10" s="0" t="n">
        <v>-0.452045887115902</v>
      </c>
      <c r="BA10" s="0" t="n">
        <v>80.5915832519529</v>
      </c>
      <c r="BB10" s="0" t="n">
        <v>1.48011947560023</v>
      </c>
      <c r="BC10" s="0" t="n">
        <v>0.00366403078568624</v>
      </c>
      <c r="BD10" s="0" t="n">
        <v>-5.2446287412071E-005</v>
      </c>
      <c r="BE10" s="0" t="n">
        <v>3.42065937927565E-005</v>
      </c>
      <c r="BF10" s="0" t="n">
        <v>0.899999944369009</v>
      </c>
      <c r="BG10" s="0" t="n">
        <v>906.710952476715</v>
      </c>
      <c r="BH10" s="0" t="n">
        <v>640.576756681143</v>
      </c>
      <c r="BI10" s="0" t="n">
        <v>668.436977539062</v>
      </c>
      <c r="BJ10" s="0" t="n">
        <v>597.908093624487</v>
      </c>
      <c r="BK10" s="0" t="n">
        <v>6.28198214399724</v>
      </c>
      <c r="BL10" s="0" t="n">
        <v>4.53036296553774</v>
      </c>
      <c r="BM10" s="0" t="n">
        <v>3.08287041223913</v>
      </c>
      <c r="BN10" s="0" t="n">
        <v>3.09598900973802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2641554116955</v>
      </c>
      <c r="BT10" s="0" t="n">
        <v>4.5369631197426</v>
      </c>
      <c r="BU10" s="0" t="n">
        <v>-1</v>
      </c>
      <c r="BV10" s="0" t="n">
        <v>-1</v>
      </c>
      <c r="BW10" s="0" t="n">
        <v>-1</v>
      </c>
      <c r="BX10" s="0" t="n">
        <v>1.46458333333333</v>
      </c>
      <c r="BY10" s="0" t="n">
        <v>1.30458331108093</v>
      </c>
      <c r="BZ10" s="0" t="n">
        <v>0.285333355585734</v>
      </c>
      <c r="CA10" s="0" t="n">
        <v>0.891666612194655</v>
      </c>
      <c r="CB10" s="0" t="n">
        <v>0.783333224389309</v>
      </c>
      <c r="CC10" s="0" t="n">
        <v>434.83385699489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292424201965</v>
      </c>
      <c r="L11" s="0" t="n">
        <v>0</v>
      </c>
      <c r="M11" s="0" t="s">
        <v>315</v>
      </c>
      <c r="N11" s="0" t="n">
        <v>717.548767089844</v>
      </c>
      <c r="O11" s="0" t="n">
        <v>33.8016052246094</v>
      </c>
      <c r="P11" s="0" t="n">
        <v>0.259662866592407</v>
      </c>
      <c r="Q11" s="0" t="n">
        <v>3.77238941192627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6</v>
      </c>
      <c r="Y11" s="0" t="n">
        <v>242</v>
      </c>
      <c r="Z11" s="0" t="n">
        <v>0.837916672229767</v>
      </c>
      <c r="AA11" s="0" t="n">
        <v>1.60458338260651</v>
      </c>
      <c r="AB11" s="0" t="n">
        <v>0.00666666666666667</v>
      </c>
      <c r="AC11" s="0" t="n">
        <v>127</v>
      </c>
      <c r="AD11" s="0" t="n">
        <v>-1</v>
      </c>
      <c r="AE11" s="0" t="n">
        <v>1.14125</v>
      </c>
      <c r="AF11" s="0" t="n">
        <v>0.463333382606506</v>
      </c>
      <c r="AG11" s="0" t="n">
        <v>13.3099166415378</v>
      </c>
      <c r="AH11" s="0" t="n">
        <v>1.14458333333333</v>
      </c>
      <c r="AI11" s="0" t="n">
        <v>0.460000049273173</v>
      </c>
      <c r="AJ11" s="0" t="n">
        <v>13.5096839566286</v>
      </c>
      <c r="AK11" s="0" t="n">
        <v>1.3718670528203</v>
      </c>
      <c r="AL11" s="0" t="n">
        <v>0.226200419197517</v>
      </c>
      <c r="AM11" s="0" t="n">
        <v>49.3817566821723</v>
      </c>
      <c r="AN11" s="0" t="n">
        <v>7.21852801677585</v>
      </c>
      <c r="AO11" s="0" t="n">
        <v>77.7651315033994</v>
      </c>
      <c r="AP11" s="0" t="n">
        <v>18.5056405824755</v>
      </c>
      <c r="AQ11" s="0" t="n">
        <v>1.43981043924891</v>
      </c>
      <c r="AR11" s="0" t="n">
        <v>38.6791140888895</v>
      </c>
      <c r="AS11" s="0" t="n">
        <v>1.58147289437456</v>
      </c>
      <c r="AT11" s="0" t="n">
        <v>25.7822627499412</v>
      </c>
      <c r="AU11" s="0" t="n">
        <v>1.36791666666667</v>
      </c>
      <c r="AV11" s="0" t="n">
        <v>0.208333333333333</v>
      </c>
      <c r="AW11" s="0" t="n">
        <v>28.4922325884371</v>
      </c>
      <c r="AX11" s="0" t="n">
        <v>0.170338482082142</v>
      </c>
      <c r="AY11" s="0" t="n">
        <v>-0.305768643408319</v>
      </c>
      <c r="AZ11" s="0" t="n">
        <v>-0.915384459718813</v>
      </c>
      <c r="BA11" s="0" t="n">
        <v>717.548751831058</v>
      </c>
      <c r="BB11" s="0" t="n">
        <v>1.30115882055674</v>
      </c>
      <c r="BC11" s="0" t="n">
        <v>0.0290151984780483</v>
      </c>
      <c r="BD11" s="0" t="n">
        <v>-0.00151123243107071</v>
      </c>
      <c r="BE11" s="0" t="n">
        <v>0.00175499976395424</v>
      </c>
      <c r="BF11" s="0" t="n">
        <v>0.718750076989336</v>
      </c>
      <c r="BG11" s="0" t="n">
        <v>670.751028208662</v>
      </c>
      <c r="BH11" s="0" t="n">
        <v>249.793423690709</v>
      </c>
      <c r="BI11" s="0" t="n">
        <v>273.791786</v>
      </c>
      <c r="BJ11" s="0" t="n">
        <v>58.3492226528614</v>
      </c>
      <c r="BK11" s="0" t="n">
        <v>5.38450864985247</v>
      </c>
      <c r="BL11" s="0" t="n">
        <v>3.26261262425862</v>
      </c>
      <c r="BM11" s="0" t="n">
        <v>2.35701992532974</v>
      </c>
      <c r="BN11" s="0" t="n">
        <v>2.3670497973524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236636197794</v>
      </c>
      <c r="BT11" s="0" t="n">
        <v>4.35089447220503</v>
      </c>
      <c r="BU11" s="0" t="n">
        <v>-1</v>
      </c>
      <c r="BV11" s="0" t="n">
        <v>-1</v>
      </c>
      <c r="BW11" s="0" t="n">
        <v>-1</v>
      </c>
      <c r="BX11" s="0" t="n">
        <v>1.46458333333333</v>
      </c>
      <c r="BY11" s="0" t="n">
        <v>1.16458333333333</v>
      </c>
      <c r="BZ11" s="0" t="n">
        <v>0.440000049273173</v>
      </c>
      <c r="CA11" s="0" t="n">
        <v>0.733333415455292</v>
      </c>
      <c r="CB11" s="0" t="n">
        <v>0.466666830910583</v>
      </c>
      <c r="CC11" s="0" t="n">
        <v>136.173720285489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298623085022</v>
      </c>
      <c r="L12" s="0" t="n">
        <v>0</v>
      </c>
      <c r="M12" s="0" t="s">
        <v>315</v>
      </c>
      <c r="N12" s="0" t="n">
        <v>1162.85974121094</v>
      </c>
      <c r="O12" s="0" t="n">
        <v>49.6880683898926</v>
      </c>
      <c r="P12" s="0" t="n">
        <v>0.285037338733673</v>
      </c>
      <c r="Q12" s="0" t="n">
        <v>4.25731086730957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4583311080933</v>
      </c>
      <c r="AA12" s="0" t="n">
        <v>1.60457038879395</v>
      </c>
      <c r="AB12" s="0" t="n">
        <v>0.00666666666666667</v>
      </c>
      <c r="AC12" s="0" t="n">
        <v>132</v>
      </c>
      <c r="AD12" s="0" t="n">
        <v>-1</v>
      </c>
      <c r="AE12" s="0" t="n">
        <v>1.13791666666667</v>
      </c>
      <c r="AF12" s="0" t="n">
        <v>0.466653722127279</v>
      </c>
      <c r="AG12" s="0" t="n">
        <v>4.87922553808553</v>
      </c>
      <c r="AH12" s="0" t="n">
        <v>1.13958333333333</v>
      </c>
      <c r="AI12" s="0" t="n">
        <v>0.464987055460612</v>
      </c>
      <c r="AJ12" s="0" t="n">
        <v>5.17302180609799</v>
      </c>
      <c r="AK12" s="0" t="n">
        <v>1.36556570664972</v>
      </c>
      <c r="AL12" s="0" t="n">
        <v>0.231816725918468</v>
      </c>
      <c r="AM12" s="0" t="n">
        <v>57.6324036413804</v>
      </c>
      <c r="AN12" s="0" t="n">
        <v>-5.53596059232075</v>
      </c>
      <c r="AO12" s="0" t="n">
        <v>98.7410087261897</v>
      </c>
      <c r="AP12" s="0" t="n">
        <v>13.8036703818434</v>
      </c>
      <c r="AQ12" s="0" t="n">
        <v>1.43985066724647</v>
      </c>
      <c r="AR12" s="0" t="n">
        <v>42.6310913361243</v>
      </c>
      <c r="AS12" s="0" t="n">
        <v>1.58052760696391</v>
      </c>
      <c r="AT12" s="0" t="n">
        <v>24.4557870844387</v>
      </c>
      <c r="AU12" s="0" t="n">
        <v>1.35625</v>
      </c>
      <c r="AV12" s="0" t="n">
        <v>0.22</v>
      </c>
      <c r="AW12" s="0" t="n">
        <v>27.2077419070325</v>
      </c>
      <c r="AX12" s="0" t="n">
        <v>0.176372772660668</v>
      </c>
      <c r="AY12" s="0" t="n">
        <v>-0.260851091405334</v>
      </c>
      <c r="AZ12" s="0" t="n">
        <v>-0.933130960336091</v>
      </c>
      <c r="BA12" s="0" t="n">
        <v>1162.93125152588</v>
      </c>
      <c r="BB12" s="0" t="n">
        <v>1.28456262513872</v>
      </c>
      <c r="BC12" s="0" t="n">
        <v>0.0311073549360117</v>
      </c>
      <c r="BD12" s="0" t="n">
        <v>-0.00143115701931212</v>
      </c>
      <c r="BE12" s="0" t="n">
        <v>0.00200004206074964</v>
      </c>
      <c r="BF12" s="0" t="n">
        <v>0.715364700708637</v>
      </c>
      <c r="BG12" s="0" t="n">
        <v>638.643685422371</v>
      </c>
      <c r="BH12" s="0" t="n">
        <v>246.251404144664</v>
      </c>
      <c r="BI12" s="0" t="n">
        <v>245.523224073117</v>
      </c>
      <c r="BJ12" s="0" t="n">
        <v>53.0453695371259</v>
      </c>
      <c r="BK12" s="0" t="n">
        <v>5.54808665349692</v>
      </c>
      <c r="BL12" s="0" t="n">
        <v>3.17245582480555</v>
      </c>
      <c r="BM12" s="0" t="n">
        <v>4.06575315007844</v>
      </c>
      <c r="BN12" s="0" t="n">
        <v>4.08305422731282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2936703659769</v>
      </c>
      <c r="BT12" s="0" t="n">
        <v>4.25060280773717</v>
      </c>
      <c r="BU12" s="0" t="n">
        <v>-1</v>
      </c>
      <c r="BV12" s="0" t="n">
        <v>-1</v>
      </c>
      <c r="BW12" s="0" t="n">
        <v>-1</v>
      </c>
      <c r="BX12" s="0" t="n">
        <v>1.46458333333333</v>
      </c>
      <c r="BY12" s="0" t="n">
        <v>1.15958333333333</v>
      </c>
      <c r="BZ12" s="0" t="n">
        <v>0.444987055460612</v>
      </c>
      <c r="CA12" s="0" t="n">
        <v>0.729486976164941</v>
      </c>
      <c r="CB12" s="0" t="n">
        <v>0.458973952329883</v>
      </c>
      <c r="CC12" s="0" t="n">
        <v>131.74397298733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4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2692747116089</v>
      </c>
      <c r="L13" s="0" t="n">
        <v>0</v>
      </c>
      <c r="M13" s="0" t="s">
        <v>315</v>
      </c>
      <c r="N13" s="0" t="n">
        <v>118.087242126465</v>
      </c>
      <c r="O13" s="0" t="n">
        <v>21.7944393157959</v>
      </c>
      <c r="P13" s="0" t="n">
        <v>0.0812126621603966</v>
      </c>
      <c r="Q13" s="0" t="n">
        <v>0.484933495521545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80</v>
      </c>
      <c r="Y13" s="0" t="n">
        <v>349</v>
      </c>
      <c r="Z13" s="0" t="n">
        <v>1.93124997615814</v>
      </c>
      <c r="AA13" s="0" t="n">
        <v>2.32124996185303</v>
      </c>
      <c r="AB13" s="0" t="n">
        <v>0.00666666666666667</v>
      </c>
      <c r="AC13" s="0" t="n">
        <v>80</v>
      </c>
      <c r="AD13" s="0" t="n">
        <v>-1</v>
      </c>
      <c r="AE13" s="0" t="n">
        <v>1.97125</v>
      </c>
      <c r="AF13" s="0" t="n">
        <v>0.185555555555555</v>
      </c>
      <c r="AG13" s="0" t="n">
        <v>12.3412911463342</v>
      </c>
      <c r="AH13" s="0" t="n">
        <v>1.97236111111111</v>
      </c>
      <c r="AI13" s="0" t="n">
        <v>0.181111111111111</v>
      </c>
      <c r="AJ13" s="0" t="n">
        <v>12.4705023414606</v>
      </c>
      <c r="AK13" s="0" t="n">
        <v>1.97785551086336</v>
      </c>
      <c r="AL13" s="0" t="n">
        <v>0.149787860782753</v>
      </c>
      <c r="AM13" s="0" t="n">
        <v>39.3782231349212</v>
      </c>
      <c r="AN13" s="0" t="n">
        <v>11.3666501382829</v>
      </c>
      <c r="AO13" s="0" t="n">
        <v>35.1482779139412</v>
      </c>
      <c r="AP13" s="0" t="n">
        <v>11.4426530472645</v>
      </c>
      <c r="AQ13" s="0" t="n">
        <v>1.99919467932421</v>
      </c>
      <c r="AR13" s="0" t="n">
        <v>23.5476119626021</v>
      </c>
      <c r="AS13" s="0" t="n">
        <v>2.06310557618521</v>
      </c>
      <c r="AT13" s="0" t="n">
        <v>26.6329930188861</v>
      </c>
      <c r="AU13" s="0" t="n">
        <v>1.99569444444444</v>
      </c>
      <c r="AV13" s="0" t="n">
        <v>0.0877777777777777</v>
      </c>
      <c r="AW13" s="0" t="n">
        <v>22.1613419759386</v>
      </c>
      <c r="AX13" s="0" t="n">
        <v>0.0404973620090044</v>
      </c>
      <c r="AY13" s="0" t="n">
        <v>1.01968304559528</v>
      </c>
      <c r="AZ13" s="0" t="n">
        <v>2.02828312770546</v>
      </c>
      <c r="BA13" s="0" t="n">
        <v>118.067455291748</v>
      </c>
      <c r="BB13" s="0" t="n">
        <v>2.04852526983106</v>
      </c>
      <c r="BC13" s="0" t="n">
        <v>0.00164003632968835</v>
      </c>
      <c r="BD13" s="0" t="n">
        <v>6.77244366436929E-005</v>
      </c>
      <c r="BE13" s="0" t="n">
        <v>1.35246694840586E-005</v>
      </c>
      <c r="BF13" s="0" t="n">
        <v>1.53773584905658</v>
      </c>
      <c r="BG13" s="0" t="n">
        <v>2942.34438114233</v>
      </c>
      <c r="BH13" s="0" t="n">
        <v>2995.84156443849</v>
      </c>
      <c r="BI13" s="0" t="n">
        <v>2966.65714253526</v>
      </c>
      <c r="BJ13" s="0" t="n">
        <v>2558.75781845262</v>
      </c>
      <c r="BK13" s="0" t="n">
        <v>15.2467841366526</v>
      </c>
      <c r="BL13" s="0" t="n">
        <v>12.1423701538854</v>
      </c>
      <c r="BM13" s="0" t="n">
        <v>14.3354043906026</v>
      </c>
      <c r="BN13" s="0" t="n">
        <v>14.3964061114137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7489576602523</v>
      </c>
      <c r="BT13" s="0" t="n">
        <v>6.2675956007289</v>
      </c>
      <c r="BU13" s="0" t="n">
        <v>-1</v>
      </c>
      <c r="BV13" s="0" t="n">
        <v>-1</v>
      </c>
      <c r="BW13" s="0" t="n">
        <v>-1</v>
      </c>
      <c r="BX13" s="0" t="n">
        <v>2.03125</v>
      </c>
      <c r="BY13" s="0" t="n">
        <v>1.97680555555556</v>
      </c>
      <c r="BZ13" s="0" t="n">
        <v>0.16</v>
      </c>
      <c r="CA13" s="0" t="n">
        <v>1.46938775510202</v>
      </c>
      <c r="CB13" s="0" t="n">
        <v>1.93877551020404</v>
      </c>
      <c r="CC13" s="0" t="n">
        <v>2107.65197753909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6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2698183059692</v>
      </c>
      <c r="L14" s="0" t="n">
        <v>0</v>
      </c>
      <c r="M14" s="0" t="s">
        <v>315</v>
      </c>
      <c r="N14" s="0" t="n">
        <v>241.203109741211</v>
      </c>
      <c r="O14" s="0" t="n">
        <v>44.2662696838379</v>
      </c>
      <c r="P14" s="0" t="n">
        <v>0.0815706700086594</v>
      </c>
      <c r="Q14" s="0" t="n">
        <v>0.483658164739609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80</v>
      </c>
      <c r="Y14" s="0" t="n">
        <v>342</v>
      </c>
      <c r="Z14" s="0" t="n">
        <v>1.91791665554047</v>
      </c>
      <c r="AA14" s="0" t="n">
        <v>2.27013897895813</v>
      </c>
      <c r="AB14" s="0" t="n">
        <v>0.00666666666666667</v>
      </c>
      <c r="AC14" s="0" t="n">
        <v>73</v>
      </c>
      <c r="AD14" s="0" t="n">
        <v>-1</v>
      </c>
      <c r="AE14" s="0" t="n">
        <v>1.97220238095238</v>
      </c>
      <c r="AF14" s="0" t="n">
        <v>0.188571428571429</v>
      </c>
      <c r="AG14" s="0" t="n">
        <v>19.8325563632588</v>
      </c>
      <c r="AH14" s="0" t="n">
        <v>1.97220238095238</v>
      </c>
      <c r="AI14" s="0" t="n">
        <v>0.184761904761904</v>
      </c>
      <c r="AJ14" s="0" t="n">
        <v>20.0950703962401</v>
      </c>
      <c r="AK14" s="0" t="n">
        <v>1.97778996457623</v>
      </c>
      <c r="AL14" s="0" t="n">
        <v>0.150660608233753</v>
      </c>
      <c r="AM14" s="0" t="n">
        <v>74.7704497724358</v>
      </c>
      <c r="AN14" s="0" t="n">
        <v>17.8141866433007</v>
      </c>
      <c r="AO14" s="0" t="n">
        <v>66.1205544414925</v>
      </c>
      <c r="AP14" s="0" t="n">
        <v>18.0770281658357</v>
      </c>
      <c r="AQ14" s="0" t="n">
        <v>1.99961379437964</v>
      </c>
      <c r="AR14" s="0" t="n">
        <v>43.0826688807001</v>
      </c>
      <c r="AS14" s="0" t="n">
        <v>2.06290880964657</v>
      </c>
      <c r="AT14" s="0" t="n">
        <v>49.109810794425</v>
      </c>
      <c r="AU14" s="0" t="n">
        <v>1.99601190476191</v>
      </c>
      <c r="AV14" s="0" t="n">
        <v>0.0876190476190473</v>
      </c>
      <c r="AW14" s="0" t="n">
        <v>39.783622869837</v>
      </c>
      <c r="AX14" s="0" t="n">
        <v>0.0399783288779484</v>
      </c>
      <c r="AY14" s="0" t="n">
        <v>0.843036202924107</v>
      </c>
      <c r="AZ14" s="0" t="n">
        <v>0.986802934537994</v>
      </c>
      <c r="BA14" s="0" t="n">
        <v>241.226959228516</v>
      </c>
      <c r="BB14" s="0" t="n">
        <v>2.04858033130424</v>
      </c>
      <c r="BC14" s="0" t="n">
        <v>0.00159826677987341</v>
      </c>
      <c r="BD14" s="0" t="n">
        <v>5.38666706949879E-005</v>
      </c>
      <c r="BE14" s="0" t="n">
        <v>1.01841154663025E-005</v>
      </c>
      <c r="BF14" s="0" t="n">
        <v>1.56451612903224</v>
      </c>
      <c r="BG14" s="0" t="n">
        <v>2908.35426456127</v>
      </c>
      <c r="BH14" s="0" t="n">
        <v>2900.78127241879</v>
      </c>
      <c r="BI14" s="0" t="n">
        <v>2977.41563649171</v>
      </c>
      <c r="BJ14" s="0" t="n">
        <v>2625.77025729022</v>
      </c>
      <c r="BK14" s="0" t="n">
        <v>13.798768997081</v>
      </c>
      <c r="BL14" s="0" t="n">
        <v>12.5150266870185</v>
      </c>
      <c r="BM14" s="0" t="n">
        <v>8.97821490219828</v>
      </c>
      <c r="BN14" s="0" t="n">
        <v>9.01642007199486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2835247580735</v>
      </c>
      <c r="BT14" s="0" t="n">
        <v>6.34274904025367</v>
      </c>
      <c r="BU14" s="0" t="n">
        <v>-1</v>
      </c>
      <c r="BV14" s="0" t="n">
        <v>-1</v>
      </c>
      <c r="BW14" s="0" t="n">
        <v>-1</v>
      </c>
      <c r="BX14" s="0" t="n">
        <v>2.03125</v>
      </c>
      <c r="BY14" s="0" t="n">
        <v>1.97696428571429</v>
      </c>
      <c r="BZ14" s="0" t="n">
        <v>0.160952380952381</v>
      </c>
      <c r="CA14" s="0" t="n">
        <v>1.48245614035086</v>
      </c>
      <c r="CB14" s="0" t="n">
        <v>1.96491228070173</v>
      </c>
      <c r="CC14" s="0" t="n">
        <v>2065.85042049021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270516872406</v>
      </c>
      <c r="L15" s="0" t="n">
        <v>0</v>
      </c>
      <c r="M15" s="0" t="s">
        <v>315</v>
      </c>
      <c r="N15" s="0" t="n">
        <v>1249.20703125</v>
      </c>
      <c r="O15" s="0" t="n">
        <v>223.819396972656</v>
      </c>
      <c r="P15" s="0" t="n">
        <v>0.0831153690814972</v>
      </c>
      <c r="Q15" s="0" t="n">
        <v>0.47012859582901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79</v>
      </c>
      <c r="Y15" s="0" t="n">
        <v>343</v>
      </c>
      <c r="Z15" s="0" t="n">
        <v>1.93124997615814</v>
      </c>
      <c r="AA15" s="0" t="n">
        <v>2.26502346992493</v>
      </c>
      <c r="AB15" s="0" t="n">
        <v>0.00666666666666667</v>
      </c>
      <c r="AC15" s="0" t="n">
        <v>75</v>
      </c>
      <c r="AD15" s="0" t="n">
        <v>-1</v>
      </c>
      <c r="AE15" s="0" t="n">
        <v>1.97125</v>
      </c>
      <c r="AF15" s="0" t="n">
        <v>0.203333333333333</v>
      </c>
      <c r="AG15" s="0" t="n">
        <v>52.6982916233916</v>
      </c>
      <c r="AH15" s="0" t="n">
        <v>1.97236111111111</v>
      </c>
      <c r="AI15" s="0" t="n">
        <v>0.195555555555555</v>
      </c>
      <c r="AJ15" s="0" t="n">
        <v>54.0263422026337</v>
      </c>
      <c r="AK15" s="0" t="n">
        <v>1.97758929788422</v>
      </c>
      <c r="AL15" s="0" t="n">
        <v>0.153028923439519</v>
      </c>
      <c r="AM15" s="0" t="n">
        <v>330.622955825473</v>
      </c>
      <c r="AN15" s="0" t="n">
        <v>42.2642773287334</v>
      </c>
      <c r="AO15" s="0" t="n">
        <v>286.258072415571</v>
      </c>
      <c r="AP15" s="0" t="n">
        <v>44.2461986324634</v>
      </c>
      <c r="AQ15" s="0" t="n">
        <v>1.99937462142182</v>
      </c>
      <c r="AR15" s="0" t="n">
        <v>169.269607796365</v>
      </c>
      <c r="AS15" s="0" t="n">
        <v>2.06291013480861</v>
      </c>
      <c r="AT15" s="0" t="n">
        <v>202.464884165</v>
      </c>
      <c r="AU15" s="0" t="n">
        <v>1.99569444444444</v>
      </c>
      <c r="AV15" s="0" t="n">
        <v>0.0888888888888888</v>
      </c>
      <c r="AW15" s="0" t="n">
        <v>153.630135645792</v>
      </c>
      <c r="AX15" s="0" t="n">
        <v>0.0420405450901778</v>
      </c>
      <c r="AY15" s="0" t="n">
        <v>0.911917673613978</v>
      </c>
      <c r="AZ15" s="0" t="n">
        <v>1.09529999642536</v>
      </c>
      <c r="BA15" s="0" t="n">
        <v>1249.1717338562</v>
      </c>
      <c r="BB15" s="0" t="n">
        <v>2.0503718954495</v>
      </c>
      <c r="BC15" s="0" t="n">
        <v>0.00176740743147927</v>
      </c>
      <c r="BD15" s="0" t="n">
        <v>6.77580108173525E-005</v>
      </c>
      <c r="BE15" s="0" t="n">
        <v>1.27926074806756E-005</v>
      </c>
      <c r="BF15" s="0" t="n">
        <v>1.66037735849056</v>
      </c>
      <c r="BG15" s="0" t="n">
        <v>2819.02997191558</v>
      </c>
      <c r="BH15" s="0" t="n">
        <v>2494.87967364284</v>
      </c>
      <c r="BI15" s="0" t="n">
        <v>2892.9542541504</v>
      </c>
      <c r="BJ15" s="0" t="n">
        <v>2378.63937582888</v>
      </c>
      <c r="BK15" s="0" t="n">
        <v>2.9313853870058</v>
      </c>
      <c r="BL15" s="0" t="n">
        <v>2.10476251665261</v>
      </c>
      <c r="BM15" s="0" t="n">
        <v>2.14568064795981</v>
      </c>
      <c r="BN15" s="0" t="n">
        <v>2.15481120390858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5311944847698</v>
      </c>
      <c r="BT15" s="0" t="n">
        <v>1.38555759753294</v>
      </c>
      <c r="BU15" s="0" t="n">
        <v>-1</v>
      </c>
      <c r="BV15" s="0" t="n">
        <v>-1</v>
      </c>
      <c r="BW15" s="0" t="n">
        <v>-1</v>
      </c>
      <c r="BX15" s="0" t="n">
        <v>2.03125</v>
      </c>
      <c r="BY15" s="0" t="n">
        <v>1.97680555555556</v>
      </c>
      <c r="BZ15" s="0" t="n">
        <v>0.166666666666667</v>
      </c>
      <c r="CA15" s="0" t="n">
        <v>1.53061224489794</v>
      </c>
      <c r="CB15" s="0" t="n">
        <v>2.06122448979589</v>
      </c>
      <c r="CC15" s="0" t="n">
        <v>1870.5817242873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5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2707195281982</v>
      </c>
      <c r="L16" s="0" t="n">
        <v>0</v>
      </c>
      <c r="M16" s="0" t="s">
        <v>315</v>
      </c>
      <c r="N16" s="0" t="n">
        <v>447.678558349609</v>
      </c>
      <c r="O16" s="0" t="n">
        <v>80.637092590332</v>
      </c>
      <c r="P16" s="0" t="n">
        <v>0.0827706456184387</v>
      </c>
      <c r="Q16" s="0" t="n">
        <v>0.474300026893616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0</v>
      </c>
      <c r="Y16" s="0" t="n">
        <v>343</v>
      </c>
      <c r="Z16" s="0" t="n">
        <v>1.91124999523163</v>
      </c>
      <c r="AA16" s="0" t="n">
        <v>2.26458334922791</v>
      </c>
      <c r="AB16" s="0" t="n">
        <v>0.00666666666666667</v>
      </c>
      <c r="AC16" s="0" t="n">
        <v>74</v>
      </c>
      <c r="AD16" s="0" t="n">
        <v>-1</v>
      </c>
      <c r="AE16" s="0" t="n">
        <v>1.97125</v>
      </c>
      <c r="AF16" s="0" t="n">
        <v>0.200952380952381</v>
      </c>
      <c r="AG16" s="0" t="n">
        <v>24.5327026328756</v>
      </c>
      <c r="AH16" s="0" t="n">
        <v>1.97220238095238</v>
      </c>
      <c r="AI16" s="0" t="n">
        <v>0.194285714285714</v>
      </c>
      <c r="AJ16" s="0" t="n">
        <v>25.0111358951386</v>
      </c>
      <c r="AK16" s="0" t="n">
        <v>1.9776574896466</v>
      </c>
      <c r="AL16" s="0" t="n">
        <v>0.152448689271375</v>
      </c>
      <c r="AM16" s="0" t="n">
        <v>124.644742304107</v>
      </c>
      <c r="AN16" s="0" t="n">
        <v>20.7413996678179</v>
      </c>
      <c r="AO16" s="0" t="n">
        <v>108.702367914864</v>
      </c>
      <c r="AP16" s="0" t="n">
        <v>21.545825312503</v>
      </c>
      <c r="AQ16" s="0" t="n">
        <v>1.99958301642119</v>
      </c>
      <c r="AR16" s="0" t="n">
        <v>66.8440055578276</v>
      </c>
      <c r="AS16" s="0" t="n">
        <v>2.06301054151563</v>
      </c>
      <c r="AT16" s="0" t="n">
        <v>78.3019538451654</v>
      </c>
      <c r="AU16" s="0" t="n">
        <v>1.99601190476191</v>
      </c>
      <c r="AV16" s="0" t="n">
        <v>0.0885714285714283</v>
      </c>
      <c r="AW16" s="0" t="n">
        <v>60.8936305648618</v>
      </c>
      <c r="AX16" s="0" t="n">
        <v>0.0416082895592857</v>
      </c>
      <c r="AY16" s="0" t="n">
        <v>0.893091260976677</v>
      </c>
      <c r="AZ16" s="0" t="n">
        <v>1.08084951805179</v>
      </c>
      <c r="BA16" s="0" t="n">
        <v>447.678565979004</v>
      </c>
      <c r="BB16" s="0" t="n">
        <v>2.04993011381642</v>
      </c>
      <c r="BC16" s="0" t="n">
        <v>0.00173124976004936</v>
      </c>
      <c r="BD16" s="0" t="n">
        <v>6.43332407191536E-005</v>
      </c>
      <c r="BE16" s="0" t="n">
        <v>1.22312271825819E-005</v>
      </c>
      <c r="BF16" s="0" t="n">
        <v>1.64516129032256</v>
      </c>
      <c r="BG16" s="0" t="n">
        <v>2840.52980019851</v>
      </c>
      <c r="BH16" s="0" t="n">
        <v>2554.35028422332</v>
      </c>
      <c r="BI16" s="0" t="n">
        <v>2913.72944239401</v>
      </c>
      <c r="BJ16" s="0" t="n">
        <v>2427.27165571512</v>
      </c>
      <c r="BK16" s="0" t="n">
        <v>3.25180850357975</v>
      </c>
      <c r="BL16" s="0" t="n">
        <v>2.87685695231193</v>
      </c>
      <c r="BM16" s="0" t="n">
        <v>2.98743704869512</v>
      </c>
      <c r="BN16" s="0" t="n">
        <v>3.00014954677468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78937376785056</v>
      </c>
      <c r="BT16" s="0" t="n">
        <v>1.38567284248406</v>
      </c>
      <c r="BU16" s="0" t="n">
        <v>-1</v>
      </c>
      <c r="BV16" s="0" t="n">
        <v>-1</v>
      </c>
      <c r="BW16" s="0" t="n">
        <v>-1</v>
      </c>
      <c r="BX16" s="0" t="n">
        <v>2.03125</v>
      </c>
      <c r="BY16" s="0" t="n">
        <v>1.97696428571429</v>
      </c>
      <c r="BZ16" s="0" t="n">
        <v>0.165714285714286</v>
      </c>
      <c r="CA16" s="0" t="n">
        <v>1.52631578947367</v>
      </c>
      <c r="CB16" s="0" t="n">
        <v>2.05263157894733</v>
      </c>
      <c r="CC16" s="0" t="n">
        <v>1897.06750042601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2708959579468</v>
      </c>
      <c r="L17" s="0" t="n">
        <v>0</v>
      </c>
      <c r="M17" s="0" t="s">
        <v>315</v>
      </c>
      <c r="N17" s="0" t="n">
        <v>850.168884277344</v>
      </c>
      <c r="O17" s="0" t="n">
        <v>150.59489440918</v>
      </c>
      <c r="P17" s="0" t="n">
        <v>0.0838630348443985</v>
      </c>
      <c r="Q17" s="0" t="n">
        <v>0.482123196125031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57</v>
      </c>
      <c r="Y17" s="0" t="n">
        <v>343</v>
      </c>
      <c r="Z17" s="0" t="n">
        <v>1.71124994754791</v>
      </c>
      <c r="AA17" s="0" t="n">
        <v>2.26428031921387</v>
      </c>
      <c r="AB17" s="0" t="n">
        <v>0.00666666666666667</v>
      </c>
      <c r="AC17" s="0" t="n">
        <v>97</v>
      </c>
      <c r="AD17" s="0" t="n">
        <v>-1</v>
      </c>
      <c r="AE17" s="0" t="n">
        <v>1.97125</v>
      </c>
      <c r="AF17" s="0" t="n">
        <v>0.208</v>
      </c>
      <c r="AG17" s="0" t="n">
        <v>44.9154361033289</v>
      </c>
      <c r="AH17" s="0" t="n">
        <v>1.97258333333333</v>
      </c>
      <c r="AI17" s="0" t="n">
        <v>0.2</v>
      </c>
      <c r="AJ17" s="0" t="n">
        <v>45.8091027742684</v>
      </c>
      <c r="AK17" s="0" t="n">
        <v>1.97749632125581</v>
      </c>
      <c r="AL17" s="0" t="n">
        <v>0.153456458470196</v>
      </c>
      <c r="AM17" s="0" t="n">
        <v>231.751070822399</v>
      </c>
      <c r="AN17" s="0" t="n">
        <v>37.755312023849</v>
      </c>
      <c r="AO17" s="0" t="n">
        <v>201.976493650485</v>
      </c>
      <c r="AP17" s="0" t="n">
        <v>39.486943247342</v>
      </c>
      <c r="AQ17" s="0" t="n">
        <v>1.99785351757612</v>
      </c>
      <c r="AR17" s="0" t="n">
        <v>117.387273895491</v>
      </c>
      <c r="AS17" s="0" t="n">
        <v>2.0642720809136</v>
      </c>
      <c r="AT17" s="0" t="n">
        <v>143.806071166236</v>
      </c>
      <c r="AU17" s="0" t="n">
        <v>1.99658333333333</v>
      </c>
      <c r="AV17" s="0" t="n">
        <v>0.0880000000000001</v>
      </c>
      <c r="AW17" s="0" t="n">
        <v>112.834103094732</v>
      </c>
      <c r="AX17" s="0" t="n">
        <v>0.0464633332367565</v>
      </c>
      <c r="AY17" s="0" t="n">
        <v>-0.149148162502102</v>
      </c>
      <c r="AZ17" s="0" t="n">
        <v>5.13751780053948</v>
      </c>
      <c r="BA17" s="0" t="n">
        <v>850.243568420411</v>
      </c>
      <c r="BB17" s="0" t="n">
        <v>2.04898723282235</v>
      </c>
      <c r="BC17" s="0" t="n">
        <v>0.00215884133546988</v>
      </c>
      <c r="BD17" s="0" t="n">
        <v>-1.49605994227281E-005</v>
      </c>
      <c r="BE17" s="0" t="n">
        <v>3.7925682192852E-005</v>
      </c>
      <c r="BF17" s="0" t="n">
        <v>1.70454545454544</v>
      </c>
      <c r="BG17" s="0" t="n">
        <v>2803.3440220962</v>
      </c>
      <c r="BH17" s="0" t="n">
        <v>2384.18579101563</v>
      </c>
      <c r="BI17" s="0" t="n">
        <v>2951.69294373063</v>
      </c>
      <c r="BJ17" s="0" t="n">
        <v>1944.72313054688</v>
      </c>
      <c r="BK17" s="0" t="n">
        <v>2.97197489080547</v>
      </c>
      <c r="BL17" s="0" t="n">
        <v>2.10091352669149</v>
      </c>
      <c r="BM17" s="0" t="n">
        <v>2.23698860748815</v>
      </c>
      <c r="BN17" s="0" t="n">
        <v>2.24650770794554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2468208157209</v>
      </c>
      <c r="BT17" s="0" t="n">
        <v>1.38564222095066</v>
      </c>
      <c r="BU17" s="0" t="n">
        <v>-1</v>
      </c>
      <c r="BV17" s="0" t="n">
        <v>-1</v>
      </c>
      <c r="BW17" s="0" t="n">
        <v>-1</v>
      </c>
      <c r="BX17" s="0" t="n">
        <v>2.03125</v>
      </c>
      <c r="BY17" s="0" t="n">
        <v>1.97658333333333</v>
      </c>
      <c r="BZ17" s="0" t="n">
        <v>0.168</v>
      </c>
      <c r="CA17" s="0" t="n">
        <v>1.53658536585365</v>
      </c>
      <c r="CB17" s="0" t="n">
        <v>2.07317073170729</v>
      </c>
      <c r="CC17" s="0" t="n">
        <v>1834.38966093176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154912948608</v>
      </c>
      <c r="L18" s="0" t="n">
        <v>0</v>
      </c>
      <c r="M18" s="0" t="s">
        <v>315</v>
      </c>
      <c r="N18" s="0" t="n">
        <v>17.5361633300781</v>
      </c>
      <c r="O18" s="0" t="n">
        <v>5.57284212112427</v>
      </c>
      <c r="P18" s="0" t="n">
        <v>0.0487117096781731</v>
      </c>
      <c r="Q18" s="0" t="n">
        <v>0.692162573337555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6</v>
      </c>
      <c r="Y18" s="0" t="n">
        <v>758</v>
      </c>
      <c r="Z18" s="0" t="n">
        <v>4.82458353042603</v>
      </c>
      <c r="AA18" s="0" t="n">
        <v>5.04458332061768</v>
      </c>
      <c r="AB18" s="0" t="n">
        <v>0.00666666666666667</v>
      </c>
      <c r="AC18" s="0" t="n">
        <v>53</v>
      </c>
      <c r="AD18" s="0" t="n">
        <v>-1</v>
      </c>
      <c r="AE18" s="0" t="n">
        <v>4.82458353042603</v>
      </c>
      <c r="AF18" s="0" t="n">
        <v>0.0888886917961971</v>
      </c>
      <c r="AG18" s="0" t="n">
        <v>60.6076804667942</v>
      </c>
      <c r="AH18" s="0" t="n">
        <v>4.82458353042603</v>
      </c>
      <c r="AI18" s="0" t="n">
        <v>0.0888886917961971</v>
      </c>
      <c r="AJ18" s="0" t="n">
        <v>60.6401842178363</v>
      </c>
      <c r="AK18" s="0" t="n">
        <v>4.83622115335833</v>
      </c>
      <c r="AL18" s="0" t="n">
        <v>0.0755672891877923</v>
      </c>
      <c r="AM18" s="0" t="n">
        <v>67.4003599848159</v>
      </c>
      <c r="AN18" s="0" t="n">
        <v>61.0129966273888</v>
      </c>
      <c r="AO18" s="0" t="n">
        <v>67.3397891164588</v>
      </c>
      <c r="AP18" s="0" t="n">
        <v>59.6244032815839</v>
      </c>
      <c r="AQ18" s="0" t="n">
        <v>4.84814857947249</v>
      </c>
      <c r="AR18" s="0" t="n">
        <v>63.1694973064693</v>
      </c>
      <c r="AS18" s="0" t="n">
        <v>4.88826149673457</v>
      </c>
      <c r="AT18" s="0" t="n">
        <v>64.1354013739584</v>
      </c>
      <c r="AU18" s="0" t="n">
        <v>4.84680555555556</v>
      </c>
      <c r="AV18" s="0" t="n">
        <v>0.0481481481481474</v>
      </c>
      <c r="AW18" s="0" t="n">
        <v>63.0779655459994</v>
      </c>
      <c r="AX18" s="0" t="n">
        <v>0.0283071156714796</v>
      </c>
      <c r="AY18" s="0" t="n">
        <v>1.53091819759145</v>
      </c>
      <c r="AZ18" s="0" t="n">
        <v>3.44944289839838</v>
      </c>
      <c r="BA18" s="0" t="n">
        <v>17.5361633300788</v>
      </c>
      <c r="BB18" s="0" t="n">
        <v>4.88131487695638</v>
      </c>
      <c r="BC18" s="0" t="n">
        <v>0.000801292797638529</v>
      </c>
      <c r="BD18" s="0" t="n">
        <v>3.47247273236274E-005</v>
      </c>
      <c r="BE18" s="0" t="n">
        <v>4.14099475337305E-006</v>
      </c>
      <c r="BF18" s="0" t="n">
        <v>0.952382862981432</v>
      </c>
      <c r="BG18" s="0" t="n">
        <v>66486.4483618818</v>
      </c>
      <c r="BH18" s="0" t="n">
        <v>75080.6142620743</v>
      </c>
      <c r="BI18" s="0" t="n">
        <v>56706.3149999464</v>
      </c>
      <c r="BJ18" s="0" t="n">
        <v>29735.9903873045</v>
      </c>
      <c r="BK18" s="0" t="n">
        <v>24.8866541536537</v>
      </c>
      <c r="BL18" s="0" t="n">
        <v>24.3350705767698</v>
      </c>
      <c r="BM18" s="0" t="n">
        <v>24.3896436095239</v>
      </c>
      <c r="BN18" s="0" t="n">
        <v>24.4934293270113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0.1210882555022</v>
      </c>
      <c r="BT18" s="0" t="n">
        <v>2.40326833309202</v>
      </c>
      <c r="BU18" s="0" t="n">
        <v>-1</v>
      </c>
      <c r="BV18" s="0" t="n">
        <v>-1</v>
      </c>
      <c r="BW18" s="0" t="n">
        <v>-1</v>
      </c>
      <c r="BX18" s="0" t="n">
        <v>4.87125</v>
      </c>
      <c r="BY18" s="0" t="n">
        <v>4.82458353042603</v>
      </c>
      <c r="BZ18" s="0" t="n">
        <v>0.0859257288332342</v>
      </c>
      <c r="CA18" s="0" t="n">
        <v>0.920636697158175</v>
      </c>
      <c r="CB18" s="0" t="n">
        <v>0.841273394316349</v>
      </c>
      <c r="CC18" s="0" t="n">
        <v>54956.194931275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19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7346363067627</v>
      </c>
      <c r="L19" s="0" t="n">
        <v>0</v>
      </c>
      <c r="M19" s="0" t="s">
        <v>315</v>
      </c>
      <c r="N19" s="0" t="n">
        <v>16.8203353881836</v>
      </c>
      <c r="O19" s="0" t="n">
        <v>4.1134557723999</v>
      </c>
      <c r="P19" s="0" t="n">
        <v>0.0597061738371849</v>
      </c>
      <c r="Q19" s="0" t="n">
        <v>0.958478689193726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10</v>
      </c>
      <c r="Y19" s="0" t="n">
        <v>759</v>
      </c>
      <c r="Z19" s="0" t="n">
        <v>4.73124980926514</v>
      </c>
      <c r="AA19" s="0" t="n">
        <v>5.01791667938232</v>
      </c>
      <c r="AB19" s="0" t="n">
        <v>0.00666666666666667</v>
      </c>
      <c r="AC19" s="0" t="n">
        <v>60</v>
      </c>
      <c r="AD19" s="0" t="n">
        <v>-1</v>
      </c>
      <c r="AE19" s="0" t="n">
        <v>4.81708333333333</v>
      </c>
      <c r="AF19" s="0" t="n">
        <v>0.200833346048991</v>
      </c>
      <c r="AG19" s="0" t="n">
        <v>92.4323118502877</v>
      </c>
      <c r="AH19" s="0" t="n">
        <v>4.82041666666667</v>
      </c>
      <c r="AI19" s="0" t="n">
        <v>0.197500012715658</v>
      </c>
      <c r="AJ19" s="0" t="n">
        <v>92.4563649933383</v>
      </c>
      <c r="AK19" s="0" t="n">
        <v>4.83202624992609</v>
      </c>
      <c r="AL19" s="0" t="n">
        <v>0.0831177562739187</v>
      </c>
      <c r="AM19" s="0" t="n">
        <v>97.5782177096273</v>
      </c>
      <c r="AN19" s="0" t="n">
        <v>92.0185672919591</v>
      </c>
      <c r="AO19" s="0" t="n">
        <v>97.0799575481536</v>
      </c>
      <c r="AP19" s="0" t="n">
        <v>92.5215454106791</v>
      </c>
      <c r="AQ19" s="0" t="n">
        <v>4.84856835426026</v>
      </c>
      <c r="AR19" s="0" t="n">
        <v>94.2380202497864</v>
      </c>
      <c r="AS19" s="0" t="n">
        <v>4.88842644074486</v>
      </c>
      <c r="AT19" s="0" t="n">
        <v>95.4435362306793</v>
      </c>
      <c r="AU19" s="0" t="n">
        <v>4.84791666666667</v>
      </c>
      <c r="AV19" s="0" t="n">
        <v>0.0541666666666671</v>
      </c>
      <c r="AW19" s="0" t="n">
        <v>94.2603507221362</v>
      </c>
      <c r="AX19" s="0" t="n">
        <v>0.0412885265876178</v>
      </c>
      <c r="AY19" s="0" t="n">
        <v>0.145390114142098</v>
      </c>
      <c r="AZ19" s="0" t="n">
        <v>0.969371459210588</v>
      </c>
      <c r="BA19" s="0" t="n">
        <v>16.8203353881833</v>
      </c>
      <c r="BB19" s="0" t="n">
        <v>4.87568477889407</v>
      </c>
      <c r="BC19" s="0" t="n">
        <v>0.00170474242777642</v>
      </c>
      <c r="BD19" s="0" t="n">
        <v>1.0233472635103E-005</v>
      </c>
      <c r="BE19" s="0" t="n">
        <v>1.15355759461231E-005</v>
      </c>
      <c r="BF19" s="0" t="n">
        <v>1.94262307589168</v>
      </c>
      <c r="BG19" s="0" t="n">
        <v>54955.7574402935</v>
      </c>
      <c r="BH19" s="0" t="n">
        <v>14707.8502105274</v>
      </c>
      <c r="BI19" s="0" t="n">
        <v>44804.989629585</v>
      </c>
      <c r="BJ19" s="0" t="n">
        <v>13944.8057816844</v>
      </c>
      <c r="BK19" s="0" t="n">
        <v>24.0632652037781</v>
      </c>
      <c r="BL19" s="0" t="n">
        <v>17.4054664473266</v>
      </c>
      <c r="BM19" s="0" t="n">
        <v>23.5251312378841</v>
      </c>
      <c r="BN19" s="0" t="n">
        <v>23.6252381793219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6.1061973599707</v>
      </c>
      <c r="BT19" s="0" t="n">
        <v>2.40416784772936</v>
      </c>
      <c r="BU19" s="0" t="n">
        <v>-1</v>
      </c>
      <c r="BV19" s="0" t="n">
        <v>-1</v>
      </c>
      <c r="BW19" s="0" t="n">
        <v>-1</v>
      </c>
      <c r="BX19" s="0" t="n">
        <v>4.87125</v>
      </c>
      <c r="BY19" s="0" t="n">
        <v>4.82875</v>
      </c>
      <c r="BZ19" s="0" t="n">
        <v>0.189166679382324</v>
      </c>
      <c r="CA19" s="0" t="n">
        <v>2.22549034567438</v>
      </c>
      <c r="CB19" s="0" t="n">
        <v>3.45098069134875</v>
      </c>
      <c r="CC19" s="0" t="n">
        <v>5882.19130045167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3</v>
      </c>
      <c r="D20" s="0" t="n">
        <v>2</v>
      </c>
      <c r="E20" s="0" t="n">
        <v>19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5.41949605941773</v>
      </c>
      <c r="L20" s="0" t="n">
        <v>0</v>
      </c>
      <c r="M20" s="0" t="s">
        <v>321</v>
      </c>
      <c r="N20" s="0" t="n">
        <v>28.52170753479</v>
      </c>
      <c r="O20" s="0" t="n">
        <v>12.421085357666</v>
      </c>
      <c r="P20" s="0" t="n">
        <v>0.0367893874645233</v>
      </c>
      <c r="Q20" s="0" t="n">
        <v>1.75383508205414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802</v>
      </c>
      <c r="Y20" s="0" t="n">
        <v>818</v>
      </c>
      <c r="Z20" s="0" t="n">
        <v>5.36488437652588</v>
      </c>
      <c r="AA20" s="0" t="n">
        <v>5.44458341598511</v>
      </c>
      <c r="AB20" s="0" t="n">
        <v>0.00666666666666667</v>
      </c>
      <c r="AC20" s="0" t="n">
        <v>27</v>
      </c>
      <c r="AD20" s="0" t="n">
        <v>-1</v>
      </c>
      <c r="AE20" s="0" t="n">
        <v>5.3849537037037</v>
      </c>
      <c r="AF20" s="0" t="n">
        <v>0.0596297122814029</v>
      </c>
      <c r="AG20" s="0" t="n">
        <v>96.6906346955937</v>
      </c>
      <c r="AH20" s="0" t="n">
        <v>5.3849537037037</v>
      </c>
      <c r="AI20" s="0" t="n">
        <v>0.0596297122814029</v>
      </c>
      <c r="AJ20" s="0" t="n">
        <v>96.7649436934252</v>
      </c>
      <c r="AK20" s="0" t="n">
        <v>-1</v>
      </c>
      <c r="AL20" s="0" t="n">
        <v>-1</v>
      </c>
      <c r="AM20" s="0" t="n">
        <v>-1</v>
      </c>
      <c r="AN20" s="0" t="n">
        <v>-1</v>
      </c>
      <c r="AO20" s="0" t="n">
        <v>-1</v>
      </c>
      <c r="AP20" s="0" t="n">
        <v>-1</v>
      </c>
      <c r="AQ20" s="0" t="n">
        <v>-1</v>
      </c>
      <c r="AR20" s="0" t="n">
        <v>-1</v>
      </c>
      <c r="AS20" s="0" t="n">
        <v>-1</v>
      </c>
      <c r="AT20" s="0" t="n">
        <v>-1</v>
      </c>
      <c r="AU20" s="0" t="n">
        <v>5.39791666666667</v>
      </c>
      <c r="AV20" s="0" t="n">
        <v>0.0466667493184403</v>
      </c>
      <c r="AW20" s="0" t="n">
        <v>102.338118530785</v>
      </c>
      <c r="AX20" s="0" t="n">
        <v>-1</v>
      </c>
      <c r="AY20" s="0" t="n">
        <v>-1</v>
      </c>
      <c r="AZ20" s="0" t="n">
        <v>-1</v>
      </c>
      <c r="BA20" s="0" t="n">
        <v>-1</v>
      </c>
      <c r="BB20" s="0" t="n">
        <v>-1</v>
      </c>
      <c r="BC20" s="0" t="n">
        <v>-1</v>
      </c>
      <c r="BD20" s="0" t="n">
        <v>-1</v>
      </c>
      <c r="BE20" s="0" t="n">
        <v>-1</v>
      </c>
      <c r="BF20" s="0" t="n">
        <v>0.904495635729142</v>
      </c>
      <c r="BG20" s="0" t="n">
        <v>-1</v>
      </c>
      <c r="BH20" s="0" t="n">
        <v>206385.519392302</v>
      </c>
      <c r="BI20" s="0" t="n">
        <v>74672.2617905083</v>
      </c>
      <c r="BJ20" s="0" t="n">
        <v>-1</v>
      </c>
      <c r="BK20" s="0" t="n">
        <v>-1</v>
      </c>
      <c r="BL20" s="0" t="n">
        <v>5.24097766725158</v>
      </c>
      <c r="BM20" s="0" t="n">
        <v>6.36285201193589</v>
      </c>
      <c r="BN20" s="0" t="n">
        <v>6.38992797794413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-1</v>
      </c>
      <c r="BT20" s="0" t="n">
        <v>1.11204196237444</v>
      </c>
      <c r="BU20" s="0" t="n">
        <v>-1</v>
      </c>
      <c r="BV20" s="0" t="n">
        <v>-1</v>
      </c>
      <c r="BW20" s="0" t="n">
        <v>-1</v>
      </c>
      <c r="BX20" s="0" t="n">
        <v>5.41791666666667</v>
      </c>
      <c r="BY20" s="0" t="n">
        <v>5.38680555555556</v>
      </c>
      <c r="BZ20" s="0" t="n">
        <v>0.0577778604295514</v>
      </c>
      <c r="CA20" s="0" t="n">
        <v>0.928572756903491</v>
      </c>
      <c r="CB20" s="0" t="n">
        <v>0.857145513806983</v>
      </c>
      <c r="CC20" s="0" t="n">
        <v>151726.58524265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6</v>
      </c>
      <c r="E21" s="0" t="n">
        <v>21</v>
      </c>
      <c r="F21" s="0" t="n">
        <v>6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9156856536865</v>
      </c>
      <c r="L21" s="0" t="n">
        <v>0</v>
      </c>
      <c r="M21" s="0" t="s">
        <v>315</v>
      </c>
      <c r="N21" s="0" t="n">
        <v>17.8733825683594</v>
      </c>
      <c r="O21" s="0" t="n">
        <v>6.51825571060181</v>
      </c>
      <c r="P21" s="0" t="n">
        <v>0.0439905822277069</v>
      </c>
      <c r="Q21" s="0" t="n">
        <v>0.815204501152039</v>
      </c>
      <c r="R21" s="0" t="n">
        <v>0</v>
      </c>
      <c r="T21" s="0" t="n">
        <v>-1</v>
      </c>
      <c r="U21" s="0" t="n">
        <v>-1</v>
      </c>
      <c r="V21" s="0" t="n">
        <v>6</v>
      </c>
      <c r="W21" s="0" t="n">
        <v>-1</v>
      </c>
      <c r="X21" s="0" t="n">
        <v>811</v>
      </c>
      <c r="Y21" s="0" t="n">
        <v>845</v>
      </c>
      <c r="Z21" s="0" t="n">
        <v>5.45125007629395</v>
      </c>
      <c r="AA21" s="0" t="n">
        <v>5.55791664123535</v>
      </c>
      <c r="AB21" s="0" t="n">
        <v>0.00666666666666667</v>
      </c>
      <c r="AC21" s="0" t="n">
        <v>45</v>
      </c>
      <c r="AD21" s="0" t="n">
        <v>-1</v>
      </c>
      <c r="AE21" s="0" t="n">
        <v>5.45125007629395</v>
      </c>
      <c r="AF21" s="0" t="n">
        <v>0.0818181055242366</v>
      </c>
      <c r="AG21" s="0" t="n">
        <v>10.2764749483974</v>
      </c>
      <c r="AH21" s="0" t="n">
        <v>5.45125007629395</v>
      </c>
      <c r="AI21" s="0" t="n">
        <v>0.0812120449181766</v>
      </c>
      <c r="AJ21" s="0" t="n">
        <v>10.3143233734214</v>
      </c>
      <c r="AK21" s="0" t="n">
        <v>5.45682183197918</v>
      </c>
      <c r="AL21" s="0" t="n">
        <v>0.0743080252729476</v>
      </c>
      <c r="AM21" s="0" t="n">
        <v>18.2397430445178</v>
      </c>
      <c r="AN21" s="0" t="n">
        <v>10.4252378137401</v>
      </c>
      <c r="AO21" s="0" t="n">
        <v>18.0945953364799</v>
      </c>
      <c r="AP21" s="0" t="n">
        <v>9.50509069440818</v>
      </c>
      <c r="AQ21" s="0" t="n">
        <v>5.46734836437767</v>
      </c>
      <c r="AR21" s="0" t="n">
        <v>12.7926443140263</v>
      </c>
      <c r="AS21" s="0" t="n">
        <v>5.51509007525253</v>
      </c>
      <c r="AT21" s="0" t="n">
        <v>12.9876307072359</v>
      </c>
      <c r="AU21" s="0" t="n">
        <v>5.46882575757576</v>
      </c>
      <c r="AV21" s="0" t="n">
        <v>0.0460606060606059</v>
      </c>
      <c r="AW21" s="0" t="n">
        <v>13.152955250221</v>
      </c>
      <c r="AX21" s="0" t="n">
        <v>0.0172638025816285</v>
      </c>
      <c r="AY21" s="0" t="n">
        <v>0.239952637501905</v>
      </c>
      <c r="AZ21" s="0" t="n">
        <v>-0.324591341535422</v>
      </c>
      <c r="BA21" s="0" t="n">
        <v>17.8733825683595</v>
      </c>
      <c r="BB21" s="0" t="n">
        <v>5.49431150114561</v>
      </c>
      <c r="BC21" s="0" t="n">
        <v>0.000298038879577444</v>
      </c>
      <c r="BD21" s="0" t="n">
        <v>1.23462455736036E-006</v>
      </c>
      <c r="BE21" s="0" t="n">
        <v>2.3764898973034E-007</v>
      </c>
      <c r="BF21" s="0" t="n">
        <v>1.01515249772691</v>
      </c>
      <c r="BG21" s="0" t="n">
        <v>87375.7617389203</v>
      </c>
      <c r="BH21" s="0" t="n">
        <v>112611.722796317</v>
      </c>
      <c r="BI21" s="0" t="n">
        <v>78739.5450489774</v>
      </c>
      <c r="BJ21" s="0" t="n">
        <v>101286.982807144</v>
      </c>
      <c r="BK21" s="0" t="n">
        <v>73.3973816988542</v>
      </c>
      <c r="BL21" s="0" t="n">
        <v>49.0423289596184</v>
      </c>
      <c r="BM21" s="0" t="n">
        <v>65.9773505580275</v>
      </c>
      <c r="BN21" s="0" t="n">
        <v>66.2581052412532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5.2934618084237</v>
      </c>
      <c r="BT21" s="0" t="n">
        <v>16.8226673153504</v>
      </c>
      <c r="BU21" s="0" t="n">
        <v>-1</v>
      </c>
      <c r="BV21" s="0" t="n">
        <v>-1</v>
      </c>
      <c r="BW21" s="0" t="n">
        <v>-1</v>
      </c>
      <c r="BX21" s="0" t="n">
        <v>5.49125</v>
      </c>
      <c r="BY21" s="0" t="n">
        <v>5.45125007629395</v>
      </c>
      <c r="BZ21" s="0" t="n">
        <v>0.0787878024939337</v>
      </c>
      <c r="CA21" s="0" t="n">
        <v>0.984849409625325</v>
      </c>
      <c r="CB21" s="0" t="n">
        <v>0.96969881925065</v>
      </c>
      <c r="CC21" s="0" t="n">
        <v>88794.8964456467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3</v>
      </c>
      <c r="D22" s="0" t="n">
        <v>7</v>
      </c>
      <c r="E22" s="0" t="n">
        <v>23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49159717559814</v>
      </c>
      <c r="L22" s="0" t="n">
        <v>0</v>
      </c>
      <c r="M22" s="0" t="s">
        <v>315</v>
      </c>
      <c r="N22" s="0" t="n">
        <v>20.4825401306152</v>
      </c>
      <c r="O22" s="0" t="n">
        <v>7.22075462341309</v>
      </c>
      <c r="P22" s="0" t="n">
        <v>0.0470939055085182</v>
      </c>
      <c r="Q22" s="0" t="n">
        <v>0.851261734962463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10</v>
      </c>
      <c r="Y22" s="0" t="n">
        <v>846</v>
      </c>
      <c r="Z22" s="0" t="n">
        <v>5.44458341598511</v>
      </c>
      <c r="AA22" s="0" t="n">
        <v>5.56458330154419</v>
      </c>
      <c r="AB22" s="0" t="n">
        <v>0.00666666666666667</v>
      </c>
      <c r="AC22" s="0" t="n">
        <v>47</v>
      </c>
      <c r="AD22" s="0" t="n">
        <v>-1</v>
      </c>
      <c r="AE22" s="0" t="n">
        <v>5.44458341598511</v>
      </c>
      <c r="AF22" s="0" t="n">
        <v>0.0915150688633775</v>
      </c>
      <c r="AG22" s="0" t="n">
        <v>1.6810804246398</v>
      </c>
      <c r="AH22" s="0" t="n">
        <v>5.44458341598511</v>
      </c>
      <c r="AI22" s="0" t="n">
        <v>0.0909090082573174</v>
      </c>
      <c r="AJ22" s="0" t="n">
        <v>1.72309150456956</v>
      </c>
      <c r="AK22" s="0" t="n">
        <v>5.45531386514371</v>
      </c>
      <c r="AL22" s="0" t="n">
        <v>0.0764694162364954</v>
      </c>
      <c r="AM22" s="0" t="n">
        <v>10.489329974148</v>
      </c>
      <c r="AN22" s="0" t="n">
        <v>1.67872940080065</v>
      </c>
      <c r="AO22" s="0" t="n">
        <v>10.2644702746918</v>
      </c>
      <c r="AP22" s="0" t="n">
        <v>1.02815989709984</v>
      </c>
      <c r="AQ22" s="0" t="n">
        <v>5.46780070166449</v>
      </c>
      <c r="AR22" s="0" t="n">
        <v>4.71088185964072</v>
      </c>
      <c r="AS22" s="0" t="n">
        <v>5.51479944662473</v>
      </c>
      <c r="AT22" s="0" t="n">
        <v>4.93169735489687</v>
      </c>
      <c r="AU22" s="0" t="n">
        <v>5.4682196969697</v>
      </c>
      <c r="AV22" s="0" t="n">
        <v>0.0478787878787879</v>
      </c>
      <c r="AW22" s="0" t="n">
        <v>4.87392249930112</v>
      </c>
      <c r="AX22" s="0" t="n">
        <v>0.0180793119930237</v>
      </c>
      <c r="AY22" s="0" t="n">
        <v>0.230096520634869</v>
      </c>
      <c r="AZ22" s="0" t="n">
        <v>-0.255059918112739</v>
      </c>
      <c r="BA22" s="0" t="n">
        <v>20.4825401306153</v>
      </c>
      <c r="BB22" s="0" t="n">
        <v>5.49396004010078</v>
      </c>
      <c r="BC22" s="0" t="n">
        <v>0.00032686152214109</v>
      </c>
      <c r="BD22" s="0" t="n">
        <v>1.35973961265382E-006</v>
      </c>
      <c r="BE22" s="0" t="n">
        <v>2.9326515647322E-007</v>
      </c>
      <c r="BF22" s="0" t="n">
        <v>0.974026813579329</v>
      </c>
      <c r="BG22" s="0" t="n">
        <v>82506.2532602373</v>
      </c>
      <c r="BH22" s="0" t="n">
        <v>90011.3384307518</v>
      </c>
      <c r="BI22" s="0" t="n">
        <v>72872.8748923075</v>
      </c>
      <c r="BJ22" s="0" t="n">
        <v>92343.6834183115</v>
      </c>
      <c r="BK22" s="0" t="n">
        <v>72.599304116452</v>
      </c>
      <c r="BL22" s="0" t="n">
        <v>47.168700830278</v>
      </c>
      <c r="BM22" s="0" t="n">
        <v>65.7316799747964</v>
      </c>
      <c r="BN22" s="0" t="n">
        <v>66.011389251284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6.2857020275889</v>
      </c>
      <c r="BT22" s="0" t="n">
        <v>16.8008486703511</v>
      </c>
      <c r="BU22" s="0" t="n">
        <v>-1</v>
      </c>
      <c r="BV22" s="0" t="n">
        <v>-1</v>
      </c>
      <c r="BW22" s="0" t="n">
        <v>-1</v>
      </c>
      <c r="BX22" s="0" t="n">
        <v>5.49125</v>
      </c>
      <c r="BY22" s="0" t="n">
        <v>5.45003787878788</v>
      </c>
      <c r="BZ22" s="0" t="n">
        <v>0.082424242424243</v>
      </c>
      <c r="CA22" s="0" t="n">
        <v>0.999999999999989</v>
      </c>
      <c r="CB22" s="0" t="n">
        <v>0.999999999999979</v>
      </c>
      <c r="CC22" s="0" t="n">
        <v>82259.495397060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1</v>
      </c>
      <c r="E23" s="0" t="n">
        <v>20</v>
      </c>
      <c r="F23" s="0" t="n">
        <v>6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49162340164185</v>
      </c>
      <c r="L23" s="0" t="n">
        <v>0</v>
      </c>
      <c r="M23" s="0" t="s">
        <v>315</v>
      </c>
      <c r="N23" s="0" t="n">
        <v>1951.26794433594</v>
      </c>
      <c r="O23" s="0" t="n">
        <v>611.969360351563</v>
      </c>
      <c r="P23" s="0" t="n">
        <v>0.0511992387473583</v>
      </c>
      <c r="Q23" s="0" t="n">
        <v>0.94437438249588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5</v>
      </c>
      <c r="Y23" s="0" t="n">
        <v>928</v>
      </c>
      <c r="Z23" s="0" t="n">
        <v>5.36628246307373</v>
      </c>
      <c r="AA23" s="0" t="n">
        <v>6.17791652679443</v>
      </c>
      <c r="AB23" s="0" t="n">
        <v>0.00666666666666667</v>
      </c>
      <c r="AC23" s="0" t="n">
        <v>134</v>
      </c>
      <c r="AD23" s="0" t="n">
        <v>-1</v>
      </c>
      <c r="AE23" s="0" t="n">
        <v>5.44125</v>
      </c>
      <c r="AF23" s="0" t="n">
        <v>0.106666666666667</v>
      </c>
      <c r="AG23" s="0" t="n">
        <v>77.1802127183454</v>
      </c>
      <c r="AH23" s="0" t="n">
        <v>5.44291666666667</v>
      </c>
      <c r="AI23" s="0" t="n">
        <v>0.103333333333334</v>
      </c>
      <c r="AJ23" s="0" t="n">
        <v>80.7527766942392</v>
      </c>
      <c r="AK23" s="0" t="n">
        <v>5.4517512308046</v>
      </c>
      <c r="AL23" s="0" t="n">
        <v>0.0818614374384801</v>
      </c>
      <c r="AM23" s="0" t="n">
        <v>809.723034428418</v>
      </c>
      <c r="AN23" s="0" t="n">
        <v>51.502277760781</v>
      </c>
      <c r="AO23" s="0" t="n">
        <v>786.724123986904</v>
      </c>
      <c r="AP23" s="0" t="n">
        <v>50.4227763929375</v>
      </c>
      <c r="AQ23" s="0" t="n">
        <v>5.46959335264606</v>
      </c>
      <c r="AR23" s="0" t="n">
        <v>390.7932378244</v>
      </c>
      <c r="AS23" s="0" t="n">
        <v>5.51248161133207</v>
      </c>
      <c r="AT23" s="0" t="n">
        <v>420.965701741428</v>
      </c>
      <c r="AU23" s="0" t="n">
        <v>5.46625</v>
      </c>
      <c r="AV23" s="0" t="n">
        <v>0.0516666666666668</v>
      </c>
      <c r="AW23" s="0" t="n">
        <v>348.695074886276</v>
      </c>
      <c r="AX23" s="0" t="n">
        <v>0.0378022865624982</v>
      </c>
      <c r="AY23" s="0" t="n">
        <v>7.80189159857021</v>
      </c>
      <c r="AZ23" s="0" t="n">
        <v>112.909131678666</v>
      </c>
      <c r="BA23" s="0" t="n">
        <v>1951.96161270142</v>
      </c>
      <c r="BB23" s="0" t="n">
        <v>5.49506306860467</v>
      </c>
      <c r="BC23" s="0" t="n">
        <v>0.00142901286935323</v>
      </c>
      <c r="BD23" s="0" t="n">
        <v>0.00042145782518028</v>
      </c>
      <c r="BE23" s="0" t="n">
        <v>0.000236695462390178</v>
      </c>
      <c r="BF23" s="0" t="n">
        <v>1.06896551724137</v>
      </c>
      <c r="BG23" s="0" t="n">
        <v>71995.2232152337</v>
      </c>
      <c r="BH23" s="0" t="n">
        <v>66255.9665679923</v>
      </c>
      <c r="BI23" s="0" t="n">
        <v>62579.3878212797</v>
      </c>
      <c r="BJ23" s="0" t="n">
        <v>21130.4731927358</v>
      </c>
      <c r="BK23" s="0" t="n">
        <v>7.8775238222918</v>
      </c>
      <c r="BL23" s="0" t="n">
        <v>7.92709385503124</v>
      </c>
      <c r="BM23" s="0" t="n">
        <v>7.29939008688003</v>
      </c>
      <c r="BN23" s="0" t="n">
        <v>7.33045132129228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4.64191303285486</v>
      </c>
      <c r="BT23" s="0" t="n">
        <v>1.12728482371298</v>
      </c>
      <c r="BU23" s="0" t="n">
        <v>-1</v>
      </c>
      <c r="BV23" s="0" t="n">
        <v>-1</v>
      </c>
      <c r="BW23" s="0" t="n">
        <v>-1</v>
      </c>
      <c r="BX23" s="0" t="n">
        <v>5.49125</v>
      </c>
      <c r="BY23" s="0" t="n">
        <v>5.44791666666667</v>
      </c>
      <c r="BZ23" s="0" t="n">
        <v>0.0916666666666668</v>
      </c>
      <c r="CA23" s="0" t="n">
        <v>1.0576923076923</v>
      </c>
      <c r="CB23" s="0" t="n">
        <v>1.11538461538459</v>
      </c>
      <c r="CC23" s="0" t="n">
        <v>63263.5912289866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2</v>
      </c>
      <c r="E24" s="0" t="n">
        <v>24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9162769317627</v>
      </c>
      <c r="L24" s="0" t="n">
        <v>0</v>
      </c>
      <c r="M24" s="0" t="s">
        <v>322</v>
      </c>
      <c r="N24" s="0" t="n">
        <v>583.785217285156</v>
      </c>
      <c r="O24" s="0" t="n">
        <v>187.259994506836</v>
      </c>
      <c r="P24" s="0" t="n">
        <v>0.0503709688782692</v>
      </c>
      <c r="Q24" s="0" t="n">
        <v>1.18310832977295</v>
      </c>
      <c r="R24" s="0" t="n">
        <v>0</v>
      </c>
      <c r="T24" s="0" t="n">
        <v>-1</v>
      </c>
      <c r="U24" s="0" t="n">
        <v>-1</v>
      </c>
      <c r="V24" s="0" t="n">
        <v>2</v>
      </c>
      <c r="W24" s="0" t="n">
        <v>-1</v>
      </c>
      <c r="X24" s="0" t="n">
        <v>804</v>
      </c>
      <c r="Y24" s="0" t="n">
        <v>848</v>
      </c>
      <c r="Z24" s="0" t="n">
        <v>5.35791683197022</v>
      </c>
      <c r="AA24" s="0" t="n">
        <v>5.60105657577515</v>
      </c>
      <c r="AB24" s="0" t="n">
        <v>0.00666666666666667</v>
      </c>
      <c r="AC24" s="0" t="n">
        <v>55</v>
      </c>
      <c r="AD24" s="0" t="n">
        <v>-1</v>
      </c>
      <c r="AE24" s="0" t="n">
        <v>5.40013888888889</v>
      </c>
      <c r="AF24" s="0" t="n">
        <v>0.148148148148149</v>
      </c>
      <c r="AG24" s="0" t="n">
        <v>103.298802738075</v>
      </c>
      <c r="AH24" s="0" t="n">
        <v>5.43717592592593</v>
      </c>
      <c r="AI24" s="0" t="n">
        <v>0.10962962962963</v>
      </c>
      <c r="AJ24" s="0" t="n">
        <v>104.391939665285</v>
      </c>
      <c r="AK24" s="0" t="n">
        <v>5.45208533985194</v>
      </c>
      <c r="AL24" s="0" t="n">
        <v>0.0811045141359053</v>
      </c>
      <c r="AM24" s="0" t="n">
        <v>329.587746358506</v>
      </c>
      <c r="AN24" s="0" t="n">
        <v>95.0429834526185</v>
      </c>
      <c r="AO24" s="0" t="n">
        <v>321.414308388426</v>
      </c>
      <c r="AP24" s="0" t="n">
        <v>95.5389202803308</v>
      </c>
      <c r="AQ24" s="0" t="n">
        <v>5.46823378812339</v>
      </c>
      <c r="AR24" s="0" t="n">
        <v>190.827216122325</v>
      </c>
      <c r="AS24" s="0" t="n">
        <v>5.51433067077475</v>
      </c>
      <c r="AT24" s="0" t="n">
        <v>198.031794675659</v>
      </c>
      <c r="AU24" s="0" t="n">
        <v>5.46680555555556</v>
      </c>
      <c r="AV24" s="0" t="n">
        <v>0.0511111111111111</v>
      </c>
      <c r="AW24" s="0" t="n">
        <v>186.37720920603</v>
      </c>
      <c r="AX24" s="0" t="n">
        <v>0.0270602726101615</v>
      </c>
      <c r="AY24" s="0" t="n">
        <v>-0.82946345806996</v>
      </c>
      <c r="AZ24" s="0" t="n">
        <v>1.8788100956973</v>
      </c>
      <c r="BA24" s="0" t="n">
        <v>612.170124053955</v>
      </c>
      <c r="BB24" s="0" t="n">
        <v>5.48899654981299</v>
      </c>
      <c r="BC24" s="0" t="n">
        <v>0.000732258353736255</v>
      </c>
      <c r="BD24" s="0" t="n">
        <v>-1.64359102210075E-005</v>
      </c>
      <c r="BE24" s="0" t="n">
        <v>2.61602917806881E-006</v>
      </c>
      <c r="BF24" s="0" t="n">
        <v>1.01369863013698</v>
      </c>
      <c r="BG24" s="0" t="n">
        <v>73345.3121601286</v>
      </c>
      <c r="BH24" s="0" t="n">
        <v>34347.0930688474</v>
      </c>
      <c r="BI24" s="0" t="n">
        <v>63947.202890625</v>
      </c>
      <c r="BJ24" s="0" t="n">
        <v>41145.4276624215</v>
      </c>
      <c r="BK24" s="0" t="n">
        <v>-1</v>
      </c>
      <c r="BL24" s="0" t="n">
        <v>0.867893643834608</v>
      </c>
      <c r="BM24" s="0" t="n">
        <v>0.866808388871996</v>
      </c>
      <c r="BN24" s="0" t="n">
        <v>0.870496935207621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-1</v>
      </c>
      <c r="BT24" s="0" t="n">
        <v>1.0133096570175</v>
      </c>
      <c r="BU24" s="0" t="n">
        <v>15.6131919148816</v>
      </c>
      <c r="BV24" s="0" t="n">
        <v>-1</v>
      </c>
      <c r="BW24" s="0" t="n">
        <v>15.6131919148816</v>
      </c>
      <c r="BX24" s="0" t="n">
        <v>5.49125</v>
      </c>
      <c r="BY24" s="0" t="n">
        <v>5.4475462962963</v>
      </c>
      <c r="BZ24" s="0" t="n">
        <v>0.0918518518518514</v>
      </c>
      <c r="CA24" s="0" t="n">
        <v>1.05084745762711</v>
      </c>
      <c r="CB24" s="0" t="n">
        <v>1.10169491525421</v>
      </c>
      <c r="CC24" s="0" t="n">
        <v>63375.5401766461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0</v>
      </c>
      <c r="D25" s="0" t="n">
        <v>5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9167585372925</v>
      </c>
      <c r="L25" s="0" t="n">
        <v>0</v>
      </c>
      <c r="M25" s="0" t="s">
        <v>315</v>
      </c>
      <c r="N25" s="0" t="n">
        <v>18.134880065918</v>
      </c>
      <c r="O25" s="0" t="n">
        <v>6.63068151473999</v>
      </c>
      <c r="P25" s="0" t="n">
        <v>0.0459082722663879</v>
      </c>
      <c r="Q25" s="0" t="n">
        <v>0.827275454998016</v>
      </c>
      <c r="R25" s="0" t="n">
        <v>0</v>
      </c>
      <c r="T25" s="0" t="n">
        <v>-1</v>
      </c>
      <c r="U25" s="0" t="n">
        <v>-1</v>
      </c>
      <c r="V25" s="0" t="n">
        <v>5</v>
      </c>
      <c r="W25" s="0" t="n">
        <v>-1</v>
      </c>
      <c r="X25" s="0" t="n">
        <v>810</v>
      </c>
      <c r="Y25" s="0" t="n">
        <v>846</v>
      </c>
      <c r="Z25" s="0" t="n">
        <v>5.45125007629395</v>
      </c>
      <c r="AA25" s="0" t="n">
        <v>5.55791664123535</v>
      </c>
      <c r="AB25" s="0" t="n">
        <v>0.00666666666666667</v>
      </c>
      <c r="AC25" s="0" t="n">
        <v>47</v>
      </c>
      <c r="AD25" s="0" t="n">
        <v>-1</v>
      </c>
      <c r="AE25" s="0" t="n">
        <v>5.45125007629395</v>
      </c>
      <c r="AF25" s="0" t="n">
        <v>0.0824241661302976</v>
      </c>
      <c r="AG25" s="0" t="n">
        <v>17.9846778262037</v>
      </c>
      <c r="AH25" s="0" t="n">
        <v>5.45125007629395</v>
      </c>
      <c r="AI25" s="0" t="n">
        <v>0.0818181055242366</v>
      </c>
      <c r="AJ25" s="0" t="n">
        <v>18.0231621150959</v>
      </c>
      <c r="AK25" s="0" t="n">
        <v>5.45694791123466</v>
      </c>
      <c r="AL25" s="0" t="n">
        <v>0.0741503528902676</v>
      </c>
      <c r="AM25" s="0" t="n">
        <v>26.1011404764004</v>
      </c>
      <c r="AN25" s="0" t="n">
        <v>18.0898037040849</v>
      </c>
      <c r="AO25" s="0" t="n">
        <v>25.9200974748312</v>
      </c>
      <c r="AP25" s="0" t="n">
        <v>17.2524897091955</v>
      </c>
      <c r="AQ25" s="0" t="n">
        <v>5.46778482572457</v>
      </c>
      <c r="AR25" s="0" t="n">
        <v>20.5897551931489</v>
      </c>
      <c r="AS25" s="0" t="n">
        <v>5.51480017236734</v>
      </c>
      <c r="AT25" s="0" t="n">
        <v>20.8358694484166</v>
      </c>
      <c r="AU25" s="0" t="n">
        <v>5.46882575757576</v>
      </c>
      <c r="AV25" s="0" t="n">
        <v>0.0466666666666669</v>
      </c>
      <c r="AW25" s="0" t="n">
        <v>20.9094837820108</v>
      </c>
      <c r="AX25" s="0" t="n">
        <v>0.0172122144264246</v>
      </c>
      <c r="AY25" s="0" t="n">
        <v>0.237345536463238</v>
      </c>
      <c r="AZ25" s="0" t="n">
        <v>-0.329626997388018</v>
      </c>
      <c r="BA25" s="0" t="n">
        <v>18.1348800659181</v>
      </c>
      <c r="BB25" s="0" t="n">
        <v>5.49433908648547</v>
      </c>
      <c r="BC25" s="0" t="n">
        <v>0.00029626032546122</v>
      </c>
      <c r="BD25" s="0" t="n">
        <v>1.21029520353826E-006</v>
      </c>
      <c r="BE25" s="0" t="n">
        <v>2.34379120287735E-007</v>
      </c>
      <c r="BF25" s="0" t="n">
        <v>1.0227282697523</v>
      </c>
      <c r="BG25" s="0" t="n">
        <v>87747.7462636838</v>
      </c>
      <c r="BH25" s="0" t="n">
        <v>110961.754964265</v>
      </c>
      <c r="BI25" s="0" t="n">
        <v>76707.642469706</v>
      </c>
      <c r="BJ25" s="0" t="n">
        <v>101896.067083183</v>
      </c>
      <c r="BK25" s="0" t="n">
        <v>30.9437886972462</v>
      </c>
      <c r="BL25" s="0" t="n">
        <v>32.3228597370327</v>
      </c>
      <c r="BM25" s="0" t="n">
        <v>30.2807554922813</v>
      </c>
      <c r="BN25" s="0" t="n">
        <v>30.4096097709718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9.8547834648372</v>
      </c>
      <c r="BT25" s="0" t="n">
        <v>2.70935982262058</v>
      </c>
      <c r="BU25" s="0" t="n">
        <v>-1</v>
      </c>
      <c r="BV25" s="0" t="n">
        <v>-1</v>
      </c>
      <c r="BW25" s="0" t="n">
        <v>-1</v>
      </c>
      <c r="BX25" s="0" t="n">
        <v>5.49125</v>
      </c>
      <c r="BY25" s="0" t="n">
        <v>5.45125007629395</v>
      </c>
      <c r="BZ25" s="0" t="n">
        <v>0.0787878024939337</v>
      </c>
      <c r="CA25" s="0" t="n">
        <v>0.984849409625325</v>
      </c>
      <c r="CB25" s="0" t="n">
        <v>0.96969881925065</v>
      </c>
      <c r="CC25" s="0" t="n">
        <v>88794.896445646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1</v>
      </c>
      <c r="D26" s="0" t="n">
        <v>3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49169588088989</v>
      </c>
      <c r="L26" s="0" t="n">
        <v>0</v>
      </c>
      <c r="M26" s="0" t="s">
        <v>315</v>
      </c>
      <c r="N26" s="0" t="n">
        <v>415.761291503906</v>
      </c>
      <c r="O26" s="0" t="n">
        <v>129.216934204102</v>
      </c>
      <c r="P26" s="0" t="n">
        <v>0.051538024097681</v>
      </c>
      <c r="Q26" s="0" t="n">
        <v>1.01303863525391</v>
      </c>
      <c r="R26" s="0" t="n">
        <v>0</v>
      </c>
      <c r="T26" s="0" t="n">
        <v>-1</v>
      </c>
      <c r="U26" s="0" t="n">
        <v>-1</v>
      </c>
      <c r="V26" s="0" t="n">
        <v>3</v>
      </c>
      <c r="W26" s="0" t="n">
        <v>-1</v>
      </c>
      <c r="X26" s="0" t="n">
        <v>804</v>
      </c>
      <c r="Y26" s="0" t="n">
        <v>848</v>
      </c>
      <c r="Z26" s="0" t="n">
        <v>5.35791683197022</v>
      </c>
      <c r="AA26" s="0" t="n">
        <v>5.58856725692749</v>
      </c>
      <c r="AB26" s="0" t="n">
        <v>0.00666666666666667</v>
      </c>
      <c r="AC26" s="0" t="n">
        <v>55</v>
      </c>
      <c r="AD26" s="0" t="n">
        <v>-1</v>
      </c>
      <c r="AE26" s="0" t="n">
        <v>5.44087962962963</v>
      </c>
      <c r="AF26" s="0" t="n">
        <v>0.108148148148148</v>
      </c>
      <c r="AG26" s="0" t="n">
        <v>80.9323499691954</v>
      </c>
      <c r="AH26" s="0" t="n">
        <v>5.44236111111111</v>
      </c>
      <c r="AI26" s="0" t="n">
        <v>0.105185185185185</v>
      </c>
      <c r="AJ26" s="0" t="n">
        <v>81.6866213458654</v>
      </c>
      <c r="AK26" s="0" t="n">
        <v>5.45225466851009</v>
      </c>
      <c r="AL26" s="0" t="n">
        <v>0.0808863399152413</v>
      </c>
      <c r="AM26" s="0" t="n">
        <v>237.453436738015</v>
      </c>
      <c r="AN26" s="0" t="n">
        <v>74.8534512508268</v>
      </c>
      <c r="AO26" s="0" t="n">
        <v>231.377867794414</v>
      </c>
      <c r="AP26" s="0" t="n">
        <v>75.9892542630623</v>
      </c>
      <c r="AQ26" s="0" t="n">
        <v>5.46823282232399</v>
      </c>
      <c r="AR26" s="0" t="n">
        <v>140.724843672378</v>
      </c>
      <c r="AS26" s="0" t="n">
        <v>5.51433168184606</v>
      </c>
      <c r="AT26" s="0" t="n">
        <v>146.510334843952</v>
      </c>
      <c r="AU26" s="0" t="n">
        <v>5.46680555555556</v>
      </c>
      <c r="AV26" s="0" t="n">
        <v>0.0511111111111111</v>
      </c>
      <c r="AW26" s="0" t="n">
        <v>138.256974596113</v>
      </c>
      <c r="AX26" s="0" t="n">
        <v>0.0258945501677163</v>
      </c>
      <c r="AY26" s="0" t="n">
        <v>-0.776019850882274</v>
      </c>
      <c r="AZ26" s="0" t="n">
        <v>2.02849727048626</v>
      </c>
      <c r="BA26" s="0" t="n">
        <v>416.032600402832</v>
      </c>
      <c r="BB26" s="0" t="n">
        <v>5.48993812535995</v>
      </c>
      <c r="BC26" s="0" t="n">
        <v>0.000670527728388375</v>
      </c>
      <c r="BD26" s="0" t="n">
        <v>-1.34740434587846E-005</v>
      </c>
      <c r="BE26" s="0" t="n">
        <v>2.26084975736302E-006</v>
      </c>
      <c r="BF26" s="0" t="n">
        <v>1.07575757575756</v>
      </c>
      <c r="BG26" s="0" t="n">
        <v>73741.5134831229</v>
      </c>
      <c r="BH26" s="0" t="n">
        <v>64453.1677028483</v>
      </c>
      <c r="BI26" s="0" t="n">
        <v>63947.202890625</v>
      </c>
      <c r="BJ26" s="0" t="n">
        <v>44948.8057603842</v>
      </c>
      <c r="BK26" s="0" t="n">
        <v>29.6965606934151</v>
      </c>
      <c r="BL26" s="0" t="n">
        <v>28.0218213970063</v>
      </c>
      <c r="BM26" s="0" t="n">
        <v>29.1441802585667</v>
      </c>
      <c r="BN26" s="0" t="n">
        <v>29.268198046901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5.4804688621676</v>
      </c>
      <c r="BT26" s="0" t="n">
        <v>2.70917659003199</v>
      </c>
      <c r="BU26" s="0" t="n">
        <v>-1</v>
      </c>
      <c r="BV26" s="0" t="n">
        <v>-1</v>
      </c>
      <c r="BW26" s="0" t="n">
        <v>-1</v>
      </c>
      <c r="BX26" s="0" t="n">
        <v>5.49125</v>
      </c>
      <c r="BY26" s="0" t="n">
        <v>5.44902777777778</v>
      </c>
      <c r="BZ26" s="0" t="n">
        <v>0.09037037037037</v>
      </c>
      <c r="CA26" s="0" t="n">
        <v>1.07017543859648</v>
      </c>
      <c r="CB26" s="0" t="n">
        <v>1.14035087719295</v>
      </c>
      <c r="CC26" s="0" t="n">
        <v>64411.6920451753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4</v>
      </c>
      <c r="E27" s="0" t="n">
        <v>22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5.49174022674561</v>
      </c>
      <c r="L27" s="0" t="n">
        <v>0</v>
      </c>
      <c r="M27" s="0" t="s">
        <v>315</v>
      </c>
      <c r="N27" s="0" t="n">
        <v>160.011001586914</v>
      </c>
      <c r="O27" s="0" t="n">
        <v>48.2019920349121</v>
      </c>
      <c r="P27" s="0" t="n">
        <v>0.0527285858988762</v>
      </c>
      <c r="Q27" s="0" t="n">
        <v>1.09658825397491</v>
      </c>
      <c r="R27" s="0" t="n">
        <v>0</v>
      </c>
      <c r="T27" s="0" t="n">
        <v>-1</v>
      </c>
      <c r="U27" s="0" t="n">
        <v>-1</v>
      </c>
      <c r="V27" s="0" t="n">
        <v>4</v>
      </c>
      <c r="W27" s="0" t="n">
        <v>-1</v>
      </c>
      <c r="X27" s="0" t="n">
        <v>804</v>
      </c>
      <c r="Y27" s="0" t="n">
        <v>849</v>
      </c>
      <c r="Z27" s="0" t="n">
        <v>5.35791683197022</v>
      </c>
      <c r="AA27" s="0" t="n">
        <v>5.58232545852661</v>
      </c>
      <c r="AB27" s="0" t="n">
        <v>0.00666666666666667</v>
      </c>
      <c r="AC27" s="0" t="n">
        <v>56</v>
      </c>
      <c r="AD27" s="0" t="n">
        <v>-1</v>
      </c>
      <c r="AE27" s="0" t="n">
        <v>5.39939814814815</v>
      </c>
      <c r="AF27" s="0" t="n">
        <v>0.150370370370371</v>
      </c>
      <c r="AG27" s="0" t="n">
        <v>44.1872901692946</v>
      </c>
      <c r="AH27" s="0" t="n">
        <v>5.40087962962963</v>
      </c>
      <c r="AI27" s="0" t="n">
        <v>0.147407407407408</v>
      </c>
      <c r="AJ27" s="0" t="n">
        <v>44.4686385227279</v>
      </c>
      <c r="AK27" s="0" t="n">
        <v>5.45217279200987</v>
      </c>
      <c r="AL27" s="0" t="n">
        <v>0.0809855728554929</v>
      </c>
      <c r="AM27" s="0" t="n">
        <v>102.513080684117</v>
      </c>
      <c r="AN27" s="0" t="n">
        <v>41.7965495627141</v>
      </c>
      <c r="AO27" s="0" t="n">
        <v>100.271014202122</v>
      </c>
      <c r="AP27" s="0" t="n">
        <v>42.4753113589914</v>
      </c>
      <c r="AQ27" s="0" t="n">
        <v>5.46830144675061</v>
      </c>
      <c r="AR27" s="0" t="n">
        <v>66.5460935766987</v>
      </c>
      <c r="AS27" s="0" t="n">
        <v>5.51415343928731</v>
      </c>
      <c r="AT27" s="0" t="n">
        <v>68.9951666960124</v>
      </c>
      <c r="AU27" s="0" t="n">
        <v>5.46680555555556</v>
      </c>
      <c r="AV27" s="0" t="n">
        <v>0.0511111111111111</v>
      </c>
      <c r="AW27" s="0" t="n">
        <v>65.5697650302266</v>
      </c>
      <c r="AX27" s="0" t="n">
        <v>0.0284437446968861</v>
      </c>
      <c r="AY27" s="0" t="n">
        <v>-0.913667446002895</v>
      </c>
      <c r="AZ27" s="0" t="n">
        <v>1.62672665953393</v>
      </c>
      <c r="BA27" s="0" t="n">
        <v>160.14928817749</v>
      </c>
      <c r="BB27" s="0" t="n">
        <v>5.48765812098156</v>
      </c>
      <c r="BC27" s="0" t="n">
        <v>0.000809046612381636</v>
      </c>
      <c r="BD27" s="0" t="n">
        <v>-2.10256033380514E-005</v>
      </c>
      <c r="BE27" s="0" t="n">
        <v>3.02845364323851E-006</v>
      </c>
      <c r="BF27" s="0" t="n">
        <v>0.8155737704918</v>
      </c>
      <c r="BG27" s="0" t="n">
        <v>73560.9108457804</v>
      </c>
      <c r="BH27" s="0" t="n">
        <v>33339.4094191537</v>
      </c>
      <c r="BI27" s="0" t="n">
        <v>63947.202890625</v>
      </c>
      <c r="BJ27" s="0" t="n">
        <v>37222.072488661</v>
      </c>
      <c r="BK27" s="0" t="n">
        <v>29.9142285001783</v>
      </c>
      <c r="BL27" s="0" t="n">
        <v>25.5557031248868</v>
      </c>
      <c r="BM27" s="0" t="n">
        <v>29.3453936241312</v>
      </c>
      <c r="BN27" s="0" t="n">
        <v>29.4702676395531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25.1313473123256</v>
      </c>
      <c r="BT27" s="0" t="n">
        <v>2.70931892128917</v>
      </c>
      <c r="BU27" s="0" t="n">
        <v>-1</v>
      </c>
      <c r="BV27" s="0" t="n">
        <v>-1</v>
      </c>
      <c r="BW27" s="0" t="n">
        <v>-1</v>
      </c>
      <c r="BX27" s="0" t="n">
        <v>5.49125</v>
      </c>
      <c r="BY27" s="0" t="n">
        <v>5.44828703703704</v>
      </c>
      <c r="BZ27" s="0" t="n">
        <v>0.0918518518518523</v>
      </c>
      <c r="CA27" s="0" t="n">
        <v>1.06896551724136</v>
      </c>
      <c r="CB27" s="0" t="n">
        <v>1.13793103448273</v>
      </c>
      <c r="CC27" s="0" t="n">
        <v>62413.8358406107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1</v>
      </c>
      <c r="E28" s="0" t="n">
        <v>28</v>
      </c>
      <c r="F28" s="0" t="n">
        <v>7</v>
      </c>
      <c r="G28" s="0" t="n">
        <v>3</v>
      </c>
      <c r="H28" s="0" t="n">
        <v>0</v>
      </c>
      <c r="I28" s="0" t="n">
        <v>0</v>
      </c>
      <c r="J28" s="0" t="n">
        <v>0</v>
      </c>
      <c r="K28" s="0" t="n">
        <v>6.27691507339478</v>
      </c>
      <c r="L28" s="0" t="n">
        <v>0</v>
      </c>
      <c r="M28" s="0" t="s">
        <v>315</v>
      </c>
      <c r="N28" s="0" t="n">
        <v>1650.38940429688</v>
      </c>
      <c r="O28" s="0" t="n">
        <v>487.346160888672</v>
      </c>
      <c r="P28" s="0" t="n">
        <v>0.0535089671611786</v>
      </c>
      <c r="Q28" s="0" t="n">
        <v>0.836749017238617</v>
      </c>
      <c r="R28" s="0" t="n">
        <v>0</v>
      </c>
      <c r="T28" s="0" t="n">
        <v>-1</v>
      </c>
      <c r="U28" s="0" t="n">
        <v>-1</v>
      </c>
      <c r="V28" s="0" t="n">
        <v>1</v>
      </c>
      <c r="W28" s="0" t="n">
        <v>-1</v>
      </c>
      <c r="X28" s="0" t="n">
        <v>931</v>
      </c>
      <c r="Y28" s="0" t="n">
        <v>982</v>
      </c>
      <c r="Z28" s="0" t="n">
        <v>6.20664501190186</v>
      </c>
      <c r="AA28" s="0" t="n">
        <v>6.53791666030884</v>
      </c>
      <c r="AB28" s="0" t="n">
        <v>0.00666666666666667</v>
      </c>
      <c r="AC28" s="0" t="n">
        <v>62</v>
      </c>
      <c r="AD28" s="0" t="n">
        <v>-1</v>
      </c>
      <c r="AE28" s="0" t="n">
        <v>6.22708333333333</v>
      </c>
      <c r="AF28" s="0" t="n">
        <v>0.1125</v>
      </c>
      <c r="AG28" s="0" t="n">
        <v>61.6005892386259</v>
      </c>
      <c r="AH28" s="0" t="n">
        <v>6.22791666666667</v>
      </c>
      <c r="AI28" s="0" t="n">
        <v>0.110833333333333</v>
      </c>
      <c r="AJ28" s="0" t="n">
        <v>64.455686177641</v>
      </c>
      <c r="AK28" s="0" t="n">
        <v>6.23421510186387</v>
      </c>
      <c r="AL28" s="0" t="n">
        <v>0.0910276617634258</v>
      </c>
      <c r="AM28" s="0" t="n">
        <v>646.061406045425</v>
      </c>
      <c r="AN28" s="0" t="n">
        <v>41.2597502771096</v>
      </c>
      <c r="AO28" s="0" t="n">
        <v>613.781582720767</v>
      </c>
      <c r="AP28" s="0" t="n">
        <v>40.0171985261986</v>
      </c>
      <c r="AQ28" s="0" t="n">
        <v>6.25407521768694</v>
      </c>
      <c r="AR28" s="0" t="n">
        <v>322.558086151927</v>
      </c>
      <c r="AS28" s="0" t="n">
        <v>6.30077600488767</v>
      </c>
      <c r="AT28" s="0" t="n">
        <v>330.495694269193</v>
      </c>
      <c r="AU28" s="0" t="n">
        <v>6.25041666666667</v>
      </c>
      <c r="AV28" s="0" t="n">
        <v>0.0558333333333332</v>
      </c>
      <c r="AW28" s="0" t="n">
        <v>278.587956603776</v>
      </c>
      <c r="AX28" s="0" t="n">
        <v>0.0232821379638739</v>
      </c>
      <c r="AY28" s="0" t="n">
        <v>0.686965641773854</v>
      </c>
      <c r="AZ28" s="0" t="n">
        <v>2.46946690141045</v>
      </c>
      <c r="BA28" s="0" t="n">
        <v>1650.71744918823</v>
      </c>
      <c r="BB28" s="0" t="n">
        <v>6.28248195062753</v>
      </c>
      <c r="BC28" s="0" t="n">
        <v>0.000542057948168861</v>
      </c>
      <c r="BD28" s="0" t="n">
        <v>8.66969046041974E-006</v>
      </c>
      <c r="BE28" s="0" t="n">
        <v>1.60707606221363E-006</v>
      </c>
      <c r="BF28" s="0" t="n">
        <v>1.10833333333331</v>
      </c>
      <c r="BG28" s="0" t="n">
        <v>76103.44236919</v>
      </c>
      <c r="BH28" s="0" t="n">
        <v>77851.3336762691</v>
      </c>
      <c r="BI28" s="0" t="n">
        <v>70041.2268355985</v>
      </c>
      <c r="BJ28" s="0" t="n">
        <v>72814.3173498218</v>
      </c>
      <c r="BK28" s="0" t="n">
        <v>9.08433990781384</v>
      </c>
      <c r="BL28" s="0" t="n">
        <v>8.95769967779005</v>
      </c>
      <c r="BM28" s="0" t="n">
        <v>8.5834205982297</v>
      </c>
      <c r="BN28" s="0" t="n">
        <v>8.61994579226472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6.44533273521229</v>
      </c>
      <c r="BT28" s="0" t="n">
        <v>1.1429980926074</v>
      </c>
      <c r="BU28" s="0" t="n">
        <v>-1</v>
      </c>
      <c r="BV28" s="0" t="n">
        <v>-1</v>
      </c>
      <c r="BW28" s="0" t="n">
        <v>-1</v>
      </c>
      <c r="BX28" s="0" t="n">
        <v>6.27791666666667</v>
      </c>
      <c r="BY28" s="0" t="n">
        <v>6.23208333333333</v>
      </c>
      <c r="BZ28" s="0" t="n">
        <v>0.0983333333333336</v>
      </c>
      <c r="CA28" s="0" t="n">
        <v>1.07272727272725</v>
      </c>
      <c r="CB28" s="0" t="n">
        <v>1.14545454545451</v>
      </c>
      <c r="CC28" s="0" t="n">
        <v>70954.131934637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6</v>
      </c>
      <c r="D29" s="0" t="n">
        <v>2</v>
      </c>
      <c r="E29" s="0" t="n">
        <v>29</v>
      </c>
      <c r="F29" s="0" t="n">
        <v>7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7695369720459</v>
      </c>
      <c r="L29" s="0" t="n">
        <v>0</v>
      </c>
      <c r="M29" s="0" t="s">
        <v>315</v>
      </c>
      <c r="N29" s="0" t="n">
        <v>1054.68420410156</v>
      </c>
      <c r="O29" s="0" t="n">
        <v>312.431274414063</v>
      </c>
      <c r="P29" s="0" t="n">
        <v>0.0533835403621197</v>
      </c>
      <c r="Q29" s="0" t="n">
        <v>0.84273111820221</v>
      </c>
      <c r="R29" s="0" t="n">
        <v>0</v>
      </c>
      <c r="T29" s="0" t="n">
        <v>-1</v>
      </c>
      <c r="U29" s="0" t="n">
        <v>-1</v>
      </c>
      <c r="V29" s="0" t="n">
        <v>2</v>
      </c>
      <c r="W29" s="0" t="n">
        <v>-1</v>
      </c>
      <c r="X29" s="0" t="n">
        <v>926</v>
      </c>
      <c r="Y29" s="0" t="n">
        <v>967</v>
      </c>
      <c r="Z29" s="0" t="n">
        <v>6.18458318710327</v>
      </c>
      <c r="AA29" s="0" t="n">
        <v>6.39220809936523</v>
      </c>
      <c r="AB29" s="0" t="n">
        <v>0.00666666666666667</v>
      </c>
      <c r="AC29" s="0" t="n">
        <v>52</v>
      </c>
      <c r="AD29" s="0" t="n">
        <v>-1</v>
      </c>
      <c r="AE29" s="0" t="n">
        <v>6.22725</v>
      </c>
      <c r="AF29" s="0" t="n">
        <v>0.113333333333333</v>
      </c>
      <c r="AG29" s="0" t="n">
        <v>112.922636554462</v>
      </c>
      <c r="AH29" s="0" t="n">
        <v>6.22791666666667</v>
      </c>
      <c r="AI29" s="0" t="n">
        <v>0.110666666666666</v>
      </c>
      <c r="AJ29" s="0" t="n">
        <v>114.752917524312</v>
      </c>
      <c r="AK29" s="0" t="n">
        <v>6.23428402103346</v>
      </c>
      <c r="AL29" s="0" t="n">
        <v>0.0908710274674824</v>
      </c>
      <c r="AM29" s="0" t="n">
        <v>488.171159163765</v>
      </c>
      <c r="AN29" s="0" t="n">
        <v>99.1903115339374</v>
      </c>
      <c r="AO29" s="0" t="n">
        <v>466.927639421054</v>
      </c>
      <c r="AP29" s="0" t="n">
        <v>99.8364773097637</v>
      </c>
      <c r="AQ29" s="0" t="n">
        <v>6.25440027034897</v>
      </c>
      <c r="AR29" s="0" t="n">
        <v>282.571963611619</v>
      </c>
      <c r="AS29" s="0" t="n">
        <v>6.30113302851454</v>
      </c>
      <c r="AT29" s="0" t="n">
        <v>282.783033700958</v>
      </c>
      <c r="AU29" s="0" t="n">
        <v>6.25058333333333</v>
      </c>
      <c r="AV29" s="0" t="n">
        <v>0.0553333333333326</v>
      </c>
      <c r="AW29" s="0" t="n">
        <v>252.023990263061</v>
      </c>
      <c r="AX29" s="0" t="n">
        <v>0.02251146122127</v>
      </c>
      <c r="AY29" s="0" t="n">
        <v>0.346068283405565</v>
      </c>
      <c r="AZ29" s="0" t="n">
        <v>0.128303129150804</v>
      </c>
      <c r="BA29" s="0" t="n">
        <v>1054.66613769531</v>
      </c>
      <c r="BB29" s="0" t="n">
        <v>6.28015585374679</v>
      </c>
      <c r="BC29" s="0" t="n">
        <v>0.000506765886316742</v>
      </c>
      <c r="BD29" s="0" t="n">
        <v>3.94796102679918E-006</v>
      </c>
      <c r="BE29" s="0" t="n">
        <v>8.03384730637064E-007</v>
      </c>
      <c r="BF29" s="0" t="n">
        <v>1.10666666666664</v>
      </c>
      <c r="BG29" s="0" t="n">
        <v>76366.027332633</v>
      </c>
      <c r="BH29" s="0" t="n">
        <v>76710.6702124785</v>
      </c>
      <c r="BI29" s="0" t="n">
        <v>71312.7511397266</v>
      </c>
      <c r="BJ29" s="0" t="n">
        <v>77827.5701113371</v>
      </c>
      <c r="BK29" s="0" t="n">
        <v>9.13299643317245</v>
      </c>
      <c r="BL29" s="0" t="n">
        <v>7.50842850876933</v>
      </c>
      <c r="BM29" s="0" t="n">
        <v>8.66891700688888</v>
      </c>
      <c r="BN29" s="0" t="n">
        <v>8.70580601542883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7.97994383880268</v>
      </c>
      <c r="BT29" s="0" t="n">
        <v>1.14300423260742</v>
      </c>
      <c r="BU29" s="0" t="n">
        <v>-1</v>
      </c>
      <c r="BV29" s="0" t="n">
        <v>-1</v>
      </c>
      <c r="BW29" s="0" t="n">
        <v>-1</v>
      </c>
      <c r="BX29" s="0" t="n">
        <v>6.27791666666667</v>
      </c>
      <c r="BY29" s="0" t="n">
        <v>6.23258333333333</v>
      </c>
      <c r="BZ29" s="0" t="n">
        <v>0.0979999999999999</v>
      </c>
      <c r="CA29" s="0" t="n">
        <v>1.08088235294115</v>
      </c>
      <c r="CB29" s="0" t="n">
        <v>1.16176470588229</v>
      </c>
      <c r="CC29" s="0" t="n">
        <v>70954.5191709342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6</v>
      </c>
      <c r="D30" s="0" t="n">
        <v>8</v>
      </c>
      <c r="E30" s="0" t="n">
        <v>30</v>
      </c>
      <c r="F30" s="0" t="n">
        <v>7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7700519561768</v>
      </c>
      <c r="L30" s="0" t="n">
        <v>0</v>
      </c>
      <c r="M30" s="0" t="s">
        <v>315</v>
      </c>
      <c r="N30" s="0" t="n">
        <v>100.83512878418</v>
      </c>
      <c r="O30" s="0" t="n">
        <v>29.9055938720703</v>
      </c>
      <c r="P30" s="0" t="n">
        <v>0.0533374547958374</v>
      </c>
      <c r="Q30" s="0" t="n">
        <v>0.844646513462067</v>
      </c>
      <c r="R30" s="0" t="n">
        <v>0</v>
      </c>
      <c r="T30" s="0" t="n">
        <v>-1</v>
      </c>
      <c r="U30" s="0" t="n">
        <v>-1</v>
      </c>
      <c r="V30" s="0" t="n">
        <v>8</v>
      </c>
      <c r="W30" s="0" t="n">
        <v>-1</v>
      </c>
      <c r="X30" s="0" t="n">
        <v>926</v>
      </c>
      <c r="Y30" s="0" t="n">
        <v>967</v>
      </c>
      <c r="Z30" s="0" t="n">
        <v>6.17791652679443</v>
      </c>
      <c r="AA30" s="0" t="n">
        <v>6.3912501335144</v>
      </c>
      <c r="AB30" s="0" t="n">
        <v>0.00666666666666667</v>
      </c>
      <c r="AC30" s="0" t="n">
        <v>52</v>
      </c>
      <c r="AD30" s="0" t="n">
        <v>-1</v>
      </c>
      <c r="AE30" s="0" t="n">
        <v>6.22725</v>
      </c>
      <c r="AF30" s="0" t="n">
        <v>0.112666666666667</v>
      </c>
      <c r="AG30" s="0" t="n">
        <v>5.17212957792589</v>
      </c>
      <c r="AH30" s="0" t="n">
        <v>6.22791666666667</v>
      </c>
      <c r="AI30" s="0" t="n">
        <v>0.110666666666666</v>
      </c>
      <c r="AJ30" s="0" t="n">
        <v>5.34733621341732</v>
      </c>
      <c r="AK30" s="0" t="n">
        <v>6.23434938134897</v>
      </c>
      <c r="AL30" s="0" t="n">
        <v>0.0908186912177698</v>
      </c>
      <c r="AM30" s="0" t="n">
        <v>41.0824890383719</v>
      </c>
      <c r="AN30" s="0" t="n">
        <v>3.88640439891879</v>
      </c>
      <c r="AO30" s="0" t="n">
        <v>39.085087992089</v>
      </c>
      <c r="AP30" s="0" t="n">
        <v>3.88823135691928</v>
      </c>
      <c r="AQ30" s="0" t="n">
        <v>6.25440366685867</v>
      </c>
      <c r="AR30" s="0" t="n">
        <v>21.373842254483</v>
      </c>
      <c r="AS30" s="0" t="n">
        <v>6.30113350054245</v>
      </c>
      <c r="AT30" s="0" t="n">
        <v>21.4524102310616</v>
      </c>
      <c r="AU30" s="0" t="n">
        <v>6.25058333333333</v>
      </c>
      <c r="AV30" s="0" t="n">
        <v>0.0553333333333326</v>
      </c>
      <c r="AW30" s="0" t="n">
        <v>18.4878338752745</v>
      </c>
      <c r="AX30" s="0" t="n">
        <v>0.0224276108302119</v>
      </c>
      <c r="AY30" s="0" t="n">
        <v>0.328970682989004</v>
      </c>
      <c r="AZ30" s="0" t="n">
        <v>0.0882716270965149</v>
      </c>
      <c r="BA30" s="0" t="n">
        <v>100.835132598877</v>
      </c>
      <c r="BB30" s="0" t="n">
        <v>6.28014505208716</v>
      </c>
      <c r="BC30" s="0" t="n">
        <v>0.000502997727551437</v>
      </c>
      <c r="BD30" s="0" t="n">
        <v>3.71113053948546E-006</v>
      </c>
      <c r="BE30" s="0" t="n">
        <v>7.81353456069959E-007</v>
      </c>
      <c r="BF30" s="0" t="n">
        <v>1.10666666666664</v>
      </c>
      <c r="BG30" s="0" t="n">
        <v>76454.0678674277</v>
      </c>
      <c r="BH30" s="0" t="n">
        <v>77621.1746486686</v>
      </c>
      <c r="BI30" s="0" t="n">
        <v>71312.7511397266</v>
      </c>
      <c r="BJ30" s="0" t="n">
        <v>78410.3380888965</v>
      </c>
      <c r="BK30" s="0" t="n">
        <v>75.7615900595255</v>
      </c>
      <c r="BL30" s="0" t="n">
        <v>49.2053472316172</v>
      </c>
      <c r="BM30" s="0" t="n">
        <v>69.5499647482851</v>
      </c>
      <c r="BN30" s="0" t="n">
        <v>69.845922045086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57.9954656842682</v>
      </c>
      <c r="BT30" s="0" t="n">
        <v>19.1859132461935</v>
      </c>
      <c r="BU30" s="0" t="n">
        <v>-1</v>
      </c>
      <c r="BV30" s="0" t="n">
        <v>-1</v>
      </c>
      <c r="BW30" s="0" t="n">
        <v>-1</v>
      </c>
      <c r="BX30" s="0" t="n">
        <v>6.27791666666667</v>
      </c>
      <c r="BY30" s="0" t="n">
        <v>6.23258333333333</v>
      </c>
      <c r="BZ30" s="0" t="n">
        <v>0.0979999999999999</v>
      </c>
      <c r="CA30" s="0" t="n">
        <v>1.08088235294115</v>
      </c>
      <c r="CB30" s="0" t="n">
        <v>1.16176470588229</v>
      </c>
      <c r="CC30" s="0" t="n">
        <v>70954.519170934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</v>
      </c>
      <c r="D31" s="0" t="n">
        <v>5</v>
      </c>
      <c r="E31" s="0" t="n">
        <v>31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7701568603516</v>
      </c>
      <c r="L31" s="0" t="n">
        <v>0</v>
      </c>
      <c r="M31" s="0" t="s">
        <v>315</v>
      </c>
      <c r="N31" s="0" t="n">
        <v>324.76025390625</v>
      </c>
      <c r="O31" s="0" t="n">
        <v>96.3647384643555</v>
      </c>
      <c r="P31" s="0" t="n">
        <v>0.0533180087804794</v>
      </c>
      <c r="Q31" s="0" t="n">
        <v>0.844911158084869</v>
      </c>
      <c r="R31" s="0" t="n">
        <v>0</v>
      </c>
      <c r="T31" s="0" t="n">
        <v>-1</v>
      </c>
      <c r="U31" s="0" t="n">
        <v>-1</v>
      </c>
      <c r="V31" s="0" t="n">
        <v>5</v>
      </c>
      <c r="W31" s="0" t="n">
        <v>-1</v>
      </c>
      <c r="X31" s="0" t="n">
        <v>926</v>
      </c>
      <c r="Y31" s="0" t="n">
        <v>967</v>
      </c>
      <c r="Z31" s="0" t="n">
        <v>6.18458318710327</v>
      </c>
      <c r="AA31" s="0" t="n">
        <v>6.38988637924194</v>
      </c>
      <c r="AB31" s="0" t="n">
        <v>0.00666666666666667</v>
      </c>
      <c r="AC31" s="0" t="n">
        <v>52</v>
      </c>
      <c r="AD31" s="0" t="n">
        <v>-1</v>
      </c>
      <c r="AE31" s="0" t="n">
        <v>6.22791666666667</v>
      </c>
      <c r="AF31" s="0" t="n">
        <v>0.112666666666667</v>
      </c>
      <c r="AG31" s="0" t="n">
        <v>22.714391045581</v>
      </c>
      <c r="AH31" s="0" t="n">
        <v>6.22858333333333</v>
      </c>
      <c r="AI31" s="0" t="n">
        <v>0.109999999999999</v>
      </c>
      <c r="AJ31" s="0" t="n">
        <v>23.2789142952216</v>
      </c>
      <c r="AK31" s="0" t="n">
        <v>6.23437312603135</v>
      </c>
      <c r="AL31" s="0" t="n">
        <v>0.0907454446764131</v>
      </c>
      <c r="AM31" s="0" t="n">
        <v>138.482666924276</v>
      </c>
      <c r="AN31" s="0" t="n">
        <v>18.4360354745077</v>
      </c>
      <c r="AO31" s="0" t="n">
        <v>131.930997616722</v>
      </c>
      <c r="AP31" s="0" t="n">
        <v>18.724712349207</v>
      </c>
      <c r="AQ31" s="0" t="n">
        <v>6.25440395395737</v>
      </c>
      <c r="AR31" s="0" t="n">
        <v>74.8264918039313</v>
      </c>
      <c r="AS31" s="0" t="n">
        <v>6.30113323693218</v>
      </c>
      <c r="AT31" s="0" t="n">
        <v>75.1722737816599</v>
      </c>
      <c r="AU31" s="0" t="n">
        <v>6.25058333333333</v>
      </c>
      <c r="AV31" s="0" t="n">
        <v>0.0553333333333326</v>
      </c>
      <c r="AW31" s="0" t="n">
        <v>65.6181580182648</v>
      </c>
      <c r="AX31" s="0" t="n">
        <v>0.0224506154892802</v>
      </c>
      <c r="AY31" s="0" t="n">
        <v>0.339244546210774</v>
      </c>
      <c r="AZ31" s="0" t="n">
        <v>0.115187833043302</v>
      </c>
      <c r="BA31" s="0" t="n">
        <v>324.794769287109</v>
      </c>
      <c r="BB31" s="0" t="n">
        <v>6.28016286677942</v>
      </c>
      <c r="BC31" s="0" t="n">
        <v>0.000504030135847508</v>
      </c>
      <c r="BD31" s="0" t="n">
        <v>3.83881894947631E-006</v>
      </c>
      <c r="BE31" s="0" t="n">
        <v>7.91402185283544E-007</v>
      </c>
      <c r="BF31" s="0" t="n">
        <v>1.11486486486484</v>
      </c>
      <c r="BG31" s="0" t="n">
        <v>76577.5397645383</v>
      </c>
      <c r="BH31" s="0" t="n">
        <v>77621.1746486686</v>
      </c>
      <c r="BI31" s="0" t="n">
        <v>71312.7511397266</v>
      </c>
      <c r="BJ31" s="0" t="n">
        <v>78250.173607095</v>
      </c>
      <c r="BK31" s="0" t="n">
        <v>9.52528619764651</v>
      </c>
      <c r="BL31" s="0" t="n">
        <v>10.0637715909905</v>
      </c>
      <c r="BM31" s="0" t="n">
        <v>9.04680689175929</v>
      </c>
      <c r="BN31" s="0" t="n">
        <v>9.08530394236252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9.90629995343323</v>
      </c>
      <c r="BT31" s="0" t="n">
        <v>1.14300549654121</v>
      </c>
      <c r="BU31" s="0" t="n">
        <v>-1</v>
      </c>
      <c r="BV31" s="0" t="n">
        <v>-1</v>
      </c>
      <c r="BW31" s="0" t="n">
        <v>-1</v>
      </c>
      <c r="BX31" s="0" t="n">
        <v>6.27791666666667</v>
      </c>
      <c r="BY31" s="0" t="n">
        <v>6.23258333333333</v>
      </c>
      <c r="BZ31" s="0" t="n">
        <v>0.0979999999999999</v>
      </c>
      <c r="CA31" s="0" t="n">
        <v>1.08088235294115</v>
      </c>
      <c r="CB31" s="0" t="n">
        <v>1.16176470588229</v>
      </c>
      <c r="CC31" s="0" t="n">
        <v>70954.5191709342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2</v>
      </c>
      <c r="D32" s="0" t="n">
        <v>3</v>
      </c>
      <c r="E32" s="0" t="n">
        <v>32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7701807022095</v>
      </c>
      <c r="L32" s="0" t="n">
        <v>0</v>
      </c>
      <c r="M32" s="0" t="s">
        <v>315</v>
      </c>
      <c r="N32" s="0" t="n">
        <v>514.271728515625</v>
      </c>
      <c r="O32" s="0" t="n">
        <v>152.565460205078</v>
      </c>
      <c r="P32" s="0" t="n">
        <v>0.0533263087272644</v>
      </c>
      <c r="Q32" s="0" t="n">
        <v>0.846400558948517</v>
      </c>
      <c r="R32" s="0" t="n">
        <v>0</v>
      </c>
      <c r="T32" s="0" t="n">
        <v>-1</v>
      </c>
      <c r="U32" s="0" t="n">
        <v>-1</v>
      </c>
      <c r="V32" s="0" t="n">
        <v>3</v>
      </c>
      <c r="W32" s="0" t="n">
        <v>-1</v>
      </c>
      <c r="X32" s="0" t="n">
        <v>926</v>
      </c>
      <c r="Y32" s="0" t="n">
        <v>967</v>
      </c>
      <c r="Z32" s="0" t="n">
        <v>6.20458316802979</v>
      </c>
      <c r="AA32" s="0" t="n">
        <v>6.3814492225647</v>
      </c>
      <c r="AB32" s="0" t="n">
        <v>0.00666666666666667</v>
      </c>
      <c r="AC32" s="0" t="n">
        <v>52</v>
      </c>
      <c r="AD32" s="0" t="n">
        <v>-1</v>
      </c>
      <c r="AE32" s="0" t="n">
        <v>6.22791666666667</v>
      </c>
      <c r="AF32" s="0" t="n">
        <v>0.113333333333333</v>
      </c>
      <c r="AG32" s="0" t="n">
        <v>92.7308866957725</v>
      </c>
      <c r="AH32" s="0" t="n">
        <v>6.22858333333333</v>
      </c>
      <c r="AI32" s="0" t="n">
        <v>0.111333333333334</v>
      </c>
      <c r="AJ32" s="0" t="n">
        <v>93.6246369826556</v>
      </c>
      <c r="AK32" s="0" t="n">
        <v>6.23433259366609</v>
      </c>
      <c r="AL32" s="0" t="n">
        <v>0.0907972758294218</v>
      </c>
      <c r="AM32" s="0" t="n">
        <v>276.166046284139</v>
      </c>
      <c r="AN32" s="0" t="n">
        <v>85.4833386142564</v>
      </c>
      <c r="AO32" s="0" t="n">
        <v>265.461890707458</v>
      </c>
      <c r="AP32" s="0" t="n">
        <v>86.9278308267458</v>
      </c>
      <c r="AQ32" s="0" t="n">
        <v>6.25440189777123</v>
      </c>
      <c r="AR32" s="0" t="n">
        <v>175.136062601065</v>
      </c>
      <c r="AS32" s="0" t="n">
        <v>6.30113310406849</v>
      </c>
      <c r="AT32" s="0" t="n">
        <v>175.975424562384</v>
      </c>
      <c r="AU32" s="0" t="n">
        <v>6.25058333333333</v>
      </c>
      <c r="AV32" s="0" t="n">
        <v>0.0553333333333326</v>
      </c>
      <c r="AW32" s="0" t="n">
        <v>160.655908498887</v>
      </c>
      <c r="AX32" s="0" t="n">
        <v>0.0224451993102674</v>
      </c>
      <c r="AY32" s="0" t="n">
        <v>0.335187321648137</v>
      </c>
      <c r="AZ32" s="0" t="n">
        <v>0.0889918197709099</v>
      </c>
      <c r="BA32" s="0" t="n">
        <v>514.541053771973</v>
      </c>
      <c r="BB32" s="0" t="n">
        <v>6.28014590672023</v>
      </c>
      <c r="BC32" s="0" t="n">
        <v>0.00050378697207763</v>
      </c>
      <c r="BD32" s="0" t="n">
        <v>3.79016382247733E-006</v>
      </c>
      <c r="BE32" s="0" t="n">
        <v>7.83990180430483E-007</v>
      </c>
      <c r="BF32" s="0" t="n">
        <v>1.12837837837836</v>
      </c>
      <c r="BG32" s="0" t="n">
        <v>76490.1369372256</v>
      </c>
      <c r="BH32" s="0" t="n">
        <v>76710.6702124785</v>
      </c>
      <c r="BI32" s="0" t="n">
        <v>71312.7511397266</v>
      </c>
      <c r="BJ32" s="0" t="n">
        <v>78287.5199154959</v>
      </c>
      <c r="BK32" s="0" t="n">
        <v>9.14848147768541</v>
      </c>
      <c r="BL32" s="0" t="n">
        <v>8.86442270565991</v>
      </c>
      <c r="BM32" s="0" t="n">
        <v>8.66887489788723</v>
      </c>
      <c r="BN32" s="0" t="n">
        <v>8.70576372723994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17347824402956</v>
      </c>
      <c r="BT32" s="0" t="n">
        <v>1.1430017623634</v>
      </c>
      <c r="BU32" s="0" t="n">
        <v>-1</v>
      </c>
      <c r="BV32" s="0" t="n">
        <v>-1</v>
      </c>
      <c r="BW32" s="0" t="n">
        <v>-1</v>
      </c>
      <c r="BX32" s="0" t="n">
        <v>6.27791666666667</v>
      </c>
      <c r="BY32" s="0" t="n">
        <v>6.23258333333333</v>
      </c>
      <c r="BZ32" s="0" t="n">
        <v>0.0986666666666674</v>
      </c>
      <c r="CA32" s="0" t="n">
        <v>1.08823529411763</v>
      </c>
      <c r="CB32" s="0" t="n">
        <v>1.17647058823525</v>
      </c>
      <c r="CC32" s="0" t="n">
        <v>69574.6778176416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4</v>
      </c>
      <c r="D33" s="0" t="n">
        <v>6</v>
      </c>
      <c r="E33" s="0" t="n">
        <v>33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770299911499</v>
      </c>
      <c r="L33" s="0" t="n">
        <v>0</v>
      </c>
      <c r="M33" s="0" t="s">
        <v>315</v>
      </c>
      <c r="N33" s="0" t="n">
        <v>424.803131103516</v>
      </c>
      <c r="O33" s="0" t="n">
        <v>125.621612548828</v>
      </c>
      <c r="P33" s="0" t="n">
        <v>0.0534521006047726</v>
      </c>
      <c r="Q33" s="0" t="n">
        <v>0.838955998420715</v>
      </c>
      <c r="R33" s="0" t="n">
        <v>0</v>
      </c>
      <c r="T33" s="0" t="n">
        <v>-1</v>
      </c>
      <c r="U33" s="0" t="n">
        <v>-1</v>
      </c>
      <c r="V33" s="0" t="n">
        <v>6</v>
      </c>
      <c r="W33" s="0" t="n">
        <v>-1</v>
      </c>
      <c r="X33" s="0" t="n">
        <v>926</v>
      </c>
      <c r="Y33" s="0" t="n">
        <v>982</v>
      </c>
      <c r="Z33" s="0" t="n">
        <v>6.1712498664856</v>
      </c>
      <c r="AA33" s="0" t="n">
        <v>6.53902769088745</v>
      </c>
      <c r="AB33" s="0" t="n">
        <v>0.00666666666666667</v>
      </c>
      <c r="AC33" s="0" t="n">
        <v>67</v>
      </c>
      <c r="AD33" s="0" t="n">
        <v>-1</v>
      </c>
      <c r="AE33" s="0" t="n">
        <v>6.22744047619048</v>
      </c>
      <c r="AF33" s="0" t="n">
        <v>0.112380952380952</v>
      </c>
      <c r="AG33" s="0" t="n">
        <v>14.5717345040142</v>
      </c>
      <c r="AH33" s="0" t="n">
        <v>6.22839285714286</v>
      </c>
      <c r="AI33" s="0" t="n">
        <v>0.110476190476191</v>
      </c>
      <c r="AJ33" s="0" t="n">
        <v>15.3076910081187</v>
      </c>
      <c r="AK33" s="0" t="n">
        <v>6.23434746137652</v>
      </c>
      <c r="AL33" s="0" t="n">
        <v>0.090885950687543</v>
      </c>
      <c r="AM33" s="0" t="n">
        <v>165.200490144885</v>
      </c>
      <c r="AN33" s="0" t="n">
        <v>9.16697159165415</v>
      </c>
      <c r="AO33" s="0" t="n">
        <v>156.853238520136</v>
      </c>
      <c r="AP33" s="0" t="n">
        <v>9.18313480777943</v>
      </c>
      <c r="AQ33" s="0" t="n">
        <v>6.25401718364681</v>
      </c>
      <c r="AR33" s="0" t="n">
        <v>81.0731119046395</v>
      </c>
      <c r="AS33" s="0" t="n">
        <v>6.30062586634372</v>
      </c>
      <c r="AT33" s="0" t="n">
        <v>84.5678016989623</v>
      </c>
      <c r="AU33" s="0" t="n">
        <v>6.25029761904762</v>
      </c>
      <c r="AV33" s="0" t="n">
        <v>0.0561904761904763</v>
      </c>
      <c r="AW33" s="0" t="n">
        <v>70.5044288159572</v>
      </c>
      <c r="AX33" s="0" t="n">
        <v>0.0233736991833468</v>
      </c>
      <c r="AY33" s="0" t="n">
        <v>0.736158413191153</v>
      </c>
      <c r="AZ33" s="0" t="n">
        <v>2.78005020392173</v>
      </c>
      <c r="BA33" s="0" t="n">
        <v>424.801826477051</v>
      </c>
      <c r="BB33" s="0" t="n">
        <v>6.28050749887806</v>
      </c>
      <c r="BC33" s="0" t="n">
        <v>0.000546329813513588</v>
      </c>
      <c r="BD33" s="0" t="n">
        <v>9.4005579515913E-006</v>
      </c>
      <c r="BE33" s="0" t="n">
        <v>1.72520779715237E-006</v>
      </c>
      <c r="BF33" s="0" t="n">
        <v>1.1153846153846</v>
      </c>
      <c r="BG33" s="0" t="n">
        <v>76340.9512133731</v>
      </c>
      <c r="BH33" s="0" t="n">
        <v>78016.3603044325</v>
      </c>
      <c r="BI33" s="0" t="n">
        <v>69153.7017738479</v>
      </c>
      <c r="BJ33" s="0" t="n">
        <v>72199.5641969161</v>
      </c>
      <c r="BK33" s="0" t="n">
        <v>9.50956499732301</v>
      </c>
      <c r="BL33" s="0" t="n">
        <v>10.1115504144815</v>
      </c>
      <c r="BM33" s="0" t="n">
        <v>9.02598930959677</v>
      </c>
      <c r="BN33" s="0" t="n">
        <v>9.06439777474399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9.67328161902473</v>
      </c>
      <c r="BT33" s="0" t="n">
        <v>1.1430304322766</v>
      </c>
      <c r="BU33" s="0" t="n">
        <v>-1</v>
      </c>
      <c r="BV33" s="0" t="n">
        <v>-1</v>
      </c>
      <c r="BW33" s="0" t="n">
        <v>-1</v>
      </c>
      <c r="BX33" s="0" t="n">
        <v>6.27791666666667</v>
      </c>
      <c r="BY33" s="0" t="n">
        <v>6.23220238095238</v>
      </c>
      <c r="BZ33" s="0" t="n">
        <v>0.0990476190476191</v>
      </c>
      <c r="CA33" s="0" t="n">
        <v>1.08333333333332</v>
      </c>
      <c r="CB33" s="0" t="n">
        <v>1.16666666666664</v>
      </c>
      <c r="CC33" s="0" t="n">
        <v>69320.6004335608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5</v>
      </c>
      <c r="D34" s="0" t="n">
        <v>7</v>
      </c>
      <c r="E34" s="0" t="n">
        <v>34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27703237533569</v>
      </c>
      <c r="L34" s="0" t="n">
        <v>0</v>
      </c>
      <c r="M34" s="0" t="s">
        <v>315</v>
      </c>
      <c r="N34" s="0" t="n">
        <v>328.891479492188</v>
      </c>
      <c r="O34" s="0" t="n">
        <v>97.5849761962891</v>
      </c>
      <c r="P34" s="0" t="n">
        <v>0.05332026258111</v>
      </c>
      <c r="Q34" s="0" t="n">
        <v>0.844514548778534</v>
      </c>
      <c r="R34" s="0" t="n">
        <v>0</v>
      </c>
      <c r="T34" s="0" t="n">
        <v>-1</v>
      </c>
      <c r="U34" s="0" t="n">
        <v>-1</v>
      </c>
      <c r="V34" s="0" t="n">
        <v>7</v>
      </c>
      <c r="W34" s="0" t="n">
        <v>-1</v>
      </c>
      <c r="X34" s="0" t="n">
        <v>926</v>
      </c>
      <c r="Y34" s="0" t="n">
        <v>967</v>
      </c>
      <c r="Z34" s="0" t="n">
        <v>6.18458318710327</v>
      </c>
      <c r="AA34" s="0" t="n">
        <v>6.39373207092285</v>
      </c>
      <c r="AB34" s="0" t="n">
        <v>0.00666666666666667</v>
      </c>
      <c r="AC34" s="0" t="n">
        <v>52</v>
      </c>
      <c r="AD34" s="0" t="n">
        <v>-1</v>
      </c>
      <c r="AE34" s="0" t="n">
        <v>6.22725</v>
      </c>
      <c r="AF34" s="0" t="n">
        <v>0.112666666666667</v>
      </c>
      <c r="AG34" s="0" t="n">
        <v>4.86131444306888</v>
      </c>
      <c r="AH34" s="0" t="n">
        <v>6.22791666666667</v>
      </c>
      <c r="AI34" s="0" t="n">
        <v>0.110666666666666</v>
      </c>
      <c r="AJ34" s="0" t="n">
        <v>5.4330181318938</v>
      </c>
      <c r="AK34" s="0" t="n">
        <v>6.23439932464129</v>
      </c>
      <c r="AL34" s="0" t="n">
        <v>0.0907506430903498</v>
      </c>
      <c r="AM34" s="0" t="n">
        <v>122.063173051403</v>
      </c>
      <c r="AN34" s="0" t="n">
        <v>0.646672726463294</v>
      </c>
      <c r="AO34" s="0" t="n">
        <v>115.513944957715</v>
      </c>
      <c r="AP34" s="0" t="n">
        <v>0.692860240991649</v>
      </c>
      <c r="AQ34" s="0" t="n">
        <v>6.25440546807319</v>
      </c>
      <c r="AR34" s="0" t="n">
        <v>57.6230298235096</v>
      </c>
      <c r="AS34" s="0" t="n">
        <v>6.3011334444029</v>
      </c>
      <c r="AT34" s="0" t="n">
        <v>58.002528543575</v>
      </c>
      <c r="AU34" s="0" t="n">
        <v>6.25063657734995</v>
      </c>
      <c r="AV34" s="0" t="n">
        <v>0.0552800893167147</v>
      </c>
      <c r="AW34" s="0" t="n">
        <v>48.3107947937624</v>
      </c>
      <c r="AX34" s="0" t="n">
        <v>0.0224381033141814</v>
      </c>
      <c r="AY34" s="0" t="n">
        <v>0.3354147518644</v>
      </c>
      <c r="AZ34" s="0" t="n">
        <v>0.105688611304501</v>
      </c>
      <c r="BA34" s="0" t="n">
        <v>328.890228271484</v>
      </c>
      <c r="BB34" s="0" t="n">
        <v>6.28018117326062</v>
      </c>
      <c r="BC34" s="0" t="n">
        <v>0.000503468480337879</v>
      </c>
      <c r="BD34" s="0" t="n">
        <v>3.78913945650052E-006</v>
      </c>
      <c r="BE34" s="0" t="n">
        <v>7.87231535249176E-007</v>
      </c>
      <c r="BF34" s="0" t="n">
        <v>1.10666666666664</v>
      </c>
      <c r="BG34" s="0" t="n">
        <v>76568.7669264656</v>
      </c>
      <c r="BH34" s="0" t="n">
        <v>77621.1746486686</v>
      </c>
      <c r="BI34" s="0" t="n">
        <v>71450.1896249876</v>
      </c>
      <c r="BJ34" s="0" t="n">
        <v>78337.9240394719</v>
      </c>
      <c r="BK34" s="0" t="n">
        <v>9.3940308704514</v>
      </c>
      <c r="BL34" s="0" t="n">
        <v>9.61686408554864</v>
      </c>
      <c r="BM34" s="0" t="n">
        <v>8.94626216164221</v>
      </c>
      <c r="BN34" s="0" t="n">
        <v>8.98433136233005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9.70226169658977</v>
      </c>
      <c r="BT34" s="0" t="n">
        <v>1.14302491144609</v>
      </c>
      <c r="BU34" s="0" t="n">
        <v>-1</v>
      </c>
      <c r="BV34" s="0" t="n">
        <v>-1</v>
      </c>
      <c r="BW34" s="0" t="n">
        <v>-1</v>
      </c>
      <c r="BX34" s="0" t="n">
        <v>6.27791666666667</v>
      </c>
      <c r="BY34" s="0" t="n">
        <v>6.23258333333333</v>
      </c>
      <c r="BZ34" s="0" t="n">
        <v>0.0979999999999999</v>
      </c>
      <c r="CA34" s="0" t="n">
        <v>1.08088235294115</v>
      </c>
      <c r="CB34" s="0" t="n">
        <v>1.16176470588229</v>
      </c>
      <c r="CC34" s="0" t="n">
        <v>70954.5191709342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1</v>
      </c>
      <c r="D35" s="0" t="n">
        <v>4</v>
      </c>
      <c r="E35" s="0" t="n">
        <v>27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27703285217285</v>
      </c>
      <c r="L35" s="0" t="n">
        <v>0</v>
      </c>
      <c r="M35" s="0" t="s">
        <v>315</v>
      </c>
      <c r="N35" s="0" t="n">
        <v>324.077575683594</v>
      </c>
      <c r="O35" s="0" t="n">
        <v>96.2035446166992</v>
      </c>
      <c r="P35" s="0" t="n">
        <v>0.0533010996878147</v>
      </c>
      <c r="Q35" s="0" t="n">
        <v>0.847009062767029</v>
      </c>
      <c r="R35" s="0" t="n">
        <v>0</v>
      </c>
      <c r="T35" s="0" t="n">
        <v>-1</v>
      </c>
      <c r="U35" s="0" t="n">
        <v>-1</v>
      </c>
      <c r="V35" s="0" t="n">
        <v>4</v>
      </c>
      <c r="W35" s="0" t="n">
        <v>-1</v>
      </c>
      <c r="X35" s="0" t="n">
        <v>926</v>
      </c>
      <c r="Y35" s="0" t="n">
        <v>967</v>
      </c>
      <c r="Z35" s="0" t="n">
        <v>6.20458316802979</v>
      </c>
      <c r="AA35" s="0" t="n">
        <v>6.38114643096924</v>
      </c>
      <c r="AB35" s="0" t="n">
        <v>0.00666666666666667</v>
      </c>
      <c r="AC35" s="0" t="n">
        <v>52</v>
      </c>
      <c r="AD35" s="0" t="n">
        <v>-1</v>
      </c>
      <c r="AE35" s="0" t="n">
        <v>6.22791666666667</v>
      </c>
      <c r="AF35" s="0" t="n">
        <v>0.113333333333333</v>
      </c>
      <c r="AG35" s="0" t="n">
        <v>52.9800778848115</v>
      </c>
      <c r="AH35" s="0" t="n">
        <v>6.22858333333333</v>
      </c>
      <c r="AI35" s="0" t="n">
        <v>0.111333333333334</v>
      </c>
      <c r="AJ35" s="0" t="n">
        <v>53.5436435572699</v>
      </c>
      <c r="AK35" s="0" t="n">
        <v>6.23436190541491</v>
      </c>
      <c r="AL35" s="0" t="n">
        <v>0.0907439442354541</v>
      </c>
      <c r="AM35" s="0" t="n">
        <v>168.656817153809</v>
      </c>
      <c r="AN35" s="0" t="n">
        <v>48.4028735359389</v>
      </c>
      <c r="AO35" s="0" t="n">
        <v>161.907818860926</v>
      </c>
      <c r="AP35" s="0" t="n">
        <v>49.3287342832518</v>
      </c>
      <c r="AQ35" s="0" t="n">
        <v>6.25440300254724</v>
      </c>
      <c r="AR35" s="0" t="n">
        <v>104.882074202902</v>
      </c>
      <c r="AS35" s="0" t="n">
        <v>6.30113310967534</v>
      </c>
      <c r="AT35" s="0" t="n">
        <v>105.468963992635</v>
      </c>
      <c r="AU35" s="0" t="n">
        <v>6.25058333333333</v>
      </c>
      <c r="AV35" s="0" t="n">
        <v>0.0553333333333326</v>
      </c>
      <c r="AW35" s="0" t="n">
        <v>95.8110689916531</v>
      </c>
      <c r="AX35" s="0" t="n">
        <v>0.0223526176537176</v>
      </c>
      <c r="AY35" s="0" t="n">
        <v>0.318871948583463</v>
      </c>
      <c r="AZ35" s="0" t="n">
        <v>0.0374088872356047</v>
      </c>
      <c r="BA35" s="0" t="n">
        <v>323.90546798706</v>
      </c>
      <c r="BB35" s="0" t="n">
        <v>6.28009932952847</v>
      </c>
      <c r="BC35" s="0" t="n">
        <v>0.000499639515973289</v>
      </c>
      <c r="BD35" s="0" t="n">
        <v>3.56124197944225E-006</v>
      </c>
      <c r="BE35" s="0" t="n">
        <v>7.58257679129901E-007</v>
      </c>
      <c r="BF35" s="0" t="n">
        <v>1.12837837837836</v>
      </c>
      <c r="BG35" s="0" t="n">
        <v>76580.0721875689</v>
      </c>
      <c r="BH35" s="0" t="n">
        <v>76710.6702124785</v>
      </c>
      <c r="BI35" s="0" t="n">
        <v>71312.7511397266</v>
      </c>
      <c r="BJ35" s="0" t="n">
        <v>78936.2056600272</v>
      </c>
      <c r="BK35" s="0" t="n">
        <v>9.14569188488849</v>
      </c>
      <c r="BL35" s="0" t="n">
        <v>7.44483879442965</v>
      </c>
      <c r="BM35" s="0" t="n">
        <v>8.66854855312441</v>
      </c>
      <c r="BN35" s="0" t="n">
        <v>8.70543599377601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7.8001767437338</v>
      </c>
      <c r="BT35" s="0" t="n">
        <v>1.14299522428296</v>
      </c>
      <c r="BU35" s="0" t="n">
        <v>-1</v>
      </c>
      <c r="BV35" s="0" t="n">
        <v>-1</v>
      </c>
      <c r="BW35" s="0" t="n">
        <v>-1</v>
      </c>
      <c r="BX35" s="0" t="n">
        <v>6.27791666666667</v>
      </c>
      <c r="BY35" s="0" t="n">
        <v>6.23258333333333</v>
      </c>
      <c r="BZ35" s="0" t="n">
        <v>0.0986666666666674</v>
      </c>
      <c r="CA35" s="0" t="n">
        <v>1.08823529411763</v>
      </c>
      <c r="CB35" s="0" t="n">
        <v>1.17647058823525</v>
      </c>
      <c r="CC35" s="0" t="n">
        <v>69574.6778176416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8</v>
      </c>
      <c r="D36" s="0" t="n">
        <v>1</v>
      </c>
      <c r="E36" s="0" t="n">
        <v>36</v>
      </c>
      <c r="F36" s="0" t="n">
        <v>8</v>
      </c>
      <c r="G36" s="0" t="n">
        <v>3</v>
      </c>
      <c r="H36" s="0" t="n">
        <v>0</v>
      </c>
      <c r="I36" s="0" t="n">
        <v>0</v>
      </c>
      <c r="J36" s="0" t="n">
        <v>0</v>
      </c>
      <c r="K36" s="0" t="n">
        <v>6.67903137207031</v>
      </c>
      <c r="L36" s="0" t="n">
        <v>0</v>
      </c>
      <c r="M36" s="0" t="s">
        <v>315</v>
      </c>
      <c r="N36" s="0" t="n">
        <v>25.1724243164063</v>
      </c>
      <c r="O36" s="0" t="n">
        <v>8.89742183685303</v>
      </c>
      <c r="P36" s="0" t="n">
        <v>0.0450071208178997</v>
      </c>
      <c r="Q36" s="0" t="n">
        <v>0.826209843158722</v>
      </c>
      <c r="R36" s="0" t="n">
        <v>0</v>
      </c>
      <c r="T36" s="0" t="n">
        <v>-1</v>
      </c>
      <c r="U36" s="0" t="n">
        <v>-1</v>
      </c>
      <c r="V36" s="0" t="n">
        <v>1</v>
      </c>
      <c r="W36" s="0" t="n">
        <v>-1</v>
      </c>
      <c r="X36" s="0" t="n">
        <v>989</v>
      </c>
      <c r="Y36" s="0" t="n">
        <v>1023</v>
      </c>
      <c r="Z36" s="0" t="n">
        <v>6.63124990463257</v>
      </c>
      <c r="AA36" s="0" t="n">
        <v>6.74458312988281</v>
      </c>
      <c r="AB36" s="0" t="n">
        <v>0.00666666666666667</v>
      </c>
      <c r="AC36" s="0" t="n">
        <v>45</v>
      </c>
      <c r="AD36" s="0" t="n">
        <v>-1</v>
      </c>
      <c r="AE36" s="0" t="n">
        <v>6.63124990463257</v>
      </c>
      <c r="AF36" s="0" t="n">
        <v>0.0866667620340982</v>
      </c>
      <c r="AG36" s="0" t="n">
        <v>36.2169876945485</v>
      </c>
      <c r="AH36" s="0" t="n">
        <v>6.63124990463257</v>
      </c>
      <c r="AI36" s="0" t="n">
        <v>0.0866667620340982</v>
      </c>
      <c r="AJ36" s="0" t="n">
        <v>36.2685580489602</v>
      </c>
      <c r="AK36" s="0" t="n">
        <v>6.64363236403437</v>
      </c>
      <c r="AL36" s="0" t="n">
        <v>0.0756024302541052</v>
      </c>
      <c r="AM36" s="0" t="n">
        <v>46.671709808247</v>
      </c>
      <c r="AN36" s="0" t="n">
        <v>36.8514133289332</v>
      </c>
      <c r="AO36" s="0" t="n">
        <v>47.194966580395</v>
      </c>
      <c r="AP36" s="0" t="n">
        <v>34.6184288147233</v>
      </c>
      <c r="AQ36" s="0" t="n">
        <v>6.66160407609724</v>
      </c>
      <c r="AR36" s="0" t="n">
        <v>41.8370767836545</v>
      </c>
      <c r="AS36" s="0" t="n">
        <v>6.70169788773149</v>
      </c>
      <c r="AT36" s="0" t="n">
        <v>40.1043689521134</v>
      </c>
      <c r="AU36" s="0" t="n">
        <v>6.6542803030303</v>
      </c>
      <c r="AV36" s="0" t="n">
        <v>0.0478787878787879</v>
      </c>
      <c r="AW36" s="0" t="n">
        <v>40.1363346298376</v>
      </c>
      <c r="AX36" s="0" t="n">
        <v>0.0178815447783306</v>
      </c>
      <c r="AY36" s="0" t="n">
        <v>0.175627631604207</v>
      </c>
      <c r="AZ36" s="0" t="n">
        <v>-0.306207342813778</v>
      </c>
      <c r="BA36" s="0" t="n">
        <v>25.1724243164065</v>
      </c>
      <c r="BB36" s="0" t="n">
        <v>6.68181914954579</v>
      </c>
      <c r="BC36" s="0" t="n">
        <v>0.000319749643659444</v>
      </c>
      <c r="BD36" s="0" t="n">
        <v>1.00417163240483E-006</v>
      </c>
      <c r="BE36" s="0" t="n">
        <v>2.75412915772209E-007</v>
      </c>
      <c r="BF36" s="0" t="n">
        <v>0.928570552749851</v>
      </c>
      <c r="BG36" s="0" t="n">
        <v>124833.302683454</v>
      </c>
      <c r="BH36" s="0" t="n">
        <v>148428.349029451</v>
      </c>
      <c r="BI36" s="0" t="n">
        <v>107771.880531628</v>
      </c>
      <c r="BJ36" s="0" t="n">
        <v>139630.201417171</v>
      </c>
      <c r="BK36" s="0" t="n">
        <v>4.82645473943843</v>
      </c>
      <c r="BL36" s="0" t="n">
        <v>5.04748250371582</v>
      </c>
      <c r="BM36" s="0" t="n">
        <v>4.55575149193396</v>
      </c>
      <c r="BN36" s="0" t="n">
        <v>4.57513766849538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4.85060097051062</v>
      </c>
      <c r="BT36" s="0" t="n">
        <v>1.06406272730691</v>
      </c>
      <c r="BU36" s="0" t="n">
        <v>-1</v>
      </c>
      <c r="BV36" s="0" t="n">
        <v>-1</v>
      </c>
      <c r="BW36" s="0" t="n">
        <v>-1</v>
      </c>
      <c r="BX36" s="0" t="n">
        <v>6.67791666666667</v>
      </c>
      <c r="BY36" s="0" t="n">
        <v>6.63124990463257</v>
      </c>
      <c r="BZ36" s="0" t="n">
        <v>0.0842425196098562</v>
      </c>
      <c r="CA36" s="0" t="n">
        <v>0.902596579855925</v>
      </c>
      <c r="CB36" s="0" t="n">
        <v>0.805193159711849</v>
      </c>
      <c r="CC36" s="0" t="n">
        <v>105152.139468849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7</v>
      </c>
      <c r="D37" s="0" t="n">
        <v>2</v>
      </c>
      <c r="E37" s="0" t="n">
        <v>35</v>
      </c>
      <c r="F37" s="0" t="n">
        <v>8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68011426925659</v>
      </c>
      <c r="L37" s="0" t="n">
        <v>0</v>
      </c>
      <c r="M37" s="0" t="s">
        <v>315</v>
      </c>
      <c r="N37" s="0" t="n">
        <v>17.8012847900391</v>
      </c>
      <c r="O37" s="0" t="n">
        <v>6.31797027587891</v>
      </c>
      <c r="P37" s="0" t="n">
        <v>0.0448715761303902</v>
      </c>
      <c r="Q37" s="0" t="n">
        <v>0.93123471736908</v>
      </c>
      <c r="R37" s="0" t="n">
        <v>0</v>
      </c>
      <c r="T37" s="0" t="n">
        <v>-1</v>
      </c>
      <c r="U37" s="0" t="n">
        <v>-1</v>
      </c>
      <c r="V37" s="0" t="n">
        <v>2</v>
      </c>
      <c r="W37" s="0" t="n">
        <v>-1</v>
      </c>
      <c r="X37" s="0" t="n">
        <v>989</v>
      </c>
      <c r="Y37" s="0" t="n">
        <v>1024</v>
      </c>
      <c r="Z37" s="0" t="n">
        <v>6.63124990463257</v>
      </c>
      <c r="AA37" s="0" t="n">
        <v>6.74458312988281</v>
      </c>
      <c r="AB37" s="0" t="n">
        <v>0.00666666666666667</v>
      </c>
      <c r="AC37" s="0" t="n">
        <v>46</v>
      </c>
      <c r="AD37" s="0" t="n">
        <v>-1</v>
      </c>
      <c r="AE37" s="0" t="n">
        <v>6.63609848484849</v>
      </c>
      <c r="AF37" s="0" t="n">
        <v>0.0903030303030299</v>
      </c>
      <c r="AG37" s="0" t="n">
        <v>102.693722593824</v>
      </c>
      <c r="AH37" s="0" t="n">
        <v>6.63670454545455</v>
      </c>
      <c r="AI37" s="0" t="n">
        <v>0.0890909090909098</v>
      </c>
      <c r="AJ37" s="0" t="n">
        <v>102.730311212711</v>
      </c>
      <c r="AK37" s="0" t="n">
        <v>6.64329444008618</v>
      </c>
      <c r="AL37" s="0" t="n">
        <v>0.0755830982970611</v>
      </c>
      <c r="AM37" s="0" t="n">
        <v>110.378793013766</v>
      </c>
      <c r="AN37" s="0" t="n">
        <v>102.489209827704</v>
      </c>
      <c r="AO37" s="0" t="n">
        <v>110.263219090905</v>
      </c>
      <c r="AP37" s="0" t="n">
        <v>102.349922487936</v>
      </c>
      <c r="AQ37" s="0" t="n">
        <v>6.66170324471327</v>
      </c>
      <c r="AR37" s="0" t="n">
        <v>106.433763584028</v>
      </c>
      <c r="AS37" s="0" t="n">
        <v>6.70135063194412</v>
      </c>
      <c r="AT37" s="0" t="n">
        <v>105.927938798482</v>
      </c>
      <c r="AU37" s="0" t="n">
        <v>6.65670454545455</v>
      </c>
      <c r="AV37" s="0" t="n">
        <v>0.0478787878787879</v>
      </c>
      <c r="AW37" s="0" t="n">
        <v>105.47445762921</v>
      </c>
      <c r="AX37" s="0" t="n">
        <v>0.0177733779423671</v>
      </c>
      <c r="AY37" s="0" t="n">
        <v>0.14911726717611</v>
      </c>
      <c r="AZ37" s="0" t="n">
        <v>-0.334682889971169</v>
      </c>
      <c r="BA37" s="0" t="n">
        <v>17.8012847900391</v>
      </c>
      <c r="BB37" s="0" t="n">
        <v>6.68141169612512</v>
      </c>
      <c r="BC37" s="0" t="n">
        <v>0.000315892963482223</v>
      </c>
      <c r="BD37" s="0" t="n">
        <v>8.37216664170985E-007</v>
      </c>
      <c r="BE37" s="0" t="n">
        <v>2.65967634957358E-007</v>
      </c>
      <c r="BF37" s="0" t="n">
        <v>1.08088235294117</v>
      </c>
      <c r="BG37" s="0" t="n">
        <v>124897.168302142</v>
      </c>
      <c r="BH37" s="0" t="n">
        <v>136715.37269313</v>
      </c>
      <c r="BI37" s="0" t="n">
        <v>107771.880531628</v>
      </c>
      <c r="BJ37" s="0" t="n">
        <v>141317.68482912</v>
      </c>
      <c r="BK37" s="0" t="n">
        <v>4.84410428639408</v>
      </c>
      <c r="BL37" s="0" t="n">
        <v>4.94951595153129</v>
      </c>
      <c r="BM37" s="0" t="n">
        <v>4.58970968329903</v>
      </c>
      <c r="BN37" s="0" t="n">
        <v>4.60924036280243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4.98023388834234</v>
      </c>
      <c r="BT37" s="0" t="n">
        <v>1.06422869938192</v>
      </c>
      <c r="BU37" s="0" t="n">
        <v>-1</v>
      </c>
      <c r="BV37" s="0" t="n">
        <v>-1</v>
      </c>
      <c r="BW37" s="0" t="n">
        <v>-1</v>
      </c>
      <c r="BX37" s="0" t="n">
        <v>6.67791666666667</v>
      </c>
      <c r="BY37" s="0" t="n">
        <v>6.64094696969697</v>
      </c>
      <c r="BZ37" s="0" t="n">
        <v>0.0806060606060601</v>
      </c>
      <c r="CA37" s="0" t="n">
        <v>1.09016393442622</v>
      </c>
      <c r="CB37" s="0" t="n">
        <v>1.18032786885244</v>
      </c>
      <c r="CC37" s="0" t="n">
        <v>117765.419887217</v>
      </c>
      <c r="CD37" s="0" t="n">
        <v>-1</v>
      </c>
      <c r="CE37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541.10787963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541.10787963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770.80342292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272.05921936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74.794250488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26.246315002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5.245101928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86.845027923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38.46940612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541.10787963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770.80342292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272.05921936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74.794250488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26.246315002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5.245101928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86.845027923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38.46940612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418323636055</v>
      </c>
      <c r="F2" s="0" t="n">
        <v>1484.67517089844</v>
      </c>
      <c r="G2" s="0" t="n">
        <v>164.804122924805</v>
      </c>
      <c r="H2" s="0" t="n">
        <v>0.125101804733276</v>
      </c>
      <c r="I2" s="0" t="n">
        <v>1.57193672657013</v>
      </c>
      <c r="J2" s="0" t="n">
        <v>-20.1836967468262</v>
      </c>
      <c r="K2" s="0" t="n">
        <v>0.00458333315327764</v>
      </c>
      <c r="L2" s="0" t="n">
        <v>0</v>
      </c>
      <c r="M2" s="0" t="n">
        <v>39.0396118164063</v>
      </c>
      <c r="N2" s="0" t="n">
        <v>0.517916679382324</v>
      </c>
      <c r="O2" s="0" t="n">
        <v>0</v>
      </c>
      <c r="P2" s="0" t="n">
        <v>-50.4813194274902</v>
      </c>
      <c r="Q2" s="0" t="n">
        <v>1</v>
      </c>
      <c r="R2" s="0" t="n">
        <v>-174.391418457031</v>
      </c>
      <c r="S2" s="0" t="n">
        <v>39.838905334472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98623085022</v>
      </c>
      <c r="F3" s="0" t="n">
        <v>1162.85974121094</v>
      </c>
      <c r="G3" s="0" t="n">
        <v>49.6880683898926</v>
      </c>
      <c r="H3" s="0" t="n">
        <v>0.285037338733673</v>
      </c>
      <c r="I3" s="0" t="n">
        <v>4.25731086730957</v>
      </c>
      <c r="J3" s="0" t="n">
        <v>2.59147906303406</v>
      </c>
      <c r="K3" s="0" t="n">
        <v>0.804583311080933</v>
      </c>
      <c r="L3" s="0" t="n">
        <v>0</v>
      </c>
      <c r="M3" s="0" t="n">
        <v>-52.3366928100586</v>
      </c>
      <c r="N3" s="0" t="n">
        <v>1.60457038879395</v>
      </c>
      <c r="O3" s="0" t="n">
        <v>-1.59872115546023E-014</v>
      </c>
      <c r="P3" s="0" t="n">
        <v>14.4033355712891</v>
      </c>
      <c r="Q3" s="0" t="n">
        <v>1</v>
      </c>
      <c r="R3" s="0" t="n">
        <v>83.426383972168</v>
      </c>
      <c r="S3" s="0" t="n">
        <v>-119.46017456054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270516872406</v>
      </c>
      <c r="F4" s="0" t="n">
        <v>1249.20703125</v>
      </c>
      <c r="G4" s="0" t="n">
        <v>223.819396972656</v>
      </c>
      <c r="H4" s="0" t="n">
        <v>0.0831153690814972</v>
      </c>
      <c r="I4" s="0" t="n">
        <v>0.47012859582901</v>
      </c>
      <c r="J4" s="0" t="n">
        <v>42.9048805236816</v>
      </c>
      <c r="K4" s="0" t="n">
        <v>1.93124997615814</v>
      </c>
      <c r="L4" s="0" t="n">
        <v>0</v>
      </c>
      <c r="M4" s="0" t="n">
        <v>41.6641235351563</v>
      </c>
      <c r="N4" s="0" t="n">
        <v>2.26502346992493</v>
      </c>
      <c r="O4" s="0" t="n">
        <v>0</v>
      </c>
      <c r="P4" s="0" t="n">
        <v>45.9869194030762</v>
      </c>
      <c r="Q4" s="0" t="n">
        <v>1</v>
      </c>
      <c r="R4" s="0" t="n">
        <v>12.9512777328491</v>
      </c>
      <c r="S4" s="0" t="n">
        <v>16.65196990966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154912948608</v>
      </c>
      <c r="F5" s="0" t="n">
        <v>17.5361633300781</v>
      </c>
      <c r="G5" s="0" t="n">
        <v>5.57284212112427</v>
      </c>
      <c r="H5" s="0" t="n">
        <v>0.0487117096781731</v>
      </c>
      <c r="I5" s="0" t="n">
        <v>0.692162573337555</v>
      </c>
      <c r="J5" s="0" t="n">
        <v>60.3638229370117</v>
      </c>
      <c r="K5" s="0" t="n">
        <v>4.82458353042603</v>
      </c>
      <c r="L5" s="0" t="n">
        <v>0</v>
      </c>
      <c r="M5" s="0" t="n">
        <v>61.2268447875977</v>
      </c>
      <c r="N5" s="0" t="n">
        <v>5.04458332061768</v>
      </c>
      <c r="O5" s="0" t="n">
        <v>0</v>
      </c>
      <c r="P5" s="0" t="n">
        <v>57.1842193603516</v>
      </c>
      <c r="Q5" s="0" t="n">
        <v>1</v>
      </c>
      <c r="R5" s="0" t="n">
        <v>-18.3755702972412</v>
      </c>
      <c r="S5" s="0" t="n">
        <v>149.88131713867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5.49162340164185</v>
      </c>
      <c r="F6" s="0" t="n">
        <v>1951.26794433594</v>
      </c>
      <c r="G6" s="0" t="n">
        <v>611.969360351563</v>
      </c>
      <c r="H6" s="0" t="n">
        <v>0.0511992387473583</v>
      </c>
      <c r="I6" s="0" t="n">
        <v>0.94437438249588</v>
      </c>
      <c r="J6" s="0" t="n">
        <v>50.9764862060547</v>
      </c>
      <c r="K6" s="0" t="n">
        <v>5.36628246307373</v>
      </c>
      <c r="L6" s="0" t="n">
        <v>-7.105427357601E-015</v>
      </c>
      <c r="M6" s="0" t="n">
        <v>52.6293487548828</v>
      </c>
      <c r="N6" s="0" t="n">
        <v>6.17791652679443</v>
      </c>
      <c r="O6" s="0" t="n">
        <v>0</v>
      </c>
      <c r="P6" s="0" t="n">
        <v>41.926383972168</v>
      </c>
      <c r="Q6" s="0" t="n">
        <v>1</v>
      </c>
      <c r="R6" s="0" t="n">
        <v>-13.1869354248047</v>
      </c>
      <c r="S6" s="0" t="n">
        <v>123.39417266845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27691507339478</v>
      </c>
      <c r="F7" s="0" t="n">
        <v>1650.38940429688</v>
      </c>
      <c r="G7" s="0" t="n">
        <v>487.346160888672</v>
      </c>
      <c r="H7" s="0" t="n">
        <v>0.0535089671611786</v>
      </c>
      <c r="I7" s="0" t="n">
        <v>0.836749017238617</v>
      </c>
      <c r="J7" s="0" t="n">
        <v>40.6768836975098</v>
      </c>
      <c r="K7" s="0" t="n">
        <v>6.20664501190186</v>
      </c>
      <c r="L7" s="0" t="n">
        <v>0</v>
      </c>
      <c r="M7" s="0" t="n">
        <v>41.6360893249512</v>
      </c>
      <c r="N7" s="0" t="n">
        <v>6.53791666030884</v>
      </c>
      <c r="O7" s="0" t="n">
        <v>0</v>
      </c>
      <c r="P7" s="0" t="n">
        <v>37.114143371582</v>
      </c>
      <c r="Q7" s="0" t="n">
        <v>1</v>
      </c>
      <c r="R7" s="0" t="n">
        <v>-13.6502599716187</v>
      </c>
      <c r="S7" s="0" t="n">
        <v>126.35840606689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67903137207031</v>
      </c>
      <c r="F8" s="0" t="n">
        <v>25.1724243164063</v>
      </c>
      <c r="G8" s="0" t="n">
        <v>8.89742183685303</v>
      </c>
      <c r="H8" s="0" t="n">
        <v>0.0450071208178997</v>
      </c>
      <c r="I8" s="0" t="n">
        <v>0.826209843158722</v>
      </c>
      <c r="J8" s="0" t="n">
        <v>35.8058815002441</v>
      </c>
      <c r="K8" s="0" t="n">
        <v>6.63124990463257</v>
      </c>
      <c r="L8" s="0" t="n">
        <v>0</v>
      </c>
      <c r="M8" s="0" t="n">
        <v>37.2171401977539</v>
      </c>
      <c r="N8" s="0" t="n">
        <v>6.74458312988281</v>
      </c>
      <c r="O8" s="0" t="n">
        <v>0</v>
      </c>
      <c r="P8" s="0" t="n">
        <v>33.869743347168</v>
      </c>
      <c r="Q8" s="0" t="n">
        <v>1</v>
      </c>
      <c r="R8" s="0" t="n">
        <v>-29.5358543395996</v>
      </c>
      <c r="S8" s="0" t="n">
        <v>233.07678222656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36235284805298</v>
      </c>
      <c r="F2" s="0" t="n">
        <v>1501.47302246094</v>
      </c>
      <c r="G2" s="0" t="n">
        <v>142.410491943359</v>
      </c>
      <c r="H2" s="0" t="n">
        <v>0.137004882097244</v>
      </c>
      <c r="I2" s="0" t="n">
        <v>1.93907225131989</v>
      </c>
      <c r="J2" s="0" t="n">
        <v>36.9656982421875</v>
      </c>
      <c r="K2" s="0" t="n">
        <v>0.00458333315327764</v>
      </c>
      <c r="L2" s="0" t="n">
        <v>0</v>
      </c>
      <c r="M2" s="0" t="n">
        <v>117.142196655273</v>
      </c>
      <c r="N2" s="0" t="n">
        <v>0.511250019073486</v>
      </c>
      <c r="O2" s="0" t="n">
        <v>0</v>
      </c>
      <c r="P2" s="0" t="n">
        <v>-5.34391403198242</v>
      </c>
      <c r="Q2" s="0" t="n">
        <v>1</v>
      </c>
      <c r="R2" s="0" t="n">
        <v>-241.748916625977</v>
      </c>
      <c r="S2" s="0" t="n">
        <v>118.25021362304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92424201965</v>
      </c>
      <c r="F3" s="0" t="n">
        <v>717.548767089844</v>
      </c>
      <c r="G3" s="0" t="n">
        <v>33.8016052246094</v>
      </c>
      <c r="H3" s="0" t="n">
        <v>0.259662866592407</v>
      </c>
      <c r="I3" s="0" t="n">
        <v>3.77238941192627</v>
      </c>
      <c r="J3" s="0" t="n">
        <v>11.7621698379517</v>
      </c>
      <c r="K3" s="0" t="n">
        <v>0.837916672229767</v>
      </c>
      <c r="L3" s="0" t="n">
        <v>0</v>
      </c>
      <c r="M3" s="0" t="n">
        <v>-19.4249153137207</v>
      </c>
      <c r="N3" s="0" t="n">
        <v>1.60458338260651</v>
      </c>
      <c r="O3" s="0" t="n">
        <v>0</v>
      </c>
      <c r="P3" s="0" t="n">
        <v>18.8307762145996</v>
      </c>
      <c r="Q3" s="0" t="n">
        <v>1</v>
      </c>
      <c r="R3" s="0" t="n">
        <v>49.8987274169922</v>
      </c>
      <c r="S3" s="0" t="n">
        <v>-61.235889434814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2708959579468</v>
      </c>
      <c r="F4" s="0" t="n">
        <v>850.168884277344</v>
      </c>
      <c r="G4" s="0" t="n">
        <v>150.59489440918</v>
      </c>
      <c r="H4" s="0" t="n">
        <v>0.0838630348443985</v>
      </c>
      <c r="I4" s="0" t="n">
        <v>0.482123196125031</v>
      </c>
      <c r="J4" s="0" t="n">
        <v>38.3149337768555</v>
      </c>
      <c r="K4" s="0" t="n">
        <v>1.71124994754791</v>
      </c>
      <c r="L4" s="0" t="n">
        <v>0</v>
      </c>
      <c r="M4" s="0" t="n">
        <v>34.7509384155273</v>
      </c>
      <c r="N4" s="0" t="n">
        <v>2.26428031921387</v>
      </c>
      <c r="O4" s="0" t="n">
        <v>0</v>
      </c>
      <c r="P4" s="0" t="n">
        <v>40.9914360046387</v>
      </c>
      <c r="Q4" s="0" t="n">
        <v>1</v>
      </c>
      <c r="R4" s="0" t="n">
        <v>11.2841882705688</v>
      </c>
      <c r="S4" s="0" t="n">
        <v>15.440871238708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346363067627</v>
      </c>
      <c r="F5" s="0" t="n">
        <v>16.8203353881836</v>
      </c>
      <c r="G5" s="0" t="n">
        <v>4.1134557723999</v>
      </c>
      <c r="H5" s="0" t="n">
        <v>0.0597061738371849</v>
      </c>
      <c r="I5" s="0" t="n">
        <v>0.958478689193726</v>
      </c>
      <c r="J5" s="0" t="n">
        <v>92.2693176269531</v>
      </c>
      <c r="K5" s="0" t="n">
        <v>4.73124980926514</v>
      </c>
      <c r="L5" s="0" t="n">
        <v>0</v>
      </c>
      <c r="M5" s="0" t="n">
        <v>91.4087295532227</v>
      </c>
      <c r="N5" s="0" t="n">
        <v>5.01791667938232</v>
      </c>
      <c r="O5" s="0" t="n">
        <v>0</v>
      </c>
      <c r="P5" s="0" t="n">
        <v>93.1434631347656</v>
      </c>
      <c r="Q5" s="0" t="n">
        <v>1</v>
      </c>
      <c r="R5" s="0" t="n">
        <v>6.05139636993408</v>
      </c>
      <c r="S5" s="0" t="n">
        <v>62.778060913085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2</v>
      </c>
      <c r="D6" s="0" t="n">
        <v>31</v>
      </c>
      <c r="E6" s="0" t="n">
        <v>5.41949605941773</v>
      </c>
      <c r="F6" s="0" t="n">
        <v>28.52170753479</v>
      </c>
      <c r="G6" s="0" t="n">
        <v>12.421085357666</v>
      </c>
      <c r="H6" s="0" t="n">
        <v>0.0367893874645233</v>
      </c>
      <c r="I6" s="0" t="n">
        <v>1.75383508205414</v>
      </c>
      <c r="J6" s="0" t="n">
        <v>96.1940765380859</v>
      </c>
      <c r="K6" s="0" t="n">
        <v>5.36488437652588</v>
      </c>
      <c r="L6" s="0" t="n">
        <v>-9.43774836059674E-008</v>
      </c>
      <c r="M6" s="0" t="n">
        <v>94.5214004516602</v>
      </c>
      <c r="N6" s="0" t="n">
        <v>5.44458341598511</v>
      </c>
      <c r="O6" s="0" t="n">
        <v>7.66202958857321E-008</v>
      </c>
      <c r="P6" s="0" t="n">
        <v>106.990814208984</v>
      </c>
      <c r="Q6" s="0" t="n">
        <v>2</v>
      </c>
      <c r="R6" s="0" t="n">
        <v>6.11478996276856</v>
      </c>
      <c r="S6" s="0" t="n">
        <v>61.7046279907227</v>
      </c>
      <c r="T6" s="0" t="n">
        <v>21.4291229248047</v>
      </c>
      <c r="U6" s="0" t="n">
        <v>-87.0553665161133</v>
      </c>
      <c r="V6" s="0" t="n">
        <v>5.45125007629395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32</v>
      </c>
      <c r="D7" s="0" t="n">
        <v>20</v>
      </c>
      <c r="E7" s="0" t="n">
        <v>5.49162769317627</v>
      </c>
      <c r="F7" s="0" t="n">
        <v>583.785217285156</v>
      </c>
      <c r="G7" s="0" t="n">
        <v>187.259994506836</v>
      </c>
      <c r="H7" s="0" t="n">
        <v>0.0503709688782692</v>
      </c>
      <c r="I7" s="0" t="n">
        <v>1.18310832977295</v>
      </c>
      <c r="J7" s="0" t="n">
        <v>95.2847747802734</v>
      </c>
      <c r="K7" s="0" t="n">
        <v>5.35791683197022</v>
      </c>
      <c r="L7" s="0" t="n">
        <v>0</v>
      </c>
      <c r="M7" s="0" t="n">
        <v>94.4671630859375</v>
      </c>
      <c r="N7" s="0" t="n">
        <v>5.60105657577515</v>
      </c>
      <c r="O7" s="0" t="n">
        <v>0</v>
      </c>
      <c r="P7" s="0" t="n">
        <v>95.9539108276367</v>
      </c>
      <c r="Q7" s="0" t="n">
        <v>1</v>
      </c>
      <c r="R7" s="0" t="n">
        <v>6.11478996276856</v>
      </c>
      <c r="S7" s="0" t="n">
        <v>61.704627990722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27695369720459</v>
      </c>
      <c r="F8" s="0" t="n">
        <v>1054.68420410156</v>
      </c>
      <c r="G8" s="0" t="n">
        <v>312.431274414063</v>
      </c>
      <c r="H8" s="0" t="n">
        <v>0.0533835403621197</v>
      </c>
      <c r="I8" s="0" t="n">
        <v>0.84273111820221</v>
      </c>
      <c r="J8" s="0" t="n">
        <v>99.4937286376953</v>
      </c>
      <c r="K8" s="0" t="n">
        <v>6.18458318710327</v>
      </c>
      <c r="L8" s="0" t="n">
        <v>0</v>
      </c>
      <c r="M8" s="0" t="n">
        <v>98.8368988037109</v>
      </c>
      <c r="N8" s="0" t="n">
        <v>6.39220809936523</v>
      </c>
      <c r="O8" s="0" t="n">
        <v>0</v>
      </c>
      <c r="P8" s="0" t="n">
        <v>100.313278198242</v>
      </c>
      <c r="Q8" s="0" t="n">
        <v>1</v>
      </c>
      <c r="R8" s="0" t="n">
        <v>7.11080169677734</v>
      </c>
      <c r="S8" s="0" t="n">
        <v>54.859550476074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6.68011426925659</v>
      </c>
      <c r="F9" s="0" t="n">
        <v>17.8012847900391</v>
      </c>
      <c r="G9" s="0" t="n">
        <v>6.31797027587891</v>
      </c>
      <c r="H9" s="0" t="n">
        <v>0.0448715761303902</v>
      </c>
      <c r="I9" s="0" t="n">
        <v>0.93123471736908</v>
      </c>
      <c r="J9" s="0" t="n">
        <v>102.421356201172</v>
      </c>
      <c r="K9" s="0" t="n">
        <v>6.63124990463257</v>
      </c>
      <c r="L9" s="0" t="n">
        <v>0</v>
      </c>
      <c r="M9" s="0" t="n">
        <v>102.511405944824</v>
      </c>
      <c r="N9" s="0" t="n">
        <v>6.74458312988281</v>
      </c>
      <c r="O9" s="0" t="n">
        <v>0</v>
      </c>
      <c r="P9" s="0" t="n">
        <v>102.302551269531</v>
      </c>
      <c r="Q9" s="0" t="n">
        <v>1</v>
      </c>
      <c r="R9" s="0" t="n">
        <v>-1.84283542633057</v>
      </c>
      <c r="S9" s="0" t="n">
        <v>114.731704711914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2435766458511</v>
      </c>
      <c r="F2" s="0" t="n">
        <v>813.960632324219</v>
      </c>
      <c r="G2" s="0" t="n">
        <v>84.2370452880859</v>
      </c>
      <c r="H2" s="0" t="n">
        <v>0.126731961965561</v>
      </c>
      <c r="I2" s="0" t="n">
        <v>1.76760816574097</v>
      </c>
      <c r="J2" s="0" t="n">
        <v>53.3252983093262</v>
      </c>
      <c r="K2" s="0" t="n">
        <v>0.0645833313465118</v>
      </c>
      <c r="L2" s="0" t="n">
        <v>0</v>
      </c>
      <c r="M2" s="0" t="n">
        <v>110.62956237793</v>
      </c>
      <c r="N2" s="0" t="n">
        <v>0.49125000834465</v>
      </c>
      <c r="O2" s="0" t="n">
        <v>0</v>
      </c>
      <c r="P2" s="0" t="n">
        <v>15.8085823059082</v>
      </c>
      <c r="Q2" s="0" t="n">
        <v>1</v>
      </c>
      <c r="R2" s="0" t="n">
        <v>-222.236663818359</v>
      </c>
      <c r="S2" s="0" t="n">
        <v>124.98234558105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8791809082</v>
      </c>
      <c r="F3" s="0" t="n">
        <v>80.3870086669922</v>
      </c>
      <c r="G3" s="0" t="n">
        <v>10.3125820159912</v>
      </c>
      <c r="H3" s="0" t="n">
        <v>0.102942161262035</v>
      </c>
      <c r="I3" s="0" t="n">
        <v>0.623410165309906</v>
      </c>
      <c r="J3" s="0" t="n">
        <v>13.796612739563</v>
      </c>
      <c r="K3" s="0" t="n">
        <v>1.30458331108093</v>
      </c>
      <c r="L3" s="0" t="n">
        <v>1.77635683940025E-015</v>
      </c>
      <c r="M3" s="0" t="n">
        <v>15.1786804199219</v>
      </c>
      <c r="N3" s="0" t="n">
        <v>1.60940945148468</v>
      </c>
      <c r="O3" s="0" t="n">
        <v>1.77635683940025E-015</v>
      </c>
      <c r="P3" s="0" t="n">
        <v>12.5172681808472</v>
      </c>
      <c r="Q3" s="0" t="n">
        <v>1</v>
      </c>
      <c r="R3" s="0" t="n">
        <v>-8.73091888427734</v>
      </c>
      <c r="S3" s="0" t="n">
        <v>26.568891525268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2707195281982</v>
      </c>
      <c r="F4" s="0" t="n">
        <v>447.678558349609</v>
      </c>
      <c r="G4" s="0" t="n">
        <v>80.637092590332</v>
      </c>
      <c r="H4" s="0" t="n">
        <v>0.0827706456184387</v>
      </c>
      <c r="I4" s="0" t="n">
        <v>0.474300026893616</v>
      </c>
      <c r="J4" s="0" t="n">
        <v>21.0021457672119</v>
      </c>
      <c r="K4" s="0" t="n">
        <v>1.91124999523163</v>
      </c>
      <c r="L4" s="0" t="n">
        <v>0</v>
      </c>
      <c r="M4" s="0" t="n">
        <v>20.3909873962402</v>
      </c>
      <c r="N4" s="0" t="n">
        <v>2.26458334922791</v>
      </c>
      <c r="O4" s="0" t="n">
        <v>0</v>
      </c>
      <c r="P4" s="0" t="n">
        <v>22.2554206848145</v>
      </c>
      <c r="Q4" s="0" t="n">
        <v>1</v>
      </c>
      <c r="R4" s="0" t="n">
        <v>5.27669811248779</v>
      </c>
      <c r="S4" s="0" t="n">
        <v>10.305898666381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9169588088989</v>
      </c>
      <c r="F5" s="0" t="n">
        <v>415.761291503906</v>
      </c>
      <c r="G5" s="0" t="n">
        <v>129.216934204102</v>
      </c>
      <c r="H5" s="0" t="n">
        <v>0.051538024097681</v>
      </c>
      <c r="I5" s="0" t="n">
        <v>1.01303863525391</v>
      </c>
      <c r="J5" s="0" t="n">
        <v>75.4072875976563</v>
      </c>
      <c r="K5" s="0" t="n">
        <v>5.35791683197022</v>
      </c>
      <c r="L5" s="0" t="n">
        <v>0</v>
      </c>
      <c r="M5" s="0" t="n">
        <v>73.5287628173828</v>
      </c>
      <c r="N5" s="0" t="n">
        <v>5.58856725692749</v>
      </c>
      <c r="O5" s="0" t="n">
        <v>0</v>
      </c>
      <c r="P5" s="0" t="n">
        <v>76.7675476074219</v>
      </c>
      <c r="Q5" s="0" t="n">
        <v>1</v>
      </c>
      <c r="R5" s="0" t="n">
        <v>14.0419549942017</v>
      </c>
      <c r="S5" s="0" t="n">
        <v>-1.7068586349487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27701807022095</v>
      </c>
      <c r="F6" s="0" t="n">
        <v>514.271728515625</v>
      </c>
      <c r="G6" s="0" t="n">
        <v>152.565460205078</v>
      </c>
      <c r="H6" s="0" t="n">
        <v>0.0533263087272644</v>
      </c>
      <c r="I6" s="0" t="n">
        <v>0.846400558948517</v>
      </c>
      <c r="J6" s="0" t="n">
        <v>86.1624221801758</v>
      </c>
      <c r="K6" s="0" t="n">
        <v>6.20458316802979</v>
      </c>
      <c r="L6" s="0" t="n">
        <v>0</v>
      </c>
      <c r="M6" s="0" t="n">
        <v>85.0100555419922</v>
      </c>
      <c r="N6" s="0" t="n">
        <v>6.3814492225647</v>
      </c>
      <c r="O6" s="0" t="n">
        <v>0</v>
      </c>
      <c r="P6" s="0" t="n">
        <v>87.8238143920898</v>
      </c>
      <c r="Q6" s="0" t="n">
        <v>1</v>
      </c>
      <c r="R6" s="0" t="n">
        <v>15.9090175628662</v>
      </c>
      <c r="S6" s="0" t="n">
        <v>-13.698775291442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574654102325</v>
      </c>
      <c r="F2" s="0" t="n">
        <v>149.502563476563</v>
      </c>
      <c r="G2" s="0" t="n">
        <v>31.3466701507568</v>
      </c>
      <c r="H2" s="0" t="n">
        <v>0.0676421672105789</v>
      </c>
      <c r="I2" s="0" t="n">
        <v>1.15126144886017</v>
      </c>
      <c r="J2" s="0" t="n">
        <v>46.0988845825195</v>
      </c>
      <c r="K2" s="0" t="n">
        <v>0.211250007152557</v>
      </c>
      <c r="L2" s="0" t="n">
        <v>0</v>
      </c>
      <c r="M2" s="0" t="n">
        <v>64.73779296875</v>
      </c>
      <c r="N2" s="0" t="n">
        <v>0.437916666269302</v>
      </c>
      <c r="O2" s="0" t="n">
        <v>0</v>
      </c>
      <c r="P2" s="0" t="n">
        <v>25.7363319396973</v>
      </c>
      <c r="Q2" s="0" t="n">
        <v>1</v>
      </c>
      <c r="R2" s="0" t="n">
        <v>-172.065292358398</v>
      </c>
      <c r="S2" s="0" t="n">
        <v>101.08658599853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2698183059692</v>
      </c>
      <c r="F3" s="0" t="n">
        <v>241.203109741211</v>
      </c>
      <c r="G3" s="0" t="n">
        <v>44.2662696838379</v>
      </c>
      <c r="H3" s="0" t="n">
        <v>0.0815706700086594</v>
      </c>
      <c r="I3" s="0" t="n">
        <v>0.483658164739609</v>
      </c>
      <c r="J3" s="0" t="n">
        <v>17.9000072479248</v>
      </c>
      <c r="K3" s="0" t="n">
        <v>1.91791665554047</v>
      </c>
      <c r="L3" s="0" t="n">
        <v>0</v>
      </c>
      <c r="M3" s="0" t="n">
        <v>17.7097320556641</v>
      </c>
      <c r="N3" s="0" t="n">
        <v>2.27013897895813</v>
      </c>
      <c r="O3" s="0" t="n">
        <v>0</v>
      </c>
      <c r="P3" s="0" t="n">
        <v>18.3242168426514</v>
      </c>
      <c r="Q3" s="0" t="n">
        <v>1</v>
      </c>
      <c r="R3" s="0" t="n">
        <v>1.74459218978882</v>
      </c>
      <c r="S3" s="0" t="n">
        <v>14.363749504089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174022674561</v>
      </c>
      <c r="F4" s="0" t="n">
        <v>160.011001586914</v>
      </c>
      <c r="G4" s="0" t="n">
        <v>48.2019920349121</v>
      </c>
      <c r="H4" s="0" t="n">
        <v>0.0527285858988762</v>
      </c>
      <c r="I4" s="0" t="n">
        <v>1.09658825397491</v>
      </c>
      <c r="J4" s="0" t="n">
        <v>42.1281776428223</v>
      </c>
      <c r="K4" s="0" t="n">
        <v>5.35791683197022</v>
      </c>
      <c r="L4" s="0" t="n">
        <v>0</v>
      </c>
      <c r="M4" s="0" t="n">
        <v>41.0065650939941</v>
      </c>
      <c r="N4" s="0" t="n">
        <v>5.58232545852661</v>
      </c>
      <c r="O4" s="0" t="n">
        <v>0</v>
      </c>
      <c r="P4" s="0" t="n">
        <v>42.887393951416</v>
      </c>
      <c r="Q4" s="0" t="n">
        <v>1</v>
      </c>
      <c r="R4" s="0" t="n">
        <v>8.38127517700195</v>
      </c>
      <c r="S4" s="0" t="n">
        <v>-3.8996109962463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703285217285</v>
      </c>
      <c r="F5" s="0" t="n">
        <v>324.077575683594</v>
      </c>
      <c r="G5" s="0" t="n">
        <v>96.2035446166992</v>
      </c>
      <c r="H5" s="0" t="n">
        <v>0.0533010996878147</v>
      </c>
      <c r="I5" s="0" t="n">
        <v>0.847009062767029</v>
      </c>
      <c r="J5" s="0" t="n">
        <v>48.8382453918457</v>
      </c>
      <c r="K5" s="0" t="n">
        <v>6.20458316802979</v>
      </c>
      <c r="L5" s="0" t="n">
        <v>0</v>
      </c>
      <c r="M5" s="0" t="n">
        <v>48.0990409851074</v>
      </c>
      <c r="N5" s="0" t="n">
        <v>6.38114643096924</v>
      </c>
      <c r="O5" s="0" t="n">
        <v>0</v>
      </c>
      <c r="P5" s="0" t="n">
        <v>49.9005165100098</v>
      </c>
      <c r="Q5" s="0" t="n">
        <v>1</v>
      </c>
      <c r="R5" s="0" t="n">
        <v>10.2030029296875</v>
      </c>
      <c r="S5" s="0" t="n">
        <v>-15.206342697143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397934436798</v>
      </c>
      <c r="F2" s="0" t="n">
        <v>65.2639389038086</v>
      </c>
      <c r="G2" s="0" t="n">
        <v>17.6171436309814</v>
      </c>
      <c r="H2" s="0" t="n">
        <v>0.0552199818193913</v>
      </c>
      <c r="I2" s="0" t="n">
        <v>1.41726577281952</v>
      </c>
      <c r="J2" s="0" t="n">
        <v>17.8260936737061</v>
      </c>
      <c r="K2" s="0" t="n">
        <v>0.19791667163372</v>
      </c>
      <c r="L2" s="0" t="n">
        <v>-3.5527136788005E-015</v>
      </c>
      <c r="M2" s="0" t="n">
        <v>23.6291885375977</v>
      </c>
      <c r="N2" s="0" t="n">
        <v>0.417916655540466</v>
      </c>
      <c r="O2" s="0" t="n">
        <v>-3.5527136788005E-015</v>
      </c>
      <c r="P2" s="0" t="n">
        <v>13.4549140930176</v>
      </c>
      <c r="Q2" s="0" t="n">
        <v>1</v>
      </c>
      <c r="R2" s="0" t="n">
        <v>-46.2467002868652</v>
      </c>
      <c r="S2" s="0" t="n">
        <v>32.782180786132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2692747116089</v>
      </c>
      <c r="F3" s="0" t="n">
        <v>118.087242126465</v>
      </c>
      <c r="G3" s="0" t="n">
        <v>21.7944393157959</v>
      </c>
      <c r="H3" s="0" t="n">
        <v>0.0812126621603966</v>
      </c>
      <c r="I3" s="0" t="n">
        <v>0.484933495521545</v>
      </c>
      <c r="J3" s="0" t="n">
        <v>11.3915491104126</v>
      </c>
      <c r="K3" s="0" t="n">
        <v>1.93124997615814</v>
      </c>
      <c r="L3" s="0" t="n">
        <v>0</v>
      </c>
      <c r="M3" s="0" t="n">
        <v>11.3430023193359</v>
      </c>
      <c r="N3" s="0" t="n">
        <v>2.32124996185303</v>
      </c>
      <c r="O3" s="0" t="n">
        <v>0</v>
      </c>
      <c r="P3" s="0" t="n">
        <v>11.5408897399902</v>
      </c>
      <c r="Q3" s="0" t="n">
        <v>1</v>
      </c>
      <c r="R3" s="0" t="n">
        <v>0.507403671741486</v>
      </c>
      <c r="S3" s="0" t="n">
        <v>10.363079071044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9167585372925</v>
      </c>
      <c r="F4" s="0" t="n">
        <v>18.134880065918</v>
      </c>
      <c r="G4" s="0" t="n">
        <v>6.63068151473999</v>
      </c>
      <c r="H4" s="0" t="n">
        <v>0.0459082722663879</v>
      </c>
      <c r="I4" s="0" t="n">
        <v>0.827275454998016</v>
      </c>
      <c r="J4" s="0" t="n">
        <v>17.6976509094238</v>
      </c>
      <c r="K4" s="0" t="n">
        <v>5.45125007629395</v>
      </c>
      <c r="L4" s="0" t="n">
        <v>0</v>
      </c>
      <c r="M4" s="0" t="n">
        <v>18.1541442871094</v>
      </c>
      <c r="N4" s="0" t="n">
        <v>5.55791664123535</v>
      </c>
      <c r="O4" s="0" t="n">
        <v>0</v>
      </c>
      <c r="P4" s="0" t="n">
        <v>16.9496536254883</v>
      </c>
      <c r="Q4" s="0" t="n">
        <v>1</v>
      </c>
      <c r="R4" s="0" t="n">
        <v>-11.2920999526978</v>
      </c>
      <c r="S4" s="0" t="n">
        <v>79.71020507812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701568603516</v>
      </c>
      <c r="F5" s="0" t="n">
        <v>324.76025390625</v>
      </c>
      <c r="G5" s="0" t="n">
        <v>96.3647384643555</v>
      </c>
      <c r="H5" s="0" t="n">
        <v>0.0533180087804794</v>
      </c>
      <c r="I5" s="0" t="n">
        <v>0.844911158084869</v>
      </c>
      <c r="J5" s="0" t="n">
        <v>18.5716876983643</v>
      </c>
      <c r="K5" s="0" t="n">
        <v>6.18458318710327</v>
      </c>
      <c r="L5" s="0" t="n">
        <v>0</v>
      </c>
      <c r="M5" s="0" t="n">
        <v>18.277645111084</v>
      </c>
      <c r="N5" s="0" t="n">
        <v>6.38988637924194</v>
      </c>
      <c r="O5" s="0" t="n">
        <v>0</v>
      </c>
      <c r="P5" s="0" t="n">
        <v>18.9307498931885</v>
      </c>
      <c r="Q5" s="0" t="n">
        <v>1</v>
      </c>
      <c r="R5" s="0" t="n">
        <v>3.18117237091064</v>
      </c>
      <c r="S5" s="0" t="n">
        <v>-1.3965811729431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438635587692</v>
      </c>
      <c r="F2" s="0" t="n">
        <v>42.5685882568359</v>
      </c>
      <c r="G2" s="0" t="n">
        <v>13.9871559143066</v>
      </c>
      <c r="H2" s="0" t="n">
        <v>0.047506395727396</v>
      </c>
      <c r="I2" s="0" t="n">
        <v>1.258092045784</v>
      </c>
      <c r="J2" s="0" t="n">
        <v>9.14940452575684</v>
      </c>
      <c r="K2" s="0" t="n">
        <v>0.184583336114883</v>
      </c>
      <c r="L2" s="0" t="n">
        <v>0</v>
      </c>
      <c r="M2" s="0" t="n">
        <v>10.5533599853516</v>
      </c>
      <c r="N2" s="0" t="n">
        <v>0.417916655540466</v>
      </c>
      <c r="O2" s="0" t="n">
        <v>0</v>
      </c>
      <c r="P2" s="0" t="n">
        <v>8.24403762817383</v>
      </c>
      <c r="Q2" s="0" t="n">
        <v>1</v>
      </c>
      <c r="R2" s="0" t="n">
        <v>-9.89709568023682</v>
      </c>
      <c r="S2" s="0" t="n">
        <v>12.380198478698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156856536865</v>
      </c>
      <c r="F3" s="0" t="n">
        <v>17.8733825683594</v>
      </c>
      <c r="G3" s="0" t="n">
        <v>6.51825571060181</v>
      </c>
      <c r="H3" s="0" t="n">
        <v>0.0439905822277069</v>
      </c>
      <c r="I3" s="0" t="n">
        <v>0.815204501152039</v>
      </c>
      <c r="J3" s="0" t="n">
        <v>9.99497509002686</v>
      </c>
      <c r="K3" s="0" t="n">
        <v>5.45125007629395</v>
      </c>
      <c r="L3" s="0" t="n">
        <v>0</v>
      </c>
      <c r="M3" s="0" t="n">
        <v>10.4942321777344</v>
      </c>
      <c r="N3" s="0" t="n">
        <v>5.55791664123535</v>
      </c>
      <c r="O3" s="0" t="n">
        <v>0</v>
      </c>
      <c r="P3" s="0" t="n">
        <v>9.17339324951172</v>
      </c>
      <c r="Q3" s="0" t="n">
        <v>1</v>
      </c>
      <c r="R3" s="0" t="n">
        <v>-12.3828649520874</v>
      </c>
      <c r="S3" s="0" t="n">
        <v>77.996322631835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70299911499</v>
      </c>
      <c r="F4" s="0" t="n">
        <v>424.803131103516</v>
      </c>
      <c r="G4" s="0" t="n">
        <v>125.621612548828</v>
      </c>
      <c r="H4" s="0" t="n">
        <v>0.0534521006047726</v>
      </c>
      <c r="I4" s="0" t="n">
        <v>0.838955998420715</v>
      </c>
      <c r="J4" s="0" t="n">
        <v>9.17456245422363</v>
      </c>
      <c r="K4" s="0" t="n">
        <v>6.1712498664856</v>
      </c>
      <c r="L4" s="0" t="n">
        <v>0</v>
      </c>
      <c r="M4" s="0" t="n">
        <v>9.1557502746582</v>
      </c>
      <c r="N4" s="0" t="n">
        <v>6.53902769088745</v>
      </c>
      <c r="O4" s="0" t="n">
        <v>-1.77635683940025E-015</v>
      </c>
      <c r="P4" s="0" t="n">
        <v>9.22115612030029</v>
      </c>
      <c r="Q4" s="0" t="n">
        <v>1</v>
      </c>
      <c r="R4" s="0" t="n">
        <v>0.177841529250145</v>
      </c>
      <c r="S4" s="0" t="n">
        <v>8.0582456588745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864272356033</v>
      </c>
      <c r="F2" s="0" t="n">
        <v>37.4710083007813</v>
      </c>
      <c r="G2" s="0" t="n">
        <v>12.728006362915</v>
      </c>
      <c r="H2" s="0" t="n">
        <v>0.0463464446365833</v>
      </c>
      <c r="I2" s="0" t="n">
        <v>1.19515872001648</v>
      </c>
      <c r="J2" s="0" t="n">
        <v>0.710167407989502</v>
      </c>
      <c r="K2" s="0" t="n">
        <v>0.184583336114883</v>
      </c>
      <c r="L2" s="0" t="n">
        <v>-2.22044604925031E-016</v>
      </c>
      <c r="M2" s="0" t="n">
        <v>1.52826309204102</v>
      </c>
      <c r="N2" s="0" t="n">
        <v>0.424583345651627</v>
      </c>
      <c r="O2" s="0" t="n">
        <v>-4.44089209850063E-016</v>
      </c>
      <c r="P2" s="0" t="n">
        <v>0.148296356201172</v>
      </c>
      <c r="Q2" s="0" t="n">
        <v>1</v>
      </c>
      <c r="R2" s="0" t="n">
        <v>-5.74986124038696</v>
      </c>
      <c r="S2" s="0" t="n">
        <v>2.5895917415618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9159717559814</v>
      </c>
      <c r="F3" s="0" t="n">
        <v>20.4825401306152</v>
      </c>
      <c r="G3" s="0" t="n">
        <v>7.22075462341309</v>
      </c>
      <c r="H3" s="0" t="n">
        <v>0.0470939055085182</v>
      </c>
      <c r="I3" s="0" t="n">
        <v>0.851261734962463</v>
      </c>
      <c r="J3" s="0" t="n">
        <v>1.37004554271698</v>
      </c>
      <c r="K3" s="0" t="n">
        <v>5.44458341598511</v>
      </c>
      <c r="L3" s="0" t="n">
        <v>4.44089209850063E-016</v>
      </c>
      <c r="M3" s="0" t="n">
        <v>1.77001953125</v>
      </c>
      <c r="N3" s="0" t="n">
        <v>5.56458330154419</v>
      </c>
      <c r="O3" s="0" t="n">
        <v>0</v>
      </c>
      <c r="P3" s="0" t="n">
        <v>0.749111175537109</v>
      </c>
      <c r="Q3" s="0" t="n">
        <v>1</v>
      </c>
      <c r="R3" s="0" t="n">
        <v>-8.50756931304932</v>
      </c>
      <c r="S3" s="0" t="n">
        <v>48.090190887451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703237533569</v>
      </c>
      <c r="F4" s="0" t="n">
        <v>328.891479492188</v>
      </c>
      <c r="G4" s="0" t="n">
        <v>97.5849761962891</v>
      </c>
      <c r="H4" s="0" t="n">
        <v>0.05332026258111</v>
      </c>
      <c r="I4" s="0" t="n">
        <v>0.844514548778534</v>
      </c>
      <c r="J4" s="0" t="n">
        <v>0.668370664119721</v>
      </c>
      <c r="K4" s="0" t="n">
        <v>6.18458318710327</v>
      </c>
      <c r="L4" s="0" t="n">
        <v>0</v>
      </c>
      <c r="M4" s="0" t="n">
        <v>0.621318817138672</v>
      </c>
      <c r="N4" s="0" t="n">
        <v>6.39373207092285</v>
      </c>
      <c r="O4" s="0" t="n">
        <v>-1.11022302462516E-016</v>
      </c>
      <c r="P4" s="0" t="n">
        <v>0.727765083312988</v>
      </c>
      <c r="Q4" s="0" t="n">
        <v>1</v>
      </c>
      <c r="R4" s="0" t="n">
        <v>0.50894969701767</v>
      </c>
      <c r="S4" s="0" t="n">
        <v>-2.5263228416442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7167391777039</v>
      </c>
      <c r="F2" s="0" t="n">
        <v>37.63427734375</v>
      </c>
      <c r="G2" s="0" t="n">
        <v>12.6337833404541</v>
      </c>
      <c r="H2" s="0" t="n">
        <v>0.0467533692717552</v>
      </c>
      <c r="I2" s="0" t="n">
        <v>1.20650398731232</v>
      </c>
      <c r="J2" s="0" t="n">
        <v>3.94675350189209</v>
      </c>
      <c r="K2" s="0" t="n">
        <v>0.177916660904884</v>
      </c>
      <c r="L2" s="0" t="n">
        <v>0</v>
      </c>
      <c r="M2" s="0" t="n">
        <v>4.70113754272461</v>
      </c>
      <c r="N2" s="0" t="n">
        <v>0.437916666269302</v>
      </c>
      <c r="O2" s="0" t="n">
        <v>4.44089209850063E-016</v>
      </c>
      <c r="P2" s="0" t="n">
        <v>3.3869743347168</v>
      </c>
      <c r="Q2" s="0" t="n">
        <v>1</v>
      </c>
      <c r="R2" s="0" t="n">
        <v>-5.05447387695313</v>
      </c>
      <c r="S2" s="0" t="n">
        <v>5.6004128456115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7700519561768</v>
      </c>
      <c r="F3" s="0" t="n">
        <v>100.83512878418</v>
      </c>
      <c r="G3" s="0" t="n">
        <v>29.9055938720703</v>
      </c>
      <c r="H3" s="0" t="n">
        <v>0.0533374547958374</v>
      </c>
      <c r="I3" s="0" t="n">
        <v>0.844646513462067</v>
      </c>
      <c r="J3" s="0" t="n">
        <v>3.88726258277893</v>
      </c>
      <c r="K3" s="0" t="n">
        <v>6.17791652679443</v>
      </c>
      <c r="L3" s="0" t="n">
        <v>0</v>
      </c>
      <c r="M3" s="0" t="n">
        <v>3.88526916503906</v>
      </c>
      <c r="N3" s="0" t="n">
        <v>6.3912501335144</v>
      </c>
      <c r="O3" s="0" t="n">
        <v>0</v>
      </c>
      <c r="P3" s="0" t="n">
        <v>3.88956069946289</v>
      </c>
      <c r="Q3" s="0" t="n">
        <v>1</v>
      </c>
      <c r="R3" s="0" t="n">
        <v>0.0201165676116943</v>
      </c>
      <c r="S3" s="0" t="n">
        <v>3.7609906196594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059</v>
      </c>
    </row>
    <row r="7" customFormat="false" ht="12.75" hidden="false" customHeight="false" outlineLevel="1" collapsed="false">
      <c r="A7" s="0" t="s">
        <v>146</v>
      </c>
      <c r="B7" s="0" t="n">
        <v>61.594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2.15916666666667</v>
      </c>
    </row>
    <row r="12" customFormat="false" ht="12.75" hidden="false" customHeight="false" outlineLevel="1" collapsed="false">
      <c r="A12" s="0" t="s">
        <v>151</v>
      </c>
      <c r="B12" s="0" t="n">
        <v>148.825833333333</v>
      </c>
    </row>
    <row r="13" customFormat="false" ht="12.75" hidden="false" customHeight="false" outlineLevel="1" collapsed="false">
      <c r="A13" s="0" t="s">
        <v>152</v>
      </c>
      <c r="B13" s="0" t="n">
        <v>2.15861111111111</v>
      </c>
    </row>
    <row r="14" customFormat="false" ht="12.75" hidden="false" customHeight="false" outlineLevel="1" collapsed="false">
      <c r="A14" s="0" t="s">
        <v>153</v>
      </c>
      <c r="B14" s="0" t="n">
        <v>134.336944444444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2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7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5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