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4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8:22:52</t>
  </si>
  <si>
    <t xml:space="preserve">SampleName</t>
  </si>
  <si>
    <t xml:space="preserve">CS-135_014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4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8:31:28</t>
  </si>
  <si>
    <t xml:space="preserve">ResNewDateTime</t>
  </si>
  <si>
    <t xml:space="preserve">03 September 2019 08:31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53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4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44</v>
      </c>
    </row>
    <row r="22" customFormat="false" ht="12.75" hidden="false" customHeight="false" outlineLevel="1" collapsed="false">
      <c r="A22" s="0" t="s">
        <v>28</v>
      </c>
      <c r="B22" s="0" t="n">
        <v>14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0899.7316131592</v>
      </c>
      <c r="J2" s="0" t="n">
        <v>1667.1823081970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16666666666667</v>
      </c>
      <c r="P2" s="0" t="n">
        <v>8.49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145.30770111084</v>
      </c>
      <c r="J3" s="0" t="n">
        <v>882.92255830764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16666666666667</v>
      </c>
      <c r="P3" s="0" t="n">
        <v>8.49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53.61807155609</v>
      </c>
      <c r="J4" s="0" t="n">
        <v>445.11467981338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16666666666667</v>
      </c>
      <c r="P4" s="0" t="n">
        <v>8.49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7.047256469727</v>
      </c>
      <c r="J5" s="0" t="n">
        <v>213.25069999694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16666666666667</v>
      </c>
      <c r="P5" s="0" t="n">
        <v>8.49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1.050247192383</v>
      </c>
      <c r="J6" s="0" t="n">
        <v>145.45364761352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16666666666667</v>
      </c>
      <c r="P6" s="0" t="n">
        <v>8.49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8.183868408203</v>
      </c>
      <c r="J7" s="0" t="n">
        <v>160.92146158218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16666666666667</v>
      </c>
      <c r="P7" s="0" t="n">
        <v>8.49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6.725807189941</v>
      </c>
      <c r="J8" s="0" t="n">
        <v>128.70945692062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16666666666667</v>
      </c>
      <c r="P8" s="0" t="n">
        <v>8.49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6.738616943359</v>
      </c>
      <c r="J9" s="0" t="n">
        <v>45.635407447814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16666666666667</v>
      </c>
      <c r="P9" s="0" t="n">
        <v>8.49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2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328490972519</v>
      </c>
      <c r="L2" s="0" t="n">
        <v>0</v>
      </c>
      <c r="M2" s="0" t="s">
        <v>315</v>
      </c>
      <c r="N2" s="0" t="n">
        <v>167.236907958984</v>
      </c>
      <c r="O2" s="0" t="n">
        <v>33.1979522705078</v>
      </c>
      <c r="P2" s="0" t="n">
        <v>0.070771612226963</v>
      </c>
      <c r="Q2" s="0" t="n">
        <v>1.2407685518264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4166665673256</v>
      </c>
      <c r="AA2" s="0" t="n">
        <v>0.4375</v>
      </c>
      <c r="AB2" s="0" t="n">
        <v>0.00666666666666667</v>
      </c>
      <c r="AC2" s="0" t="n">
        <v>65</v>
      </c>
      <c r="AD2" s="0" t="n">
        <v>-1</v>
      </c>
      <c r="AE2" s="0" t="n">
        <v>0.204166665673256</v>
      </c>
      <c r="AF2" s="0" t="n">
        <v>0.164166667660077</v>
      </c>
      <c r="AG2" s="0" t="n">
        <v>53.3389277697127</v>
      </c>
      <c r="AH2" s="0" t="n">
        <v>0.204166665673256</v>
      </c>
      <c r="AI2" s="0" t="n">
        <v>0.164166667660077</v>
      </c>
      <c r="AJ2" s="0" t="n">
        <v>53.5355514433726</v>
      </c>
      <c r="AK2" s="0" t="n">
        <v>0.271953237772373</v>
      </c>
      <c r="AL2" s="0" t="n">
        <v>0.099543623908926</v>
      </c>
      <c r="AM2" s="0" t="n">
        <v>88.1876346266085</v>
      </c>
      <c r="AN2" s="0" t="n">
        <v>60.7633780111112</v>
      </c>
      <c r="AO2" s="0" t="n">
        <v>99.3462527148889</v>
      </c>
      <c r="AP2" s="0" t="n">
        <v>43.859886616511</v>
      </c>
      <c r="AQ2" s="0" t="n">
        <v>0.307767708999608</v>
      </c>
      <c r="AR2" s="0" t="n">
        <v>80.6556354847626</v>
      </c>
      <c r="AS2" s="0" t="n">
        <v>0.348264407482913</v>
      </c>
      <c r="AT2" s="0" t="n">
        <v>69.5550495409437</v>
      </c>
      <c r="AU2" s="0" t="n">
        <v>0.204166665673256</v>
      </c>
      <c r="AV2" s="0" t="n">
        <v>0.145833334326744</v>
      </c>
      <c r="AW2" s="0" t="n">
        <v>68.2823269678612</v>
      </c>
      <c r="AX2" s="0" t="n">
        <v>0.0392230890056014</v>
      </c>
      <c r="AY2" s="0" t="n">
        <v>-0.22195279730401</v>
      </c>
      <c r="AZ2" s="0" t="n">
        <v>-0.148753858145974</v>
      </c>
      <c r="BA2" s="0" t="n">
        <v>167.236900329589</v>
      </c>
      <c r="BB2" s="0" t="n">
        <v>0.313547655473701</v>
      </c>
      <c r="BC2" s="0" t="n">
        <v>0.00153845071114133</v>
      </c>
      <c r="BD2" s="0" t="n">
        <v>-1.33932508542571E-005</v>
      </c>
      <c r="BE2" s="0" t="n">
        <v>6.74841658990244E-006</v>
      </c>
      <c r="BF2" s="0" t="n">
        <v>0.684027776254318</v>
      </c>
      <c r="BG2" s="0" t="n">
        <v>169.679665217968</v>
      </c>
      <c r="BH2" s="0" t="n">
        <v>97.4780322661256</v>
      </c>
      <c r="BI2" s="0" t="n">
        <v>27.3736597086961</v>
      </c>
      <c r="BJ2" s="0" t="n">
        <v>63.903335700706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4166666666667</v>
      </c>
      <c r="BY2" s="0" t="n">
        <v>0.204166665673256</v>
      </c>
      <c r="BZ2" s="0" t="n">
        <v>0.160833334326744</v>
      </c>
      <c r="CA2" s="0" t="n">
        <v>0.670138887480408</v>
      </c>
      <c r="CB2" s="0" t="n">
        <v>0.340277774960815</v>
      </c>
      <c r="CC2" s="0" t="n">
        <v>40.442085774949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601024389267</v>
      </c>
      <c r="L3" s="0" t="n">
        <v>0</v>
      </c>
      <c r="M3" s="0" t="s">
        <v>315</v>
      </c>
      <c r="N3" s="0" t="n">
        <v>863.258728027344</v>
      </c>
      <c r="O3" s="0" t="n">
        <v>87.9907760620117</v>
      </c>
      <c r="P3" s="0" t="n">
        <v>0.128459185361862</v>
      </c>
      <c r="Q3" s="0" t="n">
        <v>1.8554416894912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75000010430813</v>
      </c>
      <c r="AA3" s="0" t="n">
        <v>0.490833342075348</v>
      </c>
      <c r="AB3" s="0" t="n">
        <v>0.00666666666666667</v>
      </c>
      <c r="AC3" s="0" t="n">
        <v>110</v>
      </c>
      <c r="AD3" s="0" t="n">
        <v>-1</v>
      </c>
      <c r="AE3" s="0" t="n">
        <v>0.0575000010430813</v>
      </c>
      <c r="AF3" s="0" t="n">
        <v>0.348333332290252</v>
      </c>
      <c r="AG3" s="0" t="n">
        <v>63.5938301951242</v>
      </c>
      <c r="AH3" s="0" t="n">
        <v>0.0575000010430813</v>
      </c>
      <c r="AI3" s="0" t="n">
        <v>0.348333332290252</v>
      </c>
      <c r="AJ3" s="0" t="n">
        <v>64.1167873188319</v>
      </c>
      <c r="AK3" s="0" t="n">
        <v>0.23496520672526</v>
      </c>
      <c r="AL3" s="0" t="n">
        <v>0.170287951570029</v>
      </c>
      <c r="AM3" s="0" t="n">
        <v>152.275279089499</v>
      </c>
      <c r="AN3" s="0" t="n">
        <v>79.5481856768323</v>
      </c>
      <c r="AO3" s="0" t="n">
        <v>167.65486514106</v>
      </c>
      <c r="AP3" s="0" t="n">
        <v>41.7697479871542</v>
      </c>
      <c r="AQ3" s="0" t="n">
        <v>0.308845208428947</v>
      </c>
      <c r="AR3" s="0" t="n">
        <v>139.491609246332</v>
      </c>
      <c r="AS3" s="0" t="n">
        <v>0.353399886459133</v>
      </c>
      <c r="AT3" s="0" t="n">
        <v>122.704434817807</v>
      </c>
      <c r="AU3" s="0" t="n">
        <v>0.0575000010430813</v>
      </c>
      <c r="AV3" s="0" t="n">
        <v>0.311666665623585</v>
      </c>
      <c r="AW3" s="0" t="n">
        <v>103.338571596906</v>
      </c>
      <c r="AX3" s="0" t="n">
        <v>0.0791617789114386</v>
      </c>
      <c r="AY3" s="0" t="n">
        <v>-0.467030685178979</v>
      </c>
      <c r="AZ3" s="0" t="n">
        <v>-0.356768071954618</v>
      </c>
      <c r="BA3" s="0" t="n">
        <v>863.258743286131</v>
      </c>
      <c r="BB3" s="0" t="n">
        <v>0.285596748946253</v>
      </c>
      <c r="BC3" s="0" t="n">
        <v>0.00626658724042348</v>
      </c>
      <c r="BD3" s="0" t="n">
        <v>-0.000231681870562606</v>
      </c>
      <c r="BE3" s="0" t="n">
        <v>0.000103800023482542</v>
      </c>
      <c r="BF3" s="0" t="n">
        <v>0.653125000598957</v>
      </c>
      <c r="BG3" s="0" t="n">
        <v>57.9814204461523</v>
      </c>
      <c r="BH3" s="0" t="n">
        <v>21.6514332470437</v>
      </c>
      <c r="BI3" s="0" t="n">
        <v>5.99329653129444</v>
      </c>
      <c r="BJ3" s="0" t="n">
        <v>13.015936725897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166666666667</v>
      </c>
      <c r="BY3" s="0" t="n">
        <v>0.0575000010430813</v>
      </c>
      <c r="BZ3" s="0" t="n">
        <v>0.343333332290252</v>
      </c>
      <c r="CA3" s="0" t="n">
        <v>0.643750000562286</v>
      </c>
      <c r="CB3" s="0" t="n">
        <v>0.287500001124573</v>
      </c>
      <c r="CC3" s="0" t="n">
        <v>7.8621151418532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875891208649</v>
      </c>
      <c r="L4" s="0" t="n">
        <v>0</v>
      </c>
      <c r="M4" s="0" t="s">
        <v>315</v>
      </c>
      <c r="N4" s="0" t="n">
        <v>57.7665328979492</v>
      </c>
      <c r="O4" s="0" t="n">
        <v>17.3657283782959</v>
      </c>
      <c r="P4" s="0" t="n">
        <v>0.0508087910711765</v>
      </c>
      <c r="Q4" s="0" t="n">
        <v>1.2407451868057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4166661500931</v>
      </c>
      <c r="AA4" s="0" t="n">
        <v>0.410833328962326</v>
      </c>
      <c r="AB4" s="0" t="n">
        <v>0.00666666666666667</v>
      </c>
      <c r="AC4" s="0" t="n">
        <v>50</v>
      </c>
      <c r="AD4" s="0" t="n">
        <v>-1</v>
      </c>
      <c r="AE4" s="0" t="n">
        <v>0.224166661500931</v>
      </c>
      <c r="AF4" s="0" t="n">
        <v>0.138666671832403</v>
      </c>
      <c r="AG4" s="0" t="n">
        <v>25.3917645339019</v>
      </c>
      <c r="AH4" s="0" t="n">
        <v>0.224166661500931</v>
      </c>
      <c r="AI4" s="0" t="n">
        <v>0.138000005165736</v>
      </c>
      <c r="AJ4" s="0" t="n">
        <v>25.491846727105</v>
      </c>
      <c r="AK4" s="0" t="n">
        <v>0.290428643787495</v>
      </c>
      <c r="AL4" s="0" t="n">
        <v>0.0720938471823084</v>
      </c>
      <c r="AM4" s="0" t="n">
        <v>45.2202171213808</v>
      </c>
      <c r="AN4" s="0" t="n">
        <v>26.5130091787374</v>
      </c>
      <c r="AO4" s="0" t="n">
        <v>50.6708979806846</v>
      </c>
      <c r="AP4" s="0" t="n">
        <v>22.5487243129513</v>
      </c>
      <c r="AQ4" s="0" t="n">
        <v>0.307282809499644</v>
      </c>
      <c r="AR4" s="0" t="n">
        <v>35.6659722245837</v>
      </c>
      <c r="AS4" s="0" t="n">
        <v>0.347263511869206</v>
      </c>
      <c r="AT4" s="0" t="n">
        <v>33.9472480304133</v>
      </c>
      <c r="AU4" s="0" t="n">
        <v>0.298166666666667</v>
      </c>
      <c r="AV4" s="0" t="n">
        <v>0.0506666666666667</v>
      </c>
      <c r="AW4" s="0" t="n">
        <v>32.9980112173357</v>
      </c>
      <c r="AX4" s="0" t="n">
        <v>0.0272615362573028</v>
      </c>
      <c r="AY4" s="0" t="n">
        <v>-0.774131334256459</v>
      </c>
      <c r="AZ4" s="0" t="n">
        <v>0.53125332460026</v>
      </c>
      <c r="BA4" s="0" t="n">
        <v>57.7665328979491</v>
      </c>
      <c r="BB4" s="0" t="n">
        <v>0.318319617347854</v>
      </c>
      <c r="BC4" s="0" t="n">
        <v>0.000743191359108233</v>
      </c>
      <c r="BD4" s="0" t="n">
        <v>-1.56843174559287E-005</v>
      </c>
      <c r="BE4" s="0" t="n">
        <v>1.95042914180666E-006</v>
      </c>
      <c r="BF4" s="0" t="n">
        <v>0.689999990185103</v>
      </c>
      <c r="BG4" s="0" t="n">
        <v>323.489575446271</v>
      </c>
      <c r="BH4" s="0" t="n">
        <v>136.625742467131</v>
      </c>
      <c r="BI4" s="0" t="n">
        <v>226.778463685942</v>
      </c>
      <c r="BJ4" s="0" t="n">
        <v>136.34090002078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166666666667</v>
      </c>
      <c r="BY4" s="0" t="n">
        <v>0.224166661500931</v>
      </c>
      <c r="BZ4" s="0" t="n">
        <v>0.136666671832403</v>
      </c>
      <c r="CA4" s="0" t="n">
        <v>0.683333323862818</v>
      </c>
      <c r="CB4" s="0" t="n">
        <v>0.366666647725636</v>
      </c>
      <c r="CC4" s="0" t="n">
        <v>58.987792125532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6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382773160934</v>
      </c>
      <c r="L5" s="0" t="n">
        <v>0</v>
      </c>
      <c r="M5" s="0" t="s">
        <v>315</v>
      </c>
      <c r="N5" s="0" t="n">
        <v>40.1844024658203</v>
      </c>
      <c r="O5" s="0" t="n">
        <v>13.9753255844116</v>
      </c>
      <c r="P5" s="0" t="n">
        <v>0.0455461256206036</v>
      </c>
      <c r="Q5" s="0" t="n">
        <v>1.0503931045532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0833325982094</v>
      </c>
      <c r="AA5" s="0" t="n">
        <v>0.404166668653488</v>
      </c>
      <c r="AB5" s="0" t="n">
        <v>0.00666666666666667</v>
      </c>
      <c r="AC5" s="0" t="n">
        <v>50</v>
      </c>
      <c r="AD5" s="0" t="n">
        <v>-1</v>
      </c>
      <c r="AE5" s="0" t="n">
        <v>0.210833325982094</v>
      </c>
      <c r="AF5" s="0" t="n">
        <v>0.15600000735124</v>
      </c>
      <c r="AG5" s="0" t="n">
        <v>15.4657468209243</v>
      </c>
      <c r="AH5" s="0" t="n">
        <v>0.210833325982094</v>
      </c>
      <c r="AI5" s="0" t="n">
        <v>0.155333340684573</v>
      </c>
      <c r="AJ5" s="0" t="n">
        <v>15.5485609170839</v>
      </c>
      <c r="AK5" s="0" t="n">
        <v>0.296545903175091</v>
      </c>
      <c r="AL5" s="0" t="n">
        <v>0.0660330865071295</v>
      </c>
      <c r="AM5" s="0" t="n">
        <v>32.1796215092091</v>
      </c>
      <c r="AN5" s="0" t="n">
        <v>15.26630728861</v>
      </c>
      <c r="AO5" s="0" t="n">
        <v>36.3277623201015</v>
      </c>
      <c r="AP5" s="0" t="n">
        <v>14.4808145210426</v>
      </c>
      <c r="AQ5" s="0" t="n">
        <v>0.314412019710091</v>
      </c>
      <c r="AR5" s="0" t="n">
        <v>25.0654614503978</v>
      </c>
      <c r="AS5" s="0" t="n">
        <v>0.354404620214228</v>
      </c>
      <c r="AT5" s="0" t="n">
        <v>19.554798054172</v>
      </c>
      <c r="AU5" s="0" t="n">
        <v>0.306166666666667</v>
      </c>
      <c r="AV5" s="0" t="n">
        <v>0.0446666666666666</v>
      </c>
      <c r="AW5" s="0" t="n">
        <v>21.7596181290575</v>
      </c>
      <c r="AX5" s="0" t="n">
        <v>0.0245885430989506</v>
      </c>
      <c r="AY5" s="0" t="n">
        <v>-1.3221498452993</v>
      </c>
      <c r="AZ5" s="0" t="n">
        <v>2.40606715583802</v>
      </c>
      <c r="BA5" s="0" t="n">
        <v>40.1844024658203</v>
      </c>
      <c r="BB5" s="0" t="n">
        <v>0.322870392904438</v>
      </c>
      <c r="BC5" s="0" t="n">
        <v>0.00060459645172895</v>
      </c>
      <c r="BD5" s="0" t="n">
        <v>-1.96552725161741E-005</v>
      </c>
      <c r="BE5" s="0" t="n">
        <v>1.97611686414493E-006</v>
      </c>
      <c r="BF5" s="0" t="n">
        <v>0.647222213203341</v>
      </c>
      <c r="BG5" s="0" t="n">
        <v>401.619979051259</v>
      </c>
      <c r="BH5" s="0" t="n">
        <v>112.437011145096</v>
      </c>
      <c r="BI5" s="0" t="n">
        <v>303.921342448207</v>
      </c>
      <c r="BJ5" s="0" t="n">
        <v>172.42127425021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833333333333</v>
      </c>
      <c r="BY5" s="0" t="n">
        <v>0.210833325982094</v>
      </c>
      <c r="BZ5" s="0" t="n">
        <v>0.153333340684573</v>
      </c>
      <c r="CA5" s="0" t="n">
        <v>0.638888880380511</v>
      </c>
      <c r="CB5" s="0" t="n">
        <v>0.277777760761021</v>
      </c>
      <c r="CC5" s="0" t="n">
        <v>40.025763274889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7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088641166687</v>
      </c>
      <c r="L6" s="0" t="n">
        <v>0</v>
      </c>
      <c r="M6" s="0" t="s">
        <v>315</v>
      </c>
      <c r="N6" s="0" t="n">
        <v>35.5325698852539</v>
      </c>
      <c r="O6" s="0" t="n">
        <v>12.5529565811157</v>
      </c>
      <c r="P6" s="0" t="n">
        <v>0.045023825019598</v>
      </c>
      <c r="Q6" s="0" t="n">
        <v>1.0261769294738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10833325982094</v>
      </c>
      <c r="AA6" s="0" t="n">
        <v>0.410833328962326</v>
      </c>
      <c r="AB6" s="0" t="n">
        <v>0.00666666666666667</v>
      </c>
      <c r="AC6" s="0" t="n">
        <v>50</v>
      </c>
      <c r="AD6" s="0" t="n">
        <v>-1</v>
      </c>
      <c r="AE6" s="0" t="n">
        <v>0.210833325982094</v>
      </c>
      <c r="AF6" s="0" t="n">
        <v>0.156666674017906</v>
      </c>
      <c r="AG6" s="0" t="n">
        <v>6.43921838528633</v>
      </c>
      <c r="AH6" s="0" t="n">
        <v>0.210833325982094</v>
      </c>
      <c r="AI6" s="0" t="n">
        <v>0.15600000735124</v>
      </c>
      <c r="AJ6" s="0" t="n">
        <v>6.51450358857106</v>
      </c>
      <c r="AK6" s="0" t="n">
        <v>0.297291038001306</v>
      </c>
      <c r="AL6" s="0" t="n">
        <v>0.0653519882506852</v>
      </c>
      <c r="AM6" s="0" t="n">
        <v>21.9515025237529</v>
      </c>
      <c r="AN6" s="0" t="n">
        <v>6.12048244497123</v>
      </c>
      <c r="AO6" s="0" t="n">
        <v>25.1761692415215</v>
      </c>
      <c r="AP6" s="0" t="n">
        <v>5.66582513144817</v>
      </c>
      <c r="AQ6" s="0" t="n">
        <v>0.314408236570106</v>
      </c>
      <c r="AR6" s="0" t="n">
        <v>14.9193072359788</v>
      </c>
      <c r="AS6" s="0" t="n">
        <v>0.354401127436403</v>
      </c>
      <c r="AT6" s="0" t="n">
        <v>10.3194250035209</v>
      </c>
      <c r="AU6" s="0" t="n">
        <v>0.3075</v>
      </c>
      <c r="AV6" s="0" t="n">
        <v>0.0433333333333333</v>
      </c>
      <c r="AW6" s="0" t="n">
        <v>12.1608938349262</v>
      </c>
      <c r="AX6" s="0" t="n">
        <v>0.0233052245685294</v>
      </c>
      <c r="AY6" s="0" t="n">
        <v>-1.33585868353712</v>
      </c>
      <c r="AZ6" s="0" t="n">
        <v>2.83928986824611</v>
      </c>
      <c r="BA6" s="0" t="n">
        <v>35.5325698852539</v>
      </c>
      <c r="BB6" s="0" t="n">
        <v>0.324381458344674</v>
      </c>
      <c r="BC6" s="0" t="n">
        <v>0.000543133492189585</v>
      </c>
      <c r="BD6" s="0" t="n">
        <v>-1.69090961739324E-005</v>
      </c>
      <c r="BE6" s="0" t="n">
        <v>1.72255541897449E-006</v>
      </c>
      <c r="BF6" s="0" t="n">
        <v>0.649999990810951</v>
      </c>
      <c r="BG6" s="0" t="n">
        <v>410.03496703678</v>
      </c>
      <c r="BH6" s="0" t="n">
        <v>111.48213643694</v>
      </c>
      <c r="BI6" s="0" t="n">
        <v>322.911930473373</v>
      </c>
      <c r="BJ6" s="0" t="n">
        <v>193.73382792804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833333333333</v>
      </c>
      <c r="BY6" s="0" t="n">
        <v>0.266833333333333</v>
      </c>
      <c r="BZ6" s="0" t="n">
        <v>0.098</v>
      </c>
      <c r="CA6" s="0" t="n">
        <v>0.765625</v>
      </c>
      <c r="CB6" s="0" t="n">
        <v>0.531250000000001</v>
      </c>
      <c r="CC6" s="0" t="n">
        <v>151.71612237402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4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724414110184</v>
      </c>
      <c r="L7" s="0" t="n">
        <v>0</v>
      </c>
      <c r="M7" s="0" t="s">
        <v>315</v>
      </c>
      <c r="N7" s="0" t="n">
        <v>35.6651306152344</v>
      </c>
      <c r="O7" s="0" t="n">
        <v>12.4358339309692</v>
      </c>
      <c r="P7" s="0" t="n">
        <v>0.0454592108726501</v>
      </c>
      <c r="Q7" s="0" t="n">
        <v>1.0670734643936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4166665673256</v>
      </c>
      <c r="AA7" s="0" t="n">
        <v>0.417499989271164</v>
      </c>
      <c r="AB7" s="0" t="n">
        <v>0.00666666666666667</v>
      </c>
      <c r="AC7" s="0" t="n">
        <v>51</v>
      </c>
      <c r="AD7" s="0" t="n">
        <v>-1</v>
      </c>
      <c r="AE7" s="0" t="n">
        <v>0.204166665673256</v>
      </c>
      <c r="AF7" s="0" t="n">
        <v>0.164000000993411</v>
      </c>
      <c r="AG7" s="0" t="n">
        <v>9.24920880126987</v>
      </c>
      <c r="AH7" s="0" t="n">
        <v>0.204166665673256</v>
      </c>
      <c r="AI7" s="0" t="n">
        <v>0.164000000993411</v>
      </c>
      <c r="AJ7" s="0" t="n">
        <v>9.32380238349449</v>
      </c>
      <c r="AK7" s="0" t="n">
        <v>0.297111254055656</v>
      </c>
      <c r="AL7" s="0" t="n">
        <v>0.0657035325021685</v>
      </c>
      <c r="AM7" s="0" t="n">
        <v>24.9174683527583</v>
      </c>
      <c r="AN7" s="0" t="n">
        <v>8.90735868858783</v>
      </c>
      <c r="AO7" s="0" t="n">
        <v>27.4288585847103</v>
      </c>
      <c r="AP7" s="0" t="n">
        <v>8.50760890970813</v>
      </c>
      <c r="AQ7" s="0" t="n">
        <v>0.313991755872923</v>
      </c>
      <c r="AR7" s="0" t="n">
        <v>17.4562884638627</v>
      </c>
      <c r="AS7" s="0" t="n">
        <v>0.354155837458645</v>
      </c>
      <c r="AT7" s="0" t="n">
        <v>13.313603273083</v>
      </c>
      <c r="AU7" s="0" t="n">
        <v>0.3075</v>
      </c>
      <c r="AV7" s="0" t="n">
        <v>0.044</v>
      </c>
      <c r="AW7" s="0" t="n">
        <v>14.9183210503413</v>
      </c>
      <c r="AX7" s="0" t="n">
        <v>0.0243784085294865</v>
      </c>
      <c r="AY7" s="0" t="n">
        <v>-1.39243470079046</v>
      </c>
      <c r="AZ7" s="0" t="n">
        <v>3.07593775456215</v>
      </c>
      <c r="BA7" s="0" t="n">
        <v>35.6651306152344</v>
      </c>
      <c r="BB7" s="0" t="n">
        <v>0.32423490534639</v>
      </c>
      <c r="BC7" s="0" t="n">
        <v>0.00059430680243054</v>
      </c>
      <c r="BD7" s="0" t="n">
        <v>-2.01739476534098E-005</v>
      </c>
      <c r="BE7" s="0" t="n">
        <v>2.14602471109836E-006</v>
      </c>
      <c r="BF7" s="0" t="n">
        <v>0.647368419896863</v>
      </c>
      <c r="BG7" s="0" t="n">
        <v>405.658952300309</v>
      </c>
      <c r="BH7" s="0" t="n">
        <v>101.735102913514</v>
      </c>
      <c r="BI7" s="0" t="n">
        <v>313.200850837924</v>
      </c>
      <c r="BJ7" s="0" t="n">
        <v>176.89226072297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833333333333</v>
      </c>
      <c r="BY7" s="0" t="n">
        <v>0.268833333333333</v>
      </c>
      <c r="BZ7" s="0" t="n">
        <v>0.0966666666666666</v>
      </c>
      <c r="CA7" s="0" t="n">
        <v>0.779569892473119</v>
      </c>
      <c r="CB7" s="0" t="n">
        <v>0.559139784946237</v>
      </c>
      <c r="CC7" s="0" t="n">
        <v>160.74865459293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719636201859</v>
      </c>
      <c r="L8" s="0" t="n">
        <v>0</v>
      </c>
      <c r="M8" s="0" t="s">
        <v>315</v>
      </c>
      <c r="N8" s="0" t="n">
        <v>1545.60400390625</v>
      </c>
      <c r="O8" s="0" t="n">
        <v>148.673629760742</v>
      </c>
      <c r="P8" s="0" t="n">
        <v>0.135286122560501</v>
      </c>
      <c r="Q8" s="0" t="n">
        <v>2.0005371570587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416666688397527</v>
      </c>
      <c r="AA8" s="0" t="n">
        <v>0.510833323001862</v>
      </c>
      <c r="AB8" s="0" t="n">
        <v>0.00666666666666667</v>
      </c>
      <c r="AC8" s="0" t="n">
        <v>118</v>
      </c>
      <c r="AD8" s="0" t="n">
        <v>-1</v>
      </c>
      <c r="AE8" s="0" t="n">
        <v>0.0308333333333333</v>
      </c>
      <c r="AF8" s="0" t="n">
        <v>0.4</v>
      </c>
      <c r="AG8" s="0" t="n">
        <v>50.7576919198052</v>
      </c>
      <c r="AH8" s="0" t="n">
        <v>0.0308333333333333</v>
      </c>
      <c r="AI8" s="0" t="n">
        <v>0.4</v>
      </c>
      <c r="AJ8" s="0" t="n">
        <v>51.6420144331699</v>
      </c>
      <c r="AK8" s="0" t="n">
        <v>0.247226427903143</v>
      </c>
      <c r="AL8" s="0" t="n">
        <v>0.187573090951736</v>
      </c>
      <c r="AM8" s="0" t="n">
        <v>207.248592135383</v>
      </c>
      <c r="AN8" s="0" t="n">
        <v>66.2179436709938</v>
      </c>
      <c r="AO8" s="0" t="n">
        <v>211.637708547835</v>
      </c>
      <c r="AP8" s="0" t="n">
        <v>20.619385043968</v>
      </c>
      <c r="AQ8" s="0" t="n">
        <v>0.313566859465059</v>
      </c>
      <c r="AR8" s="0" t="n">
        <v>168.477272604329</v>
      </c>
      <c r="AS8" s="0" t="n">
        <v>0.379372080770277</v>
      </c>
      <c r="AT8" s="0" t="n">
        <v>130.815775866706</v>
      </c>
      <c r="AU8" s="0" t="n">
        <v>0.0308333333333333</v>
      </c>
      <c r="AV8" s="0" t="n">
        <v>0.356666666666667</v>
      </c>
      <c r="AW8" s="0" t="n">
        <v>117.966202935522</v>
      </c>
      <c r="AX8" s="0" t="n">
        <v>0.0933112177265251</v>
      </c>
      <c r="AY8" s="0" t="n">
        <v>-0.639809667736413</v>
      </c>
      <c r="AZ8" s="0" t="n">
        <v>-0.194713850529936</v>
      </c>
      <c r="BA8" s="0" t="n">
        <v>1545.60403823853</v>
      </c>
      <c r="BB8" s="0" t="n">
        <v>0.287974285148033</v>
      </c>
      <c r="BC8" s="0" t="n">
        <v>0.00870698335360697</v>
      </c>
      <c r="BD8" s="0" t="n">
        <v>-0.000519819263245465</v>
      </c>
      <c r="BE8" s="0" t="n">
        <v>0.000212673116769035</v>
      </c>
      <c r="BF8" s="0" t="n">
        <v>0.652173913043479</v>
      </c>
      <c r="BG8" s="0" t="n">
        <v>51.79960724762</v>
      </c>
      <c r="BH8" s="0" t="n">
        <v>17.7978515625</v>
      </c>
      <c r="BI8" s="0" t="n">
        <v>4.96057788889859</v>
      </c>
      <c r="BJ8" s="0" t="n">
        <v>9.52444555578093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5</v>
      </c>
      <c r="BY8" s="0" t="n">
        <v>0.0308333333333333</v>
      </c>
      <c r="BZ8" s="0" t="n">
        <v>0.393333333333333</v>
      </c>
      <c r="CA8" s="0" t="n">
        <v>0.641304347826087</v>
      </c>
      <c r="CB8" s="0" t="n">
        <v>0.282608695652174</v>
      </c>
      <c r="CC8" s="0" t="n">
        <v>6.4115952823070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291691064835</v>
      </c>
      <c r="L9" s="0" t="n">
        <v>0</v>
      </c>
      <c r="M9" s="0" t="s">
        <v>315</v>
      </c>
      <c r="N9" s="0" t="n">
        <v>1526.18957519531</v>
      </c>
      <c r="O9" s="0" t="n">
        <v>173.446395874023</v>
      </c>
      <c r="P9" s="0" t="n">
        <v>0.120657339692116</v>
      </c>
      <c r="Q9" s="0" t="n">
        <v>1.5626206398010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416666688397527</v>
      </c>
      <c r="AA9" s="0" t="n">
        <v>0.524166643619537</v>
      </c>
      <c r="AB9" s="0" t="n">
        <v>0.00666666666666667</v>
      </c>
      <c r="AC9" s="0" t="n">
        <v>113</v>
      </c>
      <c r="AD9" s="0" t="n">
        <v>-1</v>
      </c>
      <c r="AE9" s="0" t="n">
        <v>0.0308333333333333</v>
      </c>
      <c r="AF9" s="0" t="n">
        <v>0.415</v>
      </c>
      <c r="AG9" s="0" t="n">
        <v>-5.4166616666576</v>
      </c>
      <c r="AH9" s="0" t="n">
        <v>0.0308333333333333</v>
      </c>
      <c r="AI9" s="0" t="n">
        <v>0.415</v>
      </c>
      <c r="AJ9" s="0" t="n">
        <v>-4.39396030661114</v>
      </c>
      <c r="AK9" s="0" t="n">
        <v>0.273108010396315</v>
      </c>
      <c r="AL9" s="0" t="n">
        <v>0.166403664049819</v>
      </c>
      <c r="AM9" s="0" t="n">
        <v>181.945025335098</v>
      </c>
      <c r="AN9" s="0" t="n">
        <v>-0.571772455507016</v>
      </c>
      <c r="AO9" s="0" t="n">
        <v>180.547528358963</v>
      </c>
      <c r="AP9" s="0" t="n">
        <v>-29.4803387546558</v>
      </c>
      <c r="AQ9" s="0" t="n">
        <v>0.318732878467937</v>
      </c>
      <c r="AR9" s="0" t="n">
        <v>113.214590077544</v>
      </c>
      <c r="AS9" s="0" t="n">
        <v>0.38132093788411</v>
      </c>
      <c r="AT9" s="0" t="n">
        <v>101.625416069414</v>
      </c>
      <c r="AU9" s="0" t="n">
        <v>0.295833333333333</v>
      </c>
      <c r="AV9" s="0" t="n">
        <v>0.0983333333333333</v>
      </c>
      <c r="AW9" s="0" t="n">
        <v>72.3086416968737</v>
      </c>
      <c r="AX9" s="0" t="n">
        <v>0.0904623754981892</v>
      </c>
      <c r="AY9" s="0" t="n">
        <v>-0.859601536994373</v>
      </c>
      <c r="AZ9" s="0" t="n">
        <v>0.327548212966084</v>
      </c>
      <c r="BA9" s="0" t="n">
        <v>1526.18951797485</v>
      </c>
      <c r="BB9" s="0" t="n">
        <v>0.30880150646</v>
      </c>
      <c r="BC9" s="0" t="n">
        <v>0.00818344138077538</v>
      </c>
      <c r="BD9" s="0" t="n">
        <v>-0.0006363574708756</v>
      </c>
      <c r="BE9" s="0" t="n">
        <v>0.000222841620710713</v>
      </c>
      <c r="BF9" s="0" t="n">
        <v>0.662234042553192</v>
      </c>
      <c r="BG9" s="0" t="n">
        <v>68.4434392101154</v>
      </c>
      <c r="BH9" s="0" t="n">
        <v>17.1941783197045</v>
      </c>
      <c r="BI9" s="0" t="n">
        <v>67.865</v>
      </c>
      <c r="BJ9" s="0" t="n">
        <v>11.652600165986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166666666667</v>
      </c>
      <c r="BY9" s="0" t="n">
        <v>0.0308333333333333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828330171934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841002464294</v>
      </c>
      <c r="L10" s="0" t="n">
        <v>0</v>
      </c>
      <c r="M10" s="0" t="s">
        <v>315</v>
      </c>
      <c r="N10" s="0" t="n">
        <v>84.0270080566406</v>
      </c>
      <c r="O10" s="0" t="n">
        <v>10.5709171295166</v>
      </c>
      <c r="P10" s="0" t="n">
        <v>0.104736998677254</v>
      </c>
      <c r="Q10" s="0" t="n">
        <v>0.68838465213775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42</v>
      </c>
      <c r="Z10" s="0" t="n">
        <v>1.28416669368744</v>
      </c>
      <c r="AA10" s="0" t="n">
        <v>1.60292398929596</v>
      </c>
      <c r="AB10" s="0" t="n">
        <v>0.00666666666666667</v>
      </c>
      <c r="AC10" s="0" t="n">
        <v>65</v>
      </c>
      <c r="AD10" s="0" t="n">
        <v>-1</v>
      </c>
      <c r="AE10" s="0" t="n">
        <v>1.28416669368744</v>
      </c>
      <c r="AF10" s="0" t="n">
        <v>0.304999972979228</v>
      </c>
      <c r="AG10" s="0" t="n">
        <v>21.5758593961792</v>
      </c>
      <c r="AH10" s="0" t="n">
        <v>1.28416669368744</v>
      </c>
      <c r="AI10" s="0" t="n">
        <v>0.304166639645894</v>
      </c>
      <c r="AJ10" s="0" t="n">
        <v>21.6382364761195</v>
      </c>
      <c r="AK10" s="0" t="n">
        <v>1.40086341370978</v>
      </c>
      <c r="AL10" s="0" t="n">
        <v>0.193543985454566</v>
      </c>
      <c r="AM10" s="0" t="n">
        <v>33.4932360423366</v>
      </c>
      <c r="AN10" s="0" t="n">
        <v>21.4667247180315</v>
      </c>
      <c r="AO10" s="0" t="n">
        <v>46.791856025248</v>
      </c>
      <c r="AP10" s="0" t="n">
        <v>20.276491564445</v>
      </c>
      <c r="AQ10" s="0" t="n">
        <v>1.43448754725761</v>
      </c>
      <c r="AR10" s="0" t="n">
        <v>28.493741884213</v>
      </c>
      <c r="AS10" s="0" t="n">
        <v>1.58011003630599</v>
      </c>
      <c r="AT10" s="0" t="n">
        <v>23.0640438120673</v>
      </c>
      <c r="AU10" s="0" t="n">
        <v>1.42083333333333</v>
      </c>
      <c r="AV10" s="0" t="n">
        <v>0.135833333333333</v>
      </c>
      <c r="AW10" s="0" t="n">
        <v>26.3165174716389</v>
      </c>
      <c r="AX10" s="0" t="n">
        <v>0.0625148804088293</v>
      </c>
      <c r="AY10" s="0" t="n">
        <v>-0.32077983128245</v>
      </c>
      <c r="AZ10" s="0" t="n">
        <v>-0.34067067582385</v>
      </c>
      <c r="BA10" s="0" t="n">
        <v>84.3007087707518</v>
      </c>
      <c r="BB10" s="0" t="n">
        <v>1.47173754963531</v>
      </c>
      <c r="BC10" s="0" t="n">
        <v>0.00390811027253023</v>
      </c>
      <c r="BD10" s="0" t="n">
        <v>-7.83713393356453E-005</v>
      </c>
      <c r="BE10" s="0" t="n">
        <v>4.06168034495693E-005</v>
      </c>
      <c r="BF10" s="0" t="n">
        <v>0.877403904986993</v>
      </c>
      <c r="BG10" s="0" t="n">
        <v>907.356072161952</v>
      </c>
      <c r="BH10" s="0" t="n">
        <v>570.896701530794</v>
      </c>
      <c r="BI10" s="0" t="n">
        <v>637.843559787723</v>
      </c>
      <c r="BJ10" s="0" t="n">
        <v>554.234979046331</v>
      </c>
      <c r="BK10" s="0" t="n">
        <v>6.23259744334667</v>
      </c>
      <c r="BL10" s="0" t="n">
        <v>4.33855503427158</v>
      </c>
      <c r="BM10" s="0" t="n">
        <v>2.97704039866674</v>
      </c>
      <c r="BN10" s="0" t="n">
        <v>2.9897086556823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8608402534295</v>
      </c>
      <c r="BT10" s="0" t="n">
        <v>4.49293106017433</v>
      </c>
      <c r="BU10" s="0" t="n">
        <v>-1</v>
      </c>
      <c r="BV10" s="0" t="n">
        <v>-1</v>
      </c>
      <c r="BW10" s="0" t="n">
        <v>-1</v>
      </c>
      <c r="BX10" s="0" t="n">
        <v>1.4575</v>
      </c>
      <c r="BY10" s="0" t="n">
        <v>1.28416669368744</v>
      </c>
      <c r="BZ10" s="0" t="n">
        <v>0.300833306312561</v>
      </c>
      <c r="CA10" s="0" t="n">
        <v>0.867788518872674</v>
      </c>
      <c r="CB10" s="0" t="n">
        <v>0.735577037745348</v>
      </c>
      <c r="CC10" s="0" t="n">
        <v>375.10071278061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843553543091</v>
      </c>
      <c r="L11" s="0" t="n">
        <v>0</v>
      </c>
      <c r="M11" s="0" t="s">
        <v>315</v>
      </c>
      <c r="N11" s="0" t="n">
        <v>709.916564941406</v>
      </c>
      <c r="O11" s="0" t="n">
        <v>33.3400344848633</v>
      </c>
      <c r="P11" s="0" t="n">
        <v>0.260420858860016</v>
      </c>
      <c r="Q11" s="0" t="n">
        <v>3.9358234405517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4</v>
      </c>
      <c r="Y11" s="0" t="n">
        <v>241</v>
      </c>
      <c r="Z11" s="0" t="n">
        <v>0.824166655540466</v>
      </c>
      <c r="AA11" s="0" t="n">
        <v>1.5974999666214</v>
      </c>
      <c r="AB11" s="0" t="n">
        <v>0.00666666666666667</v>
      </c>
      <c r="AC11" s="0" t="n">
        <v>128</v>
      </c>
      <c r="AD11" s="0" t="n">
        <v>-1</v>
      </c>
      <c r="AE11" s="0" t="n">
        <v>1.13416666666667</v>
      </c>
      <c r="AF11" s="0" t="n">
        <v>0.463333299954732</v>
      </c>
      <c r="AG11" s="0" t="n">
        <v>22.4153709675352</v>
      </c>
      <c r="AH11" s="0" t="n">
        <v>1.1375</v>
      </c>
      <c r="AI11" s="0" t="n">
        <v>0.459999966621399</v>
      </c>
      <c r="AJ11" s="0" t="n">
        <v>22.6133784505574</v>
      </c>
      <c r="AK11" s="0" t="n">
        <v>1.36913810124422</v>
      </c>
      <c r="AL11" s="0" t="n">
        <v>0.222297812521582</v>
      </c>
      <c r="AM11" s="0" t="n">
        <v>58.2929952528241</v>
      </c>
      <c r="AN11" s="0" t="n">
        <v>16.5206468924187</v>
      </c>
      <c r="AO11" s="0" t="n">
        <v>85.5898865631165</v>
      </c>
      <c r="AP11" s="0" t="n">
        <v>27.6973726740421</v>
      </c>
      <c r="AQ11" s="0" t="n">
        <v>1.43505470391589</v>
      </c>
      <c r="AR11" s="0" t="n">
        <v>47.3557018367611</v>
      </c>
      <c r="AS11" s="0" t="n">
        <v>1.5750045942429</v>
      </c>
      <c r="AT11" s="0" t="n">
        <v>34.8496109278332</v>
      </c>
      <c r="AU11" s="0" t="n">
        <v>1.37416666666667</v>
      </c>
      <c r="AV11" s="0" t="n">
        <v>0.195</v>
      </c>
      <c r="AW11" s="0" t="n">
        <v>37.4639396772249</v>
      </c>
      <c r="AX11" s="0" t="n">
        <v>0.173002539482335</v>
      </c>
      <c r="AY11" s="0" t="n">
        <v>-0.292706019273679</v>
      </c>
      <c r="AZ11" s="0" t="n">
        <v>-0.945736366567787</v>
      </c>
      <c r="BA11" s="0" t="n">
        <v>709.91659164429</v>
      </c>
      <c r="BB11" s="0" t="n">
        <v>1.29142375358053</v>
      </c>
      <c r="BC11" s="0" t="n">
        <v>0.0299298786673369</v>
      </c>
      <c r="BD11" s="0" t="n">
        <v>-0.0015156156736067</v>
      </c>
      <c r="BE11" s="0" t="n">
        <v>0.00184020450868888</v>
      </c>
      <c r="BF11" s="0" t="n">
        <v>0.718749947845938</v>
      </c>
      <c r="BG11" s="0" t="n">
        <v>687.807221432411</v>
      </c>
      <c r="BH11" s="0" t="n">
        <v>247.383145342325</v>
      </c>
      <c r="BI11" s="0" t="n">
        <v>309.497873109796</v>
      </c>
      <c r="BJ11" s="0" t="n">
        <v>55.7227555062591</v>
      </c>
      <c r="BK11" s="0" t="n">
        <v>5.46374914511071</v>
      </c>
      <c r="BL11" s="0" t="n">
        <v>3.24242068297308</v>
      </c>
      <c r="BM11" s="0" t="n">
        <v>2.38489338053317</v>
      </c>
      <c r="BN11" s="0" t="n">
        <v>2.3950418630035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88396100702662</v>
      </c>
      <c r="BT11" s="0" t="n">
        <v>4.30573069747205</v>
      </c>
      <c r="BU11" s="0" t="n">
        <v>-1</v>
      </c>
      <c r="BV11" s="0" t="n">
        <v>-1</v>
      </c>
      <c r="BW11" s="0" t="n">
        <v>-1</v>
      </c>
      <c r="BX11" s="0" t="n">
        <v>1.4575</v>
      </c>
      <c r="BY11" s="0" t="n">
        <v>1.1575</v>
      </c>
      <c r="BZ11" s="0" t="n">
        <v>0.439999966621399</v>
      </c>
      <c r="CA11" s="0" t="n">
        <v>0.733333277702334</v>
      </c>
      <c r="CB11" s="0" t="n">
        <v>0.466666555404669</v>
      </c>
      <c r="CC11" s="0" t="n">
        <v>134.85972054857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848739147186</v>
      </c>
      <c r="L12" s="0" t="n">
        <v>0</v>
      </c>
      <c r="M12" s="0" t="s">
        <v>315</v>
      </c>
      <c r="N12" s="0" t="n">
        <v>1158.10607910156</v>
      </c>
      <c r="O12" s="0" t="n">
        <v>49.0488700866699</v>
      </c>
      <c r="P12" s="0" t="n">
        <v>0.287464827299118</v>
      </c>
      <c r="Q12" s="0" t="n">
        <v>4.4629135131835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1</v>
      </c>
      <c r="Z12" s="0" t="n">
        <v>0.797500014305115</v>
      </c>
      <c r="AA12" s="0" t="n">
        <v>1.5974999666214</v>
      </c>
      <c r="AB12" s="0" t="n">
        <v>0.00666666666666667</v>
      </c>
      <c r="AC12" s="0" t="n">
        <v>132</v>
      </c>
      <c r="AD12" s="0" t="n">
        <v>-1</v>
      </c>
      <c r="AE12" s="0" t="n">
        <v>1.12916666666667</v>
      </c>
      <c r="AF12" s="0" t="n">
        <v>0.468333299954732</v>
      </c>
      <c r="AG12" s="0" t="n">
        <v>14.3012302337284</v>
      </c>
      <c r="AH12" s="0" t="n">
        <v>1.1325</v>
      </c>
      <c r="AI12" s="0" t="n">
        <v>0.464999966621399</v>
      </c>
      <c r="AJ12" s="0" t="n">
        <v>14.5927799562143</v>
      </c>
      <c r="AK12" s="0" t="n">
        <v>1.362699206554</v>
      </c>
      <c r="AL12" s="0" t="n">
        <v>0.228099586750806</v>
      </c>
      <c r="AM12" s="0" t="n">
        <v>66.8152045385421</v>
      </c>
      <c r="AN12" s="0" t="n">
        <v>4.17267545403968</v>
      </c>
      <c r="AO12" s="0" t="n">
        <v>106.265146777955</v>
      </c>
      <c r="AP12" s="0" t="n">
        <v>23.3986260435852</v>
      </c>
      <c r="AQ12" s="0" t="n">
        <v>1.43517490889859</v>
      </c>
      <c r="AR12" s="0" t="n">
        <v>51.5695573965647</v>
      </c>
      <c r="AS12" s="0" t="n">
        <v>1.57399233276565</v>
      </c>
      <c r="AT12" s="0" t="n">
        <v>33.924498277165</v>
      </c>
      <c r="AU12" s="0" t="n">
        <v>1.3625</v>
      </c>
      <c r="AV12" s="0" t="n">
        <v>0.208333333333333</v>
      </c>
      <c r="AW12" s="0" t="n">
        <v>36.4590091426539</v>
      </c>
      <c r="AX12" s="0" t="n">
        <v>0.178860349773489</v>
      </c>
      <c r="AY12" s="0" t="n">
        <v>-0.243114390631167</v>
      </c>
      <c r="AZ12" s="0" t="n">
        <v>-0.960661346369248</v>
      </c>
      <c r="BA12" s="0" t="n">
        <v>1158.10613632203</v>
      </c>
      <c r="BB12" s="0" t="n">
        <v>1.27419161175232</v>
      </c>
      <c r="BC12" s="0" t="n">
        <v>0.0319910247210947</v>
      </c>
      <c r="BD12" s="0" t="n">
        <v>-0.00139108252142015</v>
      </c>
      <c r="BE12" s="0" t="n">
        <v>0.00208711151307339</v>
      </c>
      <c r="BF12" s="0" t="n">
        <v>0.715384564032924</v>
      </c>
      <c r="BG12" s="0" t="n">
        <v>653.263077617555</v>
      </c>
      <c r="BH12" s="0" t="n">
        <v>242.129139388145</v>
      </c>
      <c r="BI12" s="0" t="n">
        <v>271.14984864</v>
      </c>
      <c r="BJ12" s="0" t="n">
        <v>50.7506176377468</v>
      </c>
      <c r="BK12" s="0" t="n">
        <v>5.63846152420737</v>
      </c>
      <c r="BL12" s="0" t="n">
        <v>3.14772379934059</v>
      </c>
      <c r="BM12" s="0" t="n">
        <v>4.26140200427693</v>
      </c>
      <c r="BN12" s="0" t="n">
        <v>4.2795356298270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79225519183071</v>
      </c>
      <c r="BT12" s="0" t="n">
        <v>4.21173083011916</v>
      </c>
      <c r="BU12" s="0" t="n">
        <v>-1</v>
      </c>
      <c r="BV12" s="0" t="n">
        <v>-1</v>
      </c>
      <c r="BW12" s="0" t="n">
        <v>-1</v>
      </c>
      <c r="BX12" s="0" t="n">
        <v>1.4575</v>
      </c>
      <c r="BY12" s="0" t="n">
        <v>1.1525</v>
      </c>
      <c r="BZ12" s="0" t="n">
        <v>0.444999966621399</v>
      </c>
      <c r="CA12" s="0" t="n">
        <v>0.729508142002297</v>
      </c>
      <c r="CB12" s="0" t="n">
        <v>0.459016284004593</v>
      </c>
      <c r="CC12" s="0" t="n">
        <v>130.47279246263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5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1674580574036</v>
      </c>
      <c r="L13" s="0" t="n">
        <v>0</v>
      </c>
      <c r="M13" s="0" t="s">
        <v>315</v>
      </c>
      <c r="N13" s="0" t="n">
        <v>62.4022483825684</v>
      </c>
      <c r="O13" s="0" t="n">
        <v>13.3045864105225</v>
      </c>
      <c r="P13" s="0" t="n">
        <v>0.0727199465036392</v>
      </c>
      <c r="Q13" s="0" t="n">
        <v>0.582027137279511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8</v>
      </c>
      <c r="Y13" s="0" t="n">
        <v>349</v>
      </c>
      <c r="Z13" s="0" t="n">
        <v>1.78416669368744</v>
      </c>
      <c r="AA13" s="0" t="n">
        <v>2.3141667842865</v>
      </c>
      <c r="AB13" s="0" t="n">
        <v>0.00666666666666667</v>
      </c>
      <c r="AC13" s="0" t="n">
        <v>92</v>
      </c>
      <c r="AD13" s="0" t="n">
        <v>-1</v>
      </c>
      <c r="AE13" s="0" t="n">
        <v>1.96283333333333</v>
      </c>
      <c r="AF13" s="0" t="n">
        <v>0.161333333333334</v>
      </c>
      <c r="AG13" s="0" t="n">
        <v>17.9265038689013</v>
      </c>
      <c r="AH13" s="0" t="n">
        <v>1.96283333333333</v>
      </c>
      <c r="AI13" s="0" t="n">
        <v>0.157333333333334</v>
      </c>
      <c r="AJ13" s="0" t="n">
        <v>18.0054530870334</v>
      </c>
      <c r="AK13" s="0" t="n">
        <v>1.96917444998445</v>
      </c>
      <c r="AL13" s="0" t="n">
        <v>0.125294925778128</v>
      </c>
      <c r="AM13" s="0" t="n">
        <v>34.2305233642492</v>
      </c>
      <c r="AN13" s="0" t="n">
        <v>17.3347601540164</v>
      </c>
      <c r="AO13" s="0" t="n">
        <v>32.1563597490664</v>
      </c>
      <c r="AP13" s="0" t="n">
        <v>17.3679018676824</v>
      </c>
      <c r="AQ13" s="0" t="n">
        <v>1.98928131250269</v>
      </c>
      <c r="AR13" s="0" t="n">
        <v>24.4760489108894</v>
      </c>
      <c r="AS13" s="0" t="n">
        <v>2.04830747684494</v>
      </c>
      <c r="AT13" s="0" t="n">
        <v>26.1511229378541</v>
      </c>
      <c r="AU13" s="0" t="n">
        <v>1.98683333333333</v>
      </c>
      <c r="AV13" s="0" t="n">
        <v>0.0746666666666667</v>
      </c>
      <c r="AW13" s="0" t="n">
        <v>23.9266444469366</v>
      </c>
      <c r="AX13" s="0" t="n">
        <v>0.0401231713528092</v>
      </c>
      <c r="AY13" s="0" t="n">
        <v>1.50885289841386</v>
      </c>
      <c r="AZ13" s="0" t="n">
        <v>6.19094048021604</v>
      </c>
      <c r="BA13" s="0" t="n">
        <v>62.4162673950195</v>
      </c>
      <c r="BB13" s="0" t="n">
        <v>2.0326155534982</v>
      </c>
      <c r="BC13" s="0" t="n">
        <v>0.00160986887940689</v>
      </c>
      <c r="BD13" s="0" t="n">
        <v>9.74614030207731E-005</v>
      </c>
      <c r="BE13" s="0" t="n">
        <v>2.38199564853384E-005</v>
      </c>
      <c r="BF13" s="0" t="n">
        <v>1.43902439024389</v>
      </c>
      <c r="BG13" s="0" t="n">
        <v>4148.39500870928</v>
      </c>
      <c r="BH13" s="0" t="n">
        <v>3909.47897279044</v>
      </c>
      <c r="BI13" s="0" t="n">
        <v>4044.67214654417</v>
      </c>
      <c r="BJ13" s="0" t="n">
        <v>2566.37421915066</v>
      </c>
      <c r="BK13" s="0" t="n">
        <v>17.1425141273949</v>
      </c>
      <c r="BL13" s="0" t="n">
        <v>14.09891571166</v>
      </c>
      <c r="BM13" s="0" t="n">
        <v>15.8612804487348</v>
      </c>
      <c r="BN13" s="0" t="n">
        <v>15.928775259154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7202149935061</v>
      </c>
      <c r="BT13" s="0" t="n">
        <v>6.20774228040553</v>
      </c>
      <c r="BU13" s="0" t="n">
        <v>-1</v>
      </c>
      <c r="BV13" s="0" t="n">
        <v>-1</v>
      </c>
      <c r="BW13" s="0" t="n">
        <v>-1</v>
      </c>
      <c r="BX13" s="0" t="n">
        <v>2.0175</v>
      </c>
      <c r="BY13" s="0" t="n">
        <v>1.96816666666667</v>
      </c>
      <c r="BZ13" s="0" t="n">
        <v>0.136</v>
      </c>
      <c r="CA13" s="0" t="n">
        <v>1.37837837837837</v>
      </c>
      <c r="CB13" s="0" t="n">
        <v>1.75675675675674</v>
      </c>
      <c r="CC13" s="0" t="n">
        <v>3052.0175698480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8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1680445671082</v>
      </c>
      <c r="L14" s="0" t="n">
        <v>0</v>
      </c>
      <c r="M14" s="0" t="s">
        <v>315</v>
      </c>
      <c r="N14" s="0" t="n">
        <v>129.940795898438</v>
      </c>
      <c r="O14" s="0" t="n">
        <v>27.3156719207764</v>
      </c>
      <c r="P14" s="0" t="n">
        <v>0.0734983906149864</v>
      </c>
      <c r="Q14" s="0" t="n">
        <v>0.576504468917847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3</v>
      </c>
      <c r="Y14" s="0" t="n">
        <v>343</v>
      </c>
      <c r="Z14" s="0" t="n">
        <v>1.75083339214325</v>
      </c>
      <c r="AA14" s="0" t="n">
        <v>2.27702379226685</v>
      </c>
      <c r="AB14" s="0" t="n">
        <v>0.00666666666666667</v>
      </c>
      <c r="AC14" s="0" t="n">
        <v>91</v>
      </c>
      <c r="AD14" s="0" t="n">
        <v>-1</v>
      </c>
      <c r="AE14" s="0" t="n">
        <v>1.96283333333333</v>
      </c>
      <c r="AF14" s="0" t="n">
        <v>0.168</v>
      </c>
      <c r="AG14" s="0" t="n">
        <v>25.7626665899003</v>
      </c>
      <c r="AH14" s="0" t="n">
        <v>1.96283333333333</v>
      </c>
      <c r="AI14" s="0" t="n">
        <v>0.164</v>
      </c>
      <c r="AJ14" s="0" t="n">
        <v>25.9247837145527</v>
      </c>
      <c r="AK14" s="0" t="n">
        <v>1.9690560003016</v>
      </c>
      <c r="AL14" s="0" t="n">
        <v>0.126238260850439</v>
      </c>
      <c r="AM14" s="0" t="n">
        <v>59.2514595583659</v>
      </c>
      <c r="AN14" s="0" t="n">
        <v>24.5330927711686</v>
      </c>
      <c r="AO14" s="0" t="n">
        <v>54.9410726997705</v>
      </c>
      <c r="AP14" s="0" t="n">
        <v>24.6391886163559</v>
      </c>
      <c r="AQ14" s="0" t="n">
        <v>1.98926874318372</v>
      </c>
      <c r="AR14" s="0" t="n">
        <v>39.2299745958433</v>
      </c>
      <c r="AS14" s="0" t="n">
        <v>2.04830694056214</v>
      </c>
      <c r="AT14" s="0" t="n">
        <v>42.7791795622052</v>
      </c>
      <c r="AU14" s="0" t="n">
        <v>1.98683333333333</v>
      </c>
      <c r="AV14" s="0" t="n">
        <v>0.0746666666666667</v>
      </c>
      <c r="AW14" s="0" t="n">
        <v>38.083568063482</v>
      </c>
      <c r="AX14" s="0" t="n">
        <v>0.0399261782928973</v>
      </c>
      <c r="AY14" s="0" t="n">
        <v>0.970672084862722</v>
      </c>
      <c r="AZ14" s="0" t="n">
        <v>4.56984522552585</v>
      </c>
      <c r="BA14" s="0" t="n">
        <v>129.950332641602</v>
      </c>
      <c r="BB14" s="0" t="n">
        <v>2.03277820271028</v>
      </c>
      <c r="BC14" s="0" t="n">
        <v>0.00159409971307622</v>
      </c>
      <c r="BD14" s="0" t="n">
        <v>6.17796958011993E-005</v>
      </c>
      <c r="BE14" s="0" t="n">
        <v>1.9236141681131E-005</v>
      </c>
      <c r="BF14" s="0" t="n">
        <v>1.5</v>
      </c>
      <c r="BG14" s="0" t="n">
        <v>4086.62760145503</v>
      </c>
      <c r="BH14" s="0" t="n">
        <v>3605.35913584184</v>
      </c>
      <c r="BI14" s="0" t="n">
        <v>4044.67214654417</v>
      </c>
      <c r="BJ14" s="0" t="n">
        <v>2592.17612770278</v>
      </c>
      <c r="BK14" s="0" t="n">
        <v>15.0187068156093</v>
      </c>
      <c r="BL14" s="0" t="n">
        <v>12.7607322679451</v>
      </c>
      <c r="BM14" s="0" t="n">
        <v>9.03484920982849</v>
      </c>
      <c r="BN14" s="0" t="n">
        <v>9.0732953766788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8606851706711</v>
      </c>
      <c r="BT14" s="0" t="n">
        <v>6.27645700076841</v>
      </c>
      <c r="BU14" s="0" t="n">
        <v>-1</v>
      </c>
      <c r="BV14" s="0" t="n">
        <v>-1</v>
      </c>
      <c r="BW14" s="0" t="n">
        <v>-1</v>
      </c>
      <c r="BX14" s="0" t="n">
        <v>2.0175</v>
      </c>
      <c r="BY14" s="0" t="n">
        <v>1.96816666666667</v>
      </c>
      <c r="BZ14" s="0" t="n">
        <v>0.138666666666667</v>
      </c>
      <c r="CA14" s="0" t="n">
        <v>1.40540540540541</v>
      </c>
      <c r="CB14" s="0" t="n">
        <v>1.81081081081081</v>
      </c>
      <c r="CC14" s="0" t="n">
        <v>2883.9153148412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1688861846924</v>
      </c>
      <c r="L15" s="0" t="n">
        <v>0</v>
      </c>
      <c r="M15" s="0" t="s">
        <v>315</v>
      </c>
      <c r="N15" s="0" t="n">
        <v>714.728759765625</v>
      </c>
      <c r="O15" s="0" t="n">
        <v>140.060409545898</v>
      </c>
      <c r="P15" s="0" t="n">
        <v>0.0775350406765938</v>
      </c>
      <c r="Q15" s="0" t="n">
        <v>0.5677038431167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8</v>
      </c>
      <c r="Y15" s="0" t="n">
        <v>342</v>
      </c>
      <c r="Z15" s="0" t="n">
        <v>1.71749997138977</v>
      </c>
      <c r="AA15" s="0" t="n">
        <v>2.26845240592957</v>
      </c>
      <c r="AB15" s="0" t="n">
        <v>0.00666666666666667</v>
      </c>
      <c r="AC15" s="0" t="n">
        <v>95</v>
      </c>
      <c r="AD15" s="0" t="n">
        <v>-1</v>
      </c>
      <c r="AE15" s="0" t="n">
        <v>1.9615</v>
      </c>
      <c r="AF15" s="0" t="n">
        <v>0.22</v>
      </c>
      <c r="AG15" s="0" t="n">
        <v>54.7829034117815</v>
      </c>
      <c r="AH15" s="0" t="n">
        <v>1.9615</v>
      </c>
      <c r="AI15" s="0" t="n">
        <v>0.206666666666667</v>
      </c>
      <c r="AJ15" s="0" t="n">
        <v>55.6145017485949</v>
      </c>
      <c r="AK15" s="0" t="n">
        <v>1.9684752427054</v>
      </c>
      <c r="AL15" s="0" t="n">
        <v>0.129278499887072</v>
      </c>
      <c r="AM15" s="0" t="n">
        <v>226.256093983015</v>
      </c>
      <c r="AN15" s="0" t="n">
        <v>48.3196944767742</v>
      </c>
      <c r="AO15" s="0" t="n">
        <v>203.757286063968</v>
      </c>
      <c r="AP15" s="0" t="n">
        <v>49.2817289610357</v>
      </c>
      <c r="AQ15" s="0" t="n">
        <v>1.98913536794935</v>
      </c>
      <c r="AR15" s="0" t="n">
        <v>124.253013342804</v>
      </c>
      <c r="AS15" s="0" t="n">
        <v>2.04833380783536</v>
      </c>
      <c r="AT15" s="0" t="n">
        <v>143.687964484298</v>
      </c>
      <c r="AU15" s="0" t="n">
        <v>1.98683333333333</v>
      </c>
      <c r="AV15" s="0" t="n">
        <v>0.0759999999999999</v>
      </c>
      <c r="AW15" s="0" t="n">
        <v>117.984377009601</v>
      </c>
      <c r="AX15" s="0" t="n">
        <v>0.0508745406257894</v>
      </c>
      <c r="AY15" s="0" t="n">
        <v>-0.0896326373425671</v>
      </c>
      <c r="AZ15" s="0" t="n">
        <v>5.66960240174705</v>
      </c>
      <c r="BA15" s="0" t="n">
        <v>715.086364746094</v>
      </c>
      <c r="BB15" s="0" t="n">
        <v>2.03410521195518</v>
      </c>
      <c r="BC15" s="0" t="n">
        <v>0.00258821888388509</v>
      </c>
      <c r="BD15" s="0" t="n">
        <v>-1.18023279334217E-005</v>
      </c>
      <c r="BE15" s="0" t="n">
        <v>5.80766000493095E-005</v>
      </c>
      <c r="BF15" s="0" t="n">
        <v>1.8452380952381</v>
      </c>
      <c r="BG15" s="0" t="n">
        <v>3896.67747802866</v>
      </c>
      <c r="BH15" s="0" t="n">
        <v>2102.43091425619</v>
      </c>
      <c r="BI15" s="0" t="n">
        <v>3903.99872316484</v>
      </c>
      <c r="BJ15" s="0" t="n">
        <v>1598.62214091122</v>
      </c>
      <c r="BK15" s="0" t="n">
        <v>3.12498862059883</v>
      </c>
      <c r="BL15" s="0" t="n">
        <v>2.0280917218232</v>
      </c>
      <c r="BM15" s="0" t="n">
        <v>2.3075783413432</v>
      </c>
      <c r="BN15" s="0" t="n">
        <v>2.3173978236467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5389244725111</v>
      </c>
      <c r="BT15" s="0" t="n">
        <v>1.38286325288959</v>
      </c>
      <c r="BU15" s="0" t="n">
        <v>-1</v>
      </c>
      <c r="BV15" s="0" t="n">
        <v>-1</v>
      </c>
      <c r="BW15" s="0" t="n">
        <v>-1</v>
      </c>
      <c r="BX15" s="0" t="n">
        <v>2.0175</v>
      </c>
      <c r="BY15" s="0" t="n">
        <v>1.96683333333333</v>
      </c>
      <c r="BZ15" s="0" t="n">
        <v>0.150666666666667</v>
      </c>
      <c r="CA15" s="0" t="n">
        <v>1.48684210526316</v>
      </c>
      <c r="CB15" s="0" t="n">
        <v>1.97368421052632</v>
      </c>
      <c r="CC15" s="0" t="n">
        <v>2319.4034002051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30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1691603660584</v>
      </c>
      <c r="L16" s="0" t="n">
        <v>0</v>
      </c>
      <c r="M16" s="0" t="s">
        <v>315</v>
      </c>
      <c r="N16" s="0" t="n">
        <v>248.569839477539</v>
      </c>
      <c r="O16" s="0" t="n">
        <v>50.2276954650879</v>
      </c>
      <c r="P16" s="0" t="n">
        <v>0.0757367014884949</v>
      </c>
      <c r="Q16" s="0" t="n">
        <v>0.55229681730270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3</v>
      </c>
      <c r="Y16" s="0" t="n">
        <v>342</v>
      </c>
      <c r="Z16" s="0" t="n">
        <v>1.75083339214325</v>
      </c>
      <c r="AA16" s="0" t="n">
        <v>2.26930546760559</v>
      </c>
      <c r="AB16" s="0" t="n">
        <v>0.00666666666666667</v>
      </c>
      <c r="AC16" s="0" t="n">
        <v>90</v>
      </c>
      <c r="AD16" s="0" t="n">
        <v>-1</v>
      </c>
      <c r="AE16" s="0" t="n">
        <v>1.9615</v>
      </c>
      <c r="AF16" s="0" t="n">
        <v>0.204</v>
      </c>
      <c r="AG16" s="0" t="n">
        <v>29.960636841628</v>
      </c>
      <c r="AH16" s="0" t="n">
        <v>1.96283333333333</v>
      </c>
      <c r="AI16" s="0" t="n">
        <v>0.189333333333334</v>
      </c>
      <c r="AJ16" s="0" t="n">
        <v>30.2588105013914</v>
      </c>
      <c r="AK16" s="0" t="n">
        <v>1.96881215077947</v>
      </c>
      <c r="AL16" s="0" t="n">
        <v>0.128145697200995</v>
      </c>
      <c r="AM16" s="0" t="n">
        <v>91.5450349416269</v>
      </c>
      <c r="AN16" s="0" t="n">
        <v>27.660384611489</v>
      </c>
      <c r="AO16" s="0" t="n">
        <v>83.4671249241828</v>
      </c>
      <c r="AP16" s="0" t="n">
        <v>27.9594987516973</v>
      </c>
      <c r="AQ16" s="0" t="n">
        <v>1.98925278595863</v>
      </c>
      <c r="AR16" s="0" t="n">
        <v>54.8066911626843</v>
      </c>
      <c r="AS16" s="0" t="n">
        <v>2.04840118733413</v>
      </c>
      <c r="AT16" s="0" t="n">
        <v>61.6327118018846</v>
      </c>
      <c r="AU16" s="0" t="n">
        <v>1.98683333333333</v>
      </c>
      <c r="AV16" s="0" t="n">
        <v>0.0759999999999999</v>
      </c>
      <c r="AW16" s="0" t="n">
        <v>52.6218349836407</v>
      </c>
      <c r="AX16" s="0" t="n">
        <v>0.0442009737964307</v>
      </c>
      <c r="AY16" s="0" t="n">
        <v>0.971061498828787</v>
      </c>
      <c r="AZ16" s="0" t="n">
        <v>3.88380387186661</v>
      </c>
      <c r="BA16" s="0" t="n">
        <v>248.647403717041</v>
      </c>
      <c r="BB16" s="0" t="n">
        <v>2.03556422100541</v>
      </c>
      <c r="BC16" s="0" t="n">
        <v>0.00195372608455276</v>
      </c>
      <c r="BD16" s="0" t="n">
        <v>8.38575650296061E-005</v>
      </c>
      <c r="BE16" s="0" t="n">
        <v>2.62757933730401E-005</v>
      </c>
      <c r="BF16" s="0" t="n">
        <v>1.73170731707317</v>
      </c>
      <c r="BG16" s="0" t="n">
        <v>3965.87492026378</v>
      </c>
      <c r="BH16" s="0" t="n">
        <v>2445.15706098616</v>
      </c>
      <c r="BI16" s="0" t="n">
        <v>3903.99872316484</v>
      </c>
      <c r="BJ16" s="0" t="n">
        <v>2120.83041251194</v>
      </c>
      <c r="BK16" s="0" t="n">
        <v>3.47232778715439</v>
      </c>
      <c r="BL16" s="0" t="n">
        <v>2.74315344603016</v>
      </c>
      <c r="BM16" s="0" t="n">
        <v>3.09792870522296</v>
      </c>
      <c r="BN16" s="0" t="n">
        <v>3.1111113805643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64171933762354</v>
      </c>
      <c r="BT16" s="0" t="n">
        <v>1.38295541207599</v>
      </c>
      <c r="BU16" s="0" t="n">
        <v>-1</v>
      </c>
      <c r="BV16" s="0" t="n">
        <v>-1</v>
      </c>
      <c r="BW16" s="0" t="n">
        <v>-1</v>
      </c>
      <c r="BX16" s="0" t="n">
        <v>2.0175</v>
      </c>
      <c r="BY16" s="0" t="n">
        <v>1.96683333333333</v>
      </c>
      <c r="BZ16" s="0" t="n">
        <v>0.146666666666667</v>
      </c>
      <c r="CA16" s="0" t="n">
        <v>1.44736842105263</v>
      </c>
      <c r="CB16" s="0" t="n">
        <v>1.89473684210527</v>
      </c>
      <c r="CC16" s="0" t="n">
        <v>2509.0885556965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1693296432495</v>
      </c>
      <c r="L17" s="0" t="n">
        <v>0</v>
      </c>
      <c r="M17" s="0" t="s">
        <v>315</v>
      </c>
      <c r="N17" s="0" t="n">
        <v>481.754425048828</v>
      </c>
      <c r="O17" s="0" t="n">
        <v>94.2295227050781</v>
      </c>
      <c r="P17" s="0" t="n">
        <v>0.0776465758681297</v>
      </c>
      <c r="Q17" s="0" t="n">
        <v>0.56258314847946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8</v>
      </c>
      <c r="Y17" s="0" t="n">
        <v>342</v>
      </c>
      <c r="Z17" s="0" t="n">
        <v>1.71749997138977</v>
      </c>
      <c r="AA17" s="0" t="n">
        <v>2.26832604408264</v>
      </c>
      <c r="AB17" s="0" t="n">
        <v>0.00666666666666667</v>
      </c>
      <c r="AC17" s="0" t="n">
        <v>95</v>
      </c>
      <c r="AD17" s="0" t="n">
        <v>-1</v>
      </c>
      <c r="AE17" s="0" t="n">
        <v>1.9615</v>
      </c>
      <c r="AF17" s="0" t="n">
        <v>0.224</v>
      </c>
      <c r="AG17" s="0" t="n">
        <v>49.2621331359927</v>
      </c>
      <c r="AH17" s="0" t="n">
        <v>1.9615</v>
      </c>
      <c r="AI17" s="0" t="n">
        <v>0.212</v>
      </c>
      <c r="AJ17" s="0" t="n">
        <v>49.8216188620164</v>
      </c>
      <c r="AK17" s="0" t="n">
        <v>1.96850880652144</v>
      </c>
      <c r="AL17" s="0" t="n">
        <v>0.129414503920772</v>
      </c>
      <c r="AM17" s="0" t="n">
        <v>164.659195907046</v>
      </c>
      <c r="AN17" s="0" t="n">
        <v>44.8859313078983</v>
      </c>
      <c r="AO17" s="0" t="n">
        <v>149.465084763229</v>
      </c>
      <c r="AP17" s="0" t="n">
        <v>45.6078892158484</v>
      </c>
      <c r="AQ17" s="0" t="n">
        <v>1.98916412371223</v>
      </c>
      <c r="AR17" s="0" t="n">
        <v>95.9751992164929</v>
      </c>
      <c r="AS17" s="0" t="n">
        <v>2.04838224012736</v>
      </c>
      <c r="AT17" s="0" t="n">
        <v>109.136406798258</v>
      </c>
      <c r="AU17" s="0" t="n">
        <v>1.98683333333333</v>
      </c>
      <c r="AV17" s="0" t="n">
        <v>0.0759999999999999</v>
      </c>
      <c r="AW17" s="0" t="n">
        <v>91.7830483137968</v>
      </c>
      <c r="AX17" s="0" t="n">
        <v>0.0508802943828123</v>
      </c>
      <c r="AY17" s="0" t="n">
        <v>-0.0298063745483417</v>
      </c>
      <c r="AZ17" s="0" t="n">
        <v>5.60033459630732</v>
      </c>
      <c r="BA17" s="0" t="n">
        <v>482.027053833008</v>
      </c>
      <c r="BB17" s="0" t="n">
        <v>2.03465419284347</v>
      </c>
      <c r="BC17" s="0" t="n">
        <v>0.00258880435648164</v>
      </c>
      <c r="BD17" s="0" t="n">
        <v>-3.92606965711473E-006</v>
      </c>
      <c r="BE17" s="0" t="n">
        <v>5.76386512004569E-005</v>
      </c>
      <c r="BF17" s="0" t="n">
        <v>1.89285714285714</v>
      </c>
      <c r="BG17" s="0" t="n">
        <v>3888.49160450271</v>
      </c>
      <c r="BH17" s="0" t="n">
        <v>2028.01451391103</v>
      </c>
      <c r="BI17" s="0" t="n">
        <v>3903.99872316484</v>
      </c>
      <c r="BJ17" s="0" t="n">
        <v>1599.12342317046</v>
      </c>
      <c r="BK17" s="0" t="n">
        <v>3.17587643528304</v>
      </c>
      <c r="BL17" s="0" t="n">
        <v>2.03139229879749</v>
      </c>
      <c r="BM17" s="0" t="n">
        <v>2.42152944262178</v>
      </c>
      <c r="BN17" s="0" t="n">
        <v>2.4318338232286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65986473020664</v>
      </c>
      <c r="BT17" s="0" t="n">
        <v>1.38294282834313</v>
      </c>
      <c r="BU17" s="0" t="n">
        <v>-1</v>
      </c>
      <c r="BV17" s="0" t="n">
        <v>-1</v>
      </c>
      <c r="BW17" s="0" t="n">
        <v>-1</v>
      </c>
      <c r="BX17" s="0" t="n">
        <v>2.0175</v>
      </c>
      <c r="BY17" s="0" t="n">
        <v>1.96683333333333</v>
      </c>
      <c r="BZ17" s="0" t="n">
        <v>0.152</v>
      </c>
      <c r="CA17" s="0" t="n">
        <v>1.5</v>
      </c>
      <c r="CB17" s="0" t="n">
        <v>2</v>
      </c>
      <c r="CC17" s="0" t="n">
        <v>2260.4380277141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72367644309998</v>
      </c>
      <c r="L18" s="0" t="n">
        <v>0</v>
      </c>
      <c r="M18" s="0" t="s">
        <v>321</v>
      </c>
      <c r="N18" s="0" t="n">
        <v>1661.77807617188</v>
      </c>
      <c r="O18" s="0" t="n">
        <v>47.3100547790527</v>
      </c>
      <c r="P18" s="0" t="n">
        <v>0.611794769763947</v>
      </c>
      <c r="Q18" s="0" t="n">
        <v>0.81447744369506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1</v>
      </c>
      <c r="Y18" s="0" t="n">
        <v>480</v>
      </c>
      <c r="Z18" s="0" t="n">
        <v>2.27083325386047</v>
      </c>
      <c r="AA18" s="0" t="n">
        <v>3.19117546081543</v>
      </c>
      <c r="AB18" s="0" t="n">
        <v>0.00666666666666667</v>
      </c>
      <c r="AC18" s="0" t="n">
        <v>150</v>
      </c>
      <c r="AD18" s="0" t="n">
        <v>-1</v>
      </c>
      <c r="AE18" s="0" t="n">
        <v>2.33305555555556</v>
      </c>
      <c r="AF18" s="0" t="n">
        <v>0.858119905259874</v>
      </c>
      <c r="AG18" s="0" t="n">
        <v>54.4573233859228</v>
      </c>
      <c r="AH18" s="0" t="n">
        <v>2.33527777777778</v>
      </c>
      <c r="AI18" s="0" t="n">
        <v>0.855897683037652</v>
      </c>
      <c r="AJ18" s="0" t="n">
        <v>54.7411714410828</v>
      </c>
      <c r="AK18" s="0" t="n">
        <v>2.32454429568773</v>
      </c>
      <c r="AL18" s="0" t="n">
        <v>0.884634970252081</v>
      </c>
      <c r="AM18" s="0" t="n">
        <v>127.612894467203</v>
      </c>
      <c r="AN18" s="0" t="n">
        <v>50.7646223769785</v>
      </c>
      <c r="AO18" s="0" t="n">
        <v>135.732376507431</v>
      </c>
      <c r="AP18" s="0" t="n">
        <v>54.3311877281462</v>
      </c>
      <c r="AQ18" s="0" t="n">
        <v>2.41981828951765</v>
      </c>
      <c r="AR18" s="0" t="n">
        <v>69.1085263908079</v>
      </c>
      <c r="AS18" s="0" t="n">
        <v>3.0972648443745</v>
      </c>
      <c r="AT18" s="0" t="n">
        <v>73.0951712281299</v>
      </c>
      <c r="AU18" s="0" t="n">
        <v>2.45527777777778</v>
      </c>
      <c r="AV18" s="0" t="n">
        <v>0.624444444444445</v>
      </c>
      <c r="AW18" s="0" t="n">
        <v>76.0297755780833</v>
      </c>
      <c r="AX18" s="0" t="n">
        <v>0.188422250235249</v>
      </c>
      <c r="AY18" s="0" t="n">
        <v>0.0478198278975803</v>
      </c>
      <c r="AZ18" s="0" t="n">
        <v>-0.835449322317599</v>
      </c>
      <c r="BA18" s="0" t="n">
        <v>1436.98740972988</v>
      </c>
      <c r="BB18" s="0" t="n">
        <v>2.73893362509981</v>
      </c>
      <c r="BC18" s="0" t="n">
        <v>0.0355029443837149</v>
      </c>
      <c r="BD18" s="0" t="n">
        <v>0.000319892874868749</v>
      </c>
      <c r="BE18" s="0" t="n">
        <v>0.00272832751232593</v>
      </c>
      <c r="BF18" s="0" t="n">
        <v>1.10043987819125</v>
      </c>
      <c r="BG18" s="0" t="n">
        <v>151.725691339425</v>
      </c>
      <c r="BH18" s="0" t="n">
        <v>251.948284406255</v>
      </c>
      <c r="BI18" s="0" t="n">
        <v>105.436140836141</v>
      </c>
      <c r="BJ18" s="0" t="n">
        <v>211.299584666093</v>
      </c>
      <c r="BK18" s="0" t="n">
        <v>1.39417779809895</v>
      </c>
      <c r="BL18" s="0" t="n">
        <v>1.63893603388292</v>
      </c>
      <c r="BM18" s="0" t="n">
        <v>1.18564106051238</v>
      </c>
      <c r="BN18" s="0" t="n">
        <v>1.1906863416209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47270761678105</v>
      </c>
      <c r="BT18" s="0" t="n">
        <v>1.35043473306283</v>
      </c>
      <c r="BU18" s="0" t="n">
        <v>-1</v>
      </c>
      <c r="BV18" s="0" t="n">
        <v>5.81119543502856</v>
      </c>
      <c r="BW18" s="0" t="n">
        <v>5.81119543502856</v>
      </c>
      <c r="BX18" s="0" t="n">
        <v>2.72416666666667</v>
      </c>
      <c r="BY18" s="0" t="n">
        <v>2.35083333333333</v>
      </c>
      <c r="BZ18" s="0" t="n">
        <v>0.840342127482096</v>
      </c>
      <c r="CA18" s="0" t="n">
        <v>1.12545820644921</v>
      </c>
      <c r="CB18" s="0" t="n">
        <v>1.25091641289843</v>
      </c>
      <c r="CC18" s="0" t="n">
        <v>175.22334051146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7492094039917</v>
      </c>
      <c r="L19" s="0" t="n">
        <v>0</v>
      </c>
      <c r="M19" s="0" t="s">
        <v>321</v>
      </c>
      <c r="N19" s="0" t="n">
        <v>1101.03161621094</v>
      </c>
      <c r="O19" s="0" t="n">
        <v>31.441858291626</v>
      </c>
      <c r="P19" s="0" t="n">
        <v>0.61254358291626</v>
      </c>
      <c r="Q19" s="0" t="n">
        <v>0.949595034122467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2</v>
      </c>
      <c r="Y19" s="0" t="n">
        <v>480</v>
      </c>
      <c r="Z19" s="0" t="n">
        <v>2.27749991416931</v>
      </c>
      <c r="AA19" s="0" t="n">
        <v>3.18945598602295</v>
      </c>
      <c r="AB19" s="0" t="n">
        <v>0.00666666666666667</v>
      </c>
      <c r="AC19" s="0" t="n">
        <v>149</v>
      </c>
      <c r="AD19" s="0" t="n">
        <v>-1</v>
      </c>
      <c r="AE19" s="0" t="n">
        <v>2.37527777777778</v>
      </c>
      <c r="AF19" s="0" t="n">
        <v>0.814178208245171</v>
      </c>
      <c r="AG19" s="0" t="n">
        <v>54.1397742152718</v>
      </c>
      <c r="AH19" s="0" t="n">
        <v>2.3775</v>
      </c>
      <c r="AI19" s="0" t="n">
        <v>0.811955986022949</v>
      </c>
      <c r="AJ19" s="0" t="n">
        <v>54.3282933318146</v>
      </c>
      <c r="AK19" s="0" t="n">
        <v>2.32954812750391</v>
      </c>
      <c r="AL19" s="0" t="n">
        <v>0.869168928766276</v>
      </c>
      <c r="AM19" s="0" t="n">
        <v>105.87749070786</v>
      </c>
      <c r="AN19" s="0" t="n">
        <v>47.2799137271181</v>
      </c>
      <c r="AO19" s="0" t="n">
        <v>108.645398727552</v>
      </c>
      <c r="AP19" s="0" t="n">
        <v>58.5805147793757</v>
      </c>
      <c r="AQ19" s="0" t="n">
        <v>2.42321602244195</v>
      </c>
      <c r="AR19" s="0" t="n">
        <v>60.3588228182588</v>
      </c>
      <c r="AS19" s="0" t="n">
        <v>3.099608626148</v>
      </c>
      <c r="AT19" s="0" t="n">
        <v>69.6189298702033</v>
      </c>
      <c r="AU19" s="0" t="n">
        <v>2.48416666666667</v>
      </c>
      <c r="AV19" s="0" t="n">
        <v>0.626666666666667</v>
      </c>
      <c r="AW19" s="0" t="n">
        <v>68.4672270725297</v>
      </c>
      <c r="AX19" s="0" t="n">
        <v>0.188368840239629</v>
      </c>
      <c r="AY19" s="0" t="n">
        <v>0.0333407806450831</v>
      </c>
      <c r="AZ19" s="0" t="n">
        <v>-0.847477765403137</v>
      </c>
      <c r="BA19" s="0" t="n">
        <v>982.479898772962</v>
      </c>
      <c r="BB19" s="0" t="n">
        <v>2.74501301495249</v>
      </c>
      <c r="BC19" s="0" t="n">
        <v>0.0354828199732228</v>
      </c>
      <c r="BD19" s="0" t="n">
        <v>0.000222845031664504</v>
      </c>
      <c r="BE19" s="0" t="n">
        <v>0.00271009117381113</v>
      </c>
      <c r="BF19" s="0" t="n">
        <v>1.08744105270929</v>
      </c>
      <c r="BG19" s="0" t="n">
        <v>160.265540986992</v>
      </c>
      <c r="BH19" s="0" t="n">
        <v>285.383997432944</v>
      </c>
      <c r="BI19" s="0" t="n">
        <v>106.749323682945</v>
      </c>
      <c r="BJ19" s="0" t="n">
        <v>212.359008047977</v>
      </c>
      <c r="BK19" s="0" t="n">
        <v>1.46663046010346</v>
      </c>
      <c r="BL19" s="0" t="n">
        <v>1.76336883651342</v>
      </c>
      <c r="BM19" s="0" t="n">
        <v>1.22451349612205</v>
      </c>
      <c r="BN19" s="0" t="n">
        <v>1.2297241918502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4845588119473</v>
      </c>
      <c r="BT19" s="0" t="n">
        <v>1.36306434205751</v>
      </c>
      <c r="BU19" s="0" t="n">
        <v>-1</v>
      </c>
      <c r="BV19" s="0" t="n">
        <v>7.20327360570194</v>
      </c>
      <c r="BW19" s="0" t="n">
        <v>7.20327360570194</v>
      </c>
      <c r="BX19" s="0" t="n">
        <v>2.75083333333334</v>
      </c>
      <c r="BY19" s="0" t="n">
        <v>2.38861111111111</v>
      </c>
      <c r="BZ19" s="0" t="n">
        <v>0.800844874911837</v>
      </c>
      <c r="CA19" s="0" t="n">
        <v>1.10546071690282</v>
      </c>
      <c r="CB19" s="0" t="n">
        <v>1.21092143380564</v>
      </c>
      <c r="CC19" s="0" t="n">
        <v>199.92636114193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3.41222667694092</v>
      </c>
      <c r="L20" s="0" t="n">
        <v>0</v>
      </c>
      <c r="M20" s="0" t="s">
        <v>322</v>
      </c>
      <c r="N20" s="0" t="n">
        <v>780.740478515625</v>
      </c>
      <c r="O20" s="0" t="n">
        <v>48.1608963012695</v>
      </c>
      <c r="P20" s="0" t="n">
        <v>0.255129337310791</v>
      </c>
      <c r="Q20" s="0" t="n">
        <v>0.902326822280884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79</v>
      </c>
      <c r="Y20" s="0" t="n">
        <v>560</v>
      </c>
      <c r="Z20" s="0" t="n">
        <v>3.19117546081543</v>
      </c>
      <c r="AA20" s="0" t="n">
        <v>3.72416663169861</v>
      </c>
      <c r="AB20" s="0" t="n">
        <v>0.00666666666666667</v>
      </c>
      <c r="AC20" s="0" t="n">
        <v>92</v>
      </c>
      <c r="AD20" s="0" t="n">
        <v>-1</v>
      </c>
      <c r="AE20" s="0" t="n">
        <v>3.19117546081543</v>
      </c>
      <c r="AF20" s="0" t="n">
        <v>0.506324539184571</v>
      </c>
      <c r="AG20" s="0" t="n">
        <v>57.2632408478779</v>
      </c>
      <c r="AH20" s="0" t="n">
        <v>3.19117546081543</v>
      </c>
      <c r="AI20" s="0" t="n">
        <v>0.502324539184571</v>
      </c>
      <c r="AJ20" s="0" t="n">
        <v>57.5522018812381</v>
      </c>
      <c r="AK20" s="0" t="n">
        <v>3.20627386278538</v>
      </c>
      <c r="AL20" s="0" t="n">
        <v>0.445361440191292</v>
      </c>
      <c r="AM20" s="0" t="n">
        <v>115.415096892992</v>
      </c>
      <c r="AN20" s="0" t="n">
        <v>54.3194740574887</v>
      </c>
      <c r="AO20" s="0" t="n">
        <v>111.09541017639</v>
      </c>
      <c r="AP20" s="0" t="n">
        <v>56.1150285707737</v>
      </c>
      <c r="AQ20" s="0" t="n">
        <v>3.30412496808058</v>
      </c>
      <c r="AR20" s="0" t="n">
        <v>83.3468716566196</v>
      </c>
      <c r="AS20" s="0" t="n">
        <v>3.51782266141653</v>
      </c>
      <c r="AT20" s="0" t="n">
        <v>86.8452082575057</v>
      </c>
      <c r="AU20" s="0" t="n">
        <v>3.2895</v>
      </c>
      <c r="AV20" s="0" t="n">
        <v>0.262666666666667</v>
      </c>
      <c r="AW20" s="0" t="n">
        <v>79.2242793832585</v>
      </c>
      <c r="AX20" s="0" t="n">
        <v>0.0938882857139218</v>
      </c>
      <c r="AY20" s="0" t="n">
        <v>0.20247957523899</v>
      </c>
      <c r="AZ20" s="0" t="n">
        <v>-0.473332658621811</v>
      </c>
      <c r="BA20" s="0" t="n">
        <v>650.691697597505</v>
      </c>
      <c r="BB20" s="0" t="n">
        <v>3.43215443034907</v>
      </c>
      <c r="BC20" s="0" t="n">
        <v>0.00881501019429901</v>
      </c>
      <c r="BD20" s="0" t="n">
        <v>0.000167577400560677</v>
      </c>
      <c r="BE20" s="0" t="n">
        <v>0.000196333181701395</v>
      </c>
      <c r="BF20" s="0" t="n">
        <v>1.14342484843929</v>
      </c>
      <c r="BG20" s="0" t="n">
        <v>938.459974140494</v>
      </c>
      <c r="BH20" s="0" t="n">
        <v>1134.49622108853</v>
      </c>
      <c r="BI20" s="0" t="n">
        <v>934.159073322231</v>
      </c>
      <c r="BJ20" s="0" t="n">
        <v>1336.32109029019</v>
      </c>
      <c r="BK20" s="0" t="n">
        <v>1.03541667997646</v>
      </c>
      <c r="BL20" s="0" t="n">
        <v>1.26159448382909</v>
      </c>
      <c r="BM20" s="0" t="n">
        <v>0.912001343044584</v>
      </c>
      <c r="BN20" s="0" t="n">
        <v>0.91588219982349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2277629010879</v>
      </c>
      <c r="BT20" s="0" t="n">
        <v>1.25280177298052</v>
      </c>
      <c r="BU20" s="0" t="n">
        <v>5.91570612293476</v>
      </c>
      <c r="BV20" s="0" t="n">
        <v>-1</v>
      </c>
      <c r="BW20" s="0" t="n">
        <v>5.91570612293476</v>
      </c>
      <c r="BX20" s="0" t="n">
        <v>3.41083333333334</v>
      </c>
      <c r="BY20" s="0" t="n">
        <v>3.19117546081543</v>
      </c>
      <c r="BZ20" s="0" t="n">
        <v>0.472991205851238</v>
      </c>
      <c r="CA20" s="0" t="n">
        <v>1.07665434529937</v>
      </c>
      <c r="CB20" s="0" t="n">
        <v>1.15330869059873</v>
      </c>
      <c r="CC20" s="0" t="n">
        <v>902.28006671073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4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3.42185115814209</v>
      </c>
      <c r="L21" s="0" t="n">
        <v>0</v>
      </c>
      <c r="M21" s="0" t="s">
        <v>322</v>
      </c>
      <c r="N21" s="0" t="n">
        <v>548.749389648438</v>
      </c>
      <c r="O21" s="0" t="n">
        <v>33.7259788513184</v>
      </c>
      <c r="P21" s="0" t="n">
        <v>0.257826238870621</v>
      </c>
      <c r="Q21" s="0" t="n">
        <v>0.918769598007202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479</v>
      </c>
      <c r="Y21" s="0" t="n">
        <v>631</v>
      </c>
      <c r="Z21" s="0" t="n">
        <v>3.18945598602295</v>
      </c>
      <c r="AA21" s="0" t="n">
        <v>3.72496247291565</v>
      </c>
      <c r="AB21" s="0" t="n">
        <v>0.00666666666666667</v>
      </c>
      <c r="AC21" s="0" t="n">
        <v>163</v>
      </c>
      <c r="AD21" s="0" t="n">
        <v>-1</v>
      </c>
      <c r="AE21" s="0" t="n">
        <v>3.19972222222222</v>
      </c>
      <c r="AF21" s="0" t="n">
        <v>0.525240250693427</v>
      </c>
      <c r="AG21" s="0" t="n">
        <v>62.9938884654523</v>
      </c>
      <c r="AH21" s="0" t="n">
        <v>3.20416666666667</v>
      </c>
      <c r="AI21" s="0" t="n">
        <v>0.520795806248982</v>
      </c>
      <c r="AJ21" s="0" t="n">
        <v>63.1960020297195</v>
      </c>
      <c r="AK21" s="0" t="n">
        <v>3.21589759068147</v>
      </c>
      <c r="AL21" s="0" t="n">
        <v>0.44790908097137</v>
      </c>
      <c r="AM21" s="0" t="n">
        <v>104.986268218947</v>
      </c>
      <c r="AN21" s="0" t="n">
        <v>58.8038894077811</v>
      </c>
      <c r="AO21" s="0" t="n">
        <v>100.045010816179</v>
      </c>
      <c r="AP21" s="0" t="n">
        <v>64.627429953271</v>
      </c>
      <c r="AQ21" s="0" t="n">
        <v>3.30699071296412</v>
      </c>
      <c r="AR21" s="0" t="n">
        <v>79.2303240270968</v>
      </c>
      <c r="AS21" s="0" t="n">
        <v>3.53413729505244</v>
      </c>
      <c r="AT21" s="0" t="n">
        <v>83.6085044679605</v>
      </c>
      <c r="AU21" s="0" t="n">
        <v>3.30194444444444</v>
      </c>
      <c r="AV21" s="0" t="n">
        <v>0.268888888888889</v>
      </c>
      <c r="AW21" s="0" t="n">
        <v>78.3545193497628</v>
      </c>
      <c r="AX21" s="0" t="n">
        <v>0.0956605178487508</v>
      </c>
      <c r="AY21" s="0" t="n">
        <v>0.198856816570934</v>
      </c>
      <c r="AZ21" s="0" t="n">
        <v>-0.494692816100014</v>
      </c>
      <c r="BA21" s="0" t="n">
        <v>478.837108612061</v>
      </c>
      <c r="BB21" s="0" t="n">
        <v>3.43701804390644</v>
      </c>
      <c r="BC21" s="0" t="n">
        <v>0.00915093467509118</v>
      </c>
      <c r="BD21" s="0" t="n">
        <v>0.000174075906452905</v>
      </c>
      <c r="BE21" s="0" t="n">
        <v>0.000209793435055183</v>
      </c>
      <c r="BF21" s="0" t="n">
        <v>1.18362683238404</v>
      </c>
      <c r="BG21" s="0" t="n">
        <v>935.082734342025</v>
      </c>
      <c r="BH21" s="0" t="n">
        <v>1062.51189122757</v>
      </c>
      <c r="BI21" s="0" t="n">
        <v>898.408479035756</v>
      </c>
      <c r="BJ21" s="0" t="n">
        <v>1290.91655154021</v>
      </c>
      <c r="BK21" s="0" t="n">
        <v>1.02141520726533</v>
      </c>
      <c r="BL21" s="0" t="n">
        <v>1.25547350355955</v>
      </c>
      <c r="BM21" s="0" t="n">
        <v>0.882529348652652</v>
      </c>
      <c r="BN21" s="0" t="n">
        <v>0.88628479268947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21819278403366</v>
      </c>
      <c r="BT21" s="0" t="n">
        <v>1.24466734079032</v>
      </c>
      <c r="BU21" s="0" t="n">
        <v>7.72656154839505</v>
      </c>
      <c r="BV21" s="0" t="n">
        <v>-1</v>
      </c>
      <c r="BW21" s="0" t="n">
        <v>7.72656154839505</v>
      </c>
      <c r="BX21" s="0" t="n">
        <v>3.42416666666667</v>
      </c>
      <c r="BY21" s="0" t="n">
        <v>3.22638888888889</v>
      </c>
      <c r="BZ21" s="0" t="n">
        <v>0.49857358402676</v>
      </c>
      <c r="CA21" s="0" t="n">
        <v>1.26043883602269</v>
      </c>
      <c r="CB21" s="0" t="n">
        <v>1.52087767204538</v>
      </c>
      <c r="CC21" s="0" t="n">
        <v>709.85551907521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2</v>
      </c>
      <c r="D22" s="0" t="n">
        <v>1</v>
      </c>
      <c r="E22" s="0" t="n">
        <v>21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3.97196817398071</v>
      </c>
      <c r="L22" s="0" t="n">
        <v>0</v>
      </c>
      <c r="M22" s="0" t="s">
        <v>315</v>
      </c>
      <c r="N22" s="0" t="n">
        <v>289.656341552734</v>
      </c>
      <c r="O22" s="0" t="n">
        <v>22.5986480712891</v>
      </c>
      <c r="P22" s="0" t="n">
        <v>0.211536556482315</v>
      </c>
      <c r="Q22" s="0" t="n">
        <v>1.25833332538605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561</v>
      </c>
      <c r="Y22" s="0" t="n">
        <v>628</v>
      </c>
      <c r="Z22" s="0" t="n">
        <v>3.73749995231628</v>
      </c>
      <c r="AA22" s="0" t="n">
        <v>4.17560625076294</v>
      </c>
      <c r="AB22" s="0" t="n">
        <v>0.00666666666666667</v>
      </c>
      <c r="AC22" s="0" t="n">
        <v>78</v>
      </c>
      <c r="AD22" s="0" t="n">
        <v>-1</v>
      </c>
      <c r="AE22" s="0" t="n">
        <v>3.80305555555556</v>
      </c>
      <c r="AF22" s="0" t="n">
        <v>0.372550695207384</v>
      </c>
      <c r="AG22" s="0" t="n">
        <v>62.7288091316029</v>
      </c>
      <c r="AH22" s="0" t="n">
        <v>3.80416666666667</v>
      </c>
      <c r="AI22" s="0" t="n">
        <v>0.371439584096272</v>
      </c>
      <c r="AJ22" s="0" t="n">
        <v>62.8645163082361</v>
      </c>
      <c r="AK22" s="0" t="n">
        <v>3.77287684711562</v>
      </c>
      <c r="AL22" s="0" t="n">
        <v>0.357491392636827</v>
      </c>
      <c r="AM22" s="0" t="n">
        <v>89.9519334459043</v>
      </c>
      <c r="AN22" s="0" t="n">
        <v>57.3670875645998</v>
      </c>
      <c r="AO22" s="0" t="n">
        <v>88.7275167397236</v>
      </c>
      <c r="AP22" s="0" t="n">
        <v>65.2526490535641</v>
      </c>
      <c r="AQ22" s="0" t="n">
        <v>3.85330922014711</v>
      </c>
      <c r="AR22" s="0" t="n">
        <v>70.5312796987689</v>
      </c>
      <c r="AS22" s="0" t="n">
        <v>4.06079231645277</v>
      </c>
      <c r="AT22" s="0" t="n">
        <v>75.5637911963711</v>
      </c>
      <c r="AU22" s="0" t="n">
        <v>3.86861111111111</v>
      </c>
      <c r="AV22" s="0" t="n">
        <v>0.21</v>
      </c>
      <c r="AW22" s="0" t="n">
        <v>73.0425545557294</v>
      </c>
      <c r="AX22" s="0" t="n">
        <v>0.0792160079059712</v>
      </c>
      <c r="AY22" s="0" t="n">
        <v>-0.035717699027437</v>
      </c>
      <c r="AZ22" s="0" t="n">
        <v>-0.528406706798652</v>
      </c>
      <c r="BA22" s="0" t="n">
        <v>290.239238739011</v>
      </c>
      <c r="BB22" s="0" t="n">
        <v>3.95789841147047</v>
      </c>
      <c r="BC22" s="0" t="n">
        <v>0.0062751759085589</v>
      </c>
      <c r="BD22" s="0" t="n">
        <v>-1.77550676096483E-005</v>
      </c>
      <c r="BE22" s="0" t="n">
        <v>9.73259871609924E-005</v>
      </c>
      <c r="BF22" s="0" t="n">
        <v>1.1143187522888</v>
      </c>
      <c r="BG22" s="0" t="n">
        <v>1974.02260287811</v>
      </c>
      <c r="BH22" s="0" t="n">
        <v>2840.0930573892</v>
      </c>
      <c r="BI22" s="0" t="n">
        <v>1980.77202223482</v>
      </c>
      <c r="BJ22" s="0" t="n">
        <v>2496.33796148322</v>
      </c>
      <c r="BK22" s="0" t="n">
        <v>1.39438132158806</v>
      </c>
      <c r="BL22" s="0" t="n">
        <v>1.59220977886312</v>
      </c>
      <c r="BM22" s="0" t="n">
        <v>1.39145894010245</v>
      </c>
      <c r="BN22" s="0" t="n">
        <v>1.3973800419752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51857579649597</v>
      </c>
      <c r="BT22" s="0" t="n">
        <v>1.16403995104499</v>
      </c>
      <c r="BU22" s="0" t="n">
        <v>-1</v>
      </c>
      <c r="BV22" s="0" t="n">
        <v>-1</v>
      </c>
      <c r="BW22" s="0" t="n">
        <v>-1</v>
      </c>
      <c r="BX22" s="0" t="n">
        <v>3.97083333333334</v>
      </c>
      <c r="BY22" s="0" t="n">
        <v>3.81194444444445</v>
      </c>
      <c r="BZ22" s="0" t="n">
        <v>0.363661806318495</v>
      </c>
      <c r="CA22" s="0" t="n">
        <v>1.14439029960364</v>
      </c>
      <c r="CB22" s="0" t="n">
        <v>1.28878059920727</v>
      </c>
      <c r="CC22" s="0" t="n">
        <v>1958.2981735012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3</v>
      </c>
      <c r="D23" s="0" t="n">
        <v>1</v>
      </c>
      <c r="E23" s="0" t="n">
        <v>22</v>
      </c>
      <c r="F23" s="0" t="n">
        <v>7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4.72546195983887</v>
      </c>
      <c r="L23" s="0" t="n">
        <v>0</v>
      </c>
      <c r="M23" s="0" t="s">
        <v>321</v>
      </c>
      <c r="N23" s="0" t="n">
        <v>921.503784179688</v>
      </c>
      <c r="O23" s="0" t="n">
        <v>34.9035530090332</v>
      </c>
      <c r="P23" s="0" t="n">
        <v>0.378016710281372</v>
      </c>
      <c r="Q23" s="0" t="n">
        <v>1.0291622877121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627</v>
      </c>
      <c r="Y23" s="0" t="n">
        <v>764</v>
      </c>
      <c r="Z23" s="0" t="n">
        <v>4.17749977111816</v>
      </c>
      <c r="AA23" s="0" t="n">
        <v>5.08228492736816</v>
      </c>
      <c r="AB23" s="0" t="n">
        <v>0.00666666666666667</v>
      </c>
      <c r="AC23" s="0" t="n">
        <v>148</v>
      </c>
      <c r="AD23" s="0" t="n">
        <v>-1</v>
      </c>
      <c r="AE23" s="0" t="n">
        <v>4.17749977111816</v>
      </c>
      <c r="AF23" s="0" t="n">
        <v>0.90478515625</v>
      </c>
      <c r="AG23" s="0" t="n">
        <v>63.8300843882861</v>
      </c>
      <c r="AH23" s="0" t="n">
        <v>4.17749977111816</v>
      </c>
      <c r="AI23" s="0" t="n">
        <v>0.90478515625</v>
      </c>
      <c r="AJ23" s="0" t="n">
        <v>64.0394489384787</v>
      </c>
      <c r="AK23" s="0" t="n">
        <v>4.44484857578895</v>
      </c>
      <c r="AL23" s="0" t="n">
        <v>0.647972917979756</v>
      </c>
      <c r="AM23" s="0" t="n">
        <v>101.872276842506</v>
      </c>
      <c r="AN23" s="0" t="n">
        <v>64.314619689677</v>
      </c>
      <c r="AO23" s="0" t="n">
        <v>102.38007483294</v>
      </c>
      <c r="AP23" s="0" t="n">
        <v>59.6288338469342</v>
      </c>
      <c r="AQ23" s="0" t="n">
        <v>4.63923759467207</v>
      </c>
      <c r="AR23" s="0" t="n">
        <v>90.3318966282157</v>
      </c>
      <c r="AS23" s="0" t="n">
        <v>4.87401817668988</v>
      </c>
      <c r="AT23" s="0" t="n">
        <v>85.0919359935112</v>
      </c>
      <c r="AU23" s="0" t="n">
        <v>4.53972222222222</v>
      </c>
      <c r="AV23" s="0" t="n">
        <v>0.382222222222222</v>
      </c>
      <c r="AW23" s="0" t="n">
        <v>79.7417902029223</v>
      </c>
      <c r="AX23" s="0" t="n">
        <v>0.16941702406709</v>
      </c>
      <c r="AY23" s="0" t="n">
        <v>-0.421411281833971</v>
      </c>
      <c r="AZ23" s="0" t="n">
        <v>-0.250559689585374</v>
      </c>
      <c r="BA23" s="0" t="n">
        <v>685.952854156493</v>
      </c>
      <c r="BB23" s="0" t="n">
        <v>4.68948952133425</v>
      </c>
      <c r="BC23" s="0" t="n">
        <v>0.0287021280437489</v>
      </c>
      <c r="BD23" s="0" t="n">
        <v>-0.00204916676951605</v>
      </c>
      <c r="BE23" s="0" t="n">
        <v>0.00226502234507631</v>
      </c>
      <c r="BF23" s="0" t="n">
        <v>0.827547052526539</v>
      </c>
      <c r="BG23" s="0" t="n">
        <v>850.465488251354</v>
      </c>
      <c r="BH23" s="0" t="n">
        <v>681.552784611696</v>
      </c>
      <c r="BI23" s="0" t="n">
        <v>846.307754751306</v>
      </c>
      <c r="BJ23" s="0" t="n">
        <v>766.190992430376</v>
      </c>
      <c r="BK23" s="0" t="n">
        <v>1.49879767566506</v>
      </c>
      <c r="BL23" s="0" t="n">
        <v>1.47473701806469</v>
      </c>
      <c r="BM23" s="0" t="n">
        <v>1.49497125430581</v>
      </c>
      <c r="BN23" s="0" t="n">
        <v>1.5013328341113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47122669916007</v>
      </c>
      <c r="BT23" s="0" t="n">
        <v>1.18970287596816</v>
      </c>
      <c r="BU23" s="0" t="n">
        <v>-1</v>
      </c>
      <c r="BV23" s="0" t="n">
        <v>4.00658191608593</v>
      </c>
      <c r="BW23" s="0" t="n">
        <v>4.00658191608593</v>
      </c>
      <c r="BX23" s="0" t="n">
        <v>4.72416666666667</v>
      </c>
      <c r="BY23" s="0" t="n">
        <v>4.17749977111816</v>
      </c>
      <c r="BZ23" s="0" t="n">
        <v>0.90478515625</v>
      </c>
      <c r="CA23" s="0" t="n">
        <v>0.827547052526539</v>
      </c>
      <c r="CB23" s="0" t="n">
        <v>0.655094105053078</v>
      </c>
      <c r="CC23" s="0" t="n">
        <v>409.44742098268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1</v>
      </c>
      <c r="E24" s="0" t="n">
        <v>24</v>
      </c>
      <c r="F24" s="0" t="n">
        <v>8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12156343460083</v>
      </c>
      <c r="L24" s="0" t="n">
        <v>0</v>
      </c>
      <c r="M24" s="0" t="s">
        <v>322</v>
      </c>
      <c r="N24" s="0" t="n">
        <v>85.2661590576172</v>
      </c>
      <c r="O24" s="0" t="n">
        <v>13.2784194946289</v>
      </c>
      <c r="P24" s="0" t="n">
        <v>0.0869164317846298</v>
      </c>
      <c r="Q24" s="0" t="n">
        <v>0.388025104999542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763</v>
      </c>
      <c r="Y24" s="0" t="n">
        <v>822</v>
      </c>
      <c r="Z24" s="0" t="n">
        <v>5.08228492736816</v>
      </c>
      <c r="AA24" s="0" t="n">
        <v>5.47083330154419</v>
      </c>
      <c r="AB24" s="0" t="n">
        <v>0.00666666666666667</v>
      </c>
      <c r="AC24" s="0" t="n">
        <v>70</v>
      </c>
      <c r="AD24" s="0" t="n">
        <v>-1</v>
      </c>
      <c r="AE24" s="0" t="n">
        <v>5.08228492736816</v>
      </c>
      <c r="AF24" s="0" t="n">
        <v>0.20950078691755</v>
      </c>
      <c r="AG24" s="0" t="n">
        <v>59.976041678354</v>
      </c>
      <c r="AH24" s="0" t="n">
        <v>5.08228492736816</v>
      </c>
      <c r="AI24" s="0" t="n">
        <v>0.207596025012788</v>
      </c>
      <c r="AJ24" s="0" t="n">
        <v>60.0542981325868</v>
      </c>
      <c r="AK24" s="0" t="n">
        <v>5.04477230895614</v>
      </c>
      <c r="AL24" s="0" t="n">
        <v>0.14126138462131</v>
      </c>
      <c r="AM24" s="0" t="n">
        <v>74.0970680198017</v>
      </c>
      <c r="AN24" s="0" t="n">
        <v>59.9762995784228</v>
      </c>
      <c r="AO24" s="0" t="n">
        <v>74.6292040393801</v>
      </c>
      <c r="AP24" s="0" t="n">
        <v>58.9547733567379</v>
      </c>
      <c r="AQ24" s="0" t="n">
        <v>5.1013144243024</v>
      </c>
      <c r="AR24" s="0" t="n">
        <v>70.3735702433229</v>
      </c>
      <c r="AS24" s="0" t="n">
        <v>5.14134181287838</v>
      </c>
      <c r="AT24" s="0" t="n">
        <v>69.8205554586621</v>
      </c>
      <c r="AU24" s="0" t="n">
        <v>5.08228492736816</v>
      </c>
      <c r="AV24" s="0" t="n">
        <v>0.0828341202508831</v>
      </c>
      <c r="AW24" s="0" t="n">
        <v>65.9235322000421</v>
      </c>
      <c r="AX24" s="0" t="n">
        <v>0.0148507088362376</v>
      </c>
      <c r="AY24" s="0" t="n">
        <v>0.0367463751609999</v>
      </c>
      <c r="AZ24" s="0" t="n">
        <v>-0.596318657254434</v>
      </c>
      <c r="BA24" s="0" t="n">
        <v>13.4338905071391</v>
      </c>
      <c r="BB24" s="0" t="n">
        <v>5.12131215300009</v>
      </c>
      <c r="BC24" s="0" t="n">
        <v>0.000220543552938704</v>
      </c>
      <c r="BD24" s="0" t="n">
        <v>1.20352760147758E-007</v>
      </c>
      <c r="BE24" s="0" t="n">
        <v>1.16913759501376E-007</v>
      </c>
      <c r="BF24" s="0" t="n">
        <v>2.47835964420186</v>
      </c>
      <c r="BG24" s="0" t="n">
        <v>21053.2699444162</v>
      </c>
      <c r="BH24" s="0" t="n">
        <v>14955.9906680657</v>
      </c>
      <c r="BI24" s="0" t="n">
        <v>21200.0912608943</v>
      </c>
      <c r="BJ24" s="0" t="n">
        <v>118923.622200627</v>
      </c>
      <c r="BK24" s="0" t="n">
        <v>1.00376142662968</v>
      </c>
      <c r="BL24" s="0" t="n">
        <v>0.888689023653965</v>
      </c>
      <c r="BM24" s="0" t="n">
        <v>1.00078031485448</v>
      </c>
      <c r="BN24" s="0" t="n">
        <v>1.0050389544921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.17172612063445</v>
      </c>
      <c r="BT24" s="0" t="n">
        <v>1.08382280465453</v>
      </c>
      <c r="BU24" s="0" t="n">
        <v>1.52423094026028</v>
      </c>
      <c r="BV24" s="0" t="n">
        <v>-1</v>
      </c>
      <c r="BW24" s="0" t="n">
        <v>1.52423094026028</v>
      </c>
      <c r="BX24" s="0" t="n">
        <v>5.12416666666667</v>
      </c>
      <c r="BY24" s="0" t="n">
        <v>5.08228492736816</v>
      </c>
      <c r="BZ24" s="0" t="n">
        <v>0.184738882155645</v>
      </c>
      <c r="CA24" s="0" t="n">
        <v>2.20548245189815</v>
      </c>
      <c r="CB24" s="0" t="n">
        <v>3.41096490379631</v>
      </c>
      <c r="CC24" s="0" t="n">
        <v>6883.1953191912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2</v>
      </c>
      <c r="E25" s="0" t="n">
        <v>23</v>
      </c>
      <c r="F25" s="0" t="n">
        <v>8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12235450744629</v>
      </c>
      <c r="L25" s="0" t="n">
        <v>0</v>
      </c>
      <c r="M25" s="0" t="s">
        <v>315</v>
      </c>
      <c r="N25" s="0" t="n">
        <v>13.1591796875</v>
      </c>
      <c r="O25" s="0" t="n">
        <v>4.16967344284058</v>
      </c>
      <c r="P25" s="0" t="n">
        <v>0.0488191321492195</v>
      </c>
      <c r="Q25" s="0" t="n">
        <v>0.641693651676178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754</v>
      </c>
      <c r="Y25" s="0" t="n">
        <v>792</v>
      </c>
      <c r="Z25" s="0" t="n">
        <v>5.0774998664856</v>
      </c>
      <c r="AA25" s="0" t="n">
        <v>5.23750019073486</v>
      </c>
      <c r="AB25" s="0" t="n">
        <v>0.00666666666666667</v>
      </c>
      <c r="AC25" s="0" t="n">
        <v>49</v>
      </c>
      <c r="AD25" s="0" t="n">
        <v>-1</v>
      </c>
      <c r="AE25" s="0" t="n">
        <v>5.0774998664856</v>
      </c>
      <c r="AF25" s="0" t="n">
        <v>0.0853334668477377</v>
      </c>
      <c r="AG25" s="0" t="n">
        <v>101.754828859706</v>
      </c>
      <c r="AH25" s="0" t="n">
        <v>5.0774998664856</v>
      </c>
      <c r="AI25" s="0" t="n">
        <v>0.0853334668477377</v>
      </c>
      <c r="AJ25" s="0" t="n">
        <v>101.779207691252</v>
      </c>
      <c r="AK25" s="0" t="n">
        <v>5.08815825507878</v>
      </c>
      <c r="AL25" s="0" t="n">
        <v>0.0751868094870627</v>
      </c>
      <c r="AM25" s="0" t="n">
        <v>106.838910264293</v>
      </c>
      <c r="AN25" s="0" t="n">
        <v>102.403004836884</v>
      </c>
      <c r="AO25" s="0" t="n">
        <v>106.943880428634</v>
      </c>
      <c r="AP25" s="0" t="n">
        <v>100.676292908805</v>
      </c>
      <c r="AQ25" s="0" t="n">
        <v>5.10069368068412</v>
      </c>
      <c r="AR25" s="0" t="n">
        <v>104.029088358552</v>
      </c>
      <c r="AS25" s="0" t="n">
        <v>5.14082983303124</v>
      </c>
      <c r="AT25" s="0" t="n">
        <v>104.118943950623</v>
      </c>
      <c r="AU25" s="0" t="n">
        <v>5.09616666666667</v>
      </c>
      <c r="AV25" s="0" t="n">
        <v>0.0493333333333332</v>
      </c>
      <c r="AW25" s="0" t="n">
        <v>103.607620057211</v>
      </c>
      <c r="AX25" s="0" t="n">
        <v>0.0237628362197864</v>
      </c>
      <c r="AY25" s="0" t="n">
        <v>0.785097194968422</v>
      </c>
      <c r="AZ25" s="0" t="n">
        <v>0.554810899450238</v>
      </c>
      <c r="BA25" s="0" t="n">
        <v>13.1591796875004</v>
      </c>
      <c r="BB25" s="0" t="n">
        <v>5.13146895791005</v>
      </c>
      <c r="BC25" s="0" t="n">
        <v>0.000564672385208392</v>
      </c>
      <c r="BD25" s="0" t="n">
        <v>1.05346048481386E-005</v>
      </c>
      <c r="BE25" s="0" t="n">
        <v>1.13346888316582E-006</v>
      </c>
      <c r="BF25" s="0" t="n">
        <v>0.914284529008155</v>
      </c>
      <c r="BG25" s="0" t="n">
        <v>74316.1434453446</v>
      </c>
      <c r="BH25" s="0" t="n">
        <v>90146.2618897883</v>
      </c>
      <c r="BI25" s="0" t="n">
        <v>59768.9102275843</v>
      </c>
      <c r="BJ25" s="0" t="n">
        <v>46632.3028286156</v>
      </c>
      <c r="BK25" s="0" t="n">
        <v>6.50168881202223</v>
      </c>
      <c r="BL25" s="0" t="n">
        <v>6.96272743343867</v>
      </c>
      <c r="BM25" s="0" t="n">
        <v>6.27891861693153</v>
      </c>
      <c r="BN25" s="0" t="n">
        <v>6.3056374195567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7.09430298294569</v>
      </c>
      <c r="BT25" s="0" t="n">
        <v>1.49695421300192</v>
      </c>
      <c r="BU25" s="0" t="n">
        <v>-1</v>
      </c>
      <c r="BV25" s="0" t="n">
        <v>-1</v>
      </c>
      <c r="BW25" s="0" t="n">
        <v>-1</v>
      </c>
      <c r="BX25" s="0" t="n">
        <v>5.12416666666667</v>
      </c>
      <c r="BY25" s="0" t="n">
        <v>5.0774998664856</v>
      </c>
      <c r="BZ25" s="0" t="n">
        <v>0.0826668001810704</v>
      </c>
      <c r="CA25" s="0" t="n">
        <v>0.88571318218</v>
      </c>
      <c r="CB25" s="0" t="n">
        <v>0.771426364359999</v>
      </c>
      <c r="CC25" s="0" t="n">
        <v>62923.188722383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6</v>
      </c>
      <c r="D26" s="0" t="n">
        <v>5</v>
      </c>
      <c r="E26" s="0" t="n">
        <v>26</v>
      </c>
      <c r="F26" s="0" t="n">
        <v>9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83652257919312</v>
      </c>
      <c r="L26" s="0" t="n">
        <v>0</v>
      </c>
      <c r="M26" s="0" t="s">
        <v>315</v>
      </c>
      <c r="N26" s="0" t="n">
        <v>35.8879356384277</v>
      </c>
      <c r="O26" s="0" t="n">
        <v>7.92301177978516</v>
      </c>
      <c r="P26" s="0" t="n">
        <v>0.0648451298475266</v>
      </c>
      <c r="Q26" s="0" t="n">
        <v>1.42302322387695</v>
      </c>
      <c r="R26" s="0" t="n">
        <v>0</v>
      </c>
      <c r="T26" s="0" t="n">
        <v>-1</v>
      </c>
      <c r="U26" s="0" t="n">
        <v>-1</v>
      </c>
      <c r="V26" s="0" t="n">
        <v>5</v>
      </c>
      <c r="W26" s="0" t="n">
        <v>-1</v>
      </c>
      <c r="X26" s="0" t="n">
        <v>852</v>
      </c>
      <c r="Y26" s="0" t="n">
        <v>906</v>
      </c>
      <c r="Z26" s="0" t="n">
        <v>5.67749977111816</v>
      </c>
      <c r="AA26" s="0" t="n">
        <v>5.93654775619507</v>
      </c>
      <c r="AB26" s="0" t="n">
        <v>0.00666666666666667</v>
      </c>
      <c r="AC26" s="0" t="n">
        <v>65</v>
      </c>
      <c r="AD26" s="0" t="n">
        <v>-1</v>
      </c>
      <c r="AE26" s="0" t="n">
        <v>5.755</v>
      </c>
      <c r="AF26" s="0" t="n">
        <v>0.150833333333334</v>
      </c>
      <c r="AG26" s="0" t="n">
        <v>22.3821587881441</v>
      </c>
      <c r="AH26" s="0" t="n">
        <v>5.75583333333333</v>
      </c>
      <c r="AI26" s="0" t="n">
        <v>0.148333333333333</v>
      </c>
      <c r="AJ26" s="0" t="n">
        <v>22.4287973478776</v>
      </c>
      <c r="AK26" s="0" t="n">
        <v>5.76472248996066</v>
      </c>
      <c r="AL26" s="0" t="n">
        <v>0.120282539439869</v>
      </c>
      <c r="AM26" s="0" t="n">
        <v>30.7024250104852</v>
      </c>
      <c r="AN26" s="0" t="n">
        <v>21.9163988486315</v>
      </c>
      <c r="AO26" s="0" t="n">
        <v>31.756203674893</v>
      </c>
      <c r="AP26" s="0" t="n">
        <v>22.1209165614175</v>
      </c>
      <c r="AQ26" s="0" t="n">
        <v>5.81960364836567</v>
      </c>
      <c r="AR26" s="0" t="n">
        <v>28.6320909695451</v>
      </c>
      <c r="AS26" s="0" t="n">
        <v>5.86092573461038</v>
      </c>
      <c r="AT26" s="0" t="n">
        <v>26.9063784718724</v>
      </c>
      <c r="AU26" s="0" t="n">
        <v>5.79166666666667</v>
      </c>
      <c r="AV26" s="0" t="n">
        <v>0.0750000000000002</v>
      </c>
      <c r="AW26" s="0" t="n">
        <v>25.9266893278912</v>
      </c>
      <c r="AX26" s="0" t="n">
        <v>0.0304226150000109</v>
      </c>
      <c r="AY26" s="0" t="n">
        <v>-0.0963087764539742</v>
      </c>
      <c r="AZ26" s="0" t="n">
        <v>-0.28206401718489</v>
      </c>
      <c r="BA26" s="0" t="n">
        <v>35.9031677246093</v>
      </c>
      <c r="BB26" s="0" t="n">
        <v>5.82804676767804</v>
      </c>
      <c r="BC26" s="0" t="n">
        <v>0.000925535503438886</v>
      </c>
      <c r="BD26" s="0" t="n">
        <v>-2.71178647138354E-006</v>
      </c>
      <c r="BE26" s="0" t="n">
        <v>2.32822736322331E-006</v>
      </c>
      <c r="BF26" s="0" t="n">
        <v>0.90816326530611</v>
      </c>
      <c r="BG26" s="0" t="n">
        <v>37685.0063555713</v>
      </c>
      <c r="BH26" s="0" t="n">
        <v>37445.4572509994</v>
      </c>
      <c r="BI26" s="0" t="n">
        <v>33561.4738888887</v>
      </c>
      <c r="BJ26" s="0" t="n">
        <v>36698.8937755917</v>
      </c>
      <c r="BK26" s="0" t="n">
        <v>31.1085283827812</v>
      </c>
      <c r="BL26" s="0" t="n">
        <v>30.5908444216718</v>
      </c>
      <c r="BM26" s="0" t="n">
        <v>29.9882252258819</v>
      </c>
      <c r="BN26" s="0" t="n">
        <v>30.115834694928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6.9004813072589</v>
      </c>
      <c r="BT26" s="0" t="n">
        <v>2.89402985868638</v>
      </c>
      <c r="BU26" s="0" t="n">
        <v>-1</v>
      </c>
      <c r="BV26" s="0" t="n">
        <v>-1</v>
      </c>
      <c r="BW26" s="0" t="n">
        <v>-1</v>
      </c>
      <c r="BX26" s="0" t="n">
        <v>5.8375</v>
      </c>
      <c r="BY26" s="0" t="n">
        <v>5.76083333333333</v>
      </c>
      <c r="BZ26" s="0" t="n">
        <v>0.1325</v>
      </c>
      <c r="CA26" s="0" t="n">
        <v>0.864130434782596</v>
      </c>
      <c r="CB26" s="0" t="n">
        <v>0.728260869565191</v>
      </c>
      <c r="CC26" s="0" t="n">
        <v>30855.852839404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7</v>
      </c>
      <c r="D27" s="0" t="n">
        <v>6</v>
      </c>
      <c r="E27" s="0" t="n">
        <v>27</v>
      </c>
      <c r="F27" s="0" t="n">
        <v>9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83682584762573</v>
      </c>
      <c r="L27" s="0" t="n">
        <v>0</v>
      </c>
      <c r="M27" s="0" t="s">
        <v>315</v>
      </c>
      <c r="N27" s="0" t="n">
        <v>33.9455718994141</v>
      </c>
      <c r="O27" s="0" t="n">
        <v>7.68583631515503</v>
      </c>
      <c r="P27" s="0" t="n">
        <v>0.0635274648666382</v>
      </c>
      <c r="Q27" s="0" t="n">
        <v>1.37786555290222</v>
      </c>
      <c r="R27" s="0" t="n">
        <v>0</v>
      </c>
      <c r="T27" s="0" t="n">
        <v>-1</v>
      </c>
      <c r="U27" s="0" t="n">
        <v>-1</v>
      </c>
      <c r="V27" s="0" t="n">
        <v>6</v>
      </c>
      <c r="W27" s="0" t="n">
        <v>-1</v>
      </c>
      <c r="X27" s="0" t="n">
        <v>857</v>
      </c>
      <c r="Y27" s="0" t="n">
        <v>905</v>
      </c>
      <c r="Z27" s="0" t="n">
        <v>5.73083353042603</v>
      </c>
      <c r="AA27" s="0" t="n">
        <v>5.94616651535034</v>
      </c>
      <c r="AB27" s="0" t="n">
        <v>0.00666666666666667</v>
      </c>
      <c r="AC27" s="0" t="n">
        <v>59</v>
      </c>
      <c r="AD27" s="0" t="n">
        <v>-1</v>
      </c>
      <c r="AE27" s="0" t="n">
        <v>5.75333333333333</v>
      </c>
      <c r="AF27" s="0" t="n">
        <v>0.148333333333333</v>
      </c>
      <c r="AG27" s="0" t="n">
        <v>14.8774880618445</v>
      </c>
      <c r="AH27" s="0" t="n">
        <v>5.75416666666667</v>
      </c>
      <c r="AI27" s="0" t="n">
        <v>0.145833333333334</v>
      </c>
      <c r="AJ27" s="0" t="n">
        <v>14.9227368100258</v>
      </c>
      <c r="AK27" s="0" t="n">
        <v>5.77006790514644</v>
      </c>
      <c r="AL27" s="0" t="n">
        <v>0.114860969946597</v>
      </c>
      <c r="AM27" s="0" t="n">
        <v>23.02394893571</v>
      </c>
      <c r="AN27" s="0" t="n">
        <v>14.5349720737333</v>
      </c>
      <c r="AO27" s="0" t="n">
        <v>23.9831740070165</v>
      </c>
      <c r="AP27" s="0" t="n">
        <v>14.5531835449663</v>
      </c>
      <c r="AQ27" s="0" t="n">
        <v>5.82007606152482</v>
      </c>
      <c r="AR27" s="0" t="n">
        <v>20.8940368777132</v>
      </c>
      <c r="AS27" s="0" t="n">
        <v>5.86095212923124</v>
      </c>
      <c r="AT27" s="0" t="n">
        <v>19.2535214798584</v>
      </c>
      <c r="AU27" s="0" t="n">
        <v>5.79416666666667</v>
      </c>
      <c r="AV27" s="0" t="n">
        <v>0.0724999999999998</v>
      </c>
      <c r="AW27" s="0" t="n">
        <v>18.3163929236226</v>
      </c>
      <c r="AX27" s="0" t="n">
        <v>0.0300234994198337</v>
      </c>
      <c r="AY27" s="0" t="n">
        <v>-0.098136526118034</v>
      </c>
      <c r="AZ27" s="0" t="n">
        <v>-0.287273895553678</v>
      </c>
      <c r="BA27" s="0" t="n">
        <v>33.945369720459</v>
      </c>
      <c r="BB27" s="0" t="n">
        <v>5.829082313705</v>
      </c>
      <c r="BC27" s="0" t="n">
        <v>0.000901410517412755</v>
      </c>
      <c r="BD27" s="0" t="n">
        <v>-2.65591769270661E-006</v>
      </c>
      <c r="BE27" s="0" t="n">
        <v>2.20420096706261E-006</v>
      </c>
      <c r="BF27" s="0" t="n">
        <v>0.874999999999997</v>
      </c>
      <c r="BG27" s="0" t="n">
        <v>41326.517626778</v>
      </c>
      <c r="BH27" s="0" t="n">
        <v>38718.300246181</v>
      </c>
      <c r="BI27" s="0" t="n">
        <v>35915.9649227113</v>
      </c>
      <c r="BJ27" s="0" t="n">
        <v>37694.4798885565</v>
      </c>
      <c r="BK27" s="0" t="n">
        <v>60.9134781150108</v>
      </c>
      <c r="BL27" s="0" t="n">
        <v>45.2582936039127</v>
      </c>
      <c r="BM27" s="0" t="n">
        <v>55.2511716571507</v>
      </c>
      <c r="BN27" s="0" t="n">
        <v>55.486283025904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50.4120672551905</v>
      </c>
      <c r="BT27" s="0" t="n">
        <v>17.8287507044742</v>
      </c>
      <c r="BU27" s="0" t="n">
        <v>-1</v>
      </c>
      <c r="BV27" s="0" t="n">
        <v>-1</v>
      </c>
      <c r="BW27" s="0" t="n">
        <v>-1</v>
      </c>
      <c r="BX27" s="0" t="n">
        <v>5.8375</v>
      </c>
      <c r="BY27" s="0" t="n">
        <v>5.76083333333333</v>
      </c>
      <c r="BZ27" s="0" t="n">
        <v>0.130833333333333</v>
      </c>
      <c r="CA27" s="0" t="n">
        <v>0.853260869565213</v>
      </c>
      <c r="CB27" s="0" t="n">
        <v>0.706521739130425</v>
      </c>
      <c r="CC27" s="0" t="n">
        <v>31145.34477044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8</v>
      </c>
      <c r="D28" s="0" t="n">
        <v>7</v>
      </c>
      <c r="E28" s="0" t="n">
        <v>28</v>
      </c>
      <c r="F28" s="0" t="n">
        <v>9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83836793899536</v>
      </c>
      <c r="L28" s="0" t="n">
        <v>0</v>
      </c>
      <c r="M28" s="0" t="s">
        <v>315</v>
      </c>
      <c r="N28" s="0" t="n">
        <v>31.2973022460938</v>
      </c>
      <c r="O28" s="0" t="n">
        <v>7.85163736343384</v>
      </c>
      <c r="P28" s="0" t="n">
        <v>0.0585043355822563</v>
      </c>
      <c r="Q28" s="0" t="n">
        <v>1.19833421707153</v>
      </c>
      <c r="R28" s="0" t="n">
        <v>0</v>
      </c>
      <c r="T28" s="0" t="n">
        <v>-1</v>
      </c>
      <c r="U28" s="0" t="n">
        <v>-1</v>
      </c>
      <c r="V28" s="0" t="n">
        <v>7</v>
      </c>
      <c r="W28" s="0" t="n">
        <v>-1</v>
      </c>
      <c r="X28" s="0" t="n">
        <v>859</v>
      </c>
      <c r="Y28" s="0" t="n">
        <v>903</v>
      </c>
      <c r="Z28" s="0" t="n">
        <v>5.73083353042603</v>
      </c>
      <c r="AA28" s="0" t="n">
        <v>5.95083332061768</v>
      </c>
      <c r="AB28" s="0" t="n">
        <v>0.00666666666666667</v>
      </c>
      <c r="AC28" s="0" t="n">
        <v>55</v>
      </c>
      <c r="AD28" s="0" t="n">
        <v>-1</v>
      </c>
      <c r="AE28" s="0" t="n">
        <v>5.7575</v>
      </c>
      <c r="AF28" s="0" t="n">
        <v>0.144444444444444</v>
      </c>
      <c r="AG28" s="0" t="n">
        <v>6.14741539121438</v>
      </c>
      <c r="AH28" s="0" t="n">
        <v>5.75824074074074</v>
      </c>
      <c r="AI28" s="0" t="n">
        <v>0.142222222222222</v>
      </c>
      <c r="AJ28" s="0" t="n">
        <v>6.19355059895657</v>
      </c>
      <c r="AK28" s="0" t="n">
        <v>5.78511341933</v>
      </c>
      <c r="AL28" s="0" t="n">
        <v>0.100118325232107</v>
      </c>
      <c r="AM28" s="0" t="n">
        <v>14.8583172310333</v>
      </c>
      <c r="AN28" s="0" t="n">
        <v>5.80943098973785</v>
      </c>
      <c r="AO28" s="0" t="n">
        <v>15.3605783459266</v>
      </c>
      <c r="AP28" s="0" t="n">
        <v>5.8087799872394</v>
      </c>
      <c r="AQ28" s="0" t="n">
        <v>5.82053171922738</v>
      </c>
      <c r="AR28" s="0" t="n">
        <v>11.8276275417943</v>
      </c>
      <c r="AS28" s="0" t="n">
        <v>5.86094669351372</v>
      </c>
      <c r="AT28" s="0" t="n">
        <v>10.758568164691</v>
      </c>
      <c r="AU28" s="0" t="n">
        <v>5.80564814814815</v>
      </c>
      <c r="AV28" s="0" t="n">
        <v>0.061481481481481</v>
      </c>
      <c r="AW28" s="0" t="n">
        <v>9.65369117962075</v>
      </c>
      <c r="AX28" s="0" t="n">
        <v>0.0284673078835112</v>
      </c>
      <c r="AY28" s="0" t="n">
        <v>-0.171712377748382</v>
      </c>
      <c r="AZ28" s="0" t="n">
        <v>0.0293110645266004</v>
      </c>
      <c r="BA28" s="0" t="n">
        <v>31.2973022460938</v>
      </c>
      <c r="BB28" s="0" t="n">
        <v>5.83372307749833</v>
      </c>
      <c r="BC28" s="0" t="n">
        <v>0.000810387618134617</v>
      </c>
      <c r="BD28" s="0" t="n">
        <v>-3.96132794181631E-006</v>
      </c>
      <c r="BE28" s="0" t="n">
        <v>1.98943367434777E-006</v>
      </c>
      <c r="BF28" s="0" t="n">
        <v>0.897196261682227</v>
      </c>
      <c r="BG28" s="0" t="n">
        <v>54393.4514890361</v>
      </c>
      <c r="BH28" s="0" t="n">
        <v>40831.1968380181</v>
      </c>
      <c r="BI28" s="0" t="n">
        <v>49943.0319587847</v>
      </c>
      <c r="BJ28" s="0" t="n">
        <v>41995.1195987835</v>
      </c>
      <c r="BK28" s="0" t="n">
        <v>66.6014245316783</v>
      </c>
      <c r="BL28" s="0" t="n">
        <v>45.74955024882</v>
      </c>
      <c r="BM28" s="0" t="n">
        <v>61.7715938952705</v>
      </c>
      <c r="BN28" s="0" t="n">
        <v>62.034451741633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3.2071868829019</v>
      </c>
      <c r="BT28" s="0" t="n">
        <v>17.7950931743143</v>
      </c>
      <c r="BU28" s="0" t="n">
        <v>-1</v>
      </c>
      <c r="BV28" s="0" t="n">
        <v>-1</v>
      </c>
      <c r="BW28" s="0" t="n">
        <v>-1</v>
      </c>
      <c r="BX28" s="0" t="n">
        <v>5.8375</v>
      </c>
      <c r="BY28" s="0" t="n">
        <v>5.76712962962963</v>
      </c>
      <c r="BZ28" s="0" t="n">
        <v>0.124444444444444</v>
      </c>
      <c r="CA28" s="0" t="n">
        <v>0.884210526315777</v>
      </c>
      <c r="CB28" s="0" t="n">
        <v>0.768421052631554</v>
      </c>
      <c r="CC28" s="0" t="n">
        <v>35963.785138660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9</v>
      </c>
      <c r="D29" s="0" t="n">
        <v>4</v>
      </c>
      <c r="E29" s="0" t="n">
        <v>29</v>
      </c>
      <c r="F29" s="0" t="n">
        <v>9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83961200714111</v>
      </c>
      <c r="L29" s="0" t="n">
        <v>0</v>
      </c>
      <c r="M29" s="0" t="s">
        <v>315</v>
      </c>
      <c r="N29" s="0" t="n">
        <v>166.421951293945</v>
      </c>
      <c r="O29" s="0" t="n">
        <v>46.0908279418945</v>
      </c>
      <c r="P29" s="0" t="n">
        <v>0.0561252869665623</v>
      </c>
      <c r="Q29" s="0" t="n">
        <v>1.03841865062714</v>
      </c>
      <c r="R29" s="0" t="n">
        <v>0</v>
      </c>
      <c r="T29" s="0" t="n">
        <v>-1</v>
      </c>
      <c r="U29" s="0" t="n">
        <v>-1</v>
      </c>
      <c r="V29" s="0" t="n">
        <v>4</v>
      </c>
      <c r="W29" s="0" t="n">
        <v>-1</v>
      </c>
      <c r="X29" s="0" t="n">
        <v>851</v>
      </c>
      <c r="Y29" s="0" t="n">
        <v>903</v>
      </c>
      <c r="Z29" s="0" t="n">
        <v>5.67083311080933</v>
      </c>
      <c r="AA29" s="0" t="n">
        <v>5.94346904754639</v>
      </c>
      <c r="AB29" s="0" t="n">
        <v>0.00666666666666667</v>
      </c>
      <c r="AC29" s="0" t="n">
        <v>63</v>
      </c>
      <c r="AD29" s="0" t="n">
        <v>-1</v>
      </c>
      <c r="AE29" s="0" t="n">
        <v>5.77166666666667</v>
      </c>
      <c r="AF29" s="0" t="n">
        <v>0.134166666666666</v>
      </c>
      <c r="AG29" s="0" t="n">
        <v>48.3024437176228</v>
      </c>
      <c r="AH29" s="0" t="n">
        <v>5.77333333333333</v>
      </c>
      <c r="AI29" s="0" t="n">
        <v>0.130833333333333</v>
      </c>
      <c r="AJ29" s="0" t="n">
        <v>48.5719943264221</v>
      </c>
      <c r="AK29" s="0" t="n">
        <v>5.79338532286973</v>
      </c>
      <c r="AL29" s="0" t="n">
        <v>0.0921732237989188</v>
      </c>
      <c r="AM29" s="0" t="n">
        <v>101.643483657323</v>
      </c>
      <c r="AN29" s="0" t="n">
        <v>46.0008526984429</v>
      </c>
      <c r="AO29" s="0" t="n">
        <v>101.841333005952</v>
      </c>
      <c r="AP29" s="0" t="n">
        <v>46.679671569007</v>
      </c>
      <c r="AQ29" s="0" t="n">
        <v>5.81517533549073</v>
      </c>
      <c r="AR29" s="0" t="n">
        <v>72.2292887191188</v>
      </c>
      <c r="AS29" s="0" t="n">
        <v>5.86123532326757</v>
      </c>
      <c r="AT29" s="0" t="n">
        <v>75.8812050925735</v>
      </c>
      <c r="AU29" s="0" t="n">
        <v>5.81166666666667</v>
      </c>
      <c r="AV29" s="0" t="n">
        <v>0.0566666666666666</v>
      </c>
      <c r="AW29" s="0" t="n">
        <v>68.7882899863693</v>
      </c>
      <c r="AX29" s="0" t="n">
        <v>0.026217450944861</v>
      </c>
      <c r="AY29" s="0" t="n">
        <v>-0.219925685010689</v>
      </c>
      <c r="AZ29" s="0" t="n">
        <v>0.805066009064254</v>
      </c>
      <c r="BA29" s="0" t="n">
        <v>166.470909118652</v>
      </c>
      <c r="BB29" s="0" t="n">
        <v>5.83847722099887</v>
      </c>
      <c r="BC29" s="0" t="n">
        <v>0.000687354734046193</v>
      </c>
      <c r="BD29" s="0" t="n">
        <v>-3.96321237743427E-006</v>
      </c>
      <c r="BE29" s="0" t="n">
        <v>1.79772828464526E-006</v>
      </c>
      <c r="BF29" s="0" t="n">
        <v>1.01948051948052</v>
      </c>
      <c r="BG29" s="0" t="n">
        <v>64174.7543606029</v>
      </c>
      <c r="BH29" s="0" t="n">
        <v>47326.5161452107</v>
      </c>
      <c r="BI29" s="0" t="n">
        <v>58790.6441392734</v>
      </c>
      <c r="BJ29" s="0" t="n">
        <v>49592.7569443812</v>
      </c>
      <c r="BK29" s="0" t="n">
        <v>35.0055543697028</v>
      </c>
      <c r="BL29" s="0" t="n">
        <v>31.6283029544702</v>
      </c>
      <c r="BM29" s="0" t="n">
        <v>34.2015142519462</v>
      </c>
      <c r="BN29" s="0" t="n">
        <v>34.347052610465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28.7684472574729</v>
      </c>
      <c r="BT29" s="0" t="n">
        <v>2.89547754008084</v>
      </c>
      <c r="BU29" s="0" t="n">
        <v>-1</v>
      </c>
      <c r="BV29" s="0" t="n">
        <v>-1</v>
      </c>
      <c r="BW29" s="0" t="n">
        <v>-1</v>
      </c>
      <c r="BX29" s="0" t="n">
        <v>5.8375</v>
      </c>
      <c r="BY29" s="0" t="n">
        <v>5.78416666666667</v>
      </c>
      <c r="BZ29" s="0" t="n">
        <v>0.109166666666666</v>
      </c>
      <c r="CA29" s="0" t="n">
        <v>1.02343749999999</v>
      </c>
      <c r="CB29" s="0" t="n">
        <v>1.04687499999997</v>
      </c>
      <c r="CC29" s="0" t="n">
        <v>51912.552358279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3</v>
      </c>
      <c r="D30" s="0" t="n">
        <v>2</v>
      </c>
      <c r="E30" s="0" t="n">
        <v>30</v>
      </c>
      <c r="F30" s="0" t="n">
        <v>9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83965253829956</v>
      </c>
      <c r="L30" s="0" t="n">
        <v>0</v>
      </c>
      <c r="M30" s="0" t="s">
        <v>315</v>
      </c>
      <c r="N30" s="0" t="n">
        <v>646.614074707031</v>
      </c>
      <c r="O30" s="0" t="n">
        <v>179.43132019043</v>
      </c>
      <c r="P30" s="0" t="n">
        <v>0.0560429990291595</v>
      </c>
      <c r="Q30" s="0" t="n">
        <v>1.01833748817444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845</v>
      </c>
      <c r="Y30" s="0" t="n">
        <v>903</v>
      </c>
      <c r="Z30" s="0" t="n">
        <v>5.6308331489563</v>
      </c>
      <c r="AA30" s="0" t="n">
        <v>5.95998477935791</v>
      </c>
      <c r="AB30" s="0" t="n">
        <v>0.00666666666666667</v>
      </c>
      <c r="AC30" s="0" t="n">
        <v>69</v>
      </c>
      <c r="AD30" s="0" t="n">
        <v>-1</v>
      </c>
      <c r="AE30" s="0" t="n">
        <v>5.7727380952381</v>
      </c>
      <c r="AF30" s="0" t="n">
        <v>0.132380952380952</v>
      </c>
      <c r="AG30" s="0" t="n">
        <v>106.546560314335</v>
      </c>
      <c r="AH30" s="0" t="n">
        <v>5.77464285714286</v>
      </c>
      <c r="AI30" s="0" t="n">
        <v>0.128571428571428</v>
      </c>
      <c r="AJ30" s="0" t="n">
        <v>107.595512181505</v>
      </c>
      <c r="AK30" s="0" t="n">
        <v>5.794128954316</v>
      </c>
      <c r="AL30" s="0" t="n">
        <v>0.09163944752697</v>
      </c>
      <c r="AM30" s="0" t="n">
        <v>315.226356548676</v>
      </c>
      <c r="AN30" s="0" t="n">
        <v>98.1420163856419</v>
      </c>
      <c r="AO30" s="0" t="n">
        <v>314.530966730425</v>
      </c>
      <c r="AP30" s="0" t="n">
        <v>99.6468935608609</v>
      </c>
      <c r="AQ30" s="0" t="n">
        <v>5.81577351032777</v>
      </c>
      <c r="AR30" s="0" t="n">
        <v>201.356520797959</v>
      </c>
      <c r="AS30" s="0" t="n">
        <v>5.8613760155758</v>
      </c>
      <c r="AT30" s="0" t="n">
        <v>213.307029415872</v>
      </c>
      <c r="AU30" s="0" t="n">
        <v>5.81178571428571</v>
      </c>
      <c r="AV30" s="0" t="n">
        <v>0.0561904761904763</v>
      </c>
      <c r="AW30" s="0" t="n">
        <v>186.266902219279</v>
      </c>
      <c r="AX30" s="0" t="n">
        <v>0.0275053322833885</v>
      </c>
      <c r="AY30" s="0" t="n">
        <v>-0.54990441065105</v>
      </c>
      <c r="AZ30" s="0" t="n">
        <v>2.61072869455406</v>
      </c>
      <c r="BA30" s="0" t="n">
        <v>646.22344970703</v>
      </c>
      <c r="BB30" s="0" t="n">
        <v>5.83861937860746</v>
      </c>
      <c r="BC30" s="0" t="n">
        <v>0.000756543304019613</v>
      </c>
      <c r="BD30" s="0" t="n">
        <v>-1.14429471137385E-005</v>
      </c>
      <c r="BE30" s="0" t="n">
        <v>3.21134416849788E-006</v>
      </c>
      <c r="BF30" s="0" t="n">
        <v>1.02272727272726</v>
      </c>
      <c r="BG30" s="0" t="n">
        <v>64924.5346188485</v>
      </c>
      <c r="BH30" s="0" t="n">
        <v>48611.9221192292</v>
      </c>
      <c r="BI30" s="0" t="n">
        <v>59791.3179873776</v>
      </c>
      <c r="BJ30" s="0" t="n">
        <v>45059.51750168</v>
      </c>
      <c r="BK30" s="0" t="n">
        <v>8.59934213824549</v>
      </c>
      <c r="BL30" s="0" t="n">
        <v>8.23668493564283</v>
      </c>
      <c r="BM30" s="0" t="n">
        <v>7.98706178307963</v>
      </c>
      <c r="BN30" s="0" t="n">
        <v>8.0210492800289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.89658360483096</v>
      </c>
      <c r="BT30" s="0" t="n">
        <v>1.14003287546978</v>
      </c>
      <c r="BU30" s="0" t="n">
        <v>-1</v>
      </c>
      <c r="BV30" s="0" t="n">
        <v>-1</v>
      </c>
      <c r="BW30" s="0" t="n">
        <v>-1</v>
      </c>
      <c r="BX30" s="0" t="n">
        <v>5.8375</v>
      </c>
      <c r="BY30" s="0" t="n">
        <v>5.78607142857143</v>
      </c>
      <c r="BZ30" s="0" t="n">
        <v>0.107619047619047</v>
      </c>
      <c r="CA30" s="0" t="n">
        <v>1.04629629629629</v>
      </c>
      <c r="CB30" s="0" t="n">
        <v>1.09259259259257</v>
      </c>
      <c r="CC30" s="0" t="n">
        <v>52373.884678159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5</v>
      </c>
      <c r="D31" s="0" t="n">
        <v>3</v>
      </c>
      <c r="E31" s="0" t="n">
        <v>31</v>
      </c>
      <c r="F31" s="0" t="n">
        <v>9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83981800079346</v>
      </c>
      <c r="L31" s="0" t="n">
        <v>0</v>
      </c>
      <c r="M31" s="0" t="s">
        <v>315</v>
      </c>
      <c r="N31" s="0" t="n">
        <v>433.256378173828</v>
      </c>
      <c r="O31" s="0" t="n">
        <v>122.947593688965</v>
      </c>
      <c r="P31" s="0" t="n">
        <v>0.0551122948527336</v>
      </c>
      <c r="Q31" s="0" t="n">
        <v>0.988564610481262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849</v>
      </c>
      <c r="Y31" s="0" t="n">
        <v>902</v>
      </c>
      <c r="Z31" s="0" t="n">
        <v>5.65749979019165</v>
      </c>
      <c r="AA31" s="0" t="n">
        <v>5.94857549667358</v>
      </c>
      <c r="AB31" s="0" t="n">
        <v>0.00666666666666667</v>
      </c>
      <c r="AC31" s="0" t="n">
        <v>64</v>
      </c>
      <c r="AD31" s="0" t="n">
        <v>-1</v>
      </c>
      <c r="AE31" s="0" t="n">
        <v>5.77833333333333</v>
      </c>
      <c r="AF31" s="0" t="n">
        <v>0.1275</v>
      </c>
      <c r="AG31" s="0" t="n">
        <v>82.7637045126838</v>
      </c>
      <c r="AH31" s="0" t="n">
        <v>5.78</v>
      </c>
      <c r="AI31" s="0" t="n">
        <v>0.123333333333333</v>
      </c>
      <c r="AJ31" s="0" t="n">
        <v>83.481763869923</v>
      </c>
      <c r="AK31" s="0" t="n">
        <v>5.7950391168977</v>
      </c>
      <c r="AL31" s="0" t="n">
        <v>0.0905814609949704</v>
      </c>
      <c r="AM31" s="0" t="n">
        <v>226.57589126936</v>
      </c>
      <c r="AN31" s="0" t="n">
        <v>76.8365425148004</v>
      </c>
      <c r="AO31" s="0" t="n">
        <v>225.358702972226</v>
      </c>
      <c r="AP31" s="0" t="n">
        <v>78.2474901479836</v>
      </c>
      <c r="AQ31" s="0" t="n">
        <v>5.81528155568076</v>
      </c>
      <c r="AR31" s="0" t="n">
        <v>144.526697714635</v>
      </c>
      <c r="AS31" s="0" t="n">
        <v>5.86129095552308</v>
      </c>
      <c r="AT31" s="0" t="n">
        <v>156.39069695037</v>
      </c>
      <c r="AU31" s="0" t="n">
        <v>5.8125</v>
      </c>
      <c r="AV31" s="0" t="n">
        <v>0.0558333333333332</v>
      </c>
      <c r="AW31" s="0" t="n">
        <v>137.336215662865</v>
      </c>
      <c r="AX31" s="0" t="n">
        <v>0.0257961802480907</v>
      </c>
      <c r="AY31" s="0" t="n">
        <v>-0.268001879202193</v>
      </c>
      <c r="AZ31" s="0" t="n">
        <v>1.49467868205107</v>
      </c>
      <c r="BA31" s="0" t="n">
        <v>433.577632904052</v>
      </c>
      <c r="BB31" s="0" t="n">
        <v>5.83970449571155</v>
      </c>
      <c r="BC31" s="0" t="n">
        <v>0.000665442915391987</v>
      </c>
      <c r="BD31" s="0" t="n">
        <v>-4.60048954276093E-006</v>
      </c>
      <c r="BE31" s="0" t="n">
        <v>1.99030787586185E-006</v>
      </c>
      <c r="BF31" s="0" t="n">
        <v>1.07246376811592</v>
      </c>
      <c r="BG31" s="0" t="n">
        <v>66450.021755135</v>
      </c>
      <c r="BH31" s="0" t="n">
        <v>52405.0845828532</v>
      </c>
      <c r="BI31" s="0" t="n">
        <v>60558.6853419473</v>
      </c>
      <c r="BJ31" s="0" t="n">
        <v>51247.2938075319</v>
      </c>
      <c r="BK31" s="0" t="n">
        <v>34.9558966130996</v>
      </c>
      <c r="BL31" s="0" t="n">
        <v>28.8303315549595</v>
      </c>
      <c r="BM31" s="0" t="n">
        <v>34.072640768044</v>
      </c>
      <c r="BN31" s="0" t="n">
        <v>34.217630728759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27.1735353146396</v>
      </c>
      <c r="BT31" s="0" t="n">
        <v>2.89541948936109</v>
      </c>
      <c r="BU31" s="0" t="n">
        <v>-1</v>
      </c>
      <c r="BV31" s="0" t="n">
        <v>-1</v>
      </c>
      <c r="BW31" s="0" t="n">
        <v>-1</v>
      </c>
      <c r="BX31" s="0" t="n">
        <v>5.8375</v>
      </c>
      <c r="BY31" s="0" t="n">
        <v>5.78916666666667</v>
      </c>
      <c r="BZ31" s="0" t="n">
        <v>0.104166666666666</v>
      </c>
      <c r="CA31" s="0" t="n">
        <v>1.07758620689654</v>
      </c>
      <c r="CB31" s="0" t="n">
        <v>1.15517241379307</v>
      </c>
      <c r="CC31" s="0" t="n">
        <v>54448.521847743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2</v>
      </c>
      <c r="D32" s="0" t="n">
        <v>1</v>
      </c>
      <c r="E32" s="0" t="n">
        <v>25</v>
      </c>
      <c r="F32" s="0" t="n">
        <v>9</v>
      </c>
      <c r="G32" s="0" t="n">
        <v>3</v>
      </c>
      <c r="H32" s="0" t="n">
        <v>0</v>
      </c>
      <c r="I32" s="0" t="n">
        <v>0</v>
      </c>
      <c r="J32" s="0" t="n">
        <v>0</v>
      </c>
      <c r="K32" s="0" t="n">
        <v>5.83988428115845</v>
      </c>
      <c r="L32" s="0" t="n">
        <v>0</v>
      </c>
      <c r="M32" s="0" t="s">
        <v>315</v>
      </c>
      <c r="N32" s="0" t="n">
        <v>2055.67431640625</v>
      </c>
      <c r="O32" s="0" t="n">
        <v>583.19384765625</v>
      </c>
      <c r="P32" s="0" t="n">
        <v>0.0551233217120171</v>
      </c>
      <c r="Q32" s="0" t="n">
        <v>0.939977645874023</v>
      </c>
      <c r="R32" s="0" t="n">
        <v>0</v>
      </c>
      <c r="T32" s="0" t="n">
        <v>-1</v>
      </c>
      <c r="U32" s="0" t="n">
        <v>-1</v>
      </c>
      <c r="V32" s="0" t="n">
        <v>1</v>
      </c>
      <c r="W32" s="0" t="n">
        <v>-1</v>
      </c>
      <c r="X32" s="0" t="n">
        <v>831</v>
      </c>
      <c r="Y32" s="0" t="n">
        <v>918</v>
      </c>
      <c r="Z32" s="0" t="n">
        <v>5.53749990463257</v>
      </c>
      <c r="AA32" s="0" t="n">
        <v>6.112717628479</v>
      </c>
      <c r="AB32" s="0" t="n">
        <v>0.00666666666666667</v>
      </c>
      <c r="AC32" s="0" t="n">
        <v>98</v>
      </c>
      <c r="AD32" s="0" t="n">
        <v>-1</v>
      </c>
      <c r="AE32" s="0" t="n">
        <v>5.7815</v>
      </c>
      <c r="AF32" s="0" t="n">
        <v>0.122666666666667</v>
      </c>
      <c r="AG32" s="0" t="n">
        <v>82.8592007928163</v>
      </c>
      <c r="AH32" s="0" t="n">
        <v>5.78283333333333</v>
      </c>
      <c r="AI32" s="0" t="n">
        <v>0.12</v>
      </c>
      <c r="AJ32" s="0" t="n">
        <v>86.2630908469423</v>
      </c>
      <c r="AK32" s="0" t="n">
        <v>5.79577317616189</v>
      </c>
      <c r="AL32" s="0" t="n">
        <v>0.0905807331053277</v>
      </c>
      <c r="AM32" s="0" t="n">
        <v>768.128358507485</v>
      </c>
      <c r="AN32" s="0" t="n">
        <v>57.7462224370102</v>
      </c>
      <c r="AO32" s="0" t="n">
        <v>752.745899771355</v>
      </c>
      <c r="AP32" s="0" t="n">
        <v>58.0742710549384</v>
      </c>
      <c r="AQ32" s="0" t="n">
        <v>5.81711069955191</v>
      </c>
      <c r="AR32" s="0" t="n">
        <v>401.373874599449</v>
      </c>
      <c r="AS32" s="0" t="n">
        <v>5.86222530250863</v>
      </c>
      <c r="AT32" s="0" t="n">
        <v>418.771337887825</v>
      </c>
      <c r="AU32" s="0" t="n">
        <v>5.81216666666667</v>
      </c>
      <c r="AV32" s="0" t="n">
        <v>0.0560000000000001</v>
      </c>
      <c r="AW32" s="0" t="n">
        <v>341.554844906391</v>
      </c>
      <c r="AX32" s="0" t="n">
        <v>0.0296488458710009</v>
      </c>
      <c r="AY32" s="0" t="n">
        <v>0.0365279772909208</v>
      </c>
      <c r="AZ32" s="0" t="n">
        <v>9.45539212183893</v>
      </c>
      <c r="BA32" s="0" t="n">
        <v>2055.57975769043</v>
      </c>
      <c r="BB32" s="0" t="n">
        <v>5.84105238974352</v>
      </c>
      <c r="BC32" s="0" t="n">
        <v>0.000879054061482365</v>
      </c>
      <c r="BD32" s="0" t="n">
        <v>9.52026421321972E-007</v>
      </c>
      <c r="BE32" s="0" t="n">
        <v>9.62473042235082E-006</v>
      </c>
      <c r="BF32" s="0" t="n">
        <v>1.09756097560975</v>
      </c>
      <c r="BG32" s="0" t="n">
        <v>66451.0897190448</v>
      </c>
      <c r="BH32" s="0" t="n">
        <v>56616.1936307443</v>
      </c>
      <c r="BI32" s="0" t="n">
        <v>60198.7533880739</v>
      </c>
      <c r="BJ32" s="0" t="n">
        <v>38812.0532225229</v>
      </c>
      <c r="BK32" s="0" t="n">
        <v>6.1966380707804</v>
      </c>
      <c r="BL32" s="0" t="n">
        <v>5.40631569112697</v>
      </c>
      <c r="BM32" s="0" t="n">
        <v>6.079391673891</v>
      </c>
      <c r="BN32" s="0" t="n">
        <v>6.1052614256947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08704987587606</v>
      </c>
      <c r="BT32" s="0" t="n">
        <v>1.1402542125525</v>
      </c>
      <c r="BU32" s="0" t="n">
        <v>-1</v>
      </c>
      <c r="BV32" s="0" t="n">
        <v>-1</v>
      </c>
      <c r="BW32" s="0" t="n">
        <v>-1</v>
      </c>
      <c r="BX32" s="0" t="n">
        <v>5.8375</v>
      </c>
      <c r="BY32" s="0" t="n">
        <v>5.79083333333333</v>
      </c>
      <c r="BZ32" s="0" t="n">
        <v>0.102666666666666</v>
      </c>
      <c r="CA32" s="0" t="n">
        <v>1.09999999999999</v>
      </c>
      <c r="CB32" s="0" t="n">
        <v>1.19999999999998</v>
      </c>
      <c r="CC32" s="0" t="n">
        <v>55025.60600449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0</v>
      </c>
      <c r="D33" s="0" t="n">
        <v>1</v>
      </c>
      <c r="E33" s="0" t="n">
        <v>33</v>
      </c>
      <c r="F33" s="0" t="n">
        <v>10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85465860366821</v>
      </c>
      <c r="L33" s="0" t="n">
        <v>0</v>
      </c>
      <c r="M33" s="0" t="s">
        <v>315</v>
      </c>
      <c r="N33" s="0" t="n">
        <v>1639.91149902344</v>
      </c>
      <c r="O33" s="0" t="n">
        <v>538.515563964844</v>
      </c>
      <c r="P33" s="0" t="n">
        <v>0.0495278500020504</v>
      </c>
      <c r="Q33" s="0" t="n">
        <v>0.946611523628235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1014</v>
      </c>
      <c r="Y33" s="0" t="n">
        <v>1052</v>
      </c>
      <c r="Z33" s="0" t="n">
        <v>6.78416681289673</v>
      </c>
      <c r="AA33" s="0" t="n">
        <v>6.97083330154419</v>
      </c>
      <c r="AB33" s="0" t="n">
        <v>0.00666666666666667</v>
      </c>
      <c r="AC33" s="0" t="n">
        <v>49</v>
      </c>
      <c r="AD33" s="0" t="n">
        <v>-1</v>
      </c>
      <c r="AE33" s="0" t="n">
        <v>6.80483333333333</v>
      </c>
      <c r="AF33" s="0" t="n">
        <v>0.0999999999999996</v>
      </c>
      <c r="AG33" s="0" t="n">
        <v>67.1309338030914</v>
      </c>
      <c r="AH33" s="0" t="n">
        <v>6.8055</v>
      </c>
      <c r="AI33" s="0" t="n">
        <v>0.0986666666666665</v>
      </c>
      <c r="AJ33" s="0" t="n">
        <v>70.2619693059774</v>
      </c>
      <c r="AK33" s="0" t="n">
        <v>6.81485219599229</v>
      </c>
      <c r="AL33" s="0" t="n">
        <v>0.0808729446693741</v>
      </c>
      <c r="AM33" s="0" t="n">
        <v>705.641413888021</v>
      </c>
      <c r="AN33" s="0" t="n">
        <v>44.7437012668524</v>
      </c>
      <c r="AO33" s="0" t="n">
        <v>714.54741988545</v>
      </c>
      <c r="AP33" s="0" t="n">
        <v>43.6558041037933</v>
      </c>
      <c r="AQ33" s="0" t="n">
        <v>6.83410267932036</v>
      </c>
      <c r="AR33" s="0" t="n">
        <v>364.355571344349</v>
      </c>
      <c r="AS33" s="0" t="n">
        <v>6.88081787157661</v>
      </c>
      <c r="AT33" s="0" t="n">
        <v>287.19135824508</v>
      </c>
      <c r="AU33" s="0" t="n">
        <v>6.8295</v>
      </c>
      <c r="AV33" s="0" t="n">
        <v>0.0506666666666664</v>
      </c>
      <c r="AW33" s="0" t="n">
        <v>305.089632022423</v>
      </c>
      <c r="AX33" s="0" t="n">
        <v>0.0199914503320286</v>
      </c>
      <c r="AY33" s="0" t="n">
        <v>0.136806026629705</v>
      </c>
      <c r="AZ33" s="0" t="n">
        <v>0.148379104572649</v>
      </c>
      <c r="BA33" s="0" t="n">
        <v>1639.91146087646</v>
      </c>
      <c r="BB33" s="0" t="n">
        <v>6.85529227021504</v>
      </c>
      <c r="BC33" s="0" t="n">
        <v>0.000399658086377968</v>
      </c>
      <c r="BD33" s="0" t="n">
        <v>1.0930452376323E-006</v>
      </c>
      <c r="BE33" s="0" t="n">
        <v>5.02879845830107E-007</v>
      </c>
      <c r="BF33" s="0" t="n">
        <v>0.948717948717938</v>
      </c>
      <c r="BG33" s="0" t="n">
        <v>115039.001141209</v>
      </c>
      <c r="BH33" s="0" t="n">
        <v>117563.265625001</v>
      </c>
      <c r="BI33" s="0" t="n">
        <v>101483.802355654</v>
      </c>
      <c r="BJ33" s="0" t="n">
        <v>117588.092701884</v>
      </c>
      <c r="BK33" s="0" t="n">
        <v>11.837300146378</v>
      </c>
      <c r="BL33" s="0" t="n">
        <v>11.3934242796755</v>
      </c>
      <c r="BM33" s="0" t="n">
        <v>11.1783733963967</v>
      </c>
      <c r="BN33" s="0" t="n">
        <v>11.225940942764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0.2158927126791</v>
      </c>
      <c r="BT33" s="0" t="n">
        <v>1.17376616961124</v>
      </c>
      <c r="BU33" s="0" t="n">
        <v>-1</v>
      </c>
      <c r="BV33" s="0" t="n">
        <v>-1</v>
      </c>
      <c r="BW33" s="0" t="n">
        <v>-1</v>
      </c>
      <c r="BX33" s="0" t="n">
        <v>6.8575</v>
      </c>
      <c r="BY33" s="0" t="n">
        <v>6.81083333333333</v>
      </c>
      <c r="BZ33" s="0" t="n">
        <v>0.0880000000000001</v>
      </c>
      <c r="CA33" s="0" t="n">
        <v>0.942857142857122</v>
      </c>
      <c r="CB33" s="0" t="n">
        <v>0.885714285714244</v>
      </c>
      <c r="CC33" s="0" t="n">
        <v>106439.30065375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1</v>
      </c>
      <c r="D34" s="0" t="n">
        <v>2</v>
      </c>
      <c r="E34" s="0" t="n">
        <v>34</v>
      </c>
      <c r="F34" s="0" t="n">
        <v>10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85473394393921</v>
      </c>
      <c r="L34" s="0" t="n">
        <v>0</v>
      </c>
      <c r="M34" s="0" t="s">
        <v>315</v>
      </c>
      <c r="N34" s="0" t="n">
        <v>1052.04858398438</v>
      </c>
      <c r="O34" s="0" t="n">
        <v>346.023559570313</v>
      </c>
      <c r="P34" s="0" t="n">
        <v>0.0494712889194489</v>
      </c>
      <c r="Q34" s="0" t="n">
        <v>0.950257182121277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1014</v>
      </c>
      <c r="Y34" s="0" t="n">
        <v>1045</v>
      </c>
      <c r="Z34" s="0" t="n">
        <v>6.78416681289673</v>
      </c>
      <c r="AA34" s="0" t="n">
        <v>6.95827770233154</v>
      </c>
      <c r="AB34" s="0" t="n">
        <v>0.00666666666666667</v>
      </c>
      <c r="AC34" s="0" t="n">
        <v>42</v>
      </c>
      <c r="AD34" s="0" t="n">
        <v>-1</v>
      </c>
      <c r="AE34" s="0" t="n">
        <v>6.80583333333333</v>
      </c>
      <c r="AF34" s="0" t="n">
        <v>0.0994444444444449</v>
      </c>
      <c r="AG34" s="0" t="n">
        <v>119.981315440331</v>
      </c>
      <c r="AH34" s="0" t="n">
        <v>6.80638888888889</v>
      </c>
      <c r="AI34" s="0" t="n">
        <v>0.097777777777778</v>
      </c>
      <c r="AJ34" s="0" t="n">
        <v>121.993510831442</v>
      </c>
      <c r="AK34" s="0" t="n">
        <v>6.81490976182623</v>
      </c>
      <c r="AL34" s="0" t="n">
        <v>0.0808980474743963</v>
      </c>
      <c r="AM34" s="0" t="n">
        <v>530.177414362566</v>
      </c>
      <c r="AN34" s="0" t="n">
        <v>104.617819410938</v>
      </c>
      <c r="AO34" s="0" t="n">
        <v>537.102526351693</v>
      </c>
      <c r="AP34" s="0" t="n">
        <v>105.771537759108</v>
      </c>
      <c r="AQ34" s="0" t="n">
        <v>6.83347406372469</v>
      </c>
      <c r="AR34" s="0" t="n">
        <v>302.995196604927</v>
      </c>
      <c r="AS34" s="0" t="n">
        <v>6.88152593627531</v>
      </c>
      <c r="AT34" s="0" t="n">
        <v>255.750468564875</v>
      </c>
      <c r="AU34" s="0" t="n">
        <v>6.82972222222222</v>
      </c>
      <c r="AV34" s="0" t="n">
        <v>0.0505555555555555</v>
      </c>
      <c r="AW34" s="0" t="n">
        <v>272.908165164762</v>
      </c>
      <c r="AX34" s="0" t="n">
        <v>0.0199034278698758</v>
      </c>
      <c r="AY34" s="0" t="n">
        <v>0.115008907853438</v>
      </c>
      <c r="AZ34" s="0" t="n">
        <v>0.0691572265236777</v>
      </c>
      <c r="BA34" s="0" t="n">
        <v>1052.0040512085</v>
      </c>
      <c r="BB34" s="0" t="n">
        <v>6.8552940630805</v>
      </c>
      <c r="BC34" s="0" t="n">
        <v>0.000396146440971348</v>
      </c>
      <c r="BD34" s="0" t="n">
        <v>9.06807528588439E-007</v>
      </c>
      <c r="BE34" s="0" t="n">
        <v>4.81648990141939E-007</v>
      </c>
      <c r="BF34" s="0" t="n">
        <v>0.95652173913042</v>
      </c>
      <c r="BG34" s="0" t="n">
        <v>114967.61861318</v>
      </c>
      <c r="BH34" s="0" t="n">
        <v>118880.490816453</v>
      </c>
      <c r="BI34" s="0" t="n">
        <v>101930.375204082</v>
      </c>
      <c r="BJ34" s="0" t="n">
        <v>118630.515967972</v>
      </c>
      <c r="BK34" s="0" t="n">
        <v>11.7665021812402</v>
      </c>
      <c r="BL34" s="0" t="n">
        <v>10.9466156376751</v>
      </c>
      <c r="BM34" s="0" t="n">
        <v>11.173442535684</v>
      </c>
      <c r="BN34" s="0" t="n">
        <v>11.220989099665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10.7224348536674</v>
      </c>
      <c r="BT34" s="0" t="n">
        <v>1.17382565126644</v>
      </c>
      <c r="BU34" s="0" t="n">
        <v>-1</v>
      </c>
      <c r="BV34" s="0" t="n">
        <v>-1</v>
      </c>
      <c r="BW34" s="0" t="n">
        <v>-1</v>
      </c>
      <c r="BX34" s="0" t="n">
        <v>6.8575</v>
      </c>
      <c r="BY34" s="0" t="n">
        <v>6.81138888888889</v>
      </c>
      <c r="BZ34" s="0" t="n">
        <v>0.0877777777777782</v>
      </c>
      <c r="CA34" s="0" t="n">
        <v>0.951807228915647</v>
      </c>
      <c r="CB34" s="0" t="n">
        <v>0.903614457831293</v>
      </c>
      <c r="CC34" s="0" t="n">
        <v>107994.18336647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6</v>
      </c>
      <c r="D35" s="0" t="n">
        <v>8</v>
      </c>
      <c r="E35" s="0" t="n">
        <v>35</v>
      </c>
      <c r="F35" s="0" t="n">
        <v>10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8548150062561</v>
      </c>
      <c r="L35" s="0" t="n">
        <v>0</v>
      </c>
      <c r="M35" s="0" t="s">
        <v>315</v>
      </c>
      <c r="N35" s="0" t="n">
        <v>101.073486328125</v>
      </c>
      <c r="O35" s="0" t="n">
        <v>33.1995735168457</v>
      </c>
      <c r="P35" s="0" t="n">
        <v>0.049518246203661</v>
      </c>
      <c r="Q35" s="0" t="n">
        <v>0.948724806308746</v>
      </c>
      <c r="R35" s="0" t="n">
        <v>0</v>
      </c>
      <c r="T35" s="0" t="n">
        <v>-1</v>
      </c>
      <c r="U35" s="0" t="n">
        <v>-1</v>
      </c>
      <c r="V35" s="0" t="n">
        <v>8</v>
      </c>
      <c r="W35" s="0" t="n">
        <v>-1</v>
      </c>
      <c r="X35" s="0" t="n">
        <v>1014</v>
      </c>
      <c r="Y35" s="0" t="n">
        <v>1052</v>
      </c>
      <c r="Z35" s="0" t="n">
        <v>6.77750015258789</v>
      </c>
      <c r="AA35" s="0" t="n">
        <v>6.96940469741821</v>
      </c>
      <c r="AB35" s="0" t="n">
        <v>0.00666666666666667</v>
      </c>
      <c r="AC35" s="0" t="n">
        <v>49</v>
      </c>
      <c r="AD35" s="0" t="n">
        <v>-1</v>
      </c>
      <c r="AE35" s="0" t="n">
        <v>6.8055</v>
      </c>
      <c r="AF35" s="0" t="n">
        <v>0.0999999999999996</v>
      </c>
      <c r="AG35" s="0" t="n">
        <v>9.68440551369605</v>
      </c>
      <c r="AH35" s="0" t="n">
        <v>6.80616666666667</v>
      </c>
      <c r="AI35" s="0" t="n">
        <v>0.0979999999999999</v>
      </c>
      <c r="AJ35" s="0" t="n">
        <v>9.87754303900309</v>
      </c>
      <c r="AK35" s="0" t="n">
        <v>6.81499277004822</v>
      </c>
      <c r="AL35" s="0" t="n">
        <v>0.0807791551231096</v>
      </c>
      <c r="AM35" s="0" t="n">
        <v>49.0763199167141</v>
      </c>
      <c r="AN35" s="0" t="n">
        <v>8.24668340555127</v>
      </c>
      <c r="AO35" s="0" t="n">
        <v>49.6196507580262</v>
      </c>
      <c r="AP35" s="0" t="n">
        <v>8.28731414457707</v>
      </c>
      <c r="AQ35" s="0" t="n">
        <v>6.83408750828587</v>
      </c>
      <c r="AR35" s="0" t="n">
        <v>27.8244694808727</v>
      </c>
      <c r="AS35" s="0" t="n">
        <v>6.88081657538006</v>
      </c>
      <c r="AT35" s="0" t="n">
        <v>23.3797470745103</v>
      </c>
      <c r="AU35" s="0" t="n">
        <v>6.8295</v>
      </c>
      <c r="AV35" s="0" t="n">
        <v>0.051333333333333</v>
      </c>
      <c r="AW35" s="0" t="n">
        <v>24.3628574370311</v>
      </c>
      <c r="AX35" s="0" t="n">
        <v>0.0200443833763976</v>
      </c>
      <c r="AY35" s="0" t="n">
        <v>0.155113623480597</v>
      </c>
      <c r="AZ35" s="0" t="n">
        <v>0.217404777734421</v>
      </c>
      <c r="BA35" s="0" t="n">
        <v>101.078796386719</v>
      </c>
      <c r="BB35" s="0" t="n">
        <v>6.85543774599399</v>
      </c>
      <c r="BC35" s="0" t="n">
        <v>0.000401777304940005</v>
      </c>
      <c r="BD35" s="0" t="n">
        <v>1.24918869436042E-006</v>
      </c>
      <c r="BE35" s="0" t="n">
        <v>5.19369575141432E-007</v>
      </c>
      <c r="BF35" s="0" t="n">
        <v>0.954545454545443</v>
      </c>
      <c r="BG35" s="0" t="n">
        <v>115306.290872396</v>
      </c>
      <c r="BH35" s="0" t="n">
        <v>117563.265625001</v>
      </c>
      <c r="BI35" s="0" t="n">
        <v>98864.975949782</v>
      </c>
      <c r="BJ35" s="0" t="n">
        <v>116972.825770278</v>
      </c>
      <c r="BK35" s="0" t="n">
        <v>89.1039166190139</v>
      </c>
      <c r="BL35" s="0" t="n">
        <v>61.8001000718634</v>
      </c>
      <c r="BM35" s="0" t="n">
        <v>80.4352074731274</v>
      </c>
      <c r="BN35" s="0" t="n">
        <v>80.777484951736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3.5118456139009</v>
      </c>
      <c r="BT35" s="0" t="n">
        <v>20.8527712333483</v>
      </c>
      <c r="BU35" s="0" t="n">
        <v>-1</v>
      </c>
      <c r="BV35" s="0" t="n">
        <v>-1</v>
      </c>
      <c r="BW35" s="0" t="n">
        <v>-1</v>
      </c>
      <c r="BX35" s="0" t="n">
        <v>6.8575</v>
      </c>
      <c r="BY35" s="0" t="n">
        <v>6.8115</v>
      </c>
      <c r="BZ35" s="0" t="n">
        <v>0.0873333333333335</v>
      </c>
      <c r="CA35" s="0" t="n">
        <v>0.949275362318819</v>
      </c>
      <c r="CB35" s="0" t="n">
        <v>0.898550724637637</v>
      </c>
      <c r="CC35" s="0" t="n">
        <v>108808.21334197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2</v>
      </c>
      <c r="D36" s="0" t="n">
        <v>3</v>
      </c>
      <c r="E36" s="0" t="n">
        <v>36</v>
      </c>
      <c r="F36" s="0" t="n">
        <v>10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85483312606812</v>
      </c>
      <c r="L36" s="0" t="n">
        <v>0</v>
      </c>
      <c r="M36" s="0" t="s">
        <v>315</v>
      </c>
      <c r="N36" s="0" t="n">
        <v>512.81884765625</v>
      </c>
      <c r="O36" s="0" t="n">
        <v>169.112655639648</v>
      </c>
      <c r="P36" s="0" t="n">
        <v>0.0493781119585037</v>
      </c>
      <c r="Q36" s="0" t="n">
        <v>0.958640277385712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1014</v>
      </c>
      <c r="Y36" s="0" t="n">
        <v>1052</v>
      </c>
      <c r="Z36" s="0" t="n">
        <v>6.78416681289673</v>
      </c>
      <c r="AA36" s="0" t="n">
        <v>6.93844985961914</v>
      </c>
      <c r="AB36" s="0" t="n">
        <v>0.00666666666666667</v>
      </c>
      <c r="AC36" s="0" t="n">
        <v>49</v>
      </c>
      <c r="AD36" s="0" t="n">
        <v>-1</v>
      </c>
      <c r="AE36" s="0" t="n">
        <v>6.80616666666667</v>
      </c>
      <c r="AF36" s="0" t="n">
        <v>0.0999999999999996</v>
      </c>
      <c r="AG36" s="0" t="n">
        <v>100.636191525396</v>
      </c>
      <c r="AH36" s="0" t="n">
        <v>6.8075</v>
      </c>
      <c r="AI36" s="0" t="n">
        <v>0.0979999999999999</v>
      </c>
      <c r="AJ36" s="0" t="n">
        <v>101.61973549135</v>
      </c>
      <c r="AK36" s="0" t="n">
        <v>6.81500626131277</v>
      </c>
      <c r="AL36" s="0" t="n">
        <v>0.0806640641130949</v>
      </c>
      <c r="AM36" s="0" t="n">
        <v>301.635951406002</v>
      </c>
      <c r="AN36" s="0" t="n">
        <v>92.2358561192959</v>
      </c>
      <c r="AO36" s="0" t="n">
        <v>303.662526013832</v>
      </c>
      <c r="AP36" s="0" t="n">
        <v>94.4903563169792</v>
      </c>
      <c r="AQ36" s="0" t="n">
        <v>6.83409078311055</v>
      </c>
      <c r="AR36" s="0" t="n">
        <v>192.57769089604</v>
      </c>
      <c r="AS36" s="0" t="n">
        <v>6.88081711623556</v>
      </c>
      <c r="AT36" s="0" t="n">
        <v>170.56996123994</v>
      </c>
      <c r="AU36" s="0" t="n">
        <v>6.8295</v>
      </c>
      <c r="AV36" s="0" t="n">
        <v>0.051333333333333</v>
      </c>
      <c r="AW36" s="0" t="n">
        <v>175.385532937916</v>
      </c>
      <c r="AX36" s="0" t="n">
        <v>0.0197026998950109</v>
      </c>
      <c r="AY36" s="0" t="n">
        <v>0.0629496806055066</v>
      </c>
      <c r="AZ36" s="0" t="n">
        <v>-0.0926687908110697</v>
      </c>
      <c r="BA36" s="0" t="n">
        <v>512.716102600097</v>
      </c>
      <c r="BB36" s="0" t="n">
        <v>6.85521741141537</v>
      </c>
      <c r="BC36" s="0" t="n">
        <v>0.000388196383152861</v>
      </c>
      <c r="BD36" s="0" t="n">
        <v>4.81471692032097E-007</v>
      </c>
      <c r="BE36" s="0" t="n">
        <v>4.38124439555826E-007</v>
      </c>
      <c r="BF36" s="0" t="n">
        <v>0.979999999999985</v>
      </c>
      <c r="BG36" s="0" t="n">
        <v>115635.562275076</v>
      </c>
      <c r="BH36" s="0" t="n">
        <v>117563.265625001</v>
      </c>
      <c r="BI36" s="0" t="n">
        <v>98864.975949782</v>
      </c>
      <c r="BJ36" s="0" t="n">
        <v>121057.299339307</v>
      </c>
      <c r="BK36" s="0" t="n">
        <v>11.8545010111549</v>
      </c>
      <c r="BL36" s="0" t="n">
        <v>11.1540123656556</v>
      </c>
      <c r="BM36" s="0" t="n">
        <v>11.128859460632</v>
      </c>
      <c r="BN36" s="0" t="n">
        <v>11.176216309400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11.1597572567704</v>
      </c>
      <c r="BT36" s="0" t="n">
        <v>1.17380937644576</v>
      </c>
      <c r="BU36" s="0" t="n">
        <v>-1</v>
      </c>
      <c r="BV36" s="0" t="n">
        <v>-1</v>
      </c>
      <c r="BW36" s="0" t="n">
        <v>-1</v>
      </c>
      <c r="BX36" s="0" t="n">
        <v>6.8575</v>
      </c>
      <c r="BY36" s="0" t="n">
        <v>6.8115</v>
      </c>
      <c r="BZ36" s="0" t="n">
        <v>0.0880000000000001</v>
      </c>
      <c r="CA36" s="0" t="n">
        <v>0.956521739130412</v>
      </c>
      <c r="CB36" s="0" t="n">
        <v>0.913043478260823</v>
      </c>
      <c r="CC36" s="0" t="n">
        <v>107973.058383825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3</v>
      </c>
      <c r="D37" s="0" t="n">
        <v>5</v>
      </c>
      <c r="E37" s="0" t="n">
        <v>37</v>
      </c>
      <c r="F37" s="0" t="n">
        <v>10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85483312606812</v>
      </c>
      <c r="L37" s="0" t="n">
        <v>0</v>
      </c>
      <c r="M37" s="0" t="s">
        <v>315</v>
      </c>
      <c r="N37" s="0" t="n">
        <v>324.993530273438</v>
      </c>
      <c r="O37" s="0" t="n">
        <v>106.860321044922</v>
      </c>
      <c r="P37" s="0" t="n">
        <v>0.0494817495346069</v>
      </c>
      <c r="Q37" s="0" t="n">
        <v>0.950875878334045</v>
      </c>
      <c r="R37" s="0" t="n">
        <v>0</v>
      </c>
      <c r="T37" s="0" t="n">
        <v>-1</v>
      </c>
      <c r="U37" s="0" t="n">
        <v>-1</v>
      </c>
      <c r="V37" s="0" t="n">
        <v>5</v>
      </c>
      <c r="W37" s="0" t="n">
        <v>-1</v>
      </c>
      <c r="X37" s="0" t="n">
        <v>1014</v>
      </c>
      <c r="Y37" s="0" t="n">
        <v>1052</v>
      </c>
      <c r="Z37" s="0" t="n">
        <v>6.77750015258789</v>
      </c>
      <c r="AA37" s="0" t="n">
        <v>6.95953702926636</v>
      </c>
      <c r="AB37" s="0" t="n">
        <v>0.00666666666666667</v>
      </c>
      <c r="AC37" s="0" t="n">
        <v>49</v>
      </c>
      <c r="AD37" s="0" t="n">
        <v>-1</v>
      </c>
      <c r="AE37" s="0" t="n">
        <v>6.8055</v>
      </c>
      <c r="AF37" s="0" t="n">
        <v>0.0999999999999996</v>
      </c>
      <c r="AG37" s="0" t="n">
        <v>29.0983777938435</v>
      </c>
      <c r="AH37" s="0" t="n">
        <v>6.80616666666667</v>
      </c>
      <c r="AI37" s="0" t="n">
        <v>0.0986666666666665</v>
      </c>
      <c r="AJ37" s="0" t="n">
        <v>29.7200297518879</v>
      </c>
      <c r="AK37" s="0" t="n">
        <v>6.81503225988847</v>
      </c>
      <c r="AL37" s="0" t="n">
        <v>0.0807192774410295</v>
      </c>
      <c r="AM37" s="0" t="n">
        <v>155.958574880508</v>
      </c>
      <c r="AN37" s="0" t="n">
        <v>24.3129800134229</v>
      </c>
      <c r="AO37" s="0" t="n">
        <v>157.58301834236</v>
      </c>
      <c r="AP37" s="0" t="n">
        <v>24.7437137193629</v>
      </c>
      <c r="AQ37" s="0" t="n">
        <v>6.8340854961114</v>
      </c>
      <c r="AR37" s="0" t="n">
        <v>87.3335837708692</v>
      </c>
      <c r="AS37" s="0" t="n">
        <v>6.88081668978609</v>
      </c>
      <c r="AT37" s="0" t="n">
        <v>73.2288503891068</v>
      </c>
      <c r="AU37" s="0" t="n">
        <v>6.8295</v>
      </c>
      <c r="AV37" s="0" t="n">
        <v>0.051333333333333</v>
      </c>
      <c r="AW37" s="0" t="n">
        <v>76.343926605216</v>
      </c>
      <c r="AX37" s="0" t="n">
        <v>0.0199447980182701</v>
      </c>
      <c r="AY37" s="0" t="n">
        <v>0.122211304207235</v>
      </c>
      <c r="AZ37" s="0" t="n">
        <v>0.100745261999539</v>
      </c>
      <c r="BA37" s="0" t="n">
        <v>324.939727783203</v>
      </c>
      <c r="BB37" s="0" t="n">
        <v>6.85539157725354</v>
      </c>
      <c r="BC37" s="0" t="n">
        <v>0.000397794967989592</v>
      </c>
      <c r="BD37" s="0" t="n">
        <v>9.69617190249941E-007</v>
      </c>
      <c r="BE37" s="0" t="n">
        <v>4.90664524211568E-007</v>
      </c>
      <c r="BF37" s="0" t="n">
        <v>0.961038961038949</v>
      </c>
      <c r="BG37" s="0" t="n">
        <v>115477.42308383</v>
      </c>
      <c r="BH37" s="0" t="n">
        <v>117563.265625001</v>
      </c>
      <c r="BI37" s="0" t="n">
        <v>98864.975949782</v>
      </c>
      <c r="BJ37" s="0" t="n">
        <v>118142.252816804</v>
      </c>
      <c r="BK37" s="0" t="n">
        <v>10.1323516640488</v>
      </c>
      <c r="BL37" s="0" t="n">
        <v>10.1492745535714</v>
      </c>
      <c r="BM37" s="0" t="n">
        <v>9.47109413650232</v>
      </c>
      <c r="BN37" s="0" t="n">
        <v>9.5113966647427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10.1985068123572</v>
      </c>
      <c r="BT37" s="0" t="n">
        <v>1.17447213354493</v>
      </c>
      <c r="BU37" s="0" t="n">
        <v>-1</v>
      </c>
      <c r="BV37" s="0" t="n">
        <v>-1</v>
      </c>
      <c r="BW37" s="0" t="n">
        <v>-1</v>
      </c>
      <c r="BX37" s="0" t="n">
        <v>6.8575</v>
      </c>
      <c r="BY37" s="0" t="n">
        <v>6.8115</v>
      </c>
      <c r="BZ37" s="0" t="n">
        <v>0.0880000000000001</v>
      </c>
      <c r="CA37" s="0" t="n">
        <v>0.956521739130412</v>
      </c>
      <c r="CB37" s="0" t="n">
        <v>0.913043478260823</v>
      </c>
      <c r="CC37" s="0" t="n">
        <v>107973.058383825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4</v>
      </c>
      <c r="D38" s="0" t="n">
        <v>6</v>
      </c>
      <c r="E38" s="0" t="n">
        <v>38</v>
      </c>
      <c r="F38" s="0" t="n">
        <v>10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85484123229981</v>
      </c>
      <c r="L38" s="0" t="n">
        <v>0</v>
      </c>
      <c r="M38" s="0" t="s">
        <v>315</v>
      </c>
      <c r="N38" s="0" t="n">
        <v>424.053894042969</v>
      </c>
      <c r="O38" s="0" t="n">
        <v>139.260299682617</v>
      </c>
      <c r="P38" s="0" t="n">
        <v>0.0495255254209042</v>
      </c>
      <c r="Q38" s="0" t="n">
        <v>0.947726190090179</v>
      </c>
      <c r="R38" s="0" t="n">
        <v>0</v>
      </c>
      <c r="T38" s="0" t="n">
        <v>-1</v>
      </c>
      <c r="U38" s="0" t="n">
        <v>-1</v>
      </c>
      <c r="V38" s="0" t="n">
        <v>6</v>
      </c>
      <c r="W38" s="0" t="n">
        <v>-1</v>
      </c>
      <c r="X38" s="0" t="n">
        <v>1014</v>
      </c>
      <c r="Y38" s="0" t="n">
        <v>1052</v>
      </c>
      <c r="Z38" s="0" t="n">
        <v>6.77083349227905</v>
      </c>
      <c r="AA38" s="0" t="n">
        <v>6.98483324050903</v>
      </c>
      <c r="AB38" s="0" t="n">
        <v>0.00666666666666667</v>
      </c>
      <c r="AC38" s="0" t="n">
        <v>49</v>
      </c>
      <c r="AD38" s="0" t="n">
        <v>-1</v>
      </c>
      <c r="AE38" s="0" t="n">
        <v>6.8055</v>
      </c>
      <c r="AF38" s="0" t="n">
        <v>0.0999999999999996</v>
      </c>
      <c r="AG38" s="0" t="n">
        <v>20.4749024331884</v>
      </c>
      <c r="AH38" s="0" t="n">
        <v>6.80616666666667</v>
      </c>
      <c r="AI38" s="0" t="n">
        <v>0.0979999999999999</v>
      </c>
      <c r="AJ38" s="0" t="n">
        <v>21.285148871788</v>
      </c>
      <c r="AK38" s="0" t="n">
        <v>6.81504676444186</v>
      </c>
      <c r="AL38" s="0" t="n">
        <v>0.0807419889477403</v>
      </c>
      <c r="AM38" s="0" t="n">
        <v>185.728287798174</v>
      </c>
      <c r="AN38" s="0" t="n">
        <v>14.4847190134642</v>
      </c>
      <c r="AO38" s="0" t="n">
        <v>188.021451052773</v>
      </c>
      <c r="AP38" s="0" t="n">
        <v>14.57672519263</v>
      </c>
      <c r="AQ38" s="0" t="n">
        <v>6.8340830444801</v>
      </c>
      <c r="AR38" s="0" t="n">
        <v>96.4016463052212</v>
      </c>
      <c r="AS38" s="0" t="n">
        <v>6.88081641773629</v>
      </c>
      <c r="AT38" s="0" t="n">
        <v>77.996257895953</v>
      </c>
      <c r="AU38" s="0" t="n">
        <v>6.8295</v>
      </c>
      <c r="AV38" s="0" t="n">
        <v>0.051333333333333</v>
      </c>
      <c r="AW38" s="0" t="n">
        <v>82.0536317667602</v>
      </c>
      <c r="AX38" s="0" t="n">
        <v>0.0200999633226049</v>
      </c>
      <c r="AY38" s="0" t="n">
        <v>0.173766294633727</v>
      </c>
      <c r="AZ38" s="0" t="n">
        <v>0.313781870885933</v>
      </c>
      <c r="BA38" s="0" t="n">
        <v>424.050235748291</v>
      </c>
      <c r="BB38" s="0" t="n">
        <v>6.85549003665223</v>
      </c>
      <c r="BC38" s="0" t="n">
        <v>0.000404008525570062</v>
      </c>
      <c r="BD38" s="0" t="n">
        <v>1.41107902135824E-006</v>
      </c>
      <c r="BE38" s="0" t="n">
        <v>5.40885049598027E-007</v>
      </c>
      <c r="BF38" s="0" t="n">
        <v>0.954545454545443</v>
      </c>
      <c r="BG38" s="0" t="n">
        <v>115412.468097083</v>
      </c>
      <c r="BH38" s="0" t="n">
        <v>117563.265625001</v>
      </c>
      <c r="BI38" s="0" t="n">
        <v>98864.975949782</v>
      </c>
      <c r="BJ38" s="0" t="n">
        <v>116328.593750153</v>
      </c>
      <c r="BK38" s="0" t="n">
        <v>10.4089978027786</v>
      </c>
      <c r="BL38" s="0" t="n">
        <v>10.2484770269202</v>
      </c>
      <c r="BM38" s="0" t="n">
        <v>9.65949994879171</v>
      </c>
      <c r="BN38" s="0" t="n">
        <v>9.7006042038929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10.2387950351861</v>
      </c>
      <c r="BT38" s="0" t="n">
        <v>1.17441249940465</v>
      </c>
      <c r="BU38" s="0" t="n">
        <v>-1</v>
      </c>
      <c r="BV38" s="0" t="n">
        <v>-1</v>
      </c>
      <c r="BW38" s="0" t="n">
        <v>-1</v>
      </c>
      <c r="BX38" s="0" t="n">
        <v>6.8575</v>
      </c>
      <c r="BY38" s="0" t="n">
        <v>6.8115</v>
      </c>
      <c r="BZ38" s="0" t="n">
        <v>0.0873333333333335</v>
      </c>
      <c r="CA38" s="0" t="n">
        <v>0.949275362318819</v>
      </c>
      <c r="CB38" s="0" t="n">
        <v>0.898550724637637</v>
      </c>
      <c r="CC38" s="0" t="n">
        <v>108808.213341975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5</v>
      </c>
      <c r="D39" s="0" t="n">
        <v>7</v>
      </c>
      <c r="E39" s="0" t="n">
        <v>39</v>
      </c>
      <c r="F39" s="0" t="n">
        <v>10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85484170913696</v>
      </c>
      <c r="L39" s="0" t="n">
        <v>0</v>
      </c>
      <c r="M39" s="0" t="s">
        <v>315</v>
      </c>
      <c r="N39" s="0" t="n">
        <v>329.895935058594</v>
      </c>
      <c r="O39" s="0" t="n">
        <v>108.304862976074</v>
      </c>
      <c r="P39" s="0" t="n">
        <v>0.0495365932583809</v>
      </c>
      <c r="Q39" s="0" t="n">
        <v>0.947350203990936</v>
      </c>
      <c r="R39" s="0" t="n">
        <v>0</v>
      </c>
      <c r="T39" s="0" t="n">
        <v>-1</v>
      </c>
      <c r="U39" s="0" t="n">
        <v>-1</v>
      </c>
      <c r="V39" s="0" t="n">
        <v>7</v>
      </c>
      <c r="W39" s="0" t="n">
        <v>-1</v>
      </c>
      <c r="X39" s="0" t="n">
        <v>1014</v>
      </c>
      <c r="Y39" s="0" t="n">
        <v>1052</v>
      </c>
      <c r="Z39" s="0" t="n">
        <v>6.77083349227905</v>
      </c>
      <c r="AA39" s="0" t="n">
        <v>6.98583316802979</v>
      </c>
      <c r="AB39" s="0" t="n">
        <v>0.00666666666666667</v>
      </c>
      <c r="AC39" s="0" t="n">
        <v>49</v>
      </c>
      <c r="AD39" s="0" t="n">
        <v>-1</v>
      </c>
      <c r="AE39" s="0" t="n">
        <v>6.8055</v>
      </c>
      <c r="AF39" s="0" t="n">
        <v>0.0999999999999996</v>
      </c>
      <c r="AG39" s="0" t="n">
        <v>10.1129387548574</v>
      </c>
      <c r="AH39" s="0" t="n">
        <v>6.80616666666667</v>
      </c>
      <c r="AI39" s="0" t="n">
        <v>0.0979999999999999</v>
      </c>
      <c r="AJ39" s="0" t="n">
        <v>10.7430859723188</v>
      </c>
      <c r="AK39" s="0" t="n">
        <v>6.81503896304388</v>
      </c>
      <c r="AL39" s="0" t="n">
        <v>0.0807575041472628</v>
      </c>
      <c r="AM39" s="0" t="n">
        <v>138.625825919971</v>
      </c>
      <c r="AN39" s="0" t="n">
        <v>5.46563224387865</v>
      </c>
      <c r="AO39" s="0" t="n">
        <v>140.415995281106</v>
      </c>
      <c r="AP39" s="0" t="n">
        <v>5.51551384371123</v>
      </c>
      <c r="AQ39" s="0" t="n">
        <v>6.83408327013193</v>
      </c>
      <c r="AR39" s="0" t="n">
        <v>69.1784126219354</v>
      </c>
      <c r="AS39" s="0" t="n">
        <v>6.88081638059296</v>
      </c>
      <c r="AT39" s="0" t="n">
        <v>54.8582762010192</v>
      </c>
      <c r="AU39" s="0" t="n">
        <v>6.8295</v>
      </c>
      <c r="AV39" s="0" t="n">
        <v>0.051333333333333</v>
      </c>
      <c r="AW39" s="0" t="n">
        <v>58.0041272819247</v>
      </c>
      <c r="AX39" s="0" t="n">
        <v>0.0201216041469301</v>
      </c>
      <c r="AY39" s="0" t="n">
        <v>0.179461174412683</v>
      </c>
      <c r="AZ39" s="0" t="n">
        <v>0.330599867991811</v>
      </c>
      <c r="BA39" s="0" t="n">
        <v>329.890823364258</v>
      </c>
      <c r="BB39" s="0" t="n">
        <v>6.85550161749033</v>
      </c>
      <c r="BC39" s="0" t="n">
        <v>0.000404878953445753</v>
      </c>
      <c r="BD39" s="0" t="n">
        <v>1.46203681330483E-006</v>
      </c>
      <c r="BE39" s="0" t="n">
        <v>5.45975134461747E-007</v>
      </c>
      <c r="BF39" s="0" t="n">
        <v>0.954545454545443</v>
      </c>
      <c r="BG39" s="0" t="n">
        <v>115368.126076401</v>
      </c>
      <c r="BH39" s="0" t="n">
        <v>117563.265625001</v>
      </c>
      <c r="BI39" s="0" t="n">
        <v>98864.975949782</v>
      </c>
      <c r="BJ39" s="0" t="n">
        <v>116078.897229489</v>
      </c>
      <c r="BK39" s="0" t="n">
        <v>11.2394649260697</v>
      </c>
      <c r="BL39" s="0" t="n">
        <v>10.3957544673573</v>
      </c>
      <c r="BM39" s="0" t="n">
        <v>10.5868779900665</v>
      </c>
      <c r="BN39" s="0" t="n">
        <v>10.6319285347051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10.5145237595755</v>
      </c>
      <c r="BT39" s="0" t="n">
        <v>1.17410238285128</v>
      </c>
      <c r="BU39" s="0" t="n">
        <v>-1</v>
      </c>
      <c r="BV39" s="0" t="n">
        <v>-1</v>
      </c>
      <c r="BW39" s="0" t="n">
        <v>-1</v>
      </c>
      <c r="BX39" s="0" t="n">
        <v>6.8575</v>
      </c>
      <c r="BY39" s="0" t="n">
        <v>6.8115</v>
      </c>
      <c r="BZ39" s="0" t="n">
        <v>0.0873333333333335</v>
      </c>
      <c r="CA39" s="0" t="n">
        <v>0.949275362318819</v>
      </c>
      <c r="CB39" s="0" t="n">
        <v>0.898550724637637</v>
      </c>
      <c r="CC39" s="0" t="n">
        <v>108808.213341975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1</v>
      </c>
      <c r="D40" s="0" t="n">
        <v>4</v>
      </c>
      <c r="E40" s="0" t="n">
        <v>32</v>
      </c>
      <c r="F40" s="0" t="n">
        <v>10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85486125946045</v>
      </c>
      <c r="L40" s="0" t="n">
        <v>0</v>
      </c>
      <c r="M40" s="0" t="s">
        <v>315</v>
      </c>
      <c r="N40" s="0" t="n">
        <v>323.447601318359</v>
      </c>
      <c r="O40" s="0" t="n">
        <v>106.64624786377</v>
      </c>
      <c r="P40" s="0" t="n">
        <v>0.049383856356144</v>
      </c>
      <c r="Q40" s="0" t="n">
        <v>0.958526790142059</v>
      </c>
      <c r="R40" s="0" t="n">
        <v>0</v>
      </c>
      <c r="T40" s="0" t="n">
        <v>-1</v>
      </c>
      <c r="U40" s="0" t="n">
        <v>-1</v>
      </c>
      <c r="V40" s="0" t="n">
        <v>4</v>
      </c>
      <c r="W40" s="0" t="n">
        <v>-1</v>
      </c>
      <c r="X40" s="0" t="n">
        <v>1014</v>
      </c>
      <c r="Y40" s="0" t="n">
        <v>1052</v>
      </c>
      <c r="Z40" s="0" t="n">
        <v>6.78416681289673</v>
      </c>
      <c r="AA40" s="0" t="n">
        <v>6.93928575515747</v>
      </c>
      <c r="AB40" s="0" t="n">
        <v>0.00666666666666667</v>
      </c>
      <c r="AC40" s="0" t="n">
        <v>49</v>
      </c>
      <c r="AD40" s="0" t="n">
        <v>-1</v>
      </c>
      <c r="AE40" s="0" t="n">
        <v>6.80683333333333</v>
      </c>
      <c r="AF40" s="0" t="n">
        <v>0.0993333333333331</v>
      </c>
      <c r="AG40" s="0" t="n">
        <v>60.6753670559838</v>
      </c>
      <c r="AH40" s="0" t="n">
        <v>6.8075</v>
      </c>
      <c r="AI40" s="0" t="n">
        <v>0.0979999999999999</v>
      </c>
      <c r="AJ40" s="0" t="n">
        <v>61.295684056948</v>
      </c>
      <c r="AK40" s="0" t="n">
        <v>6.81503615853766</v>
      </c>
      <c r="AL40" s="0" t="n">
        <v>0.080649197242292</v>
      </c>
      <c r="AM40" s="0" t="n">
        <v>187.439657830237</v>
      </c>
      <c r="AN40" s="0" t="n">
        <v>55.3768523502549</v>
      </c>
      <c r="AO40" s="0" t="n">
        <v>188.727495926214</v>
      </c>
      <c r="AP40" s="0" t="n">
        <v>56.8003805444314</v>
      </c>
      <c r="AQ40" s="0" t="n">
        <v>6.83408757833086</v>
      </c>
      <c r="AR40" s="0" t="n">
        <v>118.552685881587</v>
      </c>
      <c r="AS40" s="0" t="n">
        <v>6.88081688867058</v>
      </c>
      <c r="AT40" s="0" t="n">
        <v>104.849306368447</v>
      </c>
      <c r="AU40" s="0" t="n">
        <v>6.83016666666667</v>
      </c>
      <c r="AV40" s="0" t="n">
        <v>0.0506666666666664</v>
      </c>
      <c r="AW40" s="0" t="n">
        <v>107.819459129268</v>
      </c>
      <c r="AX40" s="0" t="n">
        <v>0.0197120382509848</v>
      </c>
      <c r="AY40" s="0" t="n">
        <v>0.0638995937065515</v>
      </c>
      <c r="AZ40" s="0" t="n">
        <v>-0.0875618050687432</v>
      </c>
      <c r="BA40" s="0" t="n">
        <v>323.316383361816</v>
      </c>
      <c r="BB40" s="0" t="n">
        <v>6.8552448576321</v>
      </c>
      <c r="BC40" s="0" t="n">
        <v>0.000388564452008289</v>
      </c>
      <c r="BD40" s="0" t="n">
        <v>4.89432378124408E-007</v>
      </c>
      <c r="BE40" s="0" t="n">
        <v>4.3972671445062E-007</v>
      </c>
      <c r="BF40" s="0" t="n">
        <v>0.979999999999985</v>
      </c>
      <c r="BG40" s="0" t="n">
        <v>115678.198717257</v>
      </c>
      <c r="BH40" s="0" t="n">
        <v>119146.591440139</v>
      </c>
      <c r="BI40" s="0" t="n">
        <v>101483.802355654</v>
      </c>
      <c r="BJ40" s="0" t="n">
        <v>120943.595882746</v>
      </c>
      <c r="BK40" s="0" t="n">
        <v>11.7490455949259</v>
      </c>
      <c r="BL40" s="0" t="n">
        <v>10.8699063417488</v>
      </c>
      <c r="BM40" s="0" t="n">
        <v>11.114141659707</v>
      </c>
      <c r="BN40" s="0" t="n">
        <v>11.1614358795356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11.0687888591323</v>
      </c>
      <c r="BT40" s="0" t="n">
        <v>1.1738556005224</v>
      </c>
      <c r="BU40" s="0" t="n">
        <v>-1</v>
      </c>
      <c r="BV40" s="0" t="n">
        <v>-1</v>
      </c>
      <c r="BW40" s="0" t="n">
        <v>-1</v>
      </c>
      <c r="BX40" s="0" t="n">
        <v>6.8575</v>
      </c>
      <c r="BY40" s="0" t="n">
        <v>6.8115</v>
      </c>
      <c r="BZ40" s="0" t="n">
        <v>0.0880000000000001</v>
      </c>
      <c r="CA40" s="0" t="n">
        <v>0.956521739130412</v>
      </c>
      <c r="CB40" s="0" t="n">
        <v>0.913043478260823</v>
      </c>
      <c r="CC40" s="0" t="n">
        <v>107973.058383825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8</v>
      </c>
      <c r="D41" s="0" t="n">
        <v>1</v>
      </c>
      <c r="E41" s="0" t="n">
        <v>41</v>
      </c>
      <c r="F41" s="0" t="n">
        <v>11</v>
      </c>
      <c r="G41" s="0" t="n">
        <v>3</v>
      </c>
      <c r="H41" s="0" t="n">
        <v>0</v>
      </c>
      <c r="I41" s="0" t="n">
        <v>0</v>
      </c>
      <c r="J41" s="0" t="n">
        <v>0</v>
      </c>
      <c r="K41" s="0" t="n">
        <v>7.18286657333374</v>
      </c>
      <c r="L41" s="0" t="n">
        <v>0</v>
      </c>
      <c r="M41" s="0" t="s">
        <v>315</v>
      </c>
      <c r="N41" s="0" t="n">
        <v>66.1765441894531</v>
      </c>
      <c r="O41" s="0" t="n">
        <v>16.6656494140625</v>
      </c>
      <c r="P41" s="0" t="n">
        <v>0.0583264082670212</v>
      </c>
      <c r="Q41" s="0" t="n">
        <v>1.57493221759796</v>
      </c>
      <c r="R41" s="0" t="n">
        <v>0</v>
      </c>
      <c r="T41" s="0" t="n">
        <v>-1</v>
      </c>
      <c r="U41" s="0" t="n">
        <v>-1</v>
      </c>
      <c r="V41" s="0" t="n">
        <v>1</v>
      </c>
      <c r="W41" s="0" t="n">
        <v>-1</v>
      </c>
      <c r="X41" s="0" t="n">
        <v>1057</v>
      </c>
      <c r="Y41" s="0" t="n">
        <v>1105</v>
      </c>
      <c r="Z41" s="0" t="n">
        <v>7.04416656494141</v>
      </c>
      <c r="AA41" s="0" t="n">
        <v>7.2734260559082</v>
      </c>
      <c r="AB41" s="0" t="n">
        <v>0.00666666666666667</v>
      </c>
      <c r="AC41" s="0" t="n">
        <v>59</v>
      </c>
      <c r="AD41" s="0" t="n">
        <v>-1</v>
      </c>
      <c r="AE41" s="0" t="n">
        <v>7.07416666666667</v>
      </c>
      <c r="AF41" s="0" t="n">
        <v>0.199259389241536</v>
      </c>
      <c r="AG41" s="0" t="n">
        <v>45.1350740185395</v>
      </c>
      <c r="AH41" s="0" t="n">
        <v>7.075</v>
      </c>
      <c r="AI41" s="0" t="n">
        <v>0.198426055908204</v>
      </c>
      <c r="AJ41" s="0" t="n">
        <v>45.2320781396003</v>
      </c>
      <c r="AK41" s="0" t="n">
        <v>7.14248285242643</v>
      </c>
      <c r="AL41" s="0" t="n">
        <v>0.0810778680937423</v>
      </c>
      <c r="AM41" s="0" t="n">
        <v>65.3287662982566</v>
      </c>
      <c r="AN41" s="0" t="n">
        <v>43.9567163254151</v>
      </c>
      <c r="AO41" s="0" t="n">
        <v>64.5397989888998</v>
      </c>
      <c r="AP41" s="0" t="n">
        <v>44.8650450415275</v>
      </c>
      <c r="AQ41" s="0" t="n">
        <v>7.1609392232005</v>
      </c>
      <c r="AR41" s="0" t="n">
        <v>53.7242778486875</v>
      </c>
      <c r="AS41" s="0" t="n">
        <v>7.20123409469367</v>
      </c>
      <c r="AT41" s="0" t="n">
        <v>55.6594933831771</v>
      </c>
      <c r="AU41" s="0" t="n">
        <v>7.1575</v>
      </c>
      <c r="AV41" s="0" t="n">
        <v>0.0516666666666668</v>
      </c>
      <c r="AW41" s="0" t="n">
        <v>52.5073872191586</v>
      </c>
      <c r="AX41" s="0" t="n">
        <v>0.0392189180616225</v>
      </c>
      <c r="AY41" s="0" t="n">
        <v>-0.756306598836925</v>
      </c>
      <c r="AZ41" s="0" t="n">
        <v>-0.117888083102633</v>
      </c>
      <c r="BA41" s="0" t="n">
        <v>65.9780502319332</v>
      </c>
      <c r="BB41" s="0" t="n">
        <v>7.16665524954119</v>
      </c>
      <c r="BC41" s="0" t="n">
        <v>0.00153812353392426</v>
      </c>
      <c r="BD41" s="0" t="n">
        <v>-4.5623092006758E-005</v>
      </c>
      <c r="BE41" s="0" t="n">
        <v>6.81856955985524E-006</v>
      </c>
      <c r="BF41" s="0" t="n">
        <v>0.908821630113902</v>
      </c>
      <c r="BG41" s="0" t="n">
        <v>125622.704666573</v>
      </c>
      <c r="BH41" s="0" t="n">
        <v>32497.89395205</v>
      </c>
      <c r="BI41" s="0" t="n">
        <v>107112.874906347</v>
      </c>
      <c r="BJ41" s="0" t="n">
        <v>33391.9521631253</v>
      </c>
      <c r="BK41" s="0" t="n">
        <v>4.0531808895037</v>
      </c>
      <c r="BL41" s="0" t="n">
        <v>2.74183518934327</v>
      </c>
      <c r="BM41" s="0" t="n">
        <v>3.76851170381429</v>
      </c>
      <c r="BN41" s="0" t="n">
        <v>3.78454792383052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2.62929439364489</v>
      </c>
      <c r="BT41" s="0" t="n">
        <v>1.04788100890829</v>
      </c>
      <c r="BU41" s="0" t="n">
        <v>-1</v>
      </c>
      <c r="BV41" s="0" t="n">
        <v>-1</v>
      </c>
      <c r="BW41" s="0" t="n">
        <v>-1</v>
      </c>
      <c r="BX41" s="0" t="n">
        <v>7.18416666666667</v>
      </c>
      <c r="BY41" s="0" t="n">
        <v>7.08083333333333</v>
      </c>
      <c r="BZ41" s="0" t="n">
        <v>0.155</v>
      </c>
      <c r="CA41" s="0" t="n">
        <v>0.749999999999994</v>
      </c>
      <c r="CB41" s="0" t="n">
        <v>0.499999999999987</v>
      </c>
      <c r="CC41" s="0" t="n">
        <v>27563.9907654948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7</v>
      </c>
      <c r="D42" s="0" t="n">
        <v>2</v>
      </c>
      <c r="E42" s="0" t="n">
        <v>42</v>
      </c>
      <c r="F42" s="0" t="n">
        <v>11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7.1834020614624</v>
      </c>
      <c r="L42" s="0" t="n">
        <v>0</v>
      </c>
      <c r="M42" s="0" t="s">
        <v>315</v>
      </c>
      <c r="N42" s="0" t="n">
        <v>46.4298629760742</v>
      </c>
      <c r="O42" s="0" t="n">
        <v>11.886981010437</v>
      </c>
      <c r="P42" s="0" t="n">
        <v>0.0575693286955357</v>
      </c>
      <c r="Q42" s="0" t="n">
        <v>1.6271835565567</v>
      </c>
      <c r="R42" s="0" t="n">
        <v>0</v>
      </c>
      <c r="T42" s="0" t="n">
        <v>-1</v>
      </c>
      <c r="U42" s="0" t="n">
        <v>-1</v>
      </c>
      <c r="V42" s="0" t="n">
        <v>2</v>
      </c>
      <c r="W42" s="0" t="n">
        <v>-1</v>
      </c>
      <c r="X42" s="0" t="n">
        <v>1050</v>
      </c>
      <c r="Y42" s="0" t="n">
        <v>1105</v>
      </c>
      <c r="Z42" s="0" t="n">
        <v>6.99749994277954</v>
      </c>
      <c r="AA42" s="0" t="n">
        <v>7.24767875671387</v>
      </c>
      <c r="AB42" s="0" t="n">
        <v>0.00666666666666667</v>
      </c>
      <c r="AC42" s="0" t="n">
        <v>66</v>
      </c>
      <c r="AD42" s="0" t="n">
        <v>-1</v>
      </c>
      <c r="AE42" s="0" t="n">
        <v>7.13654761904762</v>
      </c>
      <c r="AF42" s="0" t="n">
        <v>0.111131137666248</v>
      </c>
      <c r="AG42" s="0" t="n">
        <v>113.07927257866</v>
      </c>
      <c r="AH42" s="0" t="n">
        <v>7.1375</v>
      </c>
      <c r="AI42" s="0" t="n">
        <v>0.110178756713867</v>
      </c>
      <c r="AJ42" s="0" t="n">
        <v>113.148501796161</v>
      </c>
      <c r="AK42" s="0" t="n">
        <v>7.14184589120668</v>
      </c>
      <c r="AL42" s="0" t="n">
        <v>0.0811583370132132</v>
      </c>
      <c r="AM42" s="0" t="n">
        <v>127.704696195065</v>
      </c>
      <c r="AN42" s="0" t="n">
        <v>111.370322140248</v>
      </c>
      <c r="AO42" s="0" t="n">
        <v>126.699249002068</v>
      </c>
      <c r="AP42" s="0" t="n">
        <v>113.673979376739</v>
      </c>
      <c r="AQ42" s="0" t="n">
        <v>7.16089038110713</v>
      </c>
      <c r="AR42" s="0" t="n">
        <v>118.85608947162</v>
      </c>
      <c r="AS42" s="0" t="n">
        <v>7.20168061614637</v>
      </c>
      <c r="AT42" s="0" t="n">
        <v>120.687378374433</v>
      </c>
      <c r="AU42" s="0" t="n">
        <v>7.15845238095238</v>
      </c>
      <c r="AV42" s="0" t="n">
        <v>0.0523809523809522</v>
      </c>
      <c r="AW42" s="0" t="n">
        <v>118.340693108738</v>
      </c>
      <c r="AX42" s="0" t="n">
        <v>0.039934988495877</v>
      </c>
      <c r="AY42" s="0" t="n">
        <v>-0.969136057813907</v>
      </c>
      <c r="AZ42" s="0" t="n">
        <v>0.453544351230141</v>
      </c>
      <c r="BA42" s="0" t="n">
        <v>47.1070289611805</v>
      </c>
      <c r="BB42" s="0" t="n">
        <v>7.165278483113</v>
      </c>
      <c r="BC42" s="0" t="n">
        <v>0.00159480330616583</v>
      </c>
      <c r="BD42" s="0" t="n">
        <v>-6.1722774994194E-005</v>
      </c>
      <c r="BE42" s="0" t="n">
        <v>8.78373636384365E-006</v>
      </c>
      <c r="BF42" s="0" t="n">
        <v>1.18048667907712</v>
      </c>
      <c r="BG42" s="0" t="n">
        <v>125373.717014753</v>
      </c>
      <c r="BH42" s="0" t="n">
        <v>104477.142551591</v>
      </c>
      <c r="BI42" s="0" t="n">
        <v>104211.53236498</v>
      </c>
      <c r="BJ42" s="0" t="n">
        <v>32192.8199810388</v>
      </c>
      <c r="BK42" s="0" t="n">
        <v>4.05621930369948</v>
      </c>
      <c r="BL42" s="0" t="n">
        <v>3.90202076409818</v>
      </c>
      <c r="BM42" s="0" t="n">
        <v>3.75168194289197</v>
      </c>
      <c r="BN42" s="0" t="n">
        <v>3.76764654690428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2.59017900923191</v>
      </c>
      <c r="BT42" s="0" t="n">
        <v>1.04794761112702</v>
      </c>
      <c r="BU42" s="0" t="n">
        <v>-1</v>
      </c>
      <c r="BV42" s="0" t="n">
        <v>-1</v>
      </c>
      <c r="BW42" s="0" t="n">
        <v>-1</v>
      </c>
      <c r="BX42" s="0" t="n">
        <v>7.18416666666667</v>
      </c>
      <c r="BY42" s="0" t="n">
        <v>7.14226190476191</v>
      </c>
      <c r="BZ42" s="0" t="n">
        <v>0.105416851951962</v>
      </c>
      <c r="CA42" s="0" t="n">
        <v>1.25781471079043</v>
      </c>
      <c r="CB42" s="0" t="n">
        <v>1.51562942158085</v>
      </c>
      <c r="CC42" s="0" t="n">
        <v>70028.4930387016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2</v>
      </c>
      <c r="D43" s="0" t="n">
        <v>3</v>
      </c>
      <c r="E43" s="0" t="n">
        <v>40</v>
      </c>
      <c r="F43" s="0" t="n">
        <v>11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7.18434572219849</v>
      </c>
      <c r="L43" s="0" t="n">
        <v>0</v>
      </c>
      <c r="M43" s="0" t="s">
        <v>315</v>
      </c>
      <c r="N43" s="0" t="n">
        <v>11.6872701644897</v>
      </c>
      <c r="O43" s="0" t="n">
        <v>4.26504182815552</v>
      </c>
      <c r="P43" s="0" t="n">
        <v>0.0439695529639721</v>
      </c>
      <c r="Q43" s="0" t="n">
        <v>1.09274303913116</v>
      </c>
      <c r="R43" s="0" t="n">
        <v>0</v>
      </c>
      <c r="T43" s="0" t="n">
        <v>-1</v>
      </c>
      <c r="U43" s="0" t="n">
        <v>-1</v>
      </c>
      <c r="V43" s="0" t="n">
        <v>3</v>
      </c>
      <c r="W43" s="0" t="n">
        <v>-1</v>
      </c>
      <c r="X43" s="0" t="n">
        <v>1065</v>
      </c>
      <c r="Y43" s="0" t="n">
        <v>1099</v>
      </c>
      <c r="Z43" s="0" t="n">
        <v>7.13749980926514</v>
      </c>
      <c r="AA43" s="0" t="n">
        <v>7.23493766784668</v>
      </c>
      <c r="AB43" s="0" t="n">
        <v>0.00666666666666667</v>
      </c>
      <c r="AC43" s="0" t="n">
        <v>45</v>
      </c>
      <c r="AD43" s="0" t="n">
        <v>-1</v>
      </c>
      <c r="AE43" s="0" t="n">
        <v>7.14962121212121</v>
      </c>
      <c r="AF43" s="0" t="n">
        <v>0.0853164557254678</v>
      </c>
      <c r="AG43" s="0" t="n">
        <v>103.606380118688</v>
      </c>
      <c r="AH43" s="0" t="n">
        <v>7.14962121212121</v>
      </c>
      <c r="AI43" s="0" t="n">
        <v>0.0853164557254678</v>
      </c>
      <c r="AJ43" s="0" t="n">
        <v>103.631212579023</v>
      </c>
      <c r="AK43" s="0" t="n">
        <v>7.14672728645987</v>
      </c>
      <c r="AL43" s="0" t="n">
        <v>0.073546168646037</v>
      </c>
      <c r="AM43" s="0" t="n">
        <v>109.209543832744</v>
      </c>
      <c r="AN43" s="0" t="n">
        <v>102.777600820426</v>
      </c>
      <c r="AO43" s="0" t="n">
        <v>108.476264858399</v>
      </c>
      <c r="AP43" s="0" t="n">
        <v>104.047940984946</v>
      </c>
      <c r="AQ43" s="0" t="n">
        <v>7.16032969703047</v>
      </c>
      <c r="AR43" s="0" t="n">
        <v>105.103320322113</v>
      </c>
      <c r="AS43" s="0" t="n">
        <v>7.20044600314159</v>
      </c>
      <c r="AT43" s="0" t="n">
        <v>106.491801807158</v>
      </c>
      <c r="AU43" s="0" t="n">
        <v>7.16234848484849</v>
      </c>
      <c r="AV43" s="0" t="n">
        <v>0.0478787878787879</v>
      </c>
      <c r="AW43" s="0" t="n">
        <v>105.493647104194</v>
      </c>
      <c r="AX43" s="0" t="n">
        <v>0.017145668624568</v>
      </c>
      <c r="AY43" s="0" t="n">
        <v>0.137290589244037</v>
      </c>
      <c r="AZ43" s="0" t="n">
        <v>-0.422305655579454</v>
      </c>
      <c r="BA43" s="0" t="n">
        <v>11.8257522583007</v>
      </c>
      <c r="BB43" s="0" t="n">
        <v>7.18390135475992</v>
      </c>
      <c r="BC43" s="0" t="n">
        <v>0.000293973952583494</v>
      </c>
      <c r="BD43" s="0" t="n">
        <v>6.9199673681606E-007</v>
      </c>
      <c r="BE43" s="0" t="n">
        <v>2.22766110443627E-007</v>
      </c>
      <c r="BF43" s="0" t="n">
        <v>1.23484343813175</v>
      </c>
      <c r="BG43" s="0" t="n">
        <v>152669.637423816</v>
      </c>
      <c r="BH43" s="0" t="n">
        <v>177266.714708154</v>
      </c>
      <c r="BI43" s="0" t="n">
        <v>124731.535480943</v>
      </c>
      <c r="BJ43" s="0" t="n">
        <v>175554.460595497</v>
      </c>
      <c r="BK43" s="0" t="n">
        <v>4.2735503375454</v>
      </c>
      <c r="BL43" s="0" t="n">
        <v>4.44526897031907</v>
      </c>
      <c r="BM43" s="0" t="n">
        <v>3.90252013285131</v>
      </c>
      <c r="BN43" s="0" t="n">
        <v>3.91912660150174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4.45995245583148</v>
      </c>
      <c r="BT43" s="0" t="n">
        <v>1.04807011200277</v>
      </c>
      <c r="BU43" s="0" t="n">
        <v>-1</v>
      </c>
      <c r="BV43" s="0" t="n">
        <v>-1</v>
      </c>
      <c r="BW43" s="0" t="n">
        <v>-1</v>
      </c>
      <c r="BX43" s="0" t="n">
        <v>7.18416666666667</v>
      </c>
      <c r="BY43" s="0" t="n">
        <v>7.15143939393939</v>
      </c>
      <c r="BZ43" s="0" t="n">
        <v>0.0834982739072858</v>
      </c>
      <c r="CA43" s="0" t="n">
        <v>1.27566807358352</v>
      </c>
      <c r="CB43" s="0" t="n">
        <v>1.55133614716703</v>
      </c>
      <c r="CC43" s="0" t="n">
        <v>110196.710954985</v>
      </c>
      <c r="CD43" s="0" t="n">
        <v>-1</v>
      </c>
      <c r="CE43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3</v>
      </c>
    </row>
    <row r="24" customFormat="false" ht="12.75" hidden="false" customHeight="false" outlineLevel="1" collapsed="false">
      <c r="A24" s="0" t="s">
        <v>338</v>
      </c>
      <c r="B24" s="0" t="s">
        <v>335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899.7316131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899.7316131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145.30770111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53.61807155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7.047256469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1.05024719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8.183868408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6.725807189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6.738616943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899.7316131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145.30770111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53.61807155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7.047256469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1.05024719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8.183868408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6.725807189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6.738616943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0</v>
      </c>
      <c r="D2" s="0" t="n">
        <v>8</v>
      </c>
      <c r="E2" s="0" t="n">
        <v>0.346291691064835</v>
      </c>
      <c r="F2" s="0" t="n">
        <v>1526.18957519531</v>
      </c>
      <c r="G2" s="0" t="n">
        <v>173.446395874023</v>
      </c>
      <c r="H2" s="0" t="n">
        <v>0.120657339692116</v>
      </c>
      <c r="I2" s="0" t="n">
        <v>1.56262063980103</v>
      </c>
      <c r="J2" s="0" t="n">
        <v>-13.2856426239014</v>
      </c>
      <c r="K2" s="0" t="n">
        <v>0.00416666688397527</v>
      </c>
      <c r="L2" s="0" t="n">
        <v>0</v>
      </c>
      <c r="M2" s="0" t="n">
        <v>46.1502075195313</v>
      </c>
      <c r="N2" s="0" t="n">
        <v>0.524166643619537</v>
      </c>
      <c r="O2" s="0" t="n">
        <v>7.105427357601E-015</v>
      </c>
      <c r="P2" s="0" t="n">
        <v>-44.187068939209</v>
      </c>
      <c r="Q2" s="0" t="n">
        <v>1</v>
      </c>
      <c r="R2" s="0" t="n">
        <v>-173.725524902344</v>
      </c>
      <c r="S2" s="0" t="n">
        <v>46.874065399169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48739147186</v>
      </c>
      <c r="F3" s="0" t="n">
        <v>1158.10607910156</v>
      </c>
      <c r="G3" s="0" t="n">
        <v>49.0488700866699</v>
      </c>
      <c r="H3" s="0" t="n">
        <v>0.287464827299118</v>
      </c>
      <c r="I3" s="0" t="n">
        <v>4.46291351318359</v>
      </c>
      <c r="J3" s="0" t="n">
        <v>12.2464237213135</v>
      </c>
      <c r="K3" s="0" t="n">
        <v>0.797500014305115</v>
      </c>
      <c r="L3" s="0" t="n">
        <v>0</v>
      </c>
      <c r="M3" s="0" t="n">
        <v>-43.4665679931641</v>
      </c>
      <c r="N3" s="0" t="n">
        <v>1.5974999666214</v>
      </c>
      <c r="O3" s="0" t="n">
        <v>-1.4210854715202E-014</v>
      </c>
      <c r="P3" s="0" t="n">
        <v>23.963451385498</v>
      </c>
      <c r="Q3" s="0" t="n">
        <v>1</v>
      </c>
      <c r="R3" s="0" t="n">
        <v>84.2875213623047</v>
      </c>
      <c r="S3" s="0" t="n">
        <v>-110.685867309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688861846924</v>
      </c>
      <c r="F4" s="0" t="n">
        <v>714.728759765625</v>
      </c>
      <c r="G4" s="0" t="n">
        <v>140.060409545898</v>
      </c>
      <c r="H4" s="0" t="n">
        <v>0.0775350406765938</v>
      </c>
      <c r="I4" s="0" t="n">
        <v>0.56770384311676</v>
      </c>
      <c r="J4" s="0" t="n">
        <v>48.6799659729004</v>
      </c>
      <c r="K4" s="0" t="n">
        <v>1.71749997138977</v>
      </c>
      <c r="L4" s="0" t="n">
        <v>0</v>
      </c>
      <c r="M4" s="0" t="n">
        <v>46.4520454406738</v>
      </c>
      <c r="N4" s="0" t="n">
        <v>2.26845240592957</v>
      </c>
      <c r="O4" s="0" t="n">
        <v>0</v>
      </c>
      <c r="P4" s="0" t="n">
        <v>50.5519943237305</v>
      </c>
      <c r="Q4" s="0" t="n">
        <v>1</v>
      </c>
      <c r="R4" s="0" t="n">
        <v>7.44156503677368</v>
      </c>
      <c r="S4" s="0" t="n">
        <v>33.67115783691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72367644309998</v>
      </c>
      <c r="F5" s="0" t="n">
        <v>1661.77807617188</v>
      </c>
      <c r="G5" s="0" t="n">
        <v>47.3100547790527</v>
      </c>
      <c r="H5" s="0" t="n">
        <v>0.611794769763947</v>
      </c>
      <c r="I5" s="0" t="n">
        <v>0.814477443695068</v>
      </c>
      <c r="J5" s="0" t="n">
        <v>52.3737945556641</v>
      </c>
      <c r="K5" s="0" t="n">
        <v>2.27083325386047</v>
      </c>
      <c r="L5" s="0" t="n">
        <v>0</v>
      </c>
      <c r="M5" s="0" t="n">
        <v>50.5480766296387</v>
      </c>
      <c r="N5" s="0" t="n">
        <v>3.19117546081543</v>
      </c>
      <c r="O5" s="0" t="n">
        <v>8.14119148254395</v>
      </c>
      <c r="P5" s="0" t="n">
        <v>54.258602142334</v>
      </c>
      <c r="Q5" s="0" t="n">
        <v>1</v>
      </c>
      <c r="R5" s="0" t="n">
        <v>4.0316801071167</v>
      </c>
      <c r="S5" s="0" t="n">
        <v>41.392803192138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32</v>
      </c>
      <c r="D6" s="0" t="n">
        <v>8</v>
      </c>
      <c r="E6" s="0" t="n">
        <v>3.41222667694092</v>
      </c>
      <c r="F6" s="0" t="n">
        <v>780.740478515625</v>
      </c>
      <c r="G6" s="0" t="n">
        <v>48.1608963012695</v>
      </c>
      <c r="H6" s="0" t="n">
        <v>0.255129337310791</v>
      </c>
      <c r="I6" s="0" t="n">
        <v>0.902326822280884</v>
      </c>
      <c r="J6" s="0" t="n">
        <v>55.1498107910156</v>
      </c>
      <c r="K6" s="0" t="n">
        <v>3.19117546081543</v>
      </c>
      <c r="L6" s="0" t="n">
        <v>8.14119148254395</v>
      </c>
      <c r="M6" s="0" t="n">
        <v>54.258602142334</v>
      </c>
      <c r="N6" s="0" t="n">
        <v>3.72416663169861</v>
      </c>
      <c r="O6" s="0" t="n">
        <v>0</v>
      </c>
      <c r="P6" s="0" t="n">
        <v>56.4074516296387</v>
      </c>
      <c r="Q6" s="0" t="n">
        <v>1</v>
      </c>
      <c r="R6" s="0" t="n">
        <v>4.0316801071167</v>
      </c>
      <c r="S6" s="0" t="n">
        <v>41.392803192138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3.97196817398071</v>
      </c>
      <c r="F7" s="0" t="n">
        <v>289.656341552734</v>
      </c>
      <c r="G7" s="0" t="n">
        <v>22.5986480712891</v>
      </c>
      <c r="H7" s="0" t="n">
        <v>0.211536556482315</v>
      </c>
      <c r="I7" s="0" t="n">
        <v>1.25833332538605</v>
      </c>
      <c r="J7" s="0" t="n">
        <v>61.7586555480957</v>
      </c>
      <c r="K7" s="0" t="n">
        <v>3.73749995231628</v>
      </c>
      <c r="L7" s="0" t="n">
        <v>0</v>
      </c>
      <c r="M7" s="0" t="n">
        <v>56.5867424011231</v>
      </c>
      <c r="N7" s="0" t="n">
        <v>4.17560625076294</v>
      </c>
      <c r="O7" s="0" t="n">
        <v>0</v>
      </c>
      <c r="P7" s="0" t="n">
        <v>66.2505111694336</v>
      </c>
      <c r="Q7" s="0" t="n">
        <v>1</v>
      </c>
      <c r="R7" s="0" t="n">
        <v>22.0580635070801</v>
      </c>
      <c r="S7" s="0" t="n">
        <v>-25.855272293090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2</v>
      </c>
      <c r="D8" s="0" t="n">
        <v>8</v>
      </c>
      <c r="E8" s="0" t="n">
        <v>4.72546195983887</v>
      </c>
      <c r="F8" s="0" t="n">
        <v>921.503784179688</v>
      </c>
      <c r="G8" s="0" t="n">
        <v>34.9035530090332</v>
      </c>
      <c r="H8" s="0" t="n">
        <v>0.378016710281372</v>
      </c>
      <c r="I8" s="0" t="n">
        <v>1.0291622877121</v>
      </c>
      <c r="J8" s="0" t="n">
        <v>62.2853775024414</v>
      </c>
      <c r="K8" s="0" t="n">
        <v>4.17749977111816</v>
      </c>
      <c r="L8" s="0" t="n">
        <v>0</v>
      </c>
      <c r="M8" s="0" t="n">
        <v>66.2479400634766</v>
      </c>
      <c r="N8" s="0" t="n">
        <v>5.08228492736816</v>
      </c>
      <c r="O8" s="0" t="n">
        <v>8.7115535736084</v>
      </c>
      <c r="P8" s="0" t="n">
        <v>59.7050285339356</v>
      </c>
      <c r="Q8" s="0" t="n">
        <v>1</v>
      </c>
      <c r="R8" s="0" t="n">
        <v>-7.2314567565918</v>
      </c>
      <c r="S8" s="0" t="n">
        <v>96.457351684570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32</v>
      </c>
      <c r="D9" s="0" t="n">
        <v>8</v>
      </c>
      <c r="E9" s="0" t="n">
        <v>5.12156343460083</v>
      </c>
      <c r="F9" s="0" t="n">
        <v>85.2661590576172</v>
      </c>
      <c r="G9" s="0" t="n">
        <v>13.2784194946289</v>
      </c>
      <c r="H9" s="0" t="n">
        <v>0.0869164317846298</v>
      </c>
      <c r="I9" s="0" t="n">
        <v>0.388025104999542</v>
      </c>
      <c r="J9" s="0" t="n">
        <v>59.4209861755371</v>
      </c>
      <c r="K9" s="0" t="n">
        <v>5.08228492736816</v>
      </c>
      <c r="L9" s="0" t="n">
        <v>8.7115535736084</v>
      </c>
      <c r="M9" s="0" t="n">
        <v>59.7050285339356</v>
      </c>
      <c r="N9" s="0" t="n">
        <v>5.47083330154419</v>
      </c>
      <c r="O9" s="0" t="n">
        <v>7.105427357601E-015</v>
      </c>
      <c r="P9" s="0" t="n">
        <v>56.8952560424805</v>
      </c>
      <c r="Q9" s="0" t="n">
        <v>1</v>
      </c>
      <c r="R9" s="0" t="n">
        <v>-7.2314567565918</v>
      </c>
      <c r="S9" s="0" t="n">
        <v>96.457351684570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  <c r="C10" s="0" t="n">
        <v>0</v>
      </c>
      <c r="D10" s="0" t="n">
        <v>8</v>
      </c>
      <c r="E10" s="0" t="n">
        <v>5.83988428115845</v>
      </c>
      <c r="F10" s="0" t="n">
        <v>2055.67431640625</v>
      </c>
      <c r="G10" s="0" t="n">
        <v>583.19384765625</v>
      </c>
      <c r="H10" s="0" t="n">
        <v>0.0551233217120171</v>
      </c>
      <c r="I10" s="0" t="n">
        <v>0.939977645874023</v>
      </c>
      <c r="J10" s="0" t="n">
        <v>57.9059753417969</v>
      </c>
      <c r="K10" s="0" t="n">
        <v>5.53749990463257</v>
      </c>
      <c r="L10" s="0" t="n">
        <v>0</v>
      </c>
      <c r="M10" s="0" t="n">
        <v>56.8108558654785</v>
      </c>
      <c r="N10" s="0" t="n">
        <v>6.112717628479</v>
      </c>
      <c r="O10" s="0" t="n">
        <v>0</v>
      </c>
      <c r="P10" s="0" t="n">
        <v>58.8940734863281</v>
      </c>
      <c r="Q10" s="0" t="n">
        <v>1</v>
      </c>
      <c r="R10" s="0" t="n">
        <v>3.6216197013855</v>
      </c>
      <c r="S10" s="0" t="n">
        <v>36.7561378479004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85465860366821</v>
      </c>
      <c r="F11" s="0" t="n">
        <v>1639.91149902344</v>
      </c>
      <c r="G11" s="0" t="n">
        <v>538.515563964844</v>
      </c>
      <c r="H11" s="0" t="n">
        <v>0.0495278500020504</v>
      </c>
      <c r="I11" s="0" t="n">
        <v>0.946611523628235</v>
      </c>
      <c r="J11" s="0" t="n">
        <v>44.2082290649414</v>
      </c>
      <c r="K11" s="0" t="n">
        <v>6.78416681289673</v>
      </c>
      <c r="L11" s="0" t="n">
        <v>0</v>
      </c>
      <c r="M11" s="0" t="n">
        <v>45.1564788818359</v>
      </c>
      <c r="N11" s="0" t="n">
        <v>6.97083330154419</v>
      </c>
      <c r="O11" s="0" t="n">
        <v>0</v>
      </c>
      <c r="P11" s="0" t="n">
        <v>42.6454544067383</v>
      </c>
      <c r="Q11" s="0" t="n">
        <v>1</v>
      </c>
      <c r="R11" s="0" t="n">
        <v>-13.4519166946411</v>
      </c>
      <c r="S11" s="0" t="n">
        <v>136.416519165039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7.18286657333374</v>
      </c>
      <c r="F12" s="0" t="n">
        <v>66.1765441894531</v>
      </c>
      <c r="G12" s="0" t="n">
        <v>16.6656494140625</v>
      </c>
      <c r="H12" s="0" t="n">
        <v>0.0583264082670212</v>
      </c>
      <c r="I12" s="0" t="n">
        <v>1.57493221759796</v>
      </c>
      <c r="J12" s="0" t="n">
        <v>44.4091453552246</v>
      </c>
      <c r="K12" s="0" t="n">
        <v>7.04416656494141</v>
      </c>
      <c r="L12" s="0" t="n">
        <v>0</v>
      </c>
      <c r="M12" s="0" t="n">
        <v>42.8552627563477</v>
      </c>
      <c r="N12" s="0" t="n">
        <v>7.2734260559082</v>
      </c>
      <c r="O12" s="0" t="n">
        <v>0</v>
      </c>
      <c r="P12" s="0" t="n">
        <v>45.4236946105957</v>
      </c>
      <c r="Q12" s="0" t="n">
        <v>1</v>
      </c>
      <c r="R12" s="0" t="n">
        <v>11.2031698226929</v>
      </c>
      <c r="S12" s="0" t="n">
        <v>-36.0617294311523</v>
      </c>
      <c r="T12" s="0" t="n">
        <v>0</v>
      </c>
      <c r="U12" s="0" t="n">
        <v>0</v>
      </c>
      <c r="V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38719636201859</v>
      </c>
      <c r="F2" s="0" t="n">
        <v>1545.60400390625</v>
      </c>
      <c r="G2" s="0" t="n">
        <v>148.673629760742</v>
      </c>
      <c r="H2" s="0" t="n">
        <v>0.135286122560501</v>
      </c>
      <c r="I2" s="0" t="n">
        <v>2.00053715705872</v>
      </c>
      <c r="J2" s="0" t="n">
        <v>43.9761695861816</v>
      </c>
      <c r="K2" s="0" t="n">
        <v>0.00416666688397527</v>
      </c>
      <c r="L2" s="0" t="n">
        <v>0</v>
      </c>
      <c r="M2" s="0" t="n">
        <v>125.30517578125</v>
      </c>
      <c r="N2" s="0" t="n">
        <v>0.510833323001862</v>
      </c>
      <c r="O2" s="0" t="n">
        <v>1.4210854715202E-014</v>
      </c>
      <c r="P2" s="0" t="n">
        <v>2.1357536315918</v>
      </c>
      <c r="Q2" s="0" t="n">
        <v>1</v>
      </c>
      <c r="R2" s="0" t="n">
        <v>-243.097549438477</v>
      </c>
      <c r="S2" s="0" t="n">
        <v>126.3180847167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43553543091</v>
      </c>
      <c r="F3" s="0" t="n">
        <v>709.916564941406</v>
      </c>
      <c r="G3" s="0" t="n">
        <v>33.3400344848633</v>
      </c>
      <c r="H3" s="0" t="n">
        <v>0.260420858860016</v>
      </c>
      <c r="I3" s="0" t="n">
        <v>3.93582344055176</v>
      </c>
      <c r="J3" s="0" t="n">
        <v>21.0103530883789</v>
      </c>
      <c r="K3" s="0" t="n">
        <v>0.824166655540466</v>
      </c>
      <c r="L3" s="0" t="n">
        <v>0</v>
      </c>
      <c r="M3" s="0" t="n">
        <v>-10.8795166015625</v>
      </c>
      <c r="N3" s="0" t="n">
        <v>1.5974999666214</v>
      </c>
      <c r="O3" s="0" t="n">
        <v>7.105427357601E-015</v>
      </c>
      <c r="P3" s="0" t="n">
        <v>28.0022621154785</v>
      </c>
      <c r="Q3" s="0" t="n">
        <v>1</v>
      </c>
      <c r="R3" s="0" t="n">
        <v>50.2781639099121</v>
      </c>
      <c r="S3" s="0" t="n">
        <v>-52.31710052490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693296432495</v>
      </c>
      <c r="F4" s="0" t="n">
        <v>481.754425048828</v>
      </c>
      <c r="G4" s="0" t="n">
        <v>94.2295227050781</v>
      </c>
      <c r="H4" s="0" t="n">
        <v>0.0776465758681297</v>
      </c>
      <c r="I4" s="0" t="n">
        <v>0.562583148479462</v>
      </c>
      <c r="J4" s="0" t="n">
        <v>45.1560745239258</v>
      </c>
      <c r="K4" s="0" t="n">
        <v>1.71749997138977</v>
      </c>
      <c r="L4" s="0" t="n">
        <v>0</v>
      </c>
      <c r="M4" s="0" t="n">
        <v>43.4856414794922</v>
      </c>
      <c r="N4" s="0" t="n">
        <v>2.26832604408264</v>
      </c>
      <c r="O4" s="0" t="n">
        <v>0</v>
      </c>
      <c r="P4" s="0" t="n">
        <v>46.5585060119629</v>
      </c>
      <c r="Q4" s="0" t="n">
        <v>1</v>
      </c>
      <c r="R4" s="0" t="n">
        <v>5.57864999771118</v>
      </c>
      <c r="S4" s="0" t="n">
        <v>33.90430831909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7492094039917</v>
      </c>
      <c r="F5" s="0" t="n">
        <v>1101.03161621094</v>
      </c>
      <c r="G5" s="0" t="n">
        <v>31.441858291626</v>
      </c>
      <c r="H5" s="0" t="n">
        <v>0.61254358291626</v>
      </c>
      <c r="I5" s="0" t="n">
        <v>0.949595034122467</v>
      </c>
      <c r="J5" s="0" t="n">
        <v>52.7361869812012</v>
      </c>
      <c r="K5" s="0" t="n">
        <v>2.27749991416931</v>
      </c>
      <c r="L5" s="0" t="n">
        <v>0</v>
      </c>
      <c r="M5" s="0" t="n">
        <v>46.6032028198242</v>
      </c>
      <c r="N5" s="0" t="n">
        <v>3.18945598602295</v>
      </c>
      <c r="O5" s="0" t="n">
        <v>4.36494016647339</v>
      </c>
      <c r="P5" s="0" t="n">
        <v>58.4601058959961</v>
      </c>
      <c r="Q5" s="0" t="n">
        <v>1</v>
      </c>
      <c r="R5" s="0" t="n">
        <v>13.0016174316406</v>
      </c>
      <c r="S5" s="0" t="n">
        <v>16.992019653320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32</v>
      </c>
      <c r="D6" s="0" t="n">
        <v>8</v>
      </c>
      <c r="E6" s="0" t="n">
        <v>3.42185115814209</v>
      </c>
      <c r="F6" s="0" t="n">
        <v>548.749389648438</v>
      </c>
      <c r="G6" s="0" t="n">
        <v>33.7259788513184</v>
      </c>
      <c r="H6" s="0" t="n">
        <v>0.257826238870621</v>
      </c>
      <c r="I6" s="0" t="n">
        <v>0.918769598007202</v>
      </c>
      <c r="J6" s="0" t="n">
        <v>61.481616973877</v>
      </c>
      <c r="K6" s="0" t="n">
        <v>3.18945598602295</v>
      </c>
      <c r="L6" s="0" t="n">
        <v>4.36494016647339</v>
      </c>
      <c r="M6" s="0" t="n">
        <v>58.4601058959961</v>
      </c>
      <c r="N6" s="0" t="n">
        <v>3.72496247291565</v>
      </c>
      <c r="O6" s="0" t="n">
        <v>0</v>
      </c>
      <c r="P6" s="0" t="n">
        <v>65.4225540161133</v>
      </c>
      <c r="Q6" s="0" t="n">
        <v>1</v>
      </c>
      <c r="R6" s="0" t="n">
        <v>13.0016174316406</v>
      </c>
      <c r="S6" s="0" t="n">
        <v>16.992019653320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5.12235450744629</v>
      </c>
      <c r="F7" s="0" t="n">
        <v>13.1591796875</v>
      </c>
      <c r="G7" s="0" t="n">
        <v>4.16967344284058</v>
      </c>
      <c r="H7" s="0" t="n">
        <v>0.0488191321492195</v>
      </c>
      <c r="I7" s="0" t="n">
        <v>0.641693651676178</v>
      </c>
      <c r="J7" s="0" t="n">
        <v>101.617668151855</v>
      </c>
      <c r="K7" s="0" t="n">
        <v>5.0774998664856</v>
      </c>
      <c r="L7" s="0" t="n">
        <v>0</v>
      </c>
      <c r="M7" s="0" t="n">
        <v>102.64778137207</v>
      </c>
      <c r="N7" s="0" t="n">
        <v>5.23750019073486</v>
      </c>
      <c r="O7" s="0" t="n">
        <v>0</v>
      </c>
      <c r="P7" s="0" t="n">
        <v>98.973274230957</v>
      </c>
      <c r="Q7" s="0" t="n">
        <v>1</v>
      </c>
      <c r="R7" s="0" t="n">
        <v>-22.965669631958</v>
      </c>
      <c r="S7" s="0" t="n">
        <v>219.25596618652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5.83965253829956</v>
      </c>
      <c r="F8" s="0" t="n">
        <v>646.614074707031</v>
      </c>
      <c r="G8" s="0" t="n">
        <v>179.43132019043</v>
      </c>
      <c r="H8" s="0" t="n">
        <v>0.0560429990291595</v>
      </c>
      <c r="I8" s="0" t="n">
        <v>1.01833748817444</v>
      </c>
      <c r="J8" s="0" t="n">
        <v>98.8895950317383</v>
      </c>
      <c r="K8" s="0" t="n">
        <v>5.6308331489563</v>
      </c>
      <c r="L8" s="0" t="n">
        <v>0</v>
      </c>
      <c r="M8" s="0" t="n">
        <v>95.4604187011719</v>
      </c>
      <c r="N8" s="0" t="n">
        <v>5.95998477935791</v>
      </c>
      <c r="O8" s="0" t="n">
        <v>0</v>
      </c>
      <c r="P8" s="0" t="n">
        <v>100.865653991699</v>
      </c>
      <c r="Q8" s="0" t="n">
        <v>1</v>
      </c>
      <c r="R8" s="0" t="n">
        <v>16.4217376708984</v>
      </c>
      <c r="S8" s="0" t="n">
        <v>2.9923505783081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6.85473394393921</v>
      </c>
      <c r="F9" s="0" t="n">
        <v>1052.04858398438</v>
      </c>
      <c r="G9" s="0" t="n">
        <v>346.023559570313</v>
      </c>
      <c r="H9" s="0" t="n">
        <v>0.0494712889194489</v>
      </c>
      <c r="I9" s="0" t="n">
        <v>0.950257182121277</v>
      </c>
      <c r="J9" s="0" t="n">
        <v>105.185768127441</v>
      </c>
      <c r="K9" s="0" t="n">
        <v>6.78416681289673</v>
      </c>
      <c r="L9" s="0" t="n">
        <v>0</v>
      </c>
      <c r="M9" s="0" t="n">
        <v>104.179382324219</v>
      </c>
      <c r="N9" s="0" t="n">
        <v>6.95827770233154</v>
      </c>
      <c r="O9" s="0" t="n">
        <v>0</v>
      </c>
      <c r="P9" s="0" t="n">
        <v>106.662445068359</v>
      </c>
      <c r="Q9" s="0" t="n">
        <v>1</v>
      </c>
      <c r="R9" s="0" t="n">
        <v>14.2613868713379</v>
      </c>
      <c r="S9" s="0" t="n">
        <v>7.42775630950928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  <c r="C10" s="0" t="n">
        <v>0</v>
      </c>
      <c r="D10" s="0" t="n">
        <v>8</v>
      </c>
      <c r="E10" s="0" t="n">
        <v>7.1834020614624</v>
      </c>
      <c r="F10" s="0" t="n">
        <v>46.4298629760742</v>
      </c>
      <c r="G10" s="0" t="n">
        <v>11.886981010437</v>
      </c>
      <c r="H10" s="0" t="n">
        <v>0.0575693286955357</v>
      </c>
      <c r="I10" s="0" t="n">
        <v>1.6271835565567</v>
      </c>
      <c r="J10" s="0" t="n">
        <v>112.54988861084</v>
      </c>
      <c r="K10" s="0" t="n">
        <v>6.99749994277954</v>
      </c>
      <c r="L10" s="0" t="n">
        <v>0</v>
      </c>
      <c r="M10" s="0" t="n">
        <v>107.273101806641</v>
      </c>
      <c r="N10" s="0" t="n">
        <v>7.24767875671387</v>
      </c>
      <c r="O10" s="0" t="n">
        <v>0</v>
      </c>
      <c r="P10" s="0" t="n">
        <v>114.374359130859</v>
      </c>
      <c r="Q10" s="0" t="n">
        <v>1</v>
      </c>
      <c r="R10" s="0" t="n">
        <v>28.3847618103027</v>
      </c>
      <c r="S10" s="0" t="n">
        <v>-91.3492660522461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4601024389267</v>
      </c>
      <c r="F2" s="0" t="n">
        <v>863.258728027344</v>
      </c>
      <c r="G2" s="0" t="n">
        <v>87.9907760620117</v>
      </c>
      <c r="H2" s="0" t="n">
        <v>0.128459185361862</v>
      </c>
      <c r="I2" s="0" t="n">
        <v>1.85544168949127</v>
      </c>
      <c r="J2" s="0" t="n">
        <v>59.6624488830566</v>
      </c>
      <c r="K2" s="0" t="n">
        <v>0.0575000010430813</v>
      </c>
      <c r="L2" s="0" t="n">
        <v>0</v>
      </c>
      <c r="M2" s="0" t="n">
        <v>118.918899536133</v>
      </c>
      <c r="N2" s="0" t="n">
        <v>0.490833342075348</v>
      </c>
      <c r="O2" s="0" t="n">
        <v>0</v>
      </c>
      <c r="P2" s="0" t="n">
        <v>22.7837562561035</v>
      </c>
      <c r="Q2" s="0" t="n">
        <v>1</v>
      </c>
      <c r="R2" s="0" t="n">
        <v>-221.850326538086</v>
      </c>
      <c r="S2" s="0" t="n">
        <v>131.675292968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41002464294</v>
      </c>
      <c r="F3" s="0" t="n">
        <v>84.0270080566406</v>
      </c>
      <c r="G3" s="0" t="n">
        <v>10.5709171295166</v>
      </c>
      <c r="H3" s="0" t="n">
        <v>0.104736998677254</v>
      </c>
      <c r="I3" s="0" t="n">
        <v>0.688384652137756</v>
      </c>
      <c r="J3" s="0" t="n">
        <v>21.1128311157227</v>
      </c>
      <c r="K3" s="0" t="n">
        <v>1.28416669368744</v>
      </c>
      <c r="L3" s="0" t="n">
        <v>0</v>
      </c>
      <c r="M3" s="0" t="n">
        <v>22.1843719482422</v>
      </c>
      <c r="N3" s="0" t="n">
        <v>1.60292398929596</v>
      </c>
      <c r="O3" s="0" t="n">
        <v>3.5527136788005E-015</v>
      </c>
      <c r="P3" s="0" t="n">
        <v>20.2241172790527</v>
      </c>
      <c r="Q3" s="0" t="n">
        <v>1</v>
      </c>
      <c r="R3" s="0" t="n">
        <v>-6.14967489242554</v>
      </c>
      <c r="S3" s="0" t="n">
        <v>30.08157920837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691603660584</v>
      </c>
      <c r="F4" s="0" t="n">
        <v>248.569839477539</v>
      </c>
      <c r="G4" s="0" t="n">
        <v>50.2276954650879</v>
      </c>
      <c r="H4" s="0" t="n">
        <v>0.0757367014884949</v>
      </c>
      <c r="I4" s="0" t="n">
        <v>0.552296817302704</v>
      </c>
      <c r="J4" s="0" t="n">
        <v>27.7726669311523</v>
      </c>
      <c r="K4" s="0" t="n">
        <v>1.75083339214325</v>
      </c>
      <c r="L4" s="0" t="n">
        <v>0</v>
      </c>
      <c r="M4" s="0" t="n">
        <v>27.1515846252441</v>
      </c>
      <c r="N4" s="0" t="n">
        <v>2.26930546760559</v>
      </c>
      <c r="O4" s="0" t="n">
        <v>0</v>
      </c>
      <c r="P4" s="0" t="n">
        <v>28.3617877960205</v>
      </c>
      <c r="Q4" s="0" t="n">
        <v>1</v>
      </c>
      <c r="R4" s="0" t="n">
        <v>2.33417081832886</v>
      </c>
      <c r="S4" s="0" t="n">
        <v>23.06484031677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83981800079346</v>
      </c>
      <c r="F5" s="0" t="n">
        <v>433.256378173828</v>
      </c>
      <c r="G5" s="0" t="n">
        <v>122.947593688965</v>
      </c>
      <c r="H5" s="0" t="n">
        <v>0.0551122948527336</v>
      </c>
      <c r="I5" s="0" t="n">
        <v>0.988564610481262</v>
      </c>
      <c r="J5" s="0" t="n">
        <v>77.5340423583984</v>
      </c>
      <c r="K5" s="0" t="n">
        <v>5.65749979019165</v>
      </c>
      <c r="L5" s="0" t="n">
        <v>0</v>
      </c>
      <c r="M5" s="0" t="n">
        <v>74.6941528320313</v>
      </c>
      <c r="N5" s="0" t="n">
        <v>5.94857549667358</v>
      </c>
      <c r="O5" s="0" t="n">
        <v>0</v>
      </c>
      <c r="P5" s="0" t="n">
        <v>79.2281112670898</v>
      </c>
      <c r="Q5" s="0" t="n">
        <v>1</v>
      </c>
      <c r="R5" s="0" t="n">
        <v>15.5765628814697</v>
      </c>
      <c r="S5" s="0" t="n">
        <v>-13.430249214172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85483312606812</v>
      </c>
      <c r="F6" s="0" t="n">
        <v>512.81884765625</v>
      </c>
      <c r="G6" s="0" t="n">
        <v>169.112655639648</v>
      </c>
      <c r="H6" s="0" t="n">
        <v>0.0493781119585037</v>
      </c>
      <c r="I6" s="0" t="n">
        <v>0.958640277385712</v>
      </c>
      <c r="J6" s="0" t="n">
        <v>93.3489990234375</v>
      </c>
      <c r="K6" s="0" t="n">
        <v>6.78416681289673</v>
      </c>
      <c r="L6" s="0" t="n">
        <v>0</v>
      </c>
      <c r="M6" s="0" t="n">
        <v>91.3739166259766</v>
      </c>
      <c r="N6" s="0" t="n">
        <v>6.93844985961914</v>
      </c>
      <c r="O6" s="0" t="n">
        <v>1.4210854715202E-014</v>
      </c>
      <c r="P6" s="0" t="n">
        <v>95.6860122680664</v>
      </c>
      <c r="Q6" s="0" t="n">
        <v>1</v>
      </c>
      <c r="R6" s="0" t="n">
        <v>27.9492416381836</v>
      </c>
      <c r="S6" s="0" t="n">
        <v>-98.23839569091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7.18434572219849</v>
      </c>
      <c r="F7" s="0" t="n">
        <v>11.6872701644897</v>
      </c>
      <c r="G7" s="0" t="n">
        <v>4.26504182815552</v>
      </c>
      <c r="H7" s="0" t="n">
        <v>0.0439695529639721</v>
      </c>
      <c r="I7" s="0" t="n">
        <v>1.09274303913116</v>
      </c>
      <c r="J7" s="0" t="n">
        <v>103.427368164063</v>
      </c>
      <c r="K7" s="0" t="n">
        <v>7.13749980926514</v>
      </c>
      <c r="L7" s="0" t="n">
        <v>0</v>
      </c>
      <c r="M7" s="0" t="n">
        <v>102.618217468262</v>
      </c>
      <c r="N7" s="0" t="n">
        <v>7.23493766784668</v>
      </c>
      <c r="O7" s="0" t="n">
        <v>0</v>
      </c>
      <c r="P7" s="0" t="n">
        <v>104.301231384277</v>
      </c>
      <c r="Q7" s="0" t="n">
        <v>1</v>
      </c>
      <c r="R7" s="0" t="n">
        <v>17.2727184295654</v>
      </c>
      <c r="S7" s="0" t="n">
        <v>-20.665811538696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328490972519</v>
      </c>
      <c r="F2" s="0" t="n">
        <v>167.236907958984</v>
      </c>
      <c r="G2" s="0" t="n">
        <v>33.1979522705078</v>
      </c>
      <c r="H2" s="0" t="n">
        <v>0.070771612226963</v>
      </c>
      <c r="I2" s="0" t="n">
        <v>1.24076855182648</v>
      </c>
      <c r="J2" s="0" t="n">
        <v>52.3789710998535</v>
      </c>
      <c r="K2" s="0" t="n">
        <v>0.204166665673256</v>
      </c>
      <c r="L2" s="0" t="n">
        <v>0</v>
      </c>
      <c r="M2" s="0" t="n">
        <v>72.2742080688477</v>
      </c>
      <c r="N2" s="0" t="n">
        <v>0.4375</v>
      </c>
      <c r="O2" s="0" t="n">
        <v>0</v>
      </c>
      <c r="P2" s="0" t="n">
        <v>32.6519012451172</v>
      </c>
      <c r="Q2" s="0" t="n">
        <v>1</v>
      </c>
      <c r="R2" s="0" t="n">
        <v>-169.80989074707</v>
      </c>
      <c r="S2" s="0" t="n">
        <v>106.943725585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680445671082</v>
      </c>
      <c r="F3" s="0" t="n">
        <v>129.940795898438</v>
      </c>
      <c r="G3" s="0" t="n">
        <v>27.3156719207764</v>
      </c>
      <c r="H3" s="0" t="n">
        <v>0.0734983906149864</v>
      </c>
      <c r="I3" s="0" t="n">
        <v>0.576504468917847</v>
      </c>
      <c r="J3" s="0" t="n">
        <v>24.5732231140137</v>
      </c>
      <c r="K3" s="0" t="n">
        <v>1.75083339214325</v>
      </c>
      <c r="L3" s="0" t="n">
        <v>0</v>
      </c>
      <c r="M3" s="0" t="n">
        <v>24.3496894836426</v>
      </c>
      <c r="N3" s="0" t="n">
        <v>2.27702379226685</v>
      </c>
      <c r="O3" s="0" t="n">
        <v>0</v>
      </c>
      <c r="P3" s="0" t="n">
        <v>24.7919216156006</v>
      </c>
      <c r="Q3" s="0" t="n">
        <v>1</v>
      </c>
      <c r="R3" s="0" t="n">
        <v>0.840441644191742</v>
      </c>
      <c r="S3" s="0" t="n">
        <v>22.87821578979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83961200714111</v>
      </c>
      <c r="F4" s="0" t="n">
        <v>166.421951293945</v>
      </c>
      <c r="G4" s="0" t="n">
        <v>46.0908279418945</v>
      </c>
      <c r="H4" s="0" t="n">
        <v>0.0561252869665623</v>
      </c>
      <c r="I4" s="0" t="n">
        <v>1.03841865062714</v>
      </c>
      <c r="J4" s="0" t="n">
        <v>46.3412933349609</v>
      </c>
      <c r="K4" s="0" t="n">
        <v>5.67083311080933</v>
      </c>
      <c r="L4" s="0" t="n">
        <v>0</v>
      </c>
      <c r="M4" s="0" t="n">
        <v>45.0983047485352</v>
      </c>
      <c r="N4" s="0" t="n">
        <v>5.94346904754639</v>
      </c>
      <c r="O4" s="0" t="n">
        <v>0</v>
      </c>
      <c r="P4" s="0" t="n">
        <v>47.1061592102051</v>
      </c>
      <c r="Q4" s="0" t="n">
        <v>1</v>
      </c>
      <c r="R4" s="0" t="n">
        <v>7.36461210250855</v>
      </c>
      <c r="S4" s="0" t="n">
        <v>3.334815979003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85486125946045</v>
      </c>
      <c r="F5" s="0" t="n">
        <v>323.447601318359</v>
      </c>
      <c r="G5" s="0" t="n">
        <v>106.64624786377</v>
      </c>
      <c r="H5" s="0" t="n">
        <v>0.049383856356144</v>
      </c>
      <c r="I5" s="0" t="n">
        <v>0.958526790142059</v>
      </c>
      <c r="J5" s="0" t="n">
        <v>56.0797996520996</v>
      </c>
      <c r="K5" s="0" t="n">
        <v>6.78416681289673</v>
      </c>
      <c r="L5" s="0" t="n">
        <v>0</v>
      </c>
      <c r="M5" s="0" t="n">
        <v>54.8319816589356</v>
      </c>
      <c r="N5" s="0" t="n">
        <v>6.93928575515747</v>
      </c>
      <c r="O5" s="0" t="n">
        <v>-7.105427357601E-015</v>
      </c>
      <c r="P5" s="0" t="n">
        <v>57.5699653625488</v>
      </c>
      <c r="Q5" s="0" t="n">
        <v>1</v>
      </c>
      <c r="R5" s="0" t="n">
        <v>17.650842666626</v>
      </c>
      <c r="S5" s="0" t="n">
        <v>-64.914276123046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875891208649</v>
      </c>
      <c r="F2" s="0" t="n">
        <v>57.7665328979492</v>
      </c>
      <c r="G2" s="0" t="n">
        <v>17.3657283782959</v>
      </c>
      <c r="H2" s="0" t="n">
        <v>0.0508087910711765</v>
      </c>
      <c r="I2" s="0" t="n">
        <v>1.24074518680573</v>
      </c>
      <c r="J2" s="0" t="n">
        <v>24.6188297271729</v>
      </c>
      <c r="K2" s="0" t="n">
        <v>0.224166661500931</v>
      </c>
      <c r="L2" s="0" t="n">
        <v>0</v>
      </c>
      <c r="M2" s="0" t="n">
        <v>30.1566123962402</v>
      </c>
      <c r="N2" s="0" t="n">
        <v>0.410833328962326</v>
      </c>
      <c r="O2" s="0" t="n">
        <v>0</v>
      </c>
      <c r="P2" s="0" t="n">
        <v>19.8922157287598</v>
      </c>
      <c r="Q2" s="0" t="n">
        <v>1</v>
      </c>
      <c r="R2" s="0" t="n">
        <v>-54.9878387451172</v>
      </c>
      <c r="S2" s="0" t="n">
        <v>42.48305130004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674580574036</v>
      </c>
      <c r="F3" s="0" t="n">
        <v>62.4022483825684</v>
      </c>
      <c r="G3" s="0" t="n">
        <v>13.3045864105225</v>
      </c>
      <c r="H3" s="0" t="n">
        <v>0.0727199465036392</v>
      </c>
      <c r="I3" s="0" t="n">
        <v>0.582027137279511</v>
      </c>
      <c r="J3" s="0" t="n">
        <v>17.3473434448242</v>
      </c>
      <c r="K3" s="0" t="n">
        <v>1.78416669368744</v>
      </c>
      <c r="L3" s="0" t="n">
        <v>0</v>
      </c>
      <c r="M3" s="0" t="n">
        <v>17.2858238220215</v>
      </c>
      <c r="N3" s="0" t="n">
        <v>2.3141667842865</v>
      </c>
      <c r="O3" s="0" t="n">
        <v>0</v>
      </c>
      <c r="P3" s="0" t="n">
        <v>17.4260139465332</v>
      </c>
      <c r="Q3" s="0" t="n">
        <v>1</v>
      </c>
      <c r="R3" s="0" t="n">
        <v>0.264509677886963</v>
      </c>
      <c r="S3" s="0" t="n">
        <v>16.81389427185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83652257919312</v>
      </c>
      <c r="F4" s="0" t="n">
        <v>35.8879356384277</v>
      </c>
      <c r="G4" s="0" t="n">
        <v>7.92301177978516</v>
      </c>
      <c r="H4" s="0" t="n">
        <v>0.0648451298475266</v>
      </c>
      <c r="I4" s="0" t="n">
        <v>1.42302322387695</v>
      </c>
      <c r="J4" s="0" t="n">
        <v>22.038480758667</v>
      </c>
      <c r="K4" s="0" t="n">
        <v>5.67749977111816</v>
      </c>
      <c r="L4" s="0" t="n">
        <v>0</v>
      </c>
      <c r="M4" s="0" t="n">
        <v>21.7680931091309</v>
      </c>
      <c r="N4" s="0" t="n">
        <v>5.93654775619507</v>
      </c>
      <c r="O4" s="0" t="n">
        <v>0</v>
      </c>
      <c r="P4" s="0" t="n">
        <v>22.2085552215576</v>
      </c>
      <c r="Q4" s="0" t="n">
        <v>1</v>
      </c>
      <c r="R4" s="0" t="n">
        <v>1.70031011104584</v>
      </c>
      <c r="S4" s="0" t="n">
        <v>12.11458206176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85483312606812</v>
      </c>
      <c r="F5" s="0" t="n">
        <v>324.993530273438</v>
      </c>
      <c r="G5" s="0" t="n">
        <v>106.860321044922</v>
      </c>
      <c r="H5" s="0" t="n">
        <v>0.0494817495346069</v>
      </c>
      <c r="I5" s="0" t="n">
        <v>0.950875878334045</v>
      </c>
      <c r="J5" s="0" t="n">
        <v>24.5253658294678</v>
      </c>
      <c r="K5" s="0" t="n">
        <v>6.77750015258789</v>
      </c>
      <c r="L5" s="0" t="n">
        <v>0</v>
      </c>
      <c r="M5" s="0" t="n">
        <v>24.1127014160156</v>
      </c>
      <c r="N5" s="0" t="n">
        <v>6.95953702926636</v>
      </c>
      <c r="O5" s="0" t="n">
        <v>3.5527136788005E-015</v>
      </c>
      <c r="P5" s="0" t="n">
        <v>25.0840854644775</v>
      </c>
      <c r="Q5" s="0" t="n">
        <v>1</v>
      </c>
      <c r="R5" s="0" t="n">
        <v>5.33618593215942</v>
      </c>
      <c r="S5" s="0" t="n">
        <v>-12.053299903869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382773160934</v>
      </c>
      <c r="F2" s="0" t="n">
        <v>40.1844024658203</v>
      </c>
      <c r="G2" s="0" t="n">
        <v>13.9753255844116</v>
      </c>
      <c r="H2" s="0" t="n">
        <v>0.0455461256206036</v>
      </c>
      <c r="I2" s="0" t="n">
        <v>1.05039310455322</v>
      </c>
      <c r="J2" s="0" t="n">
        <v>14.899489402771</v>
      </c>
      <c r="K2" s="0" t="n">
        <v>0.210833325982094</v>
      </c>
      <c r="L2" s="0" t="n">
        <v>0</v>
      </c>
      <c r="M2" s="0" t="n">
        <v>16.2858963012695</v>
      </c>
      <c r="N2" s="0" t="n">
        <v>0.404166668653488</v>
      </c>
      <c r="O2" s="0" t="n">
        <v>0</v>
      </c>
      <c r="P2" s="0" t="n">
        <v>13.9861106872559</v>
      </c>
      <c r="Q2" s="0" t="n">
        <v>1</v>
      </c>
      <c r="R2" s="0" t="n">
        <v>-11.8954429626465</v>
      </c>
      <c r="S2" s="0" t="n">
        <v>18.7938518524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83682584762573</v>
      </c>
      <c r="F3" s="0" t="n">
        <v>33.9455718994141</v>
      </c>
      <c r="G3" s="0" t="n">
        <v>7.68583631515503</v>
      </c>
      <c r="H3" s="0" t="n">
        <v>0.0635274648666382</v>
      </c>
      <c r="I3" s="0" t="n">
        <v>1.37786555290222</v>
      </c>
      <c r="J3" s="0" t="n">
        <v>14.5455570220947</v>
      </c>
      <c r="K3" s="0" t="n">
        <v>5.73083353042603</v>
      </c>
      <c r="L3" s="0" t="n">
        <v>0</v>
      </c>
      <c r="M3" s="0" t="n">
        <v>14.528751373291</v>
      </c>
      <c r="N3" s="0" t="n">
        <v>5.94616651535034</v>
      </c>
      <c r="O3" s="0" t="n">
        <v>0</v>
      </c>
      <c r="P3" s="0" t="n">
        <v>14.5628929138184</v>
      </c>
      <c r="Q3" s="0" t="n">
        <v>1</v>
      </c>
      <c r="R3" s="0" t="n">
        <v>0.158552050590515</v>
      </c>
      <c r="S3" s="0" t="n">
        <v>13.62011623382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85484123229981</v>
      </c>
      <c r="F4" s="0" t="n">
        <v>424.053894042969</v>
      </c>
      <c r="G4" s="0" t="n">
        <v>139.260299682617</v>
      </c>
      <c r="H4" s="0" t="n">
        <v>0.0495255254209042</v>
      </c>
      <c r="I4" s="0" t="n">
        <v>0.947726190090179</v>
      </c>
      <c r="J4" s="0" t="n">
        <v>14.530065536499</v>
      </c>
      <c r="K4" s="0" t="n">
        <v>6.77083349227905</v>
      </c>
      <c r="L4" s="0" t="n">
        <v>0</v>
      </c>
      <c r="M4" s="0" t="n">
        <v>14.4343376159668</v>
      </c>
      <c r="N4" s="0" t="n">
        <v>6.98483324050903</v>
      </c>
      <c r="O4" s="0" t="n">
        <v>0</v>
      </c>
      <c r="P4" s="0" t="n">
        <v>14.6781921386719</v>
      </c>
      <c r="Q4" s="0" t="n">
        <v>1</v>
      </c>
      <c r="R4" s="0" t="n">
        <v>1.13950717449188</v>
      </c>
      <c r="S4" s="0" t="n">
        <v>6.7189249992370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088641166687</v>
      </c>
      <c r="F2" s="0" t="n">
        <v>35.5325698852539</v>
      </c>
      <c r="G2" s="0" t="n">
        <v>12.5529565811157</v>
      </c>
      <c r="H2" s="0" t="n">
        <v>0.045023825019598</v>
      </c>
      <c r="I2" s="0" t="n">
        <v>1.02617692947388</v>
      </c>
      <c r="J2" s="0" t="n">
        <v>5.90622186660767</v>
      </c>
      <c r="K2" s="0" t="n">
        <v>0.210833325982094</v>
      </c>
      <c r="L2" s="0" t="n">
        <v>0</v>
      </c>
      <c r="M2" s="0" t="n">
        <v>6.72197341918945</v>
      </c>
      <c r="N2" s="0" t="n">
        <v>0.410833328962326</v>
      </c>
      <c r="O2" s="0" t="n">
        <v>0</v>
      </c>
      <c r="P2" s="0" t="n">
        <v>5.33056259155273</v>
      </c>
      <c r="Q2" s="0" t="n">
        <v>1</v>
      </c>
      <c r="R2" s="0" t="n">
        <v>-6.95705413818359</v>
      </c>
      <c r="S2" s="0" t="n">
        <v>8.188752174377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83836793899536</v>
      </c>
      <c r="F3" s="0" t="n">
        <v>31.2973022460938</v>
      </c>
      <c r="G3" s="0" t="n">
        <v>7.85163736343384</v>
      </c>
      <c r="H3" s="0" t="n">
        <v>0.0585043355822563</v>
      </c>
      <c r="I3" s="0" t="n">
        <v>1.19833421707153</v>
      </c>
      <c r="J3" s="0" t="n">
        <v>5.80908489227295</v>
      </c>
      <c r="K3" s="0" t="n">
        <v>5.73083353042603</v>
      </c>
      <c r="L3" s="0" t="n">
        <v>0</v>
      </c>
      <c r="M3" s="0" t="n">
        <v>5.80978393554688</v>
      </c>
      <c r="N3" s="0" t="n">
        <v>5.95083332061768</v>
      </c>
      <c r="O3" s="0" t="n">
        <v>0</v>
      </c>
      <c r="P3" s="0" t="n">
        <v>5.80835342407227</v>
      </c>
      <c r="Q3" s="0" t="n">
        <v>1</v>
      </c>
      <c r="R3" s="0" t="n">
        <v>-0.00650232471525669</v>
      </c>
      <c r="S3" s="0" t="n">
        <v>5.847047805786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85484170913696</v>
      </c>
      <c r="F4" s="0" t="n">
        <v>329.895935058594</v>
      </c>
      <c r="G4" s="0" t="n">
        <v>108.304862976074</v>
      </c>
      <c r="H4" s="0" t="n">
        <v>0.0495365932583809</v>
      </c>
      <c r="I4" s="0" t="n">
        <v>0.947350203990936</v>
      </c>
      <c r="J4" s="0" t="n">
        <v>5.49021720886231</v>
      </c>
      <c r="K4" s="0" t="n">
        <v>6.77083349227905</v>
      </c>
      <c r="L4" s="0" t="n">
        <v>0</v>
      </c>
      <c r="M4" s="0" t="n">
        <v>5.43832778930664</v>
      </c>
      <c r="N4" s="0" t="n">
        <v>6.98583316802979</v>
      </c>
      <c r="O4" s="0" t="n">
        <v>0</v>
      </c>
      <c r="P4" s="0" t="n">
        <v>5.57112693786621</v>
      </c>
      <c r="Q4" s="0" t="n">
        <v>1</v>
      </c>
      <c r="R4" s="0" t="n">
        <v>0.617670476436615</v>
      </c>
      <c r="S4" s="0" t="n">
        <v>1.256184101104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724414110184</v>
      </c>
      <c r="F2" s="0" t="n">
        <v>35.6651306152344</v>
      </c>
      <c r="G2" s="0" t="n">
        <v>12.4358339309692</v>
      </c>
      <c r="H2" s="0" t="n">
        <v>0.0454592108726501</v>
      </c>
      <c r="I2" s="0" t="n">
        <v>1.06707346439362</v>
      </c>
      <c r="J2" s="0" t="n">
        <v>8.71502017974854</v>
      </c>
      <c r="K2" s="0" t="n">
        <v>0.204166665673256</v>
      </c>
      <c r="L2" s="0" t="n">
        <v>0</v>
      </c>
      <c r="M2" s="0" t="n">
        <v>9.47284698486328</v>
      </c>
      <c r="N2" s="0" t="n">
        <v>0.417499989271164</v>
      </c>
      <c r="O2" s="0" t="n">
        <v>0</v>
      </c>
      <c r="P2" s="0" t="n">
        <v>8.17489624023438</v>
      </c>
      <c r="Q2" s="0" t="n">
        <v>1</v>
      </c>
      <c r="R2" s="0" t="n">
        <v>-6.084144115448</v>
      </c>
      <c r="S2" s="0" t="n">
        <v>10.71502685546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8548150062561</v>
      </c>
      <c r="F3" s="0" t="n">
        <v>101.073486328125</v>
      </c>
      <c r="G3" s="0" t="n">
        <v>33.1995735168457</v>
      </c>
      <c r="H3" s="0" t="n">
        <v>0.049518246203661</v>
      </c>
      <c r="I3" s="0" t="n">
        <v>0.948724806308746</v>
      </c>
      <c r="J3" s="0" t="n">
        <v>8.26671314239502</v>
      </c>
      <c r="K3" s="0" t="n">
        <v>6.77750015258789</v>
      </c>
      <c r="L3" s="0" t="n">
        <v>0</v>
      </c>
      <c r="M3" s="0" t="n">
        <v>8.22782516479492</v>
      </c>
      <c r="N3" s="0" t="n">
        <v>6.96940469741821</v>
      </c>
      <c r="O3" s="0" t="n">
        <v>0</v>
      </c>
      <c r="P3" s="0" t="n">
        <v>8.32435035705566</v>
      </c>
      <c r="Q3" s="0" t="n">
        <v>1</v>
      </c>
      <c r="R3" s="0" t="n">
        <v>0.502986311912537</v>
      </c>
      <c r="S3" s="0" t="n">
        <v>4.818835735321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144</v>
      </c>
    </row>
    <row r="7" customFormat="false" ht="12.75" hidden="false" customHeight="false" outlineLevel="1" collapsed="false">
      <c r="A7" s="0" t="s">
        <v>146</v>
      </c>
      <c r="B7" s="0" t="n">
        <v>61.909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2.2586111111111</v>
      </c>
    </row>
    <row r="12" customFormat="false" ht="12.75" hidden="false" customHeight="false" outlineLevel="1" collapsed="false">
      <c r="A12" s="0" t="s">
        <v>151</v>
      </c>
      <c r="B12" s="0" t="n">
        <v>168.925277777778</v>
      </c>
    </row>
    <row r="13" customFormat="false" ht="12.75" hidden="false" customHeight="false" outlineLevel="1" collapsed="false">
      <c r="A13" s="0" t="s">
        <v>152</v>
      </c>
      <c r="B13" s="0" t="n">
        <v>22.2580555555556</v>
      </c>
    </row>
    <row r="14" customFormat="false" ht="12.75" hidden="false" customHeight="false" outlineLevel="1" collapsed="false">
      <c r="A14" s="0" t="s">
        <v>153</v>
      </c>
      <c r="B14" s="0" t="n">
        <v>154.436388888889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3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1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32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40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