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7:58:52</t>
  </si>
  <si>
    <t xml:space="preserve">SampleName</t>
  </si>
  <si>
    <t xml:space="preserve">CS-135_004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8:07:27</t>
  </si>
  <si>
    <t xml:space="preserve">ResNewDateTime</t>
  </si>
  <si>
    <t xml:space="preserve">02 September 2019 18:07:27</t>
  </si>
  <si>
    <t xml:space="preserve">ResModBy</t>
  </si>
  <si>
    <t xml:space="preserve">ResModTime</t>
  </si>
  <si>
    <t xml:space="preserve">09/02/19 18:07:28</t>
  </si>
  <si>
    <t xml:space="preserve">ResModDateTime</t>
  </si>
  <si>
    <t xml:space="preserve">02 September 2019 18:0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35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8</v>
      </c>
    </row>
    <row r="22" customFormat="false" ht="12.75" hidden="false" customHeight="false" outlineLevel="1" collapsed="false">
      <c r="A22" s="0" t="s">
        <v>28</v>
      </c>
      <c r="B22" s="0" t="n">
        <v>4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13.33235931397</v>
      </c>
      <c r="J2" s="0" t="n">
        <v>1495.4314107894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45.9147644043</v>
      </c>
      <c r="J3" s="0" t="n">
        <v>791.49087738990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20.75603485107</v>
      </c>
      <c r="J4" s="0" t="n">
        <v>431.69945240020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9.304183959961</v>
      </c>
      <c r="J5" s="0" t="n">
        <v>209.03958892822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2.627723693848</v>
      </c>
      <c r="J6" s="0" t="n">
        <v>138.37107086181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1.388370513916</v>
      </c>
      <c r="J7" s="0" t="n">
        <v>151.67600917816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777160644531</v>
      </c>
      <c r="J8" s="0" t="n">
        <v>120.8480439186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949249267578</v>
      </c>
      <c r="J9" s="0" t="n">
        <v>43.490839958190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554248332977</v>
      </c>
      <c r="L2" s="0" t="n">
        <v>0</v>
      </c>
      <c r="M2" s="0" t="s">
        <v>315</v>
      </c>
      <c r="N2" s="0" t="n">
        <v>167.570678710938</v>
      </c>
      <c r="O2" s="0" t="n">
        <v>32.1970520019531</v>
      </c>
      <c r="P2" s="0" t="n">
        <v>0.0727195739746094</v>
      </c>
      <c r="Q2" s="0" t="n">
        <v>1.2969442605972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1</v>
      </c>
      <c r="Z2" s="0" t="n">
        <v>0.192083328962326</v>
      </c>
      <c r="AA2" s="0" t="n">
        <v>0.438749998807907</v>
      </c>
      <c r="AB2" s="0" t="n">
        <v>0.00666666666666667</v>
      </c>
      <c r="AC2" s="0" t="n">
        <v>66</v>
      </c>
      <c r="AD2" s="0" t="n">
        <v>-1</v>
      </c>
      <c r="AE2" s="0" t="n">
        <v>0.192083328962326</v>
      </c>
      <c r="AF2" s="0" t="n">
        <v>0.17238095675196</v>
      </c>
      <c r="AG2" s="0" t="n">
        <v>48.1627208115968</v>
      </c>
      <c r="AH2" s="0" t="n">
        <v>0.192083328962326</v>
      </c>
      <c r="AI2" s="0" t="n">
        <v>0.171428575799579</v>
      </c>
      <c r="AJ2" s="0" t="n">
        <v>48.3527995840833</v>
      </c>
      <c r="AK2" s="0" t="n">
        <v>0.266016683039253</v>
      </c>
      <c r="AL2" s="0" t="n">
        <v>0.100981683386447</v>
      </c>
      <c r="AM2" s="0" t="n">
        <v>81.8221397193807</v>
      </c>
      <c r="AN2" s="0" t="n">
        <v>55.0607123994792</v>
      </c>
      <c r="AO2" s="0" t="n">
        <v>92.0403547394036</v>
      </c>
      <c r="AP2" s="0" t="n">
        <v>39.182128187898</v>
      </c>
      <c r="AQ2" s="0" t="n">
        <v>0.302484256784207</v>
      </c>
      <c r="AR2" s="0" t="n">
        <v>74.3715818217921</v>
      </c>
      <c r="AS2" s="0" t="n">
        <v>0.343170599402041</v>
      </c>
      <c r="AT2" s="0" t="n">
        <v>64.1502226887853</v>
      </c>
      <c r="AU2" s="0" t="n">
        <v>0.192083328962326</v>
      </c>
      <c r="AV2" s="0" t="n">
        <v>0.153333337704341</v>
      </c>
      <c r="AW2" s="0" t="n">
        <v>62.6087075205712</v>
      </c>
      <c r="AX2" s="0" t="n">
        <v>0.0412782448769801</v>
      </c>
      <c r="AY2" s="0" t="n">
        <v>-0.229153709628046</v>
      </c>
      <c r="AZ2" s="0" t="n">
        <v>-0.143319219992831</v>
      </c>
      <c r="BA2" s="0" t="n">
        <v>167.570686340332</v>
      </c>
      <c r="BB2" s="0" t="n">
        <v>0.30718053235624</v>
      </c>
      <c r="BC2" s="0" t="n">
        <v>0.00170389350012394</v>
      </c>
      <c r="BD2" s="0" t="n">
        <v>-1.61172358615724E-005</v>
      </c>
      <c r="BE2" s="0" t="n">
        <v>8.29366721532654E-006</v>
      </c>
      <c r="BF2" s="0" t="n">
        <v>0.676691723226039</v>
      </c>
      <c r="BG2" s="0" t="n">
        <v>159.417192736462</v>
      </c>
      <c r="BH2" s="0" t="n">
        <v>85.4794702356142</v>
      </c>
      <c r="BI2" s="0" t="n">
        <v>23.9407070767003</v>
      </c>
      <c r="BJ2" s="0" t="n">
        <v>55.378977296291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75</v>
      </c>
      <c r="BY2" s="0" t="n">
        <v>0.192083328962326</v>
      </c>
      <c r="BZ2" s="0" t="n">
        <v>0.168571432942436</v>
      </c>
      <c r="CA2" s="0" t="n">
        <v>0.665413528126505</v>
      </c>
      <c r="CB2" s="0" t="n">
        <v>0.330827056253009</v>
      </c>
      <c r="CC2" s="0" t="n">
        <v>34.895007931232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204032421112</v>
      </c>
      <c r="L3" s="0" t="n">
        <v>0</v>
      </c>
      <c r="M3" s="0" t="s">
        <v>315</v>
      </c>
      <c r="N3" s="0" t="n">
        <v>735.95458984375</v>
      </c>
      <c r="O3" s="0" t="n">
        <v>80.448860168457</v>
      </c>
      <c r="P3" s="0" t="n">
        <v>0.120727881789207</v>
      </c>
      <c r="Q3" s="0" t="n">
        <v>1.6349959373474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3</v>
      </c>
      <c r="Z3" s="0" t="n">
        <v>0.085416667163372</v>
      </c>
      <c r="AA3" s="0" t="n">
        <v>0.485416680574417</v>
      </c>
      <c r="AB3" s="0" t="n">
        <v>0.00666666666666667</v>
      </c>
      <c r="AC3" s="0" t="n">
        <v>102</v>
      </c>
      <c r="AD3" s="0" t="n">
        <v>-1</v>
      </c>
      <c r="AE3" s="0" t="n">
        <v>0.085416667163372</v>
      </c>
      <c r="AF3" s="0" t="n">
        <v>0.313333332836628</v>
      </c>
      <c r="AG3" s="0" t="n">
        <v>62.4364957430801</v>
      </c>
      <c r="AH3" s="0" t="n">
        <v>0.085416667163372</v>
      </c>
      <c r="AI3" s="0" t="n">
        <v>0.313333332836628</v>
      </c>
      <c r="AJ3" s="0" t="n">
        <v>62.91379296294</v>
      </c>
      <c r="AK3" s="0" t="n">
        <v>0.233599867161454</v>
      </c>
      <c r="AL3" s="0" t="n">
        <v>0.165394987262948</v>
      </c>
      <c r="AM3" s="0" t="n">
        <v>143.358699256724</v>
      </c>
      <c r="AN3" s="0" t="n">
        <v>78.8289245610412</v>
      </c>
      <c r="AO3" s="0" t="n">
        <v>158.042887324301</v>
      </c>
      <c r="AP3" s="0" t="n">
        <v>40.1896762469552</v>
      </c>
      <c r="AQ3" s="0" t="n">
        <v>0.303888287298705</v>
      </c>
      <c r="AR3" s="0" t="n">
        <v>131.813448169378</v>
      </c>
      <c r="AS3" s="0" t="n">
        <v>0.348014025487212</v>
      </c>
      <c r="AT3" s="0" t="n">
        <v>115.489745136895</v>
      </c>
      <c r="AU3" s="0" t="n">
        <v>0.085416667163372</v>
      </c>
      <c r="AV3" s="0" t="n">
        <v>0.275999999503295</v>
      </c>
      <c r="AW3" s="0" t="n">
        <v>98.7110844524307</v>
      </c>
      <c r="AX3" s="0" t="n">
        <v>0.0721415695938478</v>
      </c>
      <c r="AY3" s="0" t="n">
        <v>-0.390804218953636</v>
      </c>
      <c r="AZ3" s="0" t="n">
        <v>-0.358414214677564</v>
      </c>
      <c r="BA3" s="0" t="n">
        <v>735.954570770262</v>
      </c>
      <c r="BB3" s="0" t="n">
        <v>0.290109832955272</v>
      </c>
      <c r="BC3" s="0" t="n">
        <v>0.00520440606346399</v>
      </c>
      <c r="BD3" s="0" t="n">
        <v>-0.000146729015907482</v>
      </c>
      <c r="BE3" s="0" t="n">
        <v>7.15495764612708E-005</v>
      </c>
      <c r="BF3" s="0" t="n">
        <v>0.671428571793498</v>
      </c>
      <c r="BG3" s="0" t="n">
        <v>59.425888480835</v>
      </c>
      <c r="BH3" s="0" t="n">
        <v>25.8718329956743</v>
      </c>
      <c r="BI3" s="0" t="n">
        <v>7.38910757031027</v>
      </c>
      <c r="BJ3" s="0" t="n">
        <v>16.171627300218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75</v>
      </c>
      <c r="BY3" s="0" t="n">
        <v>0.085416667163372</v>
      </c>
      <c r="BZ3" s="0" t="n">
        <v>0.307999999503295</v>
      </c>
      <c r="CA3" s="0" t="n">
        <v>0.660000000340598</v>
      </c>
      <c r="CB3" s="0" t="n">
        <v>0.320000000681197</v>
      </c>
      <c r="CC3" s="0" t="n">
        <v>10.20838295149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009112358093</v>
      </c>
      <c r="L4" s="0" t="n">
        <v>0</v>
      </c>
      <c r="M4" s="0" t="s">
        <v>315</v>
      </c>
      <c r="N4" s="0" t="n">
        <v>58.2919120788574</v>
      </c>
      <c r="O4" s="0" t="n">
        <v>17.0225849151611</v>
      </c>
      <c r="P4" s="0" t="n">
        <v>0.0539511740207672</v>
      </c>
      <c r="Q4" s="0" t="n">
        <v>1.2546958923339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2083339691162</v>
      </c>
      <c r="AA4" s="0" t="n">
        <v>0.412083327770233</v>
      </c>
      <c r="AB4" s="0" t="n">
        <v>0.00666666666666667</v>
      </c>
      <c r="AC4" s="0" t="n">
        <v>52</v>
      </c>
      <c r="AD4" s="0" t="n">
        <v>-1</v>
      </c>
      <c r="AE4" s="0" t="n">
        <v>0.212083339691162</v>
      </c>
      <c r="AF4" s="0" t="n">
        <v>0.147333326975505</v>
      </c>
      <c r="AG4" s="0" t="n">
        <v>21.2876888969263</v>
      </c>
      <c r="AH4" s="0" t="n">
        <v>0.212083339691162</v>
      </c>
      <c r="AI4" s="0" t="n">
        <v>0.146666660308838</v>
      </c>
      <c r="AJ4" s="0" t="n">
        <v>21.3874186129387</v>
      </c>
      <c r="AK4" s="0" t="n">
        <v>0.284757414421176</v>
      </c>
      <c r="AL4" s="0" t="n">
        <v>0.0737090852683739</v>
      </c>
      <c r="AM4" s="0" t="n">
        <v>40.8222280243049</v>
      </c>
      <c r="AN4" s="0" t="n">
        <v>22.590220325484</v>
      </c>
      <c r="AO4" s="0" t="n">
        <v>46.3627852664475</v>
      </c>
      <c r="AP4" s="0" t="n">
        <v>18.9030998635581</v>
      </c>
      <c r="AQ4" s="0" t="n">
        <v>0.302082671233985</v>
      </c>
      <c r="AR4" s="0" t="n">
        <v>31.55075936563</v>
      </c>
      <c r="AS4" s="0" t="n">
        <v>0.3488428988362</v>
      </c>
      <c r="AT4" s="0" t="n">
        <v>25.7746288522111</v>
      </c>
      <c r="AU4" s="0" t="n">
        <v>0.292083333333333</v>
      </c>
      <c r="AV4" s="0" t="n">
        <v>0.052</v>
      </c>
      <c r="AW4" s="0" t="n">
        <v>28.8671473138723</v>
      </c>
      <c r="AX4" s="0" t="n">
        <v>0.0289939964900628</v>
      </c>
      <c r="AY4" s="0" t="n">
        <v>-0.797298021755033</v>
      </c>
      <c r="AZ4" s="0" t="n">
        <v>0.57288566942909</v>
      </c>
      <c r="BA4" s="0" t="n">
        <v>58.2919120788573</v>
      </c>
      <c r="BB4" s="0" t="n">
        <v>0.312326025037678</v>
      </c>
      <c r="BC4" s="0" t="n">
        <v>0.000840651832465776</v>
      </c>
      <c r="BD4" s="0" t="n">
        <v>-1.94332273944879E-005</v>
      </c>
      <c r="BE4" s="0" t="n">
        <v>2.52494223684812E-006</v>
      </c>
      <c r="BF4" s="0" t="n">
        <v>0.64705883177919</v>
      </c>
      <c r="BG4" s="0" t="n">
        <v>311.858455532508</v>
      </c>
      <c r="BH4" s="0" t="n">
        <v>121.960052102044</v>
      </c>
      <c r="BI4" s="0" t="n">
        <v>216.961493517833</v>
      </c>
      <c r="BJ4" s="0" t="n">
        <v>116.03798641550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416666666667</v>
      </c>
      <c r="BY4" s="0" t="n">
        <v>0.212083339691162</v>
      </c>
      <c r="BZ4" s="0" t="n">
        <v>0.144666660308838</v>
      </c>
      <c r="CA4" s="0" t="n">
        <v>0.638235301872439</v>
      </c>
      <c r="CB4" s="0" t="n">
        <v>0.276470603744878</v>
      </c>
      <c r="CC4" s="0" t="n">
        <v>43.352635189022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756618261337</v>
      </c>
      <c r="L5" s="0" t="n">
        <v>0</v>
      </c>
      <c r="M5" s="0" t="s">
        <v>315</v>
      </c>
      <c r="N5" s="0" t="n">
        <v>39.7953033447266</v>
      </c>
      <c r="O5" s="0" t="n">
        <v>13.5784778594971</v>
      </c>
      <c r="P5" s="0" t="n">
        <v>0.0461922362446785</v>
      </c>
      <c r="Q5" s="0" t="n">
        <v>1.0687053203582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0</v>
      </c>
      <c r="Z5" s="0" t="n">
        <v>0.205416664481163</v>
      </c>
      <c r="AA5" s="0" t="n">
        <v>0.405416667461395</v>
      </c>
      <c r="AB5" s="0" t="n">
        <v>0.00666666666666667</v>
      </c>
      <c r="AC5" s="0" t="n">
        <v>50</v>
      </c>
      <c r="AD5" s="0" t="n">
        <v>-1</v>
      </c>
      <c r="AE5" s="0" t="n">
        <v>0.205416664481163</v>
      </c>
      <c r="AF5" s="0" t="n">
        <v>0.15666666885217</v>
      </c>
      <c r="AG5" s="0" t="n">
        <v>12.1426423994512</v>
      </c>
      <c r="AH5" s="0" t="n">
        <v>0.205416664481163</v>
      </c>
      <c r="AI5" s="0" t="n">
        <v>0.15666666885217</v>
      </c>
      <c r="AJ5" s="0" t="n">
        <v>12.2239453330805</v>
      </c>
      <c r="AK5" s="0" t="n">
        <v>0.291511947965545</v>
      </c>
      <c r="AL5" s="0" t="n">
        <v>0.0662860984166066</v>
      </c>
      <c r="AM5" s="0" t="n">
        <v>28.7372415619289</v>
      </c>
      <c r="AN5" s="0" t="n">
        <v>11.9331363915162</v>
      </c>
      <c r="AO5" s="0" t="n">
        <v>32.4714873215319</v>
      </c>
      <c r="AP5" s="0" t="n">
        <v>11.1770808216298</v>
      </c>
      <c r="AQ5" s="0" t="n">
        <v>0.308979966090247</v>
      </c>
      <c r="AR5" s="0" t="n">
        <v>21.3278399011801</v>
      </c>
      <c r="AS5" s="0" t="n">
        <v>0.348969454731615</v>
      </c>
      <c r="AT5" s="0" t="n">
        <v>16.5421481008515</v>
      </c>
      <c r="AU5" s="0" t="n">
        <v>0.301416666666667</v>
      </c>
      <c r="AV5" s="0" t="n">
        <v>0.0446666666666666</v>
      </c>
      <c r="AW5" s="0" t="n">
        <v>18.3216653552787</v>
      </c>
      <c r="AX5" s="0" t="n">
        <v>0.0248007905937739</v>
      </c>
      <c r="AY5" s="0" t="n">
        <v>-1.28332867530678</v>
      </c>
      <c r="AZ5" s="0" t="n">
        <v>2.36810799796799</v>
      </c>
      <c r="BA5" s="0" t="n">
        <v>39.7953033447265</v>
      </c>
      <c r="BB5" s="0" t="n">
        <v>0.318053376595162</v>
      </c>
      <c r="BC5" s="0" t="n">
        <v>0.000615079214076223</v>
      </c>
      <c r="BD5" s="0" t="n">
        <v>-1.95764741208688E-005</v>
      </c>
      <c r="BE5" s="0" t="n">
        <v>2.03087571376645E-006</v>
      </c>
      <c r="BF5" s="0" t="n">
        <v>0.652777774995308</v>
      </c>
      <c r="BG5" s="0" t="n">
        <v>385.615651054441</v>
      </c>
      <c r="BH5" s="0" t="n">
        <v>107.861479844892</v>
      </c>
      <c r="BI5" s="0" t="n">
        <v>294.050729909223</v>
      </c>
      <c r="BJ5" s="0" t="n">
        <v>164.46328870909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416666666667</v>
      </c>
      <c r="BY5" s="0" t="n">
        <v>0.205416664481163</v>
      </c>
      <c r="BZ5" s="0" t="n">
        <v>0.154000002185504</v>
      </c>
      <c r="CA5" s="0" t="n">
        <v>0.641666664086559</v>
      </c>
      <c r="CB5" s="0" t="n">
        <v>0.283333328173117</v>
      </c>
      <c r="CC5" s="0" t="n">
        <v>38.958276104451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55323433876</v>
      </c>
      <c r="L6" s="0" t="n">
        <v>0</v>
      </c>
      <c r="M6" s="0" t="s">
        <v>315</v>
      </c>
      <c r="N6" s="0" t="n">
        <v>35.969352722168</v>
      </c>
      <c r="O6" s="0" t="n">
        <v>12.4323091506958</v>
      </c>
      <c r="P6" s="0" t="n">
        <v>0.0457541830837727</v>
      </c>
      <c r="Q6" s="0" t="n">
        <v>1.0780830383300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0</v>
      </c>
      <c r="Z6" s="0" t="n">
        <v>0.198750004172325</v>
      </c>
      <c r="AA6" s="0" t="n">
        <v>0.418749988079071</v>
      </c>
      <c r="AB6" s="0" t="n">
        <v>0.00666666666666667</v>
      </c>
      <c r="AC6" s="0" t="n">
        <v>51</v>
      </c>
      <c r="AD6" s="0" t="n">
        <v>-1</v>
      </c>
      <c r="AE6" s="0" t="n">
        <v>0.198750004172325</v>
      </c>
      <c r="AF6" s="0" t="n">
        <v>0.164666662494342</v>
      </c>
      <c r="AG6" s="0" t="n">
        <v>3.08833116735672</v>
      </c>
      <c r="AH6" s="0" t="n">
        <v>0.198750004172325</v>
      </c>
      <c r="AI6" s="0" t="n">
        <v>0.163999995827675</v>
      </c>
      <c r="AJ6" s="0" t="n">
        <v>3.16282437841374</v>
      </c>
      <c r="AK6" s="0" t="n">
        <v>0.29186752562729</v>
      </c>
      <c r="AL6" s="0" t="n">
        <v>0.0658678824929131</v>
      </c>
      <c r="AM6" s="0" t="n">
        <v>18.7424258336608</v>
      </c>
      <c r="AN6" s="0" t="n">
        <v>2.75699569191471</v>
      </c>
      <c r="AO6" s="0" t="n">
        <v>21.2957215693632</v>
      </c>
      <c r="AP6" s="0" t="n">
        <v>2.33498294039615</v>
      </c>
      <c r="AQ6" s="0" t="n">
        <v>0.308579970927661</v>
      </c>
      <c r="AR6" s="0" t="n">
        <v>11.1884191225709</v>
      </c>
      <c r="AS6" s="0" t="n">
        <v>0.348735410341842</v>
      </c>
      <c r="AT6" s="0" t="n">
        <v>7.32725191158195</v>
      </c>
      <c r="AU6" s="0" t="n">
        <v>0.302083333333333</v>
      </c>
      <c r="AV6" s="0" t="n">
        <v>0.0446666666666666</v>
      </c>
      <c r="AW6" s="0" t="n">
        <v>8.74981520769001</v>
      </c>
      <c r="AX6" s="0" t="n">
        <v>0.0248031163403573</v>
      </c>
      <c r="AY6" s="0" t="n">
        <v>-1.35584359028853</v>
      </c>
      <c r="AZ6" s="0" t="n">
        <v>2.96486771901477</v>
      </c>
      <c r="BA6" s="0" t="n">
        <v>35.969352722168</v>
      </c>
      <c r="BB6" s="0" t="n">
        <v>0.318880368226585</v>
      </c>
      <c r="BC6" s="0" t="n">
        <v>0.000615194580193299</v>
      </c>
      <c r="BD6" s="0" t="n">
        <v>-2.06884685459807E-005</v>
      </c>
      <c r="BE6" s="0" t="n">
        <v>2.25748991235285E-006</v>
      </c>
      <c r="BF6" s="0" t="n">
        <v>0.647368425906861</v>
      </c>
      <c r="BG6" s="0" t="n">
        <v>390.527987036661</v>
      </c>
      <c r="BH6" s="0" t="n">
        <v>97.6356060988429</v>
      </c>
      <c r="BI6" s="0" t="n">
        <v>294.050729909223</v>
      </c>
      <c r="BJ6" s="0" t="n">
        <v>165.28866234220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60083333333333</v>
      </c>
      <c r="BZ6" s="0" t="n">
        <v>0.1</v>
      </c>
      <c r="CA6" s="0" t="n">
        <v>0.76530612244898</v>
      </c>
      <c r="CB6" s="0" t="n">
        <v>0.53061224489796</v>
      </c>
      <c r="CC6" s="0" t="n">
        <v>140.87417267382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100434780121</v>
      </c>
      <c r="L7" s="0" t="n">
        <v>0</v>
      </c>
      <c r="M7" s="0" t="s">
        <v>315</v>
      </c>
      <c r="N7" s="0" t="n">
        <v>35.7892990112305</v>
      </c>
      <c r="O7" s="0" t="n">
        <v>12.3349332809448</v>
      </c>
      <c r="P7" s="0" t="n">
        <v>0.0458503514528275</v>
      </c>
      <c r="Q7" s="0" t="n">
        <v>1.0944142341613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0</v>
      </c>
      <c r="Z7" s="0" t="n">
        <v>0.198750004172325</v>
      </c>
      <c r="AA7" s="0" t="n">
        <v>0.418749988079071</v>
      </c>
      <c r="AB7" s="0" t="n">
        <v>0.00666666666666667</v>
      </c>
      <c r="AC7" s="0" t="n">
        <v>51</v>
      </c>
      <c r="AD7" s="0" t="n">
        <v>-1</v>
      </c>
      <c r="AE7" s="0" t="n">
        <v>0.198750004172325</v>
      </c>
      <c r="AF7" s="0" t="n">
        <v>0.165333329161008</v>
      </c>
      <c r="AG7" s="0" t="n">
        <v>6.46763292739243</v>
      </c>
      <c r="AH7" s="0" t="n">
        <v>0.198750004172325</v>
      </c>
      <c r="AI7" s="0" t="n">
        <v>0.164666662494342</v>
      </c>
      <c r="AJ7" s="0" t="n">
        <v>6.54151732337742</v>
      </c>
      <c r="AK7" s="0" t="n">
        <v>0.292021148269694</v>
      </c>
      <c r="AL7" s="0" t="n">
        <v>0.0660673496477201</v>
      </c>
      <c r="AM7" s="0" t="n">
        <v>22.150748696401</v>
      </c>
      <c r="AN7" s="0" t="n">
        <v>6.12327467374266</v>
      </c>
      <c r="AO7" s="0" t="n">
        <v>24.3335751497579</v>
      </c>
      <c r="AP7" s="0" t="n">
        <v>5.73263289119197</v>
      </c>
      <c r="AQ7" s="0" t="n">
        <v>0.308582853646562</v>
      </c>
      <c r="AR7" s="0" t="n">
        <v>14.397844702362</v>
      </c>
      <c r="AS7" s="0" t="n">
        <v>0.348733103506928</v>
      </c>
      <c r="AT7" s="0" t="n">
        <v>10.8526407755074</v>
      </c>
      <c r="AU7" s="0" t="n">
        <v>0.30275</v>
      </c>
      <c r="AV7" s="0" t="n">
        <v>0.044</v>
      </c>
      <c r="AW7" s="0" t="n">
        <v>12.0828470222514</v>
      </c>
      <c r="AX7" s="0" t="n">
        <v>0.024788638342745</v>
      </c>
      <c r="AY7" s="0" t="n">
        <v>-1.33354794543427</v>
      </c>
      <c r="AZ7" s="0" t="n">
        <v>2.96813521285378</v>
      </c>
      <c r="BA7" s="0" t="n">
        <v>35.7892990112305</v>
      </c>
      <c r="BB7" s="0" t="n">
        <v>0.319333843945033</v>
      </c>
      <c r="BC7" s="0" t="n">
        <v>0.000614476590887408</v>
      </c>
      <c r="BD7" s="0" t="n">
        <v>-2.03126529551272E-005</v>
      </c>
      <c r="BE7" s="0" t="n">
        <v>2.25345733097725E-006</v>
      </c>
      <c r="BF7" s="0" t="n">
        <v>0.650000004940912</v>
      </c>
      <c r="BG7" s="0" t="n">
        <v>388.17342264797</v>
      </c>
      <c r="BH7" s="0" t="n">
        <v>96.8498096264818</v>
      </c>
      <c r="BI7" s="0" t="n">
        <v>303.028862847222</v>
      </c>
      <c r="BJ7" s="0" t="n">
        <v>165.9527887652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416666666667</v>
      </c>
      <c r="BY7" s="0" t="n">
        <v>0.263416666666667</v>
      </c>
      <c r="BZ7" s="0" t="n">
        <v>0.0973333333333333</v>
      </c>
      <c r="CA7" s="0" t="n">
        <v>0.78494623655914</v>
      </c>
      <c r="CB7" s="0" t="n">
        <v>0.569892473118281</v>
      </c>
      <c r="CC7" s="0" t="n">
        <v>155.12752889179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2886874675751</v>
      </c>
      <c r="L8" s="0" t="n">
        <v>0</v>
      </c>
      <c r="M8" s="0" t="s">
        <v>315</v>
      </c>
      <c r="N8" s="0" t="n">
        <v>1474.98205566406</v>
      </c>
      <c r="O8" s="0" t="n">
        <v>139.162139892578</v>
      </c>
      <c r="P8" s="0" t="n">
        <v>0.137655213475227</v>
      </c>
      <c r="Q8" s="0" t="n">
        <v>1.918435335159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541666662320495</v>
      </c>
      <c r="AA8" s="0" t="n">
        <v>0.505416691303253</v>
      </c>
      <c r="AB8" s="0" t="n">
        <v>0.00666666666666667</v>
      </c>
      <c r="AC8" s="0" t="n">
        <v>118</v>
      </c>
      <c r="AD8" s="0" t="n">
        <v>-1</v>
      </c>
      <c r="AE8" s="0" t="n">
        <v>0.0320833333333333</v>
      </c>
      <c r="AF8" s="0" t="n">
        <v>0.395</v>
      </c>
      <c r="AG8" s="0" t="n">
        <v>46.8364049194289</v>
      </c>
      <c r="AH8" s="0" t="n">
        <v>0.0320833333333333</v>
      </c>
      <c r="AI8" s="0" t="n">
        <v>0.395</v>
      </c>
      <c r="AJ8" s="0" t="n">
        <v>47.6654871779701</v>
      </c>
      <c r="AK8" s="0" t="n">
        <v>0.240417629387651</v>
      </c>
      <c r="AL8" s="0" t="n">
        <v>0.193914656680421</v>
      </c>
      <c r="AM8" s="0" t="n">
        <v>193.216371708043</v>
      </c>
      <c r="AN8" s="0" t="n">
        <v>62.9773885968473</v>
      </c>
      <c r="AO8" s="0" t="n">
        <v>196.535396471396</v>
      </c>
      <c r="AP8" s="0" t="n">
        <v>15.9700411854195</v>
      </c>
      <c r="AQ8" s="0" t="n">
        <v>0.308070539421691</v>
      </c>
      <c r="AR8" s="0" t="n">
        <v>158.263623278385</v>
      </c>
      <c r="AS8" s="0" t="n">
        <v>0.37529614510404</v>
      </c>
      <c r="AT8" s="0" t="n">
        <v>121.050020866889</v>
      </c>
      <c r="AU8" s="0" t="n">
        <v>0.0320833333333333</v>
      </c>
      <c r="AV8" s="0" t="n">
        <v>0.35</v>
      </c>
      <c r="AW8" s="0" t="n">
        <v>109.846656568562</v>
      </c>
      <c r="AX8" s="0" t="n">
        <v>0.0929327251867654</v>
      </c>
      <c r="AY8" s="0" t="n">
        <v>-0.60032487957992</v>
      </c>
      <c r="AZ8" s="0" t="n">
        <v>-0.234330178776947</v>
      </c>
      <c r="BA8" s="0" t="n">
        <v>1474.98207092285</v>
      </c>
      <c r="BB8" s="0" t="n">
        <v>0.284660747082197</v>
      </c>
      <c r="BC8" s="0" t="n">
        <v>0.00863649141063885</v>
      </c>
      <c r="BD8" s="0" t="n">
        <v>-0.000481828362176896</v>
      </c>
      <c r="BE8" s="0" t="n">
        <v>0.00020628850172931</v>
      </c>
      <c r="BF8" s="0" t="n">
        <v>0.658333333333334</v>
      </c>
      <c r="BG8" s="0" t="n">
        <v>46.923767114903</v>
      </c>
      <c r="BH8" s="0" t="n">
        <v>17.6701394452456</v>
      </c>
      <c r="BI8" s="0" t="n">
        <v>4.98732689909297</v>
      </c>
      <c r="BJ8" s="0" t="n">
        <v>9.3824838208691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083333333333</v>
      </c>
      <c r="BY8" s="0" t="n">
        <v>0.03208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632735188710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0989142656326</v>
      </c>
      <c r="L9" s="0" t="n">
        <v>0</v>
      </c>
      <c r="M9" s="0" t="s">
        <v>315</v>
      </c>
      <c r="N9" s="0" t="n">
        <v>1464.47082519531</v>
      </c>
      <c r="O9" s="0" t="n">
        <v>161.280776977539</v>
      </c>
      <c r="P9" s="0" t="n">
        <v>0.123936325311661</v>
      </c>
      <c r="Q9" s="0" t="n">
        <v>1.5228104591369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41666662320495</v>
      </c>
      <c r="AA9" s="0" t="n">
        <v>0.518750011920929</v>
      </c>
      <c r="AB9" s="0" t="n">
        <v>0.00666666666666667</v>
      </c>
      <c r="AC9" s="0" t="n">
        <v>113</v>
      </c>
      <c r="AD9" s="0" t="n">
        <v>-1</v>
      </c>
      <c r="AE9" s="0" t="n">
        <v>0.0320833333333333</v>
      </c>
      <c r="AF9" s="0" t="n">
        <v>0.411666666666667</v>
      </c>
      <c r="AG9" s="0" t="n">
        <v>-9.06501523335949</v>
      </c>
      <c r="AH9" s="0" t="n">
        <v>0.0320833333333333</v>
      </c>
      <c r="AI9" s="0" t="n">
        <v>0.41</v>
      </c>
      <c r="AJ9" s="0" t="n">
        <v>-8.11380381825225</v>
      </c>
      <c r="AK9" s="0" t="n">
        <v>0.266285717996464</v>
      </c>
      <c r="AL9" s="0" t="n">
        <v>0.173484447848378</v>
      </c>
      <c r="AM9" s="0" t="n">
        <v>165.110605847862</v>
      </c>
      <c r="AN9" s="0" t="n">
        <v>-3.28057125197881</v>
      </c>
      <c r="AO9" s="0" t="n">
        <v>163.352742497808</v>
      </c>
      <c r="AP9" s="0" t="n">
        <v>-33.8288698636551</v>
      </c>
      <c r="AQ9" s="0" t="n">
        <v>0.313264517622769</v>
      </c>
      <c r="AR9" s="0" t="n">
        <v>102.615716687032</v>
      </c>
      <c r="AS9" s="0" t="n">
        <v>0.377801964983541</v>
      </c>
      <c r="AT9" s="0" t="n">
        <v>89.868874566987</v>
      </c>
      <c r="AU9" s="0" t="n">
        <v>0.287083333333333</v>
      </c>
      <c r="AV9" s="0" t="n">
        <v>0.103333333333333</v>
      </c>
      <c r="AW9" s="0" t="n">
        <v>63.2270523147905</v>
      </c>
      <c r="AX9" s="0" t="n">
        <v>0.0905140434319974</v>
      </c>
      <c r="AY9" s="0" t="n">
        <v>-0.808956699887487</v>
      </c>
      <c r="AZ9" s="0" t="n">
        <v>0.235617408863393</v>
      </c>
      <c r="BA9" s="0" t="n">
        <v>1464.47086334228</v>
      </c>
      <c r="BB9" s="0" t="n">
        <v>0.305101299017692</v>
      </c>
      <c r="BC9" s="0" t="n">
        <v>0.0081927920584095</v>
      </c>
      <c r="BD9" s="0" t="n">
        <v>-0.000599892143839285</v>
      </c>
      <c r="BE9" s="0" t="n">
        <v>0.000217180599559413</v>
      </c>
      <c r="BF9" s="0" t="n">
        <v>0.668478260869566</v>
      </c>
      <c r="BG9" s="0" t="n">
        <v>61.0038850452853</v>
      </c>
      <c r="BH9" s="0" t="n">
        <v>16.9280608188956</v>
      </c>
      <c r="BI9" s="0" t="n">
        <v>59.5370749869927</v>
      </c>
      <c r="BJ9" s="0" t="n">
        <v>11.362036531457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875</v>
      </c>
      <c r="BY9" s="0" t="n">
        <v>0.0320833333333333</v>
      </c>
      <c r="BZ9" s="0" t="n">
        <v>0.401666666666667</v>
      </c>
      <c r="CA9" s="0" t="n">
        <v>0.654891304347826</v>
      </c>
      <c r="CB9" s="0" t="n">
        <v>0.309782608695653</v>
      </c>
      <c r="CC9" s="0" t="n">
        <v>6.6232657860992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83896064758</v>
      </c>
      <c r="L10" s="0" t="n">
        <v>0</v>
      </c>
      <c r="M10" s="0" t="s">
        <v>315</v>
      </c>
      <c r="N10" s="0" t="n">
        <v>77.971076965332</v>
      </c>
      <c r="O10" s="0" t="n">
        <v>10.2765588760376</v>
      </c>
      <c r="P10" s="0" t="n">
        <v>0.100518204271793</v>
      </c>
      <c r="Q10" s="0" t="n">
        <v>0.57793712615966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1208336353302</v>
      </c>
      <c r="AA10" s="0" t="n">
        <v>1.60541665554047</v>
      </c>
      <c r="AB10" s="0" t="n">
        <v>0.00666666666666667</v>
      </c>
      <c r="AC10" s="0" t="n">
        <v>88</v>
      </c>
      <c r="AD10" s="0" t="n">
        <v>-1</v>
      </c>
      <c r="AE10" s="0" t="n">
        <v>1.31208336353302</v>
      </c>
      <c r="AF10" s="0" t="n">
        <v>0.277777747578091</v>
      </c>
      <c r="AG10" s="0" t="n">
        <v>17.8786293054716</v>
      </c>
      <c r="AH10" s="0" t="n">
        <v>1.31208336353302</v>
      </c>
      <c r="AI10" s="0" t="n">
        <v>0.277777747578091</v>
      </c>
      <c r="AJ10" s="0" t="n">
        <v>17.9387240027048</v>
      </c>
      <c r="AK10" s="0" t="n">
        <v>1.40672425748991</v>
      </c>
      <c r="AL10" s="0" t="n">
        <v>0.1932099054469</v>
      </c>
      <c r="AM10" s="0" t="n">
        <v>29.3740086093364</v>
      </c>
      <c r="AN10" s="0" t="n">
        <v>18.0385659116365</v>
      </c>
      <c r="AO10" s="0" t="n">
        <v>42.8427249127968</v>
      </c>
      <c r="AP10" s="0" t="n">
        <v>15.8079808429535</v>
      </c>
      <c r="AQ10" s="0" t="n">
        <v>1.43882953730915</v>
      </c>
      <c r="AR10" s="0" t="n">
        <v>24.6416598019096</v>
      </c>
      <c r="AS10" s="0" t="n">
        <v>1.58432022056428</v>
      </c>
      <c r="AT10" s="0" t="n">
        <v>18.8647049649008</v>
      </c>
      <c r="AU10" s="0" t="n">
        <v>1.42541666666667</v>
      </c>
      <c r="AV10" s="0" t="n">
        <v>0.0988888888888888</v>
      </c>
      <c r="AW10" s="0" t="n">
        <v>22.4458262951945</v>
      </c>
      <c r="AX10" s="0" t="n">
        <v>0.0585967722682927</v>
      </c>
      <c r="AY10" s="0" t="n">
        <v>-0.193814535639141</v>
      </c>
      <c r="AZ10" s="0" t="n">
        <v>-0.478588218233103</v>
      </c>
      <c r="BA10" s="0" t="n">
        <v>77.9710769653317</v>
      </c>
      <c r="BB10" s="0" t="n">
        <v>1.48154242961292</v>
      </c>
      <c r="BC10" s="0" t="n">
        <v>0.00343358172026216</v>
      </c>
      <c r="BD10" s="0" t="n">
        <v>-3.8994865551539E-005</v>
      </c>
      <c r="BE10" s="0" t="n">
        <v>2.97261424206377E-005</v>
      </c>
      <c r="BF10" s="0" t="n">
        <v>0.946969789003889</v>
      </c>
      <c r="BG10" s="0" t="n">
        <v>912.059024343382</v>
      </c>
      <c r="BH10" s="0" t="n">
        <v>689.456456163849</v>
      </c>
      <c r="BI10" s="0" t="n">
        <v>1205.52579744508</v>
      </c>
      <c r="BJ10" s="0" t="n">
        <v>639.2648113748</v>
      </c>
      <c r="BK10" s="0" t="n">
        <v>6.37266781048072</v>
      </c>
      <c r="BL10" s="0" t="n">
        <v>4.83257278574785</v>
      </c>
      <c r="BM10" s="0" t="n">
        <v>3.58131724422189</v>
      </c>
      <c r="BN10" s="0" t="n">
        <v>3.5965568920696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5655387580934</v>
      </c>
      <c r="BT10" s="0" t="n">
        <v>4.57963813790122</v>
      </c>
      <c r="BU10" s="0" t="n">
        <v>-1</v>
      </c>
      <c r="BV10" s="0" t="n">
        <v>-1</v>
      </c>
      <c r="BW10" s="0" t="n">
        <v>-1</v>
      </c>
      <c r="BX10" s="0" t="n">
        <v>1.45875</v>
      </c>
      <c r="BY10" s="0" t="n">
        <v>1.31208336353302</v>
      </c>
      <c r="BZ10" s="0" t="n">
        <v>0.274444414244758</v>
      </c>
      <c r="CA10" s="0" t="n">
        <v>0.9356061503004</v>
      </c>
      <c r="CB10" s="0" t="n">
        <v>0.8712123006008</v>
      </c>
      <c r="CC10" s="0" t="n">
        <v>491.32782857771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9015455246</v>
      </c>
      <c r="L11" s="0" t="n">
        <v>0</v>
      </c>
      <c r="M11" s="0" t="s">
        <v>315</v>
      </c>
      <c r="N11" s="0" t="n">
        <v>758.128601074219</v>
      </c>
      <c r="O11" s="0" t="n">
        <v>34.4587287902832</v>
      </c>
      <c r="P11" s="0" t="n">
        <v>0.268679022789001</v>
      </c>
      <c r="Q11" s="0" t="n">
        <v>3.9254455566406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2083344459534</v>
      </c>
      <c r="AA11" s="0" t="n">
        <v>1.60471153259277</v>
      </c>
      <c r="AB11" s="0" t="n">
        <v>0.00666666666666667</v>
      </c>
      <c r="AC11" s="0" t="n">
        <v>128</v>
      </c>
      <c r="AD11" s="0" t="n">
        <v>-1</v>
      </c>
      <c r="AE11" s="0" t="n">
        <v>1.11708333333333</v>
      </c>
      <c r="AF11" s="0" t="n">
        <v>0.48762819925944</v>
      </c>
      <c r="AG11" s="0" t="n">
        <v>16.1322281078715</v>
      </c>
      <c r="AH11" s="0" t="n">
        <v>1.12041666666667</v>
      </c>
      <c r="AI11" s="0" t="n">
        <v>0.484294865926107</v>
      </c>
      <c r="AJ11" s="0" t="n">
        <v>16.3368005940566</v>
      </c>
      <c r="AK11" s="0" t="n">
        <v>1.37055645186966</v>
      </c>
      <c r="AL11" s="0" t="n">
        <v>0.22664718235589</v>
      </c>
      <c r="AM11" s="0" t="n">
        <v>53.0958257310854</v>
      </c>
      <c r="AN11" s="0" t="n">
        <v>10.2832280324711</v>
      </c>
      <c r="AO11" s="0" t="n">
        <v>80.9182666880352</v>
      </c>
      <c r="AP11" s="0" t="n">
        <v>21.4591371509586</v>
      </c>
      <c r="AQ11" s="0" t="n">
        <v>1.438955415332</v>
      </c>
      <c r="AR11" s="0" t="n">
        <v>42.3411874536687</v>
      </c>
      <c r="AS11" s="0" t="n">
        <v>1.58053375226906</v>
      </c>
      <c r="AT11" s="0" t="n">
        <v>28.7847939840124</v>
      </c>
      <c r="AU11" s="0" t="n">
        <v>1.35708333333333</v>
      </c>
      <c r="AV11" s="0" t="n">
        <v>0.216666666666667</v>
      </c>
      <c r="AW11" s="0" t="n">
        <v>31.6797370579364</v>
      </c>
      <c r="AX11" s="0" t="n">
        <v>0.171735779038535</v>
      </c>
      <c r="AY11" s="0" t="n">
        <v>-0.270071399488909</v>
      </c>
      <c r="AZ11" s="0" t="n">
        <v>-0.936906881500732</v>
      </c>
      <c r="BA11" s="0" t="n">
        <v>760.243892669682</v>
      </c>
      <c r="BB11" s="0" t="n">
        <v>1.29387464501498</v>
      </c>
      <c r="BC11" s="0" t="n">
        <v>0.0294931778019726</v>
      </c>
      <c r="BD11" s="0" t="n">
        <v>-0.00136792078468817</v>
      </c>
      <c r="BE11" s="0" t="n">
        <v>0.00179457646743686</v>
      </c>
      <c r="BF11" s="0" t="n">
        <v>0.715706698412968</v>
      </c>
      <c r="BG11" s="0" t="n">
        <v>662.797821157017</v>
      </c>
      <c r="BH11" s="0" t="n">
        <v>223.729947864603</v>
      </c>
      <c r="BI11" s="0" t="n">
        <v>251.123467233727</v>
      </c>
      <c r="BJ11" s="0" t="n">
        <v>56.7626726510516</v>
      </c>
      <c r="BK11" s="0" t="n">
        <v>5.36907805727647</v>
      </c>
      <c r="BL11" s="0" t="n">
        <v>3.19787729362186</v>
      </c>
      <c r="BM11" s="0" t="n">
        <v>2.34104512631893</v>
      </c>
      <c r="BN11" s="0" t="n">
        <v>2.3510070204734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656213682622</v>
      </c>
      <c r="BT11" s="0" t="n">
        <v>4.39158662217778</v>
      </c>
      <c r="BU11" s="0" t="n">
        <v>-1</v>
      </c>
      <c r="BV11" s="0" t="n">
        <v>-1</v>
      </c>
      <c r="BW11" s="0" t="n">
        <v>-1</v>
      </c>
      <c r="BX11" s="0" t="n">
        <v>1.45875</v>
      </c>
      <c r="BY11" s="0" t="n">
        <v>1.13875</v>
      </c>
      <c r="BZ11" s="0" t="n">
        <v>0.465961532592773</v>
      </c>
      <c r="CA11" s="0" t="n">
        <v>0.728064894676211</v>
      </c>
      <c r="CB11" s="0" t="n">
        <v>0.456129789352422</v>
      </c>
      <c r="CC11" s="0" t="n">
        <v>118.72483409575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96639537811</v>
      </c>
      <c r="L12" s="0" t="n">
        <v>0</v>
      </c>
      <c r="M12" s="0" t="s">
        <v>315</v>
      </c>
      <c r="N12" s="0" t="n">
        <v>1216.85009765625</v>
      </c>
      <c r="O12" s="0" t="n">
        <v>50.4001884460449</v>
      </c>
      <c r="P12" s="0" t="n">
        <v>0.2936772108078</v>
      </c>
      <c r="Q12" s="0" t="n">
        <v>4.4190607070922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87499833107</v>
      </c>
      <c r="AA12" s="0" t="n">
        <v>1.6037483215332</v>
      </c>
      <c r="AB12" s="0" t="n">
        <v>0.00666666666666667</v>
      </c>
      <c r="AC12" s="0" t="n">
        <v>133</v>
      </c>
      <c r="AD12" s="0" t="n">
        <v>-1</v>
      </c>
      <c r="AE12" s="0" t="n">
        <v>1.11541666666667</v>
      </c>
      <c r="AF12" s="0" t="n">
        <v>0.488331654866536</v>
      </c>
      <c r="AG12" s="0" t="n">
        <v>7.67704855483348</v>
      </c>
      <c r="AH12" s="0" t="n">
        <v>1.11875</v>
      </c>
      <c r="AI12" s="0" t="n">
        <v>0.484998321533203</v>
      </c>
      <c r="AJ12" s="0" t="n">
        <v>7.97664786225199</v>
      </c>
      <c r="AK12" s="0" t="n">
        <v>1.3645125125902</v>
      </c>
      <c r="AL12" s="0" t="n">
        <v>0.231705456540896</v>
      </c>
      <c r="AM12" s="0" t="n">
        <v>61.5259659391329</v>
      </c>
      <c r="AN12" s="0" t="n">
        <v>-2.32125806664453</v>
      </c>
      <c r="AO12" s="0" t="n">
        <v>101.714421110167</v>
      </c>
      <c r="AP12" s="0" t="n">
        <v>16.859968985313</v>
      </c>
      <c r="AQ12" s="0" t="n">
        <v>1.43899251554519</v>
      </c>
      <c r="AR12" s="0" t="n">
        <v>46.4745548510122</v>
      </c>
      <c r="AS12" s="0" t="n">
        <v>1.5795896655339</v>
      </c>
      <c r="AT12" s="0" t="n">
        <v>27.3699805409497</v>
      </c>
      <c r="AU12" s="0" t="n">
        <v>1.34541666666667</v>
      </c>
      <c r="AV12" s="0" t="n">
        <v>0.23</v>
      </c>
      <c r="AW12" s="0" t="n">
        <v>30.4465959186402</v>
      </c>
      <c r="AX12" s="0" t="n">
        <v>0.177280591033326</v>
      </c>
      <c r="AY12" s="0" t="n">
        <v>-0.230478673821156</v>
      </c>
      <c r="AZ12" s="0" t="n">
        <v>-0.945541340363495</v>
      </c>
      <c r="BA12" s="0" t="n">
        <v>1223.09017181397</v>
      </c>
      <c r="BB12" s="0" t="n">
        <v>1.27809913415089</v>
      </c>
      <c r="BC12" s="0" t="n">
        <v>0.0314284079571253</v>
      </c>
      <c r="BD12" s="0" t="n">
        <v>-0.00128414575114555</v>
      </c>
      <c r="BE12" s="0" t="n">
        <v>0.00202928091276502</v>
      </c>
      <c r="BF12" s="0" t="n">
        <v>0.713232825784126</v>
      </c>
      <c r="BG12" s="0" t="n">
        <v>634.175117628368</v>
      </c>
      <c r="BH12" s="0" t="n">
        <v>223.085833453374</v>
      </c>
      <c r="BI12" s="0" t="n">
        <v>222.851638114366</v>
      </c>
      <c r="BJ12" s="0" t="n">
        <v>51.9764602440487</v>
      </c>
      <c r="BK12" s="0" t="n">
        <v>5.53309566985086</v>
      </c>
      <c r="BL12" s="0" t="n">
        <v>3.11383150918585</v>
      </c>
      <c r="BM12" s="0" t="n">
        <v>3.9514448158443</v>
      </c>
      <c r="BN12" s="0" t="n">
        <v>3.9682594746351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668657603219</v>
      </c>
      <c r="BT12" s="0" t="n">
        <v>4.28742799254341</v>
      </c>
      <c r="BU12" s="0" t="n">
        <v>-1</v>
      </c>
      <c r="BV12" s="0" t="n">
        <v>-1</v>
      </c>
      <c r="BW12" s="0" t="n">
        <v>-1</v>
      </c>
      <c r="BX12" s="0" t="n">
        <v>1.45875</v>
      </c>
      <c r="BY12" s="0" t="n">
        <v>1.13708333333333</v>
      </c>
      <c r="BZ12" s="0" t="n">
        <v>0.46666498819987</v>
      </c>
      <c r="CA12" s="0" t="n">
        <v>0.725385992020527</v>
      </c>
      <c r="CB12" s="0" t="n">
        <v>0.450771984041053</v>
      </c>
      <c r="CC12" s="0" t="n">
        <v>117.47788350694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395817756653</v>
      </c>
      <c r="L13" s="0" t="n">
        <v>0</v>
      </c>
      <c r="M13" s="0" t="s">
        <v>315</v>
      </c>
      <c r="N13" s="0" t="n">
        <v>64.5238876342773</v>
      </c>
      <c r="O13" s="0" t="n">
        <v>13.4585332870483</v>
      </c>
      <c r="P13" s="0" t="n">
        <v>0.0739331915974617</v>
      </c>
      <c r="Q13" s="0" t="n">
        <v>0.55723792314529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3</v>
      </c>
      <c r="Z13" s="0" t="n">
        <v>1.97874999046326</v>
      </c>
      <c r="AA13" s="0" t="n">
        <v>2.34708333015442</v>
      </c>
      <c r="AB13" s="0" t="n">
        <v>0.00666666666666667</v>
      </c>
      <c r="AC13" s="0" t="n">
        <v>78</v>
      </c>
      <c r="AD13" s="0" t="n">
        <v>-1</v>
      </c>
      <c r="AE13" s="0" t="n">
        <v>1.99986111111111</v>
      </c>
      <c r="AF13" s="0" t="n">
        <v>0.164444444444444</v>
      </c>
      <c r="AG13" s="0" t="n">
        <v>14.5328885950143</v>
      </c>
      <c r="AH13" s="0" t="n">
        <v>2.00097222222222</v>
      </c>
      <c r="AI13" s="0" t="n">
        <v>0.16</v>
      </c>
      <c r="AJ13" s="0" t="n">
        <v>14.6123786390709</v>
      </c>
      <c r="AK13" s="0" t="n">
        <v>2.00614441140466</v>
      </c>
      <c r="AL13" s="0" t="n">
        <v>0.129703395418018</v>
      </c>
      <c r="AM13" s="0" t="n">
        <v>31.0672471977296</v>
      </c>
      <c r="AN13" s="0" t="n">
        <v>13.9328784605341</v>
      </c>
      <c r="AO13" s="0" t="n">
        <v>28.8996138075193</v>
      </c>
      <c r="AP13" s="0" t="n">
        <v>13.9811110349418</v>
      </c>
      <c r="AQ13" s="0" t="n">
        <v>2.02657178413354</v>
      </c>
      <c r="AR13" s="0" t="n">
        <v>21.2531580528956</v>
      </c>
      <c r="AS13" s="0" t="n">
        <v>2.08729940575267</v>
      </c>
      <c r="AT13" s="0" t="n">
        <v>22.8255698821255</v>
      </c>
      <c r="AU13" s="0" t="n">
        <v>2.02430555555556</v>
      </c>
      <c r="AV13" s="0" t="n">
        <v>0.0766666666666671</v>
      </c>
      <c r="AW13" s="0" t="n">
        <v>20.5741319433165</v>
      </c>
      <c r="AX13" s="0" t="n">
        <v>0.0382331626571944</v>
      </c>
      <c r="AY13" s="0" t="n">
        <v>1.49209557264118</v>
      </c>
      <c r="AZ13" s="0" t="n">
        <v>4.82895720301873</v>
      </c>
      <c r="BA13" s="0" t="n">
        <v>64.5183563232422</v>
      </c>
      <c r="BB13" s="0" t="n">
        <v>2.07055029121632</v>
      </c>
      <c r="BC13" s="0" t="n">
        <v>0.00146177472677148</v>
      </c>
      <c r="BD13" s="0" t="n">
        <v>8.33906415677306E-005</v>
      </c>
      <c r="BE13" s="0" t="n">
        <v>1.67288010714975E-005</v>
      </c>
      <c r="BF13" s="0" t="n">
        <v>1.56521739130432</v>
      </c>
      <c r="BG13" s="0" t="n">
        <v>4005.04387604038</v>
      </c>
      <c r="BH13" s="0" t="n">
        <v>3893.06435539742</v>
      </c>
      <c r="BI13" s="0" t="n">
        <v>3969.05016836007</v>
      </c>
      <c r="BJ13" s="0" t="n">
        <v>2932.8585519636</v>
      </c>
      <c r="BK13" s="0" t="n">
        <v>17.0486005515239</v>
      </c>
      <c r="BL13" s="0" t="n">
        <v>13.9037258598601</v>
      </c>
      <c r="BM13" s="0" t="n">
        <v>15.8346384840925</v>
      </c>
      <c r="BN13" s="0" t="n">
        <v>15.902019924450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0767407732294</v>
      </c>
      <c r="BT13" s="0" t="n">
        <v>6.41843653273264</v>
      </c>
      <c r="BU13" s="0" t="n">
        <v>-1</v>
      </c>
      <c r="BV13" s="0" t="n">
        <v>-1</v>
      </c>
      <c r="BW13" s="0" t="n">
        <v>-1</v>
      </c>
      <c r="BX13" s="0" t="n">
        <v>2.05208333333333</v>
      </c>
      <c r="BY13" s="0" t="n">
        <v>2.00541666666667</v>
      </c>
      <c r="BZ13" s="0" t="n">
        <v>0.14</v>
      </c>
      <c r="CA13" s="0" t="n">
        <v>1.49999999999997</v>
      </c>
      <c r="CB13" s="0" t="n">
        <v>1.99999999999993</v>
      </c>
      <c r="CC13" s="0" t="n">
        <v>2756.6816089417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4034948349</v>
      </c>
      <c r="L14" s="0" t="n">
        <v>0</v>
      </c>
      <c r="M14" s="0" t="s">
        <v>315</v>
      </c>
      <c r="N14" s="0" t="n">
        <v>132.413528442383</v>
      </c>
      <c r="O14" s="0" t="n">
        <v>27.3066787719727</v>
      </c>
      <c r="P14" s="0" t="n">
        <v>0.0745731368660927</v>
      </c>
      <c r="Q14" s="0" t="n">
        <v>0.54903668165206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6</v>
      </c>
      <c r="Z14" s="0" t="n">
        <v>1.97874999046326</v>
      </c>
      <c r="AA14" s="0" t="n">
        <v>2.30087113380432</v>
      </c>
      <c r="AB14" s="0" t="n">
        <v>0.00666666666666667</v>
      </c>
      <c r="AC14" s="0" t="n">
        <v>71</v>
      </c>
      <c r="AD14" s="0" t="n">
        <v>-1</v>
      </c>
      <c r="AE14" s="0" t="n">
        <v>1.99970238095238</v>
      </c>
      <c r="AF14" s="0" t="n">
        <v>0.172380952380952</v>
      </c>
      <c r="AG14" s="0" t="n">
        <v>21.6342839852487</v>
      </c>
      <c r="AH14" s="0" t="n">
        <v>2.00065476190476</v>
      </c>
      <c r="AI14" s="0" t="n">
        <v>0.166666666666667</v>
      </c>
      <c r="AJ14" s="0" t="n">
        <v>21.7955560977139</v>
      </c>
      <c r="AK14" s="0" t="n">
        <v>2.00613188018624</v>
      </c>
      <c r="AL14" s="0" t="n">
        <v>0.130581600419907</v>
      </c>
      <c r="AM14" s="0" t="n">
        <v>55.234652557707</v>
      </c>
      <c r="AN14" s="0" t="n">
        <v>20.3930107688207</v>
      </c>
      <c r="AO14" s="0" t="n">
        <v>50.7462851143102</v>
      </c>
      <c r="AP14" s="0" t="n">
        <v>20.5595653881226</v>
      </c>
      <c r="AQ14" s="0" t="n">
        <v>2.02733691274604</v>
      </c>
      <c r="AR14" s="0" t="n">
        <v>35.8162013264689</v>
      </c>
      <c r="AS14" s="0" t="n">
        <v>2.08784930692455</v>
      </c>
      <c r="AT14" s="0" t="n">
        <v>38.4003406814032</v>
      </c>
      <c r="AU14" s="0" t="n">
        <v>2.02446428571429</v>
      </c>
      <c r="AV14" s="0" t="n">
        <v>0.0761904761904764</v>
      </c>
      <c r="AW14" s="0" t="n">
        <v>33.8909645326003</v>
      </c>
      <c r="AX14" s="0" t="n">
        <v>0.0376166988643007</v>
      </c>
      <c r="AY14" s="0" t="n">
        <v>1.16292963951645</v>
      </c>
      <c r="AZ14" s="0" t="n">
        <v>2.53300276574441</v>
      </c>
      <c r="BA14" s="0" t="n">
        <v>132.390308380127</v>
      </c>
      <c r="BB14" s="0" t="n">
        <v>2.07099892248354</v>
      </c>
      <c r="BC14" s="0" t="n">
        <v>0.00141501603344748</v>
      </c>
      <c r="BD14" s="0" t="n">
        <v>6.19006886731991E-005</v>
      </c>
      <c r="BE14" s="0" t="n">
        <v>1.10785675221641E-005</v>
      </c>
      <c r="BF14" s="0" t="n">
        <v>1.62037037037034</v>
      </c>
      <c r="BG14" s="0" t="n">
        <v>3951.35450153852</v>
      </c>
      <c r="BH14" s="0" t="n">
        <v>3542.8392163367</v>
      </c>
      <c r="BI14" s="0" t="n">
        <v>4018.8183364868</v>
      </c>
      <c r="BJ14" s="0" t="n">
        <v>3031.08688208879</v>
      </c>
      <c r="BK14" s="0" t="n">
        <v>15.0065301498229</v>
      </c>
      <c r="BL14" s="0" t="n">
        <v>12.5991347506011</v>
      </c>
      <c r="BM14" s="0" t="n">
        <v>8.894675405901</v>
      </c>
      <c r="BN14" s="0" t="n">
        <v>8.932525088479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1782726907783</v>
      </c>
      <c r="BT14" s="0" t="n">
        <v>6.48872968587804</v>
      </c>
      <c r="BU14" s="0" t="n">
        <v>-1</v>
      </c>
      <c r="BV14" s="0" t="n">
        <v>-1</v>
      </c>
      <c r="BW14" s="0" t="n">
        <v>-1</v>
      </c>
      <c r="BX14" s="0" t="n">
        <v>2.05208333333333</v>
      </c>
      <c r="BY14" s="0" t="n">
        <v>2.00541666666667</v>
      </c>
      <c r="BZ14" s="0" t="n">
        <v>0.142857142857143</v>
      </c>
      <c r="CA14" s="0" t="n">
        <v>1.53061224489792</v>
      </c>
      <c r="CB14" s="0" t="n">
        <v>2.06122448979585</v>
      </c>
      <c r="CC14" s="0" t="n">
        <v>2598.5644683728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414962768555</v>
      </c>
      <c r="L15" s="0" t="n">
        <v>0</v>
      </c>
      <c r="M15" s="0" t="s">
        <v>315</v>
      </c>
      <c r="N15" s="0" t="n">
        <v>698.081420898438</v>
      </c>
      <c r="O15" s="0" t="n">
        <v>138.090850830078</v>
      </c>
      <c r="P15" s="0" t="n">
        <v>0.0769777148962021</v>
      </c>
      <c r="Q15" s="0" t="n">
        <v>0.51612466573715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5</v>
      </c>
      <c r="Y15" s="0" t="n">
        <v>345</v>
      </c>
      <c r="Z15" s="0" t="n">
        <v>1.97208333015442</v>
      </c>
      <c r="AA15" s="0" t="n">
        <v>2.29456567764282</v>
      </c>
      <c r="AB15" s="0" t="n">
        <v>0.00666666666666667</v>
      </c>
      <c r="AC15" s="0" t="n">
        <v>71</v>
      </c>
      <c r="AD15" s="0" t="n">
        <v>-1</v>
      </c>
      <c r="AE15" s="0" t="n">
        <v>1.99970238095238</v>
      </c>
      <c r="AF15" s="0" t="n">
        <v>0.214285714285714</v>
      </c>
      <c r="AG15" s="0" t="n">
        <v>50.675573645553</v>
      </c>
      <c r="AH15" s="0" t="n">
        <v>2.00065476190476</v>
      </c>
      <c r="AI15" s="0" t="n">
        <v>0.200952380952381</v>
      </c>
      <c r="AJ15" s="0" t="n">
        <v>51.4911819312322</v>
      </c>
      <c r="AK15" s="0" t="n">
        <v>2.00598089120982</v>
      </c>
      <c r="AL15" s="0" t="n">
        <v>0.132941191161058</v>
      </c>
      <c r="AM15" s="0" t="n">
        <v>220.877589282888</v>
      </c>
      <c r="AN15" s="0" t="n">
        <v>44.2028305263939</v>
      </c>
      <c r="AO15" s="0" t="n">
        <v>197.39932103925</v>
      </c>
      <c r="AP15" s="0" t="n">
        <v>45.6204563093347</v>
      </c>
      <c r="AQ15" s="0" t="n">
        <v>2.02752027610391</v>
      </c>
      <c r="AR15" s="0" t="n">
        <v>123.205642481899</v>
      </c>
      <c r="AS15" s="0" t="n">
        <v>2.08799720499153</v>
      </c>
      <c r="AT15" s="0" t="n">
        <v>136.797715524478</v>
      </c>
      <c r="AU15" s="0" t="n">
        <v>2.02446428571429</v>
      </c>
      <c r="AV15" s="0" t="n">
        <v>0.078095238095238</v>
      </c>
      <c r="AW15" s="0" t="n">
        <v>112.661803357167</v>
      </c>
      <c r="AX15" s="0" t="n">
        <v>0.041871379053841</v>
      </c>
      <c r="AY15" s="0" t="n">
        <v>1.2548306465337</v>
      </c>
      <c r="AZ15" s="0" t="n">
        <v>2.31549340862415</v>
      </c>
      <c r="BA15" s="0" t="n">
        <v>697.85623550415</v>
      </c>
      <c r="BB15" s="0" t="n">
        <v>2.07450911860522</v>
      </c>
      <c r="BC15" s="0" t="n">
        <v>0.00175321238387044</v>
      </c>
      <c r="BD15" s="0" t="n">
        <v>9.21163903203092E-005</v>
      </c>
      <c r="BE15" s="0" t="n">
        <v>1.63385173351805E-005</v>
      </c>
      <c r="BF15" s="0" t="n">
        <v>1.95370370370366</v>
      </c>
      <c r="BG15" s="0" t="n">
        <v>3812.33307868461</v>
      </c>
      <c r="BH15" s="0" t="n">
        <v>2292.68060378086</v>
      </c>
      <c r="BI15" s="0" t="n">
        <v>3825.16914835153</v>
      </c>
      <c r="BJ15" s="0" t="n">
        <v>2454.68724882921</v>
      </c>
      <c r="BK15" s="0" t="n">
        <v>3.24798396496687</v>
      </c>
      <c r="BL15" s="0" t="n">
        <v>2.10706160389238</v>
      </c>
      <c r="BM15" s="0" t="n">
        <v>2.25844223449551</v>
      </c>
      <c r="BN15" s="0" t="n">
        <v>2.2680526269827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1702675120274</v>
      </c>
      <c r="BT15" s="0" t="n">
        <v>1.4050594009408</v>
      </c>
      <c r="BU15" s="0" t="n">
        <v>-1</v>
      </c>
      <c r="BV15" s="0" t="n">
        <v>-1</v>
      </c>
      <c r="BW15" s="0" t="n">
        <v>-1</v>
      </c>
      <c r="BX15" s="0" t="n">
        <v>2.05208333333333</v>
      </c>
      <c r="BY15" s="0" t="n">
        <v>2.00541666666667</v>
      </c>
      <c r="BZ15" s="0" t="n">
        <v>0.152380952380952</v>
      </c>
      <c r="CA15" s="0" t="n">
        <v>1.63265306122445</v>
      </c>
      <c r="CB15" s="0" t="n">
        <v>2.2653061224489</v>
      </c>
      <c r="CC15" s="0" t="n">
        <v>2151.3027059945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416083335876</v>
      </c>
      <c r="L16" s="0" t="n">
        <v>0</v>
      </c>
      <c r="M16" s="0" t="s">
        <v>315</v>
      </c>
      <c r="N16" s="0" t="n">
        <v>248.333541870117</v>
      </c>
      <c r="O16" s="0" t="n">
        <v>49.6880073547363</v>
      </c>
      <c r="P16" s="0" t="n">
        <v>0.0763083323836327</v>
      </c>
      <c r="Q16" s="0" t="n">
        <v>0.52452069520950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5</v>
      </c>
      <c r="Z16" s="0" t="n">
        <v>1.97208333015442</v>
      </c>
      <c r="AA16" s="0" t="n">
        <v>2.29494047164917</v>
      </c>
      <c r="AB16" s="0" t="n">
        <v>0.00666666666666667</v>
      </c>
      <c r="AC16" s="0" t="n">
        <v>71</v>
      </c>
      <c r="AD16" s="0" t="n">
        <v>-1</v>
      </c>
      <c r="AE16" s="0" t="n">
        <v>1.99970238095238</v>
      </c>
      <c r="AF16" s="0" t="n">
        <v>0.202857142857143</v>
      </c>
      <c r="AG16" s="0" t="n">
        <v>26.0449239837545</v>
      </c>
      <c r="AH16" s="0" t="n">
        <v>2.00065476190476</v>
      </c>
      <c r="AI16" s="0" t="n">
        <v>0.19047619047619</v>
      </c>
      <c r="AJ16" s="0" t="n">
        <v>26.338344924762</v>
      </c>
      <c r="AK16" s="0" t="n">
        <v>2.00608359004636</v>
      </c>
      <c r="AL16" s="0" t="n">
        <v>0.132226012944937</v>
      </c>
      <c r="AM16" s="0" t="n">
        <v>87.2752851536411</v>
      </c>
      <c r="AN16" s="0" t="n">
        <v>23.7178022440721</v>
      </c>
      <c r="AO16" s="0" t="n">
        <v>78.890572128222</v>
      </c>
      <c r="AP16" s="0" t="n">
        <v>24.221897239569</v>
      </c>
      <c r="AQ16" s="0" t="n">
        <v>2.02754617705707</v>
      </c>
      <c r="AR16" s="0" t="n">
        <v>52.0910598009709</v>
      </c>
      <c r="AS16" s="0" t="n">
        <v>2.08800362340412</v>
      </c>
      <c r="AT16" s="0" t="n">
        <v>56.9040297890529</v>
      </c>
      <c r="AU16" s="0" t="n">
        <v>2.02446428571429</v>
      </c>
      <c r="AV16" s="0" t="n">
        <v>0.0771428571428574</v>
      </c>
      <c r="AW16" s="0" t="n">
        <v>48.3449155003272</v>
      </c>
      <c r="AX16" s="0" t="n">
        <v>0.0408184517902218</v>
      </c>
      <c r="AY16" s="0" t="n">
        <v>1.24791552291688</v>
      </c>
      <c r="AZ16" s="0" t="n">
        <v>2.41932673040373</v>
      </c>
      <c r="BA16" s="0" t="n">
        <v>248.233985900879</v>
      </c>
      <c r="BB16" s="0" t="n">
        <v>2.07362703629185</v>
      </c>
      <c r="BC16" s="0" t="n">
        <v>0.00166614600655066</v>
      </c>
      <c r="BD16" s="0" t="n">
        <v>8.4870111309714E-005</v>
      </c>
      <c r="BE16" s="0" t="n">
        <v>1.50442814070609E-005</v>
      </c>
      <c r="BF16" s="0" t="n">
        <v>1.85185185185181</v>
      </c>
      <c r="BG16" s="0" t="n">
        <v>3853.68456451369</v>
      </c>
      <c r="BH16" s="0" t="n">
        <v>2558.28771994989</v>
      </c>
      <c r="BI16" s="0" t="n">
        <v>3920.20078547714</v>
      </c>
      <c r="BJ16" s="0" t="n">
        <v>2580.76367181198</v>
      </c>
      <c r="BK16" s="0" t="n">
        <v>3.64017515729781</v>
      </c>
      <c r="BL16" s="0" t="n">
        <v>3.08093463717756</v>
      </c>
      <c r="BM16" s="0" t="n">
        <v>3.95370844251084</v>
      </c>
      <c r="BN16" s="0" t="n">
        <v>3.9705327337555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7783670602826</v>
      </c>
      <c r="BT16" s="0" t="n">
        <v>1.40518955141871</v>
      </c>
      <c r="BU16" s="0" t="n">
        <v>-1</v>
      </c>
      <c r="BV16" s="0" t="n">
        <v>-1</v>
      </c>
      <c r="BW16" s="0" t="n">
        <v>-1</v>
      </c>
      <c r="BX16" s="0" t="n">
        <v>2.05208333333333</v>
      </c>
      <c r="BY16" s="0" t="n">
        <v>2.00541666666667</v>
      </c>
      <c r="BZ16" s="0" t="n">
        <v>0.14952380952381</v>
      </c>
      <c r="CA16" s="0" t="n">
        <v>1.60204081632649</v>
      </c>
      <c r="CB16" s="0" t="n">
        <v>2.20408163265299</v>
      </c>
      <c r="CC16" s="0" t="n">
        <v>2273.907202135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419111251831</v>
      </c>
      <c r="L17" s="0" t="n">
        <v>0</v>
      </c>
      <c r="M17" s="0" t="s">
        <v>315</v>
      </c>
      <c r="N17" s="0" t="n">
        <v>470.537536621094</v>
      </c>
      <c r="O17" s="0" t="n">
        <v>92.8312911987305</v>
      </c>
      <c r="P17" s="0" t="n">
        <v>0.0771352797746658</v>
      </c>
      <c r="Q17" s="0" t="n">
        <v>0.5141136050224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45</v>
      </c>
      <c r="Z17" s="0" t="n">
        <v>1.97208333015442</v>
      </c>
      <c r="AA17" s="0" t="n">
        <v>2.29415011405945</v>
      </c>
      <c r="AB17" s="0" t="n">
        <v>0.00666666666666667</v>
      </c>
      <c r="AC17" s="0" t="n">
        <v>71</v>
      </c>
      <c r="AD17" s="0" t="n">
        <v>-1</v>
      </c>
      <c r="AE17" s="0" t="n">
        <v>1.99970238095238</v>
      </c>
      <c r="AF17" s="0" t="n">
        <v>0.22</v>
      </c>
      <c r="AG17" s="0" t="n">
        <v>44.7024619456349</v>
      </c>
      <c r="AH17" s="0" t="n">
        <v>2.00065476190476</v>
      </c>
      <c r="AI17" s="0" t="n">
        <v>0.206666666666667</v>
      </c>
      <c r="AJ17" s="0" t="n">
        <v>45.2506940600407</v>
      </c>
      <c r="AK17" s="0" t="n">
        <v>2.00600730813957</v>
      </c>
      <c r="AL17" s="0" t="n">
        <v>0.13307748651434</v>
      </c>
      <c r="AM17" s="0" t="n">
        <v>159.150916625692</v>
      </c>
      <c r="AN17" s="0" t="n">
        <v>40.3125630909062</v>
      </c>
      <c r="AO17" s="0" t="n">
        <v>143.322343142673</v>
      </c>
      <c r="AP17" s="0" t="n">
        <v>41.3798436540046</v>
      </c>
      <c r="AQ17" s="0" t="n">
        <v>2.02753227635696</v>
      </c>
      <c r="AR17" s="0" t="n">
        <v>93.400770131112</v>
      </c>
      <c r="AS17" s="0" t="n">
        <v>2.08801398483245</v>
      </c>
      <c r="AT17" s="0" t="n">
        <v>102.706975109955</v>
      </c>
      <c r="AU17" s="0" t="n">
        <v>2.02446428571429</v>
      </c>
      <c r="AV17" s="0" t="n">
        <v>0.078095238095238</v>
      </c>
      <c r="AW17" s="0" t="n">
        <v>86.3681026404765</v>
      </c>
      <c r="AX17" s="0" t="n">
        <v>0.0421677832602529</v>
      </c>
      <c r="AY17" s="0" t="n">
        <v>1.26028687671046</v>
      </c>
      <c r="AZ17" s="0" t="n">
        <v>2.30464437575413</v>
      </c>
      <c r="BA17" s="0" t="n">
        <v>470.404529571533</v>
      </c>
      <c r="BB17" s="0" t="n">
        <v>2.07478839986359</v>
      </c>
      <c r="BC17" s="0" t="n">
        <v>0.00177812194508366</v>
      </c>
      <c r="BD17" s="0" t="n">
        <v>9.44956304572034E-005</v>
      </c>
      <c r="BE17" s="0" t="n">
        <v>1.67717877582194E-005</v>
      </c>
      <c r="BF17" s="0" t="n">
        <v>2.00925925925922</v>
      </c>
      <c r="BG17" s="0" t="n">
        <v>3804.52804398424</v>
      </c>
      <c r="BH17" s="0" t="n">
        <v>2175.12706970271</v>
      </c>
      <c r="BI17" s="0" t="n">
        <v>3825.16914835153</v>
      </c>
      <c r="BJ17" s="0" t="n">
        <v>2420.95145167671</v>
      </c>
      <c r="BK17" s="0" t="n">
        <v>3.29301612176828</v>
      </c>
      <c r="BL17" s="0" t="n">
        <v>2.092516831627</v>
      </c>
      <c r="BM17" s="0" t="n">
        <v>2.36102505098059</v>
      </c>
      <c r="BN17" s="0" t="n">
        <v>2.3710719660911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2538744669854</v>
      </c>
      <c r="BT17" s="0" t="n">
        <v>1.40515010659023</v>
      </c>
      <c r="BU17" s="0" t="n">
        <v>-1</v>
      </c>
      <c r="BV17" s="0" t="n">
        <v>-1</v>
      </c>
      <c r="BW17" s="0" t="n">
        <v>-1</v>
      </c>
      <c r="BX17" s="0" t="n">
        <v>2.05208333333333</v>
      </c>
      <c r="BY17" s="0" t="n">
        <v>2.00541666666667</v>
      </c>
      <c r="BZ17" s="0" t="n">
        <v>0.153333333333333</v>
      </c>
      <c r="CA17" s="0" t="n">
        <v>1.6428571428571</v>
      </c>
      <c r="CB17" s="0" t="n">
        <v>2.28571428571421</v>
      </c>
      <c r="CC17" s="0" t="n">
        <v>2112.3978852502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3169641494751</v>
      </c>
      <c r="L18" s="0" t="n">
        <v>0</v>
      </c>
      <c r="M18" s="0" t="s">
        <v>315</v>
      </c>
      <c r="N18" s="0" t="n">
        <v>16.9227600097656</v>
      </c>
      <c r="O18" s="0" t="n">
        <v>5.53932094573975</v>
      </c>
      <c r="P18" s="0" t="n">
        <v>0.0476419478654861</v>
      </c>
      <c r="Q18" s="0" t="n">
        <v>0.72927546501159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6</v>
      </c>
      <c r="Y18" s="0" t="n">
        <v>765</v>
      </c>
      <c r="Z18" s="0" t="n">
        <v>4.88541650772095</v>
      </c>
      <c r="AA18" s="0" t="n">
        <v>5.09208345413208</v>
      </c>
      <c r="AB18" s="0" t="n">
        <v>0.00666666666666667</v>
      </c>
      <c r="AC18" s="0" t="n">
        <v>50</v>
      </c>
      <c r="AD18" s="0" t="n">
        <v>-1</v>
      </c>
      <c r="AE18" s="0" t="n">
        <v>4.88541650772095</v>
      </c>
      <c r="AF18" s="0" t="n">
        <v>0.0886668256123864</v>
      </c>
      <c r="AG18" s="0" t="n">
        <v>63.6399948504432</v>
      </c>
      <c r="AH18" s="0" t="n">
        <v>4.88541650772095</v>
      </c>
      <c r="AI18" s="0" t="n">
        <v>0.0880001589457198</v>
      </c>
      <c r="AJ18" s="0" t="n">
        <v>63.6722946600717</v>
      </c>
      <c r="AK18" s="0" t="n">
        <v>4.89640365786312</v>
      </c>
      <c r="AL18" s="0" t="n">
        <v>0.0738876253269032</v>
      </c>
      <c r="AM18" s="0" t="n">
        <v>70.4874773774159</v>
      </c>
      <c r="AN18" s="0" t="n">
        <v>63.9441533557964</v>
      </c>
      <c r="AO18" s="0" t="n">
        <v>70.3665396457343</v>
      </c>
      <c r="AP18" s="0" t="n">
        <v>62.8237656562209</v>
      </c>
      <c r="AQ18" s="0" t="n">
        <v>4.90857272325803</v>
      </c>
      <c r="AR18" s="0" t="n">
        <v>66.2003142368747</v>
      </c>
      <c r="AS18" s="0" t="n">
        <v>4.94852918826596</v>
      </c>
      <c r="AT18" s="0" t="n">
        <v>67.0768327354792</v>
      </c>
      <c r="AU18" s="0" t="n">
        <v>4.90741666666667</v>
      </c>
      <c r="AV18" s="0" t="n">
        <v>0.0473333333333335</v>
      </c>
      <c r="AW18" s="0" t="n">
        <v>66.0947803822065</v>
      </c>
      <c r="AX18" s="0" t="n">
        <v>0.0266417951669526</v>
      </c>
      <c r="AY18" s="0" t="n">
        <v>1.44958912370232</v>
      </c>
      <c r="AZ18" s="0" t="n">
        <v>3.19786471793959</v>
      </c>
      <c r="BA18" s="0" t="n">
        <v>16.922760009766</v>
      </c>
      <c r="BB18" s="0" t="n">
        <v>4.94004464291173</v>
      </c>
      <c r="BC18" s="0" t="n">
        <v>0.000709785249717858</v>
      </c>
      <c r="BD18" s="0" t="n">
        <v>2.74116625399111E-005</v>
      </c>
      <c r="BE18" s="0" t="n">
        <v>3.12245387980498E-006</v>
      </c>
      <c r="BF18" s="0" t="n">
        <v>0.942855634499817</v>
      </c>
      <c r="BG18" s="0" t="n">
        <v>71291.4382659538</v>
      </c>
      <c r="BH18" s="0" t="n">
        <v>77353.2382946883</v>
      </c>
      <c r="BI18" s="0" t="n">
        <v>60150.1060258999</v>
      </c>
      <c r="BJ18" s="0" t="n">
        <v>34382.2882817888</v>
      </c>
      <c r="BK18" s="0" t="n">
        <v>27.8253952821846</v>
      </c>
      <c r="BL18" s="0" t="n">
        <v>23.7458546166162</v>
      </c>
      <c r="BM18" s="0" t="n">
        <v>26.9565174547035</v>
      </c>
      <c r="BN18" s="0" t="n">
        <v>27.071226039617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9122957511201</v>
      </c>
      <c r="BT18" s="0" t="n">
        <v>2.40084575557631</v>
      </c>
      <c r="BU18" s="0" t="n">
        <v>-1</v>
      </c>
      <c r="BV18" s="0" t="n">
        <v>-1</v>
      </c>
      <c r="BW18" s="0" t="n">
        <v>-1</v>
      </c>
      <c r="BX18" s="0" t="n">
        <v>4.93208333333334</v>
      </c>
      <c r="BY18" s="0" t="n">
        <v>4.88541650772095</v>
      </c>
      <c r="BZ18" s="0" t="n">
        <v>0.0846668256123868</v>
      </c>
      <c r="CA18" s="0" t="n">
        <v>0.907141470427255</v>
      </c>
      <c r="CB18" s="0" t="n">
        <v>0.814282940854509</v>
      </c>
      <c r="CC18" s="0" t="n">
        <v>57102.612552083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334077835083</v>
      </c>
      <c r="L19" s="0" t="n">
        <v>0</v>
      </c>
      <c r="M19" s="0" t="s">
        <v>315</v>
      </c>
      <c r="N19" s="0" t="n">
        <v>11.8970947265625</v>
      </c>
      <c r="O19" s="0" t="n">
        <v>3.68853878974915</v>
      </c>
      <c r="P19" s="0" t="n">
        <v>0.0496299229562283</v>
      </c>
      <c r="Q19" s="0" t="n">
        <v>0.995307207107544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0</v>
      </c>
      <c r="Y19" s="0" t="n">
        <v>764</v>
      </c>
      <c r="Z19" s="0" t="n">
        <v>4.79874992370606</v>
      </c>
      <c r="AA19" s="0" t="n">
        <v>5.03401327133179</v>
      </c>
      <c r="AB19" s="0" t="n">
        <v>0.00666666666666667</v>
      </c>
      <c r="AC19" s="0" t="n">
        <v>55</v>
      </c>
      <c r="AD19" s="0" t="n">
        <v>-1</v>
      </c>
      <c r="AE19" s="0" t="n">
        <v>4.89282407407408</v>
      </c>
      <c r="AF19" s="0" t="n">
        <v>0.141189197257712</v>
      </c>
      <c r="AG19" s="0" t="n">
        <v>95.6088334963012</v>
      </c>
      <c r="AH19" s="0" t="n">
        <v>4.89356481481482</v>
      </c>
      <c r="AI19" s="0" t="n">
        <v>0.140448456516972</v>
      </c>
      <c r="AJ19" s="0" t="n">
        <v>95.6303404997441</v>
      </c>
      <c r="AK19" s="0" t="n">
        <v>4.89558034906241</v>
      </c>
      <c r="AL19" s="0" t="n">
        <v>0.0751437330788454</v>
      </c>
      <c r="AM19" s="0" t="n">
        <v>100.348063260737</v>
      </c>
      <c r="AN19" s="0" t="n">
        <v>95.226253574404</v>
      </c>
      <c r="AO19" s="0" t="n">
        <v>99.8857069456129</v>
      </c>
      <c r="AP19" s="0" t="n">
        <v>95.6891524824958</v>
      </c>
      <c r="AQ19" s="0" t="n">
        <v>4.90903161193698</v>
      </c>
      <c r="AR19" s="0" t="n">
        <v>97.0475456999093</v>
      </c>
      <c r="AS19" s="0" t="n">
        <v>4.94904847024611</v>
      </c>
      <c r="AT19" s="0" t="n">
        <v>98.1267706057203</v>
      </c>
      <c r="AU19" s="0" t="n">
        <v>4.90986111111111</v>
      </c>
      <c r="AV19" s="0" t="n">
        <v>0.0488888888888885</v>
      </c>
      <c r="AW19" s="0" t="n">
        <v>97.2433657579636</v>
      </c>
      <c r="AX19" s="0" t="n">
        <v>0.0294730226085279</v>
      </c>
      <c r="AY19" s="0" t="n">
        <v>-0.378615268230941</v>
      </c>
      <c r="AZ19" s="0" t="n">
        <v>2.21071842705694</v>
      </c>
      <c r="BA19" s="0" t="n">
        <v>11.8209838867185</v>
      </c>
      <c r="BB19" s="0" t="n">
        <v>4.93336353757809</v>
      </c>
      <c r="BC19" s="0" t="n">
        <v>0.000868659061682795</v>
      </c>
      <c r="BD19" s="0" t="n">
        <v>-9.69331118829374E-006</v>
      </c>
      <c r="BE19" s="0" t="n">
        <v>3.93184432843506E-006</v>
      </c>
      <c r="BF19" s="0" t="n">
        <v>1.82312900286449</v>
      </c>
      <c r="BG19" s="0" t="n">
        <v>68927.9339538549</v>
      </c>
      <c r="BH19" s="0" t="n">
        <v>30506.8862301849</v>
      </c>
      <c r="BI19" s="0" t="n">
        <v>56383.2677745682</v>
      </c>
      <c r="BJ19" s="0" t="n">
        <v>28017.9841176773</v>
      </c>
      <c r="BK19" s="0" t="n">
        <v>27.6553626629917</v>
      </c>
      <c r="BL19" s="0" t="n">
        <v>19.9287291317827</v>
      </c>
      <c r="BM19" s="0" t="n">
        <v>26.6417517587544</v>
      </c>
      <c r="BN19" s="0" t="n">
        <v>26.755120915174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9.9507466662948</v>
      </c>
      <c r="BT19" s="0" t="n">
        <v>2.40163038066125</v>
      </c>
      <c r="BU19" s="0" t="n">
        <v>-1</v>
      </c>
      <c r="BV19" s="0" t="n">
        <v>-1</v>
      </c>
      <c r="BW19" s="0" t="n">
        <v>-1</v>
      </c>
      <c r="BX19" s="0" t="n">
        <v>4.93208333333334</v>
      </c>
      <c r="BY19" s="0" t="n">
        <v>4.89578703703704</v>
      </c>
      <c r="BZ19" s="0" t="n">
        <v>0.138226234294749</v>
      </c>
      <c r="CA19" s="0" t="n">
        <v>1.90413690099906</v>
      </c>
      <c r="CB19" s="0" t="n">
        <v>2.80827380199813</v>
      </c>
      <c r="CC19" s="0" t="n">
        <v>13082.012776189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525426864624</v>
      </c>
      <c r="L20" s="0" t="n">
        <v>0</v>
      </c>
      <c r="M20" s="0" t="s">
        <v>315</v>
      </c>
      <c r="N20" s="0" t="n">
        <v>32.7771186828613</v>
      </c>
      <c r="O20" s="0" t="n">
        <v>7.68764972686768</v>
      </c>
      <c r="P20" s="0" t="n">
        <v>0.0617420822381973</v>
      </c>
      <c r="Q20" s="0" t="n">
        <v>1.70382654666901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4</v>
      </c>
      <c r="Y20" s="0" t="n">
        <v>862</v>
      </c>
      <c r="Z20" s="0" t="n">
        <v>5.42541646957398</v>
      </c>
      <c r="AA20" s="0" t="n">
        <v>5.63875007629395</v>
      </c>
      <c r="AB20" s="0" t="n">
        <v>0.00666666666666667</v>
      </c>
      <c r="AC20" s="0" t="n">
        <v>59</v>
      </c>
      <c r="AD20" s="0" t="n">
        <v>-1</v>
      </c>
      <c r="AE20" s="0" t="n">
        <v>5.45541666666667</v>
      </c>
      <c r="AF20" s="0" t="n">
        <v>0.153333333333333</v>
      </c>
      <c r="AG20" s="0" t="n">
        <v>11.629216834313</v>
      </c>
      <c r="AH20" s="0" t="n">
        <v>5.45625</v>
      </c>
      <c r="AI20" s="0" t="n">
        <v>0.151666666666667</v>
      </c>
      <c r="AJ20" s="0" t="n">
        <v>11.674023056129</v>
      </c>
      <c r="AK20" s="0" t="n">
        <v>5.50764821421853</v>
      </c>
      <c r="AL20" s="0" t="n">
        <v>0.0866450192843393</v>
      </c>
      <c r="AM20" s="0" t="n">
        <v>20.3801309784756</v>
      </c>
      <c r="AN20" s="0" t="n">
        <v>11.287230114566</v>
      </c>
      <c r="AO20" s="0" t="n">
        <v>20.641084739827</v>
      </c>
      <c r="AP20" s="0" t="n">
        <v>11.313375086891</v>
      </c>
      <c r="AQ20" s="0" t="n">
        <v>5.53492644924522</v>
      </c>
      <c r="AR20" s="0" t="n">
        <v>16.8121483159134</v>
      </c>
      <c r="AS20" s="0" t="n">
        <v>5.57490537869776</v>
      </c>
      <c r="AT20" s="0" t="n">
        <v>15.6449178626069</v>
      </c>
      <c r="AU20" s="0" t="n">
        <v>5.52375</v>
      </c>
      <c r="AV20" s="0" t="n">
        <v>0.0549999999999997</v>
      </c>
      <c r="AW20" s="0" t="n">
        <v>15.0344896923279</v>
      </c>
      <c r="AX20" s="0" t="n">
        <v>0.0333417759887201</v>
      </c>
      <c r="AY20" s="0" t="n">
        <v>-0.358335391138701</v>
      </c>
      <c r="AZ20" s="0" t="n">
        <v>-0.592710856953778</v>
      </c>
      <c r="BA20" s="0" t="n">
        <v>32.7771186828613</v>
      </c>
      <c r="BB20" s="0" t="n">
        <v>5.53748642735607</v>
      </c>
      <c r="BC20" s="0" t="n">
        <v>0.00111167402608199</v>
      </c>
      <c r="BD20" s="0" t="n">
        <v>-1.32817680483935E-005</v>
      </c>
      <c r="BE20" s="0" t="n">
        <v>2.97497399912949E-006</v>
      </c>
      <c r="BF20" s="0" t="n">
        <v>0.791304347826084</v>
      </c>
      <c r="BG20" s="0" t="n">
        <v>65696.8776034171</v>
      </c>
      <c r="BH20" s="0" t="n">
        <v>32777.7249601253</v>
      </c>
      <c r="BI20" s="0" t="n">
        <v>56454.2104281457</v>
      </c>
      <c r="BJ20" s="0" t="n">
        <v>27583.4059389015</v>
      </c>
      <c r="BK20" s="0" t="n">
        <v>68.3940083198479</v>
      </c>
      <c r="BL20" s="0" t="n">
        <v>42.1756938010565</v>
      </c>
      <c r="BM20" s="0" t="n">
        <v>61.6555046501967</v>
      </c>
      <c r="BN20" s="0" t="n">
        <v>61.91786849977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4.8847837096721</v>
      </c>
      <c r="BT20" s="0" t="n">
        <v>17.2034975343758</v>
      </c>
      <c r="BU20" s="0" t="n">
        <v>-1</v>
      </c>
      <c r="BV20" s="0" t="n">
        <v>-1</v>
      </c>
      <c r="BW20" s="0" t="n">
        <v>-1</v>
      </c>
      <c r="BX20" s="0" t="n">
        <v>5.55208333333333</v>
      </c>
      <c r="BY20" s="0" t="n">
        <v>5.46125</v>
      </c>
      <c r="BZ20" s="0" t="n">
        <v>0.139166666666666</v>
      </c>
      <c r="CA20" s="0" t="n">
        <v>0.766055045871557</v>
      </c>
      <c r="CB20" s="0" t="n">
        <v>0.532110091743115</v>
      </c>
      <c r="CC20" s="0" t="n">
        <v>21209.426281548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5263805389404</v>
      </c>
      <c r="L21" s="0" t="n">
        <v>0</v>
      </c>
      <c r="M21" s="0" t="s">
        <v>315</v>
      </c>
      <c r="N21" s="0" t="n">
        <v>34.5567970275879</v>
      </c>
      <c r="O21" s="0" t="n">
        <v>7.88033962249756</v>
      </c>
      <c r="P21" s="0" t="n">
        <v>0.0631605684757233</v>
      </c>
      <c r="Q21" s="0" t="n">
        <v>1.79464411735535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13</v>
      </c>
      <c r="Y21" s="0" t="n">
        <v>863</v>
      </c>
      <c r="Z21" s="0" t="n">
        <v>5.41874980926514</v>
      </c>
      <c r="AA21" s="0" t="n">
        <v>5.63610649108887</v>
      </c>
      <c r="AB21" s="0" t="n">
        <v>0.00666666666666667</v>
      </c>
      <c r="AC21" s="0" t="n">
        <v>61</v>
      </c>
      <c r="AD21" s="0" t="n">
        <v>-1</v>
      </c>
      <c r="AE21" s="0" t="n">
        <v>5.45791666666667</v>
      </c>
      <c r="AF21" s="0" t="n">
        <v>0.154999999999999</v>
      </c>
      <c r="AG21" s="0" t="n">
        <v>19.6064497313569</v>
      </c>
      <c r="AH21" s="0" t="n">
        <v>5.45791666666667</v>
      </c>
      <c r="AI21" s="0" t="n">
        <v>0.153333333333333</v>
      </c>
      <c r="AJ21" s="0" t="n">
        <v>19.6523696845346</v>
      </c>
      <c r="AK21" s="0" t="n">
        <v>5.50709341916663</v>
      </c>
      <c r="AL21" s="0" t="n">
        <v>0.0872434688742825</v>
      </c>
      <c r="AM21" s="0" t="n">
        <v>28.5601173596228</v>
      </c>
      <c r="AN21" s="0" t="n">
        <v>19.1684195175158</v>
      </c>
      <c r="AO21" s="0" t="n">
        <v>28.8189648887628</v>
      </c>
      <c r="AP21" s="0" t="n">
        <v>19.3648265131878</v>
      </c>
      <c r="AQ21" s="0" t="n">
        <v>5.53485051620496</v>
      </c>
      <c r="AR21" s="0" t="n">
        <v>24.8921731477351</v>
      </c>
      <c r="AS21" s="0" t="n">
        <v>5.57495213553263</v>
      </c>
      <c r="AT21" s="0" t="n">
        <v>23.7598206740336</v>
      </c>
      <c r="AU21" s="0" t="n">
        <v>5.52291666666667</v>
      </c>
      <c r="AV21" s="0" t="n">
        <v>0.0558333333333332</v>
      </c>
      <c r="AW21" s="0" t="n">
        <v>23.0963661728599</v>
      </c>
      <c r="AX21" s="0" t="n">
        <v>0.0338259323851983</v>
      </c>
      <c r="AY21" s="0" t="n">
        <v>-0.314164409186785</v>
      </c>
      <c r="AZ21" s="0" t="n">
        <v>-0.670812084054893</v>
      </c>
      <c r="BA21" s="0" t="n">
        <v>34.5993041992187</v>
      </c>
      <c r="BB21" s="0" t="n">
        <v>5.53629999914631</v>
      </c>
      <c r="BC21" s="0" t="n">
        <v>0.001144193701728</v>
      </c>
      <c r="BD21" s="0" t="n">
        <v>-1.21592366977385E-005</v>
      </c>
      <c r="BE21" s="0" t="n">
        <v>3.04932443550719E-006</v>
      </c>
      <c r="BF21" s="0" t="n">
        <v>0.814159292035394</v>
      </c>
      <c r="BG21" s="0" t="n">
        <v>64798.6688477753</v>
      </c>
      <c r="BH21" s="0" t="n">
        <v>32076.6174196442</v>
      </c>
      <c r="BI21" s="0" t="n">
        <v>54781.5862385835</v>
      </c>
      <c r="BJ21" s="0" t="n">
        <v>26787.9622429819</v>
      </c>
      <c r="BK21" s="0" t="n">
        <v>32.2537953036612</v>
      </c>
      <c r="BL21" s="0" t="n">
        <v>27.3809729451719</v>
      </c>
      <c r="BM21" s="0" t="n">
        <v>31.0260290919609</v>
      </c>
      <c r="BN21" s="0" t="n">
        <v>31.158054747671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0479685866931</v>
      </c>
      <c r="BT21" s="0" t="n">
        <v>2.70338418500451</v>
      </c>
      <c r="BU21" s="0" t="n">
        <v>-1</v>
      </c>
      <c r="BV21" s="0" t="n">
        <v>-1</v>
      </c>
      <c r="BW21" s="0" t="n">
        <v>-1</v>
      </c>
      <c r="BX21" s="0" t="n">
        <v>5.55208333333334</v>
      </c>
      <c r="BY21" s="0" t="n">
        <v>5.46291666666667</v>
      </c>
      <c r="BZ21" s="0" t="n">
        <v>0.139166666666666</v>
      </c>
      <c r="CA21" s="0" t="n">
        <v>0.780373831775693</v>
      </c>
      <c r="CB21" s="0" t="n">
        <v>0.560747663551386</v>
      </c>
      <c r="CC21" s="0" t="n">
        <v>21880.508924409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5267095565796</v>
      </c>
      <c r="L22" s="0" t="n">
        <v>0</v>
      </c>
      <c r="M22" s="0" t="s">
        <v>315</v>
      </c>
      <c r="N22" s="0" t="n">
        <v>19.0370559692383</v>
      </c>
      <c r="O22" s="0" t="n">
        <v>6.9137282371521</v>
      </c>
      <c r="P22" s="0" t="n">
        <v>0.0441243462264538</v>
      </c>
      <c r="Q22" s="0" t="n">
        <v>0.831766486167908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20</v>
      </c>
      <c r="Y22" s="0" t="n">
        <v>854</v>
      </c>
      <c r="Z22" s="0" t="n">
        <v>5.50541687011719</v>
      </c>
      <c r="AA22" s="0" t="n">
        <v>5.61875009536743</v>
      </c>
      <c r="AB22" s="0" t="n">
        <v>0.00666666666666667</v>
      </c>
      <c r="AC22" s="0" t="n">
        <v>45</v>
      </c>
      <c r="AD22" s="0" t="n">
        <v>-1</v>
      </c>
      <c r="AE22" s="0" t="n">
        <v>5.50541687011719</v>
      </c>
      <c r="AF22" s="0" t="n">
        <v>0.0872725238222065</v>
      </c>
      <c r="AG22" s="0" t="n">
        <v>3.9942170508533</v>
      </c>
      <c r="AH22" s="0" t="n">
        <v>5.50541687011719</v>
      </c>
      <c r="AI22" s="0" t="n">
        <v>0.0866664632161465</v>
      </c>
      <c r="AJ22" s="0" t="n">
        <v>4.03427993640121</v>
      </c>
      <c r="AK22" s="0" t="n">
        <v>5.5178602343908</v>
      </c>
      <c r="AL22" s="0" t="n">
        <v>0.0741592254295505</v>
      </c>
      <c r="AM22" s="0" t="n">
        <v>12.2043337584394</v>
      </c>
      <c r="AN22" s="0" t="n">
        <v>4.25910823727236</v>
      </c>
      <c r="AO22" s="0" t="n">
        <v>12.3636352275103</v>
      </c>
      <c r="AP22" s="0" t="n">
        <v>3.04848291523172</v>
      </c>
      <c r="AQ22" s="0" t="n">
        <v>5.53578371470132</v>
      </c>
      <c r="AR22" s="0" t="n">
        <v>8.3499770273304</v>
      </c>
      <c r="AS22" s="0" t="n">
        <v>5.57591308507326</v>
      </c>
      <c r="AT22" s="0" t="n">
        <v>6.86141906519606</v>
      </c>
      <c r="AU22" s="0" t="n">
        <v>5.52905303030303</v>
      </c>
      <c r="AV22" s="0" t="n">
        <v>0.0466666666666669</v>
      </c>
      <c r="AW22" s="0" t="n">
        <v>7.03899635249475</v>
      </c>
      <c r="AX22" s="0" t="n">
        <v>0.0174014079140255</v>
      </c>
      <c r="AY22" s="0" t="n">
        <v>0.170803106173847</v>
      </c>
      <c r="AZ22" s="0" t="n">
        <v>-0.321449425983191</v>
      </c>
      <c r="BA22" s="0" t="n">
        <v>19.0370559692384</v>
      </c>
      <c r="BB22" s="0" t="n">
        <v>5.55508366703263</v>
      </c>
      <c r="BC22" s="0" t="n">
        <v>0.00030280899739031</v>
      </c>
      <c r="BD22" s="0" t="n">
        <v>9.00013299894113E-007</v>
      </c>
      <c r="BE22" s="0" t="n">
        <v>2.4560511161799E-007</v>
      </c>
      <c r="BF22" s="0" t="n">
        <v>0.92857329700272</v>
      </c>
      <c r="BG22" s="0" t="n">
        <v>89681.2317290566</v>
      </c>
      <c r="BH22" s="0" t="n">
        <v>101180.515965563</v>
      </c>
      <c r="BI22" s="0" t="n">
        <v>78416.6264748081</v>
      </c>
      <c r="BJ22" s="0" t="n">
        <v>101908.975009605</v>
      </c>
      <c r="BK22" s="0" t="n">
        <v>74.6872201947453</v>
      </c>
      <c r="BL22" s="0" t="n">
        <v>51.8886898637226</v>
      </c>
      <c r="BM22" s="0" t="n">
        <v>67.2724086410589</v>
      </c>
      <c r="BN22" s="0" t="n">
        <v>67.558674209744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2.0336728267027</v>
      </c>
      <c r="BT22" s="0" t="n">
        <v>17.1615374731328</v>
      </c>
      <c r="BU22" s="0" t="n">
        <v>-1</v>
      </c>
      <c r="BV22" s="0" t="n">
        <v>-1</v>
      </c>
      <c r="BW22" s="0" t="n">
        <v>-1</v>
      </c>
      <c r="BX22" s="0" t="n">
        <v>5.55208333333333</v>
      </c>
      <c r="BY22" s="0" t="n">
        <v>5.50541687011719</v>
      </c>
      <c r="BZ22" s="0" t="n">
        <v>0.0842422207919036</v>
      </c>
      <c r="CA22" s="0" t="n">
        <v>0.902599157790429</v>
      </c>
      <c r="CB22" s="0" t="n">
        <v>0.805198315580858</v>
      </c>
      <c r="CC22" s="0" t="n">
        <v>72686.296601230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5283927917481</v>
      </c>
      <c r="L23" s="0" t="n">
        <v>0</v>
      </c>
      <c r="M23" s="0" t="s">
        <v>315</v>
      </c>
      <c r="N23" s="0" t="n">
        <v>628.666320800781</v>
      </c>
      <c r="O23" s="0" t="n">
        <v>192.367462158203</v>
      </c>
      <c r="P23" s="0" t="n">
        <v>0.0521272420883179</v>
      </c>
      <c r="Q23" s="0" t="n">
        <v>1.03565323352814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793</v>
      </c>
      <c r="Y23" s="0" t="n">
        <v>858</v>
      </c>
      <c r="Z23" s="0" t="n">
        <v>5.28541660308838</v>
      </c>
      <c r="AA23" s="0" t="n">
        <v>5.6624641418457</v>
      </c>
      <c r="AB23" s="0" t="n">
        <v>0.00666666666666667</v>
      </c>
      <c r="AC23" s="0" t="n">
        <v>76</v>
      </c>
      <c r="AD23" s="0" t="n">
        <v>-1</v>
      </c>
      <c r="AE23" s="0" t="n">
        <v>5.47541666666667</v>
      </c>
      <c r="AF23" s="0" t="n">
        <v>0.134444444444445</v>
      </c>
      <c r="AG23" s="0" t="n">
        <v>107.083920869579</v>
      </c>
      <c r="AH23" s="0" t="n">
        <v>5.47875</v>
      </c>
      <c r="AI23" s="0" t="n">
        <v>0.13</v>
      </c>
      <c r="AJ23" s="0" t="n">
        <v>108.206364527471</v>
      </c>
      <c r="AK23" s="0" t="n">
        <v>5.51241337769685</v>
      </c>
      <c r="AL23" s="0" t="n">
        <v>0.0821754953966698</v>
      </c>
      <c r="AM23" s="0" t="n">
        <v>336.010267148577</v>
      </c>
      <c r="AN23" s="0" t="n">
        <v>98.6163756413844</v>
      </c>
      <c r="AO23" s="0" t="n">
        <v>330.930769832241</v>
      </c>
      <c r="AP23" s="0" t="n">
        <v>99.1058465575588</v>
      </c>
      <c r="AQ23" s="0" t="n">
        <v>5.5305915109529</v>
      </c>
      <c r="AR23" s="0" t="n">
        <v>205.364218885996</v>
      </c>
      <c r="AS23" s="0" t="n">
        <v>5.57404088539072</v>
      </c>
      <c r="AT23" s="0" t="n">
        <v>213.203619147305</v>
      </c>
      <c r="AU23" s="0" t="n">
        <v>5.52763888888889</v>
      </c>
      <c r="AV23" s="0" t="n">
        <v>0.0511111111111111</v>
      </c>
      <c r="AW23" s="0" t="n">
        <v>192.389638869391</v>
      </c>
      <c r="AX23" s="0" t="n">
        <v>0.0252160485013003</v>
      </c>
      <c r="AY23" s="0" t="n">
        <v>-0.549550622471859</v>
      </c>
      <c r="AZ23" s="0" t="n">
        <v>1.76740208900089</v>
      </c>
      <c r="BA23" s="0" t="n">
        <v>628.870010375976</v>
      </c>
      <c r="BB23" s="0" t="n">
        <v>5.55112400298074</v>
      </c>
      <c r="BC23" s="0" t="n">
        <v>0.000635849102019928</v>
      </c>
      <c r="BD23" s="0" t="n">
        <v>-8.8112758474812E-006</v>
      </c>
      <c r="BE23" s="0" t="n">
        <v>1.92748011815583E-006</v>
      </c>
      <c r="BF23" s="0" t="n">
        <v>0.886363636363626</v>
      </c>
      <c r="BG23" s="0" t="n">
        <v>73037.7309857827</v>
      </c>
      <c r="BH23" s="0" t="n">
        <v>42634.9972092494</v>
      </c>
      <c r="BI23" s="0" t="n">
        <v>65371.8946604738</v>
      </c>
      <c r="BJ23" s="0" t="n">
        <v>48462.7211056487</v>
      </c>
      <c r="BK23" s="0" t="n">
        <v>7.8748351573935</v>
      </c>
      <c r="BL23" s="0" t="n">
        <v>5.61825011491019</v>
      </c>
      <c r="BM23" s="0" t="n">
        <v>7.27832007408145</v>
      </c>
      <c r="BN23" s="0" t="n">
        <v>7.3092916488647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.64793342496206</v>
      </c>
      <c r="BT23" s="0" t="n">
        <v>1.1255585434752</v>
      </c>
      <c r="BU23" s="0" t="n">
        <v>-1</v>
      </c>
      <c r="BV23" s="0" t="n">
        <v>-1</v>
      </c>
      <c r="BW23" s="0" t="n">
        <v>-1</v>
      </c>
      <c r="BX23" s="0" t="n">
        <v>5.55208333333334</v>
      </c>
      <c r="BY23" s="0" t="n">
        <v>5.50541666666667</v>
      </c>
      <c r="BZ23" s="0" t="n">
        <v>0.0955555555555554</v>
      </c>
      <c r="CA23" s="0" t="n">
        <v>1.0238095238095</v>
      </c>
      <c r="CB23" s="0" t="n">
        <v>1.047619047619</v>
      </c>
      <c r="CC23" s="0" t="n">
        <v>61271.441856985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5286836624146</v>
      </c>
      <c r="L24" s="0" t="n">
        <v>0</v>
      </c>
      <c r="M24" s="0" t="s">
        <v>315</v>
      </c>
      <c r="N24" s="0" t="n">
        <v>1995.47302246094</v>
      </c>
      <c r="O24" s="0" t="n">
        <v>627.729370117188</v>
      </c>
      <c r="P24" s="0" t="n">
        <v>0.0510868690907955</v>
      </c>
      <c r="Q24" s="0" t="n">
        <v>0.948123514652252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7</v>
      </c>
      <c r="Y24" s="0" t="n">
        <v>897</v>
      </c>
      <c r="Z24" s="0" t="n">
        <v>5.44216299057007</v>
      </c>
      <c r="AA24" s="0" t="n">
        <v>5.972083568573</v>
      </c>
      <c r="AB24" s="0" t="n">
        <v>0.00666666666666667</v>
      </c>
      <c r="AC24" s="0" t="n">
        <v>91</v>
      </c>
      <c r="AD24" s="0" t="n">
        <v>-1</v>
      </c>
      <c r="AE24" s="0" t="n">
        <v>5.50008333333333</v>
      </c>
      <c r="AF24" s="0" t="n">
        <v>0.109333333333333</v>
      </c>
      <c r="AG24" s="0" t="n">
        <v>81.7518426724842</v>
      </c>
      <c r="AH24" s="0" t="n">
        <v>5.50141666666667</v>
      </c>
      <c r="AI24" s="0" t="n">
        <v>0.106666666666666</v>
      </c>
      <c r="AJ24" s="0" t="n">
        <v>85.4146500812699</v>
      </c>
      <c r="AK24" s="0" t="n">
        <v>5.51274694979677</v>
      </c>
      <c r="AL24" s="0" t="n">
        <v>0.0822102212232299</v>
      </c>
      <c r="AM24" s="0" t="n">
        <v>831.033029007653</v>
      </c>
      <c r="AN24" s="0" t="n">
        <v>55.439113748449</v>
      </c>
      <c r="AO24" s="0" t="n">
        <v>809.747801061851</v>
      </c>
      <c r="AP24" s="0" t="n">
        <v>54.294138956393</v>
      </c>
      <c r="AQ24" s="0" t="n">
        <v>5.53105050349891</v>
      </c>
      <c r="AR24" s="0" t="n">
        <v>409.26821892403</v>
      </c>
      <c r="AS24" s="0" t="n">
        <v>5.57340713966285</v>
      </c>
      <c r="AT24" s="0" t="n">
        <v>441.096524838082</v>
      </c>
      <c r="AU24" s="0" t="n">
        <v>5.52808333333333</v>
      </c>
      <c r="AV24" s="0" t="n">
        <v>0.0506666666666664</v>
      </c>
      <c r="AW24" s="0" t="n">
        <v>360.125205740198</v>
      </c>
      <c r="AX24" s="0" t="n">
        <v>0.0253594725288005</v>
      </c>
      <c r="AY24" s="0" t="n">
        <v>1.92850442629747</v>
      </c>
      <c r="AZ24" s="0" t="n">
        <v>25.8072413120052</v>
      </c>
      <c r="BA24" s="0" t="n">
        <v>1994.79694366455</v>
      </c>
      <c r="BB24" s="0" t="n">
        <v>5.55042452172996</v>
      </c>
      <c r="BC24" s="0" t="n">
        <v>0.000643102846938987</v>
      </c>
      <c r="BD24" s="0" t="n">
        <v>3.14514945955794E-005</v>
      </c>
      <c r="BE24" s="0" t="n">
        <v>1.19141354971699E-005</v>
      </c>
      <c r="BF24" s="0" t="n">
        <v>1.05263157894735</v>
      </c>
      <c r="BG24" s="0" t="n">
        <v>72976.0413352341</v>
      </c>
      <c r="BH24" s="0" t="n">
        <v>64468.3837890631</v>
      </c>
      <c r="BI24" s="0" t="n">
        <v>66523.8001604167</v>
      </c>
      <c r="BJ24" s="0" t="n">
        <v>47904.0211344983</v>
      </c>
      <c r="BK24" s="0" t="n">
        <v>7.95875106572271</v>
      </c>
      <c r="BL24" s="0" t="n">
        <v>7.8430738970295</v>
      </c>
      <c r="BM24" s="0" t="n">
        <v>7.44772492622844</v>
      </c>
      <c r="BN24" s="0" t="n">
        <v>7.4794173727230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86889421993923</v>
      </c>
      <c r="BT24" s="0" t="n">
        <v>1.12595502622814</v>
      </c>
      <c r="BU24" s="0" t="n">
        <v>-1</v>
      </c>
      <c r="BV24" s="0" t="n">
        <v>-1</v>
      </c>
      <c r="BW24" s="0" t="n">
        <v>-1</v>
      </c>
      <c r="BX24" s="0" t="n">
        <v>5.55208333333334</v>
      </c>
      <c r="BY24" s="0" t="n">
        <v>5.50808333333333</v>
      </c>
      <c r="BZ24" s="0" t="n">
        <v>0.0933333333333328</v>
      </c>
      <c r="CA24" s="0" t="n">
        <v>1.06060606060604</v>
      </c>
      <c r="CB24" s="0" t="n">
        <v>1.12121212121209</v>
      </c>
      <c r="CC24" s="0" t="n">
        <v>62230.608465869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5292367935181</v>
      </c>
      <c r="L25" s="0" t="n">
        <v>0</v>
      </c>
      <c r="M25" s="0" t="s">
        <v>315</v>
      </c>
      <c r="N25" s="0" t="n">
        <v>426.704956054688</v>
      </c>
      <c r="O25" s="0" t="n">
        <v>132.660232543945</v>
      </c>
      <c r="P25" s="0" t="n">
        <v>0.0515261217951775</v>
      </c>
      <c r="Q25" s="0" t="n">
        <v>1.00832271575928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2</v>
      </c>
      <c r="Y25" s="0" t="n">
        <v>857</v>
      </c>
      <c r="Z25" s="0" t="n">
        <v>5.4120831489563</v>
      </c>
      <c r="AA25" s="0" t="n">
        <v>5.65014171600342</v>
      </c>
      <c r="AB25" s="0" t="n">
        <v>0.00666666666666667</v>
      </c>
      <c r="AC25" s="0" t="n">
        <v>56</v>
      </c>
      <c r="AD25" s="0" t="n">
        <v>-1</v>
      </c>
      <c r="AE25" s="0" t="n">
        <v>5.48986111111111</v>
      </c>
      <c r="AF25" s="0" t="n">
        <v>0.12074074074074</v>
      </c>
      <c r="AG25" s="0" t="n">
        <v>84.5410058829061</v>
      </c>
      <c r="AH25" s="0" t="n">
        <v>5.49726851851852</v>
      </c>
      <c r="AI25" s="0" t="n">
        <v>0.111851851851852</v>
      </c>
      <c r="AJ25" s="0" t="n">
        <v>85.3149803158941</v>
      </c>
      <c r="AK25" s="0" t="n">
        <v>5.5128864598061</v>
      </c>
      <c r="AL25" s="0" t="n">
        <v>0.0814690484681515</v>
      </c>
      <c r="AM25" s="0" t="n">
        <v>243.661336369882</v>
      </c>
      <c r="AN25" s="0" t="n">
        <v>78.3152532426248</v>
      </c>
      <c r="AO25" s="0" t="n">
        <v>239.437915894589</v>
      </c>
      <c r="AP25" s="0" t="n">
        <v>79.458286291796</v>
      </c>
      <c r="AQ25" s="0" t="n">
        <v>5.52900320724443</v>
      </c>
      <c r="AR25" s="0" t="n">
        <v>144.874347303485</v>
      </c>
      <c r="AS25" s="0" t="n">
        <v>5.57513329293399</v>
      </c>
      <c r="AT25" s="0" t="n">
        <v>153.680520025118</v>
      </c>
      <c r="AU25" s="0" t="n">
        <v>5.52763888888889</v>
      </c>
      <c r="AV25" s="0" t="n">
        <v>0.0511111111111111</v>
      </c>
      <c r="AW25" s="0" t="n">
        <v>143.363062789995</v>
      </c>
      <c r="AX25" s="0" t="n">
        <v>0.0241564151648097</v>
      </c>
      <c r="AY25" s="0" t="n">
        <v>-0.415712122654841</v>
      </c>
      <c r="AZ25" s="0" t="n">
        <v>1.18335708048573</v>
      </c>
      <c r="BA25" s="0" t="n">
        <v>426.918315887451</v>
      </c>
      <c r="BB25" s="0" t="n">
        <v>5.55192561142881</v>
      </c>
      <c r="BC25" s="0" t="n">
        <v>0.000583532393614646</v>
      </c>
      <c r="BD25" s="0" t="n">
        <v>-5.85989918343386E-006</v>
      </c>
      <c r="BE25" s="0" t="n">
        <v>1.42447514704094E-006</v>
      </c>
      <c r="BF25" s="0" t="n">
        <v>1.02027027027025</v>
      </c>
      <c r="BG25" s="0" t="n">
        <v>74309.8948523987</v>
      </c>
      <c r="BH25" s="0" t="n">
        <v>52862.0850169903</v>
      </c>
      <c r="BI25" s="0" t="n">
        <v>65371.8946604738</v>
      </c>
      <c r="BJ25" s="0" t="n">
        <v>52822.9080889633</v>
      </c>
      <c r="BK25" s="0" t="n">
        <v>32.7453786049802</v>
      </c>
      <c r="BL25" s="0" t="n">
        <v>27.0301740472811</v>
      </c>
      <c r="BM25" s="0" t="n">
        <v>32.0539504547815</v>
      </c>
      <c r="BN25" s="0" t="n">
        <v>32.190350243950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7664924773471</v>
      </c>
      <c r="BT25" s="0" t="n">
        <v>2.70325652654578</v>
      </c>
      <c r="BU25" s="0" t="n">
        <v>-1</v>
      </c>
      <c r="BV25" s="0" t="n">
        <v>-1</v>
      </c>
      <c r="BW25" s="0" t="n">
        <v>-1</v>
      </c>
      <c r="BX25" s="0" t="n">
        <v>5.55208333333334</v>
      </c>
      <c r="BY25" s="0" t="n">
        <v>5.50763888888889</v>
      </c>
      <c r="BZ25" s="0" t="n">
        <v>0.0933333333333328</v>
      </c>
      <c r="CA25" s="0" t="n">
        <v>1.04999999999998</v>
      </c>
      <c r="CB25" s="0" t="n">
        <v>1.09999999999995</v>
      </c>
      <c r="CC25" s="0" t="n">
        <v>62792.328980713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5294942855835</v>
      </c>
      <c r="L26" s="0" t="n">
        <v>0</v>
      </c>
      <c r="M26" s="0" t="s">
        <v>315</v>
      </c>
      <c r="N26" s="0" t="n">
        <v>164.557739257813</v>
      </c>
      <c r="O26" s="0" t="n">
        <v>49.6127777099609</v>
      </c>
      <c r="P26" s="0" t="n">
        <v>0.0526964887976646</v>
      </c>
      <c r="Q26" s="0" t="n">
        <v>1.08754336833954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13</v>
      </c>
      <c r="Y26" s="0" t="n">
        <v>858</v>
      </c>
      <c r="Z26" s="0" t="n">
        <v>5.41874980926514</v>
      </c>
      <c r="AA26" s="0" t="n">
        <v>5.64397382736206</v>
      </c>
      <c r="AB26" s="0" t="n">
        <v>0.00666666666666667</v>
      </c>
      <c r="AC26" s="0" t="n">
        <v>56</v>
      </c>
      <c r="AD26" s="0" t="n">
        <v>-1</v>
      </c>
      <c r="AE26" s="0" t="n">
        <v>5.47430555555556</v>
      </c>
      <c r="AF26" s="0" t="n">
        <v>0.137037037037037</v>
      </c>
      <c r="AG26" s="0" t="n">
        <v>46.9780440234363</v>
      </c>
      <c r="AH26" s="0" t="n">
        <v>5.47578703703704</v>
      </c>
      <c r="AI26" s="0" t="n">
        <v>0.134074074074074</v>
      </c>
      <c r="AJ26" s="0" t="n">
        <v>47.2674488378396</v>
      </c>
      <c r="AK26" s="0" t="n">
        <v>5.51239601970292</v>
      </c>
      <c r="AL26" s="0" t="n">
        <v>0.0819776007107835</v>
      </c>
      <c r="AM26" s="0" t="n">
        <v>106.063192807871</v>
      </c>
      <c r="AN26" s="0" t="n">
        <v>44.5198844937277</v>
      </c>
      <c r="AO26" s="0" t="n">
        <v>104.88372900697</v>
      </c>
      <c r="AP26" s="0" t="n">
        <v>45.2136247712278</v>
      </c>
      <c r="AQ26" s="0" t="n">
        <v>5.52927801513553</v>
      </c>
      <c r="AR26" s="0" t="n">
        <v>70.1397738986088</v>
      </c>
      <c r="AS26" s="0" t="n">
        <v>5.575054729336</v>
      </c>
      <c r="AT26" s="0" t="n">
        <v>73.0418138726782</v>
      </c>
      <c r="AU26" s="0" t="n">
        <v>5.52763888888889</v>
      </c>
      <c r="AV26" s="0" t="n">
        <v>0.0511111111111102</v>
      </c>
      <c r="AW26" s="0" t="n">
        <v>68.9728099180858</v>
      </c>
      <c r="AX26" s="0" t="n">
        <v>0.0259155429780761</v>
      </c>
      <c r="AY26" s="0" t="n">
        <v>-0.562769671191717</v>
      </c>
      <c r="AZ26" s="0" t="n">
        <v>0.996043221041703</v>
      </c>
      <c r="BA26" s="0" t="n">
        <v>164.653491973877</v>
      </c>
      <c r="BB26" s="0" t="n">
        <v>5.55009593173792</v>
      </c>
      <c r="BC26" s="0" t="n">
        <v>0.000671615367848509</v>
      </c>
      <c r="BD26" s="0" t="n">
        <v>-9.79516197501754E-006</v>
      </c>
      <c r="BE26" s="0" t="n">
        <v>1.80248403610619E-006</v>
      </c>
      <c r="BF26" s="0" t="n">
        <v>0.878640776699021</v>
      </c>
      <c r="BG26" s="0" t="n">
        <v>73390.7841242902</v>
      </c>
      <c r="BH26" s="0" t="n">
        <v>41037.0412510273</v>
      </c>
      <c r="BI26" s="0" t="n">
        <v>65371.8946604761</v>
      </c>
      <c r="BJ26" s="0" t="n">
        <v>45864.8898255138</v>
      </c>
      <c r="BK26" s="0" t="n">
        <v>32.9217880157357</v>
      </c>
      <c r="BL26" s="0" t="n">
        <v>28.2701281104466</v>
      </c>
      <c r="BM26" s="0" t="n">
        <v>32.2951551617829</v>
      </c>
      <c r="BN26" s="0" t="n">
        <v>32.432581353960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7.3805622811643</v>
      </c>
      <c r="BT26" s="0" t="n">
        <v>2.70343473611378</v>
      </c>
      <c r="BU26" s="0" t="n">
        <v>-1</v>
      </c>
      <c r="BV26" s="0" t="n">
        <v>-1</v>
      </c>
      <c r="BW26" s="0" t="n">
        <v>-1</v>
      </c>
      <c r="BX26" s="0" t="n">
        <v>5.55208333333334</v>
      </c>
      <c r="BY26" s="0" t="n">
        <v>5.50319444444445</v>
      </c>
      <c r="BZ26" s="0" t="n">
        <v>0.097777777777778</v>
      </c>
      <c r="CA26" s="0" t="n">
        <v>0.999999999999991</v>
      </c>
      <c r="CB26" s="0" t="n">
        <v>0.999999999999982</v>
      </c>
      <c r="CC26" s="0" t="n">
        <v>59756.501505196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3857011795044</v>
      </c>
      <c r="L27" s="0" t="n">
        <v>0</v>
      </c>
      <c r="M27" s="0" t="s">
        <v>315</v>
      </c>
      <c r="N27" s="0" t="n">
        <v>1704.99084472656</v>
      </c>
      <c r="O27" s="0" t="n">
        <v>506.306640625</v>
      </c>
      <c r="P27" s="0" t="n">
        <v>0.053287573158741</v>
      </c>
      <c r="Q27" s="0" t="n">
        <v>0.846462726593018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5</v>
      </c>
      <c r="Y27" s="0" t="n">
        <v>981</v>
      </c>
      <c r="Z27" s="0" t="n">
        <v>6.26875019073486</v>
      </c>
      <c r="AA27" s="0" t="n">
        <v>6.53208351135254</v>
      </c>
      <c r="AB27" s="0" t="n">
        <v>0.00666666666666667</v>
      </c>
      <c r="AC27" s="0" t="n">
        <v>57</v>
      </c>
      <c r="AD27" s="0" t="n">
        <v>-1</v>
      </c>
      <c r="AE27" s="0" t="n">
        <v>6.28837962962963</v>
      </c>
      <c r="AF27" s="0" t="n">
        <v>0.112592592592592</v>
      </c>
      <c r="AG27" s="0" t="n">
        <v>65.8930849825434</v>
      </c>
      <c r="AH27" s="0" t="n">
        <v>6.28912037037037</v>
      </c>
      <c r="AI27" s="0" t="n">
        <v>0.11037037037037</v>
      </c>
      <c r="AJ27" s="0" t="n">
        <v>68.8605138565861</v>
      </c>
      <c r="AK27" s="0" t="n">
        <v>6.29596167272207</v>
      </c>
      <c r="AL27" s="0" t="n">
        <v>0.0903790442112751</v>
      </c>
      <c r="AM27" s="0" t="n">
        <v>673.517594226621</v>
      </c>
      <c r="AN27" s="0" t="n">
        <v>44.7605348586803</v>
      </c>
      <c r="AO27" s="0" t="n">
        <v>642.293039651966</v>
      </c>
      <c r="AP27" s="0" t="n">
        <v>43.4327934631438</v>
      </c>
      <c r="AQ27" s="0" t="n">
        <v>6.31524053515741</v>
      </c>
      <c r="AR27" s="0" t="n">
        <v>329.251573849615</v>
      </c>
      <c r="AS27" s="0" t="n">
        <v>6.36187983127019</v>
      </c>
      <c r="AT27" s="0" t="n">
        <v>350.07856140667</v>
      </c>
      <c r="AU27" s="0" t="n">
        <v>6.31208333333333</v>
      </c>
      <c r="AV27" s="0" t="n">
        <v>0.0555555555555554</v>
      </c>
      <c r="AW27" s="0" t="n">
        <v>291.417679409786</v>
      </c>
      <c r="AX27" s="0" t="n">
        <v>0.0228747426045643</v>
      </c>
      <c r="AY27" s="0" t="n">
        <v>0.535737036630733</v>
      </c>
      <c r="AZ27" s="0" t="n">
        <v>1.28498990035297</v>
      </c>
      <c r="BA27" s="0" t="n">
        <v>1704.60395812988</v>
      </c>
      <c r="BB27" s="0" t="n">
        <v>6.33848029109901</v>
      </c>
      <c r="BC27" s="0" t="n">
        <v>0.000523253849225068</v>
      </c>
      <c r="BD27" s="0" t="n">
        <v>6.41239576848094E-006</v>
      </c>
      <c r="BE27" s="0" t="n">
        <v>1.1732070560444E-006</v>
      </c>
      <c r="BF27" s="0" t="n">
        <v>1.11194029850744</v>
      </c>
      <c r="BG27" s="0" t="n">
        <v>78703.0823179883</v>
      </c>
      <c r="BH27" s="0" t="n">
        <v>79236.9256650979</v>
      </c>
      <c r="BI27" s="0" t="n">
        <v>72121.0468646256</v>
      </c>
      <c r="BJ27" s="0" t="n">
        <v>76781.7235556913</v>
      </c>
      <c r="BK27" s="0" t="n">
        <v>9.10487392980007</v>
      </c>
      <c r="BL27" s="0" t="n">
        <v>8.8509459680168</v>
      </c>
      <c r="BM27" s="0" t="n">
        <v>8.69120923046291</v>
      </c>
      <c r="BN27" s="0" t="n">
        <v>8.7281930995287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16905351512528</v>
      </c>
      <c r="BT27" s="0" t="n">
        <v>1.14149475548271</v>
      </c>
      <c r="BU27" s="0" t="n">
        <v>-1</v>
      </c>
      <c r="BV27" s="0" t="n">
        <v>-1</v>
      </c>
      <c r="BW27" s="0" t="n">
        <v>-1</v>
      </c>
      <c r="BX27" s="0" t="n">
        <v>6.33875</v>
      </c>
      <c r="BY27" s="0" t="n">
        <v>6.29356481481482</v>
      </c>
      <c r="BZ27" s="0" t="n">
        <v>0.097777777777778</v>
      </c>
      <c r="CA27" s="0" t="n">
        <v>1.08196721311473</v>
      </c>
      <c r="CB27" s="0" t="n">
        <v>1.16393442622946</v>
      </c>
      <c r="CC27" s="0" t="n">
        <v>72600.148364051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3860778808594</v>
      </c>
      <c r="L28" s="0" t="n">
        <v>0</v>
      </c>
      <c r="M28" s="0" t="s">
        <v>315</v>
      </c>
      <c r="N28" s="0" t="n">
        <v>1090.01416015625</v>
      </c>
      <c r="O28" s="0" t="n">
        <v>324.652313232422</v>
      </c>
      <c r="P28" s="0" t="n">
        <v>0.0531706176698208</v>
      </c>
      <c r="Q28" s="0" t="n">
        <v>0.852075278759003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5</v>
      </c>
      <c r="Y28" s="0" t="n">
        <v>976</v>
      </c>
      <c r="Z28" s="0" t="n">
        <v>6.24541664123535</v>
      </c>
      <c r="AA28" s="0" t="n">
        <v>6.4528079032898</v>
      </c>
      <c r="AB28" s="0" t="n">
        <v>0.00666666666666667</v>
      </c>
      <c r="AC28" s="0" t="n">
        <v>52</v>
      </c>
      <c r="AD28" s="0" t="n">
        <v>-1</v>
      </c>
      <c r="AE28" s="0" t="n">
        <v>6.28875</v>
      </c>
      <c r="AF28" s="0" t="n">
        <v>0.112666666666667</v>
      </c>
      <c r="AG28" s="0" t="n">
        <v>116.992254866071</v>
      </c>
      <c r="AH28" s="0" t="n">
        <v>6.28941666666667</v>
      </c>
      <c r="AI28" s="0" t="n">
        <v>0.11</v>
      </c>
      <c r="AJ28" s="0" t="n">
        <v>118.894902831869</v>
      </c>
      <c r="AK28" s="0" t="n">
        <v>6.29601412053991</v>
      </c>
      <c r="AL28" s="0" t="n">
        <v>0.0902454777786312</v>
      </c>
      <c r="AM28" s="0" t="n">
        <v>506.950004090861</v>
      </c>
      <c r="AN28" s="0" t="n">
        <v>102.732847500512</v>
      </c>
      <c r="AO28" s="0" t="n">
        <v>486.560781452892</v>
      </c>
      <c r="AP28" s="0" t="n">
        <v>103.380410692575</v>
      </c>
      <c r="AQ28" s="0" t="n">
        <v>6.31529019401118</v>
      </c>
      <c r="AR28" s="0" t="n">
        <v>285.664256268312</v>
      </c>
      <c r="AS28" s="0" t="n">
        <v>6.36197127013333</v>
      </c>
      <c r="AT28" s="0" t="n">
        <v>298.689058018426</v>
      </c>
      <c r="AU28" s="0" t="n">
        <v>6.31208333333333</v>
      </c>
      <c r="AV28" s="0" t="n">
        <v>0.0553333333333335</v>
      </c>
      <c r="AW28" s="0" t="n">
        <v>261.593500266729</v>
      </c>
      <c r="AX28" s="0" t="n">
        <v>0.022345042599896</v>
      </c>
      <c r="AY28" s="0" t="n">
        <v>0.328496629956781</v>
      </c>
      <c r="AZ28" s="0" t="n">
        <v>0.109529217584284</v>
      </c>
      <c r="BA28" s="0" t="n">
        <v>1089.99919891357</v>
      </c>
      <c r="BB28" s="0" t="n">
        <v>6.34160537439621</v>
      </c>
      <c r="BC28" s="0" t="n">
        <v>0.000499300928791165</v>
      </c>
      <c r="BD28" s="0" t="n">
        <v>3.66500422289908E-006</v>
      </c>
      <c r="BE28" s="0" t="n">
        <v>7.75210041675681E-007</v>
      </c>
      <c r="BF28" s="0" t="n">
        <v>1.11486486486485</v>
      </c>
      <c r="BG28" s="0" t="n">
        <v>78936.2212925015</v>
      </c>
      <c r="BH28" s="0" t="n">
        <v>79132.7693494844</v>
      </c>
      <c r="BI28" s="0" t="n">
        <v>72701.4956055393</v>
      </c>
      <c r="BJ28" s="0" t="n">
        <v>80544.5301732883</v>
      </c>
      <c r="BK28" s="0" t="n">
        <v>9.11453513386958</v>
      </c>
      <c r="BL28" s="0" t="n">
        <v>7.94954651551279</v>
      </c>
      <c r="BM28" s="0" t="n">
        <v>8.67380165108061</v>
      </c>
      <c r="BN28" s="0" t="n">
        <v>8.7107114453405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1016859698982</v>
      </c>
      <c r="BT28" s="0" t="n">
        <v>1.14150751883961</v>
      </c>
      <c r="BU28" s="0" t="n">
        <v>-1</v>
      </c>
      <c r="BV28" s="0" t="n">
        <v>-1</v>
      </c>
      <c r="BW28" s="0" t="n">
        <v>-1</v>
      </c>
      <c r="BX28" s="0" t="n">
        <v>6.33875</v>
      </c>
      <c r="BY28" s="0" t="n">
        <v>6.29408333333333</v>
      </c>
      <c r="BZ28" s="0" t="n">
        <v>0.0979999999999999</v>
      </c>
      <c r="CA28" s="0" t="n">
        <v>1.09701492537312</v>
      </c>
      <c r="CB28" s="0" t="n">
        <v>1.19402985074625</v>
      </c>
      <c r="CC28" s="0" t="n">
        <v>71381.331500214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3865928649902</v>
      </c>
      <c r="L29" s="0" t="n">
        <v>0</v>
      </c>
      <c r="M29" s="0" t="s">
        <v>315</v>
      </c>
      <c r="N29" s="0" t="n">
        <v>105.159950256348</v>
      </c>
      <c r="O29" s="0" t="n">
        <v>31.1559066772461</v>
      </c>
      <c r="P29" s="0" t="n">
        <v>0.0533782802522182</v>
      </c>
      <c r="Q29" s="0" t="n">
        <v>0.843481957912445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5</v>
      </c>
      <c r="Y29" s="0" t="n">
        <v>991</v>
      </c>
      <c r="Z29" s="0" t="n">
        <v>6.23208332061768</v>
      </c>
      <c r="AA29" s="0" t="n">
        <v>6.59875011444092</v>
      </c>
      <c r="AB29" s="0" t="n">
        <v>0.00666666666666667</v>
      </c>
      <c r="AC29" s="0" t="n">
        <v>67</v>
      </c>
      <c r="AD29" s="0" t="n">
        <v>-1</v>
      </c>
      <c r="AE29" s="0" t="n">
        <v>6.28827380952381</v>
      </c>
      <c r="AF29" s="0" t="n">
        <v>0.112380952380952</v>
      </c>
      <c r="AG29" s="0" t="n">
        <v>7.04378531774059</v>
      </c>
      <c r="AH29" s="0" t="n">
        <v>6.28922619047619</v>
      </c>
      <c r="AI29" s="0" t="n">
        <v>0.110476190476191</v>
      </c>
      <c r="AJ29" s="0" t="n">
        <v>7.22637636260646</v>
      </c>
      <c r="AK29" s="0" t="n">
        <v>6.29601682310191</v>
      </c>
      <c r="AL29" s="0" t="n">
        <v>0.0904008342098281</v>
      </c>
      <c r="AM29" s="0" t="n">
        <v>44.3828167641068</v>
      </c>
      <c r="AN29" s="0" t="n">
        <v>5.71762175912954</v>
      </c>
      <c r="AO29" s="0" t="n">
        <v>42.4852366825244</v>
      </c>
      <c r="AP29" s="0" t="n">
        <v>5.6904646881103</v>
      </c>
      <c r="AQ29" s="0" t="n">
        <v>6.31520119497873</v>
      </c>
      <c r="AR29" s="0" t="n">
        <v>23.1126646476632</v>
      </c>
      <c r="AS29" s="0" t="n">
        <v>6.36181824885873</v>
      </c>
      <c r="AT29" s="0" t="n">
        <v>24.6427365060754</v>
      </c>
      <c r="AU29" s="0" t="n">
        <v>6.31208333333333</v>
      </c>
      <c r="AV29" s="0" t="n">
        <v>0.0552380952380949</v>
      </c>
      <c r="AW29" s="0" t="n">
        <v>20.9207047275465</v>
      </c>
      <c r="AX29" s="0" t="n">
        <v>0.0242791971538691</v>
      </c>
      <c r="AY29" s="0" t="n">
        <v>1.21275245584525</v>
      </c>
      <c r="AZ29" s="0" t="n">
        <v>6.70378468828588</v>
      </c>
      <c r="BA29" s="0" t="n">
        <v>105.159950256348</v>
      </c>
      <c r="BB29" s="0" t="n">
        <v>6.34224726634274</v>
      </c>
      <c r="BC29" s="0" t="n">
        <v>0.000589479414436447</v>
      </c>
      <c r="BD29" s="0" t="n">
        <v>1.73570185620165E-005</v>
      </c>
      <c r="BE29" s="0" t="n">
        <v>3.37192913254825E-006</v>
      </c>
      <c r="BF29" s="0" t="n">
        <v>1.1153846153846</v>
      </c>
      <c r="BG29" s="0" t="n">
        <v>78665.14608914</v>
      </c>
      <c r="BH29" s="0" t="n">
        <v>79535.6508504322</v>
      </c>
      <c r="BI29" s="0" t="n">
        <v>72952.4065341912</v>
      </c>
      <c r="BJ29" s="0" t="n">
        <v>68236.6498343065</v>
      </c>
      <c r="BK29" s="0" t="n">
        <v>76.8790012568265</v>
      </c>
      <c r="BL29" s="0" t="n">
        <v>54.1434061144076</v>
      </c>
      <c r="BM29" s="0" t="n">
        <v>71.2136466728237</v>
      </c>
      <c r="BN29" s="0" t="n">
        <v>71.516683467176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1.3733351129102</v>
      </c>
      <c r="BT29" s="0" t="n">
        <v>19.5577006578203</v>
      </c>
      <c r="BU29" s="0" t="n">
        <v>-1</v>
      </c>
      <c r="BV29" s="0" t="n">
        <v>-1</v>
      </c>
      <c r="BW29" s="0" t="n">
        <v>-1</v>
      </c>
      <c r="BX29" s="0" t="n">
        <v>6.33875</v>
      </c>
      <c r="BY29" s="0" t="n">
        <v>6.2939880952381</v>
      </c>
      <c r="BZ29" s="0" t="n">
        <v>0.0980952380952385</v>
      </c>
      <c r="CA29" s="0" t="n">
        <v>1.09574468085105</v>
      </c>
      <c r="CB29" s="0" t="n">
        <v>1.19148936170209</v>
      </c>
      <c r="CC29" s="0" t="n">
        <v>71316.925867232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3867073059082</v>
      </c>
      <c r="L30" s="0" t="n">
        <v>0</v>
      </c>
      <c r="M30" s="0" t="s">
        <v>315</v>
      </c>
      <c r="N30" s="0" t="n">
        <v>335.255126953125</v>
      </c>
      <c r="O30" s="0" t="n">
        <v>100.009613037109</v>
      </c>
      <c r="P30" s="0" t="n">
        <v>0.0531093403697014</v>
      </c>
      <c r="Q30" s="0" t="n">
        <v>0.854029417037964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5</v>
      </c>
      <c r="Y30" s="0" t="n">
        <v>976</v>
      </c>
      <c r="Z30" s="0" t="n">
        <v>6.24541664123535</v>
      </c>
      <c r="AA30" s="0" t="n">
        <v>6.4503288269043</v>
      </c>
      <c r="AB30" s="0" t="n">
        <v>0.00666666666666667</v>
      </c>
      <c r="AC30" s="0" t="n">
        <v>52</v>
      </c>
      <c r="AD30" s="0" t="n">
        <v>-1</v>
      </c>
      <c r="AE30" s="0" t="n">
        <v>6.28941666666667</v>
      </c>
      <c r="AF30" s="0" t="n">
        <v>0.112</v>
      </c>
      <c r="AG30" s="0" t="n">
        <v>25.4696744458091</v>
      </c>
      <c r="AH30" s="0" t="n">
        <v>6.29008333333333</v>
      </c>
      <c r="AI30" s="0" t="n">
        <v>0.109333333333334</v>
      </c>
      <c r="AJ30" s="0" t="n">
        <v>26.0557470231489</v>
      </c>
      <c r="AK30" s="0" t="n">
        <v>6.29610135118214</v>
      </c>
      <c r="AL30" s="0" t="n">
        <v>0.0901278069074314</v>
      </c>
      <c r="AM30" s="0" t="n">
        <v>145.608807876622</v>
      </c>
      <c r="AN30" s="0" t="n">
        <v>21.0298534854956</v>
      </c>
      <c r="AO30" s="0" t="n">
        <v>139.34382330036</v>
      </c>
      <c r="AP30" s="0" t="n">
        <v>21.3298449474059</v>
      </c>
      <c r="AQ30" s="0" t="n">
        <v>6.3152955467652</v>
      </c>
      <c r="AR30" s="0" t="n">
        <v>77.2015160592018</v>
      </c>
      <c r="AS30" s="0" t="n">
        <v>6.3619715508315</v>
      </c>
      <c r="AT30" s="0" t="n">
        <v>81.5239448874036</v>
      </c>
      <c r="AU30" s="0" t="n">
        <v>6.31208333333333</v>
      </c>
      <c r="AV30" s="0" t="n">
        <v>0.0553333333333335</v>
      </c>
      <c r="AW30" s="0" t="n">
        <v>70.0111903236372</v>
      </c>
      <c r="AX30" s="0" t="n">
        <v>0.022294168542564</v>
      </c>
      <c r="AY30" s="0" t="n">
        <v>0.322815997856632</v>
      </c>
      <c r="AZ30" s="0" t="n">
        <v>0.101186706720848</v>
      </c>
      <c r="BA30" s="0" t="n">
        <v>335.297966003418</v>
      </c>
      <c r="BB30" s="0" t="n">
        <v>6.34162114422856</v>
      </c>
      <c r="BC30" s="0" t="n">
        <v>0.000497029951004251</v>
      </c>
      <c r="BD30" s="0" t="n">
        <v>3.57708194424224E-006</v>
      </c>
      <c r="BE30" s="0" t="n">
        <v>7.66113356376666E-007</v>
      </c>
      <c r="BF30" s="0" t="n">
        <v>1.12328767123286</v>
      </c>
      <c r="BG30" s="0" t="n">
        <v>79142.4741189445</v>
      </c>
      <c r="BH30" s="0" t="n">
        <v>80077.629867865</v>
      </c>
      <c r="BI30" s="0" t="n">
        <v>72701.4956055393</v>
      </c>
      <c r="BJ30" s="0" t="n">
        <v>80912.9483156293</v>
      </c>
      <c r="BK30" s="0" t="n">
        <v>8.86313382178214</v>
      </c>
      <c r="BL30" s="0" t="n">
        <v>7.35985652337808</v>
      </c>
      <c r="BM30" s="0" t="n">
        <v>8.30814148532576</v>
      </c>
      <c r="BN30" s="0" t="n">
        <v>8.3434952788803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17497947944584</v>
      </c>
      <c r="BT30" s="0" t="n">
        <v>1.14156022219844</v>
      </c>
      <c r="BU30" s="0" t="n">
        <v>-1</v>
      </c>
      <c r="BV30" s="0" t="n">
        <v>-1</v>
      </c>
      <c r="BW30" s="0" t="n">
        <v>-1</v>
      </c>
      <c r="BX30" s="0" t="n">
        <v>6.33875</v>
      </c>
      <c r="BY30" s="0" t="n">
        <v>6.29408333333333</v>
      </c>
      <c r="BZ30" s="0" t="n">
        <v>0.0979999999999999</v>
      </c>
      <c r="CA30" s="0" t="n">
        <v>1.09701492537312</v>
      </c>
      <c r="CB30" s="0" t="n">
        <v>1.19402985074625</v>
      </c>
      <c r="CC30" s="0" t="n">
        <v>71381.331500214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3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386721611023</v>
      </c>
      <c r="L31" s="0" t="n">
        <v>0</v>
      </c>
      <c r="M31" s="0" t="s">
        <v>315</v>
      </c>
      <c r="N31" s="0" t="n">
        <v>531.791870117188</v>
      </c>
      <c r="O31" s="0" t="n">
        <v>158.625793457031</v>
      </c>
      <c r="P31" s="0" t="n">
        <v>0.0531124211847782</v>
      </c>
      <c r="Q31" s="0" t="n">
        <v>0.855752110481262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35</v>
      </c>
      <c r="Y31" s="0" t="n">
        <v>976</v>
      </c>
      <c r="Z31" s="0" t="n">
        <v>6.26541662216187</v>
      </c>
      <c r="AA31" s="0" t="n">
        <v>6.44155120849609</v>
      </c>
      <c r="AB31" s="0" t="n">
        <v>0.00666666666666667</v>
      </c>
      <c r="AC31" s="0" t="n">
        <v>52</v>
      </c>
      <c r="AD31" s="0" t="n">
        <v>-1</v>
      </c>
      <c r="AE31" s="0" t="n">
        <v>6.28941666666667</v>
      </c>
      <c r="AF31" s="0" t="n">
        <v>0.112666666666667</v>
      </c>
      <c r="AG31" s="0" t="n">
        <v>96.6352685227676</v>
      </c>
      <c r="AH31" s="0" t="n">
        <v>6.29008333333333</v>
      </c>
      <c r="AI31" s="0" t="n">
        <v>0.110666666666667</v>
      </c>
      <c r="AJ31" s="0" t="n">
        <v>97.5648768709493</v>
      </c>
      <c r="AK31" s="0" t="n">
        <v>6.2960606764776</v>
      </c>
      <c r="AL31" s="0" t="n">
        <v>0.0901745888286882</v>
      </c>
      <c r="AM31" s="0" t="n">
        <v>287.370397919673</v>
      </c>
      <c r="AN31" s="0" t="n">
        <v>89.1180044943903</v>
      </c>
      <c r="AO31" s="0" t="n">
        <v>277.07945391988</v>
      </c>
      <c r="AP31" s="0" t="n">
        <v>90.5969399140922</v>
      </c>
      <c r="AQ31" s="0" t="n">
        <v>6.31529243664987</v>
      </c>
      <c r="AR31" s="0" t="n">
        <v>178.594879508615</v>
      </c>
      <c r="AS31" s="0" t="n">
        <v>6.36197138167193</v>
      </c>
      <c r="AT31" s="0" t="n">
        <v>185.729292930257</v>
      </c>
      <c r="AU31" s="0" t="n">
        <v>6.31208333333333</v>
      </c>
      <c r="AV31" s="0" t="n">
        <v>0.0553333333333335</v>
      </c>
      <c r="AW31" s="0" t="n">
        <v>167.285502984581</v>
      </c>
      <c r="AX31" s="0" t="n">
        <v>0.0222129509768205</v>
      </c>
      <c r="AY31" s="0" t="n">
        <v>0.304839540856321</v>
      </c>
      <c r="AZ31" s="0" t="n">
        <v>0.0266031951629162</v>
      </c>
      <c r="BA31" s="0" t="n">
        <v>531.567096710205</v>
      </c>
      <c r="BB31" s="0" t="n">
        <v>6.34155618968673</v>
      </c>
      <c r="BC31" s="0" t="n">
        <v>0.000493415191098632</v>
      </c>
      <c r="BD31" s="0" t="n">
        <v>3.34110460708105E-006</v>
      </c>
      <c r="BE31" s="0" t="n">
        <v>7.36852427761896E-007</v>
      </c>
      <c r="BF31" s="0" t="n">
        <v>1.13698630136985</v>
      </c>
      <c r="BG31" s="0" t="n">
        <v>79060.3783391537</v>
      </c>
      <c r="BH31" s="0" t="n">
        <v>79132.7693494844</v>
      </c>
      <c r="BI31" s="0" t="n">
        <v>72701.4956055393</v>
      </c>
      <c r="BJ31" s="0" t="n">
        <v>81504.0469617709</v>
      </c>
      <c r="BK31" s="0" t="n">
        <v>9.15557947996195</v>
      </c>
      <c r="BL31" s="0" t="n">
        <v>8.41606196733704</v>
      </c>
      <c r="BM31" s="0" t="n">
        <v>8.67358057882193</v>
      </c>
      <c r="BN31" s="0" t="n">
        <v>8.7104894323488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51457162306337</v>
      </c>
      <c r="BT31" s="0" t="n">
        <v>1.14150176143646</v>
      </c>
      <c r="BU31" s="0" t="n">
        <v>-1</v>
      </c>
      <c r="BV31" s="0" t="n">
        <v>-1</v>
      </c>
      <c r="BW31" s="0" t="n">
        <v>-1</v>
      </c>
      <c r="BX31" s="0" t="n">
        <v>6.33875</v>
      </c>
      <c r="BY31" s="0" t="n">
        <v>6.29475</v>
      </c>
      <c r="BZ31" s="0" t="n">
        <v>0.0973333333333333</v>
      </c>
      <c r="CA31" s="0" t="n">
        <v>1.10606060606059</v>
      </c>
      <c r="CB31" s="0" t="n">
        <v>1.21212121212119</v>
      </c>
      <c r="CC31" s="0" t="n">
        <v>71830.795953406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3868551254273</v>
      </c>
      <c r="L32" s="0" t="n">
        <v>0</v>
      </c>
      <c r="M32" s="0" t="s">
        <v>315</v>
      </c>
      <c r="N32" s="0" t="n">
        <v>438.815948486328</v>
      </c>
      <c r="O32" s="0" t="n">
        <v>130.409881591797</v>
      </c>
      <c r="P32" s="0" t="n">
        <v>0.0532571449875832</v>
      </c>
      <c r="Q32" s="0" t="n">
        <v>0.847420632839203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5</v>
      </c>
      <c r="Y32" s="0" t="n">
        <v>991</v>
      </c>
      <c r="Z32" s="0" t="n">
        <v>6.23208332061768</v>
      </c>
      <c r="AA32" s="0" t="n">
        <v>6.60141658782959</v>
      </c>
      <c r="AB32" s="0" t="n">
        <v>0.00666666666666667</v>
      </c>
      <c r="AC32" s="0" t="n">
        <v>67</v>
      </c>
      <c r="AD32" s="0" t="n">
        <v>-1</v>
      </c>
      <c r="AE32" s="0" t="n">
        <v>6.28922619047619</v>
      </c>
      <c r="AF32" s="0" t="n">
        <v>0.111428571428571</v>
      </c>
      <c r="AG32" s="0" t="n">
        <v>17.0069017052399</v>
      </c>
      <c r="AH32" s="0" t="n">
        <v>6.28922619047619</v>
      </c>
      <c r="AI32" s="0" t="n">
        <v>0.110476190476191</v>
      </c>
      <c r="AJ32" s="0" t="n">
        <v>17.7711368249051</v>
      </c>
      <c r="AK32" s="0" t="n">
        <v>6.29607333072513</v>
      </c>
      <c r="AL32" s="0" t="n">
        <v>0.0902930705116605</v>
      </c>
      <c r="AM32" s="0" t="n">
        <v>173.342244361182</v>
      </c>
      <c r="AN32" s="0" t="n">
        <v>11.3979704256672</v>
      </c>
      <c r="AO32" s="0" t="n">
        <v>165.366275522523</v>
      </c>
      <c r="AP32" s="0" t="n">
        <v>11.4075762202847</v>
      </c>
      <c r="AQ32" s="0" t="n">
        <v>6.31521428313143</v>
      </c>
      <c r="AR32" s="0" t="n">
        <v>84.1416673605236</v>
      </c>
      <c r="AS32" s="0" t="n">
        <v>6.36181475325645</v>
      </c>
      <c r="AT32" s="0" t="n">
        <v>90.6833592920411</v>
      </c>
      <c r="AU32" s="0" t="n">
        <v>6.31208333333333</v>
      </c>
      <c r="AV32" s="0" t="n">
        <v>0.0552380952380949</v>
      </c>
      <c r="AW32" s="0" t="n">
        <v>75.0887707997932</v>
      </c>
      <c r="AX32" s="0" t="n">
        <v>0.023273380183428</v>
      </c>
      <c r="AY32" s="0" t="n">
        <v>0.76163271413938</v>
      </c>
      <c r="AZ32" s="0" t="n">
        <v>3.22110909997641</v>
      </c>
      <c r="BA32" s="0" t="n">
        <v>438.814926147461</v>
      </c>
      <c r="BB32" s="0" t="n">
        <v>6.34198702915736</v>
      </c>
      <c r="BC32" s="0" t="n">
        <v>0.00054165022516238</v>
      </c>
      <c r="BD32" s="0" t="n">
        <v>9.60116607471098E-006</v>
      </c>
      <c r="BE32" s="0" t="n">
        <v>1.82517988438213E-006</v>
      </c>
      <c r="BF32" s="0" t="n">
        <v>1.1153846153846</v>
      </c>
      <c r="BG32" s="0" t="n">
        <v>78853.0299601351</v>
      </c>
      <c r="BH32" s="0" t="n">
        <v>80901.0448127264</v>
      </c>
      <c r="BI32" s="0" t="n">
        <v>72952.4065341912</v>
      </c>
      <c r="BJ32" s="0" t="n">
        <v>74256.0375857733</v>
      </c>
      <c r="BK32" s="0" t="n">
        <v>8.88607791557717</v>
      </c>
      <c r="BL32" s="0" t="n">
        <v>7.42311121748506</v>
      </c>
      <c r="BM32" s="0" t="n">
        <v>8.37929772506785</v>
      </c>
      <c r="BN32" s="0" t="n">
        <v>8.4149543111319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10499322261936</v>
      </c>
      <c r="BT32" s="0" t="n">
        <v>1.1415824912066</v>
      </c>
      <c r="BU32" s="0" t="n">
        <v>-1</v>
      </c>
      <c r="BV32" s="0" t="n">
        <v>-1</v>
      </c>
      <c r="BW32" s="0" t="n">
        <v>-1</v>
      </c>
      <c r="BX32" s="0" t="n">
        <v>6.33875</v>
      </c>
      <c r="BY32" s="0" t="n">
        <v>6.2939880952381</v>
      </c>
      <c r="BZ32" s="0" t="n">
        <v>0.0980952380952385</v>
      </c>
      <c r="CA32" s="0" t="n">
        <v>1.09574468085105</v>
      </c>
      <c r="CB32" s="0" t="n">
        <v>1.19148936170209</v>
      </c>
      <c r="CC32" s="0" t="n">
        <v>71316.925867232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386869430542</v>
      </c>
      <c r="L33" s="0" t="n">
        <v>0</v>
      </c>
      <c r="M33" s="0" t="s">
        <v>315</v>
      </c>
      <c r="N33" s="0" t="n">
        <v>341.770751953125</v>
      </c>
      <c r="O33" s="0" t="n">
        <v>101.502006530762</v>
      </c>
      <c r="P33" s="0" t="n">
        <v>0.0532832145690918</v>
      </c>
      <c r="Q33" s="0" t="n">
        <v>0.846519649028778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5</v>
      </c>
      <c r="Y33" s="0" t="n">
        <v>991</v>
      </c>
      <c r="Z33" s="0" t="n">
        <v>6.23208332061768</v>
      </c>
      <c r="AA33" s="0" t="n">
        <v>6.59875011444092</v>
      </c>
      <c r="AB33" s="0" t="n">
        <v>0.00666666666666667</v>
      </c>
      <c r="AC33" s="0" t="n">
        <v>67</v>
      </c>
      <c r="AD33" s="0" t="n">
        <v>-1</v>
      </c>
      <c r="AE33" s="0" t="n">
        <v>6.28922619047619</v>
      </c>
      <c r="AF33" s="0" t="n">
        <v>0.111428571428571</v>
      </c>
      <c r="AG33" s="0" t="n">
        <v>6.72563121661188</v>
      </c>
      <c r="AH33" s="0" t="n">
        <v>6.28922619047619</v>
      </c>
      <c r="AI33" s="0" t="n">
        <v>0.110476190476191</v>
      </c>
      <c r="AJ33" s="0" t="n">
        <v>7.32046378057042</v>
      </c>
      <c r="AK33" s="0" t="n">
        <v>6.29606741579646</v>
      </c>
      <c r="AL33" s="0" t="n">
        <v>0.090316147308589</v>
      </c>
      <c r="AM33" s="0" t="n">
        <v>128.397832581817</v>
      </c>
      <c r="AN33" s="0" t="n">
        <v>2.37312848616421</v>
      </c>
      <c r="AO33" s="0" t="n">
        <v>122.197932408217</v>
      </c>
      <c r="AP33" s="0" t="n">
        <v>2.35280912655981</v>
      </c>
      <c r="AQ33" s="0" t="n">
        <v>6.31521375017593</v>
      </c>
      <c r="AR33" s="0" t="n">
        <v>58.9882830864772</v>
      </c>
      <c r="AS33" s="0" t="n">
        <v>6.36181866624636</v>
      </c>
      <c r="AT33" s="0" t="n">
        <v>64.0759058426684</v>
      </c>
      <c r="AU33" s="0" t="n">
        <v>6.31208333333333</v>
      </c>
      <c r="AV33" s="0" t="n">
        <v>0.0552380952380949</v>
      </c>
      <c r="AW33" s="0" t="n">
        <v>51.9329060774605</v>
      </c>
      <c r="AX33" s="0" t="n">
        <v>0.0234522894733066</v>
      </c>
      <c r="AY33" s="0" t="n">
        <v>0.835439337356092</v>
      </c>
      <c r="AZ33" s="0" t="n">
        <v>3.71093968525532</v>
      </c>
      <c r="BA33" s="0" t="n">
        <v>341.77074432373</v>
      </c>
      <c r="BB33" s="0" t="n">
        <v>6.3420471552784</v>
      </c>
      <c r="BC33" s="0" t="n">
        <v>0.000550009881539767</v>
      </c>
      <c r="BD33" s="0" t="n">
        <v>1.07763244560489E-005</v>
      </c>
      <c r="BE33" s="0" t="n">
        <v>2.03013220130414E-006</v>
      </c>
      <c r="BF33" s="0" t="n">
        <v>1.1153846153846</v>
      </c>
      <c r="BG33" s="0" t="n">
        <v>78812.7394264932</v>
      </c>
      <c r="BH33" s="0" t="n">
        <v>80901.0448127264</v>
      </c>
      <c r="BI33" s="0" t="n">
        <v>72952.4065341912</v>
      </c>
      <c r="BJ33" s="0" t="n">
        <v>73128.7990811611</v>
      </c>
      <c r="BK33" s="0" t="n">
        <v>9.5578562834164</v>
      </c>
      <c r="BL33" s="0" t="n">
        <v>9.8894269606846</v>
      </c>
      <c r="BM33" s="0" t="n">
        <v>9.06305817243096</v>
      </c>
      <c r="BN33" s="0" t="n">
        <v>9.1016243774200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3148427894545</v>
      </c>
      <c r="BT33" s="0" t="n">
        <v>1.14155637776363</v>
      </c>
      <c r="BU33" s="0" t="n">
        <v>-1</v>
      </c>
      <c r="BV33" s="0" t="n">
        <v>-1</v>
      </c>
      <c r="BW33" s="0" t="n">
        <v>-1</v>
      </c>
      <c r="BX33" s="0" t="n">
        <v>6.33875</v>
      </c>
      <c r="BY33" s="0" t="n">
        <v>6.2939880952381</v>
      </c>
      <c r="BZ33" s="0" t="n">
        <v>0.0980952380952385</v>
      </c>
      <c r="CA33" s="0" t="n">
        <v>1.09574468085105</v>
      </c>
      <c r="CB33" s="0" t="n">
        <v>1.19148936170209</v>
      </c>
      <c r="CC33" s="0" t="n">
        <v>71316.925867232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3868789672852</v>
      </c>
      <c r="L34" s="0" t="n">
        <v>0</v>
      </c>
      <c r="M34" s="0" t="s">
        <v>315</v>
      </c>
      <c r="N34" s="0" t="n">
        <v>334.762237548828</v>
      </c>
      <c r="O34" s="0" t="n">
        <v>99.9230804443359</v>
      </c>
      <c r="P34" s="0" t="n">
        <v>0.0530856586992741</v>
      </c>
      <c r="Q34" s="0" t="n">
        <v>0.856342196464539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35</v>
      </c>
      <c r="Y34" s="0" t="n">
        <v>976</v>
      </c>
      <c r="Z34" s="0" t="n">
        <v>6.24541664123535</v>
      </c>
      <c r="AA34" s="0" t="n">
        <v>6.44127511978149</v>
      </c>
      <c r="AB34" s="0" t="n">
        <v>0.00666666666666667</v>
      </c>
      <c r="AC34" s="0" t="n">
        <v>52</v>
      </c>
      <c r="AD34" s="0" t="n">
        <v>-1</v>
      </c>
      <c r="AE34" s="0" t="n">
        <v>6.28941666666667</v>
      </c>
      <c r="AF34" s="0" t="n">
        <v>0.112666666666667</v>
      </c>
      <c r="AG34" s="0" t="n">
        <v>56.0196670635863</v>
      </c>
      <c r="AH34" s="0" t="n">
        <v>6.29008333333333</v>
      </c>
      <c r="AI34" s="0" t="n">
        <v>0.110666666666667</v>
      </c>
      <c r="AJ34" s="0" t="n">
        <v>56.6052315430496</v>
      </c>
      <c r="AK34" s="0" t="n">
        <v>6.29609181107725</v>
      </c>
      <c r="AL34" s="0" t="n">
        <v>0.0901198888713219</v>
      </c>
      <c r="AM34" s="0" t="n">
        <v>176.171367892235</v>
      </c>
      <c r="AN34" s="0" t="n">
        <v>51.273021157951</v>
      </c>
      <c r="AO34" s="0" t="n">
        <v>169.695480603268</v>
      </c>
      <c r="AP34" s="0" t="n">
        <v>52.2289868385669</v>
      </c>
      <c r="AQ34" s="0" t="n">
        <v>6.31529411763524</v>
      </c>
      <c r="AR34" s="0" t="n">
        <v>107.577169905639</v>
      </c>
      <c r="AS34" s="0" t="n">
        <v>6.36197140272236</v>
      </c>
      <c r="AT34" s="0" t="n">
        <v>112.144703385768</v>
      </c>
      <c r="AU34" s="0" t="n">
        <v>6.31208333333333</v>
      </c>
      <c r="AV34" s="0" t="n">
        <v>0.0553333333333335</v>
      </c>
      <c r="AW34" s="0" t="n">
        <v>100.522567502798</v>
      </c>
      <c r="AX34" s="0" t="n">
        <v>0.0221927994454462</v>
      </c>
      <c r="AY34" s="0" t="n">
        <v>0.303750258753989</v>
      </c>
      <c r="AZ34" s="0" t="n">
        <v>0.0247620088281617</v>
      </c>
      <c r="BA34" s="0" t="n">
        <v>334.622784318595</v>
      </c>
      <c r="BB34" s="0" t="n">
        <v>6.34155876122174</v>
      </c>
      <c r="BC34" s="0" t="n">
        <v>0.000492520347225798</v>
      </c>
      <c r="BD34" s="0" t="n">
        <v>3.32011343475401E-006</v>
      </c>
      <c r="BE34" s="0" t="n">
        <v>7.33735553588952E-007</v>
      </c>
      <c r="BF34" s="0" t="n">
        <v>1.13698630136985</v>
      </c>
      <c r="BG34" s="0" t="n">
        <v>79156.3818257767</v>
      </c>
      <c r="BH34" s="0" t="n">
        <v>79132.7693494844</v>
      </c>
      <c r="BI34" s="0" t="n">
        <v>72701.4956055393</v>
      </c>
      <c r="BJ34" s="0" t="n">
        <v>81652.1951804588</v>
      </c>
      <c r="BK34" s="0" t="n">
        <v>9.13131818573449</v>
      </c>
      <c r="BL34" s="0" t="n">
        <v>7.86670818770191</v>
      </c>
      <c r="BM34" s="0" t="n">
        <v>8.67347004269266</v>
      </c>
      <c r="BN34" s="0" t="n">
        <v>8.7103784258530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22583765738773</v>
      </c>
      <c r="BT34" s="0" t="n">
        <v>1.14149930199781</v>
      </c>
      <c r="BU34" s="0" t="n">
        <v>-1</v>
      </c>
      <c r="BV34" s="0" t="n">
        <v>-1</v>
      </c>
      <c r="BW34" s="0" t="n">
        <v>-1</v>
      </c>
      <c r="BX34" s="0" t="n">
        <v>6.33875</v>
      </c>
      <c r="BY34" s="0" t="n">
        <v>6.29475</v>
      </c>
      <c r="BZ34" s="0" t="n">
        <v>0.0973333333333333</v>
      </c>
      <c r="CA34" s="0" t="n">
        <v>1.10606060606059</v>
      </c>
      <c r="CB34" s="0" t="n">
        <v>1.21212121212119</v>
      </c>
      <c r="CC34" s="0" t="n">
        <v>71830.795953406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3280429840088</v>
      </c>
      <c r="L35" s="0" t="n">
        <v>0</v>
      </c>
      <c r="M35" s="0" t="s">
        <v>315</v>
      </c>
      <c r="N35" s="0" t="n">
        <v>16.5433883666992</v>
      </c>
      <c r="O35" s="0" t="n">
        <v>6.08426284790039</v>
      </c>
      <c r="P35" s="0" t="n">
        <v>0.0437222011387348</v>
      </c>
      <c r="Q35" s="0" t="n">
        <v>0.77003937959671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7</v>
      </c>
      <c r="Y35" s="0" t="n">
        <v>1031</v>
      </c>
      <c r="Z35" s="0" t="n">
        <v>6.69208335876465</v>
      </c>
      <c r="AA35" s="0" t="n">
        <v>6.79208326339722</v>
      </c>
      <c r="AB35" s="0" t="n">
        <v>0.00666666666666667</v>
      </c>
      <c r="AC35" s="0" t="n">
        <v>45</v>
      </c>
      <c r="AD35" s="0" t="n">
        <v>-1</v>
      </c>
      <c r="AE35" s="0" t="n">
        <v>6.69208335876465</v>
      </c>
      <c r="AF35" s="0" t="n">
        <v>0.0757575503262613</v>
      </c>
      <c r="AG35" s="0" t="n">
        <v>39.0063189698059</v>
      </c>
      <c r="AH35" s="0" t="n">
        <v>6.69208335876465</v>
      </c>
      <c r="AI35" s="0" t="n">
        <v>0.0757575503262613</v>
      </c>
      <c r="AJ35" s="0" t="n">
        <v>39.0415350568569</v>
      </c>
      <c r="AK35" s="0" t="n">
        <v>6.69961074517549</v>
      </c>
      <c r="AL35" s="0" t="n">
        <v>0.0727357831433722</v>
      </c>
      <c r="AM35" s="0" t="n">
        <v>46.0806219996475</v>
      </c>
      <c r="AN35" s="0" t="n">
        <v>39.841409081766</v>
      </c>
      <c r="AO35" s="0" t="n">
        <v>46.7744418117736</v>
      </c>
      <c r="AP35" s="0" t="n">
        <v>37.3924313511536</v>
      </c>
      <c r="AQ35" s="0" t="n">
        <v>6.71574889598892</v>
      </c>
      <c r="AR35" s="0" t="n">
        <v>42.8748101263061</v>
      </c>
      <c r="AS35" s="0" t="n">
        <v>6.75585717849164</v>
      </c>
      <c r="AT35" s="0" t="n">
        <v>41.3047866454479</v>
      </c>
      <c r="AU35" s="0" t="n">
        <v>6.70844696969697</v>
      </c>
      <c r="AV35" s="0" t="n">
        <v>0.0460606060606059</v>
      </c>
      <c r="AW35" s="0" t="n">
        <v>41.6827415856836</v>
      </c>
      <c r="AX35" s="0" t="n">
        <v>0.0168196389394398</v>
      </c>
      <c r="AY35" s="0" t="n">
        <v>0.150366360157573</v>
      </c>
      <c r="AZ35" s="0" t="n">
        <v>-0.415460162749095</v>
      </c>
      <c r="BA35" s="0" t="n">
        <v>16.5433883666995</v>
      </c>
      <c r="BB35" s="0" t="n">
        <v>6.73619821692136</v>
      </c>
      <c r="BC35" s="0" t="n">
        <v>0.00028290025405312</v>
      </c>
      <c r="BD35" s="0" t="n">
        <v>7.15485263615243E-007</v>
      </c>
      <c r="BE35" s="0" t="n">
        <v>2.06847323426534E-007</v>
      </c>
      <c r="BF35" s="0" t="n">
        <v>0.946969981145538</v>
      </c>
      <c r="BG35" s="0" t="n">
        <v>137063.781874219</v>
      </c>
      <c r="BH35" s="0" t="n">
        <v>197418.173350164</v>
      </c>
      <c r="BI35" s="0" t="n">
        <v>118344.869510326</v>
      </c>
      <c r="BJ35" s="0" t="n">
        <v>160397.050789266</v>
      </c>
      <c r="BK35" s="0" t="n">
        <v>4.83382396124282</v>
      </c>
      <c r="BL35" s="0" t="n">
        <v>5.23273004125469</v>
      </c>
      <c r="BM35" s="0" t="n">
        <v>4.55857763826019</v>
      </c>
      <c r="BN35" s="0" t="n">
        <v>4.5779758409761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0975088100882</v>
      </c>
      <c r="BT35" s="0" t="n">
        <v>1.06219607468473</v>
      </c>
      <c r="BU35" s="0" t="n">
        <v>-1</v>
      </c>
      <c r="BV35" s="0" t="n">
        <v>-1</v>
      </c>
      <c r="BW35" s="0" t="n">
        <v>-1</v>
      </c>
      <c r="BX35" s="0" t="n">
        <v>6.73208333333333</v>
      </c>
      <c r="BY35" s="0" t="n">
        <v>6.69208335876465</v>
      </c>
      <c r="BZ35" s="0" t="n">
        <v>0.0739393685080794</v>
      </c>
      <c r="CA35" s="0" t="n">
        <v>0.924242693968644</v>
      </c>
      <c r="CB35" s="0" t="n">
        <v>0.848485387937288</v>
      </c>
      <c r="CC35" s="0" t="n">
        <v>142341.91357388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3437213897705</v>
      </c>
      <c r="L36" s="0" t="n">
        <v>0</v>
      </c>
      <c r="M36" s="0" t="s">
        <v>315</v>
      </c>
      <c r="N36" s="0" t="n">
        <v>11.6889953613281</v>
      </c>
      <c r="O36" s="0" t="n">
        <v>4.33040332794189</v>
      </c>
      <c r="P36" s="0" t="n">
        <v>0.0434916652739048</v>
      </c>
      <c r="Q36" s="0" t="n">
        <v>0.925394475460053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7</v>
      </c>
      <c r="Y36" s="0" t="n">
        <v>1031</v>
      </c>
      <c r="Z36" s="0" t="n">
        <v>6.68541669845581</v>
      </c>
      <c r="AA36" s="0" t="n">
        <v>6.79208326339722</v>
      </c>
      <c r="AB36" s="0" t="n">
        <v>0.00666666666666667</v>
      </c>
      <c r="AC36" s="0" t="n">
        <v>45</v>
      </c>
      <c r="AD36" s="0" t="n">
        <v>-1</v>
      </c>
      <c r="AE36" s="0" t="n">
        <v>6.68905303030303</v>
      </c>
      <c r="AF36" s="0" t="n">
        <v>0.0872727272727278</v>
      </c>
      <c r="AG36" s="0" t="n">
        <v>105.908747653383</v>
      </c>
      <c r="AH36" s="0" t="n">
        <v>6.69026515151515</v>
      </c>
      <c r="AI36" s="0" t="n">
        <v>0.085454545454545</v>
      </c>
      <c r="AJ36" s="0" t="n">
        <v>105.933732783085</v>
      </c>
      <c r="AK36" s="0" t="n">
        <v>6.69907381603219</v>
      </c>
      <c r="AL36" s="0" t="n">
        <v>0.0727425943325386</v>
      </c>
      <c r="AM36" s="0" t="n">
        <v>111.201633343944</v>
      </c>
      <c r="AN36" s="0" t="n">
        <v>105.835314518957</v>
      </c>
      <c r="AO36" s="0" t="n">
        <v>111.165335814221</v>
      </c>
      <c r="AP36" s="0" t="n">
        <v>105.593376843793</v>
      </c>
      <c r="AQ36" s="0" t="n">
        <v>6.71575976662252</v>
      </c>
      <c r="AR36" s="0" t="n">
        <v>108.372039306295</v>
      </c>
      <c r="AS36" s="0" t="n">
        <v>6.75586545920792</v>
      </c>
      <c r="AT36" s="0" t="n">
        <v>107.966985465119</v>
      </c>
      <c r="AU36" s="0" t="n">
        <v>6.71147727272727</v>
      </c>
      <c r="AV36" s="0" t="n">
        <v>0.0460606060606059</v>
      </c>
      <c r="AW36" s="0" t="n">
        <v>107.807617510694</v>
      </c>
      <c r="AX36" s="0" t="n">
        <v>0.0167404960797119</v>
      </c>
      <c r="AY36" s="0" t="n">
        <v>0.117178954215778</v>
      </c>
      <c r="AZ36" s="0" t="n">
        <v>-0.43392060747742</v>
      </c>
      <c r="BA36" s="0" t="n">
        <v>11.6889953613281</v>
      </c>
      <c r="BB36" s="0" t="n">
        <v>6.7356053284408</v>
      </c>
      <c r="BC36" s="0" t="n">
        <v>0.000280244208994849</v>
      </c>
      <c r="BD36" s="0" t="n">
        <v>5.49736519253055E-007</v>
      </c>
      <c r="BE36" s="0" t="n">
        <v>2.01531706824423E-007</v>
      </c>
      <c r="BF36" s="0" t="n">
        <v>1.02173913043477</v>
      </c>
      <c r="BG36" s="0" t="n">
        <v>137038.11538135</v>
      </c>
      <c r="BH36" s="0" t="n">
        <v>148758.53045899</v>
      </c>
      <c r="BI36" s="0" t="n">
        <v>118344.869510326</v>
      </c>
      <c r="BJ36" s="0" t="n">
        <v>161888.730201572</v>
      </c>
      <c r="BK36" s="0" t="n">
        <v>4.85635968037186</v>
      </c>
      <c r="BL36" s="0" t="n">
        <v>4.94855394794131</v>
      </c>
      <c r="BM36" s="0" t="n">
        <v>4.5863008684408</v>
      </c>
      <c r="BN36" s="0" t="n">
        <v>4.6058170423490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4022673544671</v>
      </c>
      <c r="BT36" s="0" t="n">
        <v>1.06243710987056</v>
      </c>
      <c r="BU36" s="0" t="n">
        <v>-1</v>
      </c>
      <c r="BV36" s="0" t="n">
        <v>-1</v>
      </c>
      <c r="BW36" s="0" t="n">
        <v>-1</v>
      </c>
      <c r="BX36" s="0" t="n">
        <v>6.73208333333333</v>
      </c>
      <c r="BY36" s="0" t="n">
        <v>6.6957196969697</v>
      </c>
      <c r="BZ36" s="0" t="n">
        <v>0.0769696969696971</v>
      </c>
      <c r="CA36" s="0" t="n">
        <v>1.05833333333332</v>
      </c>
      <c r="CB36" s="0" t="n">
        <v>1.11666666666663</v>
      </c>
      <c r="CC36" s="0" t="n">
        <v>134790.21747669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3.33235931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3.33235931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45.914764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20.75603485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9.30418395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62772369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388370513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6.77716064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94924926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113.33235931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45.914764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020.75603485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9.30418395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2.62772369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388370513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6.77716064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94924926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989142656326</v>
      </c>
      <c r="F2" s="0" t="n">
        <v>1464.47082519531</v>
      </c>
      <c r="G2" s="0" t="n">
        <v>161.280776977539</v>
      </c>
      <c r="H2" s="0" t="n">
        <v>0.123936325311661</v>
      </c>
      <c r="I2" s="0" t="n">
        <v>1.52281045913696</v>
      </c>
      <c r="J2" s="0" t="n">
        <v>-16.4348487854004</v>
      </c>
      <c r="K2" s="0" t="n">
        <v>0.00541666662320495</v>
      </c>
      <c r="L2" s="0" t="n">
        <v>0</v>
      </c>
      <c r="M2" s="0" t="n">
        <v>42.6549911499023</v>
      </c>
      <c r="N2" s="0" t="n">
        <v>0.518750011920929</v>
      </c>
      <c r="O2" s="0" t="n">
        <v>0</v>
      </c>
      <c r="P2" s="0" t="n">
        <v>-47.7361679077148</v>
      </c>
      <c r="Q2" s="0" t="n">
        <v>1</v>
      </c>
      <c r="R2" s="0" t="n">
        <v>-176.086669921875</v>
      </c>
      <c r="S2" s="0" t="n">
        <v>43.60879516601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96639537811</v>
      </c>
      <c r="F3" s="0" t="n">
        <v>1216.85009765625</v>
      </c>
      <c r="G3" s="0" t="n">
        <v>50.4001884460449</v>
      </c>
      <c r="H3" s="0" t="n">
        <v>0.2936772108078</v>
      </c>
      <c r="I3" s="0" t="n">
        <v>4.41906070709229</v>
      </c>
      <c r="J3" s="0" t="n">
        <v>5.74624919891357</v>
      </c>
      <c r="K3" s="0" t="n">
        <v>0.7987499833107</v>
      </c>
      <c r="L3" s="0" t="n">
        <v>0</v>
      </c>
      <c r="M3" s="0" t="n">
        <v>-49.156665802002</v>
      </c>
      <c r="N3" s="0" t="n">
        <v>1.6037483215332</v>
      </c>
      <c r="O3" s="0" t="n">
        <v>1.06581410364015E-014</v>
      </c>
      <c r="P3" s="0" t="n">
        <v>17.4833526611328</v>
      </c>
      <c r="Q3" s="0" t="n">
        <v>1</v>
      </c>
      <c r="R3" s="0" t="n">
        <v>82.7827987670898</v>
      </c>
      <c r="S3" s="0" t="n">
        <v>-115.2794265747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14962768555</v>
      </c>
      <c r="F4" s="0" t="n">
        <v>698.081420898438</v>
      </c>
      <c r="G4" s="0" t="n">
        <v>138.090850830078</v>
      </c>
      <c r="H4" s="0" t="n">
        <v>0.0769777148962021</v>
      </c>
      <c r="I4" s="0" t="n">
        <v>0.516124665737152</v>
      </c>
      <c r="J4" s="0" t="n">
        <v>44.716480255127</v>
      </c>
      <c r="K4" s="0" t="n">
        <v>1.97208333015442</v>
      </c>
      <c r="L4" s="0" t="n">
        <v>0</v>
      </c>
      <c r="M4" s="0" t="n">
        <v>43.8413619995117</v>
      </c>
      <c r="N4" s="0" t="n">
        <v>2.29456567764282</v>
      </c>
      <c r="O4" s="0" t="n">
        <v>0</v>
      </c>
      <c r="P4" s="0" t="n">
        <v>47.2801704406738</v>
      </c>
      <c r="Q4" s="0" t="n">
        <v>1</v>
      </c>
      <c r="R4" s="0" t="n">
        <v>10.6635551452637</v>
      </c>
      <c r="S4" s="0" t="n">
        <v>22.81194305419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169641494751</v>
      </c>
      <c r="F5" s="0" t="n">
        <v>16.9227600097656</v>
      </c>
      <c r="G5" s="0" t="n">
        <v>5.53932094573975</v>
      </c>
      <c r="H5" s="0" t="n">
        <v>0.0476419478654861</v>
      </c>
      <c r="I5" s="0" t="n">
        <v>0.729275465011597</v>
      </c>
      <c r="J5" s="0" t="n">
        <v>63.4089965820313</v>
      </c>
      <c r="K5" s="0" t="n">
        <v>4.88541650772095</v>
      </c>
      <c r="L5" s="0" t="n">
        <v>1.4210854715202E-014</v>
      </c>
      <c r="M5" s="0" t="n">
        <v>64.1107559204102</v>
      </c>
      <c r="N5" s="0" t="n">
        <v>5.09208345413208</v>
      </c>
      <c r="O5" s="0" t="n">
        <v>1.4210854715202E-014</v>
      </c>
      <c r="P5" s="0" t="n">
        <v>60.9769821166992</v>
      </c>
      <c r="Q5" s="0" t="n">
        <v>1</v>
      </c>
      <c r="R5" s="0" t="n">
        <v>-15.1634216308594</v>
      </c>
      <c r="S5" s="0" t="n">
        <v>138.19038391113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5286836624146</v>
      </c>
      <c r="F6" s="0" t="n">
        <v>1995.47302246094</v>
      </c>
      <c r="G6" s="0" t="n">
        <v>627.729370117188</v>
      </c>
      <c r="H6" s="0" t="n">
        <v>0.0510868690907955</v>
      </c>
      <c r="I6" s="0" t="n">
        <v>0.948123514652252</v>
      </c>
      <c r="J6" s="0" t="n">
        <v>54.8803215026856</v>
      </c>
      <c r="K6" s="0" t="n">
        <v>5.44216299057007</v>
      </c>
      <c r="L6" s="0" t="n">
        <v>0</v>
      </c>
      <c r="M6" s="0" t="n">
        <v>56.4221649169922</v>
      </c>
      <c r="N6" s="0" t="n">
        <v>5.972083568573</v>
      </c>
      <c r="O6" s="0" t="n">
        <v>0</v>
      </c>
      <c r="P6" s="0" t="n">
        <v>49.041748046875</v>
      </c>
      <c r="Q6" s="0" t="n">
        <v>1</v>
      </c>
      <c r="R6" s="0" t="n">
        <v>-13.9274034500122</v>
      </c>
      <c r="S6" s="0" t="n">
        <v>132.2173614501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3857011795044</v>
      </c>
      <c r="F7" s="0" t="n">
        <v>1704.99084472656</v>
      </c>
      <c r="G7" s="0" t="n">
        <v>506.306640625</v>
      </c>
      <c r="H7" s="0" t="n">
        <v>0.053287573158741</v>
      </c>
      <c r="I7" s="0" t="n">
        <v>0.846462726593018</v>
      </c>
      <c r="J7" s="0" t="n">
        <v>44.1345825195313</v>
      </c>
      <c r="K7" s="0" t="n">
        <v>6.26875019073486</v>
      </c>
      <c r="L7" s="0" t="n">
        <v>0</v>
      </c>
      <c r="M7" s="0" t="n">
        <v>45.1602935791016</v>
      </c>
      <c r="N7" s="0" t="n">
        <v>6.53208351135254</v>
      </c>
      <c r="O7" s="0" t="n">
        <v>0</v>
      </c>
      <c r="P7" s="0" t="n">
        <v>41.2917137145996</v>
      </c>
      <c r="Q7" s="0" t="n">
        <v>1</v>
      </c>
      <c r="R7" s="0" t="n">
        <v>-14.6908092498779</v>
      </c>
      <c r="S7" s="0" t="n">
        <v>137.2533111572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3280429840088</v>
      </c>
      <c r="F8" s="0" t="n">
        <v>16.5433883666992</v>
      </c>
      <c r="G8" s="0" t="n">
        <v>6.08426284790039</v>
      </c>
      <c r="H8" s="0" t="n">
        <v>0.0437222011387348</v>
      </c>
      <c r="I8" s="0" t="n">
        <v>0.77003937959671</v>
      </c>
      <c r="J8" s="0" t="n">
        <v>38.7237930297852</v>
      </c>
      <c r="K8" s="0" t="n">
        <v>6.69208335876465</v>
      </c>
      <c r="L8" s="0" t="n">
        <v>-2.8421709430404E-014</v>
      </c>
      <c r="M8" s="0" t="n">
        <v>40.0948524475098</v>
      </c>
      <c r="N8" s="0" t="n">
        <v>6.79208326339722</v>
      </c>
      <c r="O8" s="0" t="n">
        <v>-2.8421709430404E-014</v>
      </c>
      <c r="P8" s="0" t="n">
        <v>36.7279052734375</v>
      </c>
      <c r="Q8" s="0" t="n">
        <v>1</v>
      </c>
      <c r="R8" s="0" t="n">
        <v>-33.6694717407227</v>
      </c>
      <c r="S8" s="0" t="n">
        <v>265.41375732421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2886874675751</v>
      </c>
      <c r="F2" s="0" t="n">
        <v>1474.98205566406</v>
      </c>
      <c r="G2" s="0" t="n">
        <v>139.162139892578</v>
      </c>
      <c r="H2" s="0" t="n">
        <v>0.137655213475227</v>
      </c>
      <c r="I2" s="0" t="n">
        <v>1.9184353351593</v>
      </c>
      <c r="J2" s="0" t="n">
        <v>40.5616798400879</v>
      </c>
      <c r="K2" s="0" t="n">
        <v>0.00541666662320495</v>
      </c>
      <c r="L2" s="0" t="n">
        <v>0</v>
      </c>
      <c r="M2" s="0" t="n">
        <v>119.94457244873</v>
      </c>
      <c r="N2" s="0" t="n">
        <v>0.505416691303253</v>
      </c>
      <c r="O2" s="0" t="n">
        <v>-1.4210854715202E-014</v>
      </c>
      <c r="P2" s="0" t="n">
        <v>-1.26171112060547</v>
      </c>
      <c r="Q2" s="0" t="n">
        <v>1</v>
      </c>
      <c r="R2" s="0" t="n">
        <v>-242.412567138672</v>
      </c>
      <c r="S2" s="0" t="n">
        <v>121.2576370239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9015455246</v>
      </c>
      <c r="F3" s="0" t="n">
        <v>758.128601074219</v>
      </c>
      <c r="G3" s="0" t="n">
        <v>34.4587287902832</v>
      </c>
      <c r="H3" s="0" t="n">
        <v>0.268679022789001</v>
      </c>
      <c r="I3" s="0" t="n">
        <v>3.92544555664063</v>
      </c>
      <c r="J3" s="0" t="n">
        <v>14.7874317169189</v>
      </c>
      <c r="K3" s="0" t="n">
        <v>0.832083344459534</v>
      </c>
      <c r="L3" s="0" t="n">
        <v>0</v>
      </c>
      <c r="M3" s="0" t="n">
        <v>-16.2687301635742</v>
      </c>
      <c r="N3" s="0" t="n">
        <v>1.60471153259277</v>
      </c>
      <c r="O3" s="0" t="n">
        <v>-3.5527136788005E-015</v>
      </c>
      <c r="P3" s="0" t="n">
        <v>21.8293495178223</v>
      </c>
      <c r="Q3" s="0" t="n">
        <v>1</v>
      </c>
      <c r="R3" s="0" t="n">
        <v>49.3097229003906</v>
      </c>
      <c r="S3" s="0" t="n">
        <v>-57.2985267639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19111251831</v>
      </c>
      <c r="F4" s="0" t="n">
        <v>470.537536621094</v>
      </c>
      <c r="G4" s="0" t="n">
        <v>92.8312911987305</v>
      </c>
      <c r="H4" s="0" t="n">
        <v>0.0771352797746658</v>
      </c>
      <c r="I4" s="0" t="n">
        <v>0.51411360502243</v>
      </c>
      <c r="J4" s="0" t="n">
        <v>40.6989974975586</v>
      </c>
      <c r="K4" s="0" t="n">
        <v>1.97208333015442</v>
      </c>
      <c r="L4" s="0" t="n">
        <v>0</v>
      </c>
      <c r="M4" s="0" t="n">
        <v>40.0404930114746</v>
      </c>
      <c r="N4" s="0" t="n">
        <v>2.29415011405945</v>
      </c>
      <c r="O4" s="0" t="n">
        <v>0</v>
      </c>
      <c r="P4" s="0" t="n">
        <v>42.6234664916992</v>
      </c>
      <c r="Q4" s="0" t="n">
        <v>1</v>
      </c>
      <c r="R4" s="0" t="n">
        <v>8.01999950408936</v>
      </c>
      <c r="S4" s="0" t="n">
        <v>24.224386215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34077835083</v>
      </c>
      <c r="F5" s="0" t="n">
        <v>11.8970947265625</v>
      </c>
      <c r="G5" s="0" t="n">
        <v>3.68853878974915</v>
      </c>
      <c r="H5" s="0" t="n">
        <v>0.0496299229562283</v>
      </c>
      <c r="I5" s="0" t="n">
        <v>0.995307207107544</v>
      </c>
      <c r="J5" s="0" t="n">
        <v>95.4592742919922</v>
      </c>
      <c r="K5" s="0" t="n">
        <v>4.79874992370606</v>
      </c>
      <c r="L5" s="0" t="n">
        <v>0</v>
      </c>
      <c r="M5" s="0" t="n">
        <v>94.6297607421875</v>
      </c>
      <c r="N5" s="0" t="n">
        <v>5.03401327133179</v>
      </c>
      <c r="O5" s="0" t="n">
        <v>0</v>
      </c>
      <c r="P5" s="0" t="n">
        <v>96.0790252685547</v>
      </c>
      <c r="Q5" s="0" t="n">
        <v>1</v>
      </c>
      <c r="R5" s="0" t="n">
        <v>6.16016006469727</v>
      </c>
      <c r="S5" s="0" t="n">
        <v>65.06869506835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5283927917481</v>
      </c>
      <c r="F6" s="0" t="n">
        <v>628.666320800781</v>
      </c>
      <c r="G6" s="0" t="n">
        <v>192.367462158203</v>
      </c>
      <c r="H6" s="0" t="n">
        <v>0.0521272420883179</v>
      </c>
      <c r="I6" s="0" t="n">
        <v>1.03565323352814</v>
      </c>
      <c r="J6" s="0" t="n">
        <v>98.8571701049805</v>
      </c>
      <c r="K6" s="0" t="n">
        <v>5.28541660308838</v>
      </c>
      <c r="L6" s="0" t="n">
        <v>0</v>
      </c>
      <c r="M6" s="0" t="n">
        <v>97.264289855957</v>
      </c>
      <c r="N6" s="0" t="n">
        <v>5.6624641418457</v>
      </c>
      <c r="O6" s="0" t="n">
        <v>0</v>
      </c>
      <c r="P6" s="0" t="n">
        <v>99.510139465332</v>
      </c>
      <c r="Q6" s="0" t="n">
        <v>1</v>
      </c>
      <c r="R6" s="0" t="n">
        <v>5.95640563964844</v>
      </c>
      <c r="S6" s="0" t="n">
        <v>65.782203674316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3860778808594</v>
      </c>
      <c r="F7" s="0" t="n">
        <v>1090.01416015625</v>
      </c>
      <c r="G7" s="0" t="n">
        <v>324.652313232422</v>
      </c>
      <c r="H7" s="0" t="n">
        <v>0.0531706176698208</v>
      </c>
      <c r="I7" s="0" t="n">
        <v>0.852075278759003</v>
      </c>
      <c r="J7" s="0" t="n">
        <v>103.038482666016</v>
      </c>
      <c r="K7" s="0" t="n">
        <v>6.24541664123535</v>
      </c>
      <c r="L7" s="0" t="n">
        <v>0</v>
      </c>
      <c r="M7" s="0" t="n">
        <v>102.369781494141</v>
      </c>
      <c r="N7" s="0" t="n">
        <v>6.4528079032898</v>
      </c>
      <c r="O7" s="0" t="n">
        <v>0</v>
      </c>
      <c r="P7" s="0" t="n">
        <v>103.857933044434</v>
      </c>
      <c r="Q7" s="0" t="n">
        <v>1</v>
      </c>
      <c r="R7" s="0" t="n">
        <v>7.17554950714111</v>
      </c>
      <c r="S7" s="0" t="n">
        <v>57.555488586425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3437213897705</v>
      </c>
      <c r="F8" s="0" t="n">
        <v>11.6889953613281</v>
      </c>
      <c r="G8" s="0" t="n">
        <v>4.33040332794189</v>
      </c>
      <c r="H8" s="0" t="n">
        <v>0.0434916652739048</v>
      </c>
      <c r="I8" s="0" t="n">
        <v>0.925394475460053</v>
      </c>
      <c r="J8" s="0" t="n">
        <v>105.717910766602</v>
      </c>
      <c r="K8" s="0" t="n">
        <v>6.68541669845581</v>
      </c>
      <c r="L8" s="0" t="n">
        <v>0</v>
      </c>
      <c r="M8" s="0" t="n">
        <v>105.880737304688</v>
      </c>
      <c r="N8" s="0" t="n">
        <v>6.79208326339722</v>
      </c>
      <c r="O8" s="0" t="n">
        <v>0</v>
      </c>
      <c r="P8" s="0" t="n">
        <v>105.525970458984</v>
      </c>
      <c r="Q8" s="0" t="n">
        <v>1</v>
      </c>
      <c r="R8" s="0" t="n">
        <v>-3.3259391784668</v>
      </c>
      <c r="S8" s="0" t="n">
        <v>128.11602783203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204032421112</v>
      </c>
      <c r="F2" s="0" t="n">
        <v>735.95458984375</v>
      </c>
      <c r="G2" s="0" t="n">
        <v>80.448860168457</v>
      </c>
      <c r="H2" s="0" t="n">
        <v>0.120727881789207</v>
      </c>
      <c r="I2" s="0" t="n">
        <v>1.63499593734741</v>
      </c>
      <c r="J2" s="0" t="n">
        <v>58.8302459716797</v>
      </c>
      <c r="K2" s="0" t="n">
        <v>0.085416667163372</v>
      </c>
      <c r="L2" s="0" t="n">
        <v>1.4210854715202E-014</v>
      </c>
      <c r="M2" s="0" t="n">
        <v>113.447189331055</v>
      </c>
      <c r="N2" s="0" t="n">
        <v>0.485416680574417</v>
      </c>
      <c r="O2" s="0" t="n">
        <v>1.4210854715202E-014</v>
      </c>
      <c r="P2" s="0" t="n">
        <v>19.9999809265137</v>
      </c>
      <c r="Q2" s="0" t="n">
        <v>1</v>
      </c>
      <c r="R2" s="0" t="n">
        <v>-233.618026733398</v>
      </c>
      <c r="S2" s="0" t="n">
        <v>133.4020690917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83896064758</v>
      </c>
      <c r="F3" s="0" t="n">
        <v>77.971076965332</v>
      </c>
      <c r="G3" s="0" t="n">
        <v>10.2765588760376</v>
      </c>
      <c r="H3" s="0" t="n">
        <v>0.100518204271793</v>
      </c>
      <c r="I3" s="0" t="n">
        <v>0.577937126159668</v>
      </c>
      <c r="J3" s="0" t="n">
        <v>17.4022731781006</v>
      </c>
      <c r="K3" s="0" t="n">
        <v>1.31208336353302</v>
      </c>
      <c r="L3" s="0" t="n">
        <v>0</v>
      </c>
      <c r="M3" s="0" t="n">
        <v>19.1311836242676</v>
      </c>
      <c r="N3" s="0" t="n">
        <v>1.60541665554047</v>
      </c>
      <c r="O3" s="0" t="n">
        <v>0</v>
      </c>
      <c r="P3" s="0" t="n">
        <v>15.744686126709</v>
      </c>
      <c r="Q3" s="0" t="n">
        <v>1</v>
      </c>
      <c r="R3" s="0" t="n">
        <v>-11.5448780059814</v>
      </c>
      <c r="S3" s="0" t="n">
        <v>34.27902603149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16083335876</v>
      </c>
      <c r="F4" s="0" t="n">
        <v>248.333541870117</v>
      </c>
      <c r="G4" s="0" t="n">
        <v>49.6880073547363</v>
      </c>
      <c r="H4" s="0" t="n">
        <v>0.0763083323836327</v>
      </c>
      <c r="I4" s="0" t="n">
        <v>0.524520695209503</v>
      </c>
      <c r="J4" s="0" t="n">
        <v>23.9010906219482</v>
      </c>
      <c r="K4" s="0" t="n">
        <v>1.97208333015442</v>
      </c>
      <c r="L4" s="0" t="n">
        <v>0</v>
      </c>
      <c r="M4" s="0" t="n">
        <v>23.5881805419922</v>
      </c>
      <c r="N4" s="0" t="n">
        <v>2.29494047164917</v>
      </c>
      <c r="O4" s="0" t="n">
        <v>0</v>
      </c>
      <c r="P4" s="0" t="n">
        <v>24.8190326690674</v>
      </c>
      <c r="Q4" s="0" t="n">
        <v>1</v>
      </c>
      <c r="R4" s="0" t="n">
        <v>3.81237626075745</v>
      </c>
      <c r="S4" s="0" t="n">
        <v>16.06985664367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5292367935181</v>
      </c>
      <c r="F5" s="0" t="n">
        <v>426.704956054688</v>
      </c>
      <c r="G5" s="0" t="n">
        <v>132.660232543945</v>
      </c>
      <c r="H5" s="0" t="n">
        <v>0.0515261217951775</v>
      </c>
      <c r="I5" s="0" t="n">
        <v>1.00832271575928</v>
      </c>
      <c r="J5" s="0" t="n">
        <v>78.8769836425781</v>
      </c>
      <c r="K5" s="0" t="n">
        <v>5.4120831489563</v>
      </c>
      <c r="L5" s="0" t="n">
        <v>0</v>
      </c>
      <c r="M5" s="0" t="n">
        <v>76.9009552001953</v>
      </c>
      <c r="N5" s="0" t="n">
        <v>5.65014171600342</v>
      </c>
      <c r="O5" s="0" t="n">
        <v>0</v>
      </c>
      <c r="P5" s="0" t="n">
        <v>80.2409820556641</v>
      </c>
      <c r="Q5" s="0" t="n">
        <v>1</v>
      </c>
      <c r="R5" s="0" t="n">
        <v>14.0302495956421</v>
      </c>
      <c r="S5" s="0" t="n">
        <v>0.9680811762809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386721611023</v>
      </c>
      <c r="F6" s="0" t="n">
        <v>531.791870117188</v>
      </c>
      <c r="G6" s="0" t="n">
        <v>158.625793457031</v>
      </c>
      <c r="H6" s="0" t="n">
        <v>0.0531124211847782</v>
      </c>
      <c r="I6" s="0" t="n">
        <v>0.855752110481262</v>
      </c>
      <c r="J6" s="0" t="n">
        <v>89.8168640136719</v>
      </c>
      <c r="K6" s="0" t="n">
        <v>6.26541662216187</v>
      </c>
      <c r="L6" s="0" t="n">
        <v>0</v>
      </c>
      <c r="M6" s="0" t="n">
        <v>88.6154174804688</v>
      </c>
      <c r="N6" s="0" t="n">
        <v>6.44155120849609</v>
      </c>
      <c r="O6" s="0" t="n">
        <v>0</v>
      </c>
      <c r="P6" s="0" t="n">
        <v>91.5041656494141</v>
      </c>
      <c r="Q6" s="0" t="n">
        <v>1</v>
      </c>
      <c r="R6" s="0" t="n">
        <v>16.4007987976074</v>
      </c>
      <c r="S6" s="0" t="n">
        <v>-14.142416954040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554248332977</v>
      </c>
      <c r="F2" s="0" t="n">
        <v>167.570678710938</v>
      </c>
      <c r="G2" s="0" t="n">
        <v>32.1970520019531</v>
      </c>
      <c r="H2" s="0" t="n">
        <v>0.0727195739746094</v>
      </c>
      <c r="I2" s="0" t="n">
        <v>1.29694426059723</v>
      </c>
      <c r="J2" s="0" t="n">
        <v>47.1140747070313</v>
      </c>
      <c r="K2" s="0" t="n">
        <v>0.192083328962326</v>
      </c>
      <c r="L2" s="0" t="n">
        <v>0</v>
      </c>
      <c r="M2" s="0" t="n">
        <v>66.6861572265625</v>
      </c>
      <c r="N2" s="0" t="n">
        <v>0.438749998807907</v>
      </c>
      <c r="O2" s="0" t="n">
        <v>0</v>
      </c>
      <c r="P2" s="0" t="n">
        <v>27.8997421264648</v>
      </c>
      <c r="Q2" s="0" t="n">
        <v>1</v>
      </c>
      <c r="R2" s="0" t="n">
        <v>-157.242202758789</v>
      </c>
      <c r="S2" s="0" t="n">
        <v>96.8897628784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4034948349</v>
      </c>
      <c r="F3" s="0" t="n">
        <v>132.413528442383</v>
      </c>
      <c r="G3" s="0" t="n">
        <v>27.3066787719727</v>
      </c>
      <c r="H3" s="0" t="n">
        <v>0.0745731368660927</v>
      </c>
      <c r="I3" s="0" t="n">
        <v>0.549036681652069</v>
      </c>
      <c r="J3" s="0" t="n">
        <v>20.4541110992432</v>
      </c>
      <c r="K3" s="0" t="n">
        <v>1.97874999046326</v>
      </c>
      <c r="L3" s="0" t="n">
        <v>0</v>
      </c>
      <c r="M3" s="0" t="n">
        <v>20.3580856323242</v>
      </c>
      <c r="N3" s="0" t="n">
        <v>2.30087113380432</v>
      </c>
      <c r="O3" s="0" t="n">
        <v>0</v>
      </c>
      <c r="P3" s="0" t="n">
        <v>20.7689456939697</v>
      </c>
      <c r="Q3" s="0" t="n">
        <v>1</v>
      </c>
      <c r="R3" s="0" t="n">
        <v>1.27548336982727</v>
      </c>
      <c r="S3" s="0" t="n">
        <v>17.83422279357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294942855835</v>
      </c>
      <c r="F4" s="0" t="n">
        <v>164.557739257813</v>
      </c>
      <c r="G4" s="0" t="n">
        <v>49.6127777099609</v>
      </c>
      <c r="H4" s="0" t="n">
        <v>0.0526964887976646</v>
      </c>
      <c r="I4" s="0" t="n">
        <v>1.08754336833954</v>
      </c>
      <c r="J4" s="0" t="n">
        <v>44.8630714416504</v>
      </c>
      <c r="K4" s="0" t="n">
        <v>5.41874980926514</v>
      </c>
      <c r="L4" s="0" t="n">
        <v>0</v>
      </c>
      <c r="M4" s="0" t="n">
        <v>43.7273979187012</v>
      </c>
      <c r="N4" s="0" t="n">
        <v>5.64397382736206</v>
      </c>
      <c r="O4" s="0" t="n">
        <v>0</v>
      </c>
      <c r="P4" s="0" t="n">
        <v>45.6333694458008</v>
      </c>
      <c r="Q4" s="0" t="n">
        <v>1</v>
      </c>
      <c r="R4" s="0" t="n">
        <v>8.46256351470947</v>
      </c>
      <c r="S4" s="0" t="n">
        <v>-2.129120588302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868789672852</v>
      </c>
      <c r="F5" s="0" t="n">
        <v>334.762237548828</v>
      </c>
      <c r="G5" s="0" t="n">
        <v>99.9230804443359</v>
      </c>
      <c r="H5" s="0" t="n">
        <v>0.0530856586992741</v>
      </c>
      <c r="I5" s="0" t="n">
        <v>0.856342196464539</v>
      </c>
      <c r="J5" s="0" t="n">
        <v>51.7248687744141</v>
      </c>
      <c r="K5" s="0" t="n">
        <v>6.24541664123535</v>
      </c>
      <c r="L5" s="0" t="n">
        <v>0</v>
      </c>
      <c r="M5" s="0" t="n">
        <v>50.7354736328125</v>
      </c>
      <c r="N5" s="0" t="n">
        <v>6.44127511978149</v>
      </c>
      <c r="O5" s="0" t="n">
        <v>7.105427357601E-015</v>
      </c>
      <c r="P5" s="0" t="n">
        <v>52.8130836486816</v>
      </c>
      <c r="Q5" s="0" t="n">
        <v>1</v>
      </c>
      <c r="R5" s="0" t="n">
        <v>10.6076965332031</v>
      </c>
      <c r="S5" s="0" t="n">
        <v>-15.51400947570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009112358093</v>
      </c>
      <c r="F2" s="0" t="n">
        <v>58.2919120788574</v>
      </c>
      <c r="G2" s="0" t="n">
        <v>17.0225849151611</v>
      </c>
      <c r="H2" s="0" t="n">
        <v>0.0539511740207672</v>
      </c>
      <c r="I2" s="0" t="n">
        <v>1.25469589233398</v>
      </c>
      <c r="J2" s="0" t="n">
        <v>20.8268375396729</v>
      </c>
      <c r="K2" s="0" t="n">
        <v>0.212083339691162</v>
      </c>
      <c r="L2" s="0" t="n">
        <v>-3.5527136788005E-015</v>
      </c>
      <c r="M2" s="0" t="n">
        <v>26.2255668640137</v>
      </c>
      <c r="N2" s="0" t="n">
        <v>0.412083327770233</v>
      </c>
      <c r="O2" s="0" t="n">
        <v>-3.5527136788005E-015</v>
      </c>
      <c r="P2" s="0" t="n">
        <v>16.2210464477539</v>
      </c>
      <c r="Q2" s="0" t="n">
        <v>1</v>
      </c>
      <c r="R2" s="0" t="n">
        <v>-50.0226020812988</v>
      </c>
      <c r="S2" s="0" t="n">
        <v>36.83452606201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395817756653</v>
      </c>
      <c r="F3" s="0" t="n">
        <v>64.5238876342773</v>
      </c>
      <c r="G3" s="0" t="n">
        <v>13.4585332870483</v>
      </c>
      <c r="H3" s="0" t="n">
        <v>0.0739331915974617</v>
      </c>
      <c r="I3" s="0" t="n">
        <v>0.557237923145294</v>
      </c>
      <c r="J3" s="0" t="n">
        <v>13.9506587982178</v>
      </c>
      <c r="K3" s="0" t="n">
        <v>1.97874999046326</v>
      </c>
      <c r="L3" s="0" t="n">
        <v>0</v>
      </c>
      <c r="M3" s="0" t="n">
        <v>13.9226913452148</v>
      </c>
      <c r="N3" s="0" t="n">
        <v>2.34708333015442</v>
      </c>
      <c r="O3" s="0" t="n">
        <v>0</v>
      </c>
      <c r="P3" s="0" t="n">
        <v>14.0596628189087</v>
      </c>
      <c r="Q3" s="0" t="n">
        <v>1</v>
      </c>
      <c r="R3" s="0" t="n">
        <v>0.371868252754211</v>
      </c>
      <c r="S3" s="0" t="n">
        <v>13.18685722351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5263805389404</v>
      </c>
      <c r="F4" s="0" t="n">
        <v>34.5567970275879</v>
      </c>
      <c r="G4" s="0" t="n">
        <v>7.88033962249756</v>
      </c>
      <c r="H4" s="0" t="n">
        <v>0.0631605684757233</v>
      </c>
      <c r="I4" s="0" t="n">
        <v>1.79464411735535</v>
      </c>
      <c r="J4" s="0" t="n">
        <v>19.2709522247314</v>
      </c>
      <c r="K4" s="0" t="n">
        <v>5.41874980926514</v>
      </c>
      <c r="L4" s="0" t="n">
        <v>0</v>
      </c>
      <c r="M4" s="0" t="n">
        <v>18.9695358276367</v>
      </c>
      <c r="N4" s="0" t="n">
        <v>5.63610649108887</v>
      </c>
      <c r="O4" s="0" t="n">
        <v>0</v>
      </c>
      <c r="P4" s="0" t="n">
        <v>19.4588603973389</v>
      </c>
      <c r="Q4" s="0" t="n">
        <v>1</v>
      </c>
      <c r="R4" s="0" t="n">
        <v>2.25125885009766</v>
      </c>
      <c r="S4" s="0" t="n">
        <v>6.770526409149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867073059082</v>
      </c>
      <c r="F5" s="0" t="n">
        <v>335.255126953125</v>
      </c>
      <c r="G5" s="0" t="n">
        <v>100.009613037109</v>
      </c>
      <c r="H5" s="0" t="n">
        <v>0.0531093403697014</v>
      </c>
      <c r="I5" s="0" t="n">
        <v>0.854029417037964</v>
      </c>
      <c r="J5" s="0" t="n">
        <v>21.1715450286865</v>
      </c>
      <c r="K5" s="0" t="n">
        <v>6.24541664123535</v>
      </c>
      <c r="L5" s="0" t="n">
        <v>0</v>
      </c>
      <c r="M5" s="0" t="n">
        <v>20.8611488342285</v>
      </c>
      <c r="N5" s="0" t="n">
        <v>6.4503288269043</v>
      </c>
      <c r="O5" s="0" t="n">
        <v>0</v>
      </c>
      <c r="P5" s="0" t="n">
        <v>21.5432014465332</v>
      </c>
      <c r="Q5" s="0" t="n">
        <v>1</v>
      </c>
      <c r="R5" s="0" t="n">
        <v>3.32851123809814</v>
      </c>
      <c r="S5" s="0" t="n">
        <v>0.07320976257324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756618261337</v>
      </c>
      <c r="F2" s="0" t="n">
        <v>39.7953033447266</v>
      </c>
      <c r="G2" s="0" t="n">
        <v>13.5784778594971</v>
      </c>
      <c r="H2" s="0" t="n">
        <v>0.0461922362446785</v>
      </c>
      <c r="I2" s="0" t="n">
        <v>1.06870532035828</v>
      </c>
      <c r="J2" s="0" t="n">
        <v>11.5767612457275</v>
      </c>
      <c r="K2" s="0" t="n">
        <v>0.205416664481163</v>
      </c>
      <c r="L2" s="0" t="n">
        <v>0</v>
      </c>
      <c r="M2" s="0" t="n">
        <v>12.9151344299316</v>
      </c>
      <c r="N2" s="0" t="n">
        <v>0.405416667461395</v>
      </c>
      <c r="O2" s="0" t="n">
        <v>0</v>
      </c>
      <c r="P2" s="0" t="n">
        <v>10.6339454650879</v>
      </c>
      <c r="Q2" s="0" t="n">
        <v>1</v>
      </c>
      <c r="R2" s="0" t="n">
        <v>-11.4059448242188</v>
      </c>
      <c r="S2" s="0" t="n">
        <v>15.25810527801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25426864624</v>
      </c>
      <c r="F3" s="0" t="n">
        <v>32.7771186828613</v>
      </c>
      <c r="G3" s="0" t="n">
        <v>7.68764972686768</v>
      </c>
      <c r="H3" s="0" t="n">
        <v>0.0617420822381973</v>
      </c>
      <c r="I3" s="0" t="n">
        <v>1.70382654666901</v>
      </c>
      <c r="J3" s="0" t="n">
        <v>11.3007764816284</v>
      </c>
      <c r="K3" s="0" t="n">
        <v>5.42541646957398</v>
      </c>
      <c r="L3" s="0" t="n">
        <v>0</v>
      </c>
      <c r="M3" s="0" t="n">
        <v>11.2624168395996</v>
      </c>
      <c r="N3" s="0" t="n">
        <v>5.63875007629395</v>
      </c>
      <c r="O3" s="0" t="n">
        <v>0</v>
      </c>
      <c r="P3" s="0" t="n">
        <v>11.326789855957</v>
      </c>
      <c r="Q3" s="0" t="n">
        <v>1</v>
      </c>
      <c r="R3" s="0" t="n">
        <v>0.301748514175415</v>
      </c>
      <c r="S3" s="0" t="n">
        <v>9.62530517578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868551254273</v>
      </c>
      <c r="F4" s="0" t="n">
        <v>438.815948486328</v>
      </c>
      <c r="G4" s="0" t="n">
        <v>130.409881591797</v>
      </c>
      <c r="H4" s="0" t="n">
        <v>0.0532571449875832</v>
      </c>
      <c r="I4" s="0" t="n">
        <v>0.847420632839203</v>
      </c>
      <c r="J4" s="0" t="n">
        <v>11.4025039672852</v>
      </c>
      <c r="K4" s="0" t="n">
        <v>6.23208332061768</v>
      </c>
      <c r="L4" s="0" t="n">
        <v>0</v>
      </c>
      <c r="M4" s="0" t="n">
        <v>11.3911628723145</v>
      </c>
      <c r="N4" s="0" t="n">
        <v>6.60141658782959</v>
      </c>
      <c r="O4" s="0" t="n">
        <v>0</v>
      </c>
      <c r="P4" s="0" t="n">
        <v>11.4304542541504</v>
      </c>
      <c r="Q4" s="0" t="n">
        <v>1</v>
      </c>
      <c r="R4" s="0" t="n">
        <v>0.106384605169296</v>
      </c>
      <c r="S4" s="0" t="n">
        <v>10.72816467285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55323433876</v>
      </c>
      <c r="F2" s="0" t="n">
        <v>35.969352722168</v>
      </c>
      <c r="G2" s="0" t="n">
        <v>12.4323091506958</v>
      </c>
      <c r="H2" s="0" t="n">
        <v>0.0457541830837727</v>
      </c>
      <c r="I2" s="0" t="n">
        <v>1.07808303833008</v>
      </c>
      <c r="J2" s="0" t="n">
        <v>2.55398654937744</v>
      </c>
      <c r="K2" s="0" t="n">
        <v>0.198750004172325</v>
      </c>
      <c r="L2" s="0" t="n">
        <v>0</v>
      </c>
      <c r="M2" s="0" t="n">
        <v>3.35359573364258</v>
      </c>
      <c r="N2" s="0" t="n">
        <v>0.418749988079071</v>
      </c>
      <c r="O2" s="0" t="n">
        <v>0</v>
      </c>
      <c r="P2" s="0" t="n">
        <v>1.94406509399414</v>
      </c>
      <c r="Q2" s="0" t="n">
        <v>1</v>
      </c>
      <c r="R2" s="0" t="n">
        <v>-6.40695762634277</v>
      </c>
      <c r="S2" s="0" t="n">
        <v>4.626978397369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5267095565796</v>
      </c>
      <c r="F3" s="0" t="n">
        <v>19.0370559692383</v>
      </c>
      <c r="G3" s="0" t="n">
        <v>6.9137282371521</v>
      </c>
      <c r="H3" s="0" t="n">
        <v>0.0441243462264538</v>
      </c>
      <c r="I3" s="0" t="n">
        <v>0.831766486167908</v>
      </c>
      <c r="J3" s="0" t="n">
        <v>3.69082975387573</v>
      </c>
      <c r="K3" s="0" t="n">
        <v>5.50541687011719</v>
      </c>
      <c r="L3" s="0" t="n">
        <v>0</v>
      </c>
      <c r="M3" s="0" t="n">
        <v>4.46224212646484</v>
      </c>
      <c r="N3" s="0" t="n">
        <v>5.61875009536743</v>
      </c>
      <c r="O3" s="0" t="n">
        <v>0</v>
      </c>
      <c r="P3" s="0" t="n">
        <v>2.61211395263672</v>
      </c>
      <c r="Q3" s="0" t="n">
        <v>1</v>
      </c>
      <c r="R3" s="0" t="n">
        <v>-16.3246612548828</v>
      </c>
      <c r="S3" s="0" t="n">
        <v>94.3362960815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86869430542</v>
      </c>
      <c r="F4" s="0" t="n">
        <v>341.770751953125</v>
      </c>
      <c r="G4" s="0" t="n">
        <v>101.502006530762</v>
      </c>
      <c r="H4" s="0" t="n">
        <v>0.0532832145690918</v>
      </c>
      <c r="I4" s="0" t="n">
        <v>0.846519649028778</v>
      </c>
      <c r="J4" s="0" t="n">
        <v>2.36353993415833</v>
      </c>
      <c r="K4" s="0" t="n">
        <v>6.23208332061768</v>
      </c>
      <c r="L4" s="0" t="n">
        <v>0</v>
      </c>
      <c r="M4" s="0" t="n">
        <v>2.38752365112305</v>
      </c>
      <c r="N4" s="0" t="n">
        <v>6.59875011444092</v>
      </c>
      <c r="O4" s="0" t="n">
        <v>0</v>
      </c>
      <c r="P4" s="0" t="n">
        <v>2.30503082275391</v>
      </c>
      <c r="Q4" s="0" t="n">
        <v>1</v>
      </c>
      <c r="R4" s="0" t="n">
        <v>-0.224980443716049</v>
      </c>
      <c r="S4" s="0" t="n">
        <v>3.78962039947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100434780121</v>
      </c>
      <c r="F2" s="0" t="n">
        <v>35.7892990112305</v>
      </c>
      <c r="G2" s="0" t="n">
        <v>12.3349332809448</v>
      </c>
      <c r="H2" s="0" t="n">
        <v>0.0458503514528275</v>
      </c>
      <c r="I2" s="0" t="n">
        <v>1.09441423416138</v>
      </c>
      <c r="J2" s="0" t="n">
        <v>5.93359661102295</v>
      </c>
      <c r="K2" s="0" t="n">
        <v>0.198750004172325</v>
      </c>
      <c r="L2" s="0" t="n">
        <v>0</v>
      </c>
      <c r="M2" s="0" t="n">
        <v>6.67476654052734</v>
      </c>
      <c r="N2" s="0" t="n">
        <v>0.418749988079071</v>
      </c>
      <c r="O2" s="0" t="n">
        <v>0</v>
      </c>
      <c r="P2" s="0" t="n">
        <v>5.37395477294922</v>
      </c>
      <c r="Q2" s="0" t="n">
        <v>1</v>
      </c>
      <c r="R2" s="0" t="n">
        <v>-5.91278076171875</v>
      </c>
      <c r="S2" s="0" t="n">
        <v>7.849931716918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865928649902</v>
      </c>
      <c r="F3" s="0" t="n">
        <v>105.159950256348</v>
      </c>
      <c r="G3" s="0" t="n">
        <v>31.1559066772461</v>
      </c>
      <c r="H3" s="0" t="n">
        <v>0.0533782802522182</v>
      </c>
      <c r="I3" s="0" t="n">
        <v>0.843481957912445</v>
      </c>
      <c r="J3" s="0" t="n">
        <v>5.70481157302856</v>
      </c>
      <c r="K3" s="0" t="n">
        <v>6.23208332061768</v>
      </c>
      <c r="L3" s="0" t="n">
        <v>0</v>
      </c>
      <c r="M3" s="0" t="n">
        <v>5.7368278503418</v>
      </c>
      <c r="N3" s="0" t="n">
        <v>6.59875011444092</v>
      </c>
      <c r="O3" s="0" t="n">
        <v>0</v>
      </c>
      <c r="P3" s="0" t="n">
        <v>5.62667846679688</v>
      </c>
      <c r="Q3" s="0" t="n">
        <v>1</v>
      </c>
      <c r="R3" s="0" t="n">
        <v>-0.300407409667969</v>
      </c>
      <c r="S3" s="0" t="n">
        <v>7.608991622924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51</v>
      </c>
    </row>
    <row r="7" customFormat="false" ht="12.75" hidden="false" customHeight="false" outlineLevel="1" collapsed="false">
      <c r="A7" s="0" t="s">
        <v>146</v>
      </c>
      <c r="B7" s="0" t="n">
        <v>61.36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7.85888888888889</v>
      </c>
    </row>
    <row r="12" customFormat="false" ht="12.75" hidden="false" customHeight="false" outlineLevel="1" collapsed="false">
      <c r="A12" s="0" t="s">
        <v>151</v>
      </c>
      <c r="B12" s="0" t="n">
        <v>154.525555555556</v>
      </c>
    </row>
    <row r="13" customFormat="false" ht="12.75" hidden="false" customHeight="false" outlineLevel="1" collapsed="false">
      <c r="A13" s="0" t="s">
        <v>152</v>
      </c>
      <c r="B13" s="0" t="n">
        <v>7.85833333333333</v>
      </c>
    </row>
    <row r="14" customFormat="false" ht="12.75" hidden="false" customHeight="false" outlineLevel="1" collapsed="false">
      <c r="A14" s="0" t="s">
        <v>153</v>
      </c>
      <c r="B14" s="0" t="n">
        <v>140.0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