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8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3:49:52</t>
  </si>
  <si>
    <t xml:space="preserve">SampleName</t>
  </si>
  <si>
    <t xml:space="preserve">CS-135_008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8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3:58:27</t>
  </si>
  <si>
    <t xml:space="preserve">ResNewDateTime</t>
  </si>
  <si>
    <t xml:space="preserve">02 September 2019 23:58:27</t>
  </si>
  <si>
    <t xml:space="preserve">ResModBy</t>
  </si>
  <si>
    <t xml:space="preserve">ResModTime</t>
  </si>
  <si>
    <t xml:space="preserve">09/02/19 23:58:28</t>
  </si>
  <si>
    <t xml:space="preserve">ResModDateTime</t>
  </si>
  <si>
    <t xml:space="preserve">02 September 2019 23:58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45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8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87</v>
      </c>
    </row>
    <row r="22" customFormat="false" ht="12.75" hidden="false" customHeight="false" outlineLevel="1" collapsed="false">
      <c r="A22" s="0" t="s">
        <v>28</v>
      </c>
      <c r="B22" s="0" t="n">
        <v>8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1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6616.64393615723</v>
      </c>
      <c r="J2" s="0" t="n">
        <v>1397.6924839019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25</v>
      </c>
      <c r="P2" s="0" t="n">
        <v>8.499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3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3073.20055389404</v>
      </c>
      <c r="J3" s="0" t="n">
        <v>653.53757524490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25</v>
      </c>
      <c r="P3" s="0" t="n">
        <v>8.499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291.34391021729</v>
      </c>
      <c r="J4" s="0" t="n">
        <v>352.09854984283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25</v>
      </c>
      <c r="P4" s="0" t="n">
        <v>8.499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6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630.098052978516</v>
      </c>
      <c r="J5" s="0" t="n">
        <v>176.83336257934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25</v>
      </c>
      <c r="P5" s="0" t="n">
        <v>8.499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5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30.436153411865</v>
      </c>
      <c r="J6" s="0" t="n">
        <v>121.25618648529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25</v>
      </c>
      <c r="P6" s="0" t="n">
        <v>8.499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11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65.656372070313</v>
      </c>
      <c r="J7" s="0" t="n">
        <v>138.138004302979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25</v>
      </c>
      <c r="P7" s="0" t="n">
        <v>8.499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13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57.032722473145</v>
      </c>
      <c r="J8" s="0" t="n">
        <v>108.49312591552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25</v>
      </c>
      <c r="P8" s="0" t="n">
        <v>8.499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20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03.821090698242</v>
      </c>
      <c r="J9" s="0" t="n">
        <v>31.171119689941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25</v>
      </c>
      <c r="P9" s="0" t="n">
        <v>8.499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27</v>
      </c>
      <c r="C2" s="0" t="n">
        <v>4</v>
      </c>
      <c r="D2" s="0" t="n">
        <v>1</v>
      </c>
      <c r="E2" s="0" t="n">
        <v>1</v>
      </c>
      <c r="F2" s="0" t="n">
        <v>1</v>
      </c>
      <c r="G2" s="0" t="n">
        <v>3</v>
      </c>
      <c r="H2" s="0" t="n">
        <v>0</v>
      </c>
      <c r="I2" s="0" t="n">
        <v>0</v>
      </c>
      <c r="J2" s="0" t="n">
        <v>0</v>
      </c>
      <c r="K2" s="0" t="n">
        <v>0.238803192973137</v>
      </c>
      <c r="L2" s="0" t="n">
        <v>0</v>
      </c>
      <c r="M2" s="0" t="s">
        <v>315</v>
      </c>
      <c r="N2" s="0" t="n">
        <v>800.079711914063</v>
      </c>
      <c r="O2" s="0" t="n">
        <v>57.048511505127</v>
      </c>
      <c r="P2" s="0" t="n">
        <v>0.20761975646019</v>
      </c>
      <c r="Q2" s="0" t="n">
        <v>0.887999713420868</v>
      </c>
      <c r="R2" s="0" t="n">
        <v>0</v>
      </c>
      <c r="T2" s="0" t="n">
        <v>-1</v>
      </c>
      <c r="U2" s="0" t="n">
        <v>-1</v>
      </c>
      <c r="V2" s="0" t="n">
        <v>1</v>
      </c>
      <c r="W2" s="0" t="n">
        <v>-1</v>
      </c>
      <c r="X2" s="0" t="n">
        <v>1</v>
      </c>
      <c r="Y2" s="0" t="n">
        <v>75</v>
      </c>
      <c r="Z2" s="0" t="n">
        <v>0.00625000009313226</v>
      </c>
      <c r="AA2" s="0" t="n">
        <v>0.49291667342186</v>
      </c>
      <c r="AB2" s="0" t="n">
        <v>0.00666666666666667</v>
      </c>
      <c r="AC2" s="0" t="n">
        <v>80</v>
      </c>
      <c r="AD2" s="0" t="n">
        <v>-1</v>
      </c>
      <c r="AE2" s="0" t="n">
        <v>0.0329166666666667</v>
      </c>
      <c r="AF2" s="0" t="n">
        <v>0.335555555555556</v>
      </c>
      <c r="AG2" s="0" t="n">
        <v>11.1672180399534</v>
      </c>
      <c r="AH2" s="0" t="n">
        <v>0.0329166666666667</v>
      </c>
      <c r="AI2" s="0" t="n">
        <v>0.334444444444444</v>
      </c>
      <c r="AJ2" s="0" t="n">
        <v>11.5101762193932</v>
      </c>
      <c r="AK2" s="0" t="n">
        <v>0.0626355113685201</v>
      </c>
      <c r="AL2" s="0" t="n">
        <v>0.378002331416265</v>
      </c>
      <c r="AM2" s="0" t="n">
        <v>67.2354741907532</v>
      </c>
      <c r="AN2" s="0" t="n">
        <v>42.1530555609963</v>
      </c>
      <c r="AO2" s="0" t="n">
        <v>83.0548406391395</v>
      </c>
      <c r="AP2" s="0" t="n">
        <v>-29.4127013321906</v>
      </c>
      <c r="AQ2" s="0" t="n">
        <v>0.206954577106081</v>
      </c>
      <c r="AR2" s="0" t="n">
        <v>62.7009289854148</v>
      </c>
      <c r="AS2" s="0" t="n">
        <v>0.355159463009253</v>
      </c>
      <c r="AT2" s="0" t="n">
        <v>18.218085918746</v>
      </c>
      <c r="AU2" s="0" t="n">
        <v>0.0329166666666667</v>
      </c>
      <c r="AV2" s="0" t="n">
        <v>0.287777777777778</v>
      </c>
      <c r="AW2" s="0" t="n">
        <v>37.2320396773769</v>
      </c>
      <c r="AX2" s="0" t="n">
        <v>0.0900550859794754</v>
      </c>
      <c r="AY2" s="0" t="n">
        <v>-0.156187466662662</v>
      </c>
      <c r="AZ2" s="0" t="n">
        <v>-0.492112951106606</v>
      </c>
      <c r="BA2" s="0" t="n">
        <v>800.07972717285</v>
      </c>
      <c r="BB2" s="0" t="n">
        <v>0.244459182966276</v>
      </c>
      <c r="BC2" s="0" t="n">
        <v>0.00810991851077071</v>
      </c>
      <c r="BD2" s="0" t="n">
        <v>-0.000114069862060317</v>
      </c>
      <c r="BE2" s="0" t="n">
        <v>0.000164945682972179</v>
      </c>
      <c r="BF2" s="0" t="n">
        <v>0.809139784946237</v>
      </c>
      <c r="BG2" s="0" t="n">
        <v>6.42753176627369</v>
      </c>
      <c r="BH2" s="0" t="n">
        <v>12.7445453667054</v>
      </c>
      <c r="BI2" s="0" t="n">
        <v>3.83979873678835</v>
      </c>
      <c r="BJ2" s="0" t="n">
        <v>7.3687907045147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239583333333333</v>
      </c>
      <c r="BY2" s="0" t="n">
        <v>0.0329166666666667</v>
      </c>
      <c r="BZ2" s="0" t="n">
        <v>0.33</v>
      </c>
      <c r="CA2" s="0" t="n">
        <v>0.798387096774194</v>
      </c>
      <c r="CB2" s="0" t="n">
        <v>0.596774193548389</v>
      </c>
      <c r="CC2" s="0" t="n">
        <v>7.5126853557267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8</v>
      </c>
      <c r="D3" s="0" t="n">
        <v>3</v>
      </c>
      <c r="E3" s="0" t="n">
        <v>3</v>
      </c>
      <c r="F3" s="0" t="n">
        <v>2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1.46180641651154</v>
      </c>
      <c r="L3" s="0" t="n">
        <v>0</v>
      </c>
      <c r="M3" s="0" t="s">
        <v>315</v>
      </c>
      <c r="N3" s="0" t="n">
        <v>76.2453079223633</v>
      </c>
      <c r="O3" s="0" t="n">
        <v>10.1834230422974</v>
      </c>
      <c r="P3" s="0" t="n">
        <v>0.101350642740726</v>
      </c>
      <c r="Q3" s="0" t="n">
        <v>0.56446677446365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89</v>
      </c>
      <c r="Y3" s="0" t="n">
        <v>266</v>
      </c>
      <c r="Z3" s="0" t="n">
        <v>1.31958329677582</v>
      </c>
      <c r="AA3" s="0" t="n">
        <v>1.60625004768372</v>
      </c>
      <c r="AB3" s="0" t="n">
        <v>0.00666666666666667</v>
      </c>
      <c r="AC3" s="0" t="n">
        <v>88</v>
      </c>
      <c r="AD3" s="0" t="n">
        <v>-1</v>
      </c>
      <c r="AE3" s="0" t="n">
        <v>1.31958329677582</v>
      </c>
      <c r="AF3" s="0" t="n">
        <v>0.268888925446404</v>
      </c>
      <c r="AG3" s="0" t="n">
        <v>20.2488341462396</v>
      </c>
      <c r="AH3" s="0" t="n">
        <v>1.31958329677582</v>
      </c>
      <c r="AI3" s="0" t="n">
        <v>0.267777814335293</v>
      </c>
      <c r="AJ3" s="0" t="n">
        <v>20.3085268492668</v>
      </c>
      <c r="AK3" s="0" t="n">
        <v>1.40813714050914</v>
      </c>
      <c r="AL3" s="0" t="n">
        <v>0.192638666586353</v>
      </c>
      <c r="AM3" s="0" t="n">
        <v>31.6162225415521</v>
      </c>
      <c r="AN3" s="0" t="n">
        <v>20.6232775911784</v>
      </c>
      <c r="AO3" s="0" t="n">
        <v>45.4634905752372</v>
      </c>
      <c r="AP3" s="0" t="n">
        <v>17.5820550289067</v>
      </c>
      <c r="AQ3" s="0" t="n">
        <v>1.4393642301154</v>
      </c>
      <c r="AR3" s="0" t="n">
        <v>27.0194450555327</v>
      </c>
      <c r="AS3" s="0" t="n">
        <v>1.58517695970525</v>
      </c>
      <c r="AT3" s="0" t="n">
        <v>20.7116525343766</v>
      </c>
      <c r="AU3" s="0" t="n">
        <v>1.42513888888889</v>
      </c>
      <c r="AV3" s="0" t="n">
        <v>0.0844444444444443</v>
      </c>
      <c r="AW3" s="0" t="n">
        <v>24.7854795763041</v>
      </c>
      <c r="AX3" s="0" t="n">
        <v>0.0578968832576987</v>
      </c>
      <c r="AY3" s="0" t="n">
        <v>-0.160824145235689</v>
      </c>
      <c r="AZ3" s="0" t="n">
        <v>-0.52305739662554</v>
      </c>
      <c r="BA3" s="0" t="n">
        <v>76.2453079223629</v>
      </c>
      <c r="BB3" s="0" t="n">
        <v>1.48341599011782</v>
      </c>
      <c r="BC3" s="0" t="n">
        <v>0.00335204909095559</v>
      </c>
      <c r="BD3" s="0" t="n">
        <v>-3.12116556818471E-005</v>
      </c>
      <c r="BE3" s="0" t="n">
        <v>2.78315044870883E-005</v>
      </c>
      <c r="BF3" s="0" t="n">
        <v>0.956349087185004</v>
      </c>
      <c r="BG3" s="0" t="n">
        <v>918.524715935825</v>
      </c>
      <c r="BH3" s="0" t="n">
        <v>736.634353615267</v>
      </c>
      <c r="BI3" s="0" t="n">
        <v>1655.10438868811</v>
      </c>
      <c r="BJ3" s="0" t="n">
        <v>656.47099431647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1.45958333333333</v>
      </c>
      <c r="BY3" s="0" t="n">
        <v>1.31958329677582</v>
      </c>
      <c r="BZ3" s="0" t="n">
        <v>0.265555592113071</v>
      </c>
      <c r="CA3" s="0" t="n">
        <v>0.948412581320917</v>
      </c>
      <c r="CB3" s="0" t="n">
        <v>0.896825162641834</v>
      </c>
      <c r="CC3" s="0" t="n">
        <v>532.65207074609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2</v>
      </c>
      <c r="E4" s="0" t="n">
        <v>4</v>
      </c>
      <c r="F4" s="0" t="n">
        <v>2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1.46184885501862</v>
      </c>
      <c r="L4" s="0" t="n">
        <v>0</v>
      </c>
      <c r="M4" s="0" t="s">
        <v>315</v>
      </c>
      <c r="N4" s="0" t="n">
        <v>846.974731445313</v>
      </c>
      <c r="O4" s="0" t="n">
        <v>36.0516548156738</v>
      </c>
      <c r="P4" s="0" t="n">
        <v>0.288089275360107</v>
      </c>
      <c r="Q4" s="0" t="n">
        <v>4.36503076553345</v>
      </c>
      <c r="R4" s="0" t="n">
        <v>0</v>
      </c>
      <c r="T4" s="0" t="n">
        <v>-1</v>
      </c>
      <c r="U4" s="0" t="n">
        <v>-1</v>
      </c>
      <c r="V4" s="0" t="n">
        <v>2</v>
      </c>
      <c r="W4" s="0" t="n">
        <v>-1</v>
      </c>
      <c r="X4" s="0" t="n">
        <v>123</v>
      </c>
      <c r="Y4" s="0" t="n">
        <v>242</v>
      </c>
      <c r="Z4" s="0" t="n">
        <v>0.819583356380463</v>
      </c>
      <c r="AA4" s="0" t="n">
        <v>1.60579788684845</v>
      </c>
      <c r="AB4" s="0" t="n">
        <v>0.00666666666666667</v>
      </c>
      <c r="AC4" s="0" t="n">
        <v>130</v>
      </c>
      <c r="AD4" s="0" t="n">
        <v>-1</v>
      </c>
      <c r="AE4" s="0" t="n">
        <v>1.10625</v>
      </c>
      <c r="AF4" s="0" t="n">
        <v>0.49954788684845</v>
      </c>
      <c r="AG4" s="0" t="n">
        <v>18.1546700524084</v>
      </c>
      <c r="AH4" s="0" t="n">
        <v>1.10791666666667</v>
      </c>
      <c r="AI4" s="0" t="n">
        <v>0.497881220181783</v>
      </c>
      <c r="AJ4" s="0" t="n">
        <v>18.3689325696682</v>
      </c>
      <c r="AK4" s="0" t="n">
        <v>1.3655735365379</v>
      </c>
      <c r="AL4" s="0" t="n">
        <v>0.232728729645824</v>
      </c>
      <c r="AM4" s="0" t="n">
        <v>56.4773510551096</v>
      </c>
      <c r="AN4" s="0" t="n">
        <v>11.7489264381445</v>
      </c>
      <c r="AO4" s="0" t="n">
        <v>85.1811455998943</v>
      </c>
      <c r="AP4" s="0" t="n">
        <v>23.7170836560131</v>
      </c>
      <c r="AQ4" s="0" t="n">
        <v>1.43929044495867</v>
      </c>
      <c r="AR4" s="0" t="n">
        <v>45.9969687539389</v>
      </c>
      <c r="AS4" s="0" t="n">
        <v>1.58153467112646</v>
      </c>
      <c r="AT4" s="0" t="n">
        <v>31.269877627595</v>
      </c>
      <c r="AU4" s="0" t="n">
        <v>1.31291666666667</v>
      </c>
      <c r="AV4" s="0" t="n">
        <v>0.261666666666667</v>
      </c>
      <c r="AW4" s="0" t="n">
        <v>34.4386213641533</v>
      </c>
      <c r="AX4" s="0" t="n">
        <v>0.174193174315691</v>
      </c>
      <c r="AY4" s="0" t="n">
        <v>-0.257571536581345</v>
      </c>
      <c r="AZ4" s="0" t="n">
        <v>-0.909388532331188</v>
      </c>
      <c r="BA4" s="0" t="n">
        <v>848.475837707523</v>
      </c>
      <c r="BB4" s="0" t="n">
        <v>1.28552579739615</v>
      </c>
      <c r="BC4" s="0" t="n">
        <v>0.0303432619781768</v>
      </c>
      <c r="BD4" s="0" t="n">
        <v>-0.0013614173121671</v>
      </c>
      <c r="BE4" s="0" t="n">
        <v>0.00192485430079192</v>
      </c>
      <c r="BF4" s="0" t="n">
        <v>0.707887990779789</v>
      </c>
      <c r="BG4" s="0" t="n">
        <v>629.329045186742</v>
      </c>
      <c r="BH4" s="0" t="n">
        <v>213.424143642281</v>
      </c>
      <c r="BI4" s="0" t="n">
        <v>172.373599993914</v>
      </c>
      <c r="BJ4" s="0" t="n">
        <v>54.462719827537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1.45958333333333</v>
      </c>
      <c r="BY4" s="0" t="n">
        <v>1.12625</v>
      </c>
      <c r="BZ4" s="0" t="n">
        <v>0.47954788684845</v>
      </c>
      <c r="CA4" s="0" t="n">
        <v>0.719321830272678</v>
      </c>
      <c r="CB4" s="0" t="n">
        <v>0.438643660545356</v>
      </c>
      <c r="CC4" s="0" t="n">
        <v>109.44233312300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7</v>
      </c>
      <c r="D5" s="0" t="n">
        <v>1</v>
      </c>
      <c r="E5" s="0" t="n">
        <v>2</v>
      </c>
      <c r="F5" s="0" t="n">
        <v>2</v>
      </c>
      <c r="G5" s="0" t="n">
        <v>3</v>
      </c>
      <c r="H5" s="0" t="n">
        <v>0</v>
      </c>
      <c r="I5" s="0" t="n">
        <v>0</v>
      </c>
      <c r="J5" s="0" t="n">
        <v>0</v>
      </c>
      <c r="K5" s="0" t="n">
        <v>1.461874127388</v>
      </c>
      <c r="L5" s="0" t="n">
        <v>0</v>
      </c>
      <c r="M5" s="0" t="s">
        <v>315</v>
      </c>
      <c r="N5" s="0" t="n">
        <v>1338.45568847656</v>
      </c>
      <c r="O5" s="0" t="n">
        <v>52.4908828735352</v>
      </c>
      <c r="P5" s="0" t="n">
        <v>0.31148624420166</v>
      </c>
      <c r="Q5" s="0" t="n">
        <v>4.82994890213013</v>
      </c>
      <c r="R5" s="0" t="n">
        <v>0</v>
      </c>
      <c r="T5" s="0" t="n">
        <v>-1</v>
      </c>
      <c r="U5" s="0" t="n">
        <v>-1</v>
      </c>
      <c r="V5" s="0" t="n">
        <v>1</v>
      </c>
      <c r="W5" s="0" t="n">
        <v>-1</v>
      </c>
      <c r="X5" s="0" t="n">
        <v>119</v>
      </c>
      <c r="Y5" s="0" t="n">
        <v>242</v>
      </c>
      <c r="Z5" s="0" t="n">
        <v>0.792916655540466</v>
      </c>
      <c r="AA5" s="0" t="n">
        <v>1.60484051704407</v>
      </c>
      <c r="AB5" s="0" t="n">
        <v>0.00666666666666667</v>
      </c>
      <c r="AC5" s="0" t="n">
        <v>134</v>
      </c>
      <c r="AD5" s="0" t="n">
        <v>-1</v>
      </c>
      <c r="AE5" s="0" t="n">
        <v>1.10291666666667</v>
      </c>
      <c r="AF5" s="0" t="n">
        <v>0.501923850377401</v>
      </c>
      <c r="AG5" s="0" t="n">
        <v>10.1279633687456</v>
      </c>
      <c r="AH5" s="0" t="n">
        <v>1.10625</v>
      </c>
      <c r="AI5" s="0" t="n">
        <v>0.498590517044067</v>
      </c>
      <c r="AJ5" s="0" t="n">
        <v>10.4402136902928</v>
      </c>
      <c r="AK5" s="0" t="n">
        <v>1.35974465294088</v>
      </c>
      <c r="AL5" s="0" t="n">
        <v>0.237535952097873</v>
      </c>
      <c r="AM5" s="0" t="n">
        <v>65.7405349195992</v>
      </c>
      <c r="AN5" s="0" t="n">
        <v>-0.580758437119016</v>
      </c>
      <c r="AO5" s="0" t="n">
        <v>107.221260265616</v>
      </c>
      <c r="AP5" s="0" t="n">
        <v>19.4494348430767</v>
      </c>
      <c r="AQ5" s="0" t="n">
        <v>1.43934579832251</v>
      </c>
      <c r="AR5" s="0" t="n">
        <v>51.1109881714414</v>
      </c>
      <c r="AS5" s="0" t="n">
        <v>1.58056164130029</v>
      </c>
      <c r="AT5" s="0" t="n">
        <v>30.2868334074469</v>
      </c>
      <c r="AU5" s="0" t="n">
        <v>1.29958333333333</v>
      </c>
      <c r="AV5" s="0" t="n">
        <v>0.275</v>
      </c>
      <c r="AW5" s="0" t="n">
        <v>33.8589878063335</v>
      </c>
      <c r="AX5" s="0" t="n">
        <v>0.179290966389169</v>
      </c>
      <c r="AY5" s="0" t="n">
        <v>-0.22517829558932</v>
      </c>
      <c r="AZ5" s="0" t="n">
        <v>-0.920287989877758</v>
      </c>
      <c r="BA5" s="0" t="n">
        <v>1344.25830841065</v>
      </c>
      <c r="BB5" s="0" t="n">
        <v>1.27136613056465</v>
      </c>
      <c r="BC5" s="0" t="n">
        <v>0.0321452506287621</v>
      </c>
      <c r="BD5" s="0" t="n">
        <v>-0.0012977820166904</v>
      </c>
      <c r="BE5" s="0" t="n">
        <v>0.00214900206213448</v>
      </c>
      <c r="BF5" s="0" t="n">
        <v>0.705552618458589</v>
      </c>
      <c r="BG5" s="0" t="n">
        <v>604.114237739884</v>
      </c>
      <c r="BH5" s="0" t="n">
        <v>211.408348710085</v>
      </c>
      <c r="BI5" s="0" t="n">
        <v>156.063796740128</v>
      </c>
      <c r="BJ5" s="0" t="n">
        <v>50.2833795453655</v>
      </c>
      <c r="BK5" s="0" t="n">
        <v>3.97398818943411</v>
      </c>
      <c r="BL5" s="0" t="n">
        <v>3.65104779219125</v>
      </c>
      <c r="BM5" s="0" t="n">
        <v>2.55359824904979</v>
      </c>
      <c r="BN5" s="0" t="n">
        <v>2.56446462457766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1.90629663692432</v>
      </c>
      <c r="BT5" s="0" t="n">
        <v>6.12166909992886</v>
      </c>
      <c r="BU5" s="0" t="n">
        <v>-1</v>
      </c>
      <c r="BV5" s="0" t="n">
        <v>-1</v>
      </c>
      <c r="BW5" s="0" t="n">
        <v>-1</v>
      </c>
      <c r="BX5" s="0" t="n">
        <v>1.45958333333333</v>
      </c>
      <c r="BY5" s="0" t="n">
        <v>1.12291666666667</v>
      </c>
      <c r="BZ5" s="0" t="n">
        <v>0.481923850377401</v>
      </c>
      <c r="CA5" s="0" t="n">
        <v>0.715728490659509</v>
      </c>
      <c r="CB5" s="0" t="n">
        <v>0.431456981319018</v>
      </c>
      <c r="CC5" s="0" t="n">
        <v>107.21245691475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2</v>
      </c>
      <c r="D6" s="0" t="n">
        <v>5</v>
      </c>
      <c r="E6" s="0" t="n">
        <v>6</v>
      </c>
      <c r="F6" s="0" t="n">
        <v>3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2.06827998161316</v>
      </c>
      <c r="L6" s="0" t="n">
        <v>0</v>
      </c>
      <c r="M6" s="0" t="s">
        <v>315</v>
      </c>
      <c r="N6" s="0" t="n">
        <v>65.2234039306641</v>
      </c>
      <c r="O6" s="0" t="n">
        <v>13.3289642333984</v>
      </c>
      <c r="P6" s="0" t="n">
        <v>0.0750891864299774</v>
      </c>
      <c r="Q6" s="0" t="n">
        <v>0.554132044315338</v>
      </c>
      <c r="R6" s="0" t="n">
        <v>0</v>
      </c>
      <c r="T6" s="0" t="n">
        <v>-1</v>
      </c>
      <c r="U6" s="0" t="n">
        <v>-1</v>
      </c>
      <c r="V6" s="0" t="n">
        <v>5</v>
      </c>
      <c r="W6" s="0" t="n">
        <v>-1</v>
      </c>
      <c r="X6" s="0" t="n">
        <v>287</v>
      </c>
      <c r="Y6" s="0" t="n">
        <v>353</v>
      </c>
      <c r="Z6" s="0" t="n">
        <v>1.91291666030884</v>
      </c>
      <c r="AA6" s="0" t="n">
        <v>2.34736108779907</v>
      </c>
      <c r="AB6" s="0" t="n">
        <v>0.00666666666666667</v>
      </c>
      <c r="AC6" s="0" t="n">
        <v>77</v>
      </c>
      <c r="AD6" s="0" t="n">
        <v>-1</v>
      </c>
      <c r="AE6" s="0" t="n">
        <v>2.01291666666667</v>
      </c>
      <c r="AF6" s="0" t="n">
        <v>0.172222222222223</v>
      </c>
      <c r="AG6" s="0" t="n">
        <v>16.0587005965862</v>
      </c>
      <c r="AH6" s="0" t="n">
        <v>2.01402777777778</v>
      </c>
      <c r="AI6" s="0" t="n">
        <v>0.166666666666667</v>
      </c>
      <c r="AJ6" s="0" t="n">
        <v>16.1374250584324</v>
      </c>
      <c r="AK6" s="0" t="n">
        <v>2.02003440013384</v>
      </c>
      <c r="AL6" s="0" t="n">
        <v>0.130952553286708</v>
      </c>
      <c r="AM6" s="0" t="n">
        <v>32.4344299957935</v>
      </c>
      <c r="AN6" s="0" t="n">
        <v>15.4622983373525</v>
      </c>
      <c r="AO6" s="0" t="n">
        <v>30.32428051963</v>
      </c>
      <c r="AP6" s="0" t="n">
        <v>15.5163891227238</v>
      </c>
      <c r="AQ6" s="0" t="n">
        <v>2.04111303771906</v>
      </c>
      <c r="AR6" s="0" t="n">
        <v>22.8774729773401</v>
      </c>
      <c r="AS6" s="0" t="n">
        <v>2.10241875179716</v>
      </c>
      <c r="AT6" s="0" t="n">
        <v>24.2120605911103</v>
      </c>
      <c r="AU6" s="0" t="n">
        <v>2.03847222222222</v>
      </c>
      <c r="AV6" s="0" t="n">
        <v>0.0766666666666667</v>
      </c>
      <c r="AW6" s="0" t="n">
        <v>22.0417596968995</v>
      </c>
      <c r="AX6" s="0" t="n">
        <v>0.039655364310974</v>
      </c>
      <c r="AY6" s="0" t="n">
        <v>1.36869341099733</v>
      </c>
      <c r="AZ6" s="0" t="n">
        <v>3.9036372065074</v>
      </c>
      <c r="BA6" s="0" t="n">
        <v>65.2194976806641</v>
      </c>
      <c r="BB6" s="0" t="n">
        <v>2.08554245796806</v>
      </c>
      <c r="BC6" s="0" t="n">
        <v>0.00157254791863607</v>
      </c>
      <c r="BD6" s="0" t="n">
        <v>8.53516671969288E-005</v>
      </c>
      <c r="BE6" s="0" t="n">
        <v>1.70720524724798E-005</v>
      </c>
      <c r="BF6" s="0" t="n">
        <v>1.59574468085104</v>
      </c>
      <c r="BG6" s="0" t="n">
        <v>3983.43536346467</v>
      </c>
      <c r="BH6" s="0" t="n">
        <v>3598.54853342871</v>
      </c>
      <c r="BI6" s="0" t="n">
        <v>4024.0404282845</v>
      </c>
      <c r="BJ6" s="0" t="n">
        <v>2765.8854095587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2.06625</v>
      </c>
      <c r="BY6" s="0" t="n">
        <v>2.01847222222222</v>
      </c>
      <c r="BZ6" s="0" t="n">
        <v>0.143333333333334</v>
      </c>
      <c r="CA6" s="0" t="n">
        <v>1.49999999999998</v>
      </c>
      <c r="CB6" s="0" t="n">
        <v>1.99999999999995</v>
      </c>
      <c r="CC6" s="0" t="n">
        <v>2666.3921706640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17</v>
      </c>
      <c r="D7" s="0" t="n">
        <v>4</v>
      </c>
      <c r="E7" s="0" t="n">
        <v>8</v>
      </c>
      <c r="F7" s="0" t="n">
        <v>3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2.06834506988525</v>
      </c>
      <c r="L7" s="0" t="n">
        <v>0</v>
      </c>
      <c r="M7" s="0" t="s">
        <v>315</v>
      </c>
      <c r="N7" s="0" t="n">
        <v>135.602142333984</v>
      </c>
      <c r="O7" s="0" t="n">
        <v>27.2565155029297</v>
      </c>
      <c r="P7" s="0" t="n">
        <v>0.0760420858860016</v>
      </c>
      <c r="Q7" s="0" t="n">
        <v>0.562806487083435</v>
      </c>
      <c r="R7" s="0" t="n">
        <v>0</v>
      </c>
      <c r="T7" s="0" t="n">
        <v>-1</v>
      </c>
      <c r="U7" s="0" t="n">
        <v>-1</v>
      </c>
      <c r="V7" s="0" t="n">
        <v>4</v>
      </c>
      <c r="W7" s="0" t="n">
        <v>-1</v>
      </c>
      <c r="X7" s="0" t="n">
        <v>282</v>
      </c>
      <c r="Y7" s="0" t="n">
        <v>347</v>
      </c>
      <c r="Z7" s="0" t="n">
        <v>1.87958335876465</v>
      </c>
      <c r="AA7" s="0" t="n">
        <v>2.30291676521301</v>
      </c>
      <c r="AB7" s="0" t="n">
        <v>0.00666666666666667</v>
      </c>
      <c r="AC7" s="0" t="n">
        <v>76</v>
      </c>
      <c r="AD7" s="0" t="n">
        <v>-1</v>
      </c>
      <c r="AE7" s="0" t="n">
        <v>2.01291666666667</v>
      </c>
      <c r="AF7" s="0" t="n">
        <v>0.18</v>
      </c>
      <c r="AG7" s="0" t="n">
        <v>23.466197955574</v>
      </c>
      <c r="AH7" s="0" t="n">
        <v>2.01291666666667</v>
      </c>
      <c r="AI7" s="0" t="n">
        <v>0.174444444444445</v>
      </c>
      <c r="AJ7" s="0" t="n">
        <v>23.6272070565403</v>
      </c>
      <c r="AK7" s="0" t="n">
        <v>2.01962839568678</v>
      </c>
      <c r="AL7" s="0" t="n">
        <v>0.132571409733665</v>
      </c>
      <c r="AM7" s="0" t="n">
        <v>56.9140608056061</v>
      </c>
      <c r="AN7" s="0" t="n">
        <v>22.2138885652257</v>
      </c>
      <c r="AO7" s="0" t="n">
        <v>52.5999237098163</v>
      </c>
      <c r="AP7" s="0" t="n">
        <v>22.4174208370148</v>
      </c>
      <c r="AQ7" s="0" t="n">
        <v>2.04111424858588</v>
      </c>
      <c r="AR7" s="0" t="n">
        <v>37.5179463359375</v>
      </c>
      <c r="AS7" s="0" t="n">
        <v>2.10261860915114</v>
      </c>
      <c r="AT7" s="0" t="n">
        <v>40.2635757295707</v>
      </c>
      <c r="AU7" s="0" t="n">
        <v>2.03736111111111</v>
      </c>
      <c r="AV7" s="0" t="n">
        <v>0.0788888888888892</v>
      </c>
      <c r="AW7" s="0" t="n">
        <v>35.7028896290195</v>
      </c>
      <c r="AX7" s="0" t="n">
        <v>0.0390531400818926</v>
      </c>
      <c r="AY7" s="0" t="n">
        <v>0.882100919207317</v>
      </c>
      <c r="AZ7" s="0" t="n">
        <v>2.12107087953269</v>
      </c>
      <c r="BA7" s="0" t="n">
        <v>135.667133331299</v>
      </c>
      <c r="BB7" s="0" t="n">
        <v>2.08480878714923</v>
      </c>
      <c r="BC7" s="0" t="n">
        <v>0.00152514775025592</v>
      </c>
      <c r="BD7" s="0" t="n">
        <v>5.25395262359653E-005</v>
      </c>
      <c r="BE7" s="0" t="n">
        <v>1.19119983265827E-005</v>
      </c>
      <c r="BF7" s="0" t="n">
        <v>1.63541666666664</v>
      </c>
      <c r="BG7" s="0" t="n">
        <v>3886.74426863782</v>
      </c>
      <c r="BH7" s="0" t="n">
        <v>3294.28168402778</v>
      </c>
      <c r="BI7" s="0" t="n">
        <v>3800.52697462058</v>
      </c>
      <c r="BJ7" s="0" t="n">
        <v>2849.8404028365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2.06625</v>
      </c>
      <c r="BY7" s="0" t="n">
        <v>2.01847222222222</v>
      </c>
      <c r="BZ7" s="0" t="n">
        <v>0.146666666666667</v>
      </c>
      <c r="CA7" s="0" t="n">
        <v>1.5348837209302</v>
      </c>
      <c r="CB7" s="0" t="n">
        <v>2.06976744186041</v>
      </c>
      <c r="CC7" s="0" t="n">
        <v>2493.0516909481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1</v>
      </c>
      <c r="E8" s="0" t="n">
        <v>5</v>
      </c>
      <c r="F8" s="0" t="n">
        <v>3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2.06846380233765</v>
      </c>
      <c r="L8" s="0" t="n">
        <v>0</v>
      </c>
      <c r="M8" s="0" t="s">
        <v>315</v>
      </c>
      <c r="N8" s="0" t="n">
        <v>755.36376953125</v>
      </c>
      <c r="O8" s="0" t="n">
        <v>141.76904296875</v>
      </c>
      <c r="P8" s="0" t="n">
        <v>0.0801615044474602</v>
      </c>
      <c r="Q8" s="0" t="n">
        <v>0.565669357776642</v>
      </c>
      <c r="R8" s="0" t="n">
        <v>0</v>
      </c>
      <c r="T8" s="0" t="n">
        <v>-1</v>
      </c>
      <c r="U8" s="0" t="n">
        <v>-1</v>
      </c>
      <c r="V8" s="0" t="n">
        <v>1</v>
      </c>
      <c r="W8" s="0" t="n">
        <v>-1</v>
      </c>
      <c r="X8" s="0" t="n">
        <v>264</v>
      </c>
      <c r="Y8" s="0" t="n">
        <v>347</v>
      </c>
      <c r="Z8" s="0" t="n">
        <v>1.75958335399628</v>
      </c>
      <c r="AA8" s="0" t="n">
        <v>2.29495239257813</v>
      </c>
      <c r="AB8" s="0" t="n">
        <v>0.00666666666666667</v>
      </c>
      <c r="AC8" s="0" t="n">
        <v>94</v>
      </c>
      <c r="AD8" s="0" t="n">
        <v>-1</v>
      </c>
      <c r="AE8" s="0" t="n">
        <v>2.00891666666667</v>
      </c>
      <c r="AF8" s="0" t="n">
        <v>0.218666666666667</v>
      </c>
      <c r="AG8" s="0" t="n">
        <v>53.5685025189919</v>
      </c>
      <c r="AH8" s="0" t="n">
        <v>2.01025</v>
      </c>
      <c r="AI8" s="0" t="n">
        <v>0.208</v>
      </c>
      <c r="AJ8" s="0" t="n">
        <v>54.4061563085523</v>
      </c>
      <c r="AK8" s="0" t="n">
        <v>2.01844457980002</v>
      </c>
      <c r="AL8" s="0" t="n">
        <v>0.137476722475999</v>
      </c>
      <c r="AM8" s="0" t="n">
        <v>226.687778664283</v>
      </c>
      <c r="AN8" s="0" t="n">
        <v>46.716450696149</v>
      </c>
      <c r="AO8" s="0" t="n">
        <v>204.296168478726</v>
      </c>
      <c r="AP8" s="0" t="n">
        <v>48.5064769368278</v>
      </c>
      <c r="AQ8" s="0" t="n">
        <v>2.03990448397222</v>
      </c>
      <c r="AR8" s="0" t="n">
        <v>123.930114883647</v>
      </c>
      <c r="AS8" s="0" t="n">
        <v>2.10272444441749</v>
      </c>
      <c r="AT8" s="0" t="n">
        <v>143.26704158387</v>
      </c>
      <c r="AU8" s="0" t="n">
        <v>2.03691666666667</v>
      </c>
      <c r="AV8" s="0" t="n">
        <v>0.0813333333333333</v>
      </c>
      <c r="AW8" s="0" t="n">
        <v>117.230190525586</v>
      </c>
      <c r="AX8" s="0" t="n">
        <v>0.0449860248130988</v>
      </c>
      <c r="AY8" s="0" t="n">
        <v>0.416008016920673</v>
      </c>
      <c r="AZ8" s="0" t="n">
        <v>2.49529672175737</v>
      </c>
      <c r="BA8" s="0" t="n">
        <v>755.005836486817</v>
      </c>
      <c r="BB8" s="0" t="n">
        <v>2.08570410044171</v>
      </c>
      <c r="BC8" s="0" t="n">
        <v>0.00202374242848474</v>
      </c>
      <c r="BD8" s="0" t="n">
        <v>3.78734227363814E-005</v>
      </c>
      <c r="BE8" s="0" t="n">
        <v>2.25061713594599E-005</v>
      </c>
      <c r="BF8" s="0" t="n">
        <v>1.65957446808508</v>
      </c>
      <c r="BG8" s="0" t="n">
        <v>3637.68701542758</v>
      </c>
      <c r="BH8" s="0" t="n">
        <v>2246.66606805497</v>
      </c>
      <c r="BI8" s="0" t="n">
        <v>3598.62264270778</v>
      </c>
      <c r="BJ8" s="0" t="n">
        <v>2149.56287587275</v>
      </c>
      <c r="BK8" s="0" t="n">
        <v>3.23503559253785</v>
      </c>
      <c r="BL8" s="0" t="n">
        <v>2.10448812675865</v>
      </c>
      <c r="BM8" s="0" t="n">
        <v>2.00021384864126</v>
      </c>
      <c r="BN8" s="0" t="n">
        <v>2.00872539693335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1.81547372628749</v>
      </c>
      <c r="BT8" s="0" t="n">
        <v>1.41493974315933</v>
      </c>
      <c r="BU8" s="0" t="n">
        <v>-1</v>
      </c>
      <c r="BV8" s="0" t="n">
        <v>-1</v>
      </c>
      <c r="BW8" s="0" t="n">
        <v>-1</v>
      </c>
      <c r="BX8" s="0" t="n">
        <v>2.07291666666667</v>
      </c>
      <c r="BY8" s="0" t="n">
        <v>2.01558333333333</v>
      </c>
      <c r="BZ8" s="0" t="n">
        <v>0.162666666666667</v>
      </c>
      <c r="CA8" s="0" t="n">
        <v>1.41860465116277</v>
      </c>
      <c r="CB8" s="0" t="n">
        <v>1.83720930232554</v>
      </c>
      <c r="CC8" s="0" t="n">
        <v>2193.4944150874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6</v>
      </c>
      <c r="D9" s="0" t="n">
        <v>3</v>
      </c>
      <c r="E9" s="0" t="n">
        <v>9</v>
      </c>
      <c r="F9" s="0" t="n">
        <v>3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2.06849002838135</v>
      </c>
      <c r="L9" s="0" t="n">
        <v>0</v>
      </c>
      <c r="M9" s="0" t="s">
        <v>315</v>
      </c>
      <c r="N9" s="0" t="n">
        <v>264.555328369141</v>
      </c>
      <c r="O9" s="0" t="n">
        <v>50.611141204834</v>
      </c>
      <c r="P9" s="0" t="n">
        <v>0.0789841711521149</v>
      </c>
      <c r="Q9" s="0" t="n">
        <v>0.560263097286224</v>
      </c>
      <c r="R9" s="0" t="n">
        <v>0</v>
      </c>
      <c r="T9" s="0" t="n">
        <v>-1</v>
      </c>
      <c r="U9" s="0" t="n">
        <v>-1</v>
      </c>
      <c r="V9" s="0" t="n">
        <v>3</v>
      </c>
      <c r="W9" s="0" t="n">
        <v>-1</v>
      </c>
      <c r="X9" s="0" t="n">
        <v>279</v>
      </c>
      <c r="Y9" s="0" t="n">
        <v>347</v>
      </c>
      <c r="Z9" s="0" t="n">
        <v>1.85958337783813</v>
      </c>
      <c r="AA9" s="0" t="n">
        <v>2.29552531242371</v>
      </c>
      <c r="AB9" s="0" t="n">
        <v>0.00666666666666667</v>
      </c>
      <c r="AC9" s="0" t="n">
        <v>79</v>
      </c>
      <c r="AD9" s="0" t="n">
        <v>-1</v>
      </c>
      <c r="AE9" s="0" t="n">
        <v>2.01069444444445</v>
      </c>
      <c r="AF9" s="0" t="n">
        <v>0.212222222222222</v>
      </c>
      <c r="AG9" s="0" t="n">
        <v>28.0118827667086</v>
      </c>
      <c r="AH9" s="0" t="n">
        <v>2.01069444444445</v>
      </c>
      <c r="AI9" s="0" t="n">
        <v>0.202222222222222</v>
      </c>
      <c r="AJ9" s="0" t="n">
        <v>28.3108780791051</v>
      </c>
      <c r="AK9" s="0" t="n">
        <v>2.01886468828169</v>
      </c>
      <c r="AL9" s="0" t="n">
        <v>0.136079891893482</v>
      </c>
      <c r="AM9" s="0" t="n">
        <v>89.945216386031</v>
      </c>
      <c r="AN9" s="0" t="n">
        <v>25.5603557900417</v>
      </c>
      <c r="AO9" s="0" t="n">
        <v>81.8998062796345</v>
      </c>
      <c r="AP9" s="0" t="n">
        <v>26.2121432204131</v>
      </c>
      <c r="AQ9" s="0" t="n">
        <v>2.04091509948168</v>
      </c>
      <c r="AR9" s="0" t="n">
        <v>54.168978891551</v>
      </c>
      <c r="AS9" s="0" t="n">
        <v>2.10299467627003</v>
      </c>
      <c r="AT9" s="0" t="n">
        <v>59.674450115808</v>
      </c>
      <c r="AU9" s="0" t="n">
        <v>2.03736111111111</v>
      </c>
      <c r="AV9" s="0" t="n">
        <v>0.0800000000000001</v>
      </c>
      <c r="AW9" s="0" t="n">
        <v>50.7355265088451</v>
      </c>
      <c r="AX9" s="0" t="n">
        <v>0.0428710091256515</v>
      </c>
      <c r="AY9" s="0" t="n">
        <v>0.68535780657676</v>
      </c>
      <c r="AZ9" s="0" t="n">
        <v>1.90163737273167</v>
      </c>
      <c r="BA9" s="0" t="n">
        <v>264.404106140137</v>
      </c>
      <c r="BB9" s="0" t="n">
        <v>2.085940602915</v>
      </c>
      <c r="BC9" s="0" t="n">
        <v>0.0018379234234517</v>
      </c>
      <c r="BD9" s="0" t="n">
        <v>5.40018307031327E-005</v>
      </c>
      <c r="BE9" s="0" t="n">
        <v>1.6557547285018E-005</v>
      </c>
      <c r="BF9" s="0" t="n">
        <v>1.62499999999998</v>
      </c>
      <c r="BG9" s="0" t="n">
        <v>3712.75043995661</v>
      </c>
      <c r="BH9" s="0" t="n">
        <v>2385.18450743196</v>
      </c>
      <c r="BI9" s="0" t="n">
        <v>3719.57634819878</v>
      </c>
      <c r="BJ9" s="0" t="n">
        <v>2367.42627215544</v>
      </c>
      <c r="BK9" s="0" t="n">
        <v>3.6912038959737</v>
      </c>
      <c r="BL9" s="0" t="n">
        <v>3.152512755159</v>
      </c>
      <c r="BM9" s="0" t="n">
        <v>4.33491837535356</v>
      </c>
      <c r="BN9" s="0" t="n">
        <v>4.35336483652527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2.98966564917823</v>
      </c>
      <c r="BT9" s="0" t="n">
        <v>1.41502322401731</v>
      </c>
      <c r="BU9" s="0" t="n">
        <v>-1</v>
      </c>
      <c r="BV9" s="0" t="n">
        <v>-1</v>
      </c>
      <c r="BW9" s="0" t="n">
        <v>-1</v>
      </c>
      <c r="BX9" s="0" t="n">
        <v>2.07291666666667</v>
      </c>
      <c r="BY9" s="0" t="n">
        <v>2.01736111111111</v>
      </c>
      <c r="BZ9" s="0" t="n">
        <v>0.156666666666667</v>
      </c>
      <c r="CA9" s="0" t="n">
        <v>1.40999999999997</v>
      </c>
      <c r="CB9" s="0" t="n">
        <v>1.81999999999994</v>
      </c>
      <c r="CC9" s="0" t="n">
        <v>2377.97979269922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2</v>
      </c>
      <c r="E10" s="0" t="n">
        <v>7</v>
      </c>
      <c r="F10" s="0" t="n">
        <v>3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2.06851673126221</v>
      </c>
      <c r="L10" s="0" t="n">
        <v>0</v>
      </c>
      <c r="M10" s="0" t="s">
        <v>315</v>
      </c>
      <c r="N10" s="0" t="n">
        <v>510.178314208984</v>
      </c>
      <c r="O10" s="0" t="n">
        <v>95.4821014404297</v>
      </c>
      <c r="P10" s="0" t="n">
        <v>0.0803371369838715</v>
      </c>
      <c r="Q10" s="0" t="n">
        <v>0.560977041721344</v>
      </c>
      <c r="R10" s="0" t="n">
        <v>0</v>
      </c>
      <c r="T10" s="0" t="n">
        <v>-1</v>
      </c>
      <c r="U10" s="0" t="n">
        <v>-1</v>
      </c>
      <c r="V10" s="0" t="n">
        <v>2</v>
      </c>
      <c r="W10" s="0" t="n">
        <v>-1</v>
      </c>
      <c r="X10" s="0" t="n">
        <v>277</v>
      </c>
      <c r="Y10" s="0" t="n">
        <v>347</v>
      </c>
      <c r="Z10" s="0" t="n">
        <v>1.84625005722046</v>
      </c>
      <c r="AA10" s="0" t="n">
        <v>2.29442620277405</v>
      </c>
      <c r="AB10" s="0" t="n">
        <v>0.00666666666666667</v>
      </c>
      <c r="AC10" s="0" t="n">
        <v>81</v>
      </c>
      <c r="AD10" s="0" t="n">
        <v>-1</v>
      </c>
      <c r="AE10" s="0" t="n">
        <v>2.00847222222222</v>
      </c>
      <c r="AF10" s="0" t="n">
        <v>0.224444444444444</v>
      </c>
      <c r="AG10" s="0" t="n">
        <v>47.3882882569514</v>
      </c>
      <c r="AH10" s="0" t="n">
        <v>2.00958333333333</v>
      </c>
      <c r="AI10" s="0" t="n">
        <v>0.213333333333333</v>
      </c>
      <c r="AJ10" s="0" t="n">
        <v>47.9525875219518</v>
      </c>
      <c r="AK10" s="0" t="n">
        <v>2.01845148457685</v>
      </c>
      <c r="AL10" s="0" t="n">
        <v>0.137716356055616</v>
      </c>
      <c r="AM10" s="0" t="n">
        <v>164.066331280122</v>
      </c>
      <c r="AN10" s="0" t="n">
        <v>42.7088258236981</v>
      </c>
      <c r="AO10" s="0" t="n">
        <v>148.915947703636</v>
      </c>
      <c r="AP10" s="0" t="n">
        <v>44.0774372551523</v>
      </c>
      <c r="AQ10" s="0" t="n">
        <v>2.04091275779883</v>
      </c>
      <c r="AR10" s="0" t="n">
        <v>97.1546593721778</v>
      </c>
      <c r="AS10" s="0" t="n">
        <v>2.10296278515159</v>
      </c>
      <c r="AT10" s="0" t="n">
        <v>107.715408354657</v>
      </c>
      <c r="AU10" s="0" t="n">
        <v>2.03736111111111</v>
      </c>
      <c r="AV10" s="0" t="n">
        <v>0.0811111111111114</v>
      </c>
      <c r="AW10" s="0" t="n">
        <v>90.2750323969825</v>
      </c>
      <c r="AX10" s="0" t="n">
        <v>0.0446307077539619</v>
      </c>
      <c r="AY10" s="0" t="n">
        <v>0.593003390767508</v>
      </c>
      <c r="AZ10" s="0" t="n">
        <v>1.86529282613525</v>
      </c>
      <c r="BA10" s="0" t="n">
        <v>510.018730163574</v>
      </c>
      <c r="BB10" s="0" t="n">
        <v>2.08629062117157</v>
      </c>
      <c r="BC10" s="0" t="n">
        <v>0.00199190007461955</v>
      </c>
      <c r="BD10" s="0" t="n">
        <v>5.27179481314526E-005</v>
      </c>
      <c r="BE10" s="0" t="n">
        <v>1.93038564751391E-005</v>
      </c>
      <c r="BF10" s="0" t="n">
        <v>1.68421052631576</v>
      </c>
      <c r="BG10" s="0" t="n">
        <v>3625.03850258513</v>
      </c>
      <c r="BH10" s="0" t="n">
        <v>2132.48495283857</v>
      </c>
      <c r="BI10" s="0" t="n">
        <v>3618.36813455853</v>
      </c>
      <c r="BJ10" s="0" t="n">
        <v>2185.15407045196</v>
      </c>
      <c r="BK10" s="0" t="n">
        <v>3.27534579164338</v>
      </c>
      <c r="BL10" s="0" t="n">
        <v>2.09486982811066</v>
      </c>
      <c r="BM10" s="0" t="n">
        <v>2.07958275243954</v>
      </c>
      <c r="BN10" s="0" t="n">
        <v>2.0884320407477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1.82970162169166</v>
      </c>
      <c r="BT10" s="0" t="n">
        <v>1.41500041140427</v>
      </c>
      <c r="BU10" s="0" t="n">
        <v>-1</v>
      </c>
      <c r="BV10" s="0" t="n">
        <v>-1</v>
      </c>
      <c r="BW10" s="0" t="n">
        <v>-1</v>
      </c>
      <c r="BX10" s="0" t="n">
        <v>2.07291666666667</v>
      </c>
      <c r="BY10" s="0" t="n">
        <v>2.01625</v>
      </c>
      <c r="BZ10" s="0" t="n">
        <v>0.163333333333333</v>
      </c>
      <c r="CA10" s="0" t="n">
        <v>1.44117647058821</v>
      </c>
      <c r="CB10" s="0" t="n">
        <v>1.88235294117642</v>
      </c>
      <c r="CC10" s="0" t="n">
        <v>2144.26965858567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1</v>
      </c>
      <c r="E11" s="0" t="n">
        <v>10</v>
      </c>
      <c r="F11" s="0" t="n">
        <v>4</v>
      </c>
      <c r="G11" s="0" t="n">
        <v>3</v>
      </c>
      <c r="H11" s="0" t="n">
        <v>0</v>
      </c>
      <c r="I11" s="0" t="n">
        <v>0</v>
      </c>
      <c r="J11" s="0" t="n">
        <v>0</v>
      </c>
      <c r="K11" s="0" t="n">
        <v>4.94150257110596</v>
      </c>
      <c r="L11" s="0" t="n">
        <v>0</v>
      </c>
      <c r="M11" s="0" t="s">
        <v>315</v>
      </c>
      <c r="N11" s="0" t="n">
        <v>17.7190780639648</v>
      </c>
      <c r="O11" s="0" t="n">
        <v>5.20473527908325</v>
      </c>
      <c r="P11" s="0" t="n">
        <v>0.0517181716859341</v>
      </c>
      <c r="Q11" s="0" t="n">
        <v>0.595288097858429</v>
      </c>
      <c r="R11" s="0" t="n">
        <v>0</v>
      </c>
      <c r="T11" s="0" t="n">
        <v>-1</v>
      </c>
      <c r="U11" s="0" t="n">
        <v>-1</v>
      </c>
      <c r="V11" s="0" t="n">
        <v>1</v>
      </c>
      <c r="W11" s="0" t="n">
        <v>-1</v>
      </c>
      <c r="X11" s="0" t="n">
        <v>726</v>
      </c>
      <c r="Y11" s="0" t="n">
        <v>796</v>
      </c>
      <c r="Z11" s="0" t="n">
        <v>4.89958333969116</v>
      </c>
      <c r="AA11" s="0" t="n">
        <v>5.29958343505859</v>
      </c>
      <c r="AB11" s="0" t="n">
        <v>0.00666666666666667</v>
      </c>
      <c r="AC11" s="0" t="n">
        <v>81</v>
      </c>
      <c r="AD11" s="0" t="n">
        <v>-1</v>
      </c>
      <c r="AE11" s="0" t="n">
        <v>4.89958333969116</v>
      </c>
      <c r="AF11" s="0" t="n">
        <v>0.0844444380866154</v>
      </c>
      <c r="AG11" s="0" t="n">
        <v>65.2035169998674</v>
      </c>
      <c r="AH11" s="0" t="n">
        <v>4.89958333969116</v>
      </c>
      <c r="AI11" s="0" t="n">
        <v>0.083333326975505</v>
      </c>
      <c r="AJ11" s="0" t="n">
        <v>65.2336409601604</v>
      </c>
      <c r="AK11" s="0" t="n">
        <v>4.90639956969634</v>
      </c>
      <c r="AL11" s="0" t="n">
        <v>0.0738576330300047</v>
      </c>
      <c r="AM11" s="0" t="n">
        <v>71.5248170664577</v>
      </c>
      <c r="AN11" s="0" t="n">
        <v>65.452796763116</v>
      </c>
      <c r="AO11" s="0" t="n">
        <v>71.476957609471</v>
      </c>
      <c r="AP11" s="0" t="n">
        <v>64.406291541088</v>
      </c>
      <c r="AQ11" s="0" t="n">
        <v>4.92061650383718</v>
      </c>
      <c r="AR11" s="0" t="n">
        <v>67.9120027935961</v>
      </c>
      <c r="AS11" s="0" t="n">
        <v>4.96149014103648</v>
      </c>
      <c r="AT11" s="0" t="n">
        <v>67.8302855450444</v>
      </c>
      <c r="AU11" s="0" t="n">
        <v>4.91736111111111</v>
      </c>
      <c r="AV11" s="0" t="n">
        <v>0.0466666666666669</v>
      </c>
      <c r="AW11" s="0" t="n">
        <v>67.4929379821391</v>
      </c>
      <c r="AX11" s="0" t="n">
        <v>0.0687520120955027</v>
      </c>
      <c r="AY11" s="0" t="n">
        <v>2.4584799912097</v>
      </c>
      <c r="AZ11" s="0" t="n">
        <v>5.70158049802838</v>
      </c>
      <c r="BA11" s="0" t="n">
        <v>17.7190780639665</v>
      </c>
      <c r="BB11" s="0" t="n">
        <v>4.97078783776615</v>
      </c>
      <c r="BC11" s="0" t="n">
        <v>0.00472683916718015</v>
      </c>
      <c r="BD11" s="0" t="n">
        <v>0.000798956098838713</v>
      </c>
      <c r="BE11" s="0" t="n">
        <v>0.000194419487138681</v>
      </c>
      <c r="BF11" s="0" t="n">
        <v>1.04166675276226</v>
      </c>
      <c r="BG11" s="0" t="n">
        <v>71566.5110043454</v>
      </c>
      <c r="BH11" s="0" t="n">
        <v>85541.8309237737</v>
      </c>
      <c r="BI11" s="0" t="n">
        <v>62069.2983498082</v>
      </c>
      <c r="BJ11" s="0" t="n">
        <v>5227.32651866895</v>
      </c>
      <c r="BK11" s="0" t="n">
        <v>27.1895098351549</v>
      </c>
      <c r="BL11" s="0" t="n">
        <v>23.6962513391486</v>
      </c>
      <c r="BM11" s="0" t="n">
        <v>26.3735980726778</v>
      </c>
      <c r="BN11" s="0" t="n">
        <v>26.485826149582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2.6830206311845</v>
      </c>
      <c r="BT11" s="0" t="n">
        <v>2.38897222446986</v>
      </c>
      <c r="BU11" s="0" t="n">
        <v>-1</v>
      </c>
      <c r="BV11" s="0" t="n">
        <v>-1</v>
      </c>
      <c r="BW11" s="0" t="n">
        <v>-1</v>
      </c>
      <c r="BX11" s="0" t="n">
        <v>4.93958333333333</v>
      </c>
      <c r="BY11" s="0" t="n">
        <v>4.89958333969116</v>
      </c>
      <c r="BZ11" s="0" t="n">
        <v>0.0799999936421711</v>
      </c>
      <c r="CA11" s="0" t="n">
        <v>1.00000007947285</v>
      </c>
      <c r="CB11" s="0" t="n">
        <v>1.0000001589457</v>
      </c>
      <c r="CC11" s="0" t="n">
        <v>70656.843894751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23</v>
      </c>
      <c r="D12" s="0" t="n">
        <v>6</v>
      </c>
      <c r="E12" s="0" t="n">
        <v>12</v>
      </c>
      <c r="F12" s="0" t="n">
        <v>5</v>
      </c>
      <c r="G12" s="0" t="n">
        <v>4</v>
      </c>
      <c r="H12" s="0" t="n">
        <v>0</v>
      </c>
      <c r="I12" s="0" t="n">
        <v>0</v>
      </c>
      <c r="J12" s="0" t="n">
        <v>0</v>
      </c>
      <c r="K12" s="0" t="n">
        <v>5.56155586242676</v>
      </c>
      <c r="L12" s="0" t="n">
        <v>0</v>
      </c>
      <c r="M12" s="0" t="s">
        <v>315</v>
      </c>
      <c r="N12" s="0" t="n">
        <v>32.1487426757813</v>
      </c>
      <c r="O12" s="0" t="n">
        <v>7.68947219848633</v>
      </c>
      <c r="P12" s="0" t="n">
        <v>0.0607769042253494</v>
      </c>
      <c r="Q12" s="0" t="n">
        <v>1.66731572151184</v>
      </c>
      <c r="R12" s="0" t="n">
        <v>0</v>
      </c>
      <c r="T12" s="0" t="n">
        <v>-1</v>
      </c>
      <c r="U12" s="0" t="n">
        <v>-1</v>
      </c>
      <c r="V12" s="0" t="n">
        <v>6</v>
      </c>
      <c r="W12" s="0" t="n">
        <v>-1</v>
      </c>
      <c r="X12" s="0" t="n">
        <v>816</v>
      </c>
      <c r="Y12" s="0" t="n">
        <v>863</v>
      </c>
      <c r="Z12" s="0" t="n">
        <v>5.44624996185303</v>
      </c>
      <c r="AA12" s="0" t="n">
        <v>5.64958333969116</v>
      </c>
      <c r="AB12" s="0" t="n">
        <v>0.00666666666666667</v>
      </c>
      <c r="AC12" s="0" t="n">
        <v>58</v>
      </c>
      <c r="AD12" s="0" t="n">
        <v>-1</v>
      </c>
      <c r="AE12" s="0" t="n">
        <v>5.46699074074074</v>
      </c>
      <c r="AF12" s="0" t="n">
        <v>0.151111111111111</v>
      </c>
      <c r="AG12" s="0" t="n">
        <v>13.0862437668664</v>
      </c>
      <c r="AH12" s="0" t="n">
        <v>5.46773148148148</v>
      </c>
      <c r="AI12" s="0" t="n">
        <v>0.148888888888889</v>
      </c>
      <c r="AJ12" s="0" t="n">
        <v>13.1309024108539</v>
      </c>
      <c r="AK12" s="0" t="n">
        <v>5.51670980484772</v>
      </c>
      <c r="AL12" s="0" t="n">
        <v>0.0863295112255065</v>
      </c>
      <c r="AM12" s="0" t="n">
        <v>21.8771463600663</v>
      </c>
      <c r="AN12" s="0" t="n">
        <v>12.7446714992059</v>
      </c>
      <c r="AO12" s="0" t="n">
        <v>22.1541233589242</v>
      </c>
      <c r="AP12" s="0" t="n">
        <v>12.7730146895544</v>
      </c>
      <c r="AQ12" s="0" t="n">
        <v>5.54282094134005</v>
      </c>
      <c r="AR12" s="0" t="n">
        <v>18.0619571309348</v>
      </c>
      <c r="AS12" s="0" t="n">
        <v>5.58280058241441</v>
      </c>
      <c r="AT12" s="0" t="n">
        <v>17.3498216594326</v>
      </c>
      <c r="AU12" s="0" t="n">
        <v>5.53217592592593</v>
      </c>
      <c r="AV12" s="0" t="n">
        <v>0.0555555555555554</v>
      </c>
      <c r="AW12" s="0" t="n">
        <v>16.4803007099127</v>
      </c>
      <c r="AX12" s="0" t="n">
        <v>0.0325737711793743</v>
      </c>
      <c r="AY12" s="0" t="n">
        <v>-0.368543027325234</v>
      </c>
      <c r="AZ12" s="0" t="n">
        <v>-0.523259328557995</v>
      </c>
      <c r="BA12" s="0" t="n">
        <v>32.1554183959961</v>
      </c>
      <c r="BB12" s="0" t="n">
        <v>5.54766133995454</v>
      </c>
      <c r="BC12" s="0" t="n">
        <v>0.00106105056884623</v>
      </c>
      <c r="BD12" s="0" t="n">
        <v>-1.27377383233166E-005</v>
      </c>
      <c r="BE12" s="0" t="n">
        <v>2.78838476356827E-006</v>
      </c>
      <c r="BF12" s="0" t="n">
        <v>0.810483870967731</v>
      </c>
      <c r="BG12" s="0" t="n">
        <v>66356.8722381191</v>
      </c>
      <c r="BH12" s="0" t="n">
        <v>33840.1048072896</v>
      </c>
      <c r="BI12" s="0" t="n">
        <v>55480.3591196254</v>
      </c>
      <c r="BJ12" s="0" t="n">
        <v>29005.7300249997</v>
      </c>
      <c r="BK12" s="0" t="n">
        <v>-1</v>
      </c>
      <c r="BL12" s="0" t="n">
        <v>-1</v>
      </c>
      <c r="BM12" s="0" t="n">
        <v>-1</v>
      </c>
      <c r="BN12" s="0" t="n">
        <v>-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-1</v>
      </c>
      <c r="BT12" s="0" t="n">
        <v>-1</v>
      </c>
      <c r="BU12" s="0" t="n">
        <v>-1</v>
      </c>
      <c r="BV12" s="0" t="n">
        <v>-1</v>
      </c>
      <c r="BW12" s="0" t="n">
        <v>-1</v>
      </c>
      <c r="BX12" s="0" t="n">
        <v>5.55958333333333</v>
      </c>
      <c r="BY12" s="0" t="n">
        <v>5.47291666666667</v>
      </c>
      <c r="BZ12" s="0" t="n">
        <v>0.136296296296297</v>
      </c>
      <c r="CA12" s="0" t="n">
        <v>0.786324786324778</v>
      </c>
      <c r="CB12" s="0" t="n">
        <v>0.572649572649556</v>
      </c>
      <c r="CC12" s="0" t="n">
        <v>23156.434147338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2</v>
      </c>
      <c r="D13" s="0" t="n">
        <v>5</v>
      </c>
      <c r="E13" s="0" t="n">
        <v>13</v>
      </c>
      <c r="F13" s="0" t="n">
        <v>5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5.5616455078125</v>
      </c>
      <c r="L13" s="0" t="n">
        <v>0</v>
      </c>
      <c r="M13" s="0" t="s">
        <v>315</v>
      </c>
      <c r="N13" s="0" t="n">
        <v>33.8040580749512</v>
      </c>
      <c r="O13" s="0" t="n">
        <v>7.88125514984131</v>
      </c>
      <c r="P13" s="0" t="n">
        <v>0.0620403364300728</v>
      </c>
      <c r="Q13" s="0" t="n">
        <v>1.7519023418426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815</v>
      </c>
      <c r="Y13" s="0" t="n">
        <v>863</v>
      </c>
      <c r="Z13" s="0" t="n">
        <v>5.43291664123535</v>
      </c>
      <c r="AA13" s="0" t="n">
        <v>5.64469432830811</v>
      </c>
      <c r="AB13" s="0" t="n">
        <v>0.00666666666666667</v>
      </c>
      <c r="AC13" s="0" t="n">
        <v>59</v>
      </c>
      <c r="AD13" s="0" t="n">
        <v>-1</v>
      </c>
      <c r="AE13" s="0" t="n">
        <v>5.46875</v>
      </c>
      <c r="AF13" s="0" t="n">
        <v>0.153333333333333</v>
      </c>
      <c r="AG13" s="0" t="n">
        <v>21.1204887743544</v>
      </c>
      <c r="AH13" s="0" t="n">
        <v>5.46875</v>
      </c>
      <c r="AI13" s="0" t="n">
        <v>0.151666666666666</v>
      </c>
      <c r="AJ13" s="0" t="n">
        <v>21.1662555261811</v>
      </c>
      <c r="AK13" s="0" t="n">
        <v>5.51617806571233</v>
      </c>
      <c r="AL13" s="0" t="n">
        <v>0.0869067292501411</v>
      </c>
      <c r="AM13" s="0" t="n">
        <v>30.1201506952089</v>
      </c>
      <c r="AN13" s="0" t="n">
        <v>20.6866592055815</v>
      </c>
      <c r="AO13" s="0" t="n">
        <v>30.3897369085366</v>
      </c>
      <c r="AP13" s="0" t="n">
        <v>20.883290352336</v>
      </c>
      <c r="AQ13" s="0" t="n">
        <v>5.54291368454101</v>
      </c>
      <c r="AR13" s="0" t="n">
        <v>26.2337104809681</v>
      </c>
      <c r="AS13" s="0" t="n">
        <v>5.58282920450506</v>
      </c>
      <c r="AT13" s="0" t="n">
        <v>25.5300567759655</v>
      </c>
      <c r="AU13" s="0" t="n">
        <v>5.53208333333333</v>
      </c>
      <c r="AV13" s="0" t="n">
        <v>0.0558333333333341</v>
      </c>
      <c r="AW13" s="0" t="n">
        <v>24.5987619131836</v>
      </c>
      <c r="AX13" s="0" t="n">
        <v>0.0330171518531446</v>
      </c>
      <c r="AY13" s="0" t="n">
        <v>-0.332875135208445</v>
      </c>
      <c r="AZ13" s="0" t="n">
        <v>-0.607171969758395</v>
      </c>
      <c r="BA13" s="0" t="n">
        <v>33.8320732116699</v>
      </c>
      <c r="BB13" s="0" t="n">
        <v>5.5465345653426</v>
      </c>
      <c r="BC13" s="0" t="n">
        <v>0.00109013231649361</v>
      </c>
      <c r="BD13" s="0" t="n">
        <v>-1.19811961233557E-005</v>
      </c>
      <c r="BE13" s="0" t="n">
        <v>2.84360923576306E-006</v>
      </c>
      <c r="BF13" s="0" t="n">
        <v>0.8348623853211</v>
      </c>
      <c r="BG13" s="0" t="n">
        <v>65478.3399435488</v>
      </c>
      <c r="BH13" s="0" t="n">
        <v>32866.3399766659</v>
      </c>
      <c r="BI13" s="0" t="n">
        <v>54929.6889875236</v>
      </c>
      <c r="BJ13" s="0" t="n">
        <v>28220.4694045693</v>
      </c>
      <c r="BK13" s="0" t="n">
        <v>32.0699259221004</v>
      </c>
      <c r="BL13" s="0" t="n">
        <v>26.8261857813942</v>
      </c>
      <c r="BM13" s="0" t="n">
        <v>30.9789018361072</v>
      </c>
      <c r="BN13" s="0" t="n">
        <v>31.110726950303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23.8122490458323</v>
      </c>
      <c r="BT13" s="0" t="n">
        <v>2.68901964784994</v>
      </c>
      <c r="BU13" s="0" t="n">
        <v>-1</v>
      </c>
      <c r="BV13" s="0" t="n">
        <v>-1</v>
      </c>
      <c r="BW13" s="0" t="n">
        <v>-1</v>
      </c>
      <c r="BX13" s="0" t="n">
        <v>5.55958333333333</v>
      </c>
      <c r="BY13" s="0" t="n">
        <v>5.47375</v>
      </c>
      <c r="BZ13" s="0" t="n">
        <v>0.136666666666667</v>
      </c>
      <c r="CA13" s="0" t="n">
        <v>0.796116504854368</v>
      </c>
      <c r="CB13" s="0" t="n">
        <v>0.592233009708737</v>
      </c>
      <c r="CC13" s="0" t="n">
        <v>23483.672236822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7</v>
      </c>
      <c r="E14" s="0" t="n">
        <v>14</v>
      </c>
      <c r="F14" s="0" t="n">
        <v>5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5.56169843673706</v>
      </c>
      <c r="L14" s="0" t="n">
        <v>0</v>
      </c>
      <c r="M14" s="0" t="s">
        <v>315</v>
      </c>
      <c r="N14" s="0" t="n">
        <v>19.2483901977539</v>
      </c>
      <c r="O14" s="0" t="n">
        <v>6.95024108886719</v>
      </c>
      <c r="P14" s="0" t="n">
        <v>0.0443103238940239</v>
      </c>
      <c r="Q14" s="0" t="n">
        <v>0.845374584197998</v>
      </c>
      <c r="R14" s="0" t="n">
        <v>0</v>
      </c>
      <c r="T14" s="0" t="n">
        <v>-1</v>
      </c>
      <c r="U14" s="0" t="n">
        <v>-1</v>
      </c>
      <c r="V14" s="0" t="n">
        <v>7</v>
      </c>
      <c r="W14" s="0" t="n">
        <v>-1</v>
      </c>
      <c r="X14" s="0" t="n">
        <v>821</v>
      </c>
      <c r="Y14" s="0" t="n">
        <v>855</v>
      </c>
      <c r="Z14" s="0" t="n">
        <v>5.51291656494141</v>
      </c>
      <c r="AA14" s="0" t="n">
        <v>5.62624979019165</v>
      </c>
      <c r="AB14" s="0" t="n">
        <v>0.00666666666666667</v>
      </c>
      <c r="AC14" s="0" t="n">
        <v>45</v>
      </c>
      <c r="AD14" s="0" t="n">
        <v>-1</v>
      </c>
      <c r="AE14" s="0" t="n">
        <v>5.51291656494141</v>
      </c>
      <c r="AF14" s="0" t="n">
        <v>0.0890910108161691</v>
      </c>
      <c r="AG14" s="0" t="n">
        <v>5.37879271730703</v>
      </c>
      <c r="AH14" s="0" t="n">
        <v>5.51291656494141</v>
      </c>
      <c r="AI14" s="0" t="n">
        <v>0.0884849502101091</v>
      </c>
      <c r="AJ14" s="0" t="n">
        <v>5.41874196102618</v>
      </c>
      <c r="AK14" s="0" t="n">
        <v>5.52682495184969</v>
      </c>
      <c r="AL14" s="0" t="n">
        <v>0.0740521984410671</v>
      </c>
      <c r="AM14" s="0" t="n">
        <v>13.6846136899833</v>
      </c>
      <c r="AN14" s="0" t="n">
        <v>5.60640435730284</v>
      </c>
      <c r="AO14" s="0" t="n">
        <v>13.8048354459968</v>
      </c>
      <c r="AP14" s="0" t="n">
        <v>4.4296175688803</v>
      </c>
      <c r="AQ14" s="0" t="n">
        <v>5.54323249861648</v>
      </c>
      <c r="AR14" s="0" t="n">
        <v>9.40710273447871</v>
      </c>
      <c r="AS14" s="0" t="n">
        <v>5.58335478068943</v>
      </c>
      <c r="AT14" s="0" t="n">
        <v>8.6226095748757</v>
      </c>
      <c r="AU14" s="0" t="n">
        <v>5.53776515151515</v>
      </c>
      <c r="AV14" s="0" t="n">
        <v>0.0472727272727278</v>
      </c>
      <c r="AW14" s="0" t="n">
        <v>8.41493523996281</v>
      </c>
      <c r="AX14" s="0" t="n">
        <v>0.0175381675036293</v>
      </c>
      <c r="AY14" s="0" t="n">
        <v>0.154834006703607</v>
      </c>
      <c r="AZ14" s="0" t="n">
        <v>-0.310406256419179</v>
      </c>
      <c r="BA14" s="0" t="n">
        <v>19.248390197754</v>
      </c>
      <c r="BB14" s="0" t="n">
        <v>5.56396993883613</v>
      </c>
      <c r="BC14" s="0" t="n">
        <v>0.000307587319385359</v>
      </c>
      <c r="BD14" s="0" t="n">
        <v>8.35254825239226E-007</v>
      </c>
      <c r="BE14" s="0" t="n">
        <v>2.54462353932363E-007</v>
      </c>
      <c r="BF14" s="0" t="n">
        <v>0.948050971378341</v>
      </c>
      <c r="BG14" s="0" t="n">
        <v>90183.8057925572</v>
      </c>
      <c r="BH14" s="0" t="n">
        <v>97354.655532922</v>
      </c>
      <c r="BI14" s="0" t="n">
        <v>76625.4320699384</v>
      </c>
      <c r="BJ14" s="0" t="n">
        <v>100647.066797597</v>
      </c>
      <c r="BK14" s="0" t="n">
        <v>-1</v>
      </c>
      <c r="BL14" s="0" t="n">
        <v>-1</v>
      </c>
      <c r="BM14" s="0" t="n">
        <v>-1</v>
      </c>
      <c r="BN14" s="0" t="n">
        <v>-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-1</v>
      </c>
      <c r="BT14" s="0" t="n">
        <v>-1</v>
      </c>
      <c r="BU14" s="0" t="n">
        <v>-1</v>
      </c>
      <c r="BV14" s="0" t="n">
        <v>-1</v>
      </c>
      <c r="BW14" s="0" t="n">
        <v>-1</v>
      </c>
      <c r="BX14" s="0" t="n">
        <v>5.55958333333333</v>
      </c>
      <c r="BY14" s="0" t="n">
        <v>5.51291656494141</v>
      </c>
      <c r="BZ14" s="0" t="n">
        <v>0.0860607077858662</v>
      </c>
      <c r="CA14" s="0" t="n">
        <v>0.92207700202307</v>
      </c>
      <c r="CB14" s="0" t="n">
        <v>0.84415400404614</v>
      </c>
      <c r="CC14" s="0" t="n">
        <v>71479.234676596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9</v>
      </c>
      <c r="D15" s="0" t="n">
        <v>2</v>
      </c>
      <c r="E15" s="0" t="n">
        <v>16</v>
      </c>
      <c r="F15" s="0" t="n">
        <v>5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5.56187200546265</v>
      </c>
      <c r="L15" s="0" t="n">
        <v>0</v>
      </c>
      <c r="M15" s="0" t="s">
        <v>315</v>
      </c>
      <c r="N15" s="0" t="n">
        <v>625.560974121094</v>
      </c>
      <c r="O15" s="0" t="n">
        <v>192.343292236328</v>
      </c>
      <c r="P15" s="0" t="n">
        <v>0.0499436743557453</v>
      </c>
      <c r="Q15" s="0" t="n">
        <v>1.01523995399475</v>
      </c>
      <c r="R15" s="0" t="n">
        <v>0</v>
      </c>
      <c r="T15" s="0" t="n">
        <v>-1</v>
      </c>
      <c r="U15" s="0" t="n">
        <v>-1</v>
      </c>
      <c r="V15" s="0" t="n">
        <v>2</v>
      </c>
      <c r="W15" s="0" t="n">
        <v>-1</v>
      </c>
      <c r="X15" s="0" t="n">
        <v>815</v>
      </c>
      <c r="Y15" s="0" t="n">
        <v>858</v>
      </c>
      <c r="Z15" s="0" t="n">
        <v>5.43291664123535</v>
      </c>
      <c r="AA15" s="0" t="n">
        <v>5.67215919494629</v>
      </c>
      <c r="AB15" s="0" t="n">
        <v>0.00666666666666667</v>
      </c>
      <c r="AC15" s="0" t="n">
        <v>54</v>
      </c>
      <c r="AD15" s="0" t="n">
        <v>-1</v>
      </c>
      <c r="AE15" s="0" t="n">
        <v>5.48773148148148</v>
      </c>
      <c r="AF15" s="0" t="n">
        <v>0.131111111111111</v>
      </c>
      <c r="AG15" s="0" t="n">
        <v>108.698839185076</v>
      </c>
      <c r="AH15" s="0" t="n">
        <v>5.49069444444444</v>
      </c>
      <c r="AI15" s="0" t="n">
        <v>0.126666666666666</v>
      </c>
      <c r="AJ15" s="0" t="n">
        <v>109.815958924363</v>
      </c>
      <c r="AK15" s="0" t="n">
        <v>5.52160637364653</v>
      </c>
      <c r="AL15" s="0" t="n">
        <v>0.0815655348556961</v>
      </c>
      <c r="AM15" s="0" t="n">
        <v>338.460407373488</v>
      </c>
      <c r="AN15" s="0" t="n">
        <v>100.25934438239</v>
      </c>
      <c r="AO15" s="0" t="n">
        <v>334.577576816184</v>
      </c>
      <c r="AP15" s="0" t="n">
        <v>100.79044635329</v>
      </c>
      <c r="AQ15" s="0" t="n">
        <v>5.5426427512295</v>
      </c>
      <c r="AR15" s="0" t="n">
        <v>224.705113037628</v>
      </c>
      <c r="AS15" s="0" t="n">
        <v>5.58283685282199</v>
      </c>
      <c r="AT15" s="0" t="n">
        <v>215.901474839964</v>
      </c>
      <c r="AU15" s="0" t="n">
        <v>5.53662037037037</v>
      </c>
      <c r="AV15" s="0" t="n">
        <v>0.0511111111111111</v>
      </c>
      <c r="AW15" s="0" t="n">
        <v>193.599939370892</v>
      </c>
      <c r="AX15" s="0" t="n">
        <v>0.0245904291465515</v>
      </c>
      <c r="AY15" s="0" t="n">
        <v>-0.406338904171182</v>
      </c>
      <c r="AZ15" s="0" t="n">
        <v>1.0912068745189</v>
      </c>
      <c r="BA15" s="0" t="n">
        <v>625.603008270263</v>
      </c>
      <c r="BB15" s="0" t="n">
        <v>5.56052006144487</v>
      </c>
      <c r="BC15" s="0" t="n">
        <v>0.000604689205611571</v>
      </c>
      <c r="BD15" s="0" t="n">
        <v>-6.04208358721044E-006</v>
      </c>
      <c r="BE15" s="0" t="n">
        <v>1.49594584722076E-006</v>
      </c>
      <c r="BF15" s="0" t="n">
        <v>0.919354838709671</v>
      </c>
      <c r="BG15" s="0" t="n">
        <v>74334.6146782687</v>
      </c>
      <c r="BH15" s="0" t="n">
        <v>44951.6359175255</v>
      </c>
      <c r="BI15" s="0" t="n">
        <v>65548.6284494624</v>
      </c>
      <c r="BJ15" s="0" t="n">
        <v>51132.6861250312</v>
      </c>
      <c r="BK15" s="0" t="n">
        <v>31.8617762705568</v>
      </c>
      <c r="BL15" s="0" t="n">
        <v>24.5626542717218</v>
      </c>
      <c r="BM15" s="0" t="n">
        <v>31.0438924577055</v>
      </c>
      <c r="BN15" s="0" t="n">
        <v>31.175994127738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5.0951486485014</v>
      </c>
      <c r="BT15" s="0" t="n">
        <v>2.68882137688526</v>
      </c>
      <c r="BU15" s="0" t="n">
        <v>-1</v>
      </c>
      <c r="BV15" s="0" t="n">
        <v>-1</v>
      </c>
      <c r="BW15" s="0" t="n">
        <v>-1</v>
      </c>
      <c r="BX15" s="0" t="n">
        <v>5.55958333333333</v>
      </c>
      <c r="BY15" s="0" t="n">
        <v>5.51513888888889</v>
      </c>
      <c r="BZ15" s="0" t="n">
        <v>0.0948148148148151</v>
      </c>
      <c r="CA15" s="0" t="n">
        <v>1.06666666666665</v>
      </c>
      <c r="CB15" s="0" t="n">
        <v>1.13333333333331</v>
      </c>
      <c r="CC15" s="0" t="n">
        <v>60156.609958098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8</v>
      </c>
      <c r="D16" s="0" t="n">
        <v>1</v>
      </c>
      <c r="E16" s="0" t="n">
        <v>11</v>
      </c>
      <c r="F16" s="0" t="n">
        <v>5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5.56189823150635</v>
      </c>
      <c r="L16" s="0" t="n">
        <v>0</v>
      </c>
      <c r="M16" s="0" t="s">
        <v>315</v>
      </c>
      <c r="N16" s="0" t="n">
        <v>2001.666015625</v>
      </c>
      <c r="O16" s="0" t="n">
        <v>627.822265625</v>
      </c>
      <c r="P16" s="0" t="n">
        <v>0.0491964668035507</v>
      </c>
      <c r="Q16" s="0" t="n">
        <v>0.927927315235138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818</v>
      </c>
      <c r="Y16" s="0" t="n">
        <v>939</v>
      </c>
      <c r="Z16" s="0" t="n">
        <v>5.45123243331909</v>
      </c>
      <c r="AA16" s="0" t="n">
        <v>6.25291681289673</v>
      </c>
      <c r="AB16" s="0" t="n">
        <v>0.00666666666666667</v>
      </c>
      <c r="AC16" s="0" t="n">
        <v>132</v>
      </c>
      <c r="AD16" s="0" t="n">
        <v>-1</v>
      </c>
      <c r="AE16" s="0" t="n">
        <v>5.50958333333333</v>
      </c>
      <c r="AF16" s="0" t="n">
        <v>0.108333333333333</v>
      </c>
      <c r="AG16" s="0" t="n">
        <v>83.1732653082408</v>
      </c>
      <c r="AH16" s="0" t="n">
        <v>5.51125</v>
      </c>
      <c r="AI16" s="0" t="n">
        <v>0.106666666666666</v>
      </c>
      <c r="AJ16" s="0" t="n">
        <v>86.8190217661741</v>
      </c>
      <c r="AK16" s="0" t="n">
        <v>5.52176938088105</v>
      </c>
      <c r="AL16" s="0" t="n">
        <v>0.0821781900467347</v>
      </c>
      <c r="AM16" s="0" t="n">
        <v>831.123528287266</v>
      </c>
      <c r="AN16" s="0" t="n">
        <v>56.9547423945332</v>
      </c>
      <c r="AO16" s="0" t="n">
        <v>812.636491104844</v>
      </c>
      <c r="AP16" s="0" t="n">
        <v>55.8311431678885</v>
      </c>
      <c r="AQ16" s="0" t="n">
        <v>5.53996697215829</v>
      </c>
      <c r="AR16" s="0" t="n">
        <v>408.024033584137</v>
      </c>
      <c r="AS16" s="0" t="n">
        <v>5.58269401755995</v>
      </c>
      <c r="AT16" s="0" t="n">
        <v>438.35327247488</v>
      </c>
      <c r="AU16" s="0" t="n">
        <v>5.53625</v>
      </c>
      <c r="AV16" s="0" t="n">
        <v>0.0516666666666668</v>
      </c>
      <c r="AW16" s="0" t="n">
        <v>360.250756111174</v>
      </c>
      <c r="AX16" s="0" t="n">
        <v>0.0398177204934177</v>
      </c>
      <c r="AY16" s="0" t="n">
        <v>8.42225908690051</v>
      </c>
      <c r="AZ16" s="0" t="n">
        <v>112.627557497154</v>
      </c>
      <c r="BA16" s="0" t="n">
        <v>2001.4482498169</v>
      </c>
      <c r="BB16" s="0" t="n">
        <v>5.56310440365646</v>
      </c>
      <c r="BC16" s="0" t="n">
        <v>0.00158545086529194</v>
      </c>
      <c r="BD16" s="0" t="n">
        <v>0.000531689125820209</v>
      </c>
      <c r="BE16" s="0" t="n">
        <v>0.000290647724012322</v>
      </c>
      <c r="BF16" s="0" t="n">
        <v>1.10344827586206</v>
      </c>
      <c r="BG16" s="0" t="n">
        <v>73230.3867320196</v>
      </c>
      <c r="BH16" s="0" t="n">
        <v>65841.586168639</v>
      </c>
      <c r="BI16" s="0" t="n">
        <v>64146.5592780956</v>
      </c>
      <c r="BJ16" s="0" t="n">
        <v>19520.0818161484</v>
      </c>
      <c r="BK16" s="0" t="n">
        <v>7.9519644677399</v>
      </c>
      <c r="BL16" s="0" t="n">
        <v>8.04547712932259</v>
      </c>
      <c r="BM16" s="0" t="n">
        <v>7.41320238275041</v>
      </c>
      <c r="BN16" s="0" t="n">
        <v>7.4447479248046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2781626962743</v>
      </c>
      <c r="BT16" s="0" t="n">
        <v>1.12554797887347</v>
      </c>
      <c r="BU16" s="0" t="n">
        <v>-1</v>
      </c>
      <c r="BV16" s="0" t="n">
        <v>-1</v>
      </c>
      <c r="BW16" s="0" t="n">
        <v>-1</v>
      </c>
      <c r="BX16" s="0" t="n">
        <v>5.55958333333333</v>
      </c>
      <c r="BY16" s="0" t="n">
        <v>5.51791666666667</v>
      </c>
      <c r="BZ16" s="0" t="n">
        <v>0.0916666666666668</v>
      </c>
      <c r="CA16" s="0" t="n">
        <v>1.09999999999997</v>
      </c>
      <c r="CB16" s="0" t="n">
        <v>1.19999999999994</v>
      </c>
      <c r="CC16" s="0" t="n">
        <v>62608.252346940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3</v>
      </c>
      <c r="E17" s="0" t="n">
        <v>17</v>
      </c>
      <c r="F17" s="0" t="n">
        <v>5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5.56195831298828</v>
      </c>
      <c r="L17" s="0" t="n">
        <v>0</v>
      </c>
      <c r="M17" s="0" t="s">
        <v>315</v>
      </c>
      <c r="N17" s="0" t="n">
        <v>424.91259765625</v>
      </c>
      <c r="O17" s="0" t="n">
        <v>132.609146118164</v>
      </c>
      <c r="P17" s="0" t="n">
        <v>0.049382895231247</v>
      </c>
      <c r="Q17" s="0" t="n">
        <v>0.992414593696594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815</v>
      </c>
      <c r="Y17" s="0" t="n">
        <v>858</v>
      </c>
      <c r="Z17" s="0" t="n">
        <v>5.43291664123535</v>
      </c>
      <c r="AA17" s="0" t="n">
        <v>5.65908813476563</v>
      </c>
      <c r="AB17" s="0" t="n">
        <v>0.00666666666666667</v>
      </c>
      <c r="AC17" s="0" t="n">
        <v>54</v>
      </c>
      <c r="AD17" s="0" t="n">
        <v>-1</v>
      </c>
      <c r="AE17" s="0" t="n">
        <v>5.50402777777778</v>
      </c>
      <c r="AF17" s="0" t="n">
        <v>0.115555555555556</v>
      </c>
      <c r="AG17" s="0" t="n">
        <v>85.962609104715</v>
      </c>
      <c r="AH17" s="0" t="n">
        <v>5.50773148148148</v>
      </c>
      <c r="AI17" s="0" t="n">
        <v>0.11037037037037</v>
      </c>
      <c r="AJ17" s="0" t="n">
        <v>86.7325665355142</v>
      </c>
      <c r="AK17" s="0" t="n">
        <v>5.521928729887</v>
      </c>
      <c r="AL17" s="0" t="n">
        <v>0.0811942040803766</v>
      </c>
      <c r="AM17" s="0" t="n">
        <v>244.975166572898</v>
      </c>
      <c r="AN17" s="0" t="n">
        <v>79.7731512787723</v>
      </c>
      <c r="AO17" s="0" t="n">
        <v>241.616974703778</v>
      </c>
      <c r="AP17" s="0" t="n">
        <v>80.9442393064855</v>
      </c>
      <c r="AQ17" s="0" t="n">
        <v>5.54263986913994</v>
      </c>
      <c r="AR17" s="0" t="n">
        <v>165.247984603066</v>
      </c>
      <c r="AS17" s="0" t="n">
        <v>5.58283712592425</v>
      </c>
      <c r="AT17" s="0" t="n">
        <v>160.123305954272</v>
      </c>
      <c r="AU17" s="0" t="n">
        <v>5.53662037037037</v>
      </c>
      <c r="AV17" s="0" t="n">
        <v>0.0511111111111111</v>
      </c>
      <c r="AW17" s="0" t="n">
        <v>144.479373845453</v>
      </c>
      <c r="AX17" s="0" t="n">
        <v>0.0237554690450496</v>
      </c>
      <c r="AY17" s="0" t="n">
        <v>-0.360416667540479</v>
      </c>
      <c r="AZ17" s="0" t="n">
        <v>1.0876489385038</v>
      </c>
      <c r="BA17" s="0" t="n">
        <v>424.971389770507</v>
      </c>
      <c r="BB17" s="0" t="n">
        <v>5.56119616576341</v>
      </c>
      <c r="BC17" s="0" t="n">
        <v>0.000564322309550308</v>
      </c>
      <c r="BD17" s="0" t="n">
        <v>-4.8316525533389E-006</v>
      </c>
      <c r="BE17" s="0" t="n">
        <v>1.30175132817382E-006</v>
      </c>
      <c r="BF17" s="0" t="n">
        <v>1.06428571428571</v>
      </c>
      <c r="BG17" s="0" t="n">
        <v>75016.08816772</v>
      </c>
      <c r="BH17" s="0" t="n">
        <v>57868.5815935301</v>
      </c>
      <c r="BI17" s="0" t="n">
        <v>65548.6284494624</v>
      </c>
      <c r="BJ17" s="0" t="n">
        <v>54803.6153643233</v>
      </c>
      <c r="BK17" s="0" t="n">
        <v>32.1572460715911</v>
      </c>
      <c r="BL17" s="0" t="n">
        <v>26.6450970859851</v>
      </c>
      <c r="BM17" s="0" t="n">
        <v>31.3079890760325</v>
      </c>
      <c r="BN17" s="0" t="n">
        <v>31.4412145614624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26.0801385445032</v>
      </c>
      <c r="BT17" s="0" t="n">
        <v>2.6888978127396</v>
      </c>
      <c r="BU17" s="0" t="n">
        <v>-1</v>
      </c>
      <c r="BV17" s="0" t="n">
        <v>-1</v>
      </c>
      <c r="BW17" s="0" t="n">
        <v>-1</v>
      </c>
      <c r="BX17" s="0" t="n">
        <v>5.55958333333333</v>
      </c>
      <c r="BY17" s="0" t="n">
        <v>5.51662037037037</v>
      </c>
      <c r="BZ17" s="0" t="n">
        <v>0.0933333333333337</v>
      </c>
      <c r="CA17" s="0" t="n">
        <v>1.08620689655171</v>
      </c>
      <c r="CB17" s="0" t="n">
        <v>1.17241379310342</v>
      </c>
      <c r="CC17" s="0" t="n">
        <v>61079.9481442975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4</v>
      </c>
      <c r="D18" s="0" t="n">
        <v>4</v>
      </c>
      <c r="E18" s="0" t="n">
        <v>15</v>
      </c>
      <c r="F18" s="0" t="n">
        <v>5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5.56198501586914</v>
      </c>
      <c r="L18" s="0" t="n">
        <v>0</v>
      </c>
      <c r="M18" s="0" t="s">
        <v>315</v>
      </c>
      <c r="N18" s="0" t="n">
        <v>163.547729492188</v>
      </c>
      <c r="O18" s="0" t="n">
        <v>49.6047630310059</v>
      </c>
      <c r="P18" s="0" t="n">
        <v>0.0504651963710785</v>
      </c>
      <c r="Q18" s="0" t="n">
        <v>1.06190168857574</v>
      </c>
      <c r="R18" s="0" t="n">
        <v>0</v>
      </c>
      <c r="T18" s="0" t="n">
        <v>-1</v>
      </c>
      <c r="U18" s="0" t="n">
        <v>-1</v>
      </c>
      <c r="V18" s="0" t="n">
        <v>4</v>
      </c>
      <c r="W18" s="0" t="n">
        <v>-1</v>
      </c>
      <c r="X18" s="0" t="n">
        <v>815</v>
      </c>
      <c r="Y18" s="0" t="n">
        <v>858</v>
      </c>
      <c r="Z18" s="0" t="n">
        <v>5.43291664123535</v>
      </c>
      <c r="AA18" s="0" t="n">
        <v>5.65296125411987</v>
      </c>
      <c r="AB18" s="0" t="n">
        <v>0.00666666666666667</v>
      </c>
      <c r="AC18" s="0" t="n">
        <v>54</v>
      </c>
      <c r="AD18" s="0" t="n">
        <v>-1</v>
      </c>
      <c r="AE18" s="0" t="n">
        <v>5.48550925925926</v>
      </c>
      <c r="AF18" s="0" t="n">
        <v>0.134814814814815</v>
      </c>
      <c r="AG18" s="0" t="n">
        <v>48.6582412643577</v>
      </c>
      <c r="AH18" s="0" t="n">
        <v>5.48773148148148</v>
      </c>
      <c r="AI18" s="0" t="n">
        <v>0.131111111111111</v>
      </c>
      <c r="AJ18" s="0" t="n">
        <v>48.9462123245453</v>
      </c>
      <c r="AK18" s="0" t="n">
        <v>5.52156621559803</v>
      </c>
      <c r="AL18" s="0" t="n">
        <v>0.0815733627606408</v>
      </c>
      <c r="AM18" s="0" t="n">
        <v>107.95197637098</v>
      </c>
      <c r="AN18" s="0" t="n">
        <v>46.2198639945837</v>
      </c>
      <c r="AO18" s="0" t="n">
        <v>106.862848871305</v>
      </c>
      <c r="AP18" s="0" t="n">
        <v>46.920622749115</v>
      </c>
      <c r="AQ18" s="0" t="n">
        <v>5.54265735921198</v>
      </c>
      <c r="AR18" s="0" t="n">
        <v>78.4326174407524</v>
      </c>
      <c r="AS18" s="0" t="n">
        <v>5.58283742387587</v>
      </c>
      <c r="AT18" s="0" t="n">
        <v>76.4910096311278</v>
      </c>
      <c r="AU18" s="0" t="n">
        <v>5.53662037037037</v>
      </c>
      <c r="AV18" s="0" t="n">
        <v>0.0518518518518523</v>
      </c>
      <c r="AW18" s="0" t="n">
        <v>70.5440418386199</v>
      </c>
      <c r="AX18" s="0" t="n">
        <v>0.0253712397878771</v>
      </c>
      <c r="AY18" s="0" t="n">
        <v>-0.517942920118955</v>
      </c>
      <c r="AZ18" s="0" t="n">
        <v>0.960492001660553</v>
      </c>
      <c r="BA18" s="0" t="n">
        <v>163.545989990234</v>
      </c>
      <c r="BB18" s="0" t="n">
        <v>5.55950665702892</v>
      </c>
      <c r="BC18" s="0" t="n">
        <v>0.000643699808373959</v>
      </c>
      <c r="BD18" s="0" t="n">
        <v>-8.45876521632805E-006</v>
      </c>
      <c r="BE18" s="0" t="n">
        <v>1.64102765608481E-006</v>
      </c>
      <c r="BF18" s="0" t="n">
        <v>0.912371134020619</v>
      </c>
      <c r="BG18" s="0" t="n">
        <v>74320.3488356246</v>
      </c>
      <c r="BH18" s="0" t="n">
        <v>42515.6925993283</v>
      </c>
      <c r="BI18" s="0" t="n">
        <v>63689.1877648746</v>
      </c>
      <c r="BJ18" s="0" t="n">
        <v>48016.3484087798</v>
      </c>
      <c r="BK18" s="0" t="n">
        <v>32.6287670279393</v>
      </c>
      <c r="BL18" s="0" t="n">
        <v>27.7436113357544</v>
      </c>
      <c r="BM18" s="0" t="n">
        <v>31.3982230272913</v>
      </c>
      <c r="BN18" s="0" t="n">
        <v>31.5318324869819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6.9672589546349</v>
      </c>
      <c r="BT18" s="0" t="n">
        <v>2.68909917249819</v>
      </c>
      <c r="BU18" s="0" t="n">
        <v>-1</v>
      </c>
      <c r="BV18" s="0" t="n">
        <v>-1</v>
      </c>
      <c r="BW18" s="0" t="n">
        <v>-1</v>
      </c>
      <c r="BX18" s="0" t="n">
        <v>5.55958333333333</v>
      </c>
      <c r="BY18" s="0" t="n">
        <v>5.51291666666667</v>
      </c>
      <c r="BZ18" s="0" t="n">
        <v>0.0970370370370368</v>
      </c>
      <c r="CA18" s="0" t="n">
        <v>1.03968253968253</v>
      </c>
      <c r="CB18" s="0" t="n">
        <v>1.07936507936507</v>
      </c>
      <c r="CC18" s="0" t="n">
        <v>58763.537075085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6</v>
      </c>
      <c r="D19" s="0" t="n">
        <v>1</v>
      </c>
      <c r="E19" s="0" t="n">
        <v>19</v>
      </c>
      <c r="F19" s="0" t="n">
        <v>6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6.34668016433716</v>
      </c>
      <c r="L19" s="0" t="n">
        <v>0</v>
      </c>
      <c r="M19" s="0" t="s">
        <v>315</v>
      </c>
      <c r="N19" s="0" t="n">
        <v>1684.4755859375</v>
      </c>
      <c r="O19" s="0" t="n">
        <v>506.463287353516</v>
      </c>
      <c r="P19" s="0" t="n">
        <v>0.0528028421103954</v>
      </c>
      <c r="Q19" s="0" t="n">
        <v>0.85544091463089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942</v>
      </c>
      <c r="Y19" s="0" t="n">
        <v>982</v>
      </c>
      <c r="Z19" s="0" t="n">
        <v>6.27656936645508</v>
      </c>
      <c r="AA19" s="0" t="n">
        <v>6.53958320617676</v>
      </c>
      <c r="AB19" s="0" t="n">
        <v>0.00666666666666667</v>
      </c>
      <c r="AC19" s="0" t="n">
        <v>51</v>
      </c>
      <c r="AD19" s="0" t="n">
        <v>-1</v>
      </c>
      <c r="AE19" s="0" t="n">
        <v>6.29691666666667</v>
      </c>
      <c r="AF19" s="0" t="n">
        <v>0.110666666666667</v>
      </c>
      <c r="AG19" s="0" t="n">
        <v>67.4537610753529</v>
      </c>
      <c r="AH19" s="0" t="n">
        <v>6.29758333333333</v>
      </c>
      <c r="AI19" s="0" t="n">
        <v>0.108666666666667</v>
      </c>
      <c r="AJ19" s="0" t="n">
        <v>70.4188909814687</v>
      </c>
      <c r="AK19" s="0" t="n">
        <v>6.30444818289707</v>
      </c>
      <c r="AL19" s="0" t="n">
        <v>0.0891306940940888</v>
      </c>
      <c r="AM19" s="0" t="n">
        <v>673.892913869087</v>
      </c>
      <c r="AN19" s="0" t="n">
        <v>46.3032013865159</v>
      </c>
      <c r="AO19" s="0" t="n">
        <v>646.039664586351</v>
      </c>
      <c r="AP19" s="0" t="n">
        <v>45.0372501409438</v>
      </c>
      <c r="AQ19" s="0" t="n">
        <v>6.3229870712574</v>
      </c>
      <c r="AR19" s="0" t="n">
        <v>321.800945490977</v>
      </c>
      <c r="AS19" s="0" t="n">
        <v>6.3694896418822</v>
      </c>
      <c r="AT19" s="0" t="n">
        <v>353.738441353518</v>
      </c>
      <c r="AU19" s="0" t="n">
        <v>6.32025</v>
      </c>
      <c r="AV19" s="0" t="n">
        <v>0.0546666666666669</v>
      </c>
      <c r="AW19" s="0" t="n">
        <v>292.803633940152</v>
      </c>
      <c r="AX19" s="0" t="n">
        <v>0.0225195075559277</v>
      </c>
      <c r="AY19" s="0" t="n">
        <v>0.499471553678322</v>
      </c>
      <c r="AZ19" s="0" t="n">
        <v>1.12210281498842</v>
      </c>
      <c r="BA19" s="0" t="n">
        <v>1684.27047729492</v>
      </c>
      <c r="BB19" s="0" t="n">
        <v>6.34669055751047</v>
      </c>
      <c r="BC19" s="0" t="n">
        <v>0.000507128220561483</v>
      </c>
      <c r="BD19" s="0" t="n">
        <v>5.70410389358605E-006</v>
      </c>
      <c r="BE19" s="0" t="n">
        <v>1.06011841213359E-006</v>
      </c>
      <c r="BF19" s="0" t="n">
        <v>1.11643835616437</v>
      </c>
      <c r="BG19" s="0" t="n">
        <v>81114.735875691</v>
      </c>
      <c r="BH19" s="0" t="n">
        <v>82213.03925699</v>
      </c>
      <c r="BI19" s="0" t="n">
        <v>74661.8816424835</v>
      </c>
      <c r="BJ19" s="0" t="n">
        <v>79428.5930059163</v>
      </c>
      <c r="BK19" s="0" t="n">
        <v>9.16218603333713</v>
      </c>
      <c r="BL19" s="0" t="n">
        <v>8.95869786336541</v>
      </c>
      <c r="BM19" s="0" t="n">
        <v>8.67196336435298</v>
      </c>
      <c r="BN19" s="0" t="n">
        <v>8.7088653361161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6.28505772853527</v>
      </c>
      <c r="BT19" s="0" t="n">
        <v>1.14109965701732</v>
      </c>
      <c r="BU19" s="0" t="n">
        <v>-1</v>
      </c>
      <c r="BV19" s="0" t="n">
        <v>-1</v>
      </c>
      <c r="BW19" s="0" t="n">
        <v>-1</v>
      </c>
      <c r="BX19" s="0" t="n">
        <v>6.34625</v>
      </c>
      <c r="BY19" s="0" t="n">
        <v>6.30225</v>
      </c>
      <c r="BZ19" s="0" t="n">
        <v>0.0966666666666667</v>
      </c>
      <c r="CA19" s="0" t="n">
        <v>1.09848484848484</v>
      </c>
      <c r="CB19" s="0" t="n">
        <v>1.19696969696967</v>
      </c>
      <c r="CC19" s="0" t="n">
        <v>73449.413170987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7</v>
      </c>
      <c r="D20" s="0" t="n">
        <v>2</v>
      </c>
      <c r="E20" s="0" t="n">
        <v>20</v>
      </c>
      <c r="F20" s="0" t="n">
        <v>6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6.34671831130981</v>
      </c>
      <c r="L20" s="0" t="n">
        <v>0</v>
      </c>
      <c r="M20" s="0" t="s">
        <v>315</v>
      </c>
      <c r="N20" s="0" t="n">
        <v>1077.10705566406</v>
      </c>
      <c r="O20" s="0" t="n">
        <v>324.755981445313</v>
      </c>
      <c r="P20" s="0" t="n">
        <v>0.0526944324374199</v>
      </c>
      <c r="Q20" s="0" t="n">
        <v>0.860552906990051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936</v>
      </c>
      <c r="Y20" s="0" t="n">
        <v>977</v>
      </c>
      <c r="Z20" s="0" t="n">
        <v>6.27291679382324</v>
      </c>
      <c r="AA20" s="0" t="n">
        <v>6.45888423919678</v>
      </c>
      <c r="AB20" s="0" t="n">
        <v>0.00666666666666667</v>
      </c>
      <c r="AC20" s="0" t="n">
        <v>52</v>
      </c>
      <c r="AD20" s="0" t="n">
        <v>-1</v>
      </c>
      <c r="AE20" s="0" t="n">
        <v>6.29758333333333</v>
      </c>
      <c r="AF20" s="0" t="n">
        <v>0.110666666666667</v>
      </c>
      <c r="AG20" s="0" t="n">
        <v>118.653642971142</v>
      </c>
      <c r="AH20" s="0" t="n">
        <v>6.29825</v>
      </c>
      <c r="AI20" s="0" t="n">
        <v>0.108666666666666</v>
      </c>
      <c r="AJ20" s="0" t="n">
        <v>120.554817784485</v>
      </c>
      <c r="AK20" s="0" t="n">
        <v>6.3044963373916</v>
      </c>
      <c r="AL20" s="0" t="n">
        <v>0.0890219513465471</v>
      </c>
      <c r="AM20" s="0" t="n">
        <v>507.778412528205</v>
      </c>
      <c r="AN20" s="0" t="n">
        <v>104.41865627301</v>
      </c>
      <c r="AO20" s="0" t="n">
        <v>489.547020717509</v>
      </c>
      <c r="AP20" s="0" t="n">
        <v>105.043439254048</v>
      </c>
      <c r="AQ20" s="0" t="n">
        <v>6.32301340084128</v>
      </c>
      <c r="AR20" s="0" t="n">
        <v>281.31796974648</v>
      </c>
      <c r="AS20" s="0" t="n">
        <v>6.36947397979282</v>
      </c>
      <c r="AT20" s="0" t="n">
        <v>302.588895711779</v>
      </c>
      <c r="AU20" s="0" t="n">
        <v>6.32025</v>
      </c>
      <c r="AV20" s="0" t="n">
        <v>0.0546666666666669</v>
      </c>
      <c r="AW20" s="0" t="n">
        <v>263.142928785213</v>
      </c>
      <c r="AX20" s="0" t="n">
        <v>0.0220596739260483</v>
      </c>
      <c r="AY20" s="0" t="n">
        <v>0.320553513087349</v>
      </c>
      <c r="AZ20" s="0" t="n">
        <v>0.105550522691654</v>
      </c>
      <c r="BA20" s="0" t="n">
        <v>1077.14805603027</v>
      </c>
      <c r="BB20" s="0" t="n">
        <v>6.3495315518511</v>
      </c>
      <c r="BC20" s="0" t="n">
        <v>0.000486629213723573</v>
      </c>
      <c r="BD20" s="0" t="n">
        <v>3.44110406639707E-006</v>
      </c>
      <c r="BE20" s="0" t="n">
        <v>7.35419182243806E-007</v>
      </c>
      <c r="BF20" s="0" t="n">
        <v>1.13194444444442</v>
      </c>
      <c r="BG20" s="0" t="n">
        <v>81313.0246446461</v>
      </c>
      <c r="BH20" s="0" t="n">
        <v>82213.03925699</v>
      </c>
      <c r="BI20" s="0" t="n">
        <v>74661.8816424835</v>
      </c>
      <c r="BJ20" s="0" t="n">
        <v>82848.6038054718</v>
      </c>
      <c r="BK20" s="0" t="n">
        <v>9.2016867511217</v>
      </c>
      <c r="BL20" s="0" t="n">
        <v>8.1153685117469</v>
      </c>
      <c r="BM20" s="0" t="n">
        <v>8.71822445833381</v>
      </c>
      <c r="BN20" s="0" t="n">
        <v>8.75532328581608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8.45669611038493</v>
      </c>
      <c r="BT20" s="0" t="n">
        <v>1.14111189633208</v>
      </c>
      <c r="BU20" s="0" t="n">
        <v>-1</v>
      </c>
      <c r="BV20" s="0" t="n">
        <v>-1</v>
      </c>
      <c r="BW20" s="0" t="n">
        <v>-1</v>
      </c>
      <c r="BX20" s="0" t="n">
        <v>6.34625</v>
      </c>
      <c r="BY20" s="0" t="n">
        <v>6.30225</v>
      </c>
      <c r="BZ20" s="0" t="n">
        <v>0.0966666666666667</v>
      </c>
      <c r="CA20" s="0" t="n">
        <v>1.09848484848484</v>
      </c>
      <c r="CB20" s="0" t="n">
        <v>1.19696969696967</v>
      </c>
      <c r="CC20" s="0" t="n">
        <v>73449.4131709871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0</v>
      </c>
      <c r="D21" s="0" t="n">
        <v>8</v>
      </c>
      <c r="E21" s="0" t="n">
        <v>21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6.34677696228027</v>
      </c>
      <c r="L21" s="0" t="n">
        <v>0</v>
      </c>
      <c r="M21" s="0" t="s">
        <v>315</v>
      </c>
      <c r="N21" s="0" t="n">
        <v>103.821090698242</v>
      </c>
      <c r="O21" s="0" t="n">
        <v>31.1711196899414</v>
      </c>
      <c r="P21" s="0" t="n">
        <v>0.0528579577803612</v>
      </c>
      <c r="Q21" s="0" t="n">
        <v>0.853541970252991</v>
      </c>
      <c r="R21" s="0" t="n">
        <v>0</v>
      </c>
      <c r="T21" s="0" t="n">
        <v>-1</v>
      </c>
      <c r="U21" s="0" t="n">
        <v>-1</v>
      </c>
      <c r="V21" s="0" t="n">
        <v>8</v>
      </c>
      <c r="W21" s="0" t="n">
        <v>-1</v>
      </c>
      <c r="X21" s="0" t="n">
        <v>936</v>
      </c>
      <c r="Y21" s="0" t="n">
        <v>992</v>
      </c>
      <c r="Z21" s="0" t="n">
        <v>6.24625015258789</v>
      </c>
      <c r="AA21" s="0" t="n">
        <v>6.60624980926514</v>
      </c>
      <c r="AB21" s="0" t="n">
        <v>0.00666666666666667</v>
      </c>
      <c r="AC21" s="0" t="n">
        <v>67</v>
      </c>
      <c r="AD21" s="0" t="n">
        <v>-1</v>
      </c>
      <c r="AE21" s="0" t="n">
        <v>6.29672619047619</v>
      </c>
      <c r="AF21" s="0" t="n">
        <v>0.111428571428571</v>
      </c>
      <c r="AG21" s="0" t="n">
        <v>8.2021698633081</v>
      </c>
      <c r="AH21" s="0" t="n">
        <v>6.29767857142857</v>
      </c>
      <c r="AI21" s="0" t="n">
        <v>0.109523809523809</v>
      </c>
      <c r="AJ21" s="0" t="n">
        <v>8.38464153362816</v>
      </c>
      <c r="AK21" s="0" t="n">
        <v>6.30449763776922</v>
      </c>
      <c r="AL21" s="0" t="n">
        <v>0.0891785501741076</v>
      </c>
      <c r="AM21" s="0" t="n">
        <v>45.4911219615287</v>
      </c>
      <c r="AN21" s="0" t="n">
        <v>6.87062547293408</v>
      </c>
      <c r="AO21" s="0" t="n">
        <v>43.7784450589388</v>
      </c>
      <c r="AP21" s="0" t="n">
        <v>6.85656903195741</v>
      </c>
      <c r="AQ21" s="0" t="n">
        <v>6.32304996089993</v>
      </c>
      <c r="AR21" s="0" t="n">
        <v>23.817441407462</v>
      </c>
      <c r="AS21" s="0" t="n">
        <v>6.3694731269301</v>
      </c>
      <c r="AT21" s="0" t="n">
        <v>25.9106665265272</v>
      </c>
      <c r="AU21" s="0" t="n">
        <v>6.32053571428571</v>
      </c>
      <c r="AV21" s="0" t="n">
        <v>0.0552380952380958</v>
      </c>
      <c r="AW21" s="0" t="n">
        <v>22.0700168076328</v>
      </c>
      <c r="AX21" s="0" t="n">
        <v>0.0234419924242431</v>
      </c>
      <c r="AY21" s="0" t="n">
        <v>0.966066401086935</v>
      </c>
      <c r="AZ21" s="0" t="n">
        <v>4.79137819058518</v>
      </c>
      <c r="BA21" s="0" t="n">
        <v>103.821086883545</v>
      </c>
      <c r="BB21" s="0" t="n">
        <v>6.35003685258453</v>
      </c>
      <c r="BC21" s="0" t="n">
        <v>0.00054952700881827</v>
      </c>
      <c r="BD21" s="0" t="n">
        <v>1.24448750857269E-005</v>
      </c>
      <c r="BE21" s="0" t="n">
        <v>2.35283986724883E-006</v>
      </c>
      <c r="BF21" s="0" t="n">
        <v>1.12745098039214</v>
      </c>
      <c r="BG21" s="0" t="n">
        <v>81027.7016791301</v>
      </c>
      <c r="BH21" s="0" t="n">
        <v>81092.6020735745</v>
      </c>
      <c r="BI21" s="0" t="n">
        <v>73125.1430322194</v>
      </c>
      <c r="BJ21" s="0" t="n">
        <v>73377.5908774606</v>
      </c>
      <c r="BK21" s="0" t="n">
        <v>-1</v>
      </c>
      <c r="BL21" s="0" t="n">
        <v>-1</v>
      </c>
      <c r="BM21" s="0" t="n">
        <v>-1</v>
      </c>
      <c r="BN21" s="0" t="n">
        <v>-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-1</v>
      </c>
      <c r="BT21" s="0" t="n">
        <v>-1</v>
      </c>
      <c r="BU21" s="0" t="n">
        <v>-1</v>
      </c>
      <c r="BV21" s="0" t="n">
        <v>-1</v>
      </c>
      <c r="BW21" s="0" t="n">
        <v>-1</v>
      </c>
      <c r="BX21" s="0" t="n">
        <v>6.34625</v>
      </c>
      <c r="BY21" s="0" t="n">
        <v>6.30244047619048</v>
      </c>
      <c r="BZ21" s="0" t="n">
        <v>0.097142857142857</v>
      </c>
      <c r="CA21" s="0" t="n">
        <v>1.1086956521739</v>
      </c>
      <c r="CB21" s="0" t="n">
        <v>1.2173913043478</v>
      </c>
      <c r="CC21" s="0" t="n">
        <v>72129.119815113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</v>
      </c>
      <c r="D22" s="0" t="n">
        <v>3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6.34678268432617</v>
      </c>
      <c r="L22" s="0" t="n">
        <v>0</v>
      </c>
      <c r="M22" s="0" t="s">
        <v>315</v>
      </c>
      <c r="N22" s="0" t="n">
        <v>525.630676269531</v>
      </c>
      <c r="O22" s="0" t="n">
        <v>158.694839477539</v>
      </c>
      <c r="P22" s="0" t="n">
        <v>0.0526424497365952</v>
      </c>
      <c r="Q22" s="0" t="n">
        <v>0.864297330379486</v>
      </c>
      <c r="R22" s="0" t="n">
        <v>0</v>
      </c>
      <c r="T22" s="0" t="n">
        <v>-1</v>
      </c>
      <c r="U22" s="0" t="n">
        <v>-1</v>
      </c>
      <c r="V22" s="0" t="n">
        <v>3</v>
      </c>
      <c r="W22" s="0" t="n">
        <v>-1</v>
      </c>
      <c r="X22" s="0" t="n">
        <v>936</v>
      </c>
      <c r="Y22" s="0" t="n">
        <v>977</v>
      </c>
      <c r="Z22" s="0" t="n">
        <v>6.27291679382324</v>
      </c>
      <c r="AA22" s="0" t="n">
        <v>6.44822406768799</v>
      </c>
      <c r="AB22" s="0" t="n">
        <v>0.00666666666666667</v>
      </c>
      <c r="AC22" s="0" t="n">
        <v>52</v>
      </c>
      <c r="AD22" s="0" t="n">
        <v>-1</v>
      </c>
      <c r="AE22" s="0" t="n">
        <v>6.29825</v>
      </c>
      <c r="AF22" s="0" t="n">
        <v>0.111333333333334</v>
      </c>
      <c r="AG22" s="0" t="n">
        <v>98.17400865155</v>
      </c>
      <c r="AH22" s="0" t="n">
        <v>6.29891666666667</v>
      </c>
      <c r="AI22" s="0" t="n">
        <v>0.108666666666667</v>
      </c>
      <c r="AJ22" s="0" t="n">
        <v>99.1029854422494</v>
      </c>
      <c r="AK22" s="0" t="n">
        <v>6.30454153439046</v>
      </c>
      <c r="AL22" s="0" t="n">
        <v>0.0889582311550035</v>
      </c>
      <c r="AM22" s="0" t="n">
        <v>288.527998041252</v>
      </c>
      <c r="AN22" s="0" t="n">
        <v>90.6799881338629</v>
      </c>
      <c r="AO22" s="0" t="n">
        <v>279.29315052152</v>
      </c>
      <c r="AP22" s="0" t="n">
        <v>92.1335908826222</v>
      </c>
      <c r="AQ22" s="0" t="n">
        <v>6.32301548084648</v>
      </c>
      <c r="AR22" s="0" t="n">
        <v>177.207782642843</v>
      </c>
      <c r="AS22" s="0" t="n">
        <v>6.36947412160713</v>
      </c>
      <c r="AT22" s="0" t="n">
        <v>188.385942745801</v>
      </c>
      <c r="AU22" s="0" t="n">
        <v>6.32025</v>
      </c>
      <c r="AV22" s="0" t="n">
        <v>0.0553333333333335</v>
      </c>
      <c r="AW22" s="0" t="n">
        <v>168.776244744701</v>
      </c>
      <c r="AX22" s="0" t="n">
        <v>0.021944800202384</v>
      </c>
      <c r="AY22" s="0" t="n">
        <v>0.298493106484705</v>
      </c>
      <c r="AZ22" s="0" t="n">
        <v>0.0311565705425325</v>
      </c>
      <c r="BA22" s="0" t="n">
        <v>525.492191314697</v>
      </c>
      <c r="BB22" s="0" t="n">
        <v>6.34949067655132</v>
      </c>
      <c r="BC22" s="0" t="n">
        <v>0.000481574255922552</v>
      </c>
      <c r="BD22" s="0" t="n">
        <v>3.15449032138636E-006</v>
      </c>
      <c r="BE22" s="0" t="n">
        <v>7.02966929448911E-007</v>
      </c>
      <c r="BF22" s="0" t="n">
        <v>1.14788732394364</v>
      </c>
      <c r="BG22" s="0" t="n">
        <v>81429.5543259777</v>
      </c>
      <c r="BH22" s="0" t="n">
        <v>81231.3998266563</v>
      </c>
      <c r="BI22" s="0" t="n">
        <v>72873.6379973959</v>
      </c>
      <c r="BJ22" s="0" t="n">
        <v>83717.1658488652</v>
      </c>
      <c r="BK22" s="0" t="n">
        <v>9.2249560842571</v>
      </c>
      <c r="BL22" s="0" t="n">
        <v>8.64767304363492</v>
      </c>
      <c r="BM22" s="0" t="n">
        <v>8.66337967317138</v>
      </c>
      <c r="BN22" s="0" t="n">
        <v>8.70024511858913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8.62461560696577</v>
      </c>
      <c r="BT22" s="0" t="n">
        <v>1.14110576296575</v>
      </c>
      <c r="BU22" s="0" t="n">
        <v>-1</v>
      </c>
      <c r="BV22" s="0" t="n">
        <v>-1</v>
      </c>
      <c r="BW22" s="0" t="n">
        <v>-1</v>
      </c>
      <c r="BX22" s="0" t="n">
        <v>6.34625</v>
      </c>
      <c r="BY22" s="0" t="n">
        <v>6.30291666666667</v>
      </c>
      <c r="BZ22" s="0" t="n">
        <v>0.0966666666666667</v>
      </c>
      <c r="CA22" s="0" t="n">
        <v>1.1153846153846</v>
      </c>
      <c r="CB22" s="0" t="n">
        <v>1.2307692307692</v>
      </c>
      <c r="CC22" s="0" t="n">
        <v>72448.692953952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5</v>
      </c>
      <c r="D23" s="0" t="n">
        <v>5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34678363800049</v>
      </c>
      <c r="L23" s="0" t="n">
        <v>0</v>
      </c>
      <c r="M23" s="0" t="s">
        <v>315</v>
      </c>
      <c r="N23" s="0" t="n">
        <v>331.40869140625</v>
      </c>
      <c r="O23" s="0" t="n">
        <v>100.045967102051</v>
      </c>
      <c r="P23" s="0" t="n">
        <v>0.0526465848088265</v>
      </c>
      <c r="Q23" s="0" t="n">
        <v>0.862269341945648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936</v>
      </c>
      <c r="Y23" s="0" t="n">
        <v>977</v>
      </c>
      <c r="Z23" s="0" t="n">
        <v>6.25958347320557</v>
      </c>
      <c r="AA23" s="0" t="n">
        <v>6.45625019073486</v>
      </c>
      <c r="AB23" s="0" t="n">
        <v>0.00666666666666667</v>
      </c>
      <c r="AC23" s="0" t="n">
        <v>52</v>
      </c>
      <c r="AD23" s="0" t="n">
        <v>-1</v>
      </c>
      <c r="AE23" s="0" t="n">
        <v>6.29758333333333</v>
      </c>
      <c r="AF23" s="0" t="n">
        <v>0.110666666666667</v>
      </c>
      <c r="AG23" s="0" t="n">
        <v>27.0010346028235</v>
      </c>
      <c r="AH23" s="0" t="n">
        <v>6.29825</v>
      </c>
      <c r="AI23" s="0" t="n">
        <v>0.108666666666666</v>
      </c>
      <c r="AJ23" s="0" t="n">
        <v>27.586651922216</v>
      </c>
      <c r="AK23" s="0" t="n">
        <v>6.30458169315087</v>
      </c>
      <c r="AL23" s="0" t="n">
        <v>0.0889240676042205</v>
      </c>
      <c r="AM23" s="0" t="n">
        <v>146.896572861995</v>
      </c>
      <c r="AN23" s="0" t="n">
        <v>22.5634513377227</v>
      </c>
      <c r="AO23" s="0" t="n">
        <v>141.281942251198</v>
      </c>
      <c r="AP23" s="0" t="n">
        <v>22.8687478165521</v>
      </c>
      <c r="AQ23" s="0" t="n">
        <v>6.32301818814115</v>
      </c>
      <c r="AR23" s="0" t="n">
        <v>76.8800706375223</v>
      </c>
      <c r="AS23" s="0" t="n">
        <v>6.36947432094761</v>
      </c>
      <c r="AT23" s="0" t="n">
        <v>83.7743614038063</v>
      </c>
      <c r="AU23" s="0" t="n">
        <v>6.32025</v>
      </c>
      <c r="AV23" s="0" t="n">
        <v>0.0546666666666669</v>
      </c>
      <c r="AW23" s="0" t="n">
        <v>71.5079508766517</v>
      </c>
      <c r="AX23" s="0" t="n">
        <v>0.0220249905706481</v>
      </c>
      <c r="AY23" s="0" t="n">
        <v>0.317205005376812</v>
      </c>
      <c r="AZ23" s="0" t="n">
        <v>0.101894596776621</v>
      </c>
      <c r="BA23" s="0" t="n">
        <v>331.476211547852</v>
      </c>
      <c r="BB23" s="0" t="n">
        <v>6.3495623633156</v>
      </c>
      <c r="BC23" s="0" t="n">
        <v>0.000485100209637136</v>
      </c>
      <c r="BD23" s="0" t="n">
        <v>3.38912217574946E-006</v>
      </c>
      <c r="BE23" s="0" t="n">
        <v>7.29944702215936E-007</v>
      </c>
      <c r="BF23" s="0" t="n">
        <v>1.13194444444442</v>
      </c>
      <c r="BG23" s="0" t="n">
        <v>81492.1348439396</v>
      </c>
      <c r="BH23" s="0" t="n">
        <v>82213.03925699</v>
      </c>
      <c r="BI23" s="0" t="n">
        <v>74661.8816424835</v>
      </c>
      <c r="BJ23" s="0" t="n">
        <v>83110.543769486</v>
      </c>
      <c r="BK23" s="0" t="n">
        <v>8.93060992993518</v>
      </c>
      <c r="BL23" s="0" t="n">
        <v>7.43502017223473</v>
      </c>
      <c r="BM23" s="0" t="n">
        <v>8.34875387303963</v>
      </c>
      <c r="BN23" s="0" t="n">
        <v>8.38428048526532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29466334894957</v>
      </c>
      <c r="BT23" s="0" t="n">
        <v>1.14117011396809</v>
      </c>
      <c r="BU23" s="0" t="n">
        <v>-1</v>
      </c>
      <c r="BV23" s="0" t="n">
        <v>-1</v>
      </c>
      <c r="BW23" s="0" t="n">
        <v>-1</v>
      </c>
      <c r="BX23" s="0" t="n">
        <v>6.34625</v>
      </c>
      <c r="BY23" s="0" t="n">
        <v>6.30291666666667</v>
      </c>
      <c r="BZ23" s="0" t="n">
        <v>0.0960000000000001</v>
      </c>
      <c r="CA23" s="0" t="n">
        <v>1.10769230769229</v>
      </c>
      <c r="CB23" s="0" t="n">
        <v>1.21538461538459</v>
      </c>
      <c r="CC23" s="0" t="n">
        <v>73916.8175295134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11</v>
      </c>
      <c r="D24" s="0" t="n">
        <v>6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34679794311523</v>
      </c>
      <c r="L24" s="0" t="n">
        <v>0</v>
      </c>
      <c r="M24" s="0" t="s">
        <v>315</v>
      </c>
      <c r="N24" s="0" t="n">
        <v>433.507629394531</v>
      </c>
      <c r="O24" s="0" t="n">
        <v>130.448532104492</v>
      </c>
      <c r="P24" s="0" t="n">
        <v>0.0527707636356354</v>
      </c>
      <c r="Q24" s="0" t="n">
        <v>0.856637299060822</v>
      </c>
      <c r="R24" s="0" t="n">
        <v>0</v>
      </c>
      <c r="T24" s="0" t="n">
        <v>-1</v>
      </c>
      <c r="U24" s="0" t="n">
        <v>-1</v>
      </c>
      <c r="V24" s="0" t="n">
        <v>6</v>
      </c>
      <c r="W24" s="0" t="n">
        <v>-1</v>
      </c>
      <c r="X24" s="0" t="n">
        <v>936</v>
      </c>
      <c r="Y24" s="0" t="n">
        <v>984</v>
      </c>
      <c r="Z24" s="0" t="n">
        <v>6.24625015258789</v>
      </c>
      <c r="AA24" s="0" t="n">
        <v>6.54958343505859</v>
      </c>
      <c r="AB24" s="0" t="n">
        <v>0.00666666666666667</v>
      </c>
      <c r="AC24" s="0" t="n">
        <v>59</v>
      </c>
      <c r="AD24" s="0" t="n">
        <v>-1</v>
      </c>
      <c r="AE24" s="0" t="n">
        <v>6.29708333333333</v>
      </c>
      <c r="AF24" s="0" t="n">
        <v>0.110833333333333</v>
      </c>
      <c r="AG24" s="0" t="n">
        <v>18.4747262066937</v>
      </c>
      <c r="AH24" s="0" t="n">
        <v>6.29791666666667</v>
      </c>
      <c r="AI24" s="0" t="n">
        <v>0.109166666666666</v>
      </c>
      <c r="AJ24" s="0" t="n">
        <v>19.2382907927087</v>
      </c>
      <c r="AK24" s="0" t="n">
        <v>6.3045960924083</v>
      </c>
      <c r="AL24" s="0" t="n">
        <v>0.0889853249446766</v>
      </c>
      <c r="AM24" s="0" t="n">
        <v>174.73982538627</v>
      </c>
      <c r="AN24" s="0" t="n">
        <v>12.8638595464145</v>
      </c>
      <c r="AO24" s="0" t="n">
        <v>167.483948901667</v>
      </c>
      <c r="AP24" s="0" t="n">
        <v>12.8881993834002</v>
      </c>
      <c r="AQ24" s="0" t="n">
        <v>6.32299158918674</v>
      </c>
      <c r="AR24" s="0" t="n">
        <v>83.4244808990952</v>
      </c>
      <c r="AS24" s="0" t="n">
        <v>6.369473163106</v>
      </c>
      <c r="AT24" s="0" t="n">
        <v>92.553801299764</v>
      </c>
      <c r="AU24" s="0" t="n">
        <v>6.32041666666667</v>
      </c>
      <c r="AV24" s="0" t="n">
        <v>0.0549999999999997</v>
      </c>
      <c r="AW24" s="0" t="n">
        <v>76.5056347438375</v>
      </c>
      <c r="AX24" s="0" t="n">
        <v>0.0226855045561425</v>
      </c>
      <c r="AY24" s="0" t="n">
        <v>0.571563327917288</v>
      </c>
      <c r="AZ24" s="0" t="n">
        <v>1.59005824695586</v>
      </c>
      <c r="BA24" s="0" t="n">
        <v>433.515930175781</v>
      </c>
      <c r="BB24" s="0" t="n">
        <v>6.34984273501224</v>
      </c>
      <c r="BC24" s="0" t="n">
        <v>0.000514632116966762</v>
      </c>
      <c r="BD24" s="0" t="n">
        <v>6.6728242310919E-006</v>
      </c>
      <c r="BE24" s="0" t="n">
        <v>1.21565955707068E-006</v>
      </c>
      <c r="BF24" s="0" t="n">
        <v>1.12931034482757</v>
      </c>
      <c r="BG24" s="0" t="n">
        <v>81379.9753791584</v>
      </c>
      <c r="BH24" s="0" t="n">
        <v>81965.9679037827</v>
      </c>
      <c r="BI24" s="0" t="n">
        <v>73759.631539257</v>
      </c>
      <c r="BJ24" s="0" t="n">
        <v>78348.205310303</v>
      </c>
      <c r="BK24" s="0" t="n">
        <v>8.95807905186324</v>
      </c>
      <c r="BL24" s="0" t="n">
        <v>7.49435707974158</v>
      </c>
      <c r="BM24" s="0" t="n">
        <v>8.34566331988008</v>
      </c>
      <c r="BN24" s="0" t="n">
        <v>8.3811767808157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7.25834155786912</v>
      </c>
      <c r="BT24" s="0" t="n">
        <v>1.14119108035819</v>
      </c>
      <c r="BU24" s="0" t="n">
        <v>-1</v>
      </c>
      <c r="BV24" s="0" t="n">
        <v>-1</v>
      </c>
      <c r="BW24" s="0" t="n">
        <v>-1</v>
      </c>
      <c r="BX24" s="0" t="n">
        <v>6.34625</v>
      </c>
      <c r="BY24" s="0" t="n">
        <v>6.30208333333333</v>
      </c>
      <c r="BZ24" s="0" t="n">
        <v>0.0966666666666667</v>
      </c>
      <c r="CA24" s="0" t="n">
        <v>1.09433962264149</v>
      </c>
      <c r="CB24" s="0" t="n">
        <v>1.18867924528299</v>
      </c>
      <c r="CC24" s="0" t="n">
        <v>73699.109317984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6</v>
      </c>
      <c r="D25" s="0" t="n">
        <v>4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34679889678955</v>
      </c>
      <c r="L25" s="0" t="n">
        <v>0</v>
      </c>
      <c r="M25" s="0" t="s">
        <v>315</v>
      </c>
      <c r="N25" s="0" t="n">
        <v>330.948181152344</v>
      </c>
      <c r="O25" s="0" t="n">
        <v>99.9720840454102</v>
      </c>
      <c r="P25" s="0" t="n">
        <v>0.0526214018464088</v>
      </c>
      <c r="Q25" s="0" t="n">
        <v>0.864819645881653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936</v>
      </c>
      <c r="Y25" s="0" t="n">
        <v>977</v>
      </c>
      <c r="Z25" s="0" t="n">
        <v>6.27291679382324</v>
      </c>
      <c r="AA25" s="0" t="n">
        <v>6.44795608520508</v>
      </c>
      <c r="AB25" s="0" t="n">
        <v>0.00666666666666667</v>
      </c>
      <c r="AC25" s="0" t="n">
        <v>52</v>
      </c>
      <c r="AD25" s="0" t="n">
        <v>-1</v>
      </c>
      <c r="AE25" s="0" t="n">
        <v>6.29825</v>
      </c>
      <c r="AF25" s="0" t="n">
        <v>0.111333333333334</v>
      </c>
      <c r="AG25" s="0" t="n">
        <v>57.7692042384325</v>
      </c>
      <c r="AH25" s="0" t="n">
        <v>6.29891666666667</v>
      </c>
      <c r="AI25" s="0" t="n">
        <v>0.108666666666667</v>
      </c>
      <c r="AJ25" s="0" t="n">
        <v>58.354399767198</v>
      </c>
      <c r="AK25" s="0" t="n">
        <v>6.3045701867097</v>
      </c>
      <c r="AL25" s="0" t="n">
        <v>0.0889116649290962</v>
      </c>
      <c r="AM25" s="0" t="n">
        <v>177.691667770858</v>
      </c>
      <c r="AN25" s="0" t="n">
        <v>53.0330289653757</v>
      </c>
      <c r="AO25" s="0" t="n">
        <v>171.875828566041</v>
      </c>
      <c r="AP25" s="0" t="n">
        <v>53.9817526939514</v>
      </c>
      <c r="AQ25" s="0" t="n">
        <v>6.32301686714399</v>
      </c>
      <c r="AR25" s="0" t="n">
        <v>107.487405361677</v>
      </c>
      <c r="AS25" s="0" t="n">
        <v>6.36947415141608</v>
      </c>
      <c r="AT25" s="0" t="n">
        <v>114.611283123468</v>
      </c>
      <c r="AU25" s="0" t="n">
        <v>6.32091666666667</v>
      </c>
      <c r="AV25" s="0" t="n">
        <v>0.0546666666666669</v>
      </c>
      <c r="AW25" s="0" t="n">
        <v>102.244064424612</v>
      </c>
      <c r="AX25" s="0" t="n">
        <v>0.0219307426666209</v>
      </c>
      <c r="AY25" s="0" t="n">
        <v>0.297758027850949</v>
      </c>
      <c r="AZ25" s="0" t="n">
        <v>0.0302200628125862</v>
      </c>
      <c r="BA25" s="0" t="n">
        <v>330.872440338135</v>
      </c>
      <c r="BB25" s="0" t="n">
        <v>6.34949607197375</v>
      </c>
      <c r="BC25" s="0" t="n">
        <v>0.000480957473909546</v>
      </c>
      <c r="BD25" s="0" t="n">
        <v>3.14067860613494E-006</v>
      </c>
      <c r="BE25" s="0" t="n">
        <v>7.00950782829627E-007</v>
      </c>
      <c r="BF25" s="0" t="n">
        <v>1.14788732394364</v>
      </c>
      <c r="BG25" s="0" t="n">
        <v>81514.8718148277</v>
      </c>
      <c r="BH25" s="0" t="n">
        <v>81231.3998266563</v>
      </c>
      <c r="BI25" s="0" t="n">
        <v>74661.8816424835</v>
      </c>
      <c r="BJ25" s="0" t="n">
        <v>83824.6675746479</v>
      </c>
      <c r="BK25" s="0" t="n">
        <v>9.20683641907465</v>
      </c>
      <c r="BL25" s="0" t="n">
        <v>7.97095049084074</v>
      </c>
      <c r="BM25" s="0" t="n">
        <v>8.65723935055628</v>
      </c>
      <c r="BN25" s="0" t="n">
        <v>8.6940786669416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8.35048949274761</v>
      </c>
      <c r="BT25" s="0" t="n">
        <v>1.14110319942992</v>
      </c>
      <c r="BU25" s="0" t="n">
        <v>-1</v>
      </c>
      <c r="BV25" s="0" t="n">
        <v>-1</v>
      </c>
      <c r="BW25" s="0" t="n">
        <v>-1</v>
      </c>
      <c r="BX25" s="0" t="n">
        <v>6.34625</v>
      </c>
      <c r="BY25" s="0" t="n">
        <v>6.30291666666667</v>
      </c>
      <c r="BZ25" s="0" t="n">
        <v>0.0966666666666667</v>
      </c>
      <c r="CA25" s="0" t="n">
        <v>1.1153846153846</v>
      </c>
      <c r="CB25" s="0" t="n">
        <v>1.2307692307692</v>
      </c>
      <c r="CC25" s="0" t="n">
        <v>72448.692953952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13</v>
      </c>
      <c r="D26" s="0" t="n">
        <v>7</v>
      </c>
      <c r="E26" s="0" t="n">
        <v>18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34679889678955</v>
      </c>
      <c r="L26" s="0" t="n">
        <v>0</v>
      </c>
      <c r="M26" s="0" t="s">
        <v>315</v>
      </c>
      <c r="N26" s="0" t="n">
        <v>337.784332275391</v>
      </c>
      <c r="O26" s="0" t="n">
        <v>101.54288482666</v>
      </c>
      <c r="P26" s="0" t="n">
        <v>0.0528093874454498</v>
      </c>
      <c r="Q26" s="0" t="n">
        <v>0.854975700378418</v>
      </c>
      <c r="R26" s="0" t="n">
        <v>0</v>
      </c>
      <c r="T26" s="0" t="n">
        <v>-1</v>
      </c>
      <c r="U26" s="0" t="n">
        <v>-1</v>
      </c>
      <c r="V26" s="0" t="n">
        <v>7</v>
      </c>
      <c r="W26" s="0" t="n">
        <v>-1</v>
      </c>
      <c r="X26" s="0" t="n">
        <v>936</v>
      </c>
      <c r="Y26" s="0" t="n">
        <v>992</v>
      </c>
      <c r="Z26" s="0" t="n">
        <v>6.23958349227905</v>
      </c>
      <c r="AA26" s="0" t="n">
        <v>6.60541677474976</v>
      </c>
      <c r="AB26" s="0" t="n">
        <v>0.00666666666666667</v>
      </c>
      <c r="AC26" s="0" t="n">
        <v>67</v>
      </c>
      <c r="AD26" s="0" t="n">
        <v>-1</v>
      </c>
      <c r="AE26" s="0" t="n">
        <v>6.29767857142857</v>
      </c>
      <c r="AF26" s="0" t="n">
        <v>0.11047619047619</v>
      </c>
      <c r="AG26" s="0" t="n">
        <v>8.12725700871567</v>
      </c>
      <c r="AH26" s="0" t="n">
        <v>6.29767857142857</v>
      </c>
      <c r="AI26" s="0" t="n">
        <v>0.109523809523809</v>
      </c>
      <c r="AJ26" s="0" t="n">
        <v>8.72163126747928</v>
      </c>
      <c r="AK26" s="0" t="n">
        <v>6.30453601889531</v>
      </c>
      <c r="AL26" s="0" t="n">
        <v>0.0891185875326244</v>
      </c>
      <c r="AM26" s="0" t="n">
        <v>129.602674645266</v>
      </c>
      <c r="AN26" s="0" t="n">
        <v>3.77314764774565</v>
      </c>
      <c r="AO26" s="0" t="n">
        <v>124.018405168485</v>
      </c>
      <c r="AP26" s="0" t="n">
        <v>3.76324504038712</v>
      </c>
      <c r="AQ26" s="0" t="n">
        <v>6.32306229882033</v>
      </c>
      <c r="AR26" s="0" t="n">
        <v>58.9315551234977</v>
      </c>
      <c r="AS26" s="0" t="n">
        <v>6.36947155639471</v>
      </c>
      <c r="AT26" s="0" t="n">
        <v>65.8290333205187</v>
      </c>
      <c r="AU26" s="0" t="n">
        <v>6.32053571428571</v>
      </c>
      <c r="AV26" s="0" t="n">
        <v>0.0552380952380958</v>
      </c>
      <c r="AW26" s="0" t="n">
        <v>53.2997006747497</v>
      </c>
      <c r="AX26" s="0" t="n">
        <v>0.0230599774858575</v>
      </c>
      <c r="AY26" s="0" t="n">
        <v>0.772401278847934</v>
      </c>
      <c r="AZ26" s="0" t="n">
        <v>3.22593355923742</v>
      </c>
      <c r="BA26" s="0" t="n">
        <v>337.787246704102</v>
      </c>
      <c r="BB26" s="0" t="n">
        <v>6.34995471089385</v>
      </c>
      <c r="BC26" s="0" t="n">
        <v>0.000531762561648256</v>
      </c>
      <c r="BD26" s="0" t="n">
        <v>9.47151869882699E-006</v>
      </c>
      <c r="BE26" s="0" t="n">
        <v>1.76051608564076E-006</v>
      </c>
      <c r="BF26" s="0" t="n">
        <v>1.12745098039214</v>
      </c>
      <c r="BG26" s="0" t="n">
        <v>81136.7758847484</v>
      </c>
      <c r="BH26" s="0" t="n">
        <v>82496.7768865318</v>
      </c>
      <c r="BI26" s="0" t="n">
        <v>73125.1430322194</v>
      </c>
      <c r="BJ26" s="0" t="n">
        <v>75826.9343095927</v>
      </c>
      <c r="BK26" s="0" t="n">
        <v>9.62305176588503</v>
      </c>
      <c r="BL26" s="0" t="n">
        <v>9.83503871087446</v>
      </c>
      <c r="BM26" s="0" t="n">
        <v>8.99898194128991</v>
      </c>
      <c r="BN26" s="0" t="n">
        <v>9.0372754814656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9.68005770043511</v>
      </c>
      <c r="BT26" s="0" t="n">
        <v>1.14116199736156</v>
      </c>
      <c r="BU26" s="0" t="n">
        <v>-1</v>
      </c>
      <c r="BV26" s="0" t="n">
        <v>-1</v>
      </c>
      <c r="BW26" s="0" t="n">
        <v>-1</v>
      </c>
      <c r="BX26" s="0" t="n">
        <v>6.34625</v>
      </c>
      <c r="BY26" s="0" t="n">
        <v>6.30244047619048</v>
      </c>
      <c r="BZ26" s="0" t="n">
        <v>0.097142857142857</v>
      </c>
      <c r="CA26" s="0" t="n">
        <v>1.1086956521739</v>
      </c>
      <c r="CB26" s="0" t="n">
        <v>1.2173913043478</v>
      </c>
      <c r="CC26" s="0" t="n">
        <v>72129.119815113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1</v>
      </c>
      <c r="D27" s="0" t="n">
        <v>1</v>
      </c>
      <c r="E27" s="0" t="n">
        <v>27</v>
      </c>
      <c r="F27" s="0" t="n">
        <v>7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74309921264648</v>
      </c>
      <c r="L27" s="0" t="n">
        <v>0</v>
      </c>
      <c r="M27" s="0" t="s">
        <v>315</v>
      </c>
      <c r="N27" s="0" t="n">
        <v>18.8840866088867</v>
      </c>
      <c r="O27" s="0" t="n">
        <v>6.89375829696655</v>
      </c>
      <c r="P27" s="0" t="n">
        <v>0.0439585261046886</v>
      </c>
      <c r="Q27" s="0" t="n">
        <v>0.834363281726837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98</v>
      </c>
      <c r="Y27" s="0" t="n">
        <v>1032</v>
      </c>
      <c r="Z27" s="0" t="n">
        <v>6.69958353042603</v>
      </c>
      <c r="AA27" s="0" t="n">
        <v>6.80625009536743</v>
      </c>
      <c r="AB27" s="0" t="n">
        <v>0.00666666666666667</v>
      </c>
      <c r="AC27" s="0" t="n">
        <v>45</v>
      </c>
      <c r="AD27" s="0" t="n">
        <v>-1</v>
      </c>
      <c r="AE27" s="0" t="n">
        <v>6.69958353042603</v>
      </c>
      <c r="AF27" s="0" t="n">
        <v>0.0818179847254896</v>
      </c>
      <c r="AG27" s="0" t="n">
        <v>41.8976323380233</v>
      </c>
      <c r="AH27" s="0" t="n">
        <v>6.69958353042603</v>
      </c>
      <c r="AI27" s="0" t="n">
        <v>0.0818179847254896</v>
      </c>
      <c r="AJ27" s="0" t="n">
        <v>41.9376344295706</v>
      </c>
      <c r="AK27" s="0" t="n">
        <v>6.70869037133795</v>
      </c>
      <c r="AL27" s="0" t="n">
        <v>0.0732866701679225</v>
      </c>
      <c r="AM27" s="0" t="n">
        <v>50.2319056227534</v>
      </c>
      <c r="AN27" s="0" t="n">
        <v>42.4787321417005</v>
      </c>
      <c r="AO27" s="0" t="n">
        <v>50.5011597340558</v>
      </c>
      <c r="AP27" s="0" t="n">
        <v>40.7725014615162</v>
      </c>
      <c r="AQ27" s="0" t="n">
        <v>6.72314145864955</v>
      </c>
      <c r="AR27" s="0" t="n">
        <v>45.7349239417097</v>
      </c>
      <c r="AS27" s="0" t="n">
        <v>6.76236928101423</v>
      </c>
      <c r="AT27" s="0" t="n">
        <v>45.6790820733856</v>
      </c>
      <c r="AU27" s="0" t="n">
        <v>6.71897727272727</v>
      </c>
      <c r="AV27" s="0" t="n">
        <v>0.0472727272727278</v>
      </c>
      <c r="AW27" s="0" t="n">
        <v>44.9377912956209</v>
      </c>
      <c r="AX27" s="0" t="n">
        <v>0.0171021938845927</v>
      </c>
      <c r="AY27" s="0" t="n">
        <v>0.155346137646174</v>
      </c>
      <c r="AZ27" s="0" t="n">
        <v>-0.381574079783883</v>
      </c>
      <c r="BA27" s="0" t="n">
        <v>18.8840866088869</v>
      </c>
      <c r="BB27" s="0" t="n">
        <v>6.7456477481076</v>
      </c>
      <c r="BC27" s="0" t="n">
        <v>0.000292485035666201</v>
      </c>
      <c r="BD27" s="0" t="n">
        <v>7.77062474694942E-007</v>
      </c>
      <c r="BE27" s="0" t="n">
        <v>2.23999781168132E-007</v>
      </c>
      <c r="BF27" s="0" t="n">
        <v>0.876624967266833</v>
      </c>
      <c r="BG27" s="0" t="n">
        <v>135579.761461533</v>
      </c>
      <c r="BH27" s="0" t="n">
        <v>169968.05889212</v>
      </c>
      <c r="BI27" s="0" t="n">
        <v>112827.0699488</v>
      </c>
      <c r="BJ27" s="0" t="n">
        <v>155576.381669934</v>
      </c>
      <c r="BK27" s="0" t="n">
        <v>4.88148604197054</v>
      </c>
      <c r="BL27" s="0" t="n">
        <v>5.14870985091801</v>
      </c>
      <c r="BM27" s="0" t="n">
        <v>4.5693069554679</v>
      </c>
      <c r="BN27" s="0" t="n">
        <v>4.5887508148528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5.03457923426184</v>
      </c>
      <c r="BT27" s="0" t="n">
        <v>1.06246085166492</v>
      </c>
      <c r="BU27" s="0" t="n">
        <v>-1</v>
      </c>
      <c r="BV27" s="0" t="n">
        <v>-1</v>
      </c>
      <c r="BW27" s="0" t="n">
        <v>-1</v>
      </c>
      <c r="BX27" s="0" t="n">
        <v>6.74625</v>
      </c>
      <c r="BY27" s="0" t="n">
        <v>6.69958353042603</v>
      </c>
      <c r="BZ27" s="0" t="n">
        <v>0.0793937423012476</v>
      </c>
      <c r="CA27" s="0" t="n">
        <v>0.850650831593262</v>
      </c>
      <c r="CB27" s="0" t="n">
        <v>0.701301663186525</v>
      </c>
      <c r="CC27" s="0" t="n">
        <v>112516.25291905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</v>
      </c>
      <c r="D28" s="0" t="n">
        <v>2</v>
      </c>
      <c r="E28" s="0" t="n">
        <v>26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7444109916687</v>
      </c>
      <c r="L28" s="0" t="n">
        <v>0</v>
      </c>
      <c r="M28" s="0" t="s">
        <v>315</v>
      </c>
      <c r="N28" s="0" t="n">
        <v>13.3794784545898</v>
      </c>
      <c r="O28" s="0" t="n">
        <v>4.90454530715942</v>
      </c>
      <c r="P28" s="0" t="n">
        <v>0.0438263788819313</v>
      </c>
      <c r="Q28" s="0" t="n">
        <v>0.967990934848785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99</v>
      </c>
      <c r="Y28" s="0" t="n">
        <v>1032</v>
      </c>
      <c r="Z28" s="0" t="n">
        <v>6.69958353042603</v>
      </c>
      <c r="AA28" s="0" t="n">
        <v>6.79958343505859</v>
      </c>
      <c r="AB28" s="0" t="n">
        <v>0.00666666666666667</v>
      </c>
      <c r="AC28" s="0" t="n">
        <v>44</v>
      </c>
      <c r="AD28" s="0" t="n">
        <v>-1</v>
      </c>
      <c r="AE28" s="0" t="n">
        <v>6.70458333333333</v>
      </c>
      <c r="AF28" s="0" t="n">
        <v>0.0888888888888886</v>
      </c>
      <c r="AG28" s="0" t="n">
        <v>108.54310796983</v>
      </c>
      <c r="AH28" s="0" t="n">
        <v>6.70513888888889</v>
      </c>
      <c r="AI28" s="0" t="n">
        <v>0.0872222222222225</v>
      </c>
      <c r="AJ28" s="0" t="n">
        <v>108.571484192479</v>
      </c>
      <c r="AK28" s="0" t="n">
        <v>6.70829892631046</v>
      </c>
      <c r="AL28" s="0" t="n">
        <v>0.0732779101022336</v>
      </c>
      <c r="AM28" s="0" t="n">
        <v>114.674505638369</v>
      </c>
      <c r="AN28" s="0" t="n">
        <v>108.231864546958</v>
      </c>
      <c r="AO28" s="0" t="n">
        <v>114.364549309681</v>
      </c>
      <c r="AP28" s="0" t="n">
        <v>108.431037620915</v>
      </c>
      <c r="AQ28" s="0" t="n">
        <v>6.7233048372533</v>
      </c>
      <c r="AR28" s="0" t="n">
        <v>110.909022374829</v>
      </c>
      <c r="AS28" s="0" t="n">
        <v>6.76243475135142</v>
      </c>
      <c r="AT28" s="0" t="n">
        <v>111.487063556578</v>
      </c>
      <c r="AU28" s="0" t="n">
        <v>6.72180555555556</v>
      </c>
      <c r="AV28" s="0" t="n">
        <v>0.0466666666666669</v>
      </c>
      <c r="AW28" s="0" t="n">
        <v>110.69970089112</v>
      </c>
      <c r="AX28" s="0" t="n">
        <v>0.0169645168104877</v>
      </c>
      <c r="AY28" s="0" t="n">
        <v>0.125290857772481</v>
      </c>
      <c r="AZ28" s="0" t="n">
        <v>-0.429608220833761</v>
      </c>
      <c r="BA28" s="0" t="n">
        <v>13.3794784545898</v>
      </c>
      <c r="BB28" s="0" t="n">
        <v>6.74517274545542</v>
      </c>
      <c r="BC28" s="0" t="n">
        <v>0.000287794830613318</v>
      </c>
      <c r="BD28" s="0" t="n">
        <v>6.1170758521183E-007</v>
      </c>
      <c r="BE28" s="0" t="n">
        <v>2.12894921284461E-007</v>
      </c>
      <c r="BF28" s="0" t="n">
        <v>1.06081081081081</v>
      </c>
      <c r="BG28" s="0" t="n">
        <v>135612.179378647</v>
      </c>
      <c r="BH28" s="0" t="n">
        <v>144002.461486817</v>
      </c>
      <c r="BI28" s="0" t="n">
        <v>115776.672890624</v>
      </c>
      <c r="BJ28" s="0" t="n">
        <v>158089.550354589</v>
      </c>
      <c r="BK28" s="0" t="n">
        <v>4.90071497053486</v>
      </c>
      <c r="BL28" s="0" t="n">
        <v>4.98223012699051</v>
      </c>
      <c r="BM28" s="0" t="n">
        <v>4.61140361271405</v>
      </c>
      <c r="BN28" s="0" t="n">
        <v>4.631026606810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.06917870860427</v>
      </c>
      <c r="BT28" s="0" t="n">
        <v>1.06266115192953</v>
      </c>
      <c r="BU28" s="0" t="n">
        <v>-1</v>
      </c>
      <c r="BV28" s="0" t="n">
        <v>-1</v>
      </c>
      <c r="BW28" s="0" t="n">
        <v>-1</v>
      </c>
      <c r="BX28" s="0" t="n">
        <v>6.74625</v>
      </c>
      <c r="BY28" s="0" t="n">
        <v>6.70791666666667</v>
      </c>
      <c r="BZ28" s="0" t="n">
        <v>0.0788888888888897</v>
      </c>
      <c r="CA28" s="0" t="n">
        <v>1.02898550724637</v>
      </c>
      <c r="CB28" s="0" t="n">
        <v>1.05797101449274</v>
      </c>
      <c r="CC28" s="0" t="n">
        <v>132129.225193126</v>
      </c>
      <c r="CD28" s="0" t="n">
        <v>-1</v>
      </c>
      <c r="CE28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616.64393615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616.64393615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073.20055389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291.34391021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30.098052978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30.436153411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5.65637207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57.032722473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03.821090698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616.64393615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073.20055389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291.34391021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30.098052978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30.436153411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5.65637207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57.032722473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03.821090698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238803192973137</v>
      </c>
      <c r="F2" s="0" t="n">
        <v>800.079711914063</v>
      </c>
      <c r="G2" s="0" t="n">
        <v>57.048511505127</v>
      </c>
      <c r="H2" s="0" t="n">
        <v>0.20761975646019</v>
      </c>
      <c r="I2" s="0" t="n">
        <v>0.887999713420868</v>
      </c>
      <c r="J2" s="0" t="n">
        <v>8.79989242553711</v>
      </c>
      <c r="K2" s="0" t="n">
        <v>0.00625000009313226</v>
      </c>
      <c r="L2" s="0" t="n">
        <v>0</v>
      </c>
      <c r="M2" s="0" t="n">
        <v>52.828311920166</v>
      </c>
      <c r="N2" s="0" t="n">
        <v>0.49291667342186</v>
      </c>
      <c r="O2" s="0" t="n">
        <v>-7.105427357601E-015</v>
      </c>
      <c r="P2" s="0" t="n">
        <v>-39.3104553222656</v>
      </c>
      <c r="Q2" s="0" t="n">
        <v>1</v>
      </c>
      <c r="R2" s="0" t="n">
        <v>-189.326232910156</v>
      </c>
      <c r="S2" s="0" t="n">
        <v>54.01160049438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874127388</v>
      </c>
      <c r="F3" s="0" t="n">
        <v>1338.45568847656</v>
      </c>
      <c r="G3" s="0" t="n">
        <v>52.4908828735352</v>
      </c>
      <c r="H3" s="0" t="n">
        <v>0.31148624420166</v>
      </c>
      <c r="I3" s="0" t="n">
        <v>4.82994890213013</v>
      </c>
      <c r="J3" s="0" t="n">
        <v>8.03129863739014</v>
      </c>
      <c r="K3" s="0" t="n">
        <v>0.792916655540466</v>
      </c>
      <c r="L3" s="0" t="n">
        <v>0</v>
      </c>
      <c r="M3" s="0" t="n">
        <v>-48.3784675598145</v>
      </c>
      <c r="N3" s="0" t="n">
        <v>1.60484051704407</v>
      </c>
      <c r="O3" s="0" t="n">
        <v>1.4210854715202E-014</v>
      </c>
      <c r="P3" s="0" t="n">
        <v>20.0869235992432</v>
      </c>
      <c r="Q3" s="0" t="n">
        <v>1</v>
      </c>
      <c r="R3" s="0" t="n">
        <v>84.3248977661133</v>
      </c>
      <c r="S3" s="0" t="n">
        <v>-115.2410888671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846380233765</v>
      </c>
      <c r="F4" s="0" t="n">
        <v>755.36376953125</v>
      </c>
      <c r="G4" s="0" t="n">
        <v>141.76904296875</v>
      </c>
      <c r="H4" s="0" t="n">
        <v>0.0801615044474602</v>
      </c>
      <c r="I4" s="0" t="n">
        <v>0.565669357776642</v>
      </c>
      <c r="J4" s="0" t="n">
        <v>47.3677291870117</v>
      </c>
      <c r="K4" s="0" t="n">
        <v>1.75958335399628</v>
      </c>
      <c r="L4" s="0" t="n">
        <v>0</v>
      </c>
      <c r="M4" s="0" t="n">
        <v>43.3459281921387</v>
      </c>
      <c r="N4" s="0" t="n">
        <v>2.29495239257813</v>
      </c>
      <c r="O4" s="0" t="n">
        <v>0</v>
      </c>
      <c r="P4" s="0" t="n">
        <v>50.3167419433594</v>
      </c>
      <c r="Q4" s="0" t="n">
        <v>1</v>
      </c>
      <c r="R4" s="0" t="n">
        <v>13.0205745697021</v>
      </c>
      <c r="S4" s="0" t="n">
        <v>20.43514251708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4150257110596</v>
      </c>
      <c r="F5" s="0" t="n">
        <v>17.7190780639648</v>
      </c>
      <c r="G5" s="0" t="n">
        <v>5.20473527908325</v>
      </c>
      <c r="H5" s="0" t="n">
        <v>0.0517181716859341</v>
      </c>
      <c r="I5" s="0" t="n">
        <v>0.595288097858429</v>
      </c>
      <c r="J5" s="0" t="n">
        <v>64.9554138183594</v>
      </c>
      <c r="K5" s="0" t="n">
        <v>4.89958333969116</v>
      </c>
      <c r="L5" s="0" t="n">
        <v>0</v>
      </c>
      <c r="M5" s="0" t="n">
        <v>65.5493774414063</v>
      </c>
      <c r="N5" s="0" t="n">
        <v>5.29958343505859</v>
      </c>
      <c r="O5" s="0" t="n">
        <v>0</v>
      </c>
      <c r="P5" s="0" t="n">
        <v>59.8816871643066</v>
      </c>
      <c r="Q5" s="0" t="n">
        <v>1</v>
      </c>
      <c r="R5" s="0" t="n">
        <v>-14.1692161560059</v>
      </c>
      <c r="S5" s="0" t="n">
        <v>134.97262573242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6189823150635</v>
      </c>
      <c r="F6" s="0" t="n">
        <v>2001.666015625</v>
      </c>
      <c r="G6" s="0" t="n">
        <v>627.822265625</v>
      </c>
      <c r="H6" s="0" t="n">
        <v>0.0491964668035507</v>
      </c>
      <c r="I6" s="0" t="n">
        <v>0.927927315235138</v>
      </c>
      <c r="J6" s="0" t="n">
        <v>56.4060668945313</v>
      </c>
      <c r="K6" s="0" t="n">
        <v>5.45123243331909</v>
      </c>
      <c r="L6" s="0" t="n">
        <v>-1.4210854715202E-014</v>
      </c>
      <c r="M6" s="0" t="n">
        <v>57.9191741943359</v>
      </c>
      <c r="N6" s="0" t="n">
        <v>6.25291681289673</v>
      </c>
      <c r="O6" s="0" t="n">
        <v>-1.4210854715202E-014</v>
      </c>
      <c r="P6" s="0" t="n">
        <v>46.9579696655273</v>
      </c>
      <c r="Q6" s="0" t="n">
        <v>1</v>
      </c>
      <c r="R6" s="0" t="n">
        <v>-13.6727151870728</v>
      </c>
      <c r="S6" s="0" t="n">
        <v>132.4523162841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4668016433716</v>
      </c>
      <c r="F7" s="0" t="n">
        <v>1684.4755859375</v>
      </c>
      <c r="G7" s="0" t="n">
        <v>506.463287353516</v>
      </c>
      <c r="H7" s="0" t="n">
        <v>0.0528028421103954</v>
      </c>
      <c r="I7" s="0" t="n">
        <v>0.85544091463089</v>
      </c>
      <c r="J7" s="0" t="n">
        <v>45.7033653259277</v>
      </c>
      <c r="K7" s="0" t="n">
        <v>6.27656936645508</v>
      </c>
      <c r="L7" s="0" t="n">
        <v>-7.105427357601E-015</v>
      </c>
      <c r="M7" s="0" t="n">
        <v>46.6991729736328</v>
      </c>
      <c r="N7" s="0" t="n">
        <v>6.53958320617676</v>
      </c>
      <c r="O7" s="0" t="n">
        <v>-1.4210854715202E-014</v>
      </c>
      <c r="P7" s="0" t="n">
        <v>42.9635047912598</v>
      </c>
      <c r="Q7" s="0" t="n">
        <v>1</v>
      </c>
      <c r="R7" s="0" t="n">
        <v>-14.2033071517944</v>
      </c>
      <c r="S7" s="0" t="n">
        <v>135.84721374511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4309921264648</v>
      </c>
      <c r="F8" s="0" t="n">
        <v>18.8840866088867</v>
      </c>
      <c r="G8" s="0" t="n">
        <v>6.89375829696655</v>
      </c>
      <c r="H8" s="0" t="n">
        <v>0.0439585261046886</v>
      </c>
      <c r="I8" s="0" t="n">
        <v>0.834363281726837</v>
      </c>
      <c r="J8" s="0" t="n">
        <v>41.6776390075684</v>
      </c>
      <c r="K8" s="0" t="n">
        <v>6.69958353042603</v>
      </c>
      <c r="L8" s="0" t="n">
        <v>0</v>
      </c>
      <c r="M8" s="0" t="n">
        <v>42.6907539367676</v>
      </c>
      <c r="N8" s="0" t="n">
        <v>6.80625009536743</v>
      </c>
      <c r="O8" s="0" t="n">
        <v>0</v>
      </c>
      <c r="P8" s="0" t="n">
        <v>40.2073860168457</v>
      </c>
      <c r="Q8" s="0" t="n">
        <v>1</v>
      </c>
      <c r="R8" s="0" t="n">
        <v>-23.2815742492676</v>
      </c>
      <c r="S8" s="0" t="n">
        <v>198.66760253906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1.46184885501862</v>
      </c>
      <c r="F2" s="0" t="n">
        <v>846.974731445313</v>
      </c>
      <c r="G2" s="0" t="n">
        <v>36.0516548156738</v>
      </c>
      <c r="H2" s="0" t="n">
        <v>0.288089275360107</v>
      </c>
      <c r="I2" s="0" t="n">
        <v>4.36503076553345</v>
      </c>
      <c r="J2" s="0" t="n">
        <v>16.6999168395996</v>
      </c>
      <c r="K2" s="0" t="n">
        <v>0.819583356380463</v>
      </c>
      <c r="L2" s="0" t="n">
        <v>0</v>
      </c>
      <c r="M2" s="0" t="n">
        <v>-16.3288116455078</v>
      </c>
      <c r="N2" s="0" t="n">
        <v>1.60579788684845</v>
      </c>
      <c r="O2" s="0" t="n">
        <v>-3.5527136788005E-015</v>
      </c>
      <c r="P2" s="0" t="n">
        <v>24.1025485992432</v>
      </c>
      <c r="Q2" s="0" t="n">
        <v>1</v>
      </c>
      <c r="R2" s="0" t="n">
        <v>51.4253540039063</v>
      </c>
      <c r="S2" s="0" t="n">
        <v>-58.476173400878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851673126221</v>
      </c>
      <c r="F3" s="0" t="n">
        <v>510.178314208984</v>
      </c>
      <c r="G3" s="0" t="n">
        <v>95.4821014404297</v>
      </c>
      <c r="H3" s="0" t="n">
        <v>0.0803371369838715</v>
      </c>
      <c r="I3" s="0" t="n">
        <v>0.560977041721344</v>
      </c>
      <c r="J3" s="0" t="n">
        <v>43.2063674926758</v>
      </c>
      <c r="K3" s="0" t="n">
        <v>1.84625005722046</v>
      </c>
      <c r="L3" s="0" t="n">
        <v>0</v>
      </c>
      <c r="M3" s="0" t="n">
        <v>40.9975051879883</v>
      </c>
      <c r="N3" s="0" t="n">
        <v>2.29442620277405</v>
      </c>
      <c r="O3" s="0" t="n">
        <v>0</v>
      </c>
      <c r="P3" s="0" t="n">
        <v>45.4514350891113</v>
      </c>
      <c r="Q3" s="0" t="n">
        <v>1</v>
      </c>
      <c r="R3" s="0" t="n">
        <v>9.93789958953857</v>
      </c>
      <c r="S3" s="0" t="n">
        <v>22.6496582031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6187200546265</v>
      </c>
      <c r="F4" s="0" t="n">
        <v>625.560974121094</v>
      </c>
      <c r="G4" s="0" t="n">
        <v>192.343292236328</v>
      </c>
      <c r="H4" s="0" t="n">
        <v>0.0499436743557453</v>
      </c>
      <c r="I4" s="0" t="n">
        <v>1.01523995399475</v>
      </c>
      <c r="J4" s="0" t="n">
        <v>100.521530151367</v>
      </c>
      <c r="K4" s="0" t="n">
        <v>5.43291664123535</v>
      </c>
      <c r="L4" s="0" t="n">
        <v>0</v>
      </c>
      <c r="M4" s="0" t="n">
        <v>99.6818542480469</v>
      </c>
      <c r="N4" s="0" t="n">
        <v>5.67215919494629</v>
      </c>
      <c r="O4" s="0" t="n">
        <v>0</v>
      </c>
      <c r="P4" s="0" t="n">
        <v>101.239646911621</v>
      </c>
      <c r="Q4" s="0" t="n">
        <v>1</v>
      </c>
      <c r="R4" s="0" t="n">
        <v>6.5113639831543</v>
      </c>
      <c r="S4" s="0" t="n">
        <v>64.306159973144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4671831130981</v>
      </c>
      <c r="F5" s="0" t="n">
        <v>1077.10705566406</v>
      </c>
      <c r="G5" s="0" t="n">
        <v>324.755981445313</v>
      </c>
      <c r="H5" s="0" t="n">
        <v>0.0526944324374199</v>
      </c>
      <c r="I5" s="0" t="n">
        <v>0.860552906990051</v>
      </c>
      <c r="J5" s="0" t="n">
        <v>104.714981079102</v>
      </c>
      <c r="K5" s="0" t="n">
        <v>6.27291679382324</v>
      </c>
      <c r="L5" s="0" t="n">
        <v>0</v>
      </c>
      <c r="M5" s="0" t="n">
        <v>104.197021484375</v>
      </c>
      <c r="N5" s="0" t="n">
        <v>6.45888423919678</v>
      </c>
      <c r="O5" s="0" t="n">
        <v>0</v>
      </c>
      <c r="P5" s="0" t="n">
        <v>105.502197265625</v>
      </c>
      <c r="Q5" s="0" t="n">
        <v>1</v>
      </c>
      <c r="R5" s="0" t="n">
        <v>7.01825284957886</v>
      </c>
      <c r="S5" s="0" t="n">
        <v>60.172107696533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7444109916687</v>
      </c>
      <c r="F6" s="0" t="n">
        <v>13.3794784545898</v>
      </c>
      <c r="G6" s="0" t="n">
        <v>4.90454530715942</v>
      </c>
      <c r="H6" s="0" t="n">
        <v>0.0438263788819313</v>
      </c>
      <c r="I6" s="0" t="n">
        <v>0.967990934848785</v>
      </c>
      <c r="J6" s="0" t="n">
        <v>108.330017089844</v>
      </c>
      <c r="K6" s="0" t="n">
        <v>6.69958353042603</v>
      </c>
      <c r="L6" s="0" t="n">
        <v>0</v>
      </c>
      <c r="M6" s="0" t="n">
        <v>108.20817565918</v>
      </c>
      <c r="N6" s="0" t="n">
        <v>6.79958343505859</v>
      </c>
      <c r="O6" s="0" t="n">
        <v>0</v>
      </c>
      <c r="P6" s="0" t="n">
        <v>108.47998046875</v>
      </c>
      <c r="Q6" s="0" t="n">
        <v>1</v>
      </c>
      <c r="R6" s="0" t="n">
        <v>2.71797180175781</v>
      </c>
      <c r="S6" s="0" t="n">
        <v>89.998901367187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1.46180641651154</v>
      </c>
      <c r="F2" s="0" t="n">
        <v>76.2453079223633</v>
      </c>
      <c r="G2" s="0" t="n">
        <v>10.1834230422974</v>
      </c>
      <c r="H2" s="0" t="n">
        <v>0.101350642740726</v>
      </c>
      <c r="I2" s="0" t="n">
        <v>0.564466774463654</v>
      </c>
      <c r="J2" s="0" t="n">
        <v>19.7759914398193</v>
      </c>
      <c r="K2" s="0" t="n">
        <v>1.31958329677582</v>
      </c>
      <c r="L2" s="0" t="n">
        <v>0</v>
      </c>
      <c r="M2" s="0" t="n">
        <v>22.0212936401367</v>
      </c>
      <c r="N2" s="0" t="n">
        <v>1.60625004768372</v>
      </c>
      <c r="O2" s="0" t="n">
        <v>0</v>
      </c>
      <c r="P2" s="0" t="n">
        <v>17.4956321716309</v>
      </c>
      <c r="Q2" s="0" t="n">
        <v>1</v>
      </c>
      <c r="R2" s="0" t="n">
        <v>-15.7871913909912</v>
      </c>
      <c r="S2" s="0" t="n">
        <v>42.853809356689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849002838135</v>
      </c>
      <c r="F3" s="0" t="n">
        <v>264.555328369141</v>
      </c>
      <c r="G3" s="0" t="n">
        <v>50.611141204834</v>
      </c>
      <c r="H3" s="0" t="n">
        <v>0.0789841711521149</v>
      </c>
      <c r="I3" s="0" t="n">
        <v>0.560263097286224</v>
      </c>
      <c r="J3" s="0" t="n">
        <v>25.7980480194092</v>
      </c>
      <c r="K3" s="0" t="n">
        <v>1.85958337783813</v>
      </c>
      <c r="L3" s="0" t="n">
        <v>0</v>
      </c>
      <c r="M3" s="0" t="n">
        <v>24.7974395751953</v>
      </c>
      <c r="N3" s="0" t="n">
        <v>2.29552531242371</v>
      </c>
      <c r="O3" s="0" t="n">
        <v>0</v>
      </c>
      <c r="P3" s="0" t="n">
        <v>26.8854885101318</v>
      </c>
      <c r="Q3" s="0" t="n">
        <v>1</v>
      </c>
      <c r="R3" s="0" t="n">
        <v>4.78974056243897</v>
      </c>
      <c r="S3" s="0" t="n">
        <v>15.89051818847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6195831298828</v>
      </c>
      <c r="F4" s="0" t="n">
        <v>424.91259765625</v>
      </c>
      <c r="G4" s="0" t="n">
        <v>132.609146118164</v>
      </c>
      <c r="H4" s="0" t="n">
        <v>0.049382895231247</v>
      </c>
      <c r="I4" s="0" t="n">
        <v>0.992414593696594</v>
      </c>
      <c r="J4" s="0" t="n">
        <v>80.3505096435547</v>
      </c>
      <c r="K4" s="0" t="n">
        <v>5.43291664123535</v>
      </c>
      <c r="L4" s="0" t="n">
        <v>0</v>
      </c>
      <c r="M4" s="0" t="n">
        <v>78.4893035888672</v>
      </c>
      <c r="N4" s="0" t="n">
        <v>5.65908813476563</v>
      </c>
      <c r="O4" s="0" t="n">
        <v>0</v>
      </c>
      <c r="P4" s="0" t="n">
        <v>81.7514419555664</v>
      </c>
      <c r="Q4" s="0" t="n">
        <v>1</v>
      </c>
      <c r="R4" s="0" t="n">
        <v>14.4232730865479</v>
      </c>
      <c r="S4" s="0" t="n">
        <v>0.12886133790016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4678268432617</v>
      </c>
      <c r="F5" s="0" t="n">
        <v>525.630676269531</v>
      </c>
      <c r="G5" s="0" t="n">
        <v>158.694839477539</v>
      </c>
      <c r="H5" s="0" t="n">
        <v>0.0526424497365952</v>
      </c>
      <c r="I5" s="0" t="n">
        <v>0.864297330379486</v>
      </c>
      <c r="J5" s="0" t="n">
        <v>91.3702163696289</v>
      </c>
      <c r="K5" s="0" t="n">
        <v>6.27291679382324</v>
      </c>
      <c r="L5" s="0" t="n">
        <v>0</v>
      </c>
      <c r="M5" s="0" t="n">
        <v>90.1632308959961</v>
      </c>
      <c r="N5" s="0" t="n">
        <v>6.44822406768799</v>
      </c>
      <c r="O5" s="0" t="n">
        <v>0</v>
      </c>
      <c r="P5" s="0" t="n">
        <v>93.0278015136719</v>
      </c>
      <c r="Q5" s="0" t="n">
        <v>1</v>
      </c>
      <c r="R5" s="0" t="n">
        <v>16.340259552002</v>
      </c>
      <c r="S5" s="0" t="n">
        <v>-12.337856292724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2.06834506988525</v>
      </c>
      <c r="F2" s="0" t="n">
        <v>135.602142333984</v>
      </c>
      <c r="G2" s="0" t="n">
        <v>27.2565155029297</v>
      </c>
      <c r="H2" s="0" t="n">
        <v>0.0760420858860016</v>
      </c>
      <c r="I2" s="0" t="n">
        <v>0.562806487083435</v>
      </c>
      <c r="J2" s="0" t="n">
        <v>22.2886810302734</v>
      </c>
      <c r="K2" s="0" t="n">
        <v>1.87958335876465</v>
      </c>
      <c r="L2" s="0" t="n">
        <v>0</v>
      </c>
      <c r="M2" s="0" t="n">
        <v>21.9988822937012</v>
      </c>
      <c r="N2" s="0" t="n">
        <v>2.30291676521301</v>
      </c>
      <c r="O2" s="0" t="n">
        <v>0</v>
      </c>
      <c r="P2" s="0" t="n">
        <v>22.648811340332</v>
      </c>
      <c r="Q2" s="0" t="n">
        <v>1</v>
      </c>
      <c r="R2" s="0" t="n">
        <v>1.53526544570923</v>
      </c>
      <c r="S2" s="0" t="n">
        <v>19.113222122192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6198501586914</v>
      </c>
      <c r="F3" s="0" t="n">
        <v>163.547729492188</v>
      </c>
      <c r="G3" s="0" t="n">
        <v>49.6047630310059</v>
      </c>
      <c r="H3" s="0" t="n">
        <v>0.0504651963710785</v>
      </c>
      <c r="I3" s="0" t="n">
        <v>1.06190168857574</v>
      </c>
      <c r="J3" s="0" t="n">
        <v>46.5670852661133</v>
      </c>
      <c r="K3" s="0" t="n">
        <v>5.43291664123535</v>
      </c>
      <c r="L3" s="0" t="n">
        <v>0</v>
      </c>
      <c r="M3" s="0" t="n">
        <v>45.4583168029785</v>
      </c>
      <c r="N3" s="0" t="n">
        <v>5.65296125411987</v>
      </c>
      <c r="O3" s="0" t="n">
        <v>0</v>
      </c>
      <c r="P3" s="0" t="n">
        <v>47.3486175537109</v>
      </c>
      <c r="Q3" s="0" t="n">
        <v>1</v>
      </c>
      <c r="R3" s="0" t="n">
        <v>8.59053802490234</v>
      </c>
      <c r="S3" s="0" t="n">
        <v>-1.2133591175079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4679889678955</v>
      </c>
      <c r="F4" s="0" t="n">
        <v>330.948181152344</v>
      </c>
      <c r="G4" s="0" t="n">
        <v>99.9720840454102</v>
      </c>
      <c r="H4" s="0" t="n">
        <v>0.0526214018464088</v>
      </c>
      <c r="I4" s="0" t="n">
        <v>0.864819645881653</v>
      </c>
      <c r="J4" s="0" t="n">
        <v>53.4836273193359</v>
      </c>
      <c r="K4" s="0" t="n">
        <v>6.27291679382324</v>
      </c>
      <c r="L4" s="0" t="n">
        <v>0</v>
      </c>
      <c r="M4" s="0" t="n">
        <v>52.6952743530273</v>
      </c>
      <c r="N4" s="0" t="n">
        <v>6.44795608520508</v>
      </c>
      <c r="O4" s="0" t="n">
        <v>0</v>
      </c>
      <c r="P4" s="0" t="n">
        <v>54.5630149841309</v>
      </c>
      <c r="Q4" s="0" t="n">
        <v>1</v>
      </c>
      <c r="R4" s="0" t="n">
        <v>10.6703948974609</v>
      </c>
      <c r="S4" s="0" t="n">
        <v>-14.23922443389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2.06827998161316</v>
      </c>
      <c r="F2" s="0" t="n">
        <v>65.2234039306641</v>
      </c>
      <c r="G2" s="0" t="n">
        <v>13.3289642333984</v>
      </c>
      <c r="H2" s="0" t="n">
        <v>0.0750891864299774</v>
      </c>
      <c r="I2" s="0" t="n">
        <v>0.554132044315338</v>
      </c>
      <c r="J2" s="0" t="n">
        <v>15.4822263717651</v>
      </c>
      <c r="K2" s="0" t="n">
        <v>1.91291666030884</v>
      </c>
      <c r="L2" s="0" t="n">
        <v>0</v>
      </c>
      <c r="M2" s="0" t="n">
        <v>15.4180526733398</v>
      </c>
      <c r="N2" s="0" t="n">
        <v>2.34736108779907</v>
      </c>
      <c r="O2" s="0" t="n">
        <v>0</v>
      </c>
      <c r="P2" s="0" t="n">
        <v>15.5975027084351</v>
      </c>
      <c r="Q2" s="0" t="n">
        <v>1</v>
      </c>
      <c r="R2" s="0" t="n">
        <v>0.413055628538132</v>
      </c>
      <c r="S2" s="0" t="n">
        <v>14.6279115676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616455078125</v>
      </c>
      <c r="F3" s="0" t="n">
        <v>33.8040580749512</v>
      </c>
      <c r="G3" s="0" t="n">
        <v>7.88125514984131</v>
      </c>
      <c r="H3" s="0" t="n">
        <v>0.0620403364300728</v>
      </c>
      <c r="I3" s="0" t="n">
        <v>1.75190234184265</v>
      </c>
      <c r="J3" s="0" t="n">
        <v>20.7895317077637</v>
      </c>
      <c r="K3" s="0" t="n">
        <v>5.43291664123535</v>
      </c>
      <c r="L3" s="0" t="n">
        <v>0</v>
      </c>
      <c r="M3" s="0" t="n">
        <v>20.4982757568359</v>
      </c>
      <c r="N3" s="0" t="n">
        <v>5.64469432830811</v>
      </c>
      <c r="O3" s="0" t="n">
        <v>0</v>
      </c>
      <c r="P3" s="0" t="n">
        <v>20.9774341583252</v>
      </c>
      <c r="Q3" s="0" t="n">
        <v>1</v>
      </c>
      <c r="R3" s="0" t="n">
        <v>2.26254987716675</v>
      </c>
      <c r="S3" s="0" t="n">
        <v>8.206030845642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4678363800049</v>
      </c>
      <c r="F4" s="0" t="n">
        <v>331.40869140625</v>
      </c>
      <c r="G4" s="0" t="n">
        <v>100.045967102051</v>
      </c>
      <c r="H4" s="0" t="n">
        <v>0.0526465848088265</v>
      </c>
      <c r="I4" s="0" t="n">
        <v>0.862269341945648</v>
      </c>
      <c r="J4" s="0" t="n">
        <v>22.7083396911621</v>
      </c>
      <c r="K4" s="0" t="n">
        <v>6.25958347320557</v>
      </c>
      <c r="L4" s="0" t="n">
        <v>0</v>
      </c>
      <c r="M4" s="0" t="n">
        <v>22.4089622497559</v>
      </c>
      <c r="N4" s="0" t="n">
        <v>6.45625019073486</v>
      </c>
      <c r="O4" s="0" t="n">
        <v>0</v>
      </c>
      <c r="P4" s="0" t="n">
        <v>23.0841636657715</v>
      </c>
      <c r="Q4" s="0" t="n">
        <v>1</v>
      </c>
      <c r="R4" s="0" t="n">
        <v>3.4332275390625</v>
      </c>
      <c r="S4" s="0" t="n">
        <v>0.91838836669921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56155586242676</v>
      </c>
      <c r="F2" s="0" t="n">
        <v>32.1487426757813</v>
      </c>
      <c r="G2" s="0" t="n">
        <v>7.68947219848633</v>
      </c>
      <c r="H2" s="0" t="n">
        <v>0.0607769042253494</v>
      </c>
      <c r="I2" s="0" t="n">
        <v>1.66731572151184</v>
      </c>
      <c r="J2" s="0" t="n">
        <v>12.7593946456909</v>
      </c>
      <c r="K2" s="0" t="n">
        <v>5.44624996185303</v>
      </c>
      <c r="L2" s="0" t="n">
        <v>0</v>
      </c>
      <c r="M2" s="0" t="n">
        <v>12.7215385437012</v>
      </c>
      <c r="N2" s="0" t="n">
        <v>5.64958333969116</v>
      </c>
      <c r="O2" s="0" t="n">
        <v>0</v>
      </c>
      <c r="P2" s="0" t="n">
        <v>12.7882957458496</v>
      </c>
      <c r="Q2" s="0" t="n">
        <v>1</v>
      </c>
      <c r="R2" s="0" t="n">
        <v>0.32831409573555</v>
      </c>
      <c r="S2" s="0" t="n">
        <v>10.93345737457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4679794311523</v>
      </c>
      <c r="F3" s="0" t="n">
        <v>433.507629394531</v>
      </c>
      <c r="G3" s="0" t="n">
        <v>130.448532104492</v>
      </c>
      <c r="H3" s="0" t="n">
        <v>0.0527707636356354</v>
      </c>
      <c r="I3" s="0" t="n">
        <v>0.856637299060822</v>
      </c>
      <c r="J3" s="0" t="n">
        <v>12.8754024505615</v>
      </c>
      <c r="K3" s="0" t="n">
        <v>6.24625015258789</v>
      </c>
      <c r="L3" s="0" t="n">
        <v>0</v>
      </c>
      <c r="M3" s="0" t="n">
        <v>12.847900390625</v>
      </c>
      <c r="N3" s="0" t="n">
        <v>6.54958343505859</v>
      </c>
      <c r="O3" s="0" t="n">
        <v>0</v>
      </c>
      <c r="P3" s="0" t="n">
        <v>12.9308700561523</v>
      </c>
      <c r="Q3" s="0" t="n">
        <v>1</v>
      </c>
      <c r="R3" s="0" t="n">
        <v>0.27352637052536</v>
      </c>
      <c r="S3" s="0" t="n">
        <v>11.1393861770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56169843673706</v>
      </c>
      <c r="F2" s="0" t="n">
        <v>19.2483901977539</v>
      </c>
      <c r="G2" s="0" t="n">
        <v>6.95024108886719</v>
      </c>
      <c r="H2" s="0" t="n">
        <v>0.0443103238940239</v>
      </c>
      <c r="I2" s="0" t="n">
        <v>0.845374584197998</v>
      </c>
      <c r="J2" s="0" t="n">
        <v>5.0522198677063</v>
      </c>
      <c r="K2" s="0" t="n">
        <v>5.51291656494141</v>
      </c>
      <c r="L2" s="0" t="n">
        <v>0</v>
      </c>
      <c r="M2" s="0" t="n">
        <v>5.82742691040039</v>
      </c>
      <c r="N2" s="0" t="n">
        <v>5.62624979019165</v>
      </c>
      <c r="O2" s="0" t="n">
        <v>0</v>
      </c>
      <c r="P2" s="0" t="n">
        <v>4.02641296386719</v>
      </c>
      <c r="Q2" s="0" t="n">
        <v>1</v>
      </c>
      <c r="R2" s="0" t="n">
        <v>-15.8912992477417</v>
      </c>
      <c r="S2" s="0" t="n">
        <v>93.434837341308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4679889678955</v>
      </c>
      <c r="F3" s="0" t="n">
        <v>337.784332275391</v>
      </c>
      <c r="G3" s="0" t="n">
        <v>101.54288482666</v>
      </c>
      <c r="H3" s="0" t="n">
        <v>0.0528093874454498</v>
      </c>
      <c r="I3" s="0" t="n">
        <v>0.854975700378418</v>
      </c>
      <c r="J3" s="0" t="n">
        <v>3.76845145225525</v>
      </c>
      <c r="K3" s="0" t="n">
        <v>6.23958349227905</v>
      </c>
      <c r="L3" s="0" t="n">
        <v>0</v>
      </c>
      <c r="M3" s="0" t="n">
        <v>3.78036499023438</v>
      </c>
      <c r="N3" s="0" t="n">
        <v>6.60541677474976</v>
      </c>
      <c r="O3" s="0" t="n">
        <v>0</v>
      </c>
      <c r="P3" s="0" t="n">
        <v>3.73971462249756</v>
      </c>
      <c r="Q3" s="0" t="n">
        <v>1</v>
      </c>
      <c r="R3" s="0" t="n">
        <v>-0.111117176711559</v>
      </c>
      <c r="S3" s="0" t="n">
        <v>4.473690032958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6.34677696228027</v>
      </c>
      <c r="F2" s="0" t="n">
        <v>103.821090698242</v>
      </c>
      <c r="G2" s="0" t="n">
        <v>31.1711196899414</v>
      </c>
      <c r="H2" s="0" t="n">
        <v>0.0528579577803612</v>
      </c>
      <c r="I2" s="0" t="n">
        <v>0.853541970252991</v>
      </c>
      <c r="J2" s="0" t="n">
        <v>6.8639612197876</v>
      </c>
      <c r="K2" s="0" t="n">
        <v>6.24625015258789</v>
      </c>
      <c r="L2" s="0" t="n">
        <v>0</v>
      </c>
      <c r="M2" s="0" t="n">
        <v>6.87980651855469</v>
      </c>
      <c r="N2" s="0" t="n">
        <v>6.60624980926514</v>
      </c>
      <c r="O2" s="0" t="n">
        <v>0</v>
      </c>
      <c r="P2" s="0" t="n">
        <v>6.82306289672852</v>
      </c>
      <c r="Q2" s="0" t="n">
        <v>1</v>
      </c>
      <c r="R2" s="0" t="n">
        <v>-0.157621175050735</v>
      </c>
      <c r="S2" s="0" t="n">
        <v>7.86434793472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7.689</v>
      </c>
    </row>
    <row r="7" customFormat="false" ht="12.75" hidden="false" customHeight="false" outlineLevel="1" collapsed="false">
      <c r="A7" s="0" t="s">
        <v>146</v>
      </c>
      <c r="B7" s="0" t="n">
        <v>61.893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3.7088888888889</v>
      </c>
    </row>
    <row r="12" customFormat="false" ht="12.75" hidden="false" customHeight="false" outlineLevel="1" collapsed="false">
      <c r="A12" s="0" t="s">
        <v>151</v>
      </c>
      <c r="B12" s="0" t="n">
        <v>160.375555555556</v>
      </c>
    </row>
    <row r="13" customFormat="false" ht="12.75" hidden="false" customHeight="false" outlineLevel="1" collapsed="false">
      <c r="A13" s="0" t="s">
        <v>152</v>
      </c>
      <c r="B13" s="0" t="n">
        <v>13.7083333333333</v>
      </c>
    </row>
    <row r="14" customFormat="false" ht="12.75" hidden="false" customHeight="false" outlineLevel="1" collapsed="false">
      <c r="A14" s="0" t="s">
        <v>153</v>
      </c>
      <c r="B14" s="0" t="n">
        <v>145.88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1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4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7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0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5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18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6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