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451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34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6:52:52</t>
  </si>
  <si>
    <t xml:space="preserve">SampleName</t>
  </si>
  <si>
    <t xml:space="preserve">CS-135_0134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34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B  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7:01:27</t>
  </si>
  <si>
    <t xml:space="preserve">ResNewDateTime</t>
  </si>
  <si>
    <t xml:space="preserve">03 September 2019 07:01:27</t>
  </si>
  <si>
    <t xml:space="preserve">ResModBy</t>
  </si>
  <si>
    <t xml:space="preserve">ResModTime</t>
  </si>
  <si>
    <t xml:space="preserve">09/03/19 07:01:28</t>
  </si>
  <si>
    <t xml:space="preserve">ResModDateTime</t>
  </si>
  <si>
    <t xml:space="preserve">03 September 2019 07:01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899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34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34</v>
      </c>
    </row>
    <row r="22" customFormat="false" ht="12.75" hidden="false" customHeight="false" outlineLevel="1" collapsed="false">
      <c r="A22" s="0" t="s">
        <v>28</v>
      </c>
      <c r="B22" s="0" t="n">
        <v>134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9166.65716171265</v>
      </c>
      <c r="J2" s="0" t="n">
        <v>1600.5122809410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5</v>
      </c>
      <c r="P2" s="0" t="n">
        <v>8.49583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5616.01406097412</v>
      </c>
      <c r="J3" s="0" t="n">
        <v>853.878010749817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5</v>
      </c>
      <c r="P3" s="0" t="n">
        <v>8.49583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38.27544021606</v>
      </c>
      <c r="J4" s="0" t="n">
        <v>431.636339187622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5</v>
      </c>
      <c r="P4" s="0" t="n">
        <v>8.49583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83.700012207031</v>
      </c>
      <c r="J5" s="0" t="n">
        <v>206.602394104004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5</v>
      </c>
      <c r="P5" s="0" t="n">
        <v>8.49583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23.082427978516</v>
      </c>
      <c r="J6" s="0" t="n">
        <v>129.75210571289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5</v>
      </c>
      <c r="P6" s="0" t="n">
        <v>8.49583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3.079696655273</v>
      </c>
      <c r="J7" s="0" t="n">
        <v>157.36988258361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5</v>
      </c>
      <c r="P7" s="0" t="n">
        <v>8.49583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1.380069732666</v>
      </c>
      <c r="J8" s="0" t="n">
        <v>126.285537719727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5</v>
      </c>
      <c r="P8" s="0" t="n">
        <v>8.49583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9.13106918335</v>
      </c>
      <c r="J9" s="0" t="n">
        <v>44.7769250869751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25</v>
      </c>
      <c r="P9" s="0" t="n">
        <v>8.49583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8</v>
      </c>
      <c r="C2" s="0" t="n">
        <v>14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1088701486588</v>
      </c>
      <c r="L2" s="0" t="n">
        <v>0</v>
      </c>
      <c r="M2" s="0" t="s">
        <v>315</v>
      </c>
      <c r="N2" s="0" t="n">
        <v>176.832580566406</v>
      </c>
      <c r="O2" s="0" t="n">
        <v>33.8367004394531</v>
      </c>
      <c r="P2" s="0" t="n">
        <v>0.0749706774950028</v>
      </c>
      <c r="Q2" s="0" t="n">
        <v>1.29015254974365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4</v>
      </c>
      <c r="Z2" s="0" t="n">
        <v>0.195833340287209</v>
      </c>
      <c r="AA2" s="0" t="n">
        <v>0.442499995231628</v>
      </c>
      <c r="AB2" s="0" t="n">
        <v>0.00666666666666667</v>
      </c>
      <c r="AC2" s="0" t="n">
        <v>69</v>
      </c>
      <c r="AD2" s="0" t="n">
        <v>-1</v>
      </c>
      <c r="AE2" s="0" t="n">
        <v>0.195833340287209</v>
      </c>
      <c r="AF2" s="0" t="n">
        <v>0.173333326379458</v>
      </c>
      <c r="AG2" s="0" t="n">
        <v>52.4226067674573</v>
      </c>
      <c r="AH2" s="0" t="n">
        <v>0.195833340287209</v>
      </c>
      <c r="AI2" s="0" t="n">
        <v>0.172380945427077</v>
      </c>
      <c r="AJ2" s="0" t="n">
        <v>52.6215259533033</v>
      </c>
      <c r="AK2" s="0" t="n">
        <v>0.269834145847298</v>
      </c>
      <c r="AL2" s="0" t="n">
        <v>0.102034270332243</v>
      </c>
      <c r="AM2" s="0" t="n">
        <v>87.5594764298336</v>
      </c>
      <c r="AN2" s="0" t="n">
        <v>59.5677961367262</v>
      </c>
      <c r="AO2" s="0" t="n">
        <v>98.2252867131401</v>
      </c>
      <c r="AP2" s="0" t="n">
        <v>42.898632441388</v>
      </c>
      <c r="AQ2" s="0" t="n">
        <v>0.306648772384452</v>
      </c>
      <c r="AR2" s="0" t="n">
        <v>79.6733895475922</v>
      </c>
      <c r="AS2" s="0" t="n">
        <v>0.350999387564041</v>
      </c>
      <c r="AT2" s="0" t="n">
        <v>65.6363248088741</v>
      </c>
      <c r="AU2" s="0" t="n">
        <v>0.195833340287209</v>
      </c>
      <c r="AV2" s="0" t="n">
        <v>0.154285707331839</v>
      </c>
      <c r="AW2" s="0" t="n">
        <v>67.5404648917507</v>
      </c>
      <c r="AX2" s="0" t="n">
        <v>0.041276166060771</v>
      </c>
      <c r="AY2" s="0" t="n">
        <v>-0.251798396919475</v>
      </c>
      <c r="AZ2" s="0" t="n">
        <v>-0.174008990122942</v>
      </c>
      <c r="BA2" s="0" t="n">
        <v>176.832580566406</v>
      </c>
      <c r="BB2" s="0" t="n">
        <v>0.311201630921637</v>
      </c>
      <c r="BC2" s="0" t="n">
        <v>0.00170372188467634</v>
      </c>
      <c r="BD2" s="0" t="n">
        <v>-1.77072457180935E-005</v>
      </c>
      <c r="BE2" s="0" t="n">
        <v>8.20291440833422E-006</v>
      </c>
      <c r="BF2" s="0" t="n">
        <v>0.680451137726139</v>
      </c>
      <c r="BG2" s="0" t="n">
        <v>159.840671138162</v>
      </c>
      <c r="BH2" s="0" t="n">
        <v>86.5436691111659</v>
      </c>
      <c r="BI2" s="0" t="n">
        <v>24.2057091649957</v>
      </c>
      <c r="BJ2" s="0" t="n">
        <v>56.8440518134714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25</v>
      </c>
      <c r="BY2" s="0" t="n">
        <v>0.195833340287209</v>
      </c>
      <c r="BZ2" s="0" t="n">
        <v>0.169523802569934</v>
      </c>
      <c r="CA2" s="0" t="n">
        <v>0.669172941618255</v>
      </c>
      <c r="CB2" s="0" t="n">
        <v>0.338345883236511</v>
      </c>
      <c r="CC2" s="0" t="n">
        <v>35.8848193633864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4061930179596</v>
      </c>
      <c r="L3" s="0" t="n">
        <v>0</v>
      </c>
      <c r="M3" s="0" t="s">
        <v>315</v>
      </c>
      <c r="N3" s="0" t="n">
        <v>785.328125</v>
      </c>
      <c r="O3" s="0" t="n">
        <v>85.1812896728516</v>
      </c>
      <c r="P3" s="0" t="n">
        <v>0.121560730040073</v>
      </c>
      <c r="Q3" s="0" t="n">
        <v>1.71771860122681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3</v>
      </c>
      <c r="Y3" s="0" t="n">
        <v>105</v>
      </c>
      <c r="Z3" s="0" t="n">
        <v>0.0825000032782555</v>
      </c>
      <c r="AA3" s="0" t="n">
        <v>0.489166676998138</v>
      </c>
      <c r="AB3" s="0" t="n">
        <v>0.00666666666666667</v>
      </c>
      <c r="AC3" s="0" t="n">
        <v>103</v>
      </c>
      <c r="AD3" s="0" t="n">
        <v>-1</v>
      </c>
      <c r="AE3" s="0" t="n">
        <v>0.0825000032782555</v>
      </c>
      <c r="AF3" s="0" t="n">
        <v>0.319999996721745</v>
      </c>
      <c r="AG3" s="0" t="n">
        <v>65.8335268960682</v>
      </c>
      <c r="AH3" s="0" t="n">
        <v>0.0825000032782555</v>
      </c>
      <c r="AI3" s="0" t="n">
        <v>0.319999996721745</v>
      </c>
      <c r="AJ3" s="0" t="n">
        <v>66.3363962225868</v>
      </c>
      <c r="AK3" s="0" t="n">
        <v>0.238386473140338</v>
      </c>
      <c r="AL3" s="0" t="n">
        <v>0.165510045872027</v>
      </c>
      <c r="AM3" s="0" t="n">
        <v>151.379863672882</v>
      </c>
      <c r="AN3" s="0" t="n">
        <v>81.9276091331136</v>
      </c>
      <c r="AO3" s="0" t="n">
        <v>166.851681594971</v>
      </c>
      <c r="AP3" s="0" t="n">
        <v>43.0030211967288</v>
      </c>
      <c r="AQ3" s="0" t="n">
        <v>0.308396355674748</v>
      </c>
      <c r="AR3" s="0" t="n">
        <v>138.680667127904</v>
      </c>
      <c r="AS3" s="0" t="n">
        <v>0.352963784648089</v>
      </c>
      <c r="AT3" s="0" t="n">
        <v>122.01577761799</v>
      </c>
      <c r="AU3" s="0" t="n">
        <v>0.0825000032782555</v>
      </c>
      <c r="AV3" s="0" t="n">
        <v>0.283999996721745</v>
      </c>
      <c r="AW3" s="0" t="n">
        <v>104.051595711484</v>
      </c>
      <c r="AX3" s="0" t="n">
        <v>0.0731831483786759</v>
      </c>
      <c r="AY3" s="0" t="n">
        <v>-0.429482411075459</v>
      </c>
      <c r="AZ3" s="0" t="n">
        <v>-0.352873078636716</v>
      </c>
      <c r="BA3" s="0" t="n">
        <v>785.328102111815</v>
      </c>
      <c r="BB3" s="0" t="n">
        <v>0.292201814534812</v>
      </c>
      <c r="BC3" s="0" t="n">
        <v>0.00535577320661529</v>
      </c>
      <c r="BD3" s="0" t="n">
        <v>-0.000168336638269918</v>
      </c>
      <c r="BE3" s="0" t="n">
        <v>7.59310003292319E-005</v>
      </c>
      <c r="BF3" s="0" t="n">
        <v>0.666666668943233</v>
      </c>
      <c r="BG3" s="0" t="n">
        <v>60.7478207102786</v>
      </c>
      <c r="BH3" s="0" t="n">
        <v>25.3921513991685</v>
      </c>
      <c r="BI3" s="0" t="n">
        <v>7.14385338105293</v>
      </c>
      <c r="BJ3" s="0" t="n">
        <v>15.942030613241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25</v>
      </c>
      <c r="BY3" s="0" t="n">
        <v>0.0825000032782555</v>
      </c>
      <c r="BZ3" s="0" t="n">
        <v>0.315999996721745</v>
      </c>
      <c r="CA3" s="0" t="n">
        <v>0.658333335496072</v>
      </c>
      <c r="CB3" s="0" t="n">
        <v>0.316666670992143</v>
      </c>
      <c r="CC3" s="0" t="n">
        <v>9.85349104395731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21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4298679828644</v>
      </c>
      <c r="L4" s="0" t="n">
        <v>0</v>
      </c>
      <c r="M4" s="0" t="s">
        <v>315</v>
      </c>
      <c r="N4" s="0" t="n">
        <v>60.4244232177734</v>
      </c>
      <c r="O4" s="0" t="n">
        <v>17.5790157318115</v>
      </c>
      <c r="P4" s="0" t="n">
        <v>0.0521018840372562</v>
      </c>
      <c r="Q4" s="0" t="n">
        <v>1.21592533588409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3</v>
      </c>
      <c r="Y4" s="0" t="n">
        <v>74</v>
      </c>
      <c r="Z4" s="0" t="n">
        <v>0.215833336114883</v>
      </c>
      <c r="AA4" s="0" t="n">
        <v>0.415833324193954</v>
      </c>
      <c r="AB4" s="0" t="n">
        <v>0.00666666666666667</v>
      </c>
      <c r="AC4" s="0" t="n">
        <v>52</v>
      </c>
      <c r="AD4" s="0" t="n">
        <v>-1</v>
      </c>
      <c r="AE4" s="0" t="n">
        <v>0.215833336114883</v>
      </c>
      <c r="AF4" s="0" t="n">
        <v>0.14799999721845</v>
      </c>
      <c r="AG4" s="0" t="n">
        <v>24.5337647046747</v>
      </c>
      <c r="AH4" s="0" t="n">
        <v>0.215833336114883</v>
      </c>
      <c r="AI4" s="0" t="n">
        <v>0.147333330551783</v>
      </c>
      <c r="AJ4" s="0" t="n">
        <v>24.6370542483231</v>
      </c>
      <c r="AK4" s="0" t="n">
        <v>0.289483919333113</v>
      </c>
      <c r="AL4" s="0" t="n">
        <v>0.073198455555197</v>
      </c>
      <c r="AM4" s="0" t="n">
        <v>44.3929924943553</v>
      </c>
      <c r="AN4" s="0" t="n">
        <v>25.8503718816142</v>
      </c>
      <c r="AO4" s="0" t="n">
        <v>50.8377658610642</v>
      </c>
      <c r="AP4" s="0" t="n">
        <v>22.0245723250584</v>
      </c>
      <c r="AQ4" s="0" t="n">
        <v>0.312244539981162</v>
      </c>
      <c r="AR4" s="0" t="n">
        <v>37.9728609517736</v>
      </c>
      <c r="AS4" s="0" t="n">
        <v>0.352581683776348</v>
      </c>
      <c r="AT4" s="0" t="n">
        <v>29.6067805362268</v>
      </c>
      <c r="AU4" s="0" t="n">
        <v>0.297166666666667</v>
      </c>
      <c r="AV4" s="0" t="n">
        <v>0.0513333333333333</v>
      </c>
      <c r="AW4" s="0" t="n">
        <v>32.3837700219503</v>
      </c>
      <c r="AX4" s="0" t="n">
        <v>0.0292546869982322</v>
      </c>
      <c r="AY4" s="0" t="n">
        <v>-0.809768712582634</v>
      </c>
      <c r="AZ4" s="0" t="n">
        <v>0.537413387840028</v>
      </c>
      <c r="BA4" s="0" t="n">
        <v>60.4244232177733</v>
      </c>
      <c r="BB4" s="0" t="n">
        <v>0.316406228339933</v>
      </c>
      <c r="BC4" s="0" t="n">
        <v>0.000855836711364537</v>
      </c>
      <c r="BD4" s="0" t="n">
        <v>-2.02743696437312E-005</v>
      </c>
      <c r="BE4" s="0" t="n">
        <v>2.59100134604939E-006</v>
      </c>
      <c r="BF4" s="0" t="n">
        <v>0.650000003681464</v>
      </c>
      <c r="BG4" s="0" t="n">
        <v>323.554799384404</v>
      </c>
      <c r="BH4" s="0" t="n">
        <v>123.665424713735</v>
      </c>
      <c r="BI4" s="0" t="n">
        <v>227.79413159892</v>
      </c>
      <c r="BJ4" s="0" t="n">
        <v>116.976638186837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9166666666667</v>
      </c>
      <c r="BY4" s="0" t="n">
        <v>0.215833336114883</v>
      </c>
      <c r="BZ4" s="0" t="n">
        <v>0.145333330551783</v>
      </c>
      <c r="CA4" s="0" t="n">
        <v>0.641176474053143</v>
      </c>
      <c r="CB4" s="0" t="n">
        <v>0.282352948106285</v>
      </c>
      <c r="CC4" s="0" t="n">
        <v>44.6427265153497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2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7631056308746</v>
      </c>
      <c r="L5" s="0" t="n">
        <v>0</v>
      </c>
      <c r="M5" s="0" t="s">
        <v>315</v>
      </c>
      <c r="N5" s="0" t="n">
        <v>41.0125732421875</v>
      </c>
      <c r="O5" s="0" t="n">
        <v>13.8983850479126</v>
      </c>
      <c r="P5" s="0" t="n">
        <v>0.0464270226657391</v>
      </c>
      <c r="Q5" s="0" t="n">
        <v>1.13177514076233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1</v>
      </c>
      <c r="Y5" s="0" t="n">
        <v>72</v>
      </c>
      <c r="Z5" s="0" t="n">
        <v>0.202500000596046</v>
      </c>
      <c r="AA5" s="0" t="n">
        <v>0.409166663885117</v>
      </c>
      <c r="AB5" s="0" t="n">
        <v>0.00666666666666667</v>
      </c>
      <c r="AC5" s="0" t="n">
        <v>52</v>
      </c>
      <c r="AD5" s="0" t="n">
        <v>-1</v>
      </c>
      <c r="AE5" s="0" t="n">
        <v>0.202500000596046</v>
      </c>
      <c r="AF5" s="0" t="n">
        <v>0.163999999403954</v>
      </c>
      <c r="AG5" s="0" t="n">
        <v>15.0650628233555</v>
      </c>
      <c r="AH5" s="0" t="n">
        <v>0.202500000596046</v>
      </c>
      <c r="AI5" s="0" t="n">
        <v>0.163999999403954</v>
      </c>
      <c r="AJ5" s="0" t="n">
        <v>15.1482622033433</v>
      </c>
      <c r="AK5" s="0" t="n">
        <v>0.296144843707243</v>
      </c>
      <c r="AL5" s="0" t="n">
        <v>0.065880741154654</v>
      </c>
      <c r="AM5" s="0" t="n">
        <v>32.5187388700475</v>
      </c>
      <c r="AN5" s="0" t="n">
        <v>14.824610095944</v>
      </c>
      <c r="AO5" s="0" t="n">
        <v>35.8510111392158</v>
      </c>
      <c r="AP5" s="0" t="n">
        <v>14.0870813842562</v>
      </c>
      <c r="AQ5" s="0" t="n">
        <v>0.31228641896227</v>
      </c>
      <c r="AR5" s="0" t="n">
        <v>23.8955998270395</v>
      </c>
      <c r="AS5" s="0" t="n">
        <v>0.352546501754864</v>
      </c>
      <c r="AT5" s="0" t="n">
        <v>20.0851894427539</v>
      </c>
      <c r="AU5" s="0" t="n">
        <v>0.305833333333333</v>
      </c>
      <c r="AV5" s="0" t="n">
        <v>0.0446666666666667</v>
      </c>
      <c r="AW5" s="0" t="n">
        <v>21.3882157024339</v>
      </c>
      <c r="AX5" s="0" t="n">
        <v>0.0261484185889715</v>
      </c>
      <c r="AY5" s="0" t="n">
        <v>-1.39541519665454</v>
      </c>
      <c r="AZ5" s="0" t="n">
        <v>2.57346364708747</v>
      </c>
      <c r="BA5" s="0" t="n">
        <v>41.0125732421875</v>
      </c>
      <c r="BB5" s="0" t="n">
        <v>0.321615789221192</v>
      </c>
      <c r="BC5" s="0" t="n">
        <v>0.000683739794704073</v>
      </c>
      <c r="BD5" s="0" t="n">
        <v>-2.49482297116029E-005</v>
      </c>
      <c r="BE5" s="0" t="n">
        <v>2.60559485060468E-006</v>
      </c>
      <c r="BF5" s="0" t="n">
        <v>0.647368421746093</v>
      </c>
      <c r="BG5" s="0" t="n">
        <v>399.424526644459</v>
      </c>
      <c r="BH5" s="0" t="n">
        <v>100.712648007167</v>
      </c>
      <c r="BI5" s="0" t="n">
        <v>300.866875974604</v>
      </c>
      <c r="BJ5" s="0" t="n">
        <v>151.280818635309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9166666666667</v>
      </c>
      <c r="BY5" s="0" t="n">
        <v>0.202500000596046</v>
      </c>
      <c r="BZ5" s="0" t="n">
        <v>0.161333332737287</v>
      </c>
      <c r="CA5" s="0" t="n">
        <v>0.636842105907087</v>
      </c>
      <c r="CB5" s="0" t="n">
        <v>0.273684211814173</v>
      </c>
      <c r="CC5" s="0" t="n">
        <v>35.3983246674015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3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8367054462433</v>
      </c>
      <c r="L6" s="0" t="n">
        <v>0</v>
      </c>
      <c r="M6" s="0" t="s">
        <v>315</v>
      </c>
      <c r="N6" s="0" t="n">
        <v>36.6293907165527</v>
      </c>
      <c r="O6" s="0" t="n">
        <v>12.6449518203735</v>
      </c>
      <c r="P6" s="0" t="n">
        <v>0.0457955338060856</v>
      </c>
      <c r="Q6" s="0" t="n">
        <v>1.12651634216309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0</v>
      </c>
      <c r="Y6" s="0" t="n">
        <v>71</v>
      </c>
      <c r="Z6" s="0" t="n">
        <v>0.195833340287209</v>
      </c>
      <c r="AA6" s="0" t="n">
        <v>0.422500014305115</v>
      </c>
      <c r="AB6" s="0" t="n">
        <v>0.00666666666666667</v>
      </c>
      <c r="AC6" s="0" t="n">
        <v>52</v>
      </c>
      <c r="AD6" s="0" t="n">
        <v>-1</v>
      </c>
      <c r="AE6" s="0" t="n">
        <v>0.195833340287209</v>
      </c>
      <c r="AF6" s="0" t="n">
        <v>0.171333326379458</v>
      </c>
      <c r="AG6" s="0" t="n">
        <v>5.99772063523939</v>
      </c>
      <c r="AH6" s="0" t="n">
        <v>0.195833340287209</v>
      </c>
      <c r="AI6" s="0" t="n">
        <v>0.171333326379458</v>
      </c>
      <c r="AJ6" s="0" t="n">
        <v>6.07342006346906</v>
      </c>
      <c r="AK6" s="0" t="n">
        <v>0.29680443358152</v>
      </c>
      <c r="AL6" s="0" t="n">
        <v>0.0651607384632711</v>
      </c>
      <c r="AM6" s="0" t="n">
        <v>22.2426428565498</v>
      </c>
      <c r="AN6" s="0" t="n">
        <v>5.64131748304516</v>
      </c>
      <c r="AO6" s="0" t="n">
        <v>24.5378215795952</v>
      </c>
      <c r="AP6" s="0" t="n">
        <v>5.24118619559886</v>
      </c>
      <c r="AQ6" s="0" t="n">
        <v>0.312399547471084</v>
      </c>
      <c r="AR6" s="0" t="n">
        <v>13.8440444015212</v>
      </c>
      <c r="AS6" s="0" t="n">
        <v>0.352358740625878</v>
      </c>
      <c r="AT6" s="0" t="n">
        <v>10.7585132892292</v>
      </c>
      <c r="AU6" s="0" t="n">
        <v>0.307166666666667</v>
      </c>
      <c r="AV6" s="0" t="n">
        <v>0.044</v>
      </c>
      <c r="AW6" s="0" t="n">
        <v>11.750877180695</v>
      </c>
      <c r="AX6" s="0" t="n">
        <v>0.0258762662602393</v>
      </c>
      <c r="AY6" s="0" t="n">
        <v>-1.48446632850978</v>
      </c>
      <c r="AZ6" s="0" t="n">
        <v>3.2706825352282</v>
      </c>
      <c r="BA6" s="0" t="n">
        <v>36.6293907165527</v>
      </c>
      <c r="BB6" s="0" t="n">
        <v>0.322694858641123</v>
      </c>
      <c r="BC6" s="0" t="n">
        <v>0.000669581155570798</v>
      </c>
      <c r="BD6" s="0" t="n">
        <v>-2.5720249961482E-005</v>
      </c>
      <c r="BE6" s="0" t="n">
        <v>2.81139105993468E-006</v>
      </c>
      <c r="BF6" s="0" t="n">
        <v>0.642500007431955</v>
      </c>
      <c r="BG6" s="0" t="n">
        <v>408.300288519637</v>
      </c>
      <c r="BH6" s="0" t="n">
        <v>92.2758415302453</v>
      </c>
      <c r="BI6" s="0" t="n">
        <v>310.053123565198</v>
      </c>
      <c r="BJ6" s="0" t="n">
        <v>155.518074137921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9166666666667</v>
      </c>
      <c r="BY6" s="0" t="n">
        <v>0.263833333333333</v>
      </c>
      <c r="BZ6" s="0" t="n">
        <v>0.100666666666667</v>
      </c>
      <c r="CA6" s="0" t="n">
        <v>0.770408163265307</v>
      </c>
      <c r="CB6" s="0" t="n">
        <v>0.540816326530615</v>
      </c>
      <c r="CC6" s="0" t="n">
        <v>143.868882097617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0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8872114419937</v>
      </c>
      <c r="L7" s="0" t="n">
        <v>0</v>
      </c>
      <c r="M7" s="0" t="s">
        <v>315</v>
      </c>
      <c r="N7" s="0" t="n">
        <v>36.3179206848145</v>
      </c>
      <c r="O7" s="0" t="n">
        <v>12.5094156265259</v>
      </c>
      <c r="P7" s="0" t="n">
        <v>0.0458712130784988</v>
      </c>
      <c r="Q7" s="0" t="n">
        <v>1.14029479026794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0</v>
      </c>
      <c r="Y7" s="0" t="n">
        <v>72</v>
      </c>
      <c r="Z7" s="0" t="n">
        <v>0.195833340287209</v>
      </c>
      <c r="AA7" s="0" t="n">
        <v>0.422500014305115</v>
      </c>
      <c r="AB7" s="0" t="n">
        <v>0.00666666666666667</v>
      </c>
      <c r="AC7" s="0" t="n">
        <v>53</v>
      </c>
      <c r="AD7" s="0" t="n">
        <v>-1</v>
      </c>
      <c r="AE7" s="0" t="n">
        <v>0.195833340287209</v>
      </c>
      <c r="AF7" s="0" t="n">
        <v>0.172592585638717</v>
      </c>
      <c r="AG7" s="0" t="n">
        <v>8.89564046431991</v>
      </c>
      <c r="AH7" s="0" t="n">
        <v>0.195833340287209</v>
      </c>
      <c r="AI7" s="0" t="n">
        <v>0.171851844897977</v>
      </c>
      <c r="AJ7" s="0" t="n">
        <v>8.97044265978119</v>
      </c>
      <c r="AK7" s="0" t="n">
        <v>0.29693045205072</v>
      </c>
      <c r="AL7" s="0" t="n">
        <v>0.0653830935783878</v>
      </c>
      <c r="AM7" s="0" t="n">
        <v>25.0799954118928</v>
      </c>
      <c r="AN7" s="0" t="n">
        <v>8.52876729061194</v>
      </c>
      <c r="AO7" s="0" t="n">
        <v>27.0401741319693</v>
      </c>
      <c r="AP7" s="0" t="n">
        <v>8.1602816252576</v>
      </c>
      <c r="AQ7" s="0" t="n">
        <v>0.312348939859536</v>
      </c>
      <c r="AR7" s="0" t="n">
        <v>16.5181732914351</v>
      </c>
      <c r="AS7" s="0" t="n">
        <v>0.352402105945238</v>
      </c>
      <c r="AT7" s="0" t="n">
        <v>13.7559427274331</v>
      </c>
      <c r="AU7" s="0" t="n">
        <v>0.306944444444444</v>
      </c>
      <c r="AV7" s="0" t="n">
        <v>0.0444444444444445</v>
      </c>
      <c r="AW7" s="0" t="n">
        <v>14.5806073193772</v>
      </c>
      <c r="AX7" s="0" t="n">
        <v>0.0258406349517236</v>
      </c>
      <c r="AY7" s="0" t="n">
        <v>-1.46640071199936</v>
      </c>
      <c r="AZ7" s="0" t="n">
        <v>3.2841793324099</v>
      </c>
      <c r="BA7" s="0" t="n">
        <v>36.3179206848144</v>
      </c>
      <c r="BB7" s="0" t="n">
        <v>0.323147450240879</v>
      </c>
      <c r="BC7" s="0" t="n">
        <v>0.000667738414708241</v>
      </c>
      <c r="BD7" s="0" t="n">
        <v>-2.53024284488177E-005</v>
      </c>
      <c r="BE7" s="0" t="n">
        <v>2.80195588632276E-006</v>
      </c>
      <c r="BF7" s="0" t="n">
        <v>0.64444445197781</v>
      </c>
      <c r="BG7" s="0" t="n">
        <v>405.527911834445</v>
      </c>
      <c r="BH7" s="0" t="n">
        <v>90.9342392277156</v>
      </c>
      <c r="BI7" s="0" t="n">
        <v>303.88306640625</v>
      </c>
      <c r="BJ7" s="0" t="n">
        <v>156.385003913258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9166666666667</v>
      </c>
      <c r="BY7" s="0" t="n">
        <v>0.266944444444444</v>
      </c>
      <c r="BZ7" s="0" t="n">
        <v>0.0977777777777779</v>
      </c>
      <c r="CA7" s="0" t="n">
        <v>0.785714285714287</v>
      </c>
      <c r="CB7" s="0" t="n">
        <v>0.571428571428574</v>
      </c>
      <c r="CC7" s="0" t="n">
        <v>157.531052266271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8501423597336</v>
      </c>
      <c r="L8" s="0" t="n">
        <v>0</v>
      </c>
      <c r="M8" s="0" t="s">
        <v>315</v>
      </c>
      <c r="N8" s="0" t="n">
        <v>1545.11169433594</v>
      </c>
      <c r="O8" s="0" t="n">
        <v>147.7724609375</v>
      </c>
      <c r="P8" s="0" t="n">
        <v>0.135986894369125</v>
      </c>
      <c r="Q8" s="0" t="n">
        <v>2.02886033058167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4</v>
      </c>
      <c r="Z8" s="0" t="n">
        <v>0.00249999994412065</v>
      </c>
      <c r="AA8" s="0" t="n">
        <v>0.509166657924652</v>
      </c>
      <c r="AB8" s="0" t="n">
        <v>0.00666666666666667</v>
      </c>
      <c r="AC8" s="0" t="n">
        <v>119</v>
      </c>
      <c r="AD8" s="0" t="n">
        <v>-1</v>
      </c>
      <c r="AE8" s="0" t="n">
        <v>0.0291666666666667</v>
      </c>
      <c r="AF8" s="0" t="n">
        <v>0.401666666666667</v>
      </c>
      <c r="AG8" s="0" t="n">
        <v>50.7179870654612</v>
      </c>
      <c r="AH8" s="0" t="n">
        <v>0.0291666666666667</v>
      </c>
      <c r="AI8" s="0" t="n">
        <v>0.4</v>
      </c>
      <c r="AJ8" s="0" t="n">
        <v>51.5949294686291</v>
      </c>
      <c r="AK8" s="0" t="n">
        <v>0.246751200512501</v>
      </c>
      <c r="AL8" s="0" t="n">
        <v>0.187924910433134</v>
      </c>
      <c r="AM8" s="0" t="n">
        <v>206.525233113504</v>
      </c>
      <c r="AN8" s="0" t="n">
        <v>65.7729549582355</v>
      </c>
      <c r="AO8" s="0" t="n">
        <v>209.981348060415</v>
      </c>
      <c r="AP8" s="0" t="n">
        <v>20.4470136043865</v>
      </c>
      <c r="AQ8" s="0" t="n">
        <v>0.313031190302928</v>
      </c>
      <c r="AR8" s="0" t="n">
        <v>167.451830991971</v>
      </c>
      <c r="AS8" s="0" t="n">
        <v>0.379094934740797</v>
      </c>
      <c r="AT8" s="0" t="n">
        <v>129.982500859117</v>
      </c>
      <c r="AU8" s="0" t="n">
        <v>0.0291666666666667</v>
      </c>
      <c r="AV8" s="0" t="n">
        <v>0.356666666666667</v>
      </c>
      <c r="AW8" s="0" t="n">
        <v>117.365609706221</v>
      </c>
      <c r="AX8" s="0" t="n">
        <v>0.0937691389898378</v>
      </c>
      <c r="AY8" s="0" t="n">
        <v>-0.635975631406646</v>
      </c>
      <c r="AZ8" s="0" t="n">
        <v>-0.205018666877808</v>
      </c>
      <c r="BA8" s="0" t="n">
        <v>1545.11165618896</v>
      </c>
      <c r="BB8" s="0" t="n">
        <v>0.287018906945683</v>
      </c>
      <c r="BC8" s="0" t="n">
        <v>0.00879265142689552</v>
      </c>
      <c r="BD8" s="0" t="n">
        <v>-0.000524348777575116</v>
      </c>
      <c r="BE8" s="0" t="n">
        <v>0.000216082016776364</v>
      </c>
      <c r="BF8" s="0" t="n">
        <v>0.652173913043479</v>
      </c>
      <c r="BG8" s="0" t="n">
        <v>51.0974090109608</v>
      </c>
      <c r="BH8" s="0" t="n">
        <v>17.4765629035313</v>
      </c>
      <c r="BI8" s="0" t="n">
        <v>4.91170549829679</v>
      </c>
      <c r="BJ8" s="0" t="n">
        <v>9.36917079327242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5833333333333</v>
      </c>
      <c r="BY8" s="0" t="n">
        <v>0.0291666666666667</v>
      </c>
      <c r="BZ8" s="0" t="n">
        <v>0.395</v>
      </c>
      <c r="CA8" s="0" t="n">
        <v>0.644021739130435</v>
      </c>
      <c r="CB8" s="0" t="n">
        <v>0.28804347826087</v>
      </c>
      <c r="CC8" s="0" t="n">
        <v>6.38397602504317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5899343490601</v>
      </c>
      <c r="L9" s="0" t="n">
        <v>0</v>
      </c>
      <c r="M9" s="0" t="s">
        <v>315</v>
      </c>
      <c r="N9" s="0" t="n">
        <v>1524.12963867188</v>
      </c>
      <c r="O9" s="0" t="n">
        <v>172.17073059082</v>
      </c>
      <c r="P9" s="0" t="n">
        <v>0.121278367936611</v>
      </c>
      <c r="Q9" s="0" t="n">
        <v>1.58007824420929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249999994412065</v>
      </c>
      <c r="AA9" s="0" t="n">
        <v>0.522499978542328</v>
      </c>
      <c r="AB9" s="0" t="n">
        <v>0.00666666666666667</v>
      </c>
      <c r="AC9" s="0" t="n">
        <v>113</v>
      </c>
      <c r="AD9" s="0" t="n">
        <v>-1</v>
      </c>
      <c r="AE9" s="0" t="n">
        <v>0.0291666666666667</v>
      </c>
      <c r="AF9" s="0" t="n">
        <v>0.418333333333333</v>
      </c>
      <c r="AG9" s="0" t="n">
        <v>-6.5691759464744</v>
      </c>
      <c r="AH9" s="0" t="n">
        <v>0.0291666666666667</v>
      </c>
      <c r="AI9" s="0" t="n">
        <v>0.416666666666667</v>
      </c>
      <c r="AJ9" s="0" t="n">
        <v>-5.54901950425109</v>
      </c>
      <c r="AK9" s="0" t="n">
        <v>0.272854300709453</v>
      </c>
      <c r="AL9" s="0" t="n">
        <v>0.166588605397604</v>
      </c>
      <c r="AM9" s="0" t="n">
        <v>180.701797788676</v>
      </c>
      <c r="AN9" s="0" t="n">
        <v>-0.924548994260931</v>
      </c>
      <c r="AO9" s="0" t="n">
        <v>179.101301047288</v>
      </c>
      <c r="AP9" s="0" t="n">
        <v>-29.5779010718841</v>
      </c>
      <c r="AQ9" s="0" t="n">
        <v>0.318284882670223</v>
      </c>
      <c r="AR9" s="0" t="n">
        <v>112.038498456882</v>
      </c>
      <c r="AS9" s="0" t="n">
        <v>0.381130232711396</v>
      </c>
      <c r="AT9" s="0" t="n">
        <v>100.507396272795</v>
      </c>
      <c r="AU9" s="0" t="n">
        <v>0.294166666666667</v>
      </c>
      <c r="AV9" s="0" t="n">
        <v>0.1</v>
      </c>
      <c r="AW9" s="0" t="n">
        <v>70.9627136624968</v>
      </c>
      <c r="AX9" s="0" t="n">
        <v>0.0909875192243534</v>
      </c>
      <c r="AY9" s="0" t="n">
        <v>-0.855113833373706</v>
      </c>
      <c r="AZ9" s="0" t="n">
        <v>0.310396699225327</v>
      </c>
      <c r="BA9" s="0" t="n">
        <v>1524.12967681885</v>
      </c>
      <c r="BB9" s="0" t="n">
        <v>0.30793379633468</v>
      </c>
      <c r="BC9" s="0" t="n">
        <v>0.00827872865460208</v>
      </c>
      <c r="BD9" s="0" t="n">
        <v>-0.000644123886373742</v>
      </c>
      <c r="BE9" s="0" t="n">
        <v>0.000226885811044825</v>
      </c>
      <c r="BF9" s="0" t="n">
        <v>0.651041666666667</v>
      </c>
      <c r="BG9" s="0" t="n">
        <v>70.2902279132811</v>
      </c>
      <c r="BH9" s="0" t="n">
        <v>17.4164894208028</v>
      </c>
      <c r="BI9" s="0" t="n">
        <v>67.5422180555555</v>
      </c>
      <c r="BJ9" s="0" t="n">
        <v>11.453838733122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9166666666667</v>
      </c>
      <c r="BY9" s="0" t="n">
        <v>0.0291666666666667</v>
      </c>
      <c r="BZ9" s="0" t="n">
        <v>0.408333333333333</v>
      </c>
      <c r="CA9" s="0" t="n">
        <v>0.638020833333334</v>
      </c>
      <c r="CB9" s="0" t="n">
        <v>0.276041666666667</v>
      </c>
      <c r="CC9" s="0" t="n">
        <v>6.25759541301161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635937690735</v>
      </c>
      <c r="L10" s="0" t="n">
        <v>0</v>
      </c>
      <c r="M10" s="0" t="s">
        <v>315</v>
      </c>
      <c r="N10" s="0" t="n">
        <v>93.4330062866211</v>
      </c>
      <c r="O10" s="0" t="n">
        <v>11.2838249206543</v>
      </c>
      <c r="P10" s="0" t="n">
        <v>0.108603030443192</v>
      </c>
      <c r="Q10" s="0" t="n">
        <v>0.672968447208405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70</v>
      </c>
      <c r="Z10" s="0" t="n">
        <v>1.28250002861023</v>
      </c>
      <c r="AA10" s="0" t="n">
        <v>1.61483871936798</v>
      </c>
      <c r="AB10" s="0" t="n">
        <v>0.00666666666666667</v>
      </c>
      <c r="AC10" s="0" t="n">
        <v>93</v>
      </c>
      <c r="AD10" s="0" t="n">
        <v>-1</v>
      </c>
      <c r="AE10" s="0" t="n">
        <v>1.28250002861023</v>
      </c>
      <c r="AF10" s="0" t="n">
        <v>0.318666638056437</v>
      </c>
      <c r="AG10" s="0" t="n">
        <v>19.8051299637967</v>
      </c>
      <c r="AH10" s="0" t="n">
        <v>1.28250002861023</v>
      </c>
      <c r="AI10" s="0" t="n">
        <v>0.318666638056437</v>
      </c>
      <c r="AJ10" s="0" t="n">
        <v>19.8715725307893</v>
      </c>
      <c r="AK10" s="0" t="n">
        <v>1.40776969552413</v>
      </c>
      <c r="AL10" s="0" t="n">
        <v>0.198447422250315</v>
      </c>
      <c r="AM10" s="0" t="n">
        <v>32.4647653033456</v>
      </c>
      <c r="AN10" s="0" t="n">
        <v>19.6833880734263</v>
      </c>
      <c r="AO10" s="0" t="n">
        <v>47.2597440080172</v>
      </c>
      <c r="AP10" s="0" t="n">
        <v>18.5020052723488</v>
      </c>
      <c r="AQ10" s="0" t="n">
        <v>1.44273813501255</v>
      </c>
      <c r="AR10" s="0" t="n">
        <v>27.3117759685539</v>
      </c>
      <c r="AS10" s="0" t="n">
        <v>1.58979624596822</v>
      </c>
      <c r="AT10" s="0" t="n">
        <v>21.8784872481604</v>
      </c>
      <c r="AU10" s="0" t="n">
        <v>1.42783333333333</v>
      </c>
      <c r="AV10" s="0" t="n">
        <v>0.142666666666667</v>
      </c>
      <c r="AW10" s="0" t="n">
        <v>24.8547650552298</v>
      </c>
      <c r="AX10" s="0" t="n">
        <v>0.0657152994054492</v>
      </c>
      <c r="AY10" s="0" t="n">
        <v>-0.365496944329281</v>
      </c>
      <c r="AZ10" s="0" t="n">
        <v>-0.310371880949281</v>
      </c>
      <c r="BA10" s="0" t="n">
        <v>93.6966896057127</v>
      </c>
      <c r="BB10" s="0" t="n">
        <v>1.47933909895018</v>
      </c>
      <c r="BC10" s="0" t="n">
        <v>0.00431850057594783</v>
      </c>
      <c r="BD10" s="0" t="n">
        <v>-0.000103724947396432</v>
      </c>
      <c r="BE10" s="0" t="n">
        <v>5.01600776596648E-005</v>
      </c>
      <c r="BF10" s="0" t="n">
        <v>0.853571482763009</v>
      </c>
      <c r="BG10" s="0" t="n">
        <v>876.942647495102</v>
      </c>
      <c r="BH10" s="0" t="n">
        <v>531.384575566126</v>
      </c>
      <c r="BI10" s="0" t="n">
        <v>587.498644122848</v>
      </c>
      <c r="BJ10" s="0" t="n">
        <v>506.760189374853</v>
      </c>
      <c r="BK10" s="0" t="n">
        <v>6.27709304947565</v>
      </c>
      <c r="BL10" s="0" t="n">
        <v>4.47141507213889</v>
      </c>
      <c r="BM10" s="0" t="n">
        <v>3.14578010207292</v>
      </c>
      <c r="BN10" s="0" t="n">
        <v>3.15916640037961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7340011121078</v>
      </c>
      <c r="BT10" s="0" t="n">
        <v>4.52493563836606</v>
      </c>
      <c r="BU10" s="0" t="n">
        <v>-1</v>
      </c>
      <c r="BV10" s="0" t="n">
        <v>-1</v>
      </c>
      <c r="BW10" s="0" t="n">
        <v>-1</v>
      </c>
      <c r="BX10" s="0" t="n">
        <v>1.46916666666667</v>
      </c>
      <c r="BY10" s="0" t="n">
        <v>1.28250002861023</v>
      </c>
      <c r="BZ10" s="0" t="n">
        <v>0.314666638056437</v>
      </c>
      <c r="CA10" s="0" t="n">
        <v>0.842857195406555</v>
      </c>
      <c r="CB10" s="0" t="n">
        <v>0.685714390813111</v>
      </c>
      <c r="CC10" s="0" t="n">
        <v>335.640769583947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3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641290187836</v>
      </c>
      <c r="L11" s="0" t="n">
        <v>0</v>
      </c>
      <c r="M11" s="0" t="s">
        <v>321</v>
      </c>
      <c r="N11" s="0" t="n">
        <v>1021.98101806641</v>
      </c>
      <c r="O11" s="0" t="n">
        <v>45.8992309570313</v>
      </c>
      <c r="P11" s="0" t="n">
        <v>0.271767109632492</v>
      </c>
      <c r="Q11" s="0" t="n">
        <v>2.85572171211243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5</v>
      </c>
      <c r="Y11" s="0" t="n">
        <v>243</v>
      </c>
      <c r="Z11" s="0" t="n">
        <v>0.829166650772095</v>
      </c>
      <c r="AA11" s="0" t="n">
        <v>1.61094665527344</v>
      </c>
      <c r="AB11" s="0" t="n">
        <v>0.00666666666666667</v>
      </c>
      <c r="AC11" s="0" t="n">
        <v>129</v>
      </c>
      <c r="AD11" s="0" t="n">
        <v>-1</v>
      </c>
      <c r="AE11" s="0" t="n">
        <v>1.04583333333333</v>
      </c>
      <c r="AF11" s="0" t="n">
        <v>0.565113321940104</v>
      </c>
      <c r="AG11" s="0" t="n">
        <v>8.9367596857452</v>
      </c>
      <c r="AH11" s="0" t="n">
        <v>1.04916666666667</v>
      </c>
      <c r="AI11" s="0" t="n">
        <v>0.561779988606771</v>
      </c>
      <c r="AJ11" s="0" t="n">
        <v>9.20855740050564</v>
      </c>
      <c r="AK11" s="0" t="n">
        <v>1.35863114876417</v>
      </c>
      <c r="AL11" s="0" t="n">
        <v>0.271571669429447</v>
      </c>
      <c r="AM11" s="0" t="n">
        <v>56.926799782318</v>
      </c>
      <c r="AN11" s="0" t="n">
        <v>3.45790960839895</v>
      </c>
      <c r="AO11" s="0" t="n">
        <v>87.77124342679</v>
      </c>
      <c r="AP11" s="0" t="n">
        <v>12.021756371134</v>
      </c>
      <c r="AQ11" s="0" t="n">
        <v>1.44305279150705</v>
      </c>
      <c r="AR11" s="0" t="n">
        <v>45.3382039411383</v>
      </c>
      <c r="AS11" s="0" t="n">
        <v>1.58626947462119</v>
      </c>
      <c r="AT11" s="0" t="n">
        <v>32.340029407222</v>
      </c>
      <c r="AU11" s="0" t="n">
        <v>1.28583333333333</v>
      </c>
      <c r="AV11" s="0" t="n">
        <v>0.306666666666667</v>
      </c>
      <c r="AW11" s="0" t="n">
        <v>29.5933860075386</v>
      </c>
      <c r="AX11" s="0" t="n">
        <v>0.168788597101625</v>
      </c>
      <c r="AY11" s="0" t="n">
        <v>-0.333394371631386</v>
      </c>
      <c r="AZ11" s="0" t="n">
        <v>-0.908226495581949</v>
      </c>
      <c r="BA11" s="0" t="n">
        <v>703.962272252795</v>
      </c>
      <c r="BB11" s="0" t="n">
        <v>1.31349814822644</v>
      </c>
      <c r="BC11" s="0" t="n">
        <v>0.0284895905115346</v>
      </c>
      <c r="BD11" s="0" t="n">
        <v>-0.00160319952077731</v>
      </c>
      <c r="BE11" s="0" t="n">
        <v>0.00169780212096932</v>
      </c>
      <c r="BF11" s="0" t="n">
        <v>0.668785700722349</v>
      </c>
      <c r="BG11" s="0" t="n">
        <v>468.266609800233</v>
      </c>
      <c r="BH11" s="0" t="n">
        <v>168.970562674834</v>
      </c>
      <c r="BI11" s="0" t="n">
        <v>127.150698989839</v>
      </c>
      <c r="BJ11" s="0" t="n">
        <v>60.5581671907768</v>
      </c>
      <c r="BK11" s="0" t="n">
        <v>4.90933568479809</v>
      </c>
      <c r="BL11" s="0" t="n">
        <v>2.9166705237312</v>
      </c>
      <c r="BM11" s="0" t="n">
        <v>1.99793364871387</v>
      </c>
      <c r="BN11" s="0" t="n">
        <v>2.00643549402755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5476860929967</v>
      </c>
      <c r="BT11" s="0" t="n">
        <v>4.33207307164158</v>
      </c>
      <c r="BU11" s="0" t="n">
        <v>-1</v>
      </c>
      <c r="BV11" s="0" t="n">
        <v>3.38264077711117</v>
      </c>
      <c r="BW11" s="0" t="n">
        <v>3.38264077711117</v>
      </c>
      <c r="BX11" s="0" t="n">
        <v>1.46916666666667</v>
      </c>
      <c r="BY11" s="0" t="n">
        <v>1.06916666666667</v>
      </c>
      <c r="BZ11" s="0" t="n">
        <v>0.541779988606771</v>
      </c>
      <c r="CA11" s="0" t="n">
        <v>0.677224985758466</v>
      </c>
      <c r="CB11" s="0" t="n">
        <v>0.354449971516932</v>
      </c>
      <c r="CC11" s="0" t="n">
        <v>75.3185730429278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2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6468334198</v>
      </c>
      <c r="L12" s="0" t="n">
        <v>0</v>
      </c>
      <c r="M12" s="0" t="s">
        <v>321</v>
      </c>
      <c r="N12" s="0" t="n">
        <v>1645.62561035156</v>
      </c>
      <c r="O12" s="0" t="n">
        <v>68.2043609619141</v>
      </c>
      <c r="P12" s="0" t="n">
        <v>0.293491750955582</v>
      </c>
      <c r="Q12" s="0" t="n">
        <v>3.16725373268127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19</v>
      </c>
      <c r="Y12" s="0" t="n">
        <v>243</v>
      </c>
      <c r="Z12" s="0" t="n">
        <v>0.789166688919067</v>
      </c>
      <c r="AA12" s="0" t="n">
        <v>1.60997366905212</v>
      </c>
      <c r="AB12" s="0" t="n">
        <v>0.00666666666666667</v>
      </c>
      <c r="AC12" s="0" t="n">
        <v>135</v>
      </c>
      <c r="AD12" s="0" t="n">
        <v>-1</v>
      </c>
      <c r="AE12" s="0" t="n">
        <v>1.04416666666667</v>
      </c>
      <c r="AF12" s="0" t="n">
        <v>0.565807002385457</v>
      </c>
      <c r="AG12" s="0" t="n">
        <v>-5.24035004156029</v>
      </c>
      <c r="AH12" s="0" t="n">
        <v>1.0475</v>
      </c>
      <c r="AI12" s="0" t="n">
        <v>0.562473669052124</v>
      </c>
      <c r="AJ12" s="0" t="n">
        <v>-4.83629953445824</v>
      </c>
      <c r="AK12" s="0" t="n">
        <v>1.35042287449821</v>
      </c>
      <c r="AL12" s="0" t="n">
        <v>0.280452494656609</v>
      </c>
      <c r="AM12" s="0" t="n">
        <v>65.7015775798743</v>
      </c>
      <c r="AN12" s="0" t="n">
        <v>-14.8896523780891</v>
      </c>
      <c r="AO12" s="0" t="n">
        <v>110.173604438972</v>
      </c>
      <c r="AP12" s="0" t="n">
        <v>0.902160512591308</v>
      </c>
      <c r="AQ12" s="0" t="n">
        <v>1.44303766961767</v>
      </c>
      <c r="AR12" s="0" t="n">
        <v>49.4294538608947</v>
      </c>
      <c r="AS12" s="0" t="n">
        <v>1.58528919021834</v>
      </c>
      <c r="AT12" s="0" t="n">
        <v>31.2005452306394</v>
      </c>
      <c r="AU12" s="0" t="n">
        <v>1.27583333333333</v>
      </c>
      <c r="AV12" s="0" t="n">
        <v>0.318333333333333</v>
      </c>
      <c r="AW12" s="0" t="n">
        <v>25.4674884981949</v>
      </c>
      <c r="AX12" s="0" t="n">
        <v>0.17485059987705</v>
      </c>
      <c r="AY12" s="0" t="n">
        <v>-0.284800341840458</v>
      </c>
      <c r="AZ12" s="0" t="n">
        <v>-0.934465777709611</v>
      </c>
      <c r="BA12" s="0" t="n">
        <v>1134.82009763641</v>
      </c>
      <c r="BB12" s="0" t="n">
        <v>1.29706099897635</v>
      </c>
      <c r="BC12" s="0" t="n">
        <v>0.0305727322773641</v>
      </c>
      <c r="BD12" s="0" t="n">
        <v>-0.00152244596014195</v>
      </c>
      <c r="BE12" s="0" t="n">
        <v>0.00193063822841458</v>
      </c>
      <c r="BF12" s="0" t="n">
        <v>0.666964824962995</v>
      </c>
      <c r="BG12" s="0" t="n">
        <v>439.079842991534</v>
      </c>
      <c r="BH12" s="0" t="n">
        <v>168.556500198164</v>
      </c>
      <c r="BI12" s="0" t="n">
        <v>118.001536827389</v>
      </c>
      <c r="BJ12" s="0" t="n">
        <v>55.0283572891892</v>
      </c>
      <c r="BK12" s="0" t="n">
        <v>5.01327054971681</v>
      </c>
      <c r="BL12" s="0" t="n">
        <v>2.84656809104609</v>
      </c>
      <c r="BM12" s="0" t="n">
        <v>3.14741489421799</v>
      </c>
      <c r="BN12" s="0" t="n">
        <v>3.160808149087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6039384792737</v>
      </c>
      <c r="BT12" s="0" t="n">
        <v>4.23958114346016</v>
      </c>
      <c r="BU12" s="0" t="n">
        <v>-1</v>
      </c>
      <c r="BV12" s="0" t="n">
        <v>3.279716679631</v>
      </c>
      <c r="BW12" s="0" t="n">
        <v>3.279716679631</v>
      </c>
      <c r="BX12" s="0" t="n">
        <v>1.46916666666667</v>
      </c>
      <c r="BY12" s="0" t="n">
        <v>1.06583333333333</v>
      </c>
      <c r="BZ12" s="0" t="n">
        <v>0.544140335718791</v>
      </c>
      <c r="CA12" s="0" t="n">
        <v>0.674554135188586</v>
      </c>
      <c r="CB12" s="0" t="n">
        <v>0.349108270377172</v>
      </c>
      <c r="CC12" s="0" t="n">
        <v>73.8831700331294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6</v>
      </c>
      <c r="D13" s="0" t="n">
        <v>1</v>
      </c>
      <c r="E13" s="0" t="n">
        <v>13</v>
      </c>
      <c r="F13" s="0" t="n">
        <v>3</v>
      </c>
      <c r="G13" s="0" t="n">
        <v>3</v>
      </c>
      <c r="H13" s="0" t="n">
        <v>0</v>
      </c>
      <c r="I13" s="0" t="n">
        <v>0</v>
      </c>
      <c r="J13" s="0" t="n">
        <v>0</v>
      </c>
      <c r="K13" s="0" t="n">
        <v>1.67176306247711</v>
      </c>
      <c r="L13" s="0" t="n">
        <v>0</v>
      </c>
      <c r="M13" s="0" t="s">
        <v>322</v>
      </c>
      <c r="N13" s="0" t="n">
        <v>300.713500976563</v>
      </c>
      <c r="O13" s="0" t="n">
        <v>33.7995185852051</v>
      </c>
      <c r="P13" s="0" t="n">
        <v>0.145798057317734</v>
      </c>
      <c r="Q13" s="0" t="n">
        <v>0.515422701835632</v>
      </c>
      <c r="R13" s="0" t="n">
        <v>0</v>
      </c>
      <c r="T13" s="0" t="n">
        <v>-1</v>
      </c>
      <c r="U13" s="0" t="n">
        <v>-1</v>
      </c>
      <c r="V13" s="0" t="n">
        <v>1</v>
      </c>
      <c r="W13" s="0" t="n">
        <v>-1</v>
      </c>
      <c r="X13" s="0" t="n">
        <v>242</v>
      </c>
      <c r="Y13" s="0" t="n">
        <v>282</v>
      </c>
      <c r="Z13" s="0" t="n">
        <v>1.60997366905212</v>
      </c>
      <c r="AA13" s="0" t="n">
        <v>1.8715660572052</v>
      </c>
      <c r="AB13" s="0" t="n">
        <v>0.00666666666666667</v>
      </c>
      <c r="AC13" s="0" t="n">
        <v>51</v>
      </c>
      <c r="AD13" s="0" t="n">
        <v>-1</v>
      </c>
      <c r="AE13" s="0" t="n">
        <v>1.60997366905212</v>
      </c>
      <c r="AF13" s="0" t="n">
        <v>0.261592388153076</v>
      </c>
      <c r="AG13" s="0" t="n">
        <v>4.5509146747732</v>
      </c>
      <c r="AH13" s="0" t="n">
        <v>1.60997366905212</v>
      </c>
      <c r="AI13" s="0" t="n">
        <v>0.261592388153076</v>
      </c>
      <c r="AJ13" s="0" t="n">
        <v>4.75445576629536</v>
      </c>
      <c r="AK13" s="0" t="n">
        <v>1.5675786486129</v>
      </c>
      <c r="AL13" s="0" t="n">
        <v>0.273678711633085</v>
      </c>
      <c r="AM13" s="0" t="n">
        <v>46.866624394747</v>
      </c>
      <c r="AN13" s="0" t="n">
        <v>-2.66197210669759</v>
      </c>
      <c r="AO13" s="0" t="n">
        <v>41.6197987012964</v>
      </c>
      <c r="AP13" s="0" t="n">
        <v>12.7484184323468</v>
      </c>
      <c r="AQ13" s="0" t="n">
        <v>1.6258784961775</v>
      </c>
      <c r="AR13" s="0" t="n">
        <v>25.0533983505978</v>
      </c>
      <c r="AS13" s="0" t="n">
        <v>1.76593205290088</v>
      </c>
      <c r="AT13" s="0" t="n">
        <v>25.5792075554211</v>
      </c>
      <c r="AU13" s="0" t="n">
        <v>1.60997366905212</v>
      </c>
      <c r="AV13" s="0" t="n">
        <v>0.190526330947876</v>
      </c>
      <c r="AW13" s="0" t="n">
        <v>20.0200376304574</v>
      </c>
      <c r="AX13" s="0" t="n">
        <v>0.0479515892644448</v>
      </c>
      <c r="AY13" s="0" t="n">
        <v>0.418616239447306</v>
      </c>
      <c r="AZ13" s="0" t="n">
        <v>-0.551500793863765</v>
      </c>
      <c r="BA13" s="0" t="n">
        <v>138.877457838792</v>
      </c>
      <c r="BB13" s="0" t="n">
        <v>1.70652561210896</v>
      </c>
      <c r="BC13" s="0" t="n">
        <v>0.00229935491298602</v>
      </c>
      <c r="BD13" s="0" t="n">
        <v>4.61556731046566E-005</v>
      </c>
      <c r="BE13" s="0" t="n">
        <v>1.29452961421809E-005</v>
      </c>
      <c r="BF13" s="0" t="n">
        <v>2.20965653620497</v>
      </c>
      <c r="BG13" s="0" t="n">
        <v>595.164961775159</v>
      </c>
      <c r="BH13" s="0" t="n">
        <v>1017.86272353818</v>
      </c>
      <c r="BI13" s="0" t="n">
        <v>425.205783442641</v>
      </c>
      <c r="BJ13" s="0" t="n">
        <v>1266.54204113359</v>
      </c>
      <c r="BK13" s="0" t="n">
        <v>0.740960718143665</v>
      </c>
      <c r="BL13" s="0" t="n">
        <v>0.620301182919329</v>
      </c>
      <c r="BM13" s="0" t="n">
        <v>0.474042889739937</v>
      </c>
      <c r="BN13" s="0" t="n">
        <v>0.476060093526064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0.918897194660362</v>
      </c>
      <c r="BT13" s="0" t="n">
        <v>1.13999260910832</v>
      </c>
      <c r="BU13" s="0" t="n">
        <v>1.62530435450156</v>
      </c>
      <c r="BV13" s="0" t="n">
        <v>-1</v>
      </c>
      <c r="BW13" s="0" t="n">
        <v>1.62530435450156</v>
      </c>
      <c r="BX13" s="0" t="n">
        <v>1.66916666666667</v>
      </c>
      <c r="BY13" s="0" t="n">
        <v>1.60997366905212</v>
      </c>
      <c r="BZ13" s="0" t="n">
        <v>0.261592388153076</v>
      </c>
      <c r="CA13" s="0" t="n">
        <v>2.20965653620497</v>
      </c>
      <c r="CB13" s="0" t="n">
        <v>3.41931307240995</v>
      </c>
      <c r="CC13" s="0" t="n">
        <v>363.607022389142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17</v>
      </c>
      <c r="D14" s="0" t="n">
        <v>2</v>
      </c>
      <c r="E14" s="0" t="n">
        <v>12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1.67203652858734</v>
      </c>
      <c r="L14" s="0" t="n">
        <v>0</v>
      </c>
      <c r="M14" s="0" t="s">
        <v>322</v>
      </c>
      <c r="N14" s="0" t="n">
        <v>201.908325195313</v>
      </c>
      <c r="O14" s="0" t="n">
        <v>22.8247489929199</v>
      </c>
      <c r="P14" s="0" t="n">
        <v>0.143203631043434</v>
      </c>
      <c r="Q14" s="0" t="n">
        <v>0.501843094825745</v>
      </c>
      <c r="R14" s="0" t="n">
        <v>0</v>
      </c>
      <c r="T14" s="0" t="n">
        <v>-1</v>
      </c>
      <c r="U14" s="0" t="n">
        <v>-1</v>
      </c>
      <c r="V14" s="0" t="n">
        <v>2</v>
      </c>
      <c r="W14" s="0" t="n">
        <v>-1</v>
      </c>
      <c r="X14" s="0" t="n">
        <v>242</v>
      </c>
      <c r="Y14" s="0" t="n">
        <v>283</v>
      </c>
      <c r="Z14" s="0" t="n">
        <v>1.61094665527344</v>
      </c>
      <c r="AA14" s="0" t="n">
        <v>1.87403845787048</v>
      </c>
      <c r="AB14" s="0" t="n">
        <v>0.00666666666666667</v>
      </c>
      <c r="AC14" s="0" t="n">
        <v>52</v>
      </c>
      <c r="AD14" s="0" t="n">
        <v>-1</v>
      </c>
      <c r="AE14" s="0" t="n">
        <v>1.61094665527344</v>
      </c>
      <c r="AF14" s="0" t="n">
        <v>0.262886678059896</v>
      </c>
      <c r="AG14" s="0" t="n">
        <v>14.2577362402274</v>
      </c>
      <c r="AH14" s="0" t="n">
        <v>1.61094665527344</v>
      </c>
      <c r="AI14" s="0" t="n">
        <v>0.262886678059896</v>
      </c>
      <c r="AJ14" s="0" t="n">
        <v>14.3950925759394</v>
      </c>
      <c r="AK14" s="0" t="n">
        <v>1.5722805883159</v>
      </c>
      <c r="AL14" s="0" t="n">
        <v>0.268792251176149</v>
      </c>
      <c r="AM14" s="0" t="n">
        <v>42.7859186735716</v>
      </c>
      <c r="AN14" s="0" t="n">
        <v>10.1952145268416</v>
      </c>
      <c r="AO14" s="0" t="n">
        <v>39.5178444805343</v>
      </c>
      <c r="AP14" s="0" t="n">
        <v>18.6714119103471</v>
      </c>
      <c r="AQ14" s="0" t="n">
        <v>1.63253638827853</v>
      </c>
      <c r="AR14" s="0" t="n">
        <v>29.8810492186207</v>
      </c>
      <c r="AS14" s="0" t="n">
        <v>1.76593139611584</v>
      </c>
      <c r="AT14" s="0" t="n">
        <v>27.9382435406925</v>
      </c>
      <c r="AU14" s="0" t="n">
        <v>1.61094665527344</v>
      </c>
      <c r="AV14" s="0" t="n">
        <v>0.182220011393229</v>
      </c>
      <c r="AW14" s="0" t="n">
        <v>24.6968177543395</v>
      </c>
      <c r="AX14" s="0" t="n">
        <v>0.0473578394000498</v>
      </c>
      <c r="AY14" s="0" t="n">
        <v>0.404398830454472</v>
      </c>
      <c r="AZ14" s="0" t="n">
        <v>-0.576636575263783</v>
      </c>
      <c r="BA14" s="0" t="n">
        <v>95.6966400146481</v>
      </c>
      <c r="BB14" s="0" t="n">
        <v>1.70772936137199</v>
      </c>
      <c r="BC14" s="0" t="n">
        <v>0.00224276495264091</v>
      </c>
      <c r="BD14" s="0" t="n">
        <v>4.29522117660667E-005</v>
      </c>
      <c r="BE14" s="0" t="n">
        <v>1.21895050197334E-005</v>
      </c>
      <c r="BF14" s="0" t="n">
        <v>2.2577003316292</v>
      </c>
      <c r="BG14" s="0" t="n">
        <v>617.001045538566</v>
      </c>
      <c r="BH14" s="0" t="n">
        <v>1007.86475476771</v>
      </c>
      <c r="BI14" s="0" t="n">
        <v>464.854492323027</v>
      </c>
      <c r="BJ14" s="0" t="n">
        <v>1300.33223867615</v>
      </c>
      <c r="BK14" s="0" t="n">
        <v>0.761056091526385</v>
      </c>
      <c r="BL14" s="0" t="n">
        <v>0.620844283541619</v>
      </c>
      <c r="BM14" s="0" t="n">
        <v>0.494199928584383</v>
      </c>
      <c r="BN14" s="0" t="n">
        <v>0.496302907003891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0.911953996388216</v>
      </c>
      <c r="BT14" s="0" t="n">
        <v>1.14022218874752</v>
      </c>
      <c r="BU14" s="0" t="n">
        <v>1.68211808914743</v>
      </c>
      <c r="BV14" s="0" t="n">
        <v>-1</v>
      </c>
      <c r="BW14" s="0" t="n">
        <v>1.68211808914743</v>
      </c>
      <c r="BX14" s="0" t="n">
        <v>1.66916666666667</v>
      </c>
      <c r="BY14" s="0" t="n">
        <v>1.61094665527344</v>
      </c>
      <c r="BZ14" s="0" t="n">
        <v>0.262886678059896</v>
      </c>
      <c r="CA14" s="0" t="n">
        <v>2.2577003316292</v>
      </c>
      <c r="CB14" s="0" t="n">
        <v>3.51540066325841</v>
      </c>
      <c r="CC14" s="0" t="n">
        <v>352.775879668227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5</v>
      </c>
      <c r="D15" s="0" t="n">
        <v>4</v>
      </c>
      <c r="E15" s="0" t="n">
        <v>15</v>
      </c>
      <c r="F15" s="0" t="n">
        <v>4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15641570091248</v>
      </c>
      <c r="L15" s="0" t="n">
        <v>0</v>
      </c>
      <c r="M15" s="0" t="s">
        <v>315</v>
      </c>
      <c r="N15" s="0" t="n">
        <v>116.512542724609</v>
      </c>
      <c r="O15" s="0" t="n">
        <v>19.0691375732422</v>
      </c>
      <c r="P15" s="0" t="n">
        <v>0.0932834073901177</v>
      </c>
      <c r="Q15" s="0" t="n">
        <v>0.485609591007233</v>
      </c>
      <c r="R15" s="0" t="n">
        <v>0</v>
      </c>
      <c r="T15" s="0" t="n">
        <v>-1</v>
      </c>
      <c r="U15" s="0" t="n">
        <v>-1</v>
      </c>
      <c r="V15" s="0" t="n">
        <v>4</v>
      </c>
      <c r="W15" s="0" t="n">
        <v>-1</v>
      </c>
      <c r="X15" s="0" t="n">
        <v>296</v>
      </c>
      <c r="Y15" s="0" t="n">
        <v>367</v>
      </c>
      <c r="Z15" s="0" t="n">
        <v>2.08249998092651</v>
      </c>
      <c r="AA15" s="0" t="n">
        <v>2.32150006294251</v>
      </c>
      <c r="AB15" s="0" t="n">
        <v>0.00666666666666667</v>
      </c>
      <c r="AC15" s="0" t="n">
        <v>82</v>
      </c>
      <c r="AD15" s="0" t="n">
        <v>-1</v>
      </c>
      <c r="AE15" s="0" t="n">
        <v>2.10138888888889</v>
      </c>
      <c r="AF15" s="0" t="n">
        <v>0.220111174053616</v>
      </c>
      <c r="AG15" s="0" t="n">
        <v>24.3779206468199</v>
      </c>
      <c r="AH15" s="0" t="n">
        <v>2.10138888888889</v>
      </c>
      <c r="AI15" s="0" t="n">
        <v>0.220111174053616</v>
      </c>
      <c r="AJ15" s="0" t="n">
        <v>24.4922052658919</v>
      </c>
      <c r="AK15" s="0" t="n">
        <v>2.10265537075191</v>
      </c>
      <c r="AL15" s="0" t="n">
        <v>0.171183667909451</v>
      </c>
      <c r="AM15" s="0" t="n">
        <v>49.5035411190997</v>
      </c>
      <c r="AN15" s="0" t="n">
        <v>22.6571922252269</v>
      </c>
      <c r="AO15" s="0" t="n">
        <v>44.3022242906501</v>
      </c>
      <c r="AP15" s="0" t="n">
        <v>25.4984846531397</v>
      </c>
      <c r="AQ15" s="0" t="n">
        <v>2.12375556246043</v>
      </c>
      <c r="AR15" s="0" t="n">
        <v>33.1940156904616</v>
      </c>
      <c r="AS15" s="0" t="n">
        <v>2.20121040474217</v>
      </c>
      <c r="AT15" s="0" t="n">
        <v>37.1289658558218</v>
      </c>
      <c r="AU15" s="0" t="n">
        <v>2.1225</v>
      </c>
      <c r="AV15" s="0" t="n">
        <v>0.105555555555556</v>
      </c>
      <c r="AW15" s="0" t="n">
        <v>33.0635516962895</v>
      </c>
      <c r="AX15" s="0" t="n">
        <v>0.0415440335441211</v>
      </c>
      <c r="AY15" s="0" t="n">
        <v>0.53533420833548</v>
      </c>
      <c r="AZ15" s="0" t="n">
        <v>-0.229612542897675</v>
      </c>
      <c r="BA15" s="0" t="n">
        <v>116.645908355712</v>
      </c>
      <c r="BB15" s="0" t="n">
        <v>2.17932901819175</v>
      </c>
      <c r="BC15" s="0" t="n">
        <v>0.00172590672311506</v>
      </c>
      <c r="BD15" s="0" t="n">
        <v>3.83840659517667E-005</v>
      </c>
      <c r="BE15" s="0" t="n">
        <v>8.25230276619562E-006</v>
      </c>
      <c r="BF15" s="0" t="n">
        <v>2.02142914947193</v>
      </c>
      <c r="BG15" s="0" t="n">
        <v>2537.61476562622</v>
      </c>
      <c r="BH15" s="0" t="n">
        <v>2398.20438886996</v>
      </c>
      <c r="BI15" s="0" t="n">
        <v>2310.88289709141</v>
      </c>
      <c r="BJ15" s="0" t="n">
        <v>2751.87233812982</v>
      </c>
      <c r="BK15" s="0" t="n">
        <v>13.4348938524111</v>
      </c>
      <c r="BL15" s="0" t="n">
        <v>11.6619179922816</v>
      </c>
      <c r="BM15" s="0" t="n">
        <v>8.29933321737267</v>
      </c>
      <c r="BN15" s="0" t="n">
        <v>8.33464952893596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1.2782110896999</v>
      </c>
      <c r="BT15" s="0" t="n">
        <v>6.71595011262816</v>
      </c>
      <c r="BU15" s="0" t="n">
        <v>-1</v>
      </c>
      <c r="BV15" s="0" t="n">
        <v>-1</v>
      </c>
      <c r="BW15" s="0" t="n">
        <v>-1</v>
      </c>
      <c r="BX15" s="0" t="n">
        <v>2.15583333333333</v>
      </c>
      <c r="BY15" s="0" t="n">
        <v>2.10472222222222</v>
      </c>
      <c r="BZ15" s="0" t="n">
        <v>0.216777840720283</v>
      </c>
      <c r="CA15" s="0" t="n">
        <v>2.12065278965488</v>
      </c>
      <c r="CB15" s="0" t="n">
        <v>3.24130557930977</v>
      </c>
      <c r="CC15" s="0" t="n">
        <v>918.256568464273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6</v>
      </c>
      <c r="D16" s="0" t="n">
        <v>3</v>
      </c>
      <c r="E16" s="0" t="n">
        <v>17</v>
      </c>
      <c r="F16" s="0" t="n">
        <v>4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15727996826172</v>
      </c>
      <c r="L16" s="0" t="n">
        <v>0</v>
      </c>
      <c r="M16" s="0" t="s">
        <v>315</v>
      </c>
      <c r="N16" s="0" t="n">
        <v>191.361236572266</v>
      </c>
      <c r="O16" s="0" t="n">
        <v>32.3342323303223</v>
      </c>
      <c r="P16" s="0" t="n">
        <v>0.0910459458827972</v>
      </c>
      <c r="Q16" s="0" t="n">
        <v>0.523577034473419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97</v>
      </c>
      <c r="Y16" s="0" t="n">
        <v>366</v>
      </c>
      <c r="Z16" s="0" t="n">
        <v>2.08249998092651</v>
      </c>
      <c r="AA16" s="0" t="n">
        <v>2.30361104011536</v>
      </c>
      <c r="AB16" s="0" t="n">
        <v>0.00666666666666667</v>
      </c>
      <c r="AC16" s="0" t="n">
        <v>80</v>
      </c>
      <c r="AD16" s="0" t="n">
        <v>-1</v>
      </c>
      <c r="AE16" s="0" t="n">
        <v>2.10472222222222</v>
      </c>
      <c r="AF16" s="0" t="n">
        <v>0.198888817893134</v>
      </c>
      <c r="AG16" s="0" t="n">
        <v>27.3650342199074</v>
      </c>
      <c r="AH16" s="0" t="n">
        <v>2.10583333333333</v>
      </c>
      <c r="AI16" s="0" t="n">
        <v>0.197777706782023</v>
      </c>
      <c r="AJ16" s="0" t="n">
        <v>27.5591149630575</v>
      </c>
      <c r="AK16" s="0" t="n">
        <v>2.10308039189815</v>
      </c>
      <c r="AL16" s="0" t="n">
        <v>0.166492307977303</v>
      </c>
      <c r="AM16" s="0" t="n">
        <v>71.171262323986</v>
      </c>
      <c r="AN16" s="0" t="n">
        <v>22.7884768408899</v>
      </c>
      <c r="AO16" s="0" t="n">
        <v>60.8813409656876</v>
      </c>
      <c r="AP16" s="0" t="n">
        <v>32.7405384962516</v>
      </c>
      <c r="AQ16" s="0" t="n">
        <v>2.1238719552538</v>
      </c>
      <c r="AR16" s="0" t="n">
        <v>41.3486541925906</v>
      </c>
      <c r="AS16" s="0" t="n">
        <v>2.20005102796197</v>
      </c>
      <c r="AT16" s="0" t="n">
        <v>50.1628204956938</v>
      </c>
      <c r="AU16" s="0" t="n">
        <v>2.12361111111111</v>
      </c>
      <c r="AV16" s="0" t="n">
        <v>0.111111111111111</v>
      </c>
      <c r="AW16" s="0" t="n">
        <v>42.1151706993179</v>
      </c>
      <c r="AX16" s="0" t="n">
        <v>0.0394075558559445</v>
      </c>
      <c r="AY16" s="0" t="n">
        <v>0.482210688637475</v>
      </c>
      <c r="AZ16" s="0" t="n">
        <v>-0.350603075108003</v>
      </c>
      <c r="BA16" s="0" t="n">
        <v>190.961265563963</v>
      </c>
      <c r="BB16" s="0" t="n">
        <v>2.17706668358379</v>
      </c>
      <c r="BC16" s="0" t="n">
        <v>0.00155295545853938</v>
      </c>
      <c r="BD16" s="0" t="n">
        <v>2.9510416026501E-005</v>
      </c>
      <c r="BE16" s="0" t="n">
        <v>6.38947282040778E-006</v>
      </c>
      <c r="BF16" s="0" t="n">
        <v>1.97777706782018</v>
      </c>
      <c r="BG16" s="0" t="n">
        <v>2682.63755805338</v>
      </c>
      <c r="BH16" s="0" t="n">
        <v>2937.30903382976</v>
      </c>
      <c r="BI16" s="0" t="n">
        <v>2085.571814625</v>
      </c>
      <c r="BJ16" s="0" t="n">
        <v>3051.99953978612</v>
      </c>
      <c r="BK16" s="0" t="n">
        <v>3.78649148955875</v>
      </c>
      <c r="BL16" s="0" t="n">
        <v>3.33742299212517</v>
      </c>
      <c r="BM16" s="0" t="n">
        <v>3.19898653834171</v>
      </c>
      <c r="BN16" s="0" t="n">
        <v>3.2125992470155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3.31862934515369</v>
      </c>
      <c r="BT16" s="0" t="n">
        <v>1.4711809412039</v>
      </c>
      <c r="BU16" s="0" t="n">
        <v>-1</v>
      </c>
      <c r="BV16" s="0" t="n">
        <v>-1</v>
      </c>
      <c r="BW16" s="0" t="n">
        <v>-1</v>
      </c>
      <c r="BX16" s="0" t="n">
        <v>2.15583333333333</v>
      </c>
      <c r="BY16" s="0" t="n">
        <v>2.10805555555556</v>
      </c>
      <c r="BZ16" s="0" t="n">
        <v>0.195555484559801</v>
      </c>
      <c r="CA16" s="0" t="n">
        <v>2.0465108849281</v>
      </c>
      <c r="CB16" s="0" t="n">
        <v>3.09302176985619</v>
      </c>
      <c r="CC16" s="0" t="n">
        <v>1166.90207627507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1</v>
      </c>
      <c r="E17" s="0" t="n">
        <v>14</v>
      </c>
      <c r="F17" s="0" t="n">
        <v>4</v>
      </c>
      <c r="G17" s="0" t="n">
        <v>3</v>
      </c>
      <c r="H17" s="0" t="n">
        <v>0</v>
      </c>
      <c r="I17" s="0" t="n">
        <v>0</v>
      </c>
      <c r="J17" s="0" t="n">
        <v>0</v>
      </c>
      <c r="K17" s="0" t="n">
        <v>2.1575198173523</v>
      </c>
      <c r="L17" s="0" t="n">
        <v>0</v>
      </c>
      <c r="M17" s="0" t="s">
        <v>321</v>
      </c>
      <c r="N17" s="0" t="n">
        <v>749.015197753906</v>
      </c>
      <c r="O17" s="0" t="n">
        <v>100.664001464844</v>
      </c>
      <c r="P17" s="0" t="n">
        <v>0.108808696269989</v>
      </c>
      <c r="Q17" s="0" t="n">
        <v>0.476363897323608</v>
      </c>
      <c r="R17" s="0" t="n">
        <v>0</v>
      </c>
      <c r="T17" s="0" t="n">
        <v>-1</v>
      </c>
      <c r="U17" s="0" t="n">
        <v>-1</v>
      </c>
      <c r="V17" s="0" t="n">
        <v>1</v>
      </c>
      <c r="W17" s="0" t="n">
        <v>-1</v>
      </c>
      <c r="X17" s="0" t="n">
        <v>288</v>
      </c>
      <c r="Y17" s="0" t="n">
        <v>347</v>
      </c>
      <c r="Z17" s="0" t="n">
        <v>1.91583335399628</v>
      </c>
      <c r="AA17" s="0" t="n">
        <v>2.29970979690552</v>
      </c>
      <c r="AB17" s="0" t="n">
        <v>0.00666666666666667</v>
      </c>
      <c r="AC17" s="0" t="n">
        <v>70</v>
      </c>
      <c r="AD17" s="0" t="n">
        <v>-1</v>
      </c>
      <c r="AE17" s="0" t="n">
        <v>2.09678571428571</v>
      </c>
      <c r="AF17" s="0" t="n">
        <v>0.202924082619803</v>
      </c>
      <c r="AG17" s="0" t="n">
        <v>40.8142731679587</v>
      </c>
      <c r="AH17" s="0" t="n">
        <v>2.0977380952381</v>
      </c>
      <c r="AI17" s="0" t="n">
        <v>0.201971701667422</v>
      </c>
      <c r="AJ17" s="0" t="n">
        <v>41.417770086924</v>
      </c>
      <c r="AK17" s="0" t="n">
        <v>2.10056228741469</v>
      </c>
      <c r="AL17" s="0" t="n">
        <v>0.200203256891596</v>
      </c>
      <c r="AM17" s="0" t="n">
        <v>173.467090175934</v>
      </c>
      <c r="AN17" s="0" t="n">
        <v>31.7944024939843</v>
      </c>
      <c r="AO17" s="0" t="n">
        <v>143.813182405916</v>
      </c>
      <c r="AP17" s="0" t="n">
        <v>48.4356176574611</v>
      </c>
      <c r="AQ17" s="0" t="n">
        <v>2.12469060132918</v>
      </c>
      <c r="AR17" s="0" t="n">
        <v>91.8096995977139</v>
      </c>
      <c r="AS17" s="0" t="n">
        <v>2.19931406803054</v>
      </c>
      <c r="AT17" s="0" t="n">
        <v>115.985239925942</v>
      </c>
      <c r="AU17" s="0" t="n">
        <v>2.1225</v>
      </c>
      <c r="AV17" s="0" t="n">
        <v>0.127619047619048</v>
      </c>
      <c r="AW17" s="0" t="n">
        <v>86.6800390093165</v>
      </c>
      <c r="AX17" s="0" t="n">
        <v>0.038248445918107</v>
      </c>
      <c r="AY17" s="0" t="n">
        <v>0.524452669955887</v>
      </c>
      <c r="AZ17" s="0" t="n">
        <v>-0.331524659069721</v>
      </c>
      <c r="BA17" s="0" t="n">
        <v>478.42359542846</v>
      </c>
      <c r="BB17" s="0" t="n">
        <v>2.17799387793314</v>
      </c>
      <c r="BC17" s="0" t="n">
        <v>0.00146294361515036</v>
      </c>
      <c r="BD17" s="0" t="n">
        <v>2.93459168386676E-005</v>
      </c>
      <c r="BE17" s="0" t="n">
        <v>5.71108165488971E-006</v>
      </c>
      <c r="BF17" s="0" t="n">
        <v>1.73828103894089</v>
      </c>
      <c r="BG17" s="0" t="n">
        <v>1855.27405587758</v>
      </c>
      <c r="BH17" s="0" t="n">
        <v>2821.65031811338</v>
      </c>
      <c r="BI17" s="0" t="n">
        <v>1580.91722538775</v>
      </c>
      <c r="BJ17" s="0" t="n">
        <v>3242.54283158186</v>
      </c>
      <c r="BK17" s="0" t="n">
        <v>2.05011706348512</v>
      </c>
      <c r="BL17" s="0" t="n">
        <v>2.614313944923</v>
      </c>
      <c r="BM17" s="0" t="n">
        <v>1.79403576298776</v>
      </c>
      <c r="BN17" s="0" t="n">
        <v>1.80166995772388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2.73473360437567</v>
      </c>
      <c r="BT17" s="0" t="n">
        <v>1.29056555069199</v>
      </c>
      <c r="BU17" s="0" t="n">
        <v>-1</v>
      </c>
      <c r="BV17" s="0" t="n">
        <v>3.64019433340907</v>
      </c>
      <c r="BW17" s="0" t="n">
        <v>3.64019433340907</v>
      </c>
      <c r="BX17" s="0" t="n">
        <v>2.15583333333333</v>
      </c>
      <c r="BY17" s="0" t="n">
        <v>2.1025</v>
      </c>
      <c r="BZ17" s="0" t="n">
        <v>0.197209796905518</v>
      </c>
      <c r="CA17" s="0" t="n">
        <v>1.84884184598918</v>
      </c>
      <c r="CB17" s="0" t="n">
        <v>2.69768369197837</v>
      </c>
      <c r="CC17" s="0" t="n">
        <v>1262.31313436226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2</v>
      </c>
      <c r="E18" s="0" t="n">
        <v>16</v>
      </c>
      <c r="F18" s="0" t="n">
        <v>4</v>
      </c>
      <c r="G18" s="0" t="n">
        <v>4</v>
      </c>
      <c r="H18" s="0" t="n">
        <v>0</v>
      </c>
      <c r="I18" s="0" t="n">
        <v>0</v>
      </c>
      <c r="J18" s="0" t="n">
        <v>0</v>
      </c>
      <c r="K18" s="0" t="n">
        <v>2.15765142440796</v>
      </c>
      <c r="L18" s="0" t="n">
        <v>0</v>
      </c>
      <c r="M18" s="0" t="s">
        <v>321</v>
      </c>
      <c r="N18" s="0" t="n">
        <v>476.076202392578</v>
      </c>
      <c r="O18" s="0" t="n">
        <v>66.0581665039063</v>
      </c>
      <c r="P18" s="0" t="n">
        <v>0.106080785393715</v>
      </c>
      <c r="Q18" s="0" t="n">
        <v>0.464639693498611</v>
      </c>
      <c r="R18" s="0" t="n">
        <v>0</v>
      </c>
      <c r="T18" s="0" t="n">
        <v>-1</v>
      </c>
      <c r="U18" s="0" t="n">
        <v>-1</v>
      </c>
      <c r="V18" s="0" t="n">
        <v>2</v>
      </c>
      <c r="W18" s="0" t="n">
        <v>-1</v>
      </c>
      <c r="X18" s="0" t="n">
        <v>289</v>
      </c>
      <c r="Y18" s="0" t="n">
        <v>346</v>
      </c>
      <c r="Z18" s="0" t="n">
        <v>1.92250001430511</v>
      </c>
      <c r="AA18" s="0" t="n">
        <v>2.29767894744873</v>
      </c>
      <c r="AB18" s="0" t="n">
        <v>0.00666666666666667</v>
      </c>
      <c r="AC18" s="0" t="n">
        <v>68</v>
      </c>
      <c r="AD18" s="0" t="n">
        <v>-1</v>
      </c>
      <c r="AE18" s="0" t="n">
        <v>2.09964285714286</v>
      </c>
      <c r="AF18" s="0" t="n">
        <v>0.198036090305874</v>
      </c>
      <c r="AG18" s="0" t="n">
        <v>39.1703245841426</v>
      </c>
      <c r="AH18" s="0" t="n">
        <v>2.09964285714286</v>
      </c>
      <c r="AI18" s="0" t="n">
        <v>0.198036090305874</v>
      </c>
      <c r="AJ18" s="0" t="n">
        <v>39.5664127941195</v>
      </c>
      <c r="AK18" s="0" t="n">
        <v>2.10131279121078</v>
      </c>
      <c r="AL18" s="0" t="n">
        <v>0.196127211782965</v>
      </c>
      <c r="AM18" s="0" t="n">
        <v>126.911045537058</v>
      </c>
      <c r="AN18" s="0" t="n">
        <v>32.7828117842023</v>
      </c>
      <c r="AO18" s="0" t="n">
        <v>106.783451809877</v>
      </c>
      <c r="AP18" s="0" t="n">
        <v>45.3117812264546</v>
      </c>
      <c r="AQ18" s="0" t="n">
        <v>2.12465941886463</v>
      </c>
      <c r="AR18" s="0" t="n">
        <v>71.7893815291745</v>
      </c>
      <c r="AS18" s="0" t="n">
        <v>2.1992302477456</v>
      </c>
      <c r="AT18" s="0" t="n">
        <v>88.4992703887938</v>
      </c>
      <c r="AU18" s="0" t="n">
        <v>2.1225</v>
      </c>
      <c r="AV18" s="0" t="n">
        <v>0.127619047619048</v>
      </c>
      <c r="AW18" s="0" t="n">
        <v>69.2730285423843</v>
      </c>
      <c r="AX18" s="0" t="n">
        <v>0.0374197959920022</v>
      </c>
      <c r="AY18" s="0" t="n">
        <v>0.503538978119827</v>
      </c>
      <c r="AZ18" s="0" t="n">
        <v>-0.374866343481198</v>
      </c>
      <c r="BA18" s="0" t="n">
        <v>311.547040939326</v>
      </c>
      <c r="BB18" s="0" t="n">
        <v>2.17725873618675</v>
      </c>
      <c r="BC18" s="0" t="n">
        <v>0.00140024113208306</v>
      </c>
      <c r="BD18" s="0" t="n">
        <v>2.63837996586497E-005</v>
      </c>
      <c r="BE18" s="0" t="n">
        <v>5.14703453046578E-006</v>
      </c>
      <c r="BF18" s="0" t="n">
        <v>1.76218554933188</v>
      </c>
      <c r="BG18" s="0" t="n">
        <v>1933.19044275514</v>
      </c>
      <c r="BH18" s="0" t="n">
        <v>2962.65913050438</v>
      </c>
      <c r="BI18" s="0" t="n">
        <v>1580.91722538776</v>
      </c>
      <c r="BJ18" s="0" t="n">
        <v>3385.45661578259</v>
      </c>
      <c r="BK18" s="0" t="n">
        <v>2.08902803392992</v>
      </c>
      <c r="BL18" s="0" t="n">
        <v>2.63392768349455</v>
      </c>
      <c r="BM18" s="0" t="n">
        <v>1.84159319489354</v>
      </c>
      <c r="BN18" s="0" t="n">
        <v>1.84942976168032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2.76918182869477</v>
      </c>
      <c r="BT18" s="0" t="n">
        <v>1.29043318582932</v>
      </c>
      <c r="BU18" s="0" t="n">
        <v>-1</v>
      </c>
      <c r="BV18" s="0" t="n">
        <v>3.85049923014484</v>
      </c>
      <c r="BW18" s="0" t="n">
        <v>3.85049923014484</v>
      </c>
      <c r="BX18" s="0" t="n">
        <v>2.15583333333333</v>
      </c>
      <c r="BY18" s="0" t="n">
        <v>2.10345238095238</v>
      </c>
      <c r="BZ18" s="0" t="n">
        <v>0.194226566496349</v>
      </c>
      <c r="CA18" s="0" t="n">
        <v>1.85398086201057</v>
      </c>
      <c r="CB18" s="0" t="n">
        <v>2.70796172402113</v>
      </c>
      <c r="CC18" s="0" t="n">
        <v>1298.00858419576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1</v>
      </c>
      <c r="E19" s="0" t="n">
        <v>19</v>
      </c>
      <c r="F19" s="0" t="n">
        <v>5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2.59094548225403</v>
      </c>
      <c r="L19" s="0" t="n">
        <v>0</v>
      </c>
      <c r="M19" s="0" t="s">
        <v>322</v>
      </c>
      <c r="N19" s="0" t="n">
        <v>973.926330566406</v>
      </c>
      <c r="O19" s="0" t="n">
        <v>44.5223960876465</v>
      </c>
      <c r="P19" s="0" t="n">
        <v>0.337208062410355</v>
      </c>
      <c r="Q19" s="0" t="n">
        <v>2.03948426246643</v>
      </c>
      <c r="R19" s="0" t="n">
        <v>0</v>
      </c>
      <c r="T19" s="0" t="n">
        <v>-1</v>
      </c>
      <c r="U19" s="0" t="n">
        <v>-1</v>
      </c>
      <c r="V19" s="0" t="n">
        <v>1</v>
      </c>
      <c r="W19" s="0" t="n">
        <v>-1</v>
      </c>
      <c r="X19" s="0" t="n">
        <v>346</v>
      </c>
      <c r="Y19" s="0" t="n">
        <v>542</v>
      </c>
      <c r="Z19" s="0" t="n">
        <v>2.29970979690552</v>
      </c>
      <c r="AA19" s="0" t="n">
        <v>2.81967306137085</v>
      </c>
      <c r="AB19" s="0" t="n">
        <v>0.00666666666666667</v>
      </c>
      <c r="AC19" s="0" t="n">
        <v>207</v>
      </c>
      <c r="AD19" s="0" t="n">
        <v>-1</v>
      </c>
      <c r="AE19" s="0" t="n">
        <v>2.29970979690552</v>
      </c>
      <c r="AF19" s="0" t="n">
        <v>0.519963264465332</v>
      </c>
      <c r="AG19" s="0" t="n">
        <v>74.3732808053176</v>
      </c>
      <c r="AH19" s="0" t="n">
        <v>2.29970979690552</v>
      </c>
      <c r="AI19" s="0" t="n">
        <v>0.519963264465332</v>
      </c>
      <c r="AJ19" s="0" t="n">
        <v>74.6412751265051</v>
      </c>
      <c r="AK19" s="0" t="n">
        <v>2.09286981510099</v>
      </c>
      <c r="AL19" s="0" t="n">
        <v>0.696444464939872</v>
      </c>
      <c r="AM19" s="0" t="n">
        <v>128.221683525155</v>
      </c>
      <c r="AN19" s="0" t="n">
        <v>31.154992722875</v>
      </c>
      <c r="AO19" s="0" t="n">
        <v>125.80049024633</v>
      </c>
      <c r="AP19" s="0" t="n">
        <v>89.044568566556</v>
      </c>
      <c r="AQ19" s="0" t="n">
        <v>2.43535313734439</v>
      </c>
      <c r="AR19" s="0" t="n">
        <v>97.8993147957764</v>
      </c>
      <c r="AS19" s="0" t="n">
        <v>2.7097975113477</v>
      </c>
      <c r="AT19" s="0" t="n">
        <v>103.778297635456</v>
      </c>
      <c r="AU19" s="0" t="n">
        <v>2.41805555555556</v>
      </c>
      <c r="AV19" s="0" t="n">
        <v>0.348888888888889</v>
      </c>
      <c r="AW19" s="0" t="n">
        <v>94.7408492155645</v>
      </c>
      <c r="AX19" s="0" t="n">
        <v>0.0992594031698346</v>
      </c>
      <c r="AY19" s="0" t="n">
        <v>-0.0646559518219238</v>
      </c>
      <c r="AZ19" s="0" t="n">
        <v>-0.655998658878718</v>
      </c>
      <c r="BA19" s="0" t="n">
        <v>545.383262634272</v>
      </c>
      <c r="BB19" s="0" t="n">
        <v>2.56140632456259</v>
      </c>
      <c r="BC19" s="0" t="n">
        <v>0.00985242911763178</v>
      </c>
      <c r="BD19" s="0" t="n">
        <v>-6.32300445892395E-005</v>
      </c>
      <c r="BE19" s="0" t="n">
        <v>0.00022753305289322</v>
      </c>
      <c r="BF19" s="0" t="n">
        <v>0.898170537279668</v>
      </c>
      <c r="BG19" s="0" t="n">
        <v>221.139852098745</v>
      </c>
      <c r="BH19" s="0" t="n">
        <v>619.890098860537</v>
      </c>
      <c r="BI19" s="0" t="n">
        <v>305.10933959035</v>
      </c>
      <c r="BJ19" s="0" t="n">
        <v>665.907085570209</v>
      </c>
      <c r="BK19" s="0" t="n">
        <v>0.966769120912793</v>
      </c>
      <c r="BL19" s="0" t="n">
        <v>1.49893917305862</v>
      </c>
      <c r="BM19" s="0" t="n">
        <v>1.06876531793307</v>
      </c>
      <c r="BN19" s="0" t="n">
        <v>1.07331325545619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39414749475226</v>
      </c>
      <c r="BT19" s="0" t="n">
        <v>1.20089069931864</v>
      </c>
      <c r="BU19" s="0" t="n">
        <v>1.61001124125437</v>
      </c>
      <c r="BV19" s="0" t="n">
        <v>-1</v>
      </c>
      <c r="BW19" s="0" t="n">
        <v>1.61001124125437</v>
      </c>
      <c r="BX19" s="0" t="n">
        <v>2.58916666666667</v>
      </c>
      <c r="BY19" s="0" t="n">
        <v>2.31583333333333</v>
      </c>
      <c r="BZ19" s="0" t="n">
        <v>0.503839728037516</v>
      </c>
      <c r="CA19" s="0" t="n">
        <v>0.921658039093004</v>
      </c>
      <c r="CB19" s="0" t="n">
        <v>0.843316078186007</v>
      </c>
      <c r="CC19" s="0" t="n">
        <v>452.09584396021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4</v>
      </c>
      <c r="D20" s="0" t="n">
        <v>2</v>
      </c>
      <c r="E20" s="0" t="n">
        <v>18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2.59886360168457</v>
      </c>
      <c r="L20" s="0" t="n">
        <v>0</v>
      </c>
      <c r="M20" s="0" t="s">
        <v>322</v>
      </c>
      <c r="N20" s="0" t="n">
        <v>635.302368164063</v>
      </c>
      <c r="O20" s="0" t="n">
        <v>29.1954345703125</v>
      </c>
      <c r="P20" s="0" t="n">
        <v>0.335870563983917</v>
      </c>
      <c r="Q20" s="0" t="n">
        <v>2.22782611846924</v>
      </c>
      <c r="R20" s="0" t="n">
        <v>0</v>
      </c>
      <c r="T20" s="0" t="n">
        <v>-1</v>
      </c>
      <c r="U20" s="0" t="n">
        <v>-1</v>
      </c>
      <c r="V20" s="0" t="n">
        <v>2</v>
      </c>
      <c r="W20" s="0" t="n">
        <v>-1</v>
      </c>
      <c r="X20" s="0" t="n">
        <v>345</v>
      </c>
      <c r="Y20" s="0" t="n">
        <v>543</v>
      </c>
      <c r="Z20" s="0" t="n">
        <v>2.29767894744873</v>
      </c>
      <c r="AA20" s="0" t="n">
        <v>2.81167268753052</v>
      </c>
      <c r="AB20" s="0" t="n">
        <v>0.00666666666666667</v>
      </c>
      <c r="AC20" s="0" t="n">
        <v>209</v>
      </c>
      <c r="AD20" s="0" t="n">
        <v>-1</v>
      </c>
      <c r="AE20" s="0" t="n">
        <v>2.33916666666667</v>
      </c>
      <c r="AF20" s="0" t="n">
        <v>0.472506020863851</v>
      </c>
      <c r="AG20" s="0" t="n">
        <v>65.666543994841</v>
      </c>
      <c r="AH20" s="0" t="n">
        <v>2.33916666666667</v>
      </c>
      <c r="AI20" s="0" t="n">
        <v>0.472506020863851</v>
      </c>
      <c r="AJ20" s="0" t="n">
        <v>65.8428423590941</v>
      </c>
      <c r="AK20" s="0" t="n">
        <v>2.12771951906012</v>
      </c>
      <c r="AL20" s="0" t="n">
        <v>0.658345844006</v>
      </c>
      <c r="AM20" s="0" t="n">
        <v>102.319933832357</v>
      </c>
      <c r="AN20" s="0" t="n">
        <v>34.4697270501227</v>
      </c>
      <c r="AO20" s="0" t="n">
        <v>98.9972695057063</v>
      </c>
      <c r="AP20" s="0" t="n">
        <v>76.5260607718725</v>
      </c>
      <c r="AQ20" s="0" t="n">
        <v>2.43797697525403</v>
      </c>
      <c r="AR20" s="0" t="n">
        <v>79.1503955225463</v>
      </c>
      <c r="AS20" s="0" t="n">
        <v>2.7099579676545</v>
      </c>
      <c r="AT20" s="0" t="n">
        <v>85.6617930206583</v>
      </c>
      <c r="AU20" s="0" t="n">
        <v>2.43583333333333</v>
      </c>
      <c r="AV20" s="0" t="n">
        <v>0.343333333333334</v>
      </c>
      <c r="AW20" s="0" t="n">
        <v>79.0652196780754</v>
      </c>
      <c r="AX20" s="0" t="n">
        <v>0.0979655075144566</v>
      </c>
      <c r="AY20" s="0" t="n">
        <v>-0.0807949914544793</v>
      </c>
      <c r="AZ20" s="0" t="n">
        <v>-0.668539248429877</v>
      </c>
      <c r="BA20" s="0" t="n">
        <v>369.085123631856</v>
      </c>
      <c r="BB20" s="0" t="n">
        <v>2.56612656065309</v>
      </c>
      <c r="BC20" s="0" t="n">
        <v>0.00959724066256505</v>
      </c>
      <c r="BD20" s="0" t="n">
        <v>-7.5963333994275E-005</v>
      </c>
      <c r="BE20" s="0" t="n">
        <v>0.000214743921507258</v>
      </c>
      <c r="BF20" s="0" t="n">
        <v>0.920466274410084</v>
      </c>
      <c r="BG20" s="0" t="n">
        <v>248.751321108876</v>
      </c>
      <c r="BH20" s="0" t="n">
        <v>754.53419220397</v>
      </c>
      <c r="BI20" s="0" t="n">
        <v>316.687874092752</v>
      </c>
      <c r="BJ20" s="0" t="n">
        <v>686.135292092308</v>
      </c>
      <c r="BK20" s="0" t="n">
        <v>1.03271173804123</v>
      </c>
      <c r="BL20" s="0" t="n">
        <v>1.64498310369702</v>
      </c>
      <c r="BM20" s="0" t="n">
        <v>1.1007998457331</v>
      </c>
      <c r="BN20" s="0" t="n">
        <v>1.1054841003958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1.43615227943774</v>
      </c>
      <c r="BT20" s="0" t="n">
        <v>1.20448723657839</v>
      </c>
      <c r="BU20" s="0" t="n">
        <v>1.70178804962873</v>
      </c>
      <c r="BV20" s="0" t="n">
        <v>-1</v>
      </c>
      <c r="BW20" s="0" t="n">
        <v>1.70178804962873</v>
      </c>
      <c r="BX20" s="0" t="n">
        <v>2.59583333333334</v>
      </c>
      <c r="BY20" s="0" t="n">
        <v>2.3525</v>
      </c>
      <c r="BZ20" s="0" t="n">
        <v>0.459172687530517</v>
      </c>
      <c r="CA20" s="0" t="n">
        <v>0.943505522322966</v>
      </c>
      <c r="CB20" s="0" t="n">
        <v>0.887011044645931</v>
      </c>
      <c r="CC20" s="0" t="n">
        <v>560.581367294062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7</v>
      </c>
      <c r="D21" s="0" t="n">
        <v>1</v>
      </c>
      <c r="E21" s="0" t="n">
        <v>20</v>
      </c>
      <c r="F21" s="0" t="n">
        <v>6</v>
      </c>
      <c r="G21" s="0" t="n">
        <v>3</v>
      </c>
      <c r="H21" s="0" t="n">
        <v>0</v>
      </c>
      <c r="I21" s="0" t="n">
        <v>0</v>
      </c>
      <c r="J21" s="0" t="n">
        <v>0</v>
      </c>
      <c r="K21" s="0" t="n">
        <v>5.51136779785156</v>
      </c>
      <c r="L21" s="0" t="n">
        <v>0</v>
      </c>
      <c r="M21" s="0" t="s">
        <v>323</v>
      </c>
      <c r="N21" s="0" t="n">
        <v>114.814224243164</v>
      </c>
      <c r="O21" s="0" t="n">
        <v>6.11548757553101</v>
      </c>
      <c r="P21" s="0" t="n">
        <v>0.233033925294876</v>
      </c>
      <c r="Q21" s="0" t="n">
        <v>0.0785726830363274</v>
      </c>
      <c r="R21" s="0" t="n">
        <v>0</v>
      </c>
      <c r="T21" s="0" t="n">
        <v>-1</v>
      </c>
      <c r="U21" s="0" t="n">
        <v>-1</v>
      </c>
      <c r="V21" s="0" t="n">
        <v>1</v>
      </c>
      <c r="W21" s="0" t="n">
        <v>-1</v>
      </c>
      <c r="X21" s="0" t="n">
        <v>757</v>
      </c>
      <c r="Y21" s="0" t="n">
        <v>911</v>
      </c>
      <c r="Z21" s="0" t="n">
        <v>5.46250009536743</v>
      </c>
      <c r="AA21" s="0" t="n">
        <v>6.06199645996094</v>
      </c>
      <c r="AB21" s="0" t="n">
        <v>0.00666666666666667</v>
      </c>
      <c r="AC21" s="0" t="n">
        <v>165</v>
      </c>
      <c r="AD21" s="0" t="n">
        <v>-1</v>
      </c>
      <c r="AE21" s="0" t="n">
        <v>5.46250009536743</v>
      </c>
      <c r="AF21" s="0" t="n">
        <v>0.184444349077014</v>
      </c>
      <c r="AG21" s="0" t="n">
        <v>65.7041922155338</v>
      </c>
      <c r="AH21" s="0" t="n">
        <v>5.46250009536743</v>
      </c>
      <c r="AI21" s="0" t="n">
        <v>0.179999904632568</v>
      </c>
      <c r="AJ21" s="0" t="n">
        <v>65.7396090843619</v>
      </c>
      <c r="AK21" s="0" t="n">
        <v>-1</v>
      </c>
      <c r="AL21" s="0" t="n">
        <v>-1</v>
      </c>
      <c r="AM21" s="0" t="n">
        <v>-1</v>
      </c>
      <c r="AN21" s="0" t="n">
        <v>-1</v>
      </c>
      <c r="AO21" s="0" t="n">
        <v>-1</v>
      </c>
      <c r="AP21" s="0" t="n">
        <v>-1</v>
      </c>
      <c r="AQ21" s="0" t="n">
        <v>-1</v>
      </c>
      <c r="AR21" s="0" t="n">
        <v>-1</v>
      </c>
      <c r="AS21" s="0" t="n">
        <v>-1</v>
      </c>
      <c r="AT21" s="0" t="n">
        <v>-1</v>
      </c>
      <c r="AU21" s="0" t="n">
        <v>5.48472222222222</v>
      </c>
      <c r="AV21" s="0" t="n">
        <v>0.0533333333333337</v>
      </c>
      <c r="AW21" s="0" t="n">
        <v>68.3958742464641</v>
      </c>
      <c r="AX21" s="0" t="n">
        <v>-1</v>
      </c>
      <c r="AY21" s="0" t="n">
        <v>-1</v>
      </c>
      <c r="AZ21" s="0" t="n">
        <v>-1</v>
      </c>
      <c r="BA21" s="0" t="n">
        <v>-1</v>
      </c>
      <c r="BB21" s="0" t="n">
        <v>-1</v>
      </c>
      <c r="BC21" s="0" t="n">
        <v>-1</v>
      </c>
      <c r="BD21" s="0" t="n">
        <v>-1</v>
      </c>
      <c r="BE21" s="0" t="n">
        <v>-1</v>
      </c>
      <c r="BF21" s="0" t="n">
        <v>1.92857434798844</v>
      </c>
      <c r="BG21" s="0" t="n">
        <v>-1</v>
      </c>
      <c r="BH21" s="0" t="n">
        <v>22303.9161028454</v>
      </c>
      <c r="BI21" s="0" t="n">
        <v>59113.1538916009</v>
      </c>
      <c r="BJ21" s="0" t="n">
        <v>-1</v>
      </c>
      <c r="BK21" s="0" t="n">
        <v>-1</v>
      </c>
      <c r="BL21" s="0" t="n">
        <v>10.3648166894138</v>
      </c>
      <c r="BM21" s="0" t="n">
        <v>8.53134419542649</v>
      </c>
      <c r="BN21" s="0" t="n">
        <v>8.56764778774746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-1</v>
      </c>
      <c r="BT21" s="0" t="n">
        <v>2.12716471095211</v>
      </c>
      <c r="BU21" s="0" t="n">
        <v>-1</v>
      </c>
      <c r="BV21" s="0" t="n">
        <v>-1</v>
      </c>
      <c r="BW21" s="0" t="n">
        <v>-1</v>
      </c>
      <c r="BX21" s="0" t="n">
        <v>5.50916666666667</v>
      </c>
      <c r="BY21" s="0" t="n">
        <v>5.46250009536743</v>
      </c>
      <c r="BZ21" s="0" t="n">
        <v>0.157777682410346</v>
      </c>
      <c r="CA21" s="0" t="n">
        <v>1.69047862332369</v>
      </c>
      <c r="CB21" s="0" t="n">
        <v>2.38095724664738</v>
      </c>
      <c r="CC21" s="0" t="n">
        <v>14002.1780910097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2</v>
      </c>
      <c r="D22" s="0" t="n">
        <v>5</v>
      </c>
      <c r="E22" s="0" t="n">
        <v>22</v>
      </c>
      <c r="F22" s="0" t="n">
        <v>7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6.1132960319519</v>
      </c>
      <c r="L22" s="0" t="n">
        <v>0</v>
      </c>
      <c r="M22" s="0" t="s">
        <v>315</v>
      </c>
      <c r="N22" s="0" t="n">
        <v>32.1932525634766</v>
      </c>
      <c r="O22" s="0" t="n">
        <v>8.25733375549316</v>
      </c>
      <c r="P22" s="0" t="n">
        <v>0.0594853796064854</v>
      </c>
      <c r="Q22" s="0" t="n">
        <v>1.3373851776123</v>
      </c>
      <c r="R22" s="0" t="n">
        <v>0</v>
      </c>
      <c r="T22" s="0" t="n">
        <v>-1</v>
      </c>
      <c r="U22" s="0" t="n">
        <v>-1</v>
      </c>
      <c r="V22" s="0" t="n">
        <v>5</v>
      </c>
      <c r="W22" s="0" t="n">
        <v>-1</v>
      </c>
      <c r="X22" s="0" t="n">
        <v>899</v>
      </c>
      <c r="Y22" s="0" t="n">
        <v>945</v>
      </c>
      <c r="Z22" s="0" t="n">
        <v>5.98916673660278</v>
      </c>
      <c r="AA22" s="0" t="n">
        <v>6.19704532623291</v>
      </c>
      <c r="AB22" s="0" t="n">
        <v>0.00666666666666667</v>
      </c>
      <c r="AC22" s="0" t="n">
        <v>57</v>
      </c>
      <c r="AD22" s="0" t="n">
        <v>-1</v>
      </c>
      <c r="AE22" s="0" t="n">
        <v>6.04398148148148</v>
      </c>
      <c r="AF22" s="0" t="n">
        <v>0.132592592592593</v>
      </c>
      <c r="AG22" s="0" t="n">
        <v>22.6291174842366</v>
      </c>
      <c r="AH22" s="0" t="n">
        <v>6.04398148148148</v>
      </c>
      <c r="AI22" s="0" t="n">
        <v>0.130370370370371</v>
      </c>
      <c r="AJ22" s="0" t="n">
        <v>22.6774328225163</v>
      </c>
      <c r="AK22" s="0" t="n">
        <v>6.05134742661575</v>
      </c>
      <c r="AL22" s="0" t="n">
        <v>0.105496406256647</v>
      </c>
      <c r="AM22" s="0" t="n">
        <v>31.6552519734433</v>
      </c>
      <c r="AN22" s="0" t="n">
        <v>22.12738289297</v>
      </c>
      <c r="AO22" s="0" t="n">
        <v>32.4579298458004</v>
      </c>
      <c r="AP22" s="0" t="n">
        <v>22.3963657819425</v>
      </c>
      <c r="AQ22" s="0" t="n">
        <v>6.08649664107897</v>
      </c>
      <c r="AR22" s="0" t="n">
        <v>27.5334305653873</v>
      </c>
      <c r="AS22" s="0" t="n">
        <v>6.13291247837802</v>
      </c>
      <c r="AT22" s="0" t="n">
        <v>27.9256198726309</v>
      </c>
      <c r="AU22" s="0" t="n">
        <v>6.07731481481482</v>
      </c>
      <c r="AV22" s="0" t="n">
        <v>0.0637037037037036</v>
      </c>
      <c r="AW22" s="0" t="n">
        <v>26.3010831934988</v>
      </c>
      <c r="AX22" s="0" t="n">
        <v>0.0258660859045868</v>
      </c>
      <c r="AY22" s="0" t="n">
        <v>-0.0975057977479139</v>
      </c>
      <c r="AZ22" s="0" t="n">
        <v>-0.263774793805808</v>
      </c>
      <c r="BA22" s="0" t="n">
        <v>32.1815490722656</v>
      </c>
      <c r="BB22" s="0" t="n">
        <v>6.10744570106546</v>
      </c>
      <c r="BC22" s="0" t="n">
        <v>0.000669054400023463</v>
      </c>
      <c r="BD22" s="0" t="n">
        <v>-1.68741764689385E-006</v>
      </c>
      <c r="BE22" s="0" t="n">
        <v>1.22482685986419E-006</v>
      </c>
      <c r="BF22" s="0" t="n">
        <v>0.999999999999993</v>
      </c>
      <c r="BG22" s="0" t="n">
        <v>53654.8022227774</v>
      </c>
      <c r="BH22" s="0" t="n">
        <v>53071.9971213641</v>
      </c>
      <c r="BI22" s="0" t="n">
        <v>50950.0185132591</v>
      </c>
      <c r="BJ22" s="0" t="n">
        <v>55751.6593421325</v>
      </c>
      <c r="BK22" s="0" t="n">
        <v>64.7919844300699</v>
      </c>
      <c r="BL22" s="0" t="n">
        <v>51.5783164126118</v>
      </c>
      <c r="BM22" s="0" t="n">
        <v>59.1294079189023</v>
      </c>
      <c r="BN22" s="0" t="n">
        <v>59.3810224206849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2.5304632695867</v>
      </c>
      <c r="BT22" s="0" t="n">
        <v>18.850819976147</v>
      </c>
      <c r="BU22" s="0" t="n">
        <v>-1</v>
      </c>
      <c r="BV22" s="0" t="n">
        <v>-1</v>
      </c>
      <c r="BW22" s="0" t="n">
        <v>-1</v>
      </c>
      <c r="BX22" s="0" t="n">
        <v>6.10916666666667</v>
      </c>
      <c r="BY22" s="0" t="n">
        <v>6.04916666666667</v>
      </c>
      <c r="BZ22" s="0" t="n">
        <v>0.114814814814815</v>
      </c>
      <c r="CA22" s="0" t="n">
        <v>0.956790123456781</v>
      </c>
      <c r="CB22" s="0" t="n">
        <v>0.913580246913563</v>
      </c>
      <c r="CC22" s="0" t="n">
        <v>50354.2791462038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33</v>
      </c>
      <c r="D23" s="0" t="n">
        <v>6</v>
      </c>
      <c r="E23" s="0" t="n">
        <v>23</v>
      </c>
      <c r="F23" s="0" t="n">
        <v>7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6.1134147644043</v>
      </c>
      <c r="L23" s="0" t="n">
        <v>0</v>
      </c>
      <c r="M23" s="0" t="s">
        <v>315</v>
      </c>
      <c r="N23" s="0" t="n">
        <v>30.6826019287109</v>
      </c>
      <c r="O23" s="0" t="n">
        <v>8.01782321929932</v>
      </c>
      <c r="P23" s="0" t="n">
        <v>0.0566459968686104</v>
      </c>
      <c r="Q23" s="0" t="n">
        <v>1.29372382164001</v>
      </c>
      <c r="R23" s="0" t="n">
        <v>0</v>
      </c>
      <c r="T23" s="0" t="n">
        <v>-1</v>
      </c>
      <c r="U23" s="0" t="n">
        <v>-1</v>
      </c>
      <c r="V23" s="0" t="n">
        <v>6</v>
      </c>
      <c r="W23" s="0" t="n">
        <v>-1</v>
      </c>
      <c r="X23" s="0" t="n">
        <v>901</v>
      </c>
      <c r="Y23" s="0" t="n">
        <v>944</v>
      </c>
      <c r="Z23" s="0" t="n">
        <v>6.02250003814697</v>
      </c>
      <c r="AA23" s="0" t="n">
        <v>6.20161104202271</v>
      </c>
      <c r="AB23" s="0" t="n">
        <v>0.00666666666666667</v>
      </c>
      <c r="AC23" s="0" t="n">
        <v>54</v>
      </c>
      <c r="AD23" s="0" t="n">
        <v>-1</v>
      </c>
      <c r="AE23" s="0" t="n">
        <v>6.04175925925926</v>
      </c>
      <c r="AF23" s="0" t="n">
        <v>0.12888888888889</v>
      </c>
      <c r="AG23" s="0" t="n">
        <v>14.5400366417498</v>
      </c>
      <c r="AH23" s="0" t="n">
        <v>6.0425</v>
      </c>
      <c r="AI23" s="0" t="n">
        <v>0.127407407407407</v>
      </c>
      <c r="AJ23" s="0" t="n">
        <v>14.586812466937</v>
      </c>
      <c r="AK23" s="0" t="n">
        <v>6.05488322015875</v>
      </c>
      <c r="AL23" s="0" t="n">
        <v>0.101974750608285</v>
      </c>
      <c r="AM23" s="0" t="n">
        <v>23.3513828920109</v>
      </c>
      <c r="AN23" s="0" t="n">
        <v>14.1773037879316</v>
      </c>
      <c r="AO23" s="0" t="n">
        <v>24.0817712877222</v>
      </c>
      <c r="AP23" s="0" t="n">
        <v>14.2102795776395</v>
      </c>
      <c r="AQ23" s="0" t="n">
        <v>6.09232696111063</v>
      </c>
      <c r="AR23" s="0" t="n">
        <v>20.0461364981043</v>
      </c>
      <c r="AS23" s="0" t="n">
        <v>6.13268901829643</v>
      </c>
      <c r="AT23" s="0" t="n">
        <v>19.7021305235135</v>
      </c>
      <c r="AU23" s="0" t="n">
        <v>6.07805555555556</v>
      </c>
      <c r="AV23" s="0" t="n">
        <v>0.0629629629629624</v>
      </c>
      <c r="AW23" s="0" t="n">
        <v>18.0949993559763</v>
      </c>
      <c r="AX23" s="0" t="n">
        <v>0.0256288576391985</v>
      </c>
      <c r="AY23" s="0" t="n">
        <v>-0.0973285334629231</v>
      </c>
      <c r="AZ23" s="0" t="n">
        <v>-0.235999550144952</v>
      </c>
      <c r="BA23" s="0" t="n">
        <v>30.6879043579102</v>
      </c>
      <c r="BB23" s="0" t="n">
        <v>6.10815580523027</v>
      </c>
      <c r="BC23" s="0" t="n">
        <v>0.000656838343890302</v>
      </c>
      <c r="BD23" s="0" t="n">
        <v>-1.63843012923582E-006</v>
      </c>
      <c r="BE23" s="0" t="n">
        <v>1.19249098413652E-006</v>
      </c>
      <c r="BF23" s="0" t="n">
        <v>0.868686868686858</v>
      </c>
      <c r="BG23" s="0" t="n">
        <v>57550.0840474144</v>
      </c>
      <c r="BH23" s="0" t="n">
        <v>56288.5851339546</v>
      </c>
      <c r="BI23" s="0" t="n">
        <v>52269.7873908746</v>
      </c>
      <c r="BJ23" s="0" t="n">
        <v>56801.7499100195</v>
      </c>
      <c r="BK23" s="0" t="n">
        <v>68.9376754651169</v>
      </c>
      <c r="BL23" s="0" t="n">
        <v>49.3854831931237</v>
      </c>
      <c r="BM23" s="0" t="n">
        <v>63.1637949550352</v>
      </c>
      <c r="BN23" s="0" t="n">
        <v>63.4325770612268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55.8791465826552</v>
      </c>
      <c r="BT23" s="0" t="n">
        <v>18.6594483236145</v>
      </c>
      <c r="BU23" s="0" t="n">
        <v>-1</v>
      </c>
      <c r="BV23" s="0" t="n">
        <v>-1</v>
      </c>
      <c r="BW23" s="0" t="n">
        <v>-1</v>
      </c>
      <c r="BX23" s="0" t="n">
        <v>6.11583333333334</v>
      </c>
      <c r="BY23" s="0" t="n">
        <v>6.04916666666667</v>
      </c>
      <c r="BZ23" s="0" t="n">
        <v>0.113333333333333</v>
      </c>
      <c r="CA23" s="0" t="n">
        <v>0.849999999999991</v>
      </c>
      <c r="CB23" s="0" t="n">
        <v>0.699999999999983</v>
      </c>
      <c r="CC23" s="0" t="n">
        <v>45334.49492474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1</v>
      </c>
      <c r="D24" s="0" t="n">
        <v>7</v>
      </c>
      <c r="E24" s="0" t="n">
        <v>24</v>
      </c>
      <c r="F24" s="0" t="n">
        <v>7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6.11447477340698</v>
      </c>
      <c r="L24" s="0" t="n">
        <v>0</v>
      </c>
      <c r="M24" s="0" t="s">
        <v>315</v>
      </c>
      <c r="N24" s="0" t="n">
        <v>29.1849136352539</v>
      </c>
      <c r="O24" s="0" t="n">
        <v>8.32709407806397</v>
      </c>
      <c r="P24" s="0" t="n">
        <v>0.0528894923627377</v>
      </c>
      <c r="Q24" s="0" t="n">
        <v>1.15188920497894</v>
      </c>
      <c r="R24" s="0" t="n">
        <v>0</v>
      </c>
      <c r="T24" s="0" t="n">
        <v>-1</v>
      </c>
      <c r="U24" s="0" t="n">
        <v>-1</v>
      </c>
      <c r="V24" s="0" t="n">
        <v>7</v>
      </c>
      <c r="W24" s="0" t="n">
        <v>-1</v>
      </c>
      <c r="X24" s="0" t="n">
        <v>902</v>
      </c>
      <c r="Y24" s="0" t="n">
        <v>943</v>
      </c>
      <c r="Z24" s="0" t="n">
        <v>6.02250003814697</v>
      </c>
      <c r="AA24" s="0" t="n">
        <v>6.2024998664856</v>
      </c>
      <c r="AB24" s="0" t="n">
        <v>0.00666666666666667</v>
      </c>
      <c r="AC24" s="0" t="n">
        <v>52</v>
      </c>
      <c r="AD24" s="0" t="n">
        <v>-1</v>
      </c>
      <c r="AE24" s="0" t="n">
        <v>6.0465</v>
      </c>
      <c r="AF24" s="0" t="n">
        <v>0.124000000000001</v>
      </c>
      <c r="AG24" s="0" t="n">
        <v>5.73026686443371</v>
      </c>
      <c r="AH24" s="0" t="n">
        <v>6.04716666666667</v>
      </c>
      <c r="AI24" s="0" t="n">
        <v>0.122666666666666</v>
      </c>
      <c r="AJ24" s="0" t="n">
        <v>5.77892956191776</v>
      </c>
      <c r="AK24" s="0" t="n">
        <v>6.06664373331144</v>
      </c>
      <c r="AL24" s="0" t="n">
        <v>0.0904333283669772</v>
      </c>
      <c r="AM24" s="0" t="n">
        <v>15.2708421640587</v>
      </c>
      <c r="AN24" s="0" t="n">
        <v>5.37093144259984</v>
      </c>
      <c r="AO24" s="0" t="n">
        <v>15.5220749802302</v>
      </c>
      <c r="AP24" s="0" t="n">
        <v>5.37548321057852</v>
      </c>
      <c r="AQ24" s="0" t="n">
        <v>6.09241214319295</v>
      </c>
      <c r="AR24" s="0" t="n">
        <v>10.7043918221218</v>
      </c>
      <c r="AS24" s="0" t="n">
        <v>6.1326616869726</v>
      </c>
      <c r="AT24" s="0" t="n">
        <v>11.1904957391225</v>
      </c>
      <c r="AU24" s="0" t="n">
        <v>6.08516666666667</v>
      </c>
      <c r="AV24" s="0" t="n">
        <v>0.0560000000000001</v>
      </c>
      <c r="AW24" s="0" t="n">
        <v>9.42863187322169</v>
      </c>
      <c r="AX24" s="0" t="n">
        <v>0.0242148852560577</v>
      </c>
      <c r="AY24" s="0" t="n">
        <v>-0.13156786766717</v>
      </c>
      <c r="AZ24" s="0" t="n">
        <v>0.016170388490147</v>
      </c>
      <c r="BA24" s="0" t="n">
        <v>29.1849136352539</v>
      </c>
      <c r="BB24" s="0" t="n">
        <v>6.1115723101471</v>
      </c>
      <c r="BC24" s="0" t="n">
        <v>0.000586360667964041</v>
      </c>
      <c r="BD24" s="0" t="n">
        <v>-1.86808693226361E-006</v>
      </c>
      <c r="BE24" s="0" t="n">
        <v>1.0370161829045E-006</v>
      </c>
      <c r="BF24" s="0" t="n">
        <v>0.893203883495139</v>
      </c>
      <c r="BG24" s="0" t="n">
        <v>73176.9384331074</v>
      </c>
      <c r="BH24" s="0" t="n">
        <v>60814.6093930651</v>
      </c>
      <c r="BI24" s="0" t="n">
        <v>66076.1901085954</v>
      </c>
      <c r="BJ24" s="0" t="n">
        <v>63700.2414091788</v>
      </c>
      <c r="BK24" s="0" t="n">
        <v>74.3744004745006</v>
      </c>
      <c r="BL24" s="0" t="n">
        <v>48.9794683000851</v>
      </c>
      <c r="BM24" s="0" t="n">
        <v>67.9867656975984</v>
      </c>
      <c r="BN24" s="0" t="n">
        <v>68.2760710835457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57.7834335633369</v>
      </c>
      <c r="BT24" s="0" t="n">
        <v>18.6208533722025</v>
      </c>
      <c r="BU24" s="0" t="n">
        <v>-1</v>
      </c>
      <c r="BV24" s="0" t="n">
        <v>-1</v>
      </c>
      <c r="BW24" s="0" t="n">
        <v>-1</v>
      </c>
      <c r="BX24" s="0" t="n">
        <v>6.11583333333334</v>
      </c>
      <c r="BY24" s="0" t="n">
        <v>6.05583333333333</v>
      </c>
      <c r="BZ24" s="0" t="n">
        <v>0.106666666666666</v>
      </c>
      <c r="CA24" s="0" t="n">
        <v>0.88888888888888</v>
      </c>
      <c r="CB24" s="0" t="n">
        <v>0.77777777777776</v>
      </c>
      <c r="CC24" s="0" t="n">
        <v>54061.6845011962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2</v>
      </c>
      <c r="E25" s="0" t="n">
        <v>25</v>
      </c>
      <c r="F25" s="0" t="n">
        <v>7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6.11541223526001</v>
      </c>
      <c r="L25" s="0" t="n">
        <v>0</v>
      </c>
      <c r="M25" s="0" t="s">
        <v>315</v>
      </c>
      <c r="N25" s="0" t="n">
        <v>620.496887207031</v>
      </c>
      <c r="O25" s="0" t="n">
        <v>193.812530517578</v>
      </c>
      <c r="P25" s="0" t="n">
        <v>0.0513512007892132</v>
      </c>
      <c r="Q25" s="0" t="n">
        <v>0.965751349925995</v>
      </c>
      <c r="R25" s="0" t="n">
        <v>0</v>
      </c>
      <c r="T25" s="0" t="n">
        <v>-1</v>
      </c>
      <c r="U25" s="0" t="n">
        <v>-1</v>
      </c>
      <c r="V25" s="0" t="n">
        <v>2</v>
      </c>
      <c r="W25" s="0" t="n">
        <v>-1</v>
      </c>
      <c r="X25" s="0" t="n">
        <v>890</v>
      </c>
      <c r="Y25" s="0" t="n">
        <v>942</v>
      </c>
      <c r="Z25" s="0" t="n">
        <v>5.92916679382324</v>
      </c>
      <c r="AA25" s="0" t="n">
        <v>6.22572422027588</v>
      </c>
      <c r="AB25" s="0" t="n">
        <v>0.00666666666666667</v>
      </c>
      <c r="AC25" s="0" t="n">
        <v>63</v>
      </c>
      <c r="AD25" s="0" t="n">
        <v>-1</v>
      </c>
      <c r="AE25" s="0" t="n">
        <v>6.06166666666667</v>
      </c>
      <c r="AF25" s="0" t="n">
        <v>0.110833333333334</v>
      </c>
      <c r="AG25" s="0" t="n">
        <v>110.91877026686</v>
      </c>
      <c r="AH25" s="0" t="n">
        <v>6.0625</v>
      </c>
      <c r="AI25" s="0" t="n">
        <v>0.108333333333333</v>
      </c>
      <c r="AJ25" s="0" t="n">
        <v>112.050974375083</v>
      </c>
      <c r="AK25" s="0" t="n">
        <v>6.07414744824967</v>
      </c>
      <c r="AL25" s="0" t="n">
        <v>0.0832425956200424</v>
      </c>
      <c r="AM25" s="0" t="n">
        <v>342.301649938316</v>
      </c>
      <c r="AN25" s="0" t="n">
        <v>102.300606148383</v>
      </c>
      <c r="AO25" s="0" t="n">
        <v>336.136309049456</v>
      </c>
      <c r="AP25" s="0" t="n">
        <v>102.930284158705</v>
      </c>
      <c r="AQ25" s="0" t="n">
        <v>6.09278419476488</v>
      </c>
      <c r="AR25" s="0" t="n">
        <v>210.694201282611</v>
      </c>
      <c r="AS25" s="0" t="n">
        <v>6.1381769323965</v>
      </c>
      <c r="AT25" s="0" t="n">
        <v>209.667951055737</v>
      </c>
      <c r="AU25" s="0" t="n">
        <v>6.08916666666667</v>
      </c>
      <c r="AV25" s="0" t="n">
        <v>0.0524999999999993</v>
      </c>
      <c r="AW25" s="0" t="n">
        <v>196.966282491802</v>
      </c>
      <c r="AX25" s="0" t="n">
        <v>0.0222782673892646</v>
      </c>
      <c r="AY25" s="0" t="n">
        <v>0.0028828003016549</v>
      </c>
      <c r="AZ25" s="0" t="n">
        <v>0.667159020603657</v>
      </c>
      <c r="BA25" s="0" t="n">
        <v>620.282155817205</v>
      </c>
      <c r="BB25" s="0" t="n">
        <v>6.11572632743872</v>
      </c>
      <c r="BC25" s="0" t="n">
        <v>0.000496321197867571</v>
      </c>
      <c r="BD25" s="0" t="n">
        <v>3.18756313375662E-008</v>
      </c>
      <c r="BE25" s="0" t="n">
        <v>9.03348632534749E-007</v>
      </c>
      <c r="BF25" s="0" t="n">
        <v>1.01562499999998</v>
      </c>
      <c r="BG25" s="0" t="n">
        <v>86365.4496870184</v>
      </c>
      <c r="BH25" s="0" t="n">
        <v>76122.0546667415</v>
      </c>
      <c r="BI25" s="0" t="n">
        <v>75180.0207457818</v>
      </c>
      <c r="BJ25" s="0" t="n">
        <v>75358.6763427075</v>
      </c>
      <c r="BK25" s="0" t="n">
        <v>9.48382807949033</v>
      </c>
      <c r="BL25" s="0" t="n">
        <v>15.0707671626881</v>
      </c>
      <c r="BM25" s="0" t="n">
        <v>10.4385969965082</v>
      </c>
      <c r="BN25" s="0" t="n">
        <v>10.4830165581954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14.7600146852832</v>
      </c>
      <c r="BT25" s="0" t="n">
        <v>2.35311011755139</v>
      </c>
      <c r="BU25" s="0" t="n">
        <v>-1</v>
      </c>
      <c r="BV25" s="0" t="n">
        <v>-1</v>
      </c>
      <c r="BW25" s="0" t="n">
        <v>-1</v>
      </c>
      <c r="BX25" s="0" t="n">
        <v>6.11583333333334</v>
      </c>
      <c r="BY25" s="0" t="n">
        <v>6.06916666666667</v>
      </c>
      <c r="BZ25" s="0" t="n">
        <v>0.0941666666666663</v>
      </c>
      <c r="CA25" s="0" t="n">
        <v>1.00892857142854</v>
      </c>
      <c r="CB25" s="0" t="n">
        <v>1.01785714285709</v>
      </c>
      <c r="CC25" s="0" t="n">
        <v>77559.9016066865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5</v>
      </c>
      <c r="D26" s="0" t="n">
        <v>4</v>
      </c>
      <c r="E26" s="0" t="n">
        <v>26</v>
      </c>
      <c r="F26" s="0" t="n">
        <v>7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11544179916382</v>
      </c>
      <c r="L26" s="0" t="n">
        <v>0</v>
      </c>
      <c r="M26" s="0" t="s">
        <v>315</v>
      </c>
      <c r="N26" s="0" t="n">
        <v>161.435485839844</v>
      </c>
      <c r="O26" s="0" t="n">
        <v>50.0219955444336</v>
      </c>
      <c r="P26" s="0" t="n">
        <v>0.0516517162322998</v>
      </c>
      <c r="Q26" s="0" t="n">
        <v>0.995553910732269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99</v>
      </c>
      <c r="Y26" s="0" t="n">
        <v>942</v>
      </c>
      <c r="Z26" s="0" t="n">
        <v>5.98916673660278</v>
      </c>
      <c r="AA26" s="0" t="n">
        <v>6.20507287979126</v>
      </c>
      <c r="AB26" s="0" t="n">
        <v>0.00666666666666667</v>
      </c>
      <c r="AC26" s="0" t="n">
        <v>54</v>
      </c>
      <c r="AD26" s="0" t="n">
        <v>-1</v>
      </c>
      <c r="AE26" s="0" t="n">
        <v>6.06101851851852</v>
      </c>
      <c r="AF26" s="0" t="n">
        <v>0.113333333333332</v>
      </c>
      <c r="AG26" s="0" t="n">
        <v>50.6267717225738</v>
      </c>
      <c r="AH26" s="0" t="n">
        <v>6.06175925925926</v>
      </c>
      <c r="AI26" s="0" t="n">
        <v>0.111111111111111</v>
      </c>
      <c r="AJ26" s="0" t="n">
        <v>50.919016904419</v>
      </c>
      <c r="AK26" s="0" t="n">
        <v>6.07349638283684</v>
      </c>
      <c r="AL26" s="0" t="n">
        <v>0.0838080533729011</v>
      </c>
      <c r="AM26" s="0" t="n">
        <v>110.176500938818</v>
      </c>
      <c r="AN26" s="0" t="n">
        <v>48.0693279560528</v>
      </c>
      <c r="AO26" s="0" t="n">
        <v>108.763325799522</v>
      </c>
      <c r="AP26" s="0" t="n">
        <v>48.8894796063269</v>
      </c>
      <c r="AQ26" s="0" t="n">
        <v>6.0926426582995</v>
      </c>
      <c r="AR26" s="0" t="n">
        <v>76.4185767241579</v>
      </c>
      <c r="AS26" s="0" t="n">
        <v>6.13906227031329</v>
      </c>
      <c r="AT26" s="0" t="n">
        <v>74.980254392367</v>
      </c>
      <c r="AU26" s="0" t="n">
        <v>6.08916666666667</v>
      </c>
      <c r="AV26" s="0" t="n">
        <v>0.0525925925925925</v>
      </c>
      <c r="AW26" s="0" t="n">
        <v>72.8374055428073</v>
      </c>
      <c r="AX26" s="0" t="n">
        <v>0.0222411242241995</v>
      </c>
      <c r="AY26" s="0" t="n">
        <v>-0.0267631011675797</v>
      </c>
      <c r="AZ26" s="0" t="n">
        <v>0.272474678826716</v>
      </c>
      <c r="BA26" s="0" t="n">
        <v>161.288130283355</v>
      </c>
      <c r="BB26" s="0" t="n">
        <v>6.11516883217004</v>
      </c>
      <c r="BC26" s="0" t="n">
        <v>0.000494667606756274</v>
      </c>
      <c r="BD26" s="0" t="n">
        <v>-2.94446667319093E-007</v>
      </c>
      <c r="BE26" s="0" t="n">
        <v>8.00761598750989E-007</v>
      </c>
      <c r="BF26" s="0" t="n">
        <v>1.02739726027395</v>
      </c>
      <c r="BG26" s="0" t="n">
        <v>85203.9559772316</v>
      </c>
      <c r="BH26" s="0" t="n">
        <v>72800.7690852088</v>
      </c>
      <c r="BI26" s="0" t="n">
        <v>74915.5353896179</v>
      </c>
      <c r="BJ26" s="0" t="n">
        <v>75596.8034599217</v>
      </c>
      <c r="BK26" s="0" t="n">
        <v>31.0521932111475</v>
      </c>
      <c r="BL26" s="0" t="n">
        <v>29.6827958666677</v>
      </c>
      <c r="BM26" s="0" t="n">
        <v>29.4145440203803</v>
      </c>
      <c r="BN26" s="0" t="n">
        <v>29.5397122928074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30.8523169941351</v>
      </c>
      <c r="BT26" s="0" t="n">
        <v>2.83592898928351</v>
      </c>
      <c r="BU26" s="0" t="n">
        <v>-1</v>
      </c>
      <c r="BV26" s="0" t="n">
        <v>-1</v>
      </c>
      <c r="BW26" s="0" t="n">
        <v>-1</v>
      </c>
      <c r="BX26" s="0" t="n">
        <v>6.11583333333334</v>
      </c>
      <c r="BY26" s="0" t="n">
        <v>6.06842592592593</v>
      </c>
      <c r="BZ26" s="0" t="n">
        <v>0.0955555555555554</v>
      </c>
      <c r="CA26" s="0" t="n">
        <v>1.00781249999999</v>
      </c>
      <c r="CB26" s="0" t="n">
        <v>1.01562499999997</v>
      </c>
      <c r="CC26" s="0" t="n">
        <v>75395.8473407819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3</v>
      </c>
      <c r="E27" s="0" t="n">
        <v>27</v>
      </c>
      <c r="F27" s="0" t="n">
        <v>7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11555814743042</v>
      </c>
      <c r="L27" s="0" t="n">
        <v>0</v>
      </c>
      <c r="M27" s="0" t="s">
        <v>315</v>
      </c>
      <c r="N27" s="0" t="n">
        <v>421.640075683594</v>
      </c>
      <c r="O27" s="0" t="n">
        <v>133.341781616211</v>
      </c>
      <c r="P27" s="0" t="n">
        <v>0.0508911684155464</v>
      </c>
      <c r="Q27" s="0" t="n">
        <v>0.953360855579376</v>
      </c>
      <c r="R27" s="0" t="n">
        <v>0</v>
      </c>
      <c r="T27" s="0" t="n">
        <v>-1</v>
      </c>
      <c r="U27" s="0" t="n">
        <v>-1</v>
      </c>
      <c r="V27" s="0" t="n">
        <v>3</v>
      </c>
      <c r="W27" s="0" t="n">
        <v>-1</v>
      </c>
      <c r="X27" s="0" t="n">
        <v>898</v>
      </c>
      <c r="Y27" s="0" t="n">
        <v>942</v>
      </c>
      <c r="Z27" s="0" t="n">
        <v>5.98250007629395</v>
      </c>
      <c r="AA27" s="0" t="n">
        <v>6.21164989471436</v>
      </c>
      <c r="AB27" s="0" t="n">
        <v>0.00666666666666667</v>
      </c>
      <c r="AC27" s="0" t="n">
        <v>55</v>
      </c>
      <c r="AD27" s="0" t="n">
        <v>-1</v>
      </c>
      <c r="AE27" s="0" t="n">
        <v>6.06398148148148</v>
      </c>
      <c r="AF27" s="0" t="n">
        <v>0.109629629629629</v>
      </c>
      <c r="AG27" s="0" t="n">
        <v>87.8330907925071</v>
      </c>
      <c r="AH27" s="0" t="n">
        <v>6.06546296296296</v>
      </c>
      <c r="AI27" s="0" t="n">
        <v>0.106666666666666</v>
      </c>
      <c r="AJ27" s="0" t="n">
        <v>88.6119214533908</v>
      </c>
      <c r="AK27" s="0" t="n">
        <v>6.07481805026352</v>
      </c>
      <c r="AL27" s="0" t="n">
        <v>0.0825040295586685</v>
      </c>
      <c r="AM27" s="0" t="n">
        <v>247.984444219783</v>
      </c>
      <c r="AN27" s="0" t="n">
        <v>81.4496249650838</v>
      </c>
      <c r="AO27" s="0" t="n">
        <v>242.665716425312</v>
      </c>
      <c r="AP27" s="0" t="n">
        <v>82.8014657870153</v>
      </c>
      <c r="AQ27" s="0" t="n">
        <v>6.09269236158418</v>
      </c>
      <c r="AR27" s="0" t="n">
        <v>154.515116019105</v>
      </c>
      <c r="AS27" s="0" t="n">
        <v>6.13887465232819</v>
      </c>
      <c r="AT27" s="0" t="n">
        <v>153.414648110669</v>
      </c>
      <c r="AU27" s="0" t="n">
        <v>6.08990740740741</v>
      </c>
      <c r="AV27" s="0" t="n">
        <v>0.0518518518518523</v>
      </c>
      <c r="AW27" s="0" t="n">
        <v>147.024221019674</v>
      </c>
      <c r="AX27" s="0" t="n">
        <v>0.0216870040076561</v>
      </c>
      <c r="AY27" s="0" t="n">
        <v>0.0630352175887383</v>
      </c>
      <c r="AZ27" s="0" t="n">
        <v>0.356924830179624</v>
      </c>
      <c r="BA27" s="0" t="n">
        <v>421.383571624755</v>
      </c>
      <c r="BB27" s="0" t="n">
        <v>6.11614191213652</v>
      </c>
      <c r="BC27" s="0" t="n">
        <v>0.000470326142828093</v>
      </c>
      <c r="BD27" s="0" t="n">
        <v>6.42957009668911E-007</v>
      </c>
      <c r="BE27" s="0" t="n">
        <v>7.42574198800243E-007</v>
      </c>
      <c r="BF27" s="0" t="n">
        <v>1.05882352941175</v>
      </c>
      <c r="BG27" s="0" t="n">
        <v>87918.6367316696</v>
      </c>
      <c r="BH27" s="0" t="n">
        <v>77802.8306937379</v>
      </c>
      <c r="BI27" s="0" t="n">
        <v>77071.2681426646</v>
      </c>
      <c r="BJ27" s="0" t="n">
        <v>79534.5792697421</v>
      </c>
      <c r="BK27" s="0" t="n">
        <v>31.7938666756242</v>
      </c>
      <c r="BL27" s="0" t="n">
        <v>32.0748905855674</v>
      </c>
      <c r="BM27" s="0" t="n">
        <v>28.5400852804833</v>
      </c>
      <c r="BN27" s="0" t="n">
        <v>28.6615324518897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32.2375284914655</v>
      </c>
      <c r="BT27" s="0" t="n">
        <v>2.83484676880312</v>
      </c>
      <c r="BU27" s="0" t="n">
        <v>-1</v>
      </c>
      <c r="BV27" s="0" t="n">
        <v>-1</v>
      </c>
      <c r="BW27" s="0" t="n">
        <v>-1</v>
      </c>
      <c r="BX27" s="0" t="n">
        <v>6.11583333333334</v>
      </c>
      <c r="BY27" s="0" t="n">
        <v>6.07064814814815</v>
      </c>
      <c r="BZ27" s="0" t="n">
        <v>0.0933333333333337</v>
      </c>
      <c r="CA27" s="0" t="n">
        <v>1.03278688524588</v>
      </c>
      <c r="CB27" s="0" t="n">
        <v>1.06557377049176</v>
      </c>
      <c r="CC27" s="0" t="n">
        <v>77324.1515868823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28</v>
      </c>
      <c r="D28" s="0" t="n">
        <v>1</v>
      </c>
      <c r="E28" s="0" t="n">
        <v>21</v>
      </c>
      <c r="F28" s="0" t="n">
        <v>7</v>
      </c>
      <c r="G28" s="0" t="n">
        <v>3</v>
      </c>
      <c r="H28" s="0" t="n">
        <v>0</v>
      </c>
      <c r="I28" s="0" t="n">
        <v>0</v>
      </c>
      <c r="J28" s="0" t="n">
        <v>0</v>
      </c>
      <c r="K28" s="0" t="n">
        <v>6.11558675765991</v>
      </c>
      <c r="L28" s="0" t="n">
        <v>0</v>
      </c>
      <c r="M28" s="0" t="s">
        <v>324</v>
      </c>
      <c r="N28" s="0" t="n">
        <v>2124.46118164063</v>
      </c>
      <c r="O28" s="0" t="n">
        <v>634.394897460938</v>
      </c>
      <c r="P28" s="0" t="n">
        <v>0.0530693233013153</v>
      </c>
      <c r="Q28" s="0" t="n">
        <v>1.05588698387146</v>
      </c>
      <c r="R28" s="0" t="n">
        <v>0</v>
      </c>
      <c r="T28" s="0" t="n">
        <v>-1</v>
      </c>
      <c r="U28" s="0" t="n">
        <v>-1</v>
      </c>
      <c r="V28" s="0" t="n">
        <v>1</v>
      </c>
      <c r="W28" s="0" t="n">
        <v>-1</v>
      </c>
      <c r="X28" s="0" t="n">
        <v>820</v>
      </c>
      <c r="Y28" s="0" t="n">
        <v>1001</v>
      </c>
      <c r="Z28" s="0" t="n">
        <v>5.46250009536743</v>
      </c>
      <c r="AA28" s="0" t="n">
        <v>6.66249990463257</v>
      </c>
      <c r="AB28" s="0" t="n">
        <v>0.00666666666666667</v>
      </c>
      <c r="AC28" s="0" t="n">
        <v>192</v>
      </c>
      <c r="AD28" s="0" t="n">
        <v>-1</v>
      </c>
      <c r="AE28" s="0" t="n">
        <v>6.0625</v>
      </c>
      <c r="AF28" s="0" t="n">
        <v>0.111111111111112</v>
      </c>
      <c r="AG28" s="0" t="n">
        <v>81.1142058922312</v>
      </c>
      <c r="AH28" s="0" t="n">
        <v>6.06472222222222</v>
      </c>
      <c r="AI28" s="0" t="n">
        <v>0.108888888888889</v>
      </c>
      <c r="AJ28" s="0" t="n">
        <v>84.8198794031127</v>
      </c>
      <c r="AK28" s="0" t="n">
        <v>6.07457889061732</v>
      </c>
      <c r="AL28" s="0" t="n">
        <v>0.0834887450218504</v>
      </c>
      <c r="AM28" s="0" t="n">
        <v>833.374548458363</v>
      </c>
      <c r="AN28" s="0" t="n">
        <v>54.7216445120721</v>
      </c>
      <c r="AO28" s="0" t="n">
        <v>813.546889085541</v>
      </c>
      <c r="AP28" s="0" t="n">
        <v>53.138312630661</v>
      </c>
      <c r="AQ28" s="0" t="n">
        <v>6.09318015313005</v>
      </c>
      <c r="AR28" s="0" t="n">
        <v>407.920387025588</v>
      </c>
      <c r="AS28" s="0" t="n">
        <v>6.1370330529028</v>
      </c>
      <c r="AT28" s="0" t="n">
        <v>429.657769754238</v>
      </c>
      <c r="AU28" s="0" t="n">
        <v>6.08916666666667</v>
      </c>
      <c r="AV28" s="0" t="n">
        <v>0.0533333333333328</v>
      </c>
      <c r="AW28" s="0" t="n">
        <v>362.74539271923</v>
      </c>
      <c r="AX28" s="0" t="n">
        <v>0.10884182465698</v>
      </c>
      <c r="AY28" s="0" t="n">
        <v>-1.82497172712012</v>
      </c>
      <c r="AZ28" s="0" t="n">
        <v>13.8713185904527</v>
      </c>
      <c r="BA28" s="0" t="n">
        <v>2239.27536010743</v>
      </c>
      <c r="BB28" s="0" t="n">
        <v>6.11125555611526</v>
      </c>
      <c r="BC28" s="0" t="n">
        <v>0.0118465427946607</v>
      </c>
      <c r="BD28" s="0" t="n">
        <v>-0.00235311732887489</v>
      </c>
      <c r="BE28" s="0" t="n">
        <v>0.00236773057199713</v>
      </c>
      <c r="BF28" s="0" t="n">
        <v>1.06521739130433</v>
      </c>
      <c r="BG28" s="0" t="n">
        <v>85856.9388652205</v>
      </c>
      <c r="BH28" s="0" t="n">
        <v>75741.9201562494</v>
      </c>
      <c r="BI28" s="0" t="n">
        <v>72848.9995947281</v>
      </c>
      <c r="BJ28" s="0" t="n">
        <v>3152.60284114131</v>
      </c>
      <c r="BK28" s="0" t="n">
        <v>-1</v>
      </c>
      <c r="BL28" s="0" t="n">
        <v>5.11087630916847</v>
      </c>
      <c r="BM28" s="0" t="n">
        <v>6.65584947913886</v>
      </c>
      <c r="BN28" s="0" t="n">
        <v>6.68417224287988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-1</v>
      </c>
      <c r="BT28" s="0" t="n">
        <v>1.10963139858746</v>
      </c>
      <c r="BU28" s="0" t="n">
        <v>27.7283097770418</v>
      </c>
      <c r="BV28" s="0" t="n">
        <v>-1</v>
      </c>
      <c r="BW28" s="0" t="n">
        <v>27.7283097770418</v>
      </c>
      <c r="BX28" s="0" t="n">
        <v>6.11583333333334</v>
      </c>
      <c r="BY28" s="0" t="n">
        <v>6.07138888888889</v>
      </c>
      <c r="BZ28" s="0" t="n">
        <v>0.0933333333333328</v>
      </c>
      <c r="CA28" s="0" t="n">
        <v>1.04999999999998</v>
      </c>
      <c r="CB28" s="0" t="n">
        <v>1.09999999999995</v>
      </c>
      <c r="CC28" s="0" t="n">
        <v>76191.394570264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6</v>
      </c>
      <c r="D29" s="0" t="n">
        <v>1</v>
      </c>
      <c r="E29" s="0" t="n">
        <v>29</v>
      </c>
      <c r="F29" s="0" t="n">
        <v>8</v>
      </c>
      <c r="G29" s="0" t="n">
        <v>3</v>
      </c>
      <c r="H29" s="0" t="n">
        <v>0</v>
      </c>
      <c r="I29" s="0" t="n">
        <v>0</v>
      </c>
      <c r="J29" s="0" t="n">
        <v>0</v>
      </c>
      <c r="K29" s="0" t="n">
        <v>6.74019479751587</v>
      </c>
      <c r="L29" s="0" t="n">
        <v>0</v>
      </c>
      <c r="M29" s="0" t="s">
        <v>315</v>
      </c>
      <c r="N29" s="0" t="n">
        <v>1671.10913085938</v>
      </c>
      <c r="O29" s="0" t="n">
        <v>524.540405273438</v>
      </c>
      <c r="P29" s="0" t="n">
        <v>0.0511682964861393</v>
      </c>
      <c r="Q29" s="0" t="n">
        <v>1.00816643238068</v>
      </c>
      <c r="R29" s="0" t="n">
        <v>0</v>
      </c>
      <c r="T29" s="0" t="n">
        <v>-1</v>
      </c>
      <c r="U29" s="0" t="n">
        <v>-1</v>
      </c>
      <c r="V29" s="0" t="n">
        <v>1</v>
      </c>
      <c r="W29" s="0" t="n">
        <v>-1</v>
      </c>
      <c r="X29" s="0" t="n">
        <v>1000</v>
      </c>
      <c r="Y29" s="0" t="n">
        <v>1036</v>
      </c>
      <c r="Z29" s="0" t="n">
        <v>6.66259050369263</v>
      </c>
      <c r="AA29" s="0" t="n">
        <v>6.84916687011719</v>
      </c>
      <c r="AB29" s="0" t="n">
        <v>0.00666666666666667</v>
      </c>
      <c r="AC29" s="0" t="n">
        <v>47</v>
      </c>
      <c r="AD29" s="0" t="n">
        <v>-1</v>
      </c>
      <c r="AE29" s="0" t="n">
        <v>6.68613636363636</v>
      </c>
      <c r="AF29" s="0" t="n">
        <v>0.104242424242424</v>
      </c>
      <c r="AG29" s="0" t="n">
        <v>64.4048112935352</v>
      </c>
      <c r="AH29" s="0" t="n">
        <v>6.68674242424243</v>
      </c>
      <c r="AI29" s="0" t="n">
        <v>0.103030303030303</v>
      </c>
      <c r="AJ29" s="0" t="n">
        <v>67.4657334481883</v>
      </c>
      <c r="AK29" s="0" t="n">
        <v>6.69710881169013</v>
      </c>
      <c r="AL29" s="0" t="n">
        <v>0.0850273290353991</v>
      </c>
      <c r="AM29" s="0" t="n">
        <v>672.683126476186</v>
      </c>
      <c r="AN29" s="0" t="n">
        <v>42.8761138400587</v>
      </c>
      <c r="AO29" s="0" t="n">
        <v>705.163863297581</v>
      </c>
      <c r="AP29" s="0" t="n">
        <v>41.1563826041092</v>
      </c>
      <c r="AQ29" s="0" t="n">
        <v>6.71905337539264</v>
      </c>
      <c r="AR29" s="0" t="n">
        <v>363.649558945413</v>
      </c>
      <c r="AS29" s="0" t="n">
        <v>6.76589797575241</v>
      </c>
      <c r="AT29" s="0" t="n">
        <v>298.235965415413</v>
      </c>
      <c r="AU29" s="0" t="n">
        <v>6.71340909090909</v>
      </c>
      <c r="AV29" s="0" t="n">
        <v>0.0533333333333337</v>
      </c>
      <c r="AW29" s="0" t="n">
        <v>297.034895047176</v>
      </c>
      <c r="AX29" s="0" t="n">
        <v>0.0208261924848475</v>
      </c>
      <c r="AY29" s="0" t="n">
        <v>0.0141406486122119</v>
      </c>
      <c r="AZ29" s="0" t="n">
        <v>-0.0367820105541661</v>
      </c>
      <c r="BA29" s="0" t="n">
        <v>1671.13237380982</v>
      </c>
      <c r="BB29" s="0" t="n">
        <v>6.73986189293881</v>
      </c>
      <c r="BC29" s="0" t="n">
        <v>0.000433730293415919</v>
      </c>
      <c r="BD29" s="0" t="n">
        <v>1.27731780043511E-007</v>
      </c>
      <c r="BE29" s="0" t="n">
        <v>5.57446398088621E-007</v>
      </c>
      <c r="BF29" s="0" t="n">
        <v>0.923913043478244</v>
      </c>
      <c r="BG29" s="0" t="n">
        <v>100610.85028139</v>
      </c>
      <c r="BH29" s="0" t="n">
        <v>104590.662406727</v>
      </c>
      <c r="BI29" s="0" t="n">
        <v>88542.9972509755</v>
      </c>
      <c r="BJ29" s="0" t="n">
        <v>104732.685324168</v>
      </c>
      <c r="BK29" s="0" t="n">
        <v>7.41303811342959</v>
      </c>
      <c r="BL29" s="0" t="n">
        <v>7.25096106305576</v>
      </c>
      <c r="BM29" s="0" t="n">
        <v>6.88044793903829</v>
      </c>
      <c r="BN29" s="0" t="n">
        <v>6.90972644090654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2.4239066451367</v>
      </c>
      <c r="BT29" s="0" t="n">
        <v>1.10213378774712</v>
      </c>
      <c r="BU29" s="0" t="n">
        <v>-1</v>
      </c>
      <c r="BV29" s="0" t="n">
        <v>-1</v>
      </c>
      <c r="BW29" s="0" t="n">
        <v>-1</v>
      </c>
      <c r="BX29" s="0" t="n">
        <v>6.7425</v>
      </c>
      <c r="BY29" s="0" t="n">
        <v>6.69280303030303</v>
      </c>
      <c r="BZ29" s="0" t="n">
        <v>0.0921212121212118</v>
      </c>
      <c r="CA29" s="0" t="n">
        <v>0.926829268292662</v>
      </c>
      <c r="CB29" s="0" t="n">
        <v>0.853658536585323</v>
      </c>
      <c r="CC29" s="0" t="n">
        <v>92254.3844045325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7</v>
      </c>
      <c r="D30" s="0" t="n">
        <v>2</v>
      </c>
      <c r="E30" s="0" t="n">
        <v>30</v>
      </c>
      <c r="F30" s="0" t="n">
        <v>8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7402868270874</v>
      </c>
      <c r="L30" s="0" t="n">
        <v>0</v>
      </c>
      <c r="M30" s="0" t="s">
        <v>315</v>
      </c>
      <c r="N30" s="0" t="n">
        <v>1070.869140625</v>
      </c>
      <c r="O30" s="0" t="n">
        <v>336.713104248047</v>
      </c>
      <c r="P30" s="0" t="n">
        <v>0.0511042065918446</v>
      </c>
      <c r="Q30" s="0" t="n">
        <v>1.01141428947449</v>
      </c>
      <c r="R30" s="0" t="n">
        <v>0</v>
      </c>
      <c r="T30" s="0" t="n">
        <v>-1</v>
      </c>
      <c r="U30" s="0" t="n">
        <v>-1</v>
      </c>
      <c r="V30" s="0" t="n">
        <v>2</v>
      </c>
      <c r="W30" s="0" t="n">
        <v>-1</v>
      </c>
      <c r="X30" s="0" t="n">
        <v>996</v>
      </c>
      <c r="Y30" s="0" t="n">
        <v>1036</v>
      </c>
      <c r="Z30" s="0" t="n">
        <v>6.66249990463257</v>
      </c>
      <c r="AA30" s="0" t="n">
        <v>6.83706378936768</v>
      </c>
      <c r="AB30" s="0" t="n">
        <v>0.00666666666666667</v>
      </c>
      <c r="AC30" s="0" t="n">
        <v>51</v>
      </c>
      <c r="AD30" s="0" t="n">
        <v>-1</v>
      </c>
      <c r="AE30" s="0" t="n">
        <v>6.68716666666667</v>
      </c>
      <c r="AF30" s="0" t="n">
        <v>0.104</v>
      </c>
      <c r="AG30" s="0" t="n">
        <v>118.538122456374</v>
      </c>
      <c r="AH30" s="0" t="n">
        <v>6.68783333333333</v>
      </c>
      <c r="AI30" s="0" t="n">
        <v>0.102666666666667</v>
      </c>
      <c r="AJ30" s="0" t="n">
        <v>120.503258342639</v>
      </c>
      <c r="AK30" s="0" t="n">
        <v>6.6972974925308</v>
      </c>
      <c r="AL30" s="0" t="n">
        <v>0.0848194548855146</v>
      </c>
      <c r="AM30" s="0" t="n">
        <v>508.880110423932</v>
      </c>
      <c r="AN30" s="0" t="n">
        <v>103.541280529374</v>
      </c>
      <c r="AO30" s="0" t="n">
        <v>529.830715275355</v>
      </c>
      <c r="AP30" s="0" t="n">
        <v>104.64058340725</v>
      </c>
      <c r="AQ30" s="0" t="n">
        <v>6.71926852681617</v>
      </c>
      <c r="AR30" s="0" t="n">
        <v>310.702275707823</v>
      </c>
      <c r="AS30" s="0" t="n">
        <v>6.76590546517896</v>
      </c>
      <c r="AT30" s="0" t="n">
        <v>269.425246135404</v>
      </c>
      <c r="AU30" s="0" t="n">
        <v>6.71383333333333</v>
      </c>
      <c r="AV30" s="0" t="n">
        <v>0.0526666666666671</v>
      </c>
      <c r="AW30" s="0" t="n">
        <v>267.888449812499</v>
      </c>
      <c r="AX30" s="0" t="n">
        <v>0.0207490832718442</v>
      </c>
      <c r="AY30" s="0" t="n">
        <v>0.00209184478328228</v>
      </c>
      <c r="AZ30" s="0" t="n">
        <v>-0.0802212291170874</v>
      </c>
      <c r="BA30" s="0" t="n">
        <v>1070.80726623535</v>
      </c>
      <c r="BB30" s="0" t="n">
        <v>6.73980616168399</v>
      </c>
      <c r="BC30" s="0" t="n">
        <v>0.000430524456621923</v>
      </c>
      <c r="BD30" s="0" t="n">
        <v>1.86864239306748E-008</v>
      </c>
      <c r="BE30" s="0" t="n">
        <v>5.41184813522674E-007</v>
      </c>
      <c r="BF30" s="0" t="n">
        <v>0.939024390243886</v>
      </c>
      <c r="BG30" s="0" t="n">
        <v>101104.605477774</v>
      </c>
      <c r="BH30" s="0" t="n">
        <v>105078.83286335</v>
      </c>
      <c r="BI30" s="0" t="n">
        <v>90798.779427374</v>
      </c>
      <c r="BJ30" s="0" t="n">
        <v>105510.816861595</v>
      </c>
      <c r="BK30" s="0" t="n">
        <v>7.43623667505748</v>
      </c>
      <c r="BL30" s="0" t="n">
        <v>7.271620541048</v>
      </c>
      <c r="BM30" s="0" t="n">
        <v>6.98156239680369</v>
      </c>
      <c r="BN30" s="0" t="n">
        <v>7.0112711729603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25212945552511</v>
      </c>
      <c r="BT30" s="0" t="n">
        <v>1.10218028937191</v>
      </c>
      <c r="BU30" s="0" t="n">
        <v>-1</v>
      </c>
      <c r="BV30" s="0" t="n">
        <v>-1</v>
      </c>
      <c r="BW30" s="0" t="n">
        <v>-1</v>
      </c>
      <c r="BX30" s="0" t="n">
        <v>6.7425</v>
      </c>
      <c r="BY30" s="0" t="n">
        <v>6.69316666666667</v>
      </c>
      <c r="BZ30" s="0" t="n">
        <v>0.0919999999999996</v>
      </c>
      <c r="CA30" s="0" t="n">
        <v>0.932432432432414</v>
      </c>
      <c r="CB30" s="0" t="n">
        <v>0.864864864864828</v>
      </c>
      <c r="CC30" s="0" t="n">
        <v>93081.1121510803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6</v>
      </c>
      <c r="D31" s="0" t="n">
        <v>8</v>
      </c>
      <c r="E31" s="0" t="n">
        <v>31</v>
      </c>
      <c r="F31" s="0" t="n">
        <v>8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74035882949829</v>
      </c>
      <c r="L31" s="0" t="n">
        <v>0</v>
      </c>
      <c r="M31" s="0" t="s">
        <v>315</v>
      </c>
      <c r="N31" s="0" t="n">
        <v>102.813148498535</v>
      </c>
      <c r="O31" s="0" t="n">
        <v>32.2675094604492</v>
      </c>
      <c r="P31" s="0" t="n">
        <v>0.0511732026934624</v>
      </c>
      <c r="Q31" s="0" t="n">
        <v>1.00944602489471</v>
      </c>
      <c r="R31" s="0" t="n">
        <v>0</v>
      </c>
      <c r="T31" s="0" t="n">
        <v>-1</v>
      </c>
      <c r="U31" s="0" t="n">
        <v>-1</v>
      </c>
      <c r="V31" s="0" t="n">
        <v>8</v>
      </c>
      <c r="W31" s="0" t="n">
        <v>-1</v>
      </c>
      <c r="X31" s="0" t="n">
        <v>996</v>
      </c>
      <c r="Y31" s="0" t="n">
        <v>1036</v>
      </c>
      <c r="Z31" s="0" t="n">
        <v>6.66249990463257</v>
      </c>
      <c r="AA31" s="0" t="n">
        <v>6.84749984741211</v>
      </c>
      <c r="AB31" s="0" t="n">
        <v>0.00666666666666667</v>
      </c>
      <c r="AC31" s="0" t="n">
        <v>51</v>
      </c>
      <c r="AD31" s="0" t="n">
        <v>-1</v>
      </c>
      <c r="AE31" s="0" t="n">
        <v>6.6865</v>
      </c>
      <c r="AF31" s="0" t="n">
        <v>0.104666666666667</v>
      </c>
      <c r="AG31" s="0" t="n">
        <v>9.2052523979237</v>
      </c>
      <c r="AH31" s="0" t="n">
        <v>6.68716666666667</v>
      </c>
      <c r="AI31" s="0" t="n">
        <v>0.103333333333334</v>
      </c>
      <c r="AJ31" s="0" t="n">
        <v>9.39363372906097</v>
      </c>
      <c r="AK31" s="0" t="n">
        <v>6.6973364758837</v>
      </c>
      <c r="AL31" s="0" t="n">
        <v>0.0849046981248698</v>
      </c>
      <c r="AM31" s="0" t="n">
        <v>46.592516599866</v>
      </c>
      <c r="AN31" s="0" t="n">
        <v>7.82279996858324</v>
      </c>
      <c r="AO31" s="0" t="n">
        <v>48.6259593942432</v>
      </c>
      <c r="AP31" s="0" t="n">
        <v>7.82466012363057</v>
      </c>
      <c r="AQ31" s="0" t="n">
        <v>6.71927274408266</v>
      </c>
      <c r="AR31" s="0" t="n">
        <v>27.5907306039035</v>
      </c>
      <c r="AS31" s="0" t="n">
        <v>6.76590287741199</v>
      </c>
      <c r="AT31" s="0" t="n">
        <v>23.7412411270061</v>
      </c>
      <c r="AU31" s="0" t="n">
        <v>6.71383333333333</v>
      </c>
      <c r="AV31" s="0" t="n">
        <v>0.0526666666666671</v>
      </c>
      <c r="AW31" s="0" t="n">
        <v>23.5222335643563</v>
      </c>
      <c r="AX31" s="0" t="n">
        <v>0.0208557809266584</v>
      </c>
      <c r="AY31" s="0" t="n">
        <v>0.0178577056675999</v>
      </c>
      <c r="AZ31" s="0" t="n">
        <v>-0.0251473121129857</v>
      </c>
      <c r="BA31" s="0" t="n">
        <v>102.814674377441</v>
      </c>
      <c r="BB31" s="0" t="n">
        <v>6.73992810945159</v>
      </c>
      <c r="BC31" s="0" t="n">
        <v>0.000434963598060769</v>
      </c>
      <c r="BD31" s="0" t="n">
        <v>1.61996275399351E-007</v>
      </c>
      <c r="BE31" s="0" t="n">
        <v>5.62822291153516E-007</v>
      </c>
      <c r="BF31" s="0" t="n">
        <v>0.933734939759021</v>
      </c>
      <c r="BG31" s="0" t="n">
        <v>100901.691908782</v>
      </c>
      <c r="BH31" s="0" t="n">
        <v>103744.512011136</v>
      </c>
      <c r="BI31" s="0" t="n">
        <v>90798.779427374</v>
      </c>
      <c r="BJ31" s="0" t="n">
        <v>104437.776225653</v>
      </c>
      <c r="BK31" s="0" t="n">
        <v>85.3227882639702</v>
      </c>
      <c r="BL31" s="0" t="n">
        <v>57.8112963027154</v>
      </c>
      <c r="BM31" s="0" t="n">
        <v>77.576054933585</v>
      </c>
      <c r="BN31" s="0" t="n">
        <v>77.9061658056428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68.7074215280549</v>
      </c>
      <c r="BT31" s="0" t="n">
        <v>20.4953796140086</v>
      </c>
      <c r="BU31" s="0" t="n">
        <v>-1</v>
      </c>
      <c r="BV31" s="0" t="n">
        <v>-1</v>
      </c>
      <c r="BW31" s="0" t="n">
        <v>-1</v>
      </c>
      <c r="BX31" s="0" t="n">
        <v>6.7425</v>
      </c>
      <c r="BY31" s="0" t="n">
        <v>6.69316666666667</v>
      </c>
      <c r="BZ31" s="0" t="n">
        <v>0.0919999999999996</v>
      </c>
      <c r="CA31" s="0" t="n">
        <v>0.932432432432414</v>
      </c>
      <c r="CB31" s="0" t="n">
        <v>0.864864864864828</v>
      </c>
      <c r="CC31" s="0" t="n">
        <v>93081.1121510803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5</v>
      </c>
      <c r="D32" s="0" t="n">
        <v>7</v>
      </c>
      <c r="E32" s="0" t="n">
        <v>32</v>
      </c>
      <c r="F32" s="0" t="n">
        <v>8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74039125442505</v>
      </c>
      <c r="L32" s="0" t="n">
        <v>0</v>
      </c>
      <c r="M32" s="0" t="s">
        <v>315</v>
      </c>
      <c r="N32" s="0" t="n">
        <v>335.565765380859</v>
      </c>
      <c r="O32" s="0" t="n">
        <v>105.313491821289</v>
      </c>
      <c r="P32" s="0" t="n">
        <v>0.051174096763134</v>
      </c>
      <c r="Q32" s="0" t="n">
        <v>1.00867569446564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96</v>
      </c>
      <c r="Y32" s="0" t="n">
        <v>1036</v>
      </c>
      <c r="Z32" s="0" t="n">
        <v>6.65583324432373</v>
      </c>
      <c r="AA32" s="0" t="n">
        <v>6.87583351135254</v>
      </c>
      <c r="AB32" s="0" t="n">
        <v>0.00666666666666667</v>
      </c>
      <c r="AC32" s="0" t="n">
        <v>51</v>
      </c>
      <c r="AD32" s="0" t="n">
        <v>-1</v>
      </c>
      <c r="AE32" s="0" t="n">
        <v>6.6865</v>
      </c>
      <c r="AF32" s="0" t="n">
        <v>0.104666666666667</v>
      </c>
      <c r="AG32" s="0" t="n">
        <v>9.50723418826376</v>
      </c>
      <c r="AH32" s="0" t="n">
        <v>6.68716666666667</v>
      </c>
      <c r="AI32" s="0" t="n">
        <v>0.103333333333334</v>
      </c>
      <c r="AJ32" s="0" t="n">
        <v>10.122109386582</v>
      </c>
      <c r="AK32" s="0" t="n">
        <v>6.69739644867618</v>
      </c>
      <c r="AL32" s="0" t="n">
        <v>0.0848478029737247</v>
      </c>
      <c r="AM32" s="0" t="n">
        <v>131.533148111906</v>
      </c>
      <c r="AN32" s="0" t="n">
        <v>4.9929680545938</v>
      </c>
      <c r="AO32" s="0" t="n">
        <v>138.186615226648</v>
      </c>
      <c r="AP32" s="0" t="n">
        <v>5.00271488375438</v>
      </c>
      <c r="AQ32" s="0" t="n">
        <v>6.71927541206512</v>
      </c>
      <c r="AR32" s="0" t="n">
        <v>69.3860480669646</v>
      </c>
      <c r="AS32" s="0" t="n">
        <v>6.76590224884382</v>
      </c>
      <c r="AT32" s="0" t="n">
        <v>57.0059599903107</v>
      </c>
      <c r="AU32" s="0" t="n">
        <v>6.71383333333333</v>
      </c>
      <c r="AV32" s="0" t="n">
        <v>0.0526666666666671</v>
      </c>
      <c r="AW32" s="0" t="n">
        <v>56.2377492604489</v>
      </c>
      <c r="AX32" s="0" t="n">
        <v>0.0209282787244147</v>
      </c>
      <c r="AY32" s="0" t="n">
        <v>0.0424556003098635</v>
      </c>
      <c r="AZ32" s="0" t="n">
        <v>0.080815133585888</v>
      </c>
      <c r="BA32" s="0" t="n">
        <v>335.565757751465</v>
      </c>
      <c r="BB32" s="0" t="n">
        <v>6.73998973208969</v>
      </c>
      <c r="BC32" s="0" t="n">
        <v>0.000437992850366789</v>
      </c>
      <c r="BD32" s="0" t="n">
        <v>3.89166562262408E-007</v>
      </c>
      <c r="BE32" s="0" t="n">
        <v>5.91016603257514E-007</v>
      </c>
      <c r="BF32" s="0" t="n">
        <v>0.933734939759021</v>
      </c>
      <c r="BG32" s="0" t="n">
        <v>101037.0576243</v>
      </c>
      <c r="BH32" s="0" t="n">
        <v>103744.512011136</v>
      </c>
      <c r="BI32" s="0" t="n">
        <v>90798.779427374</v>
      </c>
      <c r="BJ32" s="0" t="n">
        <v>103717.358743715</v>
      </c>
      <c r="BK32" s="0" t="n">
        <v>7.14185806801354</v>
      </c>
      <c r="BL32" s="0" t="n">
        <v>6.84311021521208</v>
      </c>
      <c r="BM32" s="0" t="n">
        <v>6.76796194965851</v>
      </c>
      <c r="BN32" s="0" t="n">
        <v>6.79676178774216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6.96027223761306</v>
      </c>
      <c r="BT32" s="0" t="n">
        <v>1.10236635266537</v>
      </c>
      <c r="BU32" s="0" t="n">
        <v>-1</v>
      </c>
      <c r="BV32" s="0" t="n">
        <v>-1</v>
      </c>
      <c r="BW32" s="0" t="n">
        <v>-1</v>
      </c>
      <c r="BX32" s="0" t="n">
        <v>6.7425</v>
      </c>
      <c r="BY32" s="0" t="n">
        <v>6.69316666666667</v>
      </c>
      <c r="BZ32" s="0" t="n">
        <v>0.0919999999999996</v>
      </c>
      <c r="CA32" s="0" t="n">
        <v>0.932432432432414</v>
      </c>
      <c r="CB32" s="0" t="n">
        <v>0.864864864864828</v>
      </c>
      <c r="CC32" s="0" t="n">
        <v>93081.1121510803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</v>
      </c>
      <c r="D33" s="0" t="n">
        <v>5</v>
      </c>
      <c r="E33" s="0" t="n">
        <v>33</v>
      </c>
      <c r="F33" s="0" t="n">
        <v>8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74039220809937</v>
      </c>
      <c r="L33" s="0" t="n">
        <v>0</v>
      </c>
      <c r="M33" s="0" t="s">
        <v>315</v>
      </c>
      <c r="N33" s="0" t="n">
        <v>330.464752197266</v>
      </c>
      <c r="O33" s="0" t="n">
        <v>103.915756225586</v>
      </c>
      <c r="P33" s="0" t="n">
        <v>0.0511014200747013</v>
      </c>
      <c r="Q33" s="0" t="n">
        <v>1.01234924793243</v>
      </c>
      <c r="R33" s="0" t="n">
        <v>0</v>
      </c>
      <c r="T33" s="0" t="n">
        <v>-1</v>
      </c>
      <c r="U33" s="0" t="n">
        <v>-1</v>
      </c>
      <c r="V33" s="0" t="n">
        <v>5</v>
      </c>
      <c r="W33" s="0" t="n">
        <v>-1</v>
      </c>
      <c r="X33" s="0" t="n">
        <v>996</v>
      </c>
      <c r="Y33" s="0" t="n">
        <v>1036</v>
      </c>
      <c r="Z33" s="0" t="n">
        <v>6.66249990463257</v>
      </c>
      <c r="AA33" s="0" t="n">
        <v>6.83777141571045</v>
      </c>
      <c r="AB33" s="0" t="n">
        <v>0.00666666666666667</v>
      </c>
      <c r="AC33" s="0" t="n">
        <v>51</v>
      </c>
      <c r="AD33" s="0" t="n">
        <v>-1</v>
      </c>
      <c r="AE33" s="0" t="n">
        <v>6.68716666666667</v>
      </c>
      <c r="AF33" s="0" t="n">
        <v>0.104</v>
      </c>
      <c r="AG33" s="0" t="n">
        <v>28.6709989848398</v>
      </c>
      <c r="AH33" s="0" t="n">
        <v>6.68783333333333</v>
      </c>
      <c r="AI33" s="0" t="n">
        <v>0.102666666666667</v>
      </c>
      <c r="AJ33" s="0" t="n">
        <v>29.277649309731</v>
      </c>
      <c r="AK33" s="0" t="n">
        <v>6.69740917289147</v>
      </c>
      <c r="AL33" s="0" t="n">
        <v>0.084770870972644</v>
      </c>
      <c r="AM33" s="0" t="n">
        <v>149.15044455797</v>
      </c>
      <c r="AN33" s="0" t="n">
        <v>23.9825757115541</v>
      </c>
      <c r="AO33" s="0" t="n">
        <v>155.596683724241</v>
      </c>
      <c r="AP33" s="0" t="n">
        <v>24.4331273869211</v>
      </c>
      <c r="AQ33" s="0" t="n">
        <v>6.71927464068887</v>
      </c>
      <c r="AR33" s="0" t="n">
        <v>87.6554641498078</v>
      </c>
      <c r="AS33" s="0" t="n">
        <v>6.76590295346732</v>
      </c>
      <c r="AT33" s="0" t="n">
        <v>75.5236187750525</v>
      </c>
      <c r="AU33" s="0" t="n">
        <v>6.71383333333333</v>
      </c>
      <c r="AV33" s="0" t="n">
        <v>0.0526666666666671</v>
      </c>
      <c r="AW33" s="0" t="n">
        <v>74.7764236765711</v>
      </c>
      <c r="AX33" s="0" t="n">
        <v>0.0207701888294316</v>
      </c>
      <c r="AY33" s="0" t="n">
        <v>0.00419959100872843</v>
      </c>
      <c r="AZ33" s="0" t="n">
        <v>-0.0640291353510452</v>
      </c>
      <c r="BA33" s="0" t="n">
        <v>330.417156219482</v>
      </c>
      <c r="BB33" s="0" t="n">
        <v>6.73990114813545</v>
      </c>
      <c r="BC33" s="0" t="n">
        <v>0.000431400744010243</v>
      </c>
      <c r="BD33" s="0" t="n">
        <v>3.76294899656193E-008</v>
      </c>
      <c r="BE33" s="0" t="n">
        <v>5.4640356099291E-007</v>
      </c>
      <c r="BF33" s="0" t="n">
        <v>0.939024390243886</v>
      </c>
      <c r="BG33" s="0" t="n">
        <v>101220.528904938</v>
      </c>
      <c r="BH33" s="0" t="n">
        <v>105078.83286335</v>
      </c>
      <c r="BI33" s="0" t="n">
        <v>90798.779427374</v>
      </c>
      <c r="BJ33" s="0" t="n">
        <v>105299.464864991</v>
      </c>
      <c r="BK33" s="0" t="n">
        <v>6.5917396336286</v>
      </c>
      <c r="BL33" s="0" t="n">
        <v>6.62632935033713</v>
      </c>
      <c r="BM33" s="0" t="n">
        <v>6.33183519677853</v>
      </c>
      <c r="BN33" s="0" t="n">
        <v>6.35877917633929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6.78072434684253</v>
      </c>
      <c r="BT33" s="0" t="n">
        <v>1.10257906256623</v>
      </c>
      <c r="BU33" s="0" t="n">
        <v>-1</v>
      </c>
      <c r="BV33" s="0" t="n">
        <v>-1</v>
      </c>
      <c r="BW33" s="0" t="n">
        <v>-1</v>
      </c>
      <c r="BX33" s="0" t="n">
        <v>6.7425</v>
      </c>
      <c r="BY33" s="0" t="n">
        <v>6.69316666666667</v>
      </c>
      <c r="BZ33" s="0" t="n">
        <v>0.0919999999999996</v>
      </c>
      <c r="CA33" s="0" t="n">
        <v>0.932432432432414</v>
      </c>
      <c r="CB33" s="0" t="n">
        <v>0.864864864864828</v>
      </c>
      <c r="CC33" s="0" t="n">
        <v>93081.1121510803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4</v>
      </c>
      <c r="D34" s="0" t="n">
        <v>6</v>
      </c>
      <c r="E34" s="0" t="n">
        <v>34</v>
      </c>
      <c r="F34" s="0" t="n">
        <v>8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740394115448</v>
      </c>
      <c r="L34" s="0" t="n">
        <v>0</v>
      </c>
      <c r="M34" s="0" t="s">
        <v>315</v>
      </c>
      <c r="N34" s="0" t="n">
        <v>431.384521484375</v>
      </c>
      <c r="O34" s="0" t="n">
        <v>135.453674316406</v>
      </c>
      <c r="P34" s="0" t="n">
        <v>0.0511552840471268</v>
      </c>
      <c r="Q34" s="0" t="n">
        <v>1.00921809673309</v>
      </c>
      <c r="R34" s="0" t="n">
        <v>0</v>
      </c>
      <c r="T34" s="0" t="n">
        <v>-1</v>
      </c>
      <c r="U34" s="0" t="n">
        <v>-1</v>
      </c>
      <c r="V34" s="0" t="n">
        <v>6</v>
      </c>
      <c r="W34" s="0" t="n">
        <v>-1</v>
      </c>
      <c r="X34" s="0" t="n">
        <v>996</v>
      </c>
      <c r="Y34" s="0" t="n">
        <v>1036</v>
      </c>
      <c r="Z34" s="0" t="n">
        <v>6.64916658401489</v>
      </c>
      <c r="AA34" s="0" t="n">
        <v>6.86805534362793</v>
      </c>
      <c r="AB34" s="0" t="n">
        <v>0.00666666666666667</v>
      </c>
      <c r="AC34" s="0" t="n">
        <v>51</v>
      </c>
      <c r="AD34" s="0" t="n">
        <v>-1</v>
      </c>
      <c r="AE34" s="0" t="n">
        <v>6.6865</v>
      </c>
      <c r="AF34" s="0" t="n">
        <v>0.104666666666667</v>
      </c>
      <c r="AG34" s="0" t="n">
        <v>19.8791681599561</v>
      </c>
      <c r="AH34" s="0" t="n">
        <v>6.68716666666667</v>
      </c>
      <c r="AI34" s="0" t="n">
        <v>0.103333333333334</v>
      </c>
      <c r="AJ34" s="0" t="n">
        <v>20.6700078569941</v>
      </c>
      <c r="AK34" s="0" t="n">
        <v>6.69741214132072</v>
      </c>
      <c r="AL34" s="0" t="n">
        <v>0.0848133491446035</v>
      </c>
      <c r="AM34" s="0" t="n">
        <v>176.836995990834</v>
      </c>
      <c r="AN34" s="0" t="n">
        <v>14.0510622536312</v>
      </c>
      <c r="AO34" s="0" t="n">
        <v>185.402608829409</v>
      </c>
      <c r="AP34" s="0" t="n">
        <v>14.1048894817141</v>
      </c>
      <c r="AQ34" s="0" t="n">
        <v>6.71927582673405</v>
      </c>
      <c r="AR34" s="0" t="n">
        <v>96.8555522104434</v>
      </c>
      <c r="AS34" s="0" t="n">
        <v>6.76590227966095</v>
      </c>
      <c r="AT34" s="0" t="n">
        <v>80.9477504219358</v>
      </c>
      <c r="AU34" s="0" t="n">
        <v>6.71383333333333</v>
      </c>
      <c r="AV34" s="0" t="n">
        <v>0.0526666666666671</v>
      </c>
      <c r="AW34" s="0" t="n">
        <v>79.9829851348448</v>
      </c>
      <c r="AX34" s="0" t="n">
        <v>0.0209119629728829</v>
      </c>
      <c r="AY34" s="0" t="n">
        <v>0.0409685710706082</v>
      </c>
      <c r="AZ34" s="0" t="n">
        <v>0.0785512162182003</v>
      </c>
      <c r="BA34" s="0" t="n">
        <v>431.390190124512</v>
      </c>
      <c r="BB34" s="0" t="n">
        <v>6.73998266688726</v>
      </c>
      <c r="BC34" s="0" t="n">
        <v>0.000437310195379225</v>
      </c>
      <c r="BD34" s="0" t="n">
        <v>3.74658181132243E-007</v>
      </c>
      <c r="BE34" s="0" t="n">
        <v>5.88742771796152E-007</v>
      </c>
      <c r="BF34" s="0" t="n">
        <v>0.933734939759021</v>
      </c>
      <c r="BG34" s="0" t="n">
        <v>101119.163109389</v>
      </c>
      <c r="BH34" s="0" t="n">
        <v>103744.512011136</v>
      </c>
      <c r="BI34" s="0" t="n">
        <v>90798.779427374</v>
      </c>
      <c r="BJ34" s="0" t="n">
        <v>103879.047024154</v>
      </c>
      <c r="BK34" s="0" t="n">
        <v>6.71326869188309</v>
      </c>
      <c r="BL34" s="0" t="n">
        <v>6.71124424285597</v>
      </c>
      <c r="BM34" s="0" t="n">
        <v>6.3712107341004</v>
      </c>
      <c r="BN34" s="0" t="n">
        <v>6.39832226913912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6.78787839736727</v>
      </c>
      <c r="BT34" s="0" t="n">
        <v>1.10255796068252</v>
      </c>
      <c r="BU34" s="0" t="n">
        <v>-1</v>
      </c>
      <c r="BV34" s="0" t="n">
        <v>-1</v>
      </c>
      <c r="BW34" s="0" t="n">
        <v>-1</v>
      </c>
      <c r="BX34" s="0" t="n">
        <v>6.7425</v>
      </c>
      <c r="BY34" s="0" t="n">
        <v>6.69316666666667</v>
      </c>
      <c r="BZ34" s="0" t="n">
        <v>0.0919999999999996</v>
      </c>
      <c r="CA34" s="0" t="n">
        <v>0.932432432432414</v>
      </c>
      <c r="CB34" s="0" t="n">
        <v>0.864864864864828</v>
      </c>
      <c r="CC34" s="0" t="n">
        <v>93081.1121510803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38</v>
      </c>
      <c r="D35" s="0" t="n">
        <v>3</v>
      </c>
      <c r="E35" s="0" t="n">
        <v>35</v>
      </c>
      <c r="F35" s="0" t="n">
        <v>8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4040412902832</v>
      </c>
      <c r="L35" s="0" t="n">
        <v>0</v>
      </c>
      <c r="M35" s="0" t="s">
        <v>315</v>
      </c>
      <c r="N35" s="0" t="n">
        <v>521.937438964844</v>
      </c>
      <c r="O35" s="0" t="n">
        <v>164.48291015625</v>
      </c>
      <c r="P35" s="0" t="n">
        <v>0.051020685583353</v>
      </c>
      <c r="Q35" s="0" t="n">
        <v>1.01891994476318</v>
      </c>
      <c r="R35" s="0" t="n">
        <v>0</v>
      </c>
      <c r="T35" s="0" t="n">
        <v>-1</v>
      </c>
      <c r="U35" s="0" t="n">
        <v>-1</v>
      </c>
      <c r="V35" s="0" t="n">
        <v>3</v>
      </c>
      <c r="W35" s="0" t="n">
        <v>-1</v>
      </c>
      <c r="X35" s="0" t="n">
        <v>996</v>
      </c>
      <c r="Y35" s="0" t="n">
        <v>1036</v>
      </c>
      <c r="Z35" s="0" t="n">
        <v>6.66249990463257</v>
      </c>
      <c r="AA35" s="0" t="n">
        <v>6.82139921188355</v>
      </c>
      <c r="AB35" s="0" t="n">
        <v>0.00666666666666667</v>
      </c>
      <c r="AC35" s="0" t="n">
        <v>51</v>
      </c>
      <c r="AD35" s="0" t="n">
        <v>-1</v>
      </c>
      <c r="AE35" s="0" t="n">
        <v>6.68783333333333</v>
      </c>
      <c r="AF35" s="0" t="n">
        <v>0.104</v>
      </c>
      <c r="AG35" s="0" t="n">
        <v>100.37509908038</v>
      </c>
      <c r="AH35" s="0" t="n">
        <v>6.68916666666667</v>
      </c>
      <c r="AI35" s="0" t="n">
        <v>0.102</v>
      </c>
      <c r="AJ35" s="0" t="n">
        <v>101.335176638745</v>
      </c>
      <c r="AK35" s="0" t="n">
        <v>6.69738117258065</v>
      </c>
      <c r="AL35" s="0" t="n">
        <v>0.0847265547650755</v>
      </c>
      <c r="AM35" s="0" t="n">
        <v>291.347604211875</v>
      </c>
      <c r="AN35" s="0" t="n">
        <v>92.014444597462</v>
      </c>
      <c r="AO35" s="0" t="n">
        <v>300.980149984876</v>
      </c>
      <c r="AP35" s="0" t="n">
        <v>94.4933917087765</v>
      </c>
      <c r="AQ35" s="0" t="n">
        <v>6.71927159917149</v>
      </c>
      <c r="AR35" s="0" t="n">
        <v>193.436760912875</v>
      </c>
      <c r="AS35" s="0" t="n">
        <v>6.76590409204859</v>
      </c>
      <c r="AT35" s="0" t="n">
        <v>174.722346997682</v>
      </c>
      <c r="AU35" s="0" t="n">
        <v>6.71383333333333</v>
      </c>
      <c r="AV35" s="0" t="n">
        <v>0.0526666666666671</v>
      </c>
      <c r="AW35" s="0" t="n">
        <v>173.340993516147</v>
      </c>
      <c r="AX35" s="0" t="n">
        <v>0.0206270306779072</v>
      </c>
      <c r="AY35" s="0" t="n">
        <v>-0.020919642847019</v>
      </c>
      <c r="AZ35" s="0" t="n">
        <v>-0.150446290143669</v>
      </c>
      <c r="BA35" s="0" t="n">
        <v>522.11799621582</v>
      </c>
      <c r="BB35" s="0" t="n">
        <v>6.7398003547187</v>
      </c>
      <c r="BC35" s="0" t="n">
        <v>0.000425474394587323</v>
      </c>
      <c r="BD35" s="0" t="n">
        <v>-1.83596504842762E-007</v>
      </c>
      <c r="BE35" s="0" t="n">
        <v>5.15850321063308E-007</v>
      </c>
      <c r="BF35" s="0" t="n">
        <v>0.956249999999981</v>
      </c>
      <c r="BG35" s="0" t="n">
        <v>101326.443351865</v>
      </c>
      <c r="BH35" s="0" t="n">
        <v>105078.83286335</v>
      </c>
      <c r="BI35" s="0" t="n">
        <v>90798.779427374</v>
      </c>
      <c r="BJ35" s="0" t="n">
        <v>106762.967171091</v>
      </c>
      <c r="BK35" s="0" t="n">
        <v>7.4728672882976</v>
      </c>
      <c r="BL35" s="0" t="n">
        <v>7.3122579330545</v>
      </c>
      <c r="BM35" s="0" t="n">
        <v>7.02453535300965</v>
      </c>
      <c r="BN35" s="0" t="n">
        <v>7.05442699280969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7.36940411398481</v>
      </c>
      <c r="BT35" s="0" t="n">
        <v>1.10217317316498</v>
      </c>
      <c r="BU35" s="0" t="n">
        <v>-1</v>
      </c>
      <c r="BV35" s="0" t="n">
        <v>-1</v>
      </c>
      <c r="BW35" s="0" t="n">
        <v>-1</v>
      </c>
      <c r="BX35" s="0" t="n">
        <v>6.7425</v>
      </c>
      <c r="BY35" s="0" t="n">
        <v>6.69383333333333</v>
      </c>
      <c r="BZ35" s="0" t="n">
        <v>0.0919999999999996</v>
      </c>
      <c r="CA35" s="0" t="n">
        <v>0.945205479452034</v>
      </c>
      <c r="CB35" s="0" t="n">
        <v>0.890410958904069</v>
      </c>
      <c r="CC35" s="0" t="n">
        <v>94382.2865308259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1</v>
      </c>
      <c r="D36" s="0" t="n">
        <v>4</v>
      </c>
      <c r="E36" s="0" t="n">
        <v>28</v>
      </c>
      <c r="F36" s="0" t="n">
        <v>8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74043369293213</v>
      </c>
      <c r="L36" s="0" t="n">
        <v>0</v>
      </c>
      <c r="M36" s="0" t="s">
        <v>315</v>
      </c>
      <c r="N36" s="0" t="n">
        <v>328.919403076172</v>
      </c>
      <c r="O36" s="0" t="n">
        <v>103.674560546875</v>
      </c>
      <c r="P36" s="0" t="n">
        <v>0.0510138347744942</v>
      </c>
      <c r="Q36" s="0" t="n">
        <v>1.0191490650177</v>
      </c>
      <c r="R36" s="0" t="n">
        <v>0</v>
      </c>
      <c r="T36" s="0" t="n">
        <v>-1</v>
      </c>
      <c r="U36" s="0" t="n">
        <v>-1</v>
      </c>
      <c r="V36" s="0" t="n">
        <v>4</v>
      </c>
      <c r="W36" s="0" t="n">
        <v>-1</v>
      </c>
      <c r="X36" s="0" t="n">
        <v>996</v>
      </c>
      <c r="Y36" s="0" t="n">
        <v>1036</v>
      </c>
      <c r="Z36" s="0" t="n">
        <v>6.66249990463257</v>
      </c>
      <c r="AA36" s="0" t="n">
        <v>6.82160425186157</v>
      </c>
      <c r="AB36" s="0" t="n">
        <v>0.00666666666666667</v>
      </c>
      <c r="AC36" s="0" t="n">
        <v>51</v>
      </c>
      <c r="AD36" s="0" t="n">
        <v>-1</v>
      </c>
      <c r="AE36" s="0" t="n">
        <v>6.68783333333333</v>
      </c>
      <c r="AF36" s="0" t="n">
        <v>0.104666666666667</v>
      </c>
      <c r="AG36" s="0" t="n">
        <v>60.4596478463574</v>
      </c>
      <c r="AH36" s="0" t="n">
        <v>6.68916666666667</v>
      </c>
      <c r="AI36" s="0" t="n">
        <v>0.102</v>
      </c>
      <c r="AJ36" s="0" t="n">
        <v>61.0648374193369</v>
      </c>
      <c r="AK36" s="0" t="n">
        <v>6.69742491485755</v>
      </c>
      <c r="AL36" s="0" t="n">
        <v>0.0846945821207994</v>
      </c>
      <c r="AM36" s="0" t="n">
        <v>180.836535642742</v>
      </c>
      <c r="AN36" s="0" t="n">
        <v>55.1817907994009</v>
      </c>
      <c r="AO36" s="0" t="n">
        <v>186.910505840413</v>
      </c>
      <c r="AP36" s="0" t="n">
        <v>56.7597489494656</v>
      </c>
      <c r="AQ36" s="0" t="n">
        <v>6.71927361334173</v>
      </c>
      <c r="AR36" s="0" t="n">
        <v>119.015100093347</v>
      </c>
      <c r="AS36" s="0" t="n">
        <v>6.7659034479574</v>
      </c>
      <c r="AT36" s="0" t="n">
        <v>107.389240263019</v>
      </c>
      <c r="AU36" s="0" t="n">
        <v>6.71383333333333</v>
      </c>
      <c r="AV36" s="0" t="n">
        <v>0.0526666666666671</v>
      </c>
      <c r="AW36" s="0" t="n">
        <v>106.454055392799</v>
      </c>
      <c r="AX36" s="0" t="n">
        <v>0.0206280750948688</v>
      </c>
      <c r="AY36" s="0" t="n">
        <v>-0.0214913290061094</v>
      </c>
      <c r="AZ36" s="0" t="n">
        <v>-0.147589659893882</v>
      </c>
      <c r="BA36" s="0" t="n">
        <v>329.014015197754</v>
      </c>
      <c r="BB36" s="0" t="n">
        <v>6.73982607035072</v>
      </c>
      <c r="BC36" s="0" t="n">
        <v>0.000425517482119545</v>
      </c>
      <c r="BD36" s="0" t="n">
        <v>-1.88642430796852E-007</v>
      </c>
      <c r="BE36" s="0" t="n">
        <v>5.16472042168516E-007</v>
      </c>
      <c r="BF36" s="0" t="n">
        <v>0.956249999999981</v>
      </c>
      <c r="BG36" s="0" t="n">
        <v>101402.960308318</v>
      </c>
      <c r="BH36" s="0" t="n">
        <v>103744.512011136</v>
      </c>
      <c r="BI36" s="0" t="n">
        <v>90798.779427374</v>
      </c>
      <c r="BJ36" s="0" t="n">
        <v>106752.971070217</v>
      </c>
      <c r="BK36" s="0" t="n">
        <v>7.41818538252686</v>
      </c>
      <c r="BL36" s="0" t="n">
        <v>7.167338231288</v>
      </c>
      <c r="BM36" s="0" t="n">
        <v>6.9767304116114</v>
      </c>
      <c r="BN36" s="0" t="n">
        <v>7.00641862612889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7.28561820727582</v>
      </c>
      <c r="BT36" s="0" t="n">
        <v>1.10219897667144</v>
      </c>
      <c r="BU36" s="0" t="n">
        <v>-1</v>
      </c>
      <c r="BV36" s="0" t="n">
        <v>-1</v>
      </c>
      <c r="BW36" s="0" t="n">
        <v>-1</v>
      </c>
      <c r="BX36" s="0" t="n">
        <v>6.7425</v>
      </c>
      <c r="BY36" s="0" t="n">
        <v>6.69383333333333</v>
      </c>
      <c r="BZ36" s="0" t="n">
        <v>0.0919999999999996</v>
      </c>
      <c r="CA36" s="0" t="n">
        <v>0.945205479452034</v>
      </c>
      <c r="CB36" s="0" t="n">
        <v>0.890410958904069</v>
      </c>
      <c r="CC36" s="0" t="n">
        <v>94382.2865308259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8</v>
      </c>
      <c r="D37" s="0" t="n">
        <v>1</v>
      </c>
      <c r="E37" s="0" t="n">
        <v>37</v>
      </c>
      <c r="F37" s="0" t="n">
        <v>9</v>
      </c>
      <c r="G37" s="0" t="n">
        <v>3</v>
      </c>
      <c r="H37" s="0" t="n">
        <v>0</v>
      </c>
      <c r="I37" s="0" t="n">
        <v>0</v>
      </c>
      <c r="J37" s="0" t="n">
        <v>0</v>
      </c>
      <c r="K37" s="0" t="n">
        <v>7.12794971466064</v>
      </c>
      <c r="L37" s="0" t="n">
        <v>0</v>
      </c>
      <c r="M37" s="0" t="s">
        <v>315</v>
      </c>
      <c r="N37" s="0" t="n">
        <v>62.8623466491699</v>
      </c>
      <c r="O37" s="0" t="n">
        <v>16.1004829406738</v>
      </c>
      <c r="P37" s="0" t="n">
        <v>0.0575510561466217</v>
      </c>
      <c r="Q37" s="0" t="n">
        <v>1.6463588476181</v>
      </c>
      <c r="R37" s="0" t="n">
        <v>0</v>
      </c>
      <c r="T37" s="0" t="n">
        <v>-1</v>
      </c>
      <c r="U37" s="0" t="n">
        <v>-1</v>
      </c>
      <c r="V37" s="0" t="n">
        <v>1</v>
      </c>
      <c r="W37" s="0" t="n">
        <v>-1</v>
      </c>
      <c r="X37" s="0" t="n">
        <v>1049</v>
      </c>
      <c r="Y37" s="0" t="n">
        <v>1097</v>
      </c>
      <c r="Z37" s="0" t="n">
        <v>6.98916673660278</v>
      </c>
      <c r="AA37" s="0" t="n">
        <v>7.20757913589478</v>
      </c>
      <c r="AB37" s="0" t="n">
        <v>0.00666666666666667</v>
      </c>
      <c r="AC37" s="0" t="n">
        <v>59</v>
      </c>
      <c r="AD37" s="0" t="n">
        <v>-1</v>
      </c>
      <c r="AE37" s="0" t="n">
        <v>7.0325</v>
      </c>
      <c r="AF37" s="0" t="n">
        <v>0.175079135894775</v>
      </c>
      <c r="AG37" s="0" t="n">
        <v>41.6763762499586</v>
      </c>
      <c r="AH37" s="0" t="n">
        <v>7.03333333333333</v>
      </c>
      <c r="AI37" s="0" t="n">
        <v>0.164166666666667</v>
      </c>
      <c r="AJ37" s="0" t="n">
        <v>41.7699850257968</v>
      </c>
      <c r="AK37" s="0" t="n">
        <v>7.08616784754142</v>
      </c>
      <c r="AL37" s="0" t="n">
        <v>0.0812140365337779</v>
      </c>
      <c r="AM37" s="0" t="n">
        <v>60.7520005572646</v>
      </c>
      <c r="AN37" s="0" t="n">
        <v>40.5646004436921</v>
      </c>
      <c r="AO37" s="0" t="n">
        <v>60.6392675665852</v>
      </c>
      <c r="AP37" s="0" t="n">
        <v>41.367906705415</v>
      </c>
      <c r="AQ37" s="0" t="n">
        <v>7.10629449952296</v>
      </c>
      <c r="AR37" s="0" t="n">
        <v>50.2890288742983</v>
      </c>
      <c r="AS37" s="0" t="n">
        <v>7.14623601250743</v>
      </c>
      <c r="AT37" s="0" t="n">
        <v>51.7023551457796</v>
      </c>
      <c r="AU37" s="0" t="n">
        <v>7.10166666666667</v>
      </c>
      <c r="AV37" s="0" t="n">
        <v>0.0516666666666668</v>
      </c>
      <c r="AW37" s="0" t="n">
        <v>48.7906432136642</v>
      </c>
      <c r="AX37" s="0" t="n">
        <v>0.0340366578403957</v>
      </c>
      <c r="AY37" s="0" t="n">
        <v>-0.617345505365196</v>
      </c>
      <c r="AZ37" s="0" t="n">
        <v>-0.175978208003931</v>
      </c>
      <c r="BA37" s="0" t="n">
        <v>62.9734039306637</v>
      </c>
      <c r="BB37" s="0" t="n">
        <v>7.11378063994586</v>
      </c>
      <c r="BC37" s="0" t="n">
        <v>0.00115849407694417</v>
      </c>
      <c r="BD37" s="0" t="n">
        <v>-2.43427151489992E-005</v>
      </c>
      <c r="BE37" s="0" t="n">
        <v>3.79014372553651E-006</v>
      </c>
      <c r="BF37" s="0" t="n">
        <v>0.856521739130427</v>
      </c>
      <c r="BG37" s="0" t="n">
        <v>123292.121414055</v>
      </c>
      <c r="BH37" s="0" t="n">
        <v>41452.3117195316</v>
      </c>
      <c r="BI37" s="0" t="n">
        <v>105479.099505723</v>
      </c>
      <c r="BJ37" s="0" t="n">
        <v>43682.4632947237</v>
      </c>
      <c r="BK37" s="0" t="n">
        <v>4.66496308926699</v>
      </c>
      <c r="BL37" s="0" t="n">
        <v>3.47050651008031</v>
      </c>
      <c r="BM37" s="0" t="n">
        <v>4.33916216804866</v>
      </c>
      <c r="BN37" s="0" t="n">
        <v>4.3576266879127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3.4077590281069</v>
      </c>
      <c r="BT37" s="0" t="n">
        <v>1.05752874045832</v>
      </c>
      <c r="BU37" s="0" t="n">
        <v>-1</v>
      </c>
      <c r="BV37" s="0" t="n">
        <v>-1</v>
      </c>
      <c r="BW37" s="0" t="n">
        <v>-1</v>
      </c>
      <c r="BX37" s="0" t="n">
        <v>7.12916666666667</v>
      </c>
      <c r="BY37" s="0" t="n">
        <v>7.03833333333333</v>
      </c>
      <c r="BZ37" s="0" t="n">
        <v>0.138333333333334</v>
      </c>
      <c r="CA37" s="0" t="n">
        <v>0.761467889908251</v>
      </c>
      <c r="CB37" s="0" t="n">
        <v>0.522935779816502</v>
      </c>
      <c r="CC37" s="0" t="n">
        <v>35023.4955407406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7</v>
      </c>
      <c r="D38" s="0" t="n">
        <v>2</v>
      </c>
      <c r="E38" s="0" t="n">
        <v>38</v>
      </c>
      <c r="F38" s="0" t="n">
        <v>9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7.12865543365479</v>
      </c>
      <c r="L38" s="0" t="n">
        <v>0</v>
      </c>
      <c r="M38" s="0" t="s">
        <v>315</v>
      </c>
      <c r="N38" s="0" t="n">
        <v>44.268424987793</v>
      </c>
      <c r="O38" s="0" t="n">
        <v>11.602334022522</v>
      </c>
      <c r="P38" s="0" t="n">
        <v>0.0565138831734657</v>
      </c>
      <c r="Q38" s="0" t="n">
        <v>1.66580438613892</v>
      </c>
      <c r="R38" s="0" t="n">
        <v>0</v>
      </c>
      <c r="T38" s="0" t="n">
        <v>-1</v>
      </c>
      <c r="U38" s="0" t="n">
        <v>-1</v>
      </c>
      <c r="V38" s="0" t="n">
        <v>2</v>
      </c>
      <c r="W38" s="0" t="n">
        <v>-1</v>
      </c>
      <c r="X38" s="0" t="n">
        <v>1040</v>
      </c>
      <c r="Y38" s="0" t="n">
        <v>1096</v>
      </c>
      <c r="Z38" s="0" t="n">
        <v>6.92916679382324</v>
      </c>
      <c r="AA38" s="0" t="n">
        <v>7.18904590606689</v>
      </c>
      <c r="AB38" s="0" t="n">
        <v>0.00666666666666667</v>
      </c>
      <c r="AC38" s="0" t="n">
        <v>67</v>
      </c>
      <c r="AD38" s="0" t="n">
        <v>-1</v>
      </c>
      <c r="AE38" s="0" t="n">
        <v>7.05297619047619</v>
      </c>
      <c r="AF38" s="0" t="n">
        <v>0.136069715590704</v>
      </c>
      <c r="AG38" s="0" t="n">
        <v>113.777969030855</v>
      </c>
      <c r="AH38" s="0" t="n">
        <v>7.05392857142857</v>
      </c>
      <c r="AI38" s="0" t="n">
        <v>0.135117334638323</v>
      </c>
      <c r="AJ38" s="0" t="n">
        <v>113.845479660375</v>
      </c>
      <c r="AK38" s="0" t="n">
        <v>7.0861128442935</v>
      </c>
      <c r="AL38" s="0" t="n">
        <v>0.0808094417346323</v>
      </c>
      <c r="AM38" s="0" t="n">
        <v>127.837992875031</v>
      </c>
      <c r="AN38" s="0" t="n">
        <v>111.992658591299</v>
      </c>
      <c r="AO38" s="0" t="n">
        <v>127.164460618726</v>
      </c>
      <c r="AP38" s="0" t="n">
        <v>114.414348259497</v>
      </c>
      <c r="AQ38" s="0" t="n">
        <v>7.10635998774197</v>
      </c>
      <c r="AR38" s="0" t="n">
        <v>119.533872256202</v>
      </c>
      <c r="AS38" s="0" t="n">
        <v>7.14665165703104</v>
      </c>
      <c r="AT38" s="0" t="n">
        <v>121.168308443722</v>
      </c>
      <c r="AU38" s="0" t="n">
        <v>7.10345238095238</v>
      </c>
      <c r="AV38" s="0" t="n">
        <v>0.0514285714285716</v>
      </c>
      <c r="AW38" s="0" t="n">
        <v>118.908776874422</v>
      </c>
      <c r="AX38" s="0" t="n">
        <v>0.034516031619211</v>
      </c>
      <c r="AY38" s="0" t="n">
        <v>-0.879864254195082</v>
      </c>
      <c r="AZ38" s="0" t="n">
        <v>0.507797038374469</v>
      </c>
      <c r="BA38" s="0" t="n">
        <v>44.3029403686509</v>
      </c>
      <c r="BB38" s="0" t="n">
        <v>7.11293447341759</v>
      </c>
      <c r="BC38" s="0" t="n">
        <v>0.00119135643873838</v>
      </c>
      <c r="BD38" s="0" t="n">
        <v>-3.61808069389395E-005</v>
      </c>
      <c r="BE38" s="0" t="n">
        <v>4.97872214618757E-006</v>
      </c>
      <c r="BF38" s="0" t="n">
        <v>0.897931654242005</v>
      </c>
      <c r="BG38" s="0" t="n">
        <v>124529.804224795</v>
      </c>
      <c r="BH38" s="0" t="n">
        <v>68626.9329915706</v>
      </c>
      <c r="BI38" s="0" t="n">
        <v>106458.018617648</v>
      </c>
      <c r="BJ38" s="0" t="n">
        <v>42467.4221568067</v>
      </c>
      <c r="BK38" s="0" t="n">
        <v>4.68962378537203</v>
      </c>
      <c r="BL38" s="0" t="n">
        <v>4.04433151440803</v>
      </c>
      <c r="BM38" s="0" t="n">
        <v>4.38380391905312</v>
      </c>
      <c r="BN38" s="0" t="n">
        <v>4.40245840381505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3.37580327544015</v>
      </c>
      <c r="BT38" s="0" t="n">
        <v>1.05761900294905</v>
      </c>
      <c r="BU38" s="0" t="n">
        <v>-1</v>
      </c>
      <c r="BV38" s="0" t="n">
        <v>-1</v>
      </c>
      <c r="BW38" s="0" t="n">
        <v>-1</v>
      </c>
      <c r="BX38" s="0" t="n">
        <v>7.12916666666667</v>
      </c>
      <c r="BY38" s="0" t="n">
        <v>7.06726190476191</v>
      </c>
      <c r="BZ38" s="0" t="n">
        <v>0.12178400130499</v>
      </c>
      <c r="CA38" s="0" t="n">
        <v>0.983640010540277</v>
      </c>
      <c r="CB38" s="0" t="n">
        <v>0.967280021080555</v>
      </c>
      <c r="CC38" s="0" t="n">
        <v>62570.5466711689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2</v>
      </c>
      <c r="D39" s="0" t="n">
        <v>3</v>
      </c>
      <c r="E39" s="0" t="n">
        <v>36</v>
      </c>
      <c r="F39" s="0" t="n">
        <v>9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7.12964487075806</v>
      </c>
      <c r="L39" s="0" t="n">
        <v>0</v>
      </c>
      <c r="M39" s="0" t="s">
        <v>315</v>
      </c>
      <c r="N39" s="0" t="n">
        <v>24.5755577087402</v>
      </c>
      <c r="O39" s="0" t="n">
        <v>5.01230049133301</v>
      </c>
      <c r="P39" s="0" t="n">
        <v>0.0692022442817688</v>
      </c>
      <c r="Q39" s="0" t="n">
        <v>2.81518363952637</v>
      </c>
      <c r="R39" s="0" t="n">
        <v>0</v>
      </c>
      <c r="T39" s="0" t="n">
        <v>-1</v>
      </c>
      <c r="U39" s="0" t="n">
        <v>-1</v>
      </c>
      <c r="V39" s="0" t="n">
        <v>3</v>
      </c>
      <c r="W39" s="0" t="n">
        <v>-1</v>
      </c>
      <c r="X39" s="0" t="n">
        <v>1036</v>
      </c>
      <c r="Y39" s="0" t="n">
        <v>1102</v>
      </c>
      <c r="Z39" s="0" t="n">
        <v>6.90250015258789</v>
      </c>
      <c r="AA39" s="0" t="n">
        <v>7.17746734619141</v>
      </c>
      <c r="AB39" s="0" t="n">
        <v>0.00666666666666667</v>
      </c>
      <c r="AC39" s="0" t="n">
        <v>77</v>
      </c>
      <c r="AD39" s="0" t="n">
        <v>-1</v>
      </c>
      <c r="AE39" s="0" t="n">
        <v>7.05916666666667</v>
      </c>
      <c r="AF39" s="0" t="n">
        <v>0.118300679524739</v>
      </c>
      <c r="AG39" s="0" t="n">
        <v>106.115620280297</v>
      </c>
      <c r="AH39" s="0" t="n">
        <v>7.06027777777778</v>
      </c>
      <c r="AI39" s="0" t="n">
        <v>0.117189568413628</v>
      </c>
      <c r="AJ39" s="0" t="n">
        <v>106.144935528092</v>
      </c>
      <c r="AK39" s="0" t="n">
        <v>7.07903698777594</v>
      </c>
      <c r="AL39" s="0" t="n">
        <v>0.0867367645368784</v>
      </c>
      <c r="AM39" s="0" t="n">
        <v>112.225983890364</v>
      </c>
      <c r="AN39" s="0" t="n">
        <v>104.136262668026</v>
      </c>
      <c r="AO39" s="0" t="n">
        <v>111.722572099406</v>
      </c>
      <c r="AP39" s="0" t="n">
        <v>107.189082471614</v>
      </c>
      <c r="AQ39" s="0" t="n">
        <v>7.10680796466146</v>
      </c>
      <c r="AR39" s="0" t="n">
        <v>108.575481379374</v>
      </c>
      <c r="AS39" s="0" t="n">
        <v>7.14690730677678</v>
      </c>
      <c r="AT39" s="0" t="n">
        <v>109.556463676628</v>
      </c>
      <c r="AU39" s="0" t="n">
        <v>7.10472222222222</v>
      </c>
      <c r="AV39" s="0" t="n">
        <v>0.054444444444445</v>
      </c>
      <c r="AW39" s="0" t="n">
        <v>108.343579112745</v>
      </c>
      <c r="AX39" s="0" t="n">
        <v>0.0411718378490405</v>
      </c>
      <c r="AY39" s="0" t="n">
        <v>-0.788945668355707</v>
      </c>
      <c r="AZ39" s="0" t="n">
        <v>0.425946782421533</v>
      </c>
      <c r="BA39" s="0" t="n">
        <v>24.163939313189</v>
      </c>
      <c r="BB39" s="0" t="n">
        <v>7.09867390088905</v>
      </c>
      <c r="BC39" s="0" t="n">
        <v>0.00169512023186769</v>
      </c>
      <c r="BD39" s="0" t="n">
        <v>-5.506147701685E-005</v>
      </c>
      <c r="BE39" s="0" t="n">
        <v>9.84422717214412E-006</v>
      </c>
      <c r="BF39" s="0" t="n">
        <v>0.850569448163416</v>
      </c>
      <c r="BG39" s="0" t="n">
        <v>108091.385169304</v>
      </c>
      <c r="BH39" s="0" t="n">
        <v>90791.0556641493</v>
      </c>
      <c r="BI39" s="0" t="n">
        <v>94990.4968372536</v>
      </c>
      <c r="BJ39" s="0" t="n">
        <v>29727.1958671877</v>
      </c>
      <c r="BK39" s="0" t="n">
        <v>4.54022170239534</v>
      </c>
      <c r="BL39" s="0" t="n">
        <v>4.37741286443547</v>
      </c>
      <c r="BM39" s="0" t="n">
        <v>4.26993863463893</v>
      </c>
      <c r="BN39" s="0" t="n">
        <v>4.28810858627569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2.90356081530739</v>
      </c>
      <c r="BT39" s="0" t="n">
        <v>1.05774738936697</v>
      </c>
      <c r="BU39" s="0" t="n">
        <v>-1</v>
      </c>
      <c r="BV39" s="0" t="n">
        <v>-1</v>
      </c>
      <c r="BW39" s="0" t="n">
        <v>-1</v>
      </c>
      <c r="BX39" s="0" t="n">
        <v>7.12916666666667</v>
      </c>
      <c r="BY39" s="0" t="n">
        <v>7.06694444444445</v>
      </c>
      <c r="BZ39" s="0" t="n">
        <v>0.110522901746961</v>
      </c>
      <c r="CA39" s="0" t="n">
        <v>0.88813046046664</v>
      </c>
      <c r="CB39" s="0" t="n">
        <v>0.77626092093328</v>
      </c>
      <c r="CC39" s="0" t="n">
        <v>68356.3138139672</v>
      </c>
      <c r="CD39" s="0" t="n">
        <v>-1</v>
      </c>
      <c r="CE39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6</v>
      </c>
      <c r="B8" s="0" t="s">
        <v>327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8</v>
      </c>
      <c r="B11" s="0" t="n">
        <v>1</v>
      </c>
    </row>
    <row r="12" customFormat="false" ht="12.75" hidden="false" customHeight="false" outlineLevel="1" collapsed="false">
      <c r="A12" s="0" t="s">
        <v>329</v>
      </c>
      <c r="B12" s="0" t="s">
        <v>330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1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2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3</v>
      </c>
      <c r="B19" s="0" t="s">
        <v>13</v>
      </c>
    </row>
    <row r="20" customFormat="false" ht="12.75" hidden="false" customHeight="false" outlineLevel="1" collapsed="false">
      <c r="A20" s="0" t="s">
        <v>334</v>
      </c>
      <c r="B20" s="0" t="s">
        <v>335</v>
      </c>
    </row>
    <row r="21" customFormat="false" ht="12.75" hidden="false" customHeight="false" outlineLevel="1" collapsed="false">
      <c r="A21" s="0" t="s">
        <v>336</v>
      </c>
      <c r="B21" s="0" t="s">
        <v>337</v>
      </c>
    </row>
    <row r="22" customFormat="false" ht="12.75" hidden="false" customHeight="false" outlineLevel="1" collapsed="false">
      <c r="A22" s="0" t="s">
        <v>338</v>
      </c>
      <c r="B22" s="0" t="s">
        <v>13</v>
      </c>
    </row>
    <row r="23" customFormat="false" ht="12.75" hidden="false" customHeight="false" outlineLevel="1" collapsed="false">
      <c r="A23" s="0" t="s">
        <v>339</v>
      </c>
      <c r="B23" s="0" t="s">
        <v>340</v>
      </c>
    </row>
    <row r="24" customFormat="false" ht="12.75" hidden="false" customHeight="false" outlineLevel="1" collapsed="false">
      <c r="A24" s="0" t="s">
        <v>341</v>
      </c>
      <c r="B24" s="0" t="s">
        <v>342</v>
      </c>
    </row>
    <row r="25" customFormat="false" ht="12.75" hidden="false" customHeight="false" outlineLevel="1" collapsed="false">
      <c r="A25" s="0" t="s">
        <v>343</v>
      </c>
      <c r="B25" s="0" t="s">
        <v>344</v>
      </c>
    </row>
    <row r="26" customFormat="false" ht="12.75" hidden="false" customHeight="false" outlineLevel="1" collapsed="false">
      <c r="A26" s="0" t="s">
        <v>193</v>
      </c>
      <c r="B26" s="0" t="s">
        <v>345</v>
      </c>
    </row>
    <row r="27" customFormat="false" ht="12.75" hidden="false" customHeight="false" outlineLevel="1" collapsed="false">
      <c r="A27" s="0" t="s">
        <v>346</v>
      </c>
    </row>
    <row r="28" customFormat="false" ht="12.75" hidden="false" customHeight="false" outlineLevel="1" collapsed="false">
      <c r="A28" s="0" t="s">
        <v>347</v>
      </c>
    </row>
    <row r="29" customFormat="false" ht="12.75" hidden="false" customHeight="false" outlineLevel="1" collapsed="false">
      <c r="A29" s="0" t="s">
        <v>348</v>
      </c>
    </row>
    <row r="30" customFormat="false" ht="12.75" hidden="false" customHeight="false" outlineLevel="1" collapsed="false">
      <c r="A30" s="0" t="s">
        <v>349</v>
      </c>
    </row>
    <row r="31" customFormat="false" ht="12.75" hidden="false" customHeight="false" outlineLevel="1" collapsed="false">
      <c r="A31" s="0" t="s">
        <v>350</v>
      </c>
    </row>
    <row r="32" customFormat="false" ht="12.75" hidden="false" customHeight="false" outlineLevel="1" collapsed="false">
      <c r="A32" s="0" t="s">
        <v>351</v>
      </c>
    </row>
    <row r="33" customFormat="false" ht="12.75" hidden="false" customHeight="false" outlineLevel="1" collapsed="false">
      <c r="A33" s="0" t="s">
        <v>352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3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4</v>
      </c>
      <c r="B37" s="0" t="n">
        <v>0</v>
      </c>
    </row>
    <row r="38" customFormat="false" ht="12.75" hidden="false" customHeight="false" outlineLevel="1" collapsed="false">
      <c r="A38" s="0" t="s">
        <v>355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6</v>
      </c>
      <c r="B39" s="0" t="n">
        <v>75</v>
      </c>
    </row>
    <row r="40" customFormat="false" ht="12.75" hidden="false" customHeight="false" outlineLevel="1" collapsed="false">
      <c r="A40" s="0" t="s">
        <v>357</v>
      </c>
      <c r="B40" s="0" t="n">
        <v>0</v>
      </c>
    </row>
    <row r="41" customFormat="false" ht="12.75" hidden="false" customHeight="false" outlineLevel="1" collapsed="false">
      <c r="A41" s="0" t="s">
        <v>358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9</v>
      </c>
      <c r="B42" s="0" t="n">
        <v>75</v>
      </c>
    </row>
    <row r="43" customFormat="false" ht="12.75" hidden="false" customHeight="false" outlineLevel="1" collapsed="false">
      <c r="A43" s="0" t="s">
        <v>360</v>
      </c>
      <c r="B43" s="0" t="n">
        <v>1</v>
      </c>
    </row>
    <row r="44" customFormat="false" ht="12.75" hidden="false" customHeight="false" outlineLevel="1" collapsed="false">
      <c r="A44" s="0" t="s">
        <v>361</v>
      </c>
      <c r="B44" s="0" t="n">
        <v>0.0299999993294477</v>
      </c>
    </row>
    <row r="45" customFormat="false" ht="12.75" hidden="false" customHeight="false" outlineLevel="1" collapsed="false">
      <c r="A45" s="0" t="s">
        <v>362</v>
      </c>
    </row>
    <row r="46" customFormat="false" ht="12.75" hidden="false" customHeight="false" outlineLevel="1" collapsed="false">
      <c r="A46" s="0" t="s">
        <v>363</v>
      </c>
      <c r="B46" s="0" t="s">
        <v>164</v>
      </c>
    </row>
    <row r="47" customFormat="false" ht="12.75" hidden="false" customHeight="false" outlineLevel="1" collapsed="false">
      <c r="A47" s="0" t="s">
        <v>364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5</v>
      </c>
      <c r="B49" s="0" t="n">
        <v>0</v>
      </c>
    </row>
    <row r="50" customFormat="false" ht="12.75" hidden="false" customHeight="false" outlineLevel="1" collapsed="false">
      <c r="A50" s="0" t="s">
        <v>366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7</v>
      </c>
      <c r="B51" s="0" t="n">
        <v>0</v>
      </c>
    </row>
    <row r="52" customFormat="false" ht="12.75" hidden="false" customHeight="false" outlineLevel="1" collapsed="false">
      <c r="A52" s="0" t="s">
        <v>368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9</v>
      </c>
      <c r="D1" s="0" t="s">
        <v>370</v>
      </c>
      <c r="E1" s="0" t="s">
        <v>371</v>
      </c>
      <c r="F1" s="0" t="s">
        <v>372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3</v>
      </c>
      <c r="E1" s="0" t="s">
        <v>374</v>
      </c>
      <c r="F1" s="0" t="s">
        <v>375</v>
      </c>
      <c r="G1" s="0" t="s">
        <v>376</v>
      </c>
      <c r="H1" s="0" t="s">
        <v>377</v>
      </c>
      <c r="I1" s="0" t="s">
        <v>378</v>
      </c>
      <c r="J1" s="0" t="s">
        <v>379</v>
      </c>
      <c r="K1" s="0" t="s">
        <v>380</v>
      </c>
      <c r="L1" s="0" t="s">
        <v>381</v>
      </c>
      <c r="M1" s="0" t="s">
        <v>382</v>
      </c>
      <c r="N1" s="0" t="s">
        <v>383</v>
      </c>
      <c r="O1" s="0" t="s">
        <v>384</v>
      </c>
      <c r="P1" s="0" t="s">
        <v>385</v>
      </c>
      <c r="Q1" s="0" t="s">
        <v>386</v>
      </c>
      <c r="R1" s="0" t="s">
        <v>38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9166.65716171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9166.65716171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5616.01406097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2038.27544021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783.700012207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23.082427978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503.079696655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01.380069732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39.13106918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9166.65716171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5616.01406097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2038.27544021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783.700012207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23.082427978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503.079696655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01.380069732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39.13106918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7</v>
      </c>
      <c r="D1" s="0" t="s">
        <v>408</v>
      </c>
      <c r="E1" s="0" t="s">
        <v>409</v>
      </c>
      <c r="F1" s="0" t="s">
        <v>410</v>
      </c>
      <c r="G1" s="0" t="s">
        <v>411</v>
      </c>
      <c r="H1" s="0" t="s">
        <v>412</v>
      </c>
      <c r="I1" s="0" t="s">
        <v>413</v>
      </c>
      <c r="J1" s="0" t="s">
        <v>414</v>
      </c>
      <c r="K1" s="0" t="s">
        <v>415</v>
      </c>
      <c r="L1" s="0" t="s">
        <v>416</v>
      </c>
      <c r="M1" s="0" t="s">
        <v>417</v>
      </c>
      <c r="N1" s="0" t="s">
        <v>418</v>
      </c>
      <c r="O1" s="0" t="s">
        <v>419</v>
      </c>
      <c r="P1" s="0" t="s">
        <v>420</v>
      </c>
      <c r="Q1" s="0" t="s">
        <v>421</v>
      </c>
      <c r="R1" s="0" t="s">
        <v>422</v>
      </c>
      <c r="S1" s="0" t="s">
        <v>423</v>
      </c>
      <c r="T1" s="0" t="s">
        <v>424</v>
      </c>
      <c r="U1" s="0" t="s">
        <v>425</v>
      </c>
      <c r="V1" s="0" t="s">
        <v>426</v>
      </c>
      <c r="W1" s="0" t="s">
        <v>427</v>
      </c>
      <c r="X1" s="0" t="s">
        <v>428</v>
      </c>
      <c r="Y1" s="0" t="s">
        <v>42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0</v>
      </c>
      <c r="D2" s="0" t="n">
        <v>8</v>
      </c>
      <c r="E2" s="0" t="n">
        <v>0.345899343490601</v>
      </c>
      <c r="F2" s="0" t="n">
        <v>1524.12963867188</v>
      </c>
      <c r="G2" s="0" t="n">
        <v>172.17073059082</v>
      </c>
      <c r="H2" s="0" t="n">
        <v>0.121278367936611</v>
      </c>
      <c r="I2" s="0" t="n">
        <v>1.58007824420929</v>
      </c>
      <c r="J2" s="0" t="n">
        <v>-13.4883413314819</v>
      </c>
      <c r="K2" s="0" t="n">
        <v>0.00249999994412065</v>
      </c>
      <c r="L2" s="0" t="n">
        <v>0</v>
      </c>
      <c r="M2" s="0" t="n">
        <v>45.5765724182129</v>
      </c>
      <c r="N2" s="0" t="n">
        <v>0.522499978542328</v>
      </c>
      <c r="O2" s="0" t="n">
        <v>7.105427357601E-015</v>
      </c>
      <c r="P2" s="0" t="n">
        <v>-43.8637733459473</v>
      </c>
      <c r="Q2" s="0" t="n">
        <v>1</v>
      </c>
      <c r="R2" s="0" t="n">
        <v>-172.000671386719</v>
      </c>
      <c r="S2" s="0" t="n">
        <v>46.006572723388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2</v>
      </c>
      <c r="D3" s="0" t="n">
        <v>8</v>
      </c>
      <c r="E3" s="0" t="n">
        <v>1.466468334198</v>
      </c>
      <c r="F3" s="0" t="n">
        <v>1645.62561035156</v>
      </c>
      <c r="G3" s="0" t="n">
        <v>68.2043609619141</v>
      </c>
      <c r="H3" s="0" t="n">
        <v>0.293491750955582</v>
      </c>
      <c r="I3" s="0" t="n">
        <v>3.16725373268127</v>
      </c>
      <c r="J3" s="0" t="n">
        <v>-8.35532569885254</v>
      </c>
      <c r="K3" s="0" t="n">
        <v>0.789166688919067</v>
      </c>
      <c r="L3" s="0" t="n">
        <v>0</v>
      </c>
      <c r="M3" s="0" t="n">
        <v>-46.4930534362793</v>
      </c>
      <c r="N3" s="0" t="n">
        <v>1.60997366905212</v>
      </c>
      <c r="O3" s="0" t="n">
        <v>20.7958087921143</v>
      </c>
      <c r="P3" s="0" t="n">
        <v>-0.274779409170151</v>
      </c>
      <c r="Q3" s="0" t="n">
        <v>1</v>
      </c>
      <c r="R3" s="0" t="n">
        <v>56.3083343505859</v>
      </c>
      <c r="S3" s="0" t="n">
        <v>-90.929710388183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32</v>
      </c>
      <c r="D4" s="0" t="n">
        <v>8</v>
      </c>
      <c r="E4" s="0" t="n">
        <v>1.67176306247711</v>
      </c>
      <c r="F4" s="0" t="n">
        <v>300.713500976563</v>
      </c>
      <c r="G4" s="0" t="n">
        <v>33.7995185852051</v>
      </c>
      <c r="H4" s="0" t="n">
        <v>0.145798057317734</v>
      </c>
      <c r="I4" s="0" t="n">
        <v>0.515422701835632</v>
      </c>
      <c r="J4" s="0" t="n">
        <v>3.20447874069214</v>
      </c>
      <c r="K4" s="0" t="n">
        <v>1.60997366905212</v>
      </c>
      <c r="L4" s="0" t="n">
        <v>20.7958087921143</v>
      </c>
      <c r="M4" s="0" t="n">
        <v>-0.274779409170151</v>
      </c>
      <c r="N4" s="0" t="n">
        <v>1.8715660572052</v>
      </c>
      <c r="O4" s="0" t="n">
        <v>1.4210854715202E-014</v>
      </c>
      <c r="P4" s="0" t="n">
        <v>14.4550504684448</v>
      </c>
      <c r="Q4" s="0" t="n">
        <v>1</v>
      </c>
      <c r="R4" s="0" t="n">
        <v>56.3083343505859</v>
      </c>
      <c r="S4" s="0" t="n">
        <v>-90.929710388183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2.1575198173523</v>
      </c>
      <c r="F5" s="0" t="n">
        <v>749.015197753906</v>
      </c>
      <c r="G5" s="0" t="n">
        <v>100.664001464844</v>
      </c>
      <c r="H5" s="0" t="n">
        <v>0.108808696269989</v>
      </c>
      <c r="I5" s="0" t="n">
        <v>0.476363897323608</v>
      </c>
      <c r="J5" s="0" t="n">
        <v>36.5288124084473</v>
      </c>
      <c r="K5" s="0" t="n">
        <v>1.91583335399628</v>
      </c>
      <c r="L5" s="0" t="n">
        <v>0</v>
      </c>
      <c r="M5" s="0" t="n">
        <v>16.4394378662109</v>
      </c>
      <c r="N5" s="0" t="n">
        <v>2.29970979690552</v>
      </c>
      <c r="O5" s="0" t="n">
        <v>27.6534690856934</v>
      </c>
      <c r="P5" s="0" t="n">
        <v>48.3478622436523</v>
      </c>
      <c r="Q5" s="0" t="n">
        <v>1</v>
      </c>
      <c r="R5" s="0" t="n">
        <v>83.1215972900391</v>
      </c>
      <c r="S5" s="0" t="n">
        <v>-142.80769348144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32</v>
      </c>
      <c r="D6" s="0" t="n">
        <v>8</v>
      </c>
      <c r="E6" s="0" t="n">
        <v>2.59094548225403</v>
      </c>
      <c r="F6" s="0" t="n">
        <v>973.926330566406</v>
      </c>
      <c r="G6" s="0" t="n">
        <v>44.5223960876465</v>
      </c>
      <c r="H6" s="0" t="n">
        <v>0.337208062410355</v>
      </c>
      <c r="I6" s="0" t="n">
        <v>2.03948426246643</v>
      </c>
      <c r="J6" s="0" t="n">
        <v>72.5558471679688</v>
      </c>
      <c r="K6" s="0" t="n">
        <v>2.29970979690552</v>
      </c>
      <c r="L6" s="0" t="n">
        <v>27.6534690856934</v>
      </c>
      <c r="M6" s="0" t="n">
        <v>48.3478622436523</v>
      </c>
      <c r="N6" s="0" t="n">
        <v>2.81967306137085</v>
      </c>
      <c r="O6" s="0" t="n">
        <v>1.4210854715202E-014</v>
      </c>
      <c r="P6" s="0" t="n">
        <v>91.5680389404297</v>
      </c>
      <c r="Q6" s="0" t="n">
        <v>1</v>
      </c>
      <c r="R6" s="0" t="n">
        <v>83.1215972900391</v>
      </c>
      <c r="S6" s="0" t="n">
        <v>-142.80769348144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2</v>
      </c>
      <c r="D7" s="0" t="n">
        <v>31</v>
      </c>
      <c r="E7" s="0" t="n">
        <v>5.51136779785156</v>
      </c>
      <c r="F7" s="0" t="n">
        <v>114.814224243164</v>
      </c>
      <c r="G7" s="0" t="n">
        <v>6.11548757553101</v>
      </c>
      <c r="H7" s="0" t="n">
        <v>0.233033925294876</v>
      </c>
      <c r="I7" s="0" t="n">
        <v>0.0785726830363274</v>
      </c>
      <c r="J7" s="0" t="n">
        <v>65.4027252197266</v>
      </c>
      <c r="K7" s="0" t="n">
        <v>5.46250009536743</v>
      </c>
      <c r="L7" s="0" t="n">
        <v>5.69735192357257E-008</v>
      </c>
      <c r="M7" s="0" t="n">
        <v>66.329475402832</v>
      </c>
      <c r="N7" s="0" t="n">
        <v>6.06199645996094</v>
      </c>
      <c r="O7" s="0" t="n">
        <v>-4.77168669021921E-008</v>
      </c>
      <c r="P7" s="0" t="n">
        <v>77.839225769043</v>
      </c>
      <c r="Q7" s="0" t="n">
        <v>2</v>
      </c>
      <c r="R7" s="0" t="n">
        <v>-18.9646091461182</v>
      </c>
      <c r="S7" s="0" t="n">
        <v>169.92366027832</v>
      </c>
      <c r="T7" s="0" t="n">
        <v>163.768493652344</v>
      </c>
      <c r="U7" s="0" t="n">
        <v>-95.9949798583984</v>
      </c>
      <c r="V7" s="0" t="n">
        <v>6.08249998092651</v>
      </c>
    </row>
    <row r="8" customFormat="false" ht="12.75" hidden="false" customHeight="false" outlineLevel="1" collapsed="false">
      <c r="A8" s="0" t="s">
        <v>448</v>
      </c>
      <c r="B8" s="0" t="n">
        <v>0</v>
      </c>
      <c r="C8" s="0" t="n">
        <v>32</v>
      </c>
      <c r="D8" s="0" t="n">
        <v>20</v>
      </c>
      <c r="E8" s="0" t="n">
        <v>6.11558675765991</v>
      </c>
      <c r="F8" s="0" t="n">
        <v>2124.46118164063</v>
      </c>
      <c r="G8" s="0" t="n">
        <v>634.394897460938</v>
      </c>
      <c r="H8" s="0" t="n">
        <v>0.0530693233013153</v>
      </c>
      <c r="I8" s="0" t="n">
        <v>1.05588698387146</v>
      </c>
      <c r="J8" s="0" t="n">
        <v>53.9439430236816</v>
      </c>
      <c r="K8" s="0" t="n">
        <v>5.46250009536743</v>
      </c>
      <c r="L8" s="0" t="n">
        <v>-1.4210854715202E-014</v>
      </c>
      <c r="M8" s="0" t="n">
        <v>66.3294830322266</v>
      </c>
      <c r="N8" s="0" t="n">
        <v>6.66249990463257</v>
      </c>
      <c r="O8" s="0" t="n">
        <v>-1.4210854715202E-014</v>
      </c>
      <c r="P8" s="0" t="n">
        <v>43.571949005127</v>
      </c>
      <c r="Q8" s="0" t="n">
        <v>1</v>
      </c>
      <c r="R8" s="0" t="n">
        <v>-18.9646091461182</v>
      </c>
      <c r="S8" s="0" t="n">
        <v>169.9236602783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  <c r="C9" s="0" t="n">
        <v>0</v>
      </c>
      <c r="D9" s="0" t="n">
        <v>8</v>
      </c>
      <c r="E9" s="0" t="n">
        <v>6.74019479751587</v>
      </c>
      <c r="F9" s="0" t="n">
        <v>1671.10913085938</v>
      </c>
      <c r="G9" s="0" t="n">
        <v>524.540405273438</v>
      </c>
      <c r="H9" s="0" t="n">
        <v>0.0511682964861393</v>
      </c>
      <c r="I9" s="0" t="n">
        <v>1.00816643238068</v>
      </c>
      <c r="J9" s="0" t="n">
        <v>42.0046730041504</v>
      </c>
      <c r="K9" s="0" t="n">
        <v>6.66259050369263</v>
      </c>
      <c r="L9" s="0" t="n">
        <v>-1.4210854715202E-014</v>
      </c>
      <c r="M9" s="0" t="n">
        <v>43.5742683410645</v>
      </c>
      <c r="N9" s="0" t="n">
        <v>6.84916687011719</v>
      </c>
      <c r="O9" s="0" t="n">
        <v>-2.8421709430404E-014</v>
      </c>
      <c r="P9" s="0" t="n">
        <v>39.8006439208984</v>
      </c>
      <c r="Q9" s="0" t="n">
        <v>1</v>
      </c>
      <c r="R9" s="0" t="n">
        <v>-20.2256603240967</v>
      </c>
      <c r="S9" s="0" t="n">
        <v>178.329559326172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  <c r="C10" s="0" t="n">
        <v>0</v>
      </c>
      <c r="D10" s="0" t="n">
        <v>8</v>
      </c>
      <c r="E10" s="0" t="n">
        <v>7.12794971466064</v>
      </c>
      <c r="F10" s="0" t="n">
        <v>62.8623466491699</v>
      </c>
      <c r="G10" s="0" t="n">
        <v>16.1004829406738</v>
      </c>
      <c r="H10" s="0" t="n">
        <v>0.0575510561466217</v>
      </c>
      <c r="I10" s="0" t="n">
        <v>1.6463588476181</v>
      </c>
      <c r="J10" s="0" t="n">
        <v>40.9778747558594</v>
      </c>
      <c r="K10" s="0" t="n">
        <v>6.98916673660278</v>
      </c>
      <c r="L10" s="0" t="n">
        <v>0</v>
      </c>
      <c r="M10" s="0" t="n">
        <v>39.6051406860352</v>
      </c>
      <c r="N10" s="0" t="n">
        <v>7.20757913589478</v>
      </c>
      <c r="O10" s="0" t="n">
        <v>0</v>
      </c>
      <c r="P10" s="0" t="n">
        <v>41.7655067443848</v>
      </c>
      <c r="Q10" s="0" t="n">
        <v>1</v>
      </c>
      <c r="R10" s="0" t="n">
        <v>9.89121723175049</v>
      </c>
      <c r="S10" s="0" t="n">
        <v>-29.5262279510498</v>
      </c>
      <c r="T10" s="0" t="n">
        <v>0</v>
      </c>
      <c r="U10" s="0" t="n">
        <v>0</v>
      </c>
      <c r="V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38501423597336</v>
      </c>
      <c r="F2" s="0" t="n">
        <v>1545.11169433594</v>
      </c>
      <c r="G2" s="0" t="n">
        <v>147.7724609375</v>
      </c>
      <c r="H2" s="0" t="n">
        <v>0.135986894369125</v>
      </c>
      <c r="I2" s="0" t="n">
        <v>2.02886033058167</v>
      </c>
      <c r="J2" s="0" t="n">
        <v>43.6435546875</v>
      </c>
      <c r="K2" s="0" t="n">
        <v>0.00249999994412065</v>
      </c>
      <c r="L2" s="0" t="n">
        <v>0</v>
      </c>
      <c r="M2" s="0" t="n">
        <v>124.68433380127</v>
      </c>
      <c r="N2" s="0" t="n">
        <v>0.509166657924652</v>
      </c>
      <c r="O2" s="0" t="n">
        <v>-1.4210854715202E-014</v>
      </c>
      <c r="P2" s="0" t="n">
        <v>2.48050689697266</v>
      </c>
      <c r="Q2" s="0" t="n">
        <v>1</v>
      </c>
      <c r="R2" s="0" t="n">
        <v>-241.191757202148</v>
      </c>
      <c r="S2" s="0" t="n">
        <v>125.28731536865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2</v>
      </c>
      <c r="D3" s="0" t="n">
        <v>8</v>
      </c>
      <c r="E3" s="0" t="n">
        <v>1.46641290187836</v>
      </c>
      <c r="F3" s="0" t="n">
        <v>1021.98101806641</v>
      </c>
      <c r="G3" s="0" t="n">
        <v>45.8992309570313</v>
      </c>
      <c r="H3" s="0" t="n">
        <v>0.271767109632492</v>
      </c>
      <c r="I3" s="0" t="n">
        <v>2.85572171211243</v>
      </c>
      <c r="J3" s="0" t="n">
        <v>6.85673809051514</v>
      </c>
      <c r="K3" s="0" t="n">
        <v>0.829166650772095</v>
      </c>
      <c r="L3" s="0" t="n">
        <v>0</v>
      </c>
      <c r="M3" s="0" t="n">
        <v>-13.2384300231934</v>
      </c>
      <c r="N3" s="0" t="n">
        <v>1.61094665527344</v>
      </c>
      <c r="O3" s="0" t="n">
        <v>13.569052696228</v>
      </c>
      <c r="P3" s="0" t="n">
        <v>11.4145250320435</v>
      </c>
      <c r="Q3" s="0" t="n">
        <v>1</v>
      </c>
      <c r="R3" s="0" t="n">
        <v>31.534387588501</v>
      </c>
      <c r="S3" s="0" t="n">
        <v>-39.385692596435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32</v>
      </c>
      <c r="D4" s="0" t="n">
        <v>8</v>
      </c>
      <c r="E4" s="0" t="n">
        <v>1.67203652858734</v>
      </c>
      <c r="F4" s="0" t="n">
        <v>201.908325195313</v>
      </c>
      <c r="G4" s="0" t="n">
        <v>22.8247489929199</v>
      </c>
      <c r="H4" s="0" t="n">
        <v>0.143203631043434</v>
      </c>
      <c r="I4" s="0" t="n">
        <v>0.501843094825745</v>
      </c>
      <c r="J4" s="0" t="n">
        <v>13.3409557342529</v>
      </c>
      <c r="K4" s="0" t="n">
        <v>1.61094665527344</v>
      </c>
      <c r="L4" s="0" t="n">
        <v>13.569052696228</v>
      </c>
      <c r="M4" s="0" t="n">
        <v>11.4145250320435</v>
      </c>
      <c r="N4" s="0" t="n">
        <v>1.87403845787048</v>
      </c>
      <c r="O4" s="0" t="n">
        <v>3.5527136788005E-015</v>
      </c>
      <c r="P4" s="0" t="n">
        <v>19.7109622955322</v>
      </c>
      <c r="Q4" s="0" t="n">
        <v>1</v>
      </c>
      <c r="R4" s="0" t="n">
        <v>31.534387588501</v>
      </c>
      <c r="S4" s="0" t="n">
        <v>-39.385692596435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2.15765142440796</v>
      </c>
      <c r="F5" s="0" t="n">
        <v>476.076202392578</v>
      </c>
      <c r="G5" s="0" t="n">
        <v>66.0581665039063</v>
      </c>
      <c r="H5" s="0" t="n">
        <v>0.106080785393715</v>
      </c>
      <c r="I5" s="0" t="n">
        <v>0.464639693498611</v>
      </c>
      <c r="J5" s="0" t="n">
        <v>36.3818206787109</v>
      </c>
      <c r="K5" s="0" t="n">
        <v>1.92250001430511</v>
      </c>
      <c r="L5" s="0" t="n">
        <v>0</v>
      </c>
      <c r="M5" s="0" t="n">
        <v>21.359920501709</v>
      </c>
      <c r="N5" s="0" t="n">
        <v>2.29767894744873</v>
      </c>
      <c r="O5" s="0" t="n">
        <v>17.155740737915</v>
      </c>
      <c r="P5" s="0" t="n">
        <v>45.3270454406738</v>
      </c>
      <c r="Q5" s="0" t="n">
        <v>1</v>
      </c>
      <c r="R5" s="0" t="n">
        <v>63.8818283081055</v>
      </c>
      <c r="S5" s="0" t="n">
        <v>-101.45289611816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32</v>
      </c>
      <c r="D6" s="0" t="n">
        <v>8</v>
      </c>
      <c r="E6" s="0" t="n">
        <v>2.59886360168457</v>
      </c>
      <c r="F6" s="0" t="n">
        <v>635.302368164063</v>
      </c>
      <c r="G6" s="0" t="n">
        <v>29.1954345703125</v>
      </c>
      <c r="H6" s="0" t="n">
        <v>0.335870563983917</v>
      </c>
      <c r="I6" s="0" t="n">
        <v>2.22782611846924</v>
      </c>
      <c r="J6" s="0" t="n">
        <v>64.567268371582</v>
      </c>
      <c r="K6" s="0" t="n">
        <v>2.29767894744873</v>
      </c>
      <c r="L6" s="0" t="n">
        <v>17.155740737915</v>
      </c>
      <c r="M6" s="0" t="n">
        <v>45.3270454406738</v>
      </c>
      <c r="N6" s="0" t="n">
        <v>2.81167268753052</v>
      </c>
      <c r="O6" s="0" t="n">
        <v>1.4210854715202E-014</v>
      </c>
      <c r="P6" s="0" t="n">
        <v>78.1619033813477</v>
      </c>
      <c r="Q6" s="0" t="n">
        <v>1</v>
      </c>
      <c r="R6" s="0" t="n">
        <v>63.8818283081055</v>
      </c>
      <c r="S6" s="0" t="n">
        <v>-101.45289611816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0</v>
      </c>
      <c r="D7" s="0" t="n">
        <v>8</v>
      </c>
      <c r="E7" s="0" t="n">
        <v>6.11541223526001</v>
      </c>
      <c r="F7" s="0" t="n">
        <v>620.496887207031</v>
      </c>
      <c r="G7" s="0" t="n">
        <v>193.812530517578</v>
      </c>
      <c r="H7" s="0" t="n">
        <v>0.0513512007892132</v>
      </c>
      <c r="I7" s="0" t="n">
        <v>0.965751349925995</v>
      </c>
      <c r="J7" s="0" t="n">
        <v>102.612754821777</v>
      </c>
      <c r="K7" s="0" t="n">
        <v>5.92916679382324</v>
      </c>
      <c r="L7" s="0" t="n">
        <v>0</v>
      </c>
      <c r="M7" s="0" t="n">
        <v>101.203918457031</v>
      </c>
      <c r="N7" s="0" t="n">
        <v>6.22572422027588</v>
      </c>
      <c r="O7" s="0" t="n">
        <v>0</v>
      </c>
      <c r="P7" s="0" t="n">
        <v>103.447189331055</v>
      </c>
      <c r="Q7" s="0" t="n">
        <v>1</v>
      </c>
      <c r="R7" s="0" t="n">
        <v>7.56437969207764</v>
      </c>
      <c r="S7" s="0" t="n">
        <v>56.353450775146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  <c r="C8" s="0" t="n">
        <v>0</v>
      </c>
      <c r="D8" s="0" t="n">
        <v>8</v>
      </c>
      <c r="E8" s="0" t="n">
        <v>6.7402868270874</v>
      </c>
      <c r="F8" s="0" t="n">
        <v>1070.869140625</v>
      </c>
      <c r="G8" s="0" t="n">
        <v>336.713104248047</v>
      </c>
      <c r="H8" s="0" t="n">
        <v>0.0511042065918446</v>
      </c>
      <c r="I8" s="0" t="n">
        <v>1.01141428947449</v>
      </c>
      <c r="J8" s="0" t="n">
        <v>104.098442077637</v>
      </c>
      <c r="K8" s="0" t="n">
        <v>6.66249990463257</v>
      </c>
      <c r="L8" s="0" t="n">
        <v>0</v>
      </c>
      <c r="M8" s="0" t="n">
        <v>103.090286254883</v>
      </c>
      <c r="N8" s="0" t="n">
        <v>6.83706378936768</v>
      </c>
      <c r="O8" s="0" t="n">
        <v>0</v>
      </c>
      <c r="P8" s="0" t="n">
        <v>105.352722167969</v>
      </c>
      <c r="Q8" s="0" t="n">
        <v>1</v>
      </c>
      <c r="R8" s="0" t="n">
        <v>12.9605197906494</v>
      </c>
      <c r="S8" s="0" t="n">
        <v>16.7408218383789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  <c r="C9" s="0" t="n">
        <v>0</v>
      </c>
      <c r="D9" s="0" t="n">
        <v>8</v>
      </c>
      <c r="E9" s="0" t="n">
        <v>7.12865543365479</v>
      </c>
      <c r="F9" s="0" t="n">
        <v>44.268424987793</v>
      </c>
      <c r="G9" s="0" t="n">
        <v>11.602334022522</v>
      </c>
      <c r="H9" s="0" t="n">
        <v>0.0565138831734657</v>
      </c>
      <c r="I9" s="0" t="n">
        <v>1.66580438613892</v>
      </c>
      <c r="J9" s="0" t="n">
        <v>113.267570495605</v>
      </c>
      <c r="K9" s="0" t="n">
        <v>6.92916679382324</v>
      </c>
      <c r="L9" s="0" t="n">
        <v>0</v>
      </c>
      <c r="M9" s="0" t="n">
        <v>107.28931427002</v>
      </c>
      <c r="N9" s="0" t="n">
        <v>7.18904590606689</v>
      </c>
      <c r="O9" s="0" t="n">
        <v>0</v>
      </c>
      <c r="P9" s="0" t="n">
        <v>115.077346801758</v>
      </c>
      <c r="Q9" s="0" t="n">
        <v>1</v>
      </c>
      <c r="R9" s="0" t="n">
        <v>29.967903137207</v>
      </c>
      <c r="S9" s="0" t="n">
        <v>-100.36328125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4061930179596</v>
      </c>
      <c r="F2" s="0" t="n">
        <v>785.328125</v>
      </c>
      <c r="G2" s="0" t="n">
        <v>85.1812896728516</v>
      </c>
      <c r="H2" s="0" t="n">
        <v>0.121560730040073</v>
      </c>
      <c r="I2" s="0" t="n">
        <v>1.71771860122681</v>
      </c>
      <c r="J2" s="0" t="n">
        <v>61.7784843444824</v>
      </c>
      <c r="K2" s="0" t="n">
        <v>0.0825000032782555</v>
      </c>
      <c r="L2" s="0" t="n">
        <v>0</v>
      </c>
      <c r="M2" s="0" t="n">
        <v>118.588928222656</v>
      </c>
      <c r="N2" s="0" t="n">
        <v>0.489166676998138</v>
      </c>
      <c r="O2" s="0" t="n">
        <v>0</v>
      </c>
      <c r="P2" s="0" t="n">
        <v>22.94921875</v>
      </c>
      <c r="Q2" s="0" t="n">
        <v>1</v>
      </c>
      <c r="R2" s="0" t="n">
        <v>-235.179611206055</v>
      </c>
      <c r="S2" s="0" t="n">
        <v>137.99124145507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35937690735</v>
      </c>
      <c r="F3" s="0" t="n">
        <v>93.4330062866211</v>
      </c>
      <c r="G3" s="0" t="n">
        <v>11.2838249206543</v>
      </c>
      <c r="H3" s="0" t="n">
        <v>0.108603030443192</v>
      </c>
      <c r="I3" s="0" t="n">
        <v>0.672968447208405</v>
      </c>
      <c r="J3" s="0" t="n">
        <v>19.3345966339111</v>
      </c>
      <c r="K3" s="0" t="n">
        <v>1.28250002861023</v>
      </c>
      <c r="L3" s="0" t="n">
        <v>0</v>
      </c>
      <c r="M3" s="0" t="n">
        <v>20.4291343688965</v>
      </c>
      <c r="N3" s="0" t="n">
        <v>1.61483871936798</v>
      </c>
      <c r="O3" s="0" t="n">
        <v>0</v>
      </c>
      <c r="P3" s="0" t="n">
        <v>18.4506797790527</v>
      </c>
      <c r="Q3" s="0" t="n">
        <v>1</v>
      </c>
      <c r="R3" s="0" t="n">
        <v>-5.95312452316284</v>
      </c>
      <c r="S3" s="0" t="n">
        <v>28.064016342163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5727996826172</v>
      </c>
      <c r="F4" s="0" t="n">
        <v>191.361236572266</v>
      </c>
      <c r="G4" s="0" t="n">
        <v>32.3342323303223</v>
      </c>
      <c r="H4" s="0" t="n">
        <v>0.0910459458827972</v>
      </c>
      <c r="I4" s="0" t="n">
        <v>0.523577034473419</v>
      </c>
      <c r="J4" s="0" t="n">
        <v>26.028247833252</v>
      </c>
      <c r="K4" s="0" t="n">
        <v>2.08249998092651</v>
      </c>
      <c r="L4" s="0" t="n">
        <v>0</v>
      </c>
      <c r="M4" s="0" t="n">
        <v>21.5582847595215</v>
      </c>
      <c r="N4" s="0" t="n">
        <v>2.30361104011536</v>
      </c>
      <c r="O4" s="0" t="n">
        <v>7.105427357601E-015</v>
      </c>
      <c r="P4" s="0" t="n">
        <v>34.7751770019531</v>
      </c>
      <c r="Q4" s="0" t="n">
        <v>1</v>
      </c>
      <c r="R4" s="0" t="n">
        <v>59.7748908996582</v>
      </c>
      <c r="S4" s="0" t="n">
        <v>-102.92292785644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11555814743042</v>
      </c>
      <c r="F5" s="0" t="n">
        <v>421.640075683594</v>
      </c>
      <c r="G5" s="0" t="n">
        <v>133.341781616211</v>
      </c>
      <c r="H5" s="0" t="n">
        <v>0.0508911684155464</v>
      </c>
      <c r="I5" s="0" t="n">
        <v>0.953360855579376</v>
      </c>
      <c r="J5" s="0" t="n">
        <v>82.1171569824219</v>
      </c>
      <c r="K5" s="0" t="n">
        <v>5.98250007629395</v>
      </c>
      <c r="L5" s="0" t="n">
        <v>0</v>
      </c>
      <c r="M5" s="0" t="n">
        <v>79.9369812011719</v>
      </c>
      <c r="N5" s="0" t="n">
        <v>6.21164989471436</v>
      </c>
      <c r="O5" s="0" t="n">
        <v>0</v>
      </c>
      <c r="P5" s="0" t="n">
        <v>83.6916351318359</v>
      </c>
      <c r="Q5" s="0" t="n">
        <v>1</v>
      </c>
      <c r="R5" s="0" t="n">
        <v>16.3851375579834</v>
      </c>
      <c r="S5" s="0" t="n">
        <v>-18.087108612060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0</v>
      </c>
      <c r="D6" s="0" t="n">
        <v>8</v>
      </c>
      <c r="E6" s="0" t="n">
        <v>6.74040412902832</v>
      </c>
      <c r="F6" s="0" t="n">
        <v>521.937438964844</v>
      </c>
      <c r="G6" s="0" t="n">
        <v>164.48291015625</v>
      </c>
      <c r="H6" s="0" t="n">
        <v>0.051020685583353</v>
      </c>
      <c r="I6" s="0" t="n">
        <v>1.01891994476318</v>
      </c>
      <c r="J6" s="0" t="n">
        <v>93.2732086181641</v>
      </c>
      <c r="K6" s="0" t="n">
        <v>6.66249990463257</v>
      </c>
      <c r="L6" s="0" t="n">
        <v>0</v>
      </c>
      <c r="M6" s="0" t="n">
        <v>90.9938812255859</v>
      </c>
      <c r="N6" s="0" t="n">
        <v>6.82139921188355</v>
      </c>
      <c r="O6" s="0" t="n">
        <v>0</v>
      </c>
      <c r="P6" s="0" t="n">
        <v>95.6429901123047</v>
      </c>
      <c r="Q6" s="0" t="n">
        <v>1</v>
      </c>
      <c r="R6" s="0" t="n">
        <v>29.2582244873047</v>
      </c>
      <c r="S6" s="0" t="n">
        <v>-103.93903350830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0</v>
      </c>
      <c r="D7" s="0" t="n">
        <v>8</v>
      </c>
      <c r="E7" s="0" t="n">
        <v>7.12964487075806</v>
      </c>
      <c r="F7" s="0" t="n">
        <v>24.5755577087402</v>
      </c>
      <c r="G7" s="0" t="n">
        <v>5.01230049133301</v>
      </c>
      <c r="H7" s="0" t="n">
        <v>0.0692022442817688</v>
      </c>
      <c r="I7" s="0" t="n">
        <v>2.81518363952637</v>
      </c>
      <c r="J7" s="0" t="n">
        <v>105.917472839355</v>
      </c>
      <c r="K7" s="0" t="n">
        <v>6.90250015258789</v>
      </c>
      <c r="L7" s="0" t="n">
        <v>0</v>
      </c>
      <c r="M7" s="0" t="n">
        <v>97.9228057861328</v>
      </c>
      <c r="N7" s="0" t="n">
        <v>7.17746734619141</v>
      </c>
      <c r="O7" s="0" t="n">
        <v>-1.4210854715202E-014</v>
      </c>
      <c r="P7" s="0" t="n">
        <v>107.600654602051</v>
      </c>
      <c r="Q7" s="0" t="n">
        <v>1</v>
      </c>
      <c r="R7" s="0" t="n">
        <v>35.1963806152344</v>
      </c>
      <c r="S7" s="0" t="n">
        <v>-145.020202636719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088701486588</v>
      </c>
      <c r="F2" s="0" t="n">
        <v>176.832580566406</v>
      </c>
      <c r="G2" s="0" t="n">
        <v>33.8367004394531</v>
      </c>
      <c r="H2" s="0" t="n">
        <v>0.0749706774950028</v>
      </c>
      <c r="I2" s="0" t="n">
        <v>1.29015254974365</v>
      </c>
      <c r="J2" s="0" t="n">
        <v>51.1944274902344</v>
      </c>
      <c r="K2" s="0" t="n">
        <v>0.195833340287209</v>
      </c>
      <c r="L2" s="0" t="n">
        <v>0</v>
      </c>
      <c r="M2" s="0" t="n">
        <v>71.6571807861328</v>
      </c>
      <c r="N2" s="0" t="n">
        <v>0.442499995231628</v>
      </c>
      <c r="O2" s="0" t="n">
        <v>0</v>
      </c>
      <c r="P2" s="0" t="n">
        <v>31.3596725463867</v>
      </c>
      <c r="Q2" s="0" t="n">
        <v>1</v>
      </c>
      <c r="R2" s="0" t="n">
        <v>-163.368270874023</v>
      </c>
      <c r="S2" s="0" t="n">
        <v>103.65013122558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5641570091248</v>
      </c>
      <c r="F3" s="0" t="n">
        <v>116.512542724609</v>
      </c>
      <c r="G3" s="0" t="n">
        <v>19.0691375732422</v>
      </c>
      <c r="H3" s="0" t="n">
        <v>0.0932834073901177</v>
      </c>
      <c r="I3" s="0" t="n">
        <v>0.485609591007233</v>
      </c>
      <c r="J3" s="0" t="n">
        <v>23.5494995117188</v>
      </c>
      <c r="K3" s="0" t="n">
        <v>2.08249998092651</v>
      </c>
      <c r="L3" s="0" t="n">
        <v>0</v>
      </c>
      <c r="M3" s="0" t="n">
        <v>22.3226547241211</v>
      </c>
      <c r="N3" s="0" t="n">
        <v>2.32150006294251</v>
      </c>
      <c r="O3" s="0" t="n">
        <v>0</v>
      </c>
      <c r="P3" s="0" t="n">
        <v>26.2895584106445</v>
      </c>
      <c r="Q3" s="0" t="n">
        <v>1</v>
      </c>
      <c r="R3" s="0" t="n">
        <v>16.5979232788086</v>
      </c>
      <c r="S3" s="0" t="n">
        <v>-12.242520332336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11544179916382</v>
      </c>
      <c r="F4" s="0" t="n">
        <v>161.435485839844</v>
      </c>
      <c r="G4" s="0" t="n">
        <v>50.0219955444336</v>
      </c>
      <c r="H4" s="0" t="n">
        <v>0.0516517162322998</v>
      </c>
      <c r="I4" s="0" t="n">
        <v>0.995553910732269</v>
      </c>
      <c r="J4" s="0" t="n">
        <v>48.4798088073731</v>
      </c>
      <c r="K4" s="0" t="n">
        <v>5.98916673660278</v>
      </c>
      <c r="L4" s="0" t="n">
        <v>0</v>
      </c>
      <c r="M4" s="0" t="n">
        <v>47.2440719604492</v>
      </c>
      <c r="N4" s="0" t="n">
        <v>6.20507287979126</v>
      </c>
      <c r="O4" s="0" t="n">
        <v>0</v>
      </c>
      <c r="P4" s="0" t="n">
        <v>49.3569450378418</v>
      </c>
      <c r="Q4" s="0" t="n">
        <v>1</v>
      </c>
      <c r="R4" s="0" t="n">
        <v>9.78606224060059</v>
      </c>
      <c r="S4" s="0" t="n">
        <v>-11.36628627777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74043369293213</v>
      </c>
      <c r="F5" s="0" t="n">
        <v>328.919403076172</v>
      </c>
      <c r="G5" s="0" t="n">
        <v>103.674560546875</v>
      </c>
      <c r="H5" s="0" t="n">
        <v>0.0510138347744942</v>
      </c>
      <c r="I5" s="0" t="n">
        <v>1.0191490650177</v>
      </c>
      <c r="J5" s="0" t="n">
        <v>55.9830932617188</v>
      </c>
      <c r="K5" s="0" t="n">
        <v>6.66249990463257</v>
      </c>
      <c r="L5" s="0" t="n">
        <v>0</v>
      </c>
      <c r="M5" s="0" t="n">
        <v>54.5310974121094</v>
      </c>
      <c r="N5" s="0" t="n">
        <v>6.82160425186157</v>
      </c>
      <c r="O5" s="0" t="n">
        <v>7.105427357601E-015</v>
      </c>
      <c r="P5" s="0" t="n">
        <v>57.4953956604004</v>
      </c>
      <c r="Q5" s="0" t="n">
        <v>1</v>
      </c>
      <c r="R5" s="0" t="n">
        <v>18.6311378479004</v>
      </c>
      <c r="S5" s="0" t="n">
        <v>-69.598854064941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298679828644</v>
      </c>
      <c r="F2" s="0" t="n">
        <v>60.4244232177734</v>
      </c>
      <c r="G2" s="0" t="n">
        <v>17.5790157318115</v>
      </c>
      <c r="H2" s="0" t="n">
        <v>0.0521018840372562</v>
      </c>
      <c r="I2" s="0" t="n">
        <v>1.21592533588409</v>
      </c>
      <c r="J2" s="0" t="n">
        <v>24.0307388305664</v>
      </c>
      <c r="K2" s="0" t="n">
        <v>0.215833336114883</v>
      </c>
      <c r="L2" s="0" t="n">
        <v>3.5527136788005E-015</v>
      </c>
      <c r="M2" s="0" t="n">
        <v>29.6998023986816</v>
      </c>
      <c r="N2" s="0" t="n">
        <v>0.415833324193954</v>
      </c>
      <c r="O2" s="0" t="n">
        <v>3.5527136788005E-015</v>
      </c>
      <c r="P2" s="0" t="n">
        <v>19.2465782165527</v>
      </c>
      <c r="Q2" s="0" t="n">
        <v>1</v>
      </c>
      <c r="R2" s="0" t="n">
        <v>-52.2661209106445</v>
      </c>
      <c r="S2" s="0" t="n">
        <v>40.980571746826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1132960319519</v>
      </c>
      <c r="F3" s="0" t="n">
        <v>32.1932525634766</v>
      </c>
      <c r="G3" s="0" t="n">
        <v>8.25733375549316</v>
      </c>
      <c r="H3" s="0" t="n">
        <v>0.0594853796064854</v>
      </c>
      <c r="I3" s="0" t="n">
        <v>1.3373851776123</v>
      </c>
      <c r="J3" s="0" t="n">
        <v>22.2853336334229</v>
      </c>
      <c r="K3" s="0" t="n">
        <v>5.98916673660278</v>
      </c>
      <c r="L3" s="0" t="n">
        <v>0</v>
      </c>
      <c r="M3" s="0" t="n">
        <v>21.9688415527344</v>
      </c>
      <c r="N3" s="0" t="n">
        <v>6.19704532623291</v>
      </c>
      <c r="O3" s="0" t="n">
        <v>0</v>
      </c>
      <c r="P3" s="0" t="n">
        <v>22.4988670349121</v>
      </c>
      <c r="Q3" s="0" t="n">
        <v>1</v>
      </c>
      <c r="R3" s="0" t="n">
        <v>2.54968857765198</v>
      </c>
      <c r="S3" s="0" t="n">
        <v>6.6983313560485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74039220809937</v>
      </c>
      <c r="F4" s="0" t="n">
        <v>330.464752197266</v>
      </c>
      <c r="G4" s="0" t="n">
        <v>103.915756225586</v>
      </c>
      <c r="H4" s="0" t="n">
        <v>0.0511014200747013</v>
      </c>
      <c r="I4" s="0" t="n">
        <v>1.01234924793243</v>
      </c>
      <c r="J4" s="0" t="n">
        <v>24.2110271453857</v>
      </c>
      <c r="K4" s="0" t="n">
        <v>6.66249990463257</v>
      </c>
      <c r="L4" s="0" t="n">
        <v>0</v>
      </c>
      <c r="M4" s="0" t="n">
        <v>23.7970352172852</v>
      </c>
      <c r="N4" s="0" t="n">
        <v>6.83777141571045</v>
      </c>
      <c r="O4" s="0" t="n">
        <v>0</v>
      </c>
      <c r="P4" s="0" t="n">
        <v>24.7285919189453</v>
      </c>
      <c r="Q4" s="0" t="n">
        <v>1</v>
      </c>
      <c r="R4" s="0" t="n">
        <v>5.31494188308716</v>
      </c>
      <c r="S4" s="0" t="n">
        <v>-11.613763809204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631056308746</v>
      </c>
      <c r="F2" s="0" t="n">
        <v>41.0125732421875</v>
      </c>
      <c r="G2" s="0" t="n">
        <v>13.8983850479126</v>
      </c>
      <c r="H2" s="0" t="n">
        <v>0.0464270226657391</v>
      </c>
      <c r="I2" s="0" t="n">
        <v>1.13177514076233</v>
      </c>
      <c r="J2" s="0" t="n">
        <v>14.4721250534058</v>
      </c>
      <c r="K2" s="0" t="n">
        <v>0.202500000596046</v>
      </c>
      <c r="L2" s="0" t="n">
        <v>-1.77635683940025E-015</v>
      </c>
      <c r="M2" s="0" t="n">
        <v>15.8729553222656</v>
      </c>
      <c r="N2" s="0" t="n">
        <v>0.409166663885117</v>
      </c>
      <c r="O2" s="0" t="n">
        <v>0</v>
      </c>
      <c r="P2" s="0" t="n">
        <v>13.5593414306641</v>
      </c>
      <c r="Q2" s="0" t="n">
        <v>1</v>
      </c>
      <c r="R2" s="0" t="n">
        <v>-11.1949062347412</v>
      </c>
      <c r="S2" s="0" t="n">
        <v>18.139923095703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1134147644043</v>
      </c>
      <c r="F3" s="0" t="n">
        <v>30.6826019287109</v>
      </c>
      <c r="G3" s="0" t="n">
        <v>8.01782321929932</v>
      </c>
      <c r="H3" s="0" t="n">
        <v>0.0566459968686104</v>
      </c>
      <c r="I3" s="0" t="n">
        <v>1.29372382164001</v>
      </c>
      <c r="J3" s="0" t="n">
        <v>14.196231842041</v>
      </c>
      <c r="K3" s="0" t="n">
        <v>6.02250003814697</v>
      </c>
      <c r="L3" s="0" t="n">
        <v>0</v>
      </c>
      <c r="M3" s="0" t="n">
        <v>14.1668319702148</v>
      </c>
      <c r="N3" s="0" t="n">
        <v>6.20161104202271</v>
      </c>
      <c r="O3" s="0" t="n">
        <v>-1.77635683940025E-015</v>
      </c>
      <c r="P3" s="0" t="n">
        <v>14.2247514724731</v>
      </c>
      <c r="Q3" s="0" t="n">
        <v>1</v>
      </c>
      <c r="R3" s="0" t="n">
        <v>0.323373675346375</v>
      </c>
      <c r="S3" s="0" t="n">
        <v>12.21931362152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740394115448</v>
      </c>
      <c r="F4" s="0" t="n">
        <v>431.384521484375</v>
      </c>
      <c r="G4" s="0" t="n">
        <v>135.453674316406</v>
      </c>
      <c r="H4" s="0" t="n">
        <v>0.0511552840471268</v>
      </c>
      <c r="I4" s="0" t="n">
        <v>1.00921809673309</v>
      </c>
      <c r="J4" s="0" t="n">
        <v>14.0783405303955</v>
      </c>
      <c r="K4" s="0" t="n">
        <v>6.64916658401489</v>
      </c>
      <c r="L4" s="0" t="n">
        <v>0</v>
      </c>
      <c r="M4" s="0" t="n">
        <v>14.0204429626465</v>
      </c>
      <c r="N4" s="0" t="n">
        <v>6.86805534362793</v>
      </c>
      <c r="O4" s="0" t="n">
        <v>-1.77635683940025E-015</v>
      </c>
      <c r="P4" s="0" t="n">
        <v>14.1593618392944</v>
      </c>
      <c r="Q4" s="0" t="n">
        <v>1</v>
      </c>
      <c r="R4" s="0" t="n">
        <v>0.634653329849243</v>
      </c>
      <c r="S4" s="0" t="n">
        <v>9.8005275726318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367054462433</v>
      </c>
      <c r="F2" s="0" t="n">
        <v>36.6293907165527</v>
      </c>
      <c r="G2" s="0" t="n">
        <v>12.6449518203735</v>
      </c>
      <c r="H2" s="0" t="n">
        <v>0.0457955338060856</v>
      </c>
      <c r="I2" s="0" t="n">
        <v>1.12651634216309</v>
      </c>
      <c r="J2" s="0" t="n">
        <v>5.44750165939331</v>
      </c>
      <c r="K2" s="0" t="n">
        <v>0.195833340287209</v>
      </c>
      <c r="L2" s="0" t="n">
        <v>0</v>
      </c>
      <c r="M2" s="0" t="n">
        <v>6.26134872436523</v>
      </c>
      <c r="N2" s="0" t="n">
        <v>0.422500014305115</v>
      </c>
      <c r="O2" s="0" t="n">
        <v>0</v>
      </c>
      <c r="P2" s="0" t="n">
        <v>4.86946105957031</v>
      </c>
      <c r="Q2" s="0" t="n">
        <v>1</v>
      </c>
      <c r="R2" s="0" t="n">
        <v>-6.14068078994751</v>
      </c>
      <c r="S2" s="0" t="n">
        <v>7.4638986587524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11447477340698</v>
      </c>
      <c r="F3" s="0" t="n">
        <v>29.1849136352539</v>
      </c>
      <c r="G3" s="0" t="n">
        <v>8.32709407806397</v>
      </c>
      <c r="H3" s="0" t="n">
        <v>0.0528894923627377</v>
      </c>
      <c r="I3" s="0" t="n">
        <v>1.15188920497894</v>
      </c>
      <c r="J3" s="0" t="n">
        <v>5.37333869934082</v>
      </c>
      <c r="K3" s="0" t="n">
        <v>6.02250003814697</v>
      </c>
      <c r="L3" s="0" t="n">
        <v>0</v>
      </c>
      <c r="M3" s="0" t="n">
        <v>5.36870956420898</v>
      </c>
      <c r="N3" s="0" t="n">
        <v>6.2024998664856</v>
      </c>
      <c r="O3" s="0" t="n">
        <v>0</v>
      </c>
      <c r="P3" s="0" t="n">
        <v>5.37776947021484</v>
      </c>
      <c r="Q3" s="0" t="n">
        <v>1</v>
      </c>
      <c r="R3" s="0" t="n">
        <v>0.0503328107297421</v>
      </c>
      <c r="S3" s="0" t="n">
        <v>5.0655803680419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74039125442505</v>
      </c>
      <c r="F4" s="0" t="n">
        <v>335.565765380859</v>
      </c>
      <c r="G4" s="0" t="n">
        <v>105.313491821289</v>
      </c>
      <c r="H4" s="0" t="n">
        <v>0.051174096763134</v>
      </c>
      <c r="I4" s="0" t="n">
        <v>1.00867569446564</v>
      </c>
      <c r="J4" s="0" t="n">
        <v>4.99790716171265</v>
      </c>
      <c r="K4" s="0" t="n">
        <v>6.65583324432373</v>
      </c>
      <c r="L4" s="0" t="n">
        <v>0</v>
      </c>
      <c r="M4" s="0" t="n">
        <v>4.98819351196289</v>
      </c>
      <c r="N4" s="0" t="n">
        <v>6.87583351135254</v>
      </c>
      <c r="O4" s="0" t="n">
        <v>0</v>
      </c>
      <c r="P4" s="0" t="n">
        <v>5.01346588134766</v>
      </c>
      <c r="Q4" s="0" t="n">
        <v>1</v>
      </c>
      <c r="R4" s="0" t="n">
        <v>0.11487440764904</v>
      </c>
      <c r="S4" s="0" t="n">
        <v>4.2236084938049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8872114419937</v>
      </c>
      <c r="F2" s="0" t="n">
        <v>36.3179206848145</v>
      </c>
      <c r="G2" s="0" t="n">
        <v>12.5094156265259</v>
      </c>
      <c r="H2" s="0" t="n">
        <v>0.0458712130784988</v>
      </c>
      <c r="I2" s="0" t="n">
        <v>1.14029479026794</v>
      </c>
      <c r="J2" s="0" t="n">
        <v>8.34875106811523</v>
      </c>
      <c r="K2" s="0" t="n">
        <v>0.195833340287209</v>
      </c>
      <c r="L2" s="0" t="n">
        <v>0</v>
      </c>
      <c r="M2" s="0" t="n">
        <v>9.09852981567383</v>
      </c>
      <c r="N2" s="0" t="n">
        <v>0.422500014305115</v>
      </c>
      <c r="O2" s="0" t="n">
        <v>-8.88178419700125E-016</v>
      </c>
      <c r="P2" s="0" t="n">
        <v>7.82108306884766</v>
      </c>
      <c r="Q2" s="0" t="n">
        <v>1</v>
      </c>
      <c r="R2" s="0" t="n">
        <v>-5.6357946395874</v>
      </c>
      <c r="S2" s="0" t="n">
        <v>10.202206611633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74035882949829</v>
      </c>
      <c r="F3" s="0" t="n">
        <v>102.813148498535</v>
      </c>
      <c r="G3" s="0" t="n">
        <v>32.2675094604492</v>
      </c>
      <c r="H3" s="0" t="n">
        <v>0.0511732026934624</v>
      </c>
      <c r="I3" s="0" t="n">
        <v>1.00944602489471</v>
      </c>
      <c r="J3" s="0" t="n">
        <v>7.82374238967896</v>
      </c>
      <c r="K3" s="0" t="n">
        <v>6.66249990463257</v>
      </c>
      <c r="L3" s="0" t="n">
        <v>0</v>
      </c>
      <c r="M3" s="0" t="n">
        <v>7.82203674316406</v>
      </c>
      <c r="N3" s="0" t="n">
        <v>6.84749984741211</v>
      </c>
      <c r="O3" s="0" t="n">
        <v>0</v>
      </c>
      <c r="P3" s="0" t="n">
        <v>7.82608985900879</v>
      </c>
      <c r="Q3" s="0" t="n">
        <v>1</v>
      </c>
      <c r="R3" s="0" t="n">
        <v>0.0219087339937687</v>
      </c>
      <c r="S3" s="0" t="n">
        <v>7.6760697364807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16</v>
      </c>
    </row>
    <row r="7" customFormat="false" ht="12.75" hidden="false" customHeight="false" outlineLevel="1" collapsed="false">
      <c r="A7" s="0" t="s">
        <v>146</v>
      </c>
      <c r="B7" s="0" t="n">
        <v>62.002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20.7586111111111</v>
      </c>
    </row>
    <row r="12" customFormat="false" ht="12.75" hidden="false" customHeight="false" outlineLevel="1" collapsed="false">
      <c r="A12" s="0" t="s">
        <v>151</v>
      </c>
      <c r="B12" s="0" t="n">
        <v>167.425277777778</v>
      </c>
    </row>
    <row r="13" customFormat="false" ht="12.75" hidden="false" customHeight="false" outlineLevel="1" collapsed="false">
      <c r="A13" s="0" t="s">
        <v>152</v>
      </c>
      <c r="B13" s="0" t="n">
        <v>20.7580555555556</v>
      </c>
    </row>
    <row r="14" customFormat="false" ht="12.75" hidden="false" customHeight="false" outlineLevel="1" collapsed="false">
      <c r="A14" s="0" t="s">
        <v>153</v>
      </c>
      <c r="B14" s="0" t="n">
        <v>152.936388888889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2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2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6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8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0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7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8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36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