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1:46:52</t>
  </si>
  <si>
    <t xml:space="preserve">SampleName</t>
  </si>
  <si>
    <t xml:space="preserve">CS-135_010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10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1:55:27</t>
  </si>
  <si>
    <t xml:space="preserve">ResNewDateTime</t>
  </si>
  <si>
    <t xml:space="preserve">03 September 2019 01:55:27</t>
  </si>
  <si>
    <t xml:space="preserve">ResModBy</t>
  </si>
  <si>
    <t xml:space="preserve">ResModTime</t>
  </si>
  <si>
    <t xml:space="preserve">09/03/19 01:55:28</t>
  </si>
  <si>
    <t xml:space="preserve">ResModDateTime</t>
  </si>
  <si>
    <t xml:space="preserve">03 September 2019 01:55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16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0</v>
      </c>
    </row>
    <row r="22" customFormat="false" ht="12.75" hidden="false" customHeight="false" outlineLevel="1" collapsed="false">
      <c r="A22" s="0" t="s">
        <v>28</v>
      </c>
      <c r="B22" s="0" t="n">
        <v>10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844.32844924927</v>
      </c>
      <c r="J2" s="0" t="n">
        <v>1480.994950771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240.1003112793</v>
      </c>
      <c r="J3" s="0" t="n">
        <v>778.72807645797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96.37047195435</v>
      </c>
      <c r="J4" s="0" t="n">
        <v>434.52439212799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3.783233642578</v>
      </c>
      <c r="J5" s="0" t="n">
        <v>201.81521415710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62.87149810791</v>
      </c>
      <c r="J6" s="0" t="n">
        <v>134.15716552734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2.322269439697</v>
      </c>
      <c r="J7" s="0" t="n">
        <v>149.55549860000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5.222015380859</v>
      </c>
      <c r="J8" s="0" t="n">
        <v>120.48003768920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353202819824</v>
      </c>
      <c r="J9" s="0" t="n">
        <v>43.085753440856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0565322637558</v>
      </c>
      <c r="L2" s="0" t="n">
        <v>0</v>
      </c>
      <c r="M2" s="0" t="s">
        <v>315</v>
      </c>
      <c r="N2" s="0" t="n">
        <v>141.753204345703</v>
      </c>
      <c r="O2" s="0" t="n">
        <v>28.8773956298828</v>
      </c>
      <c r="P2" s="0" t="n">
        <v>0.0692692697048187</v>
      </c>
      <c r="Q2" s="0" t="n">
        <v>1.250879645347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0</v>
      </c>
      <c r="Z2" s="0" t="n">
        <v>0.201666668057442</v>
      </c>
      <c r="AA2" s="0" t="n">
        <v>0.428333342075348</v>
      </c>
      <c r="AB2" s="0" t="n">
        <v>0.00666666666666667</v>
      </c>
      <c r="AC2" s="0" t="n">
        <v>64</v>
      </c>
      <c r="AD2" s="0" t="n">
        <v>-1</v>
      </c>
      <c r="AE2" s="0" t="n">
        <v>0.201666668057442</v>
      </c>
      <c r="AF2" s="0" t="n">
        <v>0.151666665275892</v>
      </c>
      <c r="AG2" s="0" t="n">
        <v>52.1051241656241</v>
      </c>
      <c r="AH2" s="0" t="n">
        <v>0.201666668057442</v>
      </c>
      <c r="AI2" s="0" t="n">
        <v>0.151666665275892</v>
      </c>
      <c r="AJ2" s="0" t="n">
        <v>52.269989914817</v>
      </c>
      <c r="AK2" s="0" t="n">
        <v>0.259871108251758</v>
      </c>
      <c r="AL2" s="0" t="n">
        <v>0.0996936535890071</v>
      </c>
      <c r="AM2" s="0" t="n">
        <v>81.3267116374799</v>
      </c>
      <c r="AN2" s="0" t="n">
        <v>58.7329854160202</v>
      </c>
      <c r="AO2" s="0" t="n">
        <v>92.0838589142986</v>
      </c>
      <c r="AP2" s="0" t="n">
        <v>42.6114330740633</v>
      </c>
      <c r="AQ2" s="0" t="n">
        <v>0.29826527481885</v>
      </c>
      <c r="AR2" s="0" t="n">
        <v>75.8447465593389</v>
      </c>
      <c r="AS2" s="0" t="n">
        <v>0.338780063458864</v>
      </c>
      <c r="AT2" s="0" t="n">
        <v>63.5967640499118</v>
      </c>
      <c r="AU2" s="0" t="n">
        <v>0.201666668057442</v>
      </c>
      <c r="AV2" s="0" t="n">
        <v>0.135833331942558</v>
      </c>
      <c r="AW2" s="0" t="n">
        <v>64.6349211042823</v>
      </c>
      <c r="AX2" s="0" t="n">
        <v>0.0374792540857231</v>
      </c>
      <c r="AY2" s="0" t="n">
        <v>-0.142834635201158</v>
      </c>
      <c r="AZ2" s="0" t="n">
        <v>-0.136030501655296</v>
      </c>
      <c r="BA2" s="0" t="n">
        <v>141.753196716308</v>
      </c>
      <c r="BB2" s="0" t="n">
        <v>0.303022705167487</v>
      </c>
      <c r="BC2" s="0" t="n">
        <v>0.00140469448682219</v>
      </c>
      <c r="BD2" s="0" t="n">
        <v>-7.51980098228234E-006</v>
      </c>
      <c r="BE2" s="0" t="n">
        <v>5.65108896130048E-006</v>
      </c>
      <c r="BF2" s="0" t="n">
        <v>0.710937502750313</v>
      </c>
      <c r="BG2" s="0" t="n">
        <v>153.047385133068</v>
      </c>
      <c r="BH2" s="0" t="n">
        <v>103.323875823218</v>
      </c>
      <c r="BI2" s="0" t="n">
        <v>28.5455235624524</v>
      </c>
      <c r="BJ2" s="0" t="n">
        <v>65.368491660240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08333333333333</v>
      </c>
      <c r="BY2" s="0" t="n">
        <v>0.201666668057442</v>
      </c>
      <c r="BZ2" s="0" t="n">
        <v>0.149999998609225</v>
      </c>
      <c r="CA2" s="0" t="n">
        <v>0.703125002648449</v>
      </c>
      <c r="CB2" s="0" t="n">
        <v>0.406250005296898</v>
      </c>
      <c r="CC2" s="0" t="n">
        <v>47.472329059001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1852633953095</v>
      </c>
      <c r="L3" s="0" t="n">
        <v>0</v>
      </c>
      <c r="M3" s="0" t="s">
        <v>315</v>
      </c>
      <c r="N3" s="0" t="n">
        <v>937.952331542969</v>
      </c>
      <c r="O3" s="0" t="n">
        <v>83.0347518920898</v>
      </c>
      <c r="P3" s="0" t="n">
        <v>0.145785510540009</v>
      </c>
      <c r="Q3" s="0" t="n">
        <v>2.0382983684539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166666670702398</v>
      </c>
      <c r="AA3" s="0" t="n">
        <v>0.495000004768372</v>
      </c>
      <c r="AB3" s="0" t="n">
        <v>0.00666666666666667</v>
      </c>
      <c r="AC3" s="0" t="n">
        <v>119</v>
      </c>
      <c r="AD3" s="0" t="n">
        <v>-1</v>
      </c>
      <c r="AE3" s="0" t="n">
        <v>0.0283333333333333</v>
      </c>
      <c r="AF3" s="0" t="n">
        <v>0.375</v>
      </c>
      <c r="AG3" s="0" t="n">
        <v>57.3434756879563</v>
      </c>
      <c r="AH3" s="0" t="n">
        <v>0.0283333333333333</v>
      </c>
      <c r="AI3" s="0" t="n">
        <v>0.373333333333333</v>
      </c>
      <c r="AJ3" s="0" t="n">
        <v>57.8396134866964</v>
      </c>
      <c r="AK3" s="0" t="n">
        <v>0.201135418626823</v>
      </c>
      <c r="AL3" s="0" t="n">
        <v>0.191837579522711</v>
      </c>
      <c r="AM3" s="0" t="n">
        <v>139.856544210136</v>
      </c>
      <c r="AN3" s="0" t="n">
        <v>74.7829505774879</v>
      </c>
      <c r="AO3" s="0" t="n">
        <v>155.869129020756</v>
      </c>
      <c r="AP3" s="0" t="n">
        <v>39.2713161954067</v>
      </c>
      <c r="AQ3" s="0" t="n">
        <v>0.298110088122255</v>
      </c>
      <c r="AR3" s="0" t="n">
        <v>131.779418713087</v>
      </c>
      <c r="AS3" s="0" t="n">
        <v>0.342166431808031</v>
      </c>
      <c r="AT3" s="0" t="n">
        <v>112.297794457265</v>
      </c>
      <c r="AU3" s="0" t="n">
        <v>0.0283333333333333</v>
      </c>
      <c r="AV3" s="0" t="n">
        <v>0.328333333333333</v>
      </c>
      <c r="AW3" s="0" t="n">
        <v>95.0499483922031</v>
      </c>
      <c r="AX3" s="0" t="n">
        <v>0.0904135505545647</v>
      </c>
      <c r="AY3" s="0" t="n">
        <v>-0.44877937216904</v>
      </c>
      <c r="AZ3" s="0" t="n">
        <v>-0.360663024679005</v>
      </c>
      <c r="BA3" s="0" t="n">
        <v>937.952327728271</v>
      </c>
      <c r="BB3" s="0" t="n">
        <v>0.261932145985431</v>
      </c>
      <c r="BC3" s="0" t="n">
        <v>0.00817461012388283</v>
      </c>
      <c r="BD3" s="0" t="n">
        <v>-0.000331690825996385</v>
      </c>
      <c r="BE3" s="0" t="n">
        <v>0.000176371715661212</v>
      </c>
      <c r="BF3" s="0" t="n">
        <v>0.651162790697675</v>
      </c>
      <c r="BG3" s="0" t="n">
        <v>43.1393620014135</v>
      </c>
      <c r="BH3" s="0" t="n">
        <v>17.64</v>
      </c>
      <c r="BI3" s="0" t="n">
        <v>5.09918678657012</v>
      </c>
      <c r="BJ3" s="0" t="n">
        <v>8.3928711046521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5</v>
      </c>
      <c r="BY3" s="0" t="n">
        <v>0.0283333333333333</v>
      </c>
      <c r="BZ3" s="0" t="n">
        <v>0.368333333333333</v>
      </c>
      <c r="CA3" s="0" t="n">
        <v>0.642441860465117</v>
      </c>
      <c r="CB3" s="0" t="n">
        <v>0.284883720930233</v>
      </c>
      <c r="CC3" s="0" t="n">
        <v>6.4069235752919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4933389425278</v>
      </c>
      <c r="L4" s="0" t="n">
        <v>0</v>
      </c>
      <c r="M4" s="0" t="s">
        <v>315</v>
      </c>
      <c r="N4" s="0" t="n">
        <v>54.3331146240234</v>
      </c>
      <c r="O4" s="0" t="n">
        <v>15.8929262161255</v>
      </c>
      <c r="P4" s="0" t="n">
        <v>0.0518848113715649</v>
      </c>
      <c r="Q4" s="0" t="n">
        <v>1.3048603534698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2</v>
      </c>
      <c r="Z4" s="0" t="n">
        <v>0.215000003576279</v>
      </c>
      <c r="AA4" s="0" t="n">
        <v>0.395000010728836</v>
      </c>
      <c r="AB4" s="0" t="n">
        <v>0.00666666666666667</v>
      </c>
      <c r="AC4" s="0" t="n">
        <v>51</v>
      </c>
      <c r="AD4" s="0" t="n">
        <v>-1</v>
      </c>
      <c r="AE4" s="0" t="n">
        <v>0.215000003576279</v>
      </c>
      <c r="AF4" s="0" t="n">
        <v>0.137999996423721</v>
      </c>
      <c r="AG4" s="0" t="n">
        <v>23.6148944804112</v>
      </c>
      <c r="AH4" s="0" t="n">
        <v>0.215000003576279</v>
      </c>
      <c r="AI4" s="0" t="n">
        <v>0.137333329757055</v>
      </c>
      <c r="AJ4" s="0" t="n">
        <v>23.7073518870854</v>
      </c>
      <c r="AK4" s="0" t="n">
        <v>0.279169117457597</v>
      </c>
      <c r="AL4" s="0" t="n">
        <v>0.0737587250522496</v>
      </c>
      <c r="AM4" s="0" t="n">
        <v>41.6823243962551</v>
      </c>
      <c r="AN4" s="0" t="n">
        <v>24.7810637578459</v>
      </c>
      <c r="AO4" s="0" t="n">
        <v>46.778554451792</v>
      </c>
      <c r="AP4" s="0" t="n">
        <v>20.9847559500943</v>
      </c>
      <c r="AQ4" s="0" t="n">
        <v>0.298276096041289</v>
      </c>
      <c r="AR4" s="0" t="n">
        <v>33.8105226923746</v>
      </c>
      <c r="AS4" s="0" t="n">
        <v>0.338436536167514</v>
      </c>
      <c r="AT4" s="0" t="n">
        <v>30.822661367196</v>
      </c>
      <c r="AU4" s="0" t="n">
        <v>0.286333333333333</v>
      </c>
      <c r="AV4" s="0" t="n">
        <v>0.052</v>
      </c>
      <c r="AW4" s="0" t="n">
        <v>30.6416573876555</v>
      </c>
      <c r="AX4" s="0" t="n">
        <v>0.0276214081915777</v>
      </c>
      <c r="AY4" s="0" t="n">
        <v>-0.757378745756963</v>
      </c>
      <c r="AZ4" s="0" t="n">
        <v>0.322882620792698</v>
      </c>
      <c r="BA4" s="0" t="n">
        <v>54.3331146240234</v>
      </c>
      <c r="BB4" s="0" t="n">
        <v>0.307167501444642</v>
      </c>
      <c r="BC4" s="0" t="n">
        <v>0.000762942190485755</v>
      </c>
      <c r="BD4" s="0" t="n">
        <v>-1.59606495291542E-005</v>
      </c>
      <c r="BE4" s="0" t="n">
        <v>1.93418612777385E-006</v>
      </c>
      <c r="BF4" s="0" t="n">
        <v>0.686666673342388</v>
      </c>
      <c r="BG4" s="0" t="n">
        <v>291.819485820628</v>
      </c>
      <c r="BH4" s="0" t="n">
        <v>130.257568187939</v>
      </c>
      <c r="BI4" s="0" t="n">
        <v>203.293823964497</v>
      </c>
      <c r="BJ4" s="0" t="n">
        <v>123.66844450386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5</v>
      </c>
      <c r="BY4" s="0" t="n">
        <v>0.215000003576279</v>
      </c>
      <c r="BZ4" s="0" t="n">
        <v>0.135333329757055</v>
      </c>
      <c r="CA4" s="0" t="n">
        <v>0.67666667298476</v>
      </c>
      <c r="CB4" s="0" t="n">
        <v>0.35333334596952</v>
      </c>
      <c r="CC4" s="0" t="n">
        <v>55.369090785111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17660361528397</v>
      </c>
      <c r="L5" s="0" t="n">
        <v>0</v>
      </c>
      <c r="M5" s="0" t="s">
        <v>315</v>
      </c>
      <c r="N5" s="0" t="n">
        <v>40.5503273010254</v>
      </c>
      <c r="O5" s="0" t="n">
        <v>13.2208003997803</v>
      </c>
      <c r="P5" s="0" t="n">
        <v>0.047783549875021</v>
      </c>
      <c r="Q5" s="0" t="n">
        <v>1.2474212646484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1</v>
      </c>
      <c r="Z5" s="0" t="n">
        <v>0.201666668057442</v>
      </c>
      <c r="AA5" s="0" t="n">
        <v>0.401666671037674</v>
      </c>
      <c r="AB5" s="0" t="n">
        <v>0.00666666666666667</v>
      </c>
      <c r="AC5" s="0" t="n">
        <v>51</v>
      </c>
      <c r="AD5" s="0" t="n">
        <v>-1</v>
      </c>
      <c r="AE5" s="0" t="n">
        <v>0.201666668057442</v>
      </c>
      <c r="AF5" s="0" t="n">
        <v>0.155999998609225</v>
      </c>
      <c r="AG5" s="0" t="n">
        <v>14.0023146428415</v>
      </c>
      <c r="AH5" s="0" t="n">
        <v>0.201666668057442</v>
      </c>
      <c r="AI5" s="0" t="n">
        <v>0.155333331942558</v>
      </c>
      <c r="AJ5" s="0" t="n">
        <v>14.0801722699568</v>
      </c>
      <c r="AK5" s="0" t="n">
        <v>0.284664442206351</v>
      </c>
      <c r="AL5" s="0" t="n">
        <v>0.0684984579394043</v>
      </c>
      <c r="AM5" s="0" t="n">
        <v>29.8983447975455</v>
      </c>
      <c r="AN5" s="0" t="n">
        <v>13.860020211744</v>
      </c>
      <c r="AO5" s="0" t="n">
        <v>32.9631675111932</v>
      </c>
      <c r="AP5" s="0" t="n">
        <v>13.0664821130083</v>
      </c>
      <c r="AQ5" s="0" t="n">
        <v>0.298353760920613</v>
      </c>
      <c r="AR5" s="0" t="n">
        <v>20.513986563005</v>
      </c>
      <c r="AS5" s="0" t="n">
        <v>0.33851734247324</v>
      </c>
      <c r="AT5" s="0" t="n">
        <v>21.2742910427206</v>
      </c>
      <c r="AU5" s="0" t="n">
        <v>0.295</v>
      </c>
      <c r="AV5" s="0" t="n">
        <v>0.046</v>
      </c>
      <c r="AW5" s="0" t="n">
        <v>19.9194943036072</v>
      </c>
      <c r="AX5" s="0" t="n">
        <v>0.0267426408070935</v>
      </c>
      <c r="AY5" s="0" t="n">
        <v>-1.1658129032111</v>
      </c>
      <c r="AZ5" s="0" t="n">
        <v>1.58648358395545</v>
      </c>
      <c r="BA5" s="0" t="n">
        <v>40.5503273010254</v>
      </c>
      <c r="BB5" s="0" t="n">
        <v>0.310843295372785</v>
      </c>
      <c r="BC5" s="0" t="n">
        <v>0.000715168837337221</v>
      </c>
      <c r="BD5" s="0" t="n">
        <v>-2.229675856641E-005</v>
      </c>
      <c r="BE5" s="0" t="n">
        <v>2.34583254958614E-006</v>
      </c>
      <c r="BF5" s="0" t="n">
        <v>0.647222223928498</v>
      </c>
      <c r="BG5" s="0" t="n">
        <v>352.834066984744</v>
      </c>
      <c r="BH5" s="0" t="n">
        <v>106.29257713814</v>
      </c>
      <c r="BI5" s="0" t="n">
        <v>270.898261919764</v>
      </c>
      <c r="BJ5" s="0" t="n">
        <v>135.10593475796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1666666666667</v>
      </c>
      <c r="BY5" s="0" t="n">
        <v>0.201666668057442</v>
      </c>
      <c r="BZ5" s="0" t="n">
        <v>0.153333331942558</v>
      </c>
      <c r="CA5" s="0" t="n">
        <v>0.638888890498583</v>
      </c>
      <c r="CB5" s="0" t="n">
        <v>0.277777780997165</v>
      </c>
      <c r="CC5" s="0" t="n">
        <v>37.838445947905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18058758974075</v>
      </c>
      <c r="L6" s="0" t="n">
        <v>0</v>
      </c>
      <c r="M6" s="0" t="s">
        <v>315</v>
      </c>
      <c r="N6" s="0" t="n">
        <v>36.6600036621094</v>
      </c>
      <c r="O6" s="0" t="n">
        <v>12.1818895339966</v>
      </c>
      <c r="P6" s="0" t="n">
        <v>0.0471094995737076</v>
      </c>
      <c r="Q6" s="0" t="n">
        <v>1.2055791616439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1666668057442</v>
      </c>
      <c r="AA6" s="0" t="n">
        <v>0.408333331346512</v>
      </c>
      <c r="AB6" s="0" t="n">
        <v>0.00666666666666667</v>
      </c>
      <c r="AC6" s="0" t="n">
        <v>51</v>
      </c>
      <c r="AD6" s="0" t="n">
        <v>-1</v>
      </c>
      <c r="AE6" s="0" t="n">
        <v>0.201666668057442</v>
      </c>
      <c r="AF6" s="0" t="n">
        <v>0.156666665275892</v>
      </c>
      <c r="AG6" s="0" t="n">
        <v>4.94357483355054</v>
      </c>
      <c r="AH6" s="0" t="n">
        <v>0.201666668057442</v>
      </c>
      <c r="AI6" s="0" t="n">
        <v>0.156666665275892</v>
      </c>
      <c r="AJ6" s="0" t="n">
        <v>5.01547847448444</v>
      </c>
      <c r="AK6" s="0" t="n">
        <v>0.285261839064882</v>
      </c>
      <c r="AL6" s="0" t="n">
        <v>0.0681261503625062</v>
      </c>
      <c r="AM6" s="0" t="n">
        <v>19.6846078849295</v>
      </c>
      <c r="AN6" s="0" t="n">
        <v>4.67498887528714</v>
      </c>
      <c r="AO6" s="0" t="n">
        <v>22.3030830930549</v>
      </c>
      <c r="AP6" s="0" t="n">
        <v>4.19085638571559</v>
      </c>
      <c r="AQ6" s="0" t="n">
        <v>0.298352515607512</v>
      </c>
      <c r="AR6" s="0" t="n">
        <v>10.665980347272</v>
      </c>
      <c r="AS6" s="0" t="n">
        <v>0.338519540665228</v>
      </c>
      <c r="AT6" s="0" t="n">
        <v>11.8134598591365</v>
      </c>
      <c r="AU6" s="0" t="n">
        <v>0.296333333333333</v>
      </c>
      <c r="AV6" s="0" t="n">
        <v>0.0453333333333333</v>
      </c>
      <c r="AW6" s="0" t="n">
        <v>10.4082515445267</v>
      </c>
      <c r="AX6" s="0" t="n">
        <v>0.0259804770366095</v>
      </c>
      <c r="AY6" s="0" t="n">
        <v>-1.18105317471545</v>
      </c>
      <c r="AZ6" s="0" t="n">
        <v>1.86123119594934</v>
      </c>
      <c r="BA6" s="0" t="n">
        <v>36.6600036621094</v>
      </c>
      <c r="BB6" s="0" t="n">
        <v>0.312155835816698</v>
      </c>
      <c r="BC6" s="0" t="n">
        <v>0.000674985187049794</v>
      </c>
      <c r="BD6" s="0" t="n">
        <v>-2.07114647718023E-005</v>
      </c>
      <c r="BE6" s="0" t="n">
        <v>2.21480125233396E-006</v>
      </c>
      <c r="BF6" s="0" t="n">
        <v>0.652777779548441</v>
      </c>
      <c r="BG6" s="0" t="n">
        <v>356.701062048984</v>
      </c>
      <c r="BH6" s="0" t="n">
        <v>105.389884170836</v>
      </c>
      <c r="BI6" s="0" t="n">
        <v>278.924443122837</v>
      </c>
      <c r="BJ6" s="0" t="n">
        <v>144.36059887523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1666666666667</v>
      </c>
      <c r="BY6" s="0" t="n">
        <v>0.229</v>
      </c>
      <c r="BZ6" s="0" t="n">
        <v>0.126666666666667</v>
      </c>
      <c r="CA6" s="0" t="n">
        <v>0.683453237410072</v>
      </c>
      <c r="CB6" s="0" t="n">
        <v>0.366906474820144</v>
      </c>
      <c r="CC6" s="0" t="n">
        <v>67.644548384232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18322628736496</v>
      </c>
      <c r="L7" s="0" t="n">
        <v>0</v>
      </c>
      <c r="M7" s="0" t="s">
        <v>315</v>
      </c>
      <c r="N7" s="0" t="n">
        <v>36.7507934570313</v>
      </c>
      <c r="O7" s="0" t="n">
        <v>12.1577463150024</v>
      </c>
      <c r="P7" s="0" t="n">
        <v>0.0492663457989693</v>
      </c>
      <c r="Q7" s="0" t="n">
        <v>1.1669501066207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2</v>
      </c>
      <c r="Z7" s="0" t="n">
        <v>0.201666668057442</v>
      </c>
      <c r="AA7" s="0" t="n">
        <v>0.408333331346512</v>
      </c>
      <c r="AB7" s="0" t="n">
        <v>0.00666666666666667</v>
      </c>
      <c r="AC7" s="0" t="n">
        <v>52</v>
      </c>
      <c r="AD7" s="0" t="n">
        <v>-1</v>
      </c>
      <c r="AE7" s="0" t="n">
        <v>0.201666668057442</v>
      </c>
      <c r="AF7" s="0" t="n">
        <v>0.157333331942558</v>
      </c>
      <c r="AG7" s="0" t="n">
        <v>8.01126739716715</v>
      </c>
      <c r="AH7" s="0" t="n">
        <v>0.201666668057442</v>
      </c>
      <c r="AI7" s="0" t="n">
        <v>0.157333331942558</v>
      </c>
      <c r="AJ7" s="0" t="n">
        <v>8.0831374257261</v>
      </c>
      <c r="AK7" s="0" t="n">
        <v>0.285269741860143</v>
      </c>
      <c r="AL7" s="0" t="n">
        <v>0.0685253574619478</v>
      </c>
      <c r="AM7" s="0" t="n">
        <v>22.6777822786837</v>
      </c>
      <c r="AN7" s="0" t="n">
        <v>7.72523689484945</v>
      </c>
      <c r="AO7" s="0" t="n">
        <v>25.2615808534609</v>
      </c>
      <c r="AP7" s="0" t="n">
        <v>7.27146993560532</v>
      </c>
      <c r="AQ7" s="0" t="n">
        <v>0.298525775774551</v>
      </c>
      <c r="AR7" s="0" t="n">
        <v>13.7220337693955</v>
      </c>
      <c r="AS7" s="0" t="n">
        <v>0.344857647913898</v>
      </c>
      <c r="AT7" s="0" t="n">
        <v>11.8041607660441</v>
      </c>
      <c r="AU7" s="0" t="n">
        <v>0.296333333333333</v>
      </c>
      <c r="AV7" s="0" t="n">
        <v>0.0453333333333333</v>
      </c>
      <c r="AW7" s="0" t="n">
        <v>13.4733895676476</v>
      </c>
      <c r="AX7" s="0" t="n">
        <v>0.0260601068211314</v>
      </c>
      <c r="AY7" s="0" t="n">
        <v>-1.15869205068378</v>
      </c>
      <c r="AZ7" s="0" t="n">
        <v>1.86246091612448</v>
      </c>
      <c r="BA7" s="0" t="n">
        <v>36.7507934570312</v>
      </c>
      <c r="BB7" s="0" t="n">
        <v>0.312551381918074</v>
      </c>
      <c r="BC7" s="0" t="n">
        <v>0.00067912916752878</v>
      </c>
      <c r="BD7" s="0" t="n">
        <v>-2.05067389146643E-005</v>
      </c>
      <c r="BE7" s="0" t="n">
        <v>2.24264684621538E-006</v>
      </c>
      <c r="BF7" s="0" t="n">
        <v>0.655555557358413</v>
      </c>
      <c r="BG7" s="0" t="n">
        <v>352.557112425485</v>
      </c>
      <c r="BH7" s="0" t="n">
        <v>104.498641785703</v>
      </c>
      <c r="BI7" s="0" t="n">
        <v>278.924443122837</v>
      </c>
      <c r="BJ7" s="0" t="n">
        <v>143.84357351984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1666666666667</v>
      </c>
      <c r="BY7" s="0" t="n">
        <v>0.233</v>
      </c>
      <c r="BZ7" s="0" t="n">
        <v>0.122666666666667</v>
      </c>
      <c r="CA7" s="0" t="n">
        <v>0.691729323308271</v>
      </c>
      <c r="CB7" s="0" t="n">
        <v>0.383458646616542</v>
      </c>
      <c r="CC7" s="0" t="n">
        <v>74.327663237888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3673516511917</v>
      </c>
      <c r="L8" s="0" t="n">
        <v>0</v>
      </c>
      <c r="M8" s="0" t="s">
        <v>315</v>
      </c>
      <c r="N8" s="0" t="n">
        <v>1364.14892578125</v>
      </c>
      <c r="O8" s="0" t="n">
        <v>126.788627624512</v>
      </c>
      <c r="P8" s="0" t="n">
        <v>0.137524425983429</v>
      </c>
      <c r="Q8" s="0" t="n">
        <v>1.7314232587814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2</v>
      </c>
      <c r="Z8" s="0" t="n">
        <v>0.0216666664928198</v>
      </c>
      <c r="AA8" s="0" t="n">
        <v>0.508333325386047</v>
      </c>
      <c r="AB8" s="0" t="n">
        <v>0.00666666666666667</v>
      </c>
      <c r="AC8" s="0" t="n">
        <v>117</v>
      </c>
      <c r="AD8" s="0" t="n">
        <v>-1</v>
      </c>
      <c r="AE8" s="0" t="n">
        <v>0.0283333333333333</v>
      </c>
      <c r="AF8" s="0" t="n">
        <v>0.393333333333333</v>
      </c>
      <c r="AG8" s="0" t="n">
        <v>51.9943471919976</v>
      </c>
      <c r="AH8" s="0" t="n">
        <v>0.0283333333333333</v>
      </c>
      <c r="AI8" s="0" t="n">
        <v>0.391666666666667</v>
      </c>
      <c r="AJ8" s="0" t="n">
        <v>52.7505955809529</v>
      </c>
      <c r="AK8" s="0" t="n">
        <v>0.221004199311464</v>
      </c>
      <c r="AL8" s="0" t="n">
        <v>0.207099041293108</v>
      </c>
      <c r="AM8" s="0" t="n">
        <v>182.577917250523</v>
      </c>
      <c r="AN8" s="0" t="n">
        <v>70.7122277601088</v>
      </c>
      <c r="AO8" s="0" t="n">
        <v>188.000108079541</v>
      </c>
      <c r="AP8" s="0" t="n">
        <v>20.7930302464217</v>
      </c>
      <c r="AQ8" s="0" t="n">
        <v>0.301707230188735</v>
      </c>
      <c r="AR8" s="0" t="n">
        <v>158.644050423601</v>
      </c>
      <c r="AS8" s="0" t="n">
        <v>0.349034085767166</v>
      </c>
      <c r="AT8" s="0" t="n">
        <v>147.394172229396</v>
      </c>
      <c r="AU8" s="0" t="n">
        <v>0.0283333333333333</v>
      </c>
      <c r="AV8" s="0" t="n">
        <v>0.346666666666667</v>
      </c>
      <c r="AW8" s="0" t="n">
        <v>109.469224752606</v>
      </c>
      <c r="AX8" s="0" t="n">
        <v>0.0876234111597729</v>
      </c>
      <c r="AY8" s="0" t="n">
        <v>-0.512132275028633</v>
      </c>
      <c r="AZ8" s="0" t="n">
        <v>-0.231531636332534</v>
      </c>
      <c r="BA8" s="0" t="n">
        <v>1364.14890289306</v>
      </c>
      <c r="BB8" s="0" t="n">
        <v>0.284320042273544</v>
      </c>
      <c r="BC8" s="0" t="n">
        <v>0.00767786218327461</v>
      </c>
      <c r="BD8" s="0" t="n">
        <v>-0.000344542352566611</v>
      </c>
      <c r="BE8" s="0" t="n">
        <v>0.000163200013244158</v>
      </c>
      <c r="BF8" s="0" t="n">
        <v>0.667613636363637</v>
      </c>
      <c r="BG8" s="0" t="n">
        <v>38.5989884124392</v>
      </c>
      <c r="BH8" s="0" t="n">
        <v>16.7197823901178</v>
      </c>
      <c r="BI8" s="0" t="n">
        <v>4.7697730214497</v>
      </c>
      <c r="BJ8" s="0" t="n">
        <v>10.528697247851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1666666666667</v>
      </c>
      <c r="BY8" s="0" t="n">
        <v>0.0283333333333333</v>
      </c>
      <c r="BZ8" s="0" t="n">
        <v>0.386666666666667</v>
      </c>
      <c r="CA8" s="0" t="n">
        <v>0.659090909090909</v>
      </c>
      <c r="CB8" s="0" t="n">
        <v>0.318181818181819</v>
      </c>
      <c r="CC8" s="0" t="n">
        <v>6.5694289971288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3586066961288</v>
      </c>
      <c r="L9" s="0" t="n">
        <v>0</v>
      </c>
      <c r="M9" s="0" t="s">
        <v>315</v>
      </c>
      <c r="N9" s="0" t="n">
        <v>1319.50646972656</v>
      </c>
      <c r="O9" s="0" t="n">
        <v>142.656036376953</v>
      </c>
      <c r="P9" s="0" t="n">
        <v>0.127911597490311</v>
      </c>
      <c r="Q9" s="0" t="n">
        <v>1.405831336975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7</v>
      </c>
      <c r="Y9" s="0" t="n">
        <v>109</v>
      </c>
      <c r="Z9" s="0" t="n">
        <v>0.0416666679084301</v>
      </c>
      <c r="AA9" s="0" t="n">
        <v>0.521666646003723</v>
      </c>
      <c r="AB9" s="0" t="n">
        <v>0.00666666666666667</v>
      </c>
      <c r="AC9" s="0" t="n">
        <v>113</v>
      </c>
      <c r="AD9" s="0" t="n">
        <v>-1</v>
      </c>
      <c r="AE9" s="0" t="n">
        <v>0.0416666679084301</v>
      </c>
      <c r="AF9" s="0" t="n">
        <v>0.396666665424903</v>
      </c>
      <c r="AG9" s="0" t="n">
        <v>-4.22459159299236</v>
      </c>
      <c r="AH9" s="0" t="n">
        <v>0.0416666679084301</v>
      </c>
      <c r="AI9" s="0" t="n">
        <v>0.396666665424903</v>
      </c>
      <c r="AJ9" s="0" t="n">
        <v>-3.37759535825197</v>
      </c>
      <c r="AK9" s="0" t="n">
        <v>0.251722005342806</v>
      </c>
      <c r="AL9" s="0" t="n">
        <v>0.190817799827509</v>
      </c>
      <c r="AM9" s="0" t="n">
        <v>149.196254159729</v>
      </c>
      <c r="AN9" s="0" t="n">
        <v>4.73879567530815</v>
      </c>
      <c r="AO9" s="0" t="n">
        <v>145.981893549229</v>
      </c>
      <c r="AP9" s="0" t="n">
        <v>-30.0315215497727</v>
      </c>
      <c r="AQ9" s="0" t="n">
        <v>0.30638326874209</v>
      </c>
      <c r="AR9" s="0" t="n">
        <v>101.194151445554</v>
      </c>
      <c r="AS9" s="0" t="n">
        <v>0.373012123653449</v>
      </c>
      <c r="AT9" s="0" t="n">
        <v>82.2895871048137</v>
      </c>
      <c r="AU9" s="0" t="n">
        <v>0.241666666666667</v>
      </c>
      <c r="AV9" s="0" t="n">
        <v>0.145</v>
      </c>
      <c r="AW9" s="0" t="n">
        <v>60.1471222472771</v>
      </c>
      <c r="AX9" s="0" t="n">
        <v>0.08139501500849</v>
      </c>
      <c r="AY9" s="0" t="n">
        <v>-0.633718687571489</v>
      </c>
      <c r="AZ9" s="0" t="n">
        <v>0.11277223819753</v>
      </c>
      <c r="BA9" s="0" t="n">
        <v>1319.50645446777</v>
      </c>
      <c r="BB9" s="0" t="n">
        <v>0.30784886316466</v>
      </c>
      <c r="BC9" s="0" t="n">
        <v>0.00662514846823231</v>
      </c>
      <c r="BD9" s="0" t="n">
        <v>-0.000341735374540401</v>
      </c>
      <c r="BE9" s="0" t="n">
        <v>0.000136627642543994</v>
      </c>
      <c r="BF9" s="0" t="n">
        <v>0.676136364381999</v>
      </c>
      <c r="BG9" s="0" t="n">
        <v>49.3141814348518</v>
      </c>
      <c r="BH9" s="0" t="n">
        <v>17.8311031410875</v>
      </c>
      <c r="BI9" s="0" t="n">
        <v>29.570820451843</v>
      </c>
      <c r="BJ9" s="0" t="n">
        <v>14.304724340322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5</v>
      </c>
      <c r="BY9" s="0" t="n">
        <v>0.0416666679084301</v>
      </c>
      <c r="BZ9" s="0" t="n">
        <v>0.38833333209157</v>
      </c>
      <c r="CA9" s="0" t="n">
        <v>0.661931818867322</v>
      </c>
      <c r="CB9" s="0" t="n">
        <v>0.323863637734644</v>
      </c>
      <c r="CC9" s="0" t="n">
        <v>7.1540980369067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73960781097</v>
      </c>
      <c r="L10" s="0" t="n">
        <v>0</v>
      </c>
      <c r="M10" s="0" t="s">
        <v>315</v>
      </c>
      <c r="N10" s="0" t="n">
        <v>83.2633514404297</v>
      </c>
      <c r="O10" s="0" t="n">
        <v>10.7954816818237</v>
      </c>
      <c r="P10" s="0" t="n">
        <v>0.101982623338699</v>
      </c>
      <c r="Q10" s="0" t="n">
        <v>0.58192139863967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1500005722046</v>
      </c>
      <c r="AA10" s="0" t="n">
        <v>1.61433732509613</v>
      </c>
      <c r="AB10" s="0" t="n">
        <v>0.00666666666666667</v>
      </c>
      <c r="AC10" s="0" t="n">
        <v>89</v>
      </c>
      <c r="AD10" s="0" t="n">
        <v>-1</v>
      </c>
      <c r="AE10" s="0" t="n">
        <v>1.31500005722046</v>
      </c>
      <c r="AF10" s="0" t="n">
        <v>0.282666609446208</v>
      </c>
      <c r="AG10" s="0" t="n">
        <v>19.0504592086334</v>
      </c>
      <c r="AH10" s="0" t="n">
        <v>1.31500005722046</v>
      </c>
      <c r="AI10" s="0" t="n">
        <v>0.282666609446208</v>
      </c>
      <c r="AJ10" s="0" t="n">
        <v>19.114060720793</v>
      </c>
      <c r="AK10" s="0" t="n">
        <v>1.40983050219444</v>
      </c>
      <c r="AL10" s="0" t="n">
        <v>0.196003838438541</v>
      </c>
      <c r="AM10" s="0" t="n">
        <v>31.1963201781217</v>
      </c>
      <c r="AN10" s="0" t="n">
        <v>19.1744973512587</v>
      </c>
      <c r="AO10" s="0" t="n">
        <v>45.3117897175995</v>
      </c>
      <c r="AP10" s="0" t="n">
        <v>17.1962989209427</v>
      </c>
      <c r="AQ10" s="0" t="n">
        <v>1.4427197190688</v>
      </c>
      <c r="AR10" s="0" t="n">
        <v>26.2464820274172</v>
      </c>
      <c r="AS10" s="0" t="n">
        <v>1.58981531584908</v>
      </c>
      <c r="AT10" s="0" t="n">
        <v>20.4111431539206</v>
      </c>
      <c r="AU10" s="0" t="n">
        <v>1.42833333333333</v>
      </c>
      <c r="AV10" s="0" t="n">
        <v>0.130666666666667</v>
      </c>
      <c r="AW10" s="0" t="n">
        <v>23.8841741327623</v>
      </c>
      <c r="AX10" s="0" t="n">
        <v>0.0594330168408364</v>
      </c>
      <c r="AY10" s="0" t="n">
        <v>-0.188515235331953</v>
      </c>
      <c r="AZ10" s="0" t="n">
        <v>-0.493307569277251</v>
      </c>
      <c r="BA10" s="0" t="n">
        <v>83.4314346313474</v>
      </c>
      <c r="BB10" s="0" t="n">
        <v>1.48580621929823</v>
      </c>
      <c r="BC10" s="0" t="n">
        <v>0.00353228349080314</v>
      </c>
      <c r="BD10" s="0" t="n">
        <v>-3.95758072190573E-005</v>
      </c>
      <c r="BE10" s="0" t="n">
        <v>3.12760682850449E-005</v>
      </c>
      <c r="BF10" s="0" t="n">
        <v>0.921739287818149</v>
      </c>
      <c r="BG10" s="0" t="n">
        <v>897.925170554637</v>
      </c>
      <c r="BH10" s="0" t="n">
        <v>674.590631395099</v>
      </c>
      <c r="BI10" s="0" t="n">
        <v>699.567227847771</v>
      </c>
      <c r="BJ10" s="0" t="n">
        <v>624.98384601723</v>
      </c>
      <c r="BK10" s="0" t="n">
        <v>5.95030298684171</v>
      </c>
      <c r="BL10" s="0" t="n">
        <v>4.38629146319865</v>
      </c>
      <c r="BM10" s="0" t="n">
        <v>2.95385009647714</v>
      </c>
      <c r="BN10" s="0" t="n">
        <v>2.9664196713557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8375745466147</v>
      </c>
      <c r="BT10" s="0" t="n">
        <v>4.70010334442593</v>
      </c>
      <c r="BU10" s="0" t="n">
        <v>-1</v>
      </c>
      <c r="BV10" s="0" t="n">
        <v>-1</v>
      </c>
      <c r="BW10" s="0" t="n">
        <v>-1</v>
      </c>
      <c r="BX10" s="0" t="n">
        <v>1.46833333333333</v>
      </c>
      <c r="BY10" s="0" t="n">
        <v>1.31500005722046</v>
      </c>
      <c r="BZ10" s="0" t="n">
        <v>0.278666609446208</v>
      </c>
      <c r="CA10" s="0" t="n">
        <v>0.908695804689753</v>
      </c>
      <c r="CB10" s="0" t="n">
        <v>0.817391609379505</v>
      </c>
      <c r="CC10" s="0" t="n">
        <v>468.08042613735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78824520111</v>
      </c>
      <c r="L11" s="0" t="n">
        <v>0</v>
      </c>
      <c r="M11" s="0" t="s">
        <v>315</v>
      </c>
      <c r="N11" s="0" t="n">
        <v>724.710144042969</v>
      </c>
      <c r="O11" s="0" t="n">
        <v>35.1597557067871</v>
      </c>
      <c r="P11" s="0" t="n">
        <v>0.252472430467606</v>
      </c>
      <c r="Q11" s="0" t="n">
        <v>3.5684702396392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48333358764648</v>
      </c>
      <c r="AA11" s="0" t="n">
        <v>1.61049222946167</v>
      </c>
      <c r="AB11" s="0" t="n">
        <v>0.00666666666666667</v>
      </c>
      <c r="AC11" s="0" t="n">
        <v>126</v>
      </c>
      <c r="AD11" s="0" t="n">
        <v>-1</v>
      </c>
      <c r="AE11" s="0" t="n">
        <v>1.14333333333333</v>
      </c>
      <c r="AF11" s="0" t="n">
        <v>0.467158896128337</v>
      </c>
      <c r="AG11" s="0" t="n">
        <v>17.6957483381955</v>
      </c>
      <c r="AH11" s="0" t="n">
        <v>1.145</v>
      </c>
      <c r="AI11" s="0" t="n">
        <v>0.46549222946167</v>
      </c>
      <c r="AJ11" s="0" t="n">
        <v>17.9029538573121</v>
      </c>
      <c r="AK11" s="0" t="n">
        <v>1.37652818165563</v>
      </c>
      <c r="AL11" s="0" t="n">
        <v>0.226194202005012</v>
      </c>
      <c r="AM11" s="0" t="n">
        <v>55.2386977335431</v>
      </c>
      <c r="AN11" s="0" t="n">
        <v>11.6750640473631</v>
      </c>
      <c r="AO11" s="0" t="n">
        <v>84.6875093136802</v>
      </c>
      <c r="AP11" s="0" t="n">
        <v>22.7652873872802</v>
      </c>
      <c r="AQ11" s="0" t="n">
        <v>1.44266712826268</v>
      </c>
      <c r="AR11" s="0" t="n">
        <v>43.954369348453</v>
      </c>
      <c r="AS11" s="0" t="n">
        <v>1.58610394730012</v>
      </c>
      <c r="AT11" s="0" t="n">
        <v>30.2802176739318</v>
      </c>
      <c r="AU11" s="0" t="n">
        <v>1.37666666666667</v>
      </c>
      <c r="AV11" s="0" t="n">
        <v>0.203333333333333</v>
      </c>
      <c r="AW11" s="0" t="n">
        <v>33.4433677910561</v>
      </c>
      <c r="AX11" s="0" t="n">
        <v>0.169010569226333</v>
      </c>
      <c r="AY11" s="0" t="n">
        <v>-0.320183277339343</v>
      </c>
      <c r="AZ11" s="0" t="n">
        <v>-0.904738440655157</v>
      </c>
      <c r="BA11" s="0" t="n">
        <v>724.079990386967</v>
      </c>
      <c r="BB11" s="0" t="n">
        <v>1.30933406119492</v>
      </c>
      <c r="BC11" s="0" t="n">
        <v>0.0285645725102091</v>
      </c>
      <c r="BD11" s="0" t="n">
        <v>-0.00154575350178826</v>
      </c>
      <c r="BE11" s="0" t="n">
        <v>0.00170959682701005</v>
      </c>
      <c r="BF11" s="0" t="n">
        <v>0.719833344528359</v>
      </c>
      <c r="BG11" s="0" t="n">
        <v>674.22734372024</v>
      </c>
      <c r="BH11" s="0" t="n">
        <v>246.979028296233</v>
      </c>
      <c r="BI11" s="0" t="n">
        <v>288.896260413867</v>
      </c>
      <c r="BJ11" s="0" t="n">
        <v>60.016850705274</v>
      </c>
      <c r="BK11" s="0" t="n">
        <v>5.27178646957751</v>
      </c>
      <c r="BL11" s="0" t="n">
        <v>3.3182017500719</v>
      </c>
      <c r="BM11" s="0" t="n">
        <v>2.43997237492691</v>
      </c>
      <c r="BN11" s="0" t="n">
        <v>2.4503552360968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9703487702456</v>
      </c>
      <c r="BT11" s="0" t="n">
        <v>4.52860110705765</v>
      </c>
      <c r="BU11" s="0" t="n">
        <v>-1</v>
      </c>
      <c r="BV11" s="0" t="n">
        <v>-1</v>
      </c>
      <c r="BW11" s="0" t="n">
        <v>-1</v>
      </c>
      <c r="BX11" s="0" t="n">
        <v>1.46833333333333</v>
      </c>
      <c r="BY11" s="0" t="n">
        <v>1.165</v>
      </c>
      <c r="BZ11" s="0" t="n">
        <v>0.44549222946167</v>
      </c>
      <c r="CA11" s="0" t="n">
        <v>0.734327850760998</v>
      </c>
      <c r="CB11" s="0" t="n">
        <v>0.468655701521996</v>
      </c>
      <c r="CC11" s="0" t="n">
        <v>133.87676850545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83998203278</v>
      </c>
      <c r="L12" s="0" t="n">
        <v>0</v>
      </c>
      <c r="M12" s="0" t="s">
        <v>315</v>
      </c>
      <c r="N12" s="0" t="n">
        <v>1164.21179199219</v>
      </c>
      <c r="O12" s="0" t="n">
        <v>51.4951858520508</v>
      </c>
      <c r="P12" s="0" t="n">
        <v>0.275761961936951</v>
      </c>
      <c r="Q12" s="0" t="n">
        <v>4.0073013305664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4999997615814</v>
      </c>
      <c r="AA12" s="0" t="n">
        <v>1.60833334922791</v>
      </c>
      <c r="AB12" s="0" t="n">
        <v>0.00666666666666667</v>
      </c>
      <c r="AC12" s="0" t="n">
        <v>131</v>
      </c>
      <c r="AD12" s="0" t="n">
        <v>-1</v>
      </c>
      <c r="AE12" s="0" t="n">
        <v>1.14</v>
      </c>
      <c r="AF12" s="0" t="n">
        <v>0.468333349227905</v>
      </c>
      <c r="AG12" s="0" t="n">
        <v>9.20392391165598</v>
      </c>
      <c r="AH12" s="0" t="n">
        <v>1.14166666666667</v>
      </c>
      <c r="AI12" s="0" t="n">
        <v>0.466666682561239</v>
      </c>
      <c r="AJ12" s="0" t="n">
        <v>9.50750775252367</v>
      </c>
      <c r="AK12" s="0" t="n">
        <v>1.37092495899594</v>
      </c>
      <c r="AL12" s="0" t="n">
        <v>0.231084777021087</v>
      </c>
      <c r="AM12" s="0" t="n">
        <v>63.9399986003599</v>
      </c>
      <c r="AN12" s="0" t="n">
        <v>-0.980821466693556</v>
      </c>
      <c r="AO12" s="0" t="n">
        <v>106.317160366146</v>
      </c>
      <c r="AP12" s="0" t="n">
        <v>17.899275799221</v>
      </c>
      <c r="AQ12" s="0" t="n">
        <v>1.44266898306776</v>
      </c>
      <c r="AR12" s="0" t="n">
        <v>48.0912930271866</v>
      </c>
      <c r="AS12" s="0" t="n">
        <v>1.58518161021501</v>
      </c>
      <c r="AT12" s="0" t="n">
        <v>28.8261317353256</v>
      </c>
      <c r="AU12" s="0" t="n">
        <v>1.36666666666667</v>
      </c>
      <c r="AV12" s="0" t="n">
        <v>0.213333333333333</v>
      </c>
      <c r="AW12" s="0" t="n">
        <v>32.2762958176006</v>
      </c>
      <c r="AX12" s="0" t="n">
        <v>0.174898409803982</v>
      </c>
      <c r="AY12" s="0" t="n">
        <v>-0.27668035381875</v>
      </c>
      <c r="AZ12" s="0" t="n">
        <v>-0.925090519938304</v>
      </c>
      <c r="BA12" s="0" t="n">
        <v>1164.21184539795</v>
      </c>
      <c r="BB12" s="0" t="n">
        <v>1.29355818538327</v>
      </c>
      <c r="BC12" s="0" t="n">
        <v>0.0305894537519615</v>
      </c>
      <c r="BD12" s="0" t="n">
        <v>-0.00148025284654849</v>
      </c>
      <c r="BE12" s="0" t="n">
        <v>0.00194152326191485</v>
      </c>
      <c r="BF12" s="0" t="n">
        <v>0.714285738614144</v>
      </c>
      <c r="BG12" s="0" t="n">
        <v>645.991234673766</v>
      </c>
      <c r="BH12" s="0" t="n">
        <v>245.741868554218</v>
      </c>
      <c r="BI12" s="0" t="n">
        <v>262.447017822265</v>
      </c>
      <c r="BJ12" s="0" t="n">
        <v>54.7016233941338</v>
      </c>
      <c r="BK12" s="0" t="n">
        <v>5.36737141322466</v>
      </c>
      <c r="BL12" s="0" t="n">
        <v>3.27241010373262</v>
      </c>
      <c r="BM12" s="0" t="n">
        <v>3.7127395819786</v>
      </c>
      <c r="BN12" s="0" t="n">
        <v>3.728538473816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9230093845362</v>
      </c>
      <c r="BT12" s="0" t="n">
        <v>4.39418826866915</v>
      </c>
      <c r="BU12" s="0" t="n">
        <v>-1</v>
      </c>
      <c r="BV12" s="0" t="n">
        <v>-1</v>
      </c>
      <c r="BW12" s="0" t="n">
        <v>-1</v>
      </c>
      <c r="BX12" s="0" t="n">
        <v>1.46833333333333</v>
      </c>
      <c r="BY12" s="0" t="n">
        <v>1.16166666666667</v>
      </c>
      <c r="BZ12" s="0" t="n">
        <v>0.446666682561239</v>
      </c>
      <c r="CA12" s="0" t="n">
        <v>0.728260895480284</v>
      </c>
      <c r="CB12" s="0" t="n">
        <v>0.456521790960567</v>
      </c>
      <c r="CC12" s="0" t="n">
        <v>130.97841406583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6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0501861572266</v>
      </c>
      <c r="L13" s="0" t="n">
        <v>0</v>
      </c>
      <c r="M13" s="0" t="s">
        <v>315</v>
      </c>
      <c r="N13" s="0" t="n">
        <v>58.2176208496094</v>
      </c>
      <c r="O13" s="0" t="n">
        <v>11.9348096847534</v>
      </c>
      <c r="P13" s="0" t="n">
        <v>0.0749096274375916</v>
      </c>
      <c r="Q13" s="0" t="n">
        <v>0.55763584375381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1</v>
      </c>
      <c r="Y13" s="0" t="n">
        <v>354</v>
      </c>
      <c r="Z13" s="0" t="n">
        <v>1.93499994277954</v>
      </c>
      <c r="AA13" s="0" t="n">
        <v>2.34500002861023</v>
      </c>
      <c r="AB13" s="0" t="n">
        <v>0.00666666666666667</v>
      </c>
      <c r="AC13" s="0" t="n">
        <v>74</v>
      </c>
      <c r="AD13" s="0" t="n">
        <v>-1</v>
      </c>
      <c r="AE13" s="0" t="n">
        <v>2.0502380952381</v>
      </c>
      <c r="AF13" s="0" t="n">
        <v>0.17047619047619</v>
      </c>
      <c r="AG13" s="0" t="n">
        <v>16.4219852061462</v>
      </c>
      <c r="AH13" s="0" t="n">
        <v>2.05119047619048</v>
      </c>
      <c r="AI13" s="0" t="n">
        <v>0.165714285714285</v>
      </c>
      <c r="AJ13" s="0" t="n">
        <v>16.492847395092</v>
      </c>
      <c r="AK13" s="0" t="n">
        <v>2.05685773001083</v>
      </c>
      <c r="AL13" s="0" t="n">
        <v>0.131656320856464</v>
      </c>
      <c r="AM13" s="0" t="n">
        <v>31.1369416698811</v>
      </c>
      <c r="AN13" s="0" t="n">
        <v>15.8702405607206</v>
      </c>
      <c r="AO13" s="0" t="n">
        <v>29.2378164841237</v>
      </c>
      <c r="AP13" s="0" t="n">
        <v>15.9523121130045</v>
      </c>
      <c r="AQ13" s="0" t="n">
        <v>2.07746346016555</v>
      </c>
      <c r="AR13" s="0" t="n">
        <v>22.4021288090056</v>
      </c>
      <c r="AS13" s="0" t="n">
        <v>2.13892720008794</v>
      </c>
      <c r="AT13" s="0" t="n">
        <v>23.8424000158693</v>
      </c>
      <c r="AU13" s="0" t="n">
        <v>2.075</v>
      </c>
      <c r="AV13" s="0" t="n">
        <v>0.077142857142857</v>
      </c>
      <c r="AW13" s="0" t="n">
        <v>21.8075115660292</v>
      </c>
      <c r="AX13" s="0" t="n">
        <v>0.0365952862018816</v>
      </c>
      <c r="AY13" s="0" t="n">
        <v>0.972591839704824</v>
      </c>
      <c r="AZ13" s="0" t="n">
        <v>1.99463617650736</v>
      </c>
      <c r="BA13" s="0" t="n">
        <v>58.243179321289</v>
      </c>
      <c r="BB13" s="0" t="n">
        <v>2.12126297921935</v>
      </c>
      <c r="BC13" s="0" t="n">
        <v>0.00133921497219763</v>
      </c>
      <c r="BD13" s="0" t="n">
        <v>4.76657098935768E-005</v>
      </c>
      <c r="BE13" s="0" t="n">
        <v>8.95786370883403E-006</v>
      </c>
      <c r="BF13" s="0" t="n">
        <v>1.44999999999998</v>
      </c>
      <c r="BG13" s="0" t="n">
        <v>4103.12836398814</v>
      </c>
      <c r="BH13" s="0" t="n">
        <v>3823.76413228365</v>
      </c>
      <c r="BI13" s="0" t="n">
        <v>4138.06087581926</v>
      </c>
      <c r="BJ13" s="0" t="n">
        <v>3359.99575902481</v>
      </c>
      <c r="BK13" s="0" t="n">
        <v>17.4289591921411</v>
      </c>
      <c r="BL13" s="0" t="n">
        <v>14.5074830920271</v>
      </c>
      <c r="BM13" s="0" t="n">
        <v>16.2870033034247</v>
      </c>
      <c r="BN13" s="0" t="n">
        <v>16.356309700460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1247964793987</v>
      </c>
      <c r="BT13" s="0" t="n">
        <v>6.6840121956078</v>
      </c>
      <c r="BU13" s="0" t="n">
        <v>-1</v>
      </c>
      <c r="BV13" s="0" t="n">
        <v>-1</v>
      </c>
      <c r="BW13" s="0" t="n">
        <v>-1</v>
      </c>
      <c r="BX13" s="0" t="n">
        <v>2.10833333333333</v>
      </c>
      <c r="BY13" s="0" t="n">
        <v>2.05595238095238</v>
      </c>
      <c r="BZ13" s="0" t="n">
        <v>0.142857142857142</v>
      </c>
      <c r="CA13" s="0" t="n">
        <v>1.36363636363634</v>
      </c>
      <c r="CB13" s="0" t="n">
        <v>1.72727272727268</v>
      </c>
      <c r="CC13" s="0" t="n">
        <v>3050.6477665395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7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5140209198</v>
      </c>
      <c r="L14" s="0" t="n">
        <v>0</v>
      </c>
      <c r="M14" s="0" t="s">
        <v>315</v>
      </c>
      <c r="N14" s="0" t="n">
        <v>119.461959838867</v>
      </c>
      <c r="O14" s="0" t="n">
        <v>24.1944637298584</v>
      </c>
      <c r="P14" s="0" t="n">
        <v>0.0756050273776054</v>
      </c>
      <c r="Q14" s="0" t="n">
        <v>0.56195658445358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4</v>
      </c>
      <c r="Y14" s="0" t="n">
        <v>352</v>
      </c>
      <c r="Z14" s="0" t="n">
        <v>1.95500004291534</v>
      </c>
      <c r="AA14" s="0" t="n">
        <v>2.30448722839355</v>
      </c>
      <c r="AB14" s="0" t="n">
        <v>0.00666666666666667</v>
      </c>
      <c r="AC14" s="0" t="n">
        <v>69</v>
      </c>
      <c r="AD14" s="0" t="n">
        <v>-1</v>
      </c>
      <c r="AE14" s="0" t="n">
        <v>2.0502380952381</v>
      </c>
      <c r="AF14" s="0" t="n">
        <v>0.178095238095238</v>
      </c>
      <c r="AG14" s="0" t="n">
        <v>23.8023386131422</v>
      </c>
      <c r="AH14" s="0" t="n">
        <v>2.05119047619048</v>
      </c>
      <c r="AI14" s="0" t="n">
        <v>0.172380952380952</v>
      </c>
      <c r="AJ14" s="0" t="n">
        <v>23.9460564310792</v>
      </c>
      <c r="AK14" s="0" t="n">
        <v>2.05655218978486</v>
      </c>
      <c r="AL14" s="0" t="n">
        <v>0.133102867672077</v>
      </c>
      <c r="AM14" s="0" t="n">
        <v>53.6603573421291</v>
      </c>
      <c r="AN14" s="0" t="n">
        <v>22.6344205159394</v>
      </c>
      <c r="AO14" s="0" t="n">
        <v>49.7473167273013</v>
      </c>
      <c r="AP14" s="0" t="n">
        <v>22.9274253328136</v>
      </c>
      <c r="AQ14" s="0" t="n">
        <v>2.07758462226928</v>
      </c>
      <c r="AR14" s="0" t="n">
        <v>36.0647049655684</v>
      </c>
      <c r="AS14" s="0" t="n">
        <v>2.13878532643232</v>
      </c>
      <c r="AT14" s="0" t="n">
        <v>39.0703953487682</v>
      </c>
      <c r="AU14" s="0" t="n">
        <v>2.075</v>
      </c>
      <c r="AV14" s="0" t="n">
        <v>0.078095238095238</v>
      </c>
      <c r="AW14" s="0" t="n">
        <v>34.724892776351</v>
      </c>
      <c r="AX14" s="0" t="n">
        <v>0.0360244544068114</v>
      </c>
      <c r="AY14" s="0" t="n">
        <v>0.741853873873566</v>
      </c>
      <c r="AZ14" s="0" t="n">
        <v>0.917874881610145</v>
      </c>
      <c r="BA14" s="0" t="n">
        <v>119.398975372314</v>
      </c>
      <c r="BB14" s="0" t="n">
        <v>2.12100292313234</v>
      </c>
      <c r="BC14" s="0" t="n">
        <v>0.00129776131530843</v>
      </c>
      <c r="BD14" s="0" t="n">
        <v>3.46825167905334E-005</v>
      </c>
      <c r="BE14" s="0" t="n">
        <v>6.5984238802161E-006</v>
      </c>
      <c r="BF14" s="0" t="n">
        <v>1.50833333333331</v>
      </c>
      <c r="BG14" s="0" t="n">
        <v>4014.42832432294</v>
      </c>
      <c r="BH14" s="0" t="n">
        <v>3503.59537197232</v>
      </c>
      <c r="BI14" s="0" t="n">
        <v>4037.74797832393</v>
      </c>
      <c r="BJ14" s="0" t="n">
        <v>3466.47210613361</v>
      </c>
      <c r="BK14" s="0" t="n">
        <v>15.4175404068672</v>
      </c>
      <c r="BL14" s="0" t="n">
        <v>13.6050804248053</v>
      </c>
      <c r="BM14" s="0" t="n">
        <v>9.8566801588772</v>
      </c>
      <c r="BN14" s="0" t="n">
        <v>9.898623478702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3665884024716</v>
      </c>
      <c r="BT14" s="0" t="n">
        <v>6.7784136081889</v>
      </c>
      <c r="BU14" s="0" t="n">
        <v>-1</v>
      </c>
      <c r="BV14" s="0" t="n">
        <v>-1</v>
      </c>
      <c r="BW14" s="0" t="n">
        <v>-1</v>
      </c>
      <c r="BX14" s="0" t="n">
        <v>2.10833333333333</v>
      </c>
      <c r="BY14" s="0" t="n">
        <v>2.05595238095238</v>
      </c>
      <c r="BZ14" s="0" t="n">
        <v>0.146666666666667</v>
      </c>
      <c r="CA14" s="0" t="n">
        <v>1.39999999999998</v>
      </c>
      <c r="CB14" s="0" t="n">
        <v>1.79999999999996</v>
      </c>
      <c r="CC14" s="0" t="n">
        <v>2825.2177254098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10539197921753</v>
      </c>
      <c r="L15" s="0" t="n">
        <v>0</v>
      </c>
      <c r="M15" s="0" t="s">
        <v>315</v>
      </c>
      <c r="N15" s="0" t="n">
        <v>645.162475585938</v>
      </c>
      <c r="O15" s="0" t="n">
        <v>124.77693939209</v>
      </c>
      <c r="P15" s="0" t="n">
        <v>0.0783228129148483</v>
      </c>
      <c r="Q15" s="0" t="n">
        <v>0.55718171596527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93</v>
      </c>
      <c r="Y15" s="0" t="n">
        <v>353</v>
      </c>
      <c r="Z15" s="0" t="n">
        <v>1.95500004291534</v>
      </c>
      <c r="AA15" s="0" t="n">
        <v>2.29841184616089</v>
      </c>
      <c r="AB15" s="0" t="n">
        <v>0.00666666666666667</v>
      </c>
      <c r="AC15" s="0" t="n">
        <v>71</v>
      </c>
      <c r="AD15" s="0" t="n">
        <v>-1</v>
      </c>
      <c r="AE15" s="0" t="n">
        <v>2.04833333333333</v>
      </c>
      <c r="AF15" s="0" t="n">
        <v>0.207619047619048</v>
      </c>
      <c r="AG15" s="0" t="n">
        <v>53.8105369530679</v>
      </c>
      <c r="AH15" s="0" t="n">
        <v>2.04928571428571</v>
      </c>
      <c r="AI15" s="0" t="n">
        <v>0.198095238095238</v>
      </c>
      <c r="AJ15" s="0" t="n">
        <v>54.5524629084256</v>
      </c>
      <c r="AK15" s="0" t="n">
        <v>2.05570664846761</v>
      </c>
      <c r="AL15" s="0" t="n">
        <v>0.137308744779892</v>
      </c>
      <c r="AM15" s="0" t="n">
        <v>207.774431133569</v>
      </c>
      <c r="AN15" s="0" t="n">
        <v>47.3053545356552</v>
      </c>
      <c r="AO15" s="0" t="n">
        <v>186.986688630524</v>
      </c>
      <c r="AP15" s="0" t="n">
        <v>50.0824618360248</v>
      </c>
      <c r="AQ15" s="0" t="n">
        <v>2.07761369167822</v>
      </c>
      <c r="AR15" s="0" t="n">
        <v>118.058692431105</v>
      </c>
      <c r="AS15" s="0" t="n">
        <v>2.13927174354061</v>
      </c>
      <c r="AT15" s="0" t="n">
        <v>134.0524017167</v>
      </c>
      <c r="AU15" s="0" t="n">
        <v>2.075</v>
      </c>
      <c r="AV15" s="0" t="n">
        <v>0.0800000000000001</v>
      </c>
      <c r="AW15" s="0" t="n">
        <v>110.196909560252</v>
      </c>
      <c r="AX15" s="0" t="n">
        <v>0.0389975909160435</v>
      </c>
      <c r="AY15" s="0" t="n">
        <v>0.688785606056172</v>
      </c>
      <c r="AZ15" s="0" t="n">
        <v>0.928013246245064</v>
      </c>
      <c r="BA15" s="0" t="n">
        <v>645.845508575438</v>
      </c>
      <c r="BB15" s="0" t="n">
        <v>2.1224695627052</v>
      </c>
      <c r="BC15" s="0" t="n">
        <v>0.00152081209725508</v>
      </c>
      <c r="BD15" s="0" t="n">
        <v>4.08505022541864E-005</v>
      </c>
      <c r="BE15" s="0" t="n">
        <v>9.08498177813353E-006</v>
      </c>
      <c r="BF15" s="0" t="n">
        <v>1.67741935483867</v>
      </c>
      <c r="BG15" s="0" t="n">
        <v>3772.26451990223</v>
      </c>
      <c r="BH15" s="0" t="n">
        <v>2578.00746070407</v>
      </c>
      <c r="BI15" s="0" t="n">
        <v>3847.76323784722</v>
      </c>
      <c r="BJ15" s="0" t="n">
        <v>2962.15229530387</v>
      </c>
      <c r="BK15" s="0" t="n">
        <v>3.47211315800643</v>
      </c>
      <c r="BL15" s="0" t="n">
        <v>2.36537365710961</v>
      </c>
      <c r="BM15" s="0" t="n">
        <v>2.56184180690484</v>
      </c>
      <c r="BN15" s="0" t="n">
        <v>2.572743261402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3765048091506</v>
      </c>
      <c r="BT15" s="0" t="n">
        <v>1.43630410210113</v>
      </c>
      <c r="BU15" s="0" t="n">
        <v>-1</v>
      </c>
      <c r="BV15" s="0" t="n">
        <v>-1</v>
      </c>
      <c r="BW15" s="0" t="n">
        <v>-1</v>
      </c>
      <c r="BX15" s="0" t="n">
        <v>2.10833333333333</v>
      </c>
      <c r="BY15" s="0" t="n">
        <v>2.05404761904762</v>
      </c>
      <c r="BZ15" s="0" t="n">
        <v>0.159047619047619</v>
      </c>
      <c r="CA15" s="0" t="n">
        <v>1.46491228070172</v>
      </c>
      <c r="CB15" s="0" t="n">
        <v>1.92982456140344</v>
      </c>
      <c r="CC15" s="0" t="n">
        <v>2304.3959405884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0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539269447327</v>
      </c>
      <c r="L16" s="0" t="n">
        <v>0</v>
      </c>
      <c r="M16" s="0" t="s">
        <v>315</v>
      </c>
      <c r="N16" s="0" t="n">
        <v>227.766876220703</v>
      </c>
      <c r="O16" s="0" t="n">
        <v>44.5910911560059</v>
      </c>
      <c r="P16" s="0" t="n">
        <v>0.0775921791791916</v>
      </c>
      <c r="Q16" s="0" t="n">
        <v>0.55841672420501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3</v>
      </c>
      <c r="Y16" s="0" t="n">
        <v>352</v>
      </c>
      <c r="Z16" s="0" t="n">
        <v>1.95500004291534</v>
      </c>
      <c r="AA16" s="0" t="n">
        <v>2.29819989204407</v>
      </c>
      <c r="AB16" s="0" t="n">
        <v>0.00666666666666667</v>
      </c>
      <c r="AC16" s="0" t="n">
        <v>70</v>
      </c>
      <c r="AD16" s="0" t="n">
        <v>-1</v>
      </c>
      <c r="AE16" s="0" t="n">
        <v>2.04928571428571</v>
      </c>
      <c r="AF16" s="0" t="n">
        <v>0.201904761904762</v>
      </c>
      <c r="AG16" s="0" t="n">
        <v>28.0982719398424</v>
      </c>
      <c r="AH16" s="0" t="n">
        <v>2.0502380952381</v>
      </c>
      <c r="AI16" s="0" t="n">
        <v>0.192380952380952</v>
      </c>
      <c r="AJ16" s="0" t="n">
        <v>28.3633636774537</v>
      </c>
      <c r="AK16" s="0" t="n">
        <v>2.05599617549628</v>
      </c>
      <c r="AL16" s="0" t="n">
        <v>0.136166839038693</v>
      </c>
      <c r="AM16" s="0" t="n">
        <v>83.1542512341462</v>
      </c>
      <c r="AN16" s="0" t="n">
        <v>25.7822860418391</v>
      </c>
      <c r="AO16" s="0" t="n">
        <v>75.7272615101754</v>
      </c>
      <c r="AP16" s="0" t="n">
        <v>26.7500751938114</v>
      </c>
      <c r="AQ16" s="0" t="n">
        <v>2.07762966183852</v>
      </c>
      <c r="AR16" s="0" t="n">
        <v>50.9086644004747</v>
      </c>
      <c r="AS16" s="0" t="n">
        <v>2.13913885808184</v>
      </c>
      <c r="AT16" s="0" t="n">
        <v>56.6793642413365</v>
      </c>
      <c r="AU16" s="0" t="n">
        <v>2.075</v>
      </c>
      <c r="AV16" s="0" t="n">
        <v>0.0800000000000001</v>
      </c>
      <c r="AW16" s="0" t="n">
        <v>48.2452439982949</v>
      </c>
      <c r="AX16" s="0" t="n">
        <v>0.0380457627038751</v>
      </c>
      <c r="AY16" s="0" t="n">
        <v>0.689721889382002</v>
      </c>
      <c r="AZ16" s="0" t="n">
        <v>0.876225518971098</v>
      </c>
      <c r="BA16" s="0" t="n">
        <v>227.535057067871</v>
      </c>
      <c r="BB16" s="0" t="n">
        <v>2.12206006861657</v>
      </c>
      <c r="BC16" s="0" t="n">
        <v>0.00144748005971957</v>
      </c>
      <c r="BD16" s="0" t="n">
        <v>3.79833174947459E-005</v>
      </c>
      <c r="BE16" s="0" t="n">
        <v>8.12146198327091E-006</v>
      </c>
      <c r="BF16" s="0" t="n">
        <v>1.655737704918</v>
      </c>
      <c r="BG16" s="0" t="n">
        <v>3835.79881877291</v>
      </c>
      <c r="BH16" s="0" t="n">
        <v>2725.99738702608</v>
      </c>
      <c r="BI16" s="0" t="n">
        <v>3847.76323784722</v>
      </c>
      <c r="BJ16" s="0" t="n">
        <v>3111.01966799418</v>
      </c>
      <c r="BK16" s="0" t="n">
        <v>3.8513519105318</v>
      </c>
      <c r="BL16" s="0" t="n">
        <v>3.30009738750641</v>
      </c>
      <c r="BM16" s="0" t="n">
        <v>3.56768533304522</v>
      </c>
      <c r="BN16" s="0" t="n">
        <v>3.5828669727603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2635505506432</v>
      </c>
      <c r="BT16" s="0" t="n">
        <v>1.43640294855482</v>
      </c>
      <c r="BU16" s="0" t="n">
        <v>-1</v>
      </c>
      <c r="BV16" s="0" t="n">
        <v>-1</v>
      </c>
      <c r="BW16" s="0" t="n">
        <v>-1</v>
      </c>
      <c r="BX16" s="0" t="n">
        <v>2.10833333333333</v>
      </c>
      <c r="BY16" s="0" t="n">
        <v>2.055</v>
      </c>
      <c r="BZ16" s="0" t="n">
        <v>0.155238095238095</v>
      </c>
      <c r="CA16" s="0" t="n">
        <v>1.45535714285711</v>
      </c>
      <c r="CB16" s="0" t="n">
        <v>1.91071428571421</v>
      </c>
      <c r="CC16" s="0" t="n">
        <v>2433.5078706164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546255111694</v>
      </c>
      <c r="L17" s="0" t="n">
        <v>0</v>
      </c>
      <c r="M17" s="0" t="s">
        <v>315</v>
      </c>
      <c r="N17" s="0" t="n">
        <v>435.653106689453</v>
      </c>
      <c r="O17" s="0" t="n">
        <v>84.0022354125977</v>
      </c>
      <c r="P17" s="0" t="n">
        <v>0.0785057693719864</v>
      </c>
      <c r="Q17" s="0" t="n">
        <v>0.55686759948730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3</v>
      </c>
      <c r="Y17" s="0" t="n">
        <v>353</v>
      </c>
      <c r="Z17" s="0" t="n">
        <v>1.95500004291534</v>
      </c>
      <c r="AA17" s="0" t="n">
        <v>2.29769015312195</v>
      </c>
      <c r="AB17" s="0" t="n">
        <v>0.00666666666666667</v>
      </c>
      <c r="AC17" s="0" t="n">
        <v>71</v>
      </c>
      <c r="AD17" s="0" t="n">
        <v>-1</v>
      </c>
      <c r="AE17" s="0" t="n">
        <v>2.04833333333333</v>
      </c>
      <c r="AF17" s="0" t="n">
        <v>0.213333333333333</v>
      </c>
      <c r="AG17" s="0" t="n">
        <v>47.4602868722113</v>
      </c>
      <c r="AH17" s="0" t="n">
        <v>2.04928571428571</v>
      </c>
      <c r="AI17" s="0" t="n">
        <v>0.201904761904762</v>
      </c>
      <c r="AJ17" s="0" t="n">
        <v>47.9598334990727</v>
      </c>
      <c r="AK17" s="0" t="n">
        <v>2.05569425330942</v>
      </c>
      <c r="AL17" s="0" t="n">
        <v>0.137608379570204</v>
      </c>
      <c r="AM17" s="0" t="n">
        <v>151.164709818376</v>
      </c>
      <c r="AN17" s="0" t="n">
        <v>42.9986155313645</v>
      </c>
      <c r="AO17" s="0" t="n">
        <v>137.061971200844</v>
      </c>
      <c r="AP17" s="0" t="n">
        <v>45.0855921603443</v>
      </c>
      <c r="AQ17" s="0" t="n">
        <v>2.07762454401237</v>
      </c>
      <c r="AR17" s="0" t="n">
        <v>90.6617665012936</v>
      </c>
      <c r="AS17" s="0" t="n">
        <v>2.13930690695112</v>
      </c>
      <c r="AT17" s="0" t="n">
        <v>101.623920164008</v>
      </c>
      <c r="AU17" s="0" t="n">
        <v>2.075</v>
      </c>
      <c r="AV17" s="0" t="n">
        <v>0.0809523809523811</v>
      </c>
      <c r="AW17" s="0" t="n">
        <v>85.4258305136765</v>
      </c>
      <c r="AX17" s="0" t="n">
        <v>0.0389474839507097</v>
      </c>
      <c r="AY17" s="0" t="n">
        <v>0.670281222807595</v>
      </c>
      <c r="AZ17" s="0" t="n">
        <v>0.860775225195298</v>
      </c>
      <c r="BA17" s="0" t="n">
        <v>435.255432128905</v>
      </c>
      <c r="BB17" s="0" t="n">
        <v>2.12250152602503</v>
      </c>
      <c r="BC17" s="0" t="n">
        <v>0.00151690650609079</v>
      </c>
      <c r="BD17" s="0" t="n">
        <v>3.96000080632678E-005</v>
      </c>
      <c r="BE17" s="0" t="n">
        <v>8.88366444145184E-006</v>
      </c>
      <c r="BF17" s="0" t="n">
        <v>1.7096774193548</v>
      </c>
      <c r="BG17" s="0" t="n">
        <v>3755.85460203808</v>
      </c>
      <c r="BH17" s="0" t="n">
        <v>2441.74957275391</v>
      </c>
      <c r="BI17" s="0" t="n">
        <v>3757.76019463667</v>
      </c>
      <c r="BJ17" s="0" t="n">
        <v>2969.86841963546</v>
      </c>
      <c r="BK17" s="0" t="n">
        <v>3.51660124645696</v>
      </c>
      <c r="BL17" s="0" t="n">
        <v>2.35004265376356</v>
      </c>
      <c r="BM17" s="0" t="n">
        <v>2.64387998299383</v>
      </c>
      <c r="BN17" s="0" t="n">
        <v>2.6551305361129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5512376752688</v>
      </c>
      <c r="BT17" s="0" t="n">
        <v>1.436402944293</v>
      </c>
      <c r="BU17" s="0" t="n">
        <v>-1</v>
      </c>
      <c r="BV17" s="0" t="n">
        <v>-1</v>
      </c>
      <c r="BW17" s="0" t="n">
        <v>-1</v>
      </c>
      <c r="BX17" s="0" t="n">
        <v>2.10833333333333</v>
      </c>
      <c r="BY17" s="0" t="n">
        <v>2.05404761904762</v>
      </c>
      <c r="BZ17" s="0" t="n">
        <v>0.16</v>
      </c>
      <c r="CA17" s="0" t="n">
        <v>1.47368421052628</v>
      </c>
      <c r="CB17" s="0" t="n">
        <v>1.94736842105256</v>
      </c>
      <c r="CC17" s="0" t="n">
        <v>2264.5502320173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224576950073</v>
      </c>
      <c r="L18" s="0" t="n">
        <v>0</v>
      </c>
      <c r="M18" s="0" t="s">
        <v>315</v>
      </c>
      <c r="N18" s="0" t="n">
        <v>16.5483474731445</v>
      </c>
      <c r="O18" s="0" t="n">
        <v>5.24412775039673</v>
      </c>
      <c r="P18" s="0" t="n">
        <v>0.0488152839243412</v>
      </c>
      <c r="Q18" s="0" t="n">
        <v>0.68615055084228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59</v>
      </c>
      <c r="Z18" s="0" t="n">
        <v>4.84833335876465</v>
      </c>
      <c r="AA18" s="0" t="n">
        <v>5.04833316802979</v>
      </c>
      <c r="AB18" s="0" t="n">
        <v>0.00666666666666667</v>
      </c>
      <c r="AC18" s="0" t="n">
        <v>50</v>
      </c>
      <c r="AD18" s="0" t="n">
        <v>-1</v>
      </c>
      <c r="AE18" s="0" t="n">
        <v>4.84833335876465</v>
      </c>
      <c r="AF18" s="0" t="n">
        <v>0.0859999745686855</v>
      </c>
      <c r="AG18" s="0" t="n">
        <v>65.509866091682</v>
      </c>
      <c r="AH18" s="0" t="n">
        <v>4.84833335876465</v>
      </c>
      <c r="AI18" s="0" t="n">
        <v>0.0853333079020189</v>
      </c>
      <c r="AJ18" s="0" t="n">
        <v>65.539655965385</v>
      </c>
      <c r="AK18" s="0" t="n">
        <v>4.85725944820874</v>
      </c>
      <c r="AL18" s="0" t="n">
        <v>0.0734620255146634</v>
      </c>
      <c r="AM18" s="0" t="n">
        <v>71.9157070311452</v>
      </c>
      <c r="AN18" s="0" t="n">
        <v>65.7670365598634</v>
      </c>
      <c r="AO18" s="0" t="n">
        <v>71.8643952323826</v>
      </c>
      <c r="AP18" s="0" t="n">
        <v>64.6425909937281</v>
      </c>
      <c r="AQ18" s="0" t="n">
        <v>4.87179866971845</v>
      </c>
      <c r="AR18" s="0" t="n">
        <v>68.322231809633</v>
      </c>
      <c r="AS18" s="0" t="n">
        <v>4.91160332208283</v>
      </c>
      <c r="AT18" s="0" t="n">
        <v>68.2310256005147</v>
      </c>
      <c r="AU18" s="0" t="n">
        <v>4.86766666666667</v>
      </c>
      <c r="AV18" s="0" t="n">
        <v>0.0473333333333335</v>
      </c>
      <c r="AW18" s="0" t="n">
        <v>67.7738964931104</v>
      </c>
      <c r="AX18" s="0" t="n">
        <v>0.0281969482668526</v>
      </c>
      <c r="AY18" s="0" t="n">
        <v>1.28502166418508</v>
      </c>
      <c r="AZ18" s="0" t="n">
        <v>1.97163520034342</v>
      </c>
      <c r="BA18" s="0" t="n">
        <v>16.5483474731449</v>
      </c>
      <c r="BB18" s="0" t="n">
        <v>4.90260428694667</v>
      </c>
      <c r="BC18" s="0" t="n">
        <v>0.000795067891563561</v>
      </c>
      <c r="BD18" s="0" t="n">
        <v>2.88082430243412E-005</v>
      </c>
      <c r="BE18" s="0" t="n">
        <v>3.14273443643129E-006</v>
      </c>
      <c r="BF18" s="0" t="n">
        <v>1.06666702694384</v>
      </c>
      <c r="BG18" s="0" t="n">
        <v>70846.077606612</v>
      </c>
      <c r="BH18" s="0" t="n">
        <v>80772.7721416346</v>
      </c>
      <c r="BI18" s="0" t="n">
        <v>59087.7170452289</v>
      </c>
      <c r="BJ18" s="0" t="n">
        <v>30230.7878980249</v>
      </c>
      <c r="BK18" s="0" t="n">
        <v>26.4444048516645</v>
      </c>
      <c r="BL18" s="0" t="n">
        <v>23.7284847003318</v>
      </c>
      <c r="BM18" s="0" t="n">
        <v>25.7163864155714</v>
      </c>
      <c r="BN18" s="0" t="n">
        <v>25.82581784712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6872073091702</v>
      </c>
      <c r="BT18" s="0" t="n">
        <v>2.32367455456867</v>
      </c>
      <c r="BU18" s="0" t="n">
        <v>-1</v>
      </c>
      <c r="BV18" s="0" t="n">
        <v>-1</v>
      </c>
      <c r="BW18" s="0" t="n">
        <v>-1</v>
      </c>
      <c r="BX18" s="0" t="n">
        <v>4.88833333333333</v>
      </c>
      <c r="BY18" s="0" t="n">
        <v>4.84833335876465</v>
      </c>
      <c r="BZ18" s="0" t="n">
        <v>0.081999974568685</v>
      </c>
      <c r="CA18" s="0" t="n">
        <v>1.02500033378619</v>
      </c>
      <c r="CB18" s="0" t="n">
        <v>1.05000066757239</v>
      </c>
      <c r="CC18" s="0" t="n">
        <v>64432.099467881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44276332855225</v>
      </c>
      <c r="L19" s="0" t="n">
        <v>0</v>
      </c>
      <c r="M19" s="0" t="s">
        <v>321</v>
      </c>
      <c r="N19" s="0" t="n">
        <v>40.3239974975586</v>
      </c>
      <c r="O19" s="0" t="n">
        <v>17.6781711578369</v>
      </c>
      <c r="P19" s="0" t="n">
        <v>0.0366117283701897</v>
      </c>
      <c r="Q19" s="0" t="n">
        <v>1.60353815555573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06</v>
      </c>
      <c r="Y19" s="0" t="n">
        <v>822</v>
      </c>
      <c r="Z19" s="0" t="n">
        <v>5.39091110229492</v>
      </c>
      <c r="AA19" s="0" t="n">
        <v>5.46833324432373</v>
      </c>
      <c r="AB19" s="0" t="n">
        <v>0.00666666666666667</v>
      </c>
      <c r="AC19" s="0" t="n">
        <v>27</v>
      </c>
      <c r="AD19" s="0" t="n">
        <v>-1</v>
      </c>
      <c r="AE19" s="0" t="n">
        <v>5.40388888888889</v>
      </c>
      <c r="AF19" s="0" t="n">
        <v>0.0644443554348406</v>
      </c>
      <c r="AG19" s="0" t="n">
        <v>59.3261798438138</v>
      </c>
      <c r="AH19" s="0" t="n">
        <v>5.40462962962963</v>
      </c>
      <c r="AI19" s="0" t="n">
        <v>0.0637036146940995</v>
      </c>
      <c r="AJ19" s="0" t="n">
        <v>59.4317243497928</v>
      </c>
      <c r="AK19" s="0" t="n">
        <v>-1</v>
      </c>
      <c r="AL19" s="0" t="n">
        <v>-1</v>
      </c>
      <c r="AM19" s="0" t="n">
        <v>-1</v>
      </c>
      <c r="AN19" s="0" t="n">
        <v>-1</v>
      </c>
      <c r="AO19" s="0" t="n">
        <v>-1</v>
      </c>
      <c r="AP19" s="0" t="n">
        <v>-1</v>
      </c>
      <c r="AQ19" s="0" t="n">
        <v>-1</v>
      </c>
      <c r="AR19" s="0" t="n">
        <v>-1</v>
      </c>
      <c r="AS19" s="0" t="n">
        <v>-1</v>
      </c>
      <c r="AT19" s="0" t="n">
        <v>-1</v>
      </c>
      <c r="AU19" s="0" t="n">
        <v>5.42055555555556</v>
      </c>
      <c r="AV19" s="0" t="n">
        <v>0.047777688768174</v>
      </c>
      <c r="AW19" s="0" t="n">
        <v>67.3475622982124</v>
      </c>
      <c r="AX19" s="0" t="n">
        <v>-1</v>
      </c>
      <c r="AY19" s="0" t="n">
        <v>-1</v>
      </c>
      <c r="AZ19" s="0" t="n">
        <v>-1</v>
      </c>
      <c r="BA19" s="0" t="n">
        <v>-1</v>
      </c>
      <c r="BB19" s="0" t="n">
        <v>-1</v>
      </c>
      <c r="BC19" s="0" t="n">
        <v>-1</v>
      </c>
      <c r="BD19" s="0" t="n">
        <v>-1</v>
      </c>
      <c r="BE19" s="0" t="n">
        <v>-1</v>
      </c>
      <c r="BF19" s="0" t="n">
        <v>0.859998798370339</v>
      </c>
      <c r="BG19" s="0" t="n">
        <v>-1</v>
      </c>
      <c r="BH19" s="0" t="n">
        <v>178251.876537668</v>
      </c>
      <c r="BI19" s="0" t="n">
        <v>71865.9814677983</v>
      </c>
      <c r="BJ19" s="0" t="n">
        <v>-1</v>
      </c>
      <c r="BK19" s="0" t="n">
        <v>-1</v>
      </c>
      <c r="BL19" s="0" t="n">
        <v>9.14819387075955</v>
      </c>
      <c r="BM19" s="0" t="n">
        <v>6.80108485423664</v>
      </c>
      <c r="BN19" s="0" t="n">
        <v>6.8300256408504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11252859831441</v>
      </c>
      <c r="BU19" s="0" t="n">
        <v>-1</v>
      </c>
      <c r="BV19" s="0" t="n">
        <v>-1</v>
      </c>
      <c r="BW19" s="0" t="n">
        <v>-1</v>
      </c>
      <c r="BX19" s="0" t="n">
        <v>5.44166666666667</v>
      </c>
      <c r="BY19" s="0" t="n">
        <v>5.40722222222222</v>
      </c>
      <c r="BZ19" s="0" t="n">
        <v>0.0611110221015077</v>
      </c>
      <c r="CA19" s="0" t="n">
        <v>0.887095482118635</v>
      </c>
      <c r="CB19" s="0" t="n">
        <v>0.77419096423727</v>
      </c>
      <c r="CC19" s="0" t="n">
        <v>130089.27713169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2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4307279586792</v>
      </c>
      <c r="L20" s="0" t="n">
        <v>0</v>
      </c>
      <c r="M20" s="0" t="s">
        <v>321</v>
      </c>
      <c r="N20" s="0" t="n">
        <v>28.4046020507813</v>
      </c>
      <c r="O20" s="0" t="n">
        <v>11.821213722229</v>
      </c>
      <c r="P20" s="0" t="n">
        <v>0.0404915474355221</v>
      </c>
      <c r="Q20" s="0" t="n">
        <v>1.43391466140747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5</v>
      </c>
      <c r="Y20" s="0" t="n">
        <v>823</v>
      </c>
      <c r="Z20" s="0" t="n">
        <v>5.37552261352539</v>
      </c>
      <c r="AA20" s="0" t="n">
        <v>5.47499990463257</v>
      </c>
      <c r="AB20" s="0" t="n">
        <v>0.00666666666666667</v>
      </c>
      <c r="AC20" s="0" t="n">
        <v>29</v>
      </c>
      <c r="AD20" s="0" t="n">
        <v>-1</v>
      </c>
      <c r="AE20" s="0" t="n">
        <v>5.405</v>
      </c>
      <c r="AF20" s="0" t="n">
        <v>0.0699999046325681</v>
      </c>
      <c r="AG20" s="0" t="n">
        <v>101.570397590689</v>
      </c>
      <c r="AH20" s="0" t="n">
        <v>5.40537037037037</v>
      </c>
      <c r="AI20" s="0" t="n">
        <v>0.069629534262198</v>
      </c>
      <c r="AJ20" s="0" t="n">
        <v>101.640135835755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42055555555556</v>
      </c>
      <c r="AV20" s="0" t="n">
        <v>0.0544443490770128</v>
      </c>
      <c r="AW20" s="0" t="n">
        <v>106.870504215698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959182359734343</v>
      </c>
      <c r="BG20" s="0" t="n">
        <v>-1</v>
      </c>
      <c r="BH20" s="0" t="n">
        <v>151080.697943132</v>
      </c>
      <c r="BI20" s="0" t="n">
        <v>55343.6776938011</v>
      </c>
      <c r="BJ20" s="0" t="n">
        <v>-1</v>
      </c>
      <c r="BK20" s="0" t="n">
        <v>-1</v>
      </c>
      <c r="BL20" s="0" t="n">
        <v>29.4495120720063</v>
      </c>
      <c r="BM20" s="0" t="n">
        <v>28.9644516284183</v>
      </c>
      <c r="BN20" s="0" t="n">
        <v>29.087704614071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2.5852147277473</v>
      </c>
      <c r="BU20" s="0" t="n">
        <v>-1</v>
      </c>
      <c r="BV20" s="0" t="n">
        <v>-1</v>
      </c>
      <c r="BW20" s="0" t="n">
        <v>-1</v>
      </c>
      <c r="BX20" s="0" t="n">
        <v>5.44166666666667</v>
      </c>
      <c r="BY20" s="0" t="n">
        <v>5.40796296296296</v>
      </c>
      <c r="BZ20" s="0" t="n">
        <v>0.0670369416696053</v>
      </c>
      <c r="CA20" s="0" t="n">
        <v>0.994504079713909</v>
      </c>
      <c r="CB20" s="0" t="n">
        <v>0.989008159427818</v>
      </c>
      <c r="CC20" s="0" t="n">
        <v>121520.36908884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3</v>
      </c>
      <c r="E21" s="0" t="n">
        <v>18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4351816177368</v>
      </c>
      <c r="L21" s="0" t="n">
        <v>0</v>
      </c>
      <c r="M21" s="0" t="s">
        <v>321</v>
      </c>
      <c r="N21" s="0" t="n">
        <v>14.2477760314941</v>
      </c>
      <c r="O21" s="0" t="n">
        <v>6.1661319732666</v>
      </c>
      <c r="P21" s="0" t="n">
        <v>0.0369575880467892</v>
      </c>
      <c r="Q21" s="0" t="n">
        <v>1.76304793357849</v>
      </c>
      <c r="R21" s="0" t="n">
        <v>0</v>
      </c>
      <c r="T21" s="0" t="n">
        <v>-1</v>
      </c>
      <c r="U21" s="0" t="n">
        <v>-1</v>
      </c>
      <c r="V21" s="0" t="n">
        <v>3</v>
      </c>
      <c r="W21" s="0" t="n">
        <v>-1</v>
      </c>
      <c r="X21" s="0" t="n">
        <v>806</v>
      </c>
      <c r="Y21" s="0" t="n">
        <v>822</v>
      </c>
      <c r="Z21" s="0" t="n">
        <v>5.38294458389282</v>
      </c>
      <c r="AA21" s="0" t="n">
        <v>5.46833324432373</v>
      </c>
      <c r="AB21" s="0" t="n">
        <v>0.00666666666666667</v>
      </c>
      <c r="AC21" s="0" t="n">
        <v>27</v>
      </c>
      <c r="AD21" s="0" t="n">
        <v>-1</v>
      </c>
      <c r="AE21" s="0" t="n">
        <v>5.40981481481482</v>
      </c>
      <c r="AF21" s="0" t="n">
        <v>0.058518429508915</v>
      </c>
      <c r="AG21" s="0" t="n">
        <v>80.6595650912341</v>
      </c>
      <c r="AH21" s="0" t="n">
        <v>5.40981481481482</v>
      </c>
      <c r="AI21" s="0" t="n">
        <v>0.058518429508915</v>
      </c>
      <c r="AJ21" s="0" t="n">
        <v>80.6965247973316</v>
      </c>
      <c r="AK21" s="0" t="n">
        <v>-1</v>
      </c>
      <c r="AL21" s="0" t="n">
        <v>-1</v>
      </c>
      <c r="AM21" s="0" t="n">
        <v>-1</v>
      </c>
      <c r="AN21" s="0" t="n">
        <v>-1</v>
      </c>
      <c r="AO21" s="0" t="n">
        <v>-1</v>
      </c>
      <c r="AP21" s="0" t="n">
        <v>-1</v>
      </c>
      <c r="AQ21" s="0" t="n">
        <v>-1</v>
      </c>
      <c r="AR21" s="0" t="n">
        <v>-1</v>
      </c>
      <c r="AS21" s="0" t="n">
        <v>-1</v>
      </c>
      <c r="AT21" s="0" t="n">
        <v>-1</v>
      </c>
      <c r="AU21" s="0" t="n">
        <v>5.42203703703704</v>
      </c>
      <c r="AV21" s="0" t="n">
        <v>0.0462962072866926</v>
      </c>
      <c r="AW21" s="0" t="n">
        <v>83.4685027546422</v>
      </c>
      <c r="AX21" s="0" t="n">
        <v>-1</v>
      </c>
      <c r="AY21" s="0" t="n">
        <v>-1</v>
      </c>
      <c r="AZ21" s="0" t="n">
        <v>-1</v>
      </c>
      <c r="BA21" s="0" t="n">
        <v>-1</v>
      </c>
      <c r="BB21" s="0" t="n">
        <v>-1</v>
      </c>
      <c r="BC21" s="0" t="n">
        <v>-1</v>
      </c>
      <c r="BD21" s="0" t="n">
        <v>-1</v>
      </c>
      <c r="BE21" s="0" t="n">
        <v>-1</v>
      </c>
      <c r="BF21" s="0" t="n">
        <v>0.91860325391899</v>
      </c>
      <c r="BG21" s="0" t="n">
        <v>-1</v>
      </c>
      <c r="BH21" s="0" t="n">
        <v>216181.51432899</v>
      </c>
      <c r="BI21" s="0" t="n">
        <v>76539.0041726349</v>
      </c>
      <c r="BJ21" s="0" t="n">
        <v>-1</v>
      </c>
      <c r="BK21" s="0" t="n">
        <v>-1</v>
      </c>
      <c r="BL21" s="0" t="n">
        <v>32.0452015926442</v>
      </c>
      <c r="BM21" s="0" t="n">
        <v>31.0563358025025</v>
      </c>
      <c r="BN21" s="0" t="n">
        <v>31.188490422938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2.58551204061034</v>
      </c>
      <c r="BU21" s="0" t="n">
        <v>-1</v>
      </c>
      <c r="BV21" s="0" t="n">
        <v>-1</v>
      </c>
      <c r="BW21" s="0" t="n">
        <v>-1</v>
      </c>
      <c r="BX21" s="0" t="n">
        <v>5.44166666666667</v>
      </c>
      <c r="BY21" s="0" t="n">
        <v>5.41166666666667</v>
      </c>
      <c r="BZ21" s="0" t="n">
        <v>0.0566665776570625</v>
      </c>
      <c r="CA21" s="0" t="n">
        <v>0.944442960951034</v>
      </c>
      <c r="CB21" s="0" t="n">
        <v>0.888885921902068</v>
      </c>
      <c r="CC21" s="0" t="n">
        <v>161912.97620003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6</v>
      </c>
      <c r="E22" s="0" t="n">
        <v>23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780271530151</v>
      </c>
      <c r="L22" s="0" t="n">
        <v>0</v>
      </c>
      <c r="M22" s="0" t="s">
        <v>315</v>
      </c>
      <c r="N22" s="0" t="n">
        <v>19.3138122558594</v>
      </c>
      <c r="O22" s="0" t="n">
        <v>6.89762544631958</v>
      </c>
      <c r="P22" s="0" t="n">
        <v>0.0446674451231957</v>
      </c>
      <c r="Q22" s="0" t="n">
        <v>0.841294348239899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15</v>
      </c>
      <c r="Y22" s="0" t="n">
        <v>850</v>
      </c>
      <c r="Z22" s="0" t="n">
        <v>5.47499990463257</v>
      </c>
      <c r="AA22" s="0" t="n">
        <v>5.58833312988281</v>
      </c>
      <c r="AB22" s="0" t="n">
        <v>0.00666666666666667</v>
      </c>
      <c r="AC22" s="0" t="n">
        <v>46</v>
      </c>
      <c r="AD22" s="0" t="n">
        <v>-1</v>
      </c>
      <c r="AE22" s="0" t="n">
        <v>5.47499990463257</v>
      </c>
      <c r="AF22" s="0" t="n">
        <v>0.0860607014280381</v>
      </c>
      <c r="AG22" s="0" t="n">
        <v>14.1819919049962</v>
      </c>
      <c r="AH22" s="0" t="n">
        <v>5.47499990463257</v>
      </c>
      <c r="AI22" s="0" t="n">
        <v>0.0854546408219772</v>
      </c>
      <c r="AJ22" s="0" t="n">
        <v>14.2216160919775</v>
      </c>
      <c r="AK22" s="0" t="n">
        <v>5.48238637456174</v>
      </c>
      <c r="AL22" s="0" t="n">
        <v>0.0748894113733032</v>
      </c>
      <c r="AM22" s="0" t="n">
        <v>22.5809740637956</v>
      </c>
      <c r="AN22" s="0" t="n">
        <v>14.1917859886887</v>
      </c>
      <c r="AO22" s="0" t="n">
        <v>22.4182262439554</v>
      </c>
      <c r="AP22" s="0" t="n">
        <v>13.5020561389508</v>
      </c>
      <c r="AQ22" s="0" t="n">
        <v>5.4987640996221</v>
      </c>
      <c r="AR22" s="0" t="n">
        <v>18.0712329587548</v>
      </c>
      <c r="AS22" s="0" t="n">
        <v>5.53798793720056</v>
      </c>
      <c r="AT22" s="0" t="n">
        <v>17.8587919468343</v>
      </c>
      <c r="AU22" s="0" t="n">
        <v>5.49439393939394</v>
      </c>
      <c r="AV22" s="0" t="n">
        <v>0.0472727272727278</v>
      </c>
      <c r="AW22" s="0" t="n">
        <v>17.1934301155695</v>
      </c>
      <c r="AX22" s="0" t="n">
        <v>0.0177493443765668</v>
      </c>
      <c r="AY22" s="0" t="n">
        <v>0.243872293675471</v>
      </c>
      <c r="AZ22" s="0" t="n">
        <v>-0.279895268178191</v>
      </c>
      <c r="BA22" s="0" t="n">
        <v>19.3138122558595</v>
      </c>
      <c r="BB22" s="0" t="n">
        <v>5.52031249927343</v>
      </c>
      <c r="BC22" s="0" t="n">
        <v>0.000315039225797962</v>
      </c>
      <c r="BD22" s="0" t="n">
        <v>1.36367038891267E-006</v>
      </c>
      <c r="BE22" s="0" t="n">
        <v>2.69969616115892E-007</v>
      </c>
      <c r="BF22" s="0" t="n">
        <v>1.06818046353402</v>
      </c>
      <c r="BG22" s="0" t="n">
        <v>86770.1168041477</v>
      </c>
      <c r="BH22" s="0" t="n">
        <v>102664.732372416</v>
      </c>
      <c r="BI22" s="0" t="n">
        <v>75401.4124500723</v>
      </c>
      <c r="BJ22" s="0" t="n">
        <v>96730.3357619905</v>
      </c>
      <c r="BK22" s="0" t="n">
        <v>72.5325284307333</v>
      </c>
      <c r="BL22" s="0" t="n">
        <v>53.7070077151372</v>
      </c>
      <c r="BM22" s="0" t="n">
        <v>65.5086159088861</v>
      </c>
      <c r="BN22" s="0" t="n">
        <v>65.787375976583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8.5439060810196</v>
      </c>
      <c r="BT22" s="0" t="n">
        <v>17.3701329582107</v>
      </c>
      <c r="BU22" s="0" t="n">
        <v>-1</v>
      </c>
      <c r="BV22" s="0" t="n">
        <v>-1</v>
      </c>
      <c r="BW22" s="0" t="n">
        <v>-1</v>
      </c>
      <c r="BX22" s="0" t="n">
        <v>5.515</v>
      </c>
      <c r="BY22" s="0" t="n">
        <v>5.47742424242424</v>
      </c>
      <c r="BZ22" s="0" t="n">
        <v>0.0800000000000001</v>
      </c>
      <c r="CA22" s="0" t="n">
        <v>1.06451612903225</v>
      </c>
      <c r="CB22" s="0" t="n">
        <v>1.12903225806449</v>
      </c>
      <c r="CC22" s="0" t="n">
        <v>83300.341859110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1</v>
      </c>
      <c r="E23" s="0" t="n">
        <v>21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1780414581299</v>
      </c>
      <c r="L23" s="0" t="n">
        <v>0</v>
      </c>
      <c r="M23" s="0" t="s">
        <v>322</v>
      </c>
      <c r="N23" s="0" t="n">
        <v>1950.82312011719</v>
      </c>
      <c r="O23" s="0" t="n">
        <v>627.15771484375</v>
      </c>
      <c r="P23" s="0" t="n">
        <v>0.0482900813221931</v>
      </c>
      <c r="Q23" s="0" t="n">
        <v>0.98131245374679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9</v>
      </c>
      <c r="Y23" s="0" t="n">
        <v>930</v>
      </c>
      <c r="Z23" s="0" t="n">
        <v>5.39077281951904</v>
      </c>
      <c r="AA23" s="0" t="n">
        <v>6.18833351135254</v>
      </c>
      <c r="AB23" s="0" t="n">
        <v>0.00666666666666667</v>
      </c>
      <c r="AC23" s="0" t="n">
        <v>132</v>
      </c>
      <c r="AD23" s="0" t="n">
        <v>-1</v>
      </c>
      <c r="AE23" s="0" t="n">
        <v>5.46833333333333</v>
      </c>
      <c r="AF23" s="0" t="n">
        <v>0.106666666666666</v>
      </c>
      <c r="AG23" s="0" t="n">
        <v>83.183284447218</v>
      </c>
      <c r="AH23" s="0" t="n">
        <v>5.47</v>
      </c>
      <c r="AI23" s="0" t="n">
        <v>0.103333333333333</v>
      </c>
      <c r="AJ23" s="0" t="n">
        <v>86.8158755732974</v>
      </c>
      <c r="AK23" s="0" t="n">
        <v>5.47808233833582</v>
      </c>
      <c r="AL23" s="0" t="n">
        <v>0.0815978123975505</v>
      </c>
      <c r="AM23" s="0" t="n">
        <v>834.252299498738</v>
      </c>
      <c r="AN23" s="0" t="n">
        <v>57.0494422798802</v>
      </c>
      <c r="AO23" s="0" t="n">
        <v>810.553357233453</v>
      </c>
      <c r="AP23" s="0" t="n">
        <v>55.932914234887</v>
      </c>
      <c r="AQ23" s="0" t="n">
        <v>5.49568365131841</v>
      </c>
      <c r="AR23" s="0" t="n">
        <v>401.439378431111</v>
      </c>
      <c r="AS23" s="0" t="n">
        <v>5.53850642585173</v>
      </c>
      <c r="AT23" s="0" t="n">
        <v>437.490937271999</v>
      </c>
      <c r="AU23" s="0" t="n">
        <v>5.49166666666667</v>
      </c>
      <c r="AV23" s="0" t="n">
        <v>0.0533333333333328</v>
      </c>
      <c r="AW23" s="0" t="n">
        <v>359.260210029254</v>
      </c>
      <c r="AX23" s="0" t="n">
        <v>0.0358000214180633</v>
      </c>
      <c r="AY23" s="0" t="n">
        <v>7.25394924521926</v>
      </c>
      <c r="AZ23" s="0" t="n">
        <v>107.781126958488</v>
      </c>
      <c r="BA23" s="0" t="n">
        <v>1992.04597473145</v>
      </c>
      <c r="BB23" s="0" t="n">
        <v>5.52204196732858</v>
      </c>
      <c r="BC23" s="0" t="n">
        <v>0.00128164153353379</v>
      </c>
      <c r="BD23" s="0" t="n">
        <v>0.000332831461449459</v>
      </c>
      <c r="BE23" s="0" t="n">
        <v>0.000181969635316317</v>
      </c>
      <c r="BF23" s="0" t="n">
        <v>1.14814814814814</v>
      </c>
      <c r="BG23" s="0" t="n">
        <v>73089.3306906172</v>
      </c>
      <c r="BH23" s="0" t="n">
        <v>66830.3283691409</v>
      </c>
      <c r="BI23" s="0" t="n">
        <v>59238.4030664075</v>
      </c>
      <c r="BJ23" s="0" t="n">
        <v>23792.1030889672</v>
      </c>
      <c r="BK23" s="0" t="n">
        <v>-1</v>
      </c>
      <c r="BL23" s="0" t="n">
        <v>1.09637614718101</v>
      </c>
      <c r="BM23" s="0" t="n">
        <v>0.872041034189665</v>
      </c>
      <c r="BN23" s="0" t="n">
        <v>0.8757518471011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1378726443369</v>
      </c>
      <c r="BU23" s="0" t="n">
        <v>29.0624123176326</v>
      </c>
      <c r="BV23" s="0" t="n">
        <v>-1</v>
      </c>
      <c r="BW23" s="0" t="n">
        <v>29.0624123176326</v>
      </c>
      <c r="BX23" s="0" t="n">
        <v>5.515</v>
      </c>
      <c r="BY23" s="0" t="n">
        <v>5.475</v>
      </c>
      <c r="BZ23" s="0" t="n">
        <v>0.0916666666666668</v>
      </c>
      <c r="CA23" s="0" t="n">
        <v>1.14583333333333</v>
      </c>
      <c r="CB23" s="0" t="n">
        <v>1.29166666666667</v>
      </c>
      <c r="CC23" s="0" t="n">
        <v>59386.211000135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2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1781272888184</v>
      </c>
      <c r="L24" s="0" t="n">
        <v>0</v>
      </c>
      <c r="M24" s="0" t="s">
        <v>322</v>
      </c>
      <c r="N24" s="0" t="n">
        <v>593.716247558594</v>
      </c>
      <c r="O24" s="0" t="n">
        <v>192.0048828125</v>
      </c>
      <c r="P24" s="0" t="n">
        <v>0.0480755902826786</v>
      </c>
      <c r="Q24" s="0" t="n">
        <v>1.14708006381989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07</v>
      </c>
      <c r="Y24" s="0" t="n">
        <v>851</v>
      </c>
      <c r="Z24" s="0" t="n">
        <v>5.375</v>
      </c>
      <c r="AA24" s="0" t="n">
        <v>5.62746381759644</v>
      </c>
      <c r="AB24" s="0" t="n">
        <v>0.00666666666666667</v>
      </c>
      <c r="AC24" s="0" t="n">
        <v>55</v>
      </c>
      <c r="AD24" s="0" t="n">
        <v>-1</v>
      </c>
      <c r="AE24" s="0" t="n">
        <v>5.46611111111111</v>
      </c>
      <c r="AF24" s="0" t="n">
        <v>0.108148148148148</v>
      </c>
      <c r="AG24" s="0" t="n">
        <v>109.204731137784</v>
      </c>
      <c r="AH24" s="0" t="n">
        <v>5.46833333333333</v>
      </c>
      <c r="AI24" s="0" t="n">
        <v>0.104444444444445</v>
      </c>
      <c r="AJ24" s="0" t="n">
        <v>110.316910854399</v>
      </c>
      <c r="AK24" s="0" t="n">
        <v>5.47834535530494</v>
      </c>
      <c r="AL24" s="0" t="n">
        <v>0.0806934507852937</v>
      </c>
      <c r="AM24" s="0" t="n">
        <v>341.103757804878</v>
      </c>
      <c r="AN24" s="0" t="n">
        <v>100.82408335845</v>
      </c>
      <c r="AO24" s="0" t="n">
        <v>334.919797924638</v>
      </c>
      <c r="AP24" s="0" t="n">
        <v>101.31868191278</v>
      </c>
      <c r="AQ24" s="0" t="n">
        <v>5.49790488328155</v>
      </c>
      <c r="AR24" s="0" t="n">
        <v>219.903631567759</v>
      </c>
      <c r="AS24" s="0" t="n">
        <v>5.53835033637053</v>
      </c>
      <c r="AT24" s="0" t="n">
        <v>218.546658532268</v>
      </c>
      <c r="AU24" s="0" t="n">
        <v>5.49277777777778</v>
      </c>
      <c r="AV24" s="0" t="n">
        <v>0.0511111111111111</v>
      </c>
      <c r="AW24" s="0" t="n">
        <v>193.730389600486</v>
      </c>
      <c r="AX24" s="0" t="n">
        <v>0.0267601927751195</v>
      </c>
      <c r="AY24" s="0" t="n">
        <v>-0.858680961581521</v>
      </c>
      <c r="AZ24" s="0" t="n">
        <v>2.154040198902</v>
      </c>
      <c r="BA24" s="0" t="n">
        <v>622.169208526611</v>
      </c>
      <c r="BB24" s="0" t="n">
        <v>5.51561178583357</v>
      </c>
      <c r="BC24" s="0" t="n">
        <v>0.000716107917361555</v>
      </c>
      <c r="BD24" s="0" t="n">
        <v>-1.64550629096465E-005</v>
      </c>
      <c r="BE24" s="0" t="n">
        <v>2.64304618555395E-006</v>
      </c>
      <c r="BF24" s="0" t="n">
        <v>1.1190476190476</v>
      </c>
      <c r="BG24" s="0" t="n">
        <v>74736.7898935625</v>
      </c>
      <c r="BH24" s="0" t="n">
        <v>65011.9013446476</v>
      </c>
      <c r="BI24" s="0" t="n">
        <v>64501.5504087902</v>
      </c>
      <c r="BJ24" s="0" t="n">
        <v>42482.386571166</v>
      </c>
      <c r="BK24" s="0" t="n">
        <v>-1</v>
      </c>
      <c r="BL24" s="0" t="n">
        <v>1.04884577528773</v>
      </c>
      <c r="BM24" s="0" t="n">
        <v>0.831974216538274</v>
      </c>
      <c r="BN24" s="0" t="n">
        <v>0.8355145323533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373120217511</v>
      </c>
      <c r="BU24" s="0" t="n">
        <v>12.099782497356</v>
      </c>
      <c r="BV24" s="0" t="n">
        <v>-1</v>
      </c>
      <c r="BW24" s="0" t="n">
        <v>12.099782497356</v>
      </c>
      <c r="BX24" s="0" t="n">
        <v>5.515</v>
      </c>
      <c r="BY24" s="0" t="n">
        <v>5.475</v>
      </c>
      <c r="BZ24" s="0" t="n">
        <v>0.09037037037037</v>
      </c>
      <c r="CA24" s="0" t="n">
        <v>1.1296296296296</v>
      </c>
      <c r="CB24" s="0" t="n">
        <v>1.2592592592592</v>
      </c>
      <c r="CC24" s="0" t="n">
        <v>61891.274892993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5</v>
      </c>
      <c r="D25" s="0" t="n">
        <v>7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781320571899</v>
      </c>
      <c r="L25" s="0" t="n">
        <v>0</v>
      </c>
      <c r="M25" s="0" t="s">
        <v>315</v>
      </c>
      <c r="N25" s="0" t="n">
        <v>21.636962890625</v>
      </c>
      <c r="O25" s="0" t="n">
        <v>7.542555809021</v>
      </c>
      <c r="P25" s="0" t="n">
        <v>0.0454676002264023</v>
      </c>
      <c r="Q25" s="0" t="n">
        <v>0.860169410705566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815</v>
      </c>
      <c r="Y25" s="0" t="n">
        <v>850</v>
      </c>
      <c r="Z25" s="0" t="n">
        <v>5.46833324432373</v>
      </c>
      <c r="AA25" s="0" t="n">
        <v>5.58833312988281</v>
      </c>
      <c r="AB25" s="0" t="n">
        <v>0.00666666666666667</v>
      </c>
      <c r="AC25" s="0" t="n">
        <v>46</v>
      </c>
      <c r="AD25" s="0" t="n">
        <v>-1</v>
      </c>
      <c r="AE25" s="0" t="n">
        <v>5.46833324432373</v>
      </c>
      <c r="AF25" s="0" t="n">
        <v>0.095151604161118</v>
      </c>
      <c r="AG25" s="0" t="n">
        <v>5.12680284199357</v>
      </c>
      <c r="AH25" s="0" t="n">
        <v>5.46833324432373</v>
      </c>
      <c r="AI25" s="0" t="n">
        <v>0.094545543555058</v>
      </c>
      <c r="AJ25" s="0" t="n">
        <v>5.17025385140172</v>
      </c>
      <c r="AK25" s="0" t="n">
        <v>5.48126271263441</v>
      </c>
      <c r="AL25" s="0" t="n">
        <v>0.0764826985915743</v>
      </c>
      <c r="AM25" s="0" t="n">
        <v>14.2879713904626</v>
      </c>
      <c r="AN25" s="0" t="n">
        <v>5.03311288946497</v>
      </c>
      <c r="AO25" s="0" t="n">
        <v>14.0894105038358</v>
      </c>
      <c r="AP25" s="0" t="n">
        <v>4.52314313592387</v>
      </c>
      <c r="AQ25" s="0" t="n">
        <v>5.49877156861725</v>
      </c>
      <c r="AR25" s="0" t="n">
        <v>9.46648631237576</v>
      </c>
      <c r="AS25" s="0" t="n">
        <v>5.53798565241962</v>
      </c>
      <c r="AT25" s="0" t="n">
        <v>9.25684450471158</v>
      </c>
      <c r="AU25" s="0" t="n">
        <v>5.49378787878788</v>
      </c>
      <c r="AV25" s="0" t="n">
        <v>0.0484848484848479</v>
      </c>
      <c r="AW25" s="0" t="n">
        <v>8.4290795570129</v>
      </c>
      <c r="AX25" s="0" t="n">
        <v>0.0183472532178174</v>
      </c>
      <c r="AY25" s="0" t="n">
        <v>0.236574599166192</v>
      </c>
      <c r="AZ25" s="0" t="n">
        <v>-0.229189498742854</v>
      </c>
      <c r="BA25" s="0" t="n">
        <v>21.6369628906251</v>
      </c>
      <c r="BB25" s="0" t="n">
        <v>5.5200724701504</v>
      </c>
      <c r="BC25" s="0" t="n">
        <v>0.00033662170063871</v>
      </c>
      <c r="BD25" s="0" t="n">
        <v>1.46110449740998E-006</v>
      </c>
      <c r="BE25" s="0" t="n">
        <v>3.13972090350989E-007</v>
      </c>
      <c r="BF25" s="0" t="n">
        <v>1.01298603454379</v>
      </c>
      <c r="BG25" s="0" t="n">
        <v>83192.5832753226</v>
      </c>
      <c r="BH25" s="0" t="n">
        <v>83984.4366321103</v>
      </c>
      <c r="BI25" s="0" t="n">
        <v>71678.4677103533</v>
      </c>
      <c r="BJ25" s="0" t="n">
        <v>90520.6052310233</v>
      </c>
      <c r="BK25" s="0" t="n">
        <v>71.9147477398989</v>
      </c>
      <c r="BL25" s="0" t="n">
        <v>51.6220929717492</v>
      </c>
      <c r="BM25" s="0" t="n">
        <v>65.1228936280799</v>
      </c>
      <c r="BN25" s="0" t="n">
        <v>65.400012324369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8.7433261802707</v>
      </c>
      <c r="BT25" s="0" t="n">
        <v>17.3484082737327</v>
      </c>
      <c r="BU25" s="0" t="n">
        <v>-1</v>
      </c>
      <c r="BV25" s="0" t="n">
        <v>-1</v>
      </c>
      <c r="BW25" s="0" t="n">
        <v>-1</v>
      </c>
      <c r="BX25" s="0" t="n">
        <v>5.515</v>
      </c>
      <c r="BY25" s="0" t="n">
        <v>5.47742424242424</v>
      </c>
      <c r="BZ25" s="0" t="n">
        <v>0.081818181818182</v>
      </c>
      <c r="CA25" s="0" t="n">
        <v>1.08870967741934</v>
      </c>
      <c r="CB25" s="0" t="n">
        <v>1.17741935483869</v>
      </c>
      <c r="CC25" s="0" t="n">
        <v>78051.747250031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3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1788091659546</v>
      </c>
      <c r="L26" s="0" t="n">
        <v>0</v>
      </c>
      <c r="M26" s="0" t="s">
        <v>322</v>
      </c>
      <c r="N26" s="0" t="n">
        <v>408.666076660156</v>
      </c>
      <c r="O26" s="0" t="n">
        <v>132.443832397461</v>
      </c>
      <c r="P26" s="0" t="n">
        <v>0.0479984395205975</v>
      </c>
      <c r="Q26" s="0" t="n">
        <v>1.08308804035187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08</v>
      </c>
      <c r="Y26" s="0" t="n">
        <v>851</v>
      </c>
      <c r="Z26" s="0" t="n">
        <v>5.38166666030884</v>
      </c>
      <c r="AA26" s="0" t="n">
        <v>5.61509513854981</v>
      </c>
      <c r="AB26" s="0" t="n">
        <v>0.00666666666666667</v>
      </c>
      <c r="AC26" s="0" t="n">
        <v>54</v>
      </c>
      <c r="AD26" s="0" t="n">
        <v>-1</v>
      </c>
      <c r="AE26" s="0" t="n">
        <v>5.46907407407407</v>
      </c>
      <c r="AF26" s="0" t="n">
        <v>0.106666666666666</v>
      </c>
      <c r="AG26" s="0" t="n">
        <v>86.5943190439711</v>
      </c>
      <c r="AH26" s="0" t="n">
        <v>5.46981481481482</v>
      </c>
      <c r="AI26" s="0" t="n">
        <v>0.103703703703704</v>
      </c>
      <c r="AJ26" s="0" t="n">
        <v>87.3613200883131</v>
      </c>
      <c r="AK26" s="0" t="n">
        <v>5.47849163486613</v>
      </c>
      <c r="AL26" s="0" t="n">
        <v>0.0804901121033508</v>
      </c>
      <c r="AM26" s="0" t="n">
        <v>246.943055241576</v>
      </c>
      <c r="AN26" s="0" t="n">
        <v>80.4539671819257</v>
      </c>
      <c r="AO26" s="0" t="n">
        <v>242.288551392612</v>
      </c>
      <c r="AP26" s="0" t="n">
        <v>81.5908989147065</v>
      </c>
      <c r="AQ26" s="0" t="n">
        <v>5.49803805482202</v>
      </c>
      <c r="AR26" s="0" t="n">
        <v>163.072016824215</v>
      </c>
      <c r="AS26" s="0" t="n">
        <v>5.53838488205056</v>
      </c>
      <c r="AT26" s="0" t="n">
        <v>162.121336152937</v>
      </c>
      <c r="AU26" s="0" t="n">
        <v>5.49277777777778</v>
      </c>
      <c r="AV26" s="0" t="n">
        <v>0.0511111111111111</v>
      </c>
      <c r="AW26" s="0" t="n">
        <v>144.886398413959</v>
      </c>
      <c r="AX26" s="0" t="n">
        <v>0.0255497938037682</v>
      </c>
      <c r="AY26" s="0" t="n">
        <v>-0.80231889734575</v>
      </c>
      <c r="AZ26" s="0" t="n">
        <v>2.27117388964477</v>
      </c>
      <c r="BA26" s="0" t="n">
        <v>422.906875610351</v>
      </c>
      <c r="BB26" s="0" t="n">
        <v>5.51646839519064</v>
      </c>
      <c r="BC26" s="0" t="n">
        <v>0.000652791963415073</v>
      </c>
      <c r="BD26" s="0" t="n">
        <v>-1.33816362429141E-005</v>
      </c>
      <c r="BE26" s="0" t="n">
        <v>2.24624405954083E-006</v>
      </c>
      <c r="BF26" s="0" t="n">
        <v>1.14754098360655</v>
      </c>
      <c r="BG26" s="0" t="n">
        <v>75114.8754884782</v>
      </c>
      <c r="BH26" s="0" t="n">
        <v>66830.3283691409</v>
      </c>
      <c r="BI26" s="0" t="n">
        <v>64501.5504087902</v>
      </c>
      <c r="BJ26" s="0" t="n">
        <v>46617.337927899</v>
      </c>
      <c r="BK26" s="0" t="n">
        <v>-1</v>
      </c>
      <c r="BL26" s="0" t="n">
        <v>1.125445886818</v>
      </c>
      <c r="BM26" s="0" t="n">
        <v>0.897019221479343</v>
      </c>
      <c r="BN26" s="0" t="n">
        <v>0.90083632454946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-1</v>
      </c>
      <c r="BT26" s="0" t="n">
        <v>1.01366078932996</v>
      </c>
      <c r="BU26" s="0" t="n">
        <v>24.7846715163402</v>
      </c>
      <c r="BV26" s="0" t="n">
        <v>-1</v>
      </c>
      <c r="BW26" s="0" t="n">
        <v>24.7846715163402</v>
      </c>
      <c r="BX26" s="0" t="n">
        <v>5.515</v>
      </c>
      <c r="BY26" s="0" t="n">
        <v>5.475</v>
      </c>
      <c r="BZ26" s="0" t="n">
        <v>0.0911111111111111</v>
      </c>
      <c r="CA26" s="0" t="n">
        <v>1.13888888888886</v>
      </c>
      <c r="CB26" s="0" t="n">
        <v>1.27777777777773</v>
      </c>
      <c r="CC26" s="0" t="n">
        <v>60442.930316368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5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1791715621948</v>
      </c>
      <c r="L27" s="0" t="n">
        <v>0</v>
      </c>
      <c r="M27" s="0" t="s">
        <v>315</v>
      </c>
      <c r="N27" s="0" t="n">
        <v>19.7301864624023</v>
      </c>
      <c r="O27" s="0" t="n">
        <v>7.0599365234375</v>
      </c>
      <c r="P27" s="0" t="n">
        <v>0.0446044728159905</v>
      </c>
      <c r="Q27" s="0" t="n">
        <v>0.8465256690979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815</v>
      </c>
      <c r="Y27" s="0" t="n">
        <v>850</v>
      </c>
      <c r="Z27" s="0" t="n">
        <v>5.47499990463257</v>
      </c>
      <c r="AA27" s="0" t="n">
        <v>5.58833312988281</v>
      </c>
      <c r="AB27" s="0" t="n">
        <v>0.00666666666666667</v>
      </c>
      <c r="AC27" s="0" t="n">
        <v>46</v>
      </c>
      <c r="AD27" s="0" t="n">
        <v>-1</v>
      </c>
      <c r="AE27" s="0" t="n">
        <v>5.47499990463257</v>
      </c>
      <c r="AF27" s="0" t="n">
        <v>0.0866667620340982</v>
      </c>
      <c r="AG27" s="0" t="n">
        <v>22.3092543108946</v>
      </c>
      <c r="AH27" s="0" t="n">
        <v>5.47499990463257</v>
      </c>
      <c r="AI27" s="0" t="n">
        <v>0.0866667620340982</v>
      </c>
      <c r="AJ27" s="0" t="n">
        <v>22.3497915548195</v>
      </c>
      <c r="AK27" s="0" t="n">
        <v>5.4824971466538</v>
      </c>
      <c r="AL27" s="0" t="n">
        <v>0.074772208910086</v>
      </c>
      <c r="AM27" s="0" t="n">
        <v>30.9381870576024</v>
      </c>
      <c r="AN27" s="0" t="n">
        <v>22.2690743764354</v>
      </c>
      <c r="AO27" s="0" t="n">
        <v>30.721220585622</v>
      </c>
      <c r="AP27" s="0" t="n">
        <v>21.6776340908757</v>
      </c>
      <c r="AQ27" s="0" t="n">
        <v>5.4987630623714</v>
      </c>
      <c r="AR27" s="0" t="n">
        <v>26.2501872543621</v>
      </c>
      <c r="AS27" s="0" t="n">
        <v>5.53798670397116</v>
      </c>
      <c r="AT27" s="0" t="n">
        <v>26.109008459578</v>
      </c>
      <c r="AU27" s="0" t="n">
        <v>5.49439393939394</v>
      </c>
      <c r="AV27" s="0" t="n">
        <v>0.0478787878787879</v>
      </c>
      <c r="AW27" s="0" t="n">
        <v>25.3900848491845</v>
      </c>
      <c r="AX27" s="0" t="n">
        <v>0.0177024900035548</v>
      </c>
      <c r="AY27" s="0" t="n">
        <v>0.241011020221241</v>
      </c>
      <c r="AZ27" s="0" t="n">
        <v>-0.287538413292392</v>
      </c>
      <c r="BA27" s="0" t="n">
        <v>19.7301864624024</v>
      </c>
      <c r="BB27" s="0" t="n">
        <v>5.52033811021439</v>
      </c>
      <c r="BC27" s="0" t="n">
        <v>0.000313378152325956</v>
      </c>
      <c r="BD27" s="0" t="n">
        <v>1.33702637522925E-006</v>
      </c>
      <c r="BE27" s="0" t="n">
        <v>2.66379640077903E-007</v>
      </c>
      <c r="BF27" s="0" t="n">
        <v>1.08333194256159</v>
      </c>
      <c r="BG27" s="0" t="n">
        <v>87042.3474055747</v>
      </c>
      <c r="BH27" s="0" t="n">
        <v>101233.884084372</v>
      </c>
      <c r="BI27" s="0" t="n">
        <v>73504.5975558806</v>
      </c>
      <c r="BJ27" s="0" t="n">
        <v>97243.9610895021</v>
      </c>
      <c r="BK27" s="0" t="n">
        <v>33.0661517025431</v>
      </c>
      <c r="BL27" s="0" t="n">
        <v>33.1809457266797</v>
      </c>
      <c r="BM27" s="0" t="n">
        <v>32.0756920482809</v>
      </c>
      <c r="BN27" s="0" t="n">
        <v>32.212184354869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1.3003162241359</v>
      </c>
      <c r="BT27" s="0" t="n">
        <v>2.62131513470021</v>
      </c>
      <c r="BU27" s="0" t="n">
        <v>-1</v>
      </c>
      <c r="BV27" s="0" t="n">
        <v>-1</v>
      </c>
      <c r="BW27" s="0" t="n">
        <v>-1</v>
      </c>
      <c r="BX27" s="0" t="n">
        <v>5.515</v>
      </c>
      <c r="BY27" s="0" t="n">
        <v>5.4780303030303</v>
      </c>
      <c r="BZ27" s="0" t="n">
        <v>0.0800000000000001</v>
      </c>
      <c r="CA27" s="0" t="n">
        <v>1.08196721311475</v>
      </c>
      <c r="CB27" s="0" t="n">
        <v>1.1639344262295</v>
      </c>
      <c r="CC27" s="0" t="n">
        <v>82095.933608340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4</v>
      </c>
      <c r="E28" s="0" t="n">
        <v>22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1793003082275</v>
      </c>
      <c r="L28" s="0" t="n">
        <v>0</v>
      </c>
      <c r="M28" s="0" t="s">
        <v>315</v>
      </c>
      <c r="N28" s="0" t="n">
        <v>162.418258666992</v>
      </c>
      <c r="O28" s="0" t="n">
        <v>49.5439834594727</v>
      </c>
      <c r="P28" s="0" t="n">
        <v>0.0502464137971401</v>
      </c>
      <c r="Q28" s="0" t="n">
        <v>1.06008863449097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07</v>
      </c>
      <c r="Y28" s="0" t="n">
        <v>852</v>
      </c>
      <c r="Z28" s="0" t="n">
        <v>5.375</v>
      </c>
      <c r="AA28" s="0" t="n">
        <v>5.60866689682007</v>
      </c>
      <c r="AB28" s="0" t="n">
        <v>0.00666666666666667</v>
      </c>
      <c r="AC28" s="0" t="n">
        <v>56</v>
      </c>
      <c r="AD28" s="0" t="n">
        <v>-1</v>
      </c>
      <c r="AE28" s="0" t="n">
        <v>5.46685185185185</v>
      </c>
      <c r="AF28" s="0" t="n">
        <v>0.109629629629629</v>
      </c>
      <c r="AG28" s="0" t="n">
        <v>49.2814331010318</v>
      </c>
      <c r="AH28" s="0" t="n">
        <v>5.46833333333333</v>
      </c>
      <c r="AI28" s="0" t="n">
        <v>0.106666666666666</v>
      </c>
      <c r="AJ28" s="0" t="n">
        <v>49.5682988778003</v>
      </c>
      <c r="AK28" s="0" t="n">
        <v>5.47848293761633</v>
      </c>
      <c r="AL28" s="0" t="n">
        <v>0.0805189462952098</v>
      </c>
      <c r="AM28" s="0" t="n">
        <v>109.3080231397</v>
      </c>
      <c r="AN28" s="0" t="n">
        <v>46.8676917721023</v>
      </c>
      <c r="AO28" s="0" t="n">
        <v>107.478837549148</v>
      </c>
      <c r="AP28" s="0" t="n">
        <v>47.5513638194971</v>
      </c>
      <c r="AQ28" s="0" t="n">
        <v>5.49806883613833</v>
      </c>
      <c r="AR28" s="0" t="n">
        <v>77.8699759567971</v>
      </c>
      <c r="AS28" s="0" t="n">
        <v>5.53836818979238</v>
      </c>
      <c r="AT28" s="0" t="n">
        <v>77.657752240747</v>
      </c>
      <c r="AU28" s="0" t="n">
        <v>5.49277777777778</v>
      </c>
      <c r="AV28" s="0" t="n">
        <v>0.0511111111111111</v>
      </c>
      <c r="AW28" s="0" t="n">
        <v>71.0832321354389</v>
      </c>
      <c r="AX28" s="0" t="n">
        <v>0.0279627777651542</v>
      </c>
      <c r="AY28" s="0" t="n">
        <v>-0.965863000453981</v>
      </c>
      <c r="AZ28" s="0" t="n">
        <v>1.95096139464007</v>
      </c>
      <c r="BA28" s="0" t="n">
        <v>162.404441833496</v>
      </c>
      <c r="BB28" s="0" t="n">
        <v>5.51444128584353</v>
      </c>
      <c r="BC28" s="0" t="n">
        <v>0.000781916940343404</v>
      </c>
      <c r="BD28" s="0" t="n">
        <v>-2.11181788299748E-005</v>
      </c>
      <c r="BE28" s="0" t="n">
        <v>3.0269885939124E-006</v>
      </c>
      <c r="BF28" s="0" t="n">
        <v>1.14285714285711</v>
      </c>
      <c r="BG28" s="0" t="n">
        <v>75061.0871808585</v>
      </c>
      <c r="BH28" s="0" t="n">
        <v>63266.6950813782</v>
      </c>
      <c r="BI28" s="0" t="n">
        <v>64501.5504087902</v>
      </c>
      <c r="BJ28" s="0" t="n">
        <v>38890.400151275</v>
      </c>
      <c r="BK28" s="0" t="n">
        <v>31.9516977994333</v>
      </c>
      <c r="BL28" s="0" t="n">
        <v>29.6532399911309</v>
      </c>
      <c r="BM28" s="0" t="n">
        <v>31.0358435559917</v>
      </c>
      <c r="BN28" s="0" t="n">
        <v>31.167910975378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6.5165271846056</v>
      </c>
      <c r="BT28" s="0" t="n">
        <v>2.62116984261345</v>
      </c>
      <c r="BU28" s="0" t="n">
        <v>-1</v>
      </c>
      <c r="BV28" s="0" t="n">
        <v>-1</v>
      </c>
      <c r="BW28" s="0" t="n">
        <v>-1</v>
      </c>
      <c r="BX28" s="0" t="n">
        <v>5.515</v>
      </c>
      <c r="BY28" s="0" t="n">
        <v>5.475</v>
      </c>
      <c r="BZ28" s="0" t="n">
        <v>0.0911111111111111</v>
      </c>
      <c r="CA28" s="0" t="n">
        <v>1.13888888888886</v>
      </c>
      <c r="CB28" s="0" t="n">
        <v>1.27777777777773</v>
      </c>
      <c r="CC28" s="0" t="n">
        <v>60442.930316368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1</v>
      </c>
      <c r="E29" s="0" t="n">
        <v>29</v>
      </c>
      <c r="F29" s="0" t="n">
        <v>7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28062009811401</v>
      </c>
      <c r="L29" s="0" t="n">
        <v>0</v>
      </c>
      <c r="M29" s="0" t="s">
        <v>315</v>
      </c>
      <c r="N29" s="0" t="n">
        <v>1682.01782226563</v>
      </c>
      <c r="O29" s="0" t="n">
        <v>502.740509033203</v>
      </c>
      <c r="P29" s="0" t="n">
        <v>0.0530331395566464</v>
      </c>
      <c r="Q29" s="0" t="n">
        <v>0.847473502159119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32</v>
      </c>
      <c r="Y29" s="0" t="n">
        <v>973</v>
      </c>
      <c r="Z29" s="0" t="n">
        <v>6.21033334732056</v>
      </c>
      <c r="AA29" s="0" t="n">
        <v>6.47499990463257</v>
      </c>
      <c r="AB29" s="0" t="n">
        <v>0.00666666666666667</v>
      </c>
      <c r="AC29" s="0" t="n">
        <v>52</v>
      </c>
      <c r="AD29" s="0" t="n">
        <v>-1</v>
      </c>
      <c r="AE29" s="0" t="n">
        <v>6.231</v>
      </c>
      <c r="AF29" s="0" t="n">
        <v>0.111333333333333</v>
      </c>
      <c r="AG29" s="0" t="n">
        <v>67.5983728292339</v>
      </c>
      <c r="AH29" s="0" t="n">
        <v>6.23166666666667</v>
      </c>
      <c r="AI29" s="0" t="n">
        <v>0.109333333333333</v>
      </c>
      <c r="AJ29" s="0" t="n">
        <v>70.5416507906547</v>
      </c>
      <c r="AK29" s="0" t="n">
        <v>6.23822545130123</v>
      </c>
      <c r="AL29" s="0" t="n">
        <v>0.089813561184922</v>
      </c>
      <c r="AM29" s="0" t="n">
        <v>670.853149631337</v>
      </c>
      <c r="AN29" s="0" t="n">
        <v>46.6819534000824</v>
      </c>
      <c r="AO29" s="0" t="n">
        <v>639.165799305454</v>
      </c>
      <c r="AP29" s="0" t="n">
        <v>45.3016731755342</v>
      </c>
      <c r="AQ29" s="0" t="n">
        <v>6.25831950473127</v>
      </c>
      <c r="AR29" s="0" t="n">
        <v>342.524242685977</v>
      </c>
      <c r="AS29" s="0" t="n">
        <v>6.30479287591755</v>
      </c>
      <c r="AT29" s="0" t="n">
        <v>336.43121002808</v>
      </c>
      <c r="AU29" s="0" t="n">
        <v>6.25433333333333</v>
      </c>
      <c r="AV29" s="0" t="n">
        <v>0.0546666666666669</v>
      </c>
      <c r="AW29" s="0" t="n">
        <v>291.287497897213</v>
      </c>
      <c r="AX29" s="0" t="n">
        <v>0.022792903969444</v>
      </c>
      <c r="AY29" s="0" t="n">
        <v>0.551749613737379</v>
      </c>
      <c r="AZ29" s="0" t="n">
        <v>1.37494895164519</v>
      </c>
      <c r="BA29" s="0" t="n">
        <v>1682.30390548706</v>
      </c>
      <c r="BB29" s="0" t="n">
        <v>6.28579957136274</v>
      </c>
      <c r="BC29" s="0" t="n">
        <v>0.000519516471360294</v>
      </c>
      <c r="BD29" s="0" t="n">
        <v>6.53342665521937E-006</v>
      </c>
      <c r="BE29" s="0" t="n">
        <v>1.1807871897477E-006</v>
      </c>
      <c r="BF29" s="0" t="n">
        <v>1.09333333333331</v>
      </c>
      <c r="BG29" s="0" t="n">
        <v>78268.3039739752</v>
      </c>
      <c r="BH29" s="0" t="n">
        <v>79586.4913137807</v>
      </c>
      <c r="BI29" s="0" t="n">
        <v>73150.0036622541</v>
      </c>
      <c r="BJ29" s="0" t="n">
        <v>76053.9432905529</v>
      </c>
      <c r="BK29" s="0" t="n">
        <v>8.9004123397215</v>
      </c>
      <c r="BL29" s="0" t="n">
        <v>8.74788936125033</v>
      </c>
      <c r="BM29" s="0" t="n">
        <v>8.29915503660841</v>
      </c>
      <c r="BN29" s="0" t="n">
        <v>8.3344705899556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.51748994424675</v>
      </c>
      <c r="BT29" s="0" t="n">
        <v>1.13824629003548</v>
      </c>
      <c r="BU29" s="0" t="n">
        <v>-1</v>
      </c>
      <c r="BV29" s="0" t="n">
        <v>-1</v>
      </c>
      <c r="BW29" s="0" t="n">
        <v>-1</v>
      </c>
      <c r="BX29" s="0" t="n">
        <v>6.28166666666667</v>
      </c>
      <c r="BY29" s="0" t="n">
        <v>6.23633333333333</v>
      </c>
      <c r="BZ29" s="0" t="n">
        <v>0.0966666666666667</v>
      </c>
      <c r="CA29" s="0" t="n">
        <v>1.06617647058821</v>
      </c>
      <c r="CB29" s="0" t="n">
        <v>1.13235294117641</v>
      </c>
      <c r="CC29" s="0" t="n">
        <v>73913.920912055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065776824951</v>
      </c>
      <c r="L30" s="0" t="n">
        <v>0</v>
      </c>
      <c r="M30" s="0" t="s">
        <v>315</v>
      </c>
      <c r="N30" s="0" t="n">
        <v>1074.94921875</v>
      </c>
      <c r="O30" s="0" t="n">
        <v>322.316986083984</v>
      </c>
      <c r="P30" s="0" t="n">
        <v>0.0529091358184814</v>
      </c>
      <c r="Q30" s="0" t="n">
        <v>0.853454113006592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27</v>
      </c>
      <c r="Y30" s="0" t="n">
        <v>968</v>
      </c>
      <c r="Z30" s="0" t="n">
        <v>6.18833351135254</v>
      </c>
      <c r="AA30" s="0" t="n">
        <v>6.3952260017395</v>
      </c>
      <c r="AB30" s="0" t="n">
        <v>0.00666666666666667</v>
      </c>
      <c r="AC30" s="0" t="n">
        <v>52</v>
      </c>
      <c r="AD30" s="0" t="n">
        <v>-1</v>
      </c>
      <c r="AE30" s="0" t="n">
        <v>6.231</v>
      </c>
      <c r="AF30" s="0" t="n">
        <v>0.112</v>
      </c>
      <c r="AG30" s="0" t="n">
        <v>118.984258163325</v>
      </c>
      <c r="AH30" s="0" t="n">
        <v>6.23166666666667</v>
      </c>
      <c r="AI30" s="0" t="n">
        <v>0.109333333333333</v>
      </c>
      <c r="AJ30" s="0" t="n">
        <v>120.871153799682</v>
      </c>
      <c r="AK30" s="0" t="n">
        <v>6.23826778783413</v>
      </c>
      <c r="AL30" s="0" t="n">
        <v>0.0897008158494774</v>
      </c>
      <c r="AM30" s="0" t="n">
        <v>505.899449674536</v>
      </c>
      <c r="AN30" s="0" t="n">
        <v>104.870467314235</v>
      </c>
      <c r="AO30" s="0" t="n">
        <v>485.307677685625</v>
      </c>
      <c r="AP30" s="0" t="n">
        <v>105.442071671408</v>
      </c>
      <c r="AQ30" s="0" t="n">
        <v>6.25816212475236</v>
      </c>
      <c r="AR30" s="0" t="n">
        <v>293.080171845206</v>
      </c>
      <c r="AS30" s="0" t="n">
        <v>6.30488180926498</v>
      </c>
      <c r="AT30" s="0" t="n">
        <v>290.809315185317</v>
      </c>
      <c r="AU30" s="0" t="n">
        <v>6.25433333333333</v>
      </c>
      <c r="AV30" s="0" t="n">
        <v>0.054666666666666</v>
      </c>
      <c r="AW30" s="0" t="n">
        <v>262.38832652647</v>
      </c>
      <c r="AX30" s="0" t="n">
        <v>0.0222119928397093</v>
      </c>
      <c r="AY30" s="0" t="n">
        <v>0.331039147974894</v>
      </c>
      <c r="AZ30" s="0" t="n">
        <v>0.123821741096029</v>
      </c>
      <c r="BA30" s="0" t="n">
        <v>1074.94583129883</v>
      </c>
      <c r="BB30" s="0" t="n">
        <v>6.28357527125037</v>
      </c>
      <c r="BC30" s="0" t="n">
        <v>0.000493372625911296</v>
      </c>
      <c r="BD30" s="0" t="n">
        <v>3.62778825087643E-006</v>
      </c>
      <c r="BE30" s="0" t="n">
        <v>7.60389904780594E-007</v>
      </c>
      <c r="BF30" s="0" t="n">
        <v>1.09333333333331</v>
      </c>
      <c r="BG30" s="0" t="n">
        <v>78465.1791485608</v>
      </c>
      <c r="BH30" s="0" t="n">
        <v>78641.8529000141</v>
      </c>
      <c r="BI30" s="0" t="n">
        <v>73150.0036622565</v>
      </c>
      <c r="BJ30" s="0" t="n">
        <v>80027.3791366933</v>
      </c>
      <c r="BK30" s="0" t="n">
        <v>8.95388154112936</v>
      </c>
      <c r="BL30" s="0" t="n">
        <v>8.66286005338462</v>
      </c>
      <c r="BM30" s="0" t="n">
        <v>8.47383013793406</v>
      </c>
      <c r="BN30" s="0" t="n">
        <v>8.5098889895848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84081285912898</v>
      </c>
      <c r="BT30" s="0" t="n">
        <v>1.13825134647552</v>
      </c>
      <c r="BU30" s="0" t="n">
        <v>-1</v>
      </c>
      <c r="BV30" s="0" t="n">
        <v>-1</v>
      </c>
      <c r="BW30" s="0" t="n">
        <v>-1</v>
      </c>
      <c r="BX30" s="0" t="n">
        <v>6.28166666666667</v>
      </c>
      <c r="BY30" s="0" t="n">
        <v>6.23633333333333</v>
      </c>
      <c r="BZ30" s="0" t="n">
        <v>0.0973333333333333</v>
      </c>
      <c r="CA30" s="0" t="n">
        <v>1.07352941176468</v>
      </c>
      <c r="CB30" s="0" t="n">
        <v>1.14705882352935</v>
      </c>
      <c r="CC30" s="0" t="n">
        <v>72457.599845073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071117401123</v>
      </c>
      <c r="L31" s="0" t="n">
        <v>0</v>
      </c>
      <c r="M31" s="0" t="s">
        <v>315</v>
      </c>
      <c r="N31" s="0" t="n">
        <v>103.602409362793</v>
      </c>
      <c r="O31" s="0" t="n">
        <v>30.9280071258545</v>
      </c>
      <c r="P31" s="0" t="n">
        <v>0.0530809126794338</v>
      </c>
      <c r="Q31" s="0" t="n">
        <v>0.846441864967346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927</v>
      </c>
      <c r="Y31" s="0" t="n">
        <v>982</v>
      </c>
      <c r="Z31" s="0" t="n">
        <v>6.17500019073486</v>
      </c>
      <c r="AA31" s="0" t="n">
        <v>6.53499984741211</v>
      </c>
      <c r="AB31" s="0" t="n">
        <v>0.00666666666666667</v>
      </c>
      <c r="AC31" s="0" t="n">
        <v>66</v>
      </c>
      <c r="AD31" s="0" t="n">
        <v>-1</v>
      </c>
      <c r="AE31" s="0" t="n">
        <v>6.23119047619048</v>
      </c>
      <c r="AF31" s="0" t="n">
        <v>0.111428571428571</v>
      </c>
      <c r="AG31" s="0" t="n">
        <v>8.50830184602262</v>
      </c>
      <c r="AH31" s="0" t="n">
        <v>6.23214285714286</v>
      </c>
      <c r="AI31" s="0" t="n">
        <v>0.10952380952381</v>
      </c>
      <c r="AJ31" s="0" t="n">
        <v>8.68938068927711</v>
      </c>
      <c r="AK31" s="0" t="n">
        <v>6.23827241762717</v>
      </c>
      <c r="AL31" s="0" t="n">
        <v>0.0898378430190681</v>
      </c>
      <c r="AM31" s="0" t="n">
        <v>45.5545399864704</v>
      </c>
      <c r="AN31" s="0" t="n">
        <v>7.19234594272984</v>
      </c>
      <c r="AO31" s="0" t="n">
        <v>43.6393888523153</v>
      </c>
      <c r="AP31" s="0" t="n">
        <v>7.16759506210565</v>
      </c>
      <c r="AQ31" s="0" t="n">
        <v>6.25775581109859</v>
      </c>
      <c r="AR31" s="0" t="n">
        <v>24.8042126576092</v>
      </c>
      <c r="AS31" s="0" t="n">
        <v>6.30419110631368</v>
      </c>
      <c r="AT31" s="0" t="n">
        <v>25.572474277833</v>
      </c>
      <c r="AU31" s="0" t="n">
        <v>6.25404761904762</v>
      </c>
      <c r="AV31" s="0" t="n">
        <v>0.0552380952380958</v>
      </c>
      <c r="AW31" s="0" t="n">
        <v>22.2702939333641</v>
      </c>
      <c r="AX31" s="0" t="n">
        <v>0.0236301115577647</v>
      </c>
      <c r="AY31" s="0" t="n">
        <v>0.96464981563004</v>
      </c>
      <c r="AZ31" s="0" t="n">
        <v>4.72211682864799</v>
      </c>
      <c r="BA31" s="0" t="n">
        <v>103.602409362793</v>
      </c>
      <c r="BB31" s="0" t="n">
        <v>6.28407457335147</v>
      </c>
      <c r="BC31" s="0" t="n">
        <v>0.000558382172232403</v>
      </c>
      <c r="BD31" s="0" t="n">
        <v>1.27282003117069E-005</v>
      </c>
      <c r="BE31" s="0" t="n">
        <v>2.40768382744173E-006</v>
      </c>
      <c r="BF31" s="0" t="n">
        <v>1.10576923076922</v>
      </c>
      <c r="BG31" s="0" t="n">
        <v>78226.0001725048</v>
      </c>
      <c r="BH31" s="0" t="n">
        <v>79450.5041684933</v>
      </c>
      <c r="BI31" s="0" t="n">
        <v>71644.3834917496</v>
      </c>
      <c r="BJ31" s="0" t="n">
        <v>70721.4434973161</v>
      </c>
      <c r="BK31" s="0" t="n">
        <v>75.3001774044026</v>
      </c>
      <c r="BL31" s="0" t="n">
        <v>55.4616230061572</v>
      </c>
      <c r="BM31" s="0" t="n">
        <v>69.6600082171654</v>
      </c>
      <c r="BN31" s="0" t="n">
        <v>69.95643378404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0.0875120521664</v>
      </c>
      <c r="BT31" s="0" t="n">
        <v>19.7306462281396</v>
      </c>
      <c r="BU31" s="0" t="n">
        <v>-1</v>
      </c>
      <c r="BV31" s="0" t="n">
        <v>-1</v>
      </c>
      <c r="BW31" s="0" t="n">
        <v>-1</v>
      </c>
      <c r="BX31" s="0" t="n">
        <v>6.28166666666667</v>
      </c>
      <c r="BY31" s="0" t="n">
        <v>6.23595238095238</v>
      </c>
      <c r="BZ31" s="0" t="n">
        <v>0.097142857142857</v>
      </c>
      <c r="CA31" s="0" t="n">
        <v>1.06249999999999</v>
      </c>
      <c r="CB31" s="0" t="n">
        <v>1.12499999999997</v>
      </c>
      <c r="CC31" s="0" t="n">
        <v>73417.648402690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</v>
      </c>
      <c r="D32" s="0" t="n">
        <v>3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072214126587</v>
      </c>
      <c r="L32" s="0" t="n">
        <v>0</v>
      </c>
      <c r="M32" s="0" t="s">
        <v>315</v>
      </c>
      <c r="N32" s="0" t="n">
        <v>524.474060058594</v>
      </c>
      <c r="O32" s="0" t="n">
        <v>157.493103027344</v>
      </c>
      <c r="P32" s="0" t="n">
        <v>0.0528516322374344</v>
      </c>
      <c r="Q32" s="0" t="n">
        <v>0.85713517665863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927</v>
      </c>
      <c r="Y32" s="0" t="n">
        <v>968</v>
      </c>
      <c r="Z32" s="0" t="n">
        <v>6.20833349227905</v>
      </c>
      <c r="AA32" s="0" t="n">
        <v>6.38355684280396</v>
      </c>
      <c r="AB32" s="0" t="n">
        <v>0.00666666666666667</v>
      </c>
      <c r="AC32" s="0" t="n">
        <v>52</v>
      </c>
      <c r="AD32" s="0" t="n">
        <v>-1</v>
      </c>
      <c r="AE32" s="0" t="n">
        <v>6.23166666666667</v>
      </c>
      <c r="AF32" s="0" t="n">
        <v>0.112</v>
      </c>
      <c r="AG32" s="0" t="n">
        <v>98.52933287853</v>
      </c>
      <c r="AH32" s="0" t="n">
        <v>6.23233333333333</v>
      </c>
      <c r="AI32" s="0" t="n">
        <v>0.109999999999999</v>
      </c>
      <c r="AJ32" s="0" t="n">
        <v>99.4513237571675</v>
      </c>
      <c r="AK32" s="0" t="n">
        <v>6.23831728006786</v>
      </c>
      <c r="AL32" s="0" t="n">
        <v>0.0896283958913919</v>
      </c>
      <c r="AM32" s="0" t="n">
        <v>287.786381080754</v>
      </c>
      <c r="AN32" s="0" t="n">
        <v>91.0835195820182</v>
      </c>
      <c r="AO32" s="0" t="n">
        <v>277.386660221207</v>
      </c>
      <c r="AP32" s="0" t="n">
        <v>92.4988848091271</v>
      </c>
      <c r="AQ32" s="0" t="n">
        <v>6.25816383089119</v>
      </c>
      <c r="AR32" s="0" t="n">
        <v>183.145448982068</v>
      </c>
      <c r="AS32" s="0" t="n">
        <v>6.30488187707522</v>
      </c>
      <c r="AT32" s="0" t="n">
        <v>182.797387365274</v>
      </c>
      <c r="AU32" s="0" t="n">
        <v>6.25433333333333</v>
      </c>
      <c r="AV32" s="0" t="n">
        <v>0.0553333333333326</v>
      </c>
      <c r="AW32" s="0" t="n">
        <v>168.60063965498</v>
      </c>
      <c r="AX32" s="0" t="n">
        <v>0.0220902761727785</v>
      </c>
      <c r="AY32" s="0" t="n">
        <v>0.308785604595897</v>
      </c>
      <c r="AZ32" s="0" t="n">
        <v>0.0447519899556013</v>
      </c>
      <c r="BA32" s="0" t="n">
        <v>524.347019195556</v>
      </c>
      <c r="BB32" s="0" t="n">
        <v>6.28353399964722</v>
      </c>
      <c r="BC32" s="0" t="n">
        <v>0.000487980301389628</v>
      </c>
      <c r="BD32" s="0" t="n">
        <v>3.32859136308744E-006</v>
      </c>
      <c r="BE32" s="0" t="n">
        <v>7.25030881151522E-007</v>
      </c>
      <c r="BF32" s="0" t="n">
        <v>1.11486486486484</v>
      </c>
      <c r="BG32" s="0" t="n">
        <v>78592.0304805106</v>
      </c>
      <c r="BH32" s="0" t="n">
        <v>78641.8529000141</v>
      </c>
      <c r="BI32" s="0" t="n">
        <v>71397.9713492544</v>
      </c>
      <c r="BJ32" s="0" t="n">
        <v>80910.6421146242</v>
      </c>
      <c r="BK32" s="0" t="n">
        <v>8.96835075339345</v>
      </c>
      <c r="BL32" s="0" t="n">
        <v>8.72150790400622</v>
      </c>
      <c r="BM32" s="0" t="n">
        <v>8.42071602389316</v>
      </c>
      <c r="BN32" s="0" t="n">
        <v>8.4565488580373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05063473704188</v>
      </c>
      <c r="BT32" s="0" t="n">
        <v>1.13824894668823</v>
      </c>
      <c r="BU32" s="0" t="n">
        <v>-1</v>
      </c>
      <c r="BV32" s="0" t="n">
        <v>-1</v>
      </c>
      <c r="BW32" s="0" t="n">
        <v>-1</v>
      </c>
      <c r="BX32" s="0" t="n">
        <v>6.28166666666667</v>
      </c>
      <c r="BY32" s="0" t="n">
        <v>6.237</v>
      </c>
      <c r="BZ32" s="0" t="n">
        <v>0.0966666666666667</v>
      </c>
      <c r="CA32" s="0" t="n">
        <v>1.08208955223877</v>
      </c>
      <c r="CB32" s="0" t="n">
        <v>1.16417910447755</v>
      </c>
      <c r="CC32" s="0" t="n">
        <v>72939.512462901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072309494019</v>
      </c>
      <c r="L33" s="0" t="n">
        <v>0</v>
      </c>
      <c r="M33" s="0" t="s">
        <v>315</v>
      </c>
      <c r="N33" s="0" t="n">
        <v>330.590576171875</v>
      </c>
      <c r="O33" s="0" t="n">
        <v>99.2694931030273</v>
      </c>
      <c r="P33" s="0" t="n">
        <v>0.0528527237474918</v>
      </c>
      <c r="Q33" s="0" t="n">
        <v>0.855347216129303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27</v>
      </c>
      <c r="Y33" s="0" t="n">
        <v>968</v>
      </c>
      <c r="Z33" s="0" t="n">
        <v>6.18833351135254</v>
      </c>
      <c r="AA33" s="0" t="n">
        <v>6.39166688919067</v>
      </c>
      <c r="AB33" s="0" t="n">
        <v>0.00666666666666667</v>
      </c>
      <c r="AC33" s="0" t="n">
        <v>52</v>
      </c>
      <c r="AD33" s="0" t="n">
        <v>-1</v>
      </c>
      <c r="AE33" s="0" t="n">
        <v>6.23166666666667</v>
      </c>
      <c r="AF33" s="0" t="n">
        <v>0.111333333333334</v>
      </c>
      <c r="AG33" s="0" t="n">
        <v>27.3660866505406</v>
      </c>
      <c r="AH33" s="0" t="n">
        <v>6.23233333333333</v>
      </c>
      <c r="AI33" s="0" t="n">
        <v>0.109333333333333</v>
      </c>
      <c r="AJ33" s="0" t="n">
        <v>27.9472382164088</v>
      </c>
      <c r="AK33" s="0" t="n">
        <v>6.23835908623324</v>
      </c>
      <c r="AL33" s="0" t="n">
        <v>0.0895858219077095</v>
      </c>
      <c r="AM33" s="0" t="n">
        <v>146.562883985112</v>
      </c>
      <c r="AN33" s="0" t="n">
        <v>22.9624272474975</v>
      </c>
      <c r="AO33" s="0" t="n">
        <v>140.212913849244</v>
      </c>
      <c r="AP33" s="0" t="n">
        <v>23.2559198128383</v>
      </c>
      <c r="AQ33" s="0" t="n">
        <v>6.25816621238442</v>
      </c>
      <c r="AR33" s="0" t="n">
        <v>80.7513361272213</v>
      </c>
      <c r="AS33" s="0" t="n">
        <v>6.30488199474184</v>
      </c>
      <c r="AT33" s="0" t="n">
        <v>80.3771703970488</v>
      </c>
      <c r="AU33" s="0" t="n">
        <v>6.25433333333333</v>
      </c>
      <c r="AV33" s="0" t="n">
        <v>0.054666666666666</v>
      </c>
      <c r="AW33" s="0" t="n">
        <v>71.5336056565273</v>
      </c>
      <c r="AX33" s="0" t="n">
        <v>0.0221681995245067</v>
      </c>
      <c r="AY33" s="0" t="n">
        <v>0.32610351872588</v>
      </c>
      <c r="AZ33" s="0" t="n">
        <v>0.116492133731842</v>
      </c>
      <c r="BA33" s="0" t="n">
        <v>330.657196044922</v>
      </c>
      <c r="BB33" s="0" t="n">
        <v>6.28359892113275</v>
      </c>
      <c r="BC33" s="0" t="n">
        <v>0.000491429070158337</v>
      </c>
      <c r="BD33" s="0" t="n">
        <v>3.55260358659995E-006</v>
      </c>
      <c r="BE33" s="0" t="n">
        <v>7.52640738127509E-007</v>
      </c>
      <c r="BF33" s="0" t="n">
        <v>1.10810810810809</v>
      </c>
      <c r="BG33" s="0" t="n">
        <v>78666.7470106075</v>
      </c>
      <c r="BH33" s="0" t="n">
        <v>79586.4913137794</v>
      </c>
      <c r="BI33" s="0" t="n">
        <v>73150.0036622565</v>
      </c>
      <c r="BJ33" s="0" t="n">
        <v>80344.4846861402</v>
      </c>
      <c r="BK33" s="0" t="n">
        <v>9.28224723702533</v>
      </c>
      <c r="BL33" s="0" t="n">
        <v>9.63138347616895</v>
      </c>
      <c r="BM33" s="0" t="n">
        <v>8.74048471450812</v>
      </c>
      <c r="BN33" s="0" t="n">
        <v>8.7776782664847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57170317284294</v>
      </c>
      <c r="BT33" s="0" t="n">
        <v>1.13824164392554</v>
      </c>
      <c r="BU33" s="0" t="n">
        <v>-1</v>
      </c>
      <c r="BV33" s="0" t="n">
        <v>-1</v>
      </c>
      <c r="BW33" s="0" t="n">
        <v>-1</v>
      </c>
      <c r="BX33" s="0" t="n">
        <v>6.28166666666667</v>
      </c>
      <c r="BY33" s="0" t="n">
        <v>6.23633333333333</v>
      </c>
      <c r="BZ33" s="0" t="n">
        <v>0.0973333333333333</v>
      </c>
      <c r="CA33" s="0" t="n">
        <v>1.07352941176468</v>
      </c>
      <c r="CB33" s="0" t="n">
        <v>1.14705882352935</v>
      </c>
      <c r="CC33" s="0" t="n">
        <v>72457.599845073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073740005493</v>
      </c>
      <c r="L34" s="0" t="n">
        <v>0</v>
      </c>
      <c r="M34" s="0" t="s">
        <v>315</v>
      </c>
      <c r="N34" s="0" t="n">
        <v>432.458129882813</v>
      </c>
      <c r="O34" s="0" t="n">
        <v>129.437072753906</v>
      </c>
      <c r="P34" s="0" t="n">
        <v>0.0529791302978992</v>
      </c>
      <c r="Q34" s="0" t="n">
        <v>0.849741518497467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27</v>
      </c>
      <c r="Y34" s="0" t="n">
        <v>974</v>
      </c>
      <c r="Z34" s="0" t="n">
        <v>6.17500019073486</v>
      </c>
      <c r="AA34" s="0" t="n">
        <v>6.48233318328857</v>
      </c>
      <c r="AB34" s="0" t="n">
        <v>0.00666666666666667</v>
      </c>
      <c r="AC34" s="0" t="n">
        <v>58</v>
      </c>
      <c r="AD34" s="0" t="n">
        <v>-1</v>
      </c>
      <c r="AE34" s="0" t="n">
        <v>6.2312962962963</v>
      </c>
      <c r="AF34" s="0" t="n">
        <v>0.111111111111111</v>
      </c>
      <c r="AG34" s="0" t="n">
        <v>18.813637014036</v>
      </c>
      <c r="AH34" s="0" t="n">
        <v>6.23203703703704</v>
      </c>
      <c r="AI34" s="0" t="n">
        <v>0.108888888888889</v>
      </c>
      <c r="AJ34" s="0" t="n">
        <v>19.571445343201</v>
      </c>
      <c r="AK34" s="0" t="n">
        <v>6.23834676194677</v>
      </c>
      <c r="AL34" s="0" t="n">
        <v>0.0896771174806332</v>
      </c>
      <c r="AM34" s="0" t="n">
        <v>174.029496915515</v>
      </c>
      <c r="AN34" s="0" t="n">
        <v>13.2487004125796</v>
      </c>
      <c r="AO34" s="0" t="n">
        <v>165.953402392297</v>
      </c>
      <c r="AP34" s="0" t="n">
        <v>13.2645898547344</v>
      </c>
      <c r="AQ34" s="0" t="n">
        <v>6.25793689171577</v>
      </c>
      <c r="AR34" s="0" t="n">
        <v>87.5508767520514</v>
      </c>
      <c r="AS34" s="0" t="n">
        <v>6.30456317219995</v>
      </c>
      <c r="AT34" s="0" t="n">
        <v>89.0195958393306</v>
      </c>
      <c r="AU34" s="0" t="n">
        <v>6.25425925925926</v>
      </c>
      <c r="AV34" s="0" t="n">
        <v>0.0548148148148151</v>
      </c>
      <c r="AW34" s="0" t="n">
        <v>76.4070700305748</v>
      </c>
      <c r="AX34" s="0" t="n">
        <v>0.0228305575474293</v>
      </c>
      <c r="AY34" s="0" t="n">
        <v>0.576370740013669</v>
      </c>
      <c r="AZ34" s="0" t="n">
        <v>1.58678467545018</v>
      </c>
      <c r="BA34" s="0" t="n">
        <v>432.45792388916</v>
      </c>
      <c r="BB34" s="0" t="n">
        <v>6.28387712133223</v>
      </c>
      <c r="BC34" s="0" t="n">
        <v>0.000521234357926481</v>
      </c>
      <c r="BD34" s="0" t="n">
        <v>6.85885273098543E-006</v>
      </c>
      <c r="BE34" s="0" t="n">
        <v>1.24616176823005E-006</v>
      </c>
      <c r="BF34" s="0" t="n">
        <v>1.09701492537311</v>
      </c>
      <c r="BG34" s="0" t="n">
        <v>78506.6555587641</v>
      </c>
      <c r="BH34" s="0" t="n">
        <v>79905.1556250006</v>
      </c>
      <c r="BI34" s="0" t="n">
        <v>72755.1325687082</v>
      </c>
      <c r="BJ34" s="0" t="n">
        <v>75756.9240697909</v>
      </c>
      <c r="BK34" s="0" t="n">
        <v>9.27205173575208</v>
      </c>
      <c r="BL34" s="0" t="n">
        <v>9.67347557098122</v>
      </c>
      <c r="BM34" s="0" t="n">
        <v>8.78117188693344</v>
      </c>
      <c r="BN34" s="0" t="n">
        <v>8.8185385758140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40816248754019</v>
      </c>
      <c r="BT34" s="0" t="n">
        <v>1.13826784394406</v>
      </c>
      <c r="BU34" s="0" t="n">
        <v>-1</v>
      </c>
      <c r="BV34" s="0" t="n">
        <v>-1</v>
      </c>
      <c r="BW34" s="0" t="n">
        <v>-1</v>
      </c>
      <c r="BX34" s="0" t="n">
        <v>6.28166666666667</v>
      </c>
      <c r="BY34" s="0" t="n">
        <v>6.23648148148148</v>
      </c>
      <c r="BZ34" s="0" t="n">
        <v>0.0970370370370377</v>
      </c>
      <c r="CA34" s="0" t="n">
        <v>1.07377049180326</v>
      </c>
      <c r="CB34" s="0" t="n">
        <v>1.14754098360652</v>
      </c>
      <c r="CC34" s="0" t="n">
        <v>72886.103773157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</v>
      </c>
      <c r="D35" s="0" t="n">
        <v>4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8073787689209</v>
      </c>
      <c r="L35" s="0" t="n">
        <v>0</v>
      </c>
      <c r="M35" s="0" t="s">
        <v>315</v>
      </c>
      <c r="N35" s="0" t="n">
        <v>330.149810791016</v>
      </c>
      <c r="O35" s="0" t="n">
        <v>99.1993713378906</v>
      </c>
      <c r="P35" s="0" t="n">
        <v>0.0528283454477787</v>
      </c>
      <c r="Q35" s="0" t="n">
        <v>0.857729077339172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927</v>
      </c>
      <c r="Y35" s="0" t="n">
        <v>968</v>
      </c>
      <c r="Z35" s="0" t="n">
        <v>6.20833349227905</v>
      </c>
      <c r="AA35" s="0" t="n">
        <v>6.38324880599976</v>
      </c>
      <c r="AB35" s="0" t="n">
        <v>0.00666666666666667</v>
      </c>
      <c r="AC35" s="0" t="n">
        <v>52</v>
      </c>
      <c r="AD35" s="0" t="n">
        <v>-1</v>
      </c>
      <c r="AE35" s="0" t="n">
        <v>6.23166666666667</v>
      </c>
      <c r="AF35" s="0" t="n">
        <v>0.112</v>
      </c>
      <c r="AG35" s="0" t="n">
        <v>58.2214260295185</v>
      </c>
      <c r="AH35" s="0" t="n">
        <v>6.23233333333333</v>
      </c>
      <c r="AI35" s="0" t="n">
        <v>0.109999999999999</v>
      </c>
      <c r="AJ35" s="0" t="n">
        <v>58.8021472970063</v>
      </c>
      <c r="AK35" s="0" t="n">
        <v>6.23834551275691</v>
      </c>
      <c r="AL35" s="0" t="n">
        <v>0.0895789718169331</v>
      </c>
      <c r="AM35" s="0" t="n">
        <v>177.434981547893</v>
      </c>
      <c r="AN35" s="0" t="n">
        <v>53.5145795830103</v>
      </c>
      <c r="AO35" s="0" t="n">
        <v>170.883075024178</v>
      </c>
      <c r="AP35" s="0" t="n">
        <v>54.4414102425199</v>
      </c>
      <c r="AQ35" s="0" t="n">
        <v>6.25816498898088</v>
      </c>
      <c r="AR35" s="0" t="n">
        <v>111.450425118208</v>
      </c>
      <c r="AS35" s="0" t="n">
        <v>6.30488188923714</v>
      </c>
      <c r="AT35" s="0" t="n">
        <v>111.303267742251</v>
      </c>
      <c r="AU35" s="0" t="n">
        <v>6.25433333333333</v>
      </c>
      <c r="AV35" s="0" t="n">
        <v>0.0553333333333326</v>
      </c>
      <c r="AW35" s="0" t="n">
        <v>102.356242358586</v>
      </c>
      <c r="AX35" s="0" t="n">
        <v>0.0220737101299234</v>
      </c>
      <c r="AY35" s="0" t="n">
        <v>0.307709570594072</v>
      </c>
      <c r="AZ35" s="0" t="n">
        <v>0.0431871350199926</v>
      </c>
      <c r="BA35" s="0" t="n">
        <v>330.082321166992</v>
      </c>
      <c r="BB35" s="0" t="n">
        <v>6.28353598099865</v>
      </c>
      <c r="BC35" s="0" t="n">
        <v>0.000487248678899882</v>
      </c>
      <c r="BD35" s="0" t="n">
        <v>3.3095352381657E-006</v>
      </c>
      <c r="BE35" s="0" t="n">
        <v>7.22486938061607E-007</v>
      </c>
      <c r="BF35" s="0" t="n">
        <v>1.11486486486484</v>
      </c>
      <c r="BG35" s="0" t="n">
        <v>78678.7787397287</v>
      </c>
      <c r="BH35" s="0" t="n">
        <v>78641.8529000141</v>
      </c>
      <c r="BI35" s="0" t="n">
        <v>71397.9713492544</v>
      </c>
      <c r="BJ35" s="0" t="n">
        <v>81032.1836349554</v>
      </c>
      <c r="BK35" s="0" t="n">
        <v>8.96904388408127</v>
      </c>
      <c r="BL35" s="0" t="n">
        <v>8.60453369145726</v>
      </c>
      <c r="BM35" s="0" t="n">
        <v>8.42034757012869</v>
      </c>
      <c r="BN35" s="0" t="n">
        <v>8.4561788363845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68533851504371</v>
      </c>
      <c r="BT35" s="0" t="n">
        <v>1.1382416670397</v>
      </c>
      <c r="BU35" s="0" t="n">
        <v>-1</v>
      </c>
      <c r="BV35" s="0" t="n">
        <v>-1</v>
      </c>
      <c r="BW35" s="0" t="n">
        <v>-1</v>
      </c>
      <c r="BX35" s="0" t="n">
        <v>6.28166666666667</v>
      </c>
      <c r="BY35" s="0" t="n">
        <v>6.237</v>
      </c>
      <c r="BZ35" s="0" t="n">
        <v>0.0966666666666667</v>
      </c>
      <c r="CA35" s="0" t="n">
        <v>1.08208955223877</v>
      </c>
      <c r="CB35" s="0" t="n">
        <v>1.16417910447755</v>
      </c>
      <c r="CC35" s="0" t="n">
        <v>72939.512462901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5</v>
      </c>
      <c r="D36" s="0" t="n">
        <v>7</v>
      </c>
      <c r="E36" s="0" t="n">
        <v>28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8073835372925</v>
      </c>
      <c r="L36" s="0" t="n">
        <v>0</v>
      </c>
      <c r="M36" s="0" t="s">
        <v>315</v>
      </c>
      <c r="N36" s="0" t="n">
        <v>336.925048828125</v>
      </c>
      <c r="O36" s="0" t="n">
        <v>100.755592346191</v>
      </c>
      <c r="P36" s="0" t="n">
        <v>0.0530131421983242</v>
      </c>
      <c r="Q36" s="0" t="n">
        <v>0.848323583602905</v>
      </c>
      <c r="R36" s="0" t="n">
        <v>0</v>
      </c>
      <c r="T36" s="0" t="n">
        <v>-1</v>
      </c>
      <c r="U36" s="0" t="n">
        <v>-1</v>
      </c>
      <c r="V36" s="0" t="n">
        <v>7</v>
      </c>
      <c r="W36" s="0" t="n">
        <v>-1</v>
      </c>
      <c r="X36" s="0" t="n">
        <v>927</v>
      </c>
      <c r="Y36" s="0" t="n">
        <v>983</v>
      </c>
      <c r="Z36" s="0" t="n">
        <v>6.17500019073486</v>
      </c>
      <c r="AA36" s="0" t="n">
        <v>6.54015159606934</v>
      </c>
      <c r="AB36" s="0" t="n">
        <v>0.00666666666666667</v>
      </c>
      <c r="AC36" s="0" t="n">
        <v>67</v>
      </c>
      <c r="AD36" s="0" t="n">
        <v>-1</v>
      </c>
      <c r="AE36" s="0" t="n">
        <v>6.23119047619048</v>
      </c>
      <c r="AF36" s="0" t="n">
        <v>0.111428571428571</v>
      </c>
      <c r="AG36" s="0" t="n">
        <v>8.47750195446076</v>
      </c>
      <c r="AH36" s="0" t="n">
        <v>6.23214285714286</v>
      </c>
      <c r="AI36" s="0" t="n">
        <v>0.109523809523809</v>
      </c>
      <c r="AJ36" s="0" t="n">
        <v>9.06739965726112</v>
      </c>
      <c r="AK36" s="0" t="n">
        <v>6.23832461445313</v>
      </c>
      <c r="AL36" s="0" t="n">
        <v>0.0897541796581072</v>
      </c>
      <c r="AM36" s="0" t="n">
        <v>129.211001039086</v>
      </c>
      <c r="AN36" s="0" t="n">
        <v>4.1602063502869</v>
      </c>
      <c r="AO36" s="0" t="n">
        <v>122.93808866872</v>
      </c>
      <c r="AP36" s="0" t="n">
        <v>4.14235368654227</v>
      </c>
      <c r="AQ36" s="0" t="n">
        <v>6.25785110576292</v>
      </c>
      <c r="AR36" s="0" t="n">
        <v>61.7312504847541</v>
      </c>
      <c r="AS36" s="0" t="n">
        <v>6.30426805865969</v>
      </c>
      <c r="AT36" s="0" t="n">
        <v>63.8928290857566</v>
      </c>
      <c r="AU36" s="0" t="n">
        <v>6.25404761904762</v>
      </c>
      <c r="AV36" s="0" t="n">
        <v>0.0552380952380958</v>
      </c>
      <c r="AW36" s="0" t="n">
        <v>53.3097273672885</v>
      </c>
      <c r="AX36" s="0" t="n">
        <v>0.0231568341271133</v>
      </c>
      <c r="AY36" s="0" t="n">
        <v>0.745517848239952</v>
      </c>
      <c r="AZ36" s="0" t="n">
        <v>2.93007861729569</v>
      </c>
      <c r="BA36" s="0" t="n">
        <v>336.925315856934</v>
      </c>
      <c r="BB36" s="0" t="n">
        <v>6.28397447959939</v>
      </c>
      <c r="BC36" s="0" t="n">
        <v>0.00053623896679064</v>
      </c>
      <c r="BD36" s="0" t="n">
        <v>9.25754005146745E-006</v>
      </c>
      <c r="BE36" s="0" t="n">
        <v>1.70520732754149E-006</v>
      </c>
      <c r="BF36" s="0" t="n">
        <v>1.10576923076921</v>
      </c>
      <c r="BG36" s="0" t="n">
        <v>78371.9031349143</v>
      </c>
      <c r="BH36" s="0" t="n">
        <v>79450.5041684933</v>
      </c>
      <c r="BI36" s="0" t="n">
        <v>71644.3834917496</v>
      </c>
      <c r="BJ36" s="0" t="n">
        <v>73639.4363441952</v>
      </c>
      <c r="BK36" s="0" t="n">
        <v>9.17877135378312</v>
      </c>
      <c r="BL36" s="0" t="n">
        <v>9.23279721580812</v>
      </c>
      <c r="BM36" s="0" t="n">
        <v>8.6426109473574</v>
      </c>
      <c r="BN36" s="0" t="n">
        <v>8.6793880152184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9.20273228875473</v>
      </c>
      <c r="BT36" s="0" t="n">
        <v>1.1382658527149</v>
      </c>
      <c r="BU36" s="0" t="n">
        <v>-1</v>
      </c>
      <c r="BV36" s="0" t="n">
        <v>-1</v>
      </c>
      <c r="BW36" s="0" t="n">
        <v>-1</v>
      </c>
      <c r="BX36" s="0" t="n">
        <v>6.28166666666667</v>
      </c>
      <c r="BY36" s="0" t="n">
        <v>6.23595238095238</v>
      </c>
      <c r="BZ36" s="0" t="n">
        <v>0.097142857142857</v>
      </c>
      <c r="CA36" s="0" t="n">
        <v>1.06249999999999</v>
      </c>
      <c r="CB36" s="0" t="n">
        <v>1.12499999999997</v>
      </c>
      <c r="CC36" s="0" t="n">
        <v>73417.6484026904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7</v>
      </c>
      <c r="F37" s="0" t="n">
        <v>8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67733144760132</v>
      </c>
      <c r="L37" s="0" t="n">
        <v>0</v>
      </c>
      <c r="M37" s="0" t="s">
        <v>315</v>
      </c>
      <c r="N37" s="0" t="n">
        <v>25.7344245910645</v>
      </c>
      <c r="O37" s="0" t="n">
        <v>9.24626636505127</v>
      </c>
      <c r="P37" s="0" t="n">
        <v>0.0444709397852421</v>
      </c>
      <c r="Q37" s="0" t="n">
        <v>0.814345061779022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989</v>
      </c>
      <c r="Y37" s="0" t="n">
        <v>1023</v>
      </c>
      <c r="Z37" s="0" t="n">
        <v>6.63500022888184</v>
      </c>
      <c r="AA37" s="0" t="n">
        <v>6.74166679382324</v>
      </c>
      <c r="AB37" s="0" t="n">
        <v>0.00666666666666667</v>
      </c>
      <c r="AC37" s="0" t="n">
        <v>45</v>
      </c>
      <c r="AD37" s="0" t="n">
        <v>-1</v>
      </c>
      <c r="AE37" s="0" t="n">
        <v>6.63500022888184</v>
      </c>
      <c r="AF37" s="0" t="n">
        <v>0.0799997711181639</v>
      </c>
      <c r="AG37" s="0" t="n">
        <v>41.8671660302106</v>
      </c>
      <c r="AH37" s="0" t="n">
        <v>6.63500022888184</v>
      </c>
      <c r="AI37" s="0" t="n">
        <v>0.0799997711181639</v>
      </c>
      <c r="AJ37" s="0" t="n">
        <v>41.9202204366196</v>
      </c>
      <c r="AK37" s="0" t="n">
        <v>6.64273526206006</v>
      </c>
      <c r="AL37" s="0" t="n">
        <v>0.0742352562877091</v>
      </c>
      <c r="AM37" s="0" t="n">
        <v>52.8072044918335</v>
      </c>
      <c r="AN37" s="0" t="n">
        <v>42.5470275332666</v>
      </c>
      <c r="AO37" s="0" t="n">
        <v>53.2650725608064</v>
      </c>
      <c r="AP37" s="0" t="n">
        <v>40.0876295809189</v>
      </c>
      <c r="AQ37" s="0" t="n">
        <v>6.65863983766945</v>
      </c>
      <c r="AR37" s="0" t="n">
        <v>47.2638411833914</v>
      </c>
      <c r="AS37" s="0" t="n">
        <v>6.69781322563738</v>
      </c>
      <c r="AT37" s="0" t="n">
        <v>46.45619795516</v>
      </c>
      <c r="AU37" s="0" t="n">
        <v>6.65318181818182</v>
      </c>
      <c r="AV37" s="0" t="n">
        <v>0.0472727272727278</v>
      </c>
      <c r="AW37" s="0" t="n">
        <v>45.89930091729</v>
      </c>
      <c r="AX37" s="0" t="n">
        <v>0.017467965430686</v>
      </c>
      <c r="AY37" s="0" t="n">
        <v>0.194291384208107</v>
      </c>
      <c r="AZ37" s="0" t="n">
        <v>-0.339817099623043</v>
      </c>
      <c r="BA37" s="0" t="n">
        <v>25.7344245910647</v>
      </c>
      <c r="BB37" s="0" t="n">
        <v>6.68029702272027</v>
      </c>
      <c r="BC37" s="0" t="n">
        <v>0.00030512981628764</v>
      </c>
      <c r="BD37" s="0" t="n">
        <v>1.03557251103929E-006</v>
      </c>
      <c r="BE37" s="0" t="n">
        <v>2.47674213529511E-007</v>
      </c>
      <c r="BF37" s="0" t="n">
        <v>1.0000028610393</v>
      </c>
      <c r="BG37" s="0" t="n">
        <v>129360.622950899</v>
      </c>
      <c r="BH37" s="0" t="n">
        <v>174046.40605635</v>
      </c>
      <c r="BI37" s="0" t="n">
        <v>110456.42626664</v>
      </c>
      <c r="BJ37" s="0" t="n">
        <v>146253.712123947</v>
      </c>
      <c r="BK37" s="0" t="n">
        <v>4.83650361641271</v>
      </c>
      <c r="BL37" s="0" t="n">
        <v>5.18351686479681</v>
      </c>
      <c r="BM37" s="0" t="n">
        <v>4.57267615230979</v>
      </c>
      <c r="BN37" s="0" t="n">
        <v>4.592134348702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89926642463744</v>
      </c>
      <c r="BT37" s="0" t="n">
        <v>1.06316436009343</v>
      </c>
      <c r="BU37" s="0" t="n">
        <v>-1</v>
      </c>
      <c r="BV37" s="0" t="n">
        <v>-1</v>
      </c>
      <c r="BW37" s="0" t="n">
        <v>-1</v>
      </c>
      <c r="BX37" s="0" t="n">
        <v>6.675</v>
      </c>
      <c r="BY37" s="0" t="n">
        <v>6.63500022888184</v>
      </c>
      <c r="BZ37" s="0" t="n">
        <v>0.078181589299982</v>
      </c>
      <c r="CA37" s="0" t="n">
        <v>0.977275458264785</v>
      </c>
      <c r="CB37" s="0" t="n">
        <v>0.95455091652957</v>
      </c>
      <c r="CC37" s="0" t="n">
        <v>132297.828501599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7</v>
      </c>
      <c r="D38" s="0" t="n">
        <v>2</v>
      </c>
      <c r="E38" s="0" t="n">
        <v>36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67835140228272</v>
      </c>
      <c r="L38" s="0" t="n">
        <v>0</v>
      </c>
      <c r="M38" s="0" t="s">
        <v>315</v>
      </c>
      <c r="N38" s="0" t="n">
        <v>18.51806640625</v>
      </c>
      <c r="O38" s="0" t="n">
        <v>6.63437509536743</v>
      </c>
      <c r="P38" s="0" t="n">
        <v>0.0445643477141857</v>
      </c>
      <c r="Q38" s="0" t="n">
        <v>0.924378395080566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989</v>
      </c>
      <c r="Y38" s="0" t="n">
        <v>1024</v>
      </c>
      <c r="Z38" s="0" t="n">
        <v>6.628333568573</v>
      </c>
      <c r="AA38" s="0" t="n">
        <v>6.74166679382324</v>
      </c>
      <c r="AB38" s="0" t="n">
        <v>0.00666666666666667</v>
      </c>
      <c r="AC38" s="0" t="n">
        <v>46</v>
      </c>
      <c r="AD38" s="0" t="n">
        <v>-1</v>
      </c>
      <c r="AE38" s="0" t="n">
        <v>6.63378787878788</v>
      </c>
      <c r="AF38" s="0" t="n">
        <v>0.0896969696969698</v>
      </c>
      <c r="AG38" s="0" t="n">
        <v>108.577495902879</v>
      </c>
      <c r="AH38" s="0" t="n">
        <v>6.63439393939394</v>
      </c>
      <c r="AI38" s="0" t="n">
        <v>0.0884848484848488</v>
      </c>
      <c r="AJ38" s="0" t="n">
        <v>108.615575359264</v>
      </c>
      <c r="AK38" s="0" t="n">
        <v>6.64210248070163</v>
      </c>
      <c r="AL38" s="0" t="n">
        <v>0.0746128985672909</v>
      </c>
      <c r="AM38" s="0" t="n">
        <v>116.716437560155</v>
      </c>
      <c r="AN38" s="0" t="n">
        <v>108.407869105595</v>
      </c>
      <c r="AO38" s="0" t="n">
        <v>116.526643353886</v>
      </c>
      <c r="AP38" s="0" t="n">
        <v>108.159240017946</v>
      </c>
      <c r="AQ38" s="0" t="n">
        <v>6.65874999688184</v>
      </c>
      <c r="AR38" s="0" t="n">
        <v>112.22362476807</v>
      </c>
      <c r="AS38" s="0" t="n">
        <v>6.69796034170661</v>
      </c>
      <c r="AT38" s="0" t="n">
        <v>112.249821240038</v>
      </c>
      <c r="AU38" s="0" t="n">
        <v>6.655</v>
      </c>
      <c r="AV38" s="0" t="n">
        <v>0.0472727272727269</v>
      </c>
      <c r="AW38" s="0" t="n">
        <v>111.471534588133</v>
      </c>
      <c r="AX38" s="0" t="n">
        <v>0.0175674973282699</v>
      </c>
      <c r="AY38" s="0" t="n">
        <v>0.153647216232782</v>
      </c>
      <c r="AZ38" s="0" t="n">
        <v>-0.342588272789401</v>
      </c>
      <c r="BA38" s="0" t="n">
        <v>18.51806640625</v>
      </c>
      <c r="BB38" s="0" t="n">
        <v>6.67974445354333</v>
      </c>
      <c r="BC38" s="0" t="n">
        <v>0.00030861696237877</v>
      </c>
      <c r="BD38" s="0" t="n">
        <v>8.33017997724293E-007</v>
      </c>
      <c r="BE38" s="0" t="n">
        <v>2.53103663819478E-007</v>
      </c>
      <c r="BF38" s="0" t="n">
        <v>1.08955223880596</v>
      </c>
      <c r="BG38" s="0" t="n">
        <v>128054.457053478</v>
      </c>
      <c r="BH38" s="0" t="n">
        <v>138448.102016184</v>
      </c>
      <c r="BI38" s="0" t="n">
        <v>110456.426266644</v>
      </c>
      <c r="BJ38" s="0" t="n">
        <v>144577.231337924</v>
      </c>
      <c r="BK38" s="0" t="n">
        <v>4.84066269750905</v>
      </c>
      <c r="BL38" s="0" t="n">
        <v>4.92934567423967</v>
      </c>
      <c r="BM38" s="0" t="n">
        <v>4.58399841249632</v>
      </c>
      <c r="BN38" s="0" t="n">
        <v>4.60350478871971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4.97956585944207</v>
      </c>
      <c r="BT38" s="0" t="n">
        <v>1.06332037960159</v>
      </c>
      <c r="BU38" s="0" t="n">
        <v>-1</v>
      </c>
      <c r="BV38" s="0" t="n">
        <v>-1</v>
      </c>
      <c r="BW38" s="0" t="n">
        <v>-1</v>
      </c>
      <c r="BX38" s="0" t="n">
        <v>6.675</v>
      </c>
      <c r="BY38" s="0" t="n">
        <v>6.63924242424243</v>
      </c>
      <c r="BZ38" s="0" t="n">
        <v>0.0800000000000001</v>
      </c>
      <c r="CA38" s="0" t="n">
        <v>1.1186440677966</v>
      </c>
      <c r="CB38" s="0" t="n">
        <v>1.2372881355932</v>
      </c>
      <c r="CC38" s="0" t="n">
        <v>116716.571749894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844.3284492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844.3284492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40.100311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96.37047195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3.783233642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2.87149810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32226943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5.222015380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3532028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844.3284492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40.100311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96.37047195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3.783233642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2.87149810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32226943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5.222015380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3532028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3586066961288</v>
      </c>
      <c r="F2" s="0" t="n">
        <v>1319.50646972656</v>
      </c>
      <c r="G2" s="0" t="n">
        <v>142.656036376953</v>
      </c>
      <c r="H2" s="0" t="n">
        <v>0.127911597490311</v>
      </c>
      <c r="I2" s="0" t="n">
        <v>1.4058313369751</v>
      </c>
      <c r="J2" s="0" t="n">
        <v>-10.1782541275024</v>
      </c>
      <c r="K2" s="0" t="n">
        <v>0.0416666679084301</v>
      </c>
      <c r="L2" s="0" t="n">
        <v>0</v>
      </c>
      <c r="M2" s="0" t="n">
        <v>43.0145263671875</v>
      </c>
      <c r="N2" s="0" t="n">
        <v>0.521666646003723</v>
      </c>
      <c r="O2" s="0" t="n">
        <v>-7.105427357601E-015</v>
      </c>
      <c r="P2" s="0" t="n">
        <v>-44.4498062133789</v>
      </c>
      <c r="Q2" s="0" t="n">
        <v>1</v>
      </c>
      <c r="R2" s="0" t="n">
        <v>-182.217361450195</v>
      </c>
      <c r="S2" s="0" t="n">
        <v>50.60691452026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83998203278</v>
      </c>
      <c r="F3" s="0" t="n">
        <v>1164.21179199219</v>
      </c>
      <c r="G3" s="0" t="n">
        <v>51.4951858520508</v>
      </c>
      <c r="H3" s="0" t="n">
        <v>0.275761961936951</v>
      </c>
      <c r="I3" s="0" t="n">
        <v>4.00730133056641</v>
      </c>
      <c r="J3" s="0" t="n">
        <v>6.77393054962158</v>
      </c>
      <c r="K3" s="0" t="n">
        <v>0.814999997615814</v>
      </c>
      <c r="L3" s="0" t="n">
        <v>0</v>
      </c>
      <c r="M3" s="0" t="n">
        <v>-46.4010238647461</v>
      </c>
      <c r="N3" s="0" t="n">
        <v>1.60833334922791</v>
      </c>
      <c r="O3" s="0" t="n">
        <v>-1.4210854715202E-014</v>
      </c>
      <c r="P3" s="0" t="n">
        <v>18.4159278869629</v>
      </c>
      <c r="Q3" s="0" t="n">
        <v>1</v>
      </c>
      <c r="R3" s="0" t="n">
        <v>81.7020416259766</v>
      </c>
      <c r="S3" s="0" t="n">
        <v>-112.9881896972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539197921753</v>
      </c>
      <c r="F4" s="0" t="n">
        <v>645.162475585938</v>
      </c>
      <c r="G4" s="0" t="n">
        <v>124.77693939209</v>
      </c>
      <c r="H4" s="0" t="n">
        <v>0.0783228129148483</v>
      </c>
      <c r="I4" s="0" t="n">
        <v>0.557181715965271</v>
      </c>
      <c r="J4" s="0" t="n">
        <v>48.3102569580078</v>
      </c>
      <c r="K4" s="0" t="n">
        <v>1.95500004291534</v>
      </c>
      <c r="L4" s="0" t="n">
        <v>0</v>
      </c>
      <c r="M4" s="0" t="n">
        <v>45.2685356140137</v>
      </c>
      <c r="N4" s="0" t="n">
        <v>2.29841184616089</v>
      </c>
      <c r="O4" s="0" t="n">
        <v>0</v>
      </c>
      <c r="P4" s="0" t="n">
        <v>52.2141342163086</v>
      </c>
      <c r="Q4" s="0" t="n">
        <v>1</v>
      </c>
      <c r="R4" s="0" t="n">
        <v>20.2252788543701</v>
      </c>
      <c r="S4" s="0" t="n">
        <v>5.728114604949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224576950073</v>
      </c>
      <c r="F5" s="0" t="n">
        <v>16.5483474731445</v>
      </c>
      <c r="G5" s="0" t="n">
        <v>5.24412775039673</v>
      </c>
      <c r="H5" s="0" t="n">
        <v>0.0488152839243412</v>
      </c>
      <c r="I5" s="0" t="n">
        <v>0.686150550842285</v>
      </c>
      <c r="J5" s="0" t="n">
        <v>65.2315216064453</v>
      </c>
      <c r="K5" s="0" t="n">
        <v>4.84833335876465</v>
      </c>
      <c r="L5" s="0" t="n">
        <v>1.4210854715202E-014</v>
      </c>
      <c r="M5" s="0" t="n">
        <v>65.9036636352539</v>
      </c>
      <c r="N5" s="0" t="n">
        <v>5.04833316802979</v>
      </c>
      <c r="O5" s="0" t="n">
        <v>1.4210854715202E-014</v>
      </c>
      <c r="P5" s="0" t="n">
        <v>62.8423690795898</v>
      </c>
      <c r="Q5" s="0" t="n">
        <v>1</v>
      </c>
      <c r="R5" s="0" t="n">
        <v>-15.3064727783203</v>
      </c>
      <c r="S5" s="0" t="n">
        <v>140.11454772949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4276332855225</v>
      </c>
      <c r="F6" s="0" t="n">
        <v>40.3239974975586</v>
      </c>
      <c r="G6" s="0" t="n">
        <v>17.6781711578369</v>
      </c>
      <c r="H6" s="0" t="n">
        <v>0.0366117283701897</v>
      </c>
      <c r="I6" s="0" t="n">
        <v>1.60353815555573</v>
      </c>
      <c r="J6" s="0" t="n">
        <v>58.558837890625</v>
      </c>
      <c r="K6" s="0" t="n">
        <v>5.39091110229492</v>
      </c>
      <c r="L6" s="0" t="n">
        <v>-4.47489014732128E-008</v>
      </c>
      <c r="M6" s="0" t="n">
        <v>58.2443618774414</v>
      </c>
      <c r="N6" s="0" t="n">
        <v>5.46833324432373</v>
      </c>
      <c r="O6" s="0" t="n">
        <v>7.78260016431887E-008</v>
      </c>
      <c r="P6" s="0" t="n">
        <v>78.7625274658203</v>
      </c>
      <c r="Q6" s="0" t="n">
        <v>2</v>
      </c>
      <c r="R6" s="0" t="n">
        <v>-13.683310508728</v>
      </c>
      <c r="S6" s="0" t="n">
        <v>132.007736206055</v>
      </c>
      <c r="T6" s="0" t="n">
        <v>47.7462768554688</v>
      </c>
      <c r="U6" s="0" t="n">
        <v>-119.122261047363</v>
      </c>
      <c r="V6" s="0" t="n">
        <v>5.47499990463257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1780414581299</v>
      </c>
      <c r="F7" s="0" t="n">
        <v>1950.82312011719</v>
      </c>
      <c r="G7" s="0" t="n">
        <v>627.15771484375</v>
      </c>
      <c r="H7" s="0" t="n">
        <v>0.0482900813221931</v>
      </c>
      <c r="I7" s="0" t="n">
        <v>0.981312453746796</v>
      </c>
      <c r="J7" s="0" t="n">
        <v>56.5059127807617</v>
      </c>
      <c r="K7" s="0" t="n">
        <v>5.39077281951904</v>
      </c>
      <c r="L7" s="0" t="n">
        <v>-7.105427357601E-015</v>
      </c>
      <c r="M7" s="0" t="n">
        <v>58.2441253662109</v>
      </c>
      <c r="N7" s="0" t="n">
        <v>6.18833351135254</v>
      </c>
      <c r="O7" s="0" t="n">
        <v>0</v>
      </c>
      <c r="P7" s="0" t="n">
        <v>47.3308563232422</v>
      </c>
      <c r="Q7" s="0" t="n">
        <v>1</v>
      </c>
      <c r="R7" s="0" t="n">
        <v>-13.683310508728</v>
      </c>
      <c r="S7" s="0" t="n">
        <v>132.00773620605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8062009811401</v>
      </c>
      <c r="F8" s="0" t="n">
        <v>1682.01782226563</v>
      </c>
      <c r="G8" s="0" t="n">
        <v>502.740509033203</v>
      </c>
      <c r="H8" s="0" t="n">
        <v>0.0530331395566464</v>
      </c>
      <c r="I8" s="0" t="n">
        <v>0.847473502159119</v>
      </c>
      <c r="J8" s="0" t="n">
        <v>46.0304183959961</v>
      </c>
      <c r="K8" s="0" t="n">
        <v>6.21033334732056</v>
      </c>
      <c r="L8" s="0" t="n">
        <v>-1.4210854715202E-014</v>
      </c>
      <c r="M8" s="0" t="n">
        <v>47.1106071472168</v>
      </c>
      <c r="N8" s="0" t="n">
        <v>6.47499990463257</v>
      </c>
      <c r="O8" s="0" t="n">
        <v>-1.4210854715202E-014</v>
      </c>
      <c r="P8" s="0" t="n">
        <v>43.0431365966797</v>
      </c>
      <c r="Q8" s="0" t="n">
        <v>1</v>
      </c>
      <c r="R8" s="0" t="n">
        <v>-15.3682689666748</v>
      </c>
      <c r="S8" s="0" t="n">
        <v>142.55268859863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7733144760132</v>
      </c>
      <c r="F9" s="0" t="n">
        <v>25.7344245910645</v>
      </c>
      <c r="G9" s="0" t="n">
        <v>9.24626636505127</v>
      </c>
      <c r="H9" s="0" t="n">
        <v>0.0444709397852421</v>
      </c>
      <c r="I9" s="0" t="n">
        <v>0.814345061779022</v>
      </c>
      <c r="J9" s="0" t="n">
        <v>41.4008598327637</v>
      </c>
      <c r="K9" s="0" t="n">
        <v>6.63500022888184</v>
      </c>
      <c r="L9" s="0" t="n">
        <v>0</v>
      </c>
      <c r="M9" s="0" t="n">
        <v>42.8032875061035</v>
      </c>
      <c r="N9" s="0" t="n">
        <v>6.74166679382324</v>
      </c>
      <c r="O9" s="0" t="n">
        <v>0</v>
      </c>
      <c r="P9" s="0" t="n">
        <v>39.2694473266602</v>
      </c>
      <c r="Q9" s="0" t="n">
        <v>1</v>
      </c>
      <c r="R9" s="0" t="n">
        <v>-33.129753112793</v>
      </c>
      <c r="S9" s="0" t="n">
        <v>262.61920166015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3673516511917</v>
      </c>
      <c r="F2" s="0" t="n">
        <v>1364.14892578125</v>
      </c>
      <c r="G2" s="0" t="n">
        <v>126.788627624512</v>
      </c>
      <c r="H2" s="0" t="n">
        <v>0.137524425983429</v>
      </c>
      <c r="I2" s="0" t="n">
        <v>1.73142325878143</v>
      </c>
      <c r="J2" s="0" t="n">
        <v>45.9647941589356</v>
      </c>
      <c r="K2" s="0" t="n">
        <v>0.0216666664928198</v>
      </c>
      <c r="L2" s="0" t="n">
        <v>0</v>
      </c>
      <c r="M2" s="0" t="n">
        <v>118.760589599609</v>
      </c>
      <c r="N2" s="0" t="n">
        <v>0.508333325386047</v>
      </c>
      <c r="O2" s="0" t="n">
        <v>1.4210854715202E-014</v>
      </c>
      <c r="P2" s="0" t="n">
        <v>1.45435333251953</v>
      </c>
      <c r="Q2" s="0" t="n">
        <v>1</v>
      </c>
      <c r="R2" s="0" t="n">
        <v>-241.04020690918</v>
      </c>
      <c r="S2" s="0" t="n">
        <v>123.9831237792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78824520111</v>
      </c>
      <c r="F3" s="0" t="n">
        <v>724.710144042969</v>
      </c>
      <c r="G3" s="0" t="n">
        <v>35.1597557067871</v>
      </c>
      <c r="H3" s="0" t="n">
        <v>0.252472430467606</v>
      </c>
      <c r="I3" s="0" t="n">
        <v>3.56847023963928</v>
      </c>
      <c r="J3" s="0" t="n">
        <v>16.051456451416</v>
      </c>
      <c r="K3" s="0" t="n">
        <v>0.848333358764648</v>
      </c>
      <c r="L3" s="0" t="n">
        <v>0</v>
      </c>
      <c r="M3" s="0" t="n">
        <v>-14.2221450805664</v>
      </c>
      <c r="N3" s="0" t="n">
        <v>1.61049222946167</v>
      </c>
      <c r="O3" s="0" t="n">
        <v>-3.5527136788005E-015</v>
      </c>
      <c r="P3" s="0" t="n">
        <v>23.146240234375</v>
      </c>
      <c r="Q3" s="0" t="n">
        <v>1</v>
      </c>
      <c r="R3" s="0" t="n">
        <v>49.0296516418457</v>
      </c>
      <c r="S3" s="0" t="n">
        <v>-55.81563186645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546255111694</v>
      </c>
      <c r="F4" s="0" t="n">
        <v>435.653106689453</v>
      </c>
      <c r="G4" s="0" t="n">
        <v>84.0022354125977</v>
      </c>
      <c r="H4" s="0" t="n">
        <v>0.0785057693719864</v>
      </c>
      <c r="I4" s="0" t="n">
        <v>0.556867599487305</v>
      </c>
      <c r="J4" s="0" t="n">
        <v>43.7534065246582</v>
      </c>
      <c r="K4" s="0" t="n">
        <v>1.95500004291534</v>
      </c>
      <c r="L4" s="0" t="n">
        <v>0</v>
      </c>
      <c r="M4" s="0" t="n">
        <v>41.4714813232422</v>
      </c>
      <c r="N4" s="0" t="n">
        <v>2.29769015312195</v>
      </c>
      <c r="O4" s="0" t="n">
        <v>-7.105427357601E-015</v>
      </c>
      <c r="P4" s="0" t="n">
        <v>46.6687393188477</v>
      </c>
      <c r="Q4" s="0" t="n">
        <v>1</v>
      </c>
      <c r="R4" s="0" t="n">
        <v>15.1660585403442</v>
      </c>
      <c r="S4" s="0" t="n">
        <v>11.82183742523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4307279586792</v>
      </c>
      <c r="F5" s="0" t="n">
        <v>28.4046020507813</v>
      </c>
      <c r="G5" s="0" t="n">
        <v>11.821213722229</v>
      </c>
      <c r="H5" s="0" t="n">
        <v>0.0404915474355221</v>
      </c>
      <c r="I5" s="0" t="n">
        <v>1.43391466140747</v>
      </c>
      <c r="J5" s="0" t="n">
        <v>101.077369689941</v>
      </c>
      <c r="K5" s="0" t="n">
        <v>5.37552261352539</v>
      </c>
      <c r="L5" s="0" t="n">
        <v>-4.03328868969766E-007</v>
      </c>
      <c r="M5" s="0" t="n">
        <v>100.194114685059</v>
      </c>
      <c r="N5" s="0" t="n">
        <v>5.47499990463257</v>
      </c>
      <c r="O5" s="0" t="n">
        <v>7.23238002819926E-008</v>
      </c>
      <c r="P5" s="0" t="n">
        <v>116.672035217285</v>
      </c>
      <c r="Q5" s="0" t="n">
        <v>2</v>
      </c>
      <c r="R5" s="0" t="n">
        <v>6.12935590744019</v>
      </c>
      <c r="S5" s="0" t="n">
        <v>67.2453536987305</v>
      </c>
      <c r="T5" s="0" t="n">
        <v>33.096736907959</v>
      </c>
      <c r="U5" s="0" t="n">
        <v>-110.26513671875</v>
      </c>
      <c r="V5" s="0" t="n">
        <v>5.48166656494141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1781272888184</v>
      </c>
      <c r="F6" s="0" t="n">
        <v>593.716247558594</v>
      </c>
      <c r="G6" s="0" t="n">
        <v>192.0048828125</v>
      </c>
      <c r="H6" s="0" t="n">
        <v>0.0480755902826786</v>
      </c>
      <c r="I6" s="0" t="n">
        <v>1.14708006381989</v>
      </c>
      <c r="J6" s="0" t="n">
        <v>101.065986633301</v>
      </c>
      <c r="K6" s="0" t="n">
        <v>5.375</v>
      </c>
      <c r="L6" s="0" t="n">
        <v>0</v>
      </c>
      <c r="M6" s="0" t="n">
        <v>100.190643310547</v>
      </c>
      <c r="N6" s="0" t="n">
        <v>5.62746381759644</v>
      </c>
      <c r="O6" s="0" t="n">
        <v>0</v>
      </c>
      <c r="P6" s="0" t="n">
        <v>101.738082885742</v>
      </c>
      <c r="Q6" s="0" t="n">
        <v>1</v>
      </c>
      <c r="R6" s="0" t="n">
        <v>6.12935590744019</v>
      </c>
      <c r="S6" s="0" t="n">
        <v>67.245353698730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8065776824951</v>
      </c>
      <c r="F7" s="0" t="n">
        <v>1074.94921875</v>
      </c>
      <c r="G7" s="0" t="n">
        <v>322.316986083984</v>
      </c>
      <c r="H7" s="0" t="n">
        <v>0.0529091358184814</v>
      </c>
      <c r="I7" s="0" t="n">
        <v>0.853454113006592</v>
      </c>
      <c r="J7" s="0" t="n">
        <v>105.140594482422</v>
      </c>
      <c r="K7" s="0" t="n">
        <v>6.18833351135254</v>
      </c>
      <c r="L7" s="0" t="n">
        <v>0</v>
      </c>
      <c r="M7" s="0" t="n">
        <v>104.552268981934</v>
      </c>
      <c r="N7" s="0" t="n">
        <v>6.3952260017395</v>
      </c>
      <c r="O7" s="0" t="n">
        <v>0</v>
      </c>
      <c r="P7" s="0" t="n">
        <v>105.870658874512</v>
      </c>
      <c r="Q7" s="0" t="n">
        <v>1</v>
      </c>
      <c r="R7" s="0" t="n">
        <v>6.37233877182007</v>
      </c>
      <c r="S7" s="0" t="n">
        <v>65.118110656738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7835140228272</v>
      </c>
      <c r="F8" s="0" t="n">
        <v>18.51806640625</v>
      </c>
      <c r="G8" s="0" t="n">
        <v>6.63437509536743</v>
      </c>
      <c r="H8" s="0" t="n">
        <v>0.0445643477141857</v>
      </c>
      <c r="I8" s="0" t="n">
        <v>0.924378395080566</v>
      </c>
      <c r="J8" s="0" t="n">
        <v>108.287078857422</v>
      </c>
      <c r="K8" s="0" t="n">
        <v>6.628333568573</v>
      </c>
      <c r="L8" s="0" t="n">
        <v>0</v>
      </c>
      <c r="M8" s="0" t="n">
        <v>108.453750610352</v>
      </c>
      <c r="N8" s="0" t="n">
        <v>6.74166679382324</v>
      </c>
      <c r="O8" s="0" t="n">
        <v>0</v>
      </c>
      <c r="P8" s="0" t="n">
        <v>108.076095581055</v>
      </c>
      <c r="Q8" s="0" t="n">
        <v>1</v>
      </c>
      <c r="R8" s="0" t="n">
        <v>-3.33225035667419</v>
      </c>
      <c r="S8" s="0" t="n">
        <v>130.54101562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11852633953095</v>
      </c>
      <c r="F2" s="0" t="n">
        <v>937.952331542969</v>
      </c>
      <c r="G2" s="0" t="n">
        <v>83.0347518920898</v>
      </c>
      <c r="H2" s="0" t="n">
        <v>0.145785510540009</v>
      </c>
      <c r="I2" s="0" t="n">
        <v>2.03829836845398</v>
      </c>
      <c r="J2" s="0" t="n">
        <v>54.2877502441406</v>
      </c>
      <c r="K2" s="0" t="n">
        <v>0.00166666670702398</v>
      </c>
      <c r="L2" s="0" t="n">
        <v>0</v>
      </c>
      <c r="M2" s="0" t="n">
        <v>111.707214355469</v>
      </c>
      <c r="N2" s="0" t="n">
        <v>0.495000004768372</v>
      </c>
      <c r="O2" s="0" t="n">
        <v>1.4210854715202E-014</v>
      </c>
      <c r="P2" s="0" t="n">
        <v>20.3847885131836</v>
      </c>
      <c r="Q2" s="0" t="n">
        <v>1</v>
      </c>
      <c r="R2" s="0" t="n">
        <v>-185.113021850586</v>
      </c>
      <c r="S2" s="0" t="n">
        <v>112.0157318115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73960781097</v>
      </c>
      <c r="F3" s="0" t="n">
        <v>83.2633514404297</v>
      </c>
      <c r="G3" s="0" t="n">
        <v>10.7954816818237</v>
      </c>
      <c r="H3" s="0" t="n">
        <v>0.101982623338699</v>
      </c>
      <c r="I3" s="0" t="n">
        <v>0.581921398639679</v>
      </c>
      <c r="J3" s="0" t="n">
        <v>18.6102256774902</v>
      </c>
      <c r="K3" s="0" t="n">
        <v>1.31500005722046</v>
      </c>
      <c r="L3" s="0" t="n">
        <v>0</v>
      </c>
      <c r="M3" s="0" t="n">
        <v>20.1315879821777</v>
      </c>
      <c r="N3" s="0" t="n">
        <v>1.61433732509613</v>
      </c>
      <c r="O3" s="0" t="n">
        <v>0</v>
      </c>
      <c r="P3" s="0" t="n">
        <v>17.110481262207</v>
      </c>
      <c r="Q3" s="0" t="n">
        <v>1</v>
      </c>
      <c r="R3" s="0" t="n">
        <v>-10.0926504135132</v>
      </c>
      <c r="S3" s="0" t="n">
        <v>33.403423309326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539269447327</v>
      </c>
      <c r="F4" s="0" t="n">
        <v>227.766876220703</v>
      </c>
      <c r="G4" s="0" t="n">
        <v>44.5910911560059</v>
      </c>
      <c r="H4" s="0" t="n">
        <v>0.0775921791791916</v>
      </c>
      <c r="I4" s="0" t="n">
        <v>0.558416724205017</v>
      </c>
      <c r="J4" s="0" t="n">
        <v>26.1333656311035</v>
      </c>
      <c r="K4" s="0" t="n">
        <v>1.95500004291534</v>
      </c>
      <c r="L4" s="0" t="n">
        <v>0</v>
      </c>
      <c r="M4" s="0" t="n">
        <v>25.0644683837891</v>
      </c>
      <c r="N4" s="0" t="n">
        <v>2.29819989204407</v>
      </c>
      <c r="O4" s="0" t="n">
        <v>0</v>
      </c>
      <c r="P4" s="0" t="n">
        <v>27.503719329834</v>
      </c>
      <c r="Q4" s="0" t="n">
        <v>1</v>
      </c>
      <c r="R4" s="0" t="n">
        <v>7.10737466812134</v>
      </c>
      <c r="S4" s="0" t="n">
        <v>11.16955089569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4351816177368</v>
      </c>
      <c r="F5" s="0" t="n">
        <v>14.2477760314941</v>
      </c>
      <c r="G5" s="0" t="n">
        <v>6.1661319732666</v>
      </c>
      <c r="H5" s="0" t="n">
        <v>0.0369575880467892</v>
      </c>
      <c r="I5" s="0" t="n">
        <v>1.76304793357849</v>
      </c>
      <c r="J5" s="0" t="n">
        <v>80.4289779663086</v>
      </c>
      <c r="K5" s="0" t="n">
        <v>5.38294458389282</v>
      </c>
      <c r="L5" s="0" t="n">
        <v>-8.04944448873357E-008</v>
      </c>
      <c r="M5" s="0" t="n">
        <v>79.1055908203125</v>
      </c>
      <c r="N5" s="0" t="n">
        <v>5.46833324432373</v>
      </c>
      <c r="O5" s="0" t="n">
        <v>8.21624297486778E-008</v>
      </c>
      <c r="P5" s="0" t="n">
        <v>85.6542587280273</v>
      </c>
      <c r="Q5" s="0" t="n">
        <v>2</v>
      </c>
      <c r="R5" s="0" t="n">
        <v>14.1250896453857</v>
      </c>
      <c r="S5" s="0" t="n">
        <v>3.06977891921997</v>
      </c>
      <c r="T5" s="0" t="n">
        <v>10.27357006073</v>
      </c>
      <c r="U5" s="0" t="n">
        <v>-98.0461730957031</v>
      </c>
      <c r="V5" s="0" t="n">
        <v>5.47499990463257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1788091659546</v>
      </c>
      <c r="F6" s="0" t="n">
        <v>408.666076660156</v>
      </c>
      <c r="G6" s="0" t="n">
        <v>132.443832397461</v>
      </c>
      <c r="H6" s="0" t="n">
        <v>0.0479984395205975</v>
      </c>
      <c r="I6" s="0" t="n">
        <v>1.08308804035187</v>
      </c>
      <c r="J6" s="0" t="n">
        <v>81.0103378295898</v>
      </c>
      <c r="K6" s="0" t="n">
        <v>5.38166666030884</v>
      </c>
      <c r="L6" s="0" t="n">
        <v>0</v>
      </c>
      <c r="M6" s="0" t="n">
        <v>79.0863037109375</v>
      </c>
      <c r="N6" s="0" t="n">
        <v>5.61509513854981</v>
      </c>
      <c r="O6" s="0" t="n">
        <v>0</v>
      </c>
      <c r="P6" s="0" t="n">
        <v>82.3835067749023</v>
      </c>
      <c r="Q6" s="0" t="n">
        <v>1</v>
      </c>
      <c r="R6" s="0" t="n">
        <v>14.1250896453857</v>
      </c>
      <c r="S6" s="0" t="n">
        <v>3.069778919219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8072214126587</v>
      </c>
      <c r="F7" s="0" t="n">
        <v>524.474060058594</v>
      </c>
      <c r="G7" s="0" t="n">
        <v>157.493103027344</v>
      </c>
      <c r="H7" s="0" t="n">
        <v>0.0528516322374344</v>
      </c>
      <c r="I7" s="0" t="n">
        <v>0.85713517665863</v>
      </c>
      <c r="J7" s="0" t="n">
        <v>91.7531509399414</v>
      </c>
      <c r="K7" s="0" t="n">
        <v>6.20833349227905</v>
      </c>
      <c r="L7" s="0" t="n">
        <v>0</v>
      </c>
      <c r="M7" s="0" t="n">
        <v>90.6100311279297</v>
      </c>
      <c r="N7" s="0" t="n">
        <v>6.38355684280396</v>
      </c>
      <c r="O7" s="0" t="n">
        <v>0</v>
      </c>
      <c r="P7" s="0" t="n">
        <v>93.377067565918</v>
      </c>
      <c r="Q7" s="0" t="n">
        <v>1</v>
      </c>
      <c r="R7" s="0" t="n">
        <v>15.7915115356445</v>
      </c>
      <c r="S7" s="0" t="n">
        <v>-7.4289383888244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0565322637558</v>
      </c>
      <c r="F2" s="0" t="n">
        <v>141.753204345703</v>
      </c>
      <c r="G2" s="0" t="n">
        <v>28.8773956298828</v>
      </c>
      <c r="H2" s="0" t="n">
        <v>0.0692692697048187</v>
      </c>
      <c r="I2" s="0" t="n">
        <v>1.2508796453476</v>
      </c>
      <c r="J2" s="0" t="n">
        <v>50.5351715087891</v>
      </c>
      <c r="K2" s="0" t="n">
        <v>0.201666668057442</v>
      </c>
      <c r="L2" s="0" t="n">
        <v>0</v>
      </c>
      <c r="M2" s="0" t="n">
        <v>68.1452789306641</v>
      </c>
      <c r="N2" s="0" t="n">
        <v>0.428333342075348</v>
      </c>
      <c r="O2" s="0" t="n">
        <v>0</v>
      </c>
      <c r="P2" s="0" t="n">
        <v>31.4908027648926</v>
      </c>
      <c r="Q2" s="0" t="n">
        <v>1</v>
      </c>
      <c r="R2" s="0" t="n">
        <v>-161.710906982422</v>
      </c>
      <c r="S2" s="0" t="n">
        <v>100.7569732666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5140209198</v>
      </c>
      <c r="F3" s="0" t="n">
        <v>119.461959838867</v>
      </c>
      <c r="G3" s="0" t="n">
        <v>24.1944637298584</v>
      </c>
      <c r="H3" s="0" t="n">
        <v>0.0756050273776054</v>
      </c>
      <c r="I3" s="0" t="n">
        <v>0.561956584453583</v>
      </c>
      <c r="J3" s="0" t="n">
        <v>22.7413787841797</v>
      </c>
      <c r="K3" s="0" t="n">
        <v>1.95500004291534</v>
      </c>
      <c r="L3" s="0" t="n">
        <v>0</v>
      </c>
      <c r="M3" s="0" t="n">
        <v>22.4108695983887</v>
      </c>
      <c r="N3" s="0" t="n">
        <v>2.30448722839355</v>
      </c>
      <c r="O3" s="0" t="n">
        <v>3.5527136788005E-015</v>
      </c>
      <c r="P3" s="0" t="n">
        <v>23.1802101135254</v>
      </c>
      <c r="Q3" s="0" t="n">
        <v>1</v>
      </c>
      <c r="R3" s="0" t="n">
        <v>2.20133996009827</v>
      </c>
      <c r="S3" s="0" t="n">
        <v>18.1072502136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793003082275</v>
      </c>
      <c r="F4" s="0" t="n">
        <v>162.418258666992</v>
      </c>
      <c r="G4" s="0" t="n">
        <v>49.5439834594727</v>
      </c>
      <c r="H4" s="0" t="n">
        <v>0.0502464137971401</v>
      </c>
      <c r="I4" s="0" t="n">
        <v>1.06008863449097</v>
      </c>
      <c r="J4" s="0" t="n">
        <v>47.2026290893555</v>
      </c>
      <c r="K4" s="0" t="n">
        <v>5.375</v>
      </c>
      <c r="L4" s="0" t="n">
        <v>0</v>
      </c>
      <c r="M4" s="0" t="n">
        <v>45.9890365600586</v>
      </c>
      <c r="N4" s="0" t="n">
        <v>5.60866689682007</v>
      </c>
      <c r="O4" s="0" t="n">
        <v>0</v>
      </c>
      <c r="P4" s="0" t="n">
        <v>47.9730606079102</v>
      </c>
      <c r="Q4" s="0" t="n">
        <v>1</v>
      </c>
      <c r="R4" s="0" t="n">
        <v>8.49083042144775</v>
      </c>
      <c r="S4" s="0" t="n">
        <v>0.3508228957653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073787689209</v>
      </c>
      <c r="F5" s="0" t="n">
        <v>330.149810791016</v>
      </c>
      <c r="G5" s="0" t="n">
        <v>99.1993713378906</v>
      </c>
      <c r="H5" s="0" t="n">
        <v>0.0528283454477787</v>
      </c>
      <c r="I5" s="0" t="n">
        <v>0.857729077339172</v>
      </c>
      <c r="J5" s="0" t="n">
        <v>53.9531936645508</v>
      </c>
      <c r="K5" s="0" t="n">
        <v>6.20833349227905</v>
      </c>
      <c r="L5" s="0" t="n">
        <v>0</v>
      </c>
      <c r="M5" s="0" t="n">
        <v>53.2040596008301</v>
      </c>
      <c r="N5" s="0" t="n">
        <v>6.38324880599976</v>
      </c>
      <c r="O5" s="0" t="n">
        <v>-7.105427357601E-015</v>
      </c>
      <c r="P5" s="0" t="n">
        <v>55.0138244628906</v>
      </c>
      <c r="Q5" s="0" t="n">
        <v>1</v>
      </c>
      <c r="R5" s="0" t="n">
        <v>10.3465347290039</v>
      </c>
      <c r="S5" s="0" t="n">
        <v>-11.03067588806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4933389425278</v>
      </c>
      <c r="F2" s="0" t="n">
        <v>54.3331146240234</v>
      </c>
      <c r="G2" s="0" t="n">
        <v>15.8929262161255</v>
      </c>
      <c r="H2" s="0" t="n">
        <v>0.0518848113715649</v>
      </c>
      <c r="I2" s="0" t="n">
        <v>1.30486035346985</v>
      </c>
      <c r="J2" s="0" t="n">
        <v>22.9403018951416</v>
      </c>
      <c r="K2" s="0" t="n">
        <v>0.215000003576279</v>
      </c>
      <c r="L2" s="0" t="n">
        <v>3.5527136788005E-015</v>
      </c>
      <c r="M2" s="0" t="n">
        <v>28.0838012695313</v>
      </c>
      <c r="N2" s="0" t="n">
        <v>0.395000010728836</v>
      </c>
      <c r="O2" s="0" t="n">
        <v>3.5527136788005E-015</v>
      </c>
      <c r="P2" s="0" t="n">
        <v>18.8193321228027</v>
      </c>
      <c r="Q2" s="0" t="n">
        <v>1</v>
      </c>
      <c r="R2" s="0" t="n">
        <v>-51.4692726135254</v>
      </c>
      <c r="S2" s="0" t="n">
        <v>39.14969635009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501861572266</v>
      </c>
      <c r="F3" s="0" t="n">
        <v>58.2176208496094</v>
      </c>
      <c r="G3" s="0" t="n">
        <v>11.9348096847534</v>
      </c>
      <c r="H3" s="0" t="n">
        <v>0.0749096274375916</v>
      </c>
      <c r="I3" s="0" t="n">
        <v>0.557635843753815</v>
      </c>
      <c r="J3" s="0" t="n">
        <v>15.9002628326416</v>
      </c>
      <c r="K3" s="0" t="n">
        <v>1.93499994277954</v>
      </c>
      <c r="L3" s="0" t="n">
        <v>0</v>
      </c>
      <c r="M3" s="0" t="n">
        <v>15.7942771911621</v>
      </c>
      <c r="N3" s="0" t="n">
        <v>2.34500002861023</v>
      </c>
      <c r="O3" s="0" t="n">
        <v>0</v>
      </c>
      <c r="P3" s="0" t="n">
        <v>16.049861907959</v>
      </c>
      <c r="Q3" s="0" t="n">
        <v>1</v>
      </c>
      <c r="R3" s="0" t="n">
        <v>0.62337738275528</v>
      </c>
      <c r="S3" s="0" t="n">
        <v>14.58804225921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791715621948</v>
      </c>
      <c r="F4" s="0" t="n">
        <v>19.7301864624023</v>
      </c>
      <c r="G4" s="0" t="n">
        <v>7.0599365234375</v>
      </c>
      <c r="H4" s="0" t="n">
        <v>0.0446044728159905</v>
      </c>
      <c r="I4" s="0" t="n">
        <v>0.8465256690979</v>
      </c>
      <c r="J4" s="0" t="n">
        <v>21.9889068603516</v>
      </c>
      <c r="K4" s="0" t="n">
        <v>5.47499990463257</v>
      </c>
      <c r="L4" s="0" t="n">
        <v>-7.105427357601E-015</v>
      </c>
      <c r="M4" s="0" t="n">
        <v>22.3283767700195</v>
      </c>
      <c r="N4" s="0" t="n">
        <v>5.58833312988281</v>
      </c>
      <c r="O4" s="0" t="n">
        <v>-7.105427357601E-015</v>
      </c>
      <c r="P4" s="0" t="n">
        <v>21.4319229125977</v>
      </c>
      <c r="Q4" s="0" t="n">
        <v>1</v>
      </c>
      <c r="R4" s="0" t="n">
        <v>-7.90988683700562</v>
      </c>
      <c r="S4" s="0" t="n">
        <v>65.6350097656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072309494019</v>
      </c>
      <c r="F5" s="0" t="n">
        <v>330.590576171875</v>
      </c>
      <c r="G5" s="0" t="n">
        <v>99.2694931030273</v>
      </c>
      <c r="H5" s="0" t="n">
        <v>0.0528527237474918</v>
      </c>
      <c r="I5" s="0" t="n">
        <v>0.855347216129303</v>
      </c>
      <c r="J5" s="0" t="n">
        <v>23.1012172698975</v>
      </c>
      <c r="K5" s="0" t="n">
        <v>6.18833351135254</v>
      </c>
      <c r="L5" s="0" t="n">
        <v>0</v>
      </c>
      <c r="M5" s="0" t="n">
        <v>22.7985382080078</v>
      </c>
      <c r="N5" s="0" t="n">
        <v>6.39166688919067</v>
      </c>
      <c r="O5" s="0" t="n">
        <v>0</v>
      </c>
      <c r="P5" s="0" t="n">
        <v>23.4646797180176</v>
      </c>
      <c r="Q5" s="0" t="n">
        <v>1</v>
      </c>
      <c r="R5" s="0" t="n">
        <v>3.2761058807373</v>
      </c>
      <c r="S5" s="0" t="n">
        <v>2.52490353584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7660361528397</v>
      </c>
      <c r="F2" s="0" t="n">
        <v>40.5503273010254</v>
      </c>
      <c r="G2" s="0" t="n">
        <v>13.2208003997803</v>
      </c>
      <c r="H2" s="0" t="n">
        <v>0.047783549875021</v>
      </c>
      <c r="I2" s="0" t="n">
        <v>1.24742126464844</v>
      </c>
      <c r="J2" s="0" t="n">
        <v>13.4777708053589</v>
      </c>
      <c r="K2" s="0" t="n">
        <v>0.201666668057442</v>
      </c>
      <c r="L2" s="0" t="n">
        <v>-1.77635683940025E-015</v>
      </c>
      <c r="M2" s="0" t="n">
        <v>14.8215293884277</v>
      </c>
      <c r="N2" s="0" t="n">
        <v>0.401666671037674</v>
      </c>
      <c r="O2" s="0" t="n">
        <v>-1.77635683940025E-015</v>
      </c>
      <c r="P2" s="0" t="n">
        <v>12.5045776367188</v>
      </c>
      <c r="Q2" s="0" t="n">
        <v>1</v>
      </c>
      <c r="R2" s="0" t="n">
        <v>-11.5847587585449</v>
      </c>
      <c r="S2" s="0" t="n">
        <v>17.15778923034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780271530151</v>
      </c>
      <c r="F3" s="0" t="n">
        <v>19.3138122558594</v>
      </c>
      <c r="G3" s="0" t="n">
        <v>6.89762544631958</v>
      </c>
      <c r="H3" s="0" t="n">
        <v>0.0446674451231957</v>
      </c>
      <c r="I3" s="0" t="n">
        <v>0.841294348239899</v>
      </c>
      <c r="J3" s="0" t="n">
        <v>13.8656015396118</v>
      </c>
      <c r="K3" s="0" t="n">
        <v>5.47499990463257</v>
      </c>
      <c r="L3" s="0" t="n">
        <v>-7.105427357601E-015</v>
      </c>
      <c r="M3" s="0" t="n">
        <v>14.2598152160645</v>
      </c>
      <c r="N3" s="0" t="n">
        <v>5.58833312988281</v>
      </c>
      <c r="O3" s="0" t="n">
        <v>-7.105427357601E-015</v>
      </c>
      <c r="P3" s="0" t="n">
        <v>13.2160186767578</v>
      </c>
      <c r="Q3" s="0" t="n">
        <v>1</v>
      </c>
      <c r="R3" s="0" t="n">
        <v>-9.20996952056885</v>
      </c>
      <c r="S3" s="0" t="n">
        <v>64.68439483642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073740005493</v>
      </c>
      <c r="F4" s="0" t="n">
        <v>432.458129882813</v>
      </c>
      <c r="G4" s="0" t="n">
        <v>129.437072753906</v>
      </c>
      <c r="H4" s="0" t="n">
        <v>0.0529791302978992</v>
      </c>
      <c r="I4" s="0" t="n">
        <v>0.849741518497467</v>
      </c>
      <c r="J4" s="0" t="n">
        <v>13.2562112808228</v>
      </c>
      <c r="K4" s="0" t="n">
        <v>6.17500019073486</v>
      </c>
      <c r="L4" s="0" t="n">
        <v>0</v>
      </c>
      <c r="M4" s="0" t="n">
        <v>13.237476348877</v>
      </c>
      <c r="N4" s="0" t="n">
        <v>6.48233318328857</v>
      </c>
      <c r="O4" s="0" t="n">
        <v>0</v>
      </c>
      <c r="P4" s="0" t="n">
        <v>13.2919311523438</v>
      </c>
      <c r="Q4" s="0" t="n">
        <v>1</v>
      </c>
      <c r="R4" s="0" t="n">
        <v>0.177184820175171</v>
      </c>
      <c r="S4" s="0" t="n">
        <v>12.14336013793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8058758974075</v>
      </c>
      <c r="F2" s="0" t="n">
        <v>36.6600036621094</v>
      </c>
      <c r="G2" s="0" t="n">
        <v>12.1818895339966</v>
      </c>
      <c r="H2" s="0" t="n">
        <v>0.0471094995737076</v>
      </c>
      <c r="I2" s="0" t="n">
        <v>1.20557916164398</v>
      </c>
      <c r="J2" s="0" t="n">
        <v>4.4419207572937</v>
      </c>
      <c r="K2" s="0" t="n">
        <v>0.201666668057442</v>
      </c>
      <c r="L2" s="0" t="n">
        <v>0</v>
      </c>
      <c r="M2" s="0" t="n">
        <v>5.26905059814453</v>
      </c>
      <c r="N2" s="0" t="n">
        <v>0.408333331346512</v>
      </c>
      <c r="O2" s="0" t="n">
        <v>4.44089209850063E-016</v>
      </c>
      <c r="P2" s="0" t="n">
        <v>3.80039215087891</v>
      </c>
      <c r="Q2" s="0" t="n">
        <v>1</v>
      </c>
      <c r="R2" s="0" t="n">
        <v>-7.10641193389893</v>
      </c>
      <c r="S2" s="0" t="n">
        <v>6.702177047729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781320571899</v>
      </c>
      <c r="F3" s="0" t="n">
        <v>21.636962890625</v>
      </c>
      <c r="G3" s="0" t="n">
        <v>7.542555809021</v>
      </c>
      <c r="H3" s="0" t="n">
        <v>0.0454676002264023</v>
      </c>
      <c r="I3" s="0" t="n">
        <v>0.860169410705566</v>
      </c>
      <c r="J3" s="0" t="n">
        <v>4.78940439224243</v>
      </c>
      <c r="K3" s="0" t="n">
        <v>5.46833324432373</v>
      </c>
      <c r="L3" s="0" t="n">
        <v>0</v>
      </c>
      <c r="M3" s="0" t="n">
        <v>5.11932373046875</v>
      </c>
      <c r="N3" s="0" t="n">
        <v>5.58833312988281</v>
      </c>
      <c r="O3" s="0" t="n">
        <v>0</v>
      </c>
      <c r="P3" s="0" t="n">
        <v>4.31919097900391</v>
      </c>
      <c r="Q3" s="0" t="n">
        <v>1</v>
      </c>
      <c r="R3" s="0" t="n">
        <v>-6.66777276992798</v>
      </c>
      <c r="S3" s="0" t="n">
        <v>41.58092880249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073835372925</v>
      </c>
      <c r="F4" s="0" t="n">
        <v>336.925048828125</v>
      </c>
      <c r="G4" s="0" t="n">
        <v>100.755592346191</v>
      </c>
      <c r="H4" s="0" t="n">
        <v>0.0530131421983242</v>
      </c>
      <c r="I4" s="0" t="n">
        <v>0.848323583602905</v>
      </c>
      <c r="J4" s="0" t="n">
        <v>4.15177011489868</v>
      </c>
      <c r="K4" s="0" t="n">
        <v>6.17500019073486</v>
      </c>
      <c r="L4" s="0" t="n">
        <v>0</v>
      </c>
      <c r="M4" s="0" t="n">
        <v>4.17280197143555</v>
      </c>
      <c r="N4" s="0" t="n">
        <v>6.54015159606934</v>
      </c>
      <c r="O4" s="0" t="n">
        <v>0</v>
      </c>
      <c r="P4" s="0" t="n">
        <v>4.10017108917236</v>
      </c>
      <c r="Q4" s="0" t="n">
        <v>1</v>
      </c>
      <c r="R4" s="0" t="n">
        <v>-0.198906391859055</v>
      </c>
      <c r="S4" s="0" t="n">
        <v>5.401049137115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18322628736496</v>
      </c>
      <c r="F2" s="0" t="n">
        <v>36.7507934570313</v>
      </c>
      <c r="G2" s="0" t="n">
        <v>12.1577463150024</v>
      </c>
      <c r="H2" s="0" t="n">
        <v>0.0492663457989693</v>
      </c>
      <c r="I2" s="0" t="n">
        <v>1.16695010662079</v>
      </c>
      <c r="J2" s="0" t="n">
        <v>7.50636434555054</v>
      </c>
      <c r="K2" s="0" t="n">
        <v>0.201666668057442</v>
      </c>
      <c r="L2" s="0" t="n">
        <v>0</v>
      </c>
      <c r="M2" s="0" t="n">
        <v>8.27884674072266</v>
      </c>
      <c r="N2" s="0" t="n">
        <v>0.408333331346512</v>
      </c>
      <c r="O2" s="0" t="n">
        <v>8.88178419700125E-016</v>
      </c>
      <c r="P2" s="0" t="n">
        <v>6.91032409667969</v>
      </c>
      <c r="Q2" s="0" t="n">
        <v>1</v>
      </c>
      <c r="R2" s="0" t="n">
        <v>-6.62188386917114</v>
      </c>
      <c r="S2" s="0" t="n">
        <v>9.614259719848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071117401123</v>
      </c>
      <c r="F3" s="0" t="n">
        <v>103.602409362793</v>
      </c>
      <c r="G3" s="0" t="n">
        <v>30.9280071258545</v>
      </c>
      <c r="H3" s="0" t="n">
        <v>0.0530809126794338</v>
      </c>
      <c r="I3" s="0" t="n">
        <v>0.846441864967346</v>
      </c>
      <c r="J3" s="0" t="n">
        <v>7.18065357208252</v>
      </c>
      <c r="K3" s="0" t="n">
        <v>6.17500019073486</v>
      </c>
      <c r="L3" s="0" t="n">
        <v>-8.88178419700125E-016</v>
      </c>
      <c r="M3" s="0" t="n">
        <v>7.20977783203125</v>
      </c>
      <c r="N3" s="0" t="n">
        <v>6.53499984741211</v>
      </c>
      <c r="O3" s="0" t="n">
        <v>-8.88178419700125E-016</v>
      </c>
      <c r="P3" s="0" t="n">
        <v>7.110595703125</v>
      </c>
      <c r="Q3" s="0" t="n">
        <v>1</v>
      </c>
      <c r="R3" s="0" t="n">
        <v>-0.275505900382996</v>
      </c>
      <c r="S3" s="0" t="n">
        <v>8.911026954650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24</v>
      </c>
    </row>
    <row r="7" customFormat="false" ht="12.75" hidden="false" customHeight="false" outlineLevel="1" collapsed="false">
      <c r="A7" s="0" t="s">
        <v>146</v>
      </c>
      <c r="B7" s="0" t="n">
        <v>62.027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5.6588888888889</v>
      </c>
    </row>
    <row r="12" customFormat="false" ht="12.75" hidden="false" customHeight="false" outlineLevel="1" collapsed="false">
      <c r="A12" s="0" t="s">
        <v>151</v>
      </c>
      <c r="B12" s="0" t="n">
        <v>162.325555555556</v>
      </c>
    </row>
    <row r="13" customFormat="false" ht="12.75" hidden="false" customHeight="false" outlineLevel="1" collapsed="false">
      <c r="A13" s="0" t="s">
        <v>152</v>
      </c>
      <c r="B13" s="0" t="n">
        <v>15.6583333333333</v>
      </c>
    </row>
    <row r="14" customFormat="false" ht="12.75" hidden="false" customHeight="false" outlineLevel="1" collapsed="false">
      <c r="A14" s="0" t="s">
        <v>153</v>
      </c>
      <c r="B14" s="0" t="n">
        <v>147.8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8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