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10:01:52</t>
  </si>
  <si>
    <t xml:space="preserve">SampleName</t>
  </si>
  <si>
    <t xml:space="preserve">CS-135_015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10:27</t>
  </si>
  <si>
    <t xml:space="preserve">ResNewDateTime</t>
  </si>
  <si>
    <t xml:space="preserve">03 September 2019 10:10:27</t>
  </si>
  <si>
    <t xml:space="preserve">ResModBy</t>
  </si>
  <si>
    <t xml:space="preserve">ResModTime</t>
  </si>
  <si>
    <t xml:space="preserve">09/03/19 10:10:28</t>
  </si>
  <si>
    <t xml:space="preserve">ResModDateTime</t>
  </si>
  <si>
    <t xml:space="preserve">03 September 2019 10:1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13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5</v>
      </c>
    </row>
    <row r="22" customFormat="false" ht="12.75" hidden="false" customHeight="false" outlineLevel="1" collapsed="false">
      <c r="A22" s="0" t="s">
        <v>28</v>
      </c>
      <c r="B22" s="0" t="n">
        <v>15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014.6590270996</v>
      </c>
      <c r="J2" s="0" t="n">
        <v>1671.490334987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395.35877990723</v>
      </c>
      <c r="J3" s="0" t="n">
        <v>908.55293560028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2.86462783813</v>
      </c>
      <c r="J4" s="0" t="n">
        <v>450.64209270477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9.065132141113</v>
      </c>
      <c r="J5" s="0" t="n">
        <v>216.9308319091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208976745605</v>
      </c>
      <c r="J6" s="0" t="n">
        <v>145.89486122131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99457359314</v>
      </c>
      <c r="J7" s="0" t="n">
        <v>159.79326152801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516479492188</v>
      </c>
      <c r="J8" s="0" t="n">
        <v>127.68161392211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786819458008</v>
      </c>
      <c r="J9" s="0" t="n">
        <v>44.802093505859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190515041351</v>
      </c>
      <c r="L2" s="0" t="n">
        <v>0</v>
      </c>
      <c r="M2" s="0" t="s">
        <v>315</v>
      </c>
      <c r="N2" s="0" t="n">
        <v>174.264526367188</v>
      </c>
      <c r="O2" s="0" t="n">
        <v>33.2937850952148</v>
      </c>
      <c r="P2" s="0" t="n">
        <v>0.0730650350451469</v>
      </c>
      <c r="Q2" s="0" t="n">
        <v>1.3208090066909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2</v>
      </c>
      <c r="Z2" s="0" t="n">
        <v>0.193333327770233</v>
      </c>
      <c r="AA2" s="0" t="n">
        <v>0.439999997615814</v>
      </c>
      <c r="AB2" s="0" t="n">
        <v>0.00666666666666667</v>
      </c>
      <c r="AC2" s="0" t="n">
        <v>67</v>
      </c>
      <c r="AD2" s="0" t="n">
        <v>-1</v>
      </c>
      <c r="AE2" s="0" t="n">
        <v>0.193333327770233</v>
      </c>
      <c r="AF2" s="0" t="n">
        <v>0.172380957944053</v>
      </c>
      <c r="AG2" s="0" t="n">
        <v>53.0906849718898</v>
      </c>
      <c r="AH2" s="0" t="n">
        <v>0.193333327770233</v>
      </c>
      <c r="AI2" s="0" t="n">
        <v>0.172380957944053</v>
      </c>
      <c r="AJ2" s="0" t="n">
        <v>53.2868505194534</v>
      </c>
      <c r="AK2" s="0" t="n">
        <v>0.2671393949828</v>
      </c>
      <c r="AL2" s="0" t="n">
        <v>0.101826658436838</v>
      </c>
      <c r="AM2" s="0" t="n">
        <v>87.7581762369584</v>
      </c>
      <c r="AN2" s="0" t="n">
        <v>60.2583511641556</v>
      </c>
      <c r="AO2" s="0" t="n">
        <v>98.2374463050323</v>
      </c>
      <c r="AP2" s="0" t="n">
        <v>43.679991874149</v>
      </c>
      <c r="AQ2" s="0" t="n">
        <v>0.303993233555907</v>
      </c>
      <c r="AR2" s="0" t="n">
        <v>80.1104937392721</v>
      </c>
      <c r="AS2" s="0" t="n">
        <v>0.344729507818246</v>
      </c>
      <c r="AT2" s="0" t="n">
        <v>69.7217488784514</v>
      </c>
      <c r="AU2" s="0" t="n">
        <v>0.193333327770233</v>
      </c>
      <c r="AV2" s="0" t="n">
        <v>0.153333338896434</v>
      </c>
      <c r="AW2" s="0" t="n">
        <v>67.9992665867212</v>
      </c>
      <c r="AX2" s="0" t="n">
        <v>0.0412849642683553</v>
      </c>
      <c r="AY2" s="0" t="n">
        <v>-0.244337967045274</v>
      </c>
      <c r="AZ2" s="0" t="n">
        <v>-0.178032594970512</v>
      </c>
      <c r="BA2" s="0" t="n">
        <v>174.264526367187</v>
      </c>
      <c r="BB2" s="0" t="n">
        <v>0.308323557413743</v>
      </c>
      <c r="BC2" s="0" t="n">
        <v>0.00170444827463937</v>
      </c>
      <c r="BD2" s="0" t="n">
        <v>-1.71935951063882E-005</v>
      </c>
      <c r="BE2" s="0" t="n">
        <v>8.19822145175901E-006</v>
      </c>
      <c r="BF2" s="0" t="n">
        <v>0.680451119894278</v>
      </c>
      <c r="BG2" s="0" t="n">
        <v>158.014505024704</v>
      </c>
      <c r="BH2" s="0" t="n">
        <v>86.1512108247702</v>
      </c>
      <c r="BI2" s="0" t="n">
        <v>24.1288451300658</v>
      </c>
      <c r="BJ2" s="0" t="n">
        <v>55.773717202640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193333327770233</v>
      </c>
      <c r="BZ2" s="0" t="n">
        <v>0.16952381508691</v>
      </c>
      <c r="CA2" s="0" t="n">
        <v>0.669172924900886</v>
      </c>
      <c r="CB2" s="0" t="n">
        <v>0.338345849801772</v>
      </c>
      <c r="CC2" s="0" t="n">
        <v>35.330614313888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114003658295</v>
      </c>
      <c r="L3" s="0" t="n">
        <v>0</v>
      </c>
      <c r="M3" s="0" t="s">
        <v>315</v>
      </c>
      <c r="N3" s="0" t="n">
        <v>778.799438476563</v>
      </c>
      <c r="O3" s="0" t="n">
        <v>84.0123825073242</v>
      </c>
      <c r="P3" s="0" t="n">
        <v>0.122150652110577</v>
      </c>
      <c r="Q3" s="0" t="n">
        <v>1.7129179239273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99999982118607</v>
      </c>
      <c r="AA3" s="0" t="n">
        <v>0.486666679382324</v>
      </c>
      <c r="AB3" s="0" t="n">
        <v>0.00666666666666667</v>
      </c>
      <c r="AC3" s="0" t="n">
        <v>103</v>
      </c>
      <c r="AD3" s="0" t="n">
        <v>-1</v>
      </c>
      <c r="AE3" s="0" t="n">
        <v>0.0799999982118607</v>
      </c>
      <c r="AF3" s="0" t="n">
        <v>0.320000001788139</v>
      </c>
      <c r="AG3" s="0" t="n">
        <v>66.3389419667775</v>
      </c>
      <c r="AH3" s="0" t="n">
        <v>0.0799999982118607</v>
      </c>
      <c r="AI3" s="0" t="n">
        <v>0.320000001788139</v>
      </c>
      <c r="AJ3" s="0" t="n">
        <v>66.8360670373488</v>
      </c>
      <c r="AK3" s="0" t="n">
        <v>0.234701301308533</v>
      </c>
      <c r="AL3" s="0" t="n">
        <v>0.166530030929971</v>
      </c>
      <c r="AM3" s="0" t="n">
        <v>150.73737936902</v>
      </c>
      <c r="AN3" s="0" t="n">
        <v>82.7463697092757</v>
      </c>
      <c r="AO3" s="0" t="n">
        <v>166.106679744416</v>
      </c>
      <c r="AP3" s="0" t="n">
        <v>43.596547666347</v>
      </c>
      <c r="AQ3" s="0" t="n">
        <v>0.305582617811323</v>
      </c>
      <c r="AR3" s="0" t="n">
        <v>138.517016199767</v>
      </c>
      <c r="AS3" s="0" t="n">
        <v>0.349995296177084</v>
      </c>
      <c r="AT3" s="0" t="n">
        <v>121.943313045039</v>
      </c>
      <c r="AU3" s="0" t="n">
        <v>0.0799999982118607</v>
      </c>
      <c r="AV3" s="0" t="n">
        <v>0.284000001788139</v>
      </c>
      <c r="AW3" s="0" t="n">
        <v>104.120447330195</v>
      </c>
      <c r="AX3" s="0" t="n">
        <v>0.073234686526729</v>
      </c>
      <c r="AY3" s="0" t="n">
        <v>-0.419777288868218</v>
      </c>
      <c r="AZ3" s="0" t="n">
        <v>-0.359922663666569</v>
      </c>
      <c r="BA3" s="0" t="n">
        <v>778.799438476561</v>
      </c>
      <c r="BB3" s="0" t="n">
        <v>0.289337991670509</v>
      </c>
      <c r="BC3" s="0" t="n">
        <v>0.00536331931066827</v>
      </c>
      <c r="BD3" s="0" t="n">
        <v>-0.000164880546850071</v>
      </c>
      <c r="BE3" s="0" t="n">
        <v>7.59423368290506E-005</v>
      </c>
      <c r="BF3" s="0" t="n">
        <v>0.666666665424904</v>
      </c>
      <c r="BG3" s="0" t="n">
        <v>59.0792282996912</v>
      </c>
      <c r="BH3" s="0" t="n">
        <v>24.9999997206032</v>
      </c>
      <c r="BI3" s="0" t="n">
        <v>7.03352500565745</v>
      </c>
      <c r="BJ3" s="0" t="n">
        <v>15.60907873924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</v>
      </c>
      <c r="BY3" s="0" t="n">
        <v>0.0799999982118607</v>
      </c>
      <c r="BZ3" s="0" t="n">
        <v>0.314666668454806</v>
      </c>
      <c r="CA3" s="0" t="n">
        <v>0.655555554396577</v>
      </c>
      <c r="CB3" s="0" t="n">
        <v>0.311111108793154</v>
      </c>
      <c r="CC3" s="0" t="n">
        <v>9.6601204933731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51398062706</v>
      </c>
      <c r="L4" s="0" t="n">
        <v>0</v>
      </c>
      <c r="M4" s="0" t="s">
        <v>315</v>
      </c>
      <c r="N4" s="0" t="n">
        <v>59.6872329711914</v>
      </c>
      <c r="O4" s="0" t="n">
        <v>17.3683300018311</v>
      </c>
      <c r="P4" s="0" t="n">
        <v>0.0540931485593319</v>
      </c>
      <c r="Q4" s="0" t="n">
        <v>1.2706714868545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13333338499069</v>
      </c>
      <c r="AA4" s="0" t="n">
        <v>0.406666666269302</v>
      </c>
      <c r="AB4" s="0" t="n">
        <v>0.00666666666666667</v>
      </c>
      <c r="AC4" s="0" t="n">
        <v>53</v>
      </c>
      <c r="AD4" s="0" t="n">
        <v>-1</v>
      </c>
      <c r="AE4" s="0" t="n">
        <v>0.213333338499069</v>
      </c>
      <c r="AF4" s="0" t="n">
        <v>0.147407402241672</v>
      </c>
      <c r="AG4" s="0" t="n">
        <v>25.103803954919</v>
      </c>
      <c r="AH4" s="0" t="n">
        <v>0.213333338499069</v>
      </c>
      <c r="AI4" s="0" t="n">
        <v>0.147407402241672</v>
      </c>
      <c r="AJ4" s="0" t="n">
        <v>25.2057275566647</v>
      </c>
      <c r="AK4" s="0" t="n">
        <v>0.286478113906537</v>
      </c>
      <c r="AL4" s="0" t="n">
        <v>0.0732399584632041</v>
      </c>
      <c r="AM4" s="0" t="n">
        <v>44.7320843709363</v>
      </c>
      <c r="AN4" s="0" t="n">
        <v>26.4518826384748</v>
      </c>
      <c r="AO4" s="0" t="n">
        <v>50.8046310438564</v>
      </c>
      <c r="AP4" s="0" t="n">
        <v>22.6329941228109</v>
      </c>
      <c r="AQ4" s="0" t="n">
        <v>0.30335037752817</v>
      </c>
      <c r="AR4" s="0" t="n">
        <v>35.2551009275221</v>
      </c>
      <c r="AS4" s="0" t="n">
        <v>0.349856283401252</v>
      </c>
      <c r="AT4" s="0" t="n">
        <v>29.9050617349267</v>
      </c>
      <c r="AU4" s="0" t="n">
        <v>0.294074074074074</v>
      </c>
      <c r="AV4" s="0" t="n">
        <v>0.0518518518518519</v>
      </c>
      <c r="AW4" s="0" t="n">
        <v>32.849997687592</v>
      </c>
      <c r="AX4" s="0" t="n">
        <v>0.0292109590232487</v>
      </c>
      <c r="AY4" s="0" t="n">
        <v>-0.806218164317944</v>
      </c>
      <c r="AZ4" s="0" t="n">
        <v>0.527663702687864</v>
      </c>
      <c r="BA4" s="0" t="n">
        <v>59.6872329711913</v>
      </c>
      <c r="BB4" s="0" t="n">
        <v>0.313558519821163</v>
      </c>
      <c r="BC4" s="0" t="n">
        <v>0.000853280127057913</v>
      </c>
      <c r="BD4" s="0" t="n">
        <v>-2.00950932206004E-005</v>
      </c>
      <c r="BE4" s="0" t="n">
        <v>2.56844599492561E-006</v>
      </c>
      <c r="BF4" s="0" t="n">
        <v>0.650326804237521</v>
      </c>
      <c r="BG4" s="0" t="n">
        <v>318.297660057271</v>
      </c>
      <c r="BH4" s="0" t="n">
        <v>122.775317309386</v>
      </c>
      <c r="BI4" s="0" t="n">
        <v>219.8826</v>
      </c>
      <c r="BJ4" s="0" t="n">
        <v>115.22469847204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13333338499069</v>
      </c>
      <c r="BZ4" s="0" t="n">
        <v>0.145185180019449</v>
      </c>
      <c r="CA4" s="0" t="n">
        <v>0.64052288222203</v>
      </c>
      <c r="CB4" s="0" t="n">
        <v>0.28104576444406</v>
      </c>
      <c r="CC4" s="0" t="n">
        <v>43.906020324812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589848518372</v>
      </c>
      <c r="L5" s="0" t="n">
        <v>0</v>
      </c>
      <c r="M5" s="0" t="s">
        <v>315</v>
      </c>
      <c r="N5" s="0" t="n">
        <v>40.7566070556641</v>
      </c>
      <c r="O5" s="0" t="n">
        <v>13.7697916030884</v>
      </c>
      <c r="P5" s="0" t="n">
        <v>0.0465316586196423</v>
      </c>
      <c r="Q5" s="0" t="n">
        <v>1.1178508996963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200000002980232</v>
      </c>
      <c r="AA5" s="0" t="n">
        <v>0.406666666269302</v>
      </c>
      <c r="AB5" s="0" t="n">
        <v>0.00666666666666667</v>
      </c>
      <c r="AC5" s="0" t="n">
        <v>52</v>
      </c>
      <c r="AD5" s="0" t="n">
        <v>-1</v>
      </c>
      <c r="AE5" s="0" t="n">
        <v>0.200000002980232</v>
      </c>
      <c r="AF5" s="0" t="n">
        <v>0.163999997019768</v>
      </c>
      <c r="AG5" s="0" t="n">
        <v>15.6597007005735</v>
      </c>
      <c r="AH5" s="0" t="n">
        <v>0.200000002980232</v>
      </c>
      <c r="AI5" s="0" t="n">
        <v>0.163333330353101</v>
      </c>
      <c r="AJ5" s="0" t="n">
        <v>15.7421899340642</v>
      </c>
      <c r="AK5" s="0" t="n">
        <v>0.293157553802354</v>
      </c>
      <c r="AL5" s="0" t="n">
        <v>0.0660954689187993</v>
      </c>
      <c r="AM5" s="0" t="n">
        <v>32.7972629885703</v>
      </c>
      <c r="AN5" s="0" t="n">
        <v>15.4336994754708</v>
      </c>
      <c r="AO5" s="0" t="n">
        <v>36.3104402546354</v>
      </c>
      <c r="AP5" s="0" t="n">
        <v>14.6862943806815</v>
      </c>
      <c r="AQ5" s="0" t="n">
        <v>0.309766013694894</v>
      </c>
      <c r="AR5" s="0" t="n">
        <v>24.6084050069739</v>
      </c>
      <c r="AS5" s="0" t="n">
        <v>0.35005325713348</v>
      </c>
      <c r="AT5" s="0" t="n">
        <v>20.4254419818281</v>
      </c>
      <c r="AU5" s="0" t="n">
        <v>0.303333333333333</v>
      </c>
      <c r="AV5" s="0" t="n">
        <v>0.044</v>
      </c>
      <c r="AW5" s="0" t="n">
        <v>21.9288824458666</v>
      </c>
      <c r="AX5" s="0" t="n">
        <v>0.0262320506707321</v>
      </c>
      <c r="AY5" s="0" t="n">
        <v>-1.38381636795309</v>
      </c>
      <c r="AZ5" s="0" t="n">
        <v>2.50625615189769</v>
      </c>
      <c r="BA5" s="0" t="n">
        <v>40.7566070556641</v>
      </c>
      <c r="BB5" s="0" t="n">
        <v>0.318663156638472</v>
      </c>
      <c r="BC5" s="0" t="n">
        <v>0.000688120482391856</v>
      </c>
      <c r="BD5" s="0" t="n">
        <v>-2.4979008217115E-005</v>
      </c>
      <c r="BE5" s="0" t="n">
        <v>2.60726623980273E-006</v>
      </c>
      <c r="BF5" s="0" t="n">
        <v>0.644736845510654</v>
      </c>
      <c r="BG5" s="0" t="n">
        <v>390.828520379989</v>
      </c>
      <c r="BH5" s="0" t="n">
        <v>99.1886479304091</v>
      </c>
      <c r="BI5" s="0" t="n">
        <v>305.361340679522</v>
      </c>
      <c r="BJ5" s="0" t="n">
        <v>147.57038919380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200000002980232</v>
      </c>
      <c r="BZ5" s="0" t="n">
        <v>0.160666663686434</v>
      </c>
      <c r="CA5" s="0" t="n">
        <v>0.634210529473515</v>
      </c>
      <c r="CB5" s="0" t="n">
        <v>0.26842105894703</v>
      </c>
      <c r="CC5" s="0" t="n">
        <v>34.646413061076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361788272858</v>
      </c>
      <c r="L6" s="0" t="n">
        <v>0</v>
      </c>
      <c r="M6" s="0" t="s">
        <v>315</v>
      </c>
      <c r="N6" s="0" t="n">
        <v>36.009693145752</v>
      </c>
      <c r="O6" s="0" t="n">
        <v>12.518328666687</v>
      </c>
      <c r="P6" s="0" t="n">
        <v>0.0455598384141922</v>
      </c>
      <c r="Q6" s="0" t="n">
        <v>1.0991177558898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200000002980232</v>
      </c>
      <c r="AA6" s="0" t="n">
        <v>0.41333332657814</v>
      </c>
      <c r="AB6" s="0" t="n">
        <v>0.00666666666666667</v>
      </c>
      <c r="AC6" s="0" t="n">
        <v>51</v>
      </c>
      <c r="AD6" s="0" t="n">
        <v>-1</v>
      </c>
      <c r="AE6" s="0" t="n">
        <v>0.200000002980232</v>
      </c>
      <c r="AF6" s="0" t="n">
        <v>0.164666663686434</v>
      </c>
      <c r="AG6" s="0" t="n">
        <v>6.72753785640606</v>
      </c>
      <c r="AH6" s="0" t="n">
        <v>0.200000002980232</v>
      </c>
      <c r="AI6" s="0" t="n">
        <v>0.163999997019768</v>
      </c>
      <c r="AJ6" s="0" t="n">
        <v>6.80255932501103</v>
      </c>
      <c r="AK6" s="0" t="n">
        <v>0.293885302722237</v>
      </c>
      <c r="AL6" s="0" t="n">
        <v>0.065258359706794</v>
      </c>
      <c r="AM6" s="0" t="n">
        <v>22.6866957494092</v>
      </c>
      <c r="AN6" s="0" t="n">
        <v>6.39433923686531</v>
      </c>
      <c r="AO6" s="0" t="n">
        <v>25.1279313474887</v>
      </c>
      <c r="AP6" s="0" t="n">
        <v>5.96243650362166</v>
      </c>
      <c r="AQ6" s="0" t="n">
        <v>0.309837110895454</v>
      </c>
      <c r="AR6" s="0" t="n">
        <v>14.651059808792</v>
      </c>
      <c r="AS6" s="0" t="n">
        <v>0.349980768922478</v>
      </c>
      <c r="AT6" s="0" t="n">
        <v>11.1608274348912</v>
      </c>
      <c r="AU6" s="0" t="n">
        <v>0.304</v>
      </c>
      <c r="AV6" s="0" t="n">
        <v>0.044</v>
      </c>
      <c r="AW6" s="0" t="n">
        <v>12.429169470384</v>
      </c>
      <c r="AX6" s="0" t="n">
        <v>0.024843832000275</v>
      </c>
      <c r="AY6" s="0" t="n">
        <v>-1.4161838084433</v>
      </c>
      <c r="AZ6" s="0" t="n">
        <v>3.02211138981633</v>
      </c>
      <c r="BA6" s="0" t="n">
        <v>36.0096931457519</v>
      </c>
      <c r="BB6" s="0" t="n">
        <v>0.320326513198132</v>
      </c>
      <c r="BC6" s="0" t="n">
        <v>0.000617215988457886</v>
      </c>
      <c r="BD6" s="0" t="n">
        <v>-2.17157771409534E-005</v>
      </c>
      <c r="BE6" s="0" t="n">
        <v>2.29415691570093E-006</v>
      </c>
      <c r="BF6" s="0" t="n">
        <v>0.647368424519938</v>
      </c>
      <c r="BG6" s="0" t="n">
        <v>400.919627088366</v>
      </c>
      <c r="BH6" s="0" t="n">
        <v>98.3871267726633</v>
      </c>
      <c r="BI6" s="0" t="n">
        <v>305.361340679523</v>
      </c>
      <c r="BJ6" s="0" t="n">
        <v>166.24500495206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59333333333333</v>
      </c>
      <c r="BZ6" s="0" t="n">
        <v>0.102</v>
      </c>
      <c r="CA6" s="0" t="n">
        <v>0.757425742574258</v>
      </c>
      <c r="CB6" s="0" t="n">
        <v>0.514851485148515</v>
      </c>
      <c r="CC6" s="0" t="n">
        <v>133.98019606299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893819332123</v>
      </c>
      <c r="L7" s="0" t="n">
        <v>0</v>
      </c>
      <c r="M7" s="0" t="s">
        <v>315</v>
      </c>
      <c r="N7" s="0" t="n">
        <v>36.174201965332</v>
      </c>
      <c r="O7" s="0" t="n">
        <v>12.4177932739258</v>
      </c>
      <c r="P7" s="0" t="n">
        <v>0.0459861010313034</v>
      </c>
      <c r="Q7" s="0" t="n">
        <v>1.1338384151458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3333327770233</v>
      </c>
      <c r="AA7" s="0" t="n">
        <v>0.41333332657814</v>
      </c>
      <c r="AB7" s="0" t="n">
        <v>0.00666666666666667</v>
      </c>
      <c r="AC7" s="0" t="n">
        <v>53</v>
      </c>
      <c r="AD7" s="0" t="n">
        <v>-1</v>
      </c>
      <c r="AE7" s="0" t="n">
        <v>0.193333327770233</v>
      </c>
      <c r="AF7" s="0" t="n">
        <v>0.171851857414952</v>
      </c>
      <c r="AG7" s="0" t="n">
        <v>9.54989583362377</v>
      </c>
      <c r="AH7" s="0" t="n">
        <v>0.193333327770233</v>
      </c>
      <c r="AI7" s="0" t="n">
        <v>0.171851857414952</v>
      </c>
      <c r="AJ7" s="0" t="n">
        <v>9.62425533136221</v>
      </c>
      <c r="AK7" s="0" t="n">
        <v>0.293954078507532</v>
      </c>
      <c r="AL7" s="0" t="n">
        <v>0.06557205003992</v>
      </c>
      <c r="AM7" s="0" t="n">
        <v>25.5131244674397</v>
      </c>
      <c r="AN7" s="0" t="n">
        <v>9.19411557765835</v>
      </c>
      <c r="AO7" s="0" t="n">
        <v>27.5859877520988</v>
      </c>
      <c r="AP7" s="0" t="n">
        <v>8.814219217117</v>
      </c>
      <c r="AQ7" s="0" t="n">
        <v>0.309838989548686</v>
      </c>
      <c r="AR7" s="0" t="n">
        <v>17.3102116323388</v>
      </c>
      <c r="AS7" s="0" t="n">
        <v>0.349900182857178</v>
      </c>
      <c r="AT7" s="0" t="n">
        <v>14.1869107938755</v>
      </c>
      <c r="AU7" s="0" t="n">
        <v>0.304444444444444</v>
      </c>
      <c r="AV7" s="0" t="n">
        <v>0.0437037037037037</v>
      </c>
      <c r="AW7" s="0" t="n">
        <v>15.2012176617452</v>
      </c>
      <c r="AX7" s="0" t="n">
        <v>0.0259382069230622</v>
      </c>
      <c r="AY7" s="0" t="n">
        <v>-1.46860823181453</v>
      </c>
      <c r="AZ7" s="0" t="n">
        <v>3.20348511923166</v>
      </c>
      <c r="BA7" s="0" t="n">
        <v>36.174201965332</v>
      </c>
      <c r="BB7" s="0" t="n">
        <v>0.320133920419068</v>
      </c>
      <c r="BC7" s="0" t="n">
        <v>0.000672790578383594</v>
      </c>
      <c r="BD7" s="0" t="n">
        <v>-2.56286546993683E-005</v>
      </c>
      <c r="BE7" s="0" t="n">
        <v>2.80798993597343E-006</v>
      </c>
      <c r="BF7" s="0" t="n">
        <v>0.644444438417753</v>
      </c>
      <c r="BG7" s="0" t="n">
        <v>397.092881136549</v>
      </c>
      <c r="BH7" s="0" t="n">
        <v>90.3319092824399</v>
      </c>
      <c r="BI7" s="0" t="n">
        <v>309.515869003159</v>
      </c>
      <c r="BJ7" s="0" t="n">
        <v>152.32931360172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1481481481482</v>
      </c>
      <c r="BZ7" s="0" t="n">
        <v>0.100740740740741</v>
      </c>
      <c r="CA7" s="0" t="n">
        <v>0.772727272727273</v>
      </c>
      <c r="CB7" s="0" t="n">
        <v>0.545454545454546</v>
      </c>
      <c r="CC7" s="0" t="n">
        <v>142.20502373047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381120443344</v>
      </c>
      <c r="L8" s="0" t="n">
        <v>0</v>
      </c>
      <c r="M8" s="0" t="s">
        <v>315</v>
      </c>
      <c r="N8" s="0" t="n">
        <v>1512.2783203125</v>
      </c>
      <c r="O8" s="0" t="n">
        <v>145.161483764648</v>
      </c>
      <c r="P8" s="0" t="n">
        <v>0.135542213916779</v>
      </c>
      <c r="Q8" s="0" t="n">
        <v>1.9847329854965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2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17</v>
      </c>
      <c r="AD8" s="0" t="n">
        <v>-1</v>
      </c>
      <c r="AE8" s="0" t="n">
        <v>0.0333333333333333</v>
      </c>
      <c r="AF8" s="0" t="n">
        <v>0.393333333333333</v>
      </c>
      <c r="AG8" s="0" t="n">
        <v>51.9139166526189</v>
      </c>
      <c r="AH8" s="0" t="n">
        <v>0.0333333333333333</v>
      </c>
      <c r="AI8" s="0" t="n">
        <v>0.393333333333333</v>
      </c>
      <c r="AJ8" s="0" t="n">
        <v>52.7764351831827</v>
      </c>
      <c r="AK8" s="0" t="n">
        <v>0.243440694340889</v>
      </c>
      <c r="AL8" s="0" t="n">
        <v>0.189163407920172</v>
      </c>
      <c r="AM8" s="0" t="n">
        <v>204.732237614374</v>
      </c>
      <c r="AN8" s="0" t="n">
        <v>67.6462419479174</v>
      </c>
      <c r="AO8" s="0" t="n">
        <v>208.737154982403</v>
      </c>
      <c r="AP8" s="0" t="n">
        <v>21.2301503385199</v>
      </c>
      <c r="AQ8" s="0" t="n">
        <v>0.310207824632651</v>
      </c>
      <c r="AR8" s="0" t="n">
        <v>167.198081349213</v>
      </c>
      <c r="AS8" s="0" t="n">
        <v>0.376506819723534</v>
      </c>
      <c r="AT8" s="0" t="n">
        <v>129.420963051862</v>
      </c>
      <c r="AU8" s="0" t="n">
        <v>0.0333333333333333</v>
      </c>
      <c r="AV8" s="0" t="n">
        <v>0.35</v>
      </c>
      <c r="AW8" s="0" t="n">
        <v>117.465324975464</v>
      </c>
      <c r="AX8" s="0" t="n">
        <v>0.0922599523064757</v>
      </c>
      <c r="AY8" s="0" t="n">
        <v>-0.621318918670143</v>
      </c>
      <c r="AZ8" s="0" t="n">
        <v>-0.212198445698127</v>
      </c>
      <c r="BA8" s="0" t="n">
        <v>1512.27836608887</v>
      </c>
      <c r="BB8" s="0" t="n">
        <v>0.285902204652274</v>
      </c>
      <c r="BC8" s="0" t="n">
        <v>0.00851189879959317</v>
      </c>
      <c r="BD8" s="0" t="n">
        <v>-0.000487926330480275</v>
      </c>
      <c r="BE8" s="0" t="n">
        <v>0.000201982972363249</v>
      </c>
      <c r="BF8" s="0" t="n">
        <v>0.655555555555556</v>
      </c>
      <c r="BG8" s="0" t="n">
        <v>49.6824740198769</v>
      </c>
      <c r="BH8" s="0" t="n">
        <v>17.9546107440391</v>
      </c>
      <c r="BI8" s="0" t="n">
        <v>5.02494331065759</v>
      </c>
      <c r="BJ8" s="0" t="n">
        <v>9.6030360028407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6666666666667</v>
      </c>
      <c r="CA8" s="0" t="n">
        <v>0.644444444444445</v>
      </c>
      <c r="CB8" s="0" t="n">
        <v>0.288888888888889</v>
      </c>
      <c r="CC8" s="0" t="n">
        <v>6.5774466742701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000382184982</v>
      </c>
      <c r="L9" s="0" t="n">
        <v>0</v>
      </c>
      <c r="M9" s="0" t="s">
        <v>315</v>
      </c>
      <c r="N9" s="0" t="n">
        <v>1499.43432617188</v>
      </c>
      <c r="O9" s="0" t="n">
        <v>169.366165161133</v>
      </c>
      <c r="P9" s="0" t="n">
        <v>0.121287457644939</v>
      </c>
      <c r="Q9" s="0" t="n">
        <v>1.5582722425460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2</v>
      </c>
      <c r="AD9" s="0" t="n">
        <v>-1</v>
      </c>
      <c r="AE9" s="0" t="n">
        <v>0.0333333333333333</v>
      </c>
      <c r="AF9" s="0" t="n">
        <v>0.41</v>
      </c>
      <c r="AG9" s="0" t="n">
        <v>-4.36280567018967</v>
      </c>
      <c r="AH9" s="0" t="n">
        <v>0.0333333333333333</v>
      </c>
      <c r="AI9" s="0" t="n">
        <v>0.408333333333333</v>
      </c>
      <c r="AJ9" s="0" t="n">
        <v>-3.36683450393694</v>
      </c>
      <c r="AK9" s="0" t="n">
        <v>0.269568431832791</v>
      </c>
      <c r="AL9" s="0" t="n">
        <v>0.167972892997111</v>
      </c>
      <c r="AM9" s="0" t="n">
        <v>178.4223849369</v>
      </c>
      <c r="AN9" s="0" t="n">
        <v>0.723687336703506</v>
      </c>
      <c r="AO9" s="0" t="n">
        <v>177.276063757815</v>
      </c>
      <c r="AP9" s="0" t="n">
        <v>-28.8260162235654</v>
      </c>
      <c r="AQ9" s="0" t="n">
        <v>0.315373296811057</v>
      </c>
      <c r="AR9" s="0" t="n">
        <v>111.567329802313</v>
      </c>
      <c r="AS9" s="0" t="n">
        <v>0.378664967112598</v>
      </c>
      <c r="AT9" s="0" t="n">
        <v>99.5262029079848</v>
      </c>
      <c r="AU9" s="0" t="n">
        <v>0.291666666666667</v>
      </c>
      <c r="AV9" s="0" t="n">
        <v>0.1</v>
      </c>
      <c r="AW9" s="0" t="n">
        <v>71.3310029650182</v>
      </c>
      <c r="AX9" s="0" t="n">
        <v>0.089602441056932</v>
      </c>
      <c r="AY9" s="0" t="n">
        <v>-0.835453921626762</v>
      </c>
      <c r="AZ9" s="0" t="n">
        <v>0.287478971339791</v>
      </c>
      <c r="BA9" s="0" t="n">
        <v>1499.43428039551</v>
      </c>
      <c r="BB9" s="0" t="n">
        <v>0.306424024148476</v>
      </c>
      <c r="BC9" s="0" t="n">
        <v>0.00802859744336097</v>
      </c>
      <c r="BD9" s="0" t="n">
        <v>-0.00060101045388803</v>
      </c>
      <c r="BE9" s="0" t="n">
        <v>0.00021190555861024</v>
      </c>
      <c r="BF9" s="0" t="n">
        <v>0.665760869565218</v>
      </c>
      <c r="BG9" s="0" t="n">
        <v>65.5540325565884</v>
      </c>
      <c r="BH9" s="0" t="n">
        <v>17.1921475312314</v>
      </c>
      <c r="BI9" s="0" t="n">
        <v>64.0423999999999</v>
      </c>
      <c r="BJ9" s="0" t="n">
        <v>11.695153884317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</v>
      </c>
      <c r="BY9" s="0" t="n">
        <v>0.0333333333333333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72236161255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01309967041</v>
      </c>
      <c r="L10" s="0" t="n">
        <v>0</v>
      </c>
      <c r="M10" s="0" t="s">
        <v>315</v>
      </c>
      <c r="N10" s="0" t="n">
        <v>79.666130065918</v>
      </c>
      <c r="O10" s="0" t="n">
        <v>10.4438047409058</v>
      </c>
      <c r="P10" s="0" t="n">
        <v>0.100994221866131</v>
      </c>
      <c r="Q10" s="0" t="n">
        <v>0.57927209138870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333339214325</v>
      </c>
      <c r="AA10" s="0" t="n">
        <v>1.61180019378662</v>
      </c>
      <c r="AB10" s="0" t="n">
        <v>0.00666666666666667</v>
      </c>
      <c r="AC10" s="0" t="n">
        <v>88</v>
      </c>
      <c r="AD10" s="0" t="n">
        <v>-1</v>
      </c>
      <c r="AE10" s="0" t="n">
        <v>1.31333339214325</v>
      </c>
      <c r="AF10" s="0" t="n">
        <v>0.281111052301195</v>
      </c>
      <c r="AG10" s="0" t="n">
        <v>21.2110798039805</v>
      </c>
      <c r="AH10" s="0" t="n">
        <v>1.31333339214325</v>
      </c>
      <c r="AI10" s="0" t="n">
        <v>0.281111052301195</v>
      </c>
      <c r="AJ10" s="0" t="n">
        <v>21.2725842146072</v>
      </c>
      <c r="AK10" s="0" t="n">
        <v>1.40885567592069</v>
      </c>
      <c r="AL10" s="0" t="n">
        <v>0.194295339676108</v>
      </c>
      <c r="AM10" s="0" t="n">
        <v>32.989524075994</v>
      </c>
      <c r="AN10" s="0" t="n">
        <v>21.3499143842845</v>
      </c>
      <c r="AO10" s="0" t="n">
        <v>46.7300727858494</v>
      </c>
      <c r="AP10" s="0" t="n">
        <v>19.3674502282042</v>
      </c>
      <c r="AQ10" s="0" t="n">
        <v>1.44080835595685</v>
      </c>
      <c r="AR10" s="0" t="n">
        <v>28.0927369989267</v>
      </c>
      <c r="AS10" s="0" t="n">
        <v>1.58738460960042</v>
      </c>
      <c r="AT10" s="0" t="n">
        <v>22.4680444371739</v>
      </c>
      <c r="AU10" s="0" t="n">
        <v>1.42777777777778</v>
      </c>
      <c r="AV10" s="0" t="n">
        <v>0.123333333333333</v>
      </c>
      <c r="AW10" s="0" t="n">
        <v>25.8854150116128</v>
      </c>
      <c r="AX10" s="0" t="n">
        <v>0.0590598790547071</v>
      </c>
      <c r="AY10" s="0" t="n">
        <v>-0.193887108022837</v>
      </c>
      <c r="AZ10" s="0" t="n">
        <v>-0.480216291032148</v>
      </c>
      <c r="BA10" s="0" t="n">
        <v>79.8736572265622</v>
      </c>
      <c r="BB10" s="0" t="n">
        <v>1.48404536949905</v>
      </c>
      <c r="BC10" s="0" t="n">
        <v>0.00348806931395664</v>
      </c>
      <c r="BD10" s="0" t="n">
        <v>-3.99417043461265E-005</v>
      </c>
      <c r="BE10" s="0" t="n">
        <v>3.06572698657659E-005</v>
      </c>
      <c r="BF10" s="0" t="n">
        <v>0.916666826476286</v>
      </c>
      <c r="BG10" s="0" t="n">
        <v>911.71281342188</v>
      </c>
      <c r="BH10" s="0" t="n">
        <v>680.529585307781</v>
      </c>
      <c r="BI10" s="0" t="n">
        <v>783.45069393718</v>
      </c>
      <c r="BJ10" s="0" t="n">
        <v>631.406792840743</v>
      </c>
      <c r="BK10" s="0" t="n">
        <v>6.33491538631213</v>
      </c>
      <c r="BL10" s="0" t="n">
        <v>4.75327765242803</v>
      </c>
      <c r="BM10" s="0" t="n">
        <v>3.29682430094694</v>
      </c>
      <c r="BN10" s="0" t="n">
        <v>3.3108533405254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1533051481664</v>
      </c>
      <c r="BT10" s="0" t="n">
        <v>4.55916927630569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31333339214325</v>
      </c>
      <c r="BZ10" s="0" t="n">
        <v>0.277777718967862</v>
      </c>
      <c r="CA10" s="0" t="n">
        <v>0.905797257089948</v>
      </c>
      <c r="CB10" s="0" t="n">
        <v>0.811594514179897</v>
      </c>
      <c r="CC10" s="0" t="n">
        <v>468.3574074885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06209468842</v>
      </c>
      <c r="L11" s="0" t="n">
        <v>0</v>
      </c>
      <c r="M11" s="0" t="s">
        <v>315</v>
      </c>
      <c r="N11" s="0" t="n">
        <v>741.425720214844</v>
      </c>
      <c r="O11" s="0" t="n">
        <v>34.4872093200684</v>
      </c>
      <c r="P11" s="0" t="n">
        <v>0.262816667556763</v>
      </c>
      <c r="Q11" s="0" t="n">
        <v>3.792077302932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999973773956</v>
      </c>
      <c r="AA11" s="0" t="n">
        <v>1.6066666841507</v>
      </c>
      <c r="AB11" s="0" t="n">
        <v>0.00666666666666667</v>
      </c>
      <c r="AC11" s="0" t="n">
        <v>127</v>
      </c>
      <c r="AD11" s="0" t="n">
        <v>-1</v>
      </c>
      <c r="AE11" s="0" t="n">
        <v>1.13</v>
      </c>
      <c r="AF11" s="0" t="n">
        <v>0.476666684150696</v>
      </c>
      <c r="AG11" s="0" t="n">
        <v>20.4042717148033</v>
      </c>
      <c r="AH11" s="0" t="n">
        <v>1.13166666666667</v>
      </c>
      <c r="AI11" s="0" t="n">
        <v>0.475000017484029</v>
      </c>
      <c r="AJ11" s="0" t="n">
        <v>20.6074396803194</v>
      </c>
      <c r="AK11" s="0" t="n">
        <v>1.37479790472898</v>
      </c>
      <c r="AL11" s="0" t="n">
        <v>0.225559010199491</v>
      </c>
      <c r="AM11" s="0" t="n">
        <v>57.2433636087611</v>
      </c>
      <c r="AN11" s="0" t="n">
        <v>14.4030322820882</v>
      </c>
      <c r="AO11" s="0" t="n">
        <v>85.8771785214429</v>
      </c>
      <c r="AP11" s="0" t="n">
        <v>25.4794111516566</v>
      </c>
      <c r="AQ11" s="0" t="n">
        <v>1.44094593946901</v>
      </c>
      <c r="AR11" s="0" t="n">
        <v>46.1492871482193</v>
      </c>
      <c r="AS11" s="0" t="n">
        <v>1.58372357631358</v>
      </c>
      <c r="AT11" s="0" t="n">
        <v>32.85031867753</v>
      </c>
      <c r="AU11" s="0" t="n">
        <v>1.37166666666667</v>
      </c>
      <c r="AV11" s="0" t="n">
        <v>0.205</v>
      </c>
      <c r="AW11" s="0" t="n">
        <v>35.8450370940311</v>
      </c>
      <c r="AX11" s="0" t="n">
        <v>0.172366513505063</v>
      </c>
      <c r="AY11" s="0" t="n">
        <v>-0.284131791729444</v>
      </c>
      <c r="AZ11" s="0" t="n">
        <v>-0.942696206121507</v>
      </c>
      <c r="BA11" s="0" t="n">
        <v>741.425704956058</v>
      </c>
      <c r="BB11" s="0" t="n">
        <v>1.29861500815426</v>
      </c>
      <c r="BC11" s="0" t="n">
        <v>0.0297102149778909</v>
      </c>
      <c r="BD11" s="0" t="n">
        <v>-0.00145505202415935</v>
      </c>
      <c r="BE11" s="0" t="n">
        <v>0.00181597562779173</v>
      </c>
      <c r="BF11" s="0" t="n">
        <v>0.708955249976166</v>
      </c>
      <c r="BG11" s="0" t="n">
        <v>676.491689674754</v>
      </c>
      <c r="BH11" s="0" t="n">
        <v>236.686373169335</v>
      </c>
      <c r="BI11" s="0" t="n">
        <v>283.573005486152</v>
      </c>
      <c r="BJ11" s="0" t="n">
        <v>56.7616538843104</v>
      </c>
      <c r="BK11" s="0" t="n">
        <v>5.44306709708375</v>
      </c>
      <c r="BL11" s="0" t="n">
        <v>3.24333606770816</v>
      </c>
      <c r="BM11" s="0" t="n">
        <v>2.38954981033866</v>
      </c>
      <c r="BN11" s="0" t="n">
        <v>2.3997181074039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347603951153</v>
      </c>
      <c r="BT11" s="0" t="n">
        <v>4.36536824956949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5333333333333</v>
      </c>
      <c r="BZ11" s="0" t="n">
        <v>0.453333350817363</v>
      </c>
      <c r="CA11" s="0" t="n">
        <v>0.723404283219199</v>
      </c>
      <c r="CB11" s="0" t="n">
        <v>0.446808566438397</v>
      </c>
      <c r="CC11" s="0" t="n">
        <v>125.13398008605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12241458893</v>
      </c>
      <c r="L12" s="0" t="n">
        <v>0</v>
      </c>
      <c r="M12" s="0" t="s">
        <v>315</v>
      </c>
      <c r="N12" s="0" t="n">
        <v>1195.63928222656</v>
      </c>
      <c r="O12" s="0" t="n">
        <v>50.5946197509766</v>
      </c>
      <c r="P12" s="0" t="n">
        <v>0.287703692913055</v>
      </c>
      <c r="Q12" s="0" t="n">
        <v>4.2625083923339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666672229767</v>
      </c>
      <c r="AA12" s="0" t="n">
        <v>1.6066666841507</v>
      </c>
      <c r="AB12" s="0" t="n">
        <v>0.00666666666666667</v>
      </c>
      <c r="AC12" s="0" t="n">
        <v>132</v>
      </c>
      <c r="AD12" s="0" t="n">
        <v>-1</v>
      </c>
      <c r="AE12" s="0" t="n">
        <v>1.12666666666667</v>
      </c>
      <c r="AF12" s="0" t="n">
        <v>0.480000017484029</v>
      </c>
      <c r="AG12" s="0" t="n">
        <v>11.8778074627615</v>
      </c>
      <c r="AH12" s="0" t="n">
        <v>1.12833333333333</v>
      </c>
      <c r="AI12" s="0" t="n">
        <v>0.478333350817362</v>
      </c>
      <c r="AJ12" s="0" t="n">
        <v>12.1759828592666</v>
      </c>
      <c r="AK12" s="0" t="n">
        <v>1.36881145590765</v>
      </c>
      <c r="AL12" s="0" t="n">
        <v>0.230889247761045</v>
      </c>
      <c r="AM12" s="0" t="n">
        <v>65.6347936669642</v>
      </c>
      <c r="AN12" s="0" t="n">
        <v>1.64846620311914</v>
      </c>
      <c r="AO12" s="0" t="n">
        <v>107.047044837777</v>
      </c>
      <c r="AP12" s="0" t="n">
        <v>20.6252616844707</v>
      </c>
      <c r="AQ12" s="0" t="n">
        <v>1.44099666685976</v>
      </c>
      <c r="AR12" s="0" t="n">
        <v>50.1094890480767</v>
      </c>
      <c r="AS12" s="0" t="n">
        <v>1.58279461212864</v>
      </c>
      <c r="AT12" s="0" t="n">
        <v>31.4017258732505</v>
      </c>
      <c r="AU12" s="0" t="n">
        <v>1.36</v>
      </c>
      <c r="AV12" s="0" t="n">
        <v>0.218333333333334</v>
      </c>
      <c r="AW12" s="0" t="n">
        <v>34.5391375971469</v>
      </c>
      <c r="AX12" s="0" t="n">
        <v>0.177952621482959</v>
      </c>
      <c r="AY12" s="0" t="n">
        <v>-0.241293265421114</v>
      </c>
      <c r="AZ12" s="0" t="n">
        <v>-0.954213776205313</v>
      </c>
      <c r="BA12" s="0" t="n">
        <v>1195.63922882081</v>
      </c>
      <c r="BB12" s="0" t="n">
        <v>1.282682378891</v>
      </c>
      <c r="BC12" s="0" t="n">
        <v>0.0316671354926572</v>
      </c>
      <c r="BD12" s="0" t="n">
        <v>-0.0013597478198602</v>
      </c>
      <c r="BE12" s="0" t="n">
        <v>0.00205152970787922</v>
      </c>
      <c r="BF12" s="0" t="n">
        <v>0.706896577562608</v>
      </c>
      <c r="BG12" s="0" t="n">
        <v>645.617670638921</v>
      </c>
      <c r="BH12" s="0" t="n">
        <v>233.410476823178</v>
      </c>
      <c r="BI12" s="0" t="n">
        <v>249.995687896975</v>
      </c>
      <c r="BJ12" s="0" t="n">
        <v>51.9552545413834</v>
      </c>
      <c r="BK12" s="0" t="n">
        <v>5.62160164047117</v>
      </c>
      <c r="BL12" s="0" t="n">
        <v>3.14921913027958</v>
      </c>
      <c r="BM12" s="0" t="n">
        <v>4.13817294683132</v>
      </c>
      <c r="BN12" s="0" t="n">
        <v>4.1557821934135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440643334299</v>
      </c>
      <c r="BT12" s="0" t="n">
        <v>4.26857371196548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5</v>
      </c>
      <c r="BZ12" s="0" t="n">
        <v>0.456666684150696</v>
      </c>
      <c r="CA12" s="0" t="n">
        <v>0.721052659185312</v>
      </c>
      <c r="CB12" s="0" t="n">
        <v>0.442105318370625</v>
      </c>
      <c r="CC12" s="0" t="n">
        <v>122.47784755414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2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049130439758</v>
      </c>
      <c r="L13" s="0" t="n">
        <v>0</v>
      </c>
      <c r="M13" s="0" t="s">
        <v>315</v>
      </c>
      <c r="N13" s="0" t="n">
        <v>439.999755859375</v>
      </c>
      <c r="O13" s="0" t="n">
        <v>93.2106094360352</v>
      </c>
      <c r="P13" s="0" t="n">
        <v>0.0750723853707314</v>
      </c>
      <c r="Q13" s="0" t="n">
        <v>0.571960628032684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290</v>
      </c>
      <c r="Y13" s="0" t="n">
        <v>336</v>
      </c>
      <c r="Z13" s="0" t="n">
        <v>2.01333332061768</v>
      </c>
      <c r="AA13" s="0" t="n">
        <v>2.23333334922791</v>
      </c>
      <c r="AB13" s="0" t="n">
        <v>0.00666666666666667</v>
      </c>
      <c r="AC13" s="0" t="n">
        <v>57</v>
      </c>
      <c r="AD13" s="0" t="n">
        <v>-1</v>
      </c>
      <c r="AE13" s="0" t="n">
        <v>2.01333332061768</v>
      </c>
      <c r="AF13" s="0" t="n">
        <v>0.150370383086028</v>
      </c>
      <c r="AG13" s="0" t="n">
        <v>44.7071116089167</v>
      </c>
      <c r="AH13" s="0" t="n">
        <v>2.01333332061768</v>
      </c>
      <c r="AI13" s="0" t="n">
        <v>0.149629642345287</v>
      </c>
      <c r="AJ13" s="0" t="n">
        <v>45.2589806788094</v>
      </c>
      <c r="AK13" s="0" t="n">
        <v>2.03281216196902</v>
      </c>
      <c r="AL13" s="0" t="n">
        <v>0.12969216363176</v>
      </c>
      <c r="AM13" s="0" t="n">
        <v>156.594566740574</v>
      </c>
      <c r="AN13" s="0" t="n">
        <v>45.6102635669704</v>
      </c>
      <c r="AO13" s="0" t="n">
        <v>145.735206310323</v>
      </c>
      <c r="AP13" s="0" t="n">
        <v>32.0050159318607</v>
      </c>
      <c r="AQ13" s="0" t="n">
        <v>2.0560290710586</v>
      </c>
      <c r="AR13" s="0" t="n">
        <v>99.6530241097498</v>
      </c>
      <c r="AS13" s="0" t="n">
        <v>2.11637473246588</v>
      </c>
      <c r="AT13" s="0" t="n">
        <v>95.9744604462189</v>
      </c>
      <c r="AU13" s="0" t="n">
        <v>2.04962962962963</v>
      </c>
      <c r="AV13" s="0" t="n">
        <v>0.074074074074074</v>
      </c>
      <c r="AW13" s="0" t="n">
        <v>86.6491609207555</v>
      </c>
      <c r="AX13" s="0" t="n">
        <v>0.0324461990729121</v>
      </c>
      <c r="AY13" s="0" t="n">
        <v>0.532454029450253</v>
      </c>
      <c r="AZ13" s="0" t="n">
        <v>0.042088838246007</v>
      </c>
      <c r="BA13" s="0" t="n">
        <v>439.999771118168</v>
      </c>
      <c r="BB13" s="0" t="n">
        <v>2.09471338825538</v>
      </c>
      <c r="BC13" s="0" t="n">
        <v>0.00105275583427904</v>
      </c>
      <c r="BD13" s="0" t="n">
        <v>1.81875250031471E-005</v>
      </c>
      <c r="BE13" s="0" t="n">
        <v>3.37153138235346E-006</v>
      </c>
      <c r="BF13" s="0" t="n">
        <v>1.12222210354276</v>
      </c>
      <c r="BG13" s="0" t="n">
        <v>4115.46754773461</v>
      </c>
      <c r="BH13" s="0" t="n">
        <v>4783.45911480285</v>
      </c>
      <c r="BI13" s="0" t="n">
        <v>4368.21465600002</v>
      </c>
      <c r="BJ13" s="0" t="n">
        <v>4167.94097554562</v>
      </c>
      <c r="BK13" s="0" t="n">
        <v>3.47038520977262</v>
      </c>
      <c r="BL13" s="0" t="n">
        <v>2.45770641768315</v>
      </c>
      <c r="BM13" s="0" t="n">
        <v>2.59538376616103</v>
      </c>
      <c r="BN13" s="0" t="n">
        <v>2.606427952400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4347892296488</v>
      </c>
      <c r="BT13" s="0" t="n">
        <v>1.42104034517768</v>
      </c>
      <c r="BU13" s="0" t="n">
        <v>-1</v>
      </c>
      <c r="BV13" s="0" t="n">
        <v>-1</v>
      </c>
      <c r="BW13" s="0" t="n">
        <v>-1</v>
      </c>
      <c r="BX13" s="0" t="n">
        <v>2.08</v>
      </c>
      <c r="BY13" s="0" t="n">
        <v>2.02518518518519</v>
      </c>
      <c r="BZ13" s="0" t="n">
        <v>0.131111111111111</v>
      </c>
      <c r="CA13" s="0" t="n">
        <v>1.19594594594593</v>
      </c>
      <c r="CB13" s="0" t="n">
        <v>1.39189189189185</v>
      </c>
      <c r="CC13" s="0" t="n">
        <v>3972.5437347501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8050870895386</v>
      </c>
      <c r="L14" s="0" t="n">
        <v>0</v>
      </c>
      <c r="M14" s="0" t="s">
        <v>315</v>
      </c>
      <c r="N14" s="0" t="n">
        <v>651.287719726563</v>
      </c>
      <c r="O14" s="0" t="n">
        <v>138.289749145508</v>
      </c>
      <c r="P14" s="0" t="n">
        <v>0.0749451890587807</v>
      </c>
      <c r="Q14" s="0" t="n">
        <v>0.57399719953537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90</v>
      </c>
      <c r="Y14" s="0" t="n">
        <v>335</v>
      </c>
      <c r="Z14" s="0" t="n">
        <v>2.01333332061768</v>
      </c>
      <c r="AA14" s="0" t="n">
        <v>2.22666668891907</v>
      </c>
      <c r="AB14" s="0" t="n">
        <v>0.00666666666666667</v>
      </c>
      <c r="AC14" s="0" t="n">
        <v>56</v>
      </c>
      <c r="AD14" s="0" t="n">
        <v>-1</v>
      </c>
      <c r="AE14" s="0" t="n">
        <v>2.01333332061768</v>
      </c>
      <c r="AF14" s="0" t="n">
        <v>0.150370383086028</v>
      </c>
      <c r="AG14" s="0" t="n">
        <v>48.941134095141</v>
      </c>
      <c r="AH14" s="0" t="n">
        <v>2.01333332061768</v>
      </c>
      <c r="AI14" s="0" t="n">
        <v>0.149629642345287</v>
      </c>
      <c r="AJ14" s="0" t="n">
        <v>49.7598929387184</v>
      </c>
      <c r="AK14" s="0" t="n">
        <v>2.03284912794114</v>
      </c>
      <c r="AL14" s="0" t="n">
        <v>0.129436582336354</v>
      </c>
      <c r="AM14" s="0" t="n">
        <v>215.181596123212</v>
      </c>
      <c r="AN14" s="0" t="n">
        <v>49.8278419985945</v>
      </c>
      <c r="AO14" s="0" t="n">
        <v>198.71211315159</v>
      </c>
      <c r="AP14" s="0" t="n">
        <v>30.911094542922</v>
      </c>
      <c r="AQ14" s="0" t="n">
        <v>2.05633812605145</v>
      </c>
      <c r="AR14" s="0" t="n">
        <v>131.322348153178</v>
      </c>
      <c r="AS14" s="0" t="n">
        <v>2.11635699364642</v>
      </c>
      <c r="AT14" s="0" t="n">
        <v>125.15379492738</v>
      </c>
      <c r="AU14" s="0" t="n">
        <v>2.05037037037037</v>
      </c>
      <c r="AV14" s="0" t="n">
        <v>0.0733333333333333</v>
      </c>
      <c r="AW14" s="0" t="n">
        <v>111.166806207022</v>
      </c>
      <c r="AX14" s="0" t="n">
        <v>0.032355658945274</v>
      </c>
      <c r="AY14" s="0" t="n">
        <v>0.531284909150219</v>
      </c>
      <c r="AZ14" s="0" t="n">
        <v>0.0395308774006939</v>
      </c>
      <c r="BA14" s="0" t="n">
        <v>651.287746429448</v>
      </c>
      <c r="BB14" s="0" t="n">
        <v>2.09461493092308</v>
      </c>
      <c r="BC14" s="0" t="n">
        <v>0.00104688866578289</v>
      </c>
      <c r="BD14" s="0" t="n">
        <v>1.79960929260719E-005</v>
      </c>
      <c r="BE14" s="0" t="n">
        <v>3.33125252372291E-006</v>
      </c>
      <c r="BF14" s="0" t="n">
        <v>1.12222210354276</v>
      </c>
      <c r="BG14" s="0" t="n">
        <v>4131.73613223004</v>
      </c>
      <c r="BH14" s="0" t="n">
        <v>4783.45911480285</v>
      </c>
      <c r="BI14" s="0" t="n">
        <v>4456.90710743803</v>
      </c>
      <c r="BJ14" s="0" t="n">
        <v>4190.90573071098</v>
      </c>
      <c r="BK14" s="0" t="n">
        <v>3.4212717650484</v>
      </c>
      <c r="BL14" s="0" t="n">
        <v>2.4445401219962</v>
      </c>
      <c r="BM14" s="0" t="n">
        <v>2.48315621444157</v>
      </c>
      <c r="BN14" s="0" t="n">
        <v>2.4937228366306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3033900134319</v>
      </c>
      <c r="BT14" s="0" t="n">
        <v>1.42099368756539</v>
      </c>
      <c r="BU14" s="0" t="n">
        <v>-1</v>
      </c>
      <c r="BV14" s="0" t="n">
        <v>-1</v>
      </c>
      <c r="BW14" s="0" t="n">
        <v>-1</v>
      </c>
      <c r="BX14" s="0" t="n">
        <v>2.08</v>
      </c>
      <c r="BY14" s="0" t="n">
        <v>2.02592592592593</v>
      </c>
      <c r="BZ14" s="0" t="n">
        <v>0.131111111111111</v>
      </c>
      <c r="CA14" s="0" t="n">
        <v>1.21232876712327</v>
      </c>
      <c r="CB14" s="0" t="n">
        <v>1.42465753424653</v>
      </c>
      <c r="CC14" s="0" t="n">
        <v>3923.8784586972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7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066082000732</v>
      </c>
      <c r="L15" s="0" t="n">
        <v>0</v>
      </c>
      <c r="M15" s="0" t="s">
        <v>315</v>
      </c>
      <c r="N15" s="0" t="n">
        <v>233.996200561523</v>
      </c>
      <c r="O15" s="0" t="n">
        <v>49.7213554382324</v>
      </c>
      <c r="P15" s="0" t="n">
        <v>0.0729050934314728</v>
      </c>
      <c r="Q15" s="0" t="n">
        <v>0.56997936964035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0</v>
      </c>
      <c r="Y15" s="0" t="n">
        <v>346</v>
      </c>
      <c r="Z15" s="0" t="n">
        <v>2.01333332061768</v>
      </c>
      <c r="AA15" s="0" t="n">
        <v>2.23333334922791</v>
      </c>
      <c r="AB15" s="0" t="n">
        <v>0.00666666666666667</v>
      </c>
      <c r="AC15" s="0" t="n">
        <v>67</v>
      </c>
      <c r="AD15" s="0" t="n">
        <v>-1</v>
      </c>
      <c r="AE15" s="0" t="n">
        <v>2.01333332061768</v>
      </c>
      <c r="AF15" s="0" t="n">
        <v>0.15238096509661</v>
      </c>
      <c r="AG15" s="0" t="n">
        <v>27.8288425295965</v>
      </c>
      <c r="AH15" s="0" t="n">
        <v>2.01333332061768</v>
      </c>
      <c r="AI15" s="0" t="n">
        <v>0.151428584144229</v>
      </c>
      <c r="AJ15" s="0" t="n">
        <v>28.1231246656665</v>
      </c>
      <c r="AK15" s="0" t="n">
        <v>2.03301060044569</v>
      </c>
      <c r="AL15" s="0" t="n">
        <v>0.129271700240456</v>
      </c>
      <c r="AM15" s="0" t="n">
        <v>87.7376545385464</v>
      </c>
      <c r="AN15" s="0" t="n">
        <v>27.8582387378333</v>
      </c>
      <c r="AO15" s="0" t="n">
        <v>81.5738882036612</v>
      </c>
      <c r="AP15" s="0" t="n">
        <v>21.8403430898072</v>
      </c>
      <c r="AQ15" s="0" t="n">
        <v>2.05541416416001</v>
      </c>
      <c r="AR15" s="0" t="n">
        <v>56.0115677132135</v>
      </c>
      <c r="AS15" s="0" t="n">
        <v>2.11585306401213</v>
      </c>
      <c r="AT15" s="0" t="n">
        <v>55.8189340244956</v>
      </c>
      <c r="AU15" s="0" t="n">
        <v>2.05047619047619</v>
      </c>
      <c r="AV15" s="0" t="n">
        <v>0.0733333333333333</v>
      </c>
      <c r="AW15" s="0" t="n">
        <v>50.1942848709181</v>
      </c>
      <c r="AX15" s="0" t="n">
        <v>0.0324332962200568</v>
      </c>
      <c r="AY15" s="0" t="n">
        <v>0.545212948177472</v>
      </c>
      <c r="AZ15" s="0" t="n">
        <v>0.0768719199122394</v>
      </c>
      <c r="BA15" s="0" t="n">
        <v>233.996200561525</v>
      </c>
      <c r="BB15" s="0" t="n">
        <v>2.09476822254884</v>
      </c>
      <c r="BC15" s="0" t="n">
        <v>0.00105191870369795</v>
      </c>
      <c r="BD15" s="0" t="n">
        <v>1.86011342430935E-005</v>
      </c>
      <c r="BE15" s="0" t="n">
        <v>3.40466019058781E-006</v>
      </c>
      <c r="BF15" s="0" t="n">
        <v>1.13571416446142</v>
      </c>
      <c r="BG15" s="0" t="n">
        <v>4142.28265971026</v>
      </c>
      <c r="BH15" s="0" t="n">
        <v>4658.06172260204</v>
      </c>
      <c r="BI15" s="0" t="n">
        <v>4456.90710743803</v>
      </c>
      <c r="BJ15" s="0" t="n">
        <v>4171.47626596476</v>
      </c>
      <c r="BK15" s="0" t="n">
        <v>3.8115607850288</v>
      </c>
      <c r="BL15" s="0" t="n">
        <v>3.55628071330222</v>
      </c>
      <c r="BM15" s="0" t="n">
        <v>3.68420883760614</v>
      </c>
      <c r="BN15" s="0" t="n">
        <v>3.6998863220214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33753228705706</v>
      </c>
      <c r="BT15" s="0" t="n">
        <v>1.4212036903739</v>
      </c>
      <c r="BU15" s="0" t="n">
        <v>-1</v>
      </c>
      <c r="BV15" s="0" t="n">
        <v>-1</v>
      </c>
      <c r="BW15" s="0" t="n">
        <v>-1</v>
      </c>
      <c r="BX15" s="0" t="n">
        <v>2.08</v>
      </c>
      <c r="BY15" s="0" t="n">
        <v>2.02666666666667</v>
      </c>
      <c r="BZ15" s="0" t="n">
        <v>0.131428571428571</v>
      </c>
      <c r="CA15" s="0" t="n">
        <v>1.23214285714284</v>
      </c>
      <c r="CB15" s="0" t="n">
        <v>1.46428571428567</v>
      </c>
      <c r="CC15" s="0" t="n">
        <v>3847.9337777336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099675178528</v>
      </c>
      <c r="L16" s="0" t="n">
        <v>0</v>
      </c>
      <c r="M16" s="0" t="s">
        <v>315</v>
      </c>
      <c r="N16" s="0" t="n">
        <v>127.041435241699</v>
      </c>
      <c r="O16" s="0" t="n">
        <v>27.1430931091309</v>
      </c>
      <c r="P16" s="0" t="n">
        <v>0.0726050585508347</v>
      </c>
      <c r="Q16" s="0" t="n">
        <v>0.579955160617828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90</v>
      </c>
      <c r="Y16" s="0" t="n">
        <v>346</v>
      </c>
      <c r="Z16" s="0" t="n">
        <v>2.00666666030884</v>
      </c>
      <c r="AA16" s="0" t="n">
        <v>2.24000000953674</v>
      </c>
      <c r="AB16" s="0" t="n">
        <v>0.00666666666666667</v>
      </c>
      <c r="AC16" s="0" t="n">
        <v>67</v>
      </c>
      <c r="AD16" s="0" t="n">
        <v>-1</v>
      </c>
      <c r="AE16" s="0" t="n">
        <v>2.02190476190476</v>
      </c>
      <c r="AF16" s="0" t="n">
        <v>0.150476190476191</v>
      </c>
      <c r="AG16" s="0" t="n">
        <v>25.4020006558885</v>
      </c>
      <c r="AH16" s="0" t="n">
        <v>2.02380952380952</v>
      </c>
      <c r="AI16" s="0" t="n">
        <v>0.147619047619048</v>
      </c>
      <c r="AJ16" s="0" t="n">
        <v>25.5625821587293</v>
      </c>
      <c r="AK16" s="0" t="n">
        <v>2.03326088834124</v>
      </c>
      <c r="AL16" s="0" t="n">
        <v>0.128328168761871</v>
      </c>
      <c r="AM16" s="0" t="n">
        <v>58.384453888111</v>
      </c>
      <c r="AN16" s="0" t="n">
        <v>24.7990249941463</v>
      </c>
      <c r="AO16" s="0" t="n">
        <v>54.5850376813047</v>
      </c>
      <c r="AP16" s="0" t="n">
        <v>23.221329806956</v>
      </c>
      <c r="AQ16" s="0" t="n">
        <v>2.05545145929669</v>
      </c>
      <c r="AR16" s="0" t="n">
        <v>40.41160197863</v>
      </c>
      <c r="AS16" s="0" t="n">
        <v>2.11566234315342</v>
      </c>
      <c r="AT16" s="0" t="n">
        <v>41.0944013646727</v>
      </c>
      <c r="AU16" s="0" t="n">
        <v>2.05047619047619</v>
      </c>
      <c r="AV16" s="0" t="n">
        <v>0.0752380952380953</v>
      </c>
      <c r="AW16" s="0" t="n">
        <v>37.6061948717885</v>
      </c>
      <c r="AX16" s="0" t="n">
        <v>0.0325018429157463</v>
      </c>
      <c r="AY16" s="0" t="n">
        <v>0.572769644683259</v>
      </c>
      <c r="AZ16" s="0" t="n">
        <v>0.18418476727845</v>
      </c>
      <c r="BA16" s="0" t="n">
        <v>127.0414352417</v>
      </c>
      <c r="BB16" s="0" t="n">
        <v>2.09473065225354</v>
      </c>
      <c r="BC16" s="0" t="n">
        <v>0.00105636979291985</v>
      </c>
      <c r="BD16" s="0" t="n">
        <v>1.96654529739521E-005</v>
      </c>
      <c r="BE16" s="0" t="n">
        <v>3.55328635680179E-006</v>
      </c>
      <c r="BF16" s="0" t="n">
        <v>1.31355932203388</v>
      </c>
      <c r="BG16" s="0" t="n">
        <v>4203.41876505104</v>
      </c>
      <c r="BH16" s="0" t="n">
        <v>4776.73449767665</v>
      </c>
      <c r="BI16" s="0" t="n">
        <v>4234.09745874058</v>
      </c>
      <c r="BJ16" s="0" t="n">
        <v>4153.75045263481</v>
      </c>
      <c r="BK16" s="0" t="n">
        <v>15.3184380983847</v>
      </c>
      <c r="BL16" s="0" t="n">
        <v>13.6500480581693</v>
      </c>
      <c r="BM16" s="0" t="n">
        <v>9.06192559020749</v>
      </c>
      <c r="BN16" s="0" t="n">
        <v>9.1004869756977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2.1051930759291</v>
      </c>
      <c r="BT16" s="0" t="n">
        <v>6.54009674523088</v>
      </c>
      <c r="BU16" s="0" t="n">
        <v>-1</v>
      </c>
      <c r="BV16" s="0" t="n">
        <v>-1</v>
      </c>
      <c r="BW16" s="0" t="n">
        <v>-1</v>
      </c>
      <c r="BX16" s="0" t="n">
        <v>2.08</v>
      </c>
      <c r="BY16" s="0" t="n">
        <v>2.03047619047619</v>
      </c>
      <c r="BZ16" s="0" t="n">
        <v>0.132380952380952</v>
      </c>
      <c r="CA16" s="0" t="n">
        <v>1.33653846153844</v>
      </c>
      <c r="CB16" s="0" t="n">
        <v>1.67307692307687</v>
      </c>
      <c r="CC16" s="0" t="n">
        <v>3521.8550549035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5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119297027588</v>
      </c>
      <c r="L17" s="0" t="n">
        <v>0</v>
      </c>
      <c r="M17" s="0" t="s">
        <v>315</v>
      </c>
      <c r="N17" s="0" t="n">
        <v>67.2794342041016</v>
      </c>
      <c r="O17" s="0" t="n">
        <v>13.6094570159912</v>
      </c>
      <c r="P17" s="0" t="n">
        <v>0.0756750926375389</v>
      </c>
      <c r="Q17" s="0" t="n">
        <v>0.640802800655365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76</v>
      </c>
      <c r="Y17" s="0" t="n">
        <v>347</v>
      </c>
      <c r="Z17" s="0" t="n">
        <v>1.8400000333786</v>
      </c>
      <c r="AA17" s="0" t="n">
        <v>2.28666663169861</v>
      </c>
      <c r="AB17" s="0" t="n">
        <v>0.00666666666666667</v>
      </c>
      <c r="AC17" s="0" t="n">
        <v>82</v>
      </c>
      <c r="AD17" s="0" t="n">
        <v>-1</v>
      </c>
      <c r="AE17" s="0" t="n">
        <v>2.02222222222222</v>
      </c>
      <c r="AF17" s="0" t="n">
        <v>0.163333333333334</v>
      </c>
      <c r="AG17" s="0" t="n">
        <v>17.8174747765862</v>
      </c>
      <c r="AH17" s="0" t="n">
        <v>2.02333333333333</v>
      </c>
      <c r="AI17" s="0" t="n">
        <v>0.16</v>
      </c>
      <c r="AJ17" s="0" t="n">
        <v>17.8980016056983</v>
      </c>
      <c r="AK17" s="0" t="n">
        <v>2.03258679458359</v>
      </c>
      <c r="AL17" s="0" t="n">
        <v>0.129699695602825</v>
      </c>
      <c r="AM17" s="0" t="n">
        <v>34.3717985215546</v>
      </c>
      <c r="AN17" s="0" t="n">
        <v>17.2940616275661</v>
      </c>
      <c r="AO17" s="0" t="n">
        <v>32.3688906328449</v>
      </c>
      <c r="AP17" s="0" t="n">
        <v>17.1104631419128</v>
      </c>
      <c r="AQ17" s="0" t="n">
        <v>2.05407927442423</v>
      </c>
      <c r="AR17" s="0" t="n">
        <v>24.845425434532</v>
      </c>
      <c r="AS17" s="0" t="n">
        <v>2.11413435116198</v>
      </c>
      <c r="AT17" s="0" t="n">
        <v>26.1706928945265</v>
      </c>
      <c r="AU17" s="0" t="n">
        <v>2.05111111111111</v>
      </c>
      <c r="AV17" s="0" t="n">
        <v>0.0755555555555558</v>
      </c>
      <c r="AW17" s="0" t="n">
        <v>23.9375137891048</v>
      </c>
      <c r="AX17" s="0" t="n">
        <v>0.0424760318535015</v>
      </c>
      <c r="AY17" s="0" t="n">
        <v>-0.699948922356099</v>
      </c>
      <c r="AZ17" s="0" t="n">
        <v>4.10830792959153</v>
      </c>
      <c r="BA17" s="0" t="n">
        <v>67.2794342041016</v>
      </c>
      <c r="BB17" s="0" t="n">
        <v>2.09129602832858</v>
      </c>
      <c r="BC17" s="0" t="n">
        <v>0.00180421328201967</v>
      </c>
      <c r="BD17" s="0" t="n">
        <v>-5.36411602091377E-005</v>
      </c>
      <c r="BE17" s="0" t="n">
        <v>2.31388613783131E-005</v>
      </c>
      <c r="BF17" s="0" t="n">
        <v>1.41176470588233</v>
      </c>
      <c r="BG17" s="0" t="n">
        <v>4114.98957155601</v>
      </c>
      <c r="BH17" s="0" t="n">
        <v>4054.31070387338</v>
      </c>
      <c r="BI17" s="0" t="n">
        <v>4198.5915570934</v>
      </c>
      <c r="BJ17" s="0" t="n">
        <v>2424.05879708806</v>
      </c>
      <c r="BK17" s="0" t="n">
        <v>17.3418940497089</v>
      </c>
      <c r="BL17" s="0" t="n">
        <v>14.1571315585053</v>
      </c>
      <c r="BM17" s="0" t="n">
        <v>16.2284348682002</v>
      </c>
      <c r="BN17" s="0" t="n">
        <v>16.297492037852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2.3993034633288</v>
      </c>
      <c r="BT17" s="0" t="n">
        <v>6.47310255752131</v>
      </c>
      <c r="BU17" s="0" t="n">
        <v>-1</v>
      </c>
      <c r="BV17" s="0" t="n">
        <v>-1</v>
      </c>
      <c r="BW17" s="0" t="n">
        <v>-1</v>
      </c>
      <c r="BX17" s="0" t="n">
        <v>2.08</v>
      </c>
      <c r="BY17" s="0" t="n">
        <v>2.03</v>
      </c>
      <c r="BZ17" s="0" t="n">
        <v>0.14</v>
      </c>
      <c r="CA17" s="0" t="n">
        <v>1.39999999999998</v>
      </c>
      <c r="CB17" s="0" t="n">
        <v>1.79999999999995</v>
      </c>
      <c r="CC17" s="0" t="n">
        <v>3017.9136835062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1221837997437</v>
      </c>
      <c r="L18" s="0" t="n">
        <v>0</v>
      </c>
      <c r="M18" s="0" t="s">
        <v>315</v>
      </c>
      <c r="N18" s="0" t="n">
        <v>2539.08935546875</v>
      </c>
      <c r="O18" s="0" t="n">
        <v>99.7226791381836</v>
      </c>
      <c r="P18" s="0" t="n">
        <v>0.357050895690918</v>
      </c>
      <c r="Q18" s="0" t="n">
        <v>0.518432617187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554</v>
      </c>
      <c r="Z18" s="0" t="n">
        <v>2.28666663169861</v>
      </c>
      <c r="AA18" s="0" t="n">
        <v>3.20321536064148</v>
      </c>
      <c r="AB18" s="0" t="n">
        <v>0.00666666666666667</v>
      </c>
      <c r="AC18" s="0" t="n">
        <v>222</v>
      </c>
      <c r="AD18" s="0" t="n">
        <v>-1</v>
      </c>
      <c r="AE18" s="0" t="n">
        <v>2.38</v>
      </c>
      <c r="AF18" s="0" t="n">
        <v>0.823215360641479</v>
      </c>
      <c r="AG18" s="0" t="n">
        <v>37.6821483718616</v>
      </c>
      <c r="AH18" s="0" t="n">
        <v>2.38333333333333</v>
      </c>
      <c r="AI18" s="0" t="n">
        <v>0.819882027308146</v>
      </c>
      <c r="AJ18" s="0" t="n">
        <v>38.2801242890829</v>
      </c>
      <c r="AK18" s="0" t="n">
        <v>2.37117157760605</v>
      </c>
      <c r="AL18" s="0" t="n">
        <v>0.65364322867143</v>
      </c>
      <c r="AM18" s="0" t="n">
        <v>157.575021695177</v>
      </c>
      <c r="AN18" s="0" t="n">
        <v>22.1693422490885</v>
      </c>
      <c r="AO18" s="0" t="n">
        <v>137.677328003651</v>
      </c>
      <c r="AP18" s="0" t="n">
        <v>52.2051134126239</v>
      </c>
      <c r="AQ18" s="0" t="n">
        <v>2.48914596222032</v>
      </c>
      <c r="AR18" s="0" t="n">
        <v>88.4402968893467</v>
      </c>
      <c r="AS18" s="0" t="n">
        <v>2.68875053457118</v>
      </c>
      <c r="AT18" s="0" t="n">
        <v>121.823160774372</v>
      </c>
      <c r="AU18" s="0" t="n">
        <v>2.47666666666667</v>
      </c>
      <c r="AV18" s="0" t="n">
        <v>0.513333333333333</v>
      </c>
      <c r="AW18" s="0" t="n">
        <v>83.1283180806823</v>
      </c>
      <c r="AX18" s="0" t="n">
        <v>0.17382774045948</v>
      </c>
      <c r="AY18" s="0" t="n">
        <v>0.359751971183437</v>
      </c>
      <c r="AZ18" s="0" t="n">
        <v>-0.57165241732931</v>
      </c>
      <c r="BA18" s="0" t="n">
        <v>2535.03952026365</v>
      </c>
      <c r="BB18" s="0" t="n">
        <v>2.70043594728387</v>
      </c>
      <c r="BC18" s="0" t="n">
        <v>0.0302160833532482</v>
      </c>
      <c r="BD18" s="0" t="n">
        <v>0.00188955891319631</v>
      </c>
      <c r="BE18" s="0" t="n">
        <v>0.00221710973815766</v>
      </c>
      <c r="BF18" s="0" t="n">
        <v>1.78235223327855</v>
      </c>
      <c r="BG18" s="0" t="n">
        <v>255.757315927253</v>
      </c>
      <c r="BH18" s="0" t="n">
        <v>251.943230461519</v>
      </c>
      <c r="BI18" s="0" t="n">
        <v>143.582148760331</v>
      </c>
      <c r="BJ18" s="0" t="n">
        <v>241.340157164975</v>
      </c>
      <c r="BK18" s="0" t="n">
        <v>1.35799611622275</v>
      </c>
      <c r="BL18" s="0" t="n">
        <v>1.36533858072116</v>
      </c>
      <c r="BM18" s="0" t="n">
        <v>1.06492988087914</v>
      </c>
      <c r="BN18" s="0" t="n">
        <v>1.0694614973935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6913140948733</v>
      </c>
      <c r="BT18" s="0" t="n">
        <v>1.25556714506034</v>
      </c>
      <c r="BU18" s="0" t="n">
        <v>-1</v>
      </c>
      <c r="BV18" s="0" t="n">
        <v>-1</v>
      </c>
      <c r="BW18" s="0" t="n">
        <v>-1</v>
      </c>
      <c r="BX18" s="0" t="n">
        <v>2.61333333333334</v>
      </c>
      <c r="BY18" s="0" t="n">
        <v>2.39666666666667</v>
      </c>
      <c r="BZ18" s="0" t="n">
        <v>0.806548693974813</v>
      </c>
      <c r="CA18" s="0" t="n">
        <v>1.86126621686492</v>
      </c>
      <c r="CB18" s="0" t="n">
        <v>2.72253243372983</v>
      </c>
      <c r="CC18" s="0" t="n">
        <v>110.20391792007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1551713943481</v>
      </c>
      <c r="L19" s="0" t="n">
        <v>0</v>
      </c>
      <c r="M19" s="0" t="s">
        <v>315</v>
      </c>
      <c r="N19" s="0" t="n">
        <v>1768.11901855469</v>
      </c>
      <c r="O19" s="0" t="n">
        <v>69.0392456054688</v>
      </c>
      <c r="P19" s="0" t="n">
        <v>0.358787387609482</v>
      </c>
      <c r="Q19" s="0" t="n">
        <v>0.51712608337402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4</v>
      </c>
      <c r="Y19" s="0" t="n">
        <v>555</v>
      </c>
      <c r="Z19" s="0" t="n">
        <v>2.29333329200745</v>
      </c>
      <c r="AA19" s="0" t="n">
        <v>3.20047616958618</v>
      </c>
      <c r="AB19" s="0" t="n">
        <v>0.00666666666666667</v>
      </c>
      <c r="AC19" s="0" t="n">
        <v>222</v>
      </c>
      <c r="AD19" s="0" t="n">
        <v>-1</v>
      </c>
      <c r="AE19" s="0" t="n">
        <v>2.39333333333333</v>
      </c>
      <c r="AF19" s="0" t="n">
        <v>0.807142836252848</v>
      </c>
      <c r="AG19" s="0" t="n">
        <v>39.0014519006703</v>
      </c>
      <c r="AH19" s="0" t="n">
        <v>2.39333333333333</v>
      </c>
      <c r="AI19" s="0" t="n">
        <v>0.807142836252848</v>
      </c>
      <c r="AJ19" s="0" t="n">
        <v>39.4161303085293</v>
      </c>
      <c r="AK19" s="0" t="n">
        <v>2.37462374051552</v>
      </c>
      <c r="AL19" s="0" t="n">
        <v>0.656198896653925</v>
      </c>
      <c r="AM19" s="0" t="n">
        <v>123.096864460039</v>
      </c>
      <c r="AN19" s="0" t="n">
        <v>26.3487644190407</v>
      </c>
      <c r="AO19" s="0" t="n">
        <v>107.988137140986</v>
      </c>
      <c r="AP19" s="0" t="n">
        <v>52.770806024646</v>
      </c>
      <c r="AQ19" s="0" t="n">
        <v>2.49074255740656</v>
      </c>
      <c r="AR19" s="0" t="n">
        <v>72.9846413821125</v>
      </c>
      <c r="AS19" s="0" t="n">
        <v>2.68956280545203</v>
      </c>
      <c r="AT19" s="0" t="n">
        <v>98.143326319784</v>
      </c>
      <c r="AU19" s="0" t="n">
        <v>2.48333333333333</v>
      </c>
      <c r="AV19" s="0" t="n">
        <v>0.546666666666666</v>
      </c>
      <c r="AW19" s="0" t="n">
        <v>70.5170108979545</v>
      </c>
      <c r="AX19" s="0" t="n">
        <v>0.174369301197582</v>
      </c>
      <c r="AY19" s="0" t="n">
        <v>0.355435386651706</v>
      </c>
      <c r="AZ19" s="0" t="n">
        <v>-0.591873560215635</v>
      </c>
      <c r="BA19" s="0" t="n">
        <v>1767.62781143187</v>
      </c>
      <c r="BB19" s="0" t="n">
        <v>2.70461892701681</v>
      </c>
      <c r="BC19" s="0" t="n">
        <v>0.0304046532001329</v>
      </c>
      <c r="BD19" s="0" t="n">
        <v>0.00188438979921471</v>
      </c>
      <c r="BE19" s="0" t="n">
        <v>0.00222617547678412</v>
      </c>
      <c r="BF19" s="0" t="n">
        <v>1.83441553693826</v>
      </c>
      <c r="BG19" s="0" t="n">
        <v>253.769022579319</v>
      </c>
      <c r="BH19" s="0" t="n">
        <v>262.076953376678</v>
      </c>
      <c r="BI19" s="0" t="n">
        <v>126.605972635337</v>
      </c>
      <c r="BJ19" s="0" t="n">
        <v>240.586975033991</v>
      </c>
      <c r="BK19" s="0" t="n">
        <v>1.36157760807901</v>
      </c>
      <c r="BL19" s="0" t="n">
        <v>1.3969150091908</v>
      </c>
      <c r="BM19" s="0" t="n">
        <v>1.01275027545085</v>
      </c>
      <c r="BN19" s="0" t="n">
        <v>1.0170598510910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47451602506518</v>
      </c>
      <c r="BT19" s="0" t="n">
        <v>1.25716321616261</v>
      </c>
      <c r="BU19" s="0" t="n">
        <v>-1</v>
      </c>
      <c r="BV19" s="0" t="n">
        <v>-1</v>
      </c>
      <c r="BW19" s="0" t="n">
        <v>-1</v>
      </c>
      <c r="BX19" s="0" t="n">
        <v>2.61333333333334</v>
      </c>
      <c r="BY19" s="0" t="n">
        <v>2.40666666666667</v>
      </c>
      <c r="BZ19" s="0" t="n">
        <v>0.793809502919515</v>
      </c>
      <c r="CA19" s="0" t="n">
        <v>1.92050686190202</v>
      </c>
      <c r="CB19" s="0" t="n">
        <v>2.84101372380403</v>
      </c>
      <c r="CC19" s="0" t="n">
        <v>110.47452608043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22503852844238</v>
      </c>
      <c r="L20" s="0" t="n">
        <v>0</v>
      </c>
      <c r="M20" s="0" t="s">
        <v>315</v>
      </c>
      <c r="N20" s="0" t="n">
        <v>235.748764038086</v>
      </c>
      <c r="O20" s="0" t="n">
        <v>20.5297336578369</v>
      </c>
      <c r="P20" s="0" t="n">
        <v>0.179971650242805</v>
      </c>
      <c r="Q20" s="0" t="n">
        <v>0.797260820865631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80</v>
      </c>
      <c r="Y20" s="0" t="n">
        <v>716</v>
      </c>
      <c r="Z20" s="0" t="n">
        <v>4.03333330154419</v>
      </c>
      <c r="AA20" s="0" t="n">
        <v>4.46000003814697</v>
      </c>
      <c r="AB20" s="0" t="n">
        <v>0.00666666666666667</v>
      </c>
      <c r="AC20" s="0" t="n">
        <v>147</v>
      </c>
      <c r="AD20" s="0" t="n">
        <v>-1</v>
      </c>
      <c r="AE20" s="0" t="n">
        <v>4.03333330154419</v>
      </c>
      <c r="AF20" s="0" t="n">
        <v>0.342222254011366</v>
      </c>
      <c r="AG20" s="0" t="n">
        <v>75.7026735550634</v>
      </c>
      <c r="AH20" s="0" t="n">
        <v>4.03333330154419</v>
      </c>
      <c r="AI20" s="0" t="n">
        <v>0.340000031789144</v>
      </c>
      <c r="AJ20" s="0" t="n">
        <v>75.8260316095276</v>
      </c>
      <c r="AK20" s="0" t="n">
        <v>4.083138231338</v>
      </c>
      <c r="AL20" s="0" t="n">
        <v>0.314597099904064</v>
      </c>
      <c r="AM20" s="0" t="n">
        <v>98.6398490066109</v>
      </c>
      <c r="AN20" s="0" t="n">
        <v>78.4301133580148</v>
      </c>
      <c r="AO20" s="0" t="n">
        <v>100.16998236595</v>
      </c>
      <c r="AP20" s="0" t="n">
        <v>70.4690728663314</v>
      </c>
      <c r="AQ20" s="0" t="n">
        <v>4.15679037526444</v>
      </c>
      <c r="AR20" s="0" t="n">
        <v>88.9198049871361</v>
      </c>
      <c r="AS20" s="0" t="n">
        <v>4.31080871036633</v>
      </c>
      <c r="AT20" s="0" t="n">
        <v>85.4189715204057</v>
      </c>
      <c r="AU20" s="0" t="n">
        <v>4.12666666666667</v>
      </c>
      <c r="AV20" s="0" t="n">
        <v>0.186666666666667</v>
      </c>
      <c r="AW20" s="0" t="n">
        <v>85.0778856943432</v>
      </c>
      <c r="AX20" s="0" t="n">
        <v>0.0732517121143223</v>
      </c>
      <c r="AY20" s="0" t="n">
        <v>0.0723296841344755</v>
      </c>
      <c r="AZ20" s="0" t="n">
        <v>-0.397751753304517</v>
      </c>
      <c r="BA20" s="0" t="n">
        <v>235.748767852786</v>
      </c>
      <c r="BB20" s="0" t="n">
        <v>4.23787529613293</v>
      </c>
      <c r="BC20" s="0" t="n">
        <v>0.00536581332767955</v>
      </c>
      <c r="BD20" s="0" t="n">
        <v>2.84295449477709E-005</v>
      </c>
      <c r="BE20" s="0" t="n">
        <v>7.49238083479504E-005</v>
      </c>
      <c r="BF20" s="0" t="n">
        <v>0.879310282458871</v>
      </c>
      <c r="BG20" s="0" t="n">
        <v>2888.06225563837</v>
      </c>
      <c r="BH20" s="0" t="n">
        <v>3813.46277609953</v>
      </c>
      <c r="BI20" s="0" t="n">
        <v>2840.35234693878</v>
      </c>
      <c r="BJ20" s="0" t="n">
        <v>3347.03910270773</v>
      </c>
      <c r="BK20" s="0" t="n">
        <v>3.33144592487869</v>
      </c>
      <c r="BL20" s="0" t="n">
        <v>3.45968786357654</v>
      </c>
      <c r="BM20" s="0" t="n">
        <v>2.70723382064275</v>
      </c>
      <c r="BN20" s="0" t="n">
        <v>2.7187539645603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.11122461385135</v>
      </c>
      <c r="BT20" s="0" t="n">
        <v>1.61741398071161</v>
      </c>
      <c r="BU20" s="0" t="n">
        <v>-1</v>
      </c>
      <c r="BV20" s="0" t="n">
        <v>-1</v>
      </c>
      <c r="BW20" s="0" t="n">
        <v>-1</v>
      </c>
      <c r="BX20" s="0" t="n">
        <v>4.22666666666667</v>
      </c>
      <c r="BY20" s="0" t="n">
        <v>4.03333330154419</v>
      </c>
      <c r="BZ20" s="0" t="n">
        <v>0.333333365122478</v>
      </c>
      <c r="CA20" s="0" t="n">
        <v>0.86206890598347</v>
      </c>
      <c r="CB20" s="0" t="n">
        <v>0.724137811966939</v>
      </c>
      <c r="CC20" s="0" t="n">
        <v>2548.3639578919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4.23736572265625</v>
      </c>
      <c r="L21" s="0" t="n">
        <v>0</v>
      </c>
      <c r="M21" s="0" t="s">
        <v>315</v>
      </c>
      <c r="N21" s="0" t="n">
        <v>217.682830810547</v>
      </c>
      <c r="O21" s="0" t="n">
        <v>16.6523284912109</v>
      </c>
      <c r="P21" s="0" t="n">
        <v>0.198509186506271</v>
      </c>
      <c r="Q21" s="0" t="n">
        <v>1.09976994991303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68</v>
      </c>
      <c r="Y21" s="0" t="n">
        <v>726</v>
      </c>
      <c r="Z21" s="0" t="n">
        <v>3.78666663169861</v>
      </c>
      <c r="AA21" s="0" t="n">
        <v>4.47279262542725</v>
      </c>
      <c r="AB21" s="0" t="n">
        <v>0.00666666666666667</v>
      </c>
      <c r="AC21" s="0" t="n">
        <v>169</v>
      </c>
      <c r="AD21" s="0" t="n">
        <v>-1</v>
      </c>
      <c r="AE21" s="0" t="n">
        <v>4.04666666666667</v>
      </c>
      <c r="AF21" s="0" t="n">
        <v>0.426125958760579</v>
      </c>
      <c r="AG21" s="0" t="n">
        <v>83.315836818737</v>
      </c>
      <c r="AH21" s="0" t="n">
        <v>4.05111111111111</v>
      </c>
      <c r="AI21" s="0" t="n">
        <v>0.421681514316135</v>
      </c>
      <c r="AJ21" s="0" t="n">
        <v>83.415592134882</v>
      </c>
      <c r="AK21" s="0" t="n">
        <v>4.07741969215141</v>
      </c>
      <c r="AL21" s="0" t="n">
        <v>0.335676661749362</v>
      </c>
      <c r="AM21" s="0" t="n">
        <v>102.736462391894</v>
      </c>
      <c r="AN21" s="0" t="n">
        <v>81.8214551825802</v>
      </c>
      <c r="AO21" s="0" t="n">
        <v>101.917500259758</v>
      </c>
      <c r="AP21" s="0" t="n">
        <v>83.3964817909117</v>
      </c>
      <c r="AQ21" s="0" t="n">
        <v>4.16084873730283</v>
      </c>
      <c r="AR21" s="0" t="n">
        <v>92.7308792883274</v>
      </c>
      <c r="AS21" s="0" t="n">
        <v>4.31866836734909</v>
      </c>
      <c r="AT21" s="0" t="n">
        <v>93.3486595672846</v>
      </c>
      <c r="AU21" s="0" t="n">
        <v>4.14666666666667</v>
      </c>
      <c r="AV21" s="0" t="n">
        <v>0.197777777777778</v>
      </c>
      <c r="AW21" s="0" t="n">
        <v>90.8972408457564</v>
      </c>
      <c r="AX21" s="0" t="n">
        <v>0.103447128923266</v>
      </c>
      <c r="AY21" s="0" t="n">
        <v>-0.891573165876336</v>
      </c>
      <c r="AZ21" s="0" t="n">
        <v>1.42105959609438</v>
      </c>
      <c r="BA21" s="0" t="n">
        <v>217.759704589842</v>
      </c>
      <c r="BB21" s="0" t="n">
        <v>4.22321965961283</v>
      </c>
      <c r="BC21" s="0" t="n">
        <v>0.0107013084824668</v>
      </c>
      <c r="BD21" s="0" t="n">
        <v>-0.000986989003547018</v>
      </c>
      <c r="BE21" s="0" t="n">
        <v>0.000506290917136137</v>
      </c>
      <c r="BF21" s="0" t="n">
        <v>1.11621577318975</v>
      </c>
      <c r="BG21" s="0" t="n">
        <v>2552.75655909801</v>
      </c>
      <c r="BH21" s="0" t="n">
        <v>2475.11703438782</v>
      </c>
      <c r="BI21" s="0" t="n">
        <v>2546.16469637673</v>
      </c>
      <c r="BJ21" s="0" t="n">
        <v>1666.67322249072</v>
      </c>
      <c r="BK21" s="0" t="n">
        <v>3.27026625362616</v>
      </c>
      <c r="BL21" s="0" t="n">
        <v>3.28770295206362</v>
      </c>
      <c r="BM21" s="0" t="n">
        <v>2.55985802500995</v>
      </c>
      <c r="BN21" s="0" t="n">
        <v>2.5707510378823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.7331010119442</v>
      </c>
      <c r="BT21" s="0" t="n">
        <v>1.62008715552592</v>
      </c>
      <c r="BU21" s="0" t="n">
        <v>-1</v>
      </c>
      <c r="BV21" s="0" t="n">
        <v>-1</v>
      </c>
      <c r="BW21" s="0" t="n">
        <v>-1</v>
      </c>
      <c r="BX21" s="0" t="n">
        <v>4.24</v>
      </c>
      <c r="BY21" s="0" t="n">
        <v>4.07333333333333</v>
      </c>
      <c r="BZ21" s="0" t="n">
        <v>0.366666666666666</v>
      </c>
      <c r="CA21" s="0" t="n">
        <v>1.09999999999999</v>
      </c>
      <c r="CB21" s="0" t="n">
        <v>1.19999999999997</v>
      </c>
      <c r="CC21" s="0" t="n">
        <v>2275.929593523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9747371673584</v>
      </c>
      <c r="L22" s="0" t="n">
        <v>0</v>
      </c>
      <c r="M22" s="0" t="s">
        <v>321</v>
      </c>
      <c r="N22" s="0" t="n">
        <v>76.2497177124023</v>
      </c>
      <c r="O22" s="0" t="n">
        <v>5.9672122001648</v>
      </c>
      <c r="P22" s="0" t="n">
        <v>0.161077991127968</v>
      </c>
      <c r="Q22" s="0" t="n">
        <v>0.11738814413547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76</v>
      </c>
      <c r="Y22" s="0" t="n">
        <v>910</v>
      </c>
      <c r="Z22" s="0" t="n">
        <v>5.4466667175293</v>
      </c>
      <c r="AA22" s="0" t="n">
        <v>6.05999994277954</v>
      </c>
      <c r="AB22" s="0" t="n">
        <v>0.00666666666666667</v>
      </c>
      <c r="AC22" s="0" t="n">
        <v>145</v>
      </c>
      <c r="AD22" s="0" t="n">
        <v>-1</v>
      </c>
      <c r="AE22" s="0" t="n">
        <v>5.4466667175293</v>
      </c>
      <c r="AF22" s="0" t="n">
        <v>0.102222171359593</v>
      </c>
      <c r="AG22" s="0" t="n">
        <v>68.2242478328239</v>
      </c>
      <c r="AH22" s="0" t="n">
        <v>5.4466667175293</v>
      </c>
      <c r="AI22" s="0" t="n">
        <v>0.09999994913737</v>
      </c>
      <c r="AJ22" s="0" t="n">
        <v>68.2586117102423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47111111111111</v>
      </c>
      <c r="AV22" s="0" t="n">
        <v>0.0511111111111111</v>
      </c>
      <c r="AW22" s="0" t="n">
        <v>70.8359025166204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0.937500417232866</v>
      </c>
      <c r="BG22" s="0" t="n">
        <v>-1</v>
      </c>
      <c r="BH22" s="0" t="n">
        <v>72372.768145667</v>
      </c>
      <c r="BI22" s="0" t="n">
        <v>64151.1578449906</v>
      </c>
      <c r="BJ22" s="0" t="n">
        <v>-1</v>
      </c>
      <c r="BK22" s="0" t="n">
        <v>-1</v>
      </c>
      <c r="BL22" s="0" t="n">
        <v>7.15744824131504</v>
      </c>
      <c r="BM22" s="0" t="n">
        <v>6.28785145616977</v>
      </c>
      <c r="BN22" s="0" t="n">
        <v>6.3146082708768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30116534552942</v>
      </c>
      <c r="BU22" s="0" t="n">
        <v>-1</v>
      </c>
      <c r="BV22" s="0" t="n">
        <v>-1</v>
      </c>
      <c r="BW22" s="0" t="n">
        <v>-1</v>
      </c>
      <c r="BX22" s="0" t="n">
        <v>5.5</v>
      </c>
      <c r="BY22" s="0" t="n">
        <v>5.4466667175293</v>
      </c>
      <c r="BZ22" s="0" t="n">
        <v>0.0933332824707032</v>
      </c>
      <c r="CA22" s="0" t="n">
        <v>0.875000357628166</v>
      </c>
      <c r="CB22" s="0" t="n">
        <v>0.750000715256333</v>
      </c>
      <c r="CC22" s="0" t="n">
        <v>56054.195005061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5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0676240921021</v>
      </c>
      <c r="L23" s="0" t="n">
        <v>0</v>
      </c>
      <c r="M23" s="0" t="s">
        <v>315</v>
      </c>
      <c r="N23" s="0" t="n">
        <v>33.5332336425781</v>
      </c>
      <c r="O23" s="0" t="n">
        <v>10.624303817749</v>
      </c>
      <c r="P23" s="0" t="n">
        <v>0.0508232191205025</v>
      </c>
      <c r="Q23" s="0" t="n">
        <v>0.881994605064392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01</v>
      </c>
      <c r="Y23" s="0" t="n">
        <v>940</v>
      </c>
      <c r="Z23" s="0" t="n">
        <v>6.03999996185303</v>
      </c>
      <c r="AA23" s="0" t="n">
        <v>6.19292688369751</v>
      </c>
      <c r="AB23" s="0" t="n">
        <v>0.00666666666666667</v>
      </c>
      <c r="AC23" s="0" t="n">
        <v>50</v>
      </c>
      <c r="AD23" s="0" t="n">
        <v>-1</v>
      </c>
      <c r="AE23" s="0" t="n">
        <v>6.06</v>
      </c>
      <c r="AF23" s="0" t="n">
        <v>0.108666666666666</v>
      </c>
      <c r="AG23" s="0" t="n">
        <v>23.3696522464032</v>
      </c>
      <c r="AH23" s="0" t="n">
        <v>6.06066666666667</v>
      </c>
      <c r="AI23" s="0" t="n">
        <v>0.106</v>
      </c>
      <c r="AJ23" s="0" t="n">
        <v>23.4316738581839</v>
      </c>
      <c r="AK23" s="0" t="n">
        <v>6.06595295299142</v>
      </c>
      <c r="AL23" s="0" t="n">
        <v>0.0847802360832866</v>
      </c>
      <c r="AM23" s="0" t="n">
        <v>36.0623146892133</v>
      </c>
      <c r="AN23" s="0" t="n">
        <v>22.7995450812375</v>
      </c>
      <c r="AO23" s="0" t="n">
        <v>35.6469042265207</v>
      </c>
      <c r="AP23" s="0" t="n">
        <v>23.0396010608151</v>
      </c>
      <c r="AQ23" s="0" t="n">
        <v>6.08317161843625</v>
      </c>
      <c r="AR23" s="0" t="n">
        <v>28.3954832267314</v>
      </c>
      <c r="AS23" s="0" t="n">
        <v>6.13016876751798</v>
      </c>
      <c r="AT23" s="0" t="n">
        <v>28.9358325534547</v>
      </c>
      <c r="AU23" s="0" t="n">
        <v>6.08133333333333</v>
      </c>
      <c r="AV23" s="0" t="n">
        <v>0.0526666666666671</v>
      </c>
      <c r="AW23" s="0" t="n">
        <v>28.0832947417405</v>
      </c>
      <c r="AX23" s="0" t="n">
        <v>0.0208361690217037</v>
      </c>
      <c r="AY23" s="0" t="n">
        <v>0.263208200620756</v>
      </c>
      <c r="AZ23" s="0" t="n">
        <v>-0.0342009166498003</v>
      </c>
      <c r="BA23" s="0" t="n">
        <v>33.5409164428711</v>
      </c>
      <c r="BB23" s="0" t="n">
        <v>6.10895019055043</v>
      </c>
      <c r="BC23" s="0" t="n">
        <v>0.000434145939501006</v>
      </c>
      <c r="BD23" s="0" t="n">
        <v>2.38096511010768E-006</v>
      </c>
      <c r="BE23" s="0" t="n">
        <v>5.59001809352953E-007</v>
      </c>
      <c r="BF23" s="0" t="n">
        <v>1.15217391304347</v>
      </c>
      <c r="BG23" s="0" t="n">
        <v>83011.673395031</v>
      </c>
      <c r="BH23" s="0" t="n">
        <v>78950.6567804591</v>
      </c>
      <c r="BI23" s="0" t="n">
        <v>74481.1767344965</v>
      </c>
      <c r="BJ23" s="0" t="n">
        <v>85960.2014786082</v>
      </c>
      <c r="BK23" s="0" t="n">
        <v>37.5379589809428</v>
      </c>
      <c r="BL23" s="0" t="n">
        <v>36.9997191078523</v>
      </c>
      <c r="BM23" s="0" t="n">
        <v>36.8894253177905</v>
      </c>
      <c r="BN23" s="0" t="n">
        <v>37.046401595738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1.7289093309286</v>
      </c>
      <c r="BT23" s="0" t="n">
        <v>2.93426054019426</v>
      </c>
      <c r="BU23" s="0" t="n">
        <v>-1</v>
      </c>
      <c r="BV23" s="0" t="n">
        <v>-1</v>
      </c>
      <c r="BW23" s="0" t="n">
        <v>-1</v>
      </c>
      <c r="BX23" s="0" t="n">
        <v>6.10666666666667</v>
      </c>
      <c r="BY23" s="0" t="n">
        <v>6.06466666666667</v>
      </c>
      <c r="BZ23" s="0" t="n">
        <v>0.0926666666666671</v>
      </c>
      <c r="CA23" s="0" t="n">
        <v>1.10317460317459</v>
      </c>
      <c r="CB23" s="0" t="n">
        <v>1.20634920634918</v>
      </c>
      <c r="CC23" s="0" t="n">
        <v>73723.728919933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3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0706949234009</v>
      </c>
      <c r="L24" s="0" t="n">
        <v>0</v>
      </c>
      <c r="M24" s="0" t="s">
        <v>315</v>
      </c>
      <c r="N24" s="0" t="n">
        <v>31.8934230804443</v>
      </c>
      <c r="O24" s="0" t="n">
        <v>10.0945453643799</v>
      </c>
      <c r="P24" s="0" t="n">
        <v>0.0508604943752289</v>
      </c>
      <c r="Q24" s="0" t="n">
        <v>0.879805028438568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01</v>
      </c>
      <c r="Y24" s="0" t="n">
        <v>940</v>
      </c>
      <c r="Z24" s="0" t="n">
        <v>6.03999996185303</v>
      </c>
      <c r="AA24" s="0" t="n">
        <v>6.19860219955444</v>
      </c>
      <c r="AB24" s="0" t="n">
        <v>0.00666666666666667</v>
      </c>
      <c r="AC24" s="0" t="n">
        <v>50</v>
      </c>
      <c r="AD24" s="0" t="n">
        <v>-1</v>
      </c>
      <c r="AE24" s="0" t="n">
        <v>6.05933333333333</v>
      </c>
      <c r="AF24" s="0" t="n">
        <v>0.105333333333334</v>
      </c>
      <c r="AG24" s="0" t="n">
        <v>15.2631404461173</v>
      </c>
      <c r="AH24" s="0" t="n">
        <v>6.06</v>
      </c>
      <c r="AI24" s="0" t="n">
        <v>0.104</v>
      </c>
      <c r="AJ24" s="0" t="n">
        <v>15.3220766949911</v>
      </c>
      <c r="AK24" s="0" t="n">
        <v>6.0662966534276</v>
      </c>
      <c r="AL24" s="0" t="n">
        <v>0.084691458997729</v>
      </c>
      <c r="AM24" s="0" t="n">
        <v>27.2798986848866</v>
      </c>
      <c r="AN24" s="0" t="n">
        <v>14.8214884027275</v>
      </c>
      <c r="AO24" s="0" t="n">
        <v>27.0051622916553</v>
      </c>
      <c r="AP24" s="0" t="n">
        <v>14.8413206051921</v>
      </c>
      <c r="AQ24" s="0" t="n">
        <v>6.08314244165622</v>
      </c>
      <c r="AR24" s="0" t="n">
        <v>19.9688302821808</v>
      </c>
      <c r="AS24" s="0" t="n">
        <v>6.13013577880626</v>
      </c>
      <c r="AT24" s="0" t="n">
        <v>20.6166497126035</v>
      </c>
      <c r="AU24" s="0" t="n">
        <v>6.082</v>
      </c>
      <c r="AV24" s="0" t="n">
        <v>0.0520000000000005</v>
      </c>
      <c r="AW24" s="0" t="n">
        <v>19.7422953605298</v>
      </c>
      <c r="AX24" s="0" t="n">
        <v>0.0208739241874151</v>
      </c>
      <c r="AY24" s="0" t="n">
        <v>0.261886296000396</v>
      </c>
      <c r="AZ24" s="0" t="n">
        <v>-0.0133202984583551</v>
      </c>
      <c r="BA24" s="0" t="n">
        <v>31.8992614746094</v>
      </c>
      <c r="BB24" s="0" t="n">
        <v>6.10931522710752</v>
      </c>
      <c r="BC24" s="0" t="n">
        <v>0.000435720710981954</v>
      </c>
      <c r="BD24" s="0" t="n">
        <v>2.38190852429516E-006</v>
      </c>
      <c r="BE24" s="0" t="n">
        <v>5.67028721466906E-007</v>
      </c>
      <c r="BF24" s="0" t="n">
        <v>1.11428571428571</v>
      </c>
      <c r="BG24" s="0" t="n">
        <v>83185.7971388824</v>
      </c>
      <c r="BH24" s="0" t="n">
        <v>84026.5983015529</v>
      </c>
      <c r="BI24" s="0" t="n">
        <v>76403.192636422</v>
      </c>
      <c r="BJ24" s="0" t="n">
        <v>85659.7623281526</v>
      </c>
      <c r="BK24" s="0" t="n">
        <v>76.6973599597804</v>
      </c>
      <c r="BL24" s="0" t="n">
        <v>53.6740071887942</v>
      </c>
      <c r="BM24" s="0" t="n">
        <v>70.7751414738592</v>
      </c>
      <c r="BN24" s="0" t="n">
        <v>71.076312288641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1.4640933332423</v>
      </c>
      <c r="BT24" s="0" t="n">
        <v>18.8147273250119</v>
      </c>
      <c r="BU24" s="0" t="n">
        <v>-1</v>
      </c>
      <c r="BV24" s="0" t="n">
        <v>-1</v>
      </c>
      <c r="BW24" s="0" t="n">
        <v>-1</v>
      </c>
      <c r="BX24" s="0" t="n">
        <v>6.10666666666667</v>
      </c>
      <c r="BY24" s="0" t="n">
        <v>6.064</v>
      </c>
      <c r="BZ24" s="0" t="n">
        <v>0.0926666666666671</v>
      </c>
      <c r="CA24" s="0" t="n">
        <v>1.08593749999999</v>
      </c>
      <c r="CB24" s="0" t="n">
        <v>1.17187499999998</v>
      </c>
      <c r="CC24" s="0" t="n">
        <v>74773.15015084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4</v>
      </c>
      <c r="D25" s="0" t="n">
        <v>7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0898208618164</v>
      </c>
      <c r="L25" s="0" t="n">
        <v>0</v>
      </c>
      <c r="M25" s="0" t="s">
        <v>315</v>
      </c>
      <c r="N25" s="0" t="n">
        <v>29.8365592956543</v>
      </c>
      <c r="O25" s="0" t="n">
        <v>9.47256565093994</v>
      </c>
      <c r="P25" s="0" t="n">
        <v>0.048747505992651</v>
      </c>
      <c r="Q25" s="0" t="n">
        <v>0.887355625629425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02</v>
      </c>
      <c r="Y25" s="0" t="n">
        <v>939</v>
      </c>
      <c r="Z25" s="0" t="n">
        <v>6.02666664123535</v>
      </c>
      <c r="AA25" s="0" t="n">
        <v>6.19999980926514</v>
      </c>
      <c r="AB25" s="0" t="n">
        <v>0.00666666666666667</v>
      </c>
      <c r="AC25" s="0" t="n">
        <v>48</v>
      </c>
      <c r="AD25" s="0" t="n">
        <v>-1</v>
      </c>
      <c r="AE25" s="0" t="n">
        <v>6.06060606060606</v>
      </c>
      <c r="AF25" s="0" t="n">
        <v>0.105454545454545</v>
      </c>
      <c r="AG25" s="0" t="n">
        <v>6.49707673991302</v>
      </c>
      <c r="AH25" s="0" t="n">
        <v>6.06121212121212</v>
      </c>
      <c r="AI25" s="0" t="n">
        <v>0.103636363636364</v>
      </c>
      <c r="AJ25" s="0" t="n">
        <v>6.55212468421583</v>
      </c>
      <c r="AK25" s="0" t="n">
        <v>6.06865880638126</v>
      </c>
      <c r="AL25" s="0" t="n">
        <v>0.0833280678662369</v>
      </c>
      <c r="AM25" s="0" t="n">
        <v>17.7707904491303</v>
      </c>
      <c r="AN25" s="0" t="n">
        <v>6.09684244640584</v>
      </c>
      <c r="AO25" s="0" t="n">
        <v>17.6064396538611</v>
      </c>
      <c r="AP25" s="0" t="n">
        <v>6.08927771228991</v>
      </c>
      <c r="AQ25" s="0" t="n">
        <v>6.09025324688917</v>
      </c>
      <c r="AR25" s="0" t="n">
        <v>12.3486249622449</v>
      </c>
      <c r="AS25" s="0" t="n">
        <v>6.12971408829389</v>
      </c>
      <c r="AT25" s="0" t="n">
        <v>12.0541782327823</v>
      </c>
      <c r="AU25" s="0" t="n">
        <v>6.08363636363636</v>
      </c>
      <c r="AV25" s="0" t="n">
        <v>0.0521212121212118</v>
      </c>
      <c r="AW25" s="0" t="n">
        <v>10.6807205069267</v>
      </c>
      <c r="AX25" s="0" t="n">
        <v>0.0208488397714229</v>
      </c>
      <c r="AY25" s="0" t="n">
        <v>0.243905173827799</v>
      </c>
      <c r="AZ25" s="0" t="n">
        <v>0.0167408443116286</v>
      </c>
      <c r="BA25" s="0" t="n">
        <v>29.8365592956543</v>
      </c>
      <c r="BB25" s="0" t="n">
        <v>6.11101477676392</v>
      </c>
      <c r="BC25" s="0" t="n">
        <v>0.000434674119814466</v>
      </c>
      <c r="BD25" s="0" t="n">
        <v>2.21037870519187E-006</v>
      </c>
      <c r="BE25" s="0" t="n">
        <v>5.69987813058931E-007</v>
      </c>
      <c r="BF25" s="0" t="n">
        <v>1.13999999999999</v>
      </c>
      <c r="BG25" s="0" t="n">
        <v>85930.1931594426</v>
      </c>
      <c r="BH25" s="0" t="n">
        <v>83833.5447218919</v>
      </c>
      <c r="BI25" s="0" t="n">
        <v>76048.2421633325</v>
      </c>
      <c r="BJ25" s="0" t="n">
        <v>85913.7912737178</v>
      </c>
      <c r="BK25" s="0" t="n">
        <v>77.8485678991926</v>
      </c>
      <c r="BL25" s="0" t="n">
        <v>53.5280098543672</v>
      </c>
      <c r="BM25" s="0" t="n">
        <v>70.6998351360069</v>
      </c>
      <c r="BN25" s="0" t="n">
        <v>71.000685498287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3.3656124607771</v>
      </c>
      <c r="BT25" s="0" t="n">
        <v>18.7759666511867</v>
      </c>
      <c r="BU25" s="0" t="n">
        <v>-1</v>
      </c>
      <c r="BV25" s="0" t="n">
        <v>-1</v>
      </c>
      <c r="BW25" s="0" t="n">
        <v>-1</v>
      </c>
      <c r="BX25" s="0" t="n">
        <v>6.10666666666667</v>
      </c>
      <c r="BY25" s="0" t="n">
        <v>6.06606060606061</v>
      </c>
      <c r="BZ25" s="0" t="n">
        <v>0.0915151515151518</v>
      </c>
      <c r="CA25" s="0" t="n">
        <v>1.12686567164178</v>
      </c>
      <c r="CB25" s="0" t="n">
        <v>1.25373134328357</v>
      </c>
      <c r="CC25" s="0" t="n">
        <v>74160.176012987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6</v>
      </c>
      <c r="D26" s="0" t="n">
        <v>4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1091423034668</v>
      </c>
      <c r="L26" s="0" t="n">
        <v>0</v>
      </c>
      <c r="M26" s="0" t="s">
        <v>315</v>
      </c>
      <c r="N26" s="0" t="n">
        <v>162.509231567383</v>
      </c>
      <c r="O26" s="0" t="n">
        <v>52.4270744323731</v>
      </c>
      <c r="P26" s="0" t="n">
        <v>0.0481633953750134</v>
      </c>
      <c r="Q26" s="0" t="n">
        <v>0.90496456623077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902</v>
      </c>
      <c r="Y26" s="0" t="n">
        <v>939</v>
      </c>
      <c r="Z26" s="0" t="n">
        <v>6.03999996185303</v>
      </c>
      <c r="AA26" s="0" t="n">
        <v>6.20009517669678</v>
      </c>
      <c r="AB26" s="0" t="n">
        <v>0.00666666666666667</v>
      </c>
      <c r="AC26" s="0" t="n">
        <v>48</v>
      </c>
      <c r="AD26" s="0" t="n">
        <v>-1</v>
      </c>
      <c r="AE26" s="0" t="n">
        <v>6.06424242424242</v>
      </c>
      <c r="AF26" s="0" t="n">
        <v>0.106060606060606</v>
      </c>
      <c r="AG26" s="0" t="n">
        <v>51.547153050074</v>
      </c>
      <c r="AH26" s="0" t="n">
        <v>6.06484848484849</v>
      </c>
      <c r="AI26" s="0" t="n">
        <v>0.103636363636364</v>
      </c>
      <c r="AJ26" s="0" t="n">
        <v>51.8517487564314</v>
      </c>
      <c r="AK26" s="0" t="n">
        <v>6.07125960985305</v>
      </c>
      <c r="AL26" s="0" t="n">
        <v>0.0814196312175683</v>
      </c>
      <c r="AM26" s="0" t="n">
        <v>115.157992754197</v>
      </c>
      <c r="AN26" s="0" t="n">
        <v>48.8366595598254</v>
      </c>
      <c r="AO26" s="0" t="n">
        <v>112.751089566817</v>
      </c>
      <c r="AP26" s="0" t="n">
        <v>49.7593254917356</v>
      </c>
      <c r="AQ26" s="0" t="n">
        <v>6.0901851446728</v>
      </c>
      <c r="AR26" s="0" t="n">
        <v>80.4891299412757</v>
      </c>
      <c r="AS26" s="0" t="n">
        <v>6.12966346396516</v>
      </c>
      <c r="AT26" s="0" t="n">
        <v>84.4726986311543</v>
      </c>
      <c r="AU26" s="0" t="n">
        <v>6.08606060606061</v>
      </c>
      <c r="AV26" s="0" t="n">
        <v>0.0515151515151517</v>
      </c>
      <c r="AW26" s="0" t="n">
        <v>74.6964267332414</v>
      </c>
      <c r="AX26" s="0" t="n">
        <v>0.0205692892224557</v>
      </c>
      <c r="AY26" s="0" t="n">
        <v>0.261107975864357</v>
      </c>
      <c r="AZ26" s="0" t="n">
        <v>0.0643105962251775</v>
      </c>
      <c r="BA26" s="0" t="n">
        <v>162.505722045898</v>
      </c>
      <c r="BB26" s="0" t="n">
        <v>6.1127092561628</v>
      </c>
      <c r="BC26" s="0" t="n">
        <v>0.000423095659117034</v>
      </c>
      <c r="BD26" s="0" t="n">
        <v>2.27236448194538E-006</v>
      </c>
      <c r="BE26" s="0" t="n">
        <v>5.48542046054535E-007</v>
      </c>
      <c r="BF26" s="0" t="n">
        <v>1.06874999999999</v>
      </c>
      <c r="BG26" s="0" t="n">
        <v>90202.3545314573</v>
      </c>
      <c r="BH26" s="0" t="n">
        <v>83059.2399999995</v>
      </c>
      <c r="BI26" s="0" t="n">
        <v>78018.2051570928</v>
      </c>
      <c r="BJ26" s="0" t="n">
        <v>88313.8686139122</v>
      </c>
      <c r="BK26" s="0" t="n">
        <v>38.4263146403103</v>
      </c>
      <c r="BL26" s="0" t="n">
        <v>39.2723142738644</v>
      </c>
      <c r="BM26" s="0" t="n">
        <v>37.3572524459879</v>
      </c>
      <c r="BN26" s="0" t="n">
        <v>37.51621947767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7.8546531987114</v>
      </c>
      <c r="BT26" s="0" t="n">
        <v>2.93653232524469</v>
      </c>
      <c r="BU26" s="0" t="n">
        <v>-1</v>
      </c>
      <c r="BV26" s="0" t="n">
        <v>-1</v>
      </c>
      <c r="BW26" s="0" t="n">
        <v>-1</v>
      </c>
      <c r="BX26" s="0" t="n">
        <v>6.11333333333333</v>
      </c>
      <c r="BY26" s="0" t="n">
        <v>6.06909090909091</v>
      </c>
      <c r="BZ26" s="0" t="n">
        <v>0.0909090909090908</v>
      </c>
      <c r="CA26" s="0" t="n">
        <v>1.02739726027396</v>
      </c>
      <c r="CB26" s="0" t="n">
        <v>1.05479452054791</v>
      </c>
      <c r="CC26" s="0" t="n">
        <v>81817.341863735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1115169525147</v>
      </c>
      <c r="L27" s="0" t="n">
        <v>0</v>
      </c>
      <c r="M27" s="0" t="s">
        <v>315</v>
      </c>
      <c r="N27" s="0" t="n">
        <v>625.601440429688</v>
      </c>
      <c r="O27" s="0" t="n">
        <v>200.418518066406</v>
      </c>
      <c r="P27" s="0" t="n">
        <v>0.0484172105789185</v>
      </c>
      <c r="Q27" s="0" t="n">
        <v>0.90750837326049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75</v>
      </c>
      <c r="Y27" s="0" t="n">
        <v>939</v>
      </c>
      <c r="Z27" s="0" t="n">
        <v>5.83333349227905</v>
      </c>
      <c r="AA27" s="0" t="n">
        <v>6.22333335876465</v>
      </c>
      <c r="AB27" s="0" t="n">
        <v>0.00666666666666667</v>
      </c>
      <c r="AC27" s="0" t="n">
        <v>75</v>
      </c>
      <c r="AD27" s="0" t="n">
        <v>-1</v>
      </c>
      <c r="AE27" s="0" t="n">
        <v>6.06333333333333</v>
      </c>
      <c r="AF27" s="0" t="n">
        <v>0.105555555555556</v>
      </c>
      <c r="AG27" s="0" t="n">
        <v>112.397003859132</v>
      </c>
      <c r="AH27" s="0" t="n">
        <v>6.06444444444445</v>
      </c>
      <c r="AI27" s="0" t="n">
        <v>0.103333333333334</v>
      </c>
      <c r="AJ27" s="0" t="n">
        <v>113.562850294079</v>
      </c>
      <c r="AK27" s="0" t="n">
        <v>6.07135827565897</v>
      </c>
      <c r="AL27" s="0" t="n">
        <v>0.0818389007368223</v>
      </c>
      <c r="AM27" s="0" t="n">
        <v>354.883021485453</v>
      </c>
      <c r="AN27" s="0" t="n">
        <v>103.448240132937</v>
      </c>
      <c r="AO27" s="0" t="n">
        <v>346.247859603973</v>
      </c>
      <c r="AP27" s="0" t="n">
        <v>104.226614892985</v>
      </c>
      <c r="AQ27" s="0" t="n">
        <v>6.08953609111016</v>
      </c>
      <c r="AR27" s="0" t="n">
        <v>218.304794313037</v>
      </c>
      <c r="AS27" s="0" t="n">
        <v>6.13111502259738</v>
      </c>
      <c r="AT27" s="0" t="n">
        <v>231.335407627375</v>
      </c>
      <c r="AU27" s="0" t="n">
        <v>6.08555555555556</v>
      </c>
      <c r="AV27" s="0" t="n">
        <v>0.0522222222222224</v>
      </c>
      <c r="AW27" s="0" t="n">
        <v>201.001332915113</v>
      </c>
      <c r="AX27" s="0" t="n">
        <v>0.0226656322680291</v>
      </c>
      <c r="AY27" s="0" t="n">
        <v>-0.770011301174371</v>
      </c>
      <c r="AZ27" s="0" t="n">
        <v>7.9971067327829</v>
      </c>
      <c r="BA27" s="0" t="n">
        <v>625.972366333007</v>
      </c>
      <c r="BB27" s="0" t="n">
        <v>6.1126181846532</v>
      </c>
      <c r="BC27" s="0" t="n">
        <v>0.000513730886109523</v>
      </c>
      <c r="BD27" s="0" t="n">
        <v>-8.96603881022501E-006</v>
      </c>
      <c r="BE27" s="0" t="n">
        <v>2.90235006735612E-006</v>
      </c>
      <c r="BF27" s="0" t="n">
        <v>1.05681818181817</v>
      </c>
      <c r="BG27" s="0" t="n">
        <v>89280.4892126207</v>
      </c>
      <c r="BH27" s="0" t="n">
        <v>83855.966759002</v>
      </c>
      <c r="BI27" s="0" t="n">
        <v>75919.8289542775</v>
      </c>
      <c r="BJ27" s="0" t="n">
        <v>72730.8831951118</v>
      </c>
      <c r="BK27" s="0" t="n">
        <v>8.97588564812943</v>
      </c>
      <c r="BL27" s="0" t="n">
        <v>8.8106597753607</v>
      </c>
      <c r="BM27" s="0" t="n">
        <v>8.80679407119751</v>
      </c>
      <c r="BN27" s="0" t="n">
        <v>8.8442697906494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49090935442457</v>
      </c>
      <c r="BT27" s="0" t="n">
        <v>1.4422053925099</v>
      </c>
      <c r="BU27" s="0" t="n">
        <v>-1</v>
      </c>
      <c r="BV27" s="0" t="n">
        <v>-1</v>
      </c>
      <c r="BW27" s="0" t="n">
        <v>-1</v>
      </c>
      <c r="BX27" s="0" t="n">
        <v>6.11333333333333</v>
      </c>
      <c r="BY27" s="0" t="n">
        <v>6.06888888888889</v>
      </c>
      <c r="BZ27" s="0" t="n">
        <v>0.0911111111111111</v>
      </c>
      <c r="CA27" s="0" t="n">
        <v>1.02499999999998</v>
      </c>
      <c r="CB27" s="0" t="n">
        <v>1.04999999999997</v>
      </c>
      <c r="CC27" s="0" t="n">
        <v>81624.716576573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3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1139106750488</v>
      </c>
      <c r="L28" s="0" t="n">
        <v>0</v>
      </c>
      <c r="M28" s="0" t="s">
        <v>315</v>
      </c>
      <c r="N28" s="0" t="n">
        <v>422.3720703125</v>
      </c>
      <c r="O28" s="0" t="n">
        <v>136.794174194336</v>
      </c>
      <c r="P28" s="0" t="n">
        <v>0.0480225421488285</v>
      </c>
      <c r="Q28" s="0" t="n">
        <v>0.904521584510803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00</v>
      </c>
      <c r="Y28" s="0" t="n">
        <v>939</v>
      </c>
      <c r="Z28" s="0" t="n">
        <v>6</v>
      </c>
      <c r="AA28" s="0" t="n">
        <v>6.20620441436768</v>
      </c>
      <c r="AB28" s="0" t="n">
        <v>0.00666666666666667</v>
      </c>
      <c r="AC28" s="0" t="n">
        <v>50</v>
      </c>
      <c r="AD28" s="0" t="n">
        <v>-1</v>
      </c>
      <c r="AE28" s="0" t="n">
        <v>6.06466666666667</v>
      </c>
      <c r="AF28" s="0" t="n">
        <v>0.105333333333333</v>
      </c>
      <c r="AG28" s="0" t="n">
        <v>88.8292507134077</v>
      </c>
      <c r="AH28" s="0" t="n">
        <v>6.06533333333333</v>
      </c>
      <c r="AI28" s="0" t="n">
        <v>0.102666666666667</v>
      </c>
      <c r="AJ28" s="0" t="n">
        <v>89.6253268274471</v>
      </c>
      <c r="AK28" s="0" t="n">
        <v>6.07194733245538</v>
      </c>
      <c r="AL28" s="0" t="n">
        <v>0.0809573353504289</v>
      </c>
      <c r="AM28" s="0" t="n">
        <v>255.217038956209</v>
      </c>
      <c r="AN28" s="0" t="n">
        <v>82.2054406779389</v>
      </c>
      <c r="AO28" s="0" t="n">
        <v>248.428853123663</v>
      </c>
      <c r="AP28" s="0" t="n">
        <v>83.7428246734853</v>
      </c>
      <c r="AQ28" s="0" t="n">
        <v>6.09012781014487</v>
      </c>
      <c r="AR28" s="0" t="n">
        <v>161.950259432368</v>
      </c>
      <c r="AS28" s="0" t="n">
        <v>6.12979277509241</v>
      </c>
      <c r="AT28" s="0" t="n">
        <v>175.428580506392</v>
      </c>
      <c r="AU28" s="0" t="n">
        <v>6.08666666666667</v>
      </c>
      <c r="AV28" s="0" t="n">
        <v>0.0506666666666664</v>
      </c>
      <c r="AW28" s="0" t="n">
        <v>149.331035380406</v>
      </c>
      <c r="AX28" s="0" t="n">
        <v>0.0206077269903208</v>
      </c>
      <c r="AY28" s="0" t="n">
        <v>0.278232529672554</v>
      </c>
      <c r="AZ28" s="0" t="n">
        <v>0.163349590410079</v>
      </c>
      <c r="BA28" s="0" t="n">
        <v>422.438430786132</v>
      </c>
      <c r="BB28" s="0" t="n">
        <v>6.11323256248662</v>
      </c>
      <c r="BC28" s="0" t="n">
        <v>0.000424678411707595</v>
      </c>
      <c r="BD28" s="0" t="n">
        <v>2.43499560115094E-006</v>
      </c>
      <c r="BE28" s="0" t="n">
        <v>5.70515645154264E-007</v>
      </c>
      <c r="BF28" s="0" t="n">
        <v>1.06944444444443</v>
      </c>
      <c r="BG28" s="0" t="n">
        <v>91235.472460049</v>
      </c>
      <c r="BH28" s="0" t="n">
        <v>84210.1626341934</v>
      </c>
      <c r="BI28" s="0" t="n">
        <v>80653.1346952917</v>
      </c>
      <c r="BJ28" s="0" t="n">
        <v>87999.7930970374</v>
      </c>
      <c r="BK28" s="0" t="n">
        <v>38.346085127285</v>
      </c>
      <c r="BL28" s="0" t="n">
        <v>39.100762666776</v>
      </c>
      <c r="BM28" s="0" t="n">
        <v>38.1944196839487</v>
      </c>
      <c r="BN28" s="0" t="n">
        <v>38.356949129412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7.8807204001257</v>
      </c>
      <c r="BT28" s="0" t="n">
        <v>2.93723561703986</v>
      </c>
      <c r="BU28" s="0" t="n">
        <v>-1</v>
      </c>
      <c r="BV28" s="0" t="n">
        <v>-1</v>
      </c>
      <c r="BW28" s="0" t="n">
        <v>-1</v>
      </c>
      <c r="BX28" s="0" t="n">
        <v>6.11333333333333</v>
      </c>
      <c r="BY28" s="0" t="n">
        <v>6.06933333333333</v>
      </c>
      <c r="BZ28" s="0" t="n">
        <v>0.0906666666666665</v>
      </c>
      <c r="CA28" s="0" t="n">
        <v>1.03030303030302</v>
      </c>
      <c r="CB28" s="0" t="n">
        <v>1.06060606060603</v>
      </c>
      <c r="CC28" s="0" t="n">
        <v>82048.567197516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9</v>
      </c>
      <c r="D29" s="0" t="n">
        <v>1</v>
      </c>
      <c r="E29" s="0" t="n">
        <v>22</v>
      </c>
      <c r="F29" s="0" t="n">
        <v>7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11162757873535</v>
      </c>
      <c r="L29" s="0" t="n">
        <v>0</v>
      </c>
      <c r="M29" s="0" t="s">
        <v>322</v>
      </c>
      <c r="N29" s="0" t="n">
        <v>2081.33520507813</v>
      </c>
      <c r="O29" s="0" t="n">
        <v>641.773254394531</v>
      </c>
      <c r="P29" s="0" t="n">
        <v>0.0498361736536026</v>
      </c>
      <c r="Q29" s="0" t="n">
        <v>0.983464539051056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817</v>
      </c>
      <c r="Y29" s="0" t="n">
        <v>1000</v>
      </c>
      <c r="Z29" s="0" t="n">
        <v>5.4466667175293</v>
      </c>
      <c r="AA29" s="0" t="n">
        <v>6.65999984741211</v>
      </c>
      <c r="AB29" s="0" t="n">
        <v>0.00666666666666667</v>
      </c>
      <c r="AC29" s="0" t="n">
        <v>194</v>
      </c>
      <c r="AD29" s="0" t="n">
        <v>-1</v>
      </c>
      <c r="AE29" s="0" t="n">
        <v>6.06222222222222</v>
      </c>
      <c r="AF29" s="0" t="n">
        <v>0.108888888888889</v>
      </c>
      <c r="AG29" s="0" t="n">
        <v>83.7151637091507</v>
      </c>
      <c r="AH29" s="0" t="n">
        <v>6.06222222222222</v>
      </c>
      <c r="AI29" s="0" t="n">
        <v>0.106666666666666</v>
      </c>
      <c r="AJ29" s="0" t="n">
        <v>87.4540596241204</v>
      </c>
      <c r="AK29" s="0" t="n">
        <v>6.07144773401329</v>
      </c>
      <c r="AL29" s="0" t="n">
        <v>0.0828702229229679</v>
      </c>
      <c r="AM29" s="0" t="n">
        <v>848.693202903261</v>
      </c>
      <c r="AN29" s="0" t="n">
        <v>57.0894991155365</v>
      </c>
      <c r="AO29" s="0" t="n">
        <v>821.569494254931</v>
      </c>
      <c r="AP29" s="0" t="n">
        <v>55.5207405855035</v>
      </c>
      <c r="AQ29" s="0" t="n">
        <v>6.08923692707908</v>
      </c>
      <c r="AR29" s="0" t="n">
        <v>407.563504569785</v>
      </c>
      <c r="AS29" s="0" t="n">
        <v>6.1332859114314</v>
      </c>
      <c r="AT29" s="0" t="n">
        <v>432.925976264043</v>
      </c>
      <c r="AU29" s="0" t="n">
        <v>6.08666666666667</v>
      </c>
      <c r="AV29" s="0" t="n">
        <v>0.0511111111111111</v>
      </c>
      <c r="AW29" s="0" t="n">
        <v>367.87125324685</v>
      </c>
      <c r="AX29" s="0" t="n">
        <v>0.0895320507878298</v>
      </c>
      <c r="AY29" s="0" t="n">
        <v>-2.63795923871846</v>
      </c>
      <c r="AZ29" s="0" t="n">
        <v>24.8677796830538</v>
      </c>
      <c r="BA29" s="0" t="n">
        <v>2157.58485794069</v>
      </c>
      <c r="BB29" s="0" t="n">
        <v>6.10997687642</v>
      </c>
      <c r="BC29" s="0" t="n">
        <v>0.00801598811827453</v>
      </c>
      <c r="BD29" s="0" t="n">
        <v>-0.00189323130845742</v>
      </c>
      <c r="BE29" s="0" t="n">
        <v>0.00179067387699716</v>
      </c>
      <c r="BF29" s="0" t="n">
        <v>1.04347826086955</v>
      </c>
      <c r="BG29" s="0" t="n">
        <v>87072.1206089482</v>
      </c>
      <c r="BH29" s="0" t="n">
        <v>78800.5102040814</v>
      </c>
      <c r="BI29" s="0" t="n">
        <v>79256.5700189036</v>
      </c>
      <c r="BJ29" s="0" t="n">
        <v>4657.16975618757</v>
      </c>
      <c r="BK29" s="0" t="n">
        <v>-1</v>
      </c>
      <c r="BL29" s="0" t="n">
        <v>7.27287643381452</v>
      </c>
      <c r="BM29" s="0" t="n">
        <v>7.05943162026613</v>
      </c>
      <c r="BN29" s="0" t="n">
        <v>7.0894717548204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1117156522513</v>
      </c>
      <c r="BU29" s="0" t="n">
        <v>44.3003502866097</v>
      </c>
      <c r="BV29" s="0" t="n">
        <v>-1</v>
      </c>
      <c r="BW29" s="0" t="n">
        <v>44.3003502866097</v>
      </c>
      <c r="BX29" s="0" t="n">
        <v>6.11333333333333</v>
      </c>
      <c r="BY29" s="0" t="n">
        <v>6.06888888888889</v>
      </c>
      <c r="BZ29" s="0" t="n">
        <v>0.0911111111111111</v>
      </c>
      <c r="CA29" s="0" t="n">
        <v>1.02499999999998</v>
      </c>
      <c r="CB29" s="0" t="n">
        <v>1.04999999999997</v>
      </c>
      <c r="CC29" s="0" t="n">
        <v>81624.716576573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73815584182739</v>
      </c>
      <c r="L30" s="0" t="n">
        <v>0</v>
      </c>
      <c r="M30" s="0" t="s">
        <v>315</v>
      </c>
      <c r="N30" s="0" t="n">
        <v>1649.60241699219</v>
      </c>
      <c r="O30" s="0" t="n">
        <v>526.005065917969</v>
      </c>
      <c r="P30" s="0" t="n">
        <v>0.05058778449893</v>
      </c>
      <c r="Q30" s="0" t="n">
        <v>0.995640933513641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99</v>
      </c>
      <c r="Y30" s="0" t="n">
        <v>1028</v>
      </c>
      <c r="Z30" s="0" t="n">
        <v>6.66288089752197</v>
      </c>
      <c r="AA30" s="0" t="n">
        <v>6.84666681289673</v>
      </c>
      <c r="AB30" s="0" t="n">
        <v>0.00666666666666667</v>
      </c>
      <c r="AC30" s="0" t="n">
        <v>40</v>
      </c>
      <c r="AD30" s="0" t="n">
        <v>-1</v>
      </c>
      <c r="AE30" s="0" t="n">
        <v>6.68564102564103</v>
      </c>
      <c r="AF30" s="0" t="n">
        <v>0.102564102564102</v>
      </c>
      <c r="AG30" s="0" t="n">
        <v>67.4830171112522</v>
      </c>
      <c r="AH30" s="0" t="n">
        <v>6.68615384615385</v>
      </c>
      <c r="AI30" s="0" t="n">
        <v>0.101538461538461</v>
      </c>
      <c r="AJ30" s="0" t="n">
        <v>70.5546512142197</v>
      </c>
      <c r="AK30" s="0" t="n">
        <v>6.69603140533762</v>
      </c>
      <c r="AL30" s="0" t="n">
        <v>0.0836176170260758</v>
      </c>
      <c r="AM30" s="0" t="n">
        <v>680.256854282226</v>
      </c>
      <c r="AN30" s="0" t="n">
        <v>45.5253795689205</v>
      </c>
      <c r="AO30" s="0" t="n">
        <v>709.441359852892</v>
      </c>
      <c r="AP30" s="0" t="n">
        <v>44.445795986001</v>
      </c>
      <c r="AQ30" s="0" t="n">
        <v>6.71575782920561</v>
      </c>
      <c r="AR30" s="0" t="n">
        <v>342.763352487309</v>
      </c>
      <c r="AS30" s="0" t="n">
        <v>6.76424217079441</v>
      </c>
      <c r="AT30" s="0" t="n">
        <v>291.365598572898</v>
      </c>
      <c r="AU30" s="0" t="n">
        <v>6.71179487179487</v>
      </c>
      <c r="AV30" s="0" t="n">
        <v>0.0523076923076919</v>
      </c>
      <c r="AW30" s="0" t="n">
        <v>300.927208936782</v>
      </c>
      <c r="AX30" s="0" t="n">
        <v>0.020516576345654</v>
      </c>
      <c r="AY30" s="0" t="n">
        <v>0.0388229455378538</v>
      </c>
      <c r="AZ30" s="0" t="n">
        <v>-0.00608241419066147</v>
      </c>
      <c r="BA30" s="0" t="n">
        <v>1649.83701705933</v>
      </c>
      <c r="BB30" s="0" t="n">
        <v>6.74086407246711</v>
      </c>
      <c r="BC30" s="0" t="n">
        <v>0.000420929904947048</v>
      </c>
      <c r="BD30" s="0" t="n">
        <v>3.35276531198293E-007</v>
      </c>
      <c r="BE30" s="0" t="n">
        <v>5.30468260417037E-007</v>
      </c>
      <c r="BF30" s="0" t="n">
        <v>0.942857142857129</v>
      </c>
      <c r="BG30" s="0" t="n">
        <v>103954.71746531</v>
      </c>
      <c r="BH30" s="0" t="n">
        <v>107961.530625001</v>
      </c>
      <c r="BI30" s="0" t="n">
        <v>91981.0656920428</v>
      </c>
      <c r="BJ30" s="0" t="n">
        <v>107949.679767214</v>
      </c>
      <c r="BK30" s="0" t="n">
        <v>7.52641470132353</v>
      </c>
      <c r="BL30" s="0" t="n">
        <v>7.40741782354172</v>
      </c>
      <c r="BM30" s="0" t="n">
        <v>7.11834487343625</v>
      </c>
      <c r="BN30" s="0" t="n">
        <v>7.1486357026849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86640193739935</v>
      </c>
      <c r="BT30" s="0" t="n">
        <v>1.10251414292192</v>
      </c>
      <c r="BU30" s="0" t="n">
        <v>-1</v>
      </c>
      <c r="BV30" s="0" t="n">
        <v>-1</v>
      </c>
      <c r="BW30" s="0" t="n">
        <v>-1</v>
      </c>
      <c r="BX30" s="0" t="n">
        <v>6.74</v>
      </c>
      <c r="BY30" s="0" t="n">
        <v>6.69179487179487</v>
      </c>
      <c r="BZ30" s="0" t="n">
        <v>0.0907692307692312</v>
      </c>
      <c r="CA30" s="0" t="n">
        <v>0.941489361702107</v>
      </c>
      <c r="CB30" s="0" t="n">
        <v>0.882978723404215</v>
      </c>
      <c r="CC30" s="0" t="n">
        <v>96502.849729810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3824024200439</v>
      </c>
      <c r="L31" s="0" t="n">
        <v>0</v>
      </c>
      <c r="M31" s="0" t="s">
        <v>315</v>
      </c>
      <c r="N31" s="0" t="n">
        <v>1057.4853515625</v>
      </c>
      <c r="O31" s="0" t="n">
        <v>337.735015869141</v>
      </c>
      <c r="P31" s="0" t="n">
        <v>0.0505296103656292</v>
      </c>
      <c r="Q31" s="0" t="n">
        <v>0.998624622821808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96</v>
      </c>
      <c r="Y31" s="0" t="n">
        <v>1034</v>
      </c>
      <c r="Z31" s="0" t="n">
        <v>6.65999984741211</v>
      </c>
      <c r="AA31" s="0" t="n">
        <v>6.83464765548706</v>
      </c>
      <c r="AB31" s="0" t="n">
        <v>0.00666666666666667</v>
      </c>
      <c r="AC31" s="0" t="n">
        <v>49</v>
      </c>
      <c r="AD31" s="0" t="n">
        <v>-1</v>
      </c>
      <c r="AE31" s="0" t="n">
        <v>6.686</v>
      </c>
      <c r="AF31" s="0" t="n">
        <v>0.102666666666667</v>
      </c>
      <c r="AG31" s="0" t="n">
        <v>120.797660350108</v>
      </c>
      <c r="AH31" s="0" t="n">
        <v>6.68666666666667</v>
      </c>
      <c r="AI31" s="0" t="n">
        <v>0.101333333333333</v>
      </c>
      <c r="AJ31" s="0" t="n">
        <v>122.77006380795</v>
      </c>
      <c r="AK31" s="0" t="n">
        <v>6.69615676438995</v>
      </c>
      <c r="AL31" s="0" t="n">
        <v>0.0833936898314684</v>
      </c>
      <c r="AM31" s="0" t="n">
        <v>514.865909100903</v>
      </c>
      <c r="AN31" s="0" t="n">
        <v>105.664055695466</v>
      </c>
      <c r="AO31" s="0" t="n">
        <v>532.032036043864</v>
      </c>
      <c r="AP31" s="0" t="n">
        <v>106.93716312747</v>
      </c>
      <c r="AQ31" s="0" t="n">
        <v>6.71652388304741</v>
      </c>
      <c r="AR31" s="0" t="n">
        <v>303.705262734438</v>
      </c>
      <c r="AS31" s="0" t="n">
        <v>6.76329052889482</v>
      </c>
      <c r="AT31" s="0" t="n">
        <v>274.256828638405</v>
      </c>
      <c r="AU31" s="0" t="n">
        <v>6.712</v>
      </c>
      <c r="AV31" s="0" t="n">
        <v>0.0519999999999996</v>
      </c>
      <c r="AW31" s="0" t="n">
        <v>270.700323146032</v>
      </c>
      <c r="AX31" s="0" t="n">
        <v>0.0204376248149432</v>
      </c>
      <c r="AY31" s="0" t="n">
        <v>0.0260320039204232</v>
      </c>
      <c r="AZ31" s="0" t="n">
        <v>-0.0544314374632808</v>
      </c>
      <c r="BA31" s="0" t="n">
        <v>1057.40633010864</v>
      </c>
      <c r="BB31" s="0" t="n">
        <v>6.73801415135894</v>
      </c>
      <c r="BC31" s="0" t="n">
        <v>0.000417696508076383</v>
      </c>
      <c r="BD31" s="0" t="n">
        <v>2.2222804613517E-007</v>
      </c>
      <c r="BE31" s="0" t="n">
        <v>5.13914445388132E-007</v>
      </c>
      <c r="BF31" s="0" t="n">
        <v>0.949999999999989</v>
      </c>
      <c r="BG31" s="0" t="n">
        <v>104513.741571571</v>
      </c>
      <c r="BH31" s="0" t="n">
        <v>107745.931017034</v>
      </c>
      <c r="BI31" s="0" t="n">
        <v>93072.8195266287</v>
      </c>
      <c r="BJ31" s="0" t="n">
        <v>108693.354687109</v>
      </c>
      <c r="BK31" s="0" t="n">
        <v>7.59037360119042</v>
      </c>
      <c r="BL31" s="0" t="n">
        <v>7.52907806933878</v>
      </c>
      <c r="BM31" s="0" t="n">
        <v>7.06978825363779</v>
      </c>
      <c r="BN31" s="0" t="n">
        <v>7.0998724589724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5462539294735</v>
      </c>
      <c r="BT31" s="0" t="n">
        <v>1.10261380800614</v>
      </c>
      <c r="BU31" s="0" t="n">
        <v>-1</v>
      </c>
      <c r="BV31" s="0" t="n">
        <v>-1</v>
      </c>
      <c r="BW31" s="0" t="n">
        <v>-1</v>
      </c>
      <c r="BX31" s="0" t="n">
        <v>6.74</v>
      </c>
      <c r="BY31" s="0" t="n">
        <v>6.692</v>
      </c>
      <c r="BZ31" s="0" t="n">
        <v>0.0906666666666665</v>
      </c>
      <c r="CA31" s="0" t="n">
        <v>0.944444444444424</v>
      </c>
      <c r="CB31" s="0" t="n">
        <v>0.888888888888848</v>
      </c>
      <c r="CC31" s="0" t="n">
        <v>97027.967810961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3832273483276</v>
      </c>
      <c r="L32" s="0" t="n">
        <v>0</v>
      </c>
      <c r="M32" s="0" t="s">
        <v>315</v>
      </c>
      <c r="N32" s="0" t="n">
        <v>101.612617492676</v>
      </c>
      <c r="O32" s="0" t="n">
        <v>32.3843002319336</v>
      </c>
      <c r="P32" s="0" t="n">
        <v>0.0506066419184208</v>
      </c>
      <c r="Q32" s="0" t="n">
        <v>0.997080385684967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96</v>
      </c>
      <c r="Y32" s="0" t="n">
        <v>1035</v>
      </c>
      <c r="Z32" s="0" t="n">
        <v>6.65999984741211</v>
      </c>
      <c r="AA32" s="0" t="n">
        <v>6.84583330154419</v>
      </c>
      <c r="AB32" s="0" t="n">
        <v>0.00666666666666667</v>
      </c>
      <c r="AC32" s="0" t="n">
        <v>50</v>
      </c>
      <c r="AD32" s="0" t="n">
        <v>-1</v>
      </c>
      <c r="AE32" s="0" t="n">
        <v>6.686</v>
      </c>
      <c r="AF32" s="0" t="n">
        <v>0.102666666666667</v>
      </c>
      <c r="AG32" s="0" t="n">
        <v>10.0360524420423</v>
      </c>
      <c r="AH32" s="0" t="n">
        <v>6.68666666666667</v>
      </c>
      <c r="AI32" s="0" t="n">
        <v>0.101333333333333</v>
      </c>
      <c r="AJ32" s="0" t="n">
        <v>10.2252253035842</v>
      </c>
      <c r="AK32" s="0" t="n">
        <v>6.69619482005717</v>
      </c>
      <c r="AL32" s="0" t="n">
        <v>0.0835469074220621</v>
      </c>
      <c r="AM32" s="0" t="n">
        <v>47.8007401238301</v>
      </c>
      <c r="AN32" s="0" t="n">
        <v>8.62716163207097</v>
      </c>
      <c r="AO32" s="0" t="n">
        <v>49.5793361514779</v>
      </c>
      <c r="AP32" s="0" t="n">
        <v>8.66840246810989</v>
      </c>
      <c r="AQ32" s="0" t="n">
        <v>6.71651630354523</v>
      </c>
      <c r="AR32" s="0" t="n">
        <v>27.5235450094378</v>
      </c>
      <c r="AS32" s="0" t="n">
        <v>6.76349869313036</v>
      </c>
      <c r="AT32" s="0" t="n">
        <v>24.7121944245073</v>
      </c>
      <c r="AU32" s="0" t="n">
        <v>6.712</v>
      </c>
      <c r="AV32" s="0" t="n">
        <v>0.0526666666666662</v>
      </c>
      <c r="AW32" s="0" t="n">
        <v>24.4131899192292</v>
      </c>
      <c r="AX32" s="0" t="n">
        <v>0.020584664167745</v>
      </c>
      <c r="AY32" s="0" t="n">
        <v>0.0514016594679523</v>
      </c>
      <c r="AZ32" s="0" t="n">
        <v>0.042928923308613</v>
      </c>
      <c r="BA32" s="0" t="n">
        <v>101.615905761719</v>
      </c>
      <c r="BB32" s="0" t="n">
        <v>6.73814771887393</v>
      </c>
      <c r="BC32" s="0" t="n">
        <v>0.000423728398898844</v>
      </c>
      <c r="BD32" s="0" t="n">
        <v>4.48341043377573E-007</v>
      </c>
      <c r="BE32" s="0" t="n">
        <v>5.46344974091276E-007</v>
      </c>
      <c r="BF32" s="0" t="n">
        <v>0.949999999999989</v>
      </c>
      <c r="BG32" s="0" t="n">
        <v>104130.755279491</v>
      </c>
      <c r="BH32" s="0" t="n">
        <v>107745.931017034</v>
      </c>
      <c r="BI32" s="0" t="n">
        <v>90731.4587405881</v>
      </c>
      <c r="BJ32" s="0" t="n">
        <v>107150.322705193</v>
      </c>
      <c r="BK32" s="0" t="n">
        <v>86.0042079778554</v>
      </c>
      <c r="BL32" s="0" t="n">
        <v>58.3970511366486</v>
      </c>
      <c r="BM32" s="0" t="n">
        <v>78.1838229608988</v>
      </c>
      <c r="BN32" s="0" t="n">
        <v>78.516520079881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8.9769746360629</v>
      </c>
      <c r="BT32" s="0" t="n">
        <v>20.6764361123573</v>
      </c>
      <c r="BU32" s="0" t="n">
        <v>-1</v>
      </c>
      <c r="BV32" s="0" t="n">
        <v>-1</v>
      </c>
      <c r="BW32" s="0" t="n">
        <v>-1</v>
      </c>
      <c r="BX32" s="0" t="n">
        <v>6.74</v>
      </c>
      <c r="BY32" s="0" t="n">
        <v>6.692</v>
      </c>
      <c r="BZ32" s="0" t="n">
        <v>0.0906666666666665</v>
      </c>
      <c r="CA32" s="0" t="n">
        <v>0.944444444444424</v>
      </c>
      <c r="CB32" s="0" t="n">
        <v>0.888888888888848</v>
      </c>
      <c r="CC32" s="0" t="n">
        <v>97027.967810961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3834037780762</v>
      </c>
      <c r="L33" s="0" t="n">
        <v>0</v>
      </c>
      <c r="M33" s="0" t="s">
        <v>315</v>
      </c>
      <c r="N33" s="0" t="n">
        <v>326.709075927734</v>
      </c>
      <c r="O33" s="0" t="n">
        <v>104.292770385742</v>
      </c>
      <c r="P33" s="0" t="n">
        <v>0.0505471713840961</v>
      </c>
      <c r="Q33" s="0" t="n">
        <v>0.99844366312027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96</v>
      </c>
      <c r="Y33" s="0" t="n">
        <v>1034</v>
      </c>
      <c r="Z33" s="0" t="n">
        <v>6.65999984741211</v>
      </c>
      <c r="AA33" s="0" t="n">
        <v>6.83860206604004</v>
      </c>
      <c r="AB33" s="0" t="n">
        <v>0.00666666666666667</v>
      </c>
      <c r="AC33" s="0" t="n">
        <v>49</v>
      </c>
      <c r="AD33" s="0" t="n">
        <v>-1</v>
      </c>
      <c r="AE33" s="0" t="n">
        <v>6.686</v>
      </c>
      <c r="AF33" s="0" t="n">
        <v>0.103333333333334</v>
      </c>
      <c r="AG33" s="0" t="n">
        <v>29.459977486</v>
      </c>
      <c r="AH33" s="0" t="n">
        <v>6.68733333333333</v>
      </c>
      <c r="AI33" s="0" t="n">
        <v>0.100666666666666</v>
      </c>
      <c r="AJ33" s="0" t="n">
        <v>30.0691861899183</v>
      </c>
      <c r="AK33" s="0" t="n">
        <v>6.69625090436261</v>
      </c>
      <c r="AL33" s="0" t="n">
        <v>0.0833786360016653</v>
      </c>
      <c r="AM33" s="0" t="n">
        <v>151.125874693593</v>
      </c>
      <c r="AN33" s="0" t="n">
        <v>24.7682006059258</v>
      </c>
      <c r="AO33" s="0" t="n">
        <v>156.448724459136</v>
      </c>
      <c r="AP33" s="0" t="n">
        <v>25.1955803374367</v>
      </c>
      <c r="AQ33" s="0" t="n">
        <v>6.71651581976325</v>
      </c>
      <c r="AR33" s="0" t="n">
        <v>85.6059200170312</v>
      </c>
      <c r="AS33" s="0" t="n">
        <v>6.76328897064416</v>
      </c>
      <c r="AT33" s="0" t="n">
        <v>77.1402316623862</v>
      </c>
      <c r="AU33" s="0" t="n">
        <v>6.712</v>
      </c>
      <c r="AV33" s="0" t="n">
        <v>0.0526666666666662</v>
      </c>
      <c r="AW33" s="0" t="n">
        <v>75.7598389837895</v>
      </c>
      <c r="AX33" s="0" t="n">
        <v>0.0205158220309621</v>
      </c>
      <c r="AY33" s="0" t="n">
        <v>0.0423175679030867</v>
      </c>
      <c r="AZ33" s="0" t="n">
        <v>0.00787592617623645</v>
      </c>
      <c r="BA33" s="0" t="n">
        <v>326.752281188965</v>
      </c>
      <c r="BB33" s="0" t="n">
        <v>6.73813992388194</v>
      </c>
      <c r="BC33" s="0" t="n">
        <v>0.000420898953606109</v>
      </c>
      <c r="BD33" s="0" t="n">
        <v>3.65415923855579E-007</v>
      </c>
      <c r="BE33" s="0" t="n">
        <v>5.32863054459795E-007</v>
      </c>
      <c r="BF33" s="0" t="n">
        <v>0.955696202531634</v>
      </c>
      <c r="BG33" s="0" t="n">
        <v>104551.484431948</v>
      </c>
      <c r="BH33" s="0" t="n">
        <v>106360.145681581</v>
      </c>
      <c r="BI33" s="0" t="n">
        <v>90731.4587405881</v>
      </c>
      <c r="BJ33" s="0" t="n">
        <v>107870.37897058</v>
      </c>
      <c r="BK33" s="0" t="n">
        <v>7.51168178956798</v>
      </c>
      <c r="BL33" s="0" t="n">
        <v>7.44785340327138</v>
      </c>
      <c r="BM33" s="0" t="n">
        <v>7.04529221299329</v>
      </c>
      <c r="BN33" s="0" t="n">
        <v>7.0752721798570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60773202589176</v>
      </c>
      <c r="BT33" s="0" t="n">
        <v>1.10342271833678</v>
      </c>
      <c r="BU33" s="0" t="n">
        <v>-1</v>
      </c>
      <c r="BV33" s="0" t="n">
        <v>-1</v>
      </c>
      <c r="BW33" s="0" t="n">
        <v>-1</v>
      </c>
      <c r="BX33" s="0" t="n">
        <v>6.74</v>
      </c>
      <c r="BY33" s="0" t="n">
        <v>6.69266666666667</v>
      </c>
      <c r="BZ33" s="0" t="n">
        <v>0.0899999999999999</v>
      </c>
      <c r="CA33" s="0" t="n">
        <v>0.950704225352091</v>
      </c>
      <c r="CB33" s="0" t="n">
        <v>0.901408450704182</v>
      </c>
      <c r="CC33" s="0" t="n">
        <v>99122.867206277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383451461792</v>
      </c>
      <c r="L34" s="0" t="n">
        <v>0</v>
      </c>
      <c r="M34" s="0" t="s">
        <v>315</v>
      </c>
      <c r="N34" s="0" t="n">
        <v>426.344543457031</v>
      </c>
      <c r="O34" s="0" t="n">
        <v>135.928924560547</v>
      </c>
      <c r="P34" s="0" t="n">
        <v>0.0505927987396717</v>
      </c>
      <c r="Q34" s="0" t="n">
        <v>0.995738387107849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96</v>
      </c>
      <c r="Y34" s="0" t="n">
        <v>1035</v>
      </c>
      <c r="Z34" s="0" t="n">
        <v>6.65333318710327</v>
      </c>
      <c r="AA34" s="0" t="n">
        <v>6.86333322525024</v>
      </c>
      <c r="AB34" s="0" t="n">
        <v>0.00666666666666667</v>
      </c>
      <c r="AC34" s="0" t="n">
        <v>50</v>
      </c>
      <c r="AD34" s="0" t="n">
        <v>-1</v>
      </c>
      <c r="AE34" s="0" t="n">
        <v>6.686</v>
      </c>
      <c r="AF34" s="0" t="n">
        <v>0.102666666666667</v>
      </c>
      <c r="AG34" s="0" t="n">
        <v>20.711686612001</v>
      </c>
      <c r="AH34" s="0" t="n">
        <v>6.68666666666667</v>
      </c>
      <c r="AI34" s="0" t="n">
        <v>0.101333333333333</v>
      </c>
      <c r="AJ34" s="0" t="n">
        <v>21.5057504724241</v>
      </c>
      <c r="AK34" s="0" t="n">
        <v>6.69626113229752</v>
      </c>
      <c r="AL34" s="0" t="n">
        <v>0.0834815399256446</v>
      </c>
      <c r="AM34" s="0" t="n">
        <v>179.227546532424</v>
      </c>
      <c r="AN34" s="0" t="n">
        <v>14.8419725387175</v>
      </c>
      <c r="AO34" s="0" t="n">
        <v>186.742451197453</v>
      </c>
      <c r="AP34" s="0" t="n">
        <v>14.9308750464807</v>
      </c>
      <c r="AQ34" s="0" t="n">
        <v>6.71651327271566</v>
      </c>
      <c r="AR34" s="0" t="n">
        <v>93.9494392503402</v>
      </c>
      <c r="AS34" s="0" t="n">
        <v>6.76349761177796</v>
      </c>
      <c r="AT34" s="0" t="n">
        <v>82.3525233061882</v>
      </c>
      <c r="AU34" s="0" t="n">
        <v>6.712</v>
      </c>
      <c r="AV34" s="0" t="n">
        <v>0.0526666666666662</v>
      </c>
      <c r="AW34" s="0" t="n">
        <v>81.0605400041623</v>
      </c>
      <c r="AX34" s="0" t="n">
        <v>0.0206175850208954</v>
      </c>
      <c r="AY34" s="0" t="n">
        <v>0.0691213952694471</v>
      </c>
      <c r="AZ34" s="0" t="n">
        <v>0.116391476772336</v>
      </c>
      <c r="BA34" s="0" t="n">
        <v>426.322174072266</v>
      </c>
      <c r="BB34" s="0" t="n">
        <v>6.73820202250745</v>
      </c>
      <c r="BC34" s="0" t="n">
        <v>0.000425084812093852</v>
      </c>
      <c r="BD34" s="0" t="n">
        <v>6.05795270678181E-007</v>
      </c>
      <c r="BE34" s="0" t="n">
        <v>5.63122894441939E-007</v>
      </c>
      <c r="BF34" s="0" t="n">
        <v>0.949999999999989</v>
      </c>
      <c r="BG34" s="0" t="n">
        <v>104293.891505466</v>
      </c>
      <c r="BH34" s="0" t="n">
        <v>107745.931017034</v>
      </c>
      <c r="BI34" s="0" t="n">
        <v>90731.4587405881</v>
      </c>
      <c r="BJ34" s="0" t="n">
        <v>106810.13577615</v>
      </c>
      <c r="BK34" s="0" t="n">
        <v>7.50745551165138</v>
      </c>
      <c r="BL34" s="0" t="n">
        <v>7.58744776248928</v>
      </c>
      <c r="BM34" s="0" t="n">
        <v>7.08677286555053</v>
      </c>
      <c r="BN34" s="0" t="n">
        <v>7.1169293458294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57849988346495</v>
      </c>
      <c r="BT34" s="0" t="n">
        <v>1.10336801548286</v>
      </c>
      <c r="BU34" s="0" t="n">
        <v>-1</v>
      </c>
      <c r="BV34" s="0" t="n">
        <v>-1</v>
      </c>
      <c r="BW34" s="0" t="n">
        <v>-1</v>
      </c>
      <c r="BX34" s="0" t="n">
        <v>6.74</v>
      </c>
      <c r="BY34" s="0" t="n">
        <v>6.692</v>
      </c>
      <c r="BZ34" s="0" t="n">
        <v>0.0906666666666665</v>
      </c>
      <c r="CA34" s="0" t="n">
        <v>0.944444444444424</v>
      </c>
      <c r="CB34" s="0" t="n">
        <v>0.888888888888848</v>
      </c>
      <c r="CC34" s="0" t="n">
        <v>97027.967810961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3834562301636</v>
      </c>
      <c r="L35" s="0" t="n">
        <v>0</v>
      </c>
      <c r="M35" s="0" t="s">
        <v>315</v>
      </c>
      <c r="N35" s="0" t="n">
        <v>331.670227050781</v>
      </c>
      <c r="O35" s="0" t="n">
        <v>105.690719604492</v>
      </c>
      <c r="P35" s="0" t="n">
        <v>0.0506114065647125</v>
      </c>
      <c r="Q35" s="0" t="n">
        <v>0.995176732540131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96</v>
      </c>
      <c r="Y35" s="0" t="n">
        <v>1035</v>
      </c>
      <c r="Z35" s="0" t="n">
        <v>6.65333318710327</v>
      </c>
      <c r="AA35" s="0" t="n">
        <v>6.86466646194458</v>
      </c>
      <c r="AB35" s="0" t="n">
        <v>0.00666666666666667</v>
      </c>
      <c r="AC35" s="0" t="n">
        <v>50</v>
      </c>
      <c r="AD35" s="0" t="n">
        <v>-1</v>
      </c>
      <c r="AE35" s="0" t="n">
        <v>6.686</v>
      </c>
      <c r="AF35" s="0" t="n">
        <v>0.102666666666667</v>
      </c>
      <c r="AG35" s="0" t="n">
        <v>10.4204050452651</v>
      </c>
      <c r="AH35" s="0" t="n">
        <v>6.68666666666667</v>
      </c>
      <c r="AI35" s="0" t="n">
        <v>0.101333333333333</v>
      </c>
      <c r="AJ35" s="0" t="n">
        <v>11.037828465469</v>
      </c>
      <c r="AK35" s="0" t="n">
        <v>6.69624882216801</v>
      </c>
      <c r="AL35" s="0" t="n">
        <v>0.0835077942110543</v>
      </c>
      <c r="AM35" s="0" t="n">
        <v>133.665602293324</v>
      </c>
      <c r="AN35" s="0" t="n">
        <v>5.86693732798449</v>
      </c>
      <c r="AO35" s="0" t="n">
        <v>139.500873015812</v>
      </c>
      <c r="AP35" s="0" t="n">
        <v>5.91598330480338</v>
      </c>
      <c r="AQ35" s="0" t="n">
        <v>6.71651354596299</v>
      </c>
      <c r="AR35" s="0" t="n">
        <v>67.3871620172613</v>
      </c>
      <c r="AS35" s="0" t="n">
        <v>6.76349763502096</v>
      </c>
      <c r="AT35" s="0" t="n">
        <v>58.3647186565904</v>
      </c>
      <c r="AU35" s="0" t="n">
        <v>6.712</v>
      </c>
      <c r="AV35" s="0" t="n">
        <v>0.0526666666666662</v>
      </c>
      <c r="AW35" s="0" t="n">
        <v>57.3445849807644</v>
      </c>
      <c r="AX35" s="0" t="n">
        <v>0.0206539652030098</v>
      </c>
      <c r="AY35" s="0" t="n">
        <v>0.07737459395067</v>
      </c>
      <c r="AZ35" s="0" t="n">
        <v>0.144483054318094</v>
      </c>
      <c r="BA35" s="0" t="n">
        <v>331.678581237793</v>
      </c>
      <c r="BB35" s="0" t="n">
        <v>6.73822001446835</v>
      </c>
      <c r="BC35" s="0" t="n">
        <v>0.000426586278607138</v>
      </c>
      <c r="BD35" s="0" t="n">
        <v>6.8172419212119E-007</v>
      </c>
      <c r="BE35" s="0" t="n">
        <v>5.72219986355095E-007</v>
      </c>
      <c r="BF35" s="0" t="n">
        <v>0.949999999999989</v>
      </c>
      <c r="BG35" s="0" t="n">
        <v>104228.323226715</v>
      </c>
      <c r="BH35" s="0" t="n">
        <v>107745.931017034</v>
      </c>
      <c r="BI35" s="0" t="n">
        <v>90731.4587405881</v>
      </c>
      <c r="BJ35" s="0" t="n">
        <v>106434.761829731</v>
      </c>
      <c r="BK35" s="0" t="n">
        <v>7.54470326701279</v>
      </c>
      <c r="BL35" s="0" t="n">
        <v>7.5600599576098</v>
      </c>
      <c r="BM35" s="0" t="n">
        <v>7.05713451149981</v>
      </c>
      <c r="BN35" s="0" t="n">
        <v>7.0871648711232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55617889068957</v>
      </c>
      <c r="BT35" s="0" t="n">
        <v>1.10302265221211</v>
      </c>
      <c r="BU35" s="0" t="n">
        <v>-1</v>
      </c>
      <c r="BV35" s="0" t="n">
        <v>-1</v>
      </c>
      <c r="BW35" s="0" t="n">
        <v>-1</v>
      </c>
      <c r="BX35" s="0" t="n">
        <v>6.74</v>
      </c>
      <c r="BY35" s="0" t="n">
        <v>6.692</v>
      </c>
      <c r="BZ35" s="0" t="n">
        <v>0.0906666666666665</v>
      </c>
      <c r="CA35" s="0" t="n">
        <v>0.944444444444424</v>
      </c>
      <c r="CB35" s="0" t="n">
        <v>0.888888888888848</v>
      </c>
      <c r="CC35" s="0" t="n">
        <v>97027.967810961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9</v>
      </c>
      <c r="D36" s="0" t="n">
        <v>3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3834609985352</v>
      </c>
      <c r="L36" s="0" t="n">
        <v>0</v>
      </c>
      <c r="M36" s="0" t="s">
        <v>315</v>
      </c>
      <c r="N36" s="0" t="n">
        <v>515.837097167969</v>
      </c>
      <c r="O36" s="0" t="n">
        <v>165.051040649414</v>
      </c>
      <c r="P36" s="0" t="n">
        <v>0.0504620522260666</v>
      </c>
      <c r="Q36" s="0" t="n">
        <v>1.00526463985443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6</v>
      </c>
      <c r="Y36" s="0" t="n">
        <v>1034</v>
      </c>
      <c r="Z36" s="0" t="n">
        <v>6.66666650772095</v>
      </c>
      <c r="AA36" s="0" t="n">
        <v>6.82124423980713</v>
      </c>
      <c r="AB36" s="0" t="n">
        <v>0.00666666666666667</v>
      </c>
      <c r="AC36" s="0" t="n">
        <v>49</v>
      </c>
      <c r="AD36" s="0" t="n">
        <v>-1</v>
      </c>
      <c r="AE36" s="0" t="n">
        <v>6.68733333333333</v>
      </c>
      <c r="AF36" s="0" t="n">
        <v>0.102666666666666</v>
      </c>
      <c r="AG36" s="0" t="n">
        <v>101.53515666322</v>
      </c>
      <c r="AH36" s="0" t="n">
        <v>6.688</v>
      </c>
      <c r="AI36" s="0" t="n">
        <v>0.100666666666666</v>
      </c>
      <c r="AJ36" s="0" t="n">
        <v>102.499149274825</v>
      </c>
      <c r="AK36" s="0" t="n">
        <v>6.69622594363413</v>
      </c>
      <c r="AL36" s="0" t="n">
        <v>0.0833230394895335</v>
      </c>
      <c r="AM36" s="0" t="n">
        <v>294.357131003984</v>
      </c>
      <c r="AN36" s="0" t="n">
        <v>93.2572465947524</v>
      </c>
      <c r="AO36" s="0" t="n">
        <v>302.2513579351</v>
      </c>
      <c r="AP36" s="0" t="n">
        <v>95.5578654917117</v>
      </c>
      <c r="AQ36" s="0" t="n">
        <v>6.71651976289491</v>
      </c>
      <c r="AR36" s="0" t="n">
        <v>190.148736889965</v>
      </c>
      <c r="AS36" s="0" t="n">
        <v>6.76328969506144</v>
      </c>
      <c r="AT36" s="0" t="n">
        <v>177.122279617564</v>
      </c>
      <c r="AU36" s="0" t="n">
        <v>6.712</v>
      </c>
      <c r="AV36" s="0" t="n">
        <v>0.0526666666666662</v>
      </c>
      <c r="AW36" s="0" t="n">
        <v>174.798595145232</v>
      </c>
      <c r="AX36" s="0" t="n">
        <v>0.0203099811434514</v>
      </c>
      <c r="AY36" s="0" t="n">
        <v>-0.0020957451262505</v>
      </c>
      <c r="AZ36" s="0" t="n">
        <v>-0.135455090467138</v>
      </c>
      <c r="BA36" s="0" t="n">
        <v>515.705871582031</v>
      </c>
      <c r="BB36" s="0" t="n">
        <v>6.73799262943284</v>
      </c>
      <c r="BC36" s="0" t="n">
        <v>0.000412495334047351</v>
      </c>
      <c r="BD36" s="0" t="n">
        <v>-1.75576757940497E-008</v>
      </c>
      <c r="BE36" s="0" t="n">
        <v>4.87409193014566E-007</v>
      </c>
      <c r="BF36" s="0" t="n">
        <v>0.967948717948705</v>
      </c>
      <c r="BG36" s="0" t="n">
        <v>104691.052962865</v>
      </c>
      <c r="BH36" s="0" t="n">
        <v>107745.931017036</v>
      </c>
      <c r="BI36" s="0" t="n">
        <v>90731.4587405881</v>
      </c>
      <c r="BJ36" s="0" t="n">
        <v>110063.171451728</v>
      </c>
      <c r="BK36" s="0" t="n">
        <v>7.63274411760256</v>
      </c>
      <c r="BL36" s="0" t="n">
        <v>7.53551721572879</v>
      </c>
      <c r="BM36" s="0" t="n">
        <v>7.12908544848047</v>
      </c>
      <c r="BN36" s="0" t="n">
        <v>7.1594219823037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63434824970754</v>
      </c>
      <c r="BT36" s="0" t="n">
        <v>1.10258794199609</v>
      </c>
      <c r="BU36" s="0" t="n">
        <v>-1</v>
      </c>
      <c r="BV36" s="0" t="n">
        <v>-1</v>
      </c>
      <c r="BW36" s="0" t="n">
        <v>-1</v>
      </c>
      <c r="BX36" s="0" t="n">
        <v>6.74</v>
      </c>
      <c r="BY36" s="0" t="n">
        <v>6.69266666666667</v>
      </c>
      <c r="BZ36" s="0" t="n">
        <v>0.0906666666666665</v>
      </c>
      <c r="CA36" s="0" t="n">
        <v>0.957746478873217</v>
      </c>
      <c r="CB36" s="0" t="n">
        <v>0.915492957746434</v>
      </c>
      <c r="CC36" s="0" t="n">
        <v>98382.216951180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3837471008301</v>
      </c>
      <c r="L37" s="0" t="n">
        <v>0</v>
      </c>
      <c r="M37" s="0" t="s">
        <v>315</v>
      </c>
      <c r="N37" s="0" t="n">
        <v>325.249938964844</v>
      </c>
      <c r="O37" s="0" t="n">
        <v>104.066879272461</v>
      </c>
      <c r="P37" s="0" t="n">
        <v>0.0504629239439964</v>
      </c>
      <c r="Q37" s="0" t="n">
        <v>1.0049295425415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96</v>
      </c>
      <c r="Y37" s="0" t="n">
        <v>1034</v>
      </c>
      <c r="Z37" s="0" t="n">
        <v>6.66666650772095</v>
      </c>
      <c r="AA37" s="0" t="n">
        <v>6.82194042205811</v>
      </c>
      <c r="AB37" s="0" t="n">
        <v>0.00666666666666667</v>
      </c>
      <c r="AC37" s="0" t="n">
        <v>49</v>
      </c>
      <c r="AD37" s="0" t="n">
        <v>-1</v>
      </c>
      <c r="AE37" s="0" t="n">
        <v>6.68733333333333</v>
      </c>
      <c r="AF37" s="0" t="n">
        <v>0.102666666666666</v>
      </c>
      <c r="AG37" s="0" t="n">
        <v>61.3992770562322</v>
      </c>
      <c r="AH37" s="0" t="n">
        <v>6.688</v>
      </c>
      <c r="AI37" s="0" t="n">
        <v>0.100666666666666</v>
      </c>
      <c r="AJ37" s="0" t="n">
        <v>62.0071257424852</v>
      </c>
      <c r="AK37" s="0" t="n">
        <v>6.69626324007613</v>
      </c>
      <c r="AL37" s="0" t="n">
        <v>0.0833078403197609</v>
      </c>
      <c r="AM37" s="0" t="n">
        <v>182.970619522272</v>
      </c>
      <c r="AN37" s="0" t="n">
        <v>56.1947871034354</v>
      </c>
      <c r="AO37" s="0" t="n">
        <v>187.962410741882</v>
      </c>
      <c r="AP37" s="0" t="n">
        <v>57.6175162580657</v>
      </c>
      <c r="AQ37" s="0" t="n">
        <v>6.71651716595749</v>
      </c>
      <c r="AR37" s="0" t="n">
        <v>117.168871193579</v>
      </c>
      <c r="AS37" s="0" t="n">
        <v>6.76328926047514</v>
      </c>
      <c r="AT37" s="0" t="n">
        <v>109.133028024204</v>
      </c>
      <c r="AU37" s="0" t="n">
        <v>6.71266666666667</v>
      </c>
      <c r="AV37" s="0" t="n">
        <v>0.0519999999999996</v>
      </c>
      <c r="AW37" s="0" t="n">
        <v>107.595777211456</v>
      </c>
      <c r="AX37" s="0" t="n">
        <v>0.0203138634084508</v>
      </c>
      <c r="AY37" s="0" t="n">
        <v>-0.0015939642716754</v>
      </c>
      <c r="AZ37" s="0" t="n">
        <v>-0.132849504151392</v>
      </c>
      <c r="BA37" s="0" t="n">
        <v>325.113677978515</v>
      </c>
      <c r="BB37" s="0" t="n">
        <v>6.73802476128654</v>
      </c>
      <c r="BC37" s="0" t="n">
        <v>0.000412653046577195</v>
      </c>
      <c r="BD37" s="0" t="n">
        <v>-1.33615292360065E-008</v>
      </c>
      <c r="BE37" s="0" t="n">
        <v>4.88225659962233E-007</v>
      </c>
      <c r="BF37" s="0" t="n">
        <v>0.967948717948705</v>
      </c>
      <c r="BG37" s="0" t="n">
        <v>104729.257344038</v>
      </c>
      <c r="BH37" s="0" t="n">
        <v>107745.931017036</v>
      </c>
      <c r="BI37" s="0" t="n">
        <v>93072.8195266287</v>
      </c>
      <c r="BJ37" s="0" t="n">
        <v>110022.155562148</v>
      </c>
      <c r="BK37" s="0" t="n">
        <v>7.61816440063718</v>
      </c>
      <c r="BL37" s="0" t="n">
        <v>7.51531497942032</v>
      </c>
      <c r="BM37" s="0" t="n">
        <v>7.12230096656211</v>
      </c>
      <c r="BN37" s="0" t="n">
        <v>7.15260863024961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64759399512434</v>
      </c>
      <c r="BT37" s="0" t="n">
        <v>1.10267865921279</v>
      </c>
      <c r="BU37" s="0" t="n">
        <v>-1</v>
      </c>
      <c r="BV37" s="0" t="n">
        <v>-1</v>
      </c>
      <c r="BW37" s="0" t="n">
        <v>-1</v>
      </c>
      <c r="BX37" s="0" t="n">
        <v>6.74</v>
      </c>
      <c r="BY37" s="0" t="n">
        <v>6.69266666666667</v>
      </c>
      <c r="BZ37" s="0" t="n">
        <v>0.0906666666666665</v>
      </c>
      <c r="CA37" s="0" t="n">
        <v>0.957746478873217</v>
      </c>
      <c r="CB37" s="0" t="n">
        <v>0.915492957746434</v>
      </c>
      <c r="CC37" s="0" t="n">
        <v>98382.216951180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9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14831447601318</v>
      </c>
      <c r="L38" s="0" t="n">
        <v>0</v>
      </c>
      <c r="M38" s="0" t="s">
        <v>315</v>
      </c>
      <c r="N38" s="0" t="n">
        <v>86.2722396850586</v>
      </c>
      <c r="O38" s="0" t="n">
        <v>19.2418556213379</v>
      </c>
      <c r="P38" s="0" t="n">
        <v>0.06430833786726</v>
      </c>
      <c r="Q38" s="0" t="n">
        <v>1.60943269729614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032</v>
      </c>
      <c r="Y38" s="0" t="n">
        <v>1102</v>
      </c>
      <c r="Z38" s="0" t="n">
        <v>6.88000011444092</v>
      </c>
      <c r="AA38" s="0" t="n">
        <v>7.32666683197022</v>
      </c>
      <c r="AB38" s="0" t="n">
        <v>0.00666666666666667</v>
      </c>
      <c r="AC38" s="0" t="n">
        <v>81</v>
      </c>
      <c r="AD38" s="0" t="n">
        <v>-1</v>
      </c>
      <c r="AE38" s="0" t="n">
        <v>6.96888888888889</v>
      </c>
      <c r="AF38" s="0" t="n">
        <v>0.244444444444445</v>
      </c>
      <c r="AG38" s="0" t="n">
        <v>43.9497005489013</v>
      </c>
      <c r="AH38" s="0" t="n">
        <v>6.99333333333333</v>
      </c>
      <c r="AI38" s="0" t="n">
        <v>0.216666666666667</v>
      </c>
      <c r="AJ38" s="0" t="n">
        <v>44.0618379835504</v>
      </c>
      <c r="AK38" s="0" t="n">
        <v>7.10571157906273</v>
      </c>
      <c r="AL38" s="0" t="n">
        <v>0.0844795733802979</v>
      </c>
      <c r="AM38" s="0" t="n">
        <v>66.3657494118488</v>
      </c>
      <c r="AN38" s="0" t="n">
        <v>43.1746218822195</v>
      </c>
      <c r="AO38" s="0" t="n">
        <v>66.4749600362393</v>
      </c>
      <c r="AP38" s="0" t="n">
        <v>43.0771310216664</v>
      </c>
      <c r="AQ38" s="0" t="n">
        <v>7.12829993555143</v>
      </c>
      <c r="AR38" s="0" t="n">
        <v>55.4707212912203</v>
      </c>
      <c r="AS38" s="0" t="n">
        <v>7.16924783723415</v>
      </c>
      <c r="AT38" s="0" t="n">
        <v>54.7788263335351</v>
      </c>
      <c r="AU38" s="0" t="n">
        <v>7.12111111111111</v>
      </c>
      <c r="AV38" s="0" t="n">
        <v>0.0533333333333337</v>
      </c>
      <c r="AW38" s="0" t="n">
        <v>52.4721455822318</v>
      </c>
      <c r="AX38" s="0" t="n">
        <v>0.0522345453701106</v>
      </c>
      <c r="AY38" s="0" t="n">
        <v>-0.982691909373546</v>
      </c>
      <c r="AZ38" s="0" t="n">
        <v>2.06068455131211</v>
      </c>
      <c r="BA38" s="0" t="n">
        <v>86.2722396850587</v>
      </c>
      <c r="BB38" s="0" t="n">
        <v>7.12753007328229</v>
      </c>
      <c r="BC38" s="0" t="n">
        <v>0.00272844773002214</v>
      </c>
      <c r="BD38" s="0" t="n">
        <v>-0.000140052491051323</v>
      </c>
      <c r="BE38" s="0" t="n">
        <v>3.7673896790524E-005</v>
      </c>
      <c r="BF38" s="0" t="n">
        <v>0.706521739130431</v>
      </c>
      <c r="BG38" s="0" t="n">
        <v>114504.778563072</v>
      </c>
      <c r="BH38" s="0" t="n">
        <v>21369.123966942</v>
      </c>
      <c r="BI38" s="0" t="n">
        <v>99476.2399999987</v>
      </c>
      <c r="BJ38" s="0" t="n">
        <v>18619.2626622652</v>
      </c>
      <c r="BK38" s="0" t="n">
        <v>4.88001772301174</v>
      </c>
      <c r="BL38" s="0" t="n">
        <v>2.95496060343211</v>
      </c>
      <c r="BM38" s="0" t="n">
        <v>4.56201927465143</v>
      </c>
      <c r="BN38" s="0" t="n">
        <v>4.58143212262867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2.65745731265742</v>
      </c>
      <c r="BT38" s="0" t="n">
        <v>1.06087105193378</v>
      </c>
      <c r="BU38" s="0" t="n">
        <v>-1</v>
      </c>
      <c r="BV38" s="0" t="n">
        <v>-1</v>
      </c>
      <c r="BW38" s="0" t="n">
        <v>-1</v>
      </c>
      <c r="BX38" s="0" t="n">
        <v>7.14666666666667</v>
      </c>
      <c r="BY38" s="0" t="n">
        <v>7.03888888888889</v>
      </c>
      <c r="BZ38" s="0" t="n">
        <v>0.158888888888889</v>
      </c>
      <c r="CA38" s="0" t="n">
        <v>0.73711340206185</v>
      </c>
      <c r="CB38" s="0" t="n">
        <v>0.474226804123699</v>
      </c>
      <c r="CC38" s="0" t="n">
        <v>25118.0198576896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4878225326538</v>
      </c>
      <c r="L39" s="0" t="n">
        <v>0</v>
      </c>
      <c r="M39" s="0" t="s">
        <v>315</v>
      </c>
      <c r="N39" s="0" t="n">
        <v>32.7663421630859</v>
      </c>
      <c r="O39" s="0" t="n">
        <v>11.8485250473022</v>
      </c>
      <c r="P39" s="0" t="n">
        <v>0.0442634224891663</v>
      </c>
      <c r="Q39" s="0" t="n">
        <v>0.919335067272186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59</v>
      </c>
      <c r="Y39" s="0" t="n">
        <v>1093</v>
      </c>
      <c r="Z39" s="0" t="n">
        <v>7.09999990463257</v>
      </c>
      <c r="AA39" s="0" t="n">
        <v>7.21333312988281</v>
      </c>
      <c r="AB39" s="0" t="n">
        <v>0.00666666666666667</v>
      </c>
      <c r="AC39" s="0" t="n">
        <v>45</v>
      </c>
      <c r="AD39" s="0" t="n">
        <v>-1</v>
      </c>
      <c r="AE39" s="0" t="n">
        <v>7.10424242424242</v>
      </c>
      <c r="AF39" s="0" t="n">
        <v>0.0896969696969698</v>
      </c>
      <c r="AG39" s="0" t="n">
        <v>115.836080020453</v>
      </c>
      <c r="AH39" s="0" t="n">
        <v>7.10545454545455</v>
      </c>
      <c r="AI39" s="0" t="n">
        <v>0.0878787878787879</v>
      </c>
      <c r="AJ39" s="0" t="n">
        <v>115.904571159698</v>
      </c>
      <c r="AK39" s="0" t="n">
        <v>7.11288023528654</v>
      </c>
      <c r="AL39" s="0" t="n">
        <v>0.0740328042744523</v>
      </c>
      <c r="AM39" s="0" t="n">
        <v>130.293627666905</v>
      </c>
      <c r="AN39" s="0" t="n">
        <v>115.518325982857</v>
      </c>
      <c r="AO39" s="0" t="n">
        <v>130.040880186906</v>
      </c>
      <c r="AP39" s="0" t="n">
        <v>115.114013556863</v>
      </c>
      <c r="AQ39" s="0" t="n">
        <v>7.13035301327504</v>
      </c>
      <c r="AR39" s="0" t="n">
        <v>122.709163171747</v>
      </c>
      <c r="AS39" s="0" t="n">
        <v>7.17047103303366</v>
      </c>
      <c r="AT39" s="0" t="n">
        <v>121.550482940449</v>
      </c>
      <c r="AU39" s="0" t="n">
        <v>7.12545454545455</v>
      </c>
      <c r="AV39" s="0" t="n">
        <v>0.0472727272727269</v>
      </c>
      <c r="AW39" s="0" t="n">
        <v>121.041406603068</v>
      </c>
      <c r="AX39" s="0" t="n">
        <v>0.0175012023508326</v>
      </c>
      <c r="AY39" s="0" t="n">
        <v>0.176369101220977</v>
      </c>
      <c r="AZ39" s="0" t="n">
        <v>-0.297704148376484</v>
      </c>
      <c r="BA39" s="0" t="n">
        <v>32.766342163086</v>
      </c>
      <c r="BB39" s="0" t="n">
        <v>7.15027493034225</v>
      </c>
      <c r="BC39" s="0" t="n">
        <v>0.000306292083724787</v>
      </c>
      <c r="BD39" s="0" t="n">
        <v>9.45422993103189E-007</v>
      </c>
      <c r="BE39" s="0" t="n">
        <v>2.53515454445666E-007</v>
      </c>
      <c r="BF39" s="0" t="n">
        <v>1.06617647058822</v>
      </c>
      <c r="BG39" s="0" t="n">
        <v>149100.340329692</v>
      </c>
      <c r="BH39" s="0" t="n">
        <v>158705.332359386</v>
      </c>
      <c r="BI39" s="0" t="n">
        <v>126618.014884946</v>
      </c>
      <c r="BJ39" s="0" t="n">
        <v>166920.512465545</v>
      </c>
      <c r="BK39" s="0" t="n">
        <v>5.2156660617083</v>
      </c>
      <c r="BL39" s="0" t="n">
        <v>5.33549400268294</v>
      </c>
      <c r="BM39" s="0" t="n">
        <v>4.85920832925667</v>
      </c>
      <c r="BN39" s="0" t="n">
        <v>4.8798858115088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5.43323041039088</v>
      </c>
      <c r="BT39" s="0" t="n">
        <v>1.06092718521696</v>
      </c>
      <c r="BU39" s="0" t="n">
        <v>-1</v>
      </c>
      <c r="BV39" s="0" t="n">
        <v>-1</v>
      </c>
      <c r="BW39" s="0" t="n">
        <v>-1</v>
      </c>
      <c r="BX39" s="0" t="n">
        <v>7.14666666666667</v>
      </c>
      <c r="BY39" s="0" t="n">
        <v>7.10969696969697</v>
      </c>
      <c r="BZ39" s="0" t="n">
        <v>0.0793939393939391</v>
      </c>
      <c r="CA39" s="0" t="n">
        <v>1.07377049180327</v>
      </c>
      <c r="CB39" s="0" t="n">
        <v>1.14754098360654</v>
      </c>
      <c r="CC39" s="0" t="n">
        <v>140929.647271887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2</v>
      </c>
      <c r="D40" s="0" t="n">
        <v>3</v>
      </c>
      <c r="E40" s="0" t="n">
        <v>37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14933919906616</v>
      </c>
      <c r="L40" s="0" t="n">
        <v>0</v>
      </c>
      <c r="M40" s="0" t="s">
        <v>315</v>
      </c>
      <c r="N40" s="0" t="n">
        <v>12.1936912536621</v>
      </c>
      <c r="O40" s="0" t="n">
        <v>4.61933517456055</v>
      </c>
      <c r="P40" s="0" t="n">
        <v>0.042796578258276</v>
      </c>
      <c r="Q40" s="0" t="n">
        <v>0.975416004657745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1060</v>
      </c>
      <c r="Y40" s="0" t="n">
        <v>1093</v>
      </c>
      <c r="Z40" s="0" t="n">
        <v>7.10666656494141</v>
      </c>
      <c r="AA40" s="0" t="n">
        <v>7.20343160629273</v>
      </c>
      <c r="AB40" s="0" t="n">
        <v>0.00666666666666667</v>
      </c>
      <c r="AC40" s="0" t="n">
        <v>44</v>
      </c>
      <c r="AD40" s="0" t="n">
        <v>-1</v>
      </c>
      <c r="AE40" s="0" t="n">
        <v>7.11111111111111</v>
      </c>
      <c r="AF40" s="0" t="n">
        <v>0.092320495181613</v>
      </c>
      <c r="AG40" s="0" t="n">
        <v>106.184139239187</v>
      </c>
      <c r="AH40" s="0" t="n">
        <v>7.11166666666667</v>
      </c>
      <c r="AI40" s="0" t="n">
        <v>0.0917649396260574</v>
      </c>
      <c r="AJ40" s="0" t="n">
        <v>106.21076189136</v>
      </c>
      <c r="AK40" s="0" t="n">
        <v>7.11428599080212</v>
      </c>
      <c r="AL40" s="0" t="n">
        <v>0.0712525207409591</v>
      </c>
      <c r="AM40" s="0" t="n">
        <v>111.985447161722</v>
      </c>
      <c r="AN40" s="0" t="n">
        <v>105.840352277642</v>
      </c>
      <c r="AO40" s="0" t="n">
        <v>111.684469495324</v>
      </c>
      <c r="AP40" s="0" t="n">
        <v>106.167233763217</v>
      </c>
      <c r="AQ40" s="0" t="n">
        <v>7.1304552877017</v>
      </c>
      <c r="AR40" s="0" t="n">
        <v>108.674953404829</v>
      </c>
      <c r="AS40" s="0" t="n">
        <v>7.17059850318838</v>
      </c>
      <c r="AT40" s="0" t="n">
        <v>108.444281096232</v>
      </c>
      <c r="AU40" s="0" t="n">
        <v>7.12722222222222</v>
      </c>
      <c r="AV40" s="0" t="n">
        <v>0.0461111111111112</v>
      </c>
      <c r="AW40" s="0" t="n">
        <v>108.207460804315</v>
      </c>
      <c r="AX40" s="0" t="n">
        <v>0.0164371283354129</v>
      </c>
      <c r="AY40" s="0" t="n">
        <v>0.14510258785095</v>
      </c>
      <c r="AZ40" s="0" t="n">
        <v>-0.419167447688363</v>
      </c>
      <c r="BA40" s="0" t="n">
        <v>12.2381210327148</v>
      </c>
      <c r="BB40" s="0" t="n">
        <v>7.15009044890361</v>
      </c>
      <c r="BC40" s="0" t="n">
        <v>0.000270179187914833</v>
      </c>
      <c r="BD40" s="0" t="n">
        <v>6.44396237437422E-007</v>
      </c>
      <c r="BE40" s="0" t="n">
        <v>1.88392501091621E-007</v>
      </c>
      <c r="BF40" s="0" t="n">
        <v>1.31092770894367</v>
      </c>
      <c r="BG40" s="0" t="n">
        <v>160963.189404532</v>
      </c>
      <c r="BH40" s="0" t="n">
        <v>149813.451871094</v>
      </c>
      <c r="BI40" s="0" t="n">
        <v>133077.809237915</v>
      </c>
      <c r="BJ40" s="0" t="n">
        <v>189221.804322019</v>
      </c>
      <c r="BK40" s="0" t="n">
        <v>5.31769832953931</v>
      </c>
      <c r="BL40" s="0" t="n">
        <v>5.26948922325003</v>
      </c>
      <c r="BM40" s="0" t="n">
        <v>4.88892241189399</v>
      </c>
      <c r="BN40" s="0" t="n">
        <v>4.90972633705098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.60721408180135</v>
      </c>
      <c r="BT40" s="0" t="n">
        <v>1.06099317148782</v>
      </c>
      <c r="BU40" s="0" t="n">
        <v>-1</v>
      </c>
      <c r="BV40" s="0" t="n">
        <v>-1</v>
      </c>
      <c r="BW40" s="0" t="n">
        <v>-1</v>
      </c>
      <c r="BX40" s="0" t="n">
        <v>7.14666666666667</v>
      </c>
      <c r="BY40" s="0" t="n">
        <v>7.11388888888889</v>
      </c>
      <c r="BZ40" s="0" t="n">
        <v>0.0783333333333331</v>
      </c>
      <c r="CA40" s="0" t="n">
        <v>1.19491525423726</v>
      </c>
      <c r="CB40" s="0" t="n">
        <v>1.38983050847452</v>
      </c>
      <c r="CC40" s="0" t="n">
        <v>131484.284917025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014.659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014.659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395.3587799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42.8646278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9.06513214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7.208976745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8.99457359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51647949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78681945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014.659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395.3587799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42.8646278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9.06513214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7.208976745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8.99457359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51647949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78681945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3000382184982</v>
      </c>
      <c r="F2" s="0" t="n">
        <v>1499.43432617188</v>
      </c>
      <c r="G2" s="0" t="n">
        <v>169.366165161133</v>
      </c>
      <c r="H2" s="0" t="n">
        <v>0.121287457644939</v>
      </c>
      <c r="I2" s="0" t="n">
        <v>1.55827224254608</v>
      </c>
      <c r="J2" s="0" t="n">
        <v>-12.1944198608398</v>
      </c>
      <c r="K2" s="0" t="n">
        <v>0.00666666682809591</v>
      </c>
      <c r="L2" s="0" t="n">
        <v>0</v>
      </c>
      <c r="M2" s="0" t="n">
        <v>46.9732284545898</v>
      </c>
      <c r="N2" s="0" t="n">
        <v>0.519999980926514</v>
      </c>
      <c r="O2" s="0" t="n">
        <v>-7.105427357601E-015</v>
      </c>
      <c r="P2" s="0" t="n">
        <v>-43.3320999145508</v>
      </c>
      <c r="Q2" s="0" t="n">
        <v>1</v>
      </c>
      <c r="R2" s="0" t="n">
        <v>-175.919464111328</v>
      </c>
      <c r="S2" s="0" t="n">
        <v>48.14602661132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12241458893</v>
      </c>
      <c r="F3" s="0" t="n">
        <v>1195.63928222656</v>
      </c>
      <c r="G3" s="0" t="n">
        <v>50.5946197509766</v>
      </c>
      <c r="H3" s="0" t="n">
        <v>0.287703692913055</v>
      </c>
      <c r="I3" s="0" t="n">
        <v>4.26250839233398</v>
      </c>
      <c r="J3" s="0" t="n">
        <v>9.48207569122315</v>
      </c>
      <c r="K3" s="0" t="n">
        <v>0.806666672229767</v>
      </c>
      <c r="L3" s="0" t="n">
        <v>0</v>
      </c>
      <c r="M3" s="0" t="n">
        <v>-44.5542335510254</v>
      </c>
      <c r="N3" s="0" t="n">
        <v>1.6066666841507</v>
      </c>
      <c r="O3" s="0" t="n">
        <v>1.4210854715202E-014</v>
      </c>
      <c r="P3" s="0" t="n">
        <v>21.1977958679199</v>
      </c>
      <c r="Q3" s="0" t="n">
        <v>1</v>
      </c>
      <c r="R3" s="0" t="n">
        <v>82.1900329589844</v>
      </c>
      <c r="S3" s="0" t="n">
        <v>-110.8541946411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50870895386</v>
      </c>
      <c r="F4" s="0" t="n">
        <v>651.287719726563</v>
      </c>
      <c r="G4" s="0" t="n">
        <v>138.289749145508</v>
      </c>
      <c r="H4" s="0" t="n">
        <v>0.0749451890587807</v>
      </c>
      <c r="I4" s="0" t="n">
        <v>0.57399719953537</v>
      </c>
      <c r="J4" s="0" t="n">
        <v>42.8625564575195</v>
      </c>
      <c r="K4" s="0" t="n">
        <v>2.01333332061768</v>
      </c>
      <c r="L4" s="0" t="n">
        <v>0</v>
      </c>
      <c r="M4" s="0" t="n">
        <v>52.6800155639648</v>
      </c>
      <c r="N4" s="0" t="n">
        <v>2.22666668891907</v>
      </c>
      <c r="O4" s="0" t="n">
        <v>0</v>
      </c>
      <c r="P4" s="0" t="n">
        <v>21.5020179748535</v>
      </c>
      <c r="Q4" s="0" t="n">
        <v>1</v>
      </c>
      <c r="R4" s="0" t="n">
        <v>-146.146865844727</v>
      </c>
      <c r="S4" s="0" t="n">
        <v>346.92236328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1221837997437</v>
      </c>
      <c r="F5" s="0" t="n">
        <v>2539.08935546875</v>
      </c>
      <c r="G5" s="0" t="n">
        <v>99.7226791381836</v>
      </c>
      <c r="H5" s="0" t="n">
        <v>0.357050895690918</v>
      </c>
      <c r="I5" s="0" t="n">
        <v>0.5184326171875</v>
      </c>
      <c r="J5" s="0" t="n">
        <v>33.2457580566406</v>
      </c>
      <c r="K5" s="0" t="n">
        <v>2.28666663169861</v>
      </c>
      <c r="L5" s="0" t="n">
        <v>0</v>
      </c>
      <c r="M5" s="0" t="n">
        <v>18.2862281799316</v>
      </c>
      <c r="N5" s="0" t="n">
        <v>3.20321536064148</v>
      </c>
      <c r="O5" s="0" t="n">
        <v>-7.105427357601E-015</v>
      </c>
      <c r="P5" s="0" t="n">
        <v>60.4028549194336</v>
      </c>
      <c r="Q5" s="0" t="n">
        <v>1</v>
      </c>
      <c r="R5" s="0" t="n">
        <v>45.9513244628906</v>
      </c>
      <c r="S5" s="0" t="n">
        <v>-86.78913116455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22503852844238</v>
      </c>
      <c r="F6" s="0" t="n">
        <v>235.748764038086</v>
      </c>
      <c r="G6" s="0" t="n">
        <v>20.5297336578369</v>
      </c>
      <c r="H6" s="0" t="n">
        <v>0.179971650242805</v>
      </c>
      <c r="I6" s="0" t="n">
        <v>0.797260820865631</v>
      </c>
      <c r="J6" s="0" t="n">
        <v>74.8392486572266</v>
      </c>
      <c r="K6" s="0" t="n">
        <v>4.03333330154419</v>
      </c>
      <c r="L6" s="0" t="n">
        <v>1.4210854715202E-014</v>
      </c>
      <c r="M6" s="0" t="n">
        <v>79.6904525756836</v>
      </c>
      <c r="N6" s="0" t="n">
        <v>4.46000003814697</v>
      </c>
      <c r="O6" s="0" t="n">
        <v>1.4210854715202E-014</v>
      </c>
      <c r="P6" s="0" t="n">
        <v>68.8934326171875</v>
      </c>
      <c r="Q6" s="0" t="n">
        <v>1</v>
      </c>
      <c r="R6" s="0" t="n">
        <v>-25.3055248260498</v>
      </c>
      <c r="S6" s="0" t="n">
        <v>181.75607299804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31</v>
      </c>
      <c r="E7" s="0" t="n">
        <v>5.49747371673584</v>
      </c>
      <c r="F7" s="0" t="n">
        <v>76.2497177124023</v>
      </c>
      <c r="G7" s="0" t="n">
        <v>5.9672122001648</v>
      </c>
      <c r="H7" s="0" t="n">
        <v>0.161077991127968</v>
      </c>
      <c r="I7" s="0" t="n">
        <v>0.117388144135475</v>
      </c>
      <c r="J7" s="0" t="n">
        <v>67.9550094604492</v>
      </c>
      <c r="K7" s="0" t="n">
        <v>5.4466667175293</v>
      </c>
      <c r="L7" s="0" t="n">
        <v>7.13191212753372E-008</v>
      </c>
      <c r="M7" s="0" t="n">
        <v>68.9167938232422</v>
      </c>
      <c r="N7" s="0" t="n">
        <v>6.05999994277954</v>
      </c>
      <c r="O7" s="0" t="n">
        <v>8.66613163452712E-008</v>
      </c>
      <c r="P7" s="0" t="n">
        <v>71.7930755615234</v>
      </c>
      <c r="Q7" s="0" t="n">
        <v>2</v>
      </c>
      <c r="R7" s="0" t="n">
        <v>-18.9303035736084</v>
      </c>
      <c r="S7" s="0" t="n">
        <v>172.023849487305</v>
      </c>
      <c r="T7" s="0" t="n">
        <v>38.0939636230469</v>
      </c>
      <c r="U7" s="0" t="n">
        <v>-145.02197265625</v>
      </c>
      <c r="V7" s="0" t="n">
        <v>6.06666660308838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20</v>
      </c>
      <c r="E8" s="0" t="n">
        <v>6.11162757873535</v>
      </c>
      <c r="F8" s="0" t="n">
        <v>2081.33520507813</v>
      </c>
      <c r="G8" s="0" t="n">
        <v>641.773254394531</v>
      </c>
      <c r="H8" s="0" t="n">
        <v>0.0498361736536026</v>
      </c>
      <c r="I8" s="0" t="n">
        <v>0.983464539051056</v>
      </c>
      <c r="J8" s="0" t="n">
        <v>56.3288841247559</v>
      </c>
      <c r="K8" s="0" t="n">
        <v>5.4466667175293</v>
      </c>
      <c r="L8" s="0" t="n">
        <v>0</v>
      </c>
      <c r="M8" s="0" t="n">
        <v>68.9167938232422</v>
      </c>
      <c r="N8" s="0" t="n">
        <v>6.65999984741211</v>
      </c>
      <c r="O8" s="0" t="n">
        <v>0</v>
      </c>
      <c r="P8" s="0" t="n">
        <v>45.9480285644531</v>
      </c>
      <c r="Q8" s="0" t="n">
        <v>1</v>
      </c>
      <c r="R8" s="0" t="n">
        <v>-18.9303035736084</v>
      </c>
      <c r="S8" s="0" t="n">
        <v>172.0238494873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3815584182739</v>
      </c>
      <c r="F9" s="0" t="n">
        <v>1649.60241699219</v>
      </c>
      <c r="G9" s="0" t="n">
        <v>526.005065917969</v>
      </c>
      <c r="H9" s="0" t="n">
        <v>0.05058778449893</v>
      </c>
      <c r="I9" s="0" t="n">
        <v>0.995640933513641</v>
      </c>
      <c r="J9" s="0" t="n">
        <v>44.9815101623535</v>
      </c>
      <c r="K9" s="0" t="n">
        <v>6.66288089752197</v>
      </c>
      <c r="L9" s="0" t="n">
        <v>7.105427357601E-015</v>
      </c>
      <c r="M9" s="0" t="n">
        <v>45.9533843994141</v>
      </c>
      <c r="N9" s="0" t="n">
        <v>6.84666681289673</v>
      </c>
      <c r="O9" s="0" t="n">
        <v>1.4210854715202E-014</v>
      </c>
      <c r="P9" s="0" t="n">
        <v>43.5805320739746</v>
      </c>
      <c r="Q9" s="0" t="n">
        <v>1</v>
      </c>
      <c r="R9" s="0" t="n">
        <v>-12.9109668731689</v>
      </c>
      <c r="S9" s="0" t="n">
        <v>131.97761535644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7.14831447601318</v>
      </c>
      <c r="F10" s="0" t="n">
        <v>86.2722396850586</v>
      </c>
      <c r="G10" s="0" t="n">
        <v>19.2418556213379</v>
      </c>
      <c r="H10" s="0" t="n">
        <v>0.06430833786726</v>
      </c>
      <c r="I10" s="0" t="n">
        <v>1.60943269729614</v>
      </c>
      <c r="J10" s="0" t="n">
        <v>43.1254577636719</v>
      </c>
      <c r="K10" s="0" t="n">
        <v>6.88000011444092</v>
      </c>
      <c r="L10" s="0" t="n">
        <v>0</v>
      </c>
      <c r="M10" s="0" t="n">
        <v>43.4350967407227</v>
      </c>
      <c r="N10" s="0" t="n">
        <v>7.32666683197022</v>
      </c>
      <c r="O10" s="0" t="n">
        <v>0</v>
      </c>
      <c r="P10" s="0" t="n">
        <v>42.9196357727051</v>
      </c>
      <c r="Q10" s="0" t="n">
        <v>1</v>
      </c>
      <c r="R10" s="0" t="n">
        <v>-1.15401709079742</v>
      </c>
      <c r="S10" s="0" t="n">
        <v>51.374732971191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5381120443344</v>
      </c>
      <c r="F2" s="0" t="n">
        <v>1512.2783203125</v>
      </c>
      <c r="G2" s="0" t="n">
        <v>145.161483764648</v>
      </c>
      <c r="H2" s="0" t="n">
        <v>0.135542213916779</v>
      </c>
      <c r="I2" s="0" t="n">
        <v>1.98473298549652</v>
      </c>
      <c r="J2" s="0" t="n">
        <v>45.0863037109375</v>
      </c>
      <c r="K2" s="0" t="n">
        <v>0.00666666682809591</v>
      </c>
      <c r="L2" s="0" t="n">
        <v>0</v>
      </c>
      <c r="M2" s="0" t="n">
        <v>125.744819641113</v>
      </c>
      <c r="N2" s="0" t="n">
        <v>0.506666660308838</v>
      </c>
      <c r="O2" s="0" t="n">
        <v>-1.4210854715202E-014</v>
      </c>
      <c r="P2" s="0" t="n">
        <v>3.05700302124023</v>
      </c>
      <c r="Q2" s="0" t="n">
        <v>1</v>
      </c>
      <c r="R2" s="0" t="n">
        <v>-245.375625610352</v>
      </c>
      <c r="S2" s="0" t="n">
        <v>127.3806610107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6209468842</v>
      </c>
      <c r="F3" s="0" t="n">
        <v>741.425720214844</v>
      </c>
      <c r="G3" s="0" t="n">
        <v>34.4872093200684</v>
      </c>
      <c r="H3" s="0" t="n">
        <v>0.262816667556763</v>
      </c>
      <c r="I3" s="0" t="n">
        <v>3.79207730293274</v>
      </c>
      <c r="J3" s="0" t="n">
        <v>18.7864723205566</v>
      </c>
      <c r="K3" s="0" t="n">
        <v>0.839999973773956</v>
      </c>
      <c r="L3" s="0" t="n">
        <v>0</v>
      </c>
      <c r="M3" s="0" t="n">
        <v>-11.8589401245117</v>
      </c>
      <c r="N3" s="0" t="n">
        <v>1.6066666841507</v>
      </c>
      <c r="O3" s="0" t="n">
        <v>-7.105427357601E-015</v>
      </c>
      <c r="P3" s="0" t="n">
        <v>25.7892608642578</v>
      </c>
      <c r="Q3" s="0" t="n">
        <v>1</v>
      </c>
      <c r="R3" s="0" t="n">
        <v>49.1063499450684</v>
      </c>
      <c r="S3" s="0" t="n">
        <v>-53.10827255249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49130439758</v>
      </c>
      <c r="F4" s="0" t="n">
        <v>439.999755859375</v>
      </c>
      <c r="G4" s="0" t="n">
        <v>93.2106094360352</v>
      </c>
      <c r="H4" s="0" t="n">
        <v>0.0750723853707314</v>
      </c>
      <c r="I4" s="0" t="n">
        <v>0.571960628032684</v>
      </c>
      <c r="J4" s="0" t="n">
        <v>40.6085319519043</v>
      </c>
      <c r="K4" s="0" t="n">
        <v>2.01333332061768</v>
      </c>
      <c r="L4" s="0" t="n">
        <v>0</v>
      </c>
      <c r="M4" s="0" t="n">
        <v>47.6536750793457</v>
      </c>
      <c r="N4" s="0" t="n">
        <v>2.23333334922791</v>
      </c>
      <c r="O4" s="0" t="n">
        <v>0</v>
      </c>
      <c r="P4" s="0" t="n">
        <v>24.5747566223145</v>
      </c>
      <c r="Q4" s="0" t="n">
        <v>1</v>
      </c>
      <c r="R4" s="0" t="n">
        <v>-104.904174804688</v>
      </c>
      <c r="S4" s="0" t="n">
        <v>258.8607482910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1551713943481</v>
      </c>
      <c r="F5" s="0" t="n">
        <v>1768.11901855469</v>
      </c>
      <c r="G5" s="0" t="n">
        <v>69.0392456054688</v>
      </c>
      <c r="H5" s="0" t="n">
        <v>0.358787387609482</v>
      </c>
      <c r="I5" s="0" t="n">
        <v>0.517126083374023</v>
      </c>
      <c r="J5" s="0" t="n">
        <v>36.0484085083008</v>
      </c>
      <c r="K5" s="0" t="n">
        <v>2.29333329200745</v>
      </c>
      <c r="L5" s="0" t="n">
        <v>0</v>
      </c>
      <c r="M5" s="0" t="n">
        <v>23.0755805969238</v>
      </c>
      <c r="N5" s="0" t="n">
        <v>3.20047616958618</v>
      </c>
      <c r="O5" s="0" t="n">
        <v>-7.105427357601E-015</v>
      </c>
      <c r="P5" s="0" t="n">
        <v>59.6019554138184</v>
      </c>
      <c r="Q5" s="0" t="n">
        <v>1</v>
      </c>
      <c r="R5" s="0" t="n">
        <v>40.2652931213379</v>
      </c>
      <c r="S5" s="0" t="n">
        <v>-69.26615905761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23736572265625</v>
      </c>
      <c r="F6" s="0" t="n">
        <v>217.682830810547</v>
      </c>
      <c r="G6" s="0" t="n">
        <v>16.6523284912109</v>
      </c>
      <c r="H6" s="0" t="n">
        <v>0.198509186506271</v>
      </c>
      <c r="I6" s="0" t="n">
        <v>1.09976994991303</v>
      </c>
      <c r="J6" s="0" t="n">
        <v>82.5719375610352</v>
      </c>
      <c r="K6" s="0" t="n">
        <v>3.78666663169861</v>
      </c>
      <c r="L6" s="0" t="n">
        <v>0</v>
      </c>
      <c r="M6" s="0" t="n">
        <v>80.4572143554688</v>
      </c>
      <c r="N6" s="0" t="n">
        <v>4.47279262542725</v>
      </c>
      <c r="O6" s="0" t="n">
        <v>0</v>
      </c>
      <c r="P6" s="0" t="n">
        <v>83.6765823364258</v>
      </c>
      <c r="Q6" s="0" t="n">
        <v>1</v>
      </c>
      <c r="R6" s="0" t="n">
        <v>4.69210004806519</v>
      </c>
      <c r="S6" s="0" t="n">
        <v>62.68979263305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11115169525147</v>
      </c>
      <c r="F7" s="0" t="n">
        <v>625.601440429688</v>
      </c>
      <c r="G7" s="0" t="n">
        <v>200.418518066406</v>
      </c>
      <c r="H7" s="0" t="n">
        <v>0.0484172105789185</v>
      </c>
      <c r="I7" s="0" t="n">
        <v>0.907508373260498</v>
      </c>
      <c r="J7" s="0" t="n">
        <v>103.826713562012</v>
      </c>
      <c r="K7" s="0" t="n">
        <v>5.83333349227905</v>
      </c>
      <c r="L7" s="0" t="n">
        <v>0</v>
      </c>
      <c r="M7" s="0" t="n">
        <v>101.184371948242</v>
      </c>
      <c r="N7" s="0" t="n">
        <v>6.22333335876465</v>
      </c>
      <c r="O7" s="0" t="n">
        <v>0</v>
      </c>
      <c r="P7" s="0" t="n">
        <v>104.893684387207</v>
      </c>
      <c r="Q7" s="0" t="n">
        <v>1</v>
      </c>
      <c r="R7" s="0" t="n">
        <v>9.5110673904419</v>
      </c>
      <c r="S7" s="0" t="n">
        <v>45.70314025878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3824024200439</v>
      </c>
      <c r="F8" s="0" t="n">
        <v>1057.4853515625</v>
      </c>
      <c r="G8" s="0" t="n">
        <v>337.735015869141</v>
      </c>
      <c r="H8" s="0" t="n">
        <v>0.0505296103656292</v>
      </c>
      <c r="I8" s="0" t="n">
        <v>0.998624622821808</v>
      </c>
      <c r="J8" s="0" t="n">
        <v>106.306503295898</v>
      </c>
      <c r="K8" s="0" t="n">
        <v>6.65999984741211</v>
      </c>
      <c r="L8" s="0" t="n">
        <v>0</v>
      </c>
      <c r="M8" s="0" t="n">
        <v>105.112075805664</v>
      </c>
      <c r="N8" s="0" t="n">
        <v>6.83464765548706</v>
      </c>
      <c r="O8" s="0" t="n">
        <v>0</v>
      </c>
      <c r="P8" s="0" t="n">
        <v>107.778289794922</v>
      </c>
      <c r="Q8" s="0" t="n">
        <v>1</v>
      </c>
      <c r="R8" s="0" t="n">
        <v>15.2662286758423</v>
      </c>
      <c r="S8" s="0" t="n">
        <v>3.4389944076538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7.14878225326538</v>
      </c>
      <c r="F9" s="0" t="n">
        <v>32.7663421630859</v>
      </c>
      <c r="G9" s="0" t="n">
        <v>11.8485250473022</v>
      </c>
      <c r="H9" s="0" t="n">
        <v>0.0442634224891663</v>
      </c>
      <c r="I9" s="0" t="n">
        <v>0.919335067272186</v>
      </c>
      <c r="J9" s="0" t="n">
        <v>115.322257995605</v>
      </c>
      <c r="K9" s="0" t="n">
        <v>7.09999990463257</v>
      </c>
      <c r="L9" s="0" t="n">
        <v>0</v>
      </c>
      <c r="M9" s="0" t="n">
        <v>115.588668823242</v>
      </c>
      <c r="N9" s="0" t="n">
        <v>7.21333312988281</v>
      </c>
      <c r="O9" s="0" t="n">
        <v>0</v>
      </c>
      <c r="P9" s="0" t="n">
        <v>114.9697265625</v>
      </c>
      <c r="Q9" s="0" t="n">
        <v>1</v>
      </c>
      <c r="R9" s="0" t="n">
        <v>-5.46118783950806</v>
      </c>
      <c r="S9" s="0" t="n">
        <v>154.36309814453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114003658295</v>
      </c>
      <c r="F2" s="0" t="n">
        <v>778.799438476563</v>
      </c>
      <c r="G2" s="0" t="n">
        <v>84.0123825073242</v>
      </c>
      <c r="H2" s="0" t="n">
        <v>0.122150652110577</v>
      </c>
      <c r="I2" s="0" t="n">
        <v>1.71291792392731</v>
      </c>
      <c r="J2" s="0" t="n">
        <v>62.4314651489258</v>
      </c>
      <c r="K2" s="0" t="n">
        <v>0.0799999982118607</v>
      </c>
      <c r="L2" s="0" t="n">
        <v>0</v>
      </c>
      <c r="M2" s="0" t="n">
        <v>119.115356445313</v>
      </c>
      <c r="N2" s="0" t="n">
        <v>0.486666679382324</v>
      </c>
      <c r="O2" s="0" t="n">
        <v>1.4210854715202E-014</v>
      </c>
      <c r="P2" s="0" t="n">
        <v>23.5114097595215</v>
      </c>
      <c r="Q2" s="0" t="n">
        <v>1</v>
      </c>
      <c r="R2" s="0" t="n">
        <v>-235.091659545898</v>
      </c>
      <c r="S2" s="0" t="n">
        <v>137.922683715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1309967041</v>
      </c>
      <c r="F3" s="0" t="n">
        <v>79.666130065918</v>
      </c>
      <c r="G3" s="0" t="n">
        <v>10.4438047409058</v>
      </c>
      <c r="H3" s="0" t="n">
        <v>0.100994221866131</v>
      </c>
      <c r="I3" s="0" t="n">
        <v>0.579272091388702</v>
      </c>
      <c r="J3" s="0" t="n">
        <v>20.7871227264404</v>
      </c>
      <c r="K3" s="0" t="n">
        <v>1.31333339214325</v>
      </c>
      <c r="L3" s="0" t="n">
        <v>0</v>
      </c>
      <c r="M3" s="0" t="n">
        <v>22.3245620727539</v>
      </c>
      <c r="N3" s="0" t="n">
        <v>1.61180019378662</v>
      </c>
      <c r="O3" s="0" t="n">
        <v>-3.5527136788005E-015</v>
      </c>
      <c r="P3" s="0" t="n">
        <v>19.2791996002197</v>
      </c>
      <c r="Q3" s="0" t="n">
        <v>1</v>
      </c>
      <c r="R3" s="0" t="n">
        <v>-10.2033538818359</v>
      </c>
      <c r="S3" s="0" t="n">
        <v>35.7249679565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66082000732</v>
      </c>
      <c r="F4" s="0" t="n">
        <v>233.996200561523</v>
      </c>
      <c r="G4" s="0" t="n">
        <v>49.7213554382324</v>
      </c>
      <c r="H4" s="0" t="n">
        <v>0.0729050934314728</v>
      </c>
      <c r="I4" s="0" t="n">
        <v>0.56997936964035</v>
      </c>
      <c r="J4" s="0" t="n">
        <v>25.6400108337402</v>
      </c>
      <c r="K4" s="0" t="n">
        <v>2.01333332061768</v>
      </c>
      <c r="L4" s="0" t="n">
        <v>0</v>
      </c>
      <c r="M4" s="0" t="n">
        <v>28.7742614746094</v>
      </c>
      <c r="N4" s="0" t="n">
        <v>2.23333334922791</v>
      </c>
      <c r="O4" s="0" t="n">
        <v>0</v>
      </c>
      <c r="P4" s="0" t="n">
        <v>18.5327529907227</v>
      </c>
      <c r="Q4" s="0" t="n">
        <v>1</v>
      </c>
      <c r="R4" s="0" t="n">
        <v>-46.5523109436035</v>
      </c>
      <c r="S4" s="0" t="n">
        <v>122.4995803833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1139106750488</v>
      </c>
      <c r="F5" s="0" t="n">
        <v>422.3720703125</v>
      </c>
      <c r="G5" s="0" t="n">
        <v>136.794174194336</v>
      </c>
      <c r="H5" s="0" t="n">
        <v>0.0480225421488285</v>
      </c>
      <c r="I5" s="0" t="n">
        <v>0.904521584510803</v>
      </c>
      <c r="J5" s="0" t="n">
        <v>82.954475402832</v>
      </c>
      <c r="K5" s="0" t="n">
        <v>6</v>
      </c>
      <c r="L5" s="0" t="n">
        <v>0</v>
      </c>
      <c r="M5" s="0" t="n">
        <v>80.8391571044922</v>
      </c>
      <c r="N5" s="0" t="n">
        <v>6.20620441436768</v>
      </c>
      <c r="O5" s="0" t="n">
        <v>0</v>
      </c>
      <c r="P5" s="0" t="n">
        <v>84.7549896240234</v>
      </c>
      <c r="Q5" s="0" t="n">
        <v>1</v>
      </c>
      <c r="R5" s="0" t="n">
        <v>18.9900436401367</v>
      </c>
      <c r="S5" s="0" t="n">
        <v>-33.101108551025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3834609985352</v>
      </c>
      <c r="F6" s="0" t="n">
        <v>515.837097167969</v>
      </c>
      <c r="G6" s="0" t="n">
        <v>165.051040649414</v>
      </c>
      <c r="H6" s="0" t="n">
        <v>0.0504620522260666</v>
      </c>
      <c r="I6" s="0" t="n">
        <v>1.00526463985443</v>
      </c>
      <c r="J6" s="0" t="n">
        <v>94.4202117919922</v>
      </c>
      <c r="K6" s="0" t="n">
        <v>6.66666650772095</v>
      </c>
      <c r="L6" s="0" t="n">
        <v>0</v>
      </c>
      <c r="M6" s="0" t="n">
        <v>92.4410858154297</v>
      </c>
      <c r="N6" s="0" t="n">
        <v>6.82124423980713</v>
      </c>
      <c r="O6" s="0" t="n">
        <v>-1.4210854715202E-014</v>
      </c>
      <c r="P6" s="0" t="n">
        <v>96.7091064453125</v>
      </c>
      <c r="Q6" s="0" t="n">
        <v>1</v>
      </c>
      <c r="R6" s="0" t="n">
        <v>27.610876083374</v>
      </c>
      <c r="S6" s="0" t="n">
        <v>-91.63142395019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7.14933919906616</v>
      </c>
      <c r="F7" s="0" t="n">
        <v>12.1936912536621</v>
      </c>
      <c r="G7" s="0" t="n">
        <v>4.61933517456055</v>
      </c>
      <c r="H7" s="0" t="n">
        <v>0.042796578258276</v>
      </c>
      <c r="I7" s="0" t="n">
        <v>0.975416004657745</v>
      </c>
      <c r="J7" s="0" t="n">
        <v>106.001167297363</v>
      </c>
      <c r="K7" s="0" t="n">
        <v>7.10666656494141</v>
      </c>
      <c r="L7" s="0" t="n">
        <v>0</v>
      </c>
      <c r="M7" s="0" t="n">
        <v>105.805397033691</v>
      </c>
      <c r="N7" s="0" t="n">
        <v>7.20343160629273</v>
      </c>
      <c r="O7" s="0" t="n">
        <v>-1.4210854715202E-014</v>
      </c>
      <c r="P7" s="0" t="n">
        <v>106.249320983887</v>
      </c>
      <c r="Q7" s="0" t="n">
        <v>1</v>
      </c>
      <c r="R7" s="0" t="n">
        <v>4.58763742446899</v>
      </c>
      <c r="S7" s="0" t="n">
        <v>73.20259094238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190515041351</v>
      </c>
      <c r="F2" s="0" t="n">
        <v>174.264526367188</v>
      </c>
      <c r="G2" s="0" t="n">
        <v>33.2937850952148</v>
      </c>
      <c r="H2" s="0" t="n">
        <v>0.0730650350451469</v>
      </c>
      <c r="I2" s="0" t="n">
        <v>1.32080900669098</v>
      </c>
      <c r="J2" s="0" t="n">
        <v>51.9467391967773</v>
      </c>
      <c r="K2" s="0" t="n">
        <v>0.193333327770233</v>
      </c>
      <c r="L2" s="0" t="n">
        <v>0</v>
      </c>
      <c r="M2" s="0" t="n">
        <v>72.2746887207031</v>
      </c>
      <c r="N2" s="0" t="n">
        <v>0.439999997615814</v>
      </c>
      <c r="O2" s="0" t="n">
        <v>-1.4210854715202E-014</v>
      </c>
      <c r="P2" s="0" t="n">
        <v>32.1149826049805</v>
      </c>
      <c r="Q2" s="0" t="n">
        <v>1</v>
      </c>
      <c r="R2" s="0" t="n">
        <v>-162.809600830078</v>
      </c>
      <c r="S2" s="0" t="n">
        <v>103.7512054443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99675178528</v>
      </c>
      <c r="F3" s="0" t="n">
        <v>127.041435241699</v>
      </c>
      <c r="G3" s="0" t="n">
        <v>27.1430931091309</v>
      </c>
      <c r="H3" s="0" t="n">
        <v>0.0726050585508347</v>
      </c>
      <c r="I3" s="0" t="n">
        <v>0.579955160617828</v>
      </c>
      <c r="J3" s="0" t="n">
        <v>24.2121486663818</v>
      </c>
      <c r="K3" s="0" t="n">
        <v>2.00666666030884</v>
      </c>
      <c r="L3" s="0" t="n">
        <v>3.5527136788005E-015</v>
      </c>
      <c r="M3" s="0" t="n">
        <v>25.1259803771973</v>
      </c>
      <c r="N3" s="0" t="n">
        <v>2.24000000953674</v>
      </c>
      <c r="O3" s="0" t="n">
        <v>3.5527136788005E-015</v>
      </c>
      <c r="P3" s="0" t="n">
        <v>22.2573280334473</v>
      </c>
      <c r="Q3" s="0" t="n">
        <v>1</v>
      </c>
      <c r="R3" s="0" t="n">
        <v>-12.2942247390747</v>
      </c>
      <c r="S3" s="0" t="n">
        <v>49.79639053344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091423034668</v>
      </c>
      <c r="F4" s="0" t="n">
        <v>162.509231567383</v>
      </c>
      <c r="G4" s="0" t="n">
        <v>52.4270744323731</v>
      </c>
      <c r="H4" s="0" t="n">
        <v>0.0481633953750134</v>
      </c>
      <c r="I4" s="0" t="n">
        <v>0.904964566230774</v>
      </c>
      <c r="J4" s="0" t="n">
        <v>49.2860374450684</v>
      </c>
      <c r="K4" s="0" t="n">
        <v>6.03999996185303</v>
      </c>
      <c r="L4" s="0" t="n">
        <v>0</v>
      </c>
      <c r="M4" s="0" t="n">
        <v>48.4824180603027</v>
      </c>
      <c r="N4" s="0" t="n">
        <v>6.20009517669678</v>
      </c>
      <c r="O4" s="0" t="n">
        <v>7.105427357601E-015</v>
      </c>
      <c r="P4" s="0" t="n">
        <v>50.2966537475586</v>
      </c>
      <c r="Q4" s="0" t="n">
        <v>1</v>
      </c>
      <c r="R4" s="0" t="n">
        <v>11.3322296142578</v>
      </c>
      <c r="S4" s="0" t="n">
        <v>-19.96424674987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3837471008301</v>
      </c>
      <c r="F5" s="0" t="n">
        <v>325.249938964844</v>
      </c>
      <c r="G5" s="0" t="n">
        <v>104.066879272461</v>
      </c>
      <c r="H5" s="0" t="n">
        <v>0.0504629239439964</v>
      </c>
      <c r="I5" s="0" t="n">
        <v>1.0049295425415</v>
      </c>
      <c r="J5" s="0" t="n">
        <v>56.9139633178711</v>
      </c>
      <c r="K5" s="0" t="n">
        <v>6.66666650772095</v>
      </c>
      <c r="L5" s="0" t="n">
        <v>0</v>
      </c>
      <c r="M5" s="0" t="n">
        <v>55.6893348693848</v>
      </c>
      <c r="N5" s="0" t="n">
        <v>6.82194042205811</v>
      </c>
      <c r="O5" s="0" t="n">
        <v>0</v>
      </c>
      <c r="P5" s="0" t="n">
        <v>58.3410987854004</v>
      </c>
      <c r="Q5" s="0" t="n">
        <v>1</v>
      </c>
      <c r="R5" s="0" t="n">
        <v>17.0779972076416</v>
      </c>
      <c r="S5" s="0" t="n">
        <v>-58.16397857666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51398062706</v>
      </c>
      <c r="F2" s="0" t="n">
        <v>59.6872329711914</v>
      </c>
      <c r="G2" s="0" t="n">
        <v>17.3683300018311</v>
      </c>
      <c r="H2" s="0" t="n">
        <v>0.0540931485593319</v>
      </c>
      <c r="I2" s="0" t="n">
        <v>1.27067148685455</v>
      </c>
      <c r="J2" s="0" t="n">
        <v>24.625036239624</v>
      </c>
      <c r="K2" s="0" t="n">
        <v>0.213333338499069</v>
      </c>
      <c r="L2" s="0" t="n">
        <v>0</v>
      </c>
      <c r="M2" s="0" t="n">
        <v>30.2658081054688</v>
      </c>
      <c r="N2" s="0" t="n">
        <v>0.406666666269302</v>
      </c>
      <c r="O2" s="0" t="n">
        <v>0</v>
      </c>
      <c r="P2" s="0" t="n">
        <v>20.1849937438965</v>
      </c>
      <c r="Q2" s="0" t="n">
        <v>1</v>
      </c>
      <c r="R2" s="0" t="n">
        <v>-52.1421432495117</v>
      </c>
      <c r="S2" s="0" t="n">
        <v>41.38946533203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119297027588</v>
      </c>
      <c r="F3" s="0" t="n">
        <v>67.2794342041016</v>
      </c>
      <c r="G3" s="0" t="n">
        <v>13.6094570159912</v>
      </c>
      <c r="H3" s="0" t="n">
        <v>0.0756750926375389</v>
      </c>
      <c r="I3" s="0" t="n">
        <v>0.640802800655365</v>
      </c>
      <c r="J3" s="0" t="n">
        <v>17.2252559661865</v>
      </c>
      <c r="K3" s="0" t="n">
        <v>1.8400000333786</v>
      </c>
      <c r="L3" s="0" t="n">
        <v>0</v>
      </c>
      <c r="M3" s="0" t="n">
        <v>17.5666809082031</v>
      </c>
      <c r="N3" s="0" t="n">
        <v>2.28666663169861</v>
      </c>
      <c r="O3" s="0" t="n">
        <v>0</v>
      </c>
      <c r="P3" s="0" t="n">
        <v>16.9343948364258</v>
      </c>
      <c r="Q3" s="0" t="n">
        <v>1</v>
      </c>
      <c r="R3" s="0" t="n">
        <v>-1.41556584835053</v>
      </c>
      <c r="S3" s="0" t="n">
        <v>20.17132186889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0676240921021</v>
      </c>
      <c r="F4" s="0" t="n">
        <v>33.5332336425781</v>
      </c>
      <c r="G4" s="0" t="n">
        <v>10.624303817749</v>
      </c>
      <c r="H4" s="0" t="n">
        <v>0.0508232191205025</v>
      </c>
      <c r="I4" s="0" t="n">
        <v>0.881994605064392</v>
      </c>
      <c r="J4" s="0" t="n">
        <v>22.9150981903076</v>
      </c>
      <c r="K4" s="0" t="n">
        <v>6.03999996185303</v>
      </c>
      <c r="L4" s="0" t="n">
        <v>0</v>
      </c>
      <c r="M4" s="0" t="n">
        <v>22.7260589599609</v>
      </c>
      <c r="N4" s="0" t="n">
        <v>6.19292688369751</v>
      </c>
      <c r="O4" s="0" t="n">
        <v>0</v>
      </c>
      <c r="P4" s="0" t="n">
        <v>23.1590728759766</v>
      </c>
      <c r="Q4" s="0" t="n">
        <v>1</v>
      </c>
      <c r="R4" s="0" t="n">
        <v>2.83151531219482</v>
      </c>
      <c r="S4" s="0" t="n">
        <v>5.62370634078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3834037780762</v>
      </c>
      <c r="F5" s="0" t="n">
        <v>326.709075927734</v>
      </c>
      <c r="G5" s="0" t="n">
        <v>104.292770385742</v>
      </c>
      <c r="H5" s="0" t="n">
        <v>0.0505471713840961</v>
      </c>
      <c r="I5" s="0" t="n">
        <v>0.99844366312027</v>
      </c>
      <c r="J5" s="0" t="n">
        <v>24.9839401245117</v>
      </c>
      <c r="K5" s="0" t="n">
        <v>6.65999984741211</v>
      </c>
      <c r="L5" s="0" t="n">
        <v>0</v>
      </c>
      <c r="M5" s="0" t="n">
        <v>24.5823860168457</v>
      </c>
      <c r="N5" s="0" t="n">
        <v>6.83860206604004</v>
      </c>
      <c r="O5" s="0" t="n">
        <v>0</v>
      </c>
      <c r="P5" s="0" t="n">
        <v>25.497859954834</v>
      </c>
      <c r="Q5" s="0" t="n">
        <v>1</v>
      </c>
      <c r="R5" s="0" t="n">
        <v>5.12576961517334</v>
      </c>
      <c r="S5" s="0" t="n">
        <v>-9.555240631103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589848518372</v>
      </c>
      <c r="F2" s="0" t="n">
        <v>40.7566070556641</v>
      </c>
      <c r="G2" s="0" t="n">
        <v>13.7697916030884</v>
      </c>
      <c r="H2" s="0" t="n">
        <v>0.0465316586196423</v>
      </c>
      <c r="I2" s="0" t="n">
        <v>1.11785089969635</v>
      </c>
      <c r="J2" s="0" t="n">
        <v>15.0782642364502</v>
      </c>
      <c r="K2" s="0" t="n">
        <v>0.200000002980232</v>
      </c>
      <c r="L2" s="0" t="n">
        <v>0</v>
      </c>
      <c r="M2" s="0" t="n">
        <v>16.4871215820313</v>
      </c>
      <c r="N2" s="0" t="n">
        <v>0.406666666269302</v>
      </c>
      <c r="O2" s="0" t="n">
        <v>0</v>
      </c>
      <c r="P2" s="0" t="n">
        <v>14.1501426696777</v>
      </c>
      <c r="Q2" s="0" t="n">
        <v>1</v>
      </c>
      <c r="R2" s="0" t="n">
        <v>-11.3079624176025</v>
      </c>
      <c r="S2" s="0" t="n">
        <v>18.74871444702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0706949234009</v>
      </c>
      <c r="F3" s="0" t="n">
        <v>31.8934230804443</v>
      </c>
      <c r="G3" s="0" t="n">
        <v>10.0945453643799</v>
      </c>
      <c r="H3" s="0" t="n">
        <v>0.0508604943752289</v>
      </c>
      <c r="I3" s="0" t="n">
        <v>0.879805028438568</v>
      </c>
      <c r="J3" s="0" t="n">
        <v>14.8310356140137</v>
      </c>
      <c r="K3" s="0" t="n">
        <v>6.03999996185303</v>
      </c>
      <c r="L3" s="0" t="n">
        <v>0</v>
      </c>
      <c r="M3" s="0" t="n">
        <v>14.8153305053711</v>
      </c>
      <c r="N3" s="0" t="n">
        <v>6.19860219955444</v>
      </c>
      <c r="O3" s="0" t="n">
        <v>0</v>
      </c>
      <c r="P3" s="0" t="n">
        <v>14.8524703979492</v>
      </c>
      <c r="Q3" s="0" t="n">
        <v>1</v>
      </c>
      <c r="R3" s="0" t="n">
        <v>0.234167456626892</v>
      </c>
      <c r="S3" s="0" t="n">
        <v>13.40095901489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383451461792</v>
      </c>
      <c r="F4" s="0" t="n">
        <v>426.344543457031</v>
      </c>
      <c r="G4" s="0" t="n">
        <v>135.928924560547</v>
      </c>
      <c r="H4" s="0" t="n">
        <v>0.0505927987396717</v>
      </c>
      <c r="I4" s="0" t="n">
        <v>0.995738387107849</v>
      </c>
      <c r="J4" s="0" t="n">
        <v>14.8867893218994</v>
      </c>
      <c r="K4" s="0" t="n">
        <v>6.65333318710327</v>
      </c>
      <c r="L4" s="0" t="n">
        <v>0</v>
      </c>
      <c r="M4" s="0" t="n">
        <v>14.796257019043</v>
      </c>
      <c r="N4" s="0" t="n">
        <v>6.86333322525024</v>
      </c>
      <c r="O4" s="0" t="n">
        <v>0</v>
      </c>
      <c r="P4" s="0" t="n">
        <v>15.0198936462402</v>
      </c>
      <c r="Q4" s="0" t="n">
        <v>1</v>
      </c>
      <c r="R4" s="0" t="n">
        <v>1.06493628025055</v>
      </c>
      <c r="S4" s="0" t="n">
        <v>7.710880756378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361788272858</v>
      </c>
      <c r="F2" s="0" t="n">
        <v>36.009693145752</v>
      </c>
      <c r="G2" s="0" t="n">
        <v>12.518328666687</v>
      </c>
      <c r="H2" s="0" t="n">
        <v>0.0455598384141922</v>
      </c>
      <c r="I2" s="0" t="n">
        <v>1.09911775588989</v>
      </c>
      <c r="J2" s="0" t="n">
        <v>6.18601655960083</v>
      </c>
      <c r="K2" s="0" t="n">
        <v>0.200000002980232</v>
      </c>
      <c r="L2" s="0" t="n">
        <v>0</v>
      </c>
      <c r="M2" s="0" t="n">
        <v>7.01570510864258</v>
      </c>
      <c r="N2" s="0" t="n">
        <v>0.41333332657814</v>
      </c>
      <c r="O2" s="0" t="n">
        <v>0</v>
      </c>
      <c r="P2" s="0" t="n">
        <v>5.60379028320313</v>
      </c>
      <c r="Q2" s="0" t="n">
        <v>1</v>
      </c>
      <c r="R2" s="0" t="n">
        <v>-6.61835050582886</v>
      </c>
      <c r="S2" s="0" t="n">
        <v>8.339375495910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0898208618164</v>
      </c>
      <c r="F3" s="0" t="n">
        <v>29.8365592956543</v>
      </c>
      <c r="G3" s="0" t="n">
        <v>9.47256565093994</v>
      </c>
      <c r="H3" s="0" t="n">
        <v>0.048747505992651</v>
      </c>
      <c r="I3" s="0" t="n">
        <v>0.887355625629425</v>
      </c>
      <c r="J3" s="0" t="n">
        <v>6.09318161010742</v>
      </c>
      <c r="K3" s="0" t="n">
        <v>6.02666664123535</v>
      </c>
      <c r="L3" s="0" t="n">
        <v>0</v>
      </c>
      <c r="M3" s="0" t="n">
        <v>6.10065460205078</v>
      </c>
      <c r="N3" s="0" t="n">
        <v>6.19999980926514</v>
      </c>
      <c r="O3" s="0" t="n">
        <v>0</v>
      </c>
      <c r="P3" s="0" t="n">
        <v>6.08491897583008</v>
      </c>
      <c r="Q3" s="0" t="n">
        <v>1</v>
      </c>
      <c r="R3" s="0" t="n">
        <v>-0.090782456099987</v>
      </c>
      <c r="S3" s="0" t="n">
        <v>6.647770404815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3834562301636</v>
      </c>
      <c r="F4" s="0" t="n">
        <v>331.670227050781</v>
      </c>
      <c r="G4" s="0" t="n">
        <v>105.690719604492</v>
      </c>
      <c r="H4" s="0" t="n">
        <v>0.0506114065647125</v>
      </c>
      <c r="I4" s="0" t="n">
        <v>0.995176732540131</v>
      </c>
      <c r="J4" s="0" t="n">
        <v>5.89166164398193</v>
      </c>
      <c r="K4" s="0" t="n">
        <v>6.65333318710327</v>
      </c>
      <c r="L4" s="0" t="n">
        <v>0</v>
      </c>
      <c r="M4" s="0" t="n">
        <v>5.84173202514648</v>
      </c>
      <c r="N4" s="0" t="n">
        <v>6.86466646194458</v>
      </c>
      <c r="O4" s="0" t="n">
        <v>0</v>
      </c>
      <c r="P4" s="0" t="n">
        <v>5.96585273742676</v>
      </c>
      <c r="Q4" s="0" t="n">
        <v>1</v>
      </c>
      <c r="R4" s="0" t="n">
        <v>0.587321996688843</v>
      </c>
      <c r="S4" s="0" t="n">
        <v>1.934083104133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893819332123</v>
      </c>
      <c r="F2" s="0" t="n">
        <v>36.174201965332</v>
      </c>
      <c r="G2" s="0" t="n">
        <v>12.4177932739258</v>
      </c>
      <c r="H2" s="0" t="n">
        <v>0.0459861010313034</v>
      </c>
      <c r="I2" s="0" t="n">
        <v>1.13383841514587</v>
      </c>
      <c r="J2" s="0" t="n">
        <v>9.00907039642334</v>
      </c>
      <c r="K2" s="0" t="n">
        <v>0.193333327770233</v>
      </c>
      <c r="L2" s="0" t="n">
        <v>0</v>
      </c>
      <c r="M2" s="0" t="n">
        <v>9.77706909179688</v>
      </c>
      <c r="N2" s="0" t="n">
        <v>0.41333332657814</v>
      </c>
      <c r="O2" s="0" t="n">
        <v>0</v>
      </c>
      <c r="P2" s="0" t="n">
        <v>8.50248336791992</v>
      </c>
      <c r="Q2" s="0" t="n">
        <v>1</v>
      </c>
      <c r="R2" s="0" t="n">
        <v>-5.79357147216797</v>
      </c>
      <c r="S2" s="0" t="n">
        <v>10.8971595764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3832273483276</v>
      </c>
      <c r="F3" s="0" t="n">
        <v>101.612617492676</v>
      </c>
      <c r="G3" s="0" t="n">
        <v>32.3843002319336</v>
      </c>
      <c r="H3" s="0" t="n">
        <v>0.0506066419184208</v>
      </c>
      <c r="I3" s="0" t="n">
        <v>0.997080385684967</v>
      </c>
      <c r="J3" s="0" t="n">
        <v>8.64795684814453</v>
      </c>
      <c r="K3" s="0" t="n">
        <v>6.65999984741211</v>
      </c>
      <c r="L3" s="0" t="n">
        <v>0</v>
      </c>
      <c r="M3" s="0" t="n">
        <v>8.60929489135742</v>
      </c>
      <c r="N3" s="0" t="n">
        <v>6.84583330154419</v>
      </c>
      <c r="O3" s="0" t="n">
        <v>0</v>
      </c>
      <c r="P3" s="0" t="n">
        <v>8.70102691650391</v>
      </c>
      <c r="Q3" s="0" t="n">
        <v>1</v>
      </c>
      <c r="R3" s="0" t="n">
        <v>0.493622690439224</v>
      </c>
      <c r="S3" s="0" t="n">
        <v>5.32176780700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9086111111111</v>
      </c>
    </row>
    <row r="7" customFormat="false" ht="12.75" hidden="false" customHeight="false" outlineLevel="1" collapsed="false">
      <c r="A7" s="0" t="s">
        <v>146</v>
      </c>
      <c r="B7" s="0" t="n">
        <v>170.575277777778</v>
      </c>
    </row>
    <row r="8" customFormat="false" ht="12.75" hidden="false" customHeight="false" outlineLevel="1" collapsed="false">
      <c r="A8" s="0" t="s">
        <v>147</v>
      </c>
      <c r="B8" s="0" t="n">
        <v>23.9080555555556</v>
      </c>
    </row>
    <row r="9" customFormat="false" ht="12.75" hidden="false" customHeight="false" outlineLevel="1" collapsed="false">
      <c r="A9" s="0" t="s">
        <v>148</v>
      </c>
      <c r="B9" s="0" t="n">
        <v>156.086388888889</v>
      </c>
    </row>
    <row r="10" customFormat="false" ht="12.75" hidden="false" customHeight="false" outlineLevel="1" collapsed="false">
      <c r="A10" s="0" t="s">
        <v>149</v>
      </c>
      <c r="B10" s="0" t="n">
        <v>25.952</v>
      </c>
    </row>
    <row r="11" customFormat="false" ht="12.75" hidden="false" customHeight="false" outlineLevel="1" collapsed="false">
      <c r="A11" s="0" t="s">
        <v>150</v>
      </c>
      <c r="B11" s="0" t="n">
        <v>61.54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