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9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3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13:52</t>
  </si>
  <si>
    <t xml:space="preserve">SampleName</t>
  </si>
  <si>
    <t xml:space="preserve">CS-135_0083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PMP1, Start/Stop Conditions</t>
  </si>
  <si>
    <t xml:space="preserve">THM1, Start/Stop Conditions</t>
  </si>
  <si>
    <t xml:space="preserve">DAD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3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BV R</t>
  </si>
  <si>
    <t xml:space="preserve">VB E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22:28</t>
  </si>
  <si>
    <t xml:space="preserve">ResNewDateTime</t>
  </si>
  <si>
    <t xml:space="preserve">02 September 2019 23:22:28</t>
  </si>
  <si>
    <t xml:space="preserve">ResModBy</t>
  </si>
  <si>
    <t xml:space="preserve">ResModTime</t>
  </si>
  <si>
    <t xml:space="preserve">09/02/19 23:22:29</t>
  </si>
  <si>
    <t xml:space="preserve">ResModDateTime</t>
  </si>
  <si>
    <t xml:space="preserve">02 September 2019 23:22:29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243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3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3</v>
      </c>
    </row>
    <row r="22" customFormat="false" ht="12.75" hidden="false" customHeight="false" outlineLevel="1" collapsed="false">
      <c r="A22" s="0" t="s">
        <v>28</v>
      </c>
      <c r="B22" s="0" t="n">
        <v>83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7029.53607559204</v>
      </c>
      <c r="J2" s="0" t="n">
        <v>1269.9689474105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98.30838775635</v>
      </c>
      <c r="J3" s="0" t="n">
        <v>644.65877819061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1991.58438110352</v>
      </c>
      <c r="J4" s="0" t="n">
        <v>360.44194507598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79.002799987793</v>
      </c>
      <c r="J5" s="0" t="n">
        <v>164.00562667846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82.046741485596</v>
      </c>
      <c r="J6" s="0" t="n">
        <v>95.510847091674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12.489591598511</v>
      </c>
      <c r="J7" s="0" t="n">
        <v>97.294651031494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9.483467102051</v>
      </c>
      <c r="J8" s="0" t="n">
        <v>79.330740928649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869201660156</v>
      </c>
      <c r="J9" s="0" t="n">
        <v>30.157848358154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5387278795242</v>
      </c>
      <c r="L2" s="0" t="n">
        <v>0</v>
      </c>
      <c r="M2" s="0" t="s">
        <v>315</v>
      </c>
      <c r="N2" s="0" t="n">
        <v>153.293991088867</v>
      </c>
      <c r="O2" s="0" t="n">
        <v>30.7360591888428</v>
      </c>
      <c r="P2" s="0" t="n">
        <v>0.0701867043972015</v>
      </c>
      <c r="Q2" s="0" t="n">
        <v>1.23510193824768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0</v>
      </c>
      <c r="Z2" s="0" t="n">
        <v>0.198750004172325</v>
      </c>
      <c r="AA2" s="0" t="n">
        <v>0.438749998807907</v>
      </c>
      <c r="AB2" s="0" t="n">
        <v>0.00666666666666667</v>
      </c>
      <c r="AC2" s="0" t="n">
        <v>65</v>
      </c>
      <c r="AD2" s="0" t="n">
        <v>-1</v>
      </c>
      <c r="AE2" s="0" t="n">
        <v>0.198750004172325</v>
      </c>
      <c r="AF2" s="0" t="n">
        <v>0.162499995827675</v>
      </c>
      <c r="AG2" s="0" t="n">
        <v>49.8852460184825</v>
      </c>
      <c r="AH2" s="0" t="n">
        <v>0.198750004172325</v>
      </c>
      <c r="AI2" s="0" t="n">
        <v>0.162499995827675</v>
      </c>
      <c r="AJ2" s="0" t="n">
        <v>50.0673723822207</v>
      </c>
      <c r="AK2" s="0" t="n">
        <v>0.266115795068093</v>
      </c>
      <c r="AL2" s="0" t="n">
        <v>0.0987428804691805</v>
      </c>
      <c r="AM2" s="0" t="n">
        <v>82.1435945190793</v>
      </c>
      <c r="AN2" s="0" t="n">
        <v>56.9124941042613</v>
      </c>
      <c r="AO2" s="0" t="n">
        <v>92.7491456044986</v>
      </c>
      <c r="AP2" s="0" t="n">
        <v>41.2236226854731</v>
      </c>
      <c r="AQ2" s="0" t="n">
        <v>0.302198430307715</v>
      </c>
      <c r="AR2" s="0" t="n">
        <v>75.3898064174788</v>
      </c>
      <c r="AS2" s="0" t="n">
        <v>0.342710074153891</v>
      </c>
      <c r="AT2" s="0" t="n">
        <v>64.2918670318924</v>
      </c>
      <c r="AU2" s="0" t="n">
        <v>0.198750004172325</v>
      </c>
      <c r="AV2" s="0" t="n">
        <v>0.144999995827675</v>
      </c>
      <c r="AW2" s="0" t="n">
        <v>63.726849662585</v>
      </c>
      <c r="AX2" s="0" t="n">
        <v>0.0391891955277323</v>
      </c>
      <c r="AY2" s="0" t="n">
        <v>-0.192174610009176</v>
      </c>
      <c r="AZ2" s="0" t="n">
        <v>-0.0934998832667109</v>
      </c>
      <c r="BA2" s="0" t="n">
        <v>153.293991088867</v>
      </c>
      <c r="BB2" s="0" t="n">
        <v>0.307752149522495</v>
      </c>
      <c r="BC2" s="0" t="n">
        <v>0.00153579304611084</v>
      </c>
      <c r="BD2" s="0" t="n">
        <v>-1.15663160073056E-005</v>
      </c>
      <c r="BE2" s="0" t="n">
        <v>6.85544638055627E-006</v>
      </c>
      <c r="BF2" s="0" t="n">
        <v>0.677083339490411</v>
      </c>
      <c r="BG2" s="0" t="n">
        <v>166.728093999825</v>
      </c>
      <c r="BH2" s="0" t="n">
        <v>96.190833341929</v>
      </c>
      <c r="BI2" s="0" t="n">
        <v>26.7715904229696</v>
      </c>
      <c r="BJ2" s="0" t="n">
        <v>61.6693673509971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875</v>
      </c>
      <c r="BY2" s="0" t="n">
        <v>0.198750004172325</v>
      </c>
      <c r="BZ2" s="0" t="n">
        <v>0.159999995827675</v>
      </c>
      <c r="CA2" s="0" t="n">
        <v>0.666666672461563</v>
      </c>
      <c r="CB2" s="0" t="n">
        <v>0.333333344923127</v>
      </c>
      <c r="CC2" s="0" t="n">
        <v>38.9410430257296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7774325609207</v>
      </c>
      <c r="L3" s="0" t="n">
        <v>0</v>
      </c>
      <c r="M3" s="0" t="s">
        <v>315</v>
      </c>
      <c r="N3" s="0" t="n">
        <v>696.518127441406</v>
      </c>
      <c r="O3" s="0" t="n">
        <v>77.603401184082</v>
      </c>
      <c r="P3" s="0" t="n">
        <v>0.118712484836578</v>
      </c>
      <c r="Q3" s="0" t="n">
        <v>1.57341289520264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2</v>
      </c>
      <c r="Y3" s="0" t="n">
        <v>102</v>
      </c>
      <c r="Z3" s="0" t="n">
        <v>0.0920833349227905</v>
      </c>
      <c r="AA3" s="0" t="n">
        <v>0.485416680574417</v>
      </c>
      <c r="AB3" s="0" t="n">
        <v>0.00666666666666667</v>
      </c>
      <c r="AC3" s="0" t="n">
        <v>101</v>
      </c>
      <c r="AD3" s="0" t="n">
        <v>-1</v>
      </c>
      <c r="AE3" s="0" t="n">
        <v>0.0920833349227905</v>
      </c>
      <c r="AF3" s="0" t="n">
        <v>0.305333331743876</v>
      </c>
      <c r="AG3" s="0" t="n">
        <v>64.0892283025804</v>
      </c>
      <c r="AH3" s="0" t="n">
        <v>0.0920833349227905</v>
      </c>
      <c r="AI3" s="0" t="n">
        <v>0.303999998410543</v>
      </c>
      <c r="AJ3" s="0" t="n">
        <v>64.5519731373029</v>
      </c>
      <c r="AK3" s="0" t="n">
        <v>0.232074919459431</v>
      </c>
      <c r="AL3" s="0" t="n">
        <v>0.163585115469634</v>
      </c>
      <c r="AM3" s="0" t="n">
        <v>142.295292034053</v>
      </c>
      <c r="AN3" s="0" t="n">
        <v>80.9904699746073</v>
      </c>
      <c r="AO3" s="0" t="n">
        <v>157.12913257266</v>
      </c>
      <c r="AP3" s="0" t="n">
        <v>42.6875308226901</v>
      </c>
      <c r="AQ3" s="0" t="n">
        <v>0.302811542524089</v>
      </c>
      <c r="AR3" s="0" t="n">
        <v>131.591708476612</v>
      </c>
      <c r="AS3" s="0" t="n">
        <v>0.346790443297652</v>
      </c>
      <c r="AT3" s="0" t="n">
        <v>114.494212587607</v>
      </c>
      <c r="AU3" s="0" t="n">
        <v>0.0920833349227905</v>
      </c>
      <c r="AV3" s="0" t="n">
        <v>0.267999998410543</v>
      </c>
      <c r="AW3" s="0" t="n">
        <v>99.2578357414952</v>
      </c>
      <c r="AX3" s="0" t="n">
        <v>0.070513532724706</v>
      </c>
      <c r="AY3" s="0" t="n">
        <v>-0.360562868284412</v>
      </c>
      <c r="AZ3" s="0" t="n">
        <v>-0.351657927123606</v>
      </c>
      <c r="BA3" s="0" t="n">
        <v>696.518135070799</v>
      </c>
      <c r="BB3" s="0" t="n">
        <v>0.291069550066662</v>
      </c>
      <c r="BC3" s="0" t="n">
        <v>0.00497215829731818</v>
      </c>
      <c r="BD3" s="0" t="n">
        <v>-0.000126414944975214</v>
      </c>
      <c r="BE3" s="0" t="n">
        <v>6.54732611859044E-005</v>
      </c>
      <c r="BF3" s="0" t="n">
        <v>0.670588236490336</v>
      </c>
      <c r="BG3" s="0" t="n">
        <v>60.7481140685548</v>
      </c>
      <c r="BH3" s="0" t="n">
        <v>27.2453230779659</v>
      </c>
      <c r="BI3" s="0" t="n">
        <v>7.83683257583234</v>
      </c>
      <c r="BJ3" s="0" t="n">
        <v>17.0391765325945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75</v>
      </c>
      <c r="BY3" s="0" t="n">
        <v>0.0920833349227905</v>
      </c>
      <c r="BZ3" s="0" t="n">
        <v>0.299999998410543</v>
      </c>
      <c r="CA3" s="0" t="n">
        <v>0.661764707016698</v>
      </c>
      <c r="CB3" s="0" t="n">
        <v>0.323529414033396</v>
      </c>
      <c r="CC3" s="0" t="n">
        <v>10.8445927737732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9240182638168</v>
      </c>
      <c r="L4" s="0" t="n">
        <v>0</v>
      </c>
      <c r="M4" s="0" t="s">
        <v>315</v>
      </c>
      <c r="N4" s="0" t="n">
        <v>54.8820495605469</v>
      </c>
      <c r="O4" s="0" t="n">
        <v>16.5289611816406</v>
      </c>
      <c r="P4" s="0" t="n">
        <v>0.0507374964654446</v>
      </c>
      <c r="Q4" s="0" t="n">
        <v>1.2378225326538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3</v>
      </c>
      <c r="Y4" s="0" t="n">
        <v>72</v>
      </c>
      <c r="Z4" s="0" t="n">
        <v>0.21875</v>
      </c>
      <c r="AA4" s="0" t="n">
        <v>0.405416667461395</v>
      </c>
      <c r="AB4" s="0" t="n">
        <v>0.00666666666666667</v>
      </c>
      <c r="AC4" s="0" t="n">
        <v>50</v>
      </c>
      <c r="AD4" s="0" t="n">
        <v>-1</v>
      </c>
      <c r="AE4" s="0" t="n">
        <v>0.21875</v>
      </c>
      <c r="AF4" s="0" t="n">
        <v>0.138666666666667</v>
      </c>
      <c r="AG4" s="0" t="n">
        <v>23.0220521568283</v>
      </c>
      <c r="AH4" s="0" t="n">
        <v>0.21875</v>
      </c>
      <c r="AI4" s="0" t="n">
        <v>0.138</v>
      </c>
      <c r="AJ4" s="0" t="n">
        <v>23.1177077225696</v>
      </c>
      <c r="AK4" s="0" t="n">
        <v>0.284430937192016</v>
      </c>
      <c r="AL4" s="0" t="n">
        <v>0.0724157547749961</v>
      </c>
      <c r="AM4" s="0" t="n">
        <v>41.9497243762976</v>
      </c>
      <c r="AN4" s="0" t="n">
        <v>24.0741028952902</v>
      </c>
      <c r="AO4" s="0" t="n">
        <v>46.9785166079641</v>
      </c>
      <c r="AP4" s="0" t="n">
        <v>20.3740340787238</v>
      </c>
      <c r="AQ4" s="0" t="n">
        <v>0.301881104517357</v>
      </c>
      <c r="AR4" s="0" t="n">
        <v>33.0353021942117</v>
      </c>
      <c r="AS4" s="0" t="n">
        <v>0.341857392649383</v>
      </c>
      <c r="AT4" s="0" t="n">
        <v>30.9781172265197</v>
      </c>
      <c r="AU4" s="0" t="n">
        <v>0.292083333333333</v>
      </c>
      <c r="AV4" s="0" t="n">
        <v>0.0506666666666666</v>
      </c>
      <c r="AW4" s="0" t="n">
        <v>30.2918751531706</v>
      </c>
      <c r="AX4" s="0" t="n">
        <v>0.0269954373873833</v>
      </c>
      <c r="AY4" s="0" t="n">
        <v>-0.773904236650855</v>
      </c>
      <c r="AZ4" s="0" t="n">
        <v>0.55246734682436</v>
      </c>
      <c r="BA4" s="0" t="n">
        <v>54.8820495605468</v>
      </c>
      <c r="BB4" s="0" t="n">
        <v>0.312758086003568</v>
      </c>
      <c r="BC4" s="0" t="n">
        <v>0.000728753639736131</v>
      </c>
      <c r="BD4" s="0" t="n">
        <v>-1.52250360427046E-005</v>
      </c>
      <c r="BE4" s="0" t="n">
        <v>1.88665099253081E-006</v>
      </c>
      <c r="BF4" s="0" t="n">
        <v>0.69</v>
      </c>
      <c r="BG4" s="0" t="n">
        <v>309.994684007397</v>
      </c>
      <c r="BH4" s="0" t="n">
        <v>132.098000430496</v>
      </c>
      <c r="BI4" s="0" t="n">
        <v>219.263067271901</v>
      </c>
      <c r="BJ4" s="0" t="n">
        <v>134.22590986445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875</v>
      </c>
      <c r="BY4" s="0" t="n">
        <v>0.21875</v>
      </c>
      <c r="BZ4" s="0" t="n">
        <v>0.136</v>
      </c>
      <c r="CA4" s="0" t="n">
        <v>0.68</v>
      </c>
      <c r="CB4" s="0" t="n">
        <v>0.36</v>
      </c>
      <c r="CC4" s="0" t="n">
        <v>56.8712957974138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9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1769565343857</v>
      </c>
      <c r="L5" s="0" t="n">
        <v>0</v>
      </c>
      <c r="M5" s="0" t="s">
        <v>315</v>
      </c>
      <c r="N5" s="0" t="n">
        <v>39.5964622497559</v>
      </c>
      <c r="O5" s="0" t="n">
        <v>13.5637292861938</v>
      </c>
      <c r="P5" s="0" t="n">
        <v>0.0480583868920803</v>
      </c>
      <c r="Q5" s="0" t="n">
        <v>1.1082794666290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1</v>
      </c>
      <c r="Y5" s="0" t="n">
        <v>71</v>
      </c>
      <c r="Z5" s="0" t="n">
        <v>0.205416664481163</v>
      </c>
      <c r="AA5" s="0" t="n">
        <v>0.405416667461395</v>
      </c>
      <c r="AB5" s="0" t="n">
        <v>0.00666666666666667</v>
      </c>
      <c r="AC5" s="0" t="n">
        <v>51</v>
      </c>
      <c r="AD5" s="0" t="n">
        <v>-1</v>
      </c>
      <c r="AE5" s="0" t="n">
        <v>0.205416664481163</v>
      </c>
      <c r="AF5" s="0" t="n">
        <v>0.156000002185504</v>
      </c>
      <c r="AG5" s="0" t="n">
        <v>13.4303559882808</v>
      </c>
      <c r="AH5" s="0" t="n">
        <v>0.205416664481163</v>
      </c>
      <c r="AI5" s="0" t="n">
        <v>0.156000002185504</v>
      </c>
      <c r="AJ5" s="0" t="n">
        <v>13.5105230206756</v>
      </c>
      <c r="AK5" s="0" t="n">
        <v>0.289823207756301</v>
      </c>
      <c r="AL5" s="0" t="n">
        <v>0.067227850507085</v>
      </c>
      <c r="AM5" s="0" t="n">
        <v>29.776671091008</v>
      </c>
      <c r="AN5" s="0" t="n">
        <v>13.2446227011195</v>
      </c>
      <c r="AO5" s="0" t="n">
        <v>33.0748395110234</v>
      </c>
      <c r="AP5" s="0" t="n">
        <v>12.4850383247708</v>
      </c>
      <c r="AQ5" s="0" t="n">
        <v>0.302100346467723</v>
      </c>
      <c r="AR5" s="0" t="n">
        <v>19.5979683277793</v>
      </c>
      <c r="AS5" s="0" t="n">
        <v>0.348647134415343</v>
      </c>
      <c r="AT5" s="0" t="n">
        <v>17.3894544051864</v>
      </c>
      <c r="AU5" s="0" t="n">
        <v>0.300083333333333</v>
      </c>
      <c r="AV5" s="0" t="n">
        <v>0.0453333333333333</v>
      </c>
      <c r="AW5" s="0" t="n">
        <v>19.5230504502908</v>
      </c>
      <c r="AX5" s="0" t="n">
        <v>0.0247406744946487</v>
      </c>
      <c r="AY5" s="0" t="n">
        <v>-1.24793215787996</v>
      </c>
      <c r="AZ5" s="0" t="n">
        <v>2.2377574197907</v>
      </c>
      <c r="BA5" s="0" t="n">
        <v>39.5964622497558</v>
      </c>
      <c r="BB5" s="0" t="n">
        <v>0.317065193927953</v>
      </c>
      <c r="BC5" s="0" t="n">
        <v>0.00061210097445016</v>
      </c>
      <c r="BD5" s="0" t="n">
        <v>-1.88984237395927E-005</v>
      </c>
      <c r="BE5" s="0" t="n">
        <v>1.96241801716428E-006</v>
      </c>
      <c r="BF5" s="0" t="n">
        <v>0.649999997268121</v>
      </c>
      <c r="BG5" s="0" t="n">
        <v>374.887634497321</v>
      </c>
      <c r="BH5" s="0" t="n">
        <v>108.785342678866</v>
      </c>
      <c r="BI5" s="0" t="n">
        <v>285.46577131542</v>
      </c>
      <c r="BJ5" s="0" t="n">
        <v>164.238159056805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205416664481163</v>
      </c>
      <c r="BZ5" s="0" t="n">
        <v>0.153333335518837</v>
      </c>
      <c r="CA5" s="0" t="n">
        <v>0.638888886359371</v>
      </c>
      <c r="CB5" s="0" t="n">
        <v>0.277777772718742</v>
      </c>
      <c r="CC5" s="0" t="n">
        <v>38.725829454577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2206139564514</v>
      </c>
      <c r="L6" s="0" t="n">
        <v>0</v>
      </c>
      <c r="M6" s="0" t="s">
        <v>315</v>
      </c>
      <c r="N6" s="0" t="n">
        <v>35.4789733886719</v>
      </c>
      <c r="O6" s="0" t="n">
        <v>12.3085918426514</v>
      </c>
      <c r="P6" s="0" t="n">
        <v>0.0476286523044109</v>
      </c>
      <c r="Q6" s="0" t="n">
        <v>1.06414842605591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5416664481163</v>
      </c>
      <c r="AA6" s="0" t="n">
        <v>0.412083327770233</v>
      </c>
      <c r="AB6" s="0" t="n">
        <v>0.00666666666666667</v>
      </c>
      <c r="AC6" s="0" t="n">
        <v>51</v>
      </c>
      <c r="AD6" s="0" t="n">
        <v>-1</v>
      </c>
      <c r="AE6" s="0" t="n">
        <v>0.205416664481163</v>
      </c>
      <c r="AF6" s="0" t="n">
        <v>0.15666666885217</v>
      </c>
      <c r="AG6" s="0" t="n">
        <v>4.354926932491</v>
      </c>
      <c r="AH6" s="0" t="n">
        <v>0.205416664481163</v>
      </c>
      <c r="AI6" s="0" t="n">
        <v>0.15666666885217</v>
      </c>
      <c r="AJ6" s="0" t="n">
        <v>4.42848763414349</v>
      </c>
      <c r="AK6" s="0" t="n">
        <v>0.290426393398964</v>
      </c>
      <c r="AL6" s="0" t="n">
        <v>0.066730471231471</v>
      </c>
      <c r="AM6" s="0" t="n">
        <v>19.4528400980901</v>
      </c>
      <c r="AN6" s="0" t="n">
        <v>4.05259229772616</v>
      </c>
      <c r="AO6" s="0" t="n">
        <v>22.2964778383572</v>
      </c>
      <c r="AP6" s="0" t="n">
        <v>3.60039516774623</v>
      </c>
      <c r="AQ6" s="0" t="n">
        <v>0.302099305131298</v>
      </c>
      <c r="AR6" s="0" t="n">
        <v>9.7092055473496</v>
      </c>
      <c r="AS6" s="0" t="n">
        <v>0.348647101906634</v>
      </c>
      <c r="AT6" s="0" t="n">
        <v>8.152496078139</v>
      </c>
      <c r="AU6" s="0" t="n">
        <v>0.301416666666667</v>
      </c>
      <c r="AV6" s="0" t="n">
        <v>0.044</v>
      </c>
      <c r="AW6" s="0" t="n">
        <v>9.94554025808029</v>
      </c>
      <c r="AX6" s="0" t="n">
        <v>0.0236759175344951</v>
      </c>
      <c r="AY6" s="0" t="n">
        <v>-1.24059595019587</v>
      </c>
      <c r="AZ6" s="0" t="n">
        <v>2.5865850636573</v>
      </c>
      <c r="BA6" s="0" t="n">
        <v>35.4789733886719</v>
      </c>
      <c r="BB6" s="0" t="n">
        <v>0.318481914751755</v>
      </c>
      <c r="BC6" s="0" t="n">
        <v>0.000560549071100213</v>
      </c>
      <c r="BD6" s="0" t="n">
        <v>-1.64645860020623E-005</v>
      </c>
      <c r="BE6" s="0" t="n">
        <v>1.75539028449763E-006</v>
      </c>
      <c r="BF6" s="0" t="n">
        <v>0.652777774995308</v>
      </c>
      <c r="BG6" s="0" t="n">
        <v>380.496953197135</v>
      </c>
      <c r="BH6" s="0" t="n">
        <v>107.861479844892</v>
      </c>
      <c r="BI6" s="0" t="n">
        <v>303.028862847222</v>
      </c>
      <c r="BJ6" s="0" t="n">
        <v>180.948886107084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5875</v>
      </c>
      <c r="BZ6" s="0" t="n">
        <v>0.100666666666667</v>
      </c>
      <c r="CA6" s="0" t="n">
        <v>0.755</v>
      </c>
      <c r="CB6" s="0" t="n">
        <v>0.510000000000001</v>
      </c>
      <c r="CC6" s="0" t="n">
        <v>135.716649746429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30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2786897420883</v>
      </c>
      <c r="L7" s="0" t="n">
        <v>0</v>
      </c>
      <c r="M7" s="0" t="s">
        <v>315</v>
      </c>
      <c r="N7" s="0" t="n">
        <v>35.4070663452148</v>
      </c>
      <c r="O7" s="0" t="n">
        <v>12.239429473877</v>
      </c>
      <c r="P7" s="0" t="n">
        <v>0.0457501374185085</v>
      </c>
      <c r="Q7" s="0" t="n">
        <v>1.04850292205811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0</v>
      </c>
      <c r="Z7" s="0" t="n">
        <v>0.205416664481163</v>
      </c>
      <c r="AA7" s="0" t="n">
        <v>0.412083327770233</v>
      </c>
      <c r="AB7" s="0" t="n">
        <v>0.00666666666666667</v>
      </c>
      <c r="AC7" s="0" t="n">
        <v>50</v>
      </c>
      <c r="AD7" s="0" t="n">
        <v>-1</v>
      </c>
      <c r="AE7" s="0" t="n">
        <v>0.205416664481163</v>
      </c>
      <c r="AF7" s="0" t="n">
        <v>0.157333335518837</v>
      </c>
      <c r="AG7" s="0" t="n">
        <v>7.52262028666511</v>
      </c>
      <c r="AH7" s="0" t="n">
        <v>0.205416664481163</v>
      </c>
      <c r="AI7" s="0" t="n">
        <v>0.157333335518837</v>
      </c>
      <c r="AJ7" s="0" t="n">
        <v>7.5958163831957</v>
      </c>
      <c r="AK7" s="0" t="n">
        <v>0.290789352165644</v>
      </c>
      <c r="AL7" s="0" t="n">
        <v>0.0669014112548222</v>
      </c>
      <c r="AM7" s="0" t="n">
        <v>22.5575546979395</v>
      </c>
      <c r="AN7" s="0" t="n">
        <v>7.20292307585362</v>
      </c>
      <c r="AO7" s="0" t="n">
        <v>25.3161380086257</v>
      </c>
      <c r="AP7" s="0" t="n">
        <v>6.78352678918895</v>
      </c>
      <c r="AQ7" s="0" t="n">
        <v>0.308997960364224</v>
      </c>
      <c r="AR7" s="0" t="n">
        <v>15.9406705814785</v>
      </c>
      <c r="AS7" s="0" t="n">
        <v>0.348988275093182</v>
      </c>
      <c r="AT7" s="0" t="n">
        <v>11.4042135868397</v>
      </c>
      <c r="AU7" s="0" t="n">
        <v>0.301416666666667</v>
      </c>
      <c r="AV7" s="0" t="n">
        <v>0.0446666666666666</v>
      </c>
      <c r="AW7" s="0" t="n">
        <v>13.0855236229899</v>
      </c>
      <c r="AX7" s="0" t="n">
        <v>0.0236947693838765</v>
      </c>
      <c r="AY7" s="0" t="n">
        <v>-1.20885422577456</v>
      </c>
      <c r="AZ7" s="0" t="n">
        <v>2.57782676165773</v>
      </c>
      <c r="BA7" s="0" t="n">
        <v>35.4070663452148</v>
      </c>
      <c r="BB7" s="0" t="n">
        <v>0.31892345648339</v>
      </c>
      <c r="BC7" s="0" t="n">
        <v>0.00056144209615509</v>
      </c>
      <c r="BD7" s="0" t="n">
        <v>-1.60816790882199E-005</v>
      </c>
      <c r="BE7" s="0" t="n">
        <v>1.75822708636483E-006</v>
      </c>
      <c r="BF7" s="0" t="n">
        <v>0.655555552722496</v>
      </c>
      <c r="BG7" s="0" t="n">
        <v>378.555019174321</v>
      </c>
      <c r="BH7" s="0" t="n">
        <v>106.949336130752</v>
      </c>
      <c r="BI7" s="0" t="n">
        <v>294.050729909223</v>
      </c>
      <c r="BJ7" s="0" t="n">
        <v>181.162352790903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62083333333333</v>
      </c>
      <c r="BZ7" s="0" t="n">
        <v>0.098</v>
      </c>
      <c r="CA7" s="0" t="n">
        <v>0.773684210526317</v>
      </c>
      <c r="CB7" s="0" t="n">
        <v>0.547368421052633</v>
      </c>
      <c r="CC7" s="0" t="n">
        <v>149.43311475578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30785632133484</v>
      </c>
      <c r="L8" s="0" t="n">
        <v>0</v>
      </c>
      <c r="M8" s="0" t="s">
        <v>315</v>
      </c>
      <c r="N8" s="0" t="n">
        <v>1437.7529296875</v>
      </c>
      <c r="O8" s="0" t="n">
        <v>134.164611816406</v>
      </c>
      <c r="P8" s="0" t="n">
        <v>0.139023914933205</v>
      </c>
      <c r="Q8" s="0" t="n">
        <v>1.8661572933197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3</v>
      </c>
      <c r="Z8" s="0" t="n">
        <v>0.00541666662320495</v>
      </c>
      <c r="AA8" s="0" t="n">
        <v>0.512083351612091</v>
      </c>
      <c r="AB8" s="0" t="n">
        <v>0.00666666666666667</v>
      </c>
      <c r="AC8" s="0" t="n">
        <v>118</v>
      </c>
      <c r="AD8" s="0" t="n">
        <v>-1</v>
      </c>
      <c r="AE8" s="0" t="n">
        <v>0.0320833333333333</v>
      </c>
      <c r="AF8" s="0" t="n">
        <v>0.395</v>
      </c>
      <c r="AG8" s="0" t="n">
        <v>48.3717818233251</v>
      </c>
      <c r="AH8" s="0" t="n">
        <v>0.0320833333333333</v>
      </c>
      <c r="AI8" s="0" t="n">
        <v>0.395</v>
      </c>
      <c r="AJ8" s="0" t="n">
        <v>49.1727721957152</v>
      </c>
      <c r="AK8" s="0" t="n">
        <v>0.237088297870793</v>
      </c>
      <c r="AL8" s="0" t="n">
        <v>0.197900337835135</v>
      </c>
      <c r="AM8" s="0" t="n">
        <v>189.59148481517</v>
      </c>
      <c r="AN8" s="0" t="n">
        <v>65.3267262172003</v>
      </c>
      <c r="AO8" s="0" t="n">
        <v>190.885987860234</v>
      </c>
      <c r="AP8" s="0" t="n">
        <v>17.7680081393312</v>
      </c>
      <c r="AQ8" s="0" t="n">
        <v>0.306715617300138</v>
      </c>
      <c r="AR8" s="0" t="n">
        <v>157.66896955631</v>
      </c>
      <c r="AS8" s="0" t="n">
        <v>0.355582445855449</v>
      </c>
      <c r="AT8" s="0" t="n">
        <v>149.689725296864</v>
      </c>
      <c r="AU8" s="0" t="n">
        <v>0.0320833333333333</v>
      </c>
      <c r="AV8" s="0" t="n">
        <v>0.348333333333333</v>
      </c>
      <c r="AW8" s="0" t="n">
        <v>109.247050124967</v>
      </c>
      <c r="AX8" s="0" t="n">
        <v>0.0929507169285857</v>
      </c>
      <c r="AY8" s="0" t="n">
        <v>-0.582865536611137</v>
      </c>
      <c r="AZ8" s="0" t="n">
        <v>-0.243327671846139</v>
      </c>
      <c r="BA8" s="0" t="n">
        <v>1437.75291442871</v>
      </c>
      <c r="BB8" s="0" t="n">
        <v>0.283767049206517</v>
      </c>
      <c r="BC8" s="0" t="n">
        <v>0.00863983577753807</v>
      </c>
      <c r="BD8" s="0" t="n">
        <v>-0.000468087031281692</v>
      </c>
      <c r="BE8" s="0" t="n">
        <v>0.000205776663916215</v>
      </c>
      <c r="BF8" s="0" t="n">
        <v>0.658333333333334</v>
      </c>
      <c r="BG8" s="0" t="n">
        <v>45.0527256814923</v>
      </c>
      <c r="BH8" s="0" t="n">
        <v>17.6701394452456</v>
      </c>
      <c r="BI8" s="0" t="n">
        <v>5.03516669146768</v>
      </c>
      <c r="BJ8" s="0" t="n">
        <v>9.3200542566700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32083333333333</v>
      </c>
      <c r="BY8" s="0" t="n">
        <v>0.0320833333333333</v>
      </c>
      <c r="BZ8" s="0" t="n">
        <v>0.388333333333333</v>
      </c>
      <c r="CA8" s="0" t="n">
        <v>0.647222222222223</v>
      </c>
      <c r="CB8" s="0" t="n">
        <v>0.294444444444445</v>
      </c>
      <c r="CC8" s="0" t="n">
        <v>6.56327351887104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9346051216126</v>
      </c>
      <c r="L9" s="0" t="n">
        <v>0</v>
      </c>
      <c r="M9" s="0" t="s">
        <v>315</v>
      </c>
      <c r="N9" s="0" t="n">
        <v>1428.54541015625</v>
      </c>
      <c r="O9" s="0" t="n">
        <v>154.155242919922</v>
      </c>
      <c r="P9" s="0" t="n">
        <v>0.128114148974419</v>
      </c>
      <c r="Q9" s="0" t="n">
        <v>1.53952026367188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0</v>
      </c>
      <c r="Z9" s="0" t="n">
        <v>0.00541666662320495</v>
      </c>
      <c r="AA9" s="0" t="n">
        <v>0.525416672229767</v>
      </c>
      <c r="AB9" s="0" t="n">
        <v>0.00666666666666667</v>
      </c>
      <c r="AC9" s="0" t="n">
        <v>115</v>
      </c>
      <c r="AD9" s="0" t="n">
        <v>-1</v>
      </c>
      <c r="AE9" s="0" t="n">
        <v>0.0320833333333333</v>
      </c>
      <c r="AF9" s="0" t="n">
        <v>0.411666666666667</v>
      </c>
      <c r="AG9" s="0" t="n">
        <v>-7.33471474521823</v>
      </c>
      <c r="AH9" s="0" t="n">
        <v>0.0320833333333333</v>
      </c>
      <c r="AI9" s="0" t="n">
        <v>0.41</v>
      </c>
      <c r="AJ9" s="0" t="n">
        <v>-6.4217638754502</v>
      </c>
      <c r="AK9" s="0" t="n">
        <v>0.26313294581258</v>
      </c>
      <c r="AL9" s="0" t="n">
        <v>0.178952938933943</v>
      </c>
      <c r="AM9" s="0" t="n">
        <v>159.433620129138</v>
      </c>
      <c r="AN9" s="0" t="n">
        <v>-0.73920644213797</v>
      </c>
      <c r="AO9" s="0" t="n">
        <v>156.19691613109</v>
      </c>
      <c r="AP9" s="0" t="n">
        <v>-32.1920359458323</v>
      </c>
      <c r="AQ9" s="0" t="n">
        <v>0.311590838499483</v>
      </c>
      <c r="AR9" s="0" t="n">
        <v>101.102039892744</v>
      </c>
      <c r="AS9" s="0" t="n">
        <v>0.37700722882713</v>
      </c>
      <c r="AT9" s="0" t="n">
        <v>87.1394771581061</v>
      </c>
      <c r="AU9" s="0" t="n">
        <v>0.27875</v>
      </c>
      <c r="AV9" s="0" t="n">
        <v>0.111666666666667</v>
      </c>
      <c r="AW9" s="0" t="n">
        <v>62.0495513571522</v>
      </c>
      <c r="AX9" s="0" t="n">
        <v>0.0907540118159278</v>
      </c>
      <c r="AY9" s="0" t="n">
        <v>-0.784095832952408</v>
      </c>
      <c r="AZ9" s="0" t="n">
        <v>0.202449593201202</v>
      </c>
      <c r="BA9" s="0" t="n">
        <v>1428.54537963867</v>
      </c>
      <c r="BB9" s="0" t="n">
        <v>0.304154886209983</v>
      </c>
      <c r="BC9" s="0" t="n">
        <v>0.00823629066068557</v>
      </c>
      <c r="BD9" s="0" t="n">
        <v>-0.000586093146104569</v>
      </c>
      <c r="BE9" s="0" t="n">
        <v>0.000217242920100974</v>
      </c>
      <c r="BF9" s="0" t="n">
        <v>0.668478260869566</v>
      </c>
      <c r="BG9" s="0" t="n">
        <v>57.3325053257032</v>
      </c>
      <c r="BH9" s="0" t="n">
        <v>16.9280608188956</v>
      </c>
      <c r="BI9" s="0" t="n">
        <v>50.9825164290487</v>
      </c>
      <c r="BJ9" s="0" t="n">
        <v>11.2320216243688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875</v>
      </c>
      <c r="BY9" s="0" t="n">
        <v>0.0320833333333333</v>
      </c>
      <c r="BZ9" s="0" t="n">
        <v>0.403333333333333</v>
      </c>
      <c r="CA9" s="0" t="n">
        <v>0.657608695652174</v>
      </c>
      <c r="CB9" s="0" t="n">
        <v>0.315217391304349</v>
      </c>
      <c r="CC9" s="0" t="n">
        <v>6.6513079482994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5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656966209412</v>
      </c>
      <c r="L10" s="0" t="n">
        <v>0</v>
      </c>
      <c r="M10" s="0" t="s">
        <v>315</v>
      </c>
      <c r="N10" s="0" t="n">
        <v>88.9407196044922</v>
      </c>
      <c r="O10" s="0" t="n">
        <v>11.0861139297485</v>
      </c>
      <c r="P10" s="0" t="n">
        <v>0.105598323047161</v>
      </c>
      <c r="Q10" s="0" t="n">
        <v>0.68009340763092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8</v>
      </c>
      <c r="Y10" s="0" t="n">
        <v>269</v>
      </c>
      <c r="Z10" s="0" t="n">
        <v>1.29208338260651</v>
      </c>
      <c r="AA10" s="0" t="n">
        <v>1.6120833158493</v>
      </c>
      <c r="AB10" s="0" t="n">
        <v>0.00666666666666667</v>
      </c>
      <c r="AC10" s="0" t="n">
        <v>92</v>
      </c>
      <c r="AD10" s="0" t="n">
        <v>-1</v>
      </c>
      <c r="AE10" s="0" t="n">
        <v>1.29208338260651</v>
      </c>
      <c r="AF10" s="0" t="n">
        <v>0.307999950726827</v>
      </c>
      <c r="AG10" s="0" t="n">
        <v>18.2381928359433</v>
      </c>
      <c r="AH10" s="0" t="n">
        <v>1.29208338260651</v>
      </c>
      <c r="AI10" s="0" t="n">
        <v>0.307999950726827</v>
      </c>
      <c r="AJ10" s="0" t="n">
        <v>18.3035609106761</v>
      </c>
      <c r="AK10" s="0" t="n">
        <v>1.40875110772351</v>
      </c>
      <c r="AL10" s="0" t="n">
        <v>0.19796075951011</v>
      </c>
      <c r="AM10" s="0" t="n">
        <v>30.6240754989174</v>
      </c>
      <c r="AN10" s="0" t="n">
        <v>18.1895461827904</v>
      </c>
      <c r="AO10" s="0" t="n">
        <v>44.6983052638573</v>
      </c>
      <c r="AP10" s="0" t="n">
        <v>16.6848298387299</v>
      </c>
      <c r="AQ10" s="0" t="n">
        <v>1.44344067877307</v>
      </c>
      <c r="AR10" s="0" t="n">
        <v>25.6499279387007</v>
      </c>
      <c r="AS10" s="0" t="n">
        <v>1.59111848981646</v>
      </c>
      <c r="AT10" s="0" t="n">
        <v>19.8018401257849</v>
      </c>
      <c r="AU10" s="0" t="n">
        <v>1.42941666666667</v>
      </c>
      <c r="AV10" s="0" t="n">
        <v>0.134666666666667</v>
      </c>
      <c r="AW10" s="0" t="n">
        <v>23.2061665156334</v>
      </c>
      <c r="AX10" s="0" t="n">
        <v>0.0637011658505994</v>
      </c>
      <c r="AY10" s="0" t="n">
        <v>-0.299836823983919</v>
      </c>
      <c r="AZ10" s="0" t="n">
        <v>-0.365046838553203</v>
      </c>
      <c r="BA10" s="0" t="n">
        <v>88.9407157897947</v>
      </c>
      <c r="BB10" s="0" t="n">
        <v>1.48101297442513</v>
      </c>
      <c r="BC10" s="0" t="n">
        <v>0.00405783853072558</v>
      </c>
      <c r="BD10" s="0" t="n">
        <v>-7.75045343596077E-005</v>
      </c>
      <c r="BE10" s="0" t="n">
        <v>4.33872798355725E-005</v>
      </c>
      <c r="BF10" s="0" t="n">
        <v>0.888461648888876</v>
      </c>
      <c r="BG10" s="0" t="n">
        <v>876.766632050495</v>
      </c>
      <c r="BH10" s="0" t="n">
        <v>565.927721272593</v>
      </c>
      <c r="BI10" s="0" t="n">
        <v>656.012020305913</v>
      </c>
      <c r="BJ10" s="0" t="n">
        <v>540.53393544552</v>
      </c>
      <c r="BK10" s="0" t="n">
        <v>6.35490772256369</v>
      </c>
      <c r="BL10" s="0" t="n">
        <v>4.68259007507791</v>
      </c>
      <c r="BM10" s="0" t="n">
        <v>3.3522380605083</v>
      </c>
      <c r="BN10" s="0" t="n">
        <v>3.36650290331897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4329847512596</v>
      </c>
      <c r="BT10" s="0" t="n">
        <v>4.61512949254962</v>
      </c>
      <c r="BU10" s="0" t="n">
        <v>-1</v>
      </c>
      <c r="BV10" s="0" t="n">
        <v>-1</v>
      </c>
      <c r="BW10" s="0" t="n">
        <v>-1</v>
      </c>
      <c r="BX10" s="0" t="n">
        <v>1.46541666666667</v>
      </c>
      <c r="BY10" s="0" t="n">
        <v>1.29208338260651</v>
      </c>
      <c r="BZ10" s="0" t="n">
        <v>0.303999950726827</v>
      </c>
      <c r="CA10" s="0" t="n">
        <v>0.876923184070394</v>
      </c>
      <c r="CB10" s="0" t="n">
        <v>0.753846368140789</v>
      </c>
      <c r="CC10" s="0" t="n">
        <v>376.07636332149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661579608917</v>
      </c>
      <c r="L11" s="0" t="n">
        <v>0</v>
      </c>
      <c r="M11" s="0" t="s">
        <v>315</v>
      </c>
      <c r="N11" s="0" t="n">
        <v>734.998413085938</v>
      </c>
      <c r="O11" s="0" t="n">
        <v>35.2119331359863</v>
      </c>
      <c r="P11" s="0" t="n">
        <v>0.255524843931198</v>
      </c>
      <c r="Q11" s="0" t="n">
        <v>3.74142479896545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3</v>
      </c>
      <c r="Z11" s="0" t="n">
        <v>0.84541666507721</v>
      </c>
      <c r="AA11" s="0" t="n">
        <v>1.61140561103821</v>
      </c>
      <c r="AB11" s="0" t="n">
        <v>0.00666666666666667</v>
      </c>
      <c r="AC11" s="0" t="n">
        <v>127</v>
      </c>
      <c r="AD11" s="0" t="n">
        <v>-1</v>
      </c>
      <c r="AE11" s="0" t="n">
        <v>1.14041666666667</v>
      </c>
      <c r="AF11" s="0" t="n">
        <v>0.470988944371541</v>
      </c>
      <c r="AG11" s="0" t="n">
        <v>16.8149985022572</v>
      </c>
      <c r="AH11" s="0" t="n">
        <v>1.14208333333333</v>
      </c>
      <c r="AI11" s="0" t="n">
        <v>0.469322277704875</v>
      </c>
      <c r="AJ11" s="0" t="n">
        <v>17.024112721395</v>
      </c>
      <c r="AK11" s="0" t="n">
        <v>1.37757913448107</v>
      </c>
      <c r="AL11" s="0" t="n">
        <v>0.226270279291728</v>
      </c>
      <c r="AM11" s="0" t="n">
        <v>54.6253092224353</v>
      </c>
      <c r="AN11" s="0" t="n">
        <v>10.9287395080187</v>
      </c>
      <c r="AO11" s="0" t="n">
        <v>83.8704504545971</v>
      </c>
      <c r="AP11" s="0" t="n">
        <v>22.141478034895</v>
      </c>
      <c r="AQ11" s="0" t="n">
        <v>1.44350552141204</v>
      </c>
      <c r="AR11" s="0" t="n">
        <v>43.2834674427686</v>
      </c>
      <c r="AS11" s="0" t="n">
        <v>1.58710230068257</v>
      </c>
      <c r="AT11" s="0" t="n">
        <v>29.6744870709152</v>
      </c>
      <c r="AU11" s="0" t="n">
        <v>1.37708333333333</v>
      </c>
      <c r="AV11" s="0" t="n">
        <v>0.203333333333333</v>
      </c>
      <c r="AW11" s="0" t="n">
        <v>32.7076791567298</v>
      </c>
      <c r="AX11" s="0" t="n">
        <v>0.170770122896406</v>
      </c>
      <c r="AY11" s="0" t="n">
        <v>-0.311701086185611</v>
      </c>
      <c r="AZ11" s="0" t="n">
        <v>-0.914807297950055</v>
      </c>
      <c r="BA11" s="0" t="n">
        <v>737.055587768558</v>
      </c>
      <c r="BB11" s="0" t="n">
        <v>1.3071927480219</v>
      </c>
      <c r="BC11" s="0" t="n">
        <v>0.0291624348740536</v>
      </c>
      <c r="BD11" s="0" t="n">
        <v>-0.00155229403477594</v>
      </c>
      <c r="BE11" s="0" t="n">
        <v>0.00177334714522581</v>
      </c>
      <c r="BF11" s="0" t="n">
        <v>0.725756099543624</v>
      </c>
      <c r="BG11" s="0" t="n">
        <v>671.099955527462</v>
      </c>
      <c r="BH11" s="0" t="n">
        <v>242.01419294507</v>
      </c>
      <c r="BI11" s="0" t="n">
        <v>287.749685316447</v>
      </c>
      <c r="BJ11" s="0" t="n">
        <v>58.594314496056</v>
      </c>
      <c r="BK11" s="0" t="n">
        <v>5.3555343915582</v>
      </c>
      <c r="BL11" s="0" t="n">
        <v>3.27899729938231</v>
      </c>
      <c r="BM11" s="0" t="n">
        <v>2.41921530389354</v>
      </c>
      <c r="BN11" s="0" t="n">
        <v>2.42950983710159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403580306633</v>
      </c>
      <c r="BT11" s="0" t="n">
        <v>4.43373488331361</v>
      </c>
      <c r="BU11" s="0" t="n">
        <v>-1</v>
      </c>
      <c r="BV11" s="0" t="n">
        <v>-1</v>
      </c>
      <c r="BW11" s="0" t="n">
        <v>-1</v>
      </c>
      <c r="BX11" s="0" t="n">
        <v>1.46541666666667</v>
      </c>
      <c r="BY11" s="0" t="n">
        <v>1.16208333333333</v>
      </c>
      <c r="BZ11" s="0" t="n">
        <v>0.449322277704875</v>
      </c>
      <c r="CA11" s="0" t="n">
        <v>0.740641117095951</v>
      </c>
      <c r="CB11" s="0" t="n">
        <v>0.481282234191901</v>
      </c>
      <c r="CC11" s="0" t="n">
        <v>133.286884872446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4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666479110718</v>
      </c>
      <c r="L12" s="0" t="n">
        <v>0</v>
      </c>
      <c r="M12" s="0" t="s">
        <v>315</v>
      </c>
      <c r="N12" s="0" t="n">
        <v>1177.52197265625</v>
      </c>
      <c r="O12" s="0" t="n">
        <v>51.4394874572754</v>
      </c>
      <c r="P12" s="0" t="n">
        <v>0.279066354036331</v>
      </c>
      <c r="Q12" s="0" t="n">
        <v>4.20733547210693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2</v>
      </c>
      <c r="Y12" s="0" t="n">
        <v>243</v>
      </c>
      <c r="Z12" s="0" t="n">
        <v>0.812083303928375</v>
      </c>
      <c r="AA12" s="0" t="n">
        <v>1.6104564666748</v>
      </c>
      <c r="AB12" s="0" t="n">
        <v>0.00666666666666667</v>
      </c>
      <c r="AC12" s="0" t="n">
        <v>132</v>
      </c>
      <c r="AD12" s="0" t="n">
        <v>-1</v>
      </c>
      <c r="AE12" s="0" t="n">
        <v>1.13708333333333</v>
      </c>
      <c r="AF12" s="0" t="n">
        <v>0.473373133341471</v>
      </c>
      <c r="AG12" s="0" t="n">
        <v>8.3688746207297</v>
      </c>
      <c r="AH12" s="0" t="n">
        <v>1.13875</v>
      </c>
      <c r="AI12" s="0" t="n">
        <v>0.471706466674805</v>
      </c>
      <c r="AJ12" s="0" t="n">
        <v>8.67459784233334</v>
      </c>
      <c r="AK12" s="0" t="n">
        <v>1.37188242296915</v>
      </c>
      <c r="AL12" s="0" t="n">
        <v>0.230994802736375</v>
      </c>
      <c r="AM12" s="0" t="n">
        <v>63.3449472317502</v>
      </c>
      <c r="AN12" s="0" t="n">
        <v>-1.61715241476225</v>
      </c>
      <c r="AO12" s="0" t="n">
        <v>105.529446648572</v>
      </c>
      <c r="AP12" s="0" t="n">
        <v>17.5077855077518</v>
      </c>
      <c r="AQ12" s="0" t="n">
        <v>1.44357762884499</v>
      </c>
      <c r="AR12" s="0" t="n">
        <v>47.5214289456548</v>
      </c>
      <c r="AS12" s="0" t="n">
        <v>1.58624749093907</v>
      </c>
      <c r="AT12" s="0" t="n">
        <v>28.2540648969348</v>
      </c>
      <c r="AU12" s="0" t="n">
        <v>1.36708333333333</v>
      </c>
      <c r="AV12" s="0" t="n">
        <v>0.215</v>
      </c>
      <c r="AW12" s="0" t="n">
        <v>31.6038394626064</v>
      </c>
      <c r="AX12" s="0" t="n">
        <v>0.176525825080484</v>
      </c>
      <c r="AY12" s="0" t="n">
        <v>-0.267162466432</v>
      </c>
      <c r="AZ12" s="0" t="n">
        <v>-0.9349623674752</v>
      </c>
      <c r="BA12" s="0" t="n">
        <v>1183.67729187012</v>
      </c>
      <c r="BB12" s="0" t="n">
        <v>1.29124234314893</v>
      </c>
      <c r="BC12" s="0" t="n">
        <v>0.0311613669203457</v>
      </c>
      <c r="BD12" s="0" t="n">
        <v>-0.0014696035567443</v>
      </c>
      <c r="BE12" s="0" t="n">
        <v>0.00200521512027144</v>
      </c>
      <c r="BF12" s="0" t="n">
        <v>0.72199969389001</v>
      </c>
      <c r="BG12" s="0" t="n">
        <v>643.928754223096</v>
      </c>
      <c r="BH12" s="0" t="n">
        <v>239.582477023747</v>
      </c>
      <c r="BI12" s="0" t="n">
        <v>257.368326197344</v>
      </c>
      <c r="BJ12" s="0" t="n">
        <v>53.5055728781957</v>
      </c>
      <c r="BK12" s="0" t="n">
        <v>5.49981680737077</v>
      </c>
      <c r="BL12" s="0" t="n">
        <v>3.18437300752092</v>
      </c>
      <c r="BM12" s="0" t="n">
        <v>4.05489648787343</v>
      </c>
      <c r="BN12" s="0" t="n">
        <v>4.07215136654523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4654306213437</v>
      </c>
      <c r="BT12" s="0" t="n">
        <v>4.32203288015595</v>
      </c>
      <c r="BU12" s="0" t="n">
        <v>-1</v>
      </c>
      <c r="BV12" s="0" t="n">
        <v>-1</v>
      </c>
      <c r="BW12" s="0" t="n">
        <v>-1</v>
      </c>
      <c r="BX12" s="0" t="n">
        <v>1.46541666666667</v>
      </c>
      <c r="BY12" s="0" t="n">
        <v>1.15875</v>
      </c>
      <c r="BZ12" s="0" t="n">
        <v>0.451706466674805</v>
      </c>
      <c r="CA12" s="0" t="n">
        <v>0.736477934795881</v>
      </c>
      <c r="CB12" s="0" t="n">
        <v>0.472955869591761</v>
      </c>
      <c r="CC12" s="0" t="n">
        <v>130.44965980101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8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1070704460144</v>
      </c>
      <c r="L13" s="0" t="n">
        <v>0</v>
      </c>
      <c r="M13" s="0" t="s">
        <v>315</v>
      </c>
      <c r="N13" s="0" t="n">
        <v>59.3671798706055</v>
      </c>
      <c r="O13" s="0" t="n">
        <v>12.2508115768433</v>
      </c>
      <c r="P13" s="0" t="n">
        <v>0.0745364278554916</v>
      </c>
      <c r="Q13" s="0" t="n">
        <v>0.562932968139648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4</v>
      </c>
      <c r="Y13" s="0" t="n">
        <v>351</v>
      </c>
      <c r="Z13" s="0" t="n">
        <v>1.96541666984558</v>
      </c>
      <c r="AA13" s="0" t="n">
        <v>2.31874990463257</v>
      </c>
      <c r="AB13" s="0" t="n">
        <v>0.00666666666666667</v>
      </c>
      <c r="AC13" s="0" t="n">
        <v>68</v>
      </c>
      <c r="AD13" s="0" t="n">
        <v>-1</v>
      </c>
      <c r="AE13" s="0" t="n">
        <v>2.05303571428571</v>
      </c>
      <c r="AF13" s="0" t="n">
        <v>0.168571428571428</v>
      </c>
      <c r="AG13" s="0" t="n">
        <v>15.8866559823589</v>
      </c>
      <c r="AH13" s="0" t="n">
        <v>2.05303571428571</v>
      </c>
      <c r="AI13" s="0" t="n">
        <v>0.164761904761904</v>
      </c>
      <c r="AJ13" s="0" t="n">
        <v>15.9591530288624</v>
      </c>
      <c r="AK13" s="0" t="n">
        <v>2.05870600878682</v>
      </c>
      <c r="AL13" s="0" t="n">
        <v>0.131832876725587</v>
      </c>
      <c r="AM13" s="0" t="n">
        <v>30.9905194268885</v>
      </c>
      <c r="AN13" s="0" t="n">
        <v>15.3214750768897</v>
      </c>
      <c r="AO13" s="0" t="n">
        <v>28.9859354868321</v>
      </c>
      <c r="AP13" s="0" t="n">
        <v>15.4161251519821</v>
      </c>
      <c r="AQ13" s="0" t="n">
        <v>2.08095380367494</v>
      </c>
      <c r="AR13" s="0" t="n">
        <v>22.5292852939557</v>
      </c>
      <c r="AS13" s="0" t="n">
        <v>2.14178782432124</v>
      </c>
      <c r="AT13" s="0" t="n">
        <v>23.3417873299925</v>
      </c>
      <c r="AU13" s="0" t="n">
        <v>2.07684523809524</v>
      </c>
      <c r="AV13" s="0" t="n">
        <v>0.078095238095238</v>
      </c>
      <c r="AW13" s="0" t="n">
        <v>21.3964315166213</v>
      </c>
      <c r="AX13" s="0" t="n">
        <v>0.0352846046952373</v>
      </c>
      <c r="AY13" s="0" t="n">
        <v>0.820185950127783</v>
      </c>
      <c r="AZ13" s="0" t="n">
        <v>1.17793418568205</v>
      </c>
      <c r="BA13" s="0" t="n">
        <v>59.3671798706054</v>
      </c>
      <c r="BB13" s="0" t="n">
        <v>2.12258914900254</v>
      </c>
      <c r="BC13" s="0" t="n">
        <v>0.00124500332849916</v>
      </c>
      <c r="BD13" s="0" t="n">
        <v>3.603031792498E-005</v>
      </c>
      <c r="BE13" s="0" t="n">
        <v>6.47593706277171E-006</v>
      </c>
      <c r="BF13" s="0" t="n">
        <v>1.57272727272725</v>
      </c>
      <c r="BG13" s="0" t="n">
        <v>4080.83126510911</v>
      </c>
      <c r="BH13" s="0" t="n">
        <v>3899.85255087641</v>
      </c>
      <c r="BI13" s="0" t="n">
        <v>4026.58407101662</v>
      </c>
      <c r="BJ13" s="0" t="n">
        <v>3618.77321315641</v>
      </c>
      <c r="BK13" s="0" t="n">
        <v>17.5064111836767</v>
      </c>
      <c r="BL13" s="0" t="n">
        <v>14.5475959124694</v>
      </c>
      <c r="BM13" s="0" t="n">
        <v>16.3146123331393</v>
      </c>
      <c r="BN13" s="0" t="n">
        <v>16.384036215408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5297835588972</v>
      </c>
      <c r="BT13" s="0" t="n">
        <v>6.60026701088124</v>
      </c>
      <c r="BU13" s="0" t="n">
        <v>-1</v>
      </c>
      <c r="BV13" s="0" t="n">
        <v>-1</v>
      </c>
      <c r="BW13" s="0" t="n">
        <v>-1</v>
      </c>
      <c r="BX13" s="0" t="n">
        <v>2.10541666666667</v>
      </c>
      <c r="BY13" s="0" t="n">
        <v>2.05779761904762</v>
      </c>
      <c r="BZ13" s="0" t="n">
        <v>0.142857142857143</v>
      </c>
      <c r="CA13" s="0" t="n">
        <v>1.49999999999998</v>
      </c>
      <c r="CB13" s="0" t="n">
        <v>1.99999999999995</v>
      </c>
      <c r="CC13" s="0" t="n">
        <v>2786.9224695353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1</v>
      </c>
      <c r="D14" s="0" t="n">
        <v>4</v>
      </c>
      <c r="E14" s="0" t="n">
        <v>15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10714840888977</v>
      </c>
      <c r="L14" s="0" t="n">
        <v>0</v>
      </c>
      <c r="M14" s="0" t="s">
        <v>315</v>
      </c>
      <c r="N14" s="0" t="n">
        <v>121.469367980957</v>
      </c>
      <c r="O14" s="0" t="n">
        <v>24.8028697967529</v>
      </c>
      <c r="P14" s="0" t="n">
        <v>0.075136236846447</v>
      </c>
      <c r="Q14" s="0" t="n">
        <v>0.569543600082398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4</v>
      </c>
      <c r="Y14" s="0" t="n">
        <v>351</v>
      </c>
      <c r="Z14" s="0" t="n">
        <v>1.95875000953674</v>
      </c>
      <c r="AA14" s="0" t="n">
        <v>2.29351186752319</v>
      </c>
      <c r="AB14" s="0" t="n">
        <v>0.00666666666666667</v>
      </c>
      <c r="AC14" s="0" t="n">
        <v>68</v>
      </c>
      <c r="AD14" s="0" t="n">
        <v>-1</v>
      </c>
      <c r="AE14" s="0" t="n">
        <v>2.05208333333333</v>
      </c>
      <c r="AF14" s="0" t="n">
        <v>0.175238095238095</v>
      </c>
      <c r="AG14" s="0" t="n">
        <v>23.2080340084454</v>
      </c>
      <c r="AH14" s="0" t="n">
        <v>2.05303571428571</v>
      </c>
      <c r="AI14" s="0" t="n">
        <v>0.169523809523809</v>
      </c>
      <c r="AJ14" s="0" t="n">
        <v>23.3548315650225</v>
      </c>
      <c r="AK14" s="0" t="n">
        <v>2.05835464046974</v>
      </c>
      <c r="AL14" s="0" t="n">
        <v>0.133040259937712</v>
      </c>
      <c r="AM14" s="0" t="n">
        <v>53.7696238237434</v>
      </c>
      <c r="AN14" s="0" t="n">
        <v>22.0136786981898</v>
      </c>
      <c r="AO14" s="0" t="n">
        <v>49.7192396673848</v>
      </c>
      <c r="AP14" s="0" t="n">
        <v>22.3467985402134</v>
      </c>
      <c r="AQ14" s="0" t="n">
        <v>2.08094291787245</v>
      </c>
      <c r="AR14" s="0" t="n">
        <v>36.7145743434405</v>
      </c>
      <c r="AS14" s="0" t="n">
        <v>2.14193265755666</v>
      </c>
      <c r="AT14" s="0" t="n">
        <v>38.4175251195755</v>
      </c>
      <c r="AU14" s="0" t="n">
        <v>2.07684523809524</v>
      </c>
      <c r="AV14" s="0" t="n">
        <v>0.078095238095238</v>
      </c>
      <c r="AW14" s="0" t="n">
        <v>34.364648308305</v>
      </c>
      <c r="AX14" s="0" t="n">
        <v>0.0351960764926748</v>
      </c>
      <c r="AY14" s="0" t="n">
        <v>0.650437419336356</v>
      </c>
      <c r="AZ14" s="0" t="n">
        <v>0.659397171973071</v>
      </c>
      <c r="BA14" s="0" t="n">
        <v>121.437549591064</v>
      </c>
      <c r="BB14" s="0" t="n">
        <v>2.12226445093153</v>
      </c>
      <c r="BC14" s="0" t="n">
        <v>0.00123876380047821</v>
      </c>
      <c r="BD14" s="0" t="n">
        <v>2.83588278799339E-005</v>
      </c>
      <c r="BE14" s="0" t="n">
        <v>5.61547579619286E-006</v>
      </c>
      <c r="BF14" s="0" t="n">
        <v>1.61818181818179</v>
      </c>
      <c r="BG14" s="0" t="n">
        <v>4007.09765198663</v>
      </c>
      <c r="BH14" s="0" t="n">
        <v>3608.76892032156</v>
      </c>
      <c r="BI14" s="0" t="n">
        <v>4026.58407101662</v>
      </c>
      <c r="BJ14" s="0" t="n">
        <v>3635.88796988495</v>
      </c>
      <c r="BK14" s="0" t="n">
        <v>15.4606683380777</v>
      </c>
      <c r="BL14" s="0" t="n">
        <v>13.2629482540778</v>
      </c>
      <c r="BM14" s="0" t="n">
        <v>9.43686375921653</v>
      </c>
      <c r="BN14" s="0" t="n">
        <v>9.47702062627703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1967175230013</v>
      </c>
      <c r="BT14" s="0" t="n">
        <v>6.68114585007656</v>
      </c>
      <c r="BU14" s="0" t="n">
        <v>-1</v>
      </c>
      <c r="BV14" s="0" t="n">
        <v>-1</v>
      </c>
      <c r="BW14" s="0" t="n">
        <v>-1</v>
      </c>
      <c r="BX14" s="0" t="n">
        <v>2.10541666666667</v>
      </c>
      <c r="BY14" s="0" t="n">
        <v>2.05779761904762</v>
      </c>
      <c r="BZ14" s="0" t="n">
        <v>0.145714285714285</v>
      </c>
      <c r="CA14" s="0" t="n">
        <v>1.52999999999997</v>
      </c>
      <c r="CB14" s="0" t="n">
        <v>2.05999999999995</v>
      </c>
      <c r="CC14" s="0" t="n">
        <v>2630.14632589306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17</v>
      </c>
      <c r="D15" s="0" t="n">
        <v>1</v>
      </c>
      <c r="E15" s="0" t="n">
        <v>12</v>
      </c>
      <c r="F15" s="0" t="n">
        <v>3</v>
      </c>
      <c r="G15" s="0" t="n">
        <v>3</v>
      </c>
      <c r="H15" s="0" t="n">
        <v>0</v>
      </c>
      <c r="I15" s="0" t="n">
        <v>0</v>
      </c>
      <c r="J15" s="0" t="n">
        <v>0</v>
      </c>
      <c r="K15" s="0" t="n">
        <v>2.10728883743286</v>
      </c>
      <c r="L15" s="0" t="n">
        <v>0</v>
      </c>
      <c r="M15" s="0" t="s">
        <v>315</v>
      </c>
      <c r="N15" s="0" t="n">
        <v>648.729187011719</v>
      </c>
      <c r="O15" s="0" t="n">
        <v>127.50806427002</v>
      </c>
      <c r="P15" s="0" t="n">
        <v>0.0793570876121521</v>
      </c>
      <c r="Q15" s="0" t="n">
        <v>0.578406274318695</v>
      </c>
      <c r="R15" s="0" t="n">
        <v>0</v>
      </c>
      <c r="T15" s="0" t="n">
        <v>-1</v>
      </c>
      <c r="U15" s="0" t="n">
        <v>-1</v>
      </c>
      <c r="V15" s="0" t="n">
        <v>1</v>
      </c>
      <c r="W15" s="0" t="n">
        <v>-1</v>
      </c>
      <c r="X15" s="0" t="n">
        <v>292</v>
      </c>
      <c r="Y15" s="0" t="n">
        <v>353</v>
      </c>
      <c r="Z15" s="0" t="n">
        <v>1.95208334922791</v>
      </c>
      <c r="AA15" s="0" t="n">
        <v>2.28712201118469</v>
      </c>
      <c r="AB15" s="0" t="n">
        <v>0.00666666666666667</v>
      </c>
      <c r="AC15" s="0" t="n">
        <v>72</v>
      </c>
      <c r="AD15" s="0" t="n">
        <v>-1</v>
      </c>
      <c r="AE15" s="0" t="n">
        <v>2.05017857142857</v>
      </c>
      <c r="AF15" s="0" t="n">
        <v>0.200952380952381</v>
      </c>
      <c r="AG15" s="0" t="n">
        <v>53.8056836049789</v>
      </c>
      <c r="AH15" s="0" t="n">
        <v>2.05113095238095</v>
      </c>
      <c r="AI15" s="0" t="n">
        <v>0.191428571428571</v>
      </c>
      <c r="AJ15" s="0" t="n">
        <v>54.5606625877942</v>
      </c>
      <c r="AK15" s="0" t="n">
        <v>2.05746461590833</v>
      </c>
      <c r="AL15" s="0" t="n">
        <v>0.136552093409311</v>
      </c>
      <c r="AM15" s="0" t="n">
        <v>210.587303552973</v>
      </c>
      <c r="AN15" s="0" t="n">
        <v>47.139160220634</v>
      </c>
      <c r="AO15" s="0" t="n">
        <v>189.715996281186</v>
      </c>
      <c r="AP15" s="0" t="n">
        <v>50.3570761352453</v>
      </c>
      <c r="AQ15" s="0" t="n">
        <v>2.07711733418638</v>
      </c>
      <c r="AR15" s="0" t="n">
        <v>111.609817577509</v>
      </c>
      <c r="AS15" s="0" t="n">
        <v>2.1420809139703</v>
      </c>
      <c r="AT15" s="0" t="n">
        <v>133.810252135479</v>
      </c>
      <c r="AU15" s="0" t="n">
        <v>2.07684523809524</v>
      </c>
      <c r="AV15" s="0" t="n">
        <v>0.0800000000000001</v>
      </c>
      <c r="AW15" s="0" t="n">
        <v>111.184086298937</v>
      </c>
      <c r="AX15" s="0" t="n">
        <v>0.0374505979491934</v>
      </c>
      <c r="AY15" s="0" t="n">
        <v>0.542236410706076</v>
      </c>
      <c r="AZ15" s="0" t="n">
        <v>0.710599878456597</v>
      </c>
      <c r="BA15" s="0" t="n">
        <v>648.376750946044</v>
      </c>
      <c r="BB15" s="0" t="n">
        <v>2.12281784059244</v>
      </c>
      <c r="BC15" s="0" t="n">
        <v>0.00140254728675213</v>
      </c>
      <c r="BD15" s="0" t="n">
        <v>2.84816368853556E-005</v>
      </c>
      <c r="BE15" s="0" t="n">
        <v>7.29926533198826E-006</v>
      </c>
      <c r="BF15" s="0" t="n">
        <v>1.76315789473681</v>
      </c>
      <c r="BG15" s="0" t="n">
        <v>3803.6396923459</v>
      </c>
      <c r="BH15" s="0" t="n">
        <v>2744.28877532863</v>
      </c>
      <c r="BI15" s="0" t="n">
        <v>3837.12461642795</v>
      </c>
      <c r="BJ15" s="0" t="n">
        <v>3212.97943171162</v>
      </c>
      <c r="BK15" s="0" t="n">
        <v>3.48594453139801</v>
      </c>
      <c r="BL15" s="0" t="n">
        <v>2.37505489836218</v>
      </c>
      <c r="BM15" s="0" t="n">
        <v>2.55163815061925</v>
      </c>
      <c r="BN15" s="0" t="n">
        <v>2.56249618530274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1.94314748716069</v>
      </c>
      <c r="BT15" s="0" t="n">
        <v>1.43678968105731</v>
      </c>
      <c r="BU15" s="0" t="n">
        <v>-1</v>
      </c>
      <c r="BV15" s="0" t="n">
        <v>-1</v>
      </c>
      <c r="BW15" s="0" t="n">
        <v>-1</v>
      </c>
      <c r="BX15" s="0" t="n">
        <v>2.10541666666667</v>
      </c>
      <c r="BY15" s="0" t="n">
        <v>2.05589285714286</v>
      </c>
      <c r="BZ15" s="0" t="n">
        <v>0.156190476190476</v>
      </c>
      <c r="CA15" s="0" t="n">
        <v>1.57692307692305</v>
      </c>
      <c r="CB15" s="0" t="n">
        <v>2.1538461538461</v>
      </c>
      <c r="CC15" s="0" t="n">
        <v>2226.040939952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23</v>
      </c>
      <c r="D16" s="0" t="n">
        <v>3</v>
      </c>
      <c r="E16" s="0" t="n">
        <v>16</v>
      </c>
      <c r="F16" s="0" t="n">
        <v>3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2.10730624198914</v>
      </c>
      <c r="L16" s="0" t="n">
        <v>0</v>
      </c>
      <c r="M16" s="0" t="s">
        <v>315</v>
      </c>
      <c r="N16" s="0" t="n">
        <v>229.602310180664</v>
      </c>
      <c r="O16" s="0" t="n">
        <v>45.5994606018066</v>
      </c>
      <c r="P16" s="0" t="n">
        <v>0.0767439752817154</v>
      </c>
      <c r="Q16" s="0" t="n">
        <v>0.57145893573761</v>
      </c>
      <c r="R16" s="0" t="n">
        <v>0</v>
      </c>
      <c r="T16" s="0" t="n">
        <v>-1</v>
      </c>
      <c r="U16" s="0" t="n">
        <v>-1</v>
      </c>
      <c r="V16" s="0" t="n">
        <v>3</v>
      </c>
      <c r="W16" s="0" t="n">
        <v>-1</v>
      </c>
      <c r="X16" s="0" t="n">
        <v>293</v>
      </c>
      <c r="Y16" s="0" t="n">
        <v>352</v>
      </c>
      <c r="Z16" s="0" t="n">
        <v>1.95208334922791</v>
      </c>
      <c r="AA16" s="0" t="n">
        <v>2.28682684898376</v>
      </c>
      <c r="AB16" s="0" t="n">
        <v>0.00666666666666667</v>
      </c>
      <c r="AC16" s="0" t="n">
        <v>70</v>
      </c>
      <c r="AD16" s="0" t="n">
        <v>-1</v>
      </c>
      <c r="AE16" s="0" t="n">
        <v>2.05113095238095</v>
      </c>
      <c r="AF16" s="0" t="n">
        <v>0.196190476190476</v>
      </c>
      <c r="AG16" s="0" t="n">
        <v>27.7399122999387</v>
      </c>
      <c r="AH16" s="0" t="n">
        <v>2.05208333333333</v>
      </c>
      <c r="AI16" s="0" t="n">
        <v>0.186666666666667</v>
      </c>
      <c r="AJ16" s="0" t="n">
        <v>28.0098371408944</v>
      </c>
      <c r="AK16" s="0" t="n">
        <v>2.05777227175141</v>
      </c>
      <c r="AL16" s="0" t="n">
        <v>0.135579036846762</v>
      </c>
      <c r="AM16" s="0" t="n">
        <v>83.8734312275874</v>
      </c>
      <c r="AN16" s="0" t="n">
        <v>25.3712922319924</v>
      </c>
      <c r="AO16" s="0" t="n">
        <v>76.3830373226235</v>
      </c>
      <c r="AP16" s="0" t="n">
        <v>26.478734763806</v>
      </c>
      <c r="AQ16" s="0" t="n">
        <v>2.0805747310599</v>
      </c>
      <c r="AR16" s="0" t="n">
        <v>52.3021567983606</v>
      </c>
      <c r="AS16" s="0" t="n">
        <v>2.1420889261688</v>
      </c>
      <c r="AT16" s="0" t="n">
        <v>56.2098227094396</v>
      </c>
      <c r="AU16" s="0" t="n">
        <v>2.07684523809524</v>
      </c>
      <c r="AV16" s="0" t="n">
        <v>0.0800000000000001</v>
      </c>
      <c r="AW16" s="0" t="n">
        <v>48.2542002125691</v>
      </c>
      <c r="AX16" s="0" t="n">
        <v>0.0368277170045896</v>
      </c>
      <c r="AY16" s="0" t="n">
        <v>0.567790491785986</v>
      </c>
      <c r="AZ16" s="0" t="n">
        <v>0.692418452888101</v>
      </c>
      <c r="BA16" s="0" t="n">
        <v>229.501819610596</v>
      </c>
      <c r="BB16" s="0" t="n">
        <v>2.12272531447122</v>
      </c>
      <c r="BC16" s="0" t="n">
        <v>0.00135628073977014</v>
      </c>
      <c r="BD16" s="0" t="n">
        <v>2.83604101455979E-005</v>
      </c>
      <c r="BE16" s="0" t="n">
        <v>6.79219431022225E-006</v>
      </c>
      <c r="BF16" s="0" t="n">
        <v>1.74999999999997</v>
      </c>
      <c r="BG16" s="0" t="n">
        <v>3858.43338804259</v>
      </c>
      <c r="BH16" s="0" t="n">
        <v>2879.12339915182</v>
      </c>
      <c r="BI16" s="0" t="n">
        <v>3837.12461642795</v>
      </c>
      <c r="BJ16" s="0" t="n">
        <v>3322.2935551386</v>
      </c>
      <c r="BK16" s="0" t="n">
        <v>3.84203976193271</v>
      </c>
      <c r="BL16" s="0" t="n">
        <v>3.17705645371224</v>
      </c>
      <c r="BM16" s="0" t="n">
        <v>3.5071373356055</v>
      </c>
      <c r="BN16" s="0" t="n">
        <v>3.52206132426765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3.19168144427942</v>
      </c>
      <c r="BT16" s="0" t="n">
        <v>1.43689474592029</v>
      </c>
      <c r="BU16" s="0" t="n">
        <v>-1</v>
      </c>
      <c r="BV16" s="0" t="n">
        <v>-1</v>
      </c>
      <c r="BW16" s="0" t="n">
        <v>-1</v>
      </c>
      <c r="BX16" s="0" t="n">
        <v>2.10541666666667</v>
      </c>
      <c r="BY16" s="0" t="n">
        <v>2.05684523809524</v>
      </c>
      <c r="BZ16" s="0" t="n">
        <v>0.153333333333333</v>
      </c>
      <c r="CA16" s="0" t="n">
        <v>1.57843137254899</v>
      </c>
      <c r="CB16" s="0" t="n">
        <v>2.15686274509799</v>
      </c>
      <c r="CC16" s="0" t="n">
        <v>2307.72671136582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2</v>
      </c>
      <c r="D17" s="0" t="n">
        <v>2</v>
      </c>
      <c r="E17" s="0" t="n">
        <v>14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10734152793884</v>
      </c>
      <c r="L17" s="0" t="n">
        <v>0</v>
      </c>
      <c r="M17" s="0" t="s">
        <v>315</v>
      </c>
      <c r="N17" s="0" t="n">
        <v>437.699340820313</v>
      </c>
      <c r="O17" s="0" t="n">
        <v>85.8174667358398</v>
      </c>
      <c r="P17" s="0" t="n">
        <v>0.0795041173696518</v>
      </c>
      <c r="Q17" s="0" t="n">
        <v>0.57856285572052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2</v>
      </c>
      <c r="Y17" s="0" t="n">
        <v>353</v>
      </c>
      <c r="Z17" s="0" t="n">
        <v>1.95208334922791</v>
      </c>
      <c r="AA17" s="0" t="n">
        <v>2.28632569313049</v>
      </c>
      <c r="AB17" s="0" t="n">
        <v>0.00666666666666667</v>
      </c>
      <c r="AC17" s="0" t="n">
        <v>72</v>
      </c>
      <c r="AD17" s="0" t="n">
        <v>-1</v>
      </c>
      <c r="AE17" s="0" t="n">
        <v>2.05017857142857</v>
      </c>
      <c r="AF17" s="0" t="n">
        <v>0.207619047619048</v>
      </c>
      <c r="AG17" s="0" t="n">
        <v>47.2342730316078</v>
      </c>
      <c r="AH17" s="0" t="n">
        <v>2.05113095238095</v>
      </c>
      <c r="AI17" s="0" t="n">
        <v>0.196190476190476</v>
      </c>
      <c r="AJ17" s="0" t="n">
        <v>47.7423626513119</v>
      </c>
      <c r="AK17" s="0" t="n">
        <v>2.05745903366716</v>
      </c>
      <c r="AL17" s="0" t="n">
        <v>0.136788936480674</v>
      </c>
      <c r="AM17" s="0" t="n">
        <v>152.81347909994</v>
      </c>
      <c r="AN17" s="0" t="n">
        <v>42.6673653123144</v>
      </c>
      <c r="AO17" s="0" t="n">
        <v>138.697213637351</v>
      </c>
      <c r="AP17" s="0" t="n">
        <v>45.0659044784602</v>
      </c>
      <c r="AQ17" s="0" t="n">
        <v>2.08029258592345</v>
      </c>
      <c r="AR17" s="0" t="n">
        <v>93.086396712366</v>
      </c>
      <c r="AS17" s="0" t="n">
        <v>2.14212232971617</v>
      </c>
      <c r="AT17" s="0" t="n">
        <v>101.22505482805</v>
      </c>
      <c r="AU17" s="0" t="n">
        <v>2.07684523809524</v>
      </c>
      <c r="AV17" s="0" t="n">
        <v>0.0800000000000001</v>
      </c>
      <c r="AW17" s="0" t="n">
        <v>85.8490841291155</v>
      </c>
      <c r="AX17" s="0" t="n">
        <v>0.0376071480441569</v>
      </c>
      <c r="AY17" s="0" t="n">
        <v>0.538952293403577</v>
      </c>
      <c r="AZ17" s="0" t="n">
        <v>0.714517596577251</v>
      </c>
      <c r="BA17" s="0" t="n">
        <v>437.568187713623</v>
      </c>
      <c r="BB17" s="0" t="n">
        <v>2.12291766932412</v>
      </c>
      <c r="BC17" s="0" t="n">
        <v>0.00141429758401513</v>
      </c>
      <c r="BD17" s="0" t="n">
        <v>2.8665632152404E-005</v>
      </c>
      <c r="BE17" s="0" t="n">
        <v>7.42991797110949E-006</v>
      </c>
      <c r="BF17" s="0" t="n">
        <v>1.80701754385962</v>
      </c>
      <c r="BG17" s="0" t="n">
        <v>3790.47947882682</v>
      </c>
      <c r="BH17" s="0" t="n">
        <v>2570.87956751128</v>
      </c>
      <c r="BI17" s="0" t="n">
        <v>3837.12461642795</v>
      </c>
      <c r="BJ17" s="0" t="n">
        <v>3186.58497452424</v>
      </c>
      <c r="BK17" s="0" t="n">
        <v>3.5295935429516</v>
      </c>
      <c r="BL17" s="0" t="n">
        <v>2.36044129826044</v>
      </c>
      <c r="BM17" s="0" t="n">
        <v>2.65712729972951</v>
      </c>
      <c r="BN17" s="0" t="n">
        <v>2.66843422440921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5732700985152</v>
      </c>
      <c r="BT17" s="0" t="n">
        <v>1.43687360626976</v>
      </c>
      <c r="BU17" s="0" t="n">
        <v>-1</v>
      </c>
      <c r="BV17" s="0" t="n">
        <v>-1</v>
      </c>
      <c r="BW17" s="0" t="n">
        <v>-1</v>
      </c>
      <c r="BX17" s="0" t="n">
        <v>2.10541666666667</v>
      </c>
      <c r="BY17" s="0" t="n">
        <v>2.05684523809524</v>
      </c>
      <c r="BZ17" s="0" t="n">
        <v>0.156190476190476</v>
      </c>
      <c r="CA17" s="0" t="n">
        <v>1.60784313725488</v>
      </c>
      <c r="CB17" s="0" t="n">
        <v>2.21568627450976</v>
      </c>
      <c r="CC17" s="0" t="n">
        <v>2186.32048361948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4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098169326782</v>
      </c>
      <c r="L18" s="0" t="n">
        <v>0</v>
      </c>
      <c r="M18" s="0" t="s">
        <v>315</v>
      </c>
      <c r="N18" s="0" t="n">
        <v>28.7115097045898</v>
      </c>
      <c r="O18" s="0" t="n">
        <v>5.81496715545654</v>
      </c>
      <c r="P18" s="0" t="n">
        <v>0.0696043819189072</v>
      </c>
      <c r="Q18" s="0" t="n">
        <v>0.358094096183777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0</v>
      </c>
      <c r="Y18" s="0" t="n">
        <v>763</v>
      </c>
      <c r="Z18" s="0" t="n">
        <v>4.82541656494141</v>
      </c>
      <c r="AA18" s="0" t="n">
        <v>5.07208347320557</v>
      </c>
      <c r="AB18" s="0" t="n">
        <v>0.00666666666666667</v>
      </c>
      <c r="AC18" s="0" t="n">
        <v>64</v>
      </c>
      <c r="AD18" s="0" t="n">
        <v>-1</v>
      </c>
      <c r="AE18" s="0" t="n">
        <v>4.82541656494141</v>
      </c>
      <c r="AF18" s="0" t="n">
        <v>0.105000101725261</v>
      </c>
      <c r="AG18" s="0" t="n">
        <v>64.1305271733298</v>
      </c>
      <c r="AH18" s="0" t="n">
        <v>4.82541656494141</v>
      </c>
      <c r="AI18" s="0" t="n">
        <v>0.104166768391927</v>
      </c>
      <c r="AJ18" s="0" t="n">
        <v>64.1646579527294</v>
      </c>
      <c r="AK18" s="0" t="n">
        <v>4.83484519947778</v>
      </c>
      <c r="AL18" s="0" t="n">
        <v>0.0839446725053836</v>
      </c>
      <c r="AM18" s="0" t="n">
        <v>71.1031202116868</v>
      </c>
      <c r="AN18" s="0" t="n">
        <v>64.998679770696</v>
      </c>
      <c r="AO18" s="0" t="n">
        <v>71.0675130126483</v>
      </c>
      <c r="AP18" s="0" t="n">
        <v>62.4774089041624</v>
      </c>
      <c r="AQ18" s="0" t="n">
        <v>4.84907348022357</v>
      </c>
      <c r="AR18" s="0" t="n">
        <v>67.4022248654418</v>
      </c>
      <c r="AS18" s="0" t="n">
        <v>4.889432479003</v>
      </c>
      <c r="AT18" s="0" t="n">
        <v>67.7523026321757</v>
      </c>
      <c r="AU18" s="0" t="n">
        <v>4.84375</v>
      </c>
      <c r="AV18" s="0" t="n">
        <v>0.0525000000000002</v>
      </c>
      <c r="AW18" s="0" t="n">
        <v>66.7244664077013</v>
      </c>
      <c r="AX18" s="0" t="n">
        <v>0.0500852294701526</v>
      </c>
      <c r="AY18" s="0" t="n">
        <v>0.786759250454273</v>
      </c>
      <c r="AZ18" s="0" t="n">
        <v>-0.325886050440548</v>
      </c>
      <c r="BA18" s="0" t="n">
        <v>28.7115097045912</v>
      </c>
      <c r="BB18" s="0" t="n">
        <v>4.90892565387769</v>
      </c>
      <c r="BC18" s="0" t="n">
        <v>0.00250853021107784</v>
      </c>
      <c r="BD18" s="0" t="n">
        <v>9.88486771095452E-005</v>
      </c>
      <c r="BE18" s="0" t="n">
        <v>1.68274605474935E-005</v>
      </c>
      <c r="BF18" s="0" t="n">
        <v>1.1160700856452</v>
      </c>
      <c r="BG18" s="0" t="n">
        <v>53896.8173288149</v>
      </c>
      <c r="BH18" s="0" t="n">
        <v>53825.7369914973</v>
      </c>
      <c r="BI18" s="0" t="n">
        <v>47711.2257155451</v>
      </c>
      <c r="BJ18" s="0" t="n">
        <v>9606.24311753634</v>
      </c>
      <c r="BK18" s="0" t="n">
        <v>25.0678765683499</v>
      </c>
      <c r="BL18" s="0" t="n">
        <v>22.5826967610102</v>
      </c>
      <c r="BM18" s="0" t="n">
        <v>24.5082196649515</v>
      </c>
      <c r="BN18" s="0" t="n">
        <v>24.6125099613981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15.9140999486886</v>
      </c>
      <c r="BT18" s="0" t="n">
        <v>2.31149219164552</v>
      </c>
      <c r="BU18" s="0" t="n">
        <v>-1</v>
      </c>
      <c r="BV18" s="0" t="n">
        <v>-1</v>
      </c>
      <c r="BW18" s="0" t="n">
        <v>-1</v>
      </c>
      <c r="BX18" s="0" t="n">
        <v>4.87208333333333</v>
      </c>
      <c r="BY18" s="0" t="n">
        <v>4.82541656494141</v>
      </c>
      <c r="BZ18" s="0" t="n">
        <v>0.0950001017252609</v>
      </c>
      <c r="CA18" s="0" t="n">
        <v>1.0178560140206</v>
      </c>
      <c r="CB18" s="0" t="n">
        <v>1.0357120280412</v>
      </c>
      <c r="CC18" s="0" t="n">
        <v>47983.9301906446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27</v>
      </c>
      <c r="D19" s="0" t="n">
        <v>5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3793859481812</v>
      </c>
      <c r="L19" s="0" t="n">
        <v>0</v>
      </c>
      <c r="M19" s="0" t="s">
        <v>315</v>
      </c>
      <c r="N19" s="0" t="n">
        <v>33.3883934020996</v>
      </c>
      <c r="O19" s="0" t="n">
        <v>9.73696804046631</v>
      </c>
      <c r="P19" s="0" t="n">
        <v>0.0540053956210613</v>
      </c>
      <c r="Q19" s="0" t="n">
        <v>0.913940668106079</v>
      </c>
      <c r="R19" s="0" t="n">
        <v>0</v>
      </c>
      <c r="T19" s="0" t="n">
        <v>-1</v>
      </c>
      <c r="U19" s="0" t="n">
        <v>-1</v>
      </c>
      <c r="V19" s="0" t="n">
        <v>5</v>
      </c>
      <c r="W19" s="0" t="n">
        <v>-1</v>
      </c>
      <c r="X19" s="0" t="n">
        <v>815</v>
      </c>
      <c r="Y19" s="0" t="n">
        <v>856</v>
      </c>
      <c r="Z19" s="0" t="n">
        <v>5.465416431427</v>
      </c>
      <c r="AA19" s="0" t="n">
        <v>5.62652778625488</v>
      </c>
      <c r="AB19" s="0" t="n">
        <v>0.00666666666666667</v>
      </c>
      <c r="AC19" s="0" t="n">
        <v>52</v>
      </c>
      <c r="AD19" s="0" t="n">
        <v>-1</v>
      </c>
      <c r="AE19" s="0" t="n">
        <v>5.48675</v>
      </c>
      <c r="AF19" s="0" t="n">
        <v>0.116</v>
      </c>
      <c r="AG19" s="0" t="n">
        <v>20.9422029473528</v>
      </c>
      <c r="AH19" s="0" t="n">
        <v>5.48741666666667</v>
      </c>
      <c r="AI19" s="0" t="n">
        <v>0.113333333333333</v>
      </c>
      <c r="AJ19" s="0" t="n">
        <v>20.9996125162573</v>
      </c>
      <c r="AK19" s="0" t="n">
        <v>5.49350217181529</v>
      </c>
      <c r="AL19" s="0" t="n">
        <v>0.091018315782307</v>
      </c>
      <c r="AM19" s="0" t="n">
        <v>32.5314504640248</v>
      </c>
      <c r="AN19" s="0" t="n">
        <v>20.404668834341</v>
      </c>
      <c r="AO19" s="0" t="n">
        <v>32.5211971560507</v>
      </c>
      <c r="AP19" s="0" t="n">
        <v>20.6390786776492</v>
      </c>
      <c r="AQ19" s="0" t="n">
        <v>5.51532449394316</v>
      </c>
      <c r="AR19" s="0" t="n">
        <v>26.3600207104457</v>
      </c>
      <c r="AS19" s="0" t="n">
        <v>5.56206438550172</v>
      </c>
      <c r="AT19" s="0" t="n">
        <v>26.3671856682649</v>
      </c>
      <c r="AU19" s="0" t="n">
        <v>5.51075</v>
      </c>
      <c r="AV19" s="0" t="n">
        <v>0.0559999999999992</v>
      </c>
      <c r="AW19" s="0" t="n">
        <v>25.3053301840957</v>
      </c>
      <c r="AX19" s="0" t="n">
        <v>0.0223161934201392</v>
      </c>
      <c r="AY19" s="0" t="n">
        <v>0.177973802917464</v>
      </c>
      <c r="AZ19" s="0" t="n">
        <v>-0.135076871397076</v>
      </c>
      <c r="BA19" s="0" t="n">
        <v>33.3795547485351</v>
      </c>
      <c r="BB19" s="0" t="n">
        <v>5.53955188787428</v>
      </c>
      <c r="BC19" s="0" t="n">
        <v>0.000498012488765064</v>
      </c>
      <c r="BD19" s="0" t="n">
        <v>1.97795511079353E-006</v>
      </c>
      <c r="BE19" s="0" t="n">
        <v>7.10548032267352E-007</v>
      </c>
      <c r="BF19" s="0" t="n">
        <v>1.10389610389609</v>
      </c>
      <c r="BG19" s="0" t="n">
        <v>59249.6676721335</v>
      </c>
      <c r="BH19" s="0" t="n">
        <v>56996.4171419816</v>
      </c>
      <c r="BI19" s="0" t="n">
        <v>54194.7524414079</v>
      </c>
      <c r="BJ19" s="0" t="n">
        <v>61618.2039822857</v>
      </c>
      <c r="BK19" s="0" t="n">
        <v>30.7906644805787</v>
      </c>
      <c r="BL19" s="0" t="n">
        <v>30.1406589377837</v>
      </c>
      <c r="BM19" s="0" t="n">
        <v>30.0627384842799</v>
      </c>
      <c r="BN19" s="0" t="n">
        <v>30.1906650310215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29.6607239020146</v>
      </c>
      <c r="BT19" s="0" t="n">
        <v>2.62826456765758</v>
      </c>
      <c r="BU19" s="0" t="n">
        <v>-1</v>
      </c>
      <c r="BV19" s="0" t="n">
        <v>-1</v>
      </c>
      <c r="BW19" s="0" t="n">
        <v>-1</v>
      </c>
      <c r="BX19" s="0" t="n">
        <v>5.53875</v>
      </c>
      <c r="BY19" s="0" t="n">
        <v>5.49141666666667</v>
      </c>
      <c r="BZ19" s="0" t="n">
        <v>0.0993333333333331</v>
      </c>
      <c r="CA19" s="0" t="n">
        <v>1.04929577464786</v>
      </c>
      <c r="CB19" s="0" t="n">
        <v>1.09859154929572</v>
      </c>
      <c r="CC19" s="0" t="n">
        <v>55202.9222625658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8</v>
      </c>
      <c r="D20" s="0" t="n">
        <v>6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3846263885498</v>
      </c>
      <c r="L20" s="0" t="n">
        <v>0</v>
      </c>
      <c r="M20" s="0" t="s">
        <v>315</v>
      </c>
      <c r="N20" s="0" t="n">
        <v>31.7294330596924</v>
      </c>
      <c r="O20" s="0" t="n">
        <v>9.29687023162842</v>
      </c>
      <c r="P20" s="0" t="n">
        <v>0.0538173466920853</v>
      </c>
      <c r="Q20" s="0" t="n">
        <v>0.917050421237946</v>
      </c>
      <c r="R20" s="0" t="n">
        <v>0</v>
      </c>
      <c r="T20" s="0" t="n">
        <v>-1</v>
      </c>
      <c r="U20" s="0" t="n">
        <v>-1</v>
      </c>
      <c r="V20" s="0" t="n">
        <v>6</v>
      </c>
      <c r="W20" s="0" t="n">
        <v>-1</v>
      </c>
      <c r="X20" s="0" t="n">
        <v>815</v>
      </c>
      <c r="Y20" s="0" t="n">
        <v>856</v>
      </c>
      <c r="Z20" s="0" t="n">
        <v>5.465416431427</v>
      </c>
      <c r="AA20" s="0" t="n">
        <v>5.63136911392212</v>
      </c>
      <c r="AB20" s="0" t="n">
        <v>0.00666666666666667</v>
      </c>
      <c r="AC20" s="0" t="n">
        <v>52</v>
      </c>
      <c r="AD20" s="0" t="n">
        <v>-1</v>
      </c>
      <c r="AE20" s="0" t="n">
        <v>5.48541666666667</v>
      </c>
      <c r="AF20" s="0" t="n">
        <v>0.113333333333333</v>
      </c>
      <c r="AG20" s="0" t="n">
        <v>12.9565274193681</v>
      </c>
      <c r="AH20" s="0" t="n">
        <v>5.48675</v>
      </c>
      <c r="AI20" s="0" t="n">
        <v>0.110666666666666</v>
      </c>
      <c r="AJ20" s="0" t="n">
        <v>13.0113482431305</v>
      </c>
      <c r="AK20" s="0" t="n">
        <v>5.49434272002184</v>
      </c>
      <c r="AL20" s="0" t="n">
        <v>0.0902683743629158</v>
      </c>
      <c r="AM20" s="0" t="n">
        <v>23.9948498857138</v>
      </c>
      <c r="AN20" s="0" t="n">
        <v>12.5361112903886</v>
      </c>
      <c r="AO20" s="0" t="n">
        <v>24.0500223375345</v>
      </c>
      <c r="AP20" s="0" t="n">
        <v>12.5735068840731</v>
      </c>
      <c r="AQ20" s="0" t="n">
        <v>5.51552863129628</v>
      </c>
      <c r="AR20" s="0" t="n">
        <v>18.038474522644</v>
      </c>
      <c r="AS20" s="0" t="n">
        <v>5.56205623180275</v>
      </c>
      <c r="AT20" s="0" t="n">
        <v>18.1826053035454</v>
      </c>
      <c r="AU20" s="0" t="n">
        <v>5.51075</v>
      </c>
      <c r="AV20" s="0" t="n">
        <v>0.0566666666666666</v>
      </c>
      <c r="AW20" s="0" t="n">
        <v>17.12291002531</v>
      </c>
      <c r="AX20" s="0" t="n">
        <v>0.0222920179295235</v>
      </c>
      <c r="AY20" s="0" t="n">
        <v>0.176492394003057</v>
      </c>
      <c r="AZ20" s="0" t="n">
        <v>-0.0989521942019991</v>
      </c>
      <c r="BA20" s="0" t="n">
        <v>31.7337036132813</v>
      </c>
      <c r="BB20" s="0" t="n">
        <v>5.54002975706692</v>
      </c>
      <c r="BC20" s="0" t="n">
        <v>0.000496934063370196</v>
      </c>
      <c r="BD20" s="0" t="n">
        <v>1.95512327173125E-006</v>
      </c>
      <c r="BE20" s="0" t="n">
        <v>7.16394792471743E-007</v>
      </c>
      <c r="BF20" s="0" t="n">
        <v>1.06410256410255</v>
      </c>
      <c r="BG20" s="0" t="n">
        <v>60238.2388319053</v>
      </c>
      <c r="BH20" s="0" t="n">
        <v>59710.156587911</v>
      </c>
      <c r="BI20" s="0" t="n">
        <v>52927.0827995243</v>
      </c>
      <c r="BJ20" s="0" t="n">
        <v>61762.5797294614</v>
      </c>
      <c r="BK20" s="0" t="n">
        <v>66.2453094074736</v>
      </c>
      <c r="BL20" s="0" t="n">
        <v>48.4222744230845</v>
      </c>
      <c r="BM20" s="0" t="n">
        <v>60.0942584448585</v>
      </c>
      <c r="BN20" s="0" t="n">
        <v>60.3499786935601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55.524830643702</v>
      </c>
      <c r="BT20" s="0" t="n">
        <v>17.2125124168793</v>
      </c>
      <c r="BU20" s="0" t="n">
        <v>-1</v>
      </c>
      <c r="BV20" s="0" t="n">
        <v>-1</v>
      </c>
      <c r="BW20" s="0" t="n">
        <v>-1</v>
      </c>
      <c r="BX20" s="0" t="n">
        <v>5.53875</v>
      </c>
      <c r="BY20" s="0" t="n">
        <v>5.49141666666667</v>
      </c>
      <c r="BZ20" s="0" t="n">
        <v>0.0986666666666665</v>
      </c>
      <c r="CA20" s="0" t="n">
        <v>1.04225352112674</v>
      </c>
      <c r="CB20" s="0" t="n">
        <v>1.08450704225347</v>
      </c>
      <c r="CC20" s="0" t="n">
        <v>56288.9930955994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29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4116725921631</v>
      </c>
      <c r="L21" s="0" t="n">
        <v>0</v>
      </c>
      <c r="M21" s="0" t="s">
        <v>315</v>
      </c>
      <c r="N21" s="0" t="n">
        <v>29.7891616821289</v>
      </c>
      <c r="O21" s="0" t="n">
        <v>8.98891925811768</v>
      </c>
      <c r="P21" s="0" t="n">
        <v>0.0506631806492806</v>
      </c>
      <c r="Q21" s="0" t="n">
        <v>0.933970451354981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6</v>
      </c>
      <c r="Y21" s="0" t="n">
        <v>855</v>
      </c>
      <c r="Z21" s="0" t="n">
        <v>5.45208311080933</v>
      </c>
      <c r="AA21" s="0" t="n">
        <v>5.63208341598511</v>
      </c>
      <c r="AB21" s="0" t="n">
        <v>0.00666666666666667</v>
      </c>
      <c r="AC21" s="0" t="n">
        <v>50</v>
      </c>
      <c r="AD21" s="0" t="n">
        <v>-1</v>
      </c>
      <c r="AE21" s="0" t="n">
        <v>5.48875</v>
      </c>
      <c r="AF21" s="0" t="n">
        <v>0.110666666666667</v>
      </c>
      <c r="AG21" s="0" t="n">
        <v>4.06168620848752</v>
      </c>
      <c r="AH21" s="0" t="n">
        <v>5.48941666666667</v>
      </c>
      <c r="AI21" s="0" t="n">
        <v>0.108666666666667</v>
      </c>
      <c r="AJ21" s="0" t="n">
        <v>4.11425937924401</v>
      </c>
      <c r="AK21" s="0" t="n">
        <v>5.49823463824453</v>
      </c>
      <c r="AL21" s="0" t="n">
        <v>0.0870654729218678</v>
      </c>
      <c r="AM21" s="0" t="n">
        <v>14.7203900575619</v>
      </c>
      <c r="AN21" s="0" t="n">
        <v>3.67003184584451</v>
      </c>
      <c r="AO21" s="0" t="n">
        <v>14.7250390633685</v>
      </c>
      <c r="AP21" s="0" t="n">
        <v>3.68317857357238</v>
      </c>
      <c r="AQ21" s="0" t="n">
        <v>5.52232917104082</v>
      </c>
      <c r="AR21" s="0" t="n">
        <v>9.87168486204405</v>
      </c>
      <c r="AS21" s="0" t="n">
        <v>5.56188519957516</v>
      </c>
      <c r="AT21" s="0" t="n">
        <v>9.54149444819041</v>
      </c>
      <c r="AU21" s="0" t="n">
        <v>5.51408333333333</v>
      </c>
      <c r="AV21" s="0" t="n">
        <v>0.0546666666666669</v>
      </c>
      <c r="AW21" s="0" t="n">
        <v>8.05724718598062</v>
      </c>
      <c r="AX21" s="0" t="n">
        <v>0.0218475539603899</v>
      </c>
      <c r="AY21" s="0" t="n">
        <v>0.154164245508682</v>
      </c>
      <c r="AZ21" s="0" t="n">
        <v>-0.039637453810542</v>
      </c>
      <c r="BA21" s="0" t="n">
        <v>29.7891616821289</v>
      </c>
      <c r="BB21" s="0" t="n">
        <v>5.54233079351934</v>
      </c>
      <c r="BC21" s="0" t="n">
        <v>0.000477315614052148</v>
      </c>
      <c r="BD21" s="0" t="n">
        <v>1.6076522911621E-006</v>
      </c>
      <c r="BE21" s="0" t="n">
        <v>6.74459977406412E-007</v>
      </c>
      <c r="BF21" s="0" t="n">
        <v>1.10135135135134</v>
      </c>
      <c r="BG21" s="0" t="n">
        <v>64751.7606943901</v>
      </c>
      <c r="BH21" s="0" t="n">
        <v>62622.4243500732</v>
      </c>
      <c r="BI21" s="0" t="n">
        <v>56870.6384929447</v>
      </c>
      <c r="BJ21" s="0" t="n">
        <v>64354.5480610169</v>
      </c>
      <c r="BK21" s="0" t="n">
        <v>67.8686443700797</v>
      </c>
      <c r="BL21" s="0" t="n">
        <v>48.8057457324102</v>
      </c>
      <c r="BM21" s="0" t="n">
        <v>62.1514795499072</v>
      </c>
      <c r="BN21" s="0" t="n">
        <v>62.4159539309706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57.3753352636402</v>
      </c>
      <c r="BT21" s="0" t="n">
        <v>17.1975843374854</v>
      </c>
      <c r="BU21" s="0" t="n">
        <v>-1</v>
      </c>
      <c r="BV21" s="0" t="n">
        <v>-1</v>
      </c>
      <c r="BW21" s="0" t="n">
        <v>-1</v>
      </c>
      <c r="BX21" s="0" t="n">
        <v>5.53875</v>
      </c>
      <c r="BY21" s="0" t="n">
        <v>5.49475</v>
      </c>
      <c r="BZ21" s="0" t="n">
        <v>0.0960000000000001</v>
      </c>
      <c r="CA21" s="0" t="n">
        <v>1.09090909090908</v>
      </c>
      <c r="CB21" s="0" t="n">
        <v>1.18181818181816</v>
      </c>
      <c r="CC21" s="0" t="n">
        <v>57080.2693475746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32</v>
      </c>
      <c r="D22" s="0" t="n">
        <v>4</v>
      </c>
      <c r="E22" s="0" t="n">
        <v>22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4339361190796</v>
      </c>
      <c r="L22" s="0" t="n">
        <v>0</v>
      </c>
      <c r="M22" s="0" t="s">
        <v>315</v>
      </c>
      <c r="N22" s="0" t="n">
        <v>164.827545166016</v>
      </c>
      <c r="O22" s="0" t="n">
        <v>51.3308753967285</v>
      </c>
      <c r="P22" s="0" t="n">
        <v>0.0494625978171825</v>
      </c>
      <c r="Q22" s="0" t="n">
        <v>0.944867789745331</v>
      </c>
      <c r="R22" s="0" t="n">
        <v>0</v>
      </c>
      <c r="T22" s="0" t="n">
        <v>-1</v>
      </c>
      <c r="U22" s="0" t="n">
        <v>-1</v>
      </c>
      <c r="V22" s="0" t="n">
        <v>4</v>
      </c>
      <c r="W22" s="0" t="n">
        <v>-1</v>
      </c>
      <c r="X22" s="0" t="n">
        <v>793</v>
      </c>
      <c r="Y22" s="0" t="n">
        <v>855</v>
      </c>
      <c r="Z22" s="0" t="n">
        <v>5.28541660308838</v>
      </c>
      <c r="AA22" s="0" t="n">
        <v>5.63529443740845</v>
      </c>
      <c r="AB22" s="0" t="n">
        <v>0.00666666666666667</v>
      </c>
      <c r="AC22" s="0" t="n">
        <v>73</v>
      </c>
      <c r="AD22" s="0" t="n">
        <v>-1</v>
      </c>
      <c r="AE22" s="0" t="n">
        <v>5.4939880952381</v>
      </c>
      <c r="AF22" s="0" t="n">
        <v>0.10952380952381</v>
      </c>
      <c r="AG22" s="0" t="n">
        <v>48.3390530376372</v>
      </c>
      <c r="AH22" s="0" t="n">
        <v>5.49494047619048</v>
      </c>
      <c r="AI22" s="0" t="n">
        <v>0.106666666666666</v>
      </c>
      <c r="AJ22" s="0" t="n">
        <v>48.6385590488095</v>
      </c>
      <c r="AK22" s="0" t="n">
        <v>5.50224562490857</v>
      </c>
      <c r="AL22" s="0" t="n">
        <v>0.0838904539194694</v>
      </c>
      <c r="AM22" s="0" t="n">
        <v>110.320161609383</v>
      </c>
      <c r="AN22" s="0" t="n">
        <v>45.7215246341912</v>
      </c>
      <c r="AO22" s="0" t="n">
        <v>108.249608122297</v>
      </c>
      <c r="AP22" s="0" t="n">
        <v>46.5399055114385</v>
      </c>
      <c r="AQ22" s="0" t="n">
        <v>5.52141862386998</v>
      </c>
      <c r="AR22" s="0" t="n">
        <v>75.8214077621888</v>
      </c>
      <c r="AS22" s="0" t="n">
        <v>5.56358542870685</v>
      </c>
      <c r="AT22" s="0" t="n">
        <v>79.097546961144</v>
      </c>
      <c r="AU22" s="0" t="n">
        <v>5.51779761904762</v>
      </c>
      <c r="AV22" s="0" t="n">
        <v>0.0523809523809522</v>
      </c>
      <c r="AW22" s="0" t="n">
        <v>71.1015098867309</v>
      </c>
      <c r="AX22" s="0" t="n">
        <v>0.0247163773660325</v>
      </c>
      <c r="AY22" s="0" t="n">
        <v>-1.78478175939996</v>
      </c>
      <c r="AZ22" s="0" t="n">
        <v>14.3740812864618</v>
      </c>
      <c r="BA22" s="0" t="n">
        <v>164.503574371337</v>
      </c>
      <c r="BB22" s="0" t="n">
        <v>5.54377890835995</v>
      </c>
      <c r="BC22" s="0" t="n">
        <v>0.000610899310100124</v>
      </c>
      <c r="BD22" s="0" t="n">
        <v>-2.69488086553638E-005</v>
      </c>
      <c r="BE22" s="0" t="n">
        <v>6.48397181600424E-006</v>
      </c>
      <c r="BF22" s="0" t="n">
        <v>1.05660377358489</v>
      </c>
      <c r="BG22" s="0" t="n">
        <v>69913.856812767</v>
      </c>
      <c r="BH22" s="0" t="n">
        <v>64090.1507044536</v>
      </c>
      <c r="BI22" s="0" t="n">
        <v>62091.3854755428</v>
      </c>
      <c r="BJ22" s="0" t="n">
        <v>50308.5927200335</v>
      </c>
      <c r="BK22" s="0" t="n">
        <v>31.6805780234558</v>
      </c>
      <c r="BL22" s="0" t="n">
        <v>30.1677045415476</v>
      </c>
      <c r="BM22" s="0" t="n">
        <v>30.9450183884942</v>
      </c>
      <c r="BN22" s="0" t="n">
        <v>31.0766993178069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8.5542841017449</v>
      </c>
      <c r="BT22" s="0" t="n">
        <v>2.63075613873287</v>
      </c>
      <c r="BU22" s="0" t="n">
        <v>-1</v>
      </c>
      <c r="BV22" s="0" t="n">
        <v>-1</v>
      </c>
      <c r="BW22" s="0" t="n">
        <v>-1</v>
      </c>
      <c r="BX22" s="0" t="n">
        <v>5.54541666666667</v>
      </c>
      <c r="BY22" s="0" t="n">
        <v>5.49970238095238</v>
      </c>
      <c r="BZ22" s="0" t="n">
        <v>0.0933333333333337</v>
      </c>
      <c r="CA22" s="0" t="n">
        <v>1.02083333333333</v>
      </c>
      <c r="CB22" s="0" t="n">
        <v>1.04166666666665</v>
      </c>
      <c r="CC22" s="0" t="n">
        <v>64236.137735099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6</v>
      </c>
      <c r="D23" s="0" t="n">
        <v>2</v>
      </c>
      <c r="E23" s="0" t="n">
        <v>23</v>
      </c>
      <c r="F23" s="0" t="n">
        <v>5</v>
      </c>
      <c r="G23" s="0" t="n">
        <v>4</v>
      </c>
      <c r="H23" s="0" t="n">
        <v>0</v>
      </c>
      <c r="I23" s="0" t="n">
        <v>0</v>
      </c>
      <c r="J23" s="0" t="n">
        <v>0</v>
      </c>
      <c r="K23" s="0" t="n">
        <v>5.54361200332642</v>
      </c>
      <c r="L23" s="0" t="n">
        <v>0</v>
      </c>
      <c r="M23" s="0" t="s">
        <v>315</v>
      </c>
      <c r="N23" s="0" t="n">
        <v>655.588317871094</v>
      </c>
      <c r="O23" s="0" t="n">
        <v>198.040176391602</v>
      </c>
      <c r="P23" s="0" t="n">
        <v>0.0506211034953594</v>
      </c>
      <c r="Q23" s="0" t="n">
        <v>0.975164771080017</v>
      </c>
      <c r="R23" s="0" t="n">
        <v>0</v>
      </c>
      <c r="T23" s="0" t="n">
        <v>-1</v>
      </c>
      <c r="U23" s="0" t="n">
        <v>-1</v>
      </c>
      <c r="V23" s="0" t="n">
        <v>2</v>
      </c>
      <c r="W23" s="0" t="n">
        <v>-1</v>
      </c>
      <c r="X23" s="0" t="n">
        <v>788</v>
      </c>
      <c r="Y23" s="0" t="n">
        <v>862</v>
      </c>
      <c r="Z23" s="0" t="n">
        <v>5.25208330154419</v>
      </c>
      <c r="AA23" s="0" t="n">
        <v>5.73689794540405</v>
      </c>
      <c r="AB23" s="0" t="n">
        <v>0.00666666666666667</v>
      </c>
      <c r="AC23" s="0" t="n">
        <v>85</v>
      </c>
      <c r="AD23" s="0" t="n">
        <v>-1</v>
      </c>
      <c r="AE23" s="0" t="n">
        <v>5.49319444444445</v>
      </c>
      <c r="AF23" s="0" t="n">
        <v>0.11</v>
      </c>
      <c r="AG23" s="0" t="n">
        <v>108.121294071365</v>
      </c>
      <c r="AH23" s="0" t="n">
        <v>5.49430555555556</v>
      </c>
      <c r="AI23" s="0" t="n">
        <v>0.106666666666666</v>
      </c>
      <c r="AJ23" s="0" t="n">
        <v>109.277234052795</v>
      </c>
      <c r="AK23" s="0" t="n">
        <v>5.50250296427873</v>
      </c>
      <c r="AL23" s="0" t="n">
        <v>0.0839557051601343</v>
      </c>
      <c r="AM23" s="0" t="n">
        <v>345.330941312997</v>
      </c>
      <c r="AN23" s="0" t="n">
        <v>99.3476150242786</v>
      </c>
      <c r="AO23" s="0" t="n">
        <v>338.724737765169</v>
      </c>
      <c r="AP23" s="0" t="n">
        <v>99.928249322038</v>
      </c>
      <c r="AQ23" s="0" t="n">
        <v>5.52142046489147</v>
      </c>
      <c r="AR23" s="0" t="n">
        <v>212.543881188358</v>
      </c>
      <c r="AS23" s="0" t="n">
        <v>5.5647383680242</v>
      </c>
      <c r="AT23" s="0" t="n">
        <v>220.981581502794</v>
      </c>
      <c r="AU23" s="0" t="n">
        <v>5.51763888888889</v>
      </c>
      <c r="AV23" s="0" t="n">
        <v>0.0533333333333328</v>
      </c>
      <c r="AW23" s="0" t="n">
        <v>195.972732660036</v>
      </c>
      <c r="AX23" s="0" t="n">
        <v>0.0375618064556334</v>
      </c>
      <c r="AY23" s="0" t="n">
        <v>-2.90744542492489</v>
      </c>
      <c r="AZ23" s="0" t="n">
        <v>16.4253467725094</v>
      </c>
      <c r="BA23" s="0" t="n">
        <v>655.786132812499</v>
      </c>
      <c r="BB23" s="0" t="n">
        <v>5.54095111679368</v>
      </c>
      <c r="BC23" s="0" t="n">
        <v>0.00141088930421046</v>
      </c>
      <c r="BD23" s="0" t="n">
        <v>-0.00015408167222386</v>
      </c>
      <c r="BE23" s="0" t="n">
        <v>3.8668262901536E-005</v>
      </c>
      <c r="BF23" s="0" t="n">
        <v>1.04347826086955</v>
      </c>
      <c r="BG23" s="0" t="n">
        <v>69805.2235022728</v>
      </c>
      <c r="BH23" s="0" t="n">
        <v>63536.4586920336</v>
      </c>
      <c r="BI23" s="0" t="n">
        <v>59893.6355432141</v>
      </c>
      <c r="BJ23" s="0" t="n">
        <v>21760.8420356395</v>
      </c>
      <c r="BK23" s="0" t="n">
        <v>31.1334440541393</v>
      </c>
      <c r="BL23" s="0" t="n">
        <v>27.0471064404568</v>
      </c>
      <c r="BM23" s="0" t="n">
        <v>30.2821335643531</v>
      </c>
      <c r="BN23" s="0" t="n">
        <v>30.4109937071801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22.7356723943733</v>
      </c>
      <c r="BT23" s="0" t="n">
        <v>2.63061868701868</v>
      </c>
      <c r="BU23" s="0" t="n">
        <v>-1</v>
      </c>
      <c r="BV23" s="0" t="n">
        <v>-1</v>
      </c>
      <c r="BW23" s="0" t="n">
        <v>-1</v>
      </c>
      <c r="BX23" s="0" t="n">
        <v>5.54541666666667</v>
      </c>
      <c r="BY23" s="0" t="n">
        <v>5.49875</v>
      </c>
      <c r="BZ23" s="0" t="n">
        <v>0.0944444444444441</v>
      </c>
      <c r="CA23" s="0" t="n">
        <v>1.01190476190474</v>
      </c>
      <c r="CB23" s="0" t="n">
        <v>1.02380952380947</v>
      </c>
      <c r="CC23" s="0" t="n">
        <v>63226.2621879628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1</v>
      </c>
      <c r="D24" s="0" t="n">
        <v>3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4385900497437</v>
      </c>
      <c r="L24" s="0" t="n">
        <v>0</v>
      </c>
      <c r="M24" s="0" t="s">
        <v>315</v>
      </c>
      <c r="N24" s="0" t="n">
        <v>435.741912841797</v>
      </c>
      <c r="O24" s="0" t="n">
        <v>135.326812744141</v>
      </c>
      <c r="P24" s="0" t="n">
        <v>0.0495657697319984</v>
      </c>
      <c r="Q24" s="0" t="n">
        <v>0.964243471622467</v>
      </c>
      <c r="R24" s="0" t="n">
        <v>0</v>
      </c>
      <c r="T24" s="0" t="n">
        <v>-1</v>
      </c>
      <c r="U24" s="0" t="n">
        <v>-1</v>
      </c>
      <c r="V24" s="0" t="n">
        <v>3</v>
      </c>
      <c r="W24" s="0" t="n">
        <v>-1</v>
      </c>
      <c r="X24" s="0" t="n">
        <v>788</v>
      </c>
      <c r="Y24" s="0" t="n">
        <v>855</v>
      </c>
      <c r="Z24" s="0" t="n">
        <v>5.25208330154419</v>
      </c>
      <c r="AA24" s="0" t="n">
        <v>5.6431360244751</v>
      </c>
      <c r="AB24" s="0" t="n">
        <v>0.00666666666666667</v>
      </c>
      <c r="AC24" s="0" t="n">
        <v>78</v>
      </c>
      <c r="AD24" s="0" t="n">
        <v>-1</v>
      </c>
      <c r="AE24" s="0" t="n">
        <v>5.49541666666667</v>
      </c>
      <c r="AF24" s="0" t="n">
        <v>0.107777777777778</v>
      </c>
      <c r="AG24" s="0" t="n">
        <v>85.5252378930038</v>
      </c>
      <c r="AH24" s="0" t="n">
        <v>5.49541666666667</v>
      </c>
      <c r="AI24" s="0" t="n">
        <v>0.106666666666666</v>
      </c>
      <c r="AJ24" s="0" t="n">
        <v>86.3151572154801</v>
      </c>
      <c r="AK24" s="0" t="n">
        <v>5.50321298999085</v>
      </c>
      <c r="AL24" s="0" t="n">
        <v>0.0830862927733502</v>
      </c>
      <c r="AM24" s="0" t="n">
        <v>248.831941357501</v>
      </c>
      <c r="AN24" s="0" t="n">
        <v>79.0053367686196</v>
      </c>
      <c r="AO24" s="0" t="n">
        <v>243.041793752684</v>
      </c>
      <c r="AP24" s="0" t="n">
        <v>80.436897452968</v>
      </c>
      <c r="AQ24" s="0" t="n">
        <v>5.52163127414995</v>
      </c>
      <c r="AR24" s="0" t="n">
        <v>155.960350989833</v>
      </c>
      <c r="AS24" s="0" t="n">
        <v>5.56398695880391</v>
      </c>
      <c r="AT24" s="0" t="n">
        <v>165.923923285714</v>
      </c>
      <c r="AU24" s="0" t="n">
        <v>5.51763888888889</v>
      </c>
      <c r="AV24" s="0" t="n">
        <v>0.0533333333333337</v>
      </c>
      <c r="AW24" s="0" t="n">
        <v>145.559106401202</v>
      </c>
      <c r="AX24" s="0" t="n">
        <v>0.0323476407081229</v>
      </c>
      <c r="AY24" s="0" t="n">
        <v>-3.33026562284883</v>
      </c>
      <c r="AZ24" s="0" t="n">
        <v>20.9595221955897</v>
      </c>
      <c r="BA24" s="0" t="n">
        <v>436.225891113279</v>
      </c>
      <c r="BB24" s="0" t="n">
        <v>5.54219599254465</v>
      </c>
      <c r="BC24" s="0" t="n">
        <v>0.00104636985938181</v>
      </c>
      <c r="BD24" s="0" t="n">
        <v>-0.00011272148623772</v>
      </c>
      <c r="BE24" s="0" t="n">
        <v>2.62330384444252E-005</v>
      </c>
      <c r="BF24" s="0" t="n">
        <v>1.06666666666665</v>
      </c>
      <c r="BG24" s="0" t="n">
        <v>71273.7461814317</v>
      </c>
      <c r="BH24" s="0" t="n">
        <v>66183.5297736875</v>
      </c>
      <c r="BI24" s="0" t="n">
        <v>59893.6355432121</v>
      </c>
      <c r="BJ24" s="0" t="n">
        <v>29354.7603119273</v>
      </c>
      <c r="BK24" s="0" t="n">
        <v>31.4320772200656</v>
      </c>
      <c r="BL24" s="0" t="n">
        <v>28.2640762490952</v>
      </c>
      <c r="BM24" s="0" t="n">
        <v>30.2846212238072</v>
      </c>
      <c r="BN24" s="0" t="n">
        <v>30.413491952419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4.7159594914898</v>
      </c>
      <c r="BT24" s="0" t="n">
        <v>2.63077994764605</v>
      </c>
      <c r="BU24" s="0" t="n">
        <v>-1</v>
      </c>
      <c r="BV24" s="0" t="n">
        <v>-1</v>
      </c>
      <c r="BW24" s="0" t="n">
        <v>-1</v>
      </c>
      <c r="BX24" s="0" t="n">
        <v>5.54541666666667</v>
      </c>
      <c r="BY24" s="0" t="n">
        <v>5.49986111111111</v>
      </c>
      <c r="BZ24" s="0" t="n">
        <v>0.0933333333333337</v>
      </c>
      <c r="CA24" s="0" t="n">
        <v>1.02439024390242</v>
      </c>
      <c r="CB24" s="0" t="n">
        <v>1.04878048780485</v>
      </c>
      <c r="CC24" s="0" t="n">
        <v>64037.3521629756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5</v>
      </c>
      <c r="D25" s="0" t="n">
        <v>1</v>
      </c>
      <c r="E25" s="0" t="n">
        <v>18</v>
      </c>
      <c r="F25" s="0" t="n">
        <v>5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5.5440845489502</v>
      </c>
      <c r="L25" s="0" t="n">
        <v>0</v>
      </c>
      <c r="M25" s="0" t="s">
        <v>315</v>
      </c>
      <c r="N25" s="0" t="n">
        <v>1988.91296386719</v>
      </c>
      <c r="O25" s="0" t="n">
        <v>632.990173339844</v>
      </c>
      <c r="P25" s="0" t="n">
        <v>0.0486577339470387</v>
      </c>
      <c r="Q25" s="0" t="n">
        <v>0.905514359474182</v>
      </c>
      <c r="R25" s="0" t="n">
        <v>0</v>
      </c>
      <c r="T25" s="0" t="n">
        <v>-1</v>
      </c>
      <c r="U25" s="0" t="n">
        <v>-1</v>
      </c>
      <c r="V25" s="0" t="n">
        <v>1</v>
      </c>
      <c r="W25" s="0" t="n">
        <v>-1</v>
      </c>
      <c r="X25" s="0" t="n">
        <v>817</v>
      </c>
      <c r="Y25" s="0" t="n">
        <v>858</v>
      </c>
      <c r="Z25" s="0" t="n">
        <v>5.472083568573</v>
      </c>
      <c r="AA25" s="0" t="n">
        <v>5.71208333969116</v>
      </c>
      <c r="AB25" s="0" t="n">
        <v>0.00666666666666667</v>
      </c>
      <c r="AC25" s="0" t="n">
        <v>52</v>
      </c>
      <c r="AD25" s="0" t="n">
        <v>-1</v>
      </c>
      <c r="AE25" s="0" t="n">
        <v>5.49541666666667</v>
      </c>
      <c r="AF25" s="0" t="n">
        <v>0.105333333333333</v>
      </c>
      <c r="AG25" s="0" t="n">
        <v>84.6557101555669</v>
      </c>
      <c r="AH25" s="0" t="n">
        <v>5.49608333333333</v>
      </c>
      <c r="AI25" s="0" t="n">
        <v>0.103333333333334</v>
      </c>
      <c r="AJ25" s="0" t="n">
        <v>88.3508014364388</v>
      </c>
      <c r="AK25" s="0" t="n">
        <v>5.50391481938953</v>
      </c>
      <c r="AL25" s="0" t="n">
        <v>0.0825137519882606</v>
      </c>
      <c r="AM25" s="0" t="n">
        <v>852.699646686568</v>
      </c>
      <c r="AN25" s="0" t="n">
        <v>58.349966408292</v>
      </c>
      <c r="AO25" s="0" t="n">
        <v>819.683238785248</v>
      </c>
      <c r="AP25" s="0" t="n">
        <v>56.7761399869341</v>
      </c>
      <c r="AQ25" s="0" t="n">
        <v>5.52202400738798</v>
      </c>
      <c r="AR25" s="0" t="n">
        <v>416.45612878463</v>
      </c>
      <c r="AS25" s="0" t="n">
        <v>5.56203932187263</v>
      </c>
      <c r="AT25" s="0" t="n">
        <v>496.194280142692</v>
      </c>
      <c r="AU25" s="0" t="n">
        <v>5.51875</v>
      </c>
      <c r="AV25" s="0" t="n">
        <v>0.0519999999999996</v>
      </c>
      <c r="AW25" s="0" t="n">
        <v>365.482647501828</v>
      </c>
      <c r="AX25" s="0" t="n">
        <v>0.0212019137140464</v>
      </c>
      <c r="AY25" s="0" t="n">
        <v>0.333235006496649</v>
      </c>
      <c r="AZ25" s="0" t="n">
        <v>0.453254751901382</v>
      </c>
      <c r="BA25" s="0" t="n">
        <v>1988.91296386719</v>
      </c>
      <c r="BB25" s="0" t="n">
        <v>5.54600893532932</v>
      </c>
      <c r="BC25" s="0" t="n">
        <v>0.00044952114513787</v>
      </c>
      <c r="BD25" s="0" t="n">
        <v>3.17596571952953E-006</v>
      </c>
      <c r="BE25" s="0" t="n">
        <v>6.97796632052869E-007</v>
      </c>
      <c r="BF25" s="0" t="n">
        <v>1.04729729729728</v>
      </c>
      <c r="BG25" s="0" t="n">
        <v>72266.276528419</v>
      </c>
      <c r="BH25" s="0" t="n">
        <v>69290.982530469</v>
      </c>
      <c r="BI25" s="0" t="n">
        <v>63004.4818337555</v>
      </c>
      <c r="BJ25" s="0" t="n">
        <v>68424.4010397309</v>
      </c>
      <c r="BK25" s="0" t="n">
        <v>8.08733901849556</v>
      </c>
      <c r="BL25" s="0" t="n">
        <v>8.00042626954272</v>
      </c>
      <c r="BM25" s="0" t="n">
        <v>7.56838139164392</v>
      </c>
      <c r="BN25" s="0" t="n">
        <v>7.60058726990624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4.46843044197659</v>
      </c>
      <c r="BT25" s="0" t="n">
        <v>1.13818628319065</v>
      </c>
      <c r="BU25" s="0" t="n">
        <v>-1</v>
      </c>
      <c r="BV25" s="0" t="n">
        <v>-1</v>
      </c>
      <c r="BW25" s="0" t="n">
        <v>-1</v>
      </c>
      <c r="BX25" s="0" t="n">
        <v>5.54541666666667</v>
      </c>
      <c r="BY25" s="0" t="n">
        <v>5.50075</v>
      </c>
      <c r="BZ25" s="0" t="n">
        <v>0.091333333333333</v>
      </c>
      <c r="CA25" s="0" t="n">
        <v>1.02238805970148</v>
      </c>
      <c r="CB25" s="0" t="n">
        <v>1.04477611940296</v>
      </c>
      <c r="CC25" s="0" t="n">
        <v>66989.3067932231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7.04791021347046</v>
      </c>
      <c r="L26" s="0" t="n">
        <v>0</v>
      </c>
      <c r="M26" s="0" t="s">
        <v>321</v>
      </c>
      <c r="N26" s="0" t="n">
        <v>1733.12512207031</v>
      </c>
      <c r="O26" s="0" t="n">
        <v>291.149841308594</v>
      </c>
      <c r="P26" s="0" t="n">
        <v>0.089448057115078</v>
      </c>
      <c r="Q26" s="0" t="n">
        <v>0.443165868520737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1031</v>
      </c>
      <c r="Y26" s="0" t="n">
        <v>1105</v>
      </c>
      <c r="Z26" s="0" t="n">
        <v>6.93208312988281</v>
      </c>
      <c r="AA26" s="0" t="n">
        <v>7.3587498664856</v>
      </c>
      <c r="AB26" s="0" t="n">
        <v>0.00666666666666667</v>
      </c>
      <c r="AC26" s="0" t="n">
        <v>85</v>
      </c>
      <c r="AD26" s="0" t="n">
        <v>-1</v>
      </c>
      <c r="AE26" s="0" t="n">
        <v>6.99097222222222</v>
      </c>
      <c r="AF26" s="0" t="n">
        <v>0.196666666666666</v>
      </c>
      <c r="AG26" s="0" t="n">
        <v>62.1555243895993</v>
      </c>
      <c r="AH26" s="0" t="n">
        <v>6.99208333333333</v>
      </c>
      <c r="AI26" s="0" t="n">
        <v>0.193333333333332</v>
      </c>
      <c r="AJ26" s="0" t="n">
        <v>63.8877856301009</v>
      </c>
      <c r="AK26" s="0" t="n">
        <v>6.99772751240461</v>
      </c>
      <c r="AL26" s="0" t="n">
        <v>0.169430488678016</v>
      </c>
      <c r="AM26" s="0" t="n">
        <v>426.056305189908</v>
      </c>
      <c r="AN26" s="0" t="n">
        <v>49.4650319389184</v>
      </c>
      <c r="AO26" s="0" t="n">
        <v>361.454353703328</v>
      </c>
      <c r="AP26" s="0" t="n">
        <v>49.4252677468285</v>
      </c>
      <c r="AQ26" s="0" t="n">
        <v>7.01820616991619</v>
      </c>
      <c r="AR26" s="0" t="n">
        <v>203.145155626138</v>
      </c>
      <c r="AS26" s="0" t="n">
        <v>7.08286951328786</v>
      </c>
      <c r="AT26" s="0" t="n">
        <v>269.978288728613</v>
      </c>
      <c r="AU26" s="0" t="n">
        <v>7.01652777777778</v>
      </c>
      <c r="AV26" s="0" t="n">
        <v>0.0966666666666667</v>
      </c>
      <c r="AW26" s="0" t="n">
        <v>193.807378667718</v>
      </c>
      <c r="AX26" s="0" t="n">
        <v>0.0477584864033869</v>
      </c>
      <c r="AY26" s="0" t="n">
        <v>1.31949468660794</v>
      </c>
      <c r="AZ26" s="0" t="n">
        <v>3.18325036250504</v>
      </c>
      <c r="BA26" s="0" t="n">
        <v>1757.11498260498</v>
      </c>
      <c r="BB26" s="0" t="n">
        <v>7.07610205680871</v>
      </c>
      <c r="BC26" s="0" t="n">
        <v>0.00228087302354249</v>
      </c>
      <c r="BD26" s="0" t="n">
        <v>0.000143733932818191</v>
      </c>
      <c r="BE26" s="0" t="n">
        <v>3.21676288386331E-005</v>
      </c>
      <c r="BF26" s="0" t="n">
        <v>1.61111111111109</v>
      </c>
      <c r="BG26" s="0" t="n">
        <v>27718.6278097739</v>
      </c>
      <c r="BH26" s="0" t="n">
        <v>32144.9952644715</v>
      </c>
      <c r="BI26" s="0" t="n">
        <v>29484.3222818817</v>
      </c>
      <c r="BJ26" s="0" t="n">
        <v>21952.65576012</v>
      </c>
      <c r="BK26" s="0" t="n">
        <v>11.9377657575608</v>
      </c>
      <c r="BL26" s="0" t="n">
        <v>12.4488879513267</v>
      </c>
      <c r="BM26" s="0" t="n">
        <v>11.8856176399864</v>
      </c>
      <c r="BN26" s="0" t="n">
        <v>11.9361947363268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11.0939982865078</v>
      </c>
      <c r="BT26" s="0" t="n">
        <v>1.27124868880382</v>
      </c>
      <c r="BU26" s="0" t="n">
        <v>-1</v>
      </c>
      <c r="BV26" s="0" t="n">
        <v>41.0719219996196</v>
      </c>
      <c r="BW26" s="0" t="n">
        <v>41.0719219996196</v>
      </c>
      <c r="BX26" s="0" t="n">
        <v>7.05208333333334</v>
      </c>
      <c r="BY26" s="0" t="n">
        <v>6.99652777777778</v>
      </c>
      <c r="BZ26" s="0" t="n">
        <v>0.173333333333333</v>
      </c>
      <c r="CA26" s="0" t="n">
        <v>1.55999999999998</v>
      </c>
      <c r="CB26" s="0" t="n">
        <v>2.11999999999995</v>
      </c>
      <c r="CC26" s="0" t="n">
        <v>20482.211556466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7.04795408248901</v>
      </c>
      <c r="L27" s="0" t="n">
        <v>0</v>
      </c>
      <c r="M27" s="0" t="s">
        <v>321</v>
      </c>
      <c r="N27" s="0" t="n">
        <v>1115.25842285156</v>
      </c>
      <c r="O27" s="0" t="n">
        <v>186.520401000977</v>
      </c>
      <c r="P27" s="0" t="n">
        <v>0.0897583141922951</v>
      </c>
      <c r="Q27" s="0" t="n">
        <v>0.447583436965942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1016</v>
      </c>
      <c r="Y27" s="0" t="n">
        <v>1104</v>
      </c>
      <c r="Z27" s="0" t="n">
        <v>6.7720832824707</v>
      </c>
      <c r="AA27" s="0" t="n">
        <v>7.35097217559814</v>
      </c>
      <c r="AB27" s="0" t="n">
        <v>0.00666666666666667</v>
      </c>
      <c r="AC27" s="0" t="n">
        <v>99</v>
      </c>
      <c r="AD27" s="0" t="n">
        <v>-1</v>
      </c>
      <c r="AE27" s="0" t="n">
        <v>6.99075</v>
      </c>
      <c r="AF27" s="0" t="n">
        <v>0.201333333333333</v>
      </c>
      <c r="AG27" s="0" t="n">
        <v>112.711312098041</v>
      </c>
      <c r="AH27" s="0" t="n">
        <v>6.99208333333333</v>
      </c>
      <c r="AI27" s="0" t="n">
        <v>0.196</v>
      </c>
      <c r="AJ27" s="0" t="n">
        <v>113.821035033351</v>
      </c>
      <c r="AK27" s="0" t="n">
        <v>6.99767409188726</v>
      </c>
      <c r="AL27" s="0" t="n">
        <v>0.169452458917514</v>
      </c>
      <c r="AM27" s="0" t="n">
        <v>346.01851504144</v>
      </c>
      <c r="AN27" s="0" t="n">
        <v>104.175826577273</v>
      </c>
      <c r="AO27" s="0" t="n">
        <v>304.336717374807</v>
      </c>
      <c r="AP27" s="0" t="n">
        <v>105.413877576682</v>
      </c>
      <c r="AQ27" s="0" t="n">
        <v>7.0184069900227</v>
      </c>
      <c r="AR27" s="0" t="n">
        <v>203.899389861959</v>
      </c>
      <c r="AS27" s="0" t="n">
        <v>7.08287247036613</v>
      </c>
      <c r="AT27" s="0" t="n">
        <v>246.050898713371</v>
      </c>
      <c r="AU27" s="0" t="n">
        <v>7.01608333333333</v>
      </c>
      <c r="AV27" s="0" t="n">
        <v>0.0973333333333333</v>
      </c>
      <c r="AW27" s="0" t="n">
        <v>197.050255181586</v>
      </c>
      <c r="AX27" s="0" t="n">
        <v>0.0491090469630242</v>
      </c>
      <c r="AY27" s="0" t="n">
        <v>1.22776892568169</v>
      </c>
      <c r="AZ27" s="0" t="n">
        <v>3.35929147280141</v>
      </c>
      <c r="BA27" s="0" t="n">
        <v>1132.44209289551</v>
      </c>
      <c r="BB27" s="0" t="n">
        <v>7.07618495514332</v>
      </c>
      <c r="BC27" s="0" t="n">
        <v>0.00241169849361651</v>
      </c>
      <c r="BD27" s="0" t="n">
        <v>0.000145412303941196</v>
      </c>
      <c r="BE27" s="0" t="n">
        <v>3.69874810099598E-005</v>
      </c>
      <c r="BF27" s="0" t="n">
        <v>1.63333333333329</v>
      </c>
      <c r="BG27" s="0" t="n">
        <v>27711.440597305</v>
      </c>
      <c r="BH27" s="0" t="n">
        <v>30672.1000492372</v>
      </c>
      <c r="BI27" s="0" t="n">
        <v>29081.8106575607</v>
      </c>
      <c r="BJ27" s="0" t="n">
        <v>20762.294147437</v>
      </c>
      <c r="BK27" s="0" t="n">
        <v>11.8728777712279</v>
      </c>
      <c r="BL27" s="0" t="n">
        <v>12.0798346827832</v>
      </c>
      <c r="BM27" s="0" t="n">
        <v>11.7318713032039</v>
      </c>
      <c r="BN27" s="0" t="n">
        <v>11.7817941598133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8.8566904431747</v>
      </c>
      <c r="BT27" s="0" t="n">
        <v>1.27136496534388</v>
      </c>
      <c r="BU27" s="0" t="n">
        <v>-1</v>
      </c>
      <c r="BV27" s="0" t="n">
        <v>38.3246238347013</v>
      </c>
      <c r="BW27" s="0" t="n">
        <v>38.3246238347013</v>
      </c>
      <c r="BX27" s="0" t="n">
        <v>7.05208333333334</v>
      </c>
      <c r="BY27" s="0" t="n">
        <v>6.99741666666667</v>
      </c>
      <c r="BZ27" s="0" t="n">
        <v>0.174666666666666</v>
      </c>
      <c r="CA27" s="0" t="n">
        <v>1.59756097560972</v>
      </c>
      <c r="CB27" s="0" t="n">
        <v>2.19512195121944</v>
      </c>
      <c r="CC27" s="0" t="n">
        <v>19730.8712173744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3</v>
      </c>
      <c r="D28" s="0" t="n">
        <v>5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7.04799509048462</v>
      </c>
      <c r="L28" s="0" t="n">
        <v>0</v>
      </c>
      <c r="M28" s="0" t="s">
        <v>315</v>
      </c>
      <c r="N28" s="0" t="n">
        <v>334.409118652344</v>
      </c>
      <c r="O28" s="0" t="n">
        <v>56.9941062927246</v>
      </c>
      <c r="P28" s="0" t="n">
        <v>0.0884533822536469</v>
      </c>
      <c r="Q28" s="0" t="n">
        <v>0.452605187892914</v>
      </c>
      <c r="R28" s="0" t="n">
        <v>0</v>
      </c>
      <c r="T28" s="0" t="n">
        <v>-1</v>
      </c>
      <c r="U28" s="0" t="n">
        <v>-1</v>
      </c>
      <c r="V28" s="0" t="n">
        <v>5</v>
      </c>
      <c r="W28" s="0" t="n">
        <v>-1</v>
      </c>
      <c r="X28" s="0" t="n">
        <v>1031</v>
      </c>
      <c r="Y28" s="0" t="n">
        <v>1098</v>
      </c>
      <c r="Z28" s="0" t="n">
        <v>6.93874979019165</v>
      </c>
      <c r="AA28" s="0" t="n">
        <v>7.23124313354492</v>
      </c>
      <c r="AB28" s="0" t="n">
        <v>0.00666666666666667</v>
      </c>
      <c r="AC28" s="0" t="n">
        <v>78</v>
      </c>
      <c r="AD28" s="0" t="n">
        <v>-1</v>
      </c>
      <c r="AE28" s="0" t="n">
        <v>6.99208333333333</v>
      </c>
      <c r="AF28" s="0" t="n">
        <v>0.195555555555555</v>
      </c>
      <c r="AG28" s="0" t="n">
        <v>24.8369648925192</v>
      </c>
      <c r="AH28" s="0" t="n">
        <v>6.99319444444445</v>
      </c>
      <c r="AI28" s="0" t="n">
        <v>0.192222222222222</v>
      </c>
      <c r="AJ28" s="0" t="n">
        <v>25.1760448797207</v>
      </c>
      <c r="AK28" s="0" t="n">
        <v>6.99788938058118</v>
      </c>
      <c r="AL28" s="0" t="n">
        <v>0.166889948259096</v>
      </c>
      <c r="AM28" s="0" t="n">
        <v>96.1561659914496</v>
      </c>
      <c r="AN28" s="0" t="n">
        <v>22.2009964617573</v>
      </c>
      <c r="AO28" s="0" t="n">
        <v>83.6020679793082</v>
      </c>
      <c r="AP28" s="0" t="n">
        <v>22.6610151720606</v>
      </c>
      <c r="AQ28" s="0" t="n">
        <v>7.01981284080811</v>
      </c>
      <c r="AR28" s="0" t="n">
        <v>54.5596482179044</v>
      </c>
      <c r="AS28" s="0" t="n">
        <v>7.08368638767237</v>
      </c>
      <c r="AT28" s="0" t="n">
        <v>64.9774208753574</v>
      </c>
      <c r="AU28" s="0" t="n">
        <v>7.01652777777778</v>
      </c>
      <c r="AV28" s="0" t="n">
        <v>0.0955555555555563</v>
      </c>
      <c r="AW28" s="0" t="n">
        <v>50.6070439198301</v>
      </c>
      <c r="AX28" s="0" t="n">
        <v>0.0405744890788107</v>
      </c>
      <c r="AY28" s="0" t="n">
        <v>0.559787850509469</v>
      </c>
      <c r="AZ28" s="0" t="n">
        <v>-0.159939428729628</v>
      </c>
      <c r="BA28" s="0" t="n">
        <v>334.453678131103</v>
      </c>
      <c r="BB28" s="0" t="n">
        <v>7.07229023495723</v>
      </c>
      <c r="BC28" s="0" t="n">
        <v>0.00164628916400653</v>
      </c>
      <c r="BD28" s="0" t="n">
        <v>3.73923403330948E-005</v>
      </c>
      <c r="BE28" s="0" t="n">
        <v>7.69732531710841E-006</v>
      </c>
      <c r="BF28" s="0" t="n">
        <v>1.63207547169808</v>
      </c>
      <c r="BG28" s="0" t="n">
        <v>28568.9641396487</v>
      </c>
      <c r="BH28" s="0" t="n">
        <v>32511.3170403096</v>
      </c>
      <c r="BI28" s="0" t="n">
        <v>30173.9907181665</v>
      </c>
      <c r="BJ28" s="0" t="n">
        <v>30381.8370800338</v>
      </c>
      <c r="BK28" s="0" t="n">
        <v>11.7100279921553</v>
      </c>
      <c r="BL28" s="0" t="n">
        <v>12.1170724509616</v>
      </c>
      <c r="BM28" s="0" t="n">
        <v>11.7073661595845</v>
      </c>
      <c r="BN28" s="0" t="n">
        <v>11.757184738987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12.1857347239676</v>
      </c>
      <c r="BT28" s="0" t="n">
        <v>1.27267483555695</v>
      </c>
      <c r="BU28" s="0" t="n">
        <v>-1</v>
      </c>
      <c r="BV28" s="0" t="n">
        <v>-1</v>
      </c>
      <c r="BW28" s="0" t="n">
        <v>-1</v>
      </c>
      <c r="BX28" s="0" t="n">
        <v>7.05208333333334</v>
      </c>
      <c r="BY28" s="0" t="n">
        <v>6.99763888888889</v>
      </c>
      <c r="BZ28" s="0" t="n">
        <v>0.172222222222223</v>
      </c>
      <c r="CA28" s="0" t="n">
        <v>1.58163265306119</v>
      </c>
      <c r="CB28" s="0" t="n">
        <v>2.16326530612237</v>
      </c>
      <c r="CC28" s="0" t="n">
        <v>20484.3648442571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4</v>
      </c>
      <c r="D29" s="0" t="n">
        <v>6</v>
      </c>
      <c r="E29" s="0" t="n">
        <v>30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7.0480055809021</v>
      </c>
      <c r="L29" s="0" t="n">
        <v>0</v>
      </c>
      <c r="M29" s="0" t="s">
        <v>315</v>
      </c>
      <c r="N29" s="0" t="n">
        <v>441.163696289063</v>
      </c>
      <c r="O29" s="0" t="n">
        <v>74.4340515136719</v>
      </c>
      <c r="P29" s="0" t="n">
        <v>0.0891472473740578</v>
      </c>
      <c r="Q29" s="0" t="n">
        <v>0.447986364364624</v>
      </c>
      <c r="R29" s="0" t="n">
        <v>0</v>
      </c>
      <c r="T29" s="0" t="n">
        <v>-1</v>
      </c>
      <c r="U29" s="0" t="n">
        <v>-1</v>
      </c>
      <c r="V29" s="0" t="n">
        <v>6</v>
      </c>
      <c r="W29" s="0" t="n">
        <v>-1</v>
      </c>
      <c r="X29" s="0" t="n">
        <v>1015</v>
      </c>
      <c r="Y29" s="0" t="n">
        <v>1103</v>
      </c>
      <c r="Z29" s="0" t="n">
        <v>6.76541662216187</v>
      </c>
      <c r="AA29" s="0" t="n">
        <v>7.34827375411987</v>
      </c>
      <c r="AB29" s="0" t="n">
        <v>0.00666666666666667</v>
      </c>
      <c r="AC29" s="0" t="n">
        <v>99</v>
      </c>
      <c r="AD29" s="0" t="n">
        <v>-1</v>
      </c>
      <c r="AE29" s="0" t="n">
        <v>6.99208333333333</v>
      </c>
      <c r="AF29" s="0" t="n">
        <v>0.194666666666667</v>
      </c>
      <c r="AG29" s="0" t="n">
        <v>16.0636113126674</v>
      </c>
      <c r="AH29" s="0" t="n">
        <v>6.99208333333333</v>
      </c>
      <c r="AI29" s="0" t="n">
        <v>0.192</v>
      </c>
      <c r="AJ29" s="0" t="n">
        <v>16.5065293465095</v>
      </c>
      <c r="AK29" s="0" t="n">
        <v>6.9978711384425</v>
      </c>
      <c r="AL29" s="0" t="n">
        <v>0.167264054270333</v>
      </c>
      <c r="AM29" s="0" t="n">
        <v>109.090205677099</v>
      </c>
      <c r="AN29" s="0" t="n">
        <v>12.7853233596361</v>
      </c>
      <c r="AO29" s="0" t="n">
        <v>92.8468944016477</v>
      </c>
      <c r="AP29" s="0" t="n">
        <v>12.8785694368107</v>
      </c>
      <c r="AQ29" s="0" t="n">
        <v>7.01849446156026</v>
      </c>
      <c r="AR29" s="0" t="n">
        <v>52.4013359930959</v>
      </c>
      <c r="AS29" s="0" t="n">
        <v>7.08455835758429</v>
      </c>
      <c r="AT29" s="0" t="n">
        <v>67.8910845180508</v>
      </c>
      <c r="AU29" s="0" t="n">
        <v>7.01608333333333</v>
      </c>
      <c r="AV29" s="0" t="n">
        <v>0.0960000000000001</v>
      </c>
      <c r="AW29" s="0" t="n">
        <v>49.7253818846726</v>
      </c>
      <c r="AX29" s="0" t="n">
        <v>0.0432484462536161</v>
      </c>
      <c r="AY29" s="0" t="n">
        <v>0.785491916758371</v>
      </c>
      <c r="AZ29" s="0" t="n">
        <v>1.5767510065012</v>
      </c>
      <c r="BA29" s="0" t="n">
        <v>441.139411926269</v>
      </c>
      <c r="BB29" s="0" t="n">
        <v>7.07338790077548</v>
      </c>
      <c r="BC29" s="0" t="n">
        <v>0.00187042810335192</v>
      </c>
      <c r="BD29" s="0" t="n">
        <v>6.35408834758697E-005</v>
      </c>
      <c r="BE29" s="0" t="n">
        <v>1.60117692993775E-005</v>
      </c>
      <c r="BF29" s="0" t="n">
        <v>1.59999999999996</v>
      </c>
      <c r="BG29" s="0" t="n">
        <v>28441.3112620183</v>
      </c>
      <c r="BH29" s="0" t="n">
        <v>32808.9019151181</v>
      </c>
      <c r="BI29" s="0" t="n">
        <v>29895.2486485611</v>
      </c>
      <c r="BJ29" s="0" t="n">
        <v>26749.3929893243</v>
      </c>
      <c r="BK29" s="0" t="n">
        <v>11.7231290059929</v>
      </c>
      <c r="BL29" s="0" t="n">
        <v>12.2527836205123</v>
      </c>
      <c r="BM29" s="0" t="n">
        <v>11.6182071413015</v>
      </c>
      <c r="BN29" s="0" t="n">
        <v>11.6676463206262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11.6977974051565</v>
      </c>
      <c r="BT29" s="0" t="n">
        <v>1.27255631038421</v>
      </c>
      <c r="BU29" s="0" t="n">
        <v>-1</v>
      </c>
      <c r="BV29" s="0" t="n">
        <v>-1</v>
      </c>
      <c r="BW29" s="0" t="n">
        <v>-1</v>
      </c>
      <c r="BX29" s="0" t="n">
        <v>7.05208333333334</v>
      </c>
      <c r="BY29" s="0" t="n">
        <v>6.99741666666667</v>
      </c>
      <c r="BZ29" s="0" t="n">
        <v>0.172</v>
      </c>
      <c r="CA29" s="0" t="n">
        <v>1.57317073170728</v>
      </c>
      <c r="CB29" s="0" t="n">
        <v>2.14634146341457</v>
      </c>
      <c r="CC29" s="0" t="n">
        <v>20639.6669625085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5</v>
      </c>
      <c r="D30" s="0" t="n">
        <v>7</v>
      </c>
      <c r="E30" s="0" t="n">
        <v>31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7.04801368713379</v>
      </c>
      <c r="L30" s="0" t="n">
        <v>0</v>
      </c>
      <c r="M30" s="0" t="s">
        <v>315</v>
      </c>
      <c r="N30" s="0" t="n">
        <v>344.21533203125</v>
      </c>
      <c r="O30" s="0" t="n">
        <v>58.0332298278809</v>
      </c>
      <c r="P30" s="0" t="n">
        <v>0.08919907361269</v>
      </c>
      <c r="Q30" s="0" t="n">
        <v>0.447669297456741</v>
      </c>
      <c r="R30" s="0" t="n">
        <v>0</v>
      </c>
      <c r="T30" s="0" t="n">
        <v>-1</v>
      </c>
      <c r="U30" s="0" t="n">
        <v>-1</v>
      </c>
      <c r="V30" s="0" t="n">
        <v>7</v>
      </c>
      <c r="W30" s="0" t="n">
        <v>-1</v>
      </c>
      <c r="X30" s="0" t="n">
        <v>1015</v>
      </c>
      <c r="Y30" s="0" t="n">
        <v>1103</v>
      </c>
      <c r="Z30" s="0" t="n">
        <v>6.76541662216187</v>
      </c>
      <c r="AA30" s="0" t="n">
        <v>7.34772443771362</v>
      </c>
      <c r="AB30" s="0" t="n">
        <v>0.00666666666666667</v>
      </c>
      <c r="AC30" s="0" t="n">
        <v>99</v>
      </c>
      <c r="AD30" s="0" t="n">
        <v>-1</v>
      </c>
      <c r="AE30" s="0" t="n">
        <v>6.99208333333333</v>
      </c>
      <c r="AF30" s="0" t="n">
        <v>0.194666666666667</v>
      </c>
      <c r="AG30" s="0" t="n">
        <v>6.30100495369696</v>
      </c>
      <c r="AH30" s="0" t="n">
        <v>6.99208333333333</v>
      </c>
      <c r="AI30" s="0" t="n">
        <v>0.193333333333333</v>
      </c>
      <c r="AJ30" s="0" t="n">
        <v>6.64634141831665</v>
      </c>
      <c r="AK30" s="0" t="n">
        <v>6.99787177356787</v>
      </c>
      <c r="AL30" s="0" t="n">
        <v>0.167685398903303</v>
      </c>
      <c r="AM30" s="0" t="n">
        <v>78.832899524481</v>
      </c>
      <c r="AN30" s="0" t="n">
        <v>3.74750915263758</v>
      </c>
      <c r="AO30" s="0" t="n">
        <v>66.1239451147026</v>
      </c>
      <c r="AP30" s="0" t="n">
        <v>3.81255345033651</v>
      </c>
      <c r="AQ30" s="0" t="n">
        <v>7.0185009604716</v>
      </c>
      <c r="AR30" s="0" t="n">
        <v>34.6388422024629</v>
      </c>
      <c r="AS30" s="0" t="n">
        <v>7.08431811391643</v>
      </c>
      <c r="AT30" s="0" t="n">
        <v>46.8784773636808</v>
      </c>
      <c r="AU30" s="0" t="n">
        <v>7.01608333333333</v>
      </c>
      <c r="AV30" s="0" t="n">
        <v>0.0973333333333333</v>
      </c>
      <c r="AW30" s="0" t="n">
        <v>32.5465762647931</v>
      </c>
      <c r="AX30" s="0" t="n">
        <v>0.0429297358676428</v>
      </c>
      <c r="AY30" s="0" t="n">
        <v>0.737428139688991</v>
      </c>
      <c r="AZ30" s="0" t="n">
        <v>1.32030941737678</v>
      </c>
      <c r="BA30" s="0" t="n">
        <v>344.205474853516</v>
      </c>
      <c r="BB30" s="0" t="n">
        <v>7.07332805752571</v>
      </c>
      <c r="BC30" s="0" t="n">
        <v>0.00184296222166558</v>
      </c>
      <c r="BD30" s="0" t="n">
        <v>5.83437520896707E-005</v>
      </c>
      <c r="BE30" s="0" t="n">
        <v>1.4673973061239E-005</v>
      </c>
      <c r="BF30" s="0" t="n">
        <v>1.61111111111107</v>
      </c>
      <c r="BG30" s="0" t="n">
        <v>28298.5613471143</v>
      </c>
      <c r="BH30" s="0" t="n">
        <v>32808.9019151181</v>
      </c>
      <c r="BI30" s="0" t="n">
        <v>29081.8106575607</v>
      </c>
      <c r="BJ30" s="0" t="n">
        <v>27147.5829624787</v>
      </c>
      <c r="BK30" s="0" t="n">
        <v>11.8299609113926</v>
      </c>
      <c r="BL30" s="0" t="n">
        <v>12.3377163857872</v>
      </c>
      <c r="BM30" s="0" t="n">
        <v>11.6483194263358</v>
      </c>
      <c r="BN30" s="0" t="n">
        <v>11.6978867430436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11.8173920834815</v>
      </c>
      <c r="BT30" s="0" t="n">
        <v>1.27193664392845</v>
      </c>
      <c r="BU30" s="0" t="n">
        <v>-1</v>
      </c>
      <c r="BV30" s="0" t="n">
        <v>-1</v>
      </c>
      <c r="BW30" s="0" t="n">
        <v>-1</v>
      </c>
      <c r="BX30" s="0" t="n">
        <v>7.05208333333334</v>
      </c>
      <c r="BY30" s="0" t="n">
        <v>6.99741666666667</v>
      </c>
      <c r="BZ30" s="0" t="n">
        <v>0.172</v>
      </c>
      <c r="CA30" s="0" t="n">
        <v>1.57317073170728</v>
      </c>
      <c r="CB30" s="0" t="n">
        <v>2.14634146341457</v>
      </c>
      <c r="CC30" s="0" t="n">
        <v>20639.6669625085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6</v>
      </c>
      <c r="D31" s="0" t="n">
        <v>8</v>
      </c>
      <c r="E31" s="0" t="n">
        <v>29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7.04801368713379</v>
      </c>
      <c r="L31" s="0" t="n">
        <v>0</v>
      </c>
      <c r="M31" s="0" t="s">
        <v>315</v>
      </c>
      <c r="N31" s="0" t="n">
        <v>107.462135314941</v>
      </c>
      <c r="O31" s="0" t="n">
        <v>17.9184188842773</v>
      </c>
      <c r="P31" s="0" t="n">
        <v>0.0899685025215149</v>
      </c>
      <c r="Q31" s="0" t="n">
        <v>0.446764051914215</v>
      </c>
      <c r="R31" s="0" t="n">
        <v>0</v>
      </c>
      <c r="T31" s="0" t="n">
        <v>-1</v>
      </c>
      <c r="U31" s="0" t="n">
        <v>-1</v>
      </c>
      <c r="V31" s="0" t="n">
        <v>8</v>
      </c>
      <c r="W31" s="0" t="n">
        <v>-1</v>
      </c>
      <c r="X31" s="0" t="n">
        <v>1020</v>
      </c>
      <c r="Y31" s="0" t="n">
        <v>1104</v>
      </c>
      <c r="Z31" s="0" t="n">
        <v>6.79874992370606</v>
      </c>
      <c r="AA31" s="0" t="n">
        <v>7.35319423675537</v>
      </c>
      <c r="AB31" s="0" t="n">
        <v>0.00666666666666667</v>
      </c>
      <c r="AC31" s="0" t="n">
        <v>95</v>
      </c>
      <c r="AD31" s="0" t="n">
        <v>-1</v>
      </c>
      <c r="AE31" s="0" t="n">
        <v>6.99075</v>
      </c>
      <c r="AF31" s="0" t="n">
        <v>0.198666666666667</v>
      </c>
      <c r="AG31" s="0" t="n">
        <v>7.68767310446485</v>
      </c>
      <c r="AH31" s="0" t="n">
        <v>6.99208333333333</v>
      </c>
      <c r="AI31" s="0" t="n">
        <v>0.194666666666666</v>
      </c>
      <c r="AJ31" s="0" t="n">
        <v>7.79430684593074</v>
      </c>
      <c r="AK31" s="0" t="n">
        <v>6.99776700411349</v>
      </c>
      <c r="AL31" s="0" t="n">
        <v>0.169272608812542</v>
      </c>
      <c r="AM31" s="0" t="n">
        <v>30.1011146293231</v>
      </c>
      <c r="AN31" s="0" t="n">
        <v>6.88838505906278</v>
      </c>
      <c r="AO31" s="0" t="n">
        <v>26.1170413606121</v>
      </c>
      <c r="AP31" s="0" t="n">
        <v>6.94232209266193</v>
      </c>
      <c r="AQ31" s="0" t="n">
        <v>7.01849532684255</v>
      </c>
      <c r="AR31" s="0" t="n">
        <v>16.4643594524468</v>
      </c>
      <c r="AS31" s="0" t="n">
        <v>7.0836612849647</v>
      </c>
      <c r="AT31" s="0" t="n">
        <v>20.3743203825159</v>
      </c>
      <c r="AU31" s="0" t="n">
        <v>7.01608333333333</v>
      </c>
      <c r="AV31" s="0" t="n">
        <v>0.0973333333333333</v>
      </c>
      <c r="AW31" s="0" t="n">
        <v>15.7918374558724</v>
      </c>
      <c r="AX31" s="0" t="n">
        <v>0.0443564682975</v>
      </c>
      <c r="AY31" s="0" t="n">
        <v>0.767576717295059</v>
      </c>
      <c r="AZ31" s="0" t="n">
        <v>1.83594717506261</v>
      </c>
      <c r="BA31" s="0" t="n">
        <v>107.460212707519</v>
      </c>
      <c r="BB31" s="0" t="n">
        <v>7.07376813157813</v>
      </c>
      <c r="BC31" s="0" t="n">
        <v>0.00196749627982712</v>
      </c>
      <c r="BD31" s="0" t="n">
        <v>6.69873307418828E-005</v>
      </c>
      <c r="BE31" s="0" t="n">
        <v>1.87201527439111E-005</v>
      </c>
      <c r="BF31" s="0" t="n">
        <v>1.6222222222222</v>
      </c>
      <c r="BG31" s="0" t="n">
        <v>27770.3580229308</v>
      </c>
      <c r="BH31" s="0" t="n">
        <v>31501.0383866787</v>
      </c>
      <c r="BI31" s="0" t="n">
        <v>29081.8106575607</v>
      </c>
      <c r="BJ31" s="0" t="n">
        <v>25432.4219529031</v>
      </c>
      <c r="BK31" s="0" t="n">
        <v>56.9514528972718</v>
      </c>
      <c r="BL31" s="0" t="n">
        <v>47.2277159299604</v>
      </c>
      <c r="BM31" s="0" t="n">
        <v>55.6488836472723</v>
      </c>
      <c r="BN31" s="0" t="n">
        <v>55.8856874074735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49.6305791433338</v>
      </c>
      <c r="BT31" s="0" t="n">
        <v>21.8348815997443</v>
      </c>
      <c r="BU31" s="0" t="n">
        <v>-1</v>
      </c>
      <c r="BV31" s="0" t="n">
        <v>-1</v>
      </c>
      <c r="BW31" s="0" t="n">
        <v>-1</v>
      </c>
      <c r="BX31" s="0" t="n">
        <v>7.05208333333334</v>
      </c>
      <c r="BY31" s="0" t="n">
        <v>6.99608333333333</v>
      </c>
      <c r="BZ31" s="0" t="n">
        <v>0.174666666666666</v>
      </c>
      <c r="CA31" s="0" t="n">
        <v>1.55952380952378</v>
      </c>
      <c r="CB31" s="0" t="n">
        <v>2.11904761904756</v>
      </c>
      <c r="CC31" s="0" t="n">
        <v>20176.4015335815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2</v>
      </c>
      <c r="D32" s="0" t="n">
        <v>3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7.04801988601685</v>
      </c>
      <c r="L32" s="0" t="n">
        <v>0</v>
      </c>
      <c r="M32" s="0" t="s">
        <v>315</v>
      </c>
      <c r="N32" s="0" t="n">
        <v>540.781311035156</v>
      </c>
      <c r="O32" s="0" t="n">
        <v>90.8261566162109</v>
      </c>
      <c r="P32" s="0" t="n">
        <v>0.0894636362791061</v>
      </c>
      <c r="Q32" s="0" t="n">
        <v>0.454372823238373</v>
      </c>
      <c r="R32" s="0" t="n">
        <v>0</v>
      </c>
      <c r="T32" s="0" t="n">
        <v>-1</v>
      </c>
      <c r="U32" s="0" t="n">
        <v>-1</v>
      </c>
      <c r="V32" s="0" t="n">
        <v>3</v>
      </c>
      <c r="W32" s="0" t="n">
        <v>-1</v>
      </c>
      <c r="X32" s="0" t="n">
        <v>1015</v>
      </c>
      <c r="Y32" s="0" t="n">
        <v>1099</v>
      </c>
      <c r="Z32" s="0" t="n">
        <v>6.76541662216187</v>
      </c>
      <c r="AA32" s="0" t="n">
        <v>7.2274341583252</v>
      </c>
      <c r="AB32" s="0" t="n">
        <v>0.00666666666666667</v>
      </c>
      <c r="AC32" s="0" t="n">
        <v>95</v>
      </c>
      <c r="AD32" s="0" t="n">
        <v>-1</v>
      </c>
      <c r="AE32" s="0" t="n">
        <v>6.99208333333333</v>
      </c>
      <c r="AF32" s="0" t="n">
        <v>0.204</v>
      </c>
      <c r="AG32" s="0" t="n">
        <v>93.5065313515566</v>
      </c>
      <c r="AH32" s="0" t="n">
        <v>6.99341666666667</v>
      </c>
      <c r="AI32" s="0" t="n">
        <v>0.198666666666666</v>
      </c>
      <c r="AJ32" s="0" t="n">
        <v>94.0467998027378</v>
      </c>
      <c r="AK32" s="0" t="n">
        <v>6.99768425385576</v>
      </c>
      <c r="AL32" s="0" t="n">
        <v>0.16991158156745</v>
      </c>
      <c r="AM32" s="0" t="n">
        <v>207.243979702649</v>
      </c>
      <c r="AN32" s="0" t="n">
        <v>88.8690300455892</v>
      </c>
      <c r="AO32" s="0" t="n">
        <v>186.51052543284</v>
      </c>
      <c r="AP32" s="0" t="n">
        <v>90.9790066243668</v>
      </c>
      <c r="AQ32" s="0" t="n">
        <v>7.01833512341758</v>
      </c>
      <c r="AR32" s="0" t="n">
        <v>137.433944000219</v>
      </c>
      <c r="AS32" s="0" t="n">
        <v>7.08126335159597</v>
      </c>
      <c r="AT32" s="0" t="n">
        <v>159.951683349649</v>
      </c>
      <c r="AU32" s="0" t="n">
        <v>7.01608333333333</v>
      </c>
      <c r="AV32" s="0" t="n">
        <v>0.0986666666666665</v>
      </c>
      <c r="AW32" s="0" t="n">
        <v>134.566933641326</v>
      </c>
      <c r="AX32" s="0" t="n">
        <v>0.0421336963272978</v>
      </c>
      <c r="AY32" s="0" t="n">
        <v>0.238454475416216</v>
      </c>
      <c r="AZ32" s="0" t="n">
        <v>1.04882009280612</v>
      </c>
      <c r="BA32" s="0" t="n">
        <v>540.554046630857</v>
      </c>
      <c r="BB32" s="0" t="n">
        <v>7.07216932480205</v>
      </c>
      <c r="BC32" s="0" t="n">
        <v>0.00177524836620095</v>
      </c>
      <c r="BD32" s="0" t="n">
        <v>1.7835864335139E-005</v>
      </c>
      <c r="BE32" s="0" t="n">
        <v>1.27598838993818E-005</v>
      </c>
      <c r="BF32" s="0" t="n">
        <v>1.69318181818177</v>
      </c>
      <c r="BG32" s="0" t="n">
        <v>27561.8832756583</v>
      </c>
      <c r="BH32" s="0" t="n">
        <v>29875.4561588559</v>
      </c>
      <c r="BI32" s="0" t="n">
        <v>28301.126551158</v>
      </c>
      <c r="BJ32" s="0" t="n">
        <v>28173.8487475445</v>
      </c>
      <c r="BK32" s="0" t="n">
        <v>11.890699753598</v>
      </c>
      <c r="BL32" s="0" t="n">
        <v>12.0611617332344</v>
      </c>
      <c r="BM32" s="0" t="n">
        <v>11.6275594422692</v>
      </c>
      <c r="BN32" s="0" t="n">
        <v>11.6770384186192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10.2708503442265</v>
      </c>
      <c r="BT32" s="0" t="n">
        <v>1.27132019044727</v>
      </c>
      <c r="BU32" s="0" t="n">
        <v>-1</v>
      </c>
      <c r="BV32" s="0" t="n">
        <v>-1</v>
      </c>
      <c r="BW32" s="0" t="n">
        <v>-1</v>
      </c>
      <c r="BX32" s="0" t="n">
        <v>7.05208333333334</v>
      </c>
      <c r="BY32" s="0" t="n">
        <v>6.99741666666667</v>
      </c>
      <c r="BZ32" s="0" t="n">
        <v>0.176</v>
      </c>
      <c r="CA32" s="0" t="n">
        <v>1.60975609756092</v>
      </c>
      <c r="CB32" s="0" t="n">
        <v>2.21951219512184</v>
      </c>
      <c r="CC32" s="0" t="n">
        <v>19296.4390614051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7.04802703857422</v>
      </c>
      <c r="L33" s="0" t="n">
        <v>0</v>
      </c>
      <c r="M33" s="0" t="s">
        <v>315</v>
      </c>
      <c r="N33" s="0" t="n">
        <v>339.411895751953</v>
      </c>
      <c r="O33" s="0" t="n">
        <v>57.1358222961426</v>
      </c>
      <c r="P33" s="0" t="n">
        <v>0.0893051326274872</v>
      </c>
      <c r="Q33" s="0" t="n">
        <v>0.457258999347687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1015</v>
      </c>
      <c r="Y33" s="0" t="n">
        <v>1099</v>
      </c>
      <c r="Z33" s="0" t="n">
        <v>6.76541662216187</v>
      </c>
      <c r="AA33" s="0" t="n">
        <v>7.22763252258301</v>
      </c>
      <c r="AB33" s="0" t="n">
        <v>0.00666666666666667</v>
      </c>
      <c r="AC33" s="0" t="n">
        <v>95</v>
      </c>
      <c r="AD33" s="0" t="n">
        <v>-1</v>
      </c>
      <c r="AE33" s="0" t="n">
        <v>6.99208333333333</v>
      </c>
      <c r="AF33" s="0" t="n">
        <v>0.202666666666667</v>
      </c>
      <c r="AG33" s="0" t="n">
        <v>54.5111856327722</v>
      </c>
      <c r="AH33" s="0" t="n">
        <v>6.99208333333333</v>
      </c>
      <c r="AI33" s="0" t="n">
        <v>0.198666666666666</v>
      </c>
      <c r="AJ33" s="0" t="n">
        <v>54.8510595258925</v>
      </c>
      <c r="AK33" s="0" t="n">
        <v>6.99771631891651</v>
      </c>
      <c r="AL33" s="0" t="n">
        <v>0.169151582853216</v>
      </c>
      <c r="AM33" s="0" t="n">
        <v>126.034372061509</v>
      </c>
      <c r="AN33" s="0" t="n">
        <v>51.6264550104061</v>
      </c>
      <c r="AO33" s="0" t="n">
        <v>113.097300577621</v>
      </c>
      <c r="AP33" s="0" t="n">
        <v>52.8470947491351</v>
      </c>
      <c r="AQ33" s="0" t="n">
        <v>7.01836484915858</v>
      </c>
      <c r="AR33" s="0" t="n">
        <v>82.1649592483191</v>
      </c>
      <c r="AS33" s="0" t="n">
        <v>7.08194200087258</v>
      </c>
      <c r="AT33" s="0" t="n">
        <v>95.9030173639417</v>
      </c>
      <c r="AU33" s="0" t="n">
        <v>7.01608333333333</v>
      </c>
      <c r="AV33" s="0" t="n">
        <v>0.0986666666666665</v>
      </c>
      <c r="AW33" s="0" t="n">
        <v>80.3416015099175</v>
      </c>
      <c r="AX33" s="0" t="n">
        <v>0.0423058849880484</v>
      </c>
      <c r="AY33" s="0" t="n">
        <v>0.172737019948581</v>
      </c>
      <c r="AZ33" s="0" t="n">
        <v>1.33747835739479</v>
      </c>
      <c r="BA33" s="0" t="n">
        <v>339.256095886229</v>
      </c>
      <c r="BB33" s="0" t="n">
        <v>7.07189633860061</v>
      </c>
      <c r="BC33" s="0" t="n">
        <v>0.00178978790462198</v>
      </c>
      <c r="BD33" s="0" t="n">
        <v>1.30793986244174E-005</v>
      </c>
      <c r="BE33" s="0" t="n">
        <v>1.38944211464272E-005</v>
      </c>
      <c r="BF33" s="0" t="n">
        <v>1.65555555555551</v>
      </c>
      <c r="BG33" s="0" t="n">
        <v>27810.110965448</v>
      </c>
      <c r="BH33" s="0" t="n">
        <v>30269.8473520887</v>
      </c>
      <c r="BI33" s="0" t="n">
        <v>28301.126551158</v>
      </c>
      <c r="BJ33" s="0" t="n">
        <v>27942.8180818307</v>
      </c>
      <c r="BK33" s="0" t="n">
        <v>11.8923594344754</v>
      </c>
      <c r="BL33" s="0" t="n">
        <v>12.0490016625959</v>
      </c>
      <c r="BM33" s="0" t="n">
        <v>11.7045491182188</v>
      </c>
      <c r="BN33" s="0" t="n">
        <v>11.7543557102112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11.4000734723603</v>
      </c>
      <c r="BT33" s="0" t="n">
        <v>1.27142821383531</v>
      </c>
      <c r="BU33" s="0" t="n">
        <v>-1</v>
      </c>
      <c r="BV33" s="0" t="n">
        <v>-1</v>
      </c>
      <c r="BW33" s="0" t="n">
        <v>-1</v>
      </c>
      <c r="BX33" s="0" t="n">
        <v>7.05208333333334</v>
      </c>
      <c r="BY33" s="0" t="n">
        <v>6.99741666666667</v>
      </c>
      <c r="BZ33" s="0" t="n">
        <v>0.176</v>
      </c>
      <c r="CA33" s="0" t="n">
        <v>1.60975609756092</v>
      </c>
      <c r="CB33" s="0" t="n">
        <v>2.21951219512184</v>
      </c>
      <c r="CC33" s="0" t="n">
        <v>19296.4390614051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7.27165746688843</v>
      </c>
      <c r="L34" s="0" t="n">
        <v>0</v>
      </c>
      <c r="M34" s="0" t="s">
        <v>322</v>
      </c>
      <c r="N34" s="0" t="n">
        <v>23.9899101257324</v>
      </c>
      <c r="O34" s="0" t="n">
        <v>6.91117095947266</v>
      </c>
      <c r="P34" s="0" t="n">
        <v>0.0544970892369747</v>
      </c>
      <c r="Q34" s="0" t="n">
        <v>0.860519349575043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1080</v>
      </c>
      <c r="Y34" s="0" t="n">
        <v>1116</v>
      </c>
      <c r="Z34" s="0" t="n">
        <v>7.19875001907349</v>
      </c>
      <c r="AA34" s="0" t="n">
        <v>7.35832643508911</v>
      </c>
      <c r="AB34" s="0" t="n">
        <v>0.00666666666666667</v>
      </c>
      <c r="AC34" s="0" t="n">
        <v>47</v>
      </c>
      <c r="AD34" s="0" t="n">
        <v>-1</v>
      </c>
      <c r="AE34" s="0" t="n">
        <v>7.19875001907349</v>
      </c>
      <c r="AF34" s="0" t="n">
        <v>0.132727253653787</v>
      </c>
      <c r="AG34" s="0" t="n">
        <v>49.8700194784677</v>
      </c>
      <c r="AH34" s="0" t="n">
        <v>7.19875001907349</v>
      </c>
      <c r="AI34" s="0" t="n">
        <v>0.131515132441665</v>
      </c>
      <c r="AJ34" s="0" t="n">
        <v>49.9106205500361</v>
      </c>
      <c r="AK34" s="0" t="n">
        <v>-1</v>
      </c>
      <c r="AL34" s="0" t="n">
        <v>-1</v>
      </c>
      <c r="AM34" s="0" t="n">
        <v>-1</v>
      </c>
      <c r="AN34" s="0" t="n">
        <v>-1</v>
      </c>
      <c r="AO34" s="0" t="n">
        <v>-1</v>
      </c>
      <c r="AP34" s="0" t="n">
        <v>-1</v>
      </c>
      <c r="AQ34" s="0" t="n">
        <v>-1</v>
      </c>
      <c r="AR34" s="0" t="n">
        <v>-1</v>
      </c>
      <c r="AS34" s="0" t="n">
        <v>-1</v>
      </c>
      <c r="AT34" s="0" t="n">
        <v>-1</v>
      </c>
      <c r="AU34" s="0" t="n">
        <v>7.2417803030303</v>
      </c>
      <c r="AV34" s="0" t="n">
        <v>0.0587878787878786</v>
      </c>
      <c r="AW34" s="0" t="n">
        <v>52.9557009176666</v>
      </c>
      <c r="AX34" s="0" t="n">
        <v>-1</v>
      </c>
      <c r="AY34" s="0" t="n">
        <v>-1</v>
      </c>
      <c r="AZ34" s="0" t="n">
        <v>-1</v>
      </c>
      <c r="BA34" s="0" t="n">
        <v>-1</v>
      </c>
      <c r="BB34" s="0" t="n">
        <v>-1</v>
      </c>
      <c r="BC34" s="0" t="n">
        <v>-1</v>
      </c>
      <c r="BD34" s="0" t="n">
        <v>-1</v>
      </c>
      <c r="BE34" s="0" t="n">
        <v>-1</v>
      </c>
      <c r="BF34" s="0" t="n">
        <v>0.89669431805343</v>
      </c>
      <c r="BG34" s="0" t="n">
        <v>-1</v>
      </c>
      <c r="BH34" s="0" t="n">
        <v>75047.717160004</v>
      </c>
      <c r="BI34" s="0" t="n">
        <v>84771.8924704162</v>
      </c>
      <c r="BJ34" s="0" t="n">
        <v>-1</v>
      </c>
      <c r="BK34" s="0" t="n">
        <v>-1</v>
      </c>
      <c r="BL34" s="0" t="n">
        <v>1.69817382482572</v>
      </c>
      <c r="BM34" s="0" t="n">
        <v>1.69118903533757</v>
      </c>
      <c r="BN34" s="0" t="n">
        <v>1.69838558442412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-1</v>
      </c>
      <c r="BT34" s="0" t="n">
        <v>1.03174660951133</v>
      </c>
      <c r="BU34" s="0" t="n">
        <v>-1</v>
      </c>
      <c r="BV34" s="0" t="n">
        <v>-1</v>
      </c>
      <c r="BW34" s="0" t="n">
        <v>-1</v>
      </c>
      <c r="BX34" s="0" t="n">
        <v>7.27208333333334</v>
      </c>
      <c r="BY34" s="0" t="n">
        <v>7.19875001907349</v>
      </c>
      <c r="BZ34" s="0" t="n">
        <v>0.125454526381059</v>
      </c>
      <c r="CA34" s="0" t="n">
        <v>0.855371993256198</v>
      </c>
      <c r="CB34" s="0" t="n">
        <v>0.710743986512397</v>
      </c>
      <c r="CC34" s="0" t="n">
        <v>52734.3242395433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7.27234649658203</v>
      </c>
      <c r="L35" s="0" t="n">
        <v>0</v>
      </c>
      <c r="M35" s="0" t="s">
        <v>322</v>
      </c>
      <c r="N35" s="0" t="n">
        <v>17.0109634399414</v>
      </c>
      <c r="O35" s="0" t="n">
        <v>4.90418910980225</v>
      </c>
      <c r="P35" s="0" t="n">
        <v>0.0544676966965199</v>
      </c>
      <c r="Q35" s="0" t="n">
        <v>0.924037516117096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1080</v>
      </c>
      <c r="Y35" s="0" t="n">
        <v>1117</v>
      </c>
      <c r="Z35" s="0" t="n">
        <v>7.19875001907349</v>
      </c>
      <c r="AA35" s="0" t="n">
        <v>7.35060501098633</v>
      </c>
      <c r="AB35" s="0" t="n">
        <v>0.00666666666666667</v>
      </c>
      <c r="AC35" s="0" t="n">
        <v>48</v>
      </c>
      <c r="AD35" s="0" t="n">
        <v>-1</v>
      </c>
      <c r="AE35" s="0" t="n">
        <v>7.19875001907349</v>
      </c>
      <c r="AF35" s="0" t="n">
        <v>0.151854991912842</v>
      </c>
      <c r="AG35" s="0" t="n">
        <v>106.549741836603</v>
      </c>
      <c r="AH35" s="0" t="n">
        <v>7.19875001907349</v>
      </c>
      <c r="AI35" s="0" t="n">
        <v>0.151854991912842</v>
      </c>
      <c r="AJ35" s="0" t="n">
        <v>106.578468665277</v>
      </c>
      <c r="AK35" s="0" t="n">
        <v>-1</v>
      </c>
      <c r="AL35" s="0" t="n">
        <v>-1</v>
      </c>
      <c r="AM35" s="0" t="n">
        <v>-1</v>
      </c>
      <c r="AN35" s="0" t="n">
        <v>-1</v>
      </c>
      <c r="AO35" s="0" t="n">
        <v>-1</v>
      </c>
      <c r="AP35" s="0" t="n">
        <v>-1</v>
      </c>
      <c r="AQ35" s="0" t="n">
        <v>-1</v>
      </c>
      <c r="AR35" s="0" t="n">
        <v>-1</v>
      </c>
      <c r="AS35" s="0" t="n">
        <v>-1</v>
      </c>
      <c r="AT35" s="0" t="n">
        <v>-1</v>
      </c>
      <c r="AU35" s="0" t="n">
        <v>7.24299242424242</v>
      </c>
      <c r="AV35" s="0" t="n">
        <v>0.0593939393939396</v>
      </c>
      <c r="AW35" s="0" t="n">
        <v>108.73298081586</v>
      </c>
      <c r="AX35" s="0" t="n">
        <v>-1</v>
      </c>
      <c r="AY35" s="0" t="n">
        <v>-1</v>
      </c>
      <c r="AZ35" s="0" t="n">
        <v>-1</v>
      </c>
      <c r="BA35" s="0" t="n">
        <v>-1</v>
      </c>
      <c r="BB35" s="0" t="n">
        <v>-1</v>
      </c>
      <c r="BC35" s="0" t="n">
        <v>-1</v>
      </c>
      <c r="BD35" s="0" t="n">
        <v>-1</v>
      </c>
      <c r="BE35" s="0" t="n">
        <v>-1</v>
      </c>
      <c r="BF35" s="0" t="n">
        <v>1.03537521415411</v>
      </c>
      <c r="BG35" s="0" t="n">
        <v>-1</v>
      </c>
      <c r="BH35" s="0" t="n">
        <v>57332.3253323648</v>
      </c>
      <c r="BI35" s="0" t="n">
        <v>83050.6805762325</v>
      </c>
      <c r="BJ35" s="0" t="n">
        <v>-1</v>
      </c>
      <c r="BK35" s="0" t="n">
        <v>-1</v>
      </c>
      <c r="BL35" s="0" t="n">
        <v>1.58833402786328</v>
      </c>
      <c r="BM35" s="0" t="n">
        <v>1.68229231563356</v>
      </c>
      <c r="BN35" s="0" t="n">
        <v>1.68945100633838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-1</v>
      </c>
      <c r="BT35" s="0" t="n">
        <v>1.03183795062606</v>
      </c>
      <c r="BU35" s="0" t="n">
        <v>-1</v>
      </c>
      <c r="BV35" s="0" t="n">
        <v>-1</v>
      </c>
      <c r="BW35" s="0" t="n">
        <v>-1</v>
      </c>
      <c r="BX35" s="0" t="n">
        <v>7.27208333333334</v>
      </c>
      <c r="BY35" s="0" t="n">
        <v>7.19875001907349</v>
      </c>
      <c r="BZ35" s="0" t="n">
        <v>0.139393920320454</v>
      </c>
      <c r="CA35" s="0" t="n">
        <v>0.950413340289839</v>
      </c>
      <c r="CB35" s="0" t="n">
        <v>0.900826680579678</v>
      </c>
      <c r="CC35" s="0" t="n">
        <v>48088.0594426476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4</v>
      </c>
      <c r="B8" s="0" t="s">
        <v>325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6</v>
      </c>
      <c r="B11" s="0" t="n">
        <v>1</v>
      </c>
    </row>
    <row r="12" customFormat="false" ht="12.75" hidden="false" customHeight="false" outlineLevel="1" collapsed="false">
      <c r="A12" s="0" t="s">
        <v>327</v>
      </c>
      <c r="B12" s="0" t="s">
        <v>328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9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30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31</v>
      </c>
      <c r="B19" s="0" t="s">
        <v>13</v>
      </c>
    </row>
    <row r="20" customFormat="false" ht="12.75" hidden="false" customHeight="false" outlineLevel="1" collapsed="false">
      <c r="A20" s="0" t="s">
        <v>332</v>
      </c>
      <c r="B20" s="0" t="s">
        <v>333</v>
      </c>
    </row>
    <row r="21" customFormat="false" ht="12.75" hidden="false" customHeight="false" outlineLevel="1" collapsed="false">
      <c r="A21" s="0" t="s">
        <v>334</v>
      </c>
      <c r="B21" s="0" t="s">
        <v>335</v>
      </c>
    </row>
    <row r="22" customFormat="false" ht="12.75" hidden="false" customHeight="false" outlineLevel="1" collapsed="false">
      <c r="A22" s="0" t="s">
        <v>336</v>
      </c>
      <c r="B22" s="0" t="s">
        <v>13</v>
      </c>
    </row>
    <row r="23" customFormat="false" ht="12.75" hidden="false" customHeight="false" outlineLevel="1" collapsed="false">
      <c r="A23" s="0" t="s">
        <v>337</v>
      </c>
      <c r="B23" s="0" t="s">
        <v>338</v>
      </c>
    </row>
    <row r="24" customFormat="false" ht="12.75" hidden="false" customHeight="false" outlineLevel="1" collapsed="false">
      <c r="A24" s="0" t="s">
        <v>339</v>
      </c>
      <c r="B24" s="0" t="s">
        <v>340</v>
      </c>
    </row>
    <row r="25" customFormat="false" ht="12.75" hidden="false" customHeight="false" outlineLevel="1" collapsed="false">
      <c r="A25" s="0" t="s">
        <v>341</v>
      </c>
      <c r="B25" s="0" t="s">
        <v>342</v>
      </c>
    </row>
    <row r="26" customFormat="false" ht="12.75" hidden="false" customHeight="false" outlineLevel="1" collapsed="false">
      <c r="A26" s="0" t="s">
        <v>193</v>
      </c>
      <c r="B26" s="0" t="s">
        <v>343</v>
      </c>
    </row>
    <row r="27" customFormat="false" ht="12.75" hidden="false" customHeight="false" outlineLevel="1" collapsed="false">
      <c r="A27" s="0" t="s">
        <v>344</v>
      </c>
    </row>
    <row r="28" customFormat="false" ht="12.75" hidden="false" customHeight="false" outlineLevel="1" collapsed="false">
      <c r="A28" s="0" t="s">
        <v>345</v>
      </c>
    </row>
    <row r="29" customFormat="false" ht="12.75" hidden="false" customHeight="false" outlineLevel="1" collapsed="false">
      <c r="A29" s="0" t="s">
        <v>346</v>
      </c>
    </row>
    <row r="30" customFormat="false" ht="12.75" hidden="false" customHeight="false" outlineLevel="1" collapsed="false">
      <c r="A30" s="0" t="s">
        <v>347</v>
      </c>
    </row>
    <row r="31" customFormat="false" ht="12.75" hidden="false" customHeight="false" outlineLevel="1" collapsed="false">
      <c r="A31" s="0" t="s">
        <v>348</v>
      </c>
    </row>
    <row r="32" customFormat="false" ht="12.75" hidden="false" customHeight="false" outlineLevel="1" collapsed="false">
      <c r="A32" s="0" t="s">
        <v>349</v>
      </c>
    </row>
    <row r="33" customFormat="false" ht="12.75" hidden="false" customHeight="false" outlineLevel="1" collapsed="false">
      <c r="A33" s="0" t="s">
        <v>350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51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52</v>
      </c>
      <c r="B37" s="0" t="n">
        <v>0</v>
      </c>
    </row>
    <row r="38" customFormat="false" ht="12.75" hidden="false" customHeight="false" outlineLevel="1" collapsed="false">
      <c r="A38" s="0" t="s">
        <v>353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4</v>
      </c>
      <c r="B39" s="0" t="n">
        <v>75</v>
      </c>
    </row>
    <row r="40" customFormat="false" ht="12.75" hidden="false" customHeight="false" outlineLevel="1" collapsed="false">
      <c r="A40" s="0" t="s">
        <v>355</v>
      </c>
      <c r="B40" s="0" t="n">
        <v>0</v>
      </c>
    </row>
    <row r="41" customFormat="false" ht="12.75" hidden="false" customHeight="false" outlineLevel="1" collapsed="false">
      <c r="A41" s="0" t="s">
        <v>356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7</v>
      </c>
      <c r="B42" s="0" t="n">
        <v>75</v>
      </c>
    </row>
    <row r="43" customFormat="false" ht="12.75" hidden="false" customHeight="false" outlineLevel="1" collapsed="false">
      <c r="A43" s="0" t="s">
        <v>358</v>
      </c>
      <c r="B43" s="0" t="n">
        <v>1</v>
      </c>
    </row>
    <row r="44" customFormat="false" ht="12.75" hidden="false" customHeight="false" outlineLevel="1" collapsed="false">
      <c r="A44" s="0" t="s">
        <v>359</v>
      </c>
      <c r="B44" s="0" t="n">
        <v>0.0299999993294477</v>
      </c>
    </row>
    <row r="45" customFormat="false" ht="12.75" hidden="false" customHeight="false" outlineLevel="1" collapsed="false">
      <c r="A45" s="0" t="s">
        <v>360</v>
      </c>
    </row>
    <row r="46" customFormat="false" ht="12.75" hidden="false" customHeight="false" outlineLevel="1" collapsed="false">
      <c r="A46" s="0" t="s">
        <v>361</v>
      </c>
      <c r="B46" s="0" t="s">
        <v>164</v>
      </c>
    </row>
    <row r="47" customFormat="false" ht="12.75" hidden="false" customHeight="false" outlineLevel="1" collapsed="false">
      <c r="A47" s="0" t="s">
        <v>362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63</v>
      </c>
      <c r="B49" s="0" t="n">
        <v>0</v>
      </c>
    </row>
    <row r="50" customFormat="false" ht="12.75" hidden="false" customHeight="false" outlineLevel="1" collapsed="false">
      <c r="A50" s="0" t="s">
        <v>364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5</v>
      </c>
      <c r="B51" s="0" t="n">
        <v>0</v>
      </c>
    </row>
    <row r="52" customFormat="false" ht="12.75" hidden="false" customHeight="false" outlineLevel="1" collapsed="false">
      <c r="A52" s="0" t="s">
        <v>366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7</v>
      </c>
      <c r="D1" s="0" t="s">
        <v>368</v>
      </c>
      <c r="E1" s="0" t="s">
        <v>369</v>
      </c>
      <c r="F1" s="0" t="s">
        <v>370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71</v>
      </c>
      <c r="E1" s="0" t="s">
        <v>372</v>
      </c>
      <c r="F1" s="0" t="s">
        <v>373</v>
      </c>
      <c r="G1" s="0" t="s">
        <v>374</v>
      </c>
      <c r="H1" s="0" t="s">
        <v>375</v>
      </c>
      <c r="I1" s="0" t="s">
        <v>376</v>
      </c>
      <c r="J1" s="0" t="s">
        <v>377</v>
      </c>
      <c r="K1" s="0" t="s">
        <v>378</v>
      </c>
      <c r="L1" s="0" t="s">
        <v>379</v>
      </c>
      <c r="M1" s="0" t="s">
        <v>380</v>
      </c>
      <c r="N1" s="0" t="s">
        <v>381</v>
      </c>
      <c r="O1" s="0" t="s">
        <v>382</v>
      </c>
      <c r="P1" s="0" t="s">
        <v>383</v>
      </c>
      <c r="Q1" s="0" t="s">
        <v>384</v>
      </c>
      <c r="R1" s="0" t="s">
        <v>385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29.53607559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29.53607559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98.308387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991.5843811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79.00279998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2.046741485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48959159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9.48346710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2.869201660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029.53607559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398.308387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991.5843811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779.00279998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82.046741485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512.48959159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409.48346710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6</v>
      </c>
      <c r="D1" s="0" t="s">
        <v>387</v>
      </c>
      <c r="E1" s="0" t="s">
        <v>388</v>
      </c>
      <c r="F1" s="0" t="s">
        <v>246</v>
      </c>
      <c r="G1" s="0" t="s">
        <v>245</v>
      </c>
      <c r="H1" s="0" t="s">
        <v>389</v>
      </c>
      <c r="I1" s="0" t="s">
        <v>390</v>
      </c>
      <c r="J1" s="0" t="s">
        <v>391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92</v>
      </c>
      <c r="B6" s="0" t="n">
        <v>0</v>
      </c>
    </row>
    <row r="7" customFormat="false" ht="12.75" hidden="false" customHeight="false" outlineLevel="1" collapsed="false">
      <c r="A7" s="0" t="s">
        <v>393</v>
      </c>
      <c r="B7" s="0" t="n">
        <v>0</v>
      </c>
    </row>
    <row r="8" customFormat="false" ht="12.75" hidden="false" customHeight="false" outlineLevel="1" collapsed="false">
      <c r="A8" s="0" t="s">
        <v>394</v>
      </c>
      <c r="B8" s="0" t="n">
        <v>0</v>
      </c>
    </row>
    <row r="9" customFormat="false" ht="12.75" hidden="false" customHeight="false" outlineLevel="1" collapsed="false">
      <c r="A9" s="0" t="s">
        <v>395</v>
      </c>
      <c r="B9" s="0" t="n">
        <v>0</v>
      </c>
    </row>
    <row r="10" customFormat="false" ht="12.75" hidden="false" customHeight="false" outlineLevel="1" collapsed="false">
      <c r="A10" s="0" t="s">
        <v>396</v>
      </c>
      <c r="B10" s="0" t="n">
        <v>0</v>
      </c>
    </row>
    <row r="11" customFormat="false" ht="12.75" hidden="false" customHeight="false" outlineLevel="1" collapsed="false">
      <c r="A11" s="0" t="s">
        <v>397</v>
      </c>
      <c r="B11" s="0" t="n">
        <v>0</v>
      </c>
    </row>
    <row r="12" customFormat="false" ht="12.75" hidden="false" customHeight="false" outlineLevel="1" collapsed="false">
      <c r="A12" s="0" t="s">
        <v>398</v>
      </c>
      <c r="B12" s="0" t="n">
        <v>0</v>
      </c>
    </row>
    <row r="13" customFormat="false" ht="12.75" hidden="false" customHeight="false" outlineLevel="1" collapsed="false">
      <c r="A13" s="0" t="s">
        <v>399</v>
      </c>
      <c r="B13" s="0" t="n">
        <v>0</v>
      </c>
    </row>
    <row r="14" customFormat="false" ht="12.75" hidden="false" customHeight="false" outlineLevel="1" collapsed="false">
      <c r="A14" s="0" t="s">
        <v>400</v>
      </c>
      <c r="B14" s="0" t="n">
        <v>0</v>
      </c>
    </row>
    <row r="15" customFormat="false" ht="12.75" hidden="false" customHeight="false" outlineLevel="1" collapsed="false">
      <c r="A15" s="0" t="s">
        <v>401</v>
      </c>
      <c r="B15" s="0" t="n">
        <v>1</v>
      </c>
    </row>
    <row r="16" customFormat="false" ht="12.75" hidden="false" customHeight="false" outlineLevel="1" collapsed="false">
      <c r="A16" s="0" t="s">
        <v>402</v>
      </c>
      <c r="B16" s="0" t="n">
        <v>1</v>
      </c>
    </row>
    <row r="17" customFormat="false" ht="12.75" hidden="false" customHeight="false" outlineLevel="1" collapsed="false">
      <c r="A17" s="0" t="s">
        <v>403</v>
      </c>
      <c r="B17" s="0" t="n">
        <v>0</v>
      </c>
    </row>
    <row r="18" customFormat="false" ht="12.75" hidden="false" customHeight="false" outlineLevel="1" collapsed="false">
      <c r="A18" s="0" t="s">
        <v>404</v>
      </c>
      <c r="B18" s="0" t="n">
        <v>142.869201660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5</v>
      </c>
      <c r="D1" s="0" t="s">
        <v>406</v>
      </c>
      <c r="E1" s="0" t="s">
        <v>407</v>
      </c>
      <c r="F1" s="0" t="s">
        <v>408</v>
      </c>
      <c r="G1" s="0" t="s">
        <v>409</v>
      </c>
      <c r="H1" s="0" t="s">
        <v>410</v>
      </c>
      <c r="I1" s="0" t="s">
        <v>411</v>
      </c>
      <c r="J1" s="0" t="s">
        <v>412</v>
      </c>
      <c r="K1" s="0" t="s">
        <v>413</v>
      </c>
      <c r="L1" s="0" t="s">
        <v>414</v>
      </c>
      <c r="M1" s="0" t="s">
        <v>415</v>
      </c>
      <c r="N1" s="0" t="s">
        <v>416</v>
      </c>
      <c r="O1" s="0" t="s">
        <v>417</v>
      </c>
      <c r="P1" s="0" t="s">
        <v>418</v>
      </c>
      <c r="Q1" s="0" t="s">
        <v>419</v>
      </c>
      <c r="R1" s="0" t="s">
        <v>420</v>
      </c>
      <c r="S1" s="0" t="s">
        <v>421</v>
      </c>
      <c r="T1" s="0" t="s">
        <v>422</v>
      </c>
      <c r="U1" s="0" t="s">
        <v>423</v>
      </c>
      <c r="V1" s="0" t="s">
        <v>424</v>
      </c>
      <c r="W1" s="0" t="s">
        <v>425</v>
      </c>
      <c r="X1" s="0" t="s">
        <v>426</v>
      </c>
      <c r="Y1" s="0" t="s">
        <v>42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9346051216126</v>
      </c>
      <c r="F2" s="0" t="n">
        <v>1428.54541015625</v>
      </c>
      <c r="G2" s="0" t="n">
        <v>154.155242919922</v>
      </c>
      <c r="H2" s="0" t="n">
        <v>0.128114148974419</v>
      </c>
      <c r="I2" s="0" t="n">
        <v>1.53952026367188</v>
      </c>
      <c r="J2" s="0" t="n">
        <v>-14.1344499588013</v>
      </c>
      <c r="K2" s="0" t="n">
        <v>0.00541666662320495</v>
      </c>
      <c r="L2" s="0" t="n">
        <v>0</v>
      </c>
      <c r="M2" s="0" t="n">
        <v>44.5570945739746</v>
      </c>
      <c r="N2" s="0" t="n">
        <v>0.525416672229767</v>
      </c>
      <c r="O2" s="0" t="n">
        <v>0</v>
      </c>
      <c r="P2" s="0" t="n">
        <v>-46.8382835388184</v>
      </c>
      <c r="Q2" s="0" t="n">
        <v>1</v>
      </c>
      <c r="R2" s="0" t="n">
        <v>-175.760345458984</v>
      </c>
      <c r="S2" s="0" t="n">
        <v>45.509128570556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66479110718</v>
      </c>
      <c r="F3" s="0" t="n">
        <v>1177.52197265625</v>
      </c>
      <c r="G3" s="0" t="n">
        <v>51.4394874572754</v>
      </c>
      <c r="H3" s="0" t="n">
        <v>0.279066354036331</v>
      </c>
      <c r="I3" s="0" t="n">
        <v>4.20733547210693</v>
      </c>
      <c r="J3" s="0" t="n">
        <v>6.23024129867554</v>
      </c>
      <c r="K3" s="0" t="n">
        <v>0.812083303928375</v>
      </c>
      <c r="L3" s="0" t="n">
        <v>0</v>
      </c>
      <c r="M3" s="0" t="n">
        <v>-47.9650497436523</v>
      </c>
      <c r="N3" s="0" t="n">
        <v>1.6104564666748</v>
      </c>
      <c r="O3" s="0" t="n">
        <v>0</v>
      </c>
      <c r="P3" s="0" t="n">
        <v>18.1352996826172</v>
      </c>
      <c r="Q3" s="0" t="n">
        <v>1</v>
      </c>
      <c r="R3" s="0" t="n">
        <v>82.7938079833984</v>
      </c>
      <c r="S3" s="0" t="n">
        <v>-115.20052337646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28883743286</v>
      </c>
      <c r="F4" s="0" t="n">
        <v>648.729187011719</v>
      </c>
      <c r="G4" s="0" t="n">
        <v>127.50806427002</v>
      </c>
      <c r="H4" s="0" t="n">
        <v>0.0793570876121521</v>
      </c>
      <c r="I4" s="0" t="n">
        <v>0.578406274318695</v>
      </c>
      <c r="J4" s="0" t="n">
        <v>48.313289642334</v>
      </c>
      <c r="K4" s="0" t="n">
        <v>1.95208334922791</v>
      </c>
      <c r="L4" s="0" t="n">
        <v>0</v>
      </c>
      <c r="M4" s="0" t="n">
        <v>44.6557998657227</v>
      </c>
      <c r="N4" s="0" t="n">
        <v>2.28712201118469</v>
      </c>
      <c r="O4" s="0" t="n">
        <v>0</v>
      </c>
      <c r="P4" s="0" t="n">
        <v>52.5511474609375</v>
      </c>
      <c r="Q4" s="0" t="n">
        <v>1</v>
      </c>
      <c r="R4" s="0" t="n">
        <v>23.5654754638672</v>
      </c>
      <c r="S4" s="0" t="n">
        <v>-1.34597206115723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098169326782</v>
      </c>
      <c r="F5" s="0" t="n">
        <v>28.7115097045898</v>
      </c>
      <c r="G5" s="0" t="n">
        <v>5.81496715545654</v>
      </c>
      <c r="H5" s="0" t="n">
        <v>0.0696043819189072</v>
      </c>
      <c r="I5" s="0" t="n">
        <v>0.358094096183777</v>
      </c>
      <c r="J5" s="0" t="n">
        <v>63.9133224487305</v>
      </c>
      <c r="K5" s="0" t="n">
        <v>4.82541656494141</v>
      </c>
      <c r="L5" s="0" t="n">
        <v>0</v>
      </c>
      <c r="M5" s="0" t="n">
        <v>65.281867980957</v>
      </c>
      <c r="N5" s="0" t="n">
        <v>5.07208347320557</v>
      </c>
      <c r="O5" s="0" t="n">
        <v>0</v>
      </c>
      <c r="P5" s="0" t="n">
        <v>57.8732490539551</v>
      </c>
      <c r="Q5" s="0" t="n">
        <v>1</v>
      </c>
      <c r="R5" s="0" t="n">
        <v>-30.0349407196045</v>
      </c>
      <c r="S5" s="0" t="n">
        <v>210.21298217773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5.5440845489502</v>
      </c>
      <c r="F6" s="0" t="n">
        <v>1988.91296386719</v>
      </c>
      <c r="G6" s="0" t="n">
        <v>632.990173339844</v>
      </c>
      <c r="H6" s="0" t="n">
        <v>0.0486577339470387</v>
      </c>
      <c r="I6" s="0" t="n">
        <v>0.905514359474182</v>
      </c>
      <c r="J6" s="0" t="n">
        <v>57.5837821960449</v>
      </c>
      <c r="K6" s="0" t="n">
        <v>5.472083568573</v>
      </c>
      <c r="L6" s="0" t="n">
        <v>-1.4210854715202E-014</v>
      </c>
      <c r="M6" s="0" t="n">
        <v>58.9570999145508</v>
      </c>
      <c r="N6" s="0" t="n">
        <v>5.71208333969116</v>
      </c>
      <c r="O6" s="0" t="n">
        <v>-1.4210854715202E-014</v>
      </c>
      <c r="P6" s="0" t="n">
        <v>54.3794631958008</v>
      </c>
      <c r="Q6" s="0" t="n">
        <v>1</v>
      </c>
      <c r="R6" s="0" t="n">
        <v>-19.073486328125</v>
      </c>
      <c r="S6" s="0" t="n">
        <v>163.328811645508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2</v>
      </c>
      <c r="D7" s="0" t="n">
        <v>20</v>
      </c>
      <c r="E7" s="0" t="n">
        <v>7.04791021347046</v>
      </c>
      <c r="F7" s="0" t="n">
        <v>1733.12512207031</v>
      </c>
      <c r="G7" s="0" t="n">
        <v>291.149841308594</v>
      </c>
      <c r="H7" s="0" t="n">
        <v>0.089448057115078</v>
      </c>
      <c r="I7" s="0" t="n">
        <v>0.443165868520737</v>
      </c>
      <c r="J7" s="0" t="n">
        <v>49.453254699707</v>
      </c>
      <c r="K7" s="0" t="n">
        <v>6.93208312988281</v>
      </c>
      <c r="L7" s="0" t="n">
        <v>0</v>
      </c>
      <c r="M7" s="0" t="n">
        <v>49.4804382324219</v>
      </c>
      <c r="N7" s="0" t="n">
        <v>7.3587498664856</v>
      </c>
      <c r="O7" s="0" t="n">
        <v>0</v>
      </c>
      <c r="P7" s="0" t="n">
        <v>49.3803024291992</v>
      </c>
      <c r="Q7" s="0" t="n">
        <v>1</v>
      </c>
      <c r="R7" s="0" t="n">
        <v>-0.234693288803101</v>
      </c>
      <c r="S7" s="0" t="n">
        <v>51.1073532104492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  <c r="C8" s="0" t="n">
        <v>32</v>
      </c>
      <c r="D8" s="0" t="n">
        <v>31</v>
      </c>
      <c r="E8" s="0" t="n">
        <v>7.27165746688843</v>
      </c>
      <c r="F8" s="0" t="n">
        <v>23.9899101257324</v>
      </c>
      <c r="G8" s="0" t="n">
        <v>6.91117095947266</v>
      </c>
      <c r="H8" s="0" t="n">
        <v>0.0544970892369747</v>
      </c>
      <c r="I8" s="0" t="n">
        <v>0.860519349575043</v>
      </c>
      <c r="J8" s="0" t="n">
        <v>49.5732154846191</v>
      </c>
      <c r="K8" s="0" t="n">
        <v>7.19875001907349</v>
      </c>
      <c r="L8" s="0" t="n">
        <v>9.23956875453769E-008</v>
      </c>
      <c r="M8" s="0" t="n">
        <v>56.5066337585449</v>
      </c>
      <c r="N8" s="0" t="n">
        <v>7.35832643508911</v>
      </c>
      <c r="O8" s="0" t="n">
        <v>2.13449169450541E-008</v>
      </c>
      <c r="P8" s="0" t="n">
        <v>49.3824844360352</v>
      </c>
      <c r="Q8" s="0" t="n">
        <v>2</v>
      </c>
      <c r="R8" s="0" t="n">
        <v>-0.234693288803101</v>
      </c>
      <c r="S8" s="0" t="n">
        <v>51.1073532104492</v>
      </c>
      <c r="T8" s="0" t="n">
        <v>9.95729827880859</v>
      </c>
      <c r="U8" s="0" t="n">
        <v>50.9688758850098</v>
      </c>
      <c r="V8" s="0" t="n">
        <v>7.19208335876465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30785632133484</v>
      </c>
      <c r="F2" s="0" t="n">
        <v>1437.7529296875</v>
      </c>
      <c r="G2" s="0" t="n">
        <v>134.164611816406</v>
      </c>
      <c r="H2" s="0" t="n">
        <v>0.139023914933205</v>
      </c>
      <c r="I2" s="0" t="n">
        <v>1.8661572933197</v>
      </c>
      <c r="J2" s="0" t="n">
        <v>42.8097114562988</v>
      </c>
      <c r="K2" s="0" t="n">
        <v>0.00541666662320495</v>
      </c>
      <c r="L2" s="0" t="n">
        <v>0</v>
      </c>
      <c r="M2" s="0" t="n">
        <v>121.001243591309</v>
      </c>
      <c r="N2" s="0" t="n">
        <v>0.512083351612091</v>
      </c>
      <c r="O2" s="0" t="n">
        <v>-1.4210854715202E-014</v>
      </c>
      <c r="P2" s="0" t="n">
        <v>-0.759124755859375</v>
      </c>
      <c r="Q2" s="0" t="n">
        <v>1</v>
      </c>
      <c r="R2" s="0" t="n">
        <v>-240.316513061523</v>
      </c>
      <c r="S2" s="0" t="n">
        <v>122.302955627441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61579608917</v>
      </c>
      <c r="F3" s="0" t="n">
        <v>734.998413085938</v>
      </c>
      <c r="G3" s="0" t="n">
        <v>35.2119331359863</v>
      </c>
      <c r="H3" s="0" t="n">
        <v>0.255524843931198</v>
      </c>
      <c r="I3" s="0" t="n">
        <v>3.74142479896545</v>
      </c>
      <c r="J3" s="0" t="n">
        <v>15.340916633606</v>
      </c>
      <c r="K3" s="0" t="n">
        <v>0.84541666507721</v>
      </c>
      <c r="L3" s="0" t="n">
        <v>0</v>
      </c>
      <c r="M3" s="0" t="n">
        <v>-15.4423713684082</v>
      </c>
      <c r="N3" s="0" t="n">
        <v>1.61140561103821</v>
      </c>
      <c r="O3" s="0" t="n">
        <v>0</v>
      </c>
      <c r="P3" s="0" t="n">
        <v>22.5159225463867</v>
      </c>
      <c r="Q3" s="0" t="n">
        <v>1</v>
      </c>
      <c r="R3" s="0" t="n">
        <v>49.5546226501465</v>
      </c>
      <c r="S3" s="0" t="n">
        <v>-57.3366775512695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34152793884</v>
      </c>
      <c r="F4" s="0" t="n">
        <v>437.699340820313</v>
      </c>
      <c r="G4" s="0" t="n">
        <v>85.8174667358398</v>
      </c>
      <c r="H4" s="0" t="n">
        <v>0.0795041173696518</v>
      </c>
      <c r="I4" s="0" t="n">
        <v>0.57856285572052</v>
      </c>
      <c r="J4" s="0" t="n">
        <v>43.5420341491699</v>
      </c>
      <c r="K4" s="0" t="n">
        <v>1.95208334922791</v>
      </c>
      <c r="L4" s="0" t="n">
        <v>0</v>
      </c>
      <c r="M4" s="0" t="n">
        <v>40.8196449279785</v>
      </c>
      <c r="N4" s="0" t="n">
        <v>2.28632569313049</v>
      </c>
      <c r="O4" s="0" t="n">
        <v>0</v>
      </c>
      <c r="P4" s="0" t="n">
        <v>46.6804504394531</v>
      </c>
      <c r="Q4" s="0" t="n">
        <v>1</v>
      </c>
      <c r="R4" s="0" t="n">
        <v>17.534595489502</v>
      </c>
      <c r="S4" s="0" t="n">
        <v>6.5906543731689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361200332642</v>
      </c>
      <c r="F5" s="0" t="n">
        <v>655.588317871094</v>
      </c>
      <c r="G5" s="0" t="n">
        <v>198.040176391602</v>
      </c>
      <c r="H5" s="0" t="n">
        <v>0.0506211034953594</v>
      </c>
      <c r="I5" s="0" t="n">
        <v>0.975164771080017</v>
      </c>
      <c r="J5" s="0" t="n">
        <v>99.6319198608398</v>
      </c>
      <c r="K5" s="0" t="n">
        <v>5.25208330154419</v>
      </c>
      <c r="L5" s="0" t="n">
        <v>0</v>
      </c>
      <c r="M5" s="0" t="n">
        <v>97.61572265625</v>
      </c>
      <c r="N5" s="0" t="n">
        <v>5.73689794540405</v>
      </c>
      <c r="O5" s="0" t="n">
        <v>0</v>
      </c>
      <c r="P5" s="0" t="n">
        <v>100.968681335449</v>
      </c>
      <c r="Q5" s="0" t="n">
        <v>1</v>
      </c>
      <c r="R5" s="0" t="n">
        <v>6.91596031188965</v>
      </c>
      <c r="S5" s="0" t="n">
        <v>61.2925186157227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2</v>
      </c>
      <c r="D6" s="0" t="n">
        <v>20</v>
      </c>
      <c r="E6" s="0" t="n">
        <v>7.04795408248901</v>
      </c>
      <c r="F6" s="0" t="n">
        <v>1115.25842285156</v>
      </c>
      <c r="G6" s="0" t="n">
        <v>186.520401000977</v>
      </c>
      <c r="H6" s="0" t="n">
        <v>0.0897583141922951</v>
      </c>
      <c r="I6" s="0" t="n">
        <v>0.447583436965942</v>
      </c>
      <c r="J6" s="0" t="n">
        <v>104.543174743652</v>
      </c>
      <c r="K6" s="0" t="n">
        <v>6.7720832824707</v>
      </c>
      <c r="L6" s="0" t="n">
        <v>0</v>
      </c>
      <c r="M6" s="0" t="n">
        <v>102.527618408203</v>
      </c>
      <c r="N6" s="0" t="n">
        <v>7.35097217559814</v>
      </c>
      <c r="O6" s="0" t="n">
        <v>0</v>
      </c>
      <c r="P6" s="0" t="n">
        <v>106.75708770752</v>
      </c>
      <c r="Q6" s="0" t="n">
        <v>1</v>
      </c>
      <c r="R6" s="0" t="n">
        <v>7.30617952346802</v>
      </c>
      <c r="S6" s="0" t="n">
        <v>53.049560546875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  <c r="C7" s="0" t="n">
        <v>32</v>
      </c>
      <c r="D7" s="0" t="n">
        <v>31</v>
      </c>
      <c r="E7" s="0" t="n">
        <v>7.27234649658203</v>
      </c>
      <c r="F7" s="0" t="n">
        <v>17.0109634399414</v>
      </c>
      <c r="G7" s="0" t="n">
        <v>4.90418910980225</v>
      </c>
      <c r="H7" s="0" t="n">
        <v>0.0544676966965199</v>
      </c>
      <c r="I7" s="0" t="n">
        <v>0.924037516117096</v>
      </c>
      <c r="J7" s="0" t="n">
        <v>106.324104309082</v>
      </c>
      <c r="K7" s="0" t="n">
        <v>7.19875001907349</v>
      </c>
      <c r="L7" s="0" t="n">
        <v>6.0255246125962E-008</v>
      </c>
      <c r="M7" s="0" t="n">
        <v>110.511779785156</v>
      </c>
      <c r="N7" s="0" t="n">
        <v>7.35060501098633</v>
      </c>
      <c r="O7" s="0" t="n">
        <v>1.67016693808364E-007</v>
      </c>
      <c r="P7" s="0" t="n">
        <v>106.757690429688</v>
      </c>
      <c r="Q7" s="0" t="n">
        <v>2</v>
      </c>
      <c r="R7" s="0" t="n">
        <v>7.30617952346802</v>
      </c>
      <c r="S7" s="0" t="n">
        <v>53.049560546875</v>
      </c>
      <c r="T7" s="0" t="n">
        <v>6.70561265945435</v>
      </c>
      <c r="U7" s="0" t="n">
        <v>48.0744476318359</v>
      </c>
      <c r="V7" s="0" t="n">
        <v>7.19208335876465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7774325609207</v>
      </c>
      <c r="F2" s="0" t="n">
        <v>696.518127441406</v>
      </c>
      <c r="G2" s="0" t="n">
        <v>77.603401184082</v>
      </c>
      <c r="H2" s="0" t="n">
        <v>0.118712484836578</v>
      </c>
      <c r="I2" s="0" t="n">
        <v>1.57341289520264</v>
      </c>
      <c r="J2" s="0" t="n">
        <v>60.9242172241211</v>
      </c>
      <c r="K2" s="0" t="n">
        <v>0.0920833349227905</v>
      </c>
      <c r="L2" s="0" t="n">
        <v>0</v>
      </c>
      <c r="M2" s="0" t="n">
        <v>113.769058227539</v>
      </c>
      <c r="N2" s="0" t="n">
        <v>0.485416680574417</v>
      </c>
      <c r="O2" s="0" t="n">
        <v>0</v>
      </c>
      <c r="P2" s="0" t="n">
        <v>21.6712951660156</v>
      </c>
      <c r="Q2" s="0" t="n">
        <v>1</v>
      </c>
      <c r="R2" s="0" t="n">
        <v>-234.146850585938</v>
      </c>
      <c r="S2" s="0" t="n">
        <v>135.33007812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656966209412</v>
      </c>
      <c r="F3" s="0" t="n">
        <v>88.9407196044922</v>
      </c>
      <c r="G3" s="0" t="n">
        <v>11.0861139297485</v>
      </c>
      <c r="H3" s="0" t="n">
        <v>0.105598323047161</v>
      </c>
      <c r="I3" s="0" t="n">
        <v>0.68009340763092</v>
      </c>
      <c r="J3" s="0" t="n">
        <v>17.7500629425049</v>
      </c>
      <c r="K3" s="0" t="n">
        <v>1.29208338260651</v>
      </c>
      <c r="L3" s="0" t="n">
        <v>0</v>
      </c>
      <c r="M3" s="0" t="n">
        <v>19.0763473510742</v>
      </c>
      <c r="N3" s="0" t="n">
        <v>1.6120833158493</v>
      </c>
      <c r="O3" s="0" t="n">
        <v>0</v>
      </c>
      <c r="P3" s="0" t="n">
        <v>16.6440010070801</v>
      </c>
      <c r="Q3" s="0" t="n">
        <v>1</v>
      </c>
      <c r="R3" s="0" t="n">
        <v>-7.60108232498169</v>
      </c>
      <c r="S3" s="0" t="n">
        <v>28.897579193115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10730624198914</v>
      </c>
      <c r="F4" s="0" t="n">
        <v>229.602310180664</v>
      </c>
      <c r="G4" s="0" t="n">
        <v>45.5994606018066</v>
      </c>
      <c r="H4" s="0" t="n">
        <v>0.0767439752817154</v>
      </c>
      <c r="I4" s="0" t="n">
        <v>0.57145893573761</v>
      </c>
      <c r="J4" s="0" t="n">
        <v>25.7758979797363</v>
      </c>
      <c r="K4" s="0" t="n">
        <v>1.95208334922791</v>
      </c>
      <c r="L4" s="0" t="n">
        <v>0</v>
      </c>
      <c r="M4" s="0" t="n">
        <v>24.507999420166</v>
      </c>
      <c r="N4" s="0" t="n">
        <v>2.28682684898376</v>
      </c>
      <c r="O4" s="0" t="n">
        <v>-3.5527136788005E-015</v>
      </c>
      <c r="P4" s="0" t="n">
        <v>27.2422657012939</v>
      </c>
      <c r="Q4" s="0" t="n">
        <v>1</v>
      </c>
      <c r="R4" s="0" t="n">
        <v>8.16824245452881</v>
      </c>
      <c r="S4" s="0" t="n">
        <v>8.5629091262817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4385900497437</v>
      </c>
      <c r="F5" s="0" t="n">
        <v>435.741912841797</v>
      </c>
      <c r="G5" s="0" t="n">
        <v>135.326812744141</v>
      </c>
      <c r="H5" s="0" t="n">
        <v>0.0495657697319984</v>
      </c>
      <c r="I5" s="0" t="n">
        <v>0.964243471622467</v>
      </c>
      <c r="J5" s="0" t="n">
        <v>79.7056579589844</v>
      </c>
      <c r="K5" s="0" t="n">
        <v>5.25208330154419</v>
      </c>
      <c r="L5" s="0" t="n">
        <v>0</v>
      </c>
      <c r="M5" s="0" t="n">
        <v>74.6784210205078</v>
      </c>
      <c r="N5" s="0" t="n">
        <v>5.6431360244751</v>
      </c>
      <c r="O5" s="0" t="n">
        <v>0</v>
      </c>
      <c r="P5" s="0" t="n">
        <v>81.4161834716797</v>
      </c>
      <c r="Q5" s="0" t="n">
        <v>1</v>
      </c>
      <c r="R5" s="0" t="n">
        <v>17.2298011779785</v>
      </c>
      <c r="S5" s="0" t="n">
        <v>-15.813932418823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  <c r="C6" s="0" t="n">
        <v>0</v>
      </c>
      <c r="D6" s="0" t="n">
        <v>8</v>
      </c>
      <c r="E6" s="0" t="n">
        <v>7.04801988601685</v>
      </c>
      <c r="F6" s="0" t="n">
        <v>540.781311035156</v>
      </c>
      <c r="G6" s="0" t="n">
        <v>90.8261566162109</v>
      </c>
      <c r="H6" s="0" t="n">
        <v>0.0894636362791061</v>
      </c>
      <c r="I6" s="0" t="n">
        <v>0.454372823238373</v>
      </c>
      <c r="J6" s="0" t="n">
        <v>89.4941024780273</v>
      </c>
      <c r="K6" s="0" t="n">
        <v>6.76541662216187</v>
      </c>
      <c r="L6" s="0" t="n">
        <v>0</v>
      </c>
      <c r="M6" s="0" t="n">
        <v>85.9847106933594</v>
      </c>
      <c r="N6" s="0" t="n">
        <v>7.2274341583252</v>
      </c>
      <c r="O6" s="0" t="n">
        <v>0</v>
      </c>
      <c r="P6" s="0" t="n">
        <v>91.7220840454102</v>
      </c>
      <c r="Q6" s="0" t="n">
        <v>1</v>
      </c>
      <c r="R6" s="0" t="n">
        <v>12.4180994033813</v>
      </c>
      <c r="S6" s="0" t="n">
        <v>1.9710874557495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5387278795242</v>
      </c>
      <c r="F2" s="0" t="n">
        <v>153.293991088867</v>
      </c>
      <c r="G2" s="0" t="n">
        <v>30.7360591888428</v>
      </c>
      <c r="H2" s="0" t="n">
        <v>0.0701867043972015</v>
      </c>
      <c r="I2" s="0" t="n">
        <v>1.23510193824768</v>
      </c>
      <c r="J2" s="0" t="n">
        <v>49.0839424133301</v>
      </c>
      <c r="K2" s="0" t="n">
        <v>0.198750004172325</v>
      </c>
      <c r="L2" s="0" t="n">
        <v>0</v>
      </c>
      <c r="M2" s="0" t="n">
        <v>67.6159820556641</v>
      </c>
      <c r="N2" s="0" t="n">
        <v>0.438749998807907</v>
      </c>
      <c r="O2" s="0" t="n">
        <v>0</v>
      </c>
      <c r="P2" s="0" t="n">
        <v>29.4833183288574</v>
      </c>
      <c r="Q2" s="0" t="n">
        <v>1</v>
      </c>
      <c r="R2" s="0" t="n">
        <v>-158.886108398438</v>
      </c>
      <c r="S2" s="0" t="n">
        <v>99.194602966308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714840888977</v>
      </c>
      <c r="F3" s="0" t="n">
        <v>121.469367980957</v>
      </c>
      <c r="G3" s="0" t="n">
        <v>24.8028697967529</v>
      </c>
      <c r="H3" s="0" t="n">
        <v>0.075136236846447</v>
      </c>
      <c r="I3" s="0" t="n">
        <v>0.569543600082398</v>
      </c>
      <c r="J3" s="0" t="n">
        <v>22.1358547210693</v>
      </c>
      <c r="K3" s="0" t="n">
        <v>1.95875000953674</v>
      </c>
      <c r="L3" s="0" t="n">
        <v>0</v>
      </c>
      <c r="M3" s="0" t="n">
        <v>21.7642784118652</v>
      </c>
      <c r="N3" s="0" t="n">
        <v>2.29351186752319</v>
      </c>
      <c r="O3" s="0" t="n">
        <v>0</v>
      </c>
      <c r="P3" s="0" t="n">
        <v>22.6024894714355</v>
      </c>
      <c r="Q3" s="0" t="n">
        <v>1</v>
      </c>
      <c r="R3" s="0" t="n">
        <v>2.50390386581421</v>
      </c>
      <c r="S3" s="0" t="n">
        <v>16.859756469726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4339361190796</v>
      </c>
      <c r="F4" s="0" t="n">
        <v>164.827545166016</v>
      </c>
      <c r="G4" s="0" t="n">
        <v>51.3308753967285</v>
      </c>
      <c r="H4" s="0" t="n">
        <v>0.0494625978171825</v>
      </c>
      <c r="I4" s="0" t="n">
        <v>0.944867789745331</v>
      </c>
      <c r="J4" s="0" t="n">
        <v>46.1229400634766</v>
      </c>
      <c r="K4" s="0" t="n">
        <v>5.28541660308838</v>
      </c>
      <c r="L4" s="0" t="n">
        <v>0</v>
      </c>
      <c r="M4" s="0" t="n">
        <v>43.6062812805176</v>
      </c>
      <c r="N4" s="0" t="n">
        <v>5.63529443740845</v>
      </c>
      <c r="O4" s="0" t="n">
        <v>0</v>
      </c>
      <c r="P4" s="0" t="n">
        <v>47.0194625854492</v>
      </c>
      <c r="Q4" s="0" t="n">
        <v>1</v>
      </c>
      <c r="R4" s="0" t="n">
        <v>9.75536060333252</v>
      </c>
      <c r="S4" s="0" t="n">
        <v>-7.9548640251159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4802703857422</v>
      </c>
      <c r="F5" s="0" t="n">
        <v>339.411895751953</v>
      </c>
      <c r="G5" s="0" t="n">
        <v>57.1358222961426</v>
      </c>
      <c r="H5" s="0" t="n">
        <v>0.0893051326274872</v>
      </c>
      <c r="I5" s="0" t="n">
        <v>0.457258999347687</v>
      </c>
      <c r="J5" s="0" t="n">
        <v>51.9895057678223</v>
      </c>
      <c r="K5" s="0" t="n">
        <v>6.76541662216187</v>
      </c>
      <c r="L5" s="0" t="n">
        <v>0</v>
      </c>
      <c r="M5" s="0" t="n">
        <v>49.950122833252</v>
      </c>
      <c r="N5" s="0" t="n">
        <v>7.22763252258301</v>
      </c>
      <c r="O5" s="0" t="n">
        <v>0</v>
      </c>
      <c r="P5" s="0" t="n">
        <v>53.285587310791</v>
      </c>
      <c r="Q5" s="0" t="n">
        <v>1</v>
      </c>
      <c r="R5" s="0" t="n">
        <v>7.21624183654785</v>
      </c>
      <c r="S5" s="0" t="n">
        <v>1.1292392015457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9240182638168</v>
      </c>
      <c r="F2" s="0" t="n">
        <v>54.8820495605469</v>
      </c>
      <c r="G2" s="0" t="n">
        <v>16.5289611816406</v>
      </c>
      <c r="H2" s="0" t="n">
        <v>0.0507374964654446</v>
      </c>
      <c r="I2" s="0" t="n">
        <v>1.23782253265381</v>
      </c>
      <c r="J2" s="0" t="n">
        <v>22.2955322265625</v>
      </c>
      <c r="K2" s="0" t="n">
        <v>0.21875</v>
      </c>
      <c r="L2" s="0" t="n">
        <v>-3.5527136788005E-015</v>
      </c>
      <c r="M2" s="0" t="n">
        <v>27.4300575256348</v>
      </c>
      <c r="N2" s="0" t="n">
        <v>0.405416667461395</v>
      </c>
      <c r="O2" s="0" t="n">
        <v>-3.5527136788005E-015</v>
      </c>
      <c r="P2" s="0" t="n">
        <v>17.8923606872559</v>
      </c>
      <c r="Q2" s="0" t="n">
        <v>1</v>
      </c>
      <c r="R2" s="0" t="n">
        <v>-51.0948028564453</v>
      </c>
      <c r="S2" s="0" t="n">
        <v>38.607044219970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1070704460144</v>
      </c>
      <c r="F3" s="0" t="n">
        <v>59.3671798706055</v>
      </c>
      <c r="G3" s="0" t="n">
        <v>12.2508115768433</v>
      </c>
      <c r="H3" s="0" t="n">
        <v>0.0745364278554916</v>
      </c>
      <c r="I3" s="0" t="n">
        <v>0.562932968139648</v>
      </c>
      <c r="J3" s="0" t="n">
        <v>15.3561983108521</v>
      </c>
      <c r="K3" s="0" t="n">
        <v>1.96541666984558</v>
      </c>
      <c r="L3" s="0" t="n">
        <v>0</v>
      </c>
      <c r="M3" s="0" t="n">
        <v>15.2544975280762</v>
      </c>
      <c r="N3" s="0" t="n">
        <v>2.31874990463257</v>
      </c>
      <c r="O3" s="0" t="n">
        <v>0</v>
      </c>
      <c r="P3" s="0" t="n">
        <v>15.5081748962402</v>
      </c>
      <c r="Q3" s="0" t="n">
        <v>1</v>
      </c>
      <c r="R3" s="0" t="n">
        <v>0.717954814434052</v>
      </c>
      <c r="S3" s="0" t="n">
        <v>13.843417167663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3793859481812</v>
      </c>
      <c r="F4" s="0" t="n">
        <v>33.3883934020996</v>
      </c>
      <c r="G4" s="0" t="n">
        <v>9.73696804046631</v>
      </c>
      <c r="H4" s="0" t="n">
        <v>0.0540053956210613</v>
      </c>
      <c r="I4" s="0" t="n">
        <v>0.913940668106079</v>
      </c>
      <c r="J4" s="0" t="n">
        <v>20.5191097259522</v>
      </c>
      <c r="K4" s="0" t="n">
        <v>5.465416431427</v>
      </c>
      <c r="L4" s="0" t="n">
        <v>0</v>
      </c>
      <c r="M4" s="0" t="n">
        <v>20.3323364257813</v>
      </c>
      <c r="N4" s="0" t="n">
        <v>5.62652778625488</v>
      </c>
      <c r="O4" s="0" t="n">
        <v>0</v>
      </c>
      <c r="P4" s="0" t="n">
        <v>20.7472648620605</v>
      </c>
      <c r="Q4" s="0" t="n">
        <v>1</v>
      </c>
      <c r="R4" s="0" t="n">
        <v>2.57541394233704</v>
      </c>
      <c r="S4" s="0" t="n">
        <v>6.2566261291503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7.04799509048462</v>
      </c>
      <c r="F5" s="0" t="n">
        <v>334.409118652344</v>
      </c>
      <c r="G5" s="0" t="n">
        <v>56.9941062927246</v>
      </c>
      <c r="H5" s="0" t="n">
        <v>0.0884533822536469</v>
      </c>
      <c r="I5" s="0" t="n">
        <v>0.452605187892914</v>
      </c>
      <c r="J5" s="0" t="n">
        <v>22.3391094207764</v>
      </c>
      <c r="K5" s="0" t="n">
        <v>6.93874979019165</v>
      </c>
      <c r="L5" s="0" t="n">
        <v>0</v>
      </c>
      <c r="M5" s="0" t="n">
        <v>22.0379829406738</v>
      </c>
      <c r="N5" s="0" t="n">
        <v>7.23124313354492</v>
      </c>
      <c r="O5" s="0" t="n">
        <v>0</v>
      </c>
      <c r="P5" s="0" t="n">
        <v>22.844217300415</v>
      </c>
      <c r="Q5" s="0" t="n">
        <v>1</v>
      </c>
      <c r="R5" s="0" t="n">
        <v>2.7564218044281</v>
      </c>
      <c r="S5" s="0" t="n">
        <v>2.9118609428405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1769565343857</v>
      </c>
      <c r="F2" s="0" t="n">
        <v>39.5964622497559</v>
      </c>
      <c r="G2" s="0" t="n">
        <v>13.5637292861938</v>
      </c>
      <c r="H2" s="0" t="n">
        <v>0.0480583868920803</v>
      </c>
      <c r="I2" s="0" t="n">
        <v>1.10827946662903</v>
      </c>
      <c r="J2" s="0" t="n">
        <v>12.8836717605591</v>
      </c>
      <c r="K2" s="0" t="n">
        <v>0.205416664481163</v>
      </c>
      <c r="L2" s="0" t="n">
        <v>1.77635683940025E-015</v>
      </c>
      <c r="M2" s="0" t="n">
        <v>14.1983032226563</v>
      </c>
      <c r="N2" s="0" t="n">
        <v>0.405416667461395</v>
      </c>
      <c r="O2" s="0" t="n">
        <v>0</v>
      </c>
      <c r="P2" s="0" t="n">
        <v>11.9385719299316</v>
      </c>
      <c r="Q2" s="0" t="n">
        <v>1</v>
      </c>
      <c r="R2" s="0" t="n">
        <v>-11.298656463623</v>
      </c>
      <c r="S2" s="0" t="n">
        <v>16.519235610961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3846263885498</v>
      </c>
      <c r="F3" s="0" t="n">
        <v>31.7294330596924</v>
      </c>
      <c r="G3" s="0" t="n">
        <v>9.29687023162842</v>
      </c>
      <c r="H3" s="0" t="n">
        <v>0.0538173466920853</v>
      </c>
      <c r="I3" s="0" t="n">
        <v>0.917050421237946</v>
      </c>
      <c r="J3" s="0" t="n">
        <v>12.554388999939</v>
      </c>
      <c r="K3" s="0" t="n">
        <v>5.465416431427</v>
      </c>
      <c r="L3" s="0" t="n">
        <v>0</v>
      </c>
      <c r="M3" s="0" t="n">
        <v>12.5241279602051</v>
      </c>
      <c r="N3" s="0" t="n">
        <v>5.63136911392212</v>
      </c>
      <c r="O3" s="0" t="n">
        <v>-1.77635683940025E-015</v>
      </c>
      <c r="P3" s="0" t="n">
        <v>12.5928773880005</v>
      </c>
      <c r="Q3" s="0" t="n">
        <v>1</v>
      </c>
      <c r="R3" s="0" t="n">
        <v>0.414273649454117</v>
      </c>
      <c r="S3" s="0" t="n">
        <v>10.25994968414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480055809021</v>
      </c>
      <c r="F4" s="0" t="n">
        <v>441.163696289063</v>
      </c>
      <c r="G4" s="0" t="n">
        <v>74.4340515136719</v>
      </c>
      <c r="H4" s="0" t="n">
        <v>0.0891472473740578</v>
      </c>
      <c r="I4" s="0" t="n">
        <v>0.447986364364624</v>
      </c>
      <c r="J4" s="0" t="n">
        <v>12.8132724761963</v>
      </c>
      <c r="K4" s="0" t="n">
        <v>6.76541662216187</v>
      </c>
      <c r="L4" s="0" t="n">
        <v>0</v>
      </c>
      <c r="M4" s="0" t="n">
        <v>12.6557350158691</v>
      </c>
      <c r="N4" s="0" t="n">
        <v>7.34827375411987</v>
      </c>
      <c r="O4" s="0" t="n">
        <v>1.77635683940025E-015</v>
      </c>
      <c r="P4" s="0" t="n">
        <v>12.9806652069092</v>
      </c>
      <c r="Q4" s="0" t="n">
        <v>1</v>
      </c>
      <c r="R4" s="0" t="n">
        <v>0.557478725910187</v>
      </c>
      <c r="S4" s="0" t="n">
        <v>8.8841590881347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2206139564514</v>
      </c>
      <c r="F2" s="0" t="n">
        <v>35.4789733886719</v>
      </c>
      <c r="G2" s="0" t="n">
        <v>12.3085918426514</v>
      </c>
      <c r="H2" s="0" t="n">
        <v>0.0476286523044109</v>
      </c>
      <c r="I2" s="0" t="n">
        <v>1.06414842605591</v>
      </c>
      <c r="J2" s="0" t="n">
        <v>3.83723783493042</v>
      </c>
      <c r="K2" s="0" t="n">
        <v>0.205416664481163</v>
      </c>
      <c r="L2" s="0" t="n">
        <v>0</v>
      </c>
      <c r="M2" s="0" t="n">
        <v>4.62865829467773</v>
      </c>
      <c r="N2" s="0" t="n">
        <v>0.412083327770233</v>
      </c>
      <c r="O2" s="0" t="n">
        <v>4.44089209850063E-016</v>
      </c>
      <c r="P2" s="0" t="n">
        <v>3.22818756103516</v>
      </c>
      <c r="Q2" s="0" t="n">
        <v>1</v>
      </c>
      <c r="R2" s="0" t="n">
        <v>-6.77647113800049</v>
      </c>
      <c r="S2" s="0" t="n">
        <v>6.0206584930419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4116725921631</v>
      </c>
      <c r="F3" s="0" t="n">
        <v>29.7891616821289</v>
      </c>
      <c r="G3" s="0" t="n">
        <v>8.98891925811768</v>
      </c>
      <c r="H3" s="0" t="n">
        <v>0.0506631806492806</v>
      </c>
      <c r="I3" s="0" t="n">
        <v>0.933970451354981</v>
      </c>
      <c r="J3" s="0" t="n">
        <v>3.67651462554932</v>
      </c>
      <c r="K3" s="0" t="n">
        <v>5.45208311080933</v>
      </c>
      <c r="L3" s="0" t="n">
        <v>0</v>
      </c>
      <c r="M3" s="0" t="n">
        <v>3.66306304931641</v>
      </c>
      <c r="N3" s="0" t="n">
        <v>5.63208341598511</v>
      </c>
      <c r="O3" s="0" t="n">
        <v>0</v>
      </c>
      <c r="P3" s="0" t="n">
        <v>3.69024276733398</v>
      </c>
      <c r="Q3" s="0" t="n">
        <v>1</v>
      </c>
      <c r="R3" s="0" t="n">
        <v>0.150998428463936</v>
      </c>
      <c r="S3" s="0" t="n">
        <v>2.8398070335388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7.04801368713379</v>
      </c>
      <c r="F4" s="0" t="n">
        <v>344.21533203125</v>
      </c>
      <c r="G4" s="0" t="n">
        <v>58.0332298278809</v>
      </c>
      <c r="H4" s="0" t="n">
        <v>0.08919907361269</v>
      </c>
      <c r="I4" s="0" t="n">
        <v>0.447669297456741</v>
      </c>
      <c r="J4" s="0" t="n">
        <v>3.76695895195007</v>
      </c>
      <c r="K4" s="0" t="n">
        <v>6.76541662216187</v>
      </c>
      <c r="L4" s="0" t="n">
        <v>0</v>
      </c>
      <c r="M4" s="0" t="n">
        <v>3.65734100341797</v>
      </c>
      <c r="N4" s="0" t="n">
        <v>7.34772443771362</v>
      </c>
      <c r="O4" s="0" t="n">
        <v>0</v>
      </c>
      <c r="P4" s="0" t="n">
        <v>3.8832151889801</v>
      </c>
      <c r="Q4" s="0" t="n">
        <v>1</v>
      </c>
      <c r="R4" s="0" t="n">
        <v>0.387894749641418</v>
      </c>
      <c r="S4" s="0" t="n">
        <v>1.0330713987350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8</v>
      </c>
      <c r="D1" s="0" t="s">
        <v>429</v>
      </c>
      <c r="E1" s="0" t="s">
        <v>430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31</v>
      </c>
      <c r="K1" s="0" t="s">
        <v>432</v>
      </c>
      <c r="L1" s="0" t="s">
        <v>433</v>
      </c>
      <c r="M1" s="0" t="s">
        <v>434</v>
      </c>
      <c r="N1" s="0" t="s">
        <v>435</v>
      </c>
      <c r="O1" s="0" t="s">
        <v>436</v>
      </c>
      <c r="P1" s="0" t="s">
        <v>437</v>
      </c>
      <c r="Q1" s="0" t="s">
        <v>438</v>
      </c>
      <c r="R1" s="0" t="s">
        <v>439</v>
      </c>
      <c r="S1" s="0" t="s">
        <v>440</v>
      </c>
      <c r="T1" s="0" t="s">
        <v>441</v>
      </c>
      <c r="U1" s="0" t="s">
        <v>442</v>
      </c>
      <c r="V1" s="0" t="s">
        <v>443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2786897420883</v>
      </c>
      <c r="F2" s="0" t="n">
        <v>35.4070663452148</v>
      </c>
      <c r="G2" s="0" t="n">
        <v>12.239429473877</v>
      </c>
      <c r="H2" s="0" t="n">
        <v>0.0457501374185085</v>
      </c>
      <c r="I2" s="0" t="n">
        <v>1.04850292205811</v>
      </c>
      <c r="J2" s="0" t="n">
        <v>7.00233459472656</v>
      </c>
      <c r="K2" s="0" t="n">
        <v>0.205416664481163</v>
      </c>
      <c r="L2" s="0" t="n">
        <v>8.88178419700125E-016</v>
      </c>
      <c r="M2" s="0" t="n">
        <v>7.73811340332031</v>
      </c>
      <c r="N2" s="0" t="n">
        <v>0.412083327770233</v>
      </c>
      <c r="O2" s="0" t="n">
        <v>0</v>
      </c>
      <c r="P2" s="0" t="n">
        <v>6.44254684448242</v>
      </c>
      <c r="Q2" s="0" t="n">
        <v>1</v>
      </c>
      <c r="R2" s="0" t="n">
        <v>-6.26887035369873</v>
      </c>
      <c r="S2" s="0" t="n">
        <v>9.025843620300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7.04801368713379</v>
      </c>
      <c r="F3" s="0" t="n">
        <v>107.462135314941</v>
      </c>
      <c r="G3" s="0" t="n">
        <v>17.9184188842773</v>
      </c>
      <c r="H3" s="0" t="n">
        <v>0.0899685025215149</v>
      </c>
      <c r="I3" s="0" t="n">
        <v>0.446764051914215</v>
      </c>
      <c r="J3" s="0" t="n">
        <v>6.90439558029175</v>
      </c>
      <c r="K3" s="0" t="n">
        <v>6.79874992370606</v>
      </c>
      <c r="L3" s="0" t="n">
        <v>0</v>
      </c>
      <c r="M3" s="0" t="n">
        <v>6.82497024536133</v>
      </c>
      <c r="N3" s="0" t="n">
        <v>7.35319423675537</v>
      </c>
      <c r="O3" s="0" t="n">
        <v>0</v>
      </c>
      <c r="P3" s="0" t="n">
        <v>7.00163841247559</v>
      </c>
      <c r="Q3" s="0" t="n">
        <v>1</v>
      </c>
      <c r="R3" s="0" t="n">
        <v>0.318639993667603</v>
      </c>
      <c r="S3" s="0" t="n">
        <v>4.658616542816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4</v>
      </c>
    </row>
    <row r="7" customFormat="false" ht="12.75" hidden="false" customHeight="false" outlineLevel="1" collapsed="false">
      <c r="A7" s="0" t="s">
        <v>445</v>
      </c>
      <c r="B7" s="0" t="n">
        <v>0</v>
      </c>
    </row>
    <row r="8" customFormat="false" ht="12.75" hidden="false" customHeight="false" outlineLevel="1" collapsed="false">
      <c r="A8" s="0" t="s">
        <v>446</v>
      </c>
      <c r="B8" s="0" t="n">
        <v>0</v>
      </c>
    </row>
    <row r="9" customFormat="false" ht="12.75" hidden="false" customHeight="false" outlineLevel="1" collapsed="false">
      <c r="A9" s="0" t="s">
        <v>447</v>
      </c>
      <c r="B9" s="0" t="n">
        <v>0</v>
      </c>
    </row>
    <row r="10" customFormat="false" ht="12.75" hidden="false" customHeight="false" outlineLevel="1" collapsed="false">
      <c r="A10" s="0" t="s">
        <v>448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26.415</v>
      </c>
    </row>
    <row r="7" customFormat="false" ht="12.75" hidden="false" customHeight="false" outlineLevel="1" collapsed="false">
      <c r="A7" s="0" t="s">
        <v>146</v>
      </c>
      <c r="B7" s="0" t="n">
        <v>68.08</v>
      </c>
    </row>
    <row r="8" customFormat="false" ht="12.75" hidden="false" customHeight="false" outlineLevel="1" collapsed="false">
      <c r="A8" s="0" t="s">
        <v>147</v>
      </c>
      <c r="B8" s="0" t="n">
        <v>0.3</v>
      </c>
    </row>
    <row r="9" customFormat="false" ht="12.75" hidden="false" customHeight="false" outlineLevel="1" collapsed="false">
      <c r="A9" s="0" t="s">
        <v>148</v>
      </c>
      <c r="B9" s="0" t="n">
        <v>0.8</v>
      </c>
    </row>
    <row r="10" customFormat="false" ht="12.75" hidden="false" customHeight="false" outlineLevel="1" collapsed="false">
      <c r="A10" s="0" t="s">
        <v>149</v>
      </c>
      <c r="B10" s="0" t="n">
        <v>1</v>
      </c>
    </row>
    <row r="11" customFormat="false" ht="12.75" hidden="false" customHeight="false" outlineLevel="1" collapsed="false">
      <c r="A11" s="0" t="s">
        <v>150</v>
      </c>
      <c r="B11" s="0" t="n">
        <v>39.998</v>
      </c>
    </row>
    <row r="12" customFormat="false" ht="12.75" hidden="false" customHeight="false" outlineLevel="1" collapsed="false">
      <c r="A12" s="0" t="s">
        <v>151</v>
      </c>
      <c r="B12" s="0" t="n">
        <v>40</v>
      </c>
    </row>
    <row r="13" customFormat="false" ht="12.75" hidden="false" customHeight="false" outlineLevel="1" collapsed="false">
      <c r="A13" s="0" t="s">
        <v>152</v>
      </c>
      <c r="B13" s="0" t="n">
        <v>40</v>
      </c>
    </row>
    <row r="14" customFormat="false" ht="12.75" hidden="false" customHeight="false" outlineLevel="1" collapsed="false">
      <c r="A14" s="0" t="s">
        <v>153</v>
      </c>
      <c r="B14" s="0" t="n">
        <v>40</v>
      </c>
    </row>
    <row r="15" customFormat="false" ht="12.75" hidden="false" customHeight="false" outlineLevel="1" collapsed="false">
      <c r="A15" s="0" t="s">
        <v>154</v>
      </c>
      <c r="B15" s="0" t="n">
        <v>13.1088888888889</v>
      </c>
    </row>
    <row r="16" customFormat="false" ht="12.75" hidden="false" customHeight="false" outlineLevel="1" collapsed="false">
      <c r="A16" s="0" t="s">
        <v>155</v>
      </c>
      <c r="B16" s="0" t="n">
        <v>159.775555555556</v>
      </c>
    </row>
    <row r="17" customFormat="false" ht="12.75" hidden="false" customHeight="false" outlineLevel="1" collapsed="false">
      <c r="A17" s="0" t="s">
        <v>156</v>
      </c>
      <c r="B17" s="0" t="n">
        <v>13.1083333333333</v>
      </c>
    </row>
    <row r="18" customFormat="false" ht="12.75" hidden="false" customHeight="false" outlineLevel="1" collapsed="false">
      <c r="A18" s="0" t="s">
        <v>157</v>
      </c>
      <c r="B18" s="0" t="n">
        <v>145.286666666667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4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4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