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31:52</t>
  </si>
  <si>
    <t xml:space="preserve">SampleName</t>
  </si>
  <si>
    <t xml:space="preserve">CS-135_012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40:28</t>
  </si>
  <si>
    <t xml:space="preserve">ResNewDateTime</t>
  </si>
  <si>
    <t xml:space="preserve">03 September 2019 05:40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51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5</v>
      </c>
    </row>
    <row r="22" customFormat="false" ht="12.75" hidden="false" customHeight="false" outlineLevel="1" collapsed="false">
      <c r="A22" s="0" t="s">
        <v>28</v>
      </c>
      <c r="B22" s="0" t="n">
        <v>12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584.98875808716</v>
      </c>
      <c r="J2" s="0" t="n">
        <v>1591.5310945510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469.40138626099</v>
      </c>
      <c r="J3" s="0" t="n">
        <v>854.87314772605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3.52048873901</v>
      </c>
      <c r="J4" s="0" t="n">
        <v>448.29561376571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5.091493606567</v>
      </c>
      <c r="J5" s="0" t="n">
        <v>214.0021347999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2.22107219696</v>
      </c>
      <c r="J6" s="0" t="n">
        <v>141.40204262733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3.66561126709</v>
      </c>
      <c r="J7" s="0" t="n">
        <v>152.73631453514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8596534729</v>
      </c>
      <c r="J8" s="0" t="n">
        <v>120.24189090728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205905914307</v>
      </c>
      <c r="J9" s="0" t="n">
        <v>43.038772583007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3485374450684</v>
      </c>
      <c r="L2" s="0" t="n">
        <v>0</v>
      </c>
      <c r="M2" s="0" t="s">
        <v>315</v>
      </c>
      <c r="N2" s="0" t="n">
        <v>167.730895996094</v>
      </c>
      <c r="O2" s="0" t="n">
        <v>33.4138259887695</v>
      </c>
      <c r="P2" s="0" t="n">
        <v>0.0705643966794014</v>
      </c>
      <c r="Q2" s="0" t="n">
        <v>1.2060971260070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2</v>
      </c>
      <c r="Z2" s="0" t="n">
        <v>0.207499995827675</v>
      </c>
      <c r="AA2" s="0" t="n">
        <v>0.440833330154419</v>
      </c>
      <c r="AB2" s="0" t="n">
        <v>0.00666666666666667</v>
      </c>
      <c r="AC2" s="0" t="n">
        <v>65</v>
      </c>
      <c r="AD2" s="0" t="n">
        <v>-1</v>
      </c>
      <c r="AE2" s="0" t="n">
        <v>0.207499995827675</v>
      </c>
      <c r="AF2" s="0" t="n">
        <v>0.163333337505658</v>
      </c>
      <c r="AG2" s="0" t="n">
        <v>52.4923545596479</v>
      </c>
      <c r="AH2" s="0" t="n">
        <v>0.207499995827675</v>
      </c>
      <c r="AI2" s="0" t="n">
        <v>0.163333337505658</v>
      </c>
      <c r="AJ2" s="0" t="n">
        <v>52.6907364872695</v>
      </c>
      <c r="AK2" s="0" t="n">
        <v>0.274426370628556</v>
      </c>
      <c r="AL2" s="0" t="n">
        <v>0.0993897317419361</v>
      </c>
      <c r="AM2" s="0" t="n">
        <v>87.6987824710395</v>
      </c>
      <c r="AN2" s="0" t="n">
        <v>60.1139775812901</v>
      </c>
      <c r="AO2" s="0" t="n">
        <v>99.3708720874495</v>
      </c>
      <c r="AP2" s="0" t="n">
        <v>43.1167811028566</v>
      </c>
      <c r="AQ2" s="0" t="n">
        <v>0.31073183974675</v>
      </c>
      <c r="AR2" s="0" t="n">
        <v>80.5277488369654</v>
      </c>
      <c r="AS2" s="0" t="n">
        <v>0.351310433100791</v>
      </c>
      <c r="AT2" s="0" t="n">
        <v>68.2711156235903</v>
      </c>
      <c r="AU2" s="0" t="n">
        <v>0.207499995827675</v>
      </c>
      <c r="AV2" s="0" t="n">
        <v>0.145000004172325</v>
      </c>
      <c r="AW2" s="0" t="n">
        <v>67.569381058885</v>
      </c>
      <c r="AX2" s="0" t="n">
        <v>0.039019078647173</v>
      </c>
      <c r="AY2" s="0" t="n">
        <v>-0.217881303439345</v>
      </c>
      <c r="AZ2" s="0" t="n">
        <v>-0.147482615646639</v>
      </c>
      <c r="BA2" s="0" t="n">
        <v>167.730903625488</v>
      </c>
      <c r="BB2" s="0" t="n">
        <v>0.316300058295005</v>
      </c>
      <c r="BC2" s="0" t="n">
        <v>0.00152248849847427</v>
      </c>
      <c r="BD2" s="0" t="n">
        <v>-1.29434781650124E-005</v>
      </c>
      <c r="BE2" s="0" t="n">
        <v>6.61205322426226E-006</v>
      </c>
      <c r="BF2" s="0" t="n">
        <v>0.680555549277752</v>
      </c>
      <c r="BG2" s="0" t="n">
        <v>173.723893605821</v>
      </c>
      <c r="BH2" s="0" t="n">
        <v>100.510849717076</v>
      </c>
      <c r="BI2" s="0" t="n">
        <v>28.2615738789166</v>
      </c>
      <c r="BJ2" s="0" t="n">
        <v>65.711975478095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75</v>
      </c>
      <c r="BY2" s="0" t="n">
        <v>0.207499995827675</v>
      </c>
      <c r="BZ2" s="0" t="n">
        <v>0.160833337505659</v>
      </c>
      <c r="CA2" s="0" t="n">
        <v>0.670138882973267</v>
      </c>
      <c r="CB2" s="0" t="n">
        <v>0.340277765946533</v>
      </c>
      <c r="CC2" s="0" t="n">
        <v>41.278073386032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7128082513809</v>
      </c>
      <c r="L3" s="0" t="n">
        <v>0</v>
      </c>
      <c r="M3" s="0" t="s">
        <v>315</v>
      </c>
      <c r="N3" s="0" t="n">
        <v>863.294799804688</v>
      </c>
      <c r="O3" s="0" t="n">
        <v>88.481803894043</v>
      </c>
      <c r="P3" s="0" t="n">
        <v>0.127828732132912</v>
      </c>
      <c r="Q3" s="0" t="n">
        <v>1.8375095129013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8</v>
      </c>
      <c r="Z3" s="0" t="n">
        <v>0.0608333349227905</v>
      </c>
      <c r="AA3" s="0" t="n">
        <v>0.494166672229767</v>
      </c>
      <c r="AB3" s="0" t="n">
        <v>0.00666666666666667</v>
      </c>
      <c r="AC3" s="0" t="n">
        <v>109</v>
      </c>
      <c r="AD3" s="0" t="n">
        <v>-1</v>
      </c>
      <c r="AE3" s="0" t="n">
        <v>0.0608333349227905</v>
      </c>
      <c r="AF3" s="0" t="n">
        <v>0.348333331743876</v>
      </c>
      <c r="AG3" s="0" t="n">
        <v>62.9157965406034</v>
      </c>
      <c r="AH3" s="0" t="n">
        <v>0.0608333349227905</v>
      </c>
      <c r="AI3" s="0" t="n">
        <v>0.348333331743876</v>
      </c>
      <c r="AJ3" s="0" t="n">
        <v>63.4437645231942</v>
      </c>
      <c r="AK3" s="0" t="n">
        <v>0.237643076691736</v>
      </c>
      <c r="AL3" s="0" t="n">
        <v>0.170427026268649</v>
      </c>
      <c r="AM3" s="0" t="n">
        <v>152.392632988592</v>
      </c>
      <c r="AN3" s="0" t="n">
        <v>79.0405189194918</v>
      </c>
      <c r="AO3" s="0" t="n">
        <v>167.71247748746</v>
      </c>
      <c r="AP3" s="0" t="n">
        <v>41.114205686819</v>
      </c>
      <c r="AQ3" s="0" t="n">
        <v>0.311212365406081</v>
      </c>
      <c r="AR3" s="0" t="n">
        <v>139.346296498444</v>
      </c>
      <c r="AS3" s="0" t="n">
        <v>0.355863379588207</v>
      </c>
      <c r="AT3" s="0" t="n">
        <v>122.768714912397</v>
      </c>
      <c r="AU3" s="0" t="n">
        <v>0.0608333349227905</v>
      </c>
      <c r="AV3" s="0" t="n">
        <v>0.309999998410543</v>
      </c>
      <c r="AW3" s="0" t="n">
        <v>103.041363217502</v>
      </c>
      <c r="AX3" s="0" t="n">
        <v>0.0787999342676083</v>
      </c>
      <c r="AY3" s="0" t="n">
        <v>-0.474323088812321</v>
      </c>
      <c r="AZ3" s="0" t="n">
        <v>-0.350298003338988</v>
      </c>
      <c r="BA3" s="0" t="n">
        <v>863.294792175292</v>
      </c>
      <c r="BB3" s="0" t="n">
        <v>0.288498953384628</v>
      </c>
      <c r="BC3" s="0" t="n">
        <v>0.00620942964057939</v>
      </c>
      <c r="BD3" s="0" t="n">
        <v>-0.000232087543134307</v>
      </c>
      <c r="BE3" s="0" t="n">
        <v>0.000102164603502814</v>
      </c>
      <c r="BF3" s="0" t="n">
        <v>0.653125000912696</v>
      </c>
      <c r="BG3" s="0" t="n">
        <v>59.0834244566094</v>
      </c>
      <c r="BH3" s="0" t="n">
        <v>22.0989963327179</v>
      </c>
      <c r="BI3" s="0" t="n">
        <v>6.18313872105366</v>
      </c>
      <c r="BJ3" s="0" t="n">
        <v>13.404072663952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5</v>
      </c>
      <c r="BY3" s="0" t="n">
        <v>0.0608333349227905</v>
      </c>
      <c r="BZ3" s="0" t="n">
        <v>0.343333331743876</v>
      </c>
      <c r="CA3" s="0" t="n">
        <v>0.643750000856817</v>
      </c>
      <c r="CB3" s="0" t="n">
        <v>0.287500001713634</v>
      </c>
      <c r="CC3" s="0" t="n">
        <v>8.0246352273588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279329299927</v>
      </c>
      <c r="L4" s="0" t="n">
        <v>0</v>
      </c>
      <c r="M4" s="0" t="s">
        <v>315</v>
      </c>
      <c r="N4" s="0" t="n">
        <v>69.8141098022461</v>
      </c>
      <c r="O4" s="0" t="n">
        <v>18.2657451629639</v>
      </c>
      <c r="P4" s="0" t="n">
        <v>0.0565915554761887</v>
      </c>
      <c r="Q4" s="0" t="n">
        <v>1.4912490844726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6</v>
      </c>
      <c r="Z4" s="0" t="n">
        <v>0.194166660308838</v>
      </c>
      <c r="AA4" s="0" t="n">
        <v>0.427500009536743</v>
      </c>
      <c r="AB4" s="0" t="n">
        <v>0.00666666666666667</v>
      </c>
      <c r="AC4" s="0" t="n">
        <v>57</v>
      </c>
      <c r="AD4" s="0" t="n">
        <v>-1</v>
      </c>
      <c r="AE4" s="0" t="n">
        <v>0.194166660308838</v>
      </c>
      <c r="AF4" s="0" t="n">
        <v>0.173333339691162</v>
      </c>
      <c r="AG4" s="0" t="n">
        <v>23.8956955838709</v>
      </c>
      <c r="AH4" s="0" t="n">
        <v>0.194166660308838</v>
      </c>
      <c r="AI4" s="0" t="n">
        <v>0.172592598950421</v>
      </c>
      <c r="AJ4" s="0" t="n">
        <v>24.0023370514141</v>
      </c>
      <c r="AK4" s="0" t="n">
        <v>0.291313030207385</v>
      </c>
      <c r="AL4" s="0" t="n">
        <v>0.0742233576855359</v>
      </c>
      <c r="AM4" s="0" t="n">
        <v>44.6897048830584</v>
      </c>
      <c r="AN4" s="0" t="n">
        <v>24.7780802623921</v>
      </c>
      <c r="AO4" s="0" t="n">
        <v>50.5464171046304</v>
      </c>
      <c r="AP4" s="0" t="n">
        <v>21.3641748510161</v>
      </c>
      <c r="AQ4" s="0" t="n">
        <v>0.311213730847932</v>
      </c>
      <c r="AR4" s="0" t="n">
        <v>35.7954851898008</v>
      </c>
      <c r="AS4" s="0" t="n">
        <v>0.351126313232768</v>
      </c>
      <c r="AT4" s="0" t="n">
        <v>32.3560886334898</v>
      </c>
      <c r="AU4" s="0" t="n">
        <v>0.299351851851852</v>
      </c>
      <c r="AV4" s="0" t="n">
        <v>0.0525925925925926</v>
      </c>
      <c r="AW4" s="0" t="n">
        <v>32.0004471171583</v>
      </c>
      <c r="AX4" s="0" t="n">
        <v>0.035507643047506</v>
      </c>
      <c r="AY4" s="0" t="n">
        <v>-0.844167230541455</v>
      </c>
      <c r="AZ4" s="0" t="n">
        <v>0.4363886492131</v>
      </c>
      <c r="BA4" s="0" t="n">
        <v>69.814109802246</v>
      </c>
      <c r="BB4" s="0" t="n">
        <v>0.313848232069027</v>
      </c>
      <c r="BC4" s="0" t="n">
        <v>0.0012607927147891</v>
      </c>
      <c r="BD4" s="0" t="n">
        <v>-3.77914908962418E-005</v>
      </c>
      <c r="BE4" s="0" t="n">
        <v>5.46247745068654E-006</v>
      </c>
      <c r="BF4" s="0" t="n">
        <v>0.64722221520212</v>
      </c>
      <c r="BG4" s="0" t="n">
        <v>311.502400328328</v>
      </c>
      <c r="BH4" s="0" t="n">
        <v>89.2479825430435</v>
      </c>
      <c r="BI4" s="0" t="n">
        <v>214.824204832871</v>
      </c>
      <c r="BJ4" s="0" t="n">
        <v>78.126016765039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194166660308838</v>
      </c>
      <c r="BZ4" s="0" t="n">
        <v>0.170370376728199</v>
      </c>
      <c r="CA4" s="0" t="n">
        <v>0.638888882266151</v>
      </c>
      <c r="CB4" s="0" t="n">
        <v>0.277777764532302</v>
      </c>
      <c r="CC4" s="0" t="n">
        <v>31.770843274338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30066412687302</v>
      </c>
      <c r="L5" s="0" t="n">
        <v>0</v>
      </c>
      <c r="M5" s="0" t="s">
        <v>315</v>
      </c>
      <c r="N5" s="0" t="n">
        <v>40.1590347290039</v>
      </c>
      <c r="O5" s="0" t="n">
        <v>14.0253801345825</v>
      </c>
      <c r="P5" s="0" t="n">
        <v>0.0454053021967411</v>
      </c>
      <c r="Q5" s="0" t="n">
        <v>1.1309875249862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3</v>
      </c>
      <c r="Y5" s="0" t="n">
        <v>72</v>
      </c>
      <c r="Z5" s="0" t="n">
        <v>0.214166671037674</v>
      </c>
      <c r="AA5" s="0" t="n">
        <v>0.407499998807907</v>
      </c>
      <c r="AB5" s="0" t="n">
        <v>0.00666666666666667</v>
      </c>
      <c r="AC5" s="0" t="n">
        <v>50</v>
      </c>
      <c r="AD5" s="0" t="n">
        <v>-1</v>
      </c>
      <c r="AE5" s="0" t="n">
        <v>0.214166671037674</v>
      </c>
      <c r="AF5" s="0" t="n">
        <v>0.154666662295659</v>
      </c>
      <c r="AG5" s="0" t="n">
        <v>14.7881635855823</v>
      </c>
      <c r="AH5" s="0" t="n">
        <v>0.214166671037674</v>
      </c>
      <c r="AI5" s="0" t="n">
        <v>0.154666662295659</v>
      </c>
      <c r="AJ5" s="0" t="n">
        <v>14.8710183728167</v>
      </c>
      <c r="AK5" s="0" t="n">
        <v>0.298726749535625</v>
      </c>
      <c r="AL5" s="0" t="n">
        <v>0.0656354802898747</v>
      </c>
      <c r="AM5" s="0" t="n">
        <v>32.2368681852095</v>
      </c>
      <c r="AN5" s="0" t="n">
        <v>14.6022225320459</v>
      </c>
      <c r="AO5" s="0" t="n">
        <v>35.3444149848462</v>
      </c>
      <c r="AP5" s="0" t="n">
        <v>13.8212975228056</v>
      </c>
      <c r="AQ5" s="0" t="n">
        <v>0.310612701489769</v>
      </c>
      <c r="AR5" s="0" t="n">
        <v>21.2903783666324</v>
      </c>
      <c r="AS5" s="0" t="n">
        <v>0.350603346275479</v>
      </c>
      <c r="AT5" s="0" t="n">
        <v>22.4559967807456</v>
      </c>
      <c r="AU5" s="0" t="n">
        <v>0.308833333333333</v>
      </c>
      <c r="AV5" s="0" t="n">
        <v>0.0446666666666667</v>
      </c>
      <c r="AW5" s="0" t="n">
        <v>21.0851274153975</v>
      </c>
      <c r="AX5" s="0" t="n">
        <v>0.024333948015971</v>
      </c>
      <c r="AY5" s="0" t="n">
        <v>-1.31902859880931</v>
      </c>
      <c r="AZ5" s="0" t="n">
        <v>2.43055664169546</v>
      </c>
      <c r="BA5" s="0" t="n">
        <v>40.1590347290039</v>
      </c>
      <c r="BB5" s="0" t="n">
        <v>0.325396614344616</v>
      </c>
      <c r="BC5" s="0" t="n">
        <v>0.00059214102604398</v>
      </c>
      <c r="BD5" s="0" t="n">
        <v>-1.90060531635441E-005</v>
      </c>
      <c r="BE5" s="0" t="n">
        <v>1.90412147718497E-006</v>
      </c>
      <c r="BF5" s="0" t="n">
        <v>0.644444449705842</v>
      </c>
      <c r="BG5" s="0" t="n">
        <v>414.733293609937</v>
      </c>
      <c r="BH5" s="0" t="n">
        <v>116.700531687143</v>
      </c>
      <c r="BI5" s="0" t="n">
        <v>310.076555190465</v>
      </c>
      <c r="BJ5" s="0" t="n">
        <v>178.81374870160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4166666666667</v>
      </c>
      <c r="BY5" s="0" t="n">
        <v>0.214166671037674</v>
      </c>
      <c r="BZ5" s="0" t="n">
        <v>0.151999995628993</v>
      </c>
      <c r="CA5" s="0" t="n">
        <v>0.633333338190008</v>
      </c>
      <c r="CB5" s="0" t="n">
        <v>0.266666676380017</v>
      </c>
      <c r="CC5" s="0" t="n">
        <v>40.309291493734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0453515052795</v>
      </c>
      <c r="L6" s="0" t="n">
        <v>0</v>
      </c>
      <c r="M6" s="0" t="s">
        <v>315</v>
      </c>
      <c r="N6" s="0" t="n">
        <v>35.4613304138184</v>
      </c>
      <c r="O6" s="0" t="n">
        <v>12.7155694961548</v>
      </c>
      <c r="P6" s="0" t="n">
        <v>0.0445361360907555</v>
      </c>
      <c r="Q6" s="0" t="n">
        <v>1.0839445590972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3</v>
      </c>
      <c r="Y6" s="0" t="n">
        <v>71</v>
      </c>
      <c r="Z6" s="0" t="n">
        <v>0.214166671037674</v>
      </c>
      <c r="AA6" s="0" t="n">
        <v>0.414166659116745</v>
      </c>
      <c r="AB6" s="0" t="n">
        <v>0.00666666666666667</v>
      </c>
      <c r="AC6" s="0" t="n">
        <v>49</v>
      </c>
      <c r="AD6" s="0" t="n">
        <v>-1</v>
      </c>
      <c r="AE6" s="0" t="n">
        <v>0.214166671037674</v>
      </c>
      <c r="AF6" s="0" t="n">
        <v>0.155333328962326</v>
      </c>
      <c r="AG6" s="0" t="n">
        <v>5.7265970950827</v>
      </c>
      <c r="AH6" s="0" t="n">
        <v>0.214166671037674</v>
      </c>
      <c r="AI6" s="0" t="n">
        <v>0.155333328962326</v>
      </c>
      <c r="AJ6" s="0" t="n">
        <v>5.80189037947704</v>
      </c>
      <c r="AK6" s="0" t="n">
        <v>0.299360301163281</v>
      </c>
      <c r="AL6" s="0" t="n">
        <v>0.065341019062423</v>
      </c>
      <c r="AM6" s="0" t="n">
        <v>21.664856287232</v>
      </c>
      <c r="AN6" s="0" t="n">
        <v>5.41418930982823</v>
      </c>
      <c r="AO6" s="0" t="n">
        <v>24.3622818346585</v>
      </c>
      <c r="AP6" s="0" t="n">
        <v>4.96412604468833</v>
      </c>
      <c r="AQ6" s="0" t="n">
        <v>0.310703685395445</v>
      </c>
      <c r="AR6" s="0" t="n">
        <v>11.3427356546562</v>
      </c>
      <c r="AS6" s="0" t="n">
        <v>0.350854122962075</v>
      </c>
      <c r="AT6" s="0" t="n">
        <v>12.8072590109672</v>
      </c>
      <c r="AU6" s="0" t="n">
        <v>0.3095</v>
      </c>
      <c r="AV6" s="0" t="n">
        <v>0.044</v>
      </c>
      <c r="AW6" s="0" t="n">
        <v>11.4488867090528</v>
      </c>
      <c r="AX6" s="0" t="n">
        <v>0.0230730518441221</v>
      </c>
      <c r="AY6" s="0" t="n">
        <v>-1.3407496495226</v>
      </c>
      <c r="AZ6" s="0" t="n">
        <v>2.88560672411745</v>
      </c>
      <c r="BA6" s="0" t="n">
        <v>35.4613304138184</v>
      </c>
      <c r="BB6" s="0" t="n">
        <v>0.326865392796285</v>
      </c>
      <c r="BC6" s="0" t="n">
        <v>0.000532365721401546</v>
      </c>
      <c r="BD6" s="0" t="n">
        <v>-1.64688327039058E-005</v>
      </c>
      <c r="BE6" s="0" t="n">
        <v>1.66805899654899E-006</v>
      </c>
      <c r="BF6" s="0" t="n">
        <v>0.647222227584801</v>
      </c>
      <c r="BG6" s="0" t="n">
        <v>418.479731961348</v>
      </c>
      <c r="BH6" s="0" t="n">
        <v>115.700959973569</v>
      </c>
      <c r="BI6" s="0" t="n">
        <v>319.543998220844</v>
      </c>
      <c r="BJ6" s="0" t="n">
        <v>200.69095494464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4166666666667</v>
      </c>
      <c r="BY6" s="0" t="n">
        <v>0.270833333333333</v>
      </c>
      <c r="BZ6" s="0" t="n">
        <v>0.096</v>
      </c>
      <c r="CA6" s="0" t="n">
        <v>0.757894736842106</v>
      </c>
      <c r="CB6" s="0" t="n">
        <v>0.515789473684212</v>
      </c>
      <c r="CC6" s="0" t="n">
        <v>158.45133260995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740928649902</v>
      </c>
      <c r="L7" s="0" t="n">
        <v>0</v>
      </c>
      <c r="M7" s="0" t="s">
        <v>315</v>
      </c>
      <c r="N7" s="0" t="n">
        <v>35.1696968078613</v>
      </c>
      <c r="O7" s="0" t="n">
        <v>12.5595951080322</v>
      </c>
      <c r="P7" s="0" t="n">
        <v>0.044669296592474</v>
      </c>
      <c r="Q7" s="0" t="n">
        <v>1.0793466567993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3</v>
      </c>
      <c r="Y7" s="0" t="n">
        <v>72</v>
      </c>
      <c r="Z7" s="0" t="n">
        <v>0.214166671037674</v>
      </c>
      <c r="AA7" s="0" t="n">
        <v>0.414166659116745</v>
      </c>
      <c r="AB7" s="0" t="n">
        <v>0.00666666666666667</v>
      </c>
      <c r="AC7" s="0" t="n">
        <v>50</v>
      </c>
      <c r="AD7" s="0" t="n">
        <v>-1</v>
      </c>
      <c r="AE7" s="0" t="n">
        <v>0.214166671037674</v>
      </c>
      <c r="AF7" s="0" t="n">
        <v>0.155999995628993</v>
      </c>
      <c r="AG7" s="0" t="n">
        <v>8.66497623034916</v>
      </c>
      <c r="AH7" s="0" t="n">
        <v>0.214166671037674</v>
      </c>
      <c r="AI7" s="0" t="n">
        <v>0.155999995628993</v>
      </c>
      <c r="AJ7" s="0" t="n">
        <v>8.73946504029235</v>
      </c>
      <c r="AK7" s="0" t="n">
        <v>0.299404426007802</v>
      </c>
      <c r="AL7" s="0" t="n">
        <v>0.0655216553428962</v>
      </c>
      <c r="AM7" s="0" t="n">
        <v>24.3752033899229</v>
      </c>
      <c r="AN7" s="0" t="n">
        <v>8.33943330045941</v>
      </c>
      <c r="AO7" s="0" t="n">
        <v>26.8333376329512</v>
      </c>
      <c r="AP7" s="0" t="n">
        <v>7.92343060113623</v>
      </c>
      <c r="AQ7" s="0" t="n">
        <v>0.310601806305093</v>
      </c>
      <c r="AR7" s="0" t="n">
        <v>14.0694478493837</v>
      </c>
      <c r="AS7" s="0" t="n">
        <v>0.350593308015934</v>
      </c>
      <c r="AT7" s="0" t="n">
        <v>15.8517676087445</v>
      </c>
      <c r="AU7" s="0" t="n">
        <v>0.310166666666667</v>
      </c>
      <c r="AV7" s="0" t="n">
        <v>0.044</v>
      </c>
      <c r="AW7" s="0" t="n">
        <v>14.3261257860316</v>
      </c>
      <c r="AX7" s="0" t="n">
        <v>0.0230684160966186</v>
      </c>
      <c r="AY7" s="0" t="n">
        <v>-1.3101638950822</v>
      </c>
      <c r="AZ7" s="0" t="n">
        <v>2.87057041775372</v>
      </c>
      <c r="BA7" s="0" t="n">
        <v>35.1696968078613</v>
      </c>
      <c r="BB7" s="0" t="n">
        <v>0.327317288281452</v>
      </c>
      <c r="BC7" s="0" t="n">
        <v>0.000532151821206733</v>
      </c>
      <c r="BD7" s="0" t="n">
        <v>-1.60834404855834E-005</v>
      </c>
      <c r="BE7" s="0" t="n">
        <v>1.66246077604757E-006</v>
      </c>
      <c r="BF7" s="0" t="n">
        <v>0.65000000546376</v>
      </c>
      <c r="BG7" s="0" t="n">
        <v>416.175503797274</v>
      </c>
      <c r="BH7" s="0" t="n">
        <v>114.714175880166</v>
      </c>
      <c r="BI7" s="0" t="n">
        <v>319.543998220844</v>
      </c>
      <c r="BJ7" s="0" t="n">
        <v>201.32714563482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4166666666667</v>
      </c>
      <c r="BY7" s="0" t="n">
        <v>0.284833333333333</v>
      </c>
      <c r="BZ7" s="0" t="n">
        <v>0.0826666666666667</v>
      </c>
      <c r="CA7" s="0" t="n">
        <v>0.837837837837839</v>
      </c>
      <c r="CB7" s="0" t="n">
        <v>0.675675675675677</v>
      </c>
      <c r="CC7" s="0" t="n">
        <v>249.59668262441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1402620077133</v>
      </c>
      <c r="L8" s="0" t="n">
        <v>0</v>
      </c>
      <c r="M8" s="0" t="s">
        <v>315</v>
      </c>
      <c r="N8" s="0" t="n">
        <v>1570.31884765625</v>
      </c>
      <c r="O8" s="0" t="n">
        <v>150.705368041992</v>
      </c>
      <c r="P8" s="0" t="n">
        <v>0.141564249992371</v>
      </c>
      <c r="Q8" s="0" t="n">
        <v>1.9930360317230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0833333353511989</v>
      </c>
      <c r="AA8" s="0" t="n">
        <v>0.514166653156281</v>
      </c>
      <c r="AB8" s="0" t="n">
        <v>0.00666666666666667</v>
      </c>
      <c r="AC8" s="0" t="n">
        <v>122</v>
      </c>
      <c r="AD8" s="0" t="n">
        <v>-1</v>
      </c>
      <c r="AE8" s="0" t="n">
        <v>0.0275</v>
      </c>
      <c r="AF8" s="0" t="n">
        <v>0.406666666666667</v>
      </c>
      <c r="AG8" s="0" t="n">
        <v>49.4318489528757</v>
      </c>
      <c r="AH8" s="0" t="n">
        <v>0.0275</v>
      </c>
      <c r="AI8" s="0" t="n">
        <v>0.405</v>
      </c>
      <c r="AJ8" s="0" t="n">
        <v>50.3285107667115</v>
      </c>
      <c r="AK8" s="0" t="n">
        <v>0.249950899217083</v>
      </c>
      <c r="AL8" s="0" t="n">
        <v>0.18653530754619</v>
      </c>
      <c r="AM8" s="0" t="n">
        <v>208.22551472585</v>
      </c>
      <c r="AN8" s="0" t="n">
        <v>64.6632878475326</v>
      </c>
      <c r="AO8" s="0" t="n">
        <v>213.381713268944</v>
      </c>
      <c r="AP8" s="0" t="n">
        <v>19.9047113371231</v>
      </c>
      <c r="AQ8" s="0" t="n">
        <v>0.315929082221981</v>
      </c>
      <c r="AR8" s="0" t="n">
        <v>168.236788580924</v>
      </c>
      <c r="AS8" s="0" t="n">
        <v>0.382060633265912</v>
      </c>
      <c r="AT8" s="0" t="n">
        <v>130.650394747742</v>
      </c>
      <c r="AU8" s="0" t="n">
        <v>0.0275</v>
      </c>
      <c r="AV8" s="0" t="n">
        <v>0.361666666666667</v>
      </c>
      <c r="AW8" s="0" t="n">
        <v>117.578146804398</v>
      </c>
      <c r="AX8" s="0" t="n">
        <v>0.0945704472125395</v>
      </c>
      <c r="AY8" s="0" t="n">
        <v>-0.654340877342385</v>
      </c>
      <c r="AZ8" s="0" t="n">
        <v>-0.18478479101093</v>
      </c>
      <c r="BA8" s="0" t="n">
        <v>1570.31879425049</v>
      </c>
      <c r="BB8" s="0" t="n">
        <v>0.289115331568904</v>
      </c>
      <c r="BC8" s="0" t="n">
        <v>0.00894356948597971</v>
      </c>
      <c r="BD8" s="0" t="n">
        <v>-0.000553439790499759</v>
      </c>
      <c r="BE8" s="0" t="n">
        <v>0.000225181843963848</v>
      </c>
      <c r="BF8" s="0" t="n">
        <v>0.646276595744681</v>
      </c>
      <c r="BG8" s="0" t="n">
        <v>53.4173097041206</v>
      </c>
      <c r="BH8" s="0" t="n">
        <v>17.5609085259339</v>
      </c>
      <c r="BI8" s="0" t="n">
        <v>4.92013389538958</v>
      </c>
      <c r="BJ8" s="0" t="n">
        <v>9.3461201457910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0833333333333</v>
      </c>
      <c r="BY8" s="0" t="n">
        <v>0.0275</v>
      </c>
      <c r="BZ8" s="0" t="n">
        <v>0.398333333333333</v>
      </c>
      <c r="CA8" s="0" t="n">
        <v>0.635638297872341</v>
      </c>
      <c r="CB8" s="0" t="n">
        <v>0.271276595744682</v>
      </c>
      <c r="CC8" s="0" t="n">
        <v>6.1848272627139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8920375108719</v>
      </c>
      <c r="L9" s="0" t="n">
        <v>0</v>
      </c>
      <c r="M9" s="0" t="s">
        <v>315</v>
      </c>
      <c r="N9" s="0" t="n">
        <v>1544.63195800781</v>
      </c>
      <c r="O9" s="0" t="n">
        <v>176.014511108398</v>
      </c>
      <c r="P9" s="0" t="n">
        <v>0.122381933033466</v>
      </c>
      <c r="Q9" s="0" t="n">
        <v>1.6234924793243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833333353511989</v>
      </c>
      <c r="AA9" s="0" t="n">
        <v>0.527499973773956</v>
      </c>
      <c r="AB9" s="0" t="n">
        <v>0.00666666666666667</v>
      </c>
      <c r="AC9" s="0" t="n">
        <v>114</v>
      </c>
      <c r="AD9" s="0" t="n">
        <v>-1</v>
      </c>
      <c r="AE9" s="0" t="n">
        <v>0.0275</v>
      </c>
      <c r="AF9" s="0" t="n">
        <v>0.421666666666667</v>
      </c>
      <c r="AG9" s="0" t="n">
        <v>-6.54624083763822</v>
      </c>
      <c r="AH9" s="0" t="n">
        <v>0.0275</v>
      </c>
      <c r="AI9" s="0" t="n">
        <v>0.42</v>
      </c>
      <c r="AJ9" s="0" t="n">
        <v>-5.50646469219415</v>
      </c>
      <c r="AK9" s="0" t="n">
        <v>0.275881354412976</v>
      </c>
      <c r="AL9" s="0" t="n">
        <v>0.165059708546788</v>
      </c>
      <c r="AM9" s="0" t="n">
        <v>183.847400818882</v>
      </c>
      <c r="AN9" s="0" t="n">
        <v>-1.93067536926321</v>
      </c>
      <c r="AO9" s="0" t="n">
        <v>182.880522888799</v>
      </c>
      <c r="AP9" s="0" t="n">
        <v>-30.14161377526</v>
      </c>
      <c r="AQ9" s="0" t="n">
        <v>0.32120666844353</v>
      </c>
      <c r="AR9" s="0" t="n">
        <v>113.356325510675</v>
      </c>
      <c r="AS9" s="0" t="n">
        <v>0.383855983203962</v>
      </c>
      <c r="AT9" s="0" t="n">
        <v>102.006775301153</v>
      </c>
      <c r="AU9" s="0" t="n">
        <v>0.299166666666667</v>
      </c>
      <c r="AV9" s="0" t="n">
        <v>0.0966666666666667</v>
      </c>
      <c r="AW9" s="0" t="n">
        <v>72.4767462161114</v>
      </c>
      <c r="AX9" s="0" t="n">
        <v>0.0915596205214374</v>
      </c>
      <c r="AY9" s="0" t="n">
        <v>-0.880144634336741</v>
      </c>
      <c r="AZ9" s="0" t="n">
        <v>0.358252284893448</v>
      </c>
      <c r="BA9" s="0" t="n">
        <v>1544.63195800781</v>
      </c>
      <c r="BB9" s="0" t="n">
        <v>0.310349048547116</v>
      </c>
      <c r="BC9" s="0" t="n">
        <v>0.00838316411002962</v>
      </c>
      <c r="BD9" s="0" t="n">
        <v>-0.000675563221155091</v>
      </c>
      <c r="BE9" s="0" t="n">
        <v>0.00023600937512111</v>
      </c>
      <c r="BF9" s="0" t="n">
        <v>0.65625</v>
      </c>
      <c r="BG9" s="0" t="n">
        <v>70.9165260121203</v>
      </c>
      <c r="BH9" s="0" t="n">
        <v>16.9789599900014</v>
      </c>
      <c r="BI9" s="0" t="n">
        <v>71.5922309750297</v>
      </c>
      <c r="BJ9" s="0" t="n">
        <v>11.489281453868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11666666666667</v>
      </c>
      <c r="CA9" s="0" t="n">
        <v>0.643229166666667</v>
      </c>
      <c r="CB9" s="0" t="n">
        <v>0.286458333333334</v>
      </c>
      <c r="CC9" s="0" t="n">
        <v>6.2674754209676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59987354279</v>
      </c>
      <c r="L10" s="0" t="n">
        <v>0</v>
      </c>
      <c r="M10" s="0" t="s">
        <v>315</v>
      </c>
      <c r="N10" s="0" t="n">
        <v>85.6365203857422</v>
      </c>
      <c r="O10" s="0" t="n">
        <v>10.7511682510376</v>
      </c>
      <c r="P10" s="0" t="n">
        <v>0.106928758323193</v>
      </c>
      <c r="Q10" s="0" t="n">
        <v>0.65621054172515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8750002384186</v>
      </c>
      <c r="AA10" s="0" t="n">
        <v>1.60749995708466</v>
      </c>
      <c r="AB10" s="0" t="n">
        <v>0.00666666666666667</v>
      </c>
      <c r="AC10" s="0" t="n">
        <v>92</v>
      </c>
      <c r="AD10" s="0" t="n">
        <v>-1</v>
      </c>
      <c r="AE10" s="0" t="n">
        <v>1.28750002384186</v>
      </c>
      <c r="AF10" s="0" t="n">
        <v>0.307999976158142</v>
      </c>
      <c r="AG10" s="0" t="n">
        <v>19.7540603578162</v>
      </c>
      <c r="AH10" s="0" t="n">
        <v>1.28750002384186</v>
      </c>
      <c r="AI10" s="0" t="n">
        <v>0.306666642824809</v>
      </c>
      <c r="AJ10" s="0" t="n">
        <v>19.817361524147</v>
      </c>
      <c r="AK10" s="0" t="n">
        <v>1.40512913052897</v>
      </c>
      <c r="AL10" s="0" t="n">
        <v>0.196173469785612</v>
      </c>
      <c r="AM10" s="0" t="n">
        <v>31.7976224510308</v>
      </c>
      <c r="AN10" s="0" t="n">
        <v>19.6728396244662</v>
      </c>
      <c r="AO10" s="0" t="n">
        <v>45.4580347968023</v>
      </c>
      <c r="AP10" s="0" t="n">
        <v>18.3240690977907</v>
      </c>
      <c r="AQ10" s="0" t="n">
        <v>1.43946799332355</v>
      </c>
      <c r="AR10" s="0" t="n">
        <v>26.9174171618656</v>
      </c>
      <c r="AS10" s="0" t="n">
        <v>1.58566924271994</v>
      </c>
      <c r="AT10" s="0" t="n">
        <v>21.3823722660572</v>
      </c>
      <c r="AU10" s="0" t="n">
        <v>1.42483333333333</v>
      </c>
      <c r="AV10" s="0" t="n">
        <v>0.137333333333334</v>
      </c>
      <c r="AW10" s="0" t="n">
        <v>24.5649489989504</v>
      </c>
      <c r="AX10" s="0" t="n">
        <v>0.0629551185956547</v>
      </c>
      <c r="AY10" s="0" t="n">
        <v>-0.312500390198863</v>
      </c>
      <c r="AZ10" s="0" t="n">
        <v>-0.338105306735863</v>
      </c>
      <c r="BA10" s="0" t="n">
        <v>85.6365203857419</v>
      </c>
      <c r="BB10" s="0" t="n">
        <v>1.47740615222414</v>
      </c>
      <c r="BC10" s="0" t="n">
        <v>0.00396334695739295</v>
      </c>
      <c r="BD10" s="0" t="n">
        <v>-7.79729029029303E-005</v>
      </c>
      <c r="BE10" s="0" t="n">
        <v>4.18133588858979E-005</v>
      </c>
      <c r="BF10" s="0" t="n">
        <v>0.884615437518926</v>
      </c>
      <c r="BG10" s="0" t="n">
        <v>887.23931003722</v>
      </c>
      <c r="BH10" s="0" t="n">
        <v>562.393099111126</v>
      </c>
      <c r="BI10" s="0" t="n">
        <v>626.843579890892</v>
      </c>
      <c r="BJ10" s="0" t="n">
        <v>550.728705332806</v>
      </c>
      <c r="BK10" s="0" t="n">
        <v>6.19460040698315</v>
      </c>
      <c r="BL10" s="0" t="n">
        <v>4.32505777688829</v>
      </c>
      <c r="BM10" s="0" t="n">
        <v>2.98251719642242</v>
      </c>
      <c r="BN10" s="0" t="n">
        <v>2.9952087589603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9352670266481</v>
      </c>
      <c r="BT10" s="0" t="n">
        <v>4.47103123126412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28750002384186</v>
      </c>
      <c r="BZ10" s="0" t="n">
        <v>0.303999976158142</v>
      </c>
      <c r="CA10" s="0" t="n">
        <v>0.876923128768547</v>
      </c>
      <c r="CB10" s="0" t="n">
        <v>0.753846257537094</v>
      </c>
      <c r="CC10" s="0" t="n">
        <v>373.72746922350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63587474823</v>
      </c>
      <c r="L11" s="0" t="n">
        <v>0</v>
      </c>
      <c r="M11" s="0" t="s">
        <v>315</v>
      </c>
      <c r="N11" s="0" t="n">
        <v>700.302734375</v>
      </c>
      <c r="O11" s="0" t="n">
        <v>33.6883888244629</v>
      </c>
      <c r="P11" s="0" t="n">
        <v>0.256522685289383</v>
      </c>
      <c r="Q11" s="0" t="n">
        <v>3.7205715179443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0833306312561</v>
      </c>
      <c r="AA11" s="0" t="n">
        <v>1.60582196712494</v>
      </c>
      <c r="AB11" s="0" t="n">
        <v>0.00666666666666667</v>
      </c>
      <c r="AC11" s="0" t="n">
        <v>127</v>
      </c>
      <c r="AD11" s="0" t="n">
        <v>-1</v>
      </c>
      <c r="AE11" s="0" t="n">
        <v>1.13083333333333</v>
      </c>
      <c r="AF11" s="0" t="n">
        <v>0.474988633791606</v>
      </c>
      <c r="AG11" s="0" t="n">
        <v>19.2935531378131</v>
      </c>
      <c r="AH11" s="0" t="n">
        <v>1.13416666666667</v>
      </c>
      <c r="AI11" s="0" t="n">
        <v>0.471655300458272</v>
      </c>
      <c r="AJ11" s="0" t="n">
        <v>19.4936075514486</v>
      </c>
      <c r="AK11" s="0" t="n">
        <v>1.37556987279645</v>
      </c>
      <c r="AL11" s="0" t="n">
        <v>0.222531363962038</v>
      </c>
      <c r="AM11" s="0" t="n">
        <v>55.6233594831392</v>
      </c>
      <c r="AN11" s="0" t="n">
        <v>13.7526872033301</v>
      </c>
      <c r="AO11" s="0" t="n">
        <v>83.9936234588757</v>
      </c>
      <c r="AP11" s="0" t="n">
        <v>24.3850062715712</v>
      </c>
      <c r="AQ11" s="0" t="n">
        <v>1.43933683801036</v>
      </c>
      <c r="AR11" s="0" t="n">
        <v>44.4186836071636</v>
      </c>
      <c r="AS11" s="0" t="n">
        <v>1.58158187401</v>
      </c>
      <c r="AT11" s="0" t="n">
        <v>31.6539963339768</v>
      </c>
      <c r="AU11" s="0" t="n">
        <v>1.38083333333333</v>
      </c>
      <c r="AV11" s="0" t="n">
        <v>0.195</v>
      </c>
      <c r="AW11" s="0" t="n">
        <v>34.4976885741085</v>
      </c>
      <c r="AX11" s="0" t="n">
        <v>0.171319113650598</v>
      </c>
      <c r="AY11" s="0" t="n">
        <v>-0.297449953253433</v>
      </c>
      <c r="AZ11" s="0" t="n">
        <v>-0.942667269983441</v>
      </c>
      <c r="BA11" s="0" t="n">
        <v>704.05426025391</v>
      </c>
      <c r="BB11" s="0" t="n">
        <v>1.30153011398934</v>
      </c>
      <c r="BC11" s="0" t="n">
        <v>0.0293502387020264</v>
      </c>
      <c r="BD11" s="0" t="n">
        <v>-0.00149565477386199</v>
      </c>
      <c r="BE11" s="0" t="n">
        <v>0.00177226153069307</v>
      </c>
      <c r="BF11" s="0" t="n">
        <v>0.721921378252461</v>
      </c>
      <c r="BG11" s="0" t="n">
        <v>689.507291268296</v>
      </c>
      <c r="BH11" s="0" t="n">
        <v>236.469380769606</v>
      </c>
      <c r="BI11" s="0" t="n">
        <v>310.915148294251</v>
      </c>
      <c r="BJ11" s="0" t="n">
        <v>57.7160770247549</v>
      </c>
      <c r="BK11" s="0" t="n">
        <v>5.48190958963785</v>
      </c>
      <c r="BL11" s="0" t="n">
        <v>3.17934133126715</v>
      </c>
      <c r="BM11" s="0" t="n">
        <v>2.36667498366205</v>
      </c>
      <c r="BN11" s="0" t="n">
        <v>2.3767459410393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382574466991</v>
      </c>
      <c r="BT11" s="0" t="n">
        <v>4.28419639667023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5583333333333</v>
      </c>
      <c r="BZ11" s="0" t="n">
        <v>0.449988633791606</v>
      </c>
      <c r="CA11" s="0" t="n">
        <v>0.737686284904275</v>
      </c>
      <c r="CB11" s="0" t="n">
        <v>0.47537256980855</v>
      </c>
      <c r="CC11" s="0" t="n">
        <v>131.04526696885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69714832306</v>
      </c>
      <c r="L12" s="0" t="n">
        <v>0</v>
      </c>
      <c r="M12" s="0" t="s">
        <v>315</v>
      </c>
      <c r="N12" s="0" t="n">
        <v>1133.484375</v>
      </c>
      <c r="O12" s="0" t="n">
        <v>49.3698501586914</v>
      </c>
      <c r="P12" s="0" t="n">
        <v>0.281855463981628</v>
      </c>
      <c r="Q12" s="0" t="n">
        <v>4.2213244438171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500004768372</v>
      </c>
      <c r="AA12" s="0" t="n">
        <v>1.60483598709106</v>
      </c>
      <c r="AB12" s="0" t="n">
        <v>0.00666666666666667</v>
      </c>
      <c r="AC12" s="0" t="n">
        <v>132</v>
      </c>
      <c r="AD12" s="0" t="n">
        <v>-1</v>
      </c>
      <c r="AE12" s="0" t="n">
        <v>1.12916666666667</v>
      </c>
      <c r="AF12" s="0" t="n">
        <v>0.475669320424398</v>
      </c>
      <c r="AG12" s="0" t="n">
        <v>10.7483797468867</v>
      </c>
      <c r="AH12" s="0" t="n">
        <v>1.1325</v>
      </c>
      <c r="AI12" s="0" t="n">
        <v>0.472335987091064</v>
      </c>
      <c r="AJ12" s="0" t="n">
        <v>11.041852434383</v>
      </c>
      <c r="AK12" s="0" t="n">
        <v>1.36970102262345</v>
      </c>
      <c r="AL12" s="0" t="n">
        <v>0.227490539219994</v>
      </c>
      <c r="AM12" s="0" t="n">
        <v>63.7356591769354</v>
      </c>
      <c r="AN12" s="0" t="n">
        <v>1.22402197354245</v>
      </c>
      <c r="AO12" s="0" t="n">
        <v>104.63086393521</v>
      </c>
      <c r="AP12" s="0" t="n">
        <v>19.627073133901</v>
      </c>
      <c r="AQ12" s="0" t="n">
        <v>1.43940920043376</v>
      </c>
      <c r="AR12" s="0" t="n">
        <v>48.0815903787382</v>
      </c>
      <c r="AS12" s="0" t="n">
        <v>1.58071820244868</v>
      </c>
      <c r="AT12" s="0" t="n">
        <v>30.0386430953185</v>
      </c>
      <c r="AU12" s="0" t="n">
        <v>1.37083333333333</v>
      </c>
      <c r="AV12" s="0" t="n">
        <v>0.205</v>
      </c>
      <c r="AW12" s="0" t="n">
        <v>33.0523039966052</v>
      </c>
      <c r="AX12" s="0" t="n">
        <v>0.177198108542837</v>
      </c>
      <c r="AY12" s="0" t="n">
        <v>-0.250341232937234</v>
      </c>
      <c r="AZ12" s="0" t="n">
        <v>-0.95621449934157</v>
      </c>
      <c r="BA12" s="0" t="n">
        <v>1140.43951034547</v>
      </c>
      <c r="BB12" s="0" t="n">
        <v>1.28460044302468</v>
      </c>
      <c r="BC12" s="0" t="n">
        <v>0.031399169671159</v>
      </c>
      <c r="BD12" s="0" t="n">
        <v>-0.0013928669457747</v>
      </c>
      <c r="BE12" s="0" t="n">
        <v>0.00201498418115617</v>
      </c>
      <c r="BF12" s="0" t="n">
        <v>0.719293381356954</v>
      </c>
      <c r="BG12" s="0" t="n">
        <v>659.773157466921</v>
      </c>
      <c r="BH12" s="0" t="n">
        <v>235.793085826827</v>
      </c>
      <c r="BI12" s="0" t="n">
        <v>281.321796880163</v>
      </c>
      <c r="BJ12" s="0" t="n">
        <v>52.5554756861921</v>
      </c>
      <c r="BK12" s="0" t="n">
        <v>5.67456920254472</v>
      </c>
      <c r="BL12" s="0" t="n">
        <v>3.10300932214065</v>
      </c>
      <c r="BM12" s="0" t="n">
        <v>4.33819129898403</v>
      </c>
      <c r="BN12" s="0" t="n">
        <v>4.3566516874903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250860741678</v>
      </c>
      <c r="BT12" s="0" t="n">
        <v>4.19206573381478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525</v>
      </c>
      <c r="BZ12" s="0" t="n">
        <v>0.452335987091065</v>
      </c>
      <c r="CA12" s="0" t="n">
        <v>0.733517816904432</v>
      </c>
      <c r="CB12" s="0" t="n">
        <v>0.467035633808864</v>
      </c>
      <c r="CC12" s="0" t="n">
        <v>128.25263270400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3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114601135254</v>
      </c>
      <c r="L13" s="0" t="n">
        <v>0</v>
      </c>
      <c r="M13" s="0" t="s">
        <v>315</v>
      </c>
      <c r="N13" s="0" t="n">
        <v>68.5366287231445</v>
      </c>
      <c r="O13" s="0" t="n">
        <v>13.5056838989258</v>
      </c>
      <c r="P13" s="0" t="n">
        <v>0.0772042647004128</v>
      </c>
      <c r="Q13" s="0" t="n">
        <v>0.54345488548278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9</v>
      </c>
      <c r="Y13" s="0" t="n">
        <v>357</v>
      </c>
      <c r="Z13" s="0" t="n">
        <v>1.85416662693024</v>
      </c>
      <c r="AA13" s="0" t="n">
        <v>2.36638879776001</v>
      </c>
      <c r="AB13" s="0" t="n">
        <v>0.00666666666666667</v>
      </c>
      <c r="AC13" s="0" t="n">
        <v>89</v>
      </c>
      <c r="AD13" s="0" t="n">
        <v>-1</v>
      </c>
      <c r="AE13" s="0" t="n">
        <v>2.0155</v>
      </c>
      <c r="AF13" s="0" t="n">
        <v>0.174666666666667</v>
      </c>
      <c r="AG13" s="0" t="n">
        <v>17.1277870908175</v>
      </c>
      <c r="AH13" s="0" t="n">
        <v>2.0155</v>
      </c>
      <c r="AI13" s="0" t="n">
        <v>0.170666666666667</v>
      </c>
      <c r="AJ13" s="0" t="n">
        <v>17.2080696423802</v>
      </c>
      <c r="AK13" s="0" t="n">
        <v>2.02249951040297</v>
      </c>
      <c r="AL13" s="0" t="n">
        <v>0.135223911393934</v>
      </c>
      <c r="AM13" s="0" t="n">
        <v>33.7069699522438</v>
      </c>
      <c r="AN13" s="0" t="n">
        <v>16.5406276396648</v>
      </c>
      <c r="AO13" s="0" t="n">
        <v>31.5620896515047</v>
      </c>
      <c r="AP13" s="0" t="n">
        <v>16.5364946668214</v>
      </c>
      <c r="AQ13" s="0" t="n">
        <v>2.04287145641318</v>
      </c>
      <c r="AR13" s="0" t="n">
        <v>23.729465314695</v>
      </c>
      <c r="AS13" s="0" t="n">
        <v>2.10594737363321</v>
      </c>
      <c r="AT13" s="0" t="n">
        <v>25.5222788987846</v>
      </c>
      <c r="AU13" s="0" t="n">
        <v>2.04083333333333</v>
      </c>
      <c r="AV13" s="0" t="n">
        <v>0.0786666666666664</v>
      </c>
      <c r="AW13" s="0" t="n">
        <v>23.2292610095858</v>
      </c>
      <c r="AX13" s="0" t="n">
        <v>0.0416991028478966</v>
      </c>
      <c r="AY13" s="0" t="n">
        <v>1.14167719866735</v>
      </c>
      <c r="AZ13" s="0" t="n">
        <v>3.80027108531463</v>
      </c>
      <c r="BA13" s="0" t="n">
        <v>68.5373306274414</v>
      </c>
      <c r="BB13" s="0" t="n">
        <v>2.0893745816686</v>
      </c>
      <c r="BC13" s="0" t="n">
        <v>0.00173881517831946</v>
      </c>
      <c r="BD13" s="0" t="n">
        <v>8.27796262668629E-005</v>
      </c>
      <c r="BE13" s="0" t="n">
        <v>2.05604715461539E-005</v>
      </c>
      <c r="BF13" s="0" t="n">
        <v>1.45454545454543</v>
      </c>
      <c r="BG13" s="0" t="n">
        <v>3764.43927650556</v>
      </c>
      <c r="BH13" s="0" t="n">
        <v>3525.39062499999</v>
      </c>
      <c r="BI13" s="0" t="n">
        <v>3851.37289257759</v>
      </c>
      <c r="BJ13" s="0" t="n">
        <v>2510.60963635135</v>
      </c>
      <c r="BK13" s="0" t="n">
        <v>16.6520832638877</v>
      </c>
      <c r="BL13" s="0" t="n">
        <v>12.5277776594312</v>
      </c>
      <c r="BM13" s="0" t="n">
        <v>15.6106575869411</v>
      </c>
      <c r="BN13" s="0" t="n">
        <v>15.677085917098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4985182253699</v>
      </c>
      <c r="BT13" s="0" t="n">
        <v>6.32837403994583</v>
      </c>
      <c r="BU13" s="0" t="n">
        <v>-1</v>
      </c>
      <c r="BV13" s="0" t="n">
        <v>-1</v>
      </c>
      <c r="BW13" s="0" t="n">
        <v>-1</v>
      </c>
      <c r="BX13" s="0" t="n">
        <v>2.07416666666667</v>
      </c>
      <c r="BY13" s="0" t="n">
        <v>2.02083333333333</v>
      </c>
      <c r="BZ13" s="0" t="n">
        <v>0.148</v>
      </c>
      <c r="CA13" s="0" t="n">
        <v>1.38749999999998</v>
      </c>
      <c r="CB13" s="0" t="n">
        <v>1.77499999999995</v>
      </c>
      <c r="CC13" s="0" t="n">
        <v>2707.5379108587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120490074158</v>
      </c>
      <c r="L14" s="0" t="n">
        <v>0</v>
      </c>
      <c r="M14" s="0" t="s">
        <v>315</v>
      </c>
      <c r="N14" s="0" t="n">
        <v>143.849090576172</v>
      </c>
      <c r="O14" s="0" t="n">
        <v>27.6534729003906</v>
      </c>
      <c r="P14" s="0" t="n">
        <v>0.0786881968379021</v>
      </c>
      <c r="Q14" s="0" t="n">
        <v>0.56031680107116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4</v>
      </c>
      <c r="Y14" s="0" t="n">
        <v>351</v>
      </c>
      <c r="Z14" s="0" t="n">
        <v>1.82083332538605</v>
      </c>
      <c r="AA14" s="0" t="n">
        <v>2.32750010490418</v>
      </c>
      <c r="AB14" s="0" t="n">
        <v>0.00666666666666667</v>
      </c>
      <c r="AC14" s="0" t="n">
        <v>88</v>
      </c>
      <c r="AD14" s="0" t="n">
        <v>-1</v>
      </c>
      <c r="AE14" s="0" t="n">
        <v>2.01305555555556</v>
      </c>
      <c r="AF14" s="0" t="n">
        <v>0.183333333333333</v>
      </c>
      <c r="AG14" s="0" t="n">
        <v>24.3718470353219</v>
      </c>
      <c r="AH14" s="0" t="n">
        <v>2.01416666666667</v>
      </c>
      <c r="AI14" s="0" t="n">
        <v>0.177777777777778</v>
      </c>
      <c r="AJ14" s="0" t="n">
        <v>24.5362886285694</v>
      </c>
      <c r="AK14" s="0" t="n">
        <v>2.02196590558086</v>
      </c>
      <c r="AL14" s="0" t="n">
        <v>0.137225497398477</v>
      </c>
      <c r="AM14" s="0" t="n">
        <v>58.2541625812016</v>
      </c>
      <c r="AN14" s="0" t="n">
        <v>23.1760123813563</v>
      </c>
      <c r="AO14" s="0" t="n">
        <v>53.8946908058867</v>
      </c>
      <c r="AP14" s="0" t="n">
        <v>23.1495373589831</v>
      </c>
      <c r="AQ14" s="0" t="n">
        <v>2.04268075121573</v>
      </c>
      <c r="AR14" s="0" t="n">
        <v>37.9333904345613</v>
      </c>
      <c r="AS14" s="0" t="n">
        <v>2.10647928294716</v>
      </c>
      <c r="AT14" s="0" t="n">
        <v>41.5687514166308</v>
      </c>
      <c r="AU14" s="0" t="n">
        <v>2.04083333333333</v>
      </c>
      <c r="AV14" s="0" t="n">
        <v>0.0800000000000001</v>
      </c>
      <c r="AW14" s="0" t="n">
        <v>36.8694081221343</v>
      </c>
      <c r="AX14" s="0" t="n">
        <v>0.0426517293429532</v>
      </c>
      <c r="AY14" s="0" t="n">
        <v>0.433550400652819</v>
      </c>
      <c r="AZ14" s="0" t="n">
        <v>2.91180909535544</v>
      </c>
      <c r="BA14" s="0" t="n">
        <v>143.849086761475</v>
      </c>
      <c r="BB14" s="0" t="n">
        <v>2.08802215940323</v>
      </c>
      <c r="BC14" s="0" t="n">
        <v>0.00181917001594453</v>
      </c>
      <c r="BD14" s="0" t="n">
        <v>3.36394995133493E-005</v>
      </c>
      <c r="BE14" s="0" t="n">
        <v>1.95644201054154E-005</v>
      </c>
      <c r="BF14" s="0" t="n">
        <v>1.48148148148146</v>
      </c>
      <c r="BG14" s="0" t="n">
        <v>3655.42313810544</v>
      </c>
      <c r="BH14" s="0" t="n">
        <v>3199.95919421489</v>
      </c>
      <c r="BI14" s="0" t="n">
        <v>3724.0636219618</v>
      </c>
      <c r="BJ14" s="0" t="n">
        <v>2396.60751878393</v>
      </c>
      <c r="BK14" s="0" t="n">
        <v>14.7726715025072</v>
      </c>
      <c r="BL14" s="0" t="n">
        <v>12.6037464321355</v>
      </c>
      <c r="BM14" s="0" t="n">
        <v>9.12697957916032</v>
      </c>
      <c r="BN14" s="0" t="n">
        <v>9.1658177901354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8467281315646</v>
      </c>
      <c r="BT14" s="0" t="n">
        <v>6.40277757304709</v>
      </c>
      <c r="BU14" s="0" t="n">
        <v>-1</v>
      </c>
      <c r="BV14" s="0" t="n">
        <v>-1</v>
      </c>
      <c r="BW14" s="0" t="n">
        <v>-1</v>
      </c>
      <c r="BX14" s="0" t="n">
        <v>2.07416666666667</v>
      </c>
      <c r="BY14" s="0" t="n">
        <v>2.01972222222222</v>
      </c>
      <c r="BZ14" s="0" t="n">
        <v>0.151111111111111</v>
      </c>
      <c r="CA14" s="0" t="n">
        <v>1.38775510204079</v>
      </c>
      <c r="CB14" s="0" t="n">
        <v>1.77551020408159</v>
      </c>
      <c r="CC14" s="0" t="n">
        <v>2596.7607383343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129216194153</v>
      </c>
      <c r="L15" s="0" t="n">
        <v>0</v>
      </c>
      <c r="M15" s="0" t="s">
        <v>315</v>
      </c>
      <c r="N15" s="0" t="n">
        <v>826.48583984375</v>
      </c>
      <c r="O15" s="0" t="n">
        <v>144.946472167969</v>
      </c>
      <c r="P15" s="0" t="n">
        <v>0.0845234170556068</v>
      </c>
      <c r="Q15" s="0" t="n">
        <v>0.60124915838241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51</v>
      </c>
      <c r="Z15" s="0" t="n">
        <v>1.75416672229767</v>
      </c>
      <c r="AA15" s="0" t="n">
        <v>2.30749988555908</v>
      </c>
      <c r="AB15" s="0" t="n">
        <v>0.00666666666666667</v>
      </c>
      <c r="AC15" s="0" t="n">
        <v>98</v>
      </c>
      <c r="AD15" s="0" t="n">
        <v>-1</v>
      </c>
      <c r="AE15" s="0" t="n">
        <v>2.0035</v>
      </c>
      <c r="AF15" s="0" t="n">
        <v>0.213333333333334</v>
      </c>
      <c r="AG15" s="0" t="n">
        <v>48.8430861180049</v>
      </c>
      <c r="AH15" s="0" t="n">
        <v>2.00616666666667</v>
      </c>
      <c r="AI15" s="0" t="n">
        <v>0.205333333333333</v>
      </c>
      <c r="AJ15" s="0" t="n">
        <v>49.7057170449891</v>
      </c>
      <c r="AK15" s="0" t="n">
        <v>2.02040653669424</v>
      </c>
      <c r="AL15" s="0" t="n">
        <v>0.143076561877729</v>
      </c>
      <c r="AM15" s="0" t="n">
        <v>225.299382571598</v>
      </c>
      <c r="AN15" s="0" t="n">
        <v>42.6236821128741</v>
      </c>
      <c r="AO15" s="0" t="n">
        <v>202.949077643492</v>
      </c>
      <c r="AP15" s="0" t="n">
        <v>42.3400994196395</v>
      </c>
      <c r="AQ15" s="0" t="n">
        <v>2.04262614303349</v>
      </c>
      <c r="AR15" s="0" t="n">
        <v>122.390455778595</v>
      </c>
      <c r="AS15" s="0" t="n">
        <v>2.10700257957572</v>
      </c>
      <c r="AT15" s="0" t="n">
        <v>140.736739882298</v>
      </c>
      <c r="AU15" s="0" t="n">
        <v>2.0395</v>
      </c>
      <c r="AV15" s="0" t="n">
        <v>0.0839999999999996</v>
      </c>
      <c r="AW15" s="0" t="n">
        <v>114.403036568804</v>
      </c>
      <c r="AX15" s="0" t="n">
        <v>0.0546962481897719</v>
      </c>
      <c r="AY15" s="0" t="n">
        <v>-0.694510624699039</v>
      </c>
      <c r="AZ15" s="0" t="n">
        <v>4.5248660501393</v>
      </c>
      <c r="BA15" s="0" t="n">
        <v>826.485824584961</v>
      </c>
      <c r="BB15" s="0" t="n">
        <v>2.08540905796325</v>
      </c>
      <c r="BC15" s="0" t="n">
        <v>0.00299167956603713</v>
      </c>
      <c r="BD15" s="0" t="n">
        <v>-0.000113645307127763</v>
      </c>
      <c r="BE15" s="0" t="n">
        <v>6.73486544885832E-005</v>
      </c>
      <c r="BF15" s="0" t="n">
        <v>1.50980392156861</v>
      </c>
      <c r="BG15" s="0" t="n">
        <v>3362.56193786387</v>
      </c>
      <c r="BH15" s="0" t="n">
        <v>2363.25111389159</v>
      </c>
      <c r="BI15" s="0" t="n">
        <v>3377.83548477265</v>
      </c>
      <c r="BJ15" s="0" t="n">
        <v>1453.67538302101</v>
      </c>
      <c r="BK15" s="0" t="n">
        <v>3.28466834651884</v>
      </c>
      <c r="BL15" s="0" t="n">
        <v>2.20824626109664</v>
      </c>
      <c r="BM15" s="0" t="n">
        <v>2.47439149135537</v>
      </c>
      <c r="BN15" s="0" t="n">
        <v>2.484920816850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2666688879789</v>
      </c>
      <c r="BT15" s="0" t="n">
        <v>1.4160772544858</v>
      </c>
      <c r="BU15" s="0" t="n">
        <v>-1</v>
      </c>
      <c r="BV15" s="0" t="n">
        <v>-1</v>
      </c>
      <c r="BW15" s="0" t="n">
        <v>-1</v>
      </c>
      <c r="BX15" s="0" t="n">
        <v>2.07416666666667</v>
      </c>
      <c r="BY15" s="0" t="n">
        <v>2.01683333333333</v>
      </c>
      <c r="BZ15" s="0" t="n">
        <v>0.165333333333333</v>
      </c>
      <c r="CA15" s="0" t="n">
        <v>1.44186046511626</v>
      </c>
      <c r="CB15" s="0" t="n">
        <v>1.88372093023252</v>
      </c>
      <c r="CC15" s="0" t="n">
        <v>2094.3159211351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13312625885</v>
      </c>
      <c r="L16" s="0" t="n">
        <v>0</v>
      </c>
      <c r="M16" s="0" t="s">
        <v>315</v>
      </c>
      <c r="N16" s="0" t="n">
        <v>286.007690429688</v>
      </c>
      <c r="O16" s="0" t="n">
        <v>51.6270027160645</v>
      </c>
      <c r="P16" s="0" t="n">
        <v>0.0826319977641106</v>
      </c>
      <c r="Q16" s="0" t="n">
        <v>0.57775104045867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9</v>
      </c>
      <c r="Y16" s="0" t="n">
        <v>350</v>
      </c>
      <c r="Z16" s="0" t="n">
        <v>1.78750002384186</v>
      </c>
      <c r="AA16" s="0" t="n">
        <v>2.3141667842865</v>
      </c>
      <c r="AB16" s="0" t="n">
        <v>0.00666666666666667</v>
      </c>
      <c r="AC16" s="0" t="n">
        <v>92</v>
      </c>
      <c r="AD16" s="0" t="n">
        <v>-1</v>
      </c>
      <c r="AE16" s="0" t="n">
        <v>2.0075</v>
      </c>
      <c r="AF16" s="0" t="n">
        <v>0.204</v>
      </c>
      <c r="AG16" s="0" t="n">
        <v>27.2622674022727</v>
      </c>
      <c r="AH16" s="0" t="n">
        <v>2.01016666666667</v>
      </c>
      <c r="AI16" s="0" t="n">
        <v>0.196</v>
      </c>
      <c r="AJ16" s="0" t="n">
        <v>27.5694851985782</v>
      </c>
      <c r="AK16" s="0" t="n">
        <v>2.02091767124051</v>
      </c>
      <c r="AL16" s="0" t="n">
        <v>0.141500991471271</v>
      </c>
      <c r="AM16" s="0" t="n">
        <v>90.2377102065689</v>
      </c>
      <c r="AN16" s="0" t="n">
        <v>25.0557153404684</v>
      </c>
      <c r="AO16" s="0" t="n">
        <v>82.205992252409</v>
      </c>
      <c r="AP16" s="0" t="n">
        <v>24.9324705029994</v>
      </c>
      <c r="AQ16" s="0" t="n">
        <v>2.04266534062354</v>
      </c>
      <c r="AR16" s="0" t="n">
        <v>53.1742531428918</v>
      </c>
      <c r="AS16" s="0" t="n">
        <v>2.10698209814844</v>
      </c>
      <c r="AT16" s="0" t="n">
        <v>59.7896217877444</v>
      </c>
      <c r="AU16" s="0" t="n">
        <v>2.0395</v>
      </c>
      <c r="AV16" s="0" t="n">
        <v>0.0826666666666664</v>
      </c>
      <c r="AW16" s="0" t="n">
        <v>50.6108199214869</v>
      </c>
      <c r="AX16" s="0" t="n">
        <v>0.0493279119400834</v>
      </c>
      <c r="AY16" s="0" t="n">
        <v>-0.12510594393039</v>
      </c>
      <c r="AZ16" s="0" t="n">
        <v>3.38685347237777</v>
      </c>
      <c r="BA16" s="0" t="n">
        <v>286.007690429688</v>
      </c>
      <c r="BB16" s="0" t="n">
        <v>2.08756356929867</v>
      </c>
      <c r="BC16" s="0" t="n">
        <v>0.00243324289636862</v>
      </c>
      <c r="BD16" s="0" t="n">
        <v>-1.50160650251377E-005</v>
      </c>
      <c r="BE16" s="0" t="n">
        <v>3.78144580887134E-005</v>
      </c>
      <c r="BF16" s="0" t="n">
        <v>1.53124999999997</v>
      </c>
      <c r="BG16" s="0" t="n">
        <v>3437.86103746833</v>
      </c>
      <c r="BH16" s="0" t="n">
        <v>2584.44309947564</v>
      </c>
      <c r="BI16" s="0" t="n">
        <v>3487.67664907976</v>
      </c>
      <c r="BJ16" s="0" t="n">
        <v>1790.99327172259</v>
      </c>
      <c r="BK16" s="0" t="n">
        <v>3.60543339155653</v>
      </c>
      <c r="BL16" s="0" t="n">
        <v>2.97232137398428</v>
      </c>
      <c r="BM16" s="0" t="n">
        <v>3.25117900967598</v>
      </c>
      <c r="BN16" s="0" t="n">
        <v>3.2650138139724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1705089434829</v>
      </c>
      <c r="BT16" s="0" t="n">
        <v>1.41619816879323</v>
      </c>
      <c r="BU16" s="0" t="n">
        <v>-1</v>
      </c>
      <c r="BV16" s="0" t="n">
        <v>-1</v>
      </c>
      <c r="BW16" s="0" t="n">
        <v>-1</v>
      </c>
      <c r="BX16" s="0" t="n">
        <v>2.07416666666667</v>
      </c>
      <c r="BY16" s="0" t="n">
        <v>2.01816666666667</v>
      </c>
      <c r="BZ16" s="0" t="n">
        <v>0.161333333333334</v>
      </c>
      <c r="CA16" s="0" t="n">
        <v>1.44047619047616</v>
      </c>
      <c r="CB16" s="0" t="n">
        <v>1.88095238095232</v>
      </c>
      <c r="CC16" s="0" t="n">
        <v>2201.3985689391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134795188904</v>
      </c>
      <c r="L17" s="0" t="n">
        <v>0</v>
      </c>
      <c r="M17" s="0" t="s">
        <v>315</v>
      </c>
      <c r="N17" s="0" t="n">
        <v>554.267211914063</v>
      </c>
      <c r="O17" s="0" t="n">
        <v>97.5857238769531</v>
      </c>
      <c r="P17" s="0" t="n">
        <v>0.0842643082141876</v>
      </c>
      <c r="Q17" s="0" t="n">
        <v>0.58475703001022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9</v>
      </c>
      <c r="Y17" s="0" t="n">
        <v>350</v>
      </c>
      <c r="Z17" s="0" t="n">
        <v>1.78750002384186</v>
      </c>
      <c r="AA17" s="0" t="n">
        <v>2.30749988555908</v>
      </c>
      <c r="AB17" s="0" t="n">
        <v>0.00666666666666667</v>
      </c>
      <c r="AC17" s="0" t="n">
        <v>92</v>
      </c>
      <c r="AD17" s="0" t="n">
        <v>-1</v>
      </c>
      <c r="AE17" s="0" t="n">
        <v>2.0035</v>
      </c>
      <c r="AF17" s="0" t="n">
        <v>0.213333333333333</v>
      </c>
      <c r="AG17" s="0" t="n">
        <v>44.5190682508188</v>
      </c>
      <c r="AH17" s="0" t="n">
        <v>2.00616666666667</v>
      </c>
      <c r="AI17" s="0" t="n">
        <v>0.205333333333333</v>
      </c>
      <c r="AJ17" s="0" t="n">
        <v>45.0999230646031</v>
      </c>
      <c r="AK17" s="0" t="n">
        <v>2.02042572771661</v>
      </c>
      <c r="AL17" s="0" t="n">
        <v>0.143386787827704</v>
      </c>
      <c r="AM17" s="0" t="n">
        <v>163.347894394929</v>
      </c>
      <c r="AN17" s="0" t="n">
        <v>40.3760126589305</v>
      </c>
      <c r="AO17" s="0" t="n">
        <v>148.262127852434</v>
      </c>
      <c r="AP17" s="0" t="n">
        <v>40.0650507857736</v>
      </c>
      <c r="AQ17" s="0" t="n">
        <v>2.04260918387177</v>
      </c>
      <c r="AR17" s="0" t="n">
        <v>93.9467549260189</v>
      </c>
      <c r="AS17" s="0" t="n">
        <v>2.10722019551238</v>
      </c>
      <c r="AT17" s="0" t="n">
        <v>106.286350814882</v>
      </c>
      <c r="AU17" s="0" t="n">
        <v>2.0395</v>
      </c>
      <c r="AV17" s="0" t="n">
        <v>0.0840000000000001</v>
      </c>
      <c r="AW17" s="0" t="n">
        <v>88.6640340984247</v>
      </c>
      <c r="AX17" s="0" t="n">
        <v>0.0514925339130949</v>
      </c>
      <c r="AY17" s="0" t="n">
        <v>-0.220276580682806</v>
      </c>
      <c r="AZ17" s="0" t="n">
        <v>3.20918115767349</v>
      </c>
      <c r="BA17" s="0" t="n">
        <v>554.26721572876</v>
      </c>
      <c r="BB17" s="0" t="n">
        <v>2.08735703860141</v>
      </c>
      <c r="BC17" s="0" t="n">
        <v>0.00265148104879123</v>
      </c>
      <c r="BD17" s="0" t="n">
        <v>-3.00746870908197E-005</v>
      </c>
      <c r="BE17" s="0" t="n">
        <v>4.36527276309502E-005</v>
      </c>
      <c r="BF17" s="0" t="n">
        <v>1.5098039215686</v>
      </c>
      <c r="BG17" s="0" t="n">
        <v>3348.02746751144</v>
      </c>
      <c r="BH17" s="0" t="n">
        <v>2363.2511138916</v>
      </c>
      <c r="BI17" s="0" t="n">
        <v>3377.83548477261</v>
      </c>
      <c r="BJ17" s="0" t="n">
        <v>1643.25496823187</v>
      </c>
      <c r="BK17" s="0" t="n">
        <v>3.32703952598983</v>
      </c>
      <c r="BL17" s="0" t="n">
        <v>2.21085518919055</v>
      </c>
      <c r="BM17" s="0" t="n">
        <v>2.56357236788692</v>
      </c>
      <c r="BN17" s="0" t="n">
        <v>2.5744811864736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6343322533764</v>
      </c>
      <c r="BT17" s="0" t="n">
        <v>1.41617472102931</v>
      </c>
      <c r="BU17" s="0" t="n">
        <v>-1</v>
      </c>
      <c r="BV17" s="0" t="n">
        <v>-1</v>
      </c>
      <c r="BW17" s="0" t="n">
        <v>-1</v>
      </c>
      <c r="BX17" s="0" t="n">
        <v>2.07416666666667</v>
      </c>
      <c r="BY17" s="0" t="n">
        <v>2.01683333333333</v>
      </c>
      <c r="BZ17" s="0" t="n">
        <v>0.165333333333333</v>
      </c>
      <c r="CA17" s="0" t="n">
        <v>1.44186046511625</v>
      </c>
      <c r="CB17" s="0" t="n">
        <v>1.8837209302325</v>
      </c>
      <c r="CC17" s="0" t="n">
        <v>2094.3159211352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95322895050049</v>
      </c>
      <c r="L18" s="0" t="n">
        <v>0</v>
      </c>
      <c r="M18" s="0" t="s">
        <v>315</v>
      </c>
      <c r="N18" s="0" t="n">
        <v>1356.5078125</v>
      </c>
      <c r="O18" s="0" t="n">
        <v>49.3279685974121</v>
      </c>
      <c r="P18" s="0" t="n">
        <v>0.356830656528473</v>
      </c>
      <c r="Q18" s="0" t="n">
        <v>1.3443844318389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84</v>
      </c>
      <c r="Y18" s="0" t="n">
        <v>605</v>
      </c>
      <c r="Z18" s="0" t="n">
        <v>2.55416655540466</v>
      </c>
      <c r="AA18" s="0" t="n">
        <v>3.4237015247345</v>
      </c>
      <c r="AB18" s="0" t="n">
        <v>0.00666666666666667</v>
      </c>
      <c r="AC18" s="0" t="n">
        <v>232</v>
      </c>
      <c r="AD18" s="0" t="n">
        <v>-1</v>
      </c>
      <c r="AE18" s="0" t="n">
        <v>2.64083333333333</v>
      </c>
      <c r="AF18" s="0" t="n">
        <v>0.782868191401164</v>
      </c>
      <c r="AG18" s="0" t="n">
        <v>61.6079362396122</v>
      </c>
      <c r="AH18" s="0" t="n">
        <v>2.64083333333333</v>
      </c>
      <c r="AI18" s="0" t="n">
        <v>0.782868191401164</v>
      </c>
      <c r="AJ18" s="0" t="n">
        <v>61.9036731850672</v>
      </c>
      <c r="AK18" s="0" t="n">
        <v>2.61250847895219</v>
      </c>
      <c r="AL18" s="0" t="n">
        <v>0.581964432257625</v>
      </c>
      <c r="AM18" s="0" t="n">
        <v>182.187682652361</v>
      </c>
      <c r="AN18" s="0" t="n">
        <v>49.0618900620897</v>
      </c>
      <c r="AO18" s="0" t="n">
        <v>113.869494467345</v>
      </c>
      <c r="AP18" s="0" t="n">
        <v>66.7381201076685</v>
      </c>
      <c r="AQ18" s="0" t="n">
        <v>2.68612578708347</v>
      </c>
      <c r="AR18" s="0" t="n">
        <v>77.8255344912122</v>
      </c>
      <c r="AS18" s="0" t="n">
        <v>3.02259217845502</v>
      </c>
      <c r="AT18" s="0" t="n">
        <v>100.318132377665</v>
      </c>
      <c r="AU18" s="0" t="n">
        <v>2.70083333333333</v>
      </c>
      <c r="AV18" s="0" t="n">
        <v>0.513333333333334</v>
      </c>
      <c r="AW18" s="0" t="n">
        <v>84.083944094191</v>
      </c>
      <c r="AX18" s="0" t="n">
        <v>0.165664695151791</v>
      </c>
      <c r="AY18" s="0" t="n">
        <v>0.360507250371671</v>
      </c>
      <c r="AZ18" s="0" t="n">
        <v>-0.558399980547476</v>
      </c>
      <c r="BA18" s="0" t="n">
        <v>1354.25128936766</v>
      </c>
      <c r="BB18" s="0" t="n">
        <v>2.92676859992646</v>
      </c>
      <c r="BC18" s="0" t="n">
        <v>0.0274447912197358</v>
      </c>
      <c r="BD18" s="0" t="n">
        <v>0.0016390941507963</v>
      </c>
      <c r="BE18" s="0" t="n">
        <v>0.00183905357998764</v>
      </c>
      <c r="BF18" s="0" t="n">
        <v>1.24925775223588</v>
      </c>
      <c r="BG18" s="0" t="n">
        <v>412.284572460654</v>
      </c>
      <c r="BH18" s="0" t="n">
        <v>355.985821008514</v>
      </c>
      <c r="BI18" s="0" t="n">
        <v>183.47665737266</v>
      </c>
      <c r="BJ18" s="0" t="n">
        <v>312.116582302715</v>
      </c>
      <c r="BK18" s="0" t="n">
        <v>2.43279151301151</v>
      </c>
      <c r="BL18" s="0" t="n">
        <v>2.21324894276288</v>
      </c>
      <c r="BM18" s="0" t="n">
        <v>1.73483659579818</v>
      </c>
      <c r="BN18" s="0" t="n">
        <v>1.7422188791845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90904869348625</v>
      </c>
      <c r="BT18" s="0" t="n">
        <v>1.42579062710896</v>
      </c>
      <c r="BU18" s="0" t="n">
        <v>-1</v>
      </c>
      <c r="BV18" s="0" t="n">
        <v>-1</v>
      </c>
      <c r="BW18" s="0" t="n">
        <v>-1</v>
      </c>
      <c r="BX18" s="0" t="n">
        <v>2.95416666666667</v>
      </c>
      <c r="BY18" s="0" t="n">
        <v>2.6475</v>
      </c>
      <c r="BZ18" s="0" t="n">
        <v>0.776201524734497</v>
      </c>
      <c r="CA18" s="0" t="n">
        <v>1.26554596424101</v>
      </c>
      <c r="CB18" s="0" t="n">
        <v>1.53109192848202</v>
      </c>
      <c r="CC18" s="0" t="n">
        <v>217.19094466336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95795965194702</v>
      </c>
      <c r="L19" s="0" t="n">
        <v>0</v>
      </c>
      <c r="M19" s="0" t="s">
        <v>315</v>
      </c>
      <c r="N19" s="0" t="n">
        <v>910.85400390625</v>
      </c>
      <c r="O19" s="0" t="n">
        <v>33.5036087036133</v>
      </c>
      <c r="P19" s="0" t="n">
        <v>0.353178679943085</v>
      </c>
      <c r="Q19" s="0" t="n">
        <v>1.4110575914382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85</v>
      </c>
      <c r="Y19" s="0" t="n">
        <v>604</v>
      </c>
      <c r="Z19" s="0" t="n">
        <v>2.5608332157135</v>
      </c>
      <c r="AA19" s="0" t="n">
        <v>3.39153504371643</v>
      </c>
      <c r="AB19" s="0" t="n">
        <v>0.00666666666666667</v>
      </c>
      <c r="AC19" s="0" t="n">
        <v>230</v>
      </c>
      <c r="AD19" s="0" t="n">
        <v>-1</v>
      </c>
      <c r="AE19" s="0" t="n">
        <v>2.6575</v>
      </c>
      <c r="AF19" s="0" t="n">
        <v>0.73403504371643</v>
      </c>
      <c r="AG19" s="0" t="n">
        <v>57.7072811492367</v>
      </c>
      <c r="AH19" s="0" t="n">
        <v>2.6575</v>
      </c>
      <c r="AI19" s="0" t="n">
        <v>0.73403504371643</v>
      </c>
      <c r="AJ19" s="0" t="n">
        <v>57.907652497411</v>
      </c>
      <c r="AK19" s="0" t="n">
        <v>2.61502220226126</v>
      </c>
      <c r="AL19" s="0" t="n">
        <v>0.576833395615958</v>
      </c>
      <c r="AM19" s="0" t="n">
        <v>141.40224323511</v>
      </c>
      <c r="AN19" s="0" t="n">
        <v>45.2598024019371</v>
      </c>
      <c r="AO19" s="0" t="n">
        <v>92.6495121150683</v>
      </c>
      <c r="AP19" s="0" t="n">
        <v>63.5718995642224</v>
      </c>
      <c r="AQ19" s="0" t="n">
        <v>2.68722756214406</v>
      </c>
      <c r="AR19" s="0" t="n">
        <v>65.5025596357466</v>
      </c>
      <c r="AS19" s="0" t="n">
        <v>3.02280415997884</v>
      </c>
      <c r="AT19" s="0" t="n">
        <v>84.5881347658335</v>
      </c>
      <c r="AU19" s="0" t="n">
        <v>2.71416666666667</v>
      </c>
      <c r="AV19" s="0" t="n">
        <v>0.536666666666667</v>
      </c>
      <c r="AW19" s="0" t="n">
        <v>72.9355036104834</v>
      </c>
      <c r="AX19" s="0" t="n">
        <v>0.162699686462204</v>
      </c>
      <c r="AY19" s="0" t="n">
        <v>0.335400154002202</v>
      </c>
      <c r="AZ19" s="0" t="n">
        <v>-0.607724743540775</v>
      </c>
      <c r="BA19" s="0" t="n">
        <v>912.945365905748</v>
      </c>
      <c r="BB19" s="0" t="n">
        <v>2.92548565740165</v>
      </c>
      <c r="BC19" s="0" t="n">
        <v>0.0264711879748993</v>
      </c>
      <c r="BD19" s="0" t="n">
        <v>0.0014445194894309</v>
      </c>
      <c r="BE19" s="0" t="n">
        <v>0.00167632419113357</v>
      </c>
      <c r="BF19" s="0" t="n">
        <v>1.20994787425784</v>
      </c>
      <c r="BG19" s="0" t="n">
        <v>421.548078395679</v>
      </c>
      <c r="BH19" s="0" t="n">
        <v>406.756351576034</v>
      </c>
      <c r="BI19" s="0" t="n">
        <v>168.627516926431</v>
      </c>
      <c r="BJ19" s="0" t="n">
        <v>323.312513959635</v>
      </c>
      <c r="BK19" s="0" t="n">
        <v>2.4620573553458</v>
      </c>
      <c r="BL19" s="0" t="n">
        <v>2.33966987271365</v>
      </c>
      <c r="BM19" s="0" t="n">
        <v>1.67846736987347</v>
      </c>
      <c r="BN19" s="0" t="n">
        <v>1.6856097842133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95648706879201</v>
      </c>
      <c r="BT19" s="0" t="n">
        <v>1.42803610047718</v>
      </c>
      <c r="BU19" s="0" t="n">
        <v>-1</v>
      </c>
      <c r="BV19" s="0" t="n">
        <v>-1</v>
      </c>
      <c r="BW19" s="0" t="n">
        <v>-1</v>
      </c>
      <c r="BX19" s="0" t="n">
        <v>2.96083333333334</v>
      </c>
      <c r="BY19" s="0" t="n">
        <v>2.66416666666667</v>
      </c>
      <c r="BZ19" s="0" t="n">
        <v>0.727368377049764</v>
      </c>
      <c r="CA19" s="0" t="n">
        <v>1.22590175907262</v>
      </c>
      <c r="CB19" s="0" t="n">
        <v>1.45180351814524</v>
      </c>
      <c r="CC19" s="0" t="n">
        <v>255.741603202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06389713287354</v>
      </c>
      <c r="L20" s="0" t="n">
        <v>0</v>
      </c>
      <c r="M20" s="0" t="s">
        <v>315</v>
      </c>
      <c r="N20" s="0" t="n">
        <v>16.4812088012695</v>
      </c>
      <c r="O20" s="0" t="n">
        <v>5.73451995849609</v>
      </c>
      <c r="P20" s="0" t="n">
        <v>0.0455304048955441</v>
      </c>
      <c r="Q20" s="0" t="n">
        <v>0.730317294597626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47</v>
      </c>
      <c r="Y20" s="0" t="n">
        <v>782</v>
      </c>
      <c r="Z20" s="0" t="n">
        <v>5.02083349227905</v>
      </c>
      <c r="AA20" s="0" t="n">
        <v>5.15416669845581</v>
      </c>
      <c r="AB20" s="0" t="n">
        <v>0.00666666666666667</v>
      </c>
      <c r="AC20" s="0" t="n">
        <v>46</v>
      </c>
      <c r="AD20" s="0" t="n">
        <v>-1</v>
      </c>
      <c r="AE20" s="0" t="n">
        <v>5.02083349227905</v>
      </c>
      <c r="AF20" s="0" t="n">
        <v>0.0799998410542804</v>
      </c>
      <c r="AG20" s="0" t="n">
        <v>66.5162521475274</v>
      </c>
      <c r="AH20" s="0" t="n">
        <v>5.02083349227905</v>
      </c>
      <c r="AI20" s="0" t="n">
        <v>0.0793937804482203</v>
      </c>
      <c r="AJ20" s="0" t="n">
        <v>66.5489656993543</v>
      </c>
      <c r="AK20" s="0" t="n">
        <v>5.03071371558335</v>
      </c>
      <c r="AL20" s="0" t="n">
        <v>0.0709303153608563</v>
      </c>
      <c r="AM20" s="0" t="n">
        <v>73.4656539747884</v>
      </c>
      <c r="AN20" s="0" t="n">
        <v>67.0980224064344</v>
      </c>
      <c r="AO20" s="0" t="n">
        <v>73.657610957589</v>
      </c>
      <c r="AP20" s="0" t="n">
        <v>65.1630519265952</v>
      </c>
      <c r="AQ20" s="0" t="n">
        <v>5.04454586237849</v>
      </c>
      <c r="AR20" s="0" t="n">
        <v>69.752300409831</v>
      </c>
      <c r="AS20" s="0" t="n">
        <v>5.08428903810373</v>
      </c>
      <c r="AT20" s="0" t="n">
        <v>69.0686181770957</v>
      </c>
      <c r="AU20" s="0" t="n">
        <v>5.03962121212121</v>
      </c>
      <c r="AV20" s="0" t="n">
        <v>0.0460606060606059</v>
      </c>
      <c r="AW20" s="0" t="n">
        <v>69.0024820863706</v>
      </c>
      <c r="AX20" s="0" t="n">
        <v>0.020698706820178</v>
      </c>
      <c r="AY20" s="0" t="n">
        <v>0.733917176265554</v>
      </c>
      <c r="AZ20" s="0" t="n">
        <v>0.644924422325297</v>
      </c>
      <c r="BA20" s="0" t="n">
        <v>16.4812088012699</v>
      </c>
      <c r="BB20" s="0" t="n">
        <v>5.06987745760674</v>
      </c>
      <c r="BC20" s="0" t="n">
        <v>0.000428436464027685</v>
      </c>
      <c r="BD20" s="0" t="n">
        <v>6.50843679026147E-006</v>
      </c>
      <c r="BE20" s="0" t="n">
        <v>6.69054321645672E-007</v>
      </c>
      <c r="BF20" s="0" t="n">
        <v>0.992426199150143</v>
      </c>
      <c r="BG20" s="0" t="n">
        <v>81451.722183753</v>
      </c>
      <c r="BH20" s="0" t="n">
        <v>100047.405473284</v>
      </c>
      <c r="BI20" s="0" t="n">
        <v>66879.7342501844</v>
      </c>
      <c r="BJ20" s="0" t="n">
        <v>59994.0938581923</v>
      </c>
      <c r="BK20" s="0" t="n">
        <v>6.46556949668222</v>
      </c>
      <c r="BL20" s="0" t="n">
        <v>6.11526937777138</v>
      </c>
      <c r="BM20" s="0" t="n">
        <v>4.43343221947535</v>
      </c>
      <c r="BN20" s="0" t="n">
        <v>4.4522978884943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.74981148391631</v>
      </c>
      <c r="BT20" s="0" t="n">
        <v>1.7146984598046</v>
      </c>
      <c r="BU20" s="0" t="n">
        <v>-1</v>
      </c>
      <c r="BV20" s="0" t="n">
        <v>-1</v>
      </c>
      <c r="BW20" s="0" t="n">
        <v>-1</v>
      </c>
      <c r="BX20" s="0" t="n">
        <v>5.06083333333333</v>
      </c>
      <c r="BY20" s="0" t="n">
        <v>5.02083349227905</v>
      </c>
      <c r="BZ20" s="0" t="n">
        <v>0.0775755986300384</v>
      </c>
      <c r="CA20" s="0" t="n">
        <v>0.969698836112442</v>
      </c>
      <c r="CB20" s="0" t="n">
        <v>0.939397672224885</v>
      </c>
      <c r="CC20" s="0" t="n">
        <v>76677.93987436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06531095504761</v>
      </c>
      <c r="L21" s="0" t="n">
        <v>0</v>
      </c>
      <c r="M21" s="0" t="s">
        <v>315</v>
      </c>
      <c r="N21" s="0" t="n">
        <v>10.7457160949707</v>
      </c>
      <c r="O21" s="0" t="n">
        <v>3.75325846672058</v>
      </c>
      <c r="P21" s="0" t="n">
        <v>0.0454020947217941</v>
      </c>
      <c r="Q21" s="0" t="n">
        <v>0.819308698177338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747</v>
      </c>
      <c r="Y21" s="0" t="n">
        <v>782</v>
      </c>
      <c r="Z21" s="0" t="n">
        <v>5.02083349227905</v>
      </c>
      <c r="AA21" s="0" t="n">
        <v>5.15416669845581</v>
      </c>
      <c r="AB21" s="0" t="n">
        <v>0.00666666666666667</v>
      </c>
      <c r="AC21" s="0" t="n">
        <v>46</v>
      </c>
      <c r="AD21" s="0" t="n">
        <v>-1</v>
      </c>
      <c r="AE21" s="0" t="n">
        <v>5.02083349227905</v>
      </c>
      <c r="AF21" s="0" t="n">
        <v>0.0981816592360989</v>
      </c>
      <c r="AG21" s="0" t="n">
        <v>101.27678662206</v>
      </c>
      <c r="AH21" s="0" t="n">
        <v>5.02083349227905</v>
      </c>
      <c r="AI21" s="0" t="n">
        <v>0.0969695380239779</v>
      </c>
      <c r="AJ21" s="0" t="n">
        <v>101.29836569413</v>
      </c>
      <c r="AK21" s="0" t="n">
        <v>5.03071846138003</v>
      </c>
      <c r="AL21" s="0" t="n">
        <v>0.0708910374027454</v>
      </c>
      <c r="AM21" s="0" t="n">
        <v>106.059450298483</v>
      </c>
      <c r="AN21" s="0" t="n">
        <v>101.253111319134</v>
      </c>
      <c r="AO21" s="0" t="n">
        <v>105.794853880892</v>
      </c>
      <c r="AP21" s="0" t="n">
        <v>100.993751837011</v>
      </c>
      <c r="AQ21" s="0" t="n">
        <v>5.04454613199727</v>
      </c>
      <c r="AR21" s="0" t="n">
        <v>103.17435102275</v>
      </c>
      <c r="AS21" s="0" t="n">
        <v>5.08429220009049</v>
      </c>
      <c r="AT21" s="0" t="n">
        <v>103.284260204306</v>
      </c>
      <c r="AU21" s="0" t="n">
        <v>5.04204545454545</v>
      </c>
      <c r="AV21" s="0" t="n">
        <v>0.0466666666666669</v>
      </c>
      <c r="AW21" s="0" t="n">
        <v>102.916796099341</v>
      </c>
      <c r="AX21" s="0" t="n">
        <v>0.0209099184831922</v>
      </c>
      <c r="AY21" s="0" t="n">
        <v>0.751513681170444</v>
      </c>
      <c r="AZ21" s="0" t="n">
        <v>0.661079612598893</v>
      </c>
      <c r="BA21" s="0" t="n">
        <v>10.7457160949708</v>
      </c>
      <c r="BB21" s="0" t="n">
        <v>5.07004655261967</v>
      </c>
      <c r="BC21" s="0" t="n">
        <v>0.000437224690973743</v>
      </c>
      <c r="BD21" s="0" t="n">
        <v>6.87058806210676E-006</v>
      </c>
      <c r="BE21" s="0" t="n">
        <v>6.99871859860462E-007</v>
      </c>
      <c r="BF21" s="0" t="n">
        <v>1.03896287465764</v>
      </c>
      <c r="BG21" s="0" t="n">
        <v>81756.9786949529</v>
      </c>
      <c r="BH21" s="0" t="n">
        <v>66598.8590277665</v>
      </c>
      <c r="BI21" s="0" t="n">
        <v>65325.6466645403</v>
      </c>
      <c r="BJ21" s="0" t="n">
        <v>58792.1326869308</v>
      </c>
      <c r="BK21" s="0" t="n">
        <v>6.50693781390746</v>
      </c>
      <c r="BL21" s="0" t="n">
        <v>6.33053655263151</v>
      </c>
      <c r="BM21" s="0" t="n">
        <v>4.24480762481689</v>
      </c>
      <c r="BN21" s="0" t="n">
        <v>4.2628706359863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.8400019319681</v>
      </c>
      <c r="BT21" s="0" t="n">
        <v>1.71243409345136</v>
      </c>
      <c r="BU21" s="0" t="n">
        <v>-1</v>
      </c>
      <c r="BV21" s="0" t="n">
        <v>-1</v>
      </c>
      <c r="BW21" s="0" t="n">
        <v>-1</v>
      </c>
      <c r="BX21" s="0" t="n">
        <v>5.0675</v>
      </c>
      <c r="BY21" s="0" t="n">
        <v>5.02568181818182</v>
      </c>
      <c r="BZ21" s="0" t="n">
        <v>0.0836363636363631</v>
      </c>
      <c r="CA21" s="0" t="n">
        <v>0.999999999999989</v>
      </c>
      <c r="CB21" s="0" t="n">
        <v>0.999999999999979</v>
      </c>
      <c r="CC21" s="0" t="n">
        <v>68037.879106608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6</v>
      </c>
      <c r="E22" s="0" t="n">
        <v>23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370597839356</v>
      </c>
      <c r="L22" s="0" t="n">
        <v>0</v>
      </c>
      <c r="M22" s="0" t="s">
        <v>315</v>
      </c>
      <c r="N22" s="0" t="n">
        <v>9.32599449157715</v>
      </c>
      <c r="O22" s="0" t="n">
        <v>3.36809802055359</v>
      </c>
      <c r="P22" s="0" t="n">
        <v>0.0443040691316128</v>
      </c>
      <c r="Q22" s="0" t="n">
        <v>0.96582293510437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13</v>
      </c>
      <c r="Y22" s="0" t="n">
        <v>840</v>
      </c>
      <c r="Z22" s="0" t="n">
        <v>5.42083311080933</v>
      </c>
      <c r="AA22" s="0" t="n">
        <v>5.58988094329834</v>
      </c>
      <c r="AB22" s="0" t="n">
        <v>0.00666666666666667</v>
      </c>
      <c r="AC22" s="0" t="n">
        <v>38</v>
      </c>
      <c r="AD22" s="0" t="n">
        <v>-1</v>
      </c>
      <c r="AE22" s="0" t="n">
        <v>5.46130952380953</v>
      </c>
      <c r="AF22" s="0" t="n">
        <v>0.0914285714285708</v>
      </c>
      <c r="AG22" s="0" t="n">
        <v>14.0465298187624</v>
      </c>
      <c r="AH22" s="0" t="n">
        <v>5.46178571428572</v>
      </c>
      <c r="AI22" s="0" t="n">
        <v>0.0899999999999999</v>
      </c>
      <c r="AJ22" s="0" t="n">
        <v>14.066012002293</v>
      </c>
      <c r="AK22" s="0" t="n">
        <v>5.4673173043583</v>
      </c>
      <c r="AL22" s="0" t="n">
        <v>0.0727754027631633</v>
      </c>
      <c r="AM22" s="0" t="n">
        <v>18.2505360712045</v>
      </c>
      <c r="AN22" s="0" t="n">
        <v>13.8980493828699</v>
      </c>
      <c r="AO22" s="0" t="n">
        <v>18.0659251261568</v>
      </c>
      <c r="AP22" s="0" t="n">
        <v>13.9102343499865</v>
      </c>
      <c r="AQ22" s="0" t="n">
        <v>5.48529525818746</v>
      </c>
      <c r="AR22" s="0" t="n">
        <v>16.0484109115444</v>
      </c>
      <c r="AS22" s="0" t="n">
        <v>5.52509916221867</v>
      </c>
      <c r="AT22" s="0" t="n">
        <v>15.6226316561743</v>
      </c>
      <c r="AU22" s="0" t="n">
        <v>5.48035714285714</v>
      </c>
      <c r="AV22" s="0" t="n">
        <v>0.046666666666666</v>
      </c>
      <c r="AW22" s="0" t="n">
        <v>15.52717576709</v>
      </c>
      <c r="AX22" s="0" t="n">
        <v>0.0180873506228576</v>
      </c>
      <c r="AY22" s="0" t="n">
        <v>0.28264434811908</v>
      </c>
      <c r="AZ22" s="0" t="n">
        <v>0.127804759952562</v>
      </c>
      <c r="BA22" s="0" t="n">
        <v>9.32483673095703</v>
      </c>
      <c r="BB22" s="0" t="n">
        <v>5.50478137456327</v>
      </c>
      <c r="BC22" s="0" t="n">
        <v>0.000327152252554187</v>
      </c>
      <c r="BD22" s="0" t="n">
        <v>1.67249634711996E-006</v>
      </c>
      <c r="BE22" s="0" t="n">
        <v>3.3476455311857E-007</v>
      </c>
      <c r="BF22" s="0" t="n">
        <v>1.15243902439023</v>
      </c>
      <c r="BG22" s="0" t="n">
        <v>91412.9492473161</v>
      </c>
      <c r="BH22" s="0" t="n">
        <v>90496.7773861369</v>
      </c>
      <c r="BI22" s="0" t="n">
        <v>76975.6165625023</v>
      </c>
      <c r="BJ22" s="0" t="n">
        <v>92625.4297354094</v>
      </c>
      <c r="BK22" s="0" t="n">
        <v>74.7576989841724</v>
      </c>
      <c r="BL22" s="0" t="n">
        <v>52.5572914132882</v>
      </c>
      <c r="BM22" s="0" t="n">
        <v>66.5586841938492</v>
      </c>
      <c r="BN22" s="0" t="n">
        <v>66.841912637227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1.0469849628545</v>
      </c>
      <c r="BT22" s="0" t="n">
        <v>16.6745411433536</v>
      </c>
      <c r="BU22" s="0" t="n">
        <v>-1</v>
      </c>
      <c r="BV22" s="0" t="n">
        <v>-1</v>
      </c>
      <c r="BW22" s="0" t="n">
        <v>-1</v>
      </c>
      <c r="BX22" s="0" t="n">
        <v>5.50083333333333</v>
      </c>
      <c r="BY22" s="0" t="n">
        <v>5.46511904761905</v>
      </c>
      <c r="BZ22" s="0" t="n">
        <v>0.0804761904761904</v>
      </c>
      <c r="CA22" s="0" t="n">
        <v>1.12666666666664</v>
      </c>
      <c r="CB22" s="0" t="n">
        <v>1.25333333333328</v>
      </c>
      <c r="CC22" s="0" t="n">
        <v>77828.655198384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1</v>
      </c>
      <c r="E23" s="0" t="n">
        <v>21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371074676514</v>
      </c>
      <c r="L23" s="0" t="n">
        <v>0</v>
      </c>
      <c r="M23" s="0" t="s">
        <v>315</v>
      </c>
      <c r="N23" s="0" t="n">
        <v>58.3864479064941</v>
      </c>
      <c r="O23" s="0" t="n">
        <v>20.6519718170166</v>
      </c>
      <c r="P23" s="0" t="n">
        <v>0.044983547180891</v>
      </c>
      <c r="Q23" s="0" t="n">
        <v>0.88340520858764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3</v>
      </c>
      <c r="Y23" s="0" t="n">
        <v>840</v>
      </c>
      <c r="Z23" s="0" t="n">
        <v>5.45158290863037</v>
      </c>
      <c r="AA23" s="0" t="n">
        <v>5.58750009536743</v>
      </c>
      <c r="AB23" s="0" t="n">
        <v>0.00666666666666667</v>
      </c>
      <c r="AC23" s="0" t="n">
        <v>38</v>
      </c>
      <c r="AD23" s="0" t="n">
        <v>-1</v>
      </c>
      <c r="AE23" s="0" t="n">
        <v>5.45797619047619</v>
      </c>
      <c r="AF23" s="0" t="n">
        <v>0.0919047619047619</v>
      </c>
      <c r="AG23" s="0" t="n">
        <v>58.9962572835529</v>
      </c>
      <c r="AH23" s="0" t="n">
        <v>5.45892857142857</v>
      </c>
      <c r="AI23" s="0" t="n">
        <v>0.0904761904761902</v>
      </c>
      <c r="AJ23" s="0" t="n">
        <v>59.1155052906519</v>
      </c>
      <c r="AK23" s="0" t="n">
        <v>5.46716141946204</v>
      </c>
      <c r="AL23" s="0" t="n">
        <v>0.0742387537555498</v>
      </c>
      <c r="AM23" s="0" t="n">
        <v>84.4428644293198</v>
      </c>
      <c r="AN23" s="0" t="n">
        <v>58.598117378061</v>
      </c>
      <c r="AO23" s="0" t="n">
        <v>83.5513848615965</v>
      </c>
      <c r="AP23" s="0" t="n">
        <v>57.5478905692253</v>
      </c>
      <c r="AQ23" s="0" t="n">
        <v>5.48529525818745</v>
      </c>
      <c r="AR23" s="0" t="n">
        <v>71.420910833057</v>
      </c>
      <c r="AS23" s="0" t="n">
        <v>5.52509916221866</v>
      </c>
      <c r="AT23" s="0" t="n">
        <v>68.7946323312731</v>
      </c>
      <c r="AU23" s="0" t="n">
        <v>5.47988095238095</v>
      </c>
      <c r="AV23" s="0" t="n">
        <v>0.0471428571428563</v>
      </c>
      <c r="AW23" s="0" t="n">
        <v>68.059105823078</v>
      </c>
      <c r="AX23" s="0" t="n">
        <v>0.0185750886155716</v>
      </c>
      <c r="AY23" s="0" t="n">
        <v>0.3607600663631</v>
      </c>
      <c r="AZ23" s="0" t="n">
        <v>0.106405278985372</v>
      </c>
      <c r="BA23" s="0" t="n">
        <v>58.3022117614748</v>
      </c>
      <c r="BB23" s="0" t="n">
        <v>5.50307486431919</v>
      </c>
      <c r="BC23" s="0" t="n">
        <v>0.000345033917076337</v>
      </c>
      <c r="BD23" s="0" t="n">
        <v>2.31212410299359E-006</v>
      </c>
      <c r="BE23" s="0" t="n">
        <v>3.6981259043238E-007</v>
      </c>
      <c r="BF23" s="0" t="n">
        <v>1.07954545454545</v>
      </c>
      <c r="BG23" s="0" t="n">
        <v>87844.7094049966</v>
      </c>
      <c r="BH23" s="0" t="n">
        <v>89561.4164558109</v>
      </c>
      <c r="BI23" s="0" t="n">
        <v>75428.4074549819</v>
      </c>
      <c r="BJ23" s="0" t="n">
        <v>87770.5972181323</v>
      </c>
      <c r="BK23" s="0" t="n">
        <v>6.05932953305542</v>
      </c>
      <c r="BL23" s="0" t="n">
        <v>6.39618727947021</v>
      </c>
      <c r="BM23" s="0" t="n">
        <v>5.54465444266276</v>
      </c>
      <c r="BN23" s="0" t="n">
        <v>5.5682487168868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51509475855395</v>
      </c>
      <c r="BT23" s="0" t="n">
        <v>1.08685279387617</v>
      </c>
      <c r="BU23" s="0" t="n">
        <v>-1</v>
      </c>
      <c r="BV23" s="0" t="n">
        <v>-1</v>
      </c>
      <c r="BW23" s="0" t="n">
        <v>-1</v>
      </c>
      <c r="BX23" s="0" t="n">
        <v>5.50083333333333</v>
      </c>
      <c r="BY23" s="0" t="n">
        <v>5.46321428571429</v>
      </c>
      <c r="BZ23" s="0" t="n">
        <v>0.0814285714285719</v>
      </c>
      <c r="CA23" s="0" t="n">
        <v>1.08227848101264</v>
      </c>
      <c r="CB23" s="0" t="n">
        <v>1.16455696202527</v>
      </c>
      <c r="CC23" s="0" t="n">
        <v>78813.740884445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5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3830909729</v>
      </c>
      <c r="L24" s="0" t="n">
        <v>0</v>
      </c>
      <c r="M24" s="0" t="s">
        <v>315</v>
      </c>
      <c r="N24" s="0" t="n">
        <v>10.3944902420044</v>
      </c>
      <c r="O24" s="0" t="n">
        <v>3.78624367713928</v>
      </c>
      <c r="P24" s="0" t="n">
        <v>0.0440288558602333</v>
      </c>
      <c r="Q24" s="0" t="n">
        <v>0.991074085235596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13</v>
      </c>
      <c r="Y24" s="0" t="n">
        <v>838</v>
      </c>
      <c r="Z24" s="0" t="n">
        <v>5.434166431427</v>
      </c>
      <c r="AA24" s="0" t="n">
        <v>5.57399129867554</v>
      </c>
      <c r="AB24" s="0" t="n">
        <v>0.00666666666666667</v>
      </c>
      <c r="AC24" s="0" t="n">
        <v>36</v>
      </c>
      <c r="AD24" s="0" t="n">
        <v>-1</v>
      </c>
      <c r="AE24" s="0" t="n">
        <v>5.46416666666667</v>
      </c>
      <c r="AF24" s="0" t="n">
        <v>0.101904761904761</v>
      </c>
      <c r="AG24" s="0" t="n">
        <v>22.1180803482374</v>
      </c>
      <c r="AH24" s="0" t="n">
        <v>5.46464285714286</v>
      </c>
      <c r="AI24" s="0" t="n">
        <v>0.0952380952380949</v>
      </c>
      <c r="AJ24" s="0" t="n">
        <v>22.1404330512259</v>
      </c>
      <c r="AK24" s="0" t="n">
        <v>5.46734874078233</v>
      </c>
      <c r="AL24" s="0" t="n">
        <v>0.0724249828048276</v>
      </c>
      <c r="AM24" s="0" t="n">
        <v>26.8796862558085</v>
      </c>
      <c r="AN24" s="0" t="n">
        <v>21.8808227464854</v>
      </c>
      <c r="AO24" s="0" t="n">
        <v>26.6194990393138</v>
      </c>
      <c r="AP24" s="0" t="n">
        <v>22.0394466825114</v>
      </c>
      <c r="AQ24" s="0" t="n">
        <v>5.4854274319589</v>
      </c>
      <c r="AR24" s="0" t="n">
        <v>24.3580030301187</v>
      </c>
      <c r="AS24" s="0" t="n">
        <v>5.52534459643584</v>
      </c>
      <c r="AT24" s="0" t="n">
        <v>23.8780939869997</v>
      </c>
      <c r="AU24" s="0" t="n">
        <v>5.48130952380952</v>
      </c>
      <c r="AV24" s="0" t="n">
        <v>0.0452380952380951</v>
      </c>
      <c r="AW24" s="0" t="n">
        <v>23.8168857753621</v>
      </c>
      <c r="AX24" s="0" t="n">
        <v>0.0176974141514941</v>
      </c>
      <c r="AY24" s="0" t="n">
        <v>0.245294967719147</v>
      </c>
      <c r="AZ24" s="0" t="n">
        <v>-0.0727229456119711</v>
      </c>
      <c r="BA24" s="0" t="n">
        <v>10.3965759277343</v>
      </c>
      <c r="BB24" s="0" t="n">
        <v>5.50453322773825</v>
      </c>
      <c r="BC24" s="0" t="n">
        <v>0.000313198467649504</v>
      </c>
      <c r="BD24" s="0" t="n">
        <v>1.35962168139033E-006</v>
      </c>
      <c r="BE24" s="0" t="n">
        <v>2.87146208137617E-007</v>
      </c>
      <c r="BF24" s="0" t="n">
        <v>1.31578947368418</v>
      </c>
      <c r="BG24" s="0" t="n">
        <v>92299.6713266075</v>
      </c>
      <c r="BH24" s="0" t="n">
        <v>72846.3883649789</v>
      </c>
      <c r="BI24" s="0" t="n">
        <v>81913.9968383663</v>
      </c>
      <c r="BJ24" s="0" t="n">
        <v>96743.4045340944</v>
      </c>
      <c r="BK24" s="0" t="n">
        <v>33.0623951706741</v>
      </c>
      <c r="BL24" s="0" t="n">
        <v>31.0289182446221</v>
      </c>
      <c r="BM24" s="0" t="n">
        <v>32.5524595954802</v>
      </c>
      <c r="BN24" s="0" t="n">
        <v>32.690980700141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7488123765294</v>
      </c>
      <c r="BT24" s="0" t="n">
        <v>2.65738430779913</v>
      </c>
      <c r="BU24" s="0" t="n">
        <v>-1</v>
      </c>
      <c r="BV24" s="0" t="n">
        <v>-1</v>
      </c>
      <c r="BW24" s="0" t="n">
        <v>-1</v>
      </c>
      <c r="BX24" s="0" t="n">
        <v>5.50083333333333</v>
      </c>
      <c r="BY24" s="0" t="n">
        <v>5.4675</v>
      </c>
      <c r="BZ24" s="0" t="n">
        <v>0.0795238095238089</v>
      </c>
      <c r="CA24" s="0" t="n">
        <v>1.19285714285711</v>
      </c>
      <c r="CB24" s="0" t="n">
        <v>1.38571428571421</v>
      </c>
      <c r="CC24" s="0" t="n">
        <v>75700.778378874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411891937256</v>
      </c>
      <c r="L25" s="0" t="n">
        <v>0</v>
      </c>
      <c r="M25" s="0" t="s">
        <v>315</v>
      </c>
      <c r="N25" s="0" t="n">
        <v>38.3272361755371</v>
      </c>
      <c r="O25" s="0" t="n">
        <v>13.5870704650879</v>
      </c>
      <c r="P25" s="0" t="n">
        <v>0.0449100472033024</v>
      </c>
      <c r="Q25" s="0" t="n">
        <v>0.957159221172333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13</v>
      </c>
      <c r="Y25" s="0" t="n">
        <v>839</v>
      </c>
      <c r="Z25" s="0" t="n">
        <v>5.42749977111816</v>
      </c>
      <c r="AA25" s="0" t="n">
        <v>5.583571434021</v>
      </c>
      <c r="AB25" s="0" t="n">
        <v>0.00666666666666667</v>
      </c>
      <c r="AC25" s="0" t="n">
        <v>37</v>
      </c>
      <c r="AD25" s="0" t="n">
        <v>-1</v>
      </c>
      <c r="AE25" s="0" t="n">
        <v>5.46226190476191</v>
      </c>
      <c r="AF25" s="0" t="n">
        <v>0.10047619047619</v>
      </c>
      <c r="AG25" s="0" t="n">
        <v>102.519499549537</v>
      </c>
      <c r="AH25" s="0" t="n">
        <v>5.4627380952381</v>
      </c>
      <c r="AI25" s="0" t="n">
        <v>0.097142857142857</v>
      </c>
      <c r="AJ25" s="0" t="n">
        <v>102.597970874801</v>
      </c>
      <c r="AK25" s="0" t="n">
        <v>5.46715207612675</v>
      </c>
      <c r="AL25" s="0" t="n">
        <v>0.0740508480522406</v>
      </c>
      <c r="AM25" s="0" t="n">
        <v>119.516927099181</v>
      </c>
      <c r="AN25" s="0" t="n">
        <v>101.768588318094</v>
      </c>
      <c r="AO25" s="0" t="n">
        <v>118.536454339368</v>
      </c>
      <c r="AP25" s="0" t="n">
        <v>102.154342499084</v>
      </c>
      <c r="AQ25" s="0" t="n">
        <v>5.48516293909562</v>
      </c>
      <c r="AR25" s="0" t="n">
        <v>110.4158751742</v>
      </c>
      <c r="AS25" s="0" t="n">
        <v>5.52518605623361</v>
      </c>
      <c r="AT25" s="0" t="n">
        <v>109.229903064396</v>
      </c>
      <c r="AU25" s="0" t="n">
        <v>5.48083333333333</v>
      </c>
      <c r="AV25" s="0" t="n">
        <v>0.0471428571428572</v>
      </c>
      <c r="AW25" s="0" t="n">
        <v>108.483320269563</v>
      </c>
      <c r="AX25" s="0" t="n">
        <v>0.0184841117811963</v>
      </c>
      <c r="AY25" s="0" t="n">
        <v>0.324158242544522</v>
      </c>
      <c r="AZ25" s="0" t="n">
        <v>0.0525310154697434</v>
      </c>
      <c r="BA25" s="0" t="n">
        <v>38.2650458294412</v>
      </c>
      <c r="BB25" s="0" t="n">
        <v>5.50545388763029</v>
      </c>
      <c r="BC25" s="0" t="n">
        <v>0.000341662388339758</v>
      </c>
      <c r="BD25" s="0" t="n">
        <v>2.04716490513136E-006</v>
      </c>
      <c r="BE25" s="0" t="n">
        <v>3.56331675702048E-007</v>
      </c>
      <c r="BF25" s="0" t="n">
        <v>1.27499999999997</v>
      </c>
      <c r="BG25" s="0" t="n">
        <v>88291.090916457</v>
      </c>
      <c r="BH25" s="0" t="n">
        <v>74932.5756735594</v>
      </c>
      <c r="BI25" s="0" t="n">
        <v>75428.4074549791</v>
      </c>
      <c r="BJ25" s="0" t="n">
        <v>88713.3718642813</v>
      </c>
      <c r="BK25" s="0" t="n">
        <v>6.0549504092277</v>
      </c>
      <c r="BL25" s="0" t="n">
        <v>5.52215737964125</v>
      </c>
      <c r="BM25" s="0" t="n">
        <v>5.49623681203967</v>
      </c>
      <c r="BN25" s="0" t="n">
        <v>5.5196250537930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.52631111983757</v>
      </c>
      <c r="BT25" s="0" t="n">
        <v>1.0866300150611</v>
      </c>
      <c r="BU25" s="0" t="n">
        <v>-1</v>
      </c>
      <c r="BV25" s="0" t="n">
        <v>-1</v>
      </c>
      <c r="BW25" s="0" t="n">
        <v>-1</v>
      </c>
      <c r="BX25" s="0" t="n">
        <v>5.50083333333333</v>
      </c>
      <c r="BY25" s="0" t="n">
        <v>5.46607142857143</v>
      </c>
      <c r="BZ25" s="0" t="n">
        <v>0.083333333333333</v>
      </c>
      <c r="CA25" s="0" t="n">
        <v>1.19863013698629</v>
      </c>
      <c r="CB25" s="0" t="n">
        <v>1.39726027397258</v>
      </c>
      <c r="CC25" s="0" t="n">
        <v>68637.092452316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0429534912109</v>
      </c>
      <c r="L26" s="0" t="n">
        <v>0</v>
      </c>
      <c r="M26" s="0" t="s">
        <v>315</v>
      </c>
      <c r="N26" s="0" t="n">
        <v>12.5392627716064</v>
      </c>
      <c r="O26" s="0" t="n">
        <v>4.61963510513306</v>
      </c>
      <c r="P26" s="0" t="n">
        <v>0.043667308986187</v>
      </c>
      <c r="Q26" s="0" t="n">
        <v>1.04879629611969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13</v>
      </c>
      <c r="Y26" s="0" t="n">
        <v>836</v>
      </c>
      <c r="Z26" s="0" t="n">
        <v>5.44750022888184</v>
      </c>
      <c r="AA26" s="0" t="n">
        <v>5.56320285797119</v>
      </c>
      <c r="AB26" s="0" t="n">
        <v>0.00666666666666667</v>
      </c>
      <c r="AC26" s="0" t="n">
        <v>34</v>
      </c>
      <c r="AD26" s="0" t="n">
        <v>-1</v>
      </c>
      <c r="AE26" s="0" t="n">
        <v>5.46705555555556</v>
      </c>
      <c r="AF26" s="0" t="n">
        <v>0.0961473024156359</v>
      </c>
      <c r="AG26" s="0" t="n">
        <v>48.1121550665963</v>
      </c>
      <c r="AH26" s="0" t="n">
        <v>5.4675</v>
      </c>
      <c r="AI26" s="0" t="n">
        <v>0.0957028579711912</v>
      </c>
      <c r="AJ26" s="0" t="n">
        <v>48.1394092392352</v>
      </c>
      <c r="AK26" s="0" t="n">
        <v>5.46742714187734</v>
      </c>
      <c r="AL26" s="0" t="n">
        <v>0.0720764580706117</v>
      </c>
      <c r="AM26" s="0" t="n">
        <v>54.024951491631</v>
      </c>
      <c r="AN26" s="0" t="n">
        <v>47.6257544473073</v>
      </c>
      <c r="AO26" s="0" t="n">
        <v>53.5490415959138</v>
      </c>
      <c r="AP26" s="0" t="n">
        <v>48.2439807417026</v>
      </c>
      <c r="AQ26" s="0" t="n">
        <v>5.48556040330219</v>
      </c>
      <c r="AR26" s="0" t="n">
        <v>50.7731359336558</v>
      </c>
      <c r="AS26" s="0" t="n">
        <v>5.52556040330219</v>
      </c>
      <c r="AT26" s="0" t="n">
        <v>50.3448947312033</v>
      </c>
      <c r="AU26" s="0" t="n">
        <v>5.48172222222222</v>
      </c>
      <c r="AV26" s="0" t="n">
        <v>0.0453333333333337</v>
      </c>
      <c r="AW26" s="0" t="n">
        <v>50.1834721871484</v>
      </c>
      <c r="AX26" s="0" t="n">
        <v>0.0171022173580813</v>
      </c>
      <c r="AY26" s="0" t="n">
        <v>0.158053508357245</v>
      </c>
      <c r="AZ26" s="0" t="n">
        <v>-0.29809633392497</v>
      </c>
      <c r="BA26" s="0" t="n">
        <v>12.4757766723632</v>
      </c>
      <c r="BB26" s="0" t="n">
        <v>5.50411404859064</v>
      </c>
      <c r="BC26" s="0" t="n">
        <v>0.000292485838563057</v>
      </c>
      <c r="BD26" s="0" t="n">
        <v>7.90608366042897E-007</v>
      </c>
      <c r="BE26" s="0" t="n">
        <v>2.31142362312028E-007</v>
      </c>
      <c r="BF26" s="0" t="n">
        <v>1.43554286956783</v>
      </c>
      <c r="BG26" s="0" t="n">
        <v>93194.4570855375</v>
      </c>
      <c r="BH26" s="0" t="n">
        <v>81831.9262888626</v>
      </c>
      <c r="BI26" s="0" t="n">
        <v>81570.1819109525</v>
      </c>
      <c r="BJ26" s="0" t="n">
        <v>103578.59241572</v>
      </c>
      <c r="BK26" s="0" t="n">
        <v>32.8051445165455</v>
      </c>
      <c r="BL26" s="0" t="n">
        <v>30.7095555938904</v>
      </c>
      <c r="BM26" s="0" t="n">
        <v>32.1852229535579</v>
      </c>
      <c r="BN26" s="0" t="n">
        <v>32.322181349104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8.5846548871413</v>
      </c>
      <c r="BT26" s="0" t="n">
        <v>2.65753298823807</v>
      </c>
      <c r="BU26" s="0" t="n">
        <v>-1</v>
      </c>
      <c r="BV26" s="0" t="n">
        <v>-1</v>
      </c>
      <c r="BW26" s="0" t="n">
        <v>-1</v>
      </c>
      <c r="BX26" s="0" t="n">
        <v>5.50083333333333</v>
      </c>
      <c r="BY26" s="0" t="n">
        <v>5.46972222222222</v>
      </c>
      <c r="BZ26" s="0" t="n">
        <v>0.0934806357489686</v>
      </c>
      <c r="CA26" s="0" t="n">
        <v>1.50236736025126</v>
      </c>
      <c r="CB26" s="0" t="n">
        <v>2.00473472050252</v>
      </c>
      <c r="CC26" s="0" t="n">
        <v>44364.349389838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1</v>
      </c>
      <c r="D27" s="0" t="n">
        <v>3</v>
      </c>
      <c r="E27" s="0" t="n">
        <v>22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0451135635376</v>
      </c>
      <c r="L27" s="0" t="n">
        <v>0</v>
      </c>
      <c r="M27" s="0" t="s">
        <v>315</v>
      </c>
      <c r="N27" s="0" t="n">
        <v>20.2160606384277</v>
      </c>
      <c r="O27" s="0" t="n">
        <v>7.36175584793091</v>
      </c>
      <c r="P27" s="0" t="n">
        <v>0.0440377406775951</v>
      </c>
      <c r="Q27" s="0" t="n">
        <v>1.03772878646851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13</v>
      </c>
      <c r="Y27" s="0" t="n">
        <v>837</v>
      </c>
      <c r="Z27" s="0" t="n">
        <v>5.44750022888184</v>
      </c>
      <c r="AA27" s="0" t="n">
        <v>5.56500005722046</v>
      </c>
      <c r="AB27" s="0" t="n">
        <v>0.00666666666666667</v>
      </c>
      <c r="AC27" s="0" t="n">
        <v>35</v>
      </c>
      <c r="AD27" s="0" t="n">
        <v>-1</v>
      </c>
      <c r="AE27" s="0" t="n">
        <v>5.46702380952381</v>
      </c>
      <c r="AF27" s="0" t="n">
        <v>0.097976247696649</v>
      </c>
      <c r="AG27" s="0" t="n">
        <v>81.7453646756688</v>
      </c>
      <c r="AH27" s="0" t="n">
        <v>5.4675</v>
      </c>
      <c r="AI27" s="0" t="n">
        <v>0.0975000572204587</v>
      </c>
      <c r="AJ27" s="0" t="n">
        <v>81.7887359715085</v>
      </c>
      <c r="AK27" s="0" t="n">
        <v>5.467379743512</v>
      </c>
      <c r="AL27" s="0" t="n">
        <v>0.0728097238479162</v>
      </c>
      <c r="AM27" s="0" t="n">
        <v>91.1647349503223</v>
      </c>
      <c r="AN27" s="0" t="n">
        <v>80.9519060531784</v>
      </c>
      <c r="AO27" s="0" t="n">
        <v>90.3694752602173</v>
      </c>
      <c r="AP27" s="0" t="n">
        <v>81.9865874387519</v>
      </c>
      <c r="AQ27" s="0" t="n">
        <v>5.48557229690353</v>
      </c>
      <c r="AR27" s="0" t="n">
        <v>85.9556594797175</v>
      </c>
      <c r="AS27" s="0" t="n">
        <v>5.52557229690351</v>
      </c>
      <c r="AT27" s="0" t="n">
        <v>85.4210209540852</v>
      </c>
      <c r="AU27" s="0" t="n">
        <v>5.48178571428571</v>
      </c>
      <c r="AV27" s="0" t="n">
        <v>0.0461904761904766</v>
      </c>
      <c r="AW27" s="0" t="n">
        <v>85.0415831594841</v>
      </c>
      <c r="AX27" s="0" t="n">
        <v>0.0177015708715987</v>
      </c>
      <c r="AY27" s="0" t="n">
        <v>0.227354132167982</v>
      </c>
      <c r="AZ27" s="0" t="n">
        <v>-0.18120632331439</v>
      </c>
      <c r="BA27" s="0" t="n">
        <v>20.3475952148436</v>
      </c>
      <c r="BB27" s="0" t="n">
        <v>5.50477325725329</v>
      </c>
      <c r="BC27" s="0" t="n">
        <v>0.000313345611322232</v>
      </c>
      <c r="BD27" s="0" t="n">
        <v>1.26106733524709E-006</v>
      </c>
      <c r="BE27" s="0" t="n">
        <v>2.76764587996257E-007</v>
      </c>
      <c r="BF27" s="0" t="n">
        <v>1.46250085830685</v>
      </c>
      <c r="BG27" s="0" t="n">
        <v>91326.7889939807</v>
      </c>
      <c r="BH27" s="0" t="n">
        <v>78805.2908969549</v>
      </c>
      <c r="BI27" s="0" t="n">
        <v>78570.9237396364</v>
      </c>
      <c r="BJ27" s="0" t="n">
        <v>96706.4082560551</v>
      </c>
      <c r="BK27" s="0" t="n">
        <v>32.0392761384049</v>
      </c>
      <c r="BL27" s="0" t="n">
        <v>28.4226004524541</v>
      </c>
      <c r="BM27" s="0" t="n">
        <v>31.3058827840568</v>
      </c>
      <c r="BN27" s="0" t="n">
        <v>31.439099306542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5.4903480126439</v>
      </c>
      <c r="BT27" s="0" t="n">
        <v>2.65747514932734</v>
      </c>
      <c r="BU27" s="0" t="n">
        <v>-1</v>
      </c>
      <c r="BV27" s="0" t="n">
        <v>-1</v>
      </c>
      <c r="BW27" s="0" t="n">
        <v>-1</v>
      </c>
      <c r="BX27" s="0" t="n">
        <v>5.50083333333333</v>
      </c>
      <c r="BY27" s="0" t="n">
        <v>5.46940476190476</v>
      </c>
      <c r="BZ27" s="0" t="n">
        <v>0.0955952953156967</v>
      </c>
      <c r="CA27" s="0" t="n">
        <v>1.52083424365878</v>
      </c>
      <c r="CB27" s="0" t="n">
        <v>2.04166848731756</v>
      </c>
      <c r="CC27" s="0" t="n">
        <v>41947.289200394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5.6629114151001</v>
      </c>
      <c r="L28" s="0" t="n">
        <v>0</v>
      </c>
      <c r="M28" s="0" t="s">
        <v>315</v>
      </c>
      <c r="N28" s="0" t="n">
        <v>1939.23815917969</v>
      </c>
      <c r="O28" s="0" t="n">
        <v>637.3798828125</v>
      </c>
      <c r="P28" s="0" t="n">
        <v>0.0474960133433342</v>
      </c>
      <c r="Q28" s="0" t="n">
        <v>0.876318275928497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840</v>
      </c>
      <c r="Y28" s="0" t="n">
        <v>919</v>
      </c>
      <c r="Z28" s="0" t="n">
        <v>5.59178018569946</v>
      </c>
      <c r="AA28" s="0" t="n">
        <v>6.11416673660278</v>
      </c>
      <c r="AB28" s="0" t="n">
        <v>0.00666666666666667</v>
      </c>
      <c r="AC28" s="0" t="n">
        <v>90</v>
      </c>
      <c r="AD28" s="0" t="n">
        <v>-1</v>
      </c>
      <c r="AE28" s="0" t="n">
        <v>5.61683333333333</v>
      </c>
      <c r="AF28" s="0" t="n">
        <v>0.101333333333333</v>
      </c>
      <c r="AG28" s="0" t="n">
        <v>83.0884047905383</v>
      </c>
      <c r="AH28" s="0" t="n">
        <v>5.61683333333333</v>
      </c>
      <c r="AI28" s="0" t="n">
        <v>0.0999999999999996</v>
      </c>
      <c r="AJ28" s="0" t="n">
        <v>86.791598205575</v>
      </c>
      <c r="AK28" s="0" t="n">
        <v>5.62385102104118</v>
      </c>
      <c r="AL28" s="0" t="n">
        <v>0.080301692607228</v>
      </c>
      <c r="AM28" s="0" t="n">
        <v>851.668771431258</v>
      </c>
      <c r="AN28" s="0" t="n">
        <v>56.4273192318069</v>
      </c>
      <c r="AO28" s="0" t="n">
        <v>825.028771066616</v>
      </c>
      <c r="AP28" s="0" t="n">
        <v>55.3510506115708</v>
      </c>
      <c r="AQ28" s="0" t="n">
        <v>5.64088130807885</v>
      </c>
      <c r="AR28" s="0" t="n">
        <v>403.151680864816</v>
      </c>
      <c r="AS28" s="0" t="n">
        <v>5.68315226603138</v>
      </c>
      <c r="AT28" s="0" t="n">
        <v>447.278007796995</v>
      </c>
      <c r="AU28" s="0" t="n">
        <v>5.63816666666667</v>
      </c>
      <c r="AV28" s="0" t="n">
        <v>0.0506666666666664</v>
      </c>
      <c r="AW28" s="0" t="n">
        <v>364.531104333325</v>
      </c>
      <c r="AX28" s="0" t="n">
        <v>0.0252154536747642</v>
      </c>
      <c r="AY28" s="0" t="n">
        <v>4.04574895254771</v>
      </c>
      <c r="AZ28" s="0" t="n">
        <v>46.1855527135461</v>
      </c>
      <c r="BA28" s="0" t="n">
        <v>1939.0739440918</v>
      </c>
      <c r="BB28" s="0" t="n">
        <v>5.66346222970292</v>
      </c>
      <c r="BC28" s="0" t="n">
        <v>0.00063581910402418</v>
      </c>
      <c r="BD28" s="0" t="n">
        <v>6.48633372316724E-005</v>
      </c>
      <c r="BE28" s="0" t="n">
        <v>1.98840433599336E-005</v>
      </c>
      <c r="BF28" s="0" t="n">
        <v>1.13636363636362</v>
      </c>
      <c r="BG28" s="0" t="n">
        <v>79511.7515916928</v>
      </c>
      <c r="BH28" s="0" t="n">
        <v>78018.2290539525</v>
      </c>
      <c r="BI28" s="0" t="n">
        <v>69155.3582334235</v>
      </c>
      <c r="BJ28" s="0" t="n">
        <v>50446.4307918181</v>
      </c>
      <c r="BK28" s="0" t="n">
        <v>2.06031070935622</v>
      </c>
      <c r="BL28" s="0" t="n">
        <v>2.05964393484117</v>
      </c>
      <c r="BM28" s="0" t="n">
        <v>1.91250072598111</v>
      </c>
      <c r="BN28" s="0" t="n">
        <v>1.9206390269427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.83130142943142</v>
      </c>
      <c r="BT28" s="0" t="n">
        <v>1.02892606019103</v>
      </c>
      <c r="BU28" s="0" t="n">
        <v>-1</v>
      </c>
      <c r="BV28" s="0" t="n">
        <v>-1</v>
      </c>
      <c r="BW28" s="0" t="n">
        <v>-1</v>
      </c>
      <c r="BX28" s="0" t="n">
        <v>5.66083333333333</v>
      </c>
      <c r="BY28" s="0" t="n">
        <v>5.62083333333333</v>
      </c>
      <c r="BZ28" s="0" t="n">
        <v>0.0893333333333333</v>
      </c>
      <c r="CA28" s="0" t="n">
        <v>1.11666666666664</v>
      </c>
      <c r="CB28" s="0" t="n">
        <v>1.23333333333328</v>
      </c>
      <c r="CC28" s="0" t="n">
        <v>67427.133238213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66291618347168</v>
      </c>
      <c r="L29" s="0" t="n">
        <v>0</v>
      </c>
      <c r="M29" s="0" t="s">
        <v>315</v>
      </c>
      <c r="N29" s="0" t="n">
        <v>588.801696777344</v>
      </c>
      <c r="O29" s="0" t="n">
        <v>195.368041992188</v>
      </c>
      <c r="P29" s="0" t="n">
        <v>0.047161091119051</v>
      </c>
      <c r="Q29" s="0" t="n">
        <v>0.889664113521576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40</v>
      </c>
      <c r="Y29" s="0" t="n">
        <v>873</v>
      </c>
      <c r="Z29" s="0" t="n">
        <v>5.59416675567627</v>
      </c>
      <c r="AA29" s="0" t="n">
        <v>5.76887273788452</v>
      </c>
      <c r="AB29" s="0" t="n">
        <v>0.00666666666666667</v>
      </c>
      <c r="AC29" s="0" t="n">
        <v>44</v>
      </c>
      <c r="AD29" s="0" t="n">
        <v>-1</v>
      </c>
      <c r="AE29" s="0" t="n">
        <v>5.61694444444445</v>
      </c>
      <c r="AF29" s="0" t="n">
        <v>0.101666666666667</v>
      </c>
      <c r="AG29" s="0" t="n">
        <v>111.160356849707</v>
      </c>
      <c r="AH29" s="0" t="n">
        <v>5.6175</v>
      </c>
      <c r="AI29" s="0" t="n">
        <v>0.099444444444444</v>
      </c>
      <c r="AJ29" s="0" t="n">
        <v>112.295591454418</v>
      </c>
      <c r="AK29" s="0" t="n">
        <v>5.62412188545605</v>
      </c>
      <c r="AL29" s="0" t="n">
        <v>0.0794022137037018</v>
      </c>
      <c r="AM29" s="0" t="n">
        <v>346.496095275725</v>
      </c>
      <c r="AN29" s="0" t="n">
        <v>102.600223983995</v>
      </c>
      <c r="AO29" s="0" t="n">
        <v>341.178982893791</v>
      </c>
      <c r="AP29" s="0" t="n">
        <v>103.108668615729</v>
      </c>
      <c r="AQ29" s="0" t="n">
        <v>5.64483192050682</v>
      </c>
      <c r="AR29" s="0" t="n">
        <v>232.802142862733</v>
      </c>
      <c r="AS29" s="0" t="n">
        <v>5.68456081528865</v>
      </c>
      <c r="AT29" s="0" t="n">
        <v>214.283913009363</v>
      </c>
      <c r="AU29" s="0" t="n">
        <v>5.63861111111111</v>
      </c>
      <c r="AV29" s="0" t="n">
        <v>0.0499999999999998</v>
      </c>
      <c r="AW29" s="0" t="n">
        <v>197.438186807677</v>
      </c>
      <c r="AX29" s="0" t="n">
        <v>0.0201093330793364</v>
      </c>
      <c r="AY29" s="0" t="n">
        <v>0.317689352781636</v>
      </c>
      <c r="AZ29" s="0" t="n">
        <v>0.220716291042211</v>
      </c>
      <c r="BA29" s="0" t="n">
        <v>588.765907287598</v>
      </c>
      <c r="BB29" s="0" t="n">
        <v>5.664837818656</v>
      </c>
      <c r="BC29" s="0" t="n">
        <v>0.000404385276895694</v>
      </c>
      <c r="BD29" s="0" t="n">
        <v>2.58342383792441E-006</v>
      </c>
      <c r="BE29" s="0" t="n">
        <v>5.26675529236568E-007</v>
      </c>
      <c r="BF29" s="0" t="n">
        <v>1.14743589743588</v>
      </c>
      <c r="BG29" s="0" t="n">
        <v>81323.3945924813</v>
      </c>
      <c r="BH29" s="0" t="n">
        <v>77507.4727895729</v>
      </c>
      <c r="BI29" s="0" t="n">
        <v>71011.7954055561</v>
      </c>
      <c r="BJ29" s="0" t="n">
        <v>79355.9739811017</v>
      </c>
      <c r="BK29" s="0" t="n">
        <v>2.06965259972041</v>
      </c>
      <c r="BL29" s="0" t="n">
        <v>1.9639237609432</v>
      </c>
      <c r="BM29" s="0" t="n">
        <v>1.92074631943423</v>
      </c>
      <c r="BN29" s="0" t="n">
        <v>1.9289197080275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.06490935962947</v>
      </c>
      <c r="BT29" s="0" t="n">
        <v>1.02885062376472</v>
      </c>
      <c r="BU29" s="0" t="n">
        <v>-1</v>
      </c>
      <c r="BV29" s="0" t="n">
        <v>-1</v>
      </c>
      <c r="BW29" s="0" t="n">
        <v>-1</v>
      </c>
      <c r="BX29" s="0" t="n">
        <v>5.66083333333333</v>
      </c>
      <c r="BY29" s="0" t="n">
        <v>5.62194444444445</v>
      </c>
      <c r="BZ29" s="0" t="n">
        <v>0.0877777777777773</v>
      </c>
      <c r="CA29" s="0" t="n">
        <v>1.1285714285714</v>
      </c>
      <c r="CB29" s="0" t="n">
        <v>1.2571428571428</v>
      </c>
      <c r="CC29" s="0" t="n">
        <v>69174.901206971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9</v>
      </c>
      <c r="D30" s="0" t="n">
        <v>6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66293382644653</v>
      </c>
      <c r="L30" s="0" t="n">
        <v>0</v>
      </c>
      <c r="M30" s="0" t="s">
        <v>315</v>
      </c>
      <c r="N30" s="0" t="n">
        <v>23.151834487915</v>
      </c>
      <c r="O30" s="0" t="n">
        <v>7.73214912414551</v>
      </c>
      <c r="P30" s="0" t="n">
        <v>0.0469326861202717</v>
      </c>
      <c r="Q30" s="0" t="n">
        <v>0.898875296115875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840</v>
      </c>
      <c r="Y30" s="0" t="n">
        <v>872</v>
      </c>
      <c r="Z30" s="0" t="n">
        <v>5.59416675567627</v>
      </c>
      <c r="AA30" s="0" t="n">
        <v>5.74612760543823</v>
      </c>
      <c r="AB30" s="0" t="n">
        <v>0.00666666666666667</v>
      </c>
      <c r="AC30" s="0" t="n">
        <v>43</v>
      </c>
      <c r="AD30" s="0" t="n">
        <v>-1</v>
      </c>
      <c r="AE30" s="0" t="n">
        <v>5.6175</v>
      </c>
      <c r="AF30" s="0" t="n">
        <v>0.0999999999999996</v>
      </c>
      <c r="AG30" s="0" t="n">
        <v>14.2792880883212</v>
      </c>
      <c r="AH30" s="0" t="n">
        <v>5.61805555555556</v>
      </c>
      <c r="AI30" s="0" t="n">
        <v>0.0983333333333327</v>
      </c>
      <c r="AJ30" s="0" t="n">
        <v>14.3242114904106</v>
      </c>
      <c r="AK30" s="0" t="n">
        <v>5.62419145073327</v>
      </c>
      <c r="AL30" s="0" t="n">
        <v>0.0791854951439248</v>
      </c>
      <c r="AM30" s="0" t="n">
        <v>23.5973005823416</v>
      </c>
      <c r="AN30" s="0" t="n">
        <v>13.9328258338248</v>
      </c>
      <c r="AO30" s="0" t="n">
        <v>23.3898743828488</v>
      </c>
      <c r="AP30" s="0" t="n">
        <v>13.969614656769</v>
      </c>
      <c r="AQ30" s="0" t="n">
        <v>5.64464001673808</v>
      </c>
      <c r="AR30" s="0" t="n">
        <v>19.0338204465331</v>
      </c>
      <c r="AS30" s="0" t="n">
        <v>5.68467593379706</v>
      </c>
      <c r="AT30" s="0" t="n">
        <v>18.3255692274206</v>
      </c>
      <c r="AU30" s="0" t="n">
        <v>5.63861111111111</v>
      </c>
      <c r="AV30" s="0" t="n">
        <v>0.0499999999999998</v>
      </c>
      <c r="AW30" s="0" t="n">
        <v>17.6934666471174</v>
      </c>
      <c r="AX30" s="0" t="n">
        <v>0.0197164009325969</v>
      </c>
      <c r="AY30" s="0" t="n">
        <v>0.241846418633522</v>
      </c>
      <c r="AZ30" s="0" t="n">
        <v>-0.0101508600336362</v>
      </c>
      <c r="BA30" s="0" t="n">
        <v>23.1592178344727</v>
      </c>
      <c r="BB30" s="0" t="n">
        <v>5.66461459144328</v>
      </c>
      <c r="BC30" s="0" t="n">
        <v>0.000388736465734908</v>
      </c>
      <c r="BD30" s="0" t="n">
        <v>1.85362800983468E-006</v>
      </c>
      <c r="BE30" s="0" t="n">
        <v>4.51814161607435E-007</v>
      </c>
      <c r="BF30" s="0" t="n">
        <v>1.14935064935063</v>
      </c>
      <c r="BG30" s="0" t="n">
        <v>81769.1430571103</v>
      </c>
      <c r="BH30" s="0" t="n">
        <v>80112.585069445</v>
      </c>
      <c r="BI30" s="0" t="n">
        <v>71011.7954055561</v>
      </c>
      <c r="BJ30" s="0" t="n">
        <v>82543.988789243</v>
      </c>
      <c r="BK30" s="0" t="n">
        <v>2.09564236913543</v>
      </c>
      <c r="BL30" s="0" t="n">
        <v>2.079468164871</v>
      </c>
      <c r="BM30" s="0" t="n">
        <v>1.93544194616122</v>
      </c>
      <c r="BN30" s="0" t="n">
        <v>1.9436778693363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11398618263523</v>
      </c>
      <c r="BT30" s="0" t="n">
        <v>1.02893102369169</v>
      </c>
      <c r="BU30" s="0" t="n">
        <v>-1</v>
      </c>
      <c r="BV30" s="0" t="n">
        <v>-1</v>
      </c>
      <c r="BW30" s="0" t="n">
        <v>-1</v>
      </c>
      <c r="BX30" s="0" t="n">
        <v>5.66083333333333</v>
      </c>
      <c r="BY30" s="0" t="n">
        <v>5.62194444444445</v>
      </c>
      <c r="BZ30" s="0" t="n">
        <v>0.0872222222222225</v>
      </c>
      <c r="CA30" s="0" t="n">
        <v>1.12142857142855</v>
      </c>
      <c r="CB30" s="0" t="n">
        <v>1.24285714285711</v>
      </c>
      <c r="CC30" s="0" t="n">
        <v>70460.400299808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1</v>
      </c>
      <c r="D31" s="0" t="n">
        <v>7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66293525695801</v>
      </c>
      <c r="L31" s="0" t="n">
        <v>0</v>
      </c>
      <c r="M31" s="0" t="s">
        <v>315</v>
      </c>
      <c r="N31" s="0" t="n">
        <v>24.5538711547852</v>
      </c>
      <c r="O31" s="0" t="n">
        <v>8.19116973876953</v>
      </c>
      <c r="P31" s="0" t="n">
        <v>0.0469720289111137</v>
      </c>
      <c r="Q31" s="0" t="n">
        <v>0.89702832698822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36</v>
      </c>
      <c r="Y31" s="0" t="n">
        <v>872</v>
      </c>
      <c r="Z31" s="0" t="n">
        <v>5.59416675567627</v>
      </c>
      <c r="AA31" s="0" t="n">
        <v>5.74749994277954</v>
      </c>
      <c r="AB31" s="0" t="n">
        <v>0.00666666666666667</v>
      </c>
      <c r="AC31" s="0" t="n">
        <v>47</v>
      </c>
      <c r="AD31" s="0" t="n">
        <v>-1</v>
      </c>
      <c r="AE31" s="0" t="n">
        <v>5.61719696969697</v>
      </c>
      <c r="AF31" s="0" t="n">
        <v>0.0999999999999996</v>
      </c>
      <c r="AG31" s="0" t="n">
        <v>5.42170522539153</v>
      </c>
      <c r="AH31" s="0" t="n">
        <v>5.61780303030303</v>
      </c>
      <c r="AI31" s="0" t="n">
        <v>0.0981818181818186</v>
      </c>
      <c r="AJ31" s="0" t="n">
        <v>5.4692943753316</v>
      </c>
      <c r="AK31" s="0" t="n">
        <v>5.62418863269597</v>
      </c>
      <c r="AL31" s="0" t="n">
        <v>0.0792059686995206</v>
      </c>
      <c r="AM31" s="0" t="n">
        <v>15.2880619900807</v>
      </c>
      <c r="AN31" s="0" t="n">
        <v>5.06531080121795</v>
      </c>
      <c r="AO31" s="0" t="n">
        <v>15.0812709845002</v>
      </c>
      <c r="AP31" s="0" t="n">
        <v>5.08132131226989</v>
      </c>
      <c r="AQ31" s="0" t="n">
        <v>5.64436345743065</v>
      </c>
      <c r="AR31" s="0" t="n">
        <v>10.3881542093743</v>
      </c>
      <c r="AS31" s="0" t="n">
        <v>5.68430358527299</v>
      </c>
      <c r="AT31" s="0" t="n">
        <v>9.79986539821653</v>
      </c>
      <c r="AU31" s="0" t="n">
        <v>5.63840909090909</v>
      </c>
      <c r="AV31" s="0" t="n">
        <v>0.0503030303030307</v>
      </c>
      <c r="AW31" s="0" t="n">
        <v>9.03848062083655</v>
      </c>
      <c r="AX31" s="0" t="n">
        <v>0.0197676184004812</v>
      </c>
      <c r="AY31" s="0" t="n">
        <v>0.249849234591798</v>
      </c>
      <c r="AZ31" s="0" t="n">
        <v>0.0139244387735089</v>
      </c>
      <c r="BA31" s="0" t="n">
        <v>24.5538711547852</v>
      </c>
      <c r="BB31" s="0" t="n">
        <v>5.66465181648689</v>
      </c>
      <c r="BC31" s="0" t="n">
        <v>0.000390758737227042</v>
      </c>
      <c r="BD31" s="0" t="n">
        <v>1.92992783330304E-006</v>
      </c>
      <c r="BE31" s="0" t="n">
        <v>4.60203328003569E-007</v>
      </c>
      <c r="BF31" s="0" t="n">
        <v>1.14084507042252</v>
      </c>
      <c r="BG31" s="0" t="n">
        <v>81726.8763249853</v>
      </c>
      <c r="BH31" s="0" t="n">
        <v>80112.585069445</v>
      </c>
      <c r="BI31" s="0" t="n">
        <v>70158.8086048852</v>
      </c>
      <c r="BJ31" s="0" t="n">
        <v>82117.882839262</v>
      </c>
      <c r="BK31" s="0" t="n">
        <v>73.7819836230327</v>
      </c>
      <c r="BL31" s="0" t="n">
        <v>52.2109840064398</v>
      </c>
      <c r="BM31" s="0" t="n">
        <v>66.4418314724851</v>
      </c>
      <c r="BN31" s="0" t="n">
        <v>66.724562670240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2.2981199081849</v>
      </c>
      <c r="BT31" s="0" t="n">
        <v>17.1368588893759</v>
      </c>
      <c r="BU31" s="0" t="n">
        <v>-1</v>
      </c>
      <c r="BV31" s="0" t="n">
        <v>-1</v>
      </c>
      <c r="BW31" s="0" t="n">
        <v>-1</v>
      </c>
      <c r="BX31" s="0" t="n">
        <v>5.66083333333333</v>
      </c>
      <c r="BY31" s="0" t="n">
        <v>5.62204545454546</v>
      </c>
      <c r="BZ31" s="0" t="n">
        <v>0.087272727272727</v>
      </c>
      <c r="CA31" s="0" t="n">
        <v>1.12499999999999</v>
      </c>
      <c r="CB31" s="0" t="n">
        <v>1.24999999999998</v>
      </c>
      <c r="CC31" s="0" t="n">
        <v>70177.790014740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8</v>
      </c>
      <c r="D32" s="0" t="n">
        <v>3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66297340393066</v>
      </c>
      <c r="L32" s="0" t="n">
        <v>0</v>
      </c>
      <c r="M32" s="0" t="s">
        <v>315</v>
      </c>
      <c r="N32" s="0" t="n">
        <v>405.495849609375</v>
      </c>
      <c r="O32" s="0" t="n">
        <v>134.790573120117</v>
      </c>
      <c r="P32" s="0" t="n">
        <v>0.0470972992479801</v>
      </c>
      <c r="Q32" s="0" t="n">
        <v>0.893612504005432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836</v>
      </c>
      <c r="Y32" s="0" t="n">
        <v>873</v>
      </c>
      <c r="Z32" s="0" t="n">
        <v>5.59416675567627</v>
      </c>
      <c r="AA32" s="0" t="n">
        <v>5.75764799118042</v>
      </c>
      <c r="AB32" s="0" t="n">
        <v>0.00666666666666667</v>
      </c>
      <c r="AC32" s="0" t="n">
        <v>48</v>
      </c>
      <c r="AD32" s="0" t="n">
        <v>-1</v>
      </c>
      <c r="AE32" s="0" t="n">
        <v>5.61719696969697</v>
      </c>
      <c r="AF32" s="0" t="n">
        <v>0.102424242424242</v>
      </c>
      <c r="AG32" s="0" t="n">
        <v>89.2975530753152</v>
      </c>
      <c r="AH32" s="0" t="n">
        <v>5.61780303030303</v>
      </c>
      <c r="AI32" s="0" t="n">
        <v>0.0999999999999996</v>
      </c>
      <c r="AJ32" s="0" t="n">
        <v>90.0806888323397</v>
      </c>
      <c r="AK32" s="0" t="n">
        <v>5.62418614082474</v>
      </c>
      <c r="AL32" s="0" t="n">
        <v>0.0792729076087637</v>
      </c>
      <c r="AM32" s="0" t="n">
        <v>251.898867875312</v>
      </c>
      <c r="AN32" s="0" t="n">
        <v>83.0220333587167</v>
      </c>
      <c r="AO32" s="0" t="n">
        <v>248.060712629009</v>
      </c>
      <c r="AP32" s="0" t="n">
        <v>84.173964466383</v>
      </c>
      <c r="AQ32" s="0" t="n">
        <v>5.64443262030142</v>
      </c>
      <c r="AR32" s="0" t="n">
        <v>171.173686513215</v>
      </c>
      <c r="AS32" s="0" t="n">
        <v>5.68425905197255</v>
      </c>
      <c r="AT32" s="0" t="n">
        <v>161.895957616296</v>
      </c>
      <c r="AU32" s="0" t="n">
        <v>5.63840909090909</v>
      </c>
      <c r="AV32" s="0" t="n">
        <v>0.0503030303030307</v>
      </c>
      <c r="AW32" s="0" t="n">
        <v>148.815870609176</v>
      </c>
      <c r="AX32" s="0" t="n">
        <v>0.020052030558523</v>
      </c>
      <c r="AY32" s="0" t="n">
        <v>0.307460759631425</v>
      </c>
      <c r="AZ32" s="0" t="n">
        <v>0.184968842194007</v>
      </c>
      <c r="BA32" s="0" t="n">
        <v>405.72509765625</v>
      </c>
      <c r="BB32" s="0" t="n">
        <v>5.66483167729976</v>
      </c>
      <c r="BC32" s="0" t="n">
        <v>0.000402083929519939</v>
      </c>
      <c r="BD32" s="0" t="n">
        <v>2.47893288749521E-006</v>
      </c>
      <c r="BE32" s="0" t="n">
        <v>5.14918646785746E-007</v>
      </c>
      <c r="BF32" s="0" t="n">
        <v>1.16197183098589</v>
      </c>
      <c r="BG32" s="0" t="n">
        <v>81588.9124642109</v>
      </c>
      <c r="BH32" s="0" t="n">
        <v>76365.1527788123</v>
      </c>
      <c r="BI32" s="0" t="n">
        <v>70158.8086048852</v>
      </c>
      <c r="BJ32" s="0" t="n">
        <v>79809.9987991374</v>
      </c>
      <c r="BK32" s="0" t="n">
        <v>2.08389407862188</v>
      </c>
      <c r="BL32" s="0" t="n">
        <v>1.97681711608231</v>
      </c>
      <c r="BM32" s="0" t="n">
        <v>1.92959000733786</v>
      </c>
      <c r="BN32" s="0" t="n">
        <v>1.9378010286456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2.11977684225339</v>
      </c>
      <c r="BT32" s="0" t="n">
        <v>1.02878766839022</v>
      </c>
      <c r="BU32" s="0" t="n">
        <v>-1</v>
      </c>
      <c r="BV32" s="0" t="n">
        <v>-1</v>
      </c>
      <c r="BW32" s="0" t="n">
        <v>-1</v>
      </c>
      <c r="BX32" s="0" t="n">
        <v>5.66083333333333</v>
      </c>
      <c r="BY32" s="0" t="n">
        <v>5.62204545454546</v>
      </c>
      <c r="BZ32" s="0" t="n">
        <v>0.087878787878787</v>
      </c>
      <c r="CA32" s="0" t="n">
        <v>1.13281249999998</v>
      </c>
      <c r="CB32" s="0" t="n">
        <v>1.26562499999996</v>
      </c>
      <c r="CC32" s="0" t="n">
        <v>68783.26292990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5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6630129814148</v>
      </c>
      <c r="L33" s="0" t="n">
        <v>0</v>
      </c>
      <c r="M33" s="0" t="s">
        <v>315</v>
      </c>
      <c r="N33" s="0" t="n">
        <v>23.8354015350342</v>
      </c>
      <c r="O33" s="0" t="n">
        <v>7.96150398254395</v>
      </c>
      <c r="P33" s="0" t="n">
        <v>0.0469280332326889</v>
      </c>
      <c r="Q33" s="0" t="n">
        <v>0.905837953090668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840</v>
      </c>
      <c r="Y33" s="0" t="n">
        <v>872</v>
      </c>
      <c r="Z33" s="0" t="n">
        <v>5.59416675567627</v>
      </c>
      <c r="AA33" s="0" t="n">
        <v>5.7426061630249</v>
      </c>
      <c r="AB33" s="0" t="n">
        <v>0.00666666666666667</v>
      </c>
      <c r="AC33" s="0" t="n">
        <v>43</v>
      </c>
      <c r="AD33" s="0" t="n">
        <v>-1</v>
      </c>
      <c r="AE33" s="0" t="n">
        <v>5.61861111111111</v>
      </c>
      <c r="AF33" s="0" t="n">
        <v>0.103333333333333</v>
      </c>
      <c r="AG33" s="0" t="n">
        <v>22.6440595405863</v>
      </c>
      <c r="AH33" s="0" t="n">
        <v>5.61861111111111</v>
      </c>
      <c r="AI33" s="0" t="n">
        <v>0.101111111111111</v>
      </c>
      <c r="AJ33" s="0" t="n">
        <v>22.6903232384576</v>
      </c>
      <c r="AK33" s="0" t="n">
        <v>5.6241411429746</v>
      </c>
      <c r="AL33" s="0" t="n">
        <v>0.0792253409838963</v>
      </c>
      <c r="AM33" s="0" t="n">
        <v>32.2672721316783</v>
      </c>
      <c r="AN33" s="0" t="n">
        <v>22.2146326040761</v>
      </c>
      <c r="AO33" s="0" t="n">
        <v>32.0024848500511</v>
      </c>
      <c r="AP33" s="0" t="n">
        <v>22.4093045113254</v>
      </c>
      <c r="AQ33" s="0" t="n">
        <v>5.64464058283369</v>
      </c>
      <c r="AR33" s="0" t="n">
        <v>27.5159892594411</v>
      </c>
      <c r="AS33" s="0" t="n">
        <v>5.68467640833555</v>
      </c>
      <c r="AT33" s="0" t="n">
        <v>26.8524694088742</v>
      </c>
      <c r="AU33" s="0" t="n">
        <v>5.63861111111111</v>
      </c>
      <c r="AV33" s="0" t="n">
        <v>0.0499999999999998</v>
      </c>
      <c r="AW33" s="0" t="n">
        <v>26.1601005788012</v>
      </c>
      <c r="AX33" s="0" t="n">
        <v>0.0196501258364321</v>
      </c>
      <c r="AY33" s="0" t="n">
        <v>0.231334047681579</v>
      </c>
      <c r="AZ33" s="0" t="n">
        <v>-0.0471416846820372</v>
      </c>
      <c r="BA33" s="0" t="n">
        <v>23.8222122192382</v>
      </c>
      <c r="BB33" s="0" t="n">
        <v>5.66455227334283</v>
      </c>
      <c r="BC33" s="0" t="n">
        <v>0.000386127445387617</v>
      </c>
      <c r="BD33" s="0" t="n">
        <v>1.75523618881437E-006</v>
      </c>
      <c r="BE33" s="0" t="n">
        <v>4.40254650859633E-007</v>
      </c>
      <c r="BF33" s="0" t="n">
        <v>1.19736842105262</v>
      </c>
      <c r="BG33" s="0" t="n">
        <v>81686.913285328</v>
      </c>
      <c r="BH33" s="0" t="n">
        <v>75027.3949661821</v>
      </c>
      <c r="BI33" s="0" t="n">
        <v>71011.7954055561</v>
      </c>
      <c r="BJ33" s="0" t="n">
        <v>83099.9009283643</v>
      </c>
      <c r="BK33" s="0" t="n">
        <v>2.09933045586583</v>
      </c>
      <c r="BL33" s="0" t="n">
        <v>1.93899275255316</v>
      </c>
      <c r="BM33" s="0" t="n">
        <v>1.96390880942345</v>
      </c>
      <c r="BN33" s="0" t="n">
        <v>1.9722658681869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14229699809294</v>
      </c>
      <c r="BT33" s="0" t="n">
        <v>1.02892204980433</v>
      </c>
      <c r="BU33" s="0" t="n">
        <v>-1</v>
      </c>
      <c r="BV33" s="0" t="n">
        <v>-1</v>
      </c>
      <c r="BW33" s="0" t="n">
        <v>-1</v>
      </c>
      <c r="BX33" s="0" t="n">
        <v>5.66083333333333</v>
      </c>
      <c r="BY33" s="0" t="n">
        <v>5.6225</v>
      </c>
      <c r="BZ33" s="0" t="n">
        <v>0.0883333333333329</v>
      </c>
      <c r="CA33" s="0" t="n">
        <v>1.15217391304345</v>
      </c>
      <c r="CB33" s="0" t="n">
        <v>1.30434782608691</v>
      </c>
      <c r="CC33" s="0" t="n">
        <v>67045.173455990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0</v>
      </c>
      <c r="D34" s="0" t="n">
        <v>4</v>
      </c>
      <c r="E34" s="0" t="n">
        <v>27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66301679611206</v>
      </c>
      <c r="L34" s="0" t="n">
        <v>0</v>
      </c>
      <c r="M34" s="0" t="s">
        <v>315</v>
      </c>
      <c r="N34" s="0" t="n">
        <v>151.754135131836</v>
      </c>
      <c r="O34" s="0" t="n">
        <v>50.4982223510742</v>
      </c>
      <c r="P34" s="0" t="n">
        <v>0.0470599457621574</v>
      </c>
      <c r="Q34" s="0" t="n">
        <v>0.897398471832275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36</v>
      </c>
      <c r="Y34" s="0" t="n">
        <v>873</v>
      </c>
      <c r="Z34" s="0" t="n">
        <v>5.59416675567627</v>
      </c>
      <c r="AA34" s="0" t="n">
        <v>5.75123119354248</v>
      </c>
      <c r="AB34" s="0" t="n">
        <v>0.00666666666666667</v>
      </c>
      <c r="AC34" s="0" t="n">
        <v>48</v>
      </c>
      <c r="AD34" s="0" t="n">
        <v>-1</v>
      </c>
      <c r="AE34" s="0" t="n">
        <v>5.61780303030303</v>
      </c>
      <c r="AF34" s="0" t="n">
        <v>0.102424242424243</v>
      </c>
      <c r="AG34" s="0" t="n">
        <v>51.3611925497313</v>
      </c>
      <c r="AH34" s="0" t="n">
        <v>5.61840909090909</v>
      </c>
      <c r="AI34" s="0" t="n">
        <v>0.0999999999999996</v>
      </c>
      <c r="AJ34" s="0" t="n">
        <v>51.6545703412634</v>
      </c>
      <c r="AK34" s="0" t="n">
        <v>5.62420254344217</v>
      </c>
      <c r="AL34" s="0" t="n">
        <v>0.0792620140097187</v>
      </c>
      <c r="AM34" s="0" t="n">
        <v>112.342148775782</v>
      </c>
      <c r="AN34" s="0" t="n">
        <v>48.8821622604028</v>
      </c>
      <c r="AO34" s="0" t="n">
        <v>110.803832712551</v>
      </c>
      <c r="AP34" s="0" t="n">
        <v>49.591012826877</v>
      </c>
      <c r="AQ34" s="0" t="n">
        <v>5.64443234758475</v>
      </c>
      <c r="AR34" s="0" t="n">
        <v>81.9572058279009</v>
      </c>
      <c r="AS34" s="0" t="n">
        <v>5.68425769078035</v>
      </c>
      <c r="AT34" s="0" t="n">
        <v>78.6582944560232</v>
      </c>
      <c r="AU34" s="0" t="n">
        <v>5.63840909090909</v>
      </c>
      <c r="AV34" s="0" t="n">
        <v>0.0503030303030307</v>
      </c>
      <c r="AW34" s="0" t="n">
        <v>73.6579047061763</v>
      </c>
      <c r="AX34" s="0" t="n">
        <v>0.0199630310125577</v>
      </c>
      <c r="AY34" s="0" t="n">
        <v>0.286314500882915</v>
      </c>
      <c r="AZ34" s="0" t="n">
        <v>0.113947292877896</v>
      </c>
      <c r="BA34" s="0" t="n">
        <v>151.881790161133</v>
      </c>
      <c r="BB34" s="0" t="n">
        <v>5.66479575247004</v>
      </c>
      <c r="BC34" s="0" t="n">
        <v>0.000398522607208342</v>
      </c>
      <c r="BD34" s="0" t="n">
        <v>2.27783776243719E-006</v>
      </c>
      <c r="BE34" s="0" t="n">
        <v>4.9455794501312E-007</v>
      </c>
      <c r="BF34" s="0" t="n">
        <v>1.17857142857141</v>
      </c>
      <c r="BG34" s="0" t="n">
        <v>81611.3408111857</v>
      </c>
      <c r="BH34" s="0" t="n">
        <v>76365.152778811</v>
      </c>
      <c r="BI34" s="0" t="n">
        <v>70158.8086048852</v>
      </c>
      <c r="BJ34" s="0" t="n">
        <v>80522.1845304914</v>
      </c>
      <c r="BK34" s="0" t="n">
        <v>2.09756904254614</v>
      </c>
      <c r="BL34" s="0" t="n">
        <v>1.998290428759</v>
      </c>
      <c r="BM34" s="0" t="n">
        <v>1.95007100984623</v>
      </c>
      <c r="BN34" s="0" t="n">
        <v>1.9583691843562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2.16755196501913</v>
      </c>
      <c r="BT34" s="0" t="n">
        <v>1.02883592484119</v>
      </c>
      <c r="BU34" s="0" t="n">
        <v>-1</v>
      </c>
      <c r="BV34" s="0" t="n">
        <v>-1</v>
      </c>
      <c r="BW34" s="0" t="n">
        <v>-1</v>
      </c>
      <c r="BX34" s="0" t="n">
        <v>5.66083333333333</v>
      </c>
      <c r="BY34" s="0" t="n">
        <v>5.62204545454546</v>
      </c>
      <c r="BZ34" s="0" t="n">
        <v>0.0884848484848479</v>
      </c>
      <c r="CA34" s="0" t="n">
        <v>1.14062499999999</v>
      </c>
      <c r="CB34" s="0" t="n">
        <v>1.28124999999997</v>
      </c>
      <c r="CC34" s="0" t="n">
        <v>67425.461601702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1</v>
      </c>
      <c r="E35" s="0" t="n">
        <v>35</v>
      </c>
      <c r="F35" s="0" t="n">
        <v>8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31335067749023</v>
      </c>
      <c r="L35" s="0" t="n">
        <v>0</v>
      </c>
      <c r="M35" s="0" t="s">
        <v>315</v>
      </c>
      <c r="N35" s="0" t="n">
        <v>1675.2314453125</v>
      </c>
      <c r="O35" s="0" t="n">
        <v>495.618621826172</v>
      </c>
      <c r="P35" s="0" t="n">
        <v>0.0534342862665653</v>
      </c>
      <c r="Q35" s="0" t="n">
        <v>0.842152297496796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32</v>
      </c>
      <c r="Y35" s="0" t="n">
        <v>977</v>
      </c>
      <c r="Z35" s="0" t="n">
        <v>6.24433517456055</v>
      </c>
      <c r="AA35" s="0" t="n">
        <v>6.50083351135254</v>
      </c>
      <c r="AB35" s="0" t="n">
        <v>0.00666666666666667</v>
      </c>
      <c r="AC35" s="0" t="n">
        <v>56</v>
      </c>
      <c r="AD35" s="0" t="n">
        <v>-1</v>
      </c>
      <c r="AE35" s="0" t="n">
        <v>6.26305555555556</v>
      </c>
      <c r="AF35" s="0" t="n">
        <v>0.112592592592592</v>
      </c>
      <c r="AG35" s="0" t="n">
        <v>68.5836562415202</v>
      </c>
      <c r="AH35" s="0" t="n">
        <v>6.2637962962963</v>
      </c>
      <c r="AI35" s="0" t="n">
        <v>0.11037037037037</v>
      </c>
      <c r="AJ35" s="0" t="n">
        <v>71.4882402812848</v>
      </c>
      <c r="AK35" s="0" t="n">
        <v>6.27066107334322</v>
      </c>
      <c r="AL35" s="0" t="n">
        <v>0.0907721656321519</v>
      </c>
      <c r="AM35" s="0" t="n">
        <v>663.395095862885</v>
      </c>
      <c r="AN35" s="0" t="n">
        <v>47.950558172568</v>
      </c>
      <c r="AO35" s="0" t="n">
        <v>631.709831883825</v>
      </c>
      <c r="AP35" s="0" t="n">
        <v>46.558509952185</v>
      </c>
      <c r="AQ35" s="0" t="n">
        <v>6.2905144061098</v>
      </c>
      <c r="AR35" s="0" t="n">
        <v>334.170715287633</v>
      </c>
      <c r="AS35" s="0" t="n">
        <v>6.33719252659046</v>
      </c>
      <c r="AT35" s="0" t="n">
        <v>341.561198213298</v>
      </c>
      <c r="AU35" s="0" t="n">
        <v>6.28675925925926</v>
      </c>
      <c r="AV35" s="0" t="n">
        <v>0.0555555555555554</v>
      </c>
      <c r="AW35" s="0" t="n">
        <v>289.332043263633</v>
      </c>
      <c r="AX35" s="0" t="n">
        <v>0.0229433814757924</v>
      </c>
      <c r="AY35" s="0" t="n">
        <v>0.526560899289124</v>
      </c>
      <c r="AZ35" s="0" t="n">
        <v>1.19082410468827</v>
      </c>
      <c r="BA35" s="0" t="n">
        <v>1674.97644424439</v>
      </c>
      <c r="BB35" s="0" t="n">
        <v>6.3135094106135</v>
      </c>
      <c r="BC35" s="0" t="n">
        <v>0.000526398753543734</v>
      </c>
      <c r="BD35" s="0" t="n">
        <v>6.35946944494738E-006</v>
      </c>
      <c r="BE35" s="0" t="n">
        <v>1.16125911982114E-006</v>
      </c>
      <c r="BF35" s="0" t="n">
        <v>1.0955882352941</v>
      </c>
      <c r="BG35" s="0" t="n">
        <v>77418.8420346932</v>
      </c>
      <c r="BH35" s="0" t="n">
        <v>78623.5143434315</v>
      </c>
      <c r="BI35" s="0" t="n">
        <v>71562.7229985005</v>
      </c>
      <c r="BJ35" s="0" t="n">
        <v>75722.8257277656</v>
      </c>
      <c r="BK35" s="0" t="n">
        <v>7.6041923539246</v>
      </c>
      <c r="BL35" s="0" t="n">
        <v>7.60122060445541</v>
      </c>
      <c r="BM35" s="0" t="n">
        <v>7.19497405834281</v>
      </c>
      <c r="BN35" s="0" t="n">
        <v>7.2255909692293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.74899194382886</v>
      </c>
      <c r="BT35" s="0" t="n">
        <v>1.11485951566464</v>
      </c>
      <c r="BU35" s="0" t="n">
        <v>-1</v>
      </c>
      <c r="BV35" s="0" t="n">
        <v>-1</v>
      </c>
      <c r="BW35" s="0" t="n">
        <v>-1</v>
      </c>
      <c r="BX35" s="0" t="n">
        <v>6.31416666666667</v>
      </c>
      <c r="BY35" s="0" t="n">
        <v>6.26824074074074</v>
      </c>
      <c r="BZ35" s="0" t="n">
        <v>0.0985185185185182</v>
      </c>
      <c r="CA35" s="0" t="n">
        <v>1.07258064516127</v>
      </c>
      <c r="CB35" s="0" t="n">
        <v>1.14516129032254</v>
      </c>
      <c r="CC35" s="0" t="n">
        <v>71515.0799144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2</v>
      </c>
      <c r="E36" s="0" t="n">
        <v>36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31338882446289</v>
      </c>
      <c r="L36" s="0" t="n">
        <v>0</v>
      </c>
      <c r="M36" s="0" t="s">
        <v>315</v>
      </c>
      <c r="N36" s="0" t="n">
        <v>1071.16149902344</v>
      </c>
      <c r="O36" s="0" t="n">
        <v>317.772064208984</v>
      </c>
      <c r="P36" s="0" t="n">
        <v>0.053326565772295</v>
      </c>
      <c r="Q36" s="0" t="n">
        <v>0.847828567028046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32</v>
      </c>
      <c r="Y36" s="0" t="n">
        <v>973</v>
      </c>
      <c r="Z36" s="0" t="n">
        <v>6.2408332824707</v>
      </c>
      <c r="AA36" s="0" t="n">
        <v>6.42793941497803</v>
      </c>
      <c r="AB36" s="0" t="n">
        <v>0.00666666666666667</v>
      </c>
      <c r="AC36" s="0" t="n">
        <v>52</v>
      </c>
      <c r="AD36" s="0" t="n">
        <v>-1</v>
      </c>
      <c r="AE36" s="0" t="n">
        <v>6.2635</v>
      </c>
      <c r="AF36" s="0" t="n">
        <v>0.112666666666667</v>
      </c>
      <c r="AG36" s="0" t="n">
        <v>119.919374290122</v>
      </c>
      <c r="AH36" s="0" t="n">
        <v>6.26416666666667</v>
      </c>
      <c r="AI36" s="0" t="n">
        <v>0.110666666666666</v>
      </c>
      <c r="AJ36" s="0" t="n">
        <v>121.781593562973</v>
      </c>
      <c r="AK36" s="0" t="n">
        <v>6.27070724030887</v>
      </c>
      <c r="AL36" s="0" t="n">
        <v>0.0906571248402113</v>
      </c>
      <c r="AM36" s="0" t="n">
        <v>501.650160573699</v>
      </c>
      <c r="AN36" s="0" t="n">
        <v>105.9664191302</v>
      </c>
      <c r="AO36" s="0" t="n">
        <v>480.876362953059</v>
      </c>
      <c r="AP36" s="0" t="n">
        <v>106.585298694969</v>
      </c>
      <c r="AQ36" s="0" t="n">
        <v>6.29066347580865</v>
      </c>
      <c r="AR36" s="0" t="n">
        <v>290.97262459778</v>
      </c>
      <c r="AS36" s="0" t="n">
        <v>6.33738423150464</v>
      </c>
      <c r="AT36" s="0" t="n">
        <v>293.671251546235</v>
      </c>
      <c r="AU36" s="0" t="n">
        <v>6.28683333333333</v>
      </c>
      <c r="AV36" s="0" t="n">
        <v>0.0553333333333326</v>
      </c>
      <c r="AW36" s="0" t="n">
        <v>261.44803902681</v>
      </c>
      <c r="AX36" s="0" t="n">
        <v>0.022442918513616</v>
      </c>
      <c r="AY36" s="0" t="n">
        <v>0.33357554250397</v>
      </c>
      <c r="AZ36" s="0" t="n">
        <v>0.107705123452161</v>
      </c>
      <c r="BA36" s="0" t="n">
        <v>1071.15449905395</v>
      </c>
      <c r="BB36" s="0" t="n">
        <v>6.31647083427382</v>
      </c>
      <c r="BC36" s="0" t="n">
        <v>0.000503684591408809</v>
      </c>
      <c r="BD36" s="0" t="n">
        <v>3.77078871652314E-006</v>
      </c>
      <c r="BE36" s="0" t="n">
        <v>7.88419095331362E-007</v>
      </c>
      <c r="BF36" s="0" t="n">
        <v>1.10666666666664</v>
      </c>
      <c r="BG36" s="0" t="n">
        <v>77615.450427589</v>
      </c>
      <c r="BH36" s="0" t="n">
        <v>78520.164352176</v>
      </c>
      <c r="BI36" s="0" t="n">
        <v>72138.6782052931</v>
      </c>
      <c r="BJ36" s="0" t="n">
        <v>79211.8807697441</v>
      </c>
      <c r="BK36" s="0" t="n">
        <v>7.64994908907334</v>
      </c>
      <c r="BL36" s="0" t="n">
        <v>7.58716144235472</v>
      </c>
      <c r="BM36" s="0" t="n">
        <v>7.25606347941152</v>
      </c>
      <c r="BN36" s="0" t="n">
        <v>7.2869403452813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65685705484199</v>
      </c>
      <c r="BT36" s="0" t="n">
        <v>1.11486531319142</v>
      </c>
      <c r="BU36" s="0" t="n">
        <v>-1</v>
      </c>
      <c r="BV36" s="0" t="n">
        <v>-1</v>
      </c>
      <c r="BW36" s="0" t="n">
        <v>-1</v>
      </c>
      <c r="BX36" s="0" t="n">
        <v>6.31416666666667</v>
      </c>
      <c r="BY36" s="0" t="n">
        <v>6.26883333333333</v>
      </c>
      <c r="BZ36" s="0" t="n">
        <v>0.0980000000000008</v>
      </c>
      <c r="CA36" s="0" t="n">
        <v>1.08088235294116</v>
      </c>
      <c r="CB36" s="0" t="n">
        <v>1.16176470588231</v>
      </c>
      <c r="CC36" s="0" t="n">
        <v>71776.2972803297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6</v>
      </c>
      <c r="D37" s="0" t="n">
        <v>8</v>
      </c>
      <c r="E37" s="0" t="n">
        <v>37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31343793869019</v>
      </c>
      <c r="L37" s="0" t="n">
        <v>0</v>
      </c>
      <c r="M37" s="0" t="s">
        <v>315</v>
      </c>
      <c r="N37" s="0" t="n">
        <v>103.036209106445</v>
      </c>
      <c r="O37" s="0" t="n">
        <v>30.4791774749756</v>
      </c>
      <c r="P37" s="0" t="n">
        <v>0.0534396842122078</v>
      </c>
      <c r="Q37" s="0" t="n">
        <v>0.842129349708557</v>
      </c>
      <c r="R37" s="0" t="n">
        <v>0</v>
      </c>
      <c r="T37" s="0" t="n">
        <v>-1</v>
      </c>
      <c r="U37" s="0" t="n">
        <v>-1</v>
      </c>
      <c r="V37" s="0" t="n">
        <v>8</v>
      </c>
      <c r="W37" s="0" t="n">
        <v>-1</v>
      </c>
      <c r="X37" s="0" t="n">
        <v>932</v>
      </c>
      <c r="Y37" s="0" t="n">
        <v>987</v>
      </c>
      <c r="Z37" s="0" t="n">
        <v>6.23416662216187</v>
      </c>
      <c r="AA37" s="0" t="n">
        <v>6.56750011444092</v>
      </c>
      <c r="AB37" s="0" t="n">
        <v>0.00666666666666667</v>
      </c>
      <c r="AC37" s="0" t="n">
        <v>66</v>
      </c>
      <c r="AD37" s="0" t="n">
        <v>-1</v>
      </c>
      <c r="AE37" s="0" t="n">
        <v>6.26369047619048</v>
      </c>
      <c r="AF37" s="0" t="n">
        <v>0.112380952380952</v>
      </c>
      <c r="AG37" s="0" t="n">
        <v>9.21552388057022</v>
      </c>
      <c r="AH37" s="0" t="n">
        <v>6.26369047619048</v>
      </c>
      <c r="AI37" s="0" t="n">
        <v>0.111428571428571</v>
      </c>
      <c r="AJ37" s="0" t="n">
        <v>9.39415280047396</v>
      </c>
      <c r="AK37" s="0" t="n">
        <v>6.27071492282978</v>
      </c>
      <c r="AL37" s="0" t="n">
        <v>0.0907783237278723</v>
      </c>
      <c r="AM37" s="0" t="n">
        <v>45.7489553045843</v>
      </c>
      <c r="AN37" s="0" t="n">
        <v>7.91769945826673</v>
      </c>
      <c r="AO37" s="0" t="n">
        <v>43.8210670620683</v>
      </c>
      <c r="AP37" s="0" t="n">
        <v>7.89237688076355</v>
      </c>
      <c r="AQ37" s="0" t="n">
        <v>6.29026589113702</v>
      </c>
      <c r="AR37" s="0" t="n">
        <v>25.2300934730347</v>
      </c>
      <c r="AS37" s="0" t="n">
        <v>6.33692513477003</v>
      </c>
      <c r="AT37" s="0" t="n">
        <v>26.2607968520106</v>
      </c>
      <c r="AU37" s="0" t="n">
        <v>6.28654761904762</v>
      </c>
      <c r="AV37" s="0" t="n">
        <v>0.0561904761904763</v>
      </c>
      <c r="AW37" s="0" t="n">
        <v>22.7913217932547</v>
      </c>
      <c r="AX37" s="0" t="n">
        <v>0.0233532705674953</v>
      </c>
      <c r="AY37" s="0" t="n">
        <v>0.717571497242286</v>
      </c>
      <c r="AZ37" s="0" t="n">
        <v>2.48831014122827</v>
      </c>
      <c r="BA37" s="0" t="n">
        <v>103.036212921143</v>
      </c>
      <c r="BB37" s="0" t="n">
        <v>6.3168565009397</v>
      </c>
      <c r="BC37" s="0" t="n">
        <v>0.000545375246198644</v>
      </c>
      <c r="BD37" s="0" t="n">
        <v>9.13920276421495E-006</v>
      </c>
      <c r="BE37" s="0" t="n">
        <v>1.63241091209973E-006</v>
      </c>
      <c r="BF37" s="0" t="n">
        <v>1.10377358490565</v>
      </c>
      <c r="BG37" s="0" t="n">
        <v>77408.3387239998</v>
      </c>
      <c r="BH37" s="0" t="n">
        <v>78919.9269527892</v>
      </c>
      <c r="BI37" s="0" t="n">
        <v>69954.6232509512</v>
      </c>
      <c r="BJ37" s="0" t="n">
        <v>73165.5430487403</v>
      </c>
      <c r="BK37" s="0" t="n">
        <v>76.5540346916038</v>
      </c>
      <c r="BL37" s="0" t="n">
        <v>55.7295241558894</v>
      </c>
      <c r="BM37" s="0" t="n">
        <v>70.1630459708858</v>
      </c>
      <c r="BN37" s="0" t="n">
        <v>70.461612123953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4.5122963324859</v>
      </c>
      <c r="BT37" s="0" t="n">
        <v>19.088771276243</v>
      </c>
      <c r="BU37" s="0" t="n">
        <v>-1</v>
      </c>
      <c r="BV37" s="0" t="n">
        <v>-1</v>
      </c>
      <c r="BW37" s="0" t="n">
        <v>-1</v>
      </c>
      <c r="BX37" s="0" t="n">
        <v>6.31416666666667</v>
      </c>
      <c r="BY37" s="0" t="n">
        <v>6.26845238095238</v>
      </c>
      <c r="BZ37" s="0" t="n">
        <v>0.0980952380952376</v>
      </c>
      <c r="CA37" s="0" t="n">
        <v>1.07291666666665</v>
      </c>
      <c r="CB37" s="0" t="n">
        <v>1.1458333333333</v>
      </c>
      <c r="CC37" s="0" t="n">
        <v>72113.352009800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1345272064209</v>
      </c>
      <c r="L38" s="0" t="n">
        <v>0</v>
      </c>
      <c r="M38" s="0" t="s">
        <v>315</v>
      </c>
      <c r="N38" s="0" t="n">
        <v>329.640441894531</v>
      </c>
      <c r="O38" s="0" t="n">
        <v>97.8828659057617</v>
      </c>
      <c r="P38" s="0" t="n">
        <v>0.0532898716628552</v>
      </c>
      <c r="Q38" s="0" t="n">
        <v>0.849306523799896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932</v>
      </c>
      <c r="Y38" s="0" t="n">
        <v>973</v>
      </c>
      <c r="Z38" s="0" t="n">
        <v>6.22749996185303</v>
      </c>
      <c r="AA38" s="0" t="n">
        <v>6.42622995376587</v>
      </c>
      <c r="AB38" s="0" t="n">
        <v>0.00666666666666667</v>
      </c>
      <c r="AC38" s="0" t="n">
        <v>52</v>
      </c>
      <c r="AD38" s="0" t="n">
        <v>-1</v>
      </c>
      <c r="AE38" s="0" t="n">
        <v>6.26416666666667</v>
      </c>
      <c r="AF38" s="0" t="n">
        <v>0.112666666666667</v>
      </c>
      <c r="AG38" s="0" t="n">
        <v>28.1112220118998</v>
      </c>
      <c r="AH38" s="0" t="n">
        <v>6.26483333333333</v>
      </c>
      <c r="AI38" s="0" t="n">
        <v>0.109999999999999</v>
      </c>
      <c r="AJ38" s="0" t="n">
        <v>28.6848367374228</v>
      </c>
      <c r="AK38" s="0" t="n">
        <v>6.27078813604571</v>
      </c>
      <c r="AL38" s="0" t="n">
        <v>0.0905616246847183</v>
      </c>
      <c r="AM38" s="0" t="n">
        <v>145.71656480839</v>
      </c>
      <c r="AN38" s="0" t="n">
        <v>23.7639435848432</v>
      </c>
      <c r="AO38" s="0" t="n">
        <v>139.311583869176</v>
      </c>
      <c r="AP38" s="0" t="n">
        <v>24.0578306342213</v>
      </c>
      <c r="AQ38" s="0" t="n">
        <v>6.29066753981923</v>
      </c>
      <c r="AR38" s="0" t="n">
        <v>80.5873117595911</v>
      </c>
      <c r="AS38" s="0" t="n">
        <v>6.33738443553906</v>
      </c>
      <c r="AT38" s="0" t="n">
        <v>81.7251451636166</v>
      </c>
      <c r="AU38" s="0" t="n">
        <v>6.28683333333333</v>
      </c>
      <c r="AV38" s="0" t="n">
        <v>0.0553333333333326</v>
      </c>
      <c r="AW38" s="0" t="n">
        <v>71.7059411516406</v>
      </c>
      <c r="AX38" s="0" t="n">
        <v>0.0224282196658567</v>
      </c>
      <c r="AY38" s="0" t="n">
        <v>0.332230195737019</v>
      </c>
      <c r="AZ38" s="0" t="n">
        <v>0.113450445071392</v>
      </c>
      <c r="BA38" s="0" t="n">
        <v>329.672050476074</v>
      </c>
      <c r="BB38" s="0" t="n">
        <v>6.31650407791744</v>
      </c>
      <c r="BC38" s="0" t="n">
        <v>0.000503025037379919</v>
      </c>
      <c r="BD38" s="0" t="n">
        <v>3.74820646206449E-006</v>
      </c>
      <c r="BE38" s="0" t="n">
        <v>7.87809405966301E-007</v>
      </c>
      <c r="BF38" s="0" t="n">
        <v>1.11486486486484</v>
      </c>
      <c r="BG38" s="0" t="n">
        <v>77779.2327329204</v>
      </c>
      <c r="BH38" s="0" t="n">
        <v>78520.164352176</v>
      </c>
      <c r="BI38" s="0" t="n">
        <v>72138.6782052931</v>
      </c>
      <c r="BJ38" s="0" t="n">
        <v>79316.5763162874</v>
      </c>
      <c r="BK38" s="0" t="n">
        <v>7.66183360031069</v>
      </c>
      <c r="BL38" s="0" t="n">
        <v>7.52823772253816</v>
      </c>
      <c r="BM38" s="0" t="n">
        <v>7.25569645815264</v>
      </c>
      <c r="BN38" s="0" t="n">
        <v>7.2865717622298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74688021584824</v>
      </c>
      <c r="BT38" s="0" t="n">
        <v>1.11485753985766</v>
      </c>
      <c r="BU38" s="0" t="n">
        <v>-1</v>
      </c>
      <c r="BV38" s="0" t="n">
        <v>-1</v>
      </c>
      <c r="BW38" s="0" t="n">
        <v>-1</v>
      </c>
      <c r="BX38" s="0" t="n">
        <v>6.31416666666667</v>
      </c>
      <c r="BY38" s="0" t="n">
        <v>6.26883333333333</v>
      </c>
      <c r="BZ38" s="0" t="n">
        <v>0.0980000000000008</v>
      </c>
      <c r="CA38" s="0" t="n">
        <v>1.08088235294116</v>
      </c>
      <c r="CB38" s="0" t="n">
        <v>1.16176470588231</v>
      </c>
      <c r="CC38" s="0" t="n">
        <v>71776.297280329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9</v>
      </c>
      <c r="F39" s="0" t="n">
        <v>8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1345319747925</v>
      </c>
      <c r="L39" s="0" t="n">
        <v>0</v>
      </c>
      <c r="M39" s="0" t="s">
        <v>315</v>
      </c>
      <c r="N39" s="0" t="n">
        <v>522.869567871094</v>
      </c>
      <c r="O39" s="0" t="n">
        <v>155.283309936523</v>
      </c>
      <c r="P39" s="0" t="n">
        <v>0.0532839708030224</v>
      </c>
      <c r="Q39" s="0" t="n">
        <v>0.851370513439179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32</v>
      </c>
      <c r="Y39" s="0" t="n">
        <v>973</v>
      </c>
      <c r="Z39" s="0" t="n">
        <v>6.2408332824707</v>
      </c>
      <c r="AA39" s="0" t="n">
        <v>6.41708517074585</v>
      </c>
      <c r="AB39" s="0" t="n">
        <v>0.00666666666666667</v>
      </c>
      <c r="AC39" s="0" t="n">
        <v>52</v>
      </c>
      <c r="AD39" s="0" t="n">
        <v>-1</v>
      </c>
      <c r="AE39" s="0" t="n">
        <v>6.26416666666667</v>
      </c>
      <c r="AF39" s="0" t="n">
        <v>0.113333333333333</v>
      </c>
      <c r="AG39" s="0" t="n">
        <v>99.3002398276893</v>
      </c>
      <c r="AH39" s="0" t="n">
        <v>6.26483333333333</v>
      </c>
      <c r="AI39" s="0" t="n">
        <v>0.111333333333334</v>
      </c>
      <c r="AJ39" s="0" t="n">
        <v>100.210233731774</v>
      </c>
      <c r="AK39" s="0" t="n">
        <v>6.27074575784487</v>
      </c>
      <c r="AL39" s="0" t="n">
        <v>0.0906020315333889</v>
      </c>
      <c r="AM39" s="0" t="n">
        <v>286.024870953861</v>
      </c>
      <c r="AN39" s="0" t="n">
        <v>91.9389553170076</v>
      </c>
      <c r="AO39" s="0" t="n">
        <v>275.549769976169</v>
      </c>
      <c r="AP39" s="0" t="n">
        <v>93.37453180589</v>
      </c>
      <c r="AQ39" s="0" t="n">
        <v>6.29066514415111</v>
      </c>
      <c r="AR39" s="0" t="n">
        <v>182.463518795154</v>
      </c>
      <c r="AS39" s="0" t="n">
        <v>6.33738431940356</v>
      </c>
      <c r="AT39" s="0" t="n">
        <v>184.523671550782</v>
      </c>
      <c r="AU39" s="0" t="n">
        <v>6.28683333333333</v>
      </c>
      <c r="AV39" s="0" t="n">
        <v>0.0553333333333326</v>
      </c>
      <c r="AW39" s="0" t="n">
        <v>168.459776538122</v>
      </c>
      <c r="AX39" s="0" t="n">
        <v>0.0223324345600106</v>
      </c>
      <c r="AY39" s="0" t="n">
        <v>0.311293744651874</v>
      </c>
      <c r="AZ39" s="0" t="n">
        <v>0.0332498616317456</v>
      </c>
      <c r="BA39" s="0" t="n">
        <v>522.6393699646</v>
      </c>
      <c r="BB39" s="0" t="n">
        <v>6.31642644808849</v>
      </c>
      <c r="BC39" s="0" t="n">
        <v>0.000498737633377156</v>
      </c>
      <c r="BD39" s="0" t="n">
        <v>3.46719768460377E-006</v>
      </c>
      <c r="BE39" s="0" t="n">
        <v>7.54488225718304E-007</v>
      </c>
      <c r="BF39" s="0" t="n">
        <v>1.12837837837836</v>
      </c>
      <c r="BG39" s="0" t="n">
        <v>77709.8719732362</v>
      </c>
      <c r="BH39" s="0" t="n">
        <v>77599.114673443</v>
      </c>
      <c r="BI39" s="0" t="n">
        <v>72138.6782052931</v>
      </c>
      <c r="BJ39" s="0" t="n">
        <v>79996.45585987</v>
      </c>
      <c r="BK39" s="0" t="n">
        <v>7.65833732548693</v>
      </c>
      <c r="BL39" s="0" t="n">
        <v>7.53716052917955</v>
      </c>
      <c r="BM39" s="0" t="n">
        <v>7.23532816834378</v>
      </c>
      <c r="BN39" s="0" t="n">
        <v>7.26611679884737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7.68671692525146</v>
      </c>
      <c r="BT39" s="0" t="n">
        <v>1.11486541559547</v>
      </c>
      <c r="BU39" s="0" t="n">
        <v>-1</v>
      </c>
      <c r="BV39" s="0" t="n">
        <v>-1</v>
      </c>
      <c r="BW39" s="0" t="n">
        <v>-1</v>
      </c>
      <c r="BX39" s="0" t="n">
        <v>6.31416666666667</v>
      </c>
      <c r="BY39" s="0" t="n">
        <v>6.26883333333333</v>
      </c>
      <c r="BZ39" s="0" t="n">
        <v>0.0986666666666674</v>
      </c>
      <c r="CA39" s="0" t="n">
        <v>1.08823529411763</v>
      </c>
      <c r="CB39" s="0" t="n">
        <v>1.17647058823525</v>
      </c>
      <c r="CC39" s="0" t="n">
        <v>70380.4749376414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8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1346654891968</v>
      </c>
      <c r="L40" s="0" t="n">
        <v>0</v>
      </c>
      <c r="M40" s="0" t="s">
        <v>315</v>
      </c>
      <c r="N40" s="0" t="n">
        <v>431.028747558594</v>
      </c>
      <c r="O40" s="0" t="n">
        <v>127.610687255859</v>
      </c>
      <c r="P40" s="0" t="n">
        <v>0.0534063316881657</v>
      </c>
      <c r="Q40" s="0" t="n">
        <v>0.843681216239929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930</v>
      </c>
      <c r="Y40" s="0" t="n">
        <v>980</v>
      </c>
      <c r="Z40" s="0" t="n">
        <v>6.19416666030884</v>
      </c>
      <c r="AA40" s="0" t="n">
        <v>6.52083349227905</v>
      </c>
      <c r="AB40" s="0" t="n">
        <v>0.00666666666666667</v>
      </c>
      <c r="AC40" s="0" t="n">
        <v>61</v>
      </c>
      <c r="AD40" s="0" t="n">
        <v>-1</v>
      </c>
      <c r="AE40" s="0" t="n">
        <v>6.26333333333333</v>
      </c>
      <c r="AF40" s="0" t="n">
        <v>0.113333333333333</v>
      </c>
      <c r="AG40" s="0" t="n">
        <v>19.537762213696</v>
      </c>
      <c r="AH40" s="0" t="n">
        <v>6.26416666666667</v>
      </c>
      <c r="AI40" s="0" t="n">
        <v>0.110833333333333</v>
      </c>
      <c r="AJ40" s="0" t="n">
        <v>20.2856200458291</v>
      </c>
      <c r="AK40" s="0" t="n">
        <v>6.27078891106611</v>
      </c>
      <c r="AL40" s="0" t="n">
        <v>0.0906471118055983</v>
      </c>
      <c r="AM40" s="0" t="n">
        <v>172.693128905659</v>
      </c>
      <c r="AN40" s="0" t="n">
        <v>14.0473926296254</v>
      </c>
      <c r="AO40" s="0" t="n">
        <v>164.482570477645</v>
      </c>
      <c r="AP40" s="0" t="n">
        <v>14.0600951603665</v>
      </c>
      <c r="AQ40" s="0" t="n">
        <v>6.29045067580277</v>
      </c>
      <c r="AR40" s="0" t="n">
        <v>87.1361412111546</v>
      </c>
      <c r="AS40" s="0" t="n">
        <v>6.33711189206377</v>
      </c>
      <c r="AT40" s="0" t="n">
        <v>90.3356025743269</v>
      </c>
      <c r="AU40" s="0" t="n">
        <v>6.28666666666667</v>
      </c>
      <c r="AV40" s="0" t="n">
        <v>0.0558333333333332</v>
      </c>
      <c r="AW40" s="0" t="n">
        <v>76.3749574558162</v>
      </c>
      <c r="AX40" s="0" t="n">
        <v>0.0231041895511951</v>
      </c>
      <c r="AY40" s="0" t="n">
        <v>0.592990185453441</v>
      </c>
      <c r="AZ40" s="0" t="n">
        <v>1.65023249455735</v>
      </c>
      <c r="BA40" s="0" t="n">
        <v>431.028747558594</v>
      </c>
      <c r="BB40" s="0" t="n">
        <v>6.31679368155054</v>
      </c>
      <c r="BC40" s="0" t="n">
        <v>0.000533803574817552</v>
      </c>
      <c r="BD40" s="0" t="n">
        <v>7.31340664881022E-006</v>
      </c>
      <c r="BE40" s="0" t="n">
        <v>1.32506634112296E-006</v>
      </c>
      <c r="BF40" s="0" t="n">
        <v>1.10833333333331</v>
      </c>
      <c r="BG40" s="0" t="n">
        <v>77632.5984447669</v>
      </c>
      <c r="BH40" s="0" t="n">
        <v>77599.114673443</v>
      </c>
      <c r="BI40" s="0" t="n">
        <v>70852.4274136783</v>
      </c>
      <c r="BJ40" s="0" t="n">
        <v>74750.122137932</v>
      </c>
      <c r="BK40" s="0" t="n">
        <v>7.66086953686689</v>
      </c>
      <c r="BL40" s="0" t="n">
        <v>7.62343034148218</v>
      </c>
      <c r="BM40" s="0" t="n">
        <v>7.22244991092234</v>
      </c>
      <c r="BN40" s="0" t="n">
        <v>7.25318374033052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7.61525101287554</v>
      </c>
      <c r="BT40" s="0" t="n">
        <v>1.1148755649298</v>
      </c>
      <c r="BU40" s="0" t="n">
        <v>-1</v>
      </c>
      <c r="BV40" s="0" t="n">
        <v>-1</v>
      </c>
      <c r="BW40" s="0" t="n">
        <v>-1</v>
      </c>
      <c r="BX40" s="0" t="n">
        <v>6.31416666666667</v>
      </c>
      <c r="BY40" s="0" t="n">
        <v>6.26916666666667</v>
      </c>
      <c r="BZ40" s="0" t="n">
        <v>0.0975000000000001</v>
      </c>
      <c r="CA40" s="0" t="n">
        <v>1.08333333333332</v>
      </c>
      <c r="CB40" s="0" t="n">
        <v>1.16666666666663</v>
      </c>
      <c r="CC40" s="0" t="n">
        <v>72367.2641048321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41</v>
      </c>
      <c r="F41" s="0" t="n">
        <v>8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1346750259399</v>
      </c>
      <c r="L41" s="0" t="n">
        <v>0</v>
      </c>
      <c r="M41" s="0" t="s">
        <v>315</v>
      </c>
      <c r="N41" s="0" t="n">
        <v>329.218109130859</v>
      </c>
      <c r="O41" s="0" t="n">
        <v>97.8169784545898</v>
      </c>
      <c r="P41" s="0" t="n">
        <v>0.0532659627497196</v>
      </c>
      <c r="Q41" s="0" t="n">
        <v>0.85195517539978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932</v>
      </c>
      <c r="Y41" s="0" t="n">
        <v>973</v>
      </c>
      <c r="Z41" s="0" t="n">
        <v>6.2408332824707</v>
      </c>
      <c r="AA41" s="0" t="n">
        <v>6.41683340072632</v>
      </c>
      <c r="AB41" s="0" t="n">
        <v>0.00666666666666667</v>
      </c>
      <c r="AC41" s="0" t="n">
        <v>52</v>
      </c>
      <c r="AD41" s="0" t="n">
        <v>-1</v>
      </c>
      <c r="AE41" s="0" t="n">
        <v>6.26416666666667</v>
      </c>
      <c r="AF41" s="0" t="n">
        <v>0.113333333333333</v>
      </c>
      <c r="AG41" s="0" t="n">
        <v>59.1409602979556</v>
      </c>
      <c r="AH41" s="0" t="n">
        <v>6.26483333333333</v>
      </c>
      <c r="AI41" s="0" t="n">
        <v>0.111333333333334</v>
      </c>
      <c r="AJ41" s="0" t="n">
        <v>59.7141779146163</v>
      </c>
      <c r="AK41" s="0" t="n">
        <v>6.27077015422077</v>
      </c>
      <c r="AL41" s="0" t="n">
        <v>0.0905569703758262</v>
      </c>
      <c r="AM41" s="0" t="n">
        <v>176.770826107393</v>
      </c>
      <c r="AN41" s="0" t="n">
        <v>54.4878530804999</v>
      </c>
      <c r="AO41" s="0" t="n">
        <v>170.170047431482</v>
      </c>
      <c r="AP41" s="0" t="n">
        <v>55.4258599814712</v>
      </c>
      <c r="AQ41" s="0" t="n">
        <v>6.2906662905077</v>
      </c>
      <c r="AR41" s="0" t="n">
        <v>111.469347004826</v>
      </c>
      <c r="AS41" s="0" t="n">
        <v>6.33738432062795</v>
      </c>
      <c r="AT41" s="0" t="n">
        <v>112.829104547582</v>
      </c>
      <c r="AU41" s="0" t="n">
        <v>6.28683333333333</v>
      </c>
      <c r="AV41" s="0" t="n">
        <v>0.0553333333333326</v>
      </c>
      <c r="AW41" s="0" t="n">
        <v>102.705499164171</v>
      </c>
      <c r="AX41" s="0" t="n">
        <v>0.0223227839914983</v>
      </c>
      <c r="AY41" s="0" t="n">
        <v>0.310419295925491</v>
      </c>
      <c r="AZ41" s="0" t="n">
        <v>0.0333294298657427</v>
      </c>
      <c r="BA41" s="0" t="n">
        <v>329.085350036621</v>
      </c>
      <c r="BB41" s="0" t="n">
        <v>6.31642782388392</v>
      </c>
      <c r="BC41" s="0" t="n">
        <v>0.000498306685131094</v>
      </c>
      <c r="BD41" s="0" t="n">
        <v>3.45297775005673E-006</v>
      </c>
      <c r="BE41" s="0" t="n">
        <v>7.53204673152271E-007</v>
      </c>
      <c r="BF41" s="0" t="n">
        <v>1.12837837837836</v>
      </c>
      <c r="BG41" s="0" t="n">
        <v>77787.2280948679</v>
      </c>
      <c r="BH41" s="0" t="n">
        <v>77599.114673443</v>
      </c>
      <c r="BI41" s="0" t="n">
        <v>72138.6782052931</v>
      </c>
      <c r="BJ41" s="0" t="n">
        <v>80065.673700201</v>
      </c>
      <c r="BK41" s="0" t="n">
        <v>7.66051815508679</v>
      </c>
      <c r="BL41" s="0" t="n">
        <v>7.53682349505049</v>
      </c>
      <c r="BM41" s="0" t="n">
        <v>7.23500463104907</v>
      </c>
      <c r="BN41" s="0" t="n">
        <v>7.26579188479821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7.70509060013827</v>
      </c>
      <c r="BT41" s="0" t="n">
        <v>1.11485939913307</v>
      </c>
      <c r="BU41" s="0" t="n">
        <v>-1</v>
      </c>
      <c r="BV41" s="0" t="n">
        <v>-1</v>
      </c>
      <c r="BW41" s="0" t="n">
        <v>-1</v>
      </c>
      <c r="BX41" s="0" t="n">
        <v>6.31416666666667</v>
      </c>
      <c r="BY41" s="0" t="n">
        <v>6.2695</v>
      </c>
      <c r="BZ41" s="0" t="n">
        <v>0.0980000000000008</v>
      </c>
      <c r="CA41" s="0" t="n">
        <v>1.09701492537311</v>
      </c>
      <c r="CB41" s="0" t="n">
        <v>1.19402985074622</v>
      </c>
      <c r="CC41" s="0" t="n">
        <v>70828.7341280884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5</v>
      </c>
      <c r="D42" s="0" t="n">
        <v>7</v>
      </c>
      <c r="E42" s="0" t="n">
        <v>34</v>
      </c>
      <c r="F42" s="0" t="n">
        <v>8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31346797943115</v>
      </c>
      <c r="L42" s="0" t="n">
        <v>0</v>
      </c>
      <c r="M42" s="0" t="s">
        <v>315</v>
      </c>
      <c r="N42" s="0" t="n">
        <v>335.844451904297</v>
      </c>
      <c r="O42" s="0" t="n">
        <v>99.3351516723633</v>
      </c>
      <c r="P42" s="0" t="n">
        <v>0.0534440949559212</v>
      </c>
      <c r="Q42" s="0" t="n">
        <v>0.842593312263489</v>
      </c>
      <c r="R42" s="0" t="n">
        <v>0</v>
      </c>
      <c r="T42" s="0" t="n">
        <v>-1</v>
      </c>
      <c r="U42" s="0" t="n">
        <v>-1</v>
      </c>
      <c r="V42" s="0" t="n">
        <v>7</v>
      </c>
      <c r="W42" s="0" t="n">
        <v>-1</v>
      </c>
      <c r="X42" s="0" t="n">
        <v>928</v>
      </c>
      <c r="Y42" s="0" t="n">
        <v>992</v>
      </c>
      <c r="Z42" s="0" t="n">
        <v>6.18083333969116</v>
      </c>
      <c r="AA42" s="0" t="n">
        <v>6.59972238540649</v>
      </c>
      <c r="AB42" s="0" t="n">
        <v>0.00666666666666667</v>
      </c>
      <c r="AC42" s="0" t="n">
        <v>75</v>
      </c>
      <c r="AD42" s="0" t="n">
        <v>-1</v>
      </c>
      <c r="AE42" s="0" t="n">
        <v>6.26305555555556</v>
      </c>
      <c r="AF42" s="0" t="n">
        <v>0.113333333333333</v>
      </c>
      <c r="AG42" s="0" t="n">
        <v>9.25832616509339</v>
      </c>
      <c r="AH42" s="0" t="n">
        <v>6.26416666666667</v>
      </c>
      <c r="AI42" s="0" t="n">
        <v>0.111111111111112</v>
      </c>
      <c r="AJ42" s="0" t="n">
        <v>9.840486786238</v>
      </c>
      <c r="AK42" s="0" t="n">
        <v>6.27068336786695</v>
      </c>
      <c r="AL42" s="0" t="n">
        <v>0.0909082856545425</v>
      </c>
      <c r="AM42" s="0" t="n">
        <v>128.021335551904</v>
      </c>
      <c r="AN42" s="0" t="n">
        <v>4.99738999110923</v>
      </c>
      <c r="AO42" s="0" t="n">
        <v>121.840310761634</v>
      </c>
      <c r="AP42" s="0" t="n">
        <v>4.98015985161692</v>
      </c>
      <c r="AQ42" s="0" t="n">
        <v>6.2899647390517</v>
      </c>
      <c r="AR42" s="0" t="n">
        <v>60.4395284667735</v>
      </c>
      <c r="AS42" s="0" t="n">
        <v>6.3365460569663</v>
      </c>
      <c r="AT42" s="0" t="n">
        <v>65.799127821032</v>
      </c>
      <c r="AU42" s="0" t="n">
        <v>6.28638888888889</v>
      </c>
      <c r="AV42" s="0" t="n">
        <v>0.0566666666666666</v>
      </c>
      <c r="AW42" s="0" t="n">
        <v>53.5025333720837</v>
      </c>
      <c r="AX42" s="0" t="n">
        <v>0.0234065932947304</v>
      </c>
      <c r="AY42" s="0" t="n">
        <v>0.728771316047792</v>
      </c>
      <c r="AZ42" s="0" t="n">
        <v>2.77716000424025</v>
      </c>
      <c r="BA42" s="0" t="n">
        <v>335.844802856445</v>
      </c>
      <c r="BB42" s="0" t="n">
        <v>6.31687453221883</v>
      </c>
      <c r="BC42" s="0" t="n">
        <v>0.000547868609664919</v>
      </c>
      <c r="BD42" s="0" t="n">
        <v>9.34557221877411E-006</v>
      </c>
      <c r="BE42" s="0" t="n">
        <v>1.73407242461121E-006</v>
      </c>
      <c r="BF42" s="0" t="n">
        <v>1.1111111111111</v>
      </c>
      <c r="BG42" s="0" t="n">
        <v>77187.1719554569</v>
      </c>
      <c r="BH42" s="0" t="n">
        <v>77599.114673443</v>
      </c>
      <c r="BI42" s="0" t="n">
        <v>68783.8552465399</v>
      </c>
      <c r="BJ42" s="0" t="n">
        <v>72832.9806670248</v>
      </c>
      <c r="BK42" s="0" t="n">
        <v>7.64818592002496</v>
      </c>
      <c r="BL42" s="0" t="n">
        <v>7.62343034148218</v>
      </c>
      <c r="BM42" s="0" t="n">
        <v>7.14572416824252</v>
      </c>
      <c r="BN42" s="0" t="n">
        <v>7.17613150512865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7.55338302800182</v>
      </c>
      <c r="BT42" s="0" t="n">
        <v>1.11487553591114</v>
      </c>
      <c r="BU42" s="0" t="n">
        <v>-1</v>
      </c>
      <c r="BV42" s="0" t="n">
        <v>-1</v>
      </c>
      <c r="BW42" s="0" t="n">
        <v>-1</v>
      </c>
      <c r="BX42" s="0" t="n">
        <v>6.31416666666667</v>
      </c>
      <c r="BY42" s="0" t="n">
        <v>6.26861111111111</v>
      </c>
      <c r="BZ42" s="0" t="n">
        <v>0.0988888888888893</v>
      </c>
      <c r="CA42" s="0" t="n">
        <v>1.08536585365852</v>
      </c>
      <c r="CB42" s="0" t="n">
        <v>1.17073170731704</v>
      </c>
      <c r="CC42" s="0" t="n">
        <v>70230.6170634088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8</v>
      </c>
      <c r="D43" s="0" t="n">
        <v>1</v>
      </c>
      <c r="E43" s="0" t="n">
        <v>43</v>
      </c>
      <c r="F43" s="0" t="n">
        <v>9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6.73259401321411</v>
      </c>
      <c r="L43" s="0" t="n">
        <v>0</v>
      </c>
      <c r="M43" s="0" t="s">
        <v>315</v>
      </c>
      <c r="N43" s="0" t="n">
        <v>34.5415115356445</v>
      </c>
      <c r="O43" s="0" t="n">
        <v>12.4872961044312</v>
      </c>
      <c r="P43" s="0" t="n">
        <v>0.0442715398967266</v>
      </c>
      <c r="Q43" s="0" t="n">
        <v>0.850237131118774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997</v>
      </c>
      <c r="Y43" s="0" t="n">
        <v>1032</v>
      </c>
      <c r="Z43" s="0" t="n">
        <v>6.6875</v>
      </c>
      <c r="AA43" s="0" t="n">
        <v>6.80083322525024</v>
      </c>
      <c r="AB43" s="0" t="n">
        <v>0.00666666666666667</v>
      </c>
      <c r="AC43" s="0" t="n">
        <v>46</v>
      </c>
      <c r="AD43" s="0" t="n">
        <v>-1</v>
      </c>
      <c r="AE43" s="0" t="n">
        <v>6.6875</v>
      </c>
      <c r="AF43" s="0" t="n">
        <v>0.0854545454545459</v>
      </c>
      <c r="AG43" s="0" t="n">
        <v>43.5696084935193</v>
      </c>
      <c r="AH43" s="0" t="n">
        <v>6.6875</v>
      </c>
      <c r="AI43" s="0" t="n">
        <v>0.084848484848485</v>
      </c>
      <c r="AJ43" s="0" t="n">
        <v>43.6422726004004</v>
      </c>
      <c r="AK43" s="0" t="n">
        <v>6.69748540203899</v>
      </c>
      <c r="AL43" s="0" t="n">
        <v>0.0742018602294134</v>
      </c>
      <c r="AM43" s="0" t="n">
        <v>58.7405900189533</v>
      </c>
      <c r="AN43" s="0" t="n">
        <v>44.1650642622421</v>
      </c>
      <c r="AO43" s="0" t="n">
        <v>58.7453715819775</v>
      </c>
      <c r="AP43" s="0" t="n">
        <v>41.8825977209394</v>
      </c>
      <c r="AQ43" s="0" t="n">
        <v>6.71068684149405</v>
      </c>
      <c r="AR43" s="0" t="n">
        <v>49.6457117262839</v>
      </c>
      <c r="AS43" s="0" t="n">
        <v>6.7503809244902</v>
      </c>
      <c r="AT43" s="0" t="n">
        <v>51.0730325006575</v>
      </c>
      <c r="AU43" s="0" t="n">
        <v>6.70871212121212</v>
      </c>
      <c r="AV43" s="0" t="n">
        <v>0.0472727272727278</v>
      </c>
      <c r="AW43" s="0" t="n">
        <v>49.0920806164867</v>
      </c>
      <c r="AX43" s="0" t="n">
        <v>0.0174002350630115</v>
      </c>
      <c r="AY43" s="0" t="n">
        <v>0.172542454065153</v>
      </c>
      <c r="AZ43" s="0" t="n">
        <v>-0.346908813516309</v>
      </c>
      <c r="BA43" s="0" t="n">
        <v>34.5415115356448</v>
      </c>
      <c r="BB43" s="0" t="n">
        <v>6.73495383229245</v>
      </c>
      <c r="BC43" s="0" t="n">
        <v>0.000302768180248056</v>
      </c>
      <c r="BD43" s="0" t="n">
        <v>9.08994627868903E-007</v>
      </c>
      <c r="BE43" s="0" t="n">
        <v>2.43205077719971E-007</v>
      </c>
      <c r="BF43" s="0" t="n">
        <v>0.909090909090889</v>
      </c>
      <c r="BG43" s="0" t="n">
        <v>131782.614011141</v>
      </c>
      <c r="BH43" s="0" t="n">
        <v>155252.06779164</v>
      </c>
      <c r="BI43" s="0" t="n">
        <v>112423.258600271</v>
      </c>
      <c r="BJ43" s="0" t="n">
        <v>149816.2821666</v>
      </c>
      <c r="BK43" s="0" t="n">
        <v>5.08253749078872</v>
      </c>
      <c r="BL43" s="0" t="n">
        <v>5.29221653816693</v>
      </c>
      <c r="BM43" s="0" t="n">
        <v>4.79061699686442</v>
      </c>
      <c r="BN43" s="0" t="n">
        <v>4.8110026011064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5.22318594409595</v>
      </c>
      <c r="BT43" s="0" t="n">
        <v>1.06640583695416</v>
      </c>
      <c r="BU43" s="0" t="n">
        <v>-1</v>
      </c>
      <c r="BV43" s="0" t="n">
        <v>-1</v>
      </c>
      <c r="BW43" s="0" t="n">
        <v>-1</v>
      </c>
      <c r="BX43" s="0" t="n">
        <v>6.73416666666667</v>
      </c>
      <c r="BY43" s="0" t="n">
        <v>6.6875</v>
      </c>
      <c r="BZ43" s="0" t="n">
        <v>0.082424242424243</v>
      </c>
      <c r="CA43" s="0" t="n">
        <v>0.883116883116868</v>
      </c>
      <c r="CB43" s="0" t="n">
        <v>0.766233766233737</v>
      </c>
      <c r="CC43" s="0" t="n">
        <v>108940.292983341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7</v>
      </c>
      <c r="D44" s="0" t="n">
        <v>2</v>
      </c>
      <c r="E44" s="0" t="n">
        <v>42</v>
      </c>
      <c r="F44" s="0" t="n">
        <v>9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73331594467163</v>
      </c>
      <c r="L44" s="0" t="n">
        <v>0</v>
      </c>
      <c r="M44" s="0" t="s">
        <v>315</v>
      </c>
      <c r="N44" s="0" t="n">
        <v>24.6224403381348</v>
      </c>
      <c r="O44" s="0" t="n">
        <v>8.90962314605713</v>
      </c>
      <c r="P44" s="0" t="n">
        <v>0.0442417450249195</v>
      </c>
      <c r="Q44" s="0" t="n">
        <v>0.930653929710388</v>
      </c>
      <c r="R44" s="0" t="n">
        <v>0</v>
      </c>
      <c r="T44" s="0" t="n">
        <v>-1</v>
      </c>
      <c r="U44" s="0" t="n">
        <v>-1</v>
      </c>
      <c r="V44" s="0" t="n">
        <v>2</v>
      </c>
      <c r="W44" s="0" t="n">
        <v>-1</v>
      </c>
      <c r="X44" s="0" t="n">
        <v>998</v>
      </c>
      <c r="Y44" s="0" t="n">
        <v>1032</v>
      </c>
      <c r="Z44" s="0" t="n">
        <v>6.6875</v>
      </c>
      <c r="AA44" s="0" t="n">
        <v>6.79416656494141</v>
      </c>
      <c r="AB44" s="0" t="n">
        <v>0.00666666666666667</v>
      </c>
      <c r="AC44" s="0" t="n">
        <v>45</v>
      </c>
      <c r="AD44" s="0" t="n">
        <v>-1</v>
      </c>
      <c r="AE44" s="0" t="n">
        <v>6.6905303030303</v>
      </c>
      <c r="AF44" s="0" t="n">
        <v>0.0884848484848479</v>
      </c>
      <c r="AG44" s="0" t="n">
        <v>110.464201756301</v>
      </c>
      <c r="AH44" s="0" t="n">
        <v>6.69113636363636</v>
      </c>
      <c r="AI44" s="0" t="n">
        <v>0.0872727272727278</v>
      </c>
      <c r="AJ44" s="0" t="n">
        <v>110.515987064564</v>
      </c>
      <c r="AK44" s="0" t="n">
        <v>6.69715668385792</v>
      </c>
      <c r="AL44" s="0" t="n">
        <v>0.074262148641882</v>
      </c>
      <c r="AM44" s="0" t="n">
        <v>121.522955580924</v>
      </c>
      <c r="AN44" s="0" t="n">
        <v>110.148803006753</v>
      </c>
      <c r="AO44" s="0" t="n">
        <v>121.014984643341</v>
      </c>
      <c r="AP44" s="0" t="n">
        <v>110.019660912487</v>
      </c>
      <c r="AQ44" s="0" t="n">
        <v>6.71030112005843</v>
      </c>
      <c r="AR44" s="0" t="n">
        <v>114.283478867975</v>
      </c>
      <c r="AS44" s="0" t="n">
        <v>6.7504296940966</v>
      </c>
      <c r="AT44" s="0" t="n">
        <v>116.07648192342</v>
      </c>
      <c r="AU44" s="0" t="n">
        <v>6.70992424242424</v>
      </c>
      <c r="AV44" s="0" t="n">
        <v>0.0472727272727269</v>
      </c>
      <c r="AW44" s="0" t="n">
        <v>114.399885184263</v>
      </c>
      <c r="AX44" s="0" t="n">
        <v>0.017360999521318</v>
      </c>
      <c r="AY44" s="0" t="n">
        <v>0.15810054372103</v>
      </c>
      <c r="AZ44" s="0" t="n">
        <v>-0.362006878163776</v>
      </c>
      <c r="BA44" s="0" t="n">
        <v>24.6224403381348</v>
      </c>
      <c r="BB44" s="0" t="n">
        <v>6.73462313521958</v>
      </c>
      <c r="BC44" s="0" t="n">
        <v>0.000301404304379203</v>
      </c>
      <c r="BD44" s="0" t="n">
        <v>8.27289550596537E-007</v>
      </c>
      <c r="BE44" s="0" t="n">
        <v>2.3964731045042E-007</v>
      </c>
      <c r="BF44" s="0" t="n">
        <v>1.01408450704224</v>
      </c>
      <c r="BG44" s="0" t="n">
        <v>131568.730094627</v>
      </c>
      <c r="BH44" s="0" t="n">
        <v>144800.448478404</v>
      </c>
      <c r="BI44" s="0" t="n">
        <v>112423.258600275</v>
      </c>
      <c r="BJ44" s="0" t="n">
        <v>150479.432823137</v>
      </c>
      <c r="BK44" s="0" t="n">
        <v>5.09251722181926</v>
      </c>
      <c r="BL44" s="0" t="n">
        <v>5.2190399845166</v>
      </c>
      <c r="BM44" s="0" t="n">
        <v>4.80882282519022</v>
      </c>
      <c r="BN44" s="0" t="n">
        <v>4.82928590104209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25265252253263</v>
      </c>
      <c r="BT44" s="0" t="n">
        <v>1.06651374275914</v>
      </c>
      <c r="BU44" s="0" t="n">
        <v>-1</v>
      </c>
      <c r="BV44" s="0" t="n">
        <v>-1</v>
      </c>
      <c r="BW44" s="0" t="n">
        <v>-1</v>
      </c>
      <c r="BX44" s="0" t="n">
        <v>6.73416666666667</v>
      </c>
      <c r="BY44" s="0" t="n">
        <v>6.69477272727273</v>
      </c>
      <c r="BZ44" s="0" t="n">
        <v>0.0793939393939391</v>
      </c>
      <c r="CA44" s="0" t="n">
        <v>1.00769230769229</v>
      </c>
      <c r="CB44" s="0" t="n">
        <v>1.01538461538458</v>
      </c>
      <c r="CC44" s="0" t="n">
        <v>132430.227984979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584.98875808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584.98875808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469.40138626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83.52048873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5.091493606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2.22107219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3.66561126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5.8596534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205905914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584.98875808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469.40138626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83.52048873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5.091493606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2.22107219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3.66561126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5.8596534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205905914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8920375108719</v>
      </c>
      <c r="F2" s="0" t="n">
        <v>1544.63195800781</v>
      </c>
      <c r="G2" s="0" t="n">
        <v>176.014511108398</v>
      </c>
      <c r="H2" s="0" t="n">
        <v>0.122381933033466</v>
      </c>
      <c r="I2" s="0" t="n">
        <v>1.62349247932434</v>
      </c>
      <c r="J2" s="0" t="n">
        <v>-14.4140272140503</v>
      </c>
      <c r="K2" s="0" t="n">
        <v>0.000833333353511989</v>
      </c>
      <c r="L2" s="0" t="n">
        <v>0</v>
      </c>
      <c r="M2" s="0" t="n">
        <v>45.0787544250488</v>
      </c>
      <c r="N2" s="0" t="n">
        <v>0.527499973773956</v>
      </c>
      <c r="O2" s="0" t="n">
        <v>0</v>
      </c>
      <c r="P2" s="0" t="n">
        <v>-44.9357032775879</v>
      </c>
      <c r="Q2" s="0" t="n">
        <v>1</v>
      </c>
      <c r="R2" s="0" t="n">
        <v>-170.913528442383</v>
      </c>
      <c r="S2" s="0" t="n">
        <v>45.22118377685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69714832306</v>
      </c>
      <c r="F3" s="0" t="n">
        <v>1133.484375</v>
      </c>
      <c r="G3" s="0" t="n">
        <v>49.3698501586914</v>
      </c>
      <c r="H3" s="0" t="n">
        <v>0.281855463981628</v>
      </c>
      <c r="I3" s="0" t="n">
        <v>4.22132444381714</v>
      </c>
      <c r="J3" s="0" t="n">
        <v>8.74702167510986</v>
      </c>
      <c r="K3" s="0" t="n">
        <v>0.807500004768372</v>
      </c>
      <c r="L3" s="0" t="n">
        <v>0</v>
      </c>
      <c r="M3" s="0" t="n">
        <v>-44.2557334899902</v>
      </c>
      <c r="N3" s="0" t="n">
        <v>1.60483598709106</v>
      </c>
      <c r="O3" s="0" t="n">
        <v>-2.1316282072803E-014</v>
      </c>
      <c r="P3" s="0" t="n">
        <v>20.245475769043</v>
      </c>
      <c r="Q3" s="0" t="n">
        <v>1</v>
      </c>
      <c r="R3" s="0" t="n">
        <v>80.8958892822266</v>
      </c>
      <c r="S3" s="0" t="n">
        <v>-109.5791625976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29216194153</v>
      </c>
      <c r="F4" s="0" t="n">
        <v>826.48583984375</v>
      </c>
      <c r="G4" s="0" t="n">
        <v>144.946472167969</v>
      </c>
      <c r="H4" s="0" t="n">
        <v>0.0845234170556068</v>
      </c>
      <c r="I4" s="0" t="n">
        <v>0.601249158382416</v>
      </c>
      <c r="J4" s="0" t="n">
        <v>42.5228233337402</v>
      </c>
      <c r="K4" s="0" t="n">
        <v>1.75416672229767</v>
      </c>
      <c r="L4" s="0" t="n">
        <v>0</v>
      </c>
      <c r="M4" s="0" t="n">
        <v>43.1513786315918</v>
      </c>
      <c r="N4" s="0" t="n">
        <v>2.30749988555908</v>
      </c>
      <c r="O4" s="0" t="n">
        <v>0</v>
      </c>
      <c r="P4" s="0" t="n">
        <v>42.0546531677246</v>
      </c>
      <c r="Q4" s="0" t="n">
        <v>1</v>
      </c>
      <c r="R4" s="0" t="n">
        <v>-1.9820339679718</v>
      </c>
      <c r="S4" s="0" t="n">
        <v>46.62819671630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95322895050049</v>
      </c>
      <c r="F5" s="0" t="n">
        <v>1356.5078125</v>
      </c>
      <c r="G5" s="0" t="n">
        <v>49.3279685974121</v>
      </c>
      <c r="H5" s="0" t="n">
        <v>0.356830656528473</v>
      </c>
      <c r="I5" s="0" t="n">
        <v>1.34438443183899</v>
      </c>
      <c r="J5" s="0" t="n">
        <v>59.4107170104981</v>
      </c>
      <c r="K5" s="0" t="n">
        <v>2.55416655540466</v>
      </c>
      <c r="L5" s="0" t="n">
        <v>0</v>
      </c>
      <c r="M5" s="0" t="n">
        <v>47.2898483276367</v>
      </c>
      <c r="N5" s="0" t="n">
        <v>3.4237015247345</v>
      </c>
      <c r="O5" s="0" t="n">
        <v>0</v>
      </c>
      <c r="P5" s="0" t="n">
        <v>73.700569152832</v>
      </c>
      <c r="Q5" s="0" t="n">
        <v>1</v>
      </c>
      <c r="R5" s="0" t="n">
        <v>30.3733863830566</v>
      </c>
      <c r="S5" s="0" t="n">
        <v>-30.28884124755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06389713287354</v>
      </c>
      <c r="F6" s="0" t="n">
        <v>16.4812088012695</v>
      </c>
      <c r="G6" s="0" t="n">
        <v>5.73451995849609</v>
      </c>
      <c r="H6" s="0" t="n">
        <v>0.0455304048955441</v>
      </c>
      <c r="I6" s="0" t="n">
        <v>0.730317294597626</v>
      </c>
      <c r="J6" s="0" t="n">
        <v>66.1927719116211</v>
      </c>
      <c r="K6" s="0" t="n">
        <v>5.02083349227905</v>
      </c>
      <c r="L6" s="0" t="n">
        <v>0</v>
      </c>
      <c r="M6" s="0" t="n">
        <v>67.3675537109375</v>
      </c>
      <c r="N6" s="0" t="n">
        <v>5.15416669845581</v>
      </c>
      <c r="O6" s="0" t="n">
        <v>0</v>
      </c>
      <c r="P6" s="0" t="n">
        <v>63.7302398681641</v>
      </c>
      <c r="Q6" s="0" t="n">
        <v>1</v>
      </c>
      <c r="R6" s="0" t="n">
        <v>-27.2798538208008</v>
      </c>
      <c r="S6" s="0" t="n">
        <v>204.33515930175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5.50371074676514</v>
      </c>
      <c r="F7" s="0" t="n">
        <v>58.3864479064941</v>
      </c>
      <c r="G7" s="0" t="n">
        <v>20.6519718170166</v>
      </c>
      <c r="H7" s="0" t="n">
        <v>0.044983547180891</v>
      </c>
      <c r="I7" s="0" t="n">
        <v>0.883405208587647</v>
      </c>
      <c r="J7" s="0" t="n">
        <v>58.0810661315918</v>
      </c>
      <c r="K7" s="0" t="n">
        <v>5.45158290863037</v>
      </c>
      <c r="L7" s="0" t="n">
        <v>7.105427357601E-015</v>
      </c>
      <c r="M7" s="0" t="n">
        <v>58.8185005187988</v>
      </c>
      <c r="N7" s="0" t="n">
        <v>5.58750009536743</v>
      </c>
      <c r="O7" s="0" t="n">
        <v>1.4210854715202E-014</v>
      </c>
      <c r="P7" s="0" t="n">
        <v>56.8957328796387</v>
      </c>
      <c r="Q7" s="0" t="n">
        <v>1</v>
      </c>
      <c r="R7" s="0" t="n">
        <v>-14.1465950012207</v>
      </c>
      <c r="S7" s="0" t="n">
        <v>135.9398345947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5.6629114151001</v>
      </c>
      <c r="F8" s="0" t="n">
        <v>1939.23815917969</v>
      </c>
      <c r="G8" s="0" t="n">
        <v>637.3798828125</v>
      </c>
      <c r="H8" s="0" t="n">
        <v>0.0474960133433342</v>
      </c>
      <c r="I8" s="0" t="n">
        <v>0.876318275928497</v>
      </c>
      <c r="J8" s="0" t="n">
        <v>55.9038009643555</v>
      </c>
      <c r="K8" s="0" t="n">
        <v>5.59178018569946</v>
      </c>
      <c r="L8" s="0" t="n">
        <v>-7.105427357601E-015</v>
      </c>
      <c r="M8" s="0" t="n">
        <v>56.8571586608887</v>
      </c>
      <c r="N8" s="0" t="n">
        <v>6.11416673660278</v>
      </c>
      <c r="O8" s="0" t="n">
        <v>-1.4210854715202E-014</v>
      </c>
      <c r="P8" s="0" t="n">
        <v>49.8557090759277</v>
      </c>
      <c r="Q8" s="0" t="n">
        <v>1</v>
      </c>
      <c r="R8" s="0" t="n">
        <v>-13.4028167724609</v>
      </c>
      <c r="S8" s="0" t="n">
        <v>131.80276489257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  <c r="C9" s="0" t="n">
        <v>0</v>
      </c>
      <c r="D9" s="0" t="n">
        <v>8</v>
      </c>
      <c r="E9" s="0" t="n">
        <v>6.31335067749023</v>
      </c>
      <c r="F9" s="0" t="n">
        <v>1675.2314453125</v>
      </c>
      <c r="G9" s="0" t="n">
        <v>495.618621826172</v>
      </c>
      <c r="H9" s="0" t="n">
        <v>0.0534342862665653</v>
      </c>
      <c r="I9" s="0" t="n">
        <v>0.842152297496796</v>
      </c>
      <c r="J9" s="0" t="n">
        <v>47.2958869934082</v>
      </c>
      <c r="K9" s="0" t="n">
        <v>6.24433517456055</v>
      </c>
      <c r="L9" s="0" t="n">
        <v>7.105427357601E-015</v>
      </c>
      <c r="M9" s="0" t="n">
        <v>48.3542823791504</v>
      </c>
      <c r="N9" s="0" t="n">
        <v>6.50083351135254</v>
      </c>
      <c r="O9" s="0" t="n">
        <v>0</v>
      </c>
      <c r="P9" s="0" t="n">
        <v>44.4207191467285</v>
      </c>
      <c r="Q9" s="0" t="n">
        <v>1</v>
      </c>
      <c r="R9" s="0" t="n">
        <v>-15.3356399536133</v>
      </c>
      <c r="S9" s="0" t="n">
        <v>144.11515808105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  <c r="C10" s="0" t="n">
        <v>0</v>
      </c>
      <c r="D10" s="0" t="n">
        <v>8</v>
      </c>
      <c r="E10" s="0" t="n">
        <v>6.73259401321411</v>
      </c>
      <c r="F10" s="0" t="n">
        <v>34.5415115356445</v>
      </c>
      <c r="G10" s="0" t="n">
        <v>12.4872961044312</v>
      </c>
      <c r="H10" s="0" t="n">
        <v>0.0442715398967266</v>
      </c>
      <c r="I10" s="0" t="n">
        <v>0.850237131118774</v>
      </c>
      <c r="J10" s="0" t="n">
        <v>43.0851135253906</v>
      </c>
      <c r="K10" s="0" t="n">
        <v>6.6875</v>
      </c>
      <c r="L10" s="0" t="n">
        <v>0</v>
      </c>
      <c r="M10" s="0" t="n">
        <v>44.4722175598145</v>
      </c>
      <c r="N10" s="0" t="n">
        <v>6.80083322525024</v>
      </c>
      <c r="O10" s="0" t="n">
        <v>0</v>
      </c>
      <c r="P10" s="0" t="n">
        <v>40.9860610961914</v>
      </c>
      <c r="Q10" s="0" t="n">
        <v>1</v>
      </c>
      <c r="R10" s="0" t="n">
        <v>-30.7602043151855</v>
      </c>
      <c r="S10" s="0" t="n">
        <v>250.181076049805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1402620077133</v>
      </c>
      <c r="F2" s="0" t="n">
        <v>1570.31884765625</v>
      </c>
      <c r="G2" s="0" t="n">
        <v>150.705368041992</v>
      </c>
      <c r="H2" s="0" t="n">
        <v>0.141564249992371</v>
      </c>
      <c r="I2" s="0" t="n">
        <v>1.99303603172302</v>
      </c>
      <c r="J2" s="0" t="n">
        <v>42.7197303771973</v>
      </c>
      <c r="K2" s="0" t="n">
        <v>0.000833333353511989</v>
      </c>
      <c r="L2" s="0" t="n">
        <v>0</v>
      </c>
      <c r="M2" s="0" t="n">
        <v>124.438285827637</v>
      </c>
      <c r="N2" s="0" t="n">
        <v>0.514166653156281</v>
      </c>
      <c r="O2" s="0" t="n">
        <v>0</v>
      </c>
      <c r="P2" s="0" t="n">
        <v>1.26552581787109</v>
      </c>
      <c r="Q2" s="0" t="n">
        <v>1</v>
      </c>
      <c r="R2" s="0" t="n">
        <v>-239.946929931641</v>
      </c>
      <c r="S2" s="0" t="n">
        <v>124.6382446289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63587474823</v>
      </c>
      <c r="F3" s="0" t="n">
        <v>700.302734375</v>
      </c>
      <c r="G3" s="0" t="n">
        <v>33.6883888244629</v>
      </c>
      <c r="H3" s="0" t="n">
        <v>0.256522685289383</v>
      </c>
      <c r="I3" s="0" t="n">
        <v>3.72057151794434</v>
      </c>
      <c r="J3" s="0" t="n">
        <v>17.9126110076904</v>
      </c>
      <c r="K3" s="0" t="n">
        <v>0.840833306312561</v>
      </c>
      <c r="L3" s="0" t="n">
        <v>0</v>
      </c>
      <c r="M3" s="0" t="n">
        <v>-11.7964744567871</v>
      </c>
      <c r="N3" s="0" t="n">
        <v>1.60582196712494</v>
      </c>
      <c r="O3" s="0" t="n">
        <v>-3.5527136788005E-015</v>
      </c>
      <c r="P3" s="0" t="n">
        <v>24.7538948059082</v>
      </c>
      <c r="Q3" s="0" t="n">
        <v>1</v>
      </c>
      <c r="R3" s="0" t="n">
        <v>47.7789688110352</v>
      </c>
      <c r="S3" s="0" t="n">
        <v>-51.97062301635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34795188904</v>
      </c>
      <c r="F4" s="0" t="n">
        <v>554.267211914063</v>
      </c>
      <c r="G4" s="0" t="n">
        <v>97.5857238769531</v>
      </c>
      <c r="H4" s="0" t="n">
        <v>0.0842643082141876</v>
      </c>
      <c r="I4" s="0" t="n">
        <v>0.584757030010223</v>
      </c>
      <c r="J4" s="0" t="n">
        <v>40.2655792236328</v>
      </c>
      <c r="K4" s="0" t="n">
        <v>1.78750002384186</v>
      </c>
      <c r="L4" s="0" t="n">
        <v>0</v>
      </c>
      <c r="M4" s="0" t="n">
        <v>40.8811569213867</v>
      </c>
      <c r="N4" s="0" t="n">
        <v>2.30749988555908</v>
      </c>
      <c r="O4" s="0" t="n">
        <v>0</v>
      </c>
      <c r="P4" s="0" t="n">
        <v>39.7534370422363</v>
      </c>
      <c r="Q4" s="0" t="n">
        <v>1</v>
      </c>
      <c r="R4" s="0" t="n">
        <v>-2.16869211196899</v>
      </c>
      <c r="S4" s="0" t="n">
        <v>44.75769424438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95795965194702</v>
      </c>
      <c r="F5" s="0" t="n">
        <v>910.85400390625</v>
      </c>
      <c r="G5" s="0" t="n">
        <v>33.5036087036133</v>
      </c>
      <c r="H5" s="0" t="n">
        <v>0.353178679943085</v>
      </c>
      <c r="I5" s="0" t="n">
        <v>1.41105759143829</v>
      </c>
      <c r="J5" s="0" t="n">
        <v>56.1466636657715</v>
      </c>
      <c r="K5" s="0" t="n">
        <v>2.5608332157135</v>
      </c>
      <c r="L5" s="0" t="n">
        <v>0</v>
      </c>
      <c r="M5" s="0" t="n">
        <v>43.5395240783691</v>
      </c>
      <c r="N5" s="0" t="n">
        <v>3.39153504371643</v>
      </c>
      <c r="O5" s="0" t="n">
        <v>0</v>
      </c>
      <c r="P5" s="0" t="n">
        <v>69.9109039306641</v>
      </c>
      <c r="Q5" s="0" t="n">
        <v>1</v>
      </c>
      <c r="R5" s="0" t="n">
        <v>31.7459049224854</v>
      </c>
      <c r="S5" s="0" t="n">
        <v>-37.75644683837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06531095504761</v>
      </c>
      <c r="F6" s="0" t="n">
        <v>10.7457160949707</v>
      </c>
      <c r="G6" s="0" t="n">
        <v>3.75325846672058</v>
      </c>
      <c r="H6" s="0" t="n">
        <v>0.0454020947217941</v>
      </c>
      <c r="I6" s="0" t="n">
        <v>0.819308698177338</v>
      </c>
      <c r="J6" s="0" t="n">
        <v>101.12654876709</v>
      </c>
      <c r="K6" s="0" t="n">
        <v>5.02083349227905</v>
      </c>
      <c r="L6" s="0" t="n">
        <v>0</v>
      </c>
      <c r="M6" s="0" t="n">
        <v>101.289276123047</v>
      </c>
      <c r="N6" s="0" t="n">
        <v>5.15416669845581</v>
      </c>
      <c r="O6" s="0" t="n">
        <v>0</v>
      </c>
      <c r="P6" s="0" t="n">
        <v>100.801467895508</v>
      </c>
      <c r="Q6" s="0" t="n">
        <v>1</v>
      </c>
      <c r="R6" s="0" t="n">
        <v>-3.65853309631348</v>
      </c>
      <c r="S6" s="0" t="n">
        <v>119.65815734863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5.50411891937256</v>
      </c>
      <c r="F7" s="0" t="n">
        <v>38.3272361755371</v>
      </c>
      <c r="G7" s="0" t="n">
        <v>13.5870704650879</v>
      </c>
      <c r="H7" s="0" t="n">
        <v>0.0449100472033024</v>
      </c>
      <c r="I7" s="0" t="n">
        <v>0.957159221172333</v>
      </c>
      <c r="J7" s="0" t="n">
        <v>101.961158752441</v>
      </c>
      <c r="K7" s="0" t="n">
        <v>5.42749977111816</v>
      </c>
      <c r="L7" s="0" t="n">
        <v>0</v>
      </c>
      <c r="M7" s="0" t="n">
        <v>101.562026977539</v>
      </c>
      <c r="N7" s="0" t="n">
        <v>5.583571434021</v>
      </c>
      <c r="O7" s="0" t="n">
        <v>0</v>
      </c>
      <c r="P7" s="0" t="n">
        <v>102.375053405762</v>
      </c>
      <c r="Q7" s="0" t="n">
        <v>1</v>
      </c>
      <c r="R7" s="0" t="n">
        <v>5.20936393737793</v>
      </c>
      <c r="S7" s="0" t="n">
        <v>73.28820037841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5.66291618347168</v>
      </c>
      <c r="F8" s="0" t="n">
        <v>588.801696777344</v>
      </c>
      <c r="G8" s="0" t="n">
        <v>195.368041992188</v>
      </c>
      <c r="H8" s="0" t="n">
        <v>0.047161091119051</v>
      </c>
      <c r="I8" s="0" t="n">
        <v>0.889664113521576</v>
      </c>
      <c r="J8" s="0" t="n">
        <v>102.848640441895</v>
      </c>
      <c r="K8" s="0" t="n">
        <v>5.59416675567627</v>
      </c>
      <c r="L8" s="0" t="n">
        <v>0</v>
      </c>
      <c r="M8" s="0" t="n">
        <v>102.408409118652</v>
      </c>
      <c r="N8" s="0" t="n">
        <v>5.76887273788452</v>
      </c>
      <c r="O8" s="0" t="n">
        <v>1.4210854715202E-014</v>
      </c>
      <c r="P8" s="0" t="n">
        <v>103.527122497559</v>
      </c>
      <c r="Q8" s="0" t="n">
        <v>1</v>
      </c>
      <c r="R8" s="0" t="n">
        <v>6.40342521667481</v>
      </c>
      <c r="S8" s="0" t="n">
        <v>66.5865783691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  <c r="C9" s="0" t="n">
        <v>0</v>
      </c>
      <c r="D9" s="0" t="n">
        <v>8</v>
      </c>
      <c r="E9" s="0" t="n">
        <v>6.31338882446289</v>
      </c>
      <c r="F9" s="0" t="n">
        <v>1071.16149902344</v>
      </c>
      <c r="G9" s="0" t="n">
        <v>317.772064208984</v>
      </c>
      <c r="H9" s="0" t="n">
        <v>0.053326565772295</v>
      </c>
      <c r="I9" s="0" t="n">
        <v>0.847828567028046</v>
      </c>
      <c r="J9" s="0" t="n">
        <v>106.257789611816</v>
      </c>
      <c r="K9" s="0" t="n">
        <v>6.2408332824707</v>
      </c>
      <c r="L9" s="0" t="n">
        <v>0</v>
      </c>
      <c r="M9" s="0" t="n">
        <v>105.762481689453</v>
      </c>
      <c r="N9" s="0" t="n">
        <v>6.42793941497803</v>
      </c>
      <c r="O9" s="0" t="n">
        <v>0</v>
      </c>
      <c r="P9" s="0" t="n">
        <v>107.039779663086</v>
      </c>
      <c r="Q9" s="0" t="n">
        <v>1</v>
      </c>
      <c r="R9" s="0" t="n">
        <v>6.8266077041626</v>
      </c>
      <c r="S9" s="0" t="n">
        <v>63.158760070800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  <c r="C10" s="0" t="n">
        <v>0</v>
      </c>
      <c r="D10" s="0" t="n">
        <v>8</v>
      </c>
      <c r="E10" s="0" t="n">
        <v>6.73331594467163</v>
      </c>
      <c r="F10" s="0" t="n">
        <v>24.6224403381348</v>
      </c>
      <c r="G10" s="0" t="n">
        <v>8.90962314605713</v>
      </c>
      <c r="H10" s="0" t="n">
        <v>0.0442417450249195</v>
      </c>
      <c r="I10" s="0" t="n">
        <v>0.930653929710388</v>
      </c>
      <c r="J10" s="0" t="n">
        <v>110.085922241211</v>
      </c>
      <c r="K10" s="0" t="n">
        <v>6.6875</v>
      </c>
      <c r="L10" s="0" t="n">
        <v>0</v>
      </c>
      <c r="M10" s="0" t="n">
        <v>110.165596008301</v>
      </c>
      <c r="N10" s="0" t="n">
        <v>6.79416656494141</v>
      </c>
      <c r="O10" s="0" t="n">
        <v>0</v>
      </c>
      <c r="P10" s="0" t="n">
        <v>109.980102539063</v>
      </c>
      <c r="Q10" s="0" t="n">
        <v>1</v>
      </c>
      <c r="R10" s="0" t="n">
        <v>-1.73896551132202</v>
      </c>
      <c r="S10" s="0" t="n">
        <v>121.794929504395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7128082513809</v>
      </c>
      <c r="F2" s="0" t="n">
        <v>863.294799804688</v>
      </c>
      <c r="G2" s="0" t="n">
        <v>88.481803894043</v>
      </c>
      <c r="H2" s="0" t="n">
        <v>0.127828732132912</v>
      </c>
      <c r="I2" s="0" t="n">
        <v>1.83750951290131</v>
      </c>
      <c r="J2" s="0" t="n">
        <v>59.1267967224121</v>
      </c>
      <c r="K2" s="0" t="n">
        <v>0.0608333349227905</v>
      </c>
      <c r="L2" s="0" t="n">
        <v>1.4210854715202E-014</v>
      </c>
      <c r="M2" s="0" t="n">
        <v>118.387222290039</v>
      </c>
      <c r="N2" s="0" t="n">
        <v>0.494166672229767</v>
      </c>
      <c r="O2" s="0" t="n">
        <v>1.4210854715202E-014</v>
      </c>
      <c r="P2" s="0" t="n">
        <v>21.9545364379883</v>
      </c>
      <c r="Q2" s="0" t="n">
        <v>1</v>
      </c>
      <c r="R2" s="0" t="n">
        <v>-222.536972045898</v>
      </c>
      <c r="S2" s="0" t="n">
        <v>131.9248809814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59987354279</v>
      </c>
      <c r="F3" s="0" t="n">
        <v>85.6365203857422</v>
      </c>
      <c r="G3" s="0" t="n">
        <v>10.7511682510376</v>
      </c>
      <c r="H3" s="0" t="n">
        <v>0.106928758323193</v>
      </c>
      <c r="I3" s="0" t="n">
        <v>0.656210541725159</v>
      </c>
      <c r="J3" s="0" t="n">
        <v>19.2777061462402</v>
      </c>
      <c r="K3" s="0" t="n">
        <v>1.28750002384186</v>
      </c>
      <c r="L3" s="0" t="n">
        <v>0</v>
      </c>
      <c r="M3" s="0" t="n">
        <v>20.4815864562988</v>
      </c>
      <c r="N3" s="0" t="n">
        <v>1.60749995708466</v>
      </c>
      <c r="O3" s="0" t="n">
        <v>0</v>
      </c>
      <c r="P3" s="0" t="n">
        <v>18.2814598083496</v>
      </c>
      <c r="Q3" s="0" t="n">
        <v>1</v>
      </c>
      <c r="R3" s="0" t="n">
        <v>-6.87539577484131</v>
      </c>
      <c r="S3" s="0" t="n">
        <v>29.33365821838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3312625885</v>
      </c>
      <c r="F4" s="0" t="n">
        <v>286.007690429688</v>
      </c>
      <c r="G4" s="0" t="n">
        <v>51.6270027160645</v>
      </c>
      <c r="H4" s="0" t="n">
        <v>0.0826319977641106</v>
      </c>
      <c r="I4" s="0" t="n">
        <v>0.577751040458679</v>
      </c>
      <c r="J4" s="0" t="n">
        <v>25.0118064880371</v>
      </c>
      <c r="K4" s="0" t="n">
        <v>1.78750002384186</v>
      </c>
      <c r="L4" s="0" t="n">
        <v>0</v>
      </c>
      <c r="M4" s="0" t="n">
        <v>25.2590179443359</v>
      </c>
      <c r="N4" s="0" t="n">
        <v>2.3141667842865</v>
      </c>
      <c r="O4" s="0" t="n">
        <v>0</v>
      </c>
      <c r="P4" s="0" t="n">
        <v>24.8003005981445</v>
      </c>
      <c r="Q4" s="0" t="n">
        <v>1</v>
      </c>
      <c r="R4" s="0" t="n">
        <v>-0.87098228931427</v>
      </c>
      <c r="S4" s="0" t="n">
        <v>26.81589889526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451135635376</v>
      </c>
      <c r="F5" s="0" t="n">
        <v>20.2160606384277</v>
      </c>
      <c r="G5" s="0" t="n">
        <v>7.36175584793091</v>
      </c>
      <c r="H5" s="0" t="n">
        <v>0.0440377406775951</v>
      </c>
      <c r="I5" s="0" t="n">
        <v>1.03772878646851</v>
      </c>
      <c r="J5" s="0" t="n">
        <v>81.4795761108398</v>
      </c>
      <c r="K5" s="0" t="n">
        <v>5.44750022888184</v>
      </c>
      <c r="L5" s="0" t="n">
        <v>0</v>
      </c>
      <c r="M5" s="0" t="n">
        <v>80.6694030761719</v>
      </c>
      <c r="N5" s="0" t="n">
        <v>5.56500005722046</v>
      </c>
      <c r="O5" s="0" t="n">
        <v>-1.4210854715202E-014</v>
      </c>
      <c r="P5" s="0" t="n">
        <v>82.3391647338867</v>
      </c>
      <c r="Q5" s="0" t="n">
        <v>1</v>
      </c>
      <c r="R5" s="0" t="n">
        <v>14.2107620239258</v>
      </c>
      <c r="S5" s="0" t="n">
        <v>3.256277799606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66297340393066</v>
      </c>
      <c r="F6" s="0" t="n">
        <v>405.495849609375</v>
      </c>
      <c r="G6" s="0" t="n">
        <v>134.790573120117</v>
      </c>
      <c r="H6" s="0" t="n">
        <v>0.0470972992479801</v>
      </c>
      <c r="I6" s="0" t="n">
        <v>0.893612504005432</v>
      </c>
      <c r="J6" s="0" t="n">
        <v>83.5856552124023</v>
      </c>
      <c r="K6" s="0" t="n">
        <v>5.59416675567627</v>
      </c>
      <c r="L6" s="0" t="n">
        <v>0</v>
      </c>
      <c r="M6" s="0" t="n">
        <v>82.5858154296875</v>
      </c>
      <c r="N6" s="0" t="n">
        <v>5.75764799118042</v>
      </c>
      <c r="O6" s="0" t="n">
        <v>0</v>
      </c>
      <c r="P6" s="0" t="n">
        <v>84.9613952636719</v>
      </c>
      <c r="Q6" s="0" t="n">
        <v>1</v>
      </c>
      <c r="R6" s="0" t="n">
        <v>14.5311965942383</v>
      </c>
      <c r="S6" s="0" t="n">
        <v>1.2958766222000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1345319747925</v>
      </c>
      <c r="F7" s="0" t="n">
        <v>522.869567871094</v>
      </c>
      <c r="G7" s="0" t="n">
        <v>155.283309936523</v>
      </c>
      <c r="H7" s="0" t="n">
        <v>0.0532839708030224</v>
      </c>
      <c r="I7" s="0" t="n">
        <v>0.851370513439179</v>
      </c>
      <c r="J7" s="0" t="n">
        <v>92.6156463623047</v>
      </c>
      <c r="K7" s="0" t="n">
        <v>6.2408332824707</v>
      </c>
      <c r="L7" s="0" t="n">
        <v>0</v>
      </c>
      <c r="M7" s="0" t="n">
        <v>91.4649963378906</v>
      </c>
      <c r="N7" s="0" t="n">
        <v>6.41708517074585</v>
      </c>
      <c r="O7" s="0" t="n">
        <v>0</v>
      </c>
      <c r="P7" s="0" t="n">
        <v>94.257682800293</v>
      </c>
      <c r="Q7" s="0" t="n">
        <v>1</v>
      </c>
      <c r="R7" s="0" t="n">
        <v>15.84485912323</v>
      </c>
      <c r="S7" s="0" t="n">
        <v>-7.420131206512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485374450684</v>
      </c>
      <c r="F2" s="0" t="n">
        <v>167.730895996094</v>
      </c>
      <c r="G2" s="0" t="n">
        <v>33.4138259887695</v>
      </c>
      <c r="H2" s="0" t="n">
        <v>0.0705643966794014</v>
      </c>
      <c r="I2" s="0" t="n">
        <v>1.20609712600708</v>
      </c>
      <c r="J2" s="0" t="n">
        <v>51.7241172790527</v>
      </c>
      <c r="K2" s="0" t="n">
        <v>0.207499995827675</v>
      </c>
      <c r="L2" s="0" t="n">
        <v>0</v>
      </c>
      <c r="M2" s="0" t="n">
        <v>71.5594329833984</v>
      </c>
      <c r="N2" s="0" t="n">
        <v>0.440833330154419</v>
      </c>
      <c r="O2" s="0" t="n">
        <v>0</v>
      </c>
      <c r="P2" s="0" t="n">
        <v>31.6557884216309</v>
      </c>
      <c r="Q2" s="0" t="n">
        <v>1</v>
      </c>
      <c r="R2" s="0" t="n">
        <v>-171.015609741211</v>
      </c>
      <c r="S2" s="0" t="n">
        <v>107.0451660156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20490074158</v>
      </c>
      <c r="F3" s="0" t="n">
        <v>143.849090576172</v>
      </c>
      <c r="G3" s="0" t="n">
        <v>27.6534729003906</v>
      </c>
      <c r="H3" s="0" t="n">
        <v>0.0786881968379021</v>
      </c>
      <c r="I3" s="0" t="n">
        <v>0.560316801071167</v>
      </c>
      <c r="J3" s="0" t="n">
        <v>23.1665134429932</v>
      </c>
      <c r="K3" s="0" t="n">
        <v>1.82083332538605</v>
      </c>
      <c r="L3" s="0" t="n">
        <v>0</v>
      </c>
      <c r="M3" s="0" t="n">
        <v>23.2148170471191</v>
      </c>
      <c r="N3" s="0" t="n">
        <v>2.32750010490418</v>
      </c>
      <c r="O3" s="0" t="n">
        <v>0</v>
      </c>
      <c r="P3" s="0" t="n">
        <v>23.1170654296875</v>
      </c>
      <c r="Q3" s="0" t="n">
        <v>1</v>
      </c>
      <c r="R3" s="0" t="n">
        <v>-0.192930817604065</v>
      </c>
      <c r="S3" s="0" t="n">
        <v>23.56611251831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429534912109</v>
      </c>
      <c r="F4" s="0" t="n">
        <v>12.5392627716064</v>
      </c>
      <c r="G4" s="0" t="n">
        <v>4.61963510513306</v>
      </c>
      <c r="H4" s="0" t="n">
        <v>0.043667308986187</v>
      </c>
      <c r="I4" s="0" t="n">
        <v>1.04879629611969</v>
      </c>
      <c r="J4" s="0" t="n">
        <v>47.9419860839844</v>
      </c>
      <c r="K4" s="0" t="n">
        <v>5.44750022888184</v>
      </c>
      <c r="L4" s="0" t="n">
        <v>0</v>
      </c>
      <c r="M4" s="0" t="n">
        <v>47.454833984375</v>
      </c>
      <c r="N4" s="0" t="n">
        <v>5.56320285797119</v>
      </c>
      <c r="O4" s="0" t="n">
        <v>0</v>
      </c>
      <c r="P4" s="0" t="n">
        <v>48.4472579956055</v>
      </c>
      <c r="Q4" s="0" t="n">
        <v>1</v>
      </c>
      <c r="R4" s="0" t="n">
        <v>8.57735824584961</v>
      </c>
      <c r="S4" s="0" t="n">
        <v>0.7296723723411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6301679611206</v>
      </c>
      <c r="F5" s="0" t="n">
        <v>151.754135131836</v>
      </c>
      <c r="G5" s="0" t="n">
        <v>50.4982223510742</v>
      </c>
      <c r="H5" s="0" t="n">
        <v>0.0470599457621574</v>
      </c>
      <c r="I5" s="0" t="n">
        <v>0.897398471832275</v>
      </c>
      <c r="J5" s="0" t="n">
        <v>49.2292823791504</v>
      </c>
      <c r="K5" s="0" t="n">
        <v>5.59416675567627</v>
      </c>
      <c r="L5" s="0" t="n">
        <v>0</v>
      </c>
      <c r="M5" s="0" t="n">
        <v>48.6135482788086</v>
      </c>
      <c r="N5" s="0" t="n">
        <v>5.75123119354248</v>
      </c>
      <c r="O5" s="0" t="n">
        <v>0</v>
      </c>
      <c r="P5" s="0" t="n">
        <v>50.018196105957</v>
      </c>
      <c r="Q5" s="0" t="n">
        <v>1</v>
      </c>
      <c r="R5" s="0" t="n">
        <v>8.9431209564209</v>
      </c>
      <c r="S5" s="0" t="n">
        <v>-1.415760755538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1346750259399</v>
      </c>
      <c r="F6" s="0" t="n">
        <v>329.218109130859</v>
      </c>
      <c r="G6" s="0" t="n">
        <v>97.8169784545898</v>
      </c>
      <c r="H6" s="0" t="n">
        <v>0.0532659627497196</v>
      </c>
      <c r="I6" s="0" t="n">
        <v>0.85195517539978</v>
      </c>
      <c r="J6" s="0" t="n">
        <v>54.9301223754883</v>
      </c>
      <c r="K6" s="0" t="n">
        <v>6.2408332824707</v>
      </c>
      <c r="L6" s="0" t="n">
        <v>0</v>
      </c>
      <c r="M6" s="0" t="n">
        <v>54.1777610778809</v>
      </c>
      <c r="N6" s="0" t="n">
        <v>6.41683340072632</v>
      </c>
      <c r="O6" s="0" t="n">
        <v>0</v>
      </c>
      <c r="P6" s="0" t="n">
        <v>56.0008049011231</v>
      </c>
      <c r="Q6" s="0" t="n">
        <v>1</v>
      </c>
      <c r="R6" s="0" t="n">
        <v>10.3582038879395</v>
      </c>
      <c r="S6" s="0" t="n">
        <v>-10.466060638427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7279329299927</v>
      </c>
      <c r="F2" s="0" t="n">
        <v>69.8141098022461</v>
      </c>
      <c r="G2" s="0" t="n">
        <v>18.2657451629639</v>
      </c>
      <c r="H2" s="0" t="n">
        <v>0.0565915554761887</v>
      </c>
      <c r="I2" s="0" t="n">
        <v>1.49124908447266</v>
      </c>
      <c r="J2" s="0" t="n">
        <v>23.1238079071045</v>
      </c>
      <c r="K2" s="0" t="n">
        <v>0.194166660308838</v>
      </c>
      <c r="L2" s="0" t="n">
        <v>0</v>
      </c>
      <c r="M2" s="0" t="n">
        <v>29.2463302612305</v>
      </c>
      <c r="N2" s="0" t="n">
        <v>0.427500009536743</v>
      </c>
      <c r="O2" s="0" t="n">
        <v>0</v>
      </c>
      <c r="P2" s="0" t="n">
        <v>18.5141563415527</v>
      </c>
      <c r="Q2" s="0" t="n">
        <v>1</v>
      </c>
      <c r="R2" s="0" t="n">
        <v>-45.9950294494629</v>
      </c>
      <c r="S2" s="0" t="n">
        <v>38.1770324707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14601135254</v>
      </c>
      <c r="F3" s="0" t="n">
        <v>68.5366287231445</v>
      </c>
      <c r="G3" s="0" t="n">
        <v>13.5056838989258</v>
      </c>
      <c r="H3" s="0" t="n">
        <v>0.0772042647004128</v>
      </c>
      <c r="I3" s="0" t="n">
        <v>0.543454885482788</v>
      </c>
      <c r="J3" s="0" t="n">
        <v>16.5391407012939</v>
      </c>
      <c r="K3" s="0" t="n">
        <v>1.85416662693024</v>
      </c>
      <c r="L3" s="0" t="n">
        <v>0</v>
      </c>
      <c r="M3" s="0" t="n">
        <v>16.5457725524902</v>
      </c>
      <c r="N3" s="0" t="n">
        <v>2.36638879776001</v>
      </c>
      <c r="O3" s="0" t="n">
        <v>0</v>
      </c>
      <c r="P3" s="0" t="n">
        <v>16.5301170349121</v>
      </c>
      <c r="Q3" s="0" t="n">
        <v>1</v>
      </c>
      <c r="R3" s="0" t="n">
        <v>-0.030565157532692</v>
      </c>
      <c r="S3" s="0" t="n">
        <v>16.6024456024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3830909729</v>
      </c>
      <c r="F4" s="0" t="n">
        <v>10.3944902420044</v>
      </c>
      <c r="G4" s="0" t="n">
        <v>3.78624367713928</v>
      </c>
      <c r="H4" s="0" t="n">
        <v>0.0440288558602333</v>
      </c>
      <c r="I4" s="0" t="n">
        <v>0.991074085235596</v>
      </c>
      <c r="J4" s="0" t="n">
        <v>21.9607257843018</v>
      </c>
      <c r="K4" s="0" t="n">
        <v>5.434166431427</v>
      </c>
      <c r="L4" s="0" t="n">
        <v>0</v>
      </c>
      <c r="M4" s="0" t="n">
        <v>21.8081474304199</v>
      </c>
      <c r="N4" s="0" t="n">
        <v>5.57399129867554</v>
      </c>
      <c r="O4" s="0" t="n">
        <v>0</v>
      </c>
      <c r="P4" s="0" t="n">
        <v>22.1143894195557</v>
      </c>
      <c r="Q4" s="0" t="n">
        <v>1</v>
      </c>
      <c r="R4" s="0" t="n">
        <v>2.19019031524658</v>
      </c>
      <c r="S4" s="0" t="n">
        <v>9.906288146972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630129814148</v>
      </c>
      <c r="F5" s="0" t="n">
        <v>23.8354015350342</v>
      </c>
      <c r="G5" s="0" t="n">
        <v>7.96150398254395</v>
      </c>
      <c r="H5" s="0" t="n">
        <v>0.0469280332326889</v>
      </c>
      <c r="I5" s="0" t="n">
        <v>0.905837953090668</v>
      </c>
      <c r="J5" s="0" t="n">
        <v>22.3101482391357</v>
      </c>
      <c r="K5" s="0" t="n">
        <v>5.59416675567627</v>
      </c>
      <c r="L5" s="0" t="n">
        <v>0</v>
      </c>
      <c r="M5" s="0" t="n">
        <v>22.1409797668457</v>
      </c>
      <c r="N5" s="0" t="n">
        <v>5.7426061630249</v>
      </c>
      <c r="O5" s="0" t="n">
        <v>0</v>
      </c>
      <c r="P5" s="0" t="n">
        <v>22.5057239532471</v>
      </c>
      <c r="Q5" s="0" t="n">
        <v>1</v>
      </c>
      <c r="R5" s="0" t="n">
        <v>2.45719218254089</v>
      </c>
      <c r="S5" s="0" t="n">
        <v>8.39503669738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1345272064209</v>
      </c>
      <c r="F6" s="0" t="n">
        <v>329.640441894531</v>
      </c>
      <c r="G6" s="0" t="n">
        <v>97.8828659057617</v>
      </c>
      <c r="H6" s="0" t="n">
        <v>0.0532898716628552</v>
      </c>
      <c r="I6" s="0" t="n">
        <v>0.849306523799896</v>
      </c>
      <c r="J6" s="0" t="n">
        <v>23.9023971557617</v>
      </c>
      <c r="K6" s="0" t="n">
        <v>6.22749996185303</v>
      </c>
      <c r="L6" s="0" t="n">
        <v>0</v>
      </c>
      <c r="M6" s="0" t="n">
        <v>23.6234664916992</v>
      </c>
      <c r="N6" s="0" t="n">
        <v>6.42622995376587</v>
      </c>
      <c r="O6" s="0" t="n">
        <v>0</v>
      </c>
      <c r="P6" s="0" t="n">
        <v>24.2683773040772</v>
      </c>
      <c r="Q6" s="0" t="n">
        <v>1</v>
      </c>
      <c r="R6" s="0" t="n">
        <v>3.24515867233276</v>
      </c>
      <c r="S6" s="0" t="n">
        <v>3.414240598678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30066412687302</v>
      </c>
      <c r="F2" s="0" t="n">
        <v>40.1590347290039</v>
      </c>
      <c r="G2" s="0" t="n">
        <v>14.0253801345825</v>
      </c>
      <c r="H2" s="0" t="n">
        <v>0.0454053021967411</v>
      </c>
      <c r="I2" s="0" t="n">
        <v>1.13098752498627</v>
      </c>
      <c r="J2" s="0" t="n">
        <v>14.2293462753296</v>
      </c>
      <c r="K2" s="0" t="n">
        <v>0.214166671037674</v>
      </c>
      <c r="L2" s="0" t="n">
        <v>-1.77635683940025E-015</v>
      </c>
      <c r="M2" s="0" t="n">
        <v>15.6083106994629</v>
      </c>
      <c r="N2" s="0" t="n">
        <v>0.407499998807907</v>
      </c>
      <c r="O2" s="0" t="n">
        <v>-1.77635683940025E-015</v>
      </c>
      <c r="P2" s="0" t="n">
        <v>13.308048248291</v>
      </c>
      <c r="Q2" s="0" t="n">
        <v>1</v>
      </c>
      <c r="R2" s="0" t="n">
        <v>-11.8979091644287</v>
      </c>
      <c r="S2" s="0" t="n">
        <v>18.15644645690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370597839356</v>
      </c>
      <c r="F3" s="0" t="n">
        <v>9.32599449157715</v>
      </c>
      <c r="G3" s="0" t="n">
        <v>3.36809802055359</v>
      </c>
      <c r="H3" s="0" t="n">
        <v>0.0443040691316128</v>
      </c>
      <c r="I3" s="0" t="n">
        <v>0.96582293510437</v>
      </c>
      <c r="J3" s="0" t="n">
        <v>13.9041414260864</v>
      </c>
      <c r="K3" s="0" t="n">
        <v>5.42083311080933</v>
      </c>
      <c r="L3" s="0" t="n">
        <v>0</v>
      </c>
      <c r="M3" s="0" t="n">
        <v>13.890266418457</v>
      </c>
      <c r="N3" s="0" t="n">
        <v>5.58988094329834</v>
      </c>
      <c r="O3" s="0" t="n">
        <v>0</v>
      </c>
      <c r="P3" s="0" t="n">
        <v>13.9185705184937</v>
      </c>
      <c r="Q3" s="0" t="n">
        <v>1</v>
      </c>
      <c r="R3" s="0" t="n">
        <v>0.167430281639099</v>
      </c>
      <c r="S3" s="0" t="n">
        <v>12.9826545715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6293382644653</v>
      </c>
      <c r="F4" s="0" t="n">
        <v>23.151834487915</v>
      </c>
      <c r="G4" s="0" t="n">
        <v>7.73214912414551</v>
      </c>
      <c r="H4" s="0" t="n">
        <v>0.0469326861202717</v>
      </c>
      <c r="I4" s="0" t="n">
        <v>0.898875296115875</v>
      </c>
      <c r="J4" s="0" t="n">
        <v>13.9508256912231</v>
      </c>
      <c r="K4" s="0" t="n">
        <v>5.59416675567627</v>
      </c>
      <c r="L4" s="0" t="n">
        <v>0</v>
      </c>
      <c r="M4" s="0" t="n">
        <v>13.9188766479492</v>
      </c>
      <c r="N4" s="0" t="n">
        <v>5.74612760543823</v>
      </c>
      <c r="O4" s="0" t="n">
        <v>0</v>
      </c>
      <c r="P4" s="0" t="n">
        <v>13.9894762039185</v>
      </c>
      <c r="Q4" s="0" t="n">
        <v>1</v>
      </c>
      <c r="R4" s="0" t="n">
        <v>0.464593201875687</v>
      </c>
      <c r="S4" s="0" t="n">
        <v>11.31986522674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346654891968</v>
      </c>
      <c r="F5" s="0" t="n">
        <v>431.028747558594</v>
      </c>
      <c r="G5" s="0" t="n">
        <v>127.610687255859</v>
      </c>
      <c r="H5" s="0" t="n">
        <v>0.0534063316881657</v>
      </c>
      <c r="I5" s="0" t="n">
        <v>0.843681216239929</v>
      </c>
      <c r="J5" s="0" t="n">
        <v>14.053373336792</v>
      </c>
      <c r="K5" s="0" t="n">
        <v>6.19416666030884</v>
      </c>
      <c r="L5" s="0" t="n">
        <v>0</v>
      </c>
      <c r="M5" s="0" t="n">
        <v>14.0366554260254</v>
      </c>
      <c r="N5" s="0" t="n">
        <v>6.52083349227905</v>
      </c>
      <c r="O5" s="0" t="n">
        <v>0</v>
      </c>
      <c r="P5" s="0" t="n">
        <v>14.0824317932129</v>
      </c>
      <c r="Q5" s="0" t="n">
        <v>1</v>
      </c>
      <c r="R5" s="0" t="n">
        <v>0.140131741762161</v>
      </c>
      <c r="S5" s="0" t="n">
        <v>13.168656349182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453515052795</v>
      </c>
      <c r="F2" s="0" t="n">
        <v>35.4613304138184</v>
      </c>
      <c r="G2" s="0" t="n">
        <v>12.7155694961548</v>
      </c>
      <c r="H2" s="0" t="n">
        <v>0.0445361360907555</v>
      </c>
      <c r="I2" s="0" t="n">
        <v>1.08394455909729</v>
      </c>
      <c r="J2" s="0" t="n">
        <v>5.20002222061157</v>
      </c>
      <c r="K2" s="0" t="n">
        <v>0.214166671037674</v>
      </c>
      <c r="L2" s="0" t="n">
        <v>0</v>
      </c>
      <c r="M2" s="0" t="n">
        <v>6.00099563598633</v>
      </c>
      <c r="N2" s="0" t="n">
        <v>0.414166659116745</v>
      </c>
      <c r="O2" s="0" t="n">
        <v>0</v>
      </c>
      <c r="P2" s="0" t="n">
        <v>4.6234130859375</v>
      </c>
      <c r="Q2" s="0" t="n">
        <v>1</v>
      </c>
      <c r="R2" s="0" t="n">
        <v>-6.88791275024414</v>
      </c>
      <c r="S2" s="0" t="n">
        <v>7.476156711578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6293525695801</v>
      </c>
      <c r="F3" s="0" t="n">
        <v>24.5538711547852</v>
      </c>
      <c r="G3" s="0" t="n">
        <v>8.19116973876953</v>
      </c>
      <c r="H3" s="0" t="n">
        <v>0.0469720289111137</v>
      </c>
      <c r="I3" s="0" t="n">
        <v>0.89702832698822</v>
      </c>
      <c r="J3" s="0" t="n">
        <v>5.07314300537109</v>
      </c>
      <c r="K3" s="0" t="n">
        <v>5.59416675567627</v>
      </c>
      <c r="L3" s="0" t="n">
        <v>0</v>
      </c>
      <c r="M3" s="0" t="n">
        <v>5.05924224853516</v>
      </c>
      <c r="N3" s="0" t="n">
        <v>5.74749994277954</v>
      </c>
      <c r="O3" s="0" t="n">
        <v>0</v>
      </c>
      <c r="P3" s="0" t="n">
        <v>5.09023666381836</v>
      </c>
      <c r="Q3" s="0" t="n">
        <v>1</v>
      </c>
      <c r="R3" s="0" t="n">
        <v>0.202137485146523</v>
      </c>
      <c r="S3" s="0" t="n">
        <v>3.928451538085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346797943115</v>
      </c>
      <c r="F4" s="0" t="n">
        <v>335.844451904297</v>
      </c>
      <c r="G4" s="0" t="n">
        <v>99.3351516723633</v>
      </c>
      <c r="H4" s="0" t="n">
        <v>0.0534440949559212</v>
      </c>
      <c r="I4" s="0" t="n">
        <v>0.842593312263489</v>
      </c>
      <c r="J4" s="0" t="n">
        <v>4.98928070068359</v>
      </c>
      <c r="K4" s="0" t="n">
        <v>6.18083333969116</v>
      </c>
      <c r="L4" s="0" t="n">
        <v>0</v>
      </c>
      <c r="M4" s="0" t="n">
        <v>5.01441955566406</v>
      </c>
      <c r="N4" s="0" t="n">
        <v>6.59972238540649</v>
      </c>
      <c r="O4" s="0" t="n">
        <v>0</v>
      </c>
      <c r="P4" s="0" t="n">
        <v>4.93502616882324</v>
      </c>
      <c r="Q4" s="0" t="n">
        <v>1</v>
      </c>
      <c r="R4" s="0" t="n">
        <v>-0.189533278346062</v>
      </c>
      <c r="S4" s="0" t="n">
        <v>6.185893058776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740928649902</v>
      </c>
      <c r="F2" s="0" t="n">
        <v>35.1696968078613</v>
      </c>
      <c r="G2" s="0" t="n">
        <v>12.5595951080322</v>
      </c>
      <c r="H2" s="0" t="n">
        <v>0.044669296592474</v>
      </c>
      <c r="I2" s="0" t="n">
        <v>1.07934665679932</v>
      </c>
      <c r="J2" s="0" t="n">
        <v>8.14047527313232</v>
      </c>
      <c r="K2" s="0" t="n">
        <v>0.214166671037674</v>
      </c>
      <c r="L2" s="0" t="n">
        <v>0</v>
      </c>
      <c r="M2" s="0" t="n">
        <v>8.880615234375</v>
      </c>
      <c r="N2" s="0" t="n">
        <v>0.414166659116745</v>
      </c>
      <c r="O2" s="0" t="n">
        <v>0</v>
      </c>
      <c r="P2" s="0" t="n">
        <v>7.61079788208008</v>
      </c>
      <c r="Q2" s="0" t="n">
        <v>1</v>
      </c>
      <c r="R2" s="0" t="n">
        <v>-6.34908676147461</v>
      </c>
      <c r="S2" s="0" t="n">
        <v>10.24037837982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343793869019</v>
      </c>
      <c r="F3" s="0" t="n">
        <v>103.036209106445</v>
      </c>
      <c r="G3" s="0" t="n">
        <v>30.4791774749756</v>
      </c>
      <c r="H3" s="0" t="n">
        <v>0.0534396842122078</v>
      </c>
      <c r="I3" s="0" t="n">
        <v>0.842129349708557</v>
      </c>
      <c r="J3" s="0" t="n">
        <v>7.90578174591064</v>
      </c>
      <c r="K3" s="0" t="n">
        <v>6.23416662216187</v>
      </c>
      <c r="L3" s="0" t="n">
        <v>0</v>
      </c>
      <c r="M3" s="0" t="n">
        <v>7.92789459228516</v>
      </c>
      <c r="N3" s="0" t="n">
        <v>6.56750011444092</v>
      </c>
      <c r="O3" s="0" t="n">
        <v>0</v>
      </c>
      <c r="P3" s="0" t="n">
        <v>7.83491134643555</v>
      </c>
      <c r="Q3" s="0" t="n">
        <v>1</v>
      </c>
      <c r="R3" s="0" t="n">
        <v>-0.278949737548828</v>
      </c>
      <c r="S3" s="0" t="n">
        <v>9.666913986206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9.4086111111111</v>
      </c>
    </row>
    <row r="7" customFormat="false" ht="12.75" hidden="false" customHeight="false" outlineLevel="1" collapsed="false">
      <c r="A7" s="0" t="s">
        <v>146</v>
      </c>
      <c r="B7" s="0" t="n">
        <v>166.075555555556</v>
      </c>
    </row>
    <row r="8" customFormat="false" ht="12.75" hidden="false" customHeight="false" outlineLevel="1" collapsed="false">
      <c r="A8" s="0" t="s">
        <v>147</v>
      </c>
      <c r="B8" s="0" t="n">
        <v>19.4083333333333</v>
      </c>
    </row>
    <row r="9" customFormat="false" ht="12.75" hidden="false" customHeight="false" outlineLevel="1" collapsed="false">
      <c r="A9" s="0" t="s">
        <v>148</v>
      </c>
      <c r="B9" s="0" t="n">
        <v>151.586666666667</v>
      </c>
    </row>
    <row r="10" customFormat="false" ht="12.75" hidden="false" customHeight="false" outlineLevel="1" collapsed="false">
      <c r="A10" s="0" t="s">
        <v>149</v>
      </c>
      <c r="B10" s="0" t="n">
        <v>26.264</v>
      </c>
    </row>
    <row r="11" customFormat="false" ht="12.75" hidden="false" customHeight="false" outlineLevel="1" collapsed="false">
      <c r="A11" s="0" t="s">
        <v>150</v>
      </c>
      <c r="B11" s="0" t="n">
        <v>62.27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42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