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2:04:52</t>
  </si>
  <si>
    <t xml:space="preserve">SampleName</t>
  </si>
  <si>
    <t xml:space="preserve">CS-135_010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2:13:28</t>
  </si>
  <si>
    <t xml:space="preserve">ResNewDateTime</t>
  </si>
  <si>
    <t xml:space="preserve">03 September 2019 02:13:28</t>
  </si>
  <si>
    <t xml:space="preserve">ResModBy</t>
  </si>
  <si>
    <t xml:space="preserve">ResModTime</t>
  </si>
  <si>
    <t xml:space="preserve">09/03/19 02:13:29</t>
  </si>
  <si>
    <t xml:space="preserve">ResModDateTime</t>
  </si>
  <si>
    <t xml:space="preserve">03 September 2019 02:13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26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2</v>
      </c>
    </row>
    <row r="22" customFormat="false" ht="12.75" hidden="false" customHeight="false" outlineLevel="1" collapsed="false">
      <c r="A22" s="0" t="s">
        <v>28</v>
      </c>
      <c r="B22" s="0" t="n">
        <v>10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25.52882957459</v>
      </c>
      <c r="J2" s="0" t="n">
        <v>1499.2872071266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46.31030654907</v>
      </c>
      <c r="J3" s="0" t="n">
        <v>791.56649303436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3.08979034424</v>
      </c>
      <c r="J4" s="0" t="n">
        <v>435.36929798126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5.847106933594</v>
      </c>
      <c r="J5" s="0" t="n">
        <v>207.4743995666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3.423484802246</v>
      </c>
      <c r="J6" s="0" t="n">
        <v>136.99395895004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092105865479</v>
      </c>
      <c r="J7" s="0" t="n">
        <v>150.68744087219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176475524902</v>
      </c>
      <c r="J8" s="0" t="n">
        <v>119.86398315429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408660888672</v>
      </c>
      <c r="J9" s="0" t="n">
        <v>43.231204986572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18215751648</v>
      </c>
      <c r="L2" s="0" t="n">
        <v>0</v>
      </c>
      <c r="M2" s="0" t="s">
        <v>315</v>
      </c>
      <c r="N2" s="0" t="n">
        <v>164.581298828125</v>
      </c>
      <c r="O2" s="0" t="n">
        <v>32.7293891906738</v>
      </c>
      <c r="P2" s="0" t="n">
        <v>0.0706663876771927</v>
      </c>
      <c r="Q2" s="0" t="n">
        <v>1.2311124801635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2500000596046</v>
      </c>
      <c r="AA2" s="0" t="n">
        <v>0.435833334922791</v>
      </c>
      <c r="AB2" s="0" t="n">
        <v>0.00666666666666667</v>
      </c>
      <c r="AC2" s="0" t="n">
        <v>65</v>
      </c>
      <c r="AD2" s="0" t="n">
        <v>-1</v>
      </c>
      <c r="AE2" s="0" t="n">
        <v>0.202500000596046</v>
      </c>
      <c r="AF2" s="0" t="n">
        <v>0.163333332737287</v>
      </c>
      <c r="AG2" s="0" t="n">
        <v>51.4250888888492</v>
      </c>
      <c r="AH2" s="0" t="n">
        <v>0.202500000596046</v>
      </c>
      <c r="AI2" s="0" t="n">
        <v>0.163333332737287</v>
      </c>
      <c r="AJ2" s="0" t="n">
        <v>51.6192562169698</v>
      </c>
      <c r="AK2" s="0" t="n">
        <v>0.270117268214134</v>
      </c>
      <c r="AL2" s="0" t="n">
        <v>0.0990720213503374</v>
      </c>
      <c r="AM2" s="0" t="n">
        <v>85.8205255369072</v>
      </c>
      <c r="AN2" s="0" t="n">
        <v>58.8500597435072</v>
      </c>
      <c r="AO2" s="0" t="n">
        <v>97.1181107841252</v>
      </c>
      <c r="AP2" s="0" t="n">
        <v>42.1141148716148</v>
      </c>
      <c r="AQ2" s="0" t="n">
        <v>0.305972293737672</v>
      </c>
      <c r="AR2" s="0" t="n">
        <v>78.5591990721441</v>
      </c>
      <c r="AS2" s="0" t="n">
        <v>0.346484604780399</v>
      </c>
      <c r="AT2" s="0" t="n">
        <v>67.0875204222355</v>
      </c>
      <c r="AU2" s="0" t="n">
        <v>0.202500000596046</v>
      </c>
      <c r="AV2" s="0" t="n">
        <v>0.144999999403954</v>
      </c>
      <c r="AW2" s="0" t="n">
        <v>66.181805826008</v>
      </c>
      <c r="AX2" s="0" t="n">
        <v>0.0391826498895672</v>
      </c>
      <c r="AY2" s="0" t="n">
        <v>-0.214900422798822</v>
      </c>
      <c r="AZ2" s="0" t="n">
        <v>-0.14385924799234</v>
      </c>
      <c r="BA2" s="0" t="n">
        <v>164.581298828125</v>
      </c>
      <c r="BB2" s="0" t="n">
        <v>0.311549431957688</v>
      </c>
      <c r="BC2" s="0" t="n">
        <v>0.0015352800523684</v>
      </c>
      <c r="BD2" s="0" t="n">
        <v>-1.29276230664459E-005</v>
      </c>
      <c r="BE2" s="0" t="n">
        <v>6.73216606517947E-006</v>
      </c>
      <c r="BF2" s="0" t="n">
        <v>0.680555556452385</v>
      </c>
      <c r="BG2" s="0" t="n">
        <v>169.542027620723</v>
      </c>
      <c r="BH2" s="0" t="n">
        <v>97.4652495659967</v>
      </c>
      <c r="BI2" s="0" t="n">
        <v>27.4052142562229</v>
      </c>
      <c r="BJ2" s="0" t="n">
        <v>63.221721928467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5</v>
      </c>
      <c r="BY2" s="0" t="n">
        <v>0.202500000596046</v>
      </c>
      <c r="BZ2" s="0" t="n">
        <v>0.160833332737287</v>
      </c>
      <c r="CA2" s="0" t="n">
        <v>0.670138889733978</v>
      </c>
      <c r="CB2" s="0" t="n">
        <v>0.340277779467957</v>
      </c>
      <c r="CC2" s="0" t="n">
        <v>40.027299055863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3757147789</v>
      </c>
      <c r="L3" s="0" t="n">
        <v>0</v>
      </c>
      <c r="M3" s="0" t="s">
        <v>315</v>
      </c>
      <c r="N3" s="0" t="n">
        <v>855.729125976563</v>
      </c>
      <c r="O3" s="0" t="n">
        <v>86.8604507446289</v>
      </c>
      <c r="P3" s="0" t="n">
        <v>0.128937304019928</v>
      </c>
      <c r="Q3" s="0" t="n">
        <v>1.8444279432296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58333322405815</v>
      </c>
      <c r="AA3" s="0" t="n">
        <v>0.489166676998138</v>
      </c>
      <c r="AB3" s="0" t="n">
        <v>0.00666666666666667</v>
      </c>
      <c r="AC3" s="0" t="n">
        <v>110</v>
      </c>
      <c r="AD3" s="0" t="n">
        <v>-1</v>
      </c>
      <c r="AE3" s="0" t="n">
        <v>0.0558333322405815</v>
      </c>
      <c r="AF3" s="0" t="n">
        <v>0.348333334426085</v>
      </c>
      <c r="AG3" s="0" t="n">
        <v>61.8195127973723</v>
      </c>
      <c r="AH3" s="0" t="n">
        <v>0.0558333322405815</v>
      </c>
      <c r="AI3" s="0" t="n">
        <v>0.348333334426085</v>
      </c>
      <c r="AJ3" s="0" t="n">
        <v>62.3367722451998</v>
      </c>
      <c r="AK3" s="0" t="n">
        <v>0.232108141743911</v>
      </c>
      <c r="AL3" s="0" t="n">
        <v>0.170724793482367</v>
      </c>
      <c r="AM3" s="0" t="n">
        <v>149.345918159279</v>
      </c>
      <c r="AN3" s="0" t="n">
        <v>78.0149857093257</v>
      </c>
      <c r="AO3" s="0" t="n">
        <v>164.761024248987</v>
      </c>
      <c r="AP3" s="0" t="n">
        <v>40.2619375793735</v>
      </c>
      <c r="AQ3" s="0" t="n">
        <v>0.306826431558698</v>
      </c>
      <c r="AR3" s="0" t="n">
        <v>137.058616820231</v>
      </c>
      <c r="AS3" s="0" t="n">
        <v>0.351256955333341</v>
      </c>
      <c r="AT3" s="0" t="n">
        <v>120.07034203402</v>
      </c>
      <c r="AU3" s="0" t="n">
        <v>0.0558333322405815</v>
      </c>
      <c r="AV3" s="0" t="n">
        <v>0.310000001092752</v>
      </c>
      <c r="AW3" s="0" t="n">
        <v>101.131230832262</v>
      </c>
      <c r="AX3" s="0" t="n">
        <v>0.0792322922182864</v>
      </c>
      <c r="AY3" s="0" t="n">
        <v>-0.457880097098888</v>
      </c>
      <c r="AZ3" s="0" t="n">
        <v>-0.363208861728339</v>
      </c>
      <c r="BA3" s="0" t="n">
        <v>855.729103088377</v>
      </c>
      <c r="BB3" s="0" t="n">
        <v>0.283553855842763</v>
      </c>
      <c r="BC3" s="0" t="n">
        <v>0.00627775613016392</v>
      </c>
      <c r="BD3" s="0" t="n">
        <v>-0.000227750021922674</v>
      </c>
      <c r="BE3" s="0" t="n">
        <v>0.000103916524205524</v>
      </c>
      <c r="BF3" s="0" t="n">
        <v>0.653124999372522</v>
      </c>
      <c r="BG3" s="0" t="n">
        <v>57.0934423078755</v>
      </c>
      <c r="BH3" s="0" t="n">
        <v>21.429368469747</v>
      </c>
      <c r="BI3" s="0" t="n">
        <v>5.99578169550282</v>
      </c>
      <c r="BJ3" s="0" t="n">
        <v>12.807568101757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5</v>
      </c>
      <c r="BY3" s="0" t="n">
        <v>0.0558333322405815</v>
      </c>
      <c r="BZ3" s="0" t="n">
        <v>0.343333334426085</v>
      </c>
      <c r="CA3" s="0" t="n">
        <v>0.643749999410939</v>
      </c>
      <c r="CB3" s="0" t="n">
        <v>0.287499998821877</v>
      </c>
      <c r="CC3" s="0" t="n">
        <v>7.7814784536995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902143001556</v>
      </c>
      <c r="L4" s="0" t="n">
        <v>0</v>
      </c>
      <c r="M4" s="0" t="s">
        <v>315</v>
      </c>
      <c r="N4" s="0" t="n">
        <v>57.1839332580566</v>
      </c>
      <c r="O4" s="0" t="n">
        <v>17.2261238098145</v>
      </c>
      <c r="P4" s="0" t="n">
        <v>0.0507287308573723</v>
      </c>
      <c r="Q4" s="0" t="n">
        <v>1.2366135120391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2499996423721</v>
      </c>
      <c r="AA4" s="0" t="n">
        <v>0.409166663885117</v>
      </c>
      <c r="AB4" s="0" t="n">
        <v>0.00666666666666667</v>
      </c>
      <c r="AC4" s="0" t="n">
        <v>50</v>
      </c>
      <c r="AD4" s="0" t="n">
        <v>-1</v>
      </c>
      <c r="AE4" s="0" t="n">
        <v>0.222499996423721</v>
      </c>
      <c r="AF4" s="0" t="n">
        <v>0.138000003576279</v>
      </c>
      <c r="AG4" s="0" t="n">
        <v>23.9062971968954</v>
      </c>
      <c r="AH4" s="0" t="n">
        <v>0.222499996423721</v>
      </c>
      <c r="AI4" s="0" t="n">
        <v>0.138000003576279</v>
      </c>
      <c r="AJ4" s="0" t="n">
        <v>24.005984430335</v>
      </c>
      <c r="AK4" s="0" t="n">
        <v>0.288574712799223</v>
      </c>
      <c r="AL4" s="0" t="n">
        <v>0.0718195130779998</v>
      </c>
      <c r="AM4" s="0" t="n">
        <v>43.6774415969918</v>
      </c>
      <c r="AN4" s="0" t="n">
        <v>25.0302485959969</v>
      </c>
      <c r="AO4" s="0" t="n">
        <v>49.1015203054808</v>
      </c>
      <c r="AP4" s="0" t="n">
        <v>21.1032476538784</v>
      </c>
      <c r="AQ4" s="0" t="n">
        <v>0.30563012573505</v>
      </c>
      <c r="AR4" s="0" t="n">
        <v>34.2950136789484</v>
      </c>
      <c r="AS4" s="0" t="n">
        <v>0.345608470949438</v>
      </c>
      <c r="AT4" s="0" t="n">
        <v>32.1449280854707</v>
      </c>
      <c r="AU4" s="0" t="n">
        <v>0.295833333333333</v>
      </c>
      <c r="AV4" s="0" t="n">
        <v>0.0506666666666667</v>
      </c>
      <c r="AW4" s="0" t="n">
        <v>31.4825269383059</v>
      </c>
      <c r="AX4" s="0" t="n">
        <v>0.0271542008508075</v>
      </c>
      <c r="AY4" s="0" t="n">
        <v>-0.776200365920322</v>
      </c>
      <c r="AZ4" s="0" t="n">
        <v>0.53535565738103</v>
      </c>
      <c r="BA4" s="0" t="n">
        <v>57.1839332580565</v>
      </c>
      <c r="BB4" s="0" t="n">
        <v>0.316354228931027</v>
      </c>
      <c r="BC4" s="0" t="n">
        <v>0.000737350623845997</v>
      </c>
      <c r="BD4" s="0" t="n">
        <v>-1.5541213303314E-005</v>
      </c>
      <c r="BE4" s="0" t="n">
        <v>1.9221231726067E-006</v>
      </c>
      <c r="BF4" s="0" t="n">
        <v>0.689999993205071</v>
      </c>
      <c r="BG4" s="0" t="n">
        <v>322.62239275939</v>
      </c>
      <c r="BH4" s="0" t="n">
        <v>136.534137535895</v>
      </c>
      <c r="BI4" s="0" t="n">
        <v>224.452546095914</v>
      </c>
      <c r="BJ4" s="0" t="n">
        <v>135.72918354707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5</v>
      </c>
      <c r="BY4" s="0" t="n">
        <v>0.222499996423721</v>
      </c>
      <c r="BZ4" s="0" t="n">
        <v>0.136000003576279</v>
      </c>
      <c r="CA4" s="0" t="n">
        <v>0.679999993562699</v>
      </c>
      <c r="CB4" s="0" t="n">
        <v>0.359999987125398</v>
      </c>
      <c r="CC4" s="0" t="n">
        <v>58.217310895793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479120016098</v>
      </c>
      <c r="L5" s="0" t="n">
        <v>0</v>
      </c>
      <c r="M5" s="0" t="s">
        <v>315</v>
      </c>
      <c r="N5" s="0" t="n">
        <v>40.0862693786621</v>
      </c>
      <c r="O5" s="0" t="n">
        <v>13.9263143539429</v>
      </c>
      <c r="P5" s="0" t="n">
        <v>0.0475819744169712</v>
      </c>
      <c r="Q5" s="0" t="n">
        <v>1.0971313714981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2</v>
      </c>
      <c r="Z5" s="0" t="n">
        <v>0.209166660904884</v>
      </c>
      <c r="AA5" s="0" t="n">
        <v>0.409166663885117</v>
      </c>
      <c r="AB5" s="0" t="n">
        <v>0.00666666666666667</v>
      </c>
      <c r="AC5" s="0" t="n">
        <v>51</v>
      </c>
      <c r="AD5" s="0" t="n">
        <v>-1</v>
      </c>
      <c r="AE5" s="0" t="n">
        <v>0.209166660904884</v>
      </c>
      <c r="AF5" s="0" t="n">
        <v>0.155333339095116</v>
      </c>
      <c r="AG5" s="0" t="n">
        <v>14.055786851156</v>
      </c>
      <c r="AH5" s="0" t="n">
        <v>0.209166660904884</v>
      </c>
      <c r="AI5" s="0" t="n">
        <v>0.155333339095116</v>
      </c>
      <c r="AJ5" s="0" t="n">
        <v>14.138205184984</v>
      </c>
      <c r="AK5" s="0" t="n">
        <v>0.294198471999997</v>
      </c>
      <c r="AL5" s="0" t="n">
        <v>0.0662691090306292</v>
      </c>
      <c r="AM5" s="0" t="n">
        <v>30.9144423323418</v>
      </c>
      <c r="AN5" s="0" t="n">
        <v>13.8664880248694</v>
      </c>
      <c r="AO5" s="0" t="n">
        <v>34.4593875808491</v>
      </c>
      <c r="AP5" s="0" t="n">
        <v>13.0798166511521</v>
      </c>
      <c r="AQ5" s="0" t="n">
        <v>0.30584995699586</v>
      </c>
      <c r="AR5" s="0" t="n">
        <v>20.2165477717595</v>
      </c>
      <c r="AS5" s="0" t="n">
        <v>0.352397140655351</v>
      </c>
      <c r="AT5" s="0" t="n">
        <v>18.0112296780195</v>
      </c>
      <c r="AU5" s="0" t="n">
        <v>0.3045</v>
      </c>
      <c r="AV5" s="0" t="n">
        <v>0.044</v>
      </c>
      <c r="AW5" s="0" t="n">
        <v>20.3195802220811</v>
      </c>
      <c r="AX5" s="0" t="n">
        <v>0.0245898889784095</v>
      </c>
      <c r="AY5" s="0" t="n">
        <v>-1.31268630554874</v>
      </c>
      <c r="AZ5" s="0" t="n">
        <v>2.37114515996675</v>
      </c>
      <c r="BA5" s="0" t="n">
        <v>40.0862693786621</v>
      </c>
      <c r="BB5" s="0" t="n">
        <v>0.320834444405611</v>
      </c>
      <c r="BC5" s="0" t="n">
        <v>0.000604662639970503</v>
      </c>
      <c r="BD5" s="0" t="n">
        <v>-1.95177907822697E-005</v>
      </c>
      <c r="BE5" s="0" t="n">
        <v>1.96378148675206E-006</v>
      </c>
      <c r="BF5" s="0" t="n">
        <v>0.64722221515337</v>
      </c>
      <c r="BG5" s="0" t="n">
        <v>394.756617000995</v>
      </c>
      <c r="BH5" s="0" t="n">
        <v>112.264475498838</v>
      </c>
      <c r="BI5" s="0" t="n">
        <v>310.053123565197</v>
      </c>
      <c r="BJ5" s="0" t="n">
        <v>170.2349937182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166666666667</v>
      </c>
      <c r="BY5" s="0" t="n">
        <v>0.209166660904884</v>
      </c>
      <c r="BZ5" s="0" t="n">
        <v>0.152666672428449</v>
      </c>
      <c r="CA5" s="0" t="n">
        <v>0.636111104575757</v>
      </c>
      <c r="CB5" s="0" t="n">
        <v>0.272222209151514</v>
      </c>
      <c r="CC5" s="0" t="n">
        <v>39.373862219360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851559638977</v>
      </c>
      <c r="L6" s="0" t="n">
        <v>0</v>
      </c>
      <c r="M6" s="0" t="s">
        <v>315</v>
      </c>
      <c r="N6" s="0" t="n">
        <v>35.5329513549805</v>
      </c>
      <c r="O6" s="0" t="n">
        <v>12.5323038101196</v>
      </c>
      <c r="P6" s="0" t="n">
        <v>0.0470786020159721</v>
      </c>
      <c r="Q6" s="0" t="n">
        <v>1.0461692810058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2</v>
      </c>
      <c r="Z6" s="0" t="n">
        <v>0.209166660904884</v>
      </c>
      <c r="AA6" s="0" t="n">
        <v>0.409166663885117</v>
      </c>
      <c r="AB6" s="0" t="n">
        <v>0.00666666666666667</v>
      </c>
      <c r="AC6" s="0" t="n">
        <v>51</v>
      </c>
      <c r="AD6" s="0" t="n">
        <v>-1</v>
      </c>
      <c r="AE6" s="0" t="n">
        <v>0.209166660904884</v>
      </c>
      <c r="AF6" s="0" t="n">
        <v>0.156000005761782</v>
      </c>
      <c r="AG6" s="0" t="n">
        <v>4.9542630819275</v>
      </c>
      <c r="AH6" s="0" t="n">
        <v>0.209166660904884</v>
      </c>
      <c r="AI6" s="0" t="n">
        <v>0.156000005761782</v>
      </c>
      <c r="AJ6" s="0" t="n">
        <v>5.02932871525723</v>
      </c>
      <c r="AK6" s="0" t="n">
        <v>0.294823968719528</v>
      </c>
      <c r="AL6" s="0" t="n">
        <v>0.0657044620600805</v>
      </c>
      <c r="AM6" s="0" t="n">
        <v>20.3878928395537</v>
      </c>
      <c r="AN6" s="0" t="n">
        <v>4.64254210981005</v>
      </c>
      <c r="AO6" s="0" t="n">
        <v>23.494974773182</v>
      </c>
      <c r="AP6" s="0" t="n">
        <v>4.18574592023433</v>
      </c>
      <c r="AQ6" s="0" t="n">
        <v>0.305848972332501</v>
      </c>
      <c r="AR6" s="0" t="n">
        <v>10.2373222245029</v>
      </c>
      <c r="AS6" s="0" t="n">
        <v>0.352397109589249</v>
      </c>
      <c r="AT6" s="0" t="n">
        <v>8.71353451755954</v>
      </c>
      <c r="AU6" s="0" t="n">
        <v>0.305166666666667</v>
      </c>
      <c r="AV6" s="0" t="n">
        <v>0.044</v>
      </c>
      <c r="AW6" s="0" t="n">
        <v>10.6592512149874</v>
      </c>
      <c r="AX6" s="0" t="n">
        <v>0.0233630629189666</v>
      </c>
      <c r="AY6" s="0" t="n">
        <v>-1.3291243231706</v>
      </c>
      <c r="AZ6" s="0" t="n">
        <v>2.79049888385821</v>
      </c>
      <c r="BA6" s="0" t="n">
        <v>35.5329513549805</v>
      </c>
      <c r="BB6" s="0" t="n">
        <v>0.322285889368701</v>
      </c>
      <c r="BC6" s="0" t="n">
        <v>0.00054583270895559</v>
      </c>
      <c r="BD6" s="0" t="n">
        <v>-1.69494239024241E-005</v>
      </c>
      <c r="BE6" s="0" t="n">
        <v>1.72518270843719E-006</v>
      </c>
      <c r="BF6" s="0" t="n">
        <v>0.649999992797773</v>
      </c>
      <c r="BG6" s="0" t="n">
        <v>401.570641041238</v>
      </c>
      <c r="BH6" s="0" t="n">
        <v>111.307000370528</v>
      </c>
      <c r="BI6" s="0" t="n">
        <v>310.053123565198</v>
      </c>
      <c r="BJ6" s="0" t="n">
        <v>190.29309307043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166666666667</v>
      </c>
      <c r="BY6" s="0" t="n">
        <v>0.263833333333333</v>
      </c>
      <c r="BZ6" s="0" t="n">
        <v>0.0986666666666667</v>
      </c>
      <c r="CA6" s="0" t="n">
        <v>0.755102040816328</v>
      </c>
      <c r="CB6" s="0" t="n">
        <v>0.510204081632655</v>
      </c>
      <c r="CC6" s="0" t="n">
        <v>144.58452383339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513797044754</v>
      </c>
      <c r="L7" s="0" t="n">
        <v>0</v>
      </c>
      <c r="M7" s="0" t="s">
        <v>315</v>
      </c>
      <c r="N7" s="0" t="n">
        <v>35.2504730224609</v>
      </c>
      <c r="O7" s="0" t="n">
        <v>12.3926124572754</v>
      </c>
      <c r="P7" s="0" t="n">
        <v>0.0451855398714542</v>
      </c>
      <c r="Q7" s="0" t="n">
        <v>1.0356492996215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09166660904884</v>
      </c>
      <c r="AA7" s="0" t="n">
        <v>0.415833324193954</v>
      </c>
      <c r="AB7" s="0" t="n">
        <v>0.00666666666666667</v>
      </c>
      <c r="AC7" s="0" t="n">
        <v>50</v>
      </c>
      <c r="AD7" s="0" t="n">
        <v>-1</v>
      </c>
      <c r="AE7" s="0" t="n">
        <v>0.209166660904884</v>
      </c>
      <c r="AF7" s="0" t="n">
        <v>0.156666672428449</v>
      </c>
      <c r="AG7" s="0" t="n">
        <v>8.0114042559623</v>
      </c>
      <c r="AH7" s="0" t="n">
        <v>0.209166660904884</v>
      </c>
      <c r="AI7" s="0" t="n">
        <v>0.156666672428449</v>
      </c>
      <c r="AJ7" s="0" t="n">
        <v>8.08568199346475</v>
      </c>
      <c r="AK7" s="0" t="n">
        <v>0.295228631057905</v>
      </c>
      <c r="AL7" s="0" t="n">
        <v>0.0658445104434154</v>
      </c>
      <c r="AM7" s="0" t="n">
        <v>23.3487452758012</v>
      </c>
      <c r="AN7" s="0" t="n">
        <v>7.68438705105424</v>
      </c>
      <c r="AO7" s="0" t="n">
        <v>26.2590433539151</v>
      </c>
      <c r="AP7" s="0" t="n">
        <v>7.26204528433317</v>
      </c>
      <c r="AQ7" s="0" t="n">
        <v>0.312746778782653</v>
      </c>
      <c r="AR7" s="0" t="n">
        <v>16.4556539674527</v>
      </c>
      <c r="AS7" s="0" t="n">
        <v>0.352739103255982</v>
      </c>
      <c r="AT7" s="0" t="n">
        <v>11.8432001340001</v>
      </c>
      <c r="AU7" s="0" t="n">
        <v>0.305833333333333</v>
      </c>
      <c r="AV7" s="0" t="n">
        <v>0.044</v>
      </c>
      <c r="AW7" s="0" t="n">
        <v>13.6565123061482</v>
      </c>
      <c r="AX7" s="0" t="n">
        <v>0.0233702148070939</v>
      </c>
      <c r="AY7" s="0" t="n">
        <v>-1.30162263644984</v>
      </c>
      <c r="AZ7" s="0" t="n">
        <v>2.79696803197519</v>
      </c>
      <c r="BA7" s="0" t="n">
        <v>35.2504730224609</v>
      </c>
      <c r="BB7" s="0" t="n">
        <v>0.32274164259819</v>
      </c>
      <c r="BC7" s="0" t="n">
        <v>0.000546166940129713</v>
      </c>
      <c r="BD7" s="0" t="n">
        <v>-1.66139617192342E-005</v>
      </c>
      <c r="BE7" s="0" t="n">
        <v>1.72922586265801E-006</v>
      </c>
      <c r="BF7" s="0" t="n">
        <v>0.652777770442176</v>
      </c>
      <c r="BG7" s="0" t="n">
        <v>399.864211472158</v>
      </c>
      <c r="BH7" s="0" t="n">
        <v>110.361722303385</v>
      </c>
      <c r="BI7" s="0" t="n">
        <v>310.053123565198</v>
      </c>
      <c r="BJ7" s="0" t="n">
        <v>190.71488992402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166666666667</v>
      </c>
      <c r="BY7" s="0" t="n">
        <v>0.267833333333333</v>
      </c>
      <c r="BZ7" s="0" t="n">
        <v>0.0953333333333333</v>
      </c>
      <c r="CA7" s="0" t="n">
        <v>0.777173913043479</v>
      </c>
      <c r="CB7" s="0" t="n">
        <v>0.554347826086958</v>
      </c>
      <c r="CC7" s="0" t="n">
        <v>162.7872243161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382567882538</v>
      </c>
      <c r="L8" s="0" t="n">
        <v>0</v>
      </c>
      <c r="M8" s="0" t="s">
        <v>315</v>
      </c>
      <c r="N8" s="0" t="n">
        <v>1534.859375</v>
      </c>
      <c r="O8" s="0" t="n">
        <v>146.379577636719</v>
      </c>
      <c r="P8" s="0" t="n">
        <v>0.136330544948578</v>
      </c>
      <c r="Q8" s="0" t="n">
        <v>1.9853032827377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249999994412065</v>
      </c>
      <c r="AA8" s="0" t="n">
        <v>0.509166657924652</v>
      </c>
      <c r="AB8" s="0" t="n">
        <v>0.00666666666666667</v>
      </c>
      <c r="AC8" s="0" t="n">
        <v>118</v>
      </c>
      <c r="AD8" s="0" t="n">
        <v>-1</v>
      </c>
      <c r="AE8" s="0" t="n">
        <v>0.0291666666666667</v>
      </c>
      <c r="AF8" s="0" t="n">
        <v>0.4</v>
      </c>
      <c r="AG8" s="0" t="n">
        <v>48.6302784975579</v>
      </c>
      <c r="AH8" s="0" t="n">
        <v>0.0291666666666667</v>
      </c>
      <c r="AI8" s="0" t="n">
        <v>0.4</v>
      </c>
      <c r="AJ8" s="0" t="n">
        <v>49.5018574990212</v>
      </c>
      <c r="AK8" s="0" t="n">
        <v>0.244221429041175</v>
      </c>
      <c r="AL8" s="0" t="n">
        <v>0.189775381672762</v>
      </c>
      <c r="AM8" s="0" t="n">
        <v>202.609150283098</v>
      </c>
      <c r="AN8" s="0" t="n">
        <v>64.5008782529151</v>
      </c>
      <c r="AO8" s="0" t="n">
        <v>206.984920215873</v>
      </c>
      <c r="AP8" s="0" t="n">
        <v>18.3844513687512</v>
      </c>
      <c r="AQ8" s="0" t="n">
        <v>0.311401354102695</v>
      </c>
      <c r="AR8" s="0" t="n">
        <v>165.173498860763</v>
      </c>
      <c r="AS8" s="0" t="n">
        <v>0.377787595974063</v>
      </c>
      <c r="AT8" s="0" t="n">
        <v>126.986269566318</v>
      </c>
      <c r="AU8" s="0" t="n">
        <v>0.0291666666666667</v>
      </c>
      <c r="AV8" s="0" t="n">
        <v>0.355</v>
      </c>
      <c r="AW8" s="0" t="n">
        <v>114.870282608762</v>
      </c>
      <c r="AX8" s="0" t="n">
        <v>0.0934253388410433</v>
      </c>
      <c r="AY8" s="0" t="n">
        <v>-0.630290315445436</v>
      </c>
      <c r="AZ8" s="0" t="n">
        <v>-0.207151013403591</v>
      </c>
      <c r="BA8" s="0" t="n">
        <v>1534.8593711853</v>
      </c>
      <c r="BB8" s="0" t="n">
        <v>0.285857585335151</v>
      </c>
      <c r="BC8" s="0" t="n">
        <v>0.00872829393756375</v>
      </c>
      <c r="BD8" s="0" t="n">
        <v>-0.000513966341666734</v>
      </c>
      <c r="BE8" s="0" t="n">
        <v>0.000212767935692509</v>
      </c>
      <c r="BF8" s="0" t="n">
        <v>0.652173913043479</v>
      </c>
      <c r="BG8" s="0" t="n">
        <v>50.1057809858058</v>
      </c>
      <c r="BH8" s="0" t="n">
        <v>17.6225043402778</v>
      </c>
      <c r="BI8" s="0" t="n">
        <v>4.95793306001895</v>
      </c>
      <c r="BJ8" s="0" t="n">
        <v>9.3620310771123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833333333333</v>
      </c>
      <c r="BY8" s="0" t="n">
        <v>0.02916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484272409950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172894954681</v>
      </c>
      <c r="L9" s="0" t="n">
        <v>0</v>
      </c>
      <c r="M9" s="0" t="s">
        <v>315</v>
      </c>
      <c r="N9" s="0" t="n">
        <v>1516.33337402344</v>
      </c>
      <c r="O9" s="0" t="n">
        <v>170.490219116211</v>
      </c>
      <c r="P9" s="0" t="n">
        <v>0.12176288664341</v>
      </c>
      <c r="Q9" s="0" t="n">
        <v>1.5592806339263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49999994412065</v>
      </c>
      <c r="AA9" s="0" t="n">
        <v>0.522499978542328</v>
      </c>
      <c r="AB9" s="0" t="n">
        <v>0.00666666666666667</v>
      </c>
      <c r="AC9" s="0" t="n">
        <v>113</v>
      </c>
      <c r="AD9" s="0" t="n">
        <v>-1</v>
      </c>
      <c r="AE9" s="0" t="n">
        <v>0.0291666666666667</v>
      </c>
      <c r="AF9" s="0" t="n">
        <v>0.415</v>
      </c>
      <c r="AG9" s="0" t="n">
        <v>-7.44602916234153</v>
      </c>
      <c r="AH9" s="0" t="n">
        <v>0.0291666666666667</v>
      </c>
      <c r="AI9" s="0" t="n">
        <v>0.415</v>
      </c>
      <c r="AJ9" s="0" t="n">
        <v>-6.43934893906371</v>
      </c>
      <c r="AK9" s="0" t="n">
        <v>0.270416318717305</v>
      </c>
      <c r="AL9" s="0" t="n">
        <v>0.168418577423714</v>
      </c>
      <c r="AM9" s="0" t="n">
        <v>176.7856350278</v>
      </c>
      <c r="AN9" s="0" t="n">
        <v>-2.26003477037148</v>
      </c>
      <c r="AO9" s="0" t="n">
        <v>175.315931538008</v>
      </c>
      <c r="AP9" s="0" t="n">
        <v>-31.6250512943648</v>
      </c>
      <c r="AQ9" s="0" t="n">
        <v>0.31653334375415</v>
      </c>
      <c r="AR9" s="0" t="n">
        <v>109.690032031084</v>
      </c>
      <c r="AS9" s="0" t="n">
        <v>0.379772042805875</v>
      </c>
      <c r="AT9" s="0" t="n">
        <v>97.4924907487148</v>
      </c>
      <c r="AU9" s="0" t="n">
        <v>0.2925</v>
      </c>
      <c r="AV9" s="0" t="n">
        <v>0.1</v>
      </c>
      <c r="AW9" s="0" t="n">
        <v>69.0616678067723</v>
      </c>
      <c r="AX9" s="0" t="n">
        <v>0.0906732169682512</v>
      </c>
      <c r="AY9" s="0" t="n">
        <v>-0.847727981098452</v>
      </c>
      <c r="AZ9" s="0" t="n">
        <v>0.300222108039944</v>
      </c>
      <c r="BA9" s="0" t="n">
        <v>1516.33338928223</v>
      </c>
      <c r="BB9" s="0" t="n">
        <v>0.306618490021757</v>
      </c>
      <c r="BC9" s="0" t="n">
        <v>0.00822163227537155</v>
      </c>
      <c r="BD9" s="0" t="n">
        <v>-0.000631965821219792</v>
      </c>
      <c r="BE9" s="0" t="n">
        <v>0.000223079296441383</v>
      </c>
      <c r="BF9" s="0" t="n">
        <v>0.662234042553192</v>
      </c>
      <c r="BG9" s="0" t="n">
        <v>66.1700015673695</v>
      </c>
      <c r="BH9" s="0" t="n">
        <v>17.0280519669038</v>
      </c>
      <c r="BI9" s="0" t="n">
        <v>64.9876625</v>
      </c>
      <c r="BJ9" s="0" t="n">
        <v>11.435064872075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5</v>
      </c>
      <c r="BY9" s="0" t="n">
        <v>0.0291666666666667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201973166128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17727661133</v>
      </c>
      <c r="L10" s="0" t="n">
        <v>0</v>
      </c>
      <c r="M10" s="0" t="s">
        <v>315</v>
      </c>
      <c r="N10" s="0" t="n">
        <v>84.5346603393555</v>
      </c>
      <c r="O10" s="0" t="n">
        <v>10.6954927444458</v>
      </c>
      <c r="P10" s="0" t="n">
        <v>0.104210585355759</v>
      </c>
      <c r="Q10" s="0" t="n">
        <v>0.65691936016082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583334922791</v>
      </c>
      <c r="AA10" s="0" t="n">
        <v>1.60875058174133</v>
      </c>
      <c r="AB10" s="0" t="n">
        <v>0.00666666666666667</v>
      </c>
      <c r="AC10" s="0" t="n">
        <v>90</v>
      </c>
      <c r="AD10" s="0" t="n">
        <v>-1</v>
      </c>
      <c r="AE10" s="0" t="n">
        <v>1.29583334922791</v>
      </c>
      <c r="AF10" s="0" t="n">
        <v>0.297333317438761</v>
      </c>
      <c r="AG10" s="0" t="n">
        <v>19.5950257184595</v>
      </c>
      <c r="AH10" s="0" t="n">
        <v>1.29583334922791</v>
      </c>
      <c r="AI10" s="0" t="n">
        <v>0.295999984105428</v>
      </c>
      <c r="AJ10" s="0" t="n">
        <v>19.6581831454065</v>
      </c>
      <c r="AK10" s="0" t="n">
        <v>1.40499379962471</v>
      </c>
      <c r="AL10" s="0" t="n">
        <v>0.195394585512038</v>
      </c>
      <c r="AM10" s="0" t="n">
        <v>31.5545386596087</v>
      </c>
      <c r="AN10" s="0" t="n">
        <v>19.6415012016529</v>
      </c>
      <c r="AO10" s="0" t="n">
        <v>45.195959304522</v>
      </c>
      <c r="AP10" s="0" t="n">
        <v>17.9098770379453</v>
      </c>
      <c r="AQ10" s="0" t="n">
        <v>1.43895719027878</v>
      </c>
      <c r="AR10" s="0" t="n">
        <v>26.7170965725995</v>
      </c>
      <c r="AS10" s="0" t="n">
        <v>1.58446593131642</v>
      </c>
      <c r="AT10" s="0" t="n">
        <v>21.0533391623907</v>
      </c>
      <c r="AU10" s="0" t="n">
        <v>1.42383333333333</v>
      </c>
      <c r="AV10" s="0" t="n">
        <v>0.133333333333333</v>
      </c>
      <c r="AW10" s="0" t="n">
        <v>24.3949901664287</v>
      </c>
      <c r="AX10" s="0" t="n">
        <v>0.0620161621184325</v>
      </c>
      <c r="AY10" s="0" t="n">
        <v>-0.275050604498415</v>
      </c>
      <c r="AZ10" s="0" t="n">
        <v>-0.40498864255775</v>
      </c>
      <c r="BA10" s="0" t="n">
        <v>84.6626281738279</v>
      </c>
      <c r="BB10" s="0" t="n">
        <v>1.4775339593082</v>
      </c>
      <c r="BC10" s="0" t="n">
        <v>0.0038460043638997</v>
      </c>
      <c r="BD10" s="0" t="n">
        <v>-6.56035381915478E-005</v>
      </c>
      <c r="BE10" s="0" t="n">
        <v>3.83847581231583E-005</v>
      </c>
      <c r="BF10" s="0" t="n">
        <v>0.88800003700257</v>
      </c>
      <c r="BG10" s="0" t="n">
        <v>896.368697903829</v>
      </c>
      <c r="BH10" s="0" t="n">
        <v>604.845710881555</v>
      </c>
      <c r="BI10" s="0" t="n">
        <v>666.53666015625</v>
      </c>
      <c r="BJ10" s="0" t="n">
        <v>567.629777386777</v>
      </c>
      <c r="BK10" s="0" t="n">
        <v>6.22639295938413</v>
      </c>
      <c r="BL10" s="0" t="n">
        <v>4.41327408865084</v>
      </c>
      <c r="BM10" s="0" t="n">
        <v>3.02090262823761</v>
      </c>
      <c r="BN10" s="0" t="n">
        <v>3.0337575330386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2652449215173</v>
      </c>
      <c r="BT10" s="0" t="n">
        <v>4.53563097212256</v>
      </c>
      <c r="BU10" s="0" t="n">
        <v>-1</v>
      </c>
      <c r="BV10" s="0" t="n">
        <v>-1</v>
      </c>
      <c r="BW10" s="0" t="n">
        <v>-1</v>
      </c>
      <c r="BX10" s="0" t="n">
        <v>1.4625</v>
      </c>
      <c r="BY10" s="0" t="n">
        <v>1.29583334922791</v>
      </c>
      <c r="BZ10" s="0" t="n">
        <v>0.293333317438761</v>
      </c>
      <c r="CA10" s="0" t="n">
        <v>0.88000003623963</v>
      </c>
      <c r="CB10" s="0" t="n">
        <v>0.76000007247926</v>
      </c>
      <c r="CC10" s="0" t="n">
        <v>404.00246862869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22007274628</v>
      </c>
      <c r="L11" s="0" t="n">
        <v>0</v>
      </c>
      <c r="M11" s="0" t="s">
        <v>315</v>
      </c>
      <c r="N11" s="0" t="n">
        <v>727.709594726563</v>
      </c>
      <c r="O11" s="0" t="n">
        <v>34.3715515136719</v>
      </c>
      <c r="P11" s="0" t="n">
        <v>0.259004980325699</v>
      </c>
      <c r="Q11" s="0" t="n">
        <v>3.8301668167114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5833311080933</v>
      </c>
      <c r="AA11" s="0" t="n">
        <v>1.60488605499268</v>
      </c>
      <c r="AB11" s="0" t="n">
        <v>0.00666666666666667</v>
      </c>
      <c r="AC11" s="0" t="n">
        <v>127</v>
      </c>
      <c r="AD11" s="0" t="n">
        <v>-1</v>
      </c>
      <c r="AE11" s="0" t="n">
        <v>1.13583333333333</v>
      </c>
      <c r="AF11" s="0" t="n">
        <v>0.469052721659343</v>
      </c>
      <c r="AG11" s="0" t="n">
        <v>19.0517687269429</v>
      </c>
      <c r="AH11" s="0" t="n">
        <v>1.1375</v>
      </c>
      <c r="AI11" s="0" t="n">
        <v>0.467386054992676</v>
      </c>
      <c r="AJ11" s="0" t="n">
        <v>19.2555685593962</v>
      </c>
      <c r="AK11" s="0" t="n">
        <v>1.37190831127947</v>
      </c>
      <c r="AL11" s="0" t="n">
        <v>0.225247027775534</v>
      </c>
      <c r="AM11" s="0" t="n">
        <v>55.8504386806529</v>
      </c>
      <c r="AN11" s="0" t="n">
        <v>13.0860771672895</v>
      </c>
      <c r="AO11" s="0" t="n">
        <v>84.1327981235899</v>
      </c>
      <c r="AP11" s="0" t="n">
        <v>24.203161013464</v>
      </c>
      <c r="AQ11" s="0" t="n">
        <v>1.43917459299598</v>
      </c>
      <c r="AR11" s="0" t="n">
        <v>44.9379593835578</v>
      </c>
      <c r="AS11" s="0" t="n">
        <v>1.58065775176462</v>
      </c>
      <c r="AT11" s="0" t="n">
        <v>31.5303368256291</v>
      </c>
      <c r="AU11" s="0" t="n">
        <v>1.3675</v>
      </c>
      <c r="AV11" s="0" t="n">
        <v>0.206666666666667</v>
      </c>
      <c r="AW11" s="0" t="n">
        <v>34.5405559933896</v>
      </c>
      <c r="AX11" s="0" t="n">
        <v>0.170672203107588</v>
      </c>
      <c r="AY11" s="0" t="n">
        <v>-0.308094098409645</v>
      </c>
      <c r="AZ11" s="0" t="n">
        <v>-0.910205188870775</v>
      </c>
      <c r="BA11" s="0" t="n">
        <v>726.575469970707</v>
      </c>
      <c r="BB11" s="0" t="n">
        <v>1.29971862163802</v>
      </c>
      <c r="BC11" s="0" t="n">
        <v>0.0291290009135977</v>
      </c>
      <c r="BD11" s="0" t="n">
        <v>-0.00153169312541204</v>
      </c>
      <c r="BE11" s="0" t="n">
        <v>0.00177318816844002</v>
      </c>
      <c r="BF11" s="0" t="n">
        <v>0.719055469219504</v>
      </c>
      <c r="BG11" s="0" t="n">
        <v>674.518078495825</v>
      </c>
      <c r="BH11" s="0" t="n">
        <v>243.045977432441</v>
      </c>
      <c r="BI11" s="0" t="n">
        <v>277.434614008844</v>
      </c>
      <c r="BJ11" s="0" t="n">
        <v>57.992668558847</v>
      </c>
      <c r="BK11" s="0" t="n">
        <v>5.42542994900134</v>
      </c>
      <c r="BL11" s="0" t="n">
        <v>3.23869161445723</v>
      </c>
      <c r="BM11" s="0" t="n">
        <v>2.3552386971185</v>
      </c>
      <c r="BN11" s="0" t="n">
        <v>2.3652609894466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948215197714</v>
      </c>
      <c r="BT11" s="0" t="n">
        <v>4.34689610092064</v>
      </c>
      <c r="BU11" s="0" t="n">
        <v>-1</v>
      </c>
      <c r="BV11" s="0" t="n">
        <v>-1</v>
      </c>
      <c r="BW11" s="0" t="n">
        <v>-1</v>
      </c>
      <c r="BX11" s="0" t="n">
        <v>1.4625</v>
      </c>
      <c r="BY11" s="0" t="n">
        <v>1.1575</v>
      </c>
      <c r="BZ11" s="0" t="n">
        <v>0.447386054992676</v>
      </c>
      <c r="CA11" s="0" t="n">
        <v>0.733419762283079</v>
      </c>
      <c r="CB11" s="0" t="n">
        <v>0.466839524566157</v>
      </c>
      <c r="CC11" s="0" t="n">
        <v>131.37082247108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26859092712</v>
      </c>
      <c r="L12" s="0" t="n">
        <v>0</v>
      </c>
      <c r="M12" s="0" t="s">
        <v>315</v>
      </c>
      <c r="N12" s="0" t="n">
        <v>1178.04931640625</v>
      </c>
      <c r="O12" s="0" t="n">
        <v>50.4191131591797</v>
      </c>
      <c r="P12" s="0" t="n">
        <v>0.284593254327774</v>
      </c>
      <c r="Q12" s="0" t="n">
        <v>4.3258700370788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2500009536743</v>
      </c>
      <c r="AA12" s="0" t="n">
        <v>1.60249996185303</v>
      </c>
      <c r="AB12" s="0" t="n">
        <v>0.00666666666666667</v>
      </c>
      <c r="AC12" s="0" t="n">
        <v>132</v>
      </c>
      <c r="AD12" s="0" t="n">
        <v>-1</v>
      </c>
      <c r="AE12" s="0" t="n">
        <v>1.13083333333333</v>
      </c>
      <c r="AF12" s="0" t="n">
        <v>0.471666628519694</v>
      </c>
      <c r="AG12" s="0" t="n">
        <v>10.717080333084</v>
      </c>
      <c r="AH12" s="0" t="n">
        <v>1.13416666666667</v>
      </c>
      <c r="AI12" s="0" t="n">
        <v>0.468333295186361</v>
      </c>
      <c r="AJ12" s="0" t="n">
        <v>11.0162050522081</v>
      </c>
      <c r="AK12" s="0" t="n">
        <v>1.36568875085331</v>
      </c>
      <c r="AL12" s="0" t="n">
        <v>0.230724092501907</v>
      </c>
      <c r="AM12" s="0" t="n">
        <v>64.4229249289597</v>
      </c>
      <c r="AN12" s="0" t="n">
        <v>0.515860008954633</v>
      </c>
      <c r="AO12" s="0" t="n">
        <v>105.201224508782</v>
      </c>
      <c r="AP12" s="0" t="n">
        <v>19.5999648741436</v>
      </c>
      <c r="AQ12" s="0" t="n">
        <v>1.43927308381358</v>
      </c>
      <c r="AR12" s="0" t="n">
        <v>49.206753884873</v>
      </c>
      <c r="AS12" s="0" t="n">
        <v>1.57980993909359</v>
      </c>
      <c r="AT12" s="0" t="n">
        <v>30.1947499108745</v>
      </c>
      <c r="AU12" s="0" t="n">
        <v>1.35583333333333</v>
      </c>
      <c r="AV12" s="0" t="n">
        <v>0.22</v>
      </c>
      <c r="AW12" s="0" t="n">
        <v>33.4505589865168</v>
      </c>
      <c r="AX12" s="0" t="n">
        <v>0.176916599533211</v>
      </c>
      <c r="AY12" s="0" t="n">
        <v>-0.263509360885252</v>
      </c>
      <c r="AZ12" s="0" t="n">
        <v>-0.927497432129793</v>
      </c>
      <c r="BA12" s="0" t="n">
        <v>1178.04937362672</v>
      </c>
      <c r="BB12" s="0" t="n">
        <v>1.2828492550444</v>
      </c>
      <c r="BC12" s="0" t="n">
        <v>0.0312994831903947</v>
      </c>
      <c r="BD12" s="0" t="n">
        <v>-0.00145915624304449</v>
      </c>
      <c r="BE12" s="0" t="n">
        <v>0.00203034299108426</v>
      </c>
      <c r="BF12" s="0" t="n">
        <v>0.713197911451314</v>
      </c>
      <c r="BG12" s="0" t="n">
        <v>642.873966617922</v>
      </c>
      <c r="BH12" s="0" t="n">
        <v>240.359592001262</v>
      </c>
      <c r="BI12" s="0" t="n">
        <v>244.825219524793</v>
      </c>
      <c r="BJ12" s="0" t="n">
        <v>52.5792135658334</v>
      </c>
      <c r="BK12" s="0" t="n">
        <v>5.60248643013185</v>
      </c>
      <c r="BL12" s="0" t="n">
        <v>3.15252559419972</v>
      </c>
      <c r="BM12" s="0" t="n">
        <v>4.10550763364882</v>
      </c>
      <c r="BN12" s="0" t="n">
        <v>4.1229778788983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411793129151</v>
      </c>
      <c r="BT12" s="0" t="n">
        <v>4.2486454115443</v>
      </c>
      <c r="BU12" s="0" t="n">
        <v>-1</v>
      </c>
      <c r="BV12" s="0" t="n">
        <v>-1</v>
      </c>
      <c r="BW12" s="0" t="n">
        <v>-1</v>
      </c>
      <c r="BX12" s="0" t="n">
        <v>1.4625</v>
      </c>
      <c r="BY12" s="0" t="n">
        <v>1.1525</v>
      </c>
      <c r="BZ12" s="0" t="n">
        <v>0.449999961853028</v>
      </c>
      <c r="CA12" s="0" t="n">
        <v>0.725806390085531</v>
      </c>
      <c r="CB12" s="0" t="n">
        <v>0.451612780171062</v>
      </c>
      <c r="CC12" s="0" t="n">
        <v>127.14200972196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961036682129</v>
      </c>
      <c r="L13" s="0" t="n">
        <v>0</v>
      </c>
      <c r="M13" s="0" t="s">
        <v>315</v>
      </c>
      <c r="N13" s="0" t="n">
        <v>61.9342803955078</v>
      </c>
      <c r="O13" s="0" t="n">
        <v>12.8921680450439</v>
      </c>
      <c r="P13" s="0" t="n">
        <v>0.0740469396114349</v>
      </c>
      <c r="Q13" s="0" t="n">
        <v>0.56235289573669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52</v>
      </c>
      <c r="Z13" s="0" t="n">
        <v>1.92250001430511</v>
      </c>
      <c r="AA13" s="0" t="n">
        <v>2.33916664123535</v>
      </c>
      <c r="AB13" s="0" t="n">
        <v>0.00666666666666667</v>
      </c>
      <c r="AC13" s="0" t="n">
        <v>76</v>
      </c>
      <c r="AD13" s="0" t="n">
        <v>-1</v>
      </c>
      <c r="AE13" s="0" t="n">
        <v>2.00583333333333</v>
      </c>
      <c r="AF13" s="0" t="n">
        <v>0.165555555555556</v>
      </c>
      <c r="AG13" s="0" t="n">
        <v>16.4757895785254</v>
      </c>
      <c r="AH13" s="0" t="n">
        <v>2.00583333333333</v>
      </c>
      <c r="AI13" s="0" t="n">
        <v>0.162222222222222</v>
      </c>
      <c r="AJ13" s="0" t="n">
        <v>16.5523034640989</v>
      </c>
      <c r="AK13" s="0" t="n">
        <v>2.01189653012315</v>
      </c>
      <c r="AL13" s="0" t="n">
        <v>0.128919007190654</v>
      </c>
      <c r="AM13" s="0" t="n">
        <v>32.3338467198761</v>
      </c>
      <c r="AN13" s="0" t="n">
        <v>15.8961565640906</v>
      </c>
      <c r="AO13" s="0" t="n">
        <v>30.2935476818104</v>
      </c>
      <c r="AP13" s="0" t="n">
        <v>15.9433681190779</v>
      </c>
      <c r="AQ13" s="0" t="n">
        <v>2.03206205928548</v>
      </c>
      <c r="AR13" s="0" t="n">
        <v>22.843296914486</v>
      </c>
      <c r="AS13" s="0" t="n">
        <v>2.09265782385118</v>
      </c>
      <c r="AT13" s="0" t="n">
        <v>24.4535631143952</v>
      </c>
      <c r="AU13" s="0" t="n">
        <v>2.03027777777778</v>
      </c>
      <c r="AV13" s="0" t="n">
        <v>0.0755555555555554</v>
      </c>
      <c r="AW13" s="0" t="n">
        <v>22.2908448821109</v>
      </c>
      <c r="AX13" s="0" t="n">
        <v>0.0379742293081876</v>
      </c>
      <c r="AY13" s="0" t="n">
        <v>1.3133190701898</v>
      </c>
      <c r="AZ13" s="0" t="n">
        <v>3.78203408027614</v>
      </c>
      <c r="BA13" s="0" t="n">
        <v>61.9190216064453</v>
      </c>
      <c r="BB13" s="0" t="n">
        <v>2.07598200735986</v>
      </c>
      <c r="BC13" s="0" t="n">
        <v>0.00144204209155082</v>
      </c>
      <c r="BD13" s="0" t="n">
        <v>7.19179262783729E-005</v>
      </c>
      <c r="BE13" s="0" t="n">
        <v>1.41031408102169E-005</v>
      </c>
      <c r="BF13" s="0" t="n">
        <v>1.43137254901959</v>
      </c>
      <c r="BG13" s="0" t="n">
        <v>4095.18940009416</v>
      </c>
      <c r="BH13" s="0" t="n">
        <v>3880.07754436737</v>
      </c>
      <c r="BI13" s="0" t="n">
        <v>4128.23938283956</v>
      </c>
      <c r="BJ13" s="0" t="n">
        <v>2988.60991654347</v>
      </c>
      <c r="BK13" s="0" t="n">
        <v>17.3031884612425</v>
      </c>
      <c r="BL13" s="0" t="n">
        <v>14.3030507231254</v>
      </c>
      <c r="BM13" s="0" t="n">
        <v>16.1669801645191</v>
      </c>
      <c r="BN13" s="0" t="n">
        <v>16.235775824793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5089067411354</v>
      </c>
      <c r="BT13" s="0" t="n">
        <v>6.37843511249587</v>
      </c>
      <c r="BU13" s="0" t="n">
        <v>-1</v>
      </c>
      <c r="BV13" s="0" t="n">
        <v>-1</v>
      </c>
      <c r="BW13" s="0" t="n">
        <v>-1</v>
      </c>
      <c r="BX13" s="0" t="n">
        <v>2.0625</v>
      </c>
      <c r="BY13" s="0" t="n">
        <v>2.01027777777778</v>
      </c>
      <c r="BZ13" s="0" t="n">
        <v>0.141111111111111</v>
      </c>
      <c r="CA13" s="0" t="n">
        <v>1.35106382978722</v>
      </c>
      <c r="CB13" s="0" t="n">
        <v>1.70212765957443</v>
      </c>
      <c r="CC13" s="0" t="n">
        <v>3017.6329452321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97038269043</v>
      </c>
      <c r="L14" s="0" t="n">
        <v>0</v>
      </c>
      <c r="M14" s="0" t="s">
        <v>315</v>
      </c>
      <c r="N14" s="0" t="n">
        <v>127.605651855469</v>
      </c>
      <c r="O14" s="0" t="n">
        <v>26.2705345153809</v>
      </c>
      <c r="P14" s="0" t="n">
        <v>0.0746692940592766</v>
      </c>
      <c r="Q14" s="0" t="n">
        <v>0.5647383332252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2</v>
      </c>
      <c r="Y14" s="0" t="n">
        <v>345</v>
      </c>
      <c r="Z14" s="0" t="n">
        <v>1.80916666984558</v>
      </c>
      <c r="AA14" s="0" t="n">
        <v>2.28886365890503</v>
      </c>
      <c r="AB14" s="0" t="n">
        <v>0.00666666666666667</v>
      </c>
      <c r="AC14" s="0" t="n">
        <v>84</v>
      </c>
      <c r="AD14" s="0" t="n">
        <v>-1</v>
      </c>
      <c r="AE14" s="0" t="n">
        <v>2.00472222222222</v>
      </c>
      <c r="AF14" s="0" t="n">
        <v>0.173333333333333</v>
      </c>
      <c r="AG14" s="0" t="n">
        <v>23.919263597555</v>
      </c>
      <c r="AH14" s="0" t="n">
        <v>2.00583333333333</v>
      </c>
      <c r="AI14" s="0" t="n">
        <v>0.167777777777778</v>
      </c>
      <c r="AJ14" s="0" t="n">
        <v>24.0752275722841</v>
      </c>
      <c r="AK14" s="0" t="n">
        <v>2.01160154119546</v>
      </c>
      <c r="AL14" s="0" t="n">
        <v>0.130205825594275</v>
      </c>
      <c r="AM14" s="0" t="n">
        <v>56.1325713833674</v>
      </c>
      <c r="AN14" s="0" t="n">
        <v>22.7105014621798</v>
      </c>
      <c r="AO14" s="0" t="n">
        <v>52.0249775012951</v>
      </c>
      <c r="AP14" s="0" t="n">
        <v>22.8768479718053</v>
      </c>
      <c r="AQ14" s="0" t="n">
        <v>2.03186424183618</v>
      </c>
      <c r="AR14" s="0" t="n">
        <v>36.7892793752571</v>
      </c>
      <c r="AS14" s="0" t="n">
        <v>2.09278300889311</v>
      </c>
      <c r="AT14" s="0" t="n">
        <v>40.2813147714687</v>
      </c>
      <c r="AU14" s="0" t="n">
        <v>2.03027777777778</v>
      </c>
      <c r="AV14" s="0" t="n">
        <v>0.0755555555555558</v>
      </c>
      <c r="AW14" s="0" t="n">
        <v>35.7725256769692</v>
      </c>
      <c r="AX14" s="0" t="n">
        <v>0.0373283872337461</v>
      </c>
      <c r="AY14" s="0" t="n">
        <v>0.848313725212476</v>
      </c>
      <c r="AZ14" s="0" t="n">
        <v>2.24681297101468</v>
      </c>
      <c r="BA14" s="0" t="n">
        <v>127.612781524658</v>
      </c>
      <c r="BB14" s="0" t="n">
        <v>2.07566142163319</v>
      </c>
      <c r="BC14" s="0" t="n">
        <v>0.0013934084934725</v>
      </c>
      <c r="BD14" s="0" t="n">
        <v>4.41239286691417E-005</v>
      </c>
      <c r="BE14" s="0" t="n">
        <v>1.01871450610483E-005</v>
      </c>
      <c r="BF14" s="0" t="n">
        <v>1.48039215686272</v>
      </c>
      <c r="BG14" s="0" t="n">
        <v>4014.64423807813</v>
      </c>
      <c r="BH14" s="0" t="n">
        <v>3539.67790772929</v>
      </c>
      <c r="BI14" s="0" t="n">
        <v>4128.23938283951</v>
      </c>
      <c r="BJ14" s="0" t="n">
        <v>3091.96503210589</v>
      </c>
      <c r="BK14" s="0" t="n">
        <v>15.1826414333722</v>
      </c>
      <c r="BL14" s="0" t="n">
        <v>12.924665884673</v>
      </c>
      <c r="BM14" s="0" t="n">
        <v>9.27255249547506</v>
      </c>
      <c r="BN14" s="0" t="n">
        <v>9.3120101656685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28480438922</v>
      </c>
      <c r="BT14" s="0" t="n">
        <v>6.45306693497726</v>
      </c>
      <c r="BU14" s="0" t="n">
        <v>-1</v>
      </c>
      <c r="BV14" s="0" t="n">
        <v>-1</v>
      </c>
      <c r="BW14" s="0" t="n">
        <v>-1</v>
      </c>
      <c r="BX14" s="0" t="n">
        <v>2.0625</v>
      </c>
      <c r="BY14" s="0" t="n">
        <v>2.01027777777778</v>
      </c>
      <c r="BZ14" s="0" t="n">
        <v>0.143333333333334</v>
      </c>
      <c r="CA14" s="0" t="n">
        <v>1.37234042553189</v>
      </c>
      <c r="CB14" s="0" t="n">
        <v>1.74468085106378</v>
      </c>
      <c r="CC14" s="0" t="n">
        <v>2883.2282337580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984210968018</v>
      </c>
      <c r="L15" s="0" t="n">
        <v>0</v>
      </c>
      <c r="M15" s="0" t="s">
        <v>315</v>
      </c>
      <c r="N15" s="0" t="n">
        <v>692.100341796875</v>
      </c>
      <c r="O15" s="0" t="n">
        <v>134.919784545898</v>
      </c>
      <c r="P15" s="0" t="n">
        <v>0.0778466984629631</v>
      </c>
      <c r="Q15" s="0" t="n">
        <v>0.55909335613250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7</v>
      </c>
      <c r="Y15" s="0" t="n">
        <v>346</v>
      </c>
      <c r="Z15" s="0" t="n">
        <v>1.77583336830139</v>
      </c>
      <c r="AA15" s="0" t="n">
        <v>2.28278565406799</v>
      </c>
      <c r="AB15" s="0" t="n">
        <v>0.00666666666666667</v>
      </c>
      <c r="AC15" s="0" t="n">
        <v>90</v>
      </c>
      <c r="AD15" s="0" t="n">
        <v>-1</v>
      </c>
      <c r="AE15" s="0" t="n">
        <v>2.00383333333333</v>
      </c>
      <c r="AF15" s="0" t="n">
        <v>0.204</v>
      </c>
      <c r="AG15" s="0" t="n">
        <v>53.1473799932701</v>
      </c>
      <c r="AH15" s="0" t="n">
        <v>2.00383333333333</v>
      </c>
      <c r="AI15" s="0" t="n">
        <v>0.196</v>
      </c>
      <c r="AJ15" s="0" t="n">
        <v>53.9489646584169</v>
      </c>
      <c r="AK15" s="0" t="n">
        <v>2.01088893350115</v>
      </c>
      <c r="AL15" s="0" t="n">
        <v>0.133747267952707</v>
      </c>
      <c r="AM15" s="0" t="n">
        <v>218.303489116543</v>
      </c>
      <c r="AN15" s="0" t="n">
        <v>46.6828769361746</v>
      </c>
      <c r="AO15" s="0" t="n">
        <v>196.868166822813</v>
      </c>
      <c r="AP15" s="0" t="n">
        <v>48.2020310099861</v>
      </c>
      <c r="AQ15" s="0" t="n">
        <v>2.0315184623695</v>
      </c>
      <c r="AR15" s="0" t="n">
        <v>119.0061182399</v>
      </c>
      <c r="AS15" s="0" t="n">
        <v>2.09314833757187</v>
      </c>
      <c r="AT15" s="0" t="n">
        <v>138.473671456609</v>
      </c>
      <c r="AU15" s="0" t="n">
        <v>2.02916666666667</v>
      </c>
      <c r="AV15" s="0" t="n">
        <v>0.0786666666666669</v>
      </c>
      <c r="AW15" s="0" t="n">
        <v>114.067814544423</v>
      </c>
      <c r="AX15" s="0" t="n">
        <v>0.0431047787735991</v>
      </c>
      <c r="AY15" s="0" t="n">
        <v>0.353801393390275</v>
      </c>
      <c r="AZ15" s="0" t="n">
        <v>3.35407587016219</v>
      </c>
      <c r="BA15" s="0" t="n">
        <v>692.070865631104</v>
      </c>
      <c r="BB15" s="0" t="n">
        <v>2.07692638947525</v>
      </c>
      <c r="BC15" s="0" t="n">
        <v>0.00185802195312092</v>
      </c>
      <c r="BD15" s="0" t="n">
        <v>2.83358210080575E-005</v>
      </c>
      <c r="BE15" s="0" t="n">
        <v>2.19358303268184E-005</v>
      </c>
      <c r="BF15" s="0" t="n">
        <v>1.67045454545451</v>
      </c>
      <c r="BG15" s="0" t="n">
        <v>3804.85453865904</v>
      </c>
      <c r="BH15" s="0" t="n">
        <v>2555.45117863323</v>
      </c>
      <c r="BI15" s="0" t="n">
        <v>3808.16873069878</v>
      </c>
      <c r="BJ15" s="0" t="n">
        <v>2321.62123814151</v>
      </c>
      <c r="BK15" s="0" t="n">
        <v>3.27912469176005</v>
      </c>
      <c r="BL15" s="0" t="n">
        <v>2.21105162490511</v>
      </c>
      <c r="BM15" s="0" t="n">
        <v>2.35094492589789</v>
      </c>
      <c r="BN15" s="0" t="n">
        <v>2.3609489468591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0454540495501</v>
      </c>
      <c r="BT15" s="0" t="n">
        <v>1.40866193971531</v>
      </c>
      <c r="BU15" s="0" t="n">
        <v>-1</v>
      </c>
      <c r="BV15" s="0" t="n">
        <v>-1</v>
      </c>
      <c r="BW15" s="0" t="n">
        <v>-1</v>
      </c>
      <c r="BX15" s="0" t="n">
        <v>2.0625</v>
      </c>
      <c r="BY15" s="0" t="n">
        <v>2.00916666666667</v>
      </c>
      <c r="BZ15" s="0" t="n">
        <v>0.154666666666667</v>
      </c>
      <c r="CA15" s="0" t="n">
        <v>1.44999999999997</v>
      </c>
      <c r="CB15" s="0" t="n">
        <v>1.89999999999993</v>
      </c>
      <c r="CC15" s="0" t="n">
        <v>2354.0732045317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986642837524</v>
      </c>
      <c r="L16" s="0" t="n">
        <v>0</v>
      </c>
      <c r="M16" s="0" t="s">
        <v>315</v>
      </c>
      <c r="N16" s="0" t="n">
        <v>243.665817260742</v>
      </c>
      <c r="O16" s="0" t="n">
        <v>48.3312072753906</v>
      </c>
      <c r="P16" s="0" t="n">
        <v>0.076818473637104</v>
      </c>
      <c r="Q16" s="0" t="n">
        <v>0.55554103851318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7</v>
      </c>
      <c r="Y16" s="0" t="n">
        <v>345</v>
      </c>
      <c r="Z16" s="0" t="n">
        <v>1.77583336830139</v>
      </c>
      <c r="AA16" s="0" t="n">
        <v>2.28319764137268</v>
      </c>
      <c r="AB16" s="0" t="n">
        <v>0.00666666666666667</v>
      </c>
      <c r="AC16" s="0" t="n">
        <v>89</v>
      </c>
      <c r="AD16" s="0" t="n">
        <v>-1</v>
      </c>
      <c r="AE16" s="0" t="n">
        <v>2.00383333333333</v>
      </c>
      <c r="AF16" s="0" t="n">
        <v>0.197333333333333</v>
      </c>
      <c r="AG16" s="0" t="n">
        <v>28.1834270772749</v>
      </c>
      <c r="AH16" s="0" t="n">
        <v>2.00516666666667</v>
      </c>
      <c r="AI16" s="0" t="n">
        <v>0.186666666666667</v>
      </c>
      <c r="AJ16" s="0" t="n">
        <v>28.4705390665656</v>
      </c>
      <c r="AK16" s="0" t="n">
        <v>2.01115542503653</v>
      </c>
      <c r="AL16" s="0" t="n">
        <v>0.132734988107752</v>
      </c>
      <c r="AM16" s="0" t="n">
        <v>87.371056436778</v>
      </c>
      <c r="AN16" s="0" t="n">
        <v>25.8756643882111</v>
      </c>
      <c r="AO16" s="0" t="n">
        <v>79.7162572747122</v>
      </c>
      <c r="AP16" s="0" t="n">
        <v>26.3985830067054</v>
      </c>
      <c r="AQ16" s="0" t="n">
        <v>2.03178938845148</v>
      </c>
      <c r="AR16" s="0" t="n">
        <v>51.9250902416429</v>
      </c>
      <c r="AS16" s="0" t="n">
        <v>2.09309344285878</v>
      </c>
      <c r="AT16" s="0" t="n">
        <v>58.6319545009117</v>
      </c>
      <c r="AU16" s="0" t="n">
        <v>2.02916666666667</v>
      </c>
      <c r="AV16" s="0" t="n">
        <v>0.0786666666666664</v>
      </c>
      <c r="AW16" s="0" t="n">
        <v>50.0039382633687</v>
      </c>
      <c r="AX16" s="0" t="n">
        <v>0.0407873256162146</v>
      </c>
      <c r="AY16" s="0" t="n">
        <v>0.679408805853368</v>
      </c>
      <c r="AZ16" s="0" t="n">
        <v>2.66404020537496</v>
      </c>
      <c r="BA16" s="0" t="n">
        <v>243.636894226074</v>
      </c>
      <c r="BB16" s="0" t="n">
        <v>2.07710964223848</v>
      </c>
      <c r="BC16" s="0" t="n">
        <v>0.00166360593092312</v>
      </c>
      <c r="BD16" s="0" t="n">
        <v>4.61006301157238E-005</v>
      </c>
      <c r="BE16" s="0" t="n">
        <v>1.56757109752124E-005</v>
      </c>
      <c r="BF16" s="0" t="n">
        <v>1.62790697674416</v>
      </c>
      <c r="BG16" s="0" t="n">
        <v>3863.10992865334</v>
      </c>
      <c r="BH16" s="0" t="n">
        <v>2731.03344780064</v>
      </c>
      <c r="BI16" s="0" t="n">
        <v>3808.16873069882</v>
      </c>
      <c r="BJ16" s="0" t="n">
        <v>2593.39329446009</v>
      </c>
      <c r="BK16" s="0" t="n">
        <v>3.64300690834084</v>
      </c>
      <c r="BL16" s="0" t="n">
        <v>3.02066629532747</v>
      </c>
      <c r="BM16" s="0" t="n">
        <v>3.31266393076699</v>
      </c>
      <c r="BN16" s="0" t="n">
        <v>3.3267603730255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1612520227856</v>
      </c>
      <c r="BT16" s="0" t="n">
        <v>1.40876654378674</v>
      </c>
      <c r="BU16" s="0" t="n">
        <v>-1</v>
      </c>
      <c r="BV16" s="0" t="n">
        <v>-1</v>
      </c>
      <c r="BW16" s="0" t="n">
        <v>-1</v>
      </c>
      <c r="BX16" s="0" t="n">
        <v>2.0625</v>
      </c>
      <c r="BY16" s="0" t="n">
        <v>2.00916666666667</v>
      </c>
      <c r="BZ16" s="0" t="n">
        <v>0.152</v>
      </c>
      <c r="CA16" s="0" t="n">
        <v>1.42499999999998</v>
      </c>
      <c r="CB16" s="0" t="n">
        <v>1.84999999999995</v>
      </c>
      <c r="CC16" s="0" t="n">
        <v>2476.7096693911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989837646484</v>
      </c>
      <c r="L17" s="0" t="n">
        <v>0</v>
      </c>
      <c r="M17" s="0" t="s">
        <v>315</v>
      </c>
      <c r="N17" s="0" t="n">
        <v>466.033569335938</v>
      </c>
      <c r="O17" s="0" t="n">
        <v>90.7682876586914</v>
      </c>
      <c r="P17" s="0" t="n">
        <v>0.0779004171490669</v>
      </c>
      <c r="Q17" s="0" t="n">
        <v>0.55410921573638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7</v>
      </c>
      <c r="Y17" s="0" t="n">
        <v>346</v>
      </c>
      <c r="Z17" s="0" t="n">
        <v>1.77583336830139</v>
      </c>
      <c r="AA17" s="0" t="n">
        <v>2.28253436088562</v>
      </c>
      <c r="AB17" s="0" t="n">
        <v>0.00666666666666667</v>
      </c>
      <c r="AC17" s="0" t="n">
        <v>90</v>
      </c>
      <c r="AD17" s="0" t="n">
        <v>-1</v>
      </c>
      <c r="AE17" s="0" t="n">
        <v>2.00383333333333</v>
      </c>
      <c r="AF17" s="0" t="n">
        <v>0.208</v>
      </c>
      <c r="AG17" s="0" t="n">
        <v>47.2934775536989</v>
      </c>
      <c r="AH17" s="0" t="n">
        <v>2.00383333333333</v>
      </c>
      <c r="AI17" s="0" t="n">
        <v>0.198666666666667</v>
      </c>
      <c r="AJ17" s="0" t="n">
        <v>47.8328100067277</v>
      </c>
      <c r="AK17" s="0" t="n">
        <v>2.01091057138443</v>
      </c>
      <c r="AL17" s="0" t="n">
        <v>0.13394642041311</v>
      </c>
      <c r="AM17" s="0" t="n">
        <v>158.449468626914</v>
      </c>
      <c r="AN17" s="0" t="n">
        <v>42.90603240168</v>
      </c>
      <c r="AO17" s="0" t="n">
        <v>143.944673278779</v>
      </c>
      <c r="AP17" s="0" t="n">
        <v>44.0285559658682</v>
      </c>
      <c r="AQ17" s="0" t="n">
        <v>2.03154176357816</v>
      </c>
      <c r="AR17" s="0" t="n">
        <v>91.5670988767743</v>
      </c>
      <c r="AS17" s="0" t="n">
        <v>2.09319427139898</v>
      </c>
      <c r="AT17" s="0" t="n">
        <v>104.78682529303</v>
      </c>
      <c r="AU17" s="0" t="n">
        <v>2.02916666666667</v>
      </c>
      <c r="AV17" s="0" t="n">
        <v>0.0786666666666669</v>
      </c>
      <c r="AW17" s="0" t="n">
        <v>88.2827439838932</v>
      </c>
      <c r="AX17" s="0" t="n">
        <v>0.0426465573926925</v>
      </c>
      <c r="AY17" s="0" t="n">
        <v>0.522297111233673</v>
      </c>
      <c r="AZ17" s="0" t="n">
        <v>2.92344630276721</v>
      </c>
      <c r="BA17" s="0" t="n">
        <v>466.030979156494</v>
      </c>
      <c r="BB17" s="0" t="n">
        <v>2.07749085049434</v>
      </c>
      <c r="BC17" s="0" t="n">
        <v>0.00181872885744822</v>
      </c>
      <c r="BD17" s="0" t="n">
        <v>4.05106825390467E-005</v>
      </c>
      <c r="BE17" s="0" t="n">
        <v>1.95934255618896E-005</v>
      </c>
      <c r="BF17" s="0" t="n">
        <v>1.69318181818179</v>
      </c>
      <c r="BG17" s="0" t="n">
        <v>3793.54878178367</v>
      </c>
      <c r="BH17" s="0" t="n">
        <v>2458.10965814535</v>
      </c>
      <c r="BI17" s="0" t="n">
        <v>3808.16873069878</v>
      </c>
      <c r="BJ17" s="0" t="n">
        <v>2373.06853971805</v>
      </c>
      <c r="BK17" s="0" t="n">
        <v>3.32789089963953</v>
      </c>
      <c r="BL17" s="0" t="n">
        <v>2.20691197523643</v>
      </c>
      <c r="BM17" s="0" t="n">
        <v>2.46123366893452</v>
      </c>
      <c r="BN17" s="0" t="n">
        <v>2.4717070036959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2302819272032</v>
      </c>
      <c r="BT17" s="0" t="n">
        <v>1.40874716115477</v>
      </c>
      <c r="BU17" s="0" t="n">
        <v>-1</v>
      </c>
      <c r="BV17" s="0" t="n">
        <v>-1</v>
      </c>
      <c r="BW17" s="0" t="n">
        <v>-1</v>
      </c>
      <c r="BX17" s="0" t="n">
        <v>2.0625</v>
      </c>
      <c r="BY17" s="0" t="n">
        <v>2.00916666666667</v>
      </c>
      <c r="BZ17" s="0" t="n">
        <v>0.156</v>
      </c>
      <c r="CA17" s="0" t="n">
        <v>1.46249999999997</v>
      </c>
      <c r="CB17" s="0" t="n">
        <v>1.92499999999994</v>
      </c>
      <c r="CC17" s="0" t="n">
        <v>2295.7840964683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0238237380981</v>
      </c>
      <c r="L18" s="0" t="n">
        <v>0</v>
      </c>
      <c r="M18" s="0" t="s">
        <v>321</v>
      </c>
      <c r="N18" s="0" t="n">
        <v>29.7360057830811</v>
      </c>
      <c r="O18" s="0" t="n">
        <v>5.65831232070923</v>
      </c>
      <c r="P18" s="0" t="n">
        <v>0.0733115747570992</v>
      </c>
      <c r="Q18" s="0" t="n">
        <v>0.33284851908683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4</v>
      </c>
      <c r="Y18" s="0" t="n">
        <v>814</v>
      </c>
      <c r="Z18" s="0" t="n">
        <v>4.85583353042603</v>
      </c>
      <c r="AA18" s="0" t="n">
        <v>5.4183030128479</v>
      </c>
      <c r="AB18" s="0" t="n">
        <v>0.00666666666666667</v>
      </c>
      <c r="AC18" s="0" t="n">
        <v>111</v>
      </c>
      <c r="AD18" s="0" t="n">
        <v>-1</v>
      </c>
      <c r="AE18" s="0" t="n">
        <v>4.85583353042603</v>
      </c>
      <c r="AF18" s="0" t="n">
        <v>0.0966664695739752</v>
      </c>
      <c r="AG18" s="0" t="n">
        <v>65.2699294572613</v>
      </c>
      <c r="AH18" s="0" t="n">
        <v>4.85583353042603</v>
      </c>
      <c r="AI18" s="0" t="n">
        <v>0.0966664695739752</v>
      </c>
      <c r="AJ18" s="0" t="n">
        <v>65.3029157102497</v>
      </c>
      <c r="AK18" s="0" t="n">
        <v>4.86621802864521</v>
      </c>
      <c r="AL18" s="0" t="n">
        <v>0.0764434850299995</v>
      </c>
      <c r="AM18" s="0" t="n">
        <v>72.1415825722584</v>
      </c>
      <c r="AN18" s="0" t="n">
        <v>65.5240015275717</v>
      </c>
      <c r="AO18" s="0" t="n">
        <v>71.9702930593354</v>
      </c>
      <c r="AP18" s="0" t="n">
        <v>64.533406505339</v>
      </c>
      <c r="AQ18" s="0" t="n">
        <v>4.88061484087176</v>
      </c>
      <c r="AR18" s="0" t="n">
        <v>68.1584214586032</v>
      </c>
      <c r="AS18" s="0" t="n">
        <v>4.92179089254393</v>
      </c>
      <c r="AT18" s="0" t="n">
        <v>68.3868264687117</v>
      </c>
      <c r="AU18" s="0" t="n">
        <v>4.8775</v>
      </c>
      <c r="AV18" s="0" t="n">
        <v>0.0500000000000007</v>
      </c>
      <c r="AW18" s="0" t="n">
        <v>67.7768846843761</v>
      </c>
      <c r="AX18" s="0" t="n">
        <v>0.110200554171572</v>
      </c>
      <c r="AY18" s="0" t="n">
        <v>1.41809306310101</v>
      </c>
      <c r="AZ18" s="0" t="n">
        <v>0.932490564685887</v>
      </c>
      <c r="BA18" s="0" t="n">
        <v>25.3173464820525</v>
      </c>
      <c r="BB18" s="0" t="n">
        <v>4.97293716724802</v>
      </c>
      <c r="BC18" s="0" t="n">
        <v>0.0121441621397215</v>
      </c>
      <c r="BD18" s="0" t="n">
        <v>0.00189782458373852</v>
      </c>
      <c r="BE18" s="0" t="n">
        <v>0.00057996635927678</v>
      </c>
      <c r="BF18" s="0" t="n">
        <v>1.03571654826747</v>
      </c>
      <c r="BG18" s="0" t="n">
        <v>65807.3240127166</v>
      </c>
      <c r="BH18" s="0" t="n">
        <v>64301.8544350535</v>
      </c>
      <c r="BI18" s="0" t="n">
        <v>53260.4658499985</v>
      </c>
      <c r="BJ18" s="0" t="n">
        <v>2036.37795550412</v>
      </c>
      <c r="BK18" s="0" t="n">
        <v>27.0472437421023</v>
      </c>
      <c r="BL18" s="0" t="n">
        <v>23.6353281108909</v>
      </c>
      <c r="BM18" s="0" t="n">
        <v>25.9584311685412</v>
      </c>
      <c r="BN18" s="0" t="n">
        <v>26.06889257776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9.44523821232141</v>
      </c>
      <c r="BT18" s="0" t="n">
        <v>2.37997968425405</v>
      </c>
      <c r="BU18" s="0" t="n">
        <v>-1</v>
      </c>
      <c r="BV18" s="0" t="n">
        <v>-1</v>
      </c>
      <c r="BW18" s="0" t="n">
        <v>-1</v>
      </c>
      <c r="BX18" s="0" t="n">
        <v>4.9025</v>
      </c>
      <c r="BY18" s="0" t="n">
        <v>4.85583353042603</v>
      </c>
      <c r="BZ18" s="0" t="n">
        <v>0.0899998029073084</v>
      </c>
      <c r="CA18" s="0" t="n">
        <v>0.964287675165138</v>
      </c>
      <c r="CB18" s="0" t="n">
        <v>0.928575350330275</v>
      </c>
      <c r="CC18" s="0" t="n">
        <v>53174.934684337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1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2797698974609</v>
      </c>
      <c r="L19" s="0" t="n">
        <v>0</v>
      </c>
      <c r="M19" s="0" t="s">
        <v>315</v>
      </c>
      <c r="N19" s="0" t="n">
        <v>32.8638076782227</v>
      </c>
      <c r="O19" s="0" t="n">
        <v>7.67810344696045</v>
      </c>
      <c r="P19" s="0" t="n">
        <v>0.0619356520473957</v>
      </c>
      <c r="Q19" s="0" t="n">
        <v>1.78761875629425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1</v>
      </c>
      <c r="Y19" s="0" t="n">
        <v>859</v>
      </c>
      <c r="Z19" s="0" t="n">
        <v>5.41583347320557</v>
      </c>
      <c r="AA19" s="0" t="n">
        <v>5.6158332824707</v>
      </c>
      <c r="AB19" s="0" t="n">
        <v>0.00666666666666667</v>
      </c>
      <c r="AC19" s="0" t="n">
        <v>59</v>
      </c>
      <c r="AD19" s="0" t="n">
        <v>-1</v>
      </c>
      <c r="AE19" s="0" t="n">
        <v>5.43166666666667</v>
      </c>
      <c r="AF19" s="0" t="n">
        <v>0.1525</v>
      </c>
      <c r="AG19" s="0" t="n">
        <v>13.504515062305</v>
      </c>
      <c r="AH19" s="0" t="n">
        <v>5.4325</v>
      </c>
      <c r="AI19" s="0" t="n">
        <v>0.149999999999999</v>
      </c>
      <c r="AJ19" s="0" t="n">
        <v>13.5491961032357</v>
      </c>
      <c r="AK19" s="0" t="n">
        <v>5.4819479640718</v>
      </c>
      <c r="AL19" s="0" t="n">
        <v>0.0878450764326271</v>
      </c>
      <c r="AM19" s="0" t="n">
        <v>22.142495915341</v>
      </c>
      <c r="AN19" s="0" t="n">
        <v>13.1635702070291</v>
      </c>
      <c r="AO19" s="0" t="n">
        <v>22.4861308742604</v>
      </c>
      <c r="AP19" s="0" t="n">
        <v>13.1882840305968</v>
      </c>
      <c r="AQ19" s="0" t="n">
        <v>5.50655127198824</v>
      </c>
      <c r="AR19" s="0" t="n">
        <v>17.9629608246714</v>
      </c>
      <c r="AS19" s="0" t="n">
        <v>5.54649693851949</v>
      </c>
      <c r="AT19" s="0" t="n">
        <v>18.3681990245345</v>
      </c>
      <c r="AU19" s="0" t="n">
        <v>5.49833333333333</v>
      </c>
      <c r="AV19" s="0" t="n">
        <v>0.0558333333333332</v>
      </c>
      <c r="AW19" s="0" t="n">
        <v>16.9002741730369</v>
      </c>
      <c r="AX19" s="0" t="n">
        <v>0.0331007186264664</v>
      </c>
      <c r="AY19" s="0" t="n">
        <v>-0.340271797708849</v>
      </c>
      <c r="AZ19" s="0" t="n">
        <v>-0.600734029582599</v>
      </c>
      <c r="BA19" s="0" t="n">
        <v>32.8638076782227</v>
      </c>
      <c r="BB19" s="0" t="n">
        <v>5.51298447961618</v>
      </c>
      <c r="BC19" s="0" t="n">
        <v>0.0010956575735885</v>
      </c>
      <c r="BD19" s="0" t="n">
        <v>-1.23406553403922E-005</v>
      </c>
      <c r="BE19" s="0" t="n">
        <v>2.8802360673449E-006</v>
      </c>
      <c r="BF19" s="0" t="n">
        <v>0.775862068965514</v>
      </c>
      <c r="BG19" s="0" t="n">
        <v>63387.6271730554</v>
      </c>
      <c r="BH19" s="0" t="n">
        <v>32863.9441309087</v>
      </c>
      <c r="BI19" s="0" t="n">
        <v>54330.2888171088</v>
      </c>
      <c r="BJ19" s="0" t="n">
        <v>27739.5042074557</v>
      </c>
      <c r="BK19" s="0" t="n">
        <v>67.5148475669733</v>
      </c>
      <c r="BL19" s="0" t="n">
        <v>42.2509293910699</v>
      </c>
      <c r="BM19" s="0" t="n">
        <v>61.231402306505</v>
      </c>
      <c r="BN19" s="0" t="n">
        <v>61.491961465256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4.9999597055011</v>
      </c>
      <c r="BT19" s="0" t="n">
        <v>16.9841217140832</v>
      </c>
      <c r="BU19" s="0" t="n">
        <v>-1</v>
      </c>
      <c r="BV19" s="0" t="n">
        <v>-1</v>
      </c>
      <c r="BW19" s="0" t="n">
        <v>-1</v>
      </c>
      <c r="BX19" s="0" t="n">
        <v>5.52916666666667</v>
      </c>
      <c r="BY19" s="0" t="n">
        <v>5.4375</v>
      </c>
      <c r="BZ19" s="0" t="n">
        <v>0.138333333333333</v>
      </c>
      <c r="CA19" s="0" t="n">
        <v>0.75454545454545</v>
      </c>
      <c r="CB19" s="0" t="n">
        <v>0.509090909090901</v>
      </c>
      <c r="CC19" s="0" t="n">
        <v>20726.084059128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2808380126953</v>
      </c>
      <c r="L20" s="0" t="n">
        <v>0</v>
      </c>
      <c r="M20" s="0" t="s">
        <v>315</v>
      </c>
      <c r="N20" s="0" t="n">
        <v>34.6628150939941</v>
      </c>
      <c r="O20" s="0" t="n">
        <v>7.87337827682495</v>
      </c>
      <c r="P20" s="0" t="n">
        <v>0.0613628923892975</v>
      </c>
      <c r="Q20" s="0" t="n">
        <v>1.81331992149353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0</v>
      </c>
      <c r="Y20" s="0" t="n">
        <v>858</v>
      </c>
      <c r="Z20" s="0" t="n">
        <v>5.32916688919067</v>
      </c>
      <c r="AA20" s="0" t="n">
        <v>5.61109638214111</v>
      </c>
      <c r="AB20" s="0" t="n">
        <v>0.00666666666666667</v>
      </c>
      <c r="AC20" s="0" t="n">
        <v>69</v>
      </c>
      <c r="AD20" s="0" t="n">
        <v>-1</v>
      </c>
      <c r="AE20" s="0" t="n">
        <v>5.43392857142857</v>
      </c>
      <c r="AF20" s="0" t="n">
        <v>0.154285714285715</v>
      </c>
      <c r="AG20" s="0" t="n">
        <v>21.5670712346831</v>
      </c>
      <c r="AH20" s="0" t="n">
        <v>5.43488095238095</v>
      </c>
      <c r="AI20" s="0" t="n">
        <v>0.151428571428571</v>
      </c>
      <c r="AJ20" s="0" t="n">
        <v>21.6128784287906</v>
      </c>
      <c r="AK20" s="0" t="n">
        <v>5.48130057326909</v>
      </c>
      <c r="AL20" s="0" t="n">
        <v>0.0885474355131413</v>
      </c>
      <c r="AM20" s="0" t="n">
        <v>30.3966711000223</v>
      </c>
      <c r="AN20" s="0" t="n">
        <v>21.1249097815582</v>
      </c>
      <c r="AO20" s="0" t="n">
        <v>30.7453592767472</v>
      </c>
      <c r="AP20" s="0" t="n">
        <v>21.3214466321624</v>
      </c>
      <c r="AQ20" s="0" t="n">
        <v>5.51087711441997</v>
      </c>
      <c r="AR20" s="0" t="n">
        <v>26.986553834297</v>
      </c>
      <c r="AS20" s="0" t="n">
        <v>5.54692893170777</v>
      </c>
      <c r="AT20" s="0" t="n">
        <v>26.4930371664379</v>
      </c>
      <c r="AU20" s="0" t="n">
        <v>5.4977380952381</v>
      </c>
      <c r="AV20" s="0" t="n">
        <v>0.0571428571428569</v>
      </c>
      <c r="AW20" s="0" t="n">
        <v>25.0484179868572</v>
      </c>
      <c r="AX20" s="0" t="n">
        <v>0.0336476799894513</v>
      </c>
      <c r="AY20" s="0" t="n">
        <v>-0.337097027981801</v>
      </c>
      <c r="AZ20" s="0" t="n">
        <v>-0.537248438835265</v>
      </c>
      <c r="BA20" s="0" t="n">
        <v>34.6359252929687</v>
      </c>
      <c r="BB20" s="0" t="n">
        <v>5.51169771531615</v>
      </c>
      <c r="BC20" s="0" t="n">
        <v>0.00113216636867252</v>
      </c>
      <c r="BD20" s="0" t="n">
        <v>-1.28416343108985E-005</v>
      </c>
      <c r="BE20" s="0" t="n">
        <v>3.15675664141818E-006</v>
      </c>
      <c r="BF20" s="0" t="n">
        <v>0.803030303030302</v>
      </c>
      <c r="BG20" s="0" t="n">
        <v>62386.0328235132</v>
      </c>
      <c r="BH20" s="0" t="n">
        <v>32107.6071107918</v>
      </c>
      <c r="BI20" s="0" t="n">
        <v>51868.6834136289</v>
      </c>
      <c r="BJ20" s="0" t="n">
        <v>26832.4625652331</v>
      </c>
      <c r="BK20" s="0" t="n">
        <v>31.8989301643432</v>
      </c>
      <c r="BL20" s="0" t="n">
        <v>27.1108965719899</v>
      </c>
      <c r="BM20" s="0" t="n">
        <v>30.7121705723722</v>
      </c>
      <c r="BN20" s="0" t="n">
        <v>30.842860659914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9850887923031</v>
      </c>
      <c r="BT20" s="0" t="n">
        <v>2.68404349207143</v>
      </c>
      <c r="BU20" s="0" t="n">
        <v>-1</v>
      </c>
      <c r="BV20" s="0" t="n">
        <v>-1</v>
      </c>
      <c r="BW20" s="0" t="n">
        <v>-1</v>
      </c>
      <c r="BX20" s="0" t="n">
        <v>5.52916666666667</v>
      </c>
      <c r="BY20" s="0" t="n">
        <v>5.43869047619048</v>
      </c>
      <c r="BZ20" s="0" t="n">
        <v>0.138095238095239</v>
      </c>
      <c r="CA20" s="0" t="n">
        <v>0.76315789473684</v>
      </c>
      <c r="CB20" s="0" t="n">
        <v>0.526315789473679</v>
      </c>
      <c r="CC20" s="0" t="n">
        <v>21222.056046868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2813577651978</v>
      </c>
      <c r="L21" s="0" t="n">
        <v>0</v>
      </c>
      <c r="M21" s="0" t="s">
        <v>315</v>
      </c>
      <c r="N21" s="0" t="n">
        <v>18.8133239746094</v>
      </c>
      <c r="O21" s="0" t="n">
        <v>6.85415554046631</v>
      </c>
      <c r="P21" s="0" t="n">
        <v>0.0440227314829826</v>
      </c>
      <c r="Q21" s="0" t="n">
        <v>0.848457038402557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7</v>
      </c>
      <c r="Y21" s="0" t="n">
        <v>851</v>
      </c>
      <c r="Z21" s="0" t="n">
        <v>5.48250007629395</v>
      </c>
      <c r="AA21" s="0" t="n">
        <v>5.58916664123535</v>
      </c>
      <c r="AB21" s="0" t="n">
        <v>0.00666666666666667</v>
      </c>
      <c r="AC21" s="0" t="n">
        <v>45</v>
      </c>
      <c r="AD21" s="0" t="n">
        <v>-1</v>
      </c>
      <c r="AE21" s="0" t="n">
        <v>5.48250007629395</v>
      </c>
      <c r="AF21" s="0" t="n">
        <v>0.0854544691606005</v>
      </c>
      <c r="AG21" s="0" t="n">
        <v>5.82687781971274</v>
      </c>
      <c r="AH21" s="0" t="n">
        <v>5.48250007629395</v>
      </c>
      <c r="AI21" s="0" t="n">
        <v>0.0848484085545405</v>
      </c>
      <c r="AJ21" s="0" t="n">
        <v>5.86670228598914</v>
      </c>
      <c r="AK21" s="0" t="n">
        <v>5.49331728938552</v>
      </c>
      <c r="AL21" s="0" t="n">
        <v>0.0739186223905906</v>
      </c>
      <c r="AM21" s="0" t="n">
        <v>14.1011347788017</v>
      </c>
      <c r="AN21" s="0" t="n">
        <v>6.14862159348377</v>
      </c>
      <c r="AO21" s="0" t="n">
        <v>14.085828946957</v>
      </c>
      <c r="AP21" s="0" t="n">
        <v>4.88302755623681</v>
      </c>
      <c r="AQ21" s="0" t="n">
        <v>5.50527441404364</v>
      </c>
      <c r="AR21" s="0" t="n">
        <v>8.87961881158526</v>
      </c>
      <c r="AS21" s="0" t="n">
        <v>5.54542053649112</v>
      </c>
      <c r="AT21" s="0" t="n">
        <v>10.0176022756255</v>
      </c>
      <c r="AU21" s="0" t="n">
        <v>5.50431818181818</v>
      </c>
      <c r="AV21" s="0" t="n">
        <v>0.0472727272727269</v>
      </c>
      <c r="AW21" s="0" t="n">
        <v>8.85353725671909</v>
      </c>
      <c r="AX21" s="0" t="n">
        <v>0.0173065849354141</v>
      </c>
      <c r="AY21" s="0" t="n">
        <v>0.163791919183088</v>
      </c>
      <c r="AZ21" s="0" t="n">
        <v>-0.345447953025627</v>
      </c>
      <c r="BA21" s="0" t="n">
        <v>18.8133239746095</v>
      </c>
      <c r="BB21" s="0" t="n">
        <v>5.53052527331464</v>
      </c>
      <c r="BC21" s="0" t="n">
        <v>0.000299517882126704</v>
      </c>
      <c r="BD21" s="0" t="n">
        <v>8.49036979027213E-007</v>
      </c>
      <c r="BE21" s="0" t="n">
        <v>2.38142417053052E-007</v>
      </c>
      <c r="BF21" s="0" t="n">
        <v>0.909091577902552</v>
      </c>
      <c r="BG21" s="0" t="n">
        <v>89522.3792817351</v>
      </c>
      <c r="BH21" s="0" t="n">
        <v>104662.187998688</v>
      </c>
      <c r="BI21" s="0" t="n">
        <v>75789.2850265565</v>
      </c>
      <c r="BJ21" s="0" t="n">
        <v>102119.811951104</v>
      </c>
      <c r="BK21" s="0" t="n">
        <v>74.5189699446694</v>
      </c>
      <c r="BL21" s="0" t="n">
        <v>53.8640277691386</v>
      </c>
      <c r="BM21" s="0" t="n">
        <v>66.9716369553632</v>
      </c>
      <c r="BN21" s="0" t="n">
        <v>67.256622644534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4.0310361500332</v>
      </c>
      <c r="BT21" s="0" t="n">
        <v>16.9651966148163</v>
      </c>
      <c r="BU21" s="0" t="n">
        <v>-1</v>
      </c>
      <c r="BV21" s="0" t="n">
        <v>-1</v>
      </c>
      <c r="BW21" s="0" t="n">
        <v>-1</v>
      </c>
      <c r="BX21" s="0" t="n">
        <v>5.52916666666667</v>
      </c>
      <c r="BY21" s="0" t="n">
        <v>5.48250007629395</v>
      </c>
      <c r="BZ21" s="0" t="n">
        <v>0.0824241661302976</v>
      </c>
      <c r="CA21" s="0" t="n">
        <v>0.88311750946429</v>
      </c>
      <c r="CB21" s="0" t="n">
        <v>0.76623501892858</v>
      </c>
      <c r="CC21" s="0" t="n">
        <v>73441.467523279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283203125</v>
      </c>
      <c r="L22" s="0" t="n">
        <v>0</v>
      </c>
      <c r="M22" s="0" t="s">
        <v>315</v>
      </c>
      <c r="N22" s="0" t="n">
        <v>627.92919921875</v>
      </c>
      <c r="O22" s="0" t="n">
        <v>192.065658569336</v>
      </c>
      <c r="P22" s="0" t="n">
        <v>0.050142377614975</v>
      </c>
      <c r="Q22" s="0" t="n">
        <v>1.04370331764221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0</v>
      </c>
      <c r="Y22" s="0" t="n">
        <v>853</v>
      </c>
      <c r="Z22" s="0" t="n">
        <v>5.39583349227905</v>
      </c>
      <c r="AA22" s="0" t="n">
        <v>5.63883876800537</v>
      </c>
      <c r="AB22" s="0" t="n">
        <v>0.00666666666666667</v>
      </c>
      <c r="AC22" s="0" t="n">
        <v>54</v>
      </c>
      <c r="AD22" s="0" t="n">
        <v>-1</v>
      </c>
      <c r="AE22" s="0" t="n">
        <v>5.45138888888889</v>
      </c>
      <c r="AF22" s="0" t="n">
        <v>0.133333333333334</v>
      </c>
      <c r="AG22" s="0" t="n">
        <v>109.262696683322</v>
      </c>
      <c r="AH22" s="0" t="n">
        <v>5.45435185185185</v>
      </c>
      <c r="AI22" s="0" t="n">
        <v>0.12962962962963</v>
      </c>
      <c r="AJ22" s="0" t="n">
        <v>110.382912284331</v>
      </c>
      <c r="AK22" s="0" t="n">
        <v>5.48816267783321</v>
      </c>
      <c r="AL22" s="0" t="n">
        <v>0.0817631302564505</v>
      </c>
      <c r="AM22" s="0" t="n">
        <v>340.036280770364</v>
      </c>
      <c r="AN22" s="0" t="n">
        <v>100.800900447288</v>
      </c>
      <c r="AO22" s="0" t="n">
        <v>333.031421552059</v>
      </c>
      <c r="AP22" s="0" t="n">
        <v>101.293188553616</v>
      </c>
      <c r="AQ22" s="0" t="n">
        <v>5.50597887033342</v>
      </c>
      <c r="AR22" s="0" t="n">
        <v>206.939213225465</v>
      </c>
      <c r="AS22" s="0" t="n">
        <v>5.54589203580549</v>
      </c>
      <c r="AT22" s="0" t="n">
        <v>235.158771512914</v>
      </c>
      <c r="AU22" s="0" t="n">
        <v>5.50324074074074</v>
      </c>
      <c r="AV22" s="0" t="n">
        <v>0.0511111111111111</v>
      </c>
      <c r="AW22" s="0" t="n">
        <v>194.399082359984</v>
      </c>
      <c r="AX22" s="0" t="n">
        <v>0.0249076094436153</v>
      </c>
      <c r="AY22" s="0" t="n">
        <v>-0.441760091836958</v>
      </c>
      <c r="AZ22" s="0" t="n">
        <v>1.08291910256211</v>
      </c>
      <c r="BA22" s="0" t="n">
        <v>627.801990509033</v>
      </c>
      <c r="BB22" s="0" t="n">
        <v>5.52667057420963</v>
      </c>
      <c r="BC22" s="0" t="n">
        <v>0.000620389008195672</v>
      </c>
      <c r="BD22" s="0" t="n">
        <v>-6.82625678810177E-006</v>
      </c>
      <c r="BE22" s="0" t="n">
        <v>1.57144419923384E-006</v>
      </c>
      <c r="BF22" s="0" t="n">
        <v>0.866336633663359</v>
      </c>
      <c r="BG22" s="0" t="n">
        <v>73168.5292268376</v>
      </c>
      <c r="BH22" s="0" t="n">
        <v>42991.4306640622</v>
      </c>
      <c r="BI22" s="0" t="n">
        <v>64833.3529802694</v>
      </c>
      <c r="BJ22" s="0" t="n">
        <v>49233.7666082584</v>
      </c>
      <c r="BK22" s="0" t="n">
        <v>32.1582602649646</v>
      </c>
      <c r="BL22" s="0" t="n">
        <v>25.40348097682</v>
      </c>
      <c r="BM22" s="0" t="n">
        <v>31.4028784020306</v>
      </c>
      <c r="BN22" s="0" t="n">
        <v>31.536507671826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5289931417042</v>
      </c>
      <c r="BT22" s="0" t="n">
        <v>2.68378303301913</v>
      </c>
      <c r="BU22" s="0" t="n">
        <v>-1</v>
      </c>
      <c r="BV22" s="0" t="n">
        <v>-1</v>
      </c>
      <c r="BW22" s="0" t="n">
        <v>-1</v>
      </c>
      <c r="BX22" s="0" t="n">
        <v>5.52916666666667</v>
      </c>
      <c r="BY22" s="0" t="n">
        <v>5.48101851851852</v>
      </c>
      <c r="BZ22" s="0" t="n">
        <v>0.0948148148148142</v>
      </c>
      <c r="CA22" s="0" t="n">
        <v>0.984615384615376</v>
      </c>
      <c r="CB22" s="0" t="n">
        <v>0.969230769230752</v>
      </c>
      <c r="CC22" s="0" t="n">
        <v>62149.22409852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283522605896</v>
      </c>
      <c r="L23" s="0" t="n">
        <v>0</v>
      </c>
      <c r="M23" s="0" t="s">
        <v>322</v>
      </c>
      <c r="N23" s="0" t="n">
        <v>2006.89562988281</v>
      </c>
      <c r="O23" s="0" t="n">
        <v>627.203979492188</v>
      </c>
      <c r="P23" s="0" t="n">
        <v>0.0493304096162319</v>
      </c>
      <c r="Q23" s="0" t="n">
        <v>1.0189466476440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29</v>
      </c>
      <c r="Y23" s="0" t="n">
        <v>933</v>
      </c>
      <c r="Z23" s="0" t="n">
        <v>4.85583353042603</v>
      </c>
      <c r="AA23" s="0" t="n">
        <v>6.20916652679443</v>
      </c>
      <c r="AB23" s="0" t="n">
        <v>0.00666666666666667</v>
      </c>
      <c r="AC23" s="0" t="n">
        <v>215</v>
      </c>
      <c r="AD23" s="0" t="n">
        <v>-1</v>
      </c>
      <c r="AE23" s="0" t="n">
        <v>5.47583333333333</v>
      </c>
      <c r="AF23" s="0" t="n">
        <v>0.109999999999999</v>
      </c>
      <c r="AG23" s="0" t="n">
        <v>83.3938234204297</v>
      </c>
      <c r="AH23" s="0" t="n">
        <v>5.47583333333333</v>
      </c>
      <c r="AI23" s="0" t="n">
        <v>0.109999999999999</v>
      </c>
      <c r="AJ23" s="0" t="n">
        <v>87.0530111029579</v>
      </c>
      <c r="AK23" s="0" t="n">
        <v>5.48782131215246</v>
      </c>
      <c r="AL23" s="0" t="n">
        <v>0.0828458802827869</v>
      </c>
      <c r="AM23" s="0" t="n">
        <v>827.485602178131</v>
      </c>
      <c r="AN23" s="0" t="n">
        <v>57.1184857937624</v>
      </c>
      <c r="AO23" s="0" t="n">
        <v>805.200297715317</v>
      </c>
      <c r="AP23" s="0" t="n">
        <v>55.9989851338032</v>
      </c>
      <c r="AQ23" s="0" t="n">
        <v>5.50625122331464</v>
      </c>
      <c r="AR23" s="0" t="n">
        <v>407.413706228748</v>
      </c>
      <c r="AS23" s="0" t="n">
        <v>5.55004491926652</v>
      </c>
      <c r="AT23" s="0" t="n">
        <v>421.123858376624</v>
      </c>
      <c r="AU23" s="0" t="n">
        <v>5.5025</v>
      </c>
      <c r="AV23" s="0" t="n">
        <v>0.0533333333333337</v>
      </c>
      <c r="AW23" s="0" t="n">
        <v>361.492087292574</v>
      </c>
      <c r="AX23" s="0" t="n">
        <v>0.0750296075013852</v>
      </c>
      <c r="AY23" s="0" t="n">
        <v>-4.54739205105692</v>
      </c>
      <c r="AZ23" s="0" t="n">
        <v>49.4491993841459</v>
      </c>
      <c r="BA23" s="0" t="n">
        <v>2036.63158416749</v>
      </c>
      <c r="BB23" s="0" t="n">
        <v>5.5231970250486</v>
      </c>
      <c r="BC23" s="0" t="n">
        <v>0.00562944200181192</v>
      </c>
      <c r="BD23" s="0" t="n">
        <v>-0.00192070391653187</v>
      </c>
      <c r="BE23" s="0" t="n">
        <v>0.00166214750284444</v>
      </c>
      <c r="BF23" s="0" t="n">
        <v>1.03124999999999</v>
      </c>
      <c r="BG23" s="0" t="n">
        <v>71268.4824240887</v>
      </c>
      <c r="BH23" s="0" t="n">
        <v>63164.6364210291</v>
      </c>
      <c r="BI23" s="0" t="n">
        <v>59543.1314697258</v>
      </c>
      <c r="BJ23" s="0" t="n">
        <v>5418.95721950541</v>
      </c>
      <c r="BK23" s="0" t="n">
        <v>7.85953143263026</v>
      </c>
      <c r="BL23" s="0" t="n">
        <v>7.57222359377127</v>
      </c>
      <c r="BM23" s="0" t="n">
        <v>7.11788338999587</v>
      </c>
      <c r="BN23" s="0" t="n">
        <v>7.1481722554852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48534086681877</v>
      </c>
      <c r="BT23" s="0" t="n">
        <v>1.12768687528821</v>
      </c>
      <c r="BU23" s="0" t="n">
        <v>2010.87490706358</v>
      </c>
      <c r="BV23" s="0" t="n">
        <v>-1</v>
      </c>
      <c r="BW23" s="0" t="n">
        <v>2010.87490706358</v>
      </c>
      <c r="BX23" s="0" t="n">
        <v>5.52916666666667</v>
      </c>
      <c r="BY23" s="0" t="n">
        <v>5.4825</v>
      </c>
      <c r="BZ23" s="0" t="n">
        <v>0.0933333333333328</v>
      </c>
      <c r="CA23" s="0" t="n">
        <v>0.999999999999991</v>
      </c>
      <c r="CB23" s="0" t="n">
        <v>0.999999999999981</v>
      </c>
      <c r="CC23" s="0" t="n">
        <v>65042.817548894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2840709686279</v>
      </c>
      <c r="L24" s="0" t="n">
        <v>0</v>
      </c>
      <c r="M24" s="0" t="s">
        <v>315</v>
      </c>
      <c r="N24" s="0" t="n">
        <v>426.169769287109</v>
      </c>
      <c r="O24" s="0" t="n">
        <v>132.41047668457</v>
      </c>
      <c r="P24" s="0" t="n">
        <v>0.0495497509837151</v>
      </c>
      <c r="Q24" s="0" t="n">
        <v>1.01772105693817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0</v>
      </c>
      <c r="Y24" s="0" t="n">
        <v>853</v>
      </c>
      <c r="Z24" s="0" t="n">
        <v>5.39583349227905</v>
      </c>
      <c r="AA24" s="0" t="n">
        <v>5.62549781799316</v>
      </c>
      <c r="AB24" s="0" t="n">
        <v>0.00666666666666667</v>
      </c>
      <c r="AC24" s="0" t="n">
        <v>54</v>
      </c>
      <c r="AD24" s="0" t="n">
        <v>-1</v>
      </c>
      <c r="AE24" s="0" t="n">
        <v>5.46546296296296</v>
      </c>
      <c r="AF24" s="0" t="n">
        <v>0.120740740740741</v>
      </c>
      <c r="AG24" s="0" t="n">
        <v>86.5227161428662</v>
      </c>
      <c r="AH24" s="0" t="n">
        <v>5.47212962962963</v>
      </c>
      <c r="AI24" s="0" t="n">
        <v>0.112592592592593</v>
      </c>
      <c r="AJ24" s="0" t="n">
        <v>87.2950434639739</v>
      </c>
      <c r="AK24" s="0" t="n">
        <v>5.48850362634014</v>
      </c>
      <c r="AL24" s="0" t="n">
        <v>0.0813802370949821</v>
      </c>
      <c r="AM24" s="0" t="n">
        <v>246.262577136862</v>
      </c>
      <c r="AN24" s="0" t="n">
        <v>80.2783680719731</v>
      </c>
      <c r="AO24" s="0" t="n">
        <v>240.656994434383</v>
      </c>
      <c r="AP24" s="0" t="n">
        <v>81.4403627117499</v>
      </c>
      <c r="AQ24" s="0" t="n">
        <v>5.5059739452421</v>
      </c>
      <c r="AR24" s="0" t="n">
        <v>152.948665343672</v>
      </c>
      <c r="AS24" s="0" t="n">
        <v>5.54589206984691</v>
      </c>
      <c r="AT24" s="0" t="n">
        <v>173.537526492324</v>
      </c>
      <c r="AU24" s="0" t="n">
        <v>5.50324074074074</v>
      </c>
      <c r="AV24" s="0" t="n">
        <v>0.0511111111111111</v>
      </c>
      <c r="AW24" s="0" t="n">
        <v>145.219592547052</v>
      </c>
      <c r="AX24" s="0" t="n">
        <v>0.0240115828936997</v>
      </c>
      <c r="AY24" s="0" t="n">
        <v>-0.401883665928368</v>
      </c>
      <c r="AZ24" s="0" t="n">
        <v>1.09253724652811</v>
      </c>
      <c r="BA24" s="0" t="n">
        <v>425.885200500488</v>
      </c>
      <c r="BB24" s="0" t="n">
        <v>5.52738137657419</v>
      </c>
      <c r="BC24" s="0" t="n">
        <v>0.000576556113061011</v>
      </c>
      <c r="BD24" s="0" t="n">
        <v>-5.56368747867218E-006</v>
      </c>
      <c r="BE24" s="0" t="n">
        <v>1.36042875542391E-006</v>
      </c>
      <c r="BF24" s="0" t="n">
        <v>0.98701298701298</v>
      </c>
      <c r="BG24" s="0" t="n">
        <v>73858.6632774294</v>
      </c>
      <c r="BH24" s="0" t="n">
        <v>52426.6006818327</v>
      </c>
      <c r="BI24" s="0" t="n">
        <v>64833.3529802694</v>
      </c>
      <c r="BJ24" s="0" t="n">
        <v>52990.410109252</v>
      </c>
      <c r="BK24" s="0" t="n">
        <v>32.3988232523247</v>
      </c>
      <c r="BL24" s="0" t="n">
        <v>27.2620511321506</v>
      </c>
      <c r="BM24" s="0" t="n">
        <v>31.4039533983355</v>
      </c>
      <c r="BN24" s="0" t="n">
        <v>31.537587242583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622915521855</v>
      </c>
      <c r="BT24" s="0" t="n">
        <v>2.68386678898564</v>
      </c>
      <c r="BU24" s="0" t="n">
        <v>-1</v>
      </c>
      <c r="BV24" s="0" t="n">
        <v>-1</v>
      </c>
      <c r="BW24" s="0" t="n">
        <v>-1</v>
      </c>
      <c r="BX24" s="0" t="n">
        <v>5.52916666666667</v>
      </c>
      <c r="BY24" s="0" t="n">
        <v>5.48324074074074</v>
      </c>
      <c r="BZ24" s="0" t="n">
        <v>0.0933333333333337</v>
      </c>
      <c r="CA24" s="0" t="n">
        <v>1.01612903225805</v>
      </c>
      <c r="CB24" s="0" t="n">
        <v>1.03225806451611</v>
      </c>
      <c r="CC24" s="0" t="n">
        <v>64123.484438662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2842950820923</v>
      </c>
      <c r="L25" s="0" t="n">
        <v>0</v>
      </c>
      <c r="M25" s="0" t="s">
        <v>315</v>
      </c>
      <c r="N25" s="0" t="n">
        <v>164.447418212891</v>
      </c>
      <c r="O25" s="0" t="n">
        <v>49.5393867492676</v>
      </c>
      <c r="P25" s="0" t="n">
        <v>0.0507278330624104</v>
      </c>
      <c r="Q25" s="0" t="n">
        <v>1.0970903635025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0</v>
      </c>
      <c r="Y25" s="0" t="n">
        <v>854</v>
      </c>
      <c r="Z25" s="0" t="n">
        <v>5.39583349227905</v>
      </c>
      <c r="AA25" s="0" t="n">
        <v>5.61897802352905</v>
      </c>
      <c r="AB25" s="0" t="n">
        <v>0.00666666666666667</v>
      </c>
      <c r="AC25" s="0" t="n">
        <v>55</v>
      </c>
      <c r="AD25" s="0" t="n">
        <v>-1</v>
      </c>
      <c r="AE25" s="0" t="n">
        <v>5.44990740740741</v>
      </c>
      <c r="AF25" s="0" t="n">
        <v>0.137037037037037</v>
      </c>
      <c r="AG25" s="0" t="n">
        <v>49.2554058567302</v>
      </c>
      <c r="AH25" s="0" t="n">
        <v>5.45212962962963</v>
      </c>
      <c r="AI25" s="0" t="n">
        <v>0.133333333333333</v>
      </c>
      <c r="AJ25" s="0" t="n">
        <v>49.5443035056459</v>
      </c>
      <c r="AK25" s="0" t="n">
        <v>5.48804082367925</v>
      </c>
      <c r="AL25" s="0" t="n">
        <v>0.0818827097829491</v>
      </c>
      <c r="AM25" s="0" t="n">
        <v>108.672479770828</v>
      </c>
      <c r="AN25" s="0" t="n">
        <v>46.7836769692385</v>
      </c>
      <c r="AO25" s="0" t="n">
        <v>106.860076495696</v>
      </c>
      <c r="AP25" s="0" t="n">
        <v>47.4867993859752</v>
      </c>
      <c r="AQ25" s="0" t="n">
        <v>5.50605849670735</v>
      </c>
      <c r="AR25" s="0" t="n">
        <v>74.392702268191</v>
      </c>
      <c r="AS25" s="0" t="n">
        <v>5.54616613841063</v>
      </c>
      <c r="AT25" s="0" t="n">
        <v>81.4809561640332</v>
      </c>
      <c r="AU25" s="0" t="n">
        <v>5.50324074074074</v>
      </c>
      <c r="AV25" s="0" t="n">
        <v>0.0511111111111111</v>
      </c>
      <c r="AW25" s="0" t="n">
        <v>71.2116271743244</v>
      </c>
      <c r="AX25" s="0" t="n">
        <v>0.0257256670151291</v>
      </c>
      <c r="AY25" s="0" t="n">
        <v>-0.551165470914104</v>
      </c>
      <c r="AZ25" s="0" t="n">
        <v>0.921032988620778</v>
      </c>
      <c r="BA25" s="0" t="n">
        <v>164.271302656694</v>
      </c>
      <c r="BB25" s="0" t="n">
        <v>5.52553850828002</v>
      </c>
      <c r="BC25" s="0" t="n">
        <v>0.000661809943373299</v>
      </c>
      <c r="BD25" s="0" t="n">
        <v>-9.38386895443528E-006</v>
      </c>
      <c r="BE25" s="0" t="n">
        <v>1.71738265366563E-006</v>
      </c>
      <c r="BF25" s="0" t="n">
        <v>0.86538461538461</v>
      </c>
      <c r="BG25" s="0" t="n">
        <v>72954.9781766985</v>
      </c>
      <c r="BH25" s="0" t="n">
        <v>40698.9730756941</v>
      </c>
      <c r="BI25" s="0" t="n">
        <v>64833.3529802694</v>
      </c>
      <c r="BJ25" s="0" t="n">
        <v>46133.4498101728</v>
      </c>
      <c r="BK25" s="0" t="n">
        <v>32.7101667719605</v>
      </c>
      <c r="BL25" s="0" t="n">
        <v>27.9402128267402</v>
      </c>
      <c r="BM25" s="0" t="n">
        <v>32.1769948068417</v>
      </c>
      <c r="BN25" s="0" t="n">
        <v>32.313918188998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3565048888857</v>
      </c>
      <c r="BT25" s="0" t="n">
        <v>2.68408954530049</v>
      </c>
      <c r="BU25" s="0" t="n">
        <v>-1</v>
      </c>
      <c r="BV25" s="0" t="n">
        <v>-1</v>
      </c>
      <c r="BW25" s="0" t="n">
        <v>-1</v>
      </c>
      <c r="BX25" s="0" t="n">
        <v>5.52916666666667</v>
      </c>
      <c r="BY25" s="0" t="n">
        <v>5.4787962962963</v>
      </c>
      <c r="BZ25" s="0" t="n">
        <v>0.097777777777778</v>
      </c>
      <c r="CA25" s="0" t="n">
        <v>0.97058823529411</v>
      </c>
      <c r="CB25" s="0" t="n">
        <v>0.941176470588221</v>
      </c>
      <c r="CC25" s="0" t="n">
        <v>57662.484443055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0591058731079</v>
      </c>
      <c r="L26" s="0" t="n">
        <v>0</v>
      </c>
      <c r="M26" s="0" t="s">
        <v>315</v>
      </c>
      <c r="N26" s="0" t="n">
        <v>1676.83947753906</v>
      </c>
      <c r="O26" s="0" t="n">
        <v>501.391754150391</v>
      </c>
      <c r="P26" s="0" t="n">
        <v>0.0530176497995853</v>
      </c>
      <c r="Q26" s="0" t="n">
        <v>0.85875231027603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6</v>
      </c>
      <c r="Y26" s="0" t="n">
        <v>977</v>
      </c>
      <c r="Z26" s="0" t="n">
        <v>6.23433256149292</v>
      </c>
      <c r="AA26" s="0" t="n">
        <v>6.50250005722046</v>
      </c>
      <c r="AB26" s="0" t="n">
        <v>0.00666666666666667</v>
      </c>
      <c r="AC26" s="0" t="n">
        <v>52</v>
      </c>
      <c r="AD26" s="0" t="n">
        <v>-1</v>
      </c>
      <c r="AE26" s="0" t="n">
        <v>6.2565</v>
      </c>
      <c r="AF26" s="0" t="n">
        <v>0.111333333333334</v>
      </c>
      <c r="AG26" s="0" t="n">
        <v>67.3547685305913</v>
      </c>
      <c r="AH26" s="0" t="n">
        <v>6.25716666666667</v>
      </c>
      <c r="AI26" s="0" t="n">
        <v>0.109333333333334</v>
      </c>
      <c r="AJ26" s="0" t="n">
        <v>70.2690056008196</v>
      </c>
      <c r="AK26" s="0" t="n">
        <v>6.26333098728808</v>
      </c>
      <c r="AL26" s="0" t="n">
        <v>0.0898711800040708</v>
      </c>
      <c r="AM26" s="0" t="n">
        <v>663.770667171004</v>
      </c>
      <c r="AN26" s="0" t="n">
        <v>46.6575588125561</v>
      </c>
      <c r="AO26" s="0" t="n">
        <v>639.85266398247</v>
      </c>
      <c r="AP26" s="0" t="n">
        <v>45.3362989918824</v>
      </c>
      <c r="AQ26" s="0" t="n">
        <v>6.2794284061283</v>
      </c>
      <c r="AR26" s="0" t="n">
        <v>279.960083301645</v>
      </c>
      <c r="AS26" s="0" t="n">
        <v>6.32583616502764</v>
      </c>
      <c r="AT26" s="0" t="n">
        <v>389.362364457105</v>
      </c>
      <c r="AU26" s="0" t="n">
        <v>6.27916666666667</v>
      </c>
      <c r="AV26" s="0" t="n">
        <v>0.0553333333333335</v>
      </c>
      <c r="AW26" s="0" t="n">
        <v>288.836785867943</v>
      </c>
      <c r="AX26" s="0" t="n">
        <v>0.0227232769619715</v>
      </c>
      <c r="AY26" s="0" t="n">
        <v>0.536109281289905</v>
      </c>
      <c r="AZ26" s="0" t="n">
        <v>1.29647107506122</v>
      </c>
      <c r="BA26" s="0" t="n">
        <v>1676.78117752075</v>
      </c>
      <c r="BB26" s="0" t="n">
        <v>6.30760690149062</v>
      </c>
      <c r="BC26" s="0" t="n">
        <v>0.000516347315890463</v>
      </c>
      <c r="BD26" s="0" t="n">
        <v>6.29022545284438E-006</v>
      </c>
      <c r="BE26" s="0" t="n">
        <v>1.14550170496058E-006</v>
      </c>
      <c r="BF26" s="0" t="n">
        <v>1.05128205128203</v>
      </c>
      <c r="BG26" s="0" t="n">
        <v>78853.8849606892</v>
      </c>
      <c r="BH26" s="0" t="n">
        <v>80284.8471283479</v>
      </c>
      <c r="BI26" s="0" t="n">
        <v>72024.4745109955</v>
      </c>
      <c r="BJ26" s="0" t="n">
        <v>77052.6031594055</v>
      </c>
      <c r="BK26" s="0" t="n">
        <v>9.00383928987421</v>
      </c>
      <c r="BL26" s="0" t="n">
        <v>8.78266182290504</v>
      </c>
      <c r="BM26" s="0" t="n">
        <v>8.40764755120303</v>
      </c>
      <c r="BN26" s="0" t="n">
        <v>8.4434247748251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4.01220833916189</v>
      </c>
      <c r="BT26" s="0" t="n">
        <v>1.14064920071469</v>
      </c>
      <c r="BU26" s="0" t="n">
        <v>-1</v>
      </c>
      <c r="BV26" s="0" t="n">
        <v>-1</v>
      </c>
      <c r="BW26" s="0" t="n">
        <v>-1</v>
      </c>
      <c r="BX26" s="0" t="n">
        <v>6.30916666666667</v>
      </c>
      <c r="BY26" s="0" t="n">
        <v>6.26116666666667</v>
      </c>
      <c r="BZ26" s="0" t="n">
        <v>0.0973333333333333</v>
      </c>
      <c r="CA26" s="0" t="n">
        <v>1.01388888888887</v>
      </c>
      <c r="CB26" s="0" t="n">
        <v>1.02777777777774</v>
      </c>
      <c r="CC26" s="0" t="n">
        <v>76921.104249314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595111846924</v>
      </c>
      <c r="L27" s="0" t="n">
        <v>0</v>
      </c>
      <c r="M27" s="0" t="s">
        <v>315</v>
      </c>
      <c r="N27" s="0" t="n">
        <v>1071.677734375</v>
      </c>
      <c r="O27" s="0" t="n">
        <v>321.442474365234</v>
      </c>
      <c r="P27" s="0" t="n">
        <v>0.0528962537646294</v>
      </c>
      <c r="Q27" s="0" t="n">
        <v>0.864511489868164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1</v>
      </c>
      <c r="Y27" s="0" t="n">
        <v>971</v>
      </c>
      <c r="Z27" s="0" t="n">
        <v>6.21583318710327</v>
      </c>
      <c r="AA27" s="0" t="n">
        <v>6.41913223266602</v>
      </c>
      <c r="AB27" s="0" t="n">
        <v>0.00666666666666667</v>
      </c>
      <c r="AC27" s="0" t="n">
        <v>51</v>
      </c>
      <c r="AD27" s="0" t="n">
        <v>-1</v>
      </c>
      <c r="AE27" s="0" t="n">
        <v>6.2565</v>
      </c>
      <c r="AF27" s="0" t="n">
        <v>0.111333333333334</v>
      </c>
      <c r="AG27" s="0" t="n">
        <v>118.915649499965</v>
      </c>
      <c r="AH27" s="0" t="n">
        <v>6.25716666666667</v>
      </c>
      <c r="AI27" s="0" t="n">
        <v>0.109333333333333</v>
      </c>
      <c r="AJ27" s="0" t="n">
        <v>120.783920321109</v>
      </c>
      <c r="AK27" s="0" t="n">
        <v>6.26337825040039</v>
      </c>
      <c r="AL27" s="0" t="n">
        <v>0.0897630267979039</v>
      </c>
      <c r="AM27" s="0" t="n">
        <v>501.465821507773</v>
      </c>
      <c r="AN27" s="0" t="n">
        <v>104.910692732803</v>
      </c>
      <c r="AO27" s="0" t="n">
        <v>485.717579121061</v>
      </c>
      <c r="AP27" s="0" t="n">
        <v>105.507252028765</v>
      </c>
      <c r="AQ27" s="0" t="n">
        <v>6.27928763150027</v>
      </c>
      <c r="AR27" s="0" t="n">
        <v>253.102415700298</v>
      </c>
      <c r="AS27" s="0" t="n">
        <v>6.32584618882012</v>
      </c>
      <c r="AT27" s="0" t="n">
        <v>325.423326900738</v>
      </c>
      <c r="AU27" s="0" t="n">
        <v>6.27983333333333</v>
      </c>
      <c r="AV27" s="0" t="n">
        <v>0.0546666666666669</v>
      </c>
      <c r="AW27" s="0" t="n">
        <v>260.90423190694</v>
      </c>
      <c r="AX27" s="0" t="n">
        <v>0.022170801372418</v>
      </c>
      <c r="AY27" s="0" t="n">
        <v>0.326251622304372</v>
      </c>
      <c r="AZ27" s="0" t="n">
        <v>0.106240387608337</v>
      </c>
      <c r="BA27" s="0" t="n">
        <v>1071.54550552368</v>
      </c>
      <c r="BB27" s="0" t="n">
        <v>6.30889518212222</v>
      </c>
      <c r="BC27" s="0" t="n">
        <v>0.000491544433495214</v>
      </c>
      <c r="BD27" s="0" t="n">
        <v>3.55546864750744E-006</v>
      </c>
      <c r="BE27" s="0" t="n">
        <v>7.50517160366578E-007</v>
      </c>
      <c r="BF27" s="0" t="n">
        <v>1.05128205128204</v>
      </c>
      <c r="BG27" s="0" t="n">
        <v>79044.0175475382</v>
      </c>
      <c r="BH27" s="0" t="n">
        <v>80284.8471283479</v>
      </c>
      <c r="BI27" s="0" t="n">
        <v>73791.8805630944</v>
      </c>
      <c r="BJ27" s="0" t="n">
        <v>80973.6733991365</v>
      </c>
      <c r="BK27" s="0" t="n">
        <v>9.06719790524797</v>
      </c>
      <c r="BL27" s="0" t="n">
        <v>7.94581886208348</v>
      </c>
      <c r="BM27" s="0" t="n">
        <v>8.63807329109735</v>
      </c>
      <c r="BN27" s="0" t="n">
        <v>8.6748310497828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0767855534955</v>
      </c>
      <c r="BT27" s="0" t="n">
        <v>1.14066312406156</v>
      </c>
      <c r="BU27" s="0" t="n">
        <v>-1</v>
      </c>
      <c r="BV27" s="0" t="n">
        <v>-1</v>
      </c>
      <c r="BW27" s="0" t="n">
        <v>-1</v>
      </c>
      <c r="BX27" s="0" t="n">
        <v>6.30916666666667</v>
      </c>
      <c r="BY27" s="0" t="n">
        <v>6.26183333333333</v>
      </c>
      <c r="BZ27" s="0" t="n">
        <v>0.0966666666666667</v>
      </c>
      <c r="CA27" s="0" t="n">
        <v>1.02112676056336</v>
      </c>
      <c r="CB27" s="0" t="n">
        <v>1.04225352112672</v>
      </c>
      <c r="CC27" s="0" t="n">
        <v>77493.258057531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601310729981</v>
      </c>
      <c r="L28" s="0" t="n">
        <v>0</v>
      </c>
      <c r="M28" s="0" t="s">
        <v>315</v>
      </c>
      <c r="N28" s="0" t="n">
        <v>103.158187866211</v>
      </c>
      <c r="O28" s="0" t="n">
        <v>30.8385925292969</v>
      </c>
      <c r="P28" s="0" t="n">
        <v>0.0530261732637882</v>
      </c>
      <c r="Q28" s="0" t="n">
        <v>0.860213458538055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1</v>
      </c>
      <c r="Y28" s="0" t="n">
        <v>986</v>
      </c>
      <c r="Z28" s="0" t="n">
        <v>6.2024998664856</v>
      </c>
      <c r="AA28" s="0" t="n">
        <v>6.5625</v>
      </c>
      <c r="AB28" s="0" t="n">
        <v>0.00666666666666667</v>
      </c>
      <c r="AC28" s="0" t="n">
        <v>66</v>
      </c>
      <c r="AD28" s="0" t="n">
        <v>-1</v>
      </c>
      <c r="AE28" s="0" t="n">
        <v>6.25678571428572</v>
      </c>
      <c r="AF28" s="0" t="n">
        <v>0.111428571428571</v>
      </c>
      <c r="AG28" s="0" t="n">
        <v>8.52510759020193</v>
      </c>
      <c r="AH28" s="0" t="n">
        <v>6.25678571428572</v>
      </c>
      <c r="AI28" s="0" t="n">
        <v>0.109523809523809</v>
      </c>
      <c r="AJ28" s="0" t="n">
        <v>8.7044177543161</v>
      </c>
      <c r="AK28" s="0" t="n">
        <v>6.2634145265487</v>
      </c>
      <c r="AL28" s="0" t="n">
        <v>0.0898693534595472</v>
      </c>
      <c r="AM28" s="0" t="n">
        <v>45.1997101173665</v>
      </c>
      <c r="AN28" s="0" t="n">
        <v>7.22022608939824</v>
      </c>
      <c r="AO28" s="0" t="n">
        <v>43.6829669478684</v>
      </c>
      <c r="AP28" s="0" t="n">
        <v>7.20046608055782</v>
      </c>
      <c r="AQ28" s="0" t="n">
        <v>6.28039274199459</v>
      </c>
      <c r="AR28" s="0" t="n">
        <v>22.3574407801425</v>
      </c>
      <c r="AS28" s="0" t="n">
        <v>6.32678369763493</v>
      </c>
      <c r="AT28" s="0" t="n">
        <v>27.6527005380167</v>
      </c>
      <c r="AU28" s="0" t="n">
        <v>6.27964285714286</v>
      </c>
      <c r="AV28" s="0" t="n">
        <v>0.0552380952380949</v>
      </c>
      <c r="AW28" s="0" t="n">
        <v>22.1526800628796</v>
      </c>
      <c r="AX28" s="0" t="n">
        <v>0.023151343598047</v>
      </c>
      <c r="AY28" s="0" t="n">
        <v>0.74808328415486</v>
      </c>
      <c r="AZ28" s="0" t="n">
        <v>3.07846944613914</v>
      </c>
      <c r="BA28" s="0" t="n">
        <v>103.158187866211</v>
      </c>
      <c r="BB28" s="0" t="n">
        <v>6.30926457297218</v>
      </c>
      <c r="BC28" s="0" t="n">
        <v>0.000535984710394831</v>
      </c>
      <c r="BD28" s="0" t="n">
        <v>9.28279056645583E-006</v>
      </c>
      <c r="BE28" s="0" t="n">
        <v>1.74622033052846E-006</v>
      </c>
      <c r="BF28" s="0" t="n">
        <v>1.04545454545453</v>
      </c>
      <c r="BG28" s="0" t="n">
        <v>78857.0903157933</v>
      </c>
      <c r="BH28" s="0" t="n">
        <v>80147.6667225969</v>
      </c>
      <c r="BI28" s="0" t="n">
        <v>72273.048871601</v>
      </c>
      <c r="BJ28" s="0" t="n">
        <v>74268.572740514</v>
      </c>
      <c r="BK28" s="0" t="n">
        <v>76.8011166170964</v>
      </c>
      <c r="BL28" s="0" t="n">
        <v>55.7590953892865</v>
      </c>
      <c r="BM28" s="0" t="n">
        <v>70.7985342996852</v>
      </c>
      <c r="BN28" s="0" t="n">
        <v>71.099804658407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4.34138424856</v>
      </c>
      <c r="BT28" s="0" t="n">
        <v>19.3131597022084</v>
      </c>
      <c r="BU28" s="0" t="n">
        <v>-1</v>
      </c>
      <c r="BV28" s="0" t="n">
        <v>-1</v>
      </c>
      <c r="BW28" s="0" t="n">
        <v>-1</v>
      </c>
      <c r="BX28" s="0" t="n">
        <v>6.30916666666667</v>
      </c>
      <c r="BY28" s="0" t="n">
        <v>6.26154761904762</v>
      </c>
      <c r="BZ28" s="0" t="n">
        <v>0.097142857142857</v>
      </c>
      <c r="CA28" s="0" t="n">
        <v>1.01999999999998</v>
      </c>
      <c r="CB28" s="0" t="n">
        <v>1.03999999999997</v>
      </c>
      <c r="CC28" s="0" t="n">
        <v>76810.895351346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601978302002</v>
      </c>
      <c r="L29" s="0" t="n">
        <v>0</v>
      </c>
      <c r="M29" s="0" t="s">
        <v>315</v>
      </c>
      <c r="N29" s="0" t="n">
        <v>522.990417480469</v>
      </c>
      <c r="O29" s="0" t="n">
        <v>157.071670532227</v>
      </c>
      <c r="P29" s="0" t="n">
        <v>0.0528456717729569</v>
      </c>
      <c r="Q29" s="0" t="n">
        <v>0.868331730365753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1</v>
      </c>
      <c r="Y29" s="0" t="n">
        <v>971</v>
      </c>
      <c r="Z29" s="0" t="n">
        <v>6.23583316802979</v>
      </c>
      <c r="AA29" s="0" t="n">
        <v>6.40882301330566</v>
      </c>
      <c r="AB29" s="0" t="n">
        <v>0.00666666666666667</v>
      </c>
      <c r="AC29" s="0" t="n">
        <v>51</v>
      </c>
      <c r="AD29" s="0" t="n">
        <v>-1</v>
      </c>
      <c r="AE29" s="0" t="n">
        <v>6.25716666666667</v>
      </c>
      <c r="AF29" s="0" t="n">
        <v>0.111999999999999</v>
      </c>
      <c r="AG29" s="0" t="n">
        <v>98.5483462949992</v>
      </c>
      <c r="AH29" s="0" t="n">
        <v>6.25783333333333</v>
      </c>
      <c r="AI29" s="0" t="n">
        <v>0.109999999999999</v>
      </c>
      <c r="AJ29" s="0" t="n">
        <v>99.4613468006659</v>
      </c>
      <c r="AK29" s="0" t="n">
        <v>6.2634174348009</v>
      </c>
      <c r="AL29" s="0" t="n">
        <v>0.0897090301686241</v>
      </c>
      <c r="AM29" s="0" t="n">
        <v>285.605947686981</v>
      </c>
      <c r="AN29" s="0" t="n">
        <v>91.1275512744796</v>
      </c>
      <c r="AO29" s="0" t="n">
        <v>277.584990044252</v>
      </c>
      <c r="AP29" s="0" t="n">
        <v>92.550092686648</v>
      </c>
      <c r="AQ29" s="0" t="n">
        <v>6.27928768053576</v>
      </c>
      <c r="AR29" s="0" t="n">
        <v>163.574730132186</v>
      </c>
      <c r="AS29" s="0" t="n">
        <v>6.32584602254348</v>
      </c>
      <c r="AT29" s="0" t="n">
        <v>199.707584050262</v>
      </c>
      <c r="AU29" s="0" t="n">
        <v>6.27983333333333</v>
      </c>
      <c r="AV29" s="0" t="n">
        <v>0.0553333333333335</v>
      </c>
      <c r="AW29" s="0" t="n">
        <v>167.936384725667</v>
      </c>
      <c r="AX29" s="0" t="n">
        <v>0.0220959282615403</v>
      </c>
      <c r="AY29" s="0" t="n">
        <v>0.313316912203836</v>
      </c>
      <c r="AZ29" s="0" t="n">
        <v>0.0616759739298467</v>
      </c>
      <c r="BA29" s="0" t="n">
        <v>523.028087615967</v>
      </c>
      <c r="BB29" s="0" t="n">
        <v>6.30887904082619</v>
      </c>
      <c r="BC29" s="0" t="n">
        <v>0.000488230045739133</v>
      </c>
      <c r="BD29" s="0" t="n">
        <v>3.38003028450622E-006</v>
      </c>
      <c r="BE29" s="0" t="n">
        <v>7.29807346862743E-007</v>
      </c>
      <c r="BF29" s="0" t="n">
        <v>1.07142857142855</v>
      </c>
      <c r="BG29" s="0" t="n">
        <v>79139.2007194065</v>
      </c>
      <c r="BH29" s="0" t="n">
        <v>79331.919698219</v>
      </c>
      <c r="BI29" s="0" t="n">
        <v>72024.4745109955</v>
      </c>
      <c r="BJ29" s="0" t="n">
        <v>81522.952344155</v>
      </c>
      <c r="BK29" s="0" t="n">
        <v>9.09013988538648</v>
      </c>
      <c r="BL29" s="0" t="n">
        <v>8.35277789872897</v>
      </c>
      <c r="BM29" s="0" t="n">
        <v>8.58377260554558</v>
      </c>
      <c r="BN29" s="0" t="n">
        <v>8.6202992974840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74732691825</v>
      </c>
      <c r="BT29" s="0" t="n">
        <v>1.14065763836359</v>
      </c>
      <c r="BU29" s="0" t="n">
        <v>-1</v>
      </c>
      <c r="BV29" s="0" t="n">
        <v>-1</v>
      </c>
      <c r="BW29" s="0" t="n">
        <v>-1</v>
      </c>
      <c r="BX29" s="0" t="n">
        <v>6.30916666666667</v>
      </c>
      <c r="BY29" s="0" t="n">
        <v>6.26183333333333</v>
      </c>
      <c r="BZ29" s="0" t="n">
        <v>0.0973333333333333</v>
      </c>
      <c r="CA29" s="0" t="n">
        <v>1.02816901408448</v>
      </c>
      <c r="CB29" s="0" t="n">
        <v>1.05633802816897</v>
      </c>
      <c r="CC29" s="0" t="n">
        <v>75968.561312893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602312088013</v>
      </c>
      <c r="L30" s="0" t="n">
        <v>0</v>
      </c>
      <c r="M30" s="0" t="s">
        <v>315</v>
      </c>
      <c r="N30" s="0" t="n">
        <v>329.642456054688</v>
      </c>
      <c r="O30" s="0" t="n">
        <v>99.0022888183594</v>
      </c>
      <c r="P30" s="0" t="n">
        <v>0.0528458543121815</v>
      </c>
      <c r="Q30" s="0" t="n">
        <v>0.86660248041153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1</v>
      </c>
      <c r="Y30" s="0" t="n">
        <v>971</v>
      </c>
      <c r="Z30" s="0" t="n">
        <v>6.20916652679443</v>
      </c>
      <c r="AA30" s="0" t="n">
        <v>6.41746950149536</v>
      </c>
      <c r="AB30" s="0" t="n">
        <v>0.00666666666666667</v>
      </c>
      <c r="AC30" s="0" t="n">
        <v>51</v>
      </c>
      <c r="AD30" s="0" t="n">
        <v>-1</v>
      </c>
      <c r="AE30" s="0" t="n">
        <v>6.2565</v>
      </c>
      <c r="AF30" s="0" t="n">
        <v>0.111333333333334</v>
      </c>
      <c r="AG30" s="0" t="n">
        <v>27.3704987954884</v>
      </c>
      <c r="AH30" s="0" t="n">
        <v>6.25716666666667</v>
      </c>
      <c r="AI30" s="0" t="n">
        <v>0.109333333333333</v>
      </c>
      <c r="AJ30" s="0" t="n">
        <v>27.9460446236561</v>
      </c>
      <c r="AK30" s="0" t="n">
        <v>6.26346259714053</v>
      </c>
      <c r="AL30" s="0" t="n">
        <v>0.0896712642993824</v>
      </c>
      <c r="AM30" s="0" t="n">
        <v>145.202521702791</v>
      </c>
      <c r="AN30" s="0" t="n">
        <v>23.0001717523628</v>
      </c>
      <c r="AO30" s="0" t="n">
        <v>140.319167707801</v>
      </c>
      <c r="AP30" s="0" t="n">
        <v>23.293798992856</v>
      </c>
      <c r="AQ30" s="0" t="n">
        <v>6.28565993311994</v>
      </c>
      <c r="AR30" s="0" t="n">
        <v>86.7345053785175</v>
      </c>
      <c r="AS30" s="0" t="n">
        <v>6.3258458069388</v>
      </c>
      <c r="AT30" s="0" t="n">
        <v>91.0786523311945</v>
      </c>
      <c r="AU30" s="0" t="n">
        <v>6.27983333333333</v>
      </c>
      <c r="AV30" s="0" t="n">
        <v>0.0546666666666669</v>
      </c>
      <c r="AW30" s="0" t="n">
        <v>71.1119817362313</v>
      </c>
      <c r="AX30" s="0" t="n">
        <v>0.0221310830238046</v>
      </c>
      <c r="AY30" s="0" t="n">
        <v>0.322340534789653</v>
      </c>
      <c r="AZ30" s="0" t="n">
        <v>0.101412481042452</v>
      </c>
      <c r="BA30" s="0" t="n">
        <v>329.619223071683</v>
      </c>
      <c r="BB30" s="0" t="n">
        <v>6.30892197509194</v>
      </c>
      <c r="BC30" s="0" t="n">
        <v>0.00048978483580653</v>
      </c>
      <c r="BD30" s="0" t="n">
        <v>3.49400019079111E-006</v>
      </c>
      <c r="BE30" s="0" t="n">
        <v>7.43995313623339E-007</v>
      </c>
      <c r="BF30" s="0" t="n">
        <v>1.05128205128204</v>
      </c>
      <c r="BG30" s="0" t="n">
        <v>79205.8751463035</v>
      </c>
      <c r="BH30" s="0" t="n">
        <v>80284.8471283479</v>
      </c>
      <c r="BI30" s="0" t="n">
        <v>73791.8805630944</v>
      </c>
      <c r="BJ30" s="0" t="n">
        <v>81265.2691099657</v>
      </c>
      <c r="BK30" s="0" t="n">
        <v>8.73016490894553</v>
      </c>
      <c r="BL30" s="0" t="n">
        <v>7.32194590884836</v>
      </c>
      <c r="BM30" s="0" t="n">
        <v>8.17532057555002</v>
      </c>
      <c r="BN30" s="0" t="n">
        <v>8.2101091737438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14630637816701</v>
      </c>
      <c r="BT30" s="0" t="n">
        <v>1.14072495055736</v>
      </c>
      <c r="BU30" s="0" t="n">
        <v>-1</v>
      </c>
      <c r="BV30" s="0" t="n">
        <v>-1</v>
      </c>
      <c r="BW30" s="0" t="n">
        <v>-1</v>
      </c>
      <c r="BX30" s="0" t="n">
        <v>6.30916666666667</v>
      </c>
      <c r="BY30" s="0" t="n">
        <v>6.26183333333333</v>
      </c>
      <c r="BZ30" s="0" t="n">
        <v>0.0966666666666667</v>
      </c>
      <c r="CA30" s="0" t="n">
        <v>1.02112676056336</v>
      </c>
      <c r="CB30" s="0" t="n">
        <v>1.04225352112672</v>
      </c>
      <c r="CC30" s="0" t="n">
        <v>77493.258057531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603837966919</v>
      </c>
      <c r="L31" s="0" t="n">
        <v>0</v>
      </c>
      <c r="M31" s="0" t="s">
        <v>315</v>
      </c>
      <c r="N31" s="0" t="n">
        <v>329.212738037109</v>
      </c>
      <c r="O31" s="0" t="n">
        <v>98.9350891113281</v>
      </c>
      <c r="P31" s="0" t="n">
        <v>0.0528215691447258</v>
      </c>
      <c r="Q31" s="0" t="n">
        <v>0.869048655033112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1</v>
      </c>
      <c r="Y31" s="0" t="n">
        <v>971</v>
      </c>
      <c r="Z31" s="0" t="n">
        <v>6.23583316802979</v>
      </c>
      <c r="AA31" s="0" t="n">
        <v>6.40844774246216</v>
      </c>
      <c r="AB31" s="0" t="n">
        <v>0.00666666666666667</v>
      </c>
      <c r="AC31" s="0" t="n">
        <v>51</v>
      </c>
      <c r="AD31" s="0" t="n">
        <v>-1</v>
      </c>
      <c r="AE31" s="0" t="n">
        <v>6.25716666666667</v>
      </c>
      <c r="AF31" s="0" t="n">
        <v>0.111999999999999</v>
      </c>
      <c r="AG31" s="0" t="n">
        <v>58.2597353951781</v>
      </c>
      <c r="AH31" s="0" t="n">
        <v>6.25783333333333</v>
      </c>
      <c r="AI31" s="0" t="n">
        <v>0.109999999999999</v>
      </c>
      <c r="AJ31" s="0" t="n">
        <v>58.8348284830545</v>
      </c>
      <c r="AK31" s="0" t="n">
        <v>6.26344307002368</v>
      </c>
      <c r="AL31" s="0" t="n">
        <v>0.0896624241023964</v>
      </c>
      <c r="AM31" s="0" t="n">
        <v>176.074385857137</v>
      </c>
      <c r="AN31" s="0" t="n">
        <v>53.5675555838825</v>
      </c>
      <c r="AO31" s="0" t="n">
        <v>171.028845949271</v>
      </c>
      <c r="AP31" s="0" t="n">
        <v>54.4986880645702</v>
      </c>
      <c r="AQ31" s="0" t="n">
        <v>6.27928771526914</v>
      </c>
      <c r="AR31" s="0" t="n">
        <v>99.1377669987051</v>
      </c>
      <c r="AS31" s="0" t="n">
        <v>6.32584600720654</v>
      </c>
      <c r="AT31" s="0" t="n">
        <v>121.988534239428</v>
      </c>
      <c r="AU31" s="0" t="n">
        <v>6.27983333333333</v>
      </c>
      <c r="AV31" s="0" t="n">
        <v>0.0553333333333335</v>
      </c>
      <c r="AW31" s="0" t="n">
        <v>101.966810073784</v>
      </c>
      <c r="AX31" s="0" t="n">
        <v>0.0220806181733114</v>
      </c>
      <c r="AY31" s="0" t="n">
        <v>0.312531366840344</v>
      </c>
      <c r="AZ31" s="0" t="n">
        <v>0.0607415846458261</v>
      </c>
      <c r="BA31" s="0" t="n">
        <v>329.262065887451</v>
      </c>
      <c r="BB31" s="0" t="n">
        <v>6.30888326057456</v>
      </c>
      <c r="BC31" s="0" t="n">
        <v>0.00048755369891557</v>
      </c>
      <c r="BD31" s="0" t="n">
        <v>3.36455238704534E-006</v>
      </c>
      <c r="BE31" s="0" t="n">
        <v>7.27564625593196E-007</v>
      </c>
      <c r="BF31" s="0" t="n">
        <v>1.07142857142855</v>
      </c>
      <c r="BG31" s="0" t="n">
        <v>79221.4943995943</v>
      </c>
      <c r="BH31" s="0" t="n">
        <v>79331.919698219</v>
      </c>
      <c r="BI31" s="0" t="n">
        <v>72024.4745109955</v>
      </c>
      <c r="BJ31" s="0" t="n">
        <v>81636.1522517141</v>
      </c>
      <c r="BK31" s="0" t="n">
        <v>9.0659391362239</v>
      </c>
      <c r="BL31" s="0" t="n">
        <v>7.80615687441219</v>
      </c>
      <c r="BM31" s="0" t="n">
        <v>8.58373049654392</v>
      </c>
      <c r="BN31" s="0" t="n">
        <v>8.6202570092951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19290548519708</v>
      </c>
      <c r="BT31" s="0" t="n">
        <v>1.14065637814596</v>
      </c>
      <c r="BU31" s="0" t="n">
        <v>-1</v>
      </c>
      <c r="BV31" s="0" t="n">
        <v>-1</v>
      </c>
      <c r="BW31" s="0" t="n">
        <v>-1</v>
      </c>
      <c r="BX31" s="0" t="n">
        <v>6.30916666666667</v>
      </c>
      <c r="BY31" s="0" t="n">
        <v>6.26183333333333</v>
      </c>
      <c r="BZ31" s="0" t="n">
        <v>0.0973333333333333</v>
      </c>
      <c r="CA31" s="0" t="n">
        <v>1.02816901408448</v>
      </c>
      <c r="CB31" s="0" t="n">
        <v>1.05633802816897</v>
      </c>
      <c r="CC31" s="0" t="n">
        <v>75968.561312893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603933334351</v>
      </c>
      <c r="L32" s="0" t="n">
        <v>0</v>
      </c>
      <c r="M32" s="0" t="s">
        <v>315</v>
      </c>
      <c r="N32" s="0" t="n">
        <v>431.142028808594</v>
      </c>
      <c r="O32" s="0" t="n">
        <v>129.083023071289</v>
      </c>
      <c r="P32" s="0" t="n">
        <v>0.0529670976102352</v>
      </c>
      <c r="Q32" s="0" t="n">
        <v>0.861360549926758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1</v>
      </c>
      <c r="Y32" s="0" t="n">
        <v>977</v>
      </c>
      <c r="Z32" s="0" t="n">
        <v>6.2024998664856</v>
      </c>
      <c r="AA32" s="0" t="n">
        <v>6.50361108779907</v>
      </c>
      <c r="AB32" s="0" t="n">
        <v>0.00666666666666667</v>
      </c>
      <c r="AC32" s="0" t="n">
        <v>57</v>
      </c>
      <c r="AD32" s="0" t="n">
        <v>-1</v>
      </c>
      <c r="AE32" s="0" t="n">
        <v>6.25657407407407</v>
      </c>
      <c r="AF32" s="0" t="n">
        <v>0.111111111111111</v>
      </c>
      <c r="AG32" s="0" t="n">
        <v>18.7977432862196</v>
      </c>
      <c r="AH32" s="0" t="n">
        <v>6.25731481481482</v>
      </c>
      <c r="AI32" s="0" t="n">
        <v>0.10962962962963</v>
      </c>
      <c r="AJ32" s="0" t="n">
        <v>19.5483048797717</v>
      </c>
      <c r="AK32" s="0" t="n">
        <v>6.26348464636784</v>
      </c>
      <c r="AL32" s="0" t="n">
        <v>0.0897340778724463</v>
      </c>
      <c r="AM32" s="0" t="n">
        <v>172.418066043454</v>
      </c>
      <c r="AN32" s="0" t="n">
        <v>13.2844861645135</v>
      </c>
      <c r="AO32" s="0" t="n">
        <v>166.035996145933</v>
      </c>
      <c r="AP32" s="0" t="n">
        <v>13.3024384936507</v>
      </c>
      <c r="AQ32" s="0" t="n">
        <v>6.28522340243412</v>
      </c>
      <c r="AR32" s="0" t="n">
        <v>94.5767319968181</v>
      </c>
      <c r="AS32" s="0" t="n">
        <v>6.32637041166369</v>
      </c>
      <c r="AT32" s="0" t="n">
        <v>100.218318899049</v>
      </c>
      <c r="AU32" s="0" t="n">
        <v>6.27953703703704</v>
      </c>
      <c r="AV32" s="0" t="n">
        <v>0.0555555555555554</v>
      </c>
      <c r="AW32" s="0" t="n">
        <v>75.840424396179</v>
      </c>
      <c r="AX32" s="0" t="n">
        <v>0.022793790307766</v>
      </c>
      <c r="AY32" s="0" t="n">
        <v>0.571151440643542</v>
      </c>
      <c r="AZ32" s="0" t="n">
        <v>1.54524245840889</v>
      </c>
      <c r="BA32" s="0" t="n">
        <v>431.141471862793</v>
      </c>
      <c r="BB32" s="0" t="n">
        <v>6.30920517488731</v>
      </c>
      <c r="BC32" s="0" t="n">
        <v>0.000519556876594406</v>
      </c>
      <c r="BD32" s="0" t="n">
        <v>6.76395831602844E-006</v>
      </c>
      <c r="BE32" s="0" t="n">
        <v>1.22693978579997E-006</v>
      </c>
      <c r="BF32" s="0" t="n">
        <v>1.05714285714284</v>
      </c>
      <c r="BG32" s="0" t="n">
        <v>79095.0262284811</v>
      </c>
      <c r="BH32" s="0" t="n">
        <v>80606.3076562506</v>
      </c>
      <c r="BI32" s="0" t="n">
        <v>71449.4311065005</v>
      </c>
      <c r="BJ32" s="0" t="n">
        <v>76615.4231270037</v>
      </c>
      <c r="BK32" s="0" t="n">
        <v>8.76299187978714</v>
      </c>
      <c r="BL32" s="0" t="n">
        <v>7.37888418585535</v>
      </c>
      <c r="BM32" s="0" t="n">
        <v>8.20749055714978</v>
      </c>
      <c r="BN32" s="0" t="n">
        <v>8.2424160488823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2253055311742</v>
      </c>
      <c r="BT32" s="0" t="n">
        <v>1.14074992443721</v>
      </c>
      <c r="BU32" s="0" t="n">
        <v>-1</v>
      </c>
      <c r="BV32" s="0" t="n">
        <v>-1</v>
      </c>
      <c r="BW32" s="0" t="n">
        <v>-1</v>
      </c>
      <c r="BX32" s="0" t="n">
        <v>6.30916666666667</v>
      </c>
      <c r="BY32" s="0" t="n">
        <v>6.26175925925926</v>
      </c>
      <c r="BZ32" s="0" t="n">
        <v>0.0970370370370368</v>
      </c>
      <c r="CA32" s="0" t="n">
        <v>1.02343749999998</v>
      </c>
      <c r="CB32" s="0" t="n">
        <v>1.04687499999997</v>
      </c>
      <c r="CC32" s="0" t="n">
        <v>76748.1013093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604028701782</v>
      </c>
      <c r="L33" s="0" t="n">
        <v>0</v>
      </c>
      <c r="M33" s="0" t="s">
        <v>315</v>
      </c>
      <c r="N33" s="0" t="n">
        <v>335.830200195313</v>
      </c>
      <c r="O33" s="0" t="n">
        <v>100.477523803711</v>
      </c>
      <c r="P33" s="0" t="n">
        <v>0.0529939867556095</v>
      </c>
      <c r="Q33" s="0" t="n">
        <v>0.860293984413147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1</v>
      </c>
      <c r="Y33" s="0" t="n">
        <v>986</v>
      </c>
      <c r="Z33" s="0" t="n">
        <v>6.2024998664856</v>
      </c>
      <c r="AA33" s="0" t="n">
        <v>6.5625</v>
      </c>
      <c r="AB33" s="0" t="n">
        <v>0.00666666666666667</v>
      </c>
      <c r="AC33" s="0" t="n">
        <v>66</v>
      </c>
      <c r="AD33" s="0" t="n">
        <v>-1</v>
      </c>
      <c r="AE33" s="0" t="n">
        <v>6.25678571428572</v>
      </c>
      <c r="AF33" s="0" t="n">
        <v>0.111428571428571</v>
      </c>
      <c r="AG33" s="0" t="n">
        <v>8.47495361091584</v>
      </c>
      <c r="AH33" s="0" t="n">
        <v>6.25678571428572</v>
      </c>
      <c r="AI33" s="0" t="n">
        <v>0.109523809523809</v>
      </c>
      <c r="AJ33" s="0" t="n">
        <v>9.05920958526192</v>
      </c>
      <c r="AK33" s="0" t="n">
        <v>6.2634782607893</v>
      </c>
      <c r="AL33" s="0" t="n">
        <v>0.089785182774472</v>
      </c>
      <c r="AM33" s="0" t="n">
        <v>128.038223607982</v>
      </c>
      <c r="AN33" s="0" t="n">
        <v>4.19736900230782</v>
      </c>
      <c r="AO33" s="0" t="n">
        <v>123.021541670745</v>
      </c>
      <c r="AP33" s="0" t="n">
        <v>4.18369266068657</v>
      </c>
      <c r="AQ33" s="0" t="n">
        <v>6.28435509519594</v>
      </c>
      <c r="AR33" s="0" t="n">
        <v>64.9417753070738</v>
      </c>
      <c r="AS33" s="0" t="n">
        <v>6.32678260416519</v>
      </c>
      <c r="AT33" s="0" t="n">
        <v>70.8231599111659</v>
      </c>
      <c r="AU33" s="0" t="n">
        <v>6.27964285714286</v>
      </c>
      <c r="AV33" s="0" t="n">
        <v>0.0552380952380949</v>
      </c>
      <c r="AW33" s="0" t="n">
        <v>52.8784076612177</v>
      </c>
      <c r="AX33" s="0" t="n">
        <v>0.0230290055988705</v>
      </c>
      <c r="AY33" s="0" t="n">
        <v>0.695984421133997</v>
      </c>
      <c r="AZ33" s="0" t="n">
        <v>2.55223772388261</v>
      </c>
      <c r="BA33" s="0" t="n">
        <v>335.830211639404</v>
      </c>
      <c r="BB33" s="0" t="n">
        <v>6.30927793533789</v>
      </c>
      <c r="BC33" s="0" t="n">
        <v>0.000530335098872807</v>
      </c>
      <c r="BD33" s="0" t="n">
        <v>8.50012034691672E-006</v>
      </c>
      <c r="BE33" s="0" t="n">
        <v>1.56159638162537E-006</v>
      </c>
      <c r="BF33" s="0" t="n">
        <v>1.04545454545453</v>
      </c>
      <c r="BG33" s="0" t="n">
        <v>79005.0115274859</v>
      </c>
      <c r="BH33" s="0" t="n">
        <v>80147.6667225969</v>
      </c>
      <c r="BI33" s="0" t="n">
        <v>72273.048871601</v>
      </c>
      <c r="BJ33" s="0" t="n">
        <v>75060.0670216788</v>
      </c>
      <c r="BK33" s="0" t="n">
        <v>9.50380487141011</v>
      </c>
      <c r="BL33" s="0" t="n">
        <v>9.87774909624225</v>
      </c>
      <c r="BM33" s="0" t="n">
        <v>8.91650049670329</v>
      </c>
      <c r="BN33" s="0" t="n">
        <v>8.9544430520084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5341837949942</v>
      </c>
      <c r="BT33" s="0" t="n">
        <v>1.14071733075047</v>
      </c>
      <c r="BU33" s="0" t="n">
        <v>-1</v>
      </c>
      <c r="BV33" s="0" t="n">
        <v>-1</v>
      </c>
      <c r="BW33" s="0" t="n">
        <v>-1</v>
      </c>
      <c r="BX33" s="0" t="n">
        <v>6.30916666666667</v>
      </c>
      <c r="BY33" s="0" t="n">
        <v>6.26154761904762</v>
      </c>
      <c r="BZ33" s="0" t="n">
        <v>0.097142857142857</v>
      </c>
      <c r="CA33" s="0" t="n">
        <v>1.01999999999998</v>
      </c>
      <c r="CB33" s="0" t="n">
        <v>1.03999999999997</v>
      </c>
      <c r="CC33" s="0" t="n">
        <v>76810.895351346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0138359069824</v>
      </c>
      <c r="L34" s="0" t="n">
        <v>0</v>
      </c>
      <c r="M34" s="0" t="s">
        <v>315</v>
      </c>
      <c r="N34" s="0" t="n">
        <v>25.5746841430664</v>
      </c>
      <c r="O34" s="0" t="n">
        <v>9.20404434204102</v>
      </c>
      <c r="P34" s="0" t="n">
        <v>0.046417411416769</v>
      </c>
      <c r="Q34" s="0" t="n">
        <v>0.832148730754852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2</v>
      </c>
      <c r="Y34" s="0" t="n">
        <v>1028</v>
      </c>
      <c r="Z34" s="0" t="n">
        <v>6.65583324432373</v>
      </c>
      <c r="AA34" s="0" t="n">
        <v>6.76916646957398</v>
      </c>
      <c r="AB34" s="0" t="n">
        <v>0.00666666666666667</v>
      </c>
      <c r="AC34" s="0" t="n">
        <v>47</v>
      </c>
      <c r="AD34" s="0" t="n">
        <v>-1</v>
      </c>
      <c r="AE34" s="0" t="n">
        <v>6.65583324432373</v>
      </c>
      <c r="AF34" s="0" t="n">
        <v>0.0842425132520281</v>
      </c>
      <c r="AG34" s="0" t="n">
        <v>41.7639759530402</v>
      </c>
      <c r="AH34" s="0" t="n">
        <v>6.65583324432373</v>
      </c>
      <c r="AI34" s="0" t="n">
        <v>0.0836364526459672</v>
      </c>
      <c r="AJ34" s="0" t="n">
        <v>41.817639000105</v>
      </c>
      <c r="AK34" s="0" t="n">
        <v>6.66629794931462</v>
      </c>
      <c r="AL34" s="0" t="n">
        <v>0.0750917047319177</v>
      </c>
      <c r="AM34" s="0" t="n">
        <v>52.7835386374297</v>
      </c>
      <c r="AN34" s="0" t="n">
        <v>42.4901199912304</v>
      </c>
      <c r="AO34" s="0" t="n">
        <v>53.0751451909414</v>
      </c>
      <c r="AP34" s="0" t="n">
        <v>40.1676440197043</v>
      </c>
      <c r="AQ34" s="0" t="n">
        <v>6.6790649090208</v>
      </c>
      <c r="AR34" s="0" t="n">
        <v>46.2356881471012</v>
      </c>
      <c r="AS34" s="0" t="n">
        <v>6.72607383618457</v>
      </c>
      <c r="AT34" s="0" t="n">
        <v>45.109118397495</v>
      </c>
      <c r="AU34" s="0" t="n">
        <v>6.67704545454546</v>
      </c>
      <c r="AV34" s="0" t="n">
        <v>0.0472727272727278</v>
      </c>
      <c r="AW34" s="0" t="n">
        <v>45.8423675299662</v>
      </c>
      <c r="AX34" s="0" t="n">
        <v>0.0174446402011455</v>
      </c>
      <c r="AY34" s="0" t="n">
        <v>0.158867711758377</v>
      </c>
      <c r="AZ34" s="0" t="n">
        <v>-0.355041144693988</v>
      </c>
      <c r="BA34" s="0" t="n">
        <v>25.5746841430667</v>
      </c>
      <c r="BB34" s="0" t="n">
        <v>6.70400408123067</v>
      </c>
      <c r="BC34" s="0" t="n">
        <v>0.000304315471747423</v>
      </c>
      <c r="BD34" s="0" t="n">
        <v>8.43376876914623E-007</v>
      </c>
      <c r="BE34" s="0" t="n">
        <v>2.44944101958178E-007</v>
      </c>
      <c r="BF34" s="0" t="n">
        <v>0.896103140597092</v>
      </c>
      <c r="BG34" s="0" t="n">
        <v>127470.503245299</v>
      </c>
      <c r="BH34" s="0" t="n">
        <v>158252.66201987</v>
      </c>
      <c r="BI34" s="0" t="n">
        <v>111368.428918729</v>
      </c>
      <c r="BJ34" s="0" t="n">
        <v>147687.76120085</v>
      </c>
      <c r="BK34" s="0" t="n">
        <v>4.79469068476073</v>
      </c>
      <c r="BL34" s="0" t="n">
        <v>5.05523829107959</v>
      </c>
      <c r="BM34" s="0" t="n">
        <v>4.52878491032142</v>
      </c>
      <c r="BN34" s="0" t="n">
        <v>4.5480563354717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3425111053594</v>
      </c>
      <c r="BT34" s="0" t="n">
        <v>1.06271465443599</v>
      </c>
      <c r="BU34" s="0" t="n">
        <v>-1</v>
      </c>
      <c r="BV34" s="0" t="n">
        <v>-1</v>
      </c>
      <c r="BW34" s="0" t="n">
        <v>-1</v>
      </c>
      <c r="BX34" s="0" t="n">
        <v>6.7025</v>
      </c>
      <c r="BY34" s="0" t="n">
        <v>6.65583324432373</v>
      </c>
      <c r="BZ34" s="0" t="n">
        <v>0.0818182708277853</v>
      </c>
      <c r="CA34" s="0" t="n">
        <v>0.876622658272643</v>
      </c>
      <c r="CB34" s="0" t="n">
        <v>0.753245316545286</v>
      </c>
      <c r="CC34" s="0" t="n">
        <v>108566.4109841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240211486816</v>
      </c>
      <c r="L35" s="0" t="n">
        <v>0</v>
      </c>
      <c r="M35" s="0" t="s">
        <v>315</v>
      </c>
      <c r="N35" s="0" t="n">
        <v>18.1008338928223</v>
      </c>
      <c r="O35" s="0" t="n">
        <v>6.53894329071045</v>
      </c>
      <c r="P35" s="0" t="n">
        <v>0.0462951846420765</v>
      </c>
      <c r="Q35" s="0" t="n">
        <v>0.932803928852081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2</v>
      </c>
      <c r="Y35" s="0" t="n">
        <v>1028</v>
      </c>
      <c r="Z35" s="0" t="n">
        <v>6.65583324432373</v>
      </c>
      <c r="AA35" s="0" t="n">
        <v>6.76249980926514</v>
      </c>
      <c r="AB35" s="0" t="n">
        <v>0.00666666666666667</v>
      </c>
      <c r="AC35" s="0" t="n">
        <v>47</v>
      </c>
      <c r="AD35" s="0" t="n">
        <v>-1</v>
      </c>
      <c r="AE35" s="0" t="n">
        <v>6.65886363636364</v>
      </c>
      <c r="AF35" s="0" t="n">
        <v>0.0884848484848479</v>
      </c>
      <c r="AG35" s="0" t="n">
        <v>108.603855923227</v>
      </c>
      <c r="AH35" s="0" t="n">
        <v>6.6594696969697</v>
      </c>
      <c r="AI35" s="0" t="n">
        <v>0.0872727272727278</v>
      </c>
      <c r="AJ35" s="0" t="n">
        <v>108.641909806859</v>
      </c>
      <c r="AK35" s="0" t="n">
        <v>6.6659954693181</v>
      </c>
      <c r="AL35" s="0" t="n">
        <v>0.0747280925873834</v>
      </c>
      <c r="AM35" s="0" t="n">
        <v>116.670200746315</v>
      </c>
      <c r="AN35" s="0" t="n">
        <v>108.403289525572</v>
      </c>
      <c r="AO35" s="0" t="n">
        <v>116.32395094986</v>
      </c>
      <c r="AP35" s="0" t="n">
        <v>108.24260889333</v>
      </c>
      <c r="AQ35" s="0" t="n">
        <v>6.67907479837577</v>
      </c>
      <c r="AR35" s="0" t="n">
        <v>111.373232252043</v>
      </c>
      <c r="AS35" s="0" t="n">
        <v>6.71869631878854</v>
      </c>
      <c r="AT35" s="0" t="n">
        <v>112.887780199544</v>
      </c>
      <c r="AU35" s="0" t="n">
        <v>6.67886363636364</v>
      </c>
      <c r="AV35" s="0" t="n">
        <v>0.0472727272727278</v>
      </c>
      <c r="AW35" s="0" t="n">
        <v>111.495951079266</v>
      </c>
      <c r="AX35" s="0" t="n">
        <v>0.0173553783312825</v>
      </c>
      <c r="AY35" s="0" t="n">
        <v>0.13850699026784</v>
      </c>
      <c r="AZ35" s="0" t="n">
        <v>-0.377344173281833</v>
      </c>
      <c r="BA35" s="0" t="n">
        <v>18.1008338928223</v>
      </c>
      <c r="BB35" s="0" t="n">
        <v>6.70361588684581</v>
      </c>
      <c r="BC35" s="0" t="n">
        <v>0.000301209157021949</v>
      </c>
      <c r="BD35" s="0" t="n">
        <v>7.2405898677563E-007</v>
      </c>
      <c r="BE35" s="0" t="n">
        <v>2.37945580512078E-007</v>
      </c>
      <c r="BF35" s="0" t="n">
        <v>1.01408450704224</v>
      </c>
      <c r="BG35" s="0" t="n">
        <v>128714.013844461</v>
      </c>
      <c r="BH35" s="0" t="n">
        <v>143441.834497123</v>
      </c>
      <c r="BI35" s="0" t="n">
        <v>111368.428918729</v>
      </c>
      <c r="BJ35" s="0" t="n">
        <v>149193.558398681</v>
      </c>
      <c r="BK35" s="0" t="n">
        <v>4.82033313263945</v>
      </c>
      <c r="BL35" s="0" t="n">
        <v>4.96014667924044</v>
      </c>
      <c r="BM35" s="0" t="n">
        <v>4.5696752037361</v>
      </c>
      <c r="BN35" s="0" t="n">
        <v>4.5891206301349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9315526674377</v>
      </c>
      <c r="BT35" s="0" t="n">
        <v>1.06286934182502</v>
      </c>
      <c r="BU35" s="0" t="n">
        <v>-1</v>
      </c>
      <c r="BV35" s="0" t="n">
        <v>-1</v>
      </c>
      <c r="BW35" s="0" t="n">
        <v>-1</v>
      </c>
      <c r="BX35" s="0" t="n">
        <v>6.7025</v>
      </c>
      <c r="BY35" s="0" t="n">
        <v>6.66371212121212</v>
      </c>
      <c r="BZ35" s="0" t="n">
        <v>0.0793939393939391</v>
      </c>
      <c r="CA35" s="0" t="n">
        <v>1.02343749999999</v>
      </c>
      <c r="CB35" s="0" t="n">
        <v>1.04687499999998</v>
      </c>
      <c r="CC35" s="0" t="n">
        <v>129389.083497467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25.52882957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25.52882957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46.31030654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33.08979034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5.847106933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3.42348480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092105865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0.17647552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8.40866088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25.52882957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46.31030654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33.08979034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5.847106933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3.42348480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092105865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0.17647552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8.40866088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172894954681</v>
      </c>
      <c r="F2" s="0" t="n">
        <v>1516.33337402344</v>
      </c>
      <c r="G2" s="0" t="n">
        <v>170.490219116211</v>
      </c>
      <c r="H2" s="0" t="n">
        <v>0.12176288664341</v>
      </c>
      <c r="I2" s="0" t="n">
        <v>1.55928063392639</v>
      </c>
      <c r="J2" s="0" t="n">
        <v>-15.1200323104858</v>
      </c>
      <c r="K2" s="0" t="n">
        <v>0.00249999994412065</v>
      </c>
      <c r="L2" s="0" t="n">
        <v>0</v>
      </c>
      <c r="M2" s="0" t="n">
        <v>44.4531440734863</v>
      </c>
      <c r="N2" s="0" t="n">
        <v>0.522499978542328</v>
      </c>
      <c r="O2" s="0" t="n">
        <v>0</v>
      </c>
      <c r="P2" s="0" t="n">
        <v>-46.2126731872559</v>
      </c>
      <c r="Q2" s="0" t="n">
        <v>1</v>
      </c>
      <c r="R2" s="0" t="n">
        <v>-174.357345581055</v>
      </c>
      <c r="S2" s="0" t="n">
        <v>44.8890380859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6859092712</v>
      </c>
      <c r="F3" s="0" t="n">
        <v>1178.04931640625</v>
      </c>
      <c r="G3" s="0" t="n">
        <v>50.4191131591797</v>
      </c>
      <c r="H3" s="0" t="n">
        <v>0.284593254327774</v>
      </c>
      <c r="I3" s="0" t="n">
        <v>4.32587003707886</v>
      </c>
      <c r="J3" s="0" t="n">
        <v>8.50435829162598</v>
      </c>
      <c r="K3" s="0" t="n">
        <v>0.802500009536743</v>
      </c>
      <c r="L3" s="0" t="n">
        <v>0</v>
      </c>
      <c r="M3" s="0" t="n">
        <v>-46.0677146911621</v>
      </c>
      <c r="N3" s="0" t="n">
        <v>1.60249996185303</v>
      </c>
      <c r="O3" s="0" t="n">
        <v>-1.4210854715202E-014</v>
      </c>
      <c r="P3" s="0" t="n">
        <v>20.1034545898438</v>
      </c>
      <c r="Q3" s="0" t="n">
        <v>1</v>
      </c>
      <c r="R3" s="0" t="n">
        <v>82.7139587402344</v>
      </c>
      <c r="S3" s="0" t="n">
        <v>-112.4456710815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984210968018</v>
      </c>
      <c r="F4" s="0" t="n">
        <v>692.100341796875</v>
      </c>
      <c r="G4" s="0" t="n">
        <v>134.919784545898</v>
      </c>
      <c r="H4" s="0" t="n">
        <v>0.0778466984629631</v>
      </c>
      <c r="I4" s="0" t="n">
        <v>0.559093356132507</v>
      </c>
      <c r="J4" s="0" t="n">
        <v>47.2389030456543</v>
      </c>
      <c r="K4" s="0" t="n">
        <v>1.77583336830139</v>
      </c>
      <c r="L4" s="0" t="n">
        <v>0</v>
      </c>
      <c r="M4" s="0" t="n">
        <v>44.0130233764648</v>
      </c>
      <c r="N4" s="0" t="n">
        <v>2.28278565406799</v>
      </c>
      <c r="O4" s="0" t="n">
        <v>0</v>
      </c>
      <c r="P4" s="0" t="n">
        <v>49.7711868286133</v>
      </c>
      <c r="Q4" s="0" t="n">
        <v>1</v>
      </c>
      <c r="R4" s="0" t="n">
        <v>11.3583898544312</v>
      </c>
      <c r="S4" s="0" t="n">
        <v>23.8424148559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90238237380981</v>
      </c>
      <c r="F5" s="0" t="n">
        <v>29.7360057830811</v>
      </c>
      <c r="G5" s="0" t="n">
        <v>5.65831232070923</v>
      </c>
      <c r="H5" s="0" t="n">
        <v>0.0733115747570992</v>
      </c>
      <c r="I5" s="0" t="n">
        <v>0.332848519086838</v>
      </c>
      <c r="J5" s="0" t="n">
        <v>65.0295486450195</v>
      </c>
      <c r="K5" s="0" t="n">
        <v>4.85583353042603</v>
      </c>
      <c r="L5" s="0" t="n">
        <v>5.16054114996223E-008</v>
      </c>
      <c r="M5" s="0" t="n">
        <v>65.6585693359375</v>
      </c>
      <c r="N5" s="0" t="n">
        <v>5.4183030128479</v>
      </c>
      <c r="O5" s="0" t="n">
        <v>3.24055417877389E-006</v>
      </c>
      <c r="P5" s="0" t="n">
        <v>58.3697929382324</v>
      </c>
      <c r="Q5" s="0" t="n">
        <v>2</v>
      </c>
      <c r="R5" s="0" t="n">
        <v>-13.5130481719971</v>
      </c>
      <c r="S5" s="0" t="n">
        <v>131.275680541992</v>
      </c>
      <c r="T5" s="0" t="n">
        <v>0.956290900707245</v>
      </c>
      <c r="U5" s="0" t="n">
        <v>-103.128814697266</v>
      </c>
      <c r="V5" s="0" t="n">
        <v>5.42916679382324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283522605896</v>
      </c>
      <c r="F6" s="0" t="n">
        <v>2006.89562988281</v>
      </c>
      <c r="G6" s="0" t="n">
        <v>627.203979492188</v>
      </c>
      <c r="H6" s="0" t="n">
        <v>0.0493304096162319</v>
      </c>
      <c r="I6" s="0" t="n">
        <v>1.01894664764404</v>
      </c>
      <c r="J6" s="0" t="n">
        <v>56.5707855224609</v>
      </c>
      <c r="K6" s="0" t="n">
        <v>4.85583353042603</v>
      </c>
      <c r="L6" s="0" t="n">
        <v>-1.4210854715202E-014</v>
      </c>
      <c r="M6" s="0" t="n">
        <v>65.6585693359375</v>
      </c>
      <c r="N6" s="0" t="n">
        <v>6.20916652679443</v>
      </c>
      <c r="O6" s="0" t="n">
        <v>-1.4210854715202E-014</v>
      </c>
      <c r="P6" s="0" t="n">
        <v>47.3709106445313</v>
      </c>
      <c r="Q6" s="0" t="n">
        <v>1</v>
      </c>
      <c r="R6" s="0" t="n">
        <v>-13.5130481719971</v>
      </c>
      <c r="S6" s="0" t="n">
        <v>131.27568054199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0591058731079</v>
      </c>
      <c r="F7" s="0" t="n">
        <v>1676.83947753906</v>
      </c>
      <c r="G7" s="0" t="n">
        <v>501.391754150391</v>
      </c>
      <c r="H7" s="0" t="n">
        <v>0.0530176497995853</v>
      </c>
      <c r="I7" s="0" t="n">
        <v>0.858752310276032</v>
      </c>
      <c r="J7" s="0" t="n">
        <v>46.0315666198731</v>
      </c>
      <c r="K7" s="0" t="n">
        <v>6.23433256149292</v>
      </c>
      <c r="L7" s="0" t="n">
        <v>-1.4210854715202E-014</v>
      </c>
      <c r="M7" s="0" t="n">
        <v>47.0838851928711</v>
      </c>
      <c r="N7" s="0" t="n">
        <v>6.50250005722046</v>
      </c>
      <c r="O7" s="0" t="n">
        <v>-1.4210854715202E-014</v>
      </c>
      <c r="P7" s="0" t="n">
        <v>43.1413650512695</v>
      </c>
      <c r="Q7" s="0" t="n">
        <v>1</v>
      </c>
      <c r="R7" s="0" t="n">
        <v>-14.7017164230347</v>
      </c>
      <c r="S7" s="0" t="n">
        <v>138.73927307128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0138359069824</v>
      </c>
      <c r="F8" s="0" t="n">
        <v>25.5746841430664</v>
      </c>
      <c r="G8" s="0" t="n">
        <v>9.20404434204102</v>
      </c>
      <c r="H8" s="0" t="n">
        <v>0.046417411416769</v>
      </c>
      <c r="I8" s="0" t="n">
        <v>0.832148730754852</v>
      </c>
      <c r="J8" s="0" t="n">
        <v>41.4049758911133</v>
      </c>
      <c r="K8" s="0" t="n">
        <v>6.65583324432373</v>
      </c>
      <c r="L8" s="0" t="n">
        <v>0</v>
      </c>
      <c r="M8" s="0" t="n">
        <v>42.813777923584</v>
      </c>
      <c r="N8" s="0" t="n">
        <v>6.76916646957398</v>
      </c>
      <c r="O8" s="0" t="n">
        <v>0</v>
      </c>
      <c r="P8" s="0" t="n">
        <v>39.3085479736328</v>
      </c>
      <c r="Q8" s="0" t="n">
        <v>1</v>
      </c>
      <c r="R8" s="0" t="n">
        <v>-30.9284992218018</v>
      </c>
      <c r="S8" s="0" t="n">
        <v>248.66871643066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382567882538</v>
      </c>
      <c r="F2" s="0" t="n">
        <v>1534.859375</v>
      </c>
      <c r="G2" s="0" t="n">
        <v>146.379577636719</v>
      </c>
      <c r="H2" s="0" t="n">
        <v>0.136330544948578</v>
      </c>
      <c r="I2" s="0" t="n">
        <v>1.98530328273773</v>
      </c>
      <c r="J2" s="0" t="n">
        <v>42.1052322387695</v>
      </c>
      <c r="K2" s="0" t="n">
        <v>0.00249999994412065</v>
      </c>
      <c r="L2" s="0" t="n">
        <v>0</v>
      </c>
      <c r="M2" s="0" t="n">
        <v>123.24047088623</v>
      </c>
      <c r="N2" s="0" t="n">
        <v>0.509166657924652</v>
      </c>
      <c r="O2" s="0" t="n">
        <v>-1.4210854715202E-014</v>
      </c>
      <c r="P2" s="0" t="n">
        <v>0.117778778076172</v>
      </c>
      <c r="Q2" s="0" t="n">
        <v>1</v>
      </c>
      <c r="R2" s="0" t="n">
        <v>-243.005310058594</v>
      </c>
      <c r="S2" s="0" t="n">
        <v>123.8479843139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2007274628</v>
      </c>
      <c r="F3" s="0" t="n">
        <v>727.709594726563</v>
      </c>
      <c r="G3" s="0" t="n">
        <v>34.3715515136719</v>
      </c>
      <c r="H3" s="0" t="n">
        <v>0.259004980325699</v>
      </c>
      <c r="I3" s="0" t="n">
        <v>3.83016681671143</v>
      </c>
      <c r="J3" s="0" t="n">
        <v>17.543420791626</v>
      </c>
      <c r="K3" s="0" t="n">
        <v>0.835833311080933</v>
      </c>
      <c r="L3" s="0" t="n">
        <v>0</v>
      </c>
      <c r="M3" s="0" t="n">
        <v>-13.3719444274902</v>
      </c>
      <c r="N3" s="0" t="n">
        <v>1.60488605499268</v>
      </c>
      <c r="O3" s="0" t="n">
        <v>0</v>
      </c>
      <c r="P3" s="0" t="n">
        <v>24.5847110748291</v>
      </c>
      <c r="Q3" s="0" t="n">
        <v>1</v>
      </c>
      <c r="R3" s="0" t="n">
        <v>49.3550796508789</v>
      </c>
      <c r="S3" s="0" t="n">
        <v>-54.62456512451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989837646484</v>
      </c>
      <c r="F4" s="0" t="n">
        <v>466.033569335938</v>
      </c>
      <c r="G4" s="0" t="n">
        <v>90.7682876586914</v>
      </c>
      <c r="H4" s="0" t="n">
        <v>0.0779004171490669</v>
      </c>
      <c r="I4" s="0" t="n">
        <v>0.554109215736389</v>
      </c>
      <c r="J4" s="0" t="n">
        <v>43.3165702819824</v>
      </c>
      <c r="K4" s="0" t="n">
        <v>1.77583336830139</v>
      </c>
      <c r="L4" s="0" t="n">
        <v>0</v>
      </c>
      <c r="M4" s="0" t="n">
        <v>40.9359931945801</v>
      </c>
      <c r="N4" s="0" t="n">
        <v>2.28253436088562</v>
      </c>
      <c r="O4" s="0" t="n">
        <v>0</v>
      </c>
      <c r="P4" s="0" t="n">
        <v>45.1823463439941</v>
      </c>
      <c r="Q4" s="0" t="n">
        <v>1</v>
      </c>
      <c r="R4" s="0" t="n">
        <v>8.38039112091065</v>
      </c>
      <c r="S4" s="0" t="n">
        <v>26.05381584167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83203125</v>
      </c>
      <c r="F5" s="0" t="n">
        <v>627.92919921875</v>
      </c>
      <c r="G5" s="0" t="n">
        <v>192.065658569336</v>
      </c>
      <c r="H5" s="0" t="n">
        <v>0.050142377614975</v>
      </c>
      <c r="I5" s="0" t="n">
        <v>1.04370331764221</v>
      </c>
      <c r="J5" s="0" t="n">
        <v>101.042686462402</v>
      </c>
      <c r="K5" s="0" t="n">
        <v>5.39583349227905</v>
      </c>
      <c r="L5" s="0" t="n">
        <v>0</v>
      </c>
      <c r="M5" s="0" t="n">
        <v>100.244995117188</v>
      </c>
      <c r="N5" s="0" t="n">
        <v>5.63883876800537</v>
      </c>
      <c r="O5" s="0" t="n">
        <v>0</v>
      </c>
      <c r="P5" s="0" t="n">
        <v>101.708106994629</v>
      </c>
      <c r="Q5" s="0" t="n">
        <v>1</v>
      </c>
      <c r="R5" s="0" t="n">
        <v>6.02087068557739</v>
      </c>
      <c r="S5" s="0" t="n">
        <v>67.757385253906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0595111846924</v>
      </c>
      <c r="F6" s="0" t="n">
        <v>1071.677734375</v>
      </c>
      <c r="G6" s="0" t="n">
        <v>321.442474365234</v>
      </c>
      <c r="H6" s="0" t="n">
        <v>0.0528962537646294</v>
      </c>
      <c r="I6" s="0" t="n">
        <v>0.864511489868164</v>
      </c>
      <c r="J6" s="0" t="n">
        <v>105.193626403809</v>
      </c>
      <c r="K6" s="0" t="n">
        <v>6.21583318710327</v>
      </c>
      <c r="L6" s="0" t="n">
        <v>0</v>
      </c>
      <c r="M6" s="0" t="n">
        <v>104.594711303711</v>
      </c>
      <c r="N6" s="0" t="n">
        <v>6.41913223266602</v>
      </c>
      <c r="O6" s="0" t="n">
        <v>0</v>
      </c>
      <c r="P6" s="0" t="n">
        <v>105.945823669434</v>
      </c>
      <c r="Q6" s="0" t="n">
        <v>1</v>
      </c>
      <c r="R6" s="0" t="n">
        <v>6.64595413208008</v>
      </c>
      <c r="S6" s="0" t="n">
        <v>63.284564971923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0240211486816</v>
      </c>
      <c r="F7" s="0" t="n">
        <v>18.1008338928223</v>
      </c>
      <c r="G7" s="0" t="n">
        <v>6.53894329071045</v>
      </c>
      <c r="H7" s="0" t="n">
        <v>0.0462951846420765</v>
      </c>
      <c r="I7" s="0" t="n">
        <v>0.932803928852081</v>
      </c>
      <c r="J7" s="0" t="n">
        <v>108.325004577637</v>
      </c>
      <c r="K7" s="0" t="n">
        <v>6.65583324432373</v>
      </c>
      <c r="L7" s="0" t="n">
        <v>0</v>
      </c>
      <c r="M7" s="0" t="n">
        <v>108.425140380859</v>
      </c>
      <c r="N7" s="0" t="n">
        <v>6.76249980926514</v>
      </c>
      <c r="O7" s="0" t="n">
        <v>0</v>
      </c>
      <c r="P7" s="0" t="n">
        <v>108.195785522461</v>
      </c>
      <c r="Q7" s="0" t="n">
        <v>1</v>
      </c>
      <c r="R7" s="0" t="n">
        <v>-2.15023756027222</v>
      </c>
      <c r="S7" s="0" t="n">
        <v>122.73676300048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3757147789</v>
      </c>
      <c r="F2" s="0" t="n">
        <v>855.729125976563</v>
      </c>
      <c r="G2" s="0" t="n">
        <v>86.8604507446289</v>
      </c>
      <c r="H2" s="0" t="n">
        <v>0.128937304019928</v>
      </c>
      <c r="I2" s="0" t="n">
        <v>1.84442794322968</v>
      </c>
      <c r="J2" s="0" t="n">
        <v>58.0537605285645</v>
      </c>
      <c r="K2" s="0" t="n">
        <v>0.0558333322405815</v>
      </c>
      <c r="L2" s="0" t="n">
        <v>1.4210854715202E-014</v>
      </c>
      <c r="M2" s="0" t="n">
        <v>116.995330810547</v>
      </c>
      <c r="N2" s="0" t="n">
        <v>0.489166676998138</v>
      </c>
      <c r="O2" s="0" t="n">
        <v>1.4210854715202E-014</v>
      </c>
      <c r="P2" s="0" t="n">
        <v>21.1706161499023</v>
      </c>
      <c r="Q2" s="0" t="n">
        <v>1</v>
      </c>
      <c r="R2" s="0" t="n">
        <v>-221.133972167969</v>
      </c>
      <c r="S2" s="0" t="n">
        <v>129.3419799804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17727661133</v>
      </c>
      <c r="F3" s="0" t="n">
        <v>84.5346603393555</v>
      </c>
      <c r="G3" s="0" t="n">
        <v>10.6954927444458</v>
      </c>
      <c r="H3" s="0" t="n">
        <v>0.104210585355759</v>
      </c>
      <c r="I3" s="0" t="n">
        <v>0.656919360160828</v>
      </c>
      <c r="J3" s="0" t="n">
        <v>19.1347312927246</v>
      </c>
      <c r="K3" s="0" t="n">
        <v>1.29583334922791</v>
      </c>
      <c r="L3" s="0" t="n">
        <v>0</v>
      </c>
      <c r="M3" s="0" t="n">
        <v>20.6089019775391</v>
      </c>
      <c r="N3" s="0" t="n">
        <v>1.60875058174133</v>
      </c>
      <c r="O3" s="0" t="n">
        <v>0</v>
      </c>
      <c r="P3" s="0" t="n">
        <v>17.8357696533203</v>
      </c>
      <c r="Q3" s="0" t="n">
        <v>1</v>
      </c>
      <c r="R3" s="0" t="n">
        <v>-8.86218929290772</v>
      </c>
      <c r="S3" s="0" t="n">
        <v>32.09282302856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986642837524</v>
      </c>
      <c r="F4" s="0" t="n">
        <v>243.665817260742</v>
      </c>
      <c r="G4" s="0" t="n">
        <v>48.3312072753906</v>
      </c>
      <c r="H4" s="0" t="n">
        <v>0.076818473637104</v>
      </c>
      <c r="I4" s="0" t="n">
        <v>0.555541038513184</v>
      </c>
      <c r="J4" s="0" t="n">
        <v>26.0675640106201</v>
      </c>
      <c r="K4" s="0" t="n">
        <v>1.77583336830139</v>
      </c>
      <c r="L4" s="0" t="n">
        <v>0</v>
      </c>
      <c r="M4" s="0" t="n">
        <v>24.9485969543457</v>
      </c>
      <c r="N4" s="0" t="n">
        <v>2.28319764137268</v>
      </c>
      <c r="O4" s="0" t="n">
        <v>0</v>
      </c>
      <c r="P4" s="0" t="n">
        <v>26.9473934173584</v>
      </c>
      <c r="Q4" s="0" t="n">
        <v>1</v>
      </c>
      <c r="R4" s="0" t="n">
        <v>3.93956732749939</v>
      </c>
      <c r="S4" s="0" t="n">
        <v>17.95258140563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840709686279</v>
      </c>
      <c r="F5" s="0" t="n">
        <v>426.169769287109</v>
      </c>
      <c r="G5" s="0" t="n">
        <v>132.41047668457</v>
      </c>
      <c r="H5" s="0" t="n">
        <v>0.0495497509837151</v>
      </c>
      <c r="I5" s="0" t="n">
        <v>1.01772105693817</v>
      </c>
      <c r="J5" s="0" t="n">
        <v>80.8481369018555</v>
      </c>
      <c r="K5" s="0" t="n">
        <v>5.39583349227905</v>
      </c>
      <c r="L5" s="0" t="n">
        <v>0</v>
      </c>
      <c r="M5" s="0" t="n">
        <v>78.9551696777344</v>
      </c>
      <c r="N5" s="0" t="n">
        <v>5.62549781799316</v>
      </c>
      <c r="O5" s="0" t="n">
        <v>0</v>
      </c>
      <c r="P5" s="0" t="n">
        <v>82.2344512939453</v>
      </c>
      <c r="Q5" s="0" t="n">
        <v>1</v>
      </c>
      <c r="R5" s="0" t="n">
        <v>14.2785797119141</v>
      </c>
      <c r="S5" s="0" t="n">
        <v>1.9103395938873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0601978302002</v>
      </c>
      <c r="F6" s="0" t="n">
        <v>522.990417480469</v>
      </c>
      <c r="G6" s="0" t="n">
        <v>157.071670532227</v>
      </c>
      <c r="H6" s="0" t="n">
        <v>0.0528456717729569</v>
      </c>
      <c r="I6" s="0" t="n">
        <v>0.868331730365753</v>
      </c>
      <c r="J6" s="0" t="n">
        <v>91.803108215332</v>
      </c>
      <c r="K6" s="0" t="n">
        <v>6.23583316802979</v>
      </c>
      <c r="L6" s="0" t="n">
        <v>0</v>
      </c>
      <c r="M6" s="0" t="n">
        <v>90.6901397705078</v>
      </c>
      <c r="N6" s="0" t="n">
        <v>6.40882301330566</v>
      </c>
      <c r="O6" s="0" t="n">
        <v>0</v>
      </c>
      <c r="P6" s="0" t="n">
        <v>93.4332885742188</v>
      </c>
      <c r="Q6" s="0" t="n">
        <v>1</v>
      </c>
      <c r="R6" s="0" t="n">
        <v>15.857310295105</v>
      </c>
      <c r="S6" s="0" t="n">
        <v>-8.193410873413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18215751648</v>
      </c>
      <c r="F2" s="0" t="n">
        <v>164.581298828125</v>
      </c>
      <c r="G2" s="0" t="n">
        <v>32.7293891906738</v>
      </c>
      <c r="H2" s="0" t="n">
        <v>0.0706663876771927</v>
      </c>
      <c r="I2" s="0" t="n">
        <v>1.23111248016357</v>
      </c>
      <c r="J2" s="0" t="n">
        <v>50.5616683959961</v>
      </c>
      <c r="K2" s="0" t="n">
        <v>0.202500000596046</v>
      </c>
      <c r="L2" s="0" t="n">
        <v>0</v>
      </c>
      <c r="M2" s="0" t="n">
        <v>70.2724456787109</v>
      </c>
      <c r="N2" s="0" t="n">
        <v>0.435833334922791</v>
      </c>
      <c r="O2" s="0" t="n">
        <v>0</v>
      </c>
      <c r="P2" s="0" t="n">
        <v>30.8561325073242</v>
      </c>
      <c r="Q2" s="0" t="n">
        <v>1</v>
      </c>
      <c r="R2" s="0" t="n">
        <v>-168.927062988281</v>
      </c>
      <c r="S2" s="0" t="n">
        <v>104.4801712036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97038269043</v>
      </c>
      <c r="F3" s="0" t="n">
        <v>127.605651855469</v>
      </c>
      <c r="G3" s="0" t="n">
        <v>26.2705345153809</v>
      </c>
      <c r="H3" s="0" t="n">
        <v>0.0746692940592766</v>
      </c>
      <c r="I3" s="0" t="n">
        <v>0.56473833322525</v>
      </c>
      <c r="J3" s="0" t="n">
        <v>22.7719554901123</v>
      </c>
      <c r="K3" s="0" t="n">
        <v>1.80916666984558</v>
      </c>
      <c r="L3" s="0" t="n">
        <v>0</v>
      </c>
      <c r="M3" s="0" t="n">
        <v>22.4518775939941</v>
      </c>
      <c r="N3" s="0" t="n">
        <v>2.28886365890503</v>
      </c>
      <c r="O3" s="0" t="n">
        <v>0</v>
      </c>
      <c r="P3" s="0" t="n">
        <v>23.0647220611572</v>
      </c>
      <c r="Q3" s="0" t="n">
        <v>1</v>
      </c>
      <c r="R3" s="0" t="n">
        <v>1.2775651216507</v>
      </c>
      <c r="S3" s="0" t="n">
        <v>20.14054870605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842950820923</v>
      </c>
      <c r="F4" s="0" t="n">
        <v>164.447418212891</v>
      </c>
      <c r="G4" s="0" t="n">
        <v>49.5393867492676</v>
      </c>
      <c r="H4" s="0" t="n">
        <v>0.0507278330624104</v>
      </c>
      <c r="I4" s="0" t="n">
        <v>1.0970903635025</v>
      </c>
      <c r="J4" s="0" t="n">
        <v>47.1304931640625</v>
      </c>
      <c r="K4" s="0" t="n">
        <v>5.39583349227905</v>
      </c>
      <c r="L4" s="0" t="n">
        <v>0</v>
      </c>
      <c r="M4" s="0" t="n">
        <v>45.9918975830078</v>
      </c>
      <c r="N4" s="0" t="n">
        <v>5.61897802352905</v>
      </c>
      <c r="O4" s="0" t="n">
        <v>0</v>
      </c>
      <c r="P4" s="0" t="n">
        <v>47.9080276489258</v>
      </c>
      <c r="Q4" s="0" t="n">
        <v>1</v>
      </c>
      <c r="R4" s="0" t="n">
        <v>8.58693981170654</v>
      </c>
      <c r="S4" s="0" t="n">
        <v>-0.3417965471744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603837966919</v>
      </c>
      <c r="F5" s="0" t="n">
        <v>329.212738037109</v>
      </c>
      <c r="G5" s="0" t="n">
        <v>98.9350891113281</v>
      </c>
      <c r="H5" s="0" t="n">
        <v>0.0528215691447258</v>
      </c>
      <c r="I5" s="0" t="n">
        <v>0.869048655033112</v>
      </c>
      <c r="J5" s="0" t="n">
        <v>54.0098991394043</v>
      </c>
      <c r="K5" s="0" t="n">
        <v>6.23583316802979</v>
      </c>
      <c r="L5" s="0" t="n">
        <v>0</v>
      </c>
      <c r="M5" s="0" t="n">
        <v>53.2808303833008</v>
      </c>
      <c r="N5" s="0" t="n">
        <v>6.40844774246216</v>
      </c>
      <c r="O5" s="0" t="n">
        <v>-7.105427357601E-015</v>
      </c>
      <c r="P5" s="0" t="n">
        <v>55.0734100341797</v>
      </c>
      <c r="Q5" s="0" t="n">
        <v>1</v>
      </c>
      <c r="R5" s="0" t="n">
        <v>10.3848848342896</v>
      </c>
      <c r="S5" s="0" t="n">
        <v>-11.47758197784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902143001556</v>
      </c>
      <c r="F2" s="0" t="n">
        <v>57.1839332580566</v>
      </c>
      <c r="G2" s="0" t="n">
        <v>17.2261238098145</v>
      </c>
      <c r="H2" s="0" t="n">
        <v>0.0507287308573723</v>
      </c>
      <c r="I2" s="0" t="n">
        <v>1.23661351203918</v>
      </c>
      <c r="J2" s="0" t="n">
        <v>23.1532688140869</v>
      </c>
      <c r="K2" s="0" t="n">
        <v>0.222499996423721</v>
      </c>
      <c r="L2" s="0" t="n">
        <v>0</v>
      </c>
      <c r="M2" s="0" t="n">
        <v>28.6431312561035</v>
      </c>
      <c r="N2" s="0" t="n">
        <v>0.409166663885117</v>
      </c>
      <c r="O2" s="0" t="n">
        <v>0</v>
      </c>
      <c r="P2" s="0" t="n">
        <v>18.4364318847656</v>
      </c>
      <c r="Q2" s="0" t="n">
        <v>1</v>
      </c>
      <c r="R2" s="0" t="n">
        <v>-54.6787452697754</v>
      </c>
      <c r="S2" s="0" t="n">
        <v>40.80915069580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961036682129</v>
      </c>
      <c r="F3" s="0" t="n">
        <v>61.9342803955078</v>
      </c>
      <c r="G3" s="0" t="n">
        <v>12.8921680450439</v>
      </c>
      <c r="H3" s="0" t="n">
        <v>0.0740469396114349</v>
      </c>
      <c r="I3" s="0" t="n">
        <v>0.562352895736694</v>
      </c>
      <c r="J3" s="0" t="n">
        <v>15.9136295318604</v>
      </c>
      <c r="K3" s="0" t="n">
        <v>1.92250001430511</v>
      </c>
      <c r="L3" s="0" t="n">
        <v>0</v>
      </c>
      <c r="M3" s="0" t="n">
        <v>15.8634185791016</v>
      </c>
      <c r="N3" s="0" t="n">
        <v>2.33916664123535</v>
      </c>
      <c r="O3" s="0" t="n">
        <v>0</v>
      </c>
      <c r="P3" s="0" t="n">
        <v>16.0160064697266</v>
      </c>
      <c r="Q3" s="0" t="n">
        <v>1</v>
      </c>
      <c r="R3" s="0" t="n">
        <v>0.3662109375</v>
      </c>
      <c r="S3" s="0" t="n">
        <v>15.15937805175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808380126953</v>
      </c>
      <c r="F4" s="0" t="n">
        <v>34.6628150939941</v>
      </c>
      <c r="G4" s="0" t="n">
        <v>7.87337827682495</v>
      </c>
      <c r="H4" s="0" t="n">
        <v>0.0613628923892975</v>
      </c>
      <c r="I4" s="0" t="n">
        <v>1.81331992149353</v>
      </c>
      <c r="J4" s="0" t="n">
        <v>21.2287483215332</v>
      </c>
      <c r="K4" s="0" t="n">
        <v>5.32916688919067</v>
      </c>
      <c r="L4" s="0" t="n">
        <v>0</v>
      </c>
      <c r="M4" s="0" t="n">
        <v>20.787239074707</v>
      </c>
      <c r="N4" s="0" t="n">
        <v>5.61109638214111</v>
      </c>
      <c r="O4" s="0" t="n">
        <v>0</v>
      </c>
      <c r="P4" s="0" t="n">
        <v>21.4130001068115</v>
      </c>
      <c r="Q4" s="0" t="n">
        <v>1</v>
      </c>
      <c r="R4" s="0" t="n">
        <v>2.21956276893616</v>
      </c>
      <c r="S4" s="0" t="n">
        <v>8.9588193893432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602312088013</v>
      </c>
      <c r="F5" s="0" t="n">
        <v>329.642456054688</v>
      </c>
      <c r="G5" s="0" t="n">
        <v>99.0022888183594</v>
      </c>
      <c r="H5" s="0" t="n">
        <v>0.0528458543121815</v>
      </c>
      <c r="I5" s="0" t="n">
        <v>0.86660248041153</v>
      </c>
      <c r="J5" s="0" t="n">
        <v>23.1395359039307</v>
      </c>
      <c r="K5" s="0" t="n">
        <v>6.20916652679443</v>
      </c>
      <c r="L5" s="0" t="n">
        <v>0</v>
      </c>
      <c r="M5" s="0" t="n">
        <v>22.822380065918</v>
      </c>
      <c r="N5" s="0" t="n">
        <v>6.41746950149536</v>
      </c>
      <c r="O5" s="0" t="n">
        <v>0</v>
      </c>
      <c r="P5" s="0" t="n">
        <v>23.5044651031494</v>
      </c>
      <c r="Q5" s="0" t="n">
        <v>1</v>
      </c>
      <c r="R5" s="0" t="n">
        <v>3.27448534965515</v>
      </c>
      <c r="S5" s="0" t="n">
        <v>2.490555047988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479120016098</v>
      </c>
      <c r="F2" s="0" t="n">
        <v>40.0862693786621</v>
      </c>
      <c r="G2" s="0" t="n">
        <v>13.9263143539429</v>
      </c>
      <c r="H2" s="0" t="n">
        <v>0.0475819744169712</v>
      </c>
      <c r="I2" s="0" t="n">
        <v>1.09713137149811</v>
      </c>
      <c r="J2" s="0" t="n">
        <v>13.4951601028442</v>
      </c>
      <c r="K2" s="0" t="n">
        <v>0.209166660904884</v>
      </c>
      <c r="L2" s="0" t="n">
        <v>-1.77635683940025E-015</v>
      </c>
      <c r="M2" s="0" t="n">
        <v>14.8758888244629</v>
      </c>
      <c r="N2" s="0" t="n">
        <v>0.409166663885117</v>
      </c>
      <c r="O2" s="0" t="n">
        <v>0</v>
      </c>
      <c r="P2" s="0" t="n">
        <v>12.5017166137695</v>
      </c>
      <c r="Q2" s="0" t="n">
        <v>1</v>
      </c>
      <c r="R2" s="0" t="n">
        <v>-11.8708610534668</v>
      </c>
      <c r="S2" s="0" t="n">
        <v>17.35887718200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797698974609</v>
      </c>
      <c r="F3" s="0" t="n">
        <v>32.8638076782227</v>
      </c>
      <c r="G3" s="0" t="n">
        <v>7.67810344696045</v>
      </c>
      <c r="H3" s="0" t="n">
        <v>0.0619356520473957</v>
      </c>
      <c r="I3" s="0" t="n">
        <v>1.78761875629425</v>
      </c>
      <c r="J3" s="0" t="n">
        <v>13.1765193939209</v>
      </c>
      <c r="K3" s="0" t="n">
        <v>5.41583347320557</v>
      </c>
      <c r="L3" s="0" t="n">
        <v>0</v>
      </c>
      <c r="M3" s="0" t="n">
        <v>13.1449699401855</v>
      </c>
      <c r="N3" s="0" t="n">
        <v>5.6158332824707</v>
      </c>
      <c r="O3" s="0" t="n">
        <v>0</v>
      </c>
      <c r="P3" s="0" t="n">
        <v>13.2012367248535</v>
      </c>
      <c r="Q3" s="0" t="n">
        <v>1</v>
      </c>
      <c r="R3" s="0" t="n">
        <v>0.281333923339844</v>
      </c>
      <c r="S3" s="0" t="n">
        <v>11.62131214141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603933334351</v>
      </c>
      <c r="F4" s="0" t="n">
        <v>431.142028808594</v>
      </c>
      <c r="G4" s="0" t="n">
        <v>129.083023071289</v>
      </c>
      <c r="H4" s="0" t="n">
        <v>0.0529670976102352</v>
      </c>
      <c r="I4" s="0" t="n">
        <v>0.861360549926758</v>
      </c>
      <c r="J4" s="0" t="n">
        <v>13.2929992675781</v>
      </c>
      <c r="K4" s="0" t="n">
        <v>6.2024998664856</v>
      </c>
      <c r="L4" s="0" t="n">
        <v>0</v>
      </c>
      <c r="M4" s="0" t="n">
        <v>13.2722854614258</v>
      </c>
      <c r="N4" s="0" t="n">
        <v>6.50361108779907</v>
      </c>
      <c r="O4" s="0" t="n">
        <v>0</v>
      </c>
      <c r="P4" s="0" t="n">
        <v>13.3325262069702</v>
      </c>
      <c r="Q4" s="0" t="n">
        <v>1</v>
      </c>
      <c r="R4" s="0" t="n">
        <v>0.200060456991196</v>
      </c>
      <c r="S4" s="0" t="n">
        <v>12.03141021728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851559638977</v>
      </c>
      <c r="F2" s="0" t="n">
        <v>35.5329513549805</v>
      </c>
      <c r="G2" s="0" t="n">
        <v>12.5323038101196</v>
      </c>
      <c r="H2" s="0" t="n">
        <v>0.0470786020159721</v>
      </c>
      <c r="I2" s="0" t="n">
        <v>1.04616928100586</v>
      </c>
      <c r="J2" s="0" t="n">
        <v>4.42682933807373</v>
      </c>
      <c r="K2" s="0" t="n">
        <v>0.209166660904884</v>
      </c>
      <c r="L2" s="0" t="n">
        <v>0</v>
      </c>
      <c r="M2" s="0" t="n">
        <v>5.23805618286133</v>
      </c>
      <c r="N2" s="0" t="n">
        <v>0.409166663885117</v>
      </c>
      <c r="O2" s="0" t="n">
        <v>4.44089209850063E-016</v>
      </c>
      <c r="P2" s="0" t="n">
        <v>3.84759902954102</v>
      </c>
      <c r="Q2" s="0" t="n">
        <v>1</v>
      </c>
      <c r="R2" s="0" t="n">
        <v>-6.95228576660156</v>
      </c>
      <c r="S2" s="0" t="n">
        <v>6.692242622375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813577651978</v>
      </c>
      <c r="F3" s="0" t="n">
        <v>18.8133239746094</v>
      </c>
      <c r="G3" s="0" t="n">
        <v>6.85415554046631</v>
      </c>
      <c r="H3" s="0" t="n">
        <v>0.0440227314829826</v>
      </c>
      <c r="I3" s="0" t="n">
        <v>0.848457038402557</v>
      </c>
      <c r="J3" s="0" t="n">
        <v>5.55248212814331</v>
      </c>
      <c r="K3" s="0" t="n">
        <v>5.48250007629395</v>
      </c>
      <c r="L3" s="0" t="n">
        <v>0</v>
      </c>
      <c r="M3" s="0" t="n">
        <v>6.33382797241211</v>
      </c>
      <c r="N3" s="0" t="n">
        <v>5.58916664123535</v>
      </c>
      <c r="O3" s="0" t="n">
        <v>0</v>
      </c>
      <c r="P3" s="0" t="n">
        <v>4.50754165649414</v>
      </c>
      <c r="Q3" s="0" t="n">
        <v>1</v>
      </c>
      <c r="R3" s="0" t="n">
        <v>-17.1214351654053</v>
      </c>
      <c r="S3" s="0" t="n">
        <v>100.2020874023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604028701782</v>
      </c>
      <c r="F4" s="0" t="n">
        <v>335.830200195313</v>
      </c>
      <c r="G4" s="0" t="n">
        <v>100.477523803711</v>
      </c>
      <c r="H4" s="0" t="n">
        <v>0.0529939867556095</v>
      </c>
      <c r="I4" s="0" t="n">
        <v>0.860293984413147</v>
      </c>
      <c r="J4" s="0" t="n">
        <v>4.1908860206604</v>
      </c>
      <c r="K4" s="0" t="n">
        <v>6.2024998664856</v>
      </c>
      <c r="L4" s="0" t="n">
        <v>0</v>
      </c>
      <c r="M4" s="0" t="n">
        <v>4.20665740966797</v>
      </c>
      <c r="N4" s="0" t="n">
        <v>6.5625</v>
      </c>
      <c r="O4" s="0" t="n">
        <v>0</v>
      </c>
      <c r="P4" s="0" t="n">
        <v>4.15182113647461</v>
      </c>
      <c r="Q4" s="0" t="n">
        <v>1</v>
      </c>
      <c r="R4" s="0" t="n">
        <v>-0.152322977781296</v>
      </c>
      <c r="S4" s="0" t="n">
        <v>5.151440620422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513797044754</v>
      </c>
      <c r="F2" s="0" t="n">
        <v>35.2504730224609</v>
      </c>
      <c r="G2" s="0" t="n">
        <v>12.3926124572754</v>
      </c>
      <c r="H2" s="0" t="n">
        <v>0.0451855398714542</v>
      </c>
      <c r="I2" s="0" t="n">
        <v>1.03564929962158</v>
      </c>
      <c r="J2" s="0" t="n">
        <v>7.48371696472168</v>
      </c>
      <c r="K2" s="0" t="n">
        <v>0.209166660904884</v>
      </c>
      <c r="L2" s="0" t="n">
        <v>0</v>
      </c>
      <c r="M2" s="0" t="n">
        <v>8.23640823364258</v>
      </c>
      <c r="N2" s="0" t="n">
        <v>0.415833324193954</v>
      </c>
      <c r="O2" s="0" t="n">
        <v>0</v>
      </c>
      <c r="P2" s="0" t="n">
        <v>6.91080093383789</v>
      </c>
      <c r="Q2" s="0" t="n">
        <v>1</v>
      </c>
      <c r="R2" s="0" t="n">
        <v>-6.41422891616821</v>
      </c>
      <c r="S2" s="0" t="n">
        <v>9.578051567077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601310729981</v>
      </c>
      <c r="F3" s="0" t="n">
        <v>103.158187866211</v>
      </c>
      <c r="G3" s="0" t="n">
        <v>30.8385925292969</v>
      </c>
      <c r="H3" s="0" t="n">
        <v>0.0530261732637882</v>
      </c>
      <c r="I3" s="0" t="n">
        <v>0.860213458538055</v>
      </c>
      <c r="J3" s="0" t="n">
        <v>7.21085977554321</v>
      </c>
      <c r="K3" s="0" t="n">
        <v>6.2024998664856</v>
      </c>
      <c r="L3" s="0" t="n">
        <v>0</v>
      </c>
      <c r="M3" s="0" t="n">
        <v>7.23361968994141</v>
      </c>
      <c r="N3" s="0" t="n">
        <v>6.5625</v>
      </c>
      <c r="O3" s="0" t="n">
        <v>0</v>
      </c>
      <c r="P3" s="0" t="n">
        <v>7.15446472167969</v>
      </c>
      <c r="Q3" s="0" t="n">
        <v>1</v>
      </c>
      <c r="R3" s="0" t="n">
        <v>-0.219874918460846</v>
      </c>
      <c r="S3" s="0" t="n">
        <v>8.597393989562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5.9588888888889</v>
      </c>
    </row>
    <row r="7" customFormat="false" ht="12.75" hidden="false" customHeight="false" outlineLevel="1" collapsed="false">
      <c r="A7" s="0" t="s">
        <v>146</v>
      </c>
      <c r="B7" s="0" t="n">
        <v>162.625555555556</v>
      </c>
    </row>
    <row r="8" customFormat="false" ht="12.75" hidden="false" customHeight="false" outlineLevel="1" collapsed="false">
      <c r="A8" s="0" t="s">
        <v>147</v>
      </c>
      <c r="B8" s="0" t="n">
        <v>15.9583333333333</v>
      </c>
    </row>
    <row r="9" customFormat="false" ht="12.75" hidden="false" customHeight="false" outlineLevel="1" collapsed="false">
      <c r="A9" s="0" t="s">
        <v>148</v>
      </c>
      <c r="B9" s="0" t="n">
        <v>148.136666666667</v>
      </c>
    </row>
    <row r="10" customFormat="false" ht="12.75" hidden="false" customHeight="false" outlineLevel="1" collapsed="false">
      <c r="A10" s="0" t="s">
        <v>149</v>
      </c>
      <c r="B10" s="0" t="n">
        <v>26.307</v>
      </c>
    </row>
    <row r="11" customFormat="false" ht="12.75" hidden="false" customHeight="false" outlineLevel="1" collapsed="false">
      <c r="A11" s="0" t="s">
        <v>150</v>
      </c>
      <c r="B11" s="0" t="n">
        <v>61.792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.001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