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451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57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10:19:52</t>
  </si>
  <si>
    <t xml:space="preserve">SampleName</t>
  </si>
  <si>
    <t xml:space="preserve">CS-135_0157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57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B  </t>
  </si>
  <si>
    <t xml:space="preserve">BV R</t>
  </si>
  <si>
    <t xml:space="preserve">VB E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10:28:27</t>
  </si>
  <si>
    <t xml:space="preserve">ResNewDateTime</t>
  </si>
  <si>
    <t xml:space="preserve">03 September 2019 10:28:27</t>
  </si>
  <si>
    <t xml:space="preserve">ResModBy</t>
  </si>
  <si>
    <t xml:space="preserve">ResModTime</t>
  </si>
  <si>
    <t xml:space="preserve">09/03/19 10:28:28</t>
  </si>
  <si>
    <t xml:space="preserve">ResModDateTime</t>
  </si>
  <si>
    <t xml:space="preserve">03 September 2019 10:28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50239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57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57</v>
      </c>
    </row>
    <row r="22" customFormat="false" ht="12.75" hidden="false" customHeight="false" outlineLevel="1" collapsed="false">
      <c r="A22" s="0" t="s">
        <v>28</v>
      </c>
      <c r="B22" s="0" t="n">
        <v>157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9019.3217048645</v>
      </c>
      <c r="J2" s="0" t="n">
        <v>1432.4950361251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0416666666666667</v>
      </c>
      <c r="P2" s="0" t="n">
        <v>8.50041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5806.90866851807</v>
      </c>
      <c r="J3" s="0" t="n">
        <v>756.316951990128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0416666666666667</v>
      </c>
      <c r="P3" s="0" t="n">
        <v>8.50041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3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300.384765625</v>
      </c>
      <c r="J4" s="0" t="n">
        <v>385.321272373199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0416666666666667</v>
      </c>
      <c r="P4" s="0" t="n">
        <v>8.50041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07.008373260498</v>
      </c>
      <c r="J5" s="0" t="n">
        <v>172.111095905304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0416666666666667</v>
      </c>
      <c r="P5" s="0" t="n">
        <v>8.50041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03.087777137756</v>
      </c>
      <c r="J6" s="0" t="n">
        <v>99.4271488189697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0416666666666667</v>
      </c>
      <c r="P6" s="0" t="n">
        <v>8.50041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7.577641487122</v>
      </c>
      <c r="J7" s="0" t="n">
        <v>98.1456019878388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0416666666666667</v>
      </c>
      <c r="P7" s="0" t="n">
        <v>8.50041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9.506381988525</v>
      </c>
      <c r="J8" s="0" t="n">
        <v>77.66599464416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0416666666666667</v>
      </c>
      <c r="P8" s="0" t="n">
        <v>8.50041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5.55492401123</v>
      </c>
      <c r="J9" s="0" t="n">
        <v>30.2244348526001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0416666666666667</v>
      </c>
      <c r="P9" s="0" t="n">
        <v>8.50041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45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1470260620117</v>
      </c>
      <c r="L2" s="0" t="n">
        <v>0</v>
      </c>
      <c r="M2" s="0" t="s">
        <v>315</v>
      </c>
      <c r="N2" s="0" t="n">
        <v>156.514358520508</v>
      </c>
      <c r="O2" s="0" t="n">
        <v>32.6448097229004</v>
      </c>
      <c r="P2" s="0" t="n">
        <v>0.0679354146122932</v>
      </c>
      <c r="Q2" s="0" t="n">
        <v>1.12367522716522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9</v>
      </c>
      <c r="Y2" s="0" t="n">
        <v>81</v>
      </c>
      <c r="Z2" s="0" t="n">
        <v>0.213750004768372</v>
      </c>
      <c r="AA2" s="0" t="n">
        <v>0.440416663885117</v>
      </c>
      <c r="AB2" s="0" t="n">
        <v>0.00666666666666667</v>
      </c>
      <c r="AC2" s="0" t="n">
        <v>63</v>
      </c>
      <c r="AD2" s="0" t="n">
        <v>-1</v>
      </c>
      <c r="AE2" s="0" t="n">
        <v>0.213750004768372</v>
      </c>
      <c r="AF2" s="0" t="n">
        <v>0.152499995231628</v>
      </c>
      <c r="AG2" s="0" t="n">
        <v>55.5140390354897</v>
      </c>
      <c r="AH2" s="0" t="n">
        <v>0.213750004768372</v>
      </c>
      <c r="AI2" s="0" t="n">
        <v>0.152499995231628</v>
      </c>
      <c r="AJ2" s="0" t="n">
        <v>55.7021259106407</v>
      </c>
      <c r="AK2" s="0" t="n">
        <v>0.273470639154525</v>
      </c>
      <c r="AL2" s="0" t="n">
        <v>0.097764054685534</v>
      </c>
      <c r="AM2" s="0" t="n">
        <v>88.9626199386041</v>
      </c>
      <c r="AN2" s="0" t="n">
        <v>62.5218293405089</v>
      </c>
      <c r="AO2" s="0" t="n">
        <v>100.75471096879</v>
      </c>
      <c r="AP2" s="0" t="n">
        <v>45.0558857350032</v>
      </c>
      <c r="AQ2" s="0" t="n">
        <v>0.309801385192911</v>
      </c>
      <c r="AR2" s="0" t="n">
        <v>82.5347715042745</v>
      </c>
      <c r="AS2" s="0" t="n">
        <v>0.350379321007636</v>
      </c>
      <c r="AT2" s="0" t="n">
        <v>68.3982548009716</v>
      </c>
      <c r="AU2" s="0" t="n">
        <v>0.213750004768372</v>
      </c>
      <c r="AV2" s="0" t="n">
        <v>0.135833328564962</v>
      </c>
      <c r="AW2" s="0" t="n">
        <v>69.8086415469667</v>
      </c>
      <c r="AX2" s="0" t="n">
        <v>0.0368329980696236</v>
      </c>
      <c r="AY2" s="0" t="n">
        <v>-0.18617869439002</v>
      </c>
      <c r="AZ2" s="0" t="n">
        <v>-0.118839375925849</v>
      </c>
      <c r="BA2" s="0" t="n">
        <v>156.514358520507</v>
      </c>
      <c r="BB2" s="0" t="n">
        <v>0.316335636662327</v>
      </c>
      <c r="BC2" s="0" t="n">
        <v>0.0013566697467969</v>
      </c>
      <c r="BD2" s="0" t="n">
        <v>-9.30338923160832E-006</v>
      </c>
      <c r="BE2" s="0" t="n">
        <v>5.30292825928861E-006</v>
      </c>
      <c r="BF2" s="0" t="n">
        <v>0.714843759604265</v>
      </c>
      <c r="BG2" s="0" t="n">
        <v>171.866711899963</v>
      </c>
      <c r="BH2" s="0" t="n">
        <v>110.364790860687</v>
      </c>
      <c r="BI2" s="0" t="n">
        <v>30.8267169447008</v>
      </c>
      <c r="BJ2" s="0" t="n">
        <v>73.7602023328235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0416666666667</v>
      </c>
      <c r="BY2" s="0" t="n">
        <v>0.213750004768372</v>
      </c>
      <c r="BZ2" s="0" t="n">
        <v>0.149999995231628</v>
      </c>
      <c r="CA2" s="0" t="n">
        <v>0.703125009080396</v>
      </c>
      <c r="CB2" s="0" t="n">
        <v>0.406250018160791</v>
      </c>
      <c r="CC2" s="0" t="n">
        <v>51.2660442631224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12</v>
      </c>
      <c r="D3" s="0" t="n">
        <v>5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4941396713257</v>
      </c>
      <c r="L3" s="0" t="n">
        <v>0</v>
      </c>
      <c r="M3" s="0" t="s">
        <v>315</v>
      </c>
      <c r="N3" s="0" t="n">
        <v>66.7945861816406</v>
      </c>
      <c r="O3" s="0" t="n">
        <v>17.9800777435303</v>
      </c>
      <c r="P3" s="0" t="n">
        <v>0.0553407557308674</v>
      </c>
      <c r="Q3" s="0" t="n">
        <v>1.37213551998138</v>
      </c>
      <c r="R3" s="0" t="n">
        <v>0</v>
      </c>
      <c r="T3" s="0" t="n">
        <v>-1</v>
      </c>
      <c r="U3" s="0" t="n">
        <v>-1</v>
      </c>
      <c r="V3" s="0" t="n">
        <v>5</v>
      </c>
      <c r="W3" s="0" t="n">
        <v>-1</v>
      </c>
      <c r="X3" s="0" t="n">
        <v>31</v>
      </c>
      <c r="Y3" s="0" t="n">
        <v>76</v>
      </c>
      <c r="Z3" s="0" t="n">
        <v>0.200416669249535</v>
      </c>
      <c r="AA3" s="0" t="n">
        <v>0.420416653156281</v>
      </c>
      <c r="AB3" s="0" t="n">
        <v>0.00666666666666667</v>
      </c>
      <c r="AC3" s="0" t="n">
        <v>56</v>
      </c>
      <c r="AD3" s="0" t="n">
        <v>-1</v>
      </c>
      <c r="AE3" s="0" t="n">
        <v>0.200416669249535</v>
      </c>
      <c r="AF3" s="0" t="n">
        <v>0.164444441861576</v>
      </c>
      <c r="AG3" s="0" t="n">
        <v>25.1396595066232</v>
      </c>
      <c r="AH3" s="0" t="n">
        <v>0.200416669249535</v>
      </c>
      <c r="AI3" s="0" t="n">
        <v>0.164444441861576</v>
      </c>
      <c r="AJ3" s="0" t="n">
        <v>25.2460625619356</v>
      </c>
      <c r="AK3" s="0" t="n">
        <v>0.289667654605232</v>
      </c>
      <c r="AL3" s="0" t="n">
        <v>0.0736260458191101</v>
      </c>
      <c r="AM3" s="0" t="n">
        <v>45.759079260692</v>
      </c>
      <c r="AN3" s="0" t="n">
        <v>26.1601138661221</v>
      </c>
      <c r="AO3" s="0" t="n">
        <v>51.9835781035908</v>
      </c>
      <c r="AP3" s="0" t="n">
        <v>22.6166362289922</v>
      </c>
      <c r="AQ3" s="0" t="n">
        <v>0.310333262738279</v>
      </c>
      <c r="AR3" s="0" t="n">
        <v>37.6424379534547</v>
      </c>
      <c r="AS3" s="0" t="n">
        <v>0.350485232915859</v>
      </c>
      <c r="AT3" s="0" t="n">
        <v>32.4242744782578</v>
      </c>
      <c r="AU3" s="0" t="n">
        <v>0.297453703703704</v>
      </c>
      <c r="AV3" s="0" t="n">
        <v>0.0518518518518518</v>
      </c>
      <c r="AW3" s="0" t="n">
        <v>33.2262917103686</v>
      </c>
      <c r="AX3" s="0" t="n">
        <v>0.033389957786941</v>
      </c>
      <c r="AY3" s="0" t="n">
        <v>-0.830575618073869</v>
      </c>
      <c r="AZ3" s="0" t="n">
        <v>0.483237214161998</v>
      </c>
      <c r="BA3" s="0" t="n">
        <v>66.7945861816405</v>
      </c>
      <c r="BB3" s="0" t="n">
        <v>0.313669615853405</v>
      </c>
      <c r="BC3" s="0" t="n">
        <v>0.0011148892810137</v>
      </c>
      <c r="BD3" s="0" t="n">
        <v>-3.09190960244839E-005</v>
      </c>
      <c r="BE3" s="0" t="n">
        <v>4.32958760537621E-006</v>
      </c>
      <c r="BF3" s="0" t="n">
        <v>0.649122810058317</v>
      </c>
      <c r="BG3" s="0" t="n">
        <v>315.772175514953</v>
      </c>
      <c r="BH3" s="0" t="n">
        <v>98.9050439955802</v>
      </c>
      <c r="BI3" s="0" t="n">
        <v>220.443882732781</v>
      </c>
      <c r="BJ3" s="0" t="n">
        <v>88.249685045105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7083333333333</v>
      </c>
      <c r="BY3" s="0" t="n">
        <v>0.200416669249535</v>
      </c>
      <c r="BZ3" s="0" t="n">
        <v>0.162222219639354</v>
      </c>
      <c r="CA3" s="0" t="n">
        <v>0.640350880054886</v>
      </c>
      <c r="CB3" s="0" t="n">
        <v>0.280701760109773</v>
      </c>
      <c r="CC3" s="0" t="n">
        <v>35.2258490901561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9</v>
      </c>
      <c r="D4" s="0" t="n">
        <v>3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4995160102844</v>
      </c>
      <c r="L4" s="0" t="n">
        <v>0</v>
      </c>
      <c r="M4" s="0" t="s">
        <v>315</v>
      </c>
      <c r="N4" s="0" t="n">
        <v>938.606994628906</v>
      </c>
      <c r="O4" s="0" t="n">
        <v>90.664924621582</v>
      </c>
      <c r="P4" s="0" t="n">
        <v>0.134778961539269</v>
      </c>
      <c r="Q4" s="0" t="n">
        <v>1.96449303627014</v>
      </c>
      <c r="R4" s="0" t="n">
        <v>0</v>
      </c>
      <c r="T4" s="0" t="n">
        <v>-1</v>
      </c>
      <c r="U4" s="0" t="n">
        <v>-1</v>
      </c>
      <c r="V4" s="0" t="n">
        <v>3</v>
      </c>
      <c r="W4" s="0" t="n">
        <v>-1</v>
      </c>
      <c r="X4" s="0" t="n">
        <v>6</v>
      </c>
      <c r="Y4" s="0" t="n">
        <v>111</v>
      </c>
      <c r="Z4" s="0" t="n">
        <v>0.0337500013411045</v>
      </c>
      <c r="AA4" s="0" t="n">
        <v>0.493750005960465</v>
      </c>
      <c r="AB4" s="0" t="n">
        <v>0.00666666666666667</v>
      </c>
      <c r="AC4" s="0" t="n">
        <v>116</v>
      </c>
      <c r="AD4" s="0" t="n">
        <v>-1</v>
      </c>
      <c r="AE4" s="0" t="n">
        <v>0.0337500013411045</v>
      </c>
      <c r="AF4" s="0" t="n">
        <v>0.374999998658896</v>
      </c>
      <c r="AG4" s="0" t="n">
        <v>61.7592644737254</v>
      </c>
      <c r="AH4" s="0" t="n">
        <v>0.0337500013411045</v>
      </c>
      <c r="AI4" s="0" t="n">
        <v>0.374999998658896</v>
      </c>
      <c r="AJ4" s="0" t="n">
        <v>62.3032892582229</v>
      </c>
      <c r="AK4" s="0" t="n">
        <v>0.232316481286218</v>
      </c>
      <c r="AL4" s="0" t="n">
        <v>0.17467862334748</v>
      </c>
      <c r="AM4" s="0" t="n">
        <v>153.430121676069</v>
      </c>
      <c r="AN4" s="0" t="n">
        <v>77.8038098015292</v>
      </c>
      <c r="AO4" s="0" t="n">
        <v>169.161866916056</v>
      </c>
      <c r="AP4" s="0" t="n">
        <v>40.8761062248975</v>
      </c>
      <c r="AQ4" s="0" t="n">
        <v>0.309163900451577</v>
      </c>
      <c r="AR4" s="0" t="n">
        <v>140.511726689856</v>
      </c>
      <c r="AS4" s="0" t="n">
        <v>0.353982973328025</v>
      </c>
      <c r="AT4" s="0" t="n">
        <v>123.811547575702</v>
      </c>
      <c r="AU4" s="0" t="n">
        <v>0.0337500013411045</v>
      </c>
      <c r="AV4" s="0" t="n">
        <v>0.336666665325562</v>
      </c>
      <c r="AW4" s="0" t="n">
        <v>103.105148095535</v>
      </c>
      <c r="AX4" s="0" t="n">
        <v>0.0848383153361299</v>
      </c>
      <c r="AY4" s="0" t="n">
        <v>-0.501266931656652</v>
      </c>
      <c r="AZ4" s="0" t="n">
        <v>-0.363735145849094</v>
      </c>
      <c r="BA4" s="0" t="n">
        <v>938.607025146483</v>
      </c>
      <c r="BB4" s="0" t="n">
        <v>0.279242397246944</v>
      </c>
      <c r="BC4" s="0" t="n">
        <v>0.00719753974907262</v>
      </c>
      <c r="BD4" s="0" t="n">
        <v>-0.000306087196300865</v>
      </c>
      <c r="BE4" s="0" t="n">
        <v>0.000136570589424106</v>
      </c>
      <c r="BF4" s="0" t="n">
        <v>0.639204546090982</v>
      </c>
      <c r="BG4" s="0" t="n">
        <v>56.0992805439436</v>
      </c>
      <c r="BH4" s="0" t="n">
        <v>19.0192902594933</v>
      </c>
      <c r="BI4" s="0" t="n">
        <v>5.22909293083749</v>
      </c>
      <c r="BJ4" s="0" t="n">
        <v>10.8337458546536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7083333333333</v>
      </c>
      <c r="BY4" s="0" t="n">
        <v>0.0337500013411045</v>
      </c>
      <c r="BZ4" s="0" t="n">
        <v>0.369999998658896</v>
      </c>
      <c r="CA4" s="0" t="n">
        <v>0.630681818779289</v>
      </c>
      <c r="CB4" s="0" t="n">
        <v>0.261363637558578</v>
      </c>
      <c r="CC4" s="0" t="n">
        <v>6.4197835903191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4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8463941812515</v>
      </c>
      <c r="L5" s="0" t="n">
        <v>0</v>
      </c>
      <c r="M5" s="0" t="s">
        <v>315</v>
      </c>
      <c r="N5" s="0" t="n">
        <v>42.5447463989258</v>
      </c>
      <c r="O5" s="0" t="n">
        <v>14.1133842468262</v>
      </c>
      <c r="P5" s="0" t="n">
        <v>0.0471691265702248</v>
      </c>
      <c r="Q5" s="0" t="n">
        <v>1.24624752998352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9</v>
      </c>
      <c r="Y5" s="0" t="n">
        <v>72</v>
      </c>
      <c r="Z5" s="0" t="n">
        <v>0.187083333730698</v>
      </c>
      <c r="AA5" s="0" t="n">
        <v>0.420416653156281</v>
      </c>
      <c r="AB5" s="0" t="n">
        <v>0.00666666666666667</v>
      </c>
      <c r="AC5" s="0" t="n">
        <v>54</v>
      </c>
      <c r="AD5" s="0" t="n">
        <v>-1</v>
      </c>
      <c r="AE5" s="0" t="n">
        <v>0.187083333730698</v>
      </c>
      <c r="AF5" s="0" t="n">
        <v>0.179999999602636</v>
      </c>
      <c r="AG5" s="0" t="n">
        <v>15.8066836793279</v>
      </c>
      <c r="AH5" s="0" t="n">
        <v>0.187083333730698</v>
      </c>
      <c r="AI5" s="0" t="n">
        <v>0.179999999602636</v>
      </c>
      <c r="AJ5" s="0" t="n">
        <v>15.8893944278838</v>
      </c>
      <c r="AK5" s="0" t="n">
        <v>0.296733225512131</v>
      </c>
      <c r="AL5" s="0" t="n">
        <v>0.065722058209557</v>
      </c>
      <c r="AM5" s="0" t="n">
        <v>33.610899450364</v>
      </c>
      <c r="AN5" s="0" t="n">
        <v>15.5074625434308</v>
      </c>
      <c r="AO5" s="0" t="n">
        <v>36.5035402019456</v>
      </c>
      <c r="AP5" s="0" t="n">
        <v>14.8419624110633</v>
      </c>
      <c r="AQ5" s="0" t="n">
        <v>0.310533778871791</v>
      </c>
      <c r="AR5" s="0" t="n">
        <v>23.3811406748108</v>
      </c>
      <c r="AS5" s="0" t="n">
        <v>0.350602829646334</v>
      </c>
      <c r="AT5" s="0" t="n">
        <v>22.3951462968944</v>
      </c>
      <c r="AU5" s="0" t="n">
        <v>0.306342592592593</v>
      </c>
      <c r="AV5" s="0" t="n">
        <v>0.0451851851851852</v>
      </c>
      <c r="AW5" s="0" t="n">
        <v>22.0927005695737</v>
      </c>
      <c r="AX5" s="0" t="n">
        <v>0.0291820074096323</v>
      </c>
      <c r="AY5" s="0" t="n">
        <v>-1.50138912269548</v>
      </c>
      <c r="AZ5" s="0" t="n">
        <v>2.77246011888947</v>
      </c>
      <c r="BA5" s="0" t="n">
        <v>42.5447463989258</v>
      </c>
      <c r="BB5" s="0" t="n">
        <v>0.320319651502986</v>
      </c>
      <c r="BC5" s="0" t="n">
        <v>0.000851589556455836</v>
      </c>
      <c r="BD5" s="0" t="n">
        <v>-3.73111603366311E-005</v>
      </c>
      <c r="BE5" s="0" t="n">
        <v>4.18621562823498E-006</v>
      </c>
      <c r="BF5" s="0" t="n">
        <v>0.642857143262617</v>
      </c>
      <c r="BG5" s="0" t="n">
        <v>396.291266369155</v>
      </c>
      <c r="BH5" s="0" t="n">
        <v>82.5490026364148</v>
      </c>
      <c r="BI5" s="0" t="n">
        <v>290.291595106322</v>
      </c>
      <c r="BJ5" s="0" t="n">
        <v>120.486070268425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7083333333333</v>
      </c>
      <c r="BY5" s="0" t="n">
        <v>0.187083333730698</v>
      </c>
      <c r="BZ5" s="0" t="n">
        <v>0.177777777380413</v>
      </c>
      <c r="CA5" s="0" t="n">
        <v>0.634920635303582</v>
      </c>
      <c r="CB5" s="0" t="n">
        <v>0.269841270607165</v>
      </c>
      <c r="CC5" s="0" t="n">
        <v>28.4824243991386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33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8950107097626</v>
      </c>
      <c r="L6" s="0" t="n">
        <v>0</v>
      </c>
      <c r="M6" s="0" t="s">
        <v>315</v>
      </c>
      <c r="N6" s="0" t="n">
        <v>37.1609687805176</v>
      </c>
      <c r="O6" s="0" t="n">
        <v>12.7749681472778</v>
      </c>
      <c r="P6" s="0" t="n">
        <v>0.045937042683363</v>
      </c>
      <c r="Q6" s="0" t="n">
        <v>1.18487942218781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9</v>
      </c>
      <c r="Y6" s="0" t="n">
        <v>72</v>
      </c>
      <c r="Z6" s="0" t="n">
        <v>0.187083333730698</v>
      </c>
      <c r="AA6" s="0" t="n">
        <v>0.427083343267441</v>
      </c>
      <c r="AB6" s="0" t="n">
        <v>0.00666666666666667</v>
      </c>
      <c r="AC6" s="0" t="n">
        <v>54</v>
      </c>
      <c r="AD6" s="0" t="n">
        <v>-1</v>
      </c>
      <c r="AE6" s="0" t="n">
        <v>0.187083333730698</v>
      </c>
      <c r="AF6" s="0" t="n">
        <v>0.180740740343376</v>
      </c>
      <c r="AG6" s="0" t="n">
        <v>6.84471605280264</v>
      </c>
      <c r="AH6" s="0" t="n">
        <v>0.187083333730698</v>
      </c>
      <c r="AI6" s="0" t="n">
        <v>0.180740740343376</v>
      </c>
      <c r="AJ6" s="0" t="n">
        <v>6.91941645952369</v>
      </c>
      <c r="AK6" s="0" t="n">
        <v>0.297478224320896</v>
      </c>
      <c r="AL6" s="0" t="n">
        <v>0.0650505156581879</v>
      </c>
      <c r="AM6" s="0" t="n">
        <v>23.1976675502866</v>
      </c>
      <c r="AN6" s="0" t="n">
        <v>6.46696166989341</v>
      </c>
      <c r="AO6" s="0" t="n">
        <v>25.4802503583162</v>
      </c>
      <c r="AP6" s="0" t="n">
        <v>6.09331796703881</v>
      </c>
      <c r="AQ6" s="0" t="n">
        <v>0.310541857571628</v>
      </c>
      <c r="AR6" s="0" t="n">
        <v>13.4116941219644</v>
      </c>
      <c r="AS6" s="0" t="n">
        <v>0.350616062267702</v>
      </c>
      <c r="AT6" s="0" t="n">
        <v>12.9712119600717</v>
      </c>
      <c r="AU6" s="0" t="n">
        <v>0.307083333333333</v>
      </c>
      <c r="AV6" s="0" t="n">
        <v>0.0444444444444444</v>
      </c>
      <c r="AW6" s="0" t="n">
        <v>12.5219469636025</v>
      </c>
      <c r="AX6" s="0" t="n">
        <v>0.0273575180317358</v>
      </c>
      <c r="AY6" s="0" t="n">
        <v>-1.57501033406106</v>
      </c>
      <c r="AZ6" s="0" t="n">
        <v>3.50847197191258</v>
      </c>
      <c r="BA6" s="0" t="n">
        <v>37.1609687805176</v>
      </c>
      <c r="BB6" s="0" t="n">
        <v>0.322435681312599</v>
      </c>
      <c r="BC6" s="0" t="n">
        <v>0.000748433792856749</v>
      </c>
      <c r="BD6" s="0" t="n">
        <v>-3.22487948921386E-005</v>
      </c>
      <c r="BE6" s="0" t="n">
        <v>3.64574102657282E-006</v>
      </c>
      <c r="BF6" s="0" t="n">
        <v>0.645502645915628</v>
      </c>
      <c r="BG6" s="0" t="n">
        <v>404.515647387572</v>
      </c>
      <c r="BH6" s="0" t="n">
        <v>81.8737580050634</v>
      </c>
      <c r="BI6" s="0" t="n">
        <v>300.048618164063</v>
      </c>
      <c r="BJ6" s="0" t="n">
        <v>138.909773417217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7083333333333</v>
      </c>
      <c r="BY6" s="0" t="n">
        <v>0.261898148148148</v>
      </c>
      <c r="BZ6" s="0" t="n">
        <v>0.102962962962963</v>
      </c>
      <c r="CA6" s="0" t="n">
        <v>0.789772727272728</v>
      </c>
      <c r="CB6" s="0" t="n">
        <v>0.579545454545455</v>
      </c>
      <c r="CC6" s="0" t="n">
        <v>141.426989843463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43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9275578260422</v>
      </c>
      <c r="L7" s="0" t="n">
        <v>0</v>
      </c>
      <c r="M7" s="0" t="s">
        <v>315</v>
      </c>
      <c r="N7" s="0" t="n">
        <v>36.750602722168</v>
      </c>
      <c r="O7" s="0" t="n">
        <v>12.6127977371216</v>
      </c>
      <c r="P7" s="0" t="n">
        <v>0.0459938086569309</v>
      </c>
      <c r="Q7" s="0" t="n">
        <v>1.18132925033569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9</v>
      </c>
      <c r="Y7" s="0" t="n">
        <v>72</v>
      </c>
      <c r="Z7" s="0" t="n">
        <v>0.187083333730698</v>
      </c>
      <c r="AA7" s="0" t="n">
        <v>0.427083343267441</v>
      </c>
      <c r="AB7" s="0" t="n">
        <v>0.00666666666666667</v>
      </c>
      <c r="AC7" s="0" t="n">
        <v>54</v>
      </c>
      <c r="AD7" s="0" t="n">
        <v>-1</v>
      </c>
      <c r="AE7" s="0" t="n">
        <v>0.187083333730698</v>
      </c>
      <c r="AF7" s="0" t="n">
        <v>0.181481481084117</v>
      </c>
      <c r="AG7" s="0" t="n">
        <v>9.60460564815188</v>
      </c>
      <c r="AH7" s="0" t="n">
        <v>0.187083333730698</v>
      </c>
      <c r="AI7" s="0" t="n">
        <v>0.181481481084117</v>
      </c>
      <c r="AJ7" s="0" t="n">
        <v>9.67869501583814</v>
      </c>
      <c r="AK7" s="0" t="n">
        <v>0.297556362129438</v>
      </c>
      <c r="AL7" s="0" t="n">
        <v>0.0653649954090593</v>
      </c>
      <c r="AM7" s="0" t="n">
        <v>25.7809190569682</v>
      </c>
      <c r="AN7" s="0" t="n">
        <v>9.25227731115075</v>
      </c>
      <c r="AO7" s="0" t="n">
        <v>27.8960149477918</v>
      </c>
      <c r="AP7" s="0" t="n">
        <v>8.90734638238831</v>
      </c>
      <c r="AQ7" s="0" t="n">
        <v>0.3105525849943</v>
      </c>
      <c r="AR7" s="0" t="n">
        <v>16.0245099821929</v>
      </c>
      <c r="AS7" s="0" t="n">
        <v>0.350640106222888</v>
      </c>
      <c r="AT7" s="0" t="n">
        <v>15.8385162290767</v>
      </c>
      <c r="AU7" s="0" t="n">
        <v>0.307824074074074</v>
      </c>
      <c r="AV7" s="0" t="n">
        <v>0.0444444444444444</v>
      </c>
      <c r="AW7" s="0" t="n">
        <v>15.2353975923074</v>
      </c>
      <c r="AX7" s="0" t="n">
        <v>0.0272294622796116</v>
      </c>
      <c r="AY7" s="0" t="n">
        <v>-1.5550640792373</v>
      </c>
      <c r="AZ7" s="0" t="n">
        <v>3.54112338094066</v>
      </c>
      <c r="BA7" s="0" t="n">
        <v>36.750602722168</v>
      </c>
      <c r="BB7" s="0" t="n">
        <v>0.322969260294799</v>
      </c>
      <c r="BC7" s="0" t="n">
        <v>0.000741443616036792</v>
      </c>
      <c r="BD7" s="0" t="n">
        <v>-3.13953612694753E-005</v>
      </c>
      <c r="BE7" s="0" t="n">
        <v>3.59590824378737E-006</v>
      </c>
      <c r="BF7" s="0" t="n">
        <v>0.618686869008428</v>
      </c>
      <c r="BG7" s="0" t="n">
        <v>417.130610802977</v>
      </c>
      <c r="BH7" s="0" t="n">
        <v>84.550840189604</v>
      </c>
      <c r="BI7" s="0" t="n">
        <v>312.404549414063</v>
      </c>
      <c r="BJ7" s="0" t="n">
        <v>140.683850854268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375</v>
      </c>
      <c r="BY7" s="0" t="n">
        <v>0.26337962962963</v>
      </c>
      <c r="BZ7" s="0" t="n">
        <v>0.102222222222222</v>
      </c>
      <c r="CA7" s="0" t="n">
        <v>0.726315789473685</v>
      </c>
      <c r="CB7" s="0" t="n">
        <v>0.45263157894737</v>
      </c>
      <c r="CC7" s="0" t="n">
        <v>128.498911577805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9435666799545</v>
      </c>
      <c r="L8" s="0" t="n">
        <v>0</v>
      </c>
      <c r="M8" s="0" t="s">
        <v>315</v>
      </c>
      <c r="N8" s="0" t="n">
        <v>1569.34704589844</v>
      </c>
      <c r="O8" s="0" t="n">
        <v>151.346832275391</v>
      </c>
      <c r="P8" s="0" t="n">
        <v>0.138974115252495</v>
      </c>
      <c r="Q8" s="0" t="n">
        <v>1.99079501628876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5</v>
      </c>
      <c r="Z8" s="0" t="n">
        <v>0.000416666676755995</v>
      </c>
      <c r="AA8" s="0" t="n">
        <v>0.507083356380463</v>
      </c>
      <c r="AB8" s="0" t="n">
        <v>0.00666666666666667</v>
      </c>
      <c r="AC8" s="0" t="n">
        <v>120</v>
      </c>
      <c r="AD8" s="0" t="n">
        <v>-1</v>
      </c>
      <c r="AE8" s="0" t="n">
        <v>0.0270833333333333</v>
      </c>
      <c r="AF8" s="0" t="n">
        <v>0.405</v>
      </c>
      <c r="AG8" s="0" t="n">
        <v>50.4261727179361</v>
      </c>
      <c r="AH8" s="0" t="n">
        <v>0.0270833333333333</v>
      </c>
      <c r="AI8" s="0" t="n">
        <v>0.403333333333333</v>
      </c>
      <c r="AJ8" s="0" t="n">
        <v>51.3267730659412</v>
      </c>
      <c r="AK8" s="0" t="n">
        <v>0.248277681712607</v>
      </c>
      <c r="AL8" s="0" t="n">
        <v>0.185821138730194</v>
      </c>
      <c r="AM8" s="0" t="n">
        <v>210.38421937909</v>
      </c>
      <c r="AN8" s="0" t="n">
        <v>66.1646853981826</v>
      </c>
      <c r="AO8" s="0" t="n">
        <v>214.932953017789</v>
      </c>
      <c r="AP8" s="0" t="n">
        <v>21.1046498781657</v>
      </c>
      <c r="AQ8" s="0" t="n">
        <v>0.314008405702097</v>
      </c>
      <c r="AR8" s="0" t="n">
        <v>170.156171969008</v>
      </c>
      <c r="AS8" s="0" t="n">
        <v>0.379679243302683</v>
      </c>
      <c r="AT8" s="0" t="n">
        <v>132.531893622822</v>
      </c>
      <c r="AU8" s="0" t="n">
        <v>0.0270833333333333</v>
      </c>
      <c r="AV8" s="0" t="n">
        <v>0.36</v>
      </c>
      <c r="AW8" s="0" t="n">
        <v>118.871799166323</v>
      </c>
      <c r="AX8" s="0" t="n">
        <v>0.0941986730928607</v>
      </c>
      <c r="AY8" s="0" t="n">
        <v>-0.652630988190774</v>
      </c>
      <c r="AZ8" s="0" t="n">
        <v>-0.1877598596343</v>
      </c>
      <c r="BA8" s="0" t="n">
        <v>1569.3470954895</v>
      </c>
      <c r="BB8" s="0" t="n">
        <v>0.287366632900411</v>
      </c>
      <c r="BC8" s="0" t="n">
        <v>0.00887339001245564</v>
      </c>
      <c r="BD8" s="0" t="n">
        <v>-0.000545509159162357</v>
      </c>
      <c r="BE8" s="0" t="n">
        <v>0.000221427493424627</v>
      </c>
      <c r="BF8" s="0" t="n">
        <v>0.643617021276596</v>
      </c>
      <c r="BG8" s="0" t="n">
        <v>53.6971675649255</v>
      </c>
      <c r="BH8" s="0" t="n">
        <v>17.6624762908771</v>
      </c>
      <c r="BI8" s="0" t="n">
        <v>4.95366225673011</v>
      </c>
      <c r="BJ8" s="0" t="n">
        <v>9.30642985246927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40416666666667</v>
      </c>
      <c r="BY8" s="0" t="n">
        <v>0.0270833333333333</v>
      </c>
      <c r="BZ8" s="0" t="n">
        <v>0.396666666666667</v>
      </c>
      <c r="CA8" s="0" t="n">
        <v>0.632978723404256</v>
      </c>
      <c r="CB8" s="0" t="n">
        <v>0.265957446808511</v>
      </c>
      <c r="CC8" s="0" t="n">
        <v>6.130113920348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6819490194321</v>
      </c>
      <c r="L9" s="0" t="n">
        <v>0</v>
      </c>
      <c r="M9" s="0" t="s">
        <v>315</v>
      </c>
      <c r="N9" s="0" t="n">
        <v>1545.5634765625</v>
      </c>
      <c r="O9" s="0" t="n">
        <v>176.569061279297</v>
      </c>
      <c r="P9" s="0" t="n">
        <v>0.122121937572956</v>
      </c>
      <c r="Q9" s="0" t="n">
        <v>1.60610330104828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9</v>
      </c>
      <c r="Z9" s="0" t="n">
        <v>0.000416666676755995</v>
      </c>
      <c r="AA9" s="0" t="n">
        <v>0.520416676998138</v>
      </c>
      <c r="AB9" s="0" t="n">
        <v>0.00666666666666667</v>
      </c>
      <c r="AC9" s="0" t="n">
        <v>114</v>
      </c>
      <c r="AD9" s="0" t="n">
        <v>-1</v>
      </c>
      <c r="AE9" s="0" t="n">
        <v>0.0270833333333333</v>
      </c>
      <c r="AF9" s="0" t="n">
        <v>0.42</v>
      </c>
      <c r="AG9" s="0" t="n">
        <v>-5.48603693166669</v>
      </c>
      <c r="AH9" s="0" t="n">
        <v>0.0270833333333333</v>
      </c>
      <c r="AI9" s="0" t="n">
        <v>0.418333333333333</v>
      </c>
      <c r="AJ9" s="0" t="n">
        <v>-4.43994626852738</v>
      </c>
      <c r="AK9" s="0" t="n">
        <v>0.27378212889886</v>
      </c>
      <c r="AL9" s="0" t="n">
        <v>0.164835401757761</v>
      </c>
      <c r="AM9" s="0" t="n">
        <v>185.827816278995</v>
      </c>
      <c r="AN9" s="0" t="n">
        <v>-0.464683255531099</v>
      </c>
      <c r="AO9" s="0" t="n">
        <v>184.490331207519</v>
      </c>
      <c r="AP9" s="0" t="n">
        <v>-29.0072366866966</v>
      </c>
      <c r="AQ9" s="0" t="n">
        <v>0.319053980853263</v>
      </c>
      <c r="AR9" s="0" t="n">
        <v>115.007813416755</v>
      </c>
      <c r="AS9" s="0" t="n">
        <v>0.3814878112846</v>
      </c>
      <c r="AT9" s="0" t="n">
        <v>103.861134783767</v>
      </c>
      <c r="AU9" s="0" t="n">
        <v>0.297083333333333</v>
      </c>
      <c r="AV9" s="0" t="n">
        <v>0.0966666666666667</v>
      </c>
      <c r="AW9" s="0" t="n">
        <v>74.0168534669204</v>
      </c>
      <c r="AX9" s="0" t="n">
        <v>0.0912279829872443</v>
      </c>
      <c r="AY9" s="0" t="n">
        <v>-0.877700706153331</v>
      </c>
      <c r="AZ9" s="0" t="n">
        <v>0.349056103877833</v>
      </c>
      <c r="BA9" s="0" t="n">
        <v>1545.56350708008</v>
      </c>
      <c r="BB9" s="0" t="n">
        <v>0.308359466421976</v>
      </c>
      <c r="BC9" s="0" t="n">
        <v>0.00832254487992094</v>
      </c>
      <c r="BD9" s="0" t="n">
        <v>-0.000666393368276036</v>
      </c>
      <c r="BE9" s="0" t="n">
        <v>0.000231971544750277</v>
      </c>
      <c r="BF9" s="0" t="n">
        <v>0.653645833333334</v>
      </c>
      <c r="BG9" s="0" t="n">
        <v>70.939238160024</v>
      </c>
      <c r="BH9" s="0" t="n">
        <v>17.0729648919753</v>
      </c>
      <c r="BI9" s="0" t="n">
        <v>71.4206498959571</v>
      </c>
      <c r="BJ9" s="0" t="n">
        <v>11.4250583089615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7083333333333</v>
      </c>
      <c r="BY9" s="0" t="n">
        <v>0.0270833333333333</v>
      </c>
      <c r="BZ9" s="0" t="n">
        <v>0.41</v>
      </c>
      <c r="CA9" s="0" t="n">
        <v>0.640625</v>
      </c>
      <c r="CB9" s="0" t="n">
        <v>0.281250000000001</v>
      </c>
      <c r="CC9" s="0" t="n">
        <v>6.21859478857548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152257919312</v>
      </c>
      <c r="L10" s="0" t="n">
        <v>0</v>
      </c>
      <c r="M10" s="0" t="s">
        <v>315</v>
      </c>
      <c r="N10" s="0" t="n">
        <v>85.2332077026367</v>
      </c>
      <c r="O10" s="0" t="n">
        <v>10.6422710418701</v>
      </c>
      <c r="P10" s="0" t="n">
        <v>0.105437524616718</v>
      </c>
      <c r="Q10" s="0" t="n">
        <v>0.687465727329254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9</v>
      </c>
      <c r="Z10" s="0" t="n">
        <v>1.28708338737488</v>
      </c>
      <c r="AA10" s="0" t="n">
        <v>1.60708332061768</v>
      </c>
      <c r="AB10" s="0" t="n">
        <v>0.00666666666666667</v>
      </c>
      <c r="AC10" s="0" t="n">
        <v>91</v>
      </c>
      <c r="AD10" s="0" t="n">
        <v>-1</v>
      </c>
      <c r="AE10" s="0" t="n">
        <v>1.28708338737488</v>
      </c>
      <c r="AF10" s="0" t="n">
        <v>0.305333279291789</v>
      </c>
      <c r="AG10" s="0" t="n">
        <v>21.4512033086929</v>
      </c>
      <c r="AH10" s="0" t="n">
        <v>1.28708338737488</v>
      </c>
      <c r="AI10" s="0" t="n">
        <v>0.305333279291789</v>
      </c>
      <c r="AJ10" s="0" t="n">
        <v>21.5139544978457</v>
      </c>
      <c r="AK10" s="0" t="n">
        <v>1.40384377419564</v>
      </c>
      <c r="AL10" s="0" t="n">
        <v>0.196124106683654</v>
      </c>
      <c r="AM10" s="0" t="n">
        <v>33.3358775697017</v>
      </c>
      <c r="AN10" s="0" t="n">
        <v>21.4626871041271</v>
      </c>
      <c r="AO10" s="0" t="n">
        <v>46.7553500285596</v>
      </c>
      <c r="AP10" s="0" t="n">
        <v>19.8275609219692</v>
      </c>
      <c r="AQ10" s="0" t="n">
        <v>1.43847212520904</v>
      </c>
      <c r="AR10" s="0" t="n">
        <v>28.5909382374319</v>
      </c>
      <c r="AS10" s="0" t="n">
        <v>1.58437426250669</v>
      </c>
      <c r="AT10" s="0" t="n">
        <v>22.8605397362153</v>
      </c>
      <c r="AU10" s="0" t="n">
        <v>1.42308333333333</v>
      </c>
      <c r="AV10" s="0" t="n">
        <v>0.133333333333334</v>
      </c>
      <c r="AW10" s="0" t="n">
        <v>26.2202936843124</v>
      </c>
      <c r="AX10" s="0" t="n">
        <v>0.0634294411296102</v>
      </c>
      <c r="AY10" s="0" t="n">
        <v>-0.311587804820446</v>
      </c>
      <c r="AZ10" s="0" t="n">
        <v>-0.358778771551219</v>
      </c>
      <c r="BA10" s="0" t="n">
        <v>85.2332115173337</v>
      </c>
      <c r="BB10" s="0" t="n">
        <v>1.47527015414579</v>
      </c>
      <c r="BC10" s="0" t="n">
        <v>0.00402329400201469</v>
      </c>
      <c r="BD10" s="0" t="n">
        <v>-7.95157402265437E-005</v>
      </c>
      <c r="BE10" s="0" t="n">
        <v>4.27531697105646E-005</v>
      </c>
      <c r="BF10" s="0" t="n">
        <v>0.880769349484794</v>
      </c>
      <c r="BG10" s="0" t="n">
        <v>887.1796815878</v>
      </c>
      <c r="BH10" s="0" t="n">
        <v>571.933171246839</v>
      </c>
      <c r="BI10" s="0" t="n">
        <v>664.63904785156</v>
      </c>
      <c r="BJ10" s="0" t="n">
        <v>540.95525373574</v>
      </c>
      <c r="BK10" s="0" t="n">
        <v>6.13009197097792</v>
      </c>
      <c r="BL10" s="0" t="n">
        <v>4.17636273251893</v>
      </c>
      <c r="BM10" s="0" t="n">
        <v>2.84131855583313</v>
      </c>
      <c r="BN10" s="0" t="n">
        <v>2.853409273092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03333733985247</v>
      </c>
      <c r="BT10" s="0" t="n">
        <v>4.49705952153447</v>
      </c>
      <c r="BU10" s="0" t="n">
        <v>-1</v>
      </c>
      <c r="BV10" s="0" t="n">
        <v>-1</v>
      </c>
      <c r="BW10" s="0" t="n">
        <v>-1</v>
      </c>
      <c r="BX10" s="0" t="n">
        <v>1.46041666666667</v>
      </c>
      <c r="BY10" s="0" t="n">
        <v>1.28708338737488</v>
      </c>
      <c r="BZ10" s="0" t="n">
        <v>0.302666612625122</v>
      </c>
      <c r="CA10" s="0" t="n">
        <v>0.873077039394191</v>
      </c>
      <c r="CB10" s="0" t="n">
        <v>0.746154078788383</v>
      </c>
      <c r="CC10" s="0" t="n">
        <v>374.823073531107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15683555603</v>
      </c>
      <c r="L11" s="0" t="n">
        <v>0</v>
      </c>
      <c r="M11" s="0" t="s">
        <v>315</v>
      </c>
      <c r="N11" s="0" t="n">
        <v>726.9873046875</v>
      </c>
      <c r="O11" s="0" t="n">
        <v>34.0050773620606</v>
      </c>
      <c r="P11" s="0" t="n">
        <v>0.261419177055359</v>
      </c>
      <c r="Q11" s="0" t="n">
        <v>3.92773628234863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3</v>
      </c>
      <c r="Z11" s="0" t="n">
        <v>0.833750009536743</v>
      </c>
      <c r="AA11" s="0" t="n">
        <v>1.60439443588257</v>
      </c>
      <c r="AB11" s="0" t="n">
        <v>0.00666666666666667</v>
      </c>
      <c r="AC11" s="0" t="n">
        <v>128</v>
      </c>
      <c r="AD11" s="0" t="n">
        <v>-1</v>
      </c>
      <c r="AE11" s="0" t="n">
        <v>1.12875</v>
      </c>
      <c r="AF11" s="0" t="n">
        <v>0.475644435882568</v>
      </c>
      <c r="AG11" s="0" t="n">
        <v>21.2517495999365</v>
      </c>
      <c r="AH11" s="0" t="n">
        <v>1.13041666666667</v>
      </c>
      <c r="AI11" s="0" t="n">
        <v>0.473977769215902</v>
      </c>
      <c r="AJ11" s="0" t="n">
        <v>21.4537185028454</v>
      </c>
      <c r="AK11" s="0" t="n">
        <v>1.37133554001632</v>
      </c>
      <c r="AL11" s="0" t="n">
        <v>0.225315924033525</v>
      </c>
      <c r="AM11" s="0" t="n">
        <v>57.7174830685652</v>
      </c>
      <c r="AN11" s="0" t="n">
        <v>15.4017726029863</v>
      </c>
      <c r="AO11" s="0" t="n">
        <v>85.5287934374142</v>
      </c>
      <c r="AP11" s="0" t="n">
        <v>26.4521113676489</v>
      </c>
      <c r="AQ11" s="0" t="n">
        <v>1.43852837476728</v>
      </c>
      <c r="AR11" s="0" t="n">
        <v>46.9126206635458</v>
      </c>
      <c r="AS11" s="0" t="n">
        <v>1.58016819914323</v>
      </c>
      <c r="AT11" s="0" t="n">
        <v>33.6608335480048</v>
      </c>
      <c r="AU11" s="0" t="n">
        <v>1.36541666666667</v>
      </c>
      <c r="AV11" s="0" t="n">
        <v>0.208333333333333</v>
      </c>
      <c r="AW11" s="0" t="n">
        <v>36.6013862210183</v>
      </c>
      <c r="AX11" s="0" t="n">
        <v>0.170614819503426</v>
      </c>
      <c r="AY11" s="0" t="n">
        <v>-0.292617859623592</v>
      </c>
      <c r="AZ11" s="0" t="n">
        <v>-0.921285872317894</v>
      </c>
      <c r="BA11" s="0" t="n">
        <v>731.209945678715</v>
      </c>
      <c r="BB11" s="0" t="n">
        <v>1.29816619367755</v>
      </c>
      <c r="BC11" s="0" t="n">
        <v>0.0291094166341865</v>
      </c>
      <c r="BD11" s="0" t="n">
        <v>-0.00145328597504976</v>
      </c>
      <c r="BE11" s="0" t="n">
        <v>0.00176141533013649</v>
      </c>
      <c r="BF11" s="0" t="n">
        <v>0.718148135175612</v>
      </c>
      <c r="BG11" s="0" t="n">
        <v>672.186477361298</v>
      </c>
      <c r="BH11" s="0" t="n">
        <v>235.683255485141</v>
      </c>
      <c r="BI11" s="0" t="n">
        <v>272.236154</v>
      </c>
      <c r="BJ11" s="0" t="n">
        <v>57.8931377287752</v>
      </c>
      <c r="BK11" s="0" t="n">
        <v>5.45867930863556</v>
      </c>
      <c r="BL11" s="0" t="n">
        <v>3.18554413971904</v>
      </c>
      <c r="BM11" s="0" t="n">
        <v>2.31995174655816</v>
      </c>
      <c r="BN11" s="0" t="n">
        <v>2.3298238816499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0851219638971</v>
      </c>
      <c r="BT11" s="0" t="n">
        <v>4.30587736798866</v>
      </c>
      <c r="BU11" s="0" t="n">
        <v>-1</v>
      </c>
      <c r="BV11" s="0" t="n">
        <v>-1</v>
      </c>
      <c r="BW11" s="0" t="n">
        <v>-1</v>
      </c>
      <c r="BX11" s="0" t="n">
        <v>1.46041666666667</v>
      </c>
      <c r="BY11" s="0" t="n">
        <v>1.15041666666667</v>
      </c>
      <c r="BZ11" s="0" t="n">
        <v>0.453977769215902</v>
      </c>
      <c r="CA11" s="0" t="n">
        <v>0.732222208412748</v>
      </c>
      <c r="CB11" s="0" t="n">
        <v>0.464444416825496</v>
      </c>
      <c r="CC11" s="0" t="n">
        <v>126.807351977755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162211894989</v>
      </c>
      <c r="L12" s="0" t="n">
        <v>0</v>
      </c>
      <c r="M12" s="0" t="s">
        <v>315</v>
      </c>
      <c r="N12" s="0" t="n">
        <v>1174.4658203125</v>
      </c>
      <c r="O12" s="0" t="n">
        <v>49.8456115722656</v>
      </c>
      <c r="P12" s="0" t="n">
        <v>0.286890834569931</v>
      </c>
      <c r="Q12" s="0" t="n">
        <v>4.43091821670532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2</v>
      </c>
      <c r="Z12" s="0" t="n">
        <v>0.800416648387909</v>
      </c>
      <c r="AA12" s="0" t="n">
        <v>1.60337316989899</v>
      </c>
      <c r="AB12" s="0" t="n">
        <v>0.00666666666666667</v>
      </c>
      <c r="AC12" s="0" t="n">
        <v>132</v>
      </c>
      <c r="AD12" s="0" t="n">
        <v>-1</v>
      </c>
      <c r="AE12" s="0" t="n">
        <v>1.12541666666667</v>
      </c>
      <c r="AF12" s="0" t="n">
        <v>0.47795650323232</v>
      </c>
      <c r="AG12" s="0" t="n">
        <v>12.8139612051671</v>
      </c>
      <c r="AH12" s="0" t="n">
        <v>1.12875</v>
      </c>
      <c r="AI12" s="0" t="n">
        <v>0.474623169898987</v>
      </c>
      <c r="AJ12" s="0" t="n">
        <v>13.1102610288462</v>
      </c>
      <c r="AK12" s="0" t="n">
        <v>1.36525439076189</v>
      </c>
      <c r="AL12" s="0" t="n">
        <v>0.230530663337837</v>
      </c>
      <c r="AM12" s="0" t="n">
        <v>66.0310527039497</v>
      </c>
      <c r="AN12" s="0" t="n">
        <v>2.79618151324928</v>
      </c>
      <c r="AO12" s="0" t="n">
        <v>106.195237506248</v>
      </c>
      <c r="AP12" s="0" t="n">
        <v>21.8004805734333</v>
      </c>
      <c r="AQ12" s="0" t="n">
        <v>1.43860245088176</v>
      </c>
      <c r="AR12" s="0" t="n">
        <v>50.9259363697654</v>
      </c>
      <c r="AS12" s="0" t="n">
        <v>1.57934013922691</v>
      </c>
      <c r="AT12" s="0" t="n">
        <v>32.1451006573788</v>
      </c>
      <c r="AU12" s="0" t="n">
        <v>1.35541666666667</v>
      </c>
      <c r="AV12" s="0" t="n">
        <v>0.22</v>
      </c>
      <c r="AW12" s="0" t="n">
        <v>35.3327478047741</v>
      </c>
      <c r="AX12" s="0" t="n">
        <v>0.176396613266316</v>
      </c>
      <c r="AY12" s="0" t="n">
        <v>-0.248172832488948</v>
      </c>
      <c r="AZ12" s="0" t="n">
        <v>-0.936273063594208</v>
      </c>
      <c r="BA12" s="0" t="n">
        <v>1169.74105834961</v>
      </c>
      <c r="BB12" s="0" t="n">
        <v>1.28097123284643</v>
      </c>
      <c r="BC12" s="0" t="n">
        <v>0.0311157651718262</v>
      </c>
      <c r="BD12" s="0" t="n">
        <v>-0.00136215009606153</v>
      </c>
      <c r="BE12" s="0" t="n">
        <v>0.00199808152068781</v>
      </c>
      <c r="BF12" s="0" t="n">
        <v>0.715512316430636</v>
      </c>
      <c r="BG12" s="0" t="n">
        <v>642.119921564785</v>
      </c>
      <c r="BH12" s="0" t="n">
        <v>233.408581665956</v>
      </c>
      <c r="BI12" s="0" t="n">
        <v>244.128208577249</v>
      </c>
      <c r="BJ12" s="0" t="n">
        <v>52.7349171816557</v>
      </c>
      <c r="BK12" s="0" t="n">
        <v>5.63934402658466</v>
      </c>
      <c r="BL12" s="0" t="n">
        <v>3.10372112887061</v>
      </c>
      <c r="BM12" s="0" t="n">
        <v>4.13650449090882</v>
      </c>
      <c r="BN12" s="0" t="n">
        <v>4.15410663767865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171195399076</v>
      </c>
      <c r="BT12" s="0" t="n">
        <v>4.21435980466655</v>
      </c>
      <c r="BU12" s="0" t="n">
        <v>-1</v>
      </c>
      <c r="BV12" s="0" t="n">
        <v>-1</v>
      </c>
      <c r="BW12" s="0" t="n">
        <v>-1</v>
      </c>
      <c r="BX12" s="0" t="n">
        <v>1.46041666666667</v>
      </c>
      <c r="BY12" s="0" t="n">
        <v>1.14708333333333</v>
      </c>
      <c r="BZ12" s="0" t="n">
        <v>0.456289836565654</v>
      </c>
      <c r="CA12" s="0" t="n">
        <v>0.728122079626046</v>
      </c>
      <c r="CB12" s="0" t="n">
        <v>0.456244159252092</v>
      </c>
      <c r="CC12" s="0" t="n">
        <v>124.11414349364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5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5779552459717</v>
      </c>
      <c r="L13" s="0" t="n">
        <v>0</v>
      </c>
      <c r="M13" s="0" t="s">
        <v>315</v>
      </c>
      <c r="N13" s="0" t="n">
        <v>64.9226150512695</v>
      </c>
      <c r="O13" s="0" t="n">
        <v>13.3972492218018</v>
      </c>
      <c r="P13" s="0" t="n">
        <v>0.0745362713932991</v>
      </c>
      <c r="Q13" s="0" t="n">
        <v>0.555649518966675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7</v>
      </c>
      <c r="Y13" s="0" t="n">
        <v>352</v>
      </c>
      <c r="Z13" s="0" t="n">
        <v>1.92041671276093</v>
      </c>
      <c r="AA13" s="0" t="n">
        <v>2.33041667938232</v>
      </c>
      <c r="AB13" s="0" t="n">
        <v>0.00666666666666667</v>
      </c>
      <c r="AC13" s="0" t="n">
        <v>76</v>
      </c>
      <c r="AD13" s="0" t="n">
        <v>-1</v>
      </c>
      <c r="AE13" s="0" t="n">
        <v>2.00375</v>
      </c>
      <c r="AF13" s="0" t="n">
        <v>0.167777777777778</v>
      </c>
      <c r="AG13" s="0" t="n">
        <v>18.4228036262699</v>
      </c>
      <c r="AH13" s="0" t="n">
        <v>2.00375</v>
      </c>
      <c r="AI13" s="0" t="n">
        <v>0.164444444444444</v>
      </c>
      <c r="AJ13" s="0" t="n">
        <v>18.5023700988366</v>
      </c>
      <c r="AK13" s="0" t="n">
        <v>2.00993943708968</v>
      </c>
      <c r="AL13" s="0" t="n">
        <v>0.130698874887472</v>
      </c>
      <c r="AM13" s="0" t="n">
        <v>34.9417730766056</v>
      </c>
      <c r="AN13" s="0" t="n">
        <v>17.8121933146302</v>
      </c>
      <c r="AO13" s="0" t="n">
        <v>32.7377617059083</v>
      </c>
      <c r="AP13" s="0" t="n">
        <v>17.8824196642444</v>
      </c>
      <c r="AQ13" s="0" t="n">
        <v>2.03002885382766</v>
      </c>
      <c r="AR13" s="0" t="n">
        <v>25.0029873036082</v>
      </c>
      <c r="AS13" s="0" t="n">
        <v>2.09097621635654</v>
      </c>
      <c r="AT13" s="0" t="n">
        <v>26.7878107101307</v>
      </c>
      <c r="AU13" s="0" t="n">
        <v>2.02819444444445</v>
      </c>
      <c r="AV13" s="0" t="n">
        <v>0.0766666666666667</v>
      </c>
      <c r="AW13" s="0" t="n">
        <v>24.469855541341</v>
      </c>
      <c r="AX13" s="0" t="n">
        <v>0.0378630980335402</v>
      </c>
      <c r="AY13" s="0" t="n">
        <v>1.29867320319182</v>
      </c>
      <c r="AZ13" s="0" t="n">
        <v>3.60653751558497</v>
      </c>
      <c r="BA13" s="0" t="n">
        <v>64.9446487426758</v>
      </c>
      <c r="BB13" s="0" t="n">
        <v>2.07455968612046</v>
      </c>
      <c r="BC13" s="0" t="n">
        <v>0.00143361419269748</v>
      </c>
      <c r="BD13" s="0" t="n">
        <v>7.04933771798096E-005</v>
      </c>
      <c r="BE13" s="0" t="n">
        <v>1.35780839397648E-005</v>
      </c>
      <c r="BF13" s="0" t="n">
        <v>1.45098039215684</v>
      </c>
      <c r="BG13" s="0" t="n">
        <v>3976.36637904181</v>
      </c>
      <c r="BH13" s="0" t="n">
        <v>3770.34630128613</v>
      </c>
      <c r="BI13" s="0" t="n">
        <v>4001.35156250001</v>
      </c>
      <c r="BJ13" s="0" t="n">
        <v>3002.06144247094</v>
      </c>
      <c r="BK13" s="0" t="n">
        <v>16.9617501564809</v>
      </c>
      <c r="BL13" s="0" t="n">
        <v>13.0398723011741</v>
      </c>
      <c r="BM13" s="0" t="n">
        <v>15.842881039515</v>
      </c>
      <c r="BN13" s="0" t="n">
        <v>15.9102975545768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3565933417897</v>
      </c>
      <c r="BT13" s="0" t="n">
        <v>6.33282045750872</v>
      </c>
      <c r="BU13" s="0" t="n">
        <v>-1</v>
      </c>
      <c r="BV13" s="0" t="n">
        <v>-1</v>
      </c>
      <c r="BW13" s="0" t="n">
        <v>-1</v>
      </c>
      <c r="BX13" s="0" t="n">
        <v>2.06041666666667</v>
      </c>
      <c r="BY13" s="0" t="n">
        <v>2.00930555555556</v>
      </c>
      <c r="BZ13" s="0" t="n">
        <v>0.141111111111111</v>
      </c>
      <c r="CA13" s="0" t="n">
        <v>1.38043478260867</v>
      </c>
      <c r="CB13" s="0" t="n">
        <v>1.76086956521734</v>
      </c>
      <c r="CC13" s="0" t="n">
        <v>2952.78481415385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7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578932762146</v>
      </c>
      <c r="L14" s="0" t="n">
        <v>0</v>
      </c>
      <c r="M14" s="0" t="s">
        <v>315</v>
      </c>
      <c r="N14" s="0" t="n">
        <v>133.253295898438</v>
      </c>
      <c r="O14" s="0" t="n">
        <v>27.2467079162598</v>
      </c>
      <c r="P14" s="0" t="n">
        <v>0.0750572383403778</v>
      </c>
      <c r="Q14" s="0" t="n">
        <v>0.555004417896271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7</v>
      </c>
      <c r="Y14" s="0" t="n">
        <v>344</v>
      </c>
      <c r="Z14" s="0" t="n">
        <v>1.92041671276093</v>
      </c>
      <c r="AA14" s="0" t="n">
        <v>2.28016018867493</v>
      </c>
      <c r="AB14" s="0" t="n">
        <v>0.00666666666666667</v>
      </c>
      <c r="AC14" s="0" t="n">
        <v>68</v>
      </c>
      <c r="AD14" s="0" t="n">
        <v>-1</v>
      </c>
      <c r="AE14" s="0" t="n">
        <v>2.00327380952381</v>
      </c>
      <c r="AF14" s="0" t="n">
        <v>0.175238095238095</v>
      </c>
      <c r="AG14" s="0" t="n">
        <v>26.3420234519941</v>
      </c>
      <c r="AH14" s="0" t="n">
        <v>2.00422619047619</v>
      </c>
      <c r="AI14" s="0" t="n">
        <v>0.169523809523809</v>
      </c>
      <c r="AJ14" s="0" t="n">
        <v>26.503896757447</v>
      </c>
      <c r="AK14" s="0" t="n">
        <v>2.00985216126689</v>
      </c>
      <c r="AL14" s="0" t="n">
        <v>0.131693638790343</v>
      </c>
      <c r="AM14" s="0" t="n">
        <v>60.0192365308437</v>
      </c>
      <c r="AN14" s="0" t="n">
        <v>25.0601002427288</v>
      </c>
      <c r="AO14" s="0" t="n">
        <v>55.4249349739816</v>
      </c>
      <c r="AP14" s="0" t="n">
        <v>25.3071415643672</v>
      </c>
      <c r="AQ14" s="0" t="n">
        <v>2.03020862341136</v>
      </c>
      <c r="AR14" s="0" t="n">
        <v>39.8733354315234</v>
      </c>
      <c r="AS14" s="0" t="n">
        <v>2.09085408801949</v>
      </c>
      <c r="AT14" s="0" t="n">
        <v>43.5579060434441</v>
      </c>
      <c r="AU14" s="0" t="n">
        <v>2.02803571428571</v>
      </c>
      <c r="AV14" s="0" t="n">
        <v>0.077142857142857</v>
      </c>
      <c r="AW14" s="0" t="n">
        <v>38.6443946664196</v>
      </c>
      <c r="AX14" s="0" t="n">
        <v>0.0367445011413257</v>
      </c>
      <c r="AY14" s="0" t="n">
        <v>0.944128125304801</v>
      </c>
      <c r="AZ14" s="0" t="n">
        <v>1.59947543128952</v>
      </c>
      <c r="BA14" s="0" t="n">
        <v>133.259677886963</v>
      </c>
      <c r="BB14" s="0" t="n">
        <v>2.07441331787126</v>
      </c>
      <c r="BC14" s="0" t="n">
        <v>0.00135015836412488</v>
      </c>
      <c r="BD14" s="0" t="n">
        <v>4.6839041811784E-005</v>
      </c>
      <c r="BE14" s="0" t="n">
        <v>8.38451074701061E-006</v>
      </c>
      <c r="BF14" s="0" t="n">
        <v>1.50847457627116</v>
      </c>
      <c r="BG14" s="0" t="n">
        <v>3916.52132613011</v>
      </c>
      <c r="BH14" s="0" t="n">
        <v>3456.15386962892</v>
      </c>
      <c r="BI14" s="0" t="n">
        <v>3952.10462778399</v>
      </c>
      <c r="BJ14" s="0" t="n">
        <v>3187.17472535217</v>
      </c>
      <c r="BK14" s="0" t="n">
        <v>15.1350167369919</v>
      </c>
      <c r="BL14" s="0" t="n">
        <v>13.2455081213309</v>
      </c>
      <c r="BM14" s="0" t="n">
        <v>9.57993043467589</v>
      </c>
      <c r="BN14" s="0" t="n">
        <v>9.62069609610005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9471149472508</v>
      </c>
      <c r="BT14" s="0" t="n">
        <v>6.40150436387153</v>
      </c>
      <c r="BU14" s="0" t="n">
        <v>-1</v>
      </c>
      <c r="BV14" s="0" t="n">
        <v>-1</v>
      </c>
      <c r="BW14" s="0" t="n">
        <v>-1</v>
      </c>
      <c r="BX14" s="0" t="n">
        <v>2.06041666666667</v>
      </c>
      <c r="BY14" s="0" t="n">
        <v>2.0089880952381</v>
      </c>
      <c r="BZ14" s="0" t="n">
        <v>0.144761904761905</v>
      </c>
      <c r="CA14" s="0" t="n">
        <v>1.40740740740738</v>
      </c>
      <c r="CB14" s="0" t="n">
        <v>1.81481481481476</v>
      </c>
      <c r="CC14" s="0" t="n">
        <v>2756.34355259596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580735206604</v>
      </c>
      <c r="L15" s="0" t="n">
        <v>0</v>
      </c>
      <c r="M15" s="0" t="s">
        <v>315</v>
      </c>
      <c r="N15" s="0" t="n">
        <v>710.230346679688</v>
      </c>
      <c r="O15" s="0" t="n">
        <v>139.125350952148</v>
      </c>
      <c r="P15" s="0" t="n">
        <v>0.0775579512119293</v>
      </c>
      <c r="Q15" s="0" t="n">
        <v>0.536790370941162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86</v>
      </c>
      <c r="Y15" s="0" t="n">
        <v>343</v>
      </c>
      <c r="Z15" s="0" t="n">
        <v>1.90708339214325</v>
      </c>
      <c r="AA15" s="0" t="n">
        <v>2.27537274360657</v>
      </c>
      <c r="AB15" s="0" t="n">
        <v>0.00666666666666667</v>
      </c>
      <c r="AC15" s="0" t="n">
        <v>68</v>
      </c>
      <c r="AD15" s="0" t="n">
        <v>-1</v>
      </c>
      <c r="AE15" s="0" t="n">
        <v>2.00327380952381</v>
      </c>
      <c r="AF15" s="0" t="n">
        <v>0.210476190476191</v>
      </c>
      <c r="AG15" s="0" t="n">
        <v>56.4968275009352</v>
      </c>
      <c r="AH15" s="0" t="n">
        <v>2.00327380952381</v>
      </c>
      <c r="AI15" s="0" t="n">
        <v>0.2</v>
      </c>
      <c r="AJ15" s="0" t="n">
        <v>57.3239449468461</v>
      </c>
      <c r="AK15" s="0" t="n">
        <v>2.00938415259572</v>
      </c>
      <c r="AL15" s="0" t="n">
        <v>0.134828819610201</v>
      </c>
      <c r="AM15" s="0" t="n">
        <v>228.542791618614</v>
      </c>
      <c r="AN15" s="0" t="n">
        <v>49.585722046334</v>
      </c>
      <c r="AO15" s="0" t="n">
        <v>204.382317625811</v>
      </c>
      <c r="AP15" s="0" t="n">
        <v>51.819750313181</v>
      </c>
      <c r="AQ15" s="0" t="n">
        <v>2.03003883896316</v>
      </c>
      <c r="AR15" s="0" t="n">
        <v>125.501723674049</v>
      </c>
      <c r="AS15" s="0" t="n">
        <v>2.09099616184015</v>
      </c>
      <c r="AT15" s="0" t="n">
        <v>146.072651485903</v>
      </c>
      <c r="AU15" s="0" t="n">
        <v>2.02803571428571</v>
      </c>
      <c r="AV15" s="0" t="n">
        <v>0.0790476190476195</v>
      </c>
      <c r="AW15" s="0" t="n">
        <v>119.357753390164</v>
      </c>
      <c r="AX15" s="0" t="n">
        <v>0.0401187870143109</v>
      </c>
      <c r="AY15" s="0" t="n">
        <v>0.958932375150077</v>
      </c>
      <c r="AZ15" s="0" t="n">
        <v>1.53105648693306</v>
      </c>
      <c r="BA15" s="0" t="n">
        <v>709.983253479004</v>
      </c>
      <c r="BB15" s="0" t="n">
        <v>2.07672750741752</v>
      </c>
      <c r="BC15" s="0" t="n">
        <v>0.00160951707149964</v>
      </c>
      <c r="BD15" s="0" t="n">
        <v>6.19200591481153E-005</v>
      </c>
      <c r="BE15" s="0" t="n">
        <v>1.17379066487799E-005</v>
      </c>
      <c r="BF15" s="0" t="n">
        <v>1.74999999999997</v>
      </c>
      <c r="BG15" s="0" t="n">
        <v>3736.49690007001</v>
      </c>
      <c r="BH15" s="0" t="n">
        <v>2395.76473475474</v>
      </c>
      <c r="BI15" s="0" t="n">
        <v>3763.936487573</v>
      </c>
      <c r="BJ15" s="0" t="n">
        <v>2679.55973654025</v>
      </c>
      <c r="BK15" s="0" t="n">
        <v>3.26501119882162</v>
      </c>
      <c r="BL15" s="0" t="n">
        <v>2.16597572704418</v>
      </c>
      <c r="BM15" s="0" t="n">
        <v>2.3435411364979</v>
      </c>
      <c r="BN15" s="0" t="n">
        <v>2.35351365197236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3764358918513</v>
      </c>
      <c r="BT15" s="0" t="n">
        <v>1.40807496956808</v>
      </c>
      <c r="BU15" s="0" t="n">
        <v>-1</v>
      </c>
      <c r="BV15" s="0" t="n">
        <v>-1</v>
      </c>
      <c r="BW15" s="0" t="n">
        <v>-1</v>
      </c>
      <c r="BX15" s="0" t="n">
        <v>2.06041666666667</v>
      </c>
      <c r="BY15" s="0" t="n">
        <v>2.00803571428571</v>
      </c>
      <c r="BZ15" s="0" t="n">
        <v>0.155238095238095</v>
      </c>
      <c r="CA15" s="0" t="n">
        <v>1.48181818181815</v>
      </c>
      <c r="CB15" s="0" t="n">
        <v>1.9636363636363</v>
      </c>
      <c r="CC15" s="0" t="n">
        <v>2285.87679943449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8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5808472633362</v>
      </c>
      <c r="L16" s="0" t="n">
        <v>0</v>
      </c>
      <c r="M16" s="0" t="s">
        <v>315</v>
      </c>
      <c r="N16" s="0" t="n">
        <v>251.85774230957</v>
      </c>
      <c r="O16" s="0" t="n">
        <v>49.9233322143555</v>
      </c>
      <c r="P16" s="0" t="n">
        <v>0.0768570527434349</v>
      </c>
      <c r="Q16" s="0" t="n">
        <v>0.541214406490326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7</v>
      </c>
      <c r="Y16" s="0" t="n">
        <v>345</v>
      </c>
      <c r="Z16" s="0" t="n">
        <v>1.91375005245209</v>
      </c>
      <c r="AA16" s="0" t="n">
        <v>2.27490949630737</v>
      </c>
      <c r="AB16" s="0" t="n">
        <v>0.00666666666666667</v>
      </c>
      <c r="AC16" s="0" t="n">
        <v>69</v>
      </c>
      <c r="AD16" s="0" t="n">
        <v>-1</v>
      </c>
      <c r="AE16" s="0" t="n">
        <v>2.00327380952381</v>
      </c>
      <c r="AF16" s="0" t="n">
        <v>0.202857142857142</v>
      </c>
      <c r="AG16" s="0" t="n">
        <v>30.4626455870798</v>
      </c>
      <c r="AH16" s="0" t="n">
        <v>2.00422619047619</v>
      </c>
      <c r="AI16" s="0" t="n">
        <v>0.192380952380952</v>
      </c>
      <c r="AJ16" s="0" t="n">
        <v>30.7594054973893</v>
      </c>
      <c r="AK16" s="0" t="n">
        <v>2.0095659573157</v>
      </c>
      <c r="AL16" s="0" t="n">
        <v>0.133932130229541</v>
      </c>
      <c r="AM16" s="0" t="n">
        <v>92.1987809936895</v>
      </c>
      <c r="AN16" s="0" t="n">
        <v>27.9886747551814</v>
      </c>
      <c r="AO16" s="0" t="n">
        <v>83.5808441974687</v>
      </c>
      <c r="AP16" s="0" t="n">
        <v>28.7728463885326</v>
      </c>
      <c r="AQ16" s="0" t="n">
        <v>2.03005729699564</v>
      </c>
      <c r="AR16" s="0" t="n">
        <v>55.1070688210416</v>
      </c>
      <c r="AS16" s="0" t="n">
        <v>2.09082495664691</v>
      </c>
      <c r="AT16" s="0" t="n">
        <v>62.5721115376095</v>
      </c>
      <c r="AU16" s="0" t="n">
        <v>2.02803571428571</v>
      </c>
      <c r="AV16" s="0" t="n">
        <v>0.079047619047619</v>
      </c>
      <c r="AW16" s="0" t="n">
        <v>53.0163987705985</v>
      </c>
      <c r="AX16" s="0" t="n">
        <v>0.0392247484699662</v>
      </c>
      <c r="AY16" s="0" t="n">
        <v>0.96549498893166</v>
      </c>
      <c r="AZ16" s="0" t="n">
        <v>1.55810171504113</v>
      </c>
      <c r="BA16" s="0" t="n">
        <v>251.797676086426</v>
      </c>
      <c r="BB16" s="0" t="n">
        <v>2.07619742670938</v>
      </c>
      <c r="BC16" s="0" t="n">
        <v>0.00153858089253212</v>
      </c>
      <c r="BD16" s="0" t="n">
        <v>5.82680556164422E-005</v>
      </c>
      <c r="BE16" s="0" t="n">
        <v>1.07900804233534E-005</v>
      </c>
      <c r="BF16" s="0" t="n">
        <v>1.71186440677963</v>
      </c>
      <c r="BG16" s="0" t="n">
        <v>3786.69684805388</v>
      </c>
      <c r="BH16" s="0" t="n">
        <v>2579.10788005371</v>
      </c>
      <c r="BI16" s="0" t="n">
        <v>3763.93648757304</v>
      </c>
      <c r="BJ16" s="0" t="n">
        <v>2801.66988658002</v>
      </c>
      <c r="BK16" s="0" t="n">
        <v>3.6149121296405</v>
      </c>
      <c r="BL16" s="0" t="n">
        <v>2.93473726156567</v>
      </c>
      <c r="BM16" s="0" t="n">
        <v>3.30048676697128</v>
      </c>
      <c r="BN16" s="0" t="n">
        <v>3.31453139151158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926949571701</v>
      </c>
      <c r="BT16" s="0" t="n">
        <v>1.4081785362973</v>
      </c>
      <c r="BU16" s="0" t="n">
        <v>-1</v>
      </c>
      <c r="BV16" s="0" t="n">
        <v>-1</v>
      </c>
      <c r="BW16" s="0" t="n">
        <v>-1</v>
      </c>
      <c r="BX16" s="0" t="n">
        <v>2.06041666666667</v>
      </c>
      <c r="BY16" s="0" t="n">
        <v>2.0089880952381</v>
      </c>
      <c r="BZ16" s="0" t="n">
        <v>0.152380952380953</v>
      </c>
      <c r="CA16" s="0" t="n">
        <v>1.48148148148145</v>
      </c>
      <c r="CB16" s="0" t="n">
        <v>1.96296296296291</v>
      </c>
      <c r="CC16" s="0" t="n">
        <v>2372.89803633459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5813026428223</v>
      </c>
      <c r="L17" s="0" t="n">
        <v>0</v>
      </c>
      <c r="M17" s="0" t="s">
        <v>315</v>
      </c>
      <c r="N17" s="0" t="n">
        <v>479.009429931641</v>
      </c>
      <c r="O17" s="0" t="n">
        <v>93.5875854492188</v>
      </c>
      <c r="P17" s="0" t="n">
        <v>0.0777135118842125</v>
      </c>
      <c r="Q17" s="0" t="n">
        <v>0.535312235355377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6</v>
      </c>
      <c r="Y17" s="0" t="n">
        <v>343</v>
      </c>
      <c r="Z17" s="0" t="n">
        <v>1.90708339214325</v>
      </c>
      <c r="AA17" s="0" t="n">
        <v>2.27469348907471</v>
      </c>
      <c r="AB17" s="0" t="n">
        <v>0.00666666666666667</v>
      </c>
      <c r="AC17" s="0" t="n">
        <v>68</v>
      </c>
      <c r="AD17" s="0" t="n">
        <v>-1</v>
      </c>
      <c r="AE17" s="0" t="n">
        <v>2.00327380952381</v>
      </c>
      <c r="AF17" s="0" t="n">
        <v>0.216190476190477</v>
      </c>
      <c r="AG17" s="0" t="n">
        <v>50.3191641903953</v>
      </c>
      <c r="AH17" s="0" t="n">
        <v>2.00327380952381</v>
      </c>
      <c r="AI17" s="0" t="n">
        <v>0.204761904761905</v>
      </c>
      <c r="AJ17" s="0" t="n">
        <v>50.8755991049164</v>
      </c>
      <c r="AK17" s="0" t="n">
        <v>2.00939585033946</v>
      </c>
      <c r="AL17" s="0" t="n">
        <v>0.13503617352118</v>
      </c>
      <c r="AM17" s="0" t="n">
        <v>166.106866642102</v>
      </c>
      <c r="AN17" s="0" t="n">
        <v>45.6061308411754</v>
      </c>
      <c r="AO17" s="0" t="n">
        <v>149.753268248835</v>
      </c>
      <c r="AP17" s="0" t="n">
        <v>47.2801925188642</v>
      </c>
      <c r="AQ17" s="0" t="n">
        <v>2.03004857230817</v>
      </c>
      <c r="AR17" s="0" t="n">
        <v>96.6720613034495</v>
      </c>
      <c r="AS17" s="0" t="n">
        <v>2.09101630389296</v>
      </c>
      <c r="AT17" s="0" t="n">
        <v>110.705007310102</v>
      </c>
      <c r="AU17" s="0" t="n">
        <v>2.02803571428571</v>
      </c>
      <c r="AV17" s="0" t="n">
        <v>0.0790476190476195</v>
      </c>
      <c r="AW17" s="0" t="n">
        <v>92.6082176940004</v>
      </c>
      <c r="AX17" s="0" t="n">
        <v>0.0403299186150078</v>
      </c>
      <c r="AY17" s="0" t="n">
        <v>0.965256608773767</v>
      </c>
      <c r="AZ17" s="0" t="n">
        <v>1.52262498355364</v>
      </c>
      <c r="BA17" s="0" t="n">
        <v>478.908729553222</v>
      </c>
      <c r="BB17" s="0" t="n">
        <v>2.07696406388626</v>
      </c>
      <c r="BC17" s="0" t="n">
        <v>0.00162650233549315</v>
      </c>
      <c r="BD17" s="0" t="n">
        <v>6.33176547694438E-005</v>
      </c>
      <c r="BE17" s="0" t="n">
        <v>1.19646489299286E-005</v>
      </c>
      <c r="BF17" s="0" t="n">
        <v>1.79166666666663</v>
      </c>
      <c r="BG17" s="0" t="n">
        <v>3725.0306036941</v>
      </c>
      <c r="BH17" s="0" t="n">
        <v>2270.79014555214</v>
      </c>
      <c r="BI17" s="0" t="n">
        <v>3763.936487573</v>
      </c>
      <c r="BJ17" s="0" t="n">
        <v>2652.18169598694</v>
      </c>
      <c r="BK17" s="0" t="n">
        <v>3.31099451214577</v>
      </c>
      <c r="BL17" s="0" t="n">
        <v>2.155723490935</v>
      </c>
      <c r="BM17" s="0" t="n">
        <v>2.43913257625741</v>
      </c>
      <c r="BN17" s="0" t="n">
        <v>2.44951186381595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4597605314872</v>
      </c>
      <c r="BT17" s="0" t="n">
        <v>1.40816558900745</v>
      </c>
      <c r="BU17" s="0" t="n">
        <v>-1</v>
      </c>
      <c r="BV17" s="0" t="n">
        <v>-1</v>
      </c>
      <c r="BW17" s="0" t="n">
        <v>-1</v>
      </c>
      <c r="BX17" s="0" t="n">
        <v>2.06041666666667</v>
      </c>
      <c r="BY17" s="0" t="n">
        <v>2.00803571428571</v>
      </c>
      <c r="BZ17" s="0" t="n">
        <v>0.157142857142857</v>
      </c>
      <c r="CA17" s="0" t="n">
        <v>1.49999999999997</v>
      </c>
      <c r="CB17" s="0" t="n">
        <v>1.99999999999994</v>
      </c>
      <c r="CC17" s="0" t="n">
        <v>2205.83748245129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9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2.58458805084229</v>
      </c>
      <c r="L18" s="0" t="n">
        <v>0</v>
      </c>
      <c r="M18" s="0" t="s">
        <v>321</v>
      </c>
      <c r="N18" s="0" t="n">
        <v>636.001647949219</v>
      </c>
      <c r="O18" s="0" t="n">
        <v>37.3508567810059</v>
      </c>
      <c r="P18" s="0" t="n">
        <v>0.282657265663147</v>
      </c>
      <c r="Q18" s="0" t="n">
        <v>1.245077252388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343</v>
      </c>
      <c r="Y18" s="0" t="n">
        <v>420</v>
      </c>
      <c r="Z18" s="0" t="n">
        <v>2.28041672706604</v>
      </c>
      <c r="AA18" s="0" t="n">
        <v>2.78518748283386</v>
      </c>
      <c r="AB18" s="0" t="n">
        <v>0.00666666666666667</v>
      </c>
      <c r="AC18" s="0" t="n">
        <v>88</v>
      </c>
      <c r="AD18" s="0" t="n">
        <v>-1</v>
      </c>
      <c r="AE18" s="0" t="n">
        <v>2.32708333333333</v>
      </c>
      <c r="AF18" s="0" t="n">
        <v>0.458104149500529</v>
      </c>
      <c r="AG18" s="0" t="n">
        <v>56.4922143610062</v>
      </c>
      <c r="AH18" s="0" t="n">
        <v>2.32930555555556</v>
      </c>
      <c r="AI18" s="0" t="n">
        <v>0.455881927278307</v>
      </c>
      <c r="AJ18" s="0" t="n">
        <v>56.7162556813402</v>
      </c>
      <c r="AK18" s="0" t="n">
        <v>2.33183824101212</v>
      </c>
      <c r="AL18" s="0" t="n">
        <v>0.451616471462629</v>
      </c>
      <c r="AM18" s="0" t="n">
        <v>104.898733293385</v>
      </c>
      <c r="AN18" s="0" t="n">
        <v>54.1482708702789</v>
      </c>
      <c r="AO18" s="0" t="n">
        <v>105.285602949835</v>
      </c>
      <c r="AP18" s="0" t="n">
        <v>55.3885328136215</v>
      </c>
      <c r="AQ18" s="0" t="n">
        <v>2.42370010250756</v>
      </c>
      <c r="AR18" s="0" t="n">
        <v>72.5935150153621</v>
      </c>
      <c r="AS18" s="0" t="n">
        <v>2.70244636128107</v>
      </c>
      <c r="AT18" s="0" t="n">
        <v>75.7141084930702</v>
      </c>
      <c r="AU18" s="0" t="n">
        <v>2.42819444444444</v>
      </c>
      <c r="AV18" s="0" t="n">
        <v>0.283333333333333</v>
      </c>
      <c r="AW18" s="0" t="n">
        <v>73.5193547063932</v>
      </c>
      <c r="AX18" s="0" t="n">
        <v>0.0938396499512775</v>
      </c>
      <c r="AY18" s="0" t="n">
        <v>-0.147687036163154</v>
      </c>
      <c r="AZ18" s="0" t="n">
        <v>-0.65763640051033</v>
      </c>
      <c r="BA18" s="0" t="n">
        <v>534.353795804473</v>
      </c>
      <c r="BB18" s="0" t="n">
        <v>2.55668028973358</v>
      </c>
      <c r="BC18" s="0" t="n">
        <v>0.00880587990297829</v>
      </c>
      <c r="BD18" s="0" t="n">
        <v>-0.000122039807013918</v>
      </c>
      <c r="BE18" s="0" t="n">
        <v>0.000181635120652029</v>
      </c>
      <c r="BF18" s="0" t="n">
        <v>0.884253738255325</v>
      </c>
      <c r="BG18" s="0" t="n">
        <v>525.050737042633</v>
      </c>
      <c r="BH18" s="0" t="n">
        <v>797.319514590234</v>
      </c>
      <c r="BI18" s="0" t="n">
        <v>461.886489489621</v>
      </c>
      <c r="BJ18" s="0" t="n">
        <v>742.301073365919</v>
      </c>
      <c r="BK18" s="0" t="n">
        <v>1.79561346368283</v>
      </c>
      <c r="BL18" s="0" t="n">
        <v>1.96877809105267</v>
      </c>
      <c r="BM18" s="0" t="n">
        <v>1.70719395955821</v>
      </c>
      <c r="BN18" s="0" t="n">
        <v>1.71445861470527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.79142424018931</v>
      </c>
      <c r="BT18" s="0" t="n">
        <v>1.25582882481911</v>
      </c>
      <c r="BU18" s="0" t="n">
        <v>-1</v>
      </c>
      <c r="BV18" s="0" t="n">
        <v>5.52723948306019</v>
      </c>
      <c r="BW18" s="0" t="n">
        <v>5.52723948306019</v>
      </c>
      <c r="BX18" s="0" t="n">
        <v>2.58708333333334</v>
      </c>
      <c r="BY18" s="0" t="n">
        <v>2.34486111111111</v>
      </c>
      <c r="BZ18" s="0" t="n">
        <v>0.440326371722751</v>
      </c>
      <c r="CA18" s="0" t="n">
        <v>0.908930583831355</v>
      </c>
      <c r="CB18" s="0" t="n">
        <v>0.817861167662709</v>
      </c>
      <c r="CC18" s="0" t="n">
        <v>582.151233451676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2.59066915512085</v>
      </c>
      <c r="L19" s="0" t="n">
        <v>0</v>
      </c>
      <c r="M19" s="0" t="s">
        <v>321</v>
      </c>
      <c r="N19" s="0" t="n">
        <v>416.763549804688</v>
      </c>
      <c r="O19" s="0" t="n">
        <v>25.1163749694824</v>
      </c>
      <c r="P19" s="0" t="n">
        <v>0.277588486671448</v>
      </c>
      <c r="Q19" s="0" t="n">
        <v>1.39105463027954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343</v>
      </c>
      <c r="Y19" s="0" t="n">
        <v>420</v>
      </c>
      <c r="Z19" s="0" t="n">
        <v>2.28041672706604</v>
      </c>
      <c r="AA19" s="0" t="n">
        <v>2.78442621231079</v>
      </c>
      <c r="AB19" s="0" t="n">
        <v>0.00666666666666667</v>
      </c>
      <c r="AC19" s="0" t="n">
        <v>88</v>
      </c>
      <c r="AD19" s="0" t="n">
        <v>-1</v>
      </c>
      <c r="AE19" s="0" t="n">
        <v>2.35486111111111</v>
      </c>
      <c r="AF19" s="0" t="n">
        <v>0.42956510119968</v>
      </c>
      <c r="AG19" s="0" t="n">
        <v>53.2171585872857</v>
      </c>
      <c r="AH19" s="0" t="n">
        <v>2.35597222222222</v>
      </c>
      <c r="AI19" s="0" t="n">
        <v>0.428453990088569</v>
      </c>
      <c r="AJ19" s="0" t="n">
        <v>53.3676342820679</v>
      </c>
      <c r="AK19" s="0" t="n">
        <v>2.3356356986827</v>
      </c>
      <c r="AL19" s="0" t="n">
        <v>0.438395589532978</v>
      </c>
      <c r="AM19" s="0" t="n">
        <v>86.6360234317766</v>
      </c>
      <c r="AN19" s="0" t="n">
        <v>49.475094180979</v>
      </c>
      <c r="AO19" s="0" t="n">
        <v>85.5890403982758</v>
      </c>
      <c r="AP19" s="0" t="n">
        <v>53.9565963918087</v>
      </c>
      <c r="AQ19" s="0" t="n">
        <v>2.42605136353834</v>
      </c>
      <c r="AR19" s="0" t="n">
        <v>62.6495622362289</v>
      </c>
      <c r="AS19" s="0" t="n">
        <v>2.70281418456854</v>
      </c>
      <c r="AT19" s="0" t="n">
        <v>66.2425084577187</v>
      </c>
      <c r="AU19" s="0" t="n">
        <v>2.43930555555556</v>
      </c>
      <c r="AV19" s="0" t="n">
        <v>0.273333333333333</v>
      </c>
      <c r="AW19" s="0" t="n">
        <v>64.6533113907328</v>
      </c>
      <c r="AX19" s="0" t="n">
        <v>0.0933352226294657</v>
      </c>
      <c r="AY19" s="0" t="n">
        <v>-0.1492517225661</v>
      </c>
      <c r="AZ19" s="0" t="n">
        <v>-0.658847579122506</v>
      </c>
      <c r="BA19" s="0" t="n">
        <v>372.805369527714</v>
      </c>
      <c r="BB19" s="0" t="n">
        <v>2.55845128159932</v>
      </c>
      <c r="BC19" s="0" t="n">
        <v>0.00871146378329192</v>
      </c>
      <c r="BD19" s="0" t="n">
        <v>-0.000121354547532669</v>
      </c>
      <c r="BE19" s="0" t="n">
        <v>0.000177669123680262</v>
      </c>
      <c r="BF19" s="0" t="n">
        <v>0.900954652055388</v>
      </c>
      <c r="BG19" s="0" t="n">
        <v>560.071996013378</v>
      </c>
      <c r="BH19" s="0" t="n">
        <v>911.461344155015</v>
      </c>
      <c r="BI19" s="0" t="n">
        <v>498.862429589905</v>
      </c>
      <c r="BJ19" s="0" t="n">
        <v>751.386118699296</v>
      </c>
      <c r="BK19" s="0" t="n">
        <v>1.85737493159522</v>
      </c>
      <c r="BL19" s="0" t="n">
        <v>2.06168908749847</v>
      </c>
      <c r="BM19" s="0" t="n">
        <v>1.77572934208689</v>
      </c>
      <c r="BN19" s="0" t="n">
        <v>1.7832856371596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.80109493481332</v>
      </c>
      <c r="BT19" s="0" t="n">
        <v>1.2587488751711</v>
      </c>
      <c r="BU19" s="0" t="n">
        <v>-1</v>
      </c>
      <c r="BV19" s="0" t="n">
        <v>8.49162333962258</v>
      </c>
      <c r="BW19" s="0" t="n">
        <v>8.49162333962258</v>
      </c>
      <c r="BX19" s="0" t="n">
        <v>2.59375</v>
      </c>
      <c r="BY19" s="0" t="n">
        <v>2.36708333333333</v>
      </c>
      <c r="BZ19" s="0" t="n">
        <v>0.417342878977458</v>
      </c>
      <c r="CA19" s="0" t="n">
        <v>0.920609291862025</v>
      </c>
      <c r="CB19" s="0" t="n">
        <v>0.84121858372405</v>
      </c>
      <c r="CC19" s="0" t="n">
        <v>660.448087978622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1</v>
      </c>
      <c r="D20" s="0" t="n">
        <v>1</v>
      </c>
      <c r="E20" s="0" t="n">
        <v>20</v>
      </c>
      <c r="F20" s="0" t="n">
        <v>5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3.02162337303162</v>
      </c>
      <c r="L20" s="0" t="n">
        <v>0</v>
      </c>
      <c r="M20" s="0" t="s">
        <v>322</v>
      </c>
      <c r="N20" s="0" t="n">
        <v>1140.95886230469</v>
      </c>
      <c r="O20" s="0" t="n">
        <v>62.9655685424805</v>
      </c>
      <c r="P20" s="0" t="n">
        <v>0.289404213428497</v>
      </c>
      <c r="Q20" s="0" t="n">
        <v>0.757202684879303</v>
      </c>
      <c r="R20" s="0" t="n">
        <v>0</v>
      </c>
      <c r="T20" s="0" t="n">
        <v>-1</v>
      </c>
      <c r="U20" s="0" t="n">
        <v>-1</v>
      </c>
      <c r="V20" s="0" t="n">
        <v>1</v>
      </c>
      <c r="W20" s="0" t="n">
        <v>-1</v>
      </c>
      <c r="X20" s="0" t="n">
        <v>419</v>
      </c>
      <c r="Y20" s="0" t="n">
        <v>585</v>
      </c>
      <c r="Z20" s="0" t="n">
        <v>2.78518748283386</v>
      </c>
      <c r="AA20" s="0" t="n">
        <v>3.42147731781006</v>
      </c>
      <c r="AB20" s="0" t="n">
        <v>0.00666666666666667</v>
      </c>
      <c r="AC20" s="0" t="n">
        <v>177</v>
      </c>
      <c r="AD20" s="0" t="n">
        <v>-1</v>
      </c>
      <c r="AE20" s="0" t="n">
        <v>2.78518748283386</v>
      </c>
      <c r="AF20" s="0" t="n">
        <v>0.579673628277249</v>
      </c>
      <c r="AG20" s="0" t="n">
        <v>58.8095969448752</v>
      </c>
      <c r="AH20" s="0" t="n">
        <v>2.78518748283386</v>
      </c>
      <c r="AI20" s="0" t="n">
        <v>0.575229183832805</v>
      </c>
      <c r="AJ20" s="0" t="n">
        <v>59.1873652259141</v>
      </c>
      <c r="AK20" s="0" t="n">
        <v>2.81052733790367</v>
      </c>
      <c r="AL20" s="0" t="n">
        <v>0.506193305436319</v>
      </c>
      <c r="AM20" s="0" t="n">
        <v>135.415332785582</v>
      </c>
      <c r="AN20" s="0" t="n">
        <v>55.4628817646142</v>
      </c>
      <c r="AO20" s="0" t="n">
        <v>127.41554732317</v>
      </c>
      <c r="AP20" s="0" t="n">
        <v>56.8530293974515</v>
      </c>
      <c r="AQ20" s="0" t="n">
        <v>2.90593729626443</v>
      </c>
      <c r="AR20" s="0" t="n">
        <v>91.5993256259455</v>
      </c>
      <c r="AS20" s="0" t="n">
        <v>3.16570122914077</v>
      </c>
      <c r="AT20" s="0" t="n">
        <v>92.9642076215962</v>
      </c>
      <c r="AU20" s="0" t="n">
        <v>2.89375</v>
      </c>
      <c r="AV20" s="0" t="n">
        <v>0.295555555555556</v>
      </c>
      <c r="AW20" s="0" t="n">
        <v>87.5199863038343</v>
      </c>
      <c r="AX20" s="0" t="n">
        <v>0.109697972164401</v>
      </c>
      <c r="AY20" s="0" t="n">
        <v>0.284163947903987</v>
      </c>
      <c r="AZ20" s="0" t="n">
        <v>-0.436944553625127</v>
      </c>
      <c r="BA20" s="0" t="n">
        <v>1012.16659746672</v>
      </c>
      <c r="BB20" s="0" t="n">
        <v>3.05284686645358</v>
      </c>
      <c r="BC20" s="0" t="n">
        <v>0.0120336450969817</v>
      </c>
      <c r="BD20" s="0" t="n">
        <v>0.000375115298157376</v>
      </c>
      <c r="BE20" s="0" t="n">
        <v>0.000371152507615161</v>
      </c>
      <c r="BF20" s="0" t="n">
        <v>1.22269944243325</v>
      </c>
      <c r="BG20" s="0" t="n">
        <v>569.666793081683</v>
      </c>
      <c r="BH20" s="0" t="n">
        <v>678.744992830807</v>
      </c>
      <c r="BI20" s="0" t="n">
        <v>578.582410383043</v>
      </c>
      <c r="BJ20" s="0" t="n">
        <v>774.484698103075</v>
      </c>
      <c r="BK20" s="0" t="n">
        <v>0.912572272135911</v>
      </c>
      <c r="BL20" s="0" t="n">
        <v>1.05281528364668</v>
      </c>
      <c r="BM20" s="0" t="n">
        <v>0.887072654923642</v>
      </c>
      <c r="BN20" s="0" t="n">
        <v>0.890847432178637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1.21885716154729</v>
      </c>
      <c r="BT20" s="0" t="n">
        <v>1.16909283552824</v>
      </c>
      <c r="BU20" s="0" t="n">
        <v>9.31774546864782</v>
      </c>
      <c r="BV20" s="0" t="n">
        <v>-1</v>
      </c>
      <c r="BW20" s="0" t="n">
        <v>9.31774546864782</v>
      </c>
      <c r="BX20" s="0" t="n">
        <v>3.02041666666667</v>
      </c>
      <c r="BY20" s="0" t="n">
        <v>2.79375</v>
      </c>
      <c r="BZ20" s="0" t="n">
        <v>0.531111111111111</v>
      </c>
      <c r="CA20" s="0" t="n">
        <v>1.17156862745096</v>
      </c>
      <c r="CB20" s="0" t="n">
        <v>1.34313725490193</v>
      </c>
      <c r="CC20" s="0" t="n">
        <v>520.083998645182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2</v>
      </c>
      <c r="D21" s="0" t="n">
        <v>2</v>
      </c>
      <c r="E21" s="0" t="n">
        <v>19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3.02842569351196</v>
      </c>
      <c r="L21" s="0" t="n">
        <v>0</v>
      </c>
      <c r="M21" s="0" t="s">
        <v>322</v>
      </c>
      <c r="N21" s="0" t="n">
        <v>787.820861816406</v>
      </c>
      <c r="O21" s="0" t="n">
        <v>43.3559989929199</v>
      </c>
      <c r="P21" s="0" t="n">
        <v>0.291994750499725</v>
      </c>
      <c r="Q21" s="0" t="n">
        <v>0.746888518333435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419</v>
      </c>
      <c r="Y21" s="0" t="n">
        <v>588</v>
      </c>
      <c r="Z21" s="0" t="n">
        <v>2.78442621231079</v>
      </c>
      <c r="AA21" s="0" t="n">
        <v>3.42068123817444</v>
      </c>
      <c r="AB21" s="0" t="n">
        <v>0.00666666666666667</v>
      </c>
      <c r="AC21" s="0" t="n">
        <v>180</v>
      </c>
      <c r="AD21" s="0" t="n">
        <v>-1</v>
      </c>
      <c r="AE21" s="0" t="n">
        <v>2.81152777777778</v>
      </c>
      <c r="AF21" s="0" t="n">
        <v>0.60915346039666</v>
      </c>
      <c r="AG21" s="0" t="n">
        <v>58.4514250410832</v>
      </c>
      <c r="AH21" s="0" t="n">
        <v>2.81375</v>
      </c>
      <c r="AI21" s="0" t="n">
        <v>0.606931238174438</v>
      </c>
      <c r="AJ21" s="0" t="n">
        <v>58.7116078072051</v>
      </c>
      <c r="AK21" s="0" t="n">
        <v>2.81955061606104</v>
      </c>
      <c r="AL21" s="0" t="n">
        <v>0.507556634479976</v>
      </c>
      <c r="AM21" s="0" t="n">
        <v>112.657215533582</v>
      </c>
      <c r="AN21" s="0" t="n">
        <v>54.4219177467917</v>
      </c>
      <c r="AO21" s="0" t="n">
        <v>105.506887957727</v>
      </c>
      <c r="AP21" s="0" t="n">
        <v>59.6104146900765</v>
      </c>
      <c r="AQ21" s="0" t="n">
        <v>2.90837410949208</v>
      </c>
      <c r="AR21" s="0" t="n">
        <v>79.1863015763322</v>
      </c>
      <c r="AS21" s="0" t="n">
        <v>3.18069202366115</v>
      </c>
      <c r="AT21" s="0" t="n">
        <v>82.1091006260655</v>
      </c>
      <c r="AU21" s="0" t="n">
        <v>2.90486111111111</v>
      </c>
      <c r="AV21" s="0" t="n">
        <v>0.302222222222222</v>
      </c>
      <c r="AW21" s="0" t="n">
        <v>78.2253152663443</v>
      </c>
      <c r="AX21" s="0" t="n">
        <v>0.112108726578596</v>
      </c>
      <c r="AY21" s="0" t="n">
        <v>0.293710450620201</v>
      </c>
      <c r="AZ21" s="0" t="n">
        <v>-0.436182119995225</v>
      </c>
      <c r="BA21" s="0" t="n">
        <v>731.755638122557</v>
      </c>
      <c r="BB21" s="0" t="n">
        <v>3.05827748031751</v>
      </c>
      <c r="BC21" s="0" t="n">
        <v>0.0125683665750743</v>
      </c>
      <c r="BD21" s="0" t="n">
        <v>0.000413844948238575</v>
      </c>
      <c r="BE21" s="0" t="n">
        <v>0.000404990513195511</v>
      </c>
      <c r="BF21" s="0" t="n">
        <v>1.42249508947132</v>
      </c>
      <c r="BG21" s="0" t="n">
        <v>569.114588771513</v>
      </c>
      <c r="BH21" s="0" t="n">
        <v>617.355513696363</v>
      </c>
      <c r="BI21" s="0" t="n">
        <v>555.783602387848</v>
      </c>
      <c r="BJ21" s="0" t="n">
        <v>744.174757375896</v>
      </c>
      <c r="BK21" s="0" t="n">
        <v>0.925536252843819</v>
      </c>
      <c r="BL21" s="0" t="n">
        <v>1.05359756380581</v>
      </c>
      <c r="BM21" s="0" t="n">
        <v>0.893682508394985</v>
      </c>
      <c r="BN21" s="0" t="n">
        <v>0.897485412686028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1.21645392975775</v>
      </c>
      <c r="BT21" s="0" t="n">
        <v>1.16897431210999</v>
      </c>
      <c r="BU21" s="0" t="n">
        <v>14.6582782510719</v>
      </c>
      <c r="BV21" s="0" t="n">
        <v>-1</v>
      </c>
      <c r="BW21" s="0" t="n">
        <v>14.6582782510719</v>
      </c>
      <c r="BX21" s="0" t="n">
        <v>3.02708333333334</v>
      </c>
      <c r="BY21" s="0" t="n">
        <v>2.82930555555556</v>
      </c>
      <c r="BZ21" s="0" t="n">
        <v>0.562222222222222</v>
      </c>
      <c r="CA21" s="0" t="n">
        <v>1.42134831460672</v>
      </c>
      <c r="CB21" s="0" t="n">
        <v>1.84269662921343</v>
      </c>
      <c r="CC21" s="0" t="n">
        <v>390.869220786406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3</v>
      </c>
      <c r="D22" s="0" t="n">
        <v>1</v>
      </c>
      <c r="E22" s="0" t="n">
        <v>22</v>
      </c>
      <c r="F22" s="0" t="n">
        <v>6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5.20882415771484</v>
      </c>
      <c r="L22" s="0" t="n">
        <v>0</v>
      </c>
      <c r="M22" s="0" t="s">
        <v>315</v>
      </c>
      <c r="N22" s="0" t="n">
        <v>17.2264099121094</v>
      </c>
      <c r="O22" s="0" t="n">
        <v>5.90681076049805</v>
      </c>
      <c r="P22" s="0" t="n">
        <v>0.0460242480039597</v>
      </c>
      <c r="Q22" s="0" t="n">
        <v>0.682901918888092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768</v>
      </c>
      <c r="Y22" s="0" t="n">
        <v>804</v>
      </c>
      <c r="Z22" s="0" t="n">
        <v>5.16708326339722</v>
      </c>
      <c r="AA22" s="0" t="n">
        <v>5.29374980926514</v>
      </c>
      <c r="AB22" s="0" t="n">
        <v>0.00666666666666667</v>
      </c>
      <c r="AC22" s="0" t="n">
        <v>47</v>
      </c>
      <c r="AD22" s="0" t="n">
        <v>-1</v>
      </c>
      <c r="AE22" s="0" t="n">
        <v>5.16708326339722</v>
      </c>
      <c r="AF22" s="0" t="n">
        <v>0.0775758275118736</v>
      </c>
      <c r="AG22" s="0" t="n">
        <v>69.2405499838533</v>
      </c>
      <c r="AH22" s="0" t="n">
        <v>5.16708326339722</v>
      </c>
      <c r="AI22" s="0" t="n">
        <v>0.0775758275118736</v>
      </c>
      <c r="AJ22" s="0" t="n">
        <v>69.2746126664255</v>
      </c>
      <c r="AK22" s="0" t="n">
        <v>5.1760804907324</v>
      </c>
      <c r="AL22" s="0" t="n">
        <v>0.0724424780026052</v>
      </c>
      <c r="AM22" s="0" t="n">
        <v>76.2752503046298</v>
      </c>
      <c r="AN22" s="0" t="n">
        <v>70.1157252576409</v>
      </c>
      <c r="AO22" s="0" t="n">
        <v>76.6686553733327</v>
      </c>
      <c r="AP22" s="0" t="n">
        <v>67.487068979734</v>
      </c>
      <c r="AQ22" s="0" t="n">
        <v>5.19054134729552</v>
      </c>
      <c r="AR22" s="0" t="n">
        <v>72.8360072666538</v>
      </c>
      <c r="AS22" s="0" t="n">
        <v>5.23059635824987</v>
      </c>
      <c r="AT22" s="0" t="n">
        <v>71.6331559451605</v>
      </c>
      <c r="AU22" s="0" t="n">
        <v>5.18405303030303</v>
      </c>
      <c r="AV22" s="0" t="n">
        <v>0.0466666666666669</v>
      </c>
      <c r="AW22" s="0" t="n">
        <v>71.8293138593388</v>
      </c>
      <c r="AX22" s="0" t="n">
        <v>0.0203393121941046</v>
      </c>
      <c r="AY22" s="0" t="n">
        <v>0.622412108225142</v>
      </c>
      <c r="AZ22" s="0" t="n">
        <v>0.331508080178117</v>
      </c>
      <c r="BA22" s="0" t="n">
        <v>17.2264099121098</v>
      </c>
      <c r="BB22" s="0" t="n">
        <v>5.2154437606144</v>
      </c>
      <c r="BC22" s="0" t="n">
        <v>0.000413687620529253</v>
      </c>
      <c r="BD22" s="0" t="n">
        <v>5.23705120423904E-006</v>
      </c>
      <c r="BE22" s="0" t="n">
        <v>5.70145788764714E-007</v>
      </c>
      <c r="BF22" s="0" t="n">
        <v>0.969696148478851</v>
      </c>
      <c r="BG22" s="0" t="n">
        <v>82665.1472550726</v>
      </c>
      <c r="BH22" s="0" t="n">
        <v>112635.743717387</v>
      </c>
      <c r="BI22" s="0" t="n">
        <v>68973.9755947061</v>
      </c>
      <c r="BJ22" s="0" t="n">
        <v>65752.1575949797</v>
      </c>
      <c r="BK22" s="0" t="n">
        <v>7.55985318323851</v>
      </c>
      <c r="BL22" s="0" t="n">
        <v>8.31952299624645</v>
      </c>
      <c r="BM22" s="0" t="n">
        <v>7.50962607078738</v>
      </c>
      <c r="BN22" s="0" t="n">
        <v>7.54158192640775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8.31529551247263</v>
      </c>
      <c r="BT22" s="0" t="n">
        <v>1.7238495717912</v>
      </c>
      <c r="BU22" s="0" t="n">
        <v>-1</v>
      </c>
      <c r="BV22" s="0" t="n">
        <v>-1</v>
      </c>
      <c r="BW22" s="0" t="n">
        <v>-1</v>
      </c>
      <c r="BX22" s="0" t="n">
        <v>5.20708333333333</v>
      </c>
      <c r="BY22" s="0" t="n">
        <v>5.16708326339722</v>
      </c>
      <c r="BZ22" s="0" t="n">
        <v>0.0757576456936917</v>
      </c>
      <c r="CA22" s="0" t="n">
        <v>0.946968915487937</v>
      </c>
      <c r="CB22" s="0" t="n">
        <v>0.893937830975873</v>
      </c>
      <c r="CC22" s="0" t="n">
        <v>83171.0162822972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6</v>
      </c>
      <c r="D23" s="0" t="n">
        <v>2</v>
      </c>
      <c r="E23" s="0" t="n">
        <v>21</v>
      </c>
      <c r="F23" s="0" t="n">
        <v>6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21058940887451</v>
      </c>
      <c r="L23" s="0" t="n">
        <v>0</v>
      </c>
      <c r="M23" s="0" t="s">
        <v>315</v>
      </c>
      <c r="N23" s="0" t="n">
        <v>11.3077163696289</v>
      </c>
      <c r="O23" s="0" t="n">
        <v>3.89845299720764</v>
      </c>
      <c r="P23" s="0" t="n">
        <v>0.0458399243652821</v>
      </c>
      <c r="Q23" s="0" t="n">
        <v>0.786654651165009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769</v>
      </c>
      <c r="Y23" s="0" t="n">
        <v>804</v>
      </c>
      <c r="Z23" s="0" t="n">
        <v>5.16708326339722</v>
      </c>
      <c r="AA23" s="0" t="n">
        <v>5.29374980926514</v>
      </c>
      <c r="AB23" s="0" t="n">
        <v>0.00666666666666667</v>
      </c>
      <c r="AC23" s="0" t="n">
        <v>46</v>
      </c>
      <c r="AD23" s="0" t="n">
        <v>-1</v>
      </c>
      <c r="AE23" s="0" t="n">
        <v>5.16708326339722</v>
      </c>
      <c r="AF23" s="0" t="n">
        <v>0.0884849184209644</v>
      </c>
      <c r="AG23" s="0" t="n">
        <v>104.396936978042</v>
      </c>
      <c r="AH23" s="0" t="n">
        <v>5.16708326339722</v>
      </c>
      <c r="AI23" s="0" t="n">
        <v>0.0878788578149043</v>
      </c>
      <c r="AJ23" s="0" t="n">
        <v>104.419193926508</v>
      </c>
      <c r="AK23" s="0" t="n">
        <v>5.17605814206032</v>
      </c>
      <c r="AL23" s="0" t="n">
        <v>0.0726877901280938</v>
      </c>
      <c r="AM23" s="0" t="n">
        <v>109.257704814843</v>
      </c>
      <c r="AN23" s="0" t="n">
        <v>104.499653415658</v>
      </c>
      <c r="AO23" s="0" t="n">
        <v>109.034294686056</v>
      </c>
      <c r="AP23" s="0" t="n">
        <v>103.876591603878</v>
      </c>
      <c r="AQ23" s="0" t="n">
        <v>5.19083433966998</v>
      </c>
      <c r="AR23" s="0" t="n">
        <v>106.535660611386</v>
      </c>
      <c r="AS23" s="0" t="n">
        <v>5.23058536085018</v>
      </c>
      <c r="AT23" s="0" t="n">
        <v>106.331396880416</v>
      </c>
      <c r="AU23" s="0" t="n">
        <v>5.18708333333333</v>
      </c>
      <c r="AV23" s="0" t="n">
        <v>0.0466666666666669</v>
      </c>
      <c r="AW23" s="0" t="n">
        <v>106.088465061452</v>
      </c>
      <c r="AX23" s="0" t="n">
        <v>0.020430443338681</v>
      </c>
      <c r="AY23" s="0" t="n">
        <v>0.617501894570475</v>
      </c>
      <c r="AZ23" s="0" t="n">
        <v>0.305645236927021</v>
      </c>
      <c r="BA23" s="0" t="n">
        <v>11.307716369629</v>
      </c>
      <c r="BB23" s="0" t="n">
        <v>5.21557557454956</v>
      </c>
      <c r="BC23" s="0" t="n">
        <v>0.000417403015015057</v>
      </c>
      <c r="BD23" s="0" t="n">
        <v>5.26588859631281E-006</v>
      </c>
      <c r="BE23" s="0" t="n">
        <v>5.759269568811E-007</v>
      </c>
      <c r="BF23" s="0" t="n">
        <v>1.09848380209403</v>
      </c>
      <c r="BG23" s="0" t="n">
        <v>82108.1198971798</v>
      </c>
      <c r="BH23" s="0" t="n">
        <v>86574.6122766744</v>
      </c>
      <c r="BI23" s="0" t="n">
        <v>68973.9755947061</v>
      </c>
      <c r="BJ23" s="0" t="n">
        <v>65170.1774910675</v>
      </c>
      <c r="BK23" s="0" t="n">
        <v>7.52153272937179</v>
      </c>
      <c r="BL23" s="0" t="n">
        <v>7.81982392891334</v>
      </c>
      <c r="BM23" s="0" t="n">
        <v>7.34916601591049</v>
      </c>
      <c r="BN23" s="0" t="n">
        <v>7.3804390627867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8.13834165242815</v>
      </c>
      <c r="BT23" s="0" t="n">
        <v>1.7205604284885</v>
      </c>
      <c r="BU23" s="0" t="n">
        <v>-1</v>
      </c>
      <c r="BV23" s="0" t="n">
        <v>-1</v>
      </c>
      <c r="BW23" s="0" t="n">
        <v>-1</v>
      </c>
      <c r="BX23" s="0" t="n">
        <v>5.20708333333333</v>
      </c>
      <c r="BY23" s="0" t="n">
        <v>5.16708326339722</v>
      </c>
      <c r="BZ23" s="0" t="n">
        <v>0.0836364335724795</v>
      </c>
      <c r="CA23" s="0" t="n">
        <v>1.04545359178189</v>
      </c>
      <c r="CB23" s="0" t="n">
        <v>1.09090718356378</v>
      </c>
      <c r="CC23" s="0" t="n">
        <v>69047.8096191948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0</v>
      </c>
      <c r="D24" s="0" t="n">
        <v>1</v>
      </c>
      <c r="E24" s="0" t="n">
        <v>24</v>
      </c>
      <c r="F24" s="0" t="n">
        <v>7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5.60921955108643</v>
      </c>
      <c r="L24" s="0" t="n">
        <v>0</v>
      </c>
      <c r="M24" s="0" t="s">
        <v>315</v>
      </c>
      <c r="N24" s="0" t="n">
        <v>61.2391128540039</v>
      </c>
      <c r="O24" s="0" t="n">
        <v>21.7942028045654</v>
      </c>
      <c r="P24" s="0" t="n">
        <v>0.0467819422483444</v>
      </c>
      <c r="Q24" s="0" t="n">
        <v>0.891739428043366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828</v>
      </c>
      <c r="Y24" s="0" t="n">
        <v>857</v>
      </c>
      <c r="Z24" s="0" t="n">
        <v>5.55773305892944</v>
      </c>
      <c r="AA24" s="0" t="n">
        <v>5.70041656494141</v>
      </c>
      <c r="AB24" s="0" t="n">
        <v>0.00666666666666667</v>
      </c>
      <c r="AC24" s="0" t="n">
        <v>40</v>
      </c>
      <c r="AD24" s="0" t="n">
        <v>-1</v>
      </c>
      <c r="AE24" s="0" t="n">
        <v>5.56400641025641</v>
      </c>
      <c r="AF24" s="0" t="n">
        <v>0.0912820512820511</v>
      </c>
      <c r="AG24" s="0" t="n">
        <v>60.3137196461031</v>
      </c>
      <c r="AH24" s="0" t="n">
        <v>5.56451923076923</v>
      </c>
      <c r="AI24" s="0" t="n">
        <v>0.0902564102564103</v>
      </c>
      <c r="AJ24" s="0" t="n">
        <v>60.4400330173731</v>
      </c>
      <c r="AK24" s="0" t="n">
        <v>5.57259314196811</v>
      </c>
      <c r="AL24" s="0" t="n">
        <v>0.0742527205051813</v>
      </c>
      <c r="AM24" s="0" t="n">
        <v>87.4312602380878</v>
      </c>
      <c r="AN24" s="0" t="n">
        <v>59.874367018856</v>
      </c>
      <c r="AO24" s="0" t="n">
        <v>86.2112169997472</v>
      </c>
      <c r="AP24" s="0" t="n">
        <v>58.826038083047</v>
      </c>
      <c r="AQ24" s="0" t="n">
        <v>5.58293991487326</v>
      </c>
      <c r="AR24" s="0" t="n">
        <v>67.6590481539852</v>
      </c>
      <c r="AS24" s="0" t="n">
        <v>5.63143675628426</v>
      </c>
      <c r="AT24" s="0" t="n">
        <v>70.0410925058504</v>
      </c>
      <c r="AU24" s="0" t="n">
        <v>5.58554487179487</v>
      </c>
      <c r="AV24" s="0" t="n">
        <v>0.0471794871794868</v>
      </c>
      <c r="AW24" s="0" t="n">
        <v>69.9135358626229</v>
      </c>
      <c r="AX24" s="0" t="n">
        <v>0.0184461046938458</v>
      </c>
      <c r="AY24" s="0" t="n">
        <v>0.36854511975197</v>
      </c>
      <c r="AZ24" s="0" t="n">
        <v>0.146229040329814</v>
      </c>
      <c r="BA24" s="0" t="n">
        <v>61.1516952514651</v>
      </c>
      <c r="BB24" s="0" t="n">
        <v>5.60844747608918</v>
      </c>
      <c r="BC24" s="0" t="n">
        <v>0.000340258778376319</v>
      </c>
      <c r="BD24" s="0" t="n">
        <v>2.31315466635491E-006</v>
      </c>
      <c r="BE24" s="0" t="n">
        <v>3.64257927462237E-007</v>
      </c>
      <c r="BF24" s="0" t="n">
        <v>1.0602409638554</v>
      </c>
      <c r="BG24" s="0" t="n">
        <v>91236.6359513142</v>
      </c>
      <c r="BH24" s="0" t="n">
        <v>94328.569455527</v>
      </c>
      <c r="BI24" s="0" t="n">
        <v>78248.7401996427</v>
      </c>
      <c r="BJ24" s="0" t="n">
        <v>92443.4139279219</v>
      </c>
      <c r="BK24" s="0" t="n">
        <v>5.45887523851477</v>
      </c>
      <c r="BL24" s="0" t="n">
        <v>5.92799394720911</v>
      </c>
      <c r="BM24" s="0" t="n">
        <v>5.01314724077945</v>
      </c>
      <c r="BN24" s="0" t="n">
        <v>5.03447978222957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5.0663850875982</v>
      </c>
      <c r="BT24" s="0" t="n">
        <v>1.07686867155585</v>
      </c>
      <c r="BU24" s="0" t="n">
        <v>-1</v>
      </c>
      <c r="BV24" s="0" t="n">
        <v>-1</v>
      </c>
      <c r="BW24" s="0" t="n">
        <v>-1</v>
      </c>
      <c r="BX24" s="0" t="n">
        <v>5.60708333333333</v>
      </c>
      <c r="BY24" s="0" t="n">
        <v>5.56913461538462</v>
      </c>
      <c r="BZ24" s="0" t="n">
        <v>0.0810256410256409</v>
      </c>
      <c r="CA24" s="0" t="n">
        <v>1.06756756756755</v>
      </c>
      <c r="CB24" s="0" t="n">
        <v>1.13513513513511</v>
      </c>
      <c r="CC24" s="0" t="n">
        <v>83724.4175980188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2</v>
      </c>
      <c r="D25" s="0" t="n">
        <v>6</v>
      </c>
      <c r="E25" s="0" t="n">
        <v>25</v>
      </c>
      <c r="F25" s="0" t="n">
        <v>7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60924625396729</v>
      </c>
      <c r="L25" s="0" t="n">
        <v>0</v>
      </c>
      <c r="M25" s="0" t="s">
        <v>315</v>
      </c>
      <c r="N25" s="0" t="n">
        <v>9.85399913787842</v>
      </c>
      <c r="O25" s="0" t="n">
        <v>3.58012557029724</v>
      </c>
      <c r="P25" s="0" t="n">
        <v>0.0461115315556526</v>
      </c>
      <c r="Q25" s="0" t="n">
        <v>0.967558741569519</v>
      </c>
      <c r="R25" s="0" t="n">
        <v>0</v>
      </c>
      <c r="T25" s="0" t="n">
        <v>-1</v>
      </c>
      <c r="U25" s="0" t="n">
        <v>-1</v>
      </c>
      <c r="V25" s="0" t="n">
        <v>6</v>
      </c>
      <c r="W25" s="0" t="n">
        <v>-1</v>
      </c>
      <c r="X25" s="0" t="n">
        <v>828</v>
      </c>
      <c r="Y25" s="0" t="n">
        <v>856</v>
      </c>
      <c r="Z25" s="0" t="n">
        <v>5.53375005722046</v>
      </c>
      <c r="AA25" s="0" t="n">
        <v>5.69152784347534</v>
      </c>
      <c r="AB25" s="0" t="n">
        <v>0.00666666666666667</v>
      </c>
      <c r="AC25" s="0" t="n">
        <v>39</v>
      </c>
      <c r="AD25" s="0" t="n">
        <v>-1</v>
      </c>
      <c r="AE25" s="0" t="n">
        <v>5.56708333333333</v>
      </c>
      <c r="AF25" s="0" t="n">
        <v>0.0912820512820511</v>
      </c>
      <c r="AG25" s="0" t="n">
        <v>15.2297376238118</v>
      </c>
      <c r="AH25" s="0" t="n">
        <v>5.56759615384615</v>
      </c>
      <c r="AI25" s="0" t="n">
        <v>0.0892307692307695</v>
      </c>
      <c r="AJ25" s="0" t="n">
        <v>15.2505105857077</v>
      </c>
      <c r="AK25" s="0" t="n">
        <v>5.57270800071301</v>
      </c>
      <c r="AL25" s="0" t="n">
        <v>0.0729315871837795</v>
      </c>
      <c r="AM25" s="0" t="n">
        <v>19.7428663805047</v>
      </c>
      <c r="AN25" s="0" t="n">
        <v>15.0654210429528</v>
      </c>
      <c r="AO25" s="0" t="n">
        <v>19.4888350880946</v>
      </c>
      <c r="AP25" s="0" t="n">
        <v>15.0908423134774</v>
      </c>
      <c r="AQ25" s="0" t="n">
        <v>5.58267587729196</v>
      </c>
      <c r="AR25" s="0" t="n">
        <v>16.3414589943307</v>
      </c>
      <c r="AS25" s="0" t="n">
        <v>5.63142410130366</v>
      </c>
      <c r="AT25" s="0" t="n">
        <v>16.8087285463068</v>
      </c>
      <c r="AU25" s="0" t="n">
        <v>5.58605769230769</v>
      </c>
      <c r="AV25" s="0" t="n">
        <v>0.046153846153846</v>
      </c>
      <c r="AW25" s="0" t="n">
        <v>16.8084827279019</v>
      </c>
      <c r="AX25" s="0" t="n">
        <v>0.0179014989149081</v>
      </c>
      <c r="AY25" s="0" t="n">
        <v>0.284659622219327</v>
      </c>
      <c r="AZ25" s="0" t="n">
        <v>0.0724255965208727</v>
      </c>
      <c r="BA25" s="0" t="n">
        <v>9.85841751098632</v>
      </c>
      <c r="BB25" s="0" t="n">
        <v>5.61028414037349</v>
      </c>
      <c r="BC25" s="0" t="n">
        <v>0.000320463663400454</v>
      </c>
      <c r="BD25" s="0" t="n">
        <v>1.63302960553148E-006</v>
      </c>
      <c r="BE25" s="0" t="n">
        <v>3.15528767237135E-007</v>
      </c>
      <c r="BF25" s="0" t="n">
        <v>1.12987012987012</v>
      </c>
      <c r="BG25" s="0" t="n">
        <v>94572.0218584453</v>
      </c>
      <c r="BH25" s="0" t="n">
        <v>94328.569455527</v>
      </c>
      <c r="BI25" s="0" t="n">
        <v>81765.1033394778</v>
      </c>
      <c r="BJ25" s="0" t="n">
        <v>98217.9626911225</v>
      </c>
      <c r="BK25" s="0" t="n">
        <v>76.1722823395534</v>
      </c>
      <c r="BL25" s="0" t="n">
        <v>48.6650544602328</v>
      </c>
      <c r="BM25" s="0" t="n">
        <v>67.9328335960835</v>
      </c>
      <c r="BN25" s="0" t="n">
        <v>68.2219094837264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56.1764076405809</v>
      </c>
      <c r="BT25" s="0" t="n">
        <v>17.0772055617874</v>
      </c>
      <c r="BU25" s="0" t="n">
        <v>-1</v>
      </c>
      <c r="BV25" s="0" t="n">
        <v>-1</v>
      </c>
      <c r="BW25" s="0" t="n">
        <v>-1</v>
      </c>
      <c r="BX25" s="0" t="n">
        <v>5.60708333333333</v>
      </c>
      <c r="BY25" s="0" t="n">
        <v>5.5711858974359</v>
      </c>
      <c r="BZ25" s="0" t="n">
        <v>0.0794871794871792</v>
      </c>
      <c r="CA25" s="0" t="n">
        <v>1.10714285714283</v>
      </c>
      <c r="CB25" s="0" t="n">
        <v>1.21428571428566</v>
      </c>
      <c r="CC25" s="0" t="n">
        <v>84202.4723369392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5</v>
      </c>
      <c r="D26" s="0" t="n">
        <v>5</v>
      </c>
      <c r="E26" s="0" t="n">
        <v>26</v>
      </c>
      <c r="F26" s="0" t="n">
        <v>7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60929822921753</v>
      </c>
      <c r="L26" s="0" t="n">
        <v>0</v>
      </c>
      <c r="M26" s="0" t="s">
        <v>315</v>
      </c>
      <c r="N26" s="0" t="n">
        <v>11.0235357284546</v>
      </c>
      <c r="O26" s="0" t="n">
        <v>4.03519201278687</v>
      </c>
      <c r="P26" s="0" t="n">
        <v>0.0458715707063675</v>
      </c>
      <c r="Q26" s="0" t="n">
        <v>0.987425088882446</v>
      </c>
      <c r="R26" s="0" t="n">
        <v>0</v>
      </c>
      <c r="T26" s="0" t="n">
        <v>-1</v>
      </c>
      <c r="U26" s="0" t="n">
        <v>-1</v>
      </c>
      <c r="V26" s="0" t="n">
        <v>5</v>
      </c>
      <c r="W26" s="0" t="n">
        <v>-1</v>
      </c>
      <c r="X26" s="0" t="n">
        <v>829</v>
      </c>
      <c r="Y26" s="0" t="n">
        <v>854</v>
      </c>
      <c r="Z26" s="0" t="n">
        <v>5.5404167175293</v>
      </c>
      <c r="AA26" s="0" t="n">
        <v>5.68022060394287</v>
      </c>
      <c r="AB26" s="0" t="n">
        <v>0.00666666666666667</v>
      </c>
      <c r="AC26" s="0" t="n">
        <v>36</v>
      </c>
      <c r="AD26" s="0" t="n">
        <v>-1</v>
      </c>
      <c r="AE26" s="0" t="n">
        <v>5.56994047619048</v>
      </c>
      <c r="AF26" s="0" t="n">
        <v>0.0976190476190473</v>
      </c>
      <c r="AG26" s="0" t="n">
        <v>23.3814092568549</v>
      </c>
      <c r="AH26" s="0" t="n">
        <v>5.57041666666667</v>
      </c>
      <c r="AI26" s="0" t="n">
        <v>0.0928571428571425</v>
      </c>
      <c r="AJ26" s="0" t="n">
        <v>23.4053141392269</v>
      </c>
      <c r="AK26" s="0" t="n">
        <v>5.57275458646483</v>
      </c>
      <c r="AL26" s="0" t="n">
        <v>0.0725505780112075</v>
      </c>
      <c r="AM26" s="0" t="n">
        <v>28.5007456263622</v>
      </c>
      <c r="AN26" s="0" t="n">
        <v>23.1307917337667</v>
      </c>
      <c r="AO26" s="0" t="n">
        <v>28.1657021790676</v>
      </c>
      <c r="AP26" s="0" t="n">
        <v>23.2899620451608</v>
      </c>
      <c r="AQ26" s="0" t="n">
        <v>5.58257207023092</v>
      </c>
      <c r="AR26" s="0" t="n">
        <v>24.5734348638446</v>
      </c>
      <c r="AS26" s="0" t="n">
        <v>5.63159459643583</v>
      </c>
      <c r="AT26" s="0" t="n">
        <v>25.1465256869257</v>
      </c>
      <c r="AU26" s="0" t="n">
        <v>5.58660714285714</v>
      </c>
      <c r="AV26" s="0" t="n">
        <v>0.0452380952380951</v>
      </c>
      <c r="AW26" s="0" t="n">
        <v>25.1981803171242</v>
      </c>
      <c r="AX26" s="0" t="n">
        <v>0.0175934352823517</v>
      </c>
      <c r="AY26" s="0" t="n">
        <v>0.251539015049939</v>
      </c>
      <c r="AZ26" s="0" t="n">
        <v>-0.0660698933975774</v>
      </c>
      <c r="BA26" s="0" t="n">
        <v>11.0258102416992</v>
      </c>
      <c r="BB26" s="0" t="n">
        <v>5.61003393036204</v>
      </c>
      <c r="BC26" s="0" t="n">
        <v>0.000309528965034297</v>
      </c>
      <c r="BD26" s="0" t="n">
        <v>1.36980043369944E-006</v>
      </c>
      <c r="BE26" s="0" t="n">
        <v>2.81094504333497E-007</v>
      </c>
      <c r="BF26" s="0" t="n">
        <v>1.26623376623375</v>
      </c>
      <c r="BG26" s="0" t="n">
        <v>95567.9456503378</v>
      </c>
      <c r="BH26" s="0" t="n">
        <v>82479.2868921035</v>
      </c>
      <c r="BI26" s="0" t="n">
        <v>85108.9367547444</v>
      </c>
      <c r="BJ26" s="0" t="n">
        <v>101678.628674787</v>
      </c>
      <c r="BK26" s="0" t="n">
        <v>34.9472301545707</v>
      </c>
      <c r="BL26" s="0" t="n">
        <v>33.4546456924466</v>
      </c>
      <c r="BM26" s="0" t="n">
        <v>34.2317692330108</v>
      </c>
      <c r="BN26" s="0" t="n">
        <v>34.3774363361299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31.8760841405537</v>
      </c>
      <c r="BT26" s="0" t="n">
        <v>2.72587735864359</v>
      </c>
      <c r="BU26" s="0" t="n">
        <v>-1</v>
      </c>
      <c r="BV26" s="0" t="n">
        <v>-1</v>
      </c>
      <c r="BW26" s="0" t="n">
        <v>-1</v>
      </c>
      <c r="BX26" s="0" t="n">
        <v>5.60708333333333</v>
      </c>
      <c r="BY26" s="0" t="n">
        <v>5.57327380952381</v>
      </c>
      <c r="BZ26" s="0" t="n">
        <v>0.0785714285714283</v>
      </c>
      <c r="CA26" s="0" t="n">
        <v>1.16197183098589</v>
      </c>
      <c r="CB26" s="0" t="n">
        <v>1.32394366197178</v>
      </c>
      <c r="CC26" s="0" t="n">
        <v>82505.2796183492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29</v>
      </c>
      <c r="D27" s="0" t="n">
        <v>2</v>
      </c>
      <c r="E27" s="0" t="n">
        <v>27</v>
      </c>
      <c r="F27" s="0" t="n">
        <v>7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5.60956144332886</v>
      </c>
      <c r="L27" s="0" t="n">
        <v>0</v>
      </c>
      <c r="M27" s="0" t="s">
        <v>321</v>
      </c>
      <c r="N27" s="0" t="n">
        <v>41.5522193908691</v>
      </c>
      <c r="O27" s="0" t="n">
        <v>14.48548412323</v>
      </c>
      <c r="P27" s="0" t="n">
        <v>0.0474663227796555</v>
      </c>
      <c r="Q27" s="0" t="n">
        <v>0.913019239902496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828</v>
      </c>
      <c r="Y27" s="0" t="n">
        <v>857</v>
      </c>
      <c r="Z27" s="0" t="n">
        <v>5.54708337783814</v>
      </c>
      <c r="AA27" s="0" t="n">
        <v>5.69816446304321</v>
      </c>
      <c r="AB27" s="0" t="n">
        <v>0.00666666666666667</v>
      </c>
      <c r="AC27" s="0" t="n">
        <v>40</v>
      </c>
      <c r="AD27" s="0" t="n">
        <v>-1</v>
      </c>
      <c r="AE27" s="0" t="n">
        <v>5.56708333333333</v>
      </c>
      <c r="AF27" s="0" t="n">
        <v>0.100512820512821</v>
      </c>
      <c r="AG27" s="0" t="n">
        <v>104.17390114986</v>
      </c>
      <c r="AH27" s="0" t="n">
        <v>5.56759615384615</v>
      </c>
      <c r="AI27" s="0" t="n">
        <v>0.0969230769230771</v>
      </c>
      <c r="AJ27" s="0" t="n">
        <v>104.257858449896</v>
      </c>
      <c r="AK27" s="0" t="n">
        <v>5.57252660499795</v>
      </c>
      <c r="AL27" s="0" t="n">
        <v>0.0745116068491027</v>
      </c>
      <c r="AM27" s="0" t="n">
        <v>122.382752939746</v>
      </c>
      <c r="AN27" s="0" t="n">
        <v>103.497705095425</v>
      </c>
      <c r="AO27" s="0" t="n">
        <v>121.231892479855</v>
      </c>
      <c r="AP27" s="0" t="n">
        <v>103.628170488394</v>
      </c>
      <c r="AQ27" s="0" t="n">
        <v>5.58293991487326</v>
      </c>
      <c r="AR27" s="0" t="n">
        <v>108.807728416056</v>
      </c>
      <c r="AS27" s="0" t="n">
        <v>5.63143675628426</v>
      </c>
      <c r="AT27" s="0" t="n">
        <v>110.956542096961</v>
      </c>
      <c r="AU27" s="0" t="n">
        <v>5.58605769230769</v>
      </c>
      <c r="AV27" s="0" t="n">
        <v>0.0471794871794868</v>
      </c>
      <c r="AW27" s="0" t="n">
        <v>110.55465595255</v>
      </c>
      <c r="AX27" s="0" t="n">
        <v>0.0186030162751295</v>
      </c>
      <c r="AY27" s="0" t="n">
        <v>0.411507577457258</v>
      </c>
      <c r="AZ27" s="0" t="n">
        <v>0.31650772019975</v>
      </c>
      <c r="BA27" s="0" t="n">
        <v>40.3571999591329</v>
      </c>
      <c r="BB27" s="0" t="n">
        <v>5.6111340604302</v>
      </c>
      <c r="BC27" s="0" t="n">
        <v>0.000346072214532732</v>
      </c>
      <c r="BD27" s="0" t="n">
        <v>2.64928045025283E-006</v>
      </c>
      <c r="BE27" s="0" t="n">
        <v>3.97204789565097E-007</v>
      </c>
      <c r="BF27" s="0" t="n">
        <v>1.22727272727271</v>
      </c>
      <c r="BG27" s="0" t="n">
        <v>90603.7443233698</v>
      </c>
      <c r="BH27" s="0" t="n">
        <v>77798.4796602693</v>
      </c>
      <c r="BI27" s="0" t="n">
        <v>78248.7401996427</v>
      </c>
      <c r="BJ27" s="0" t="n">
        <v>90977.6171618714</v>
      </c>
      <c r="BK27" s="0" t="n">
        <v>5.42083789264643</v>
      </c>
      <c r="BL27" s="0" t="n">
        <v>5.27747099919175</v>
      </c>
      <c r="BM27" s="0" t="n">
        <v>4.99532608712307</v>
      </c>
      <c r="BN27" s="0" t="n">
        <v>5.01658279387678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5.06691553598146</v>
      </c>
      <c r="BT27" s="0" t="n">
        <v>1.07656946328852</v>
      </c>
      <c r="BU27" s="0" t="n">
        <v>-1</v>
      </c>
      <c r="BV27" s="0" t="n">
        <v>52.9908246318514</v>
      </c>
      <c r="BW27" s="0" t="n">
        <v>52.9908246318514</v>
      </c>
      <c r="BX27" s="0" t="n">
        <v>5.60708333333333</v>
      </c>
      <c r="BY27" s="0" t="n">
        <v>5.5711858974359</v>
      </c>
      <c r="BZ27" s="0" t="n">
        <v>0.0830769230769235</v>
      </c>
      <c r="CA27" s="0" t="n">
        <v>1.15714285714284</v>
      </c>
      <c r="CB27" s="0" t="n">
        <v>1.31428571428568</v>
      </c>
      <c r="CC27" s="0" t="n">
        <v>74076.9098222579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4</v>
      </c>
      <c r="D28" s="0" t="n">
        <v>4</v>
      </c>
      <c r="E28" s="0" t="n">
        <v>28</v>
      </c>
      <c r="F28" s="0" t="n">
        <v>7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5.60970163345337</v>
      </c>
      <c r="L28" s="0" t="n">
        <v>0</v>
      </c>
      <c r="M28" s="0" t="s">
        <v>315</v>
      </c>
      <c r="N28" s="0" t="n">
        <v>13.299129486084</v>
      </c>
      <c r="O28" s="0" t="n">
        <v>4.92032289505005</v>
      </c>
      <c r="P28" s="0" t="n">
        <v>0.0455338060855866</v>
      </c>
      <c r="Q28" s="0" t="n">
        <v>1.04085493087769</v>
      </c>
      <c r="R28" s="0" t="n">
        <v>0</v>
      </c>
      <c r="T28" s="0" t="n">
        <v>-1</v>
      </c>
      <c r="U28" s="0" t="n">
        <v>-1</v>
      </c>
      <c r="V28" s="0" t="n">
        <v>4</v>
      </c>
      <c r="W28" s="0" t="n">
        <v>-1</v>
      </c>
      <c r="X28" s="0" t="n">
        <v>829</v>
      </c>
      <c r="Y28" s="0" t="n">
        <v>852</v>
      </c>
      <c r="Z28" s="0" t="n">
        <v>5.55375003814697</v>
      </c>
      <c r="AA28" s="0" t="n">
        <v>5.66872882843018</v>
      </c>
      <c r="AB28" s="0" t="n">
        <v>0.00666666666666667</v>
      </c>
      <c r="AC28" s="0" t="n">
        <v>34</v>
      </c>
      <c r="AD28" s="0" t="n">
        <v>-1</v>
      </c>
      <c r="AE28" s="0" t="n">
        <v>5.57241666666667</v>
      </c>
      <c r="AF28" s="0" t="n">
        <v>0.0963121617635094</v>
      </c>
      <c r="AG28" s="0" t="n">
        <v>49.791921971105</v>
      </c>
      <c r="AH28" s="0" t="n">
        <v>5.57286111111111</v>
      </c>
      <c r="AI28" s="0" t="n">
        <v>0.0958677173190647</v>
      </c>
      <c r="AJ28" s="0" t="n">
        <v>49.8210883010799</v>
      </c>
      <c r="AK28" s="0" t="n">
        <v>5.57284166093207</v>
      </c>
      <c r="AL28" s="0" t="n">
        <v>0.0721672391240764</v>
      </c>
      <c r="AM28" s="0" t="n">
        <v>56.137957665961</v>
      </c>
      <c r="AN28" s="0" t="n">
        <v>49.3038281234694</v>
      </c>
      <c r="AO28" s="0" t="n">
        <v>55.5825689753647</v>
      </c>
      <c r="AP28" s="0" t="n">
        <v>49.8817382792591</v>
      </c>
      <c r="AQ28" s="0" t="n">
        <v>5.58226726163932</v>
      </c>
      <c r="AR28" s="0" t="n">
        <v>51.0514088144728</v>
      </c>
      <c r="AS28" s="0" t="n">
        <v>5.63181040330219</v>
      </c>
      <c r="AT28" s="0" t="n">
        <v>52.0128122104109</v>
      </c>
      <c r="AU28" s="0" t="n">
        <v>5.58752777777778</v>
      </c>
      <c r="AV28" s="0" t="n">
        <v>0.0448888888888881</v>
      </c>
      <c r="AW28" s="0" t="n">
        <v>52.0085630491982</v>
      </c>
      <c r="AX28" s="0" t="n">
        <v>0.0170215346515111</v>
      </c>
      <c r="AY28" s="0" t="n">
        <v>0.159501126718446</v>
      </c>
      <c r="AZ28" s="0" t="n">
        <v>-0.291130383364841</v>
      </c>
      <c r="BA28" s="0" t="n">
        <v>13.2617950439452</v>
      </c>
      <c r="BB28" s="0" t="n">
        <v>5.6096205976177</v>
      </c>
      <c r="BC28" s="0" t="n">
        <v>0.000289732641892593</v>
      </c>
      <c r="BD28" s="0" t="n">
        <v>7.86610782112782E-007</v>
      </c>
      <c r="BE28" s="0" t="n">
        <v>2.27396070202714E-007</v>
      </c>
      <c r="BF28" s="0" t="n">
        <v>1.40066470109022</v>
      </c>
      <c r="BG28" s="0" t="n">
        <v>96585.9202680265</v>
      </c>
      <c r="BH28" s="0" t="n">
        <v>84732.8410472826</v>
      </c>
      <c r="BI28" s="0" t="n">
        <v>86438.2717068593</v>
      </c>
      <c r="BJ28" s="0" t="n">
        <v>108609.934468075</v>
      </c>
      <c r="BK28" s="0" t="n">
        <v>34.8454141233495</v>
      </c>
      <c r="BL28" s="0" t="n">
        <v>32.6993647184965</v>
      </c>
      <c r="BM28" s="0" t="n">
        <v>34.1990912649066</v>
      </c>
      <c r="BN28" s="0" t="n">
        <v>34.3446193128424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32.8758409246292</v>
      </c>
      <c r="BT28" s="0" t="n">
        <v>2.72594390500763</v>
      </c>
      <c r="BU28" s="0" t="n">
        <v>-1</v>
      </c>
      <c r="BV28" s="0" t="n">
        <v>-1</v>
      </c>
      <c r="BW28" s="0" t="n">
        <v>-1</v>
      </c>
      <c r="BX28" s="0" t="n">
        <v>5.60708333333333</v>
      </c>
      <c r="BY28" s="0" t="n">
        <v>5.57508333333333</v>
      </c>
      <c r="BZ28" s="0" t="n">
        <v>0.0902222222222227</v>
      </c>
      <c r="CA28" s="0" t="n">
        <v>1.40972222222219</v>
      </c>
      <c r="CB28" s="0" t="n">
        <v>1.81944444444438</v>
      </c>
      <c r="CC28" s="0" t="n">
        <v>52471.4734174655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1</v>
      </c>
      <c r="D29" s="0" t="n">
        <v>3</v>
      </c>
      <c r="E29" s="0" t="n">
        <v>23</v>
      </c>
      <c r="F29" s="0" t="n">
        <v>7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5.6099009513855</v>
      </c>
      <c r="L29" s="0" t="n">
        <v>0</v>
      </c>
      <c r="M29" s="0" t="s">
        <v>315</v>
      </c>
      <c r="N29" s="0" t="n">
        <v>21.3084335327148</v>
      </c>
      <c r="O29" s="0" t="n">
        <v>7.80431413650513</v>
      </c>
      <c r="P29" s="0" t="n">
        <v>0.0458539724349976</v>
      </c>
      <c r="Q29" s="0" t="n">
        <v>1.03188562393188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829</v>
      </c>
      <c r="Y29" s="0" t="n">
        <v>852</v>
      </c>
      <c r="Z29" s="0" t="n">
        <v>5.55375003814697</v>
      </c>
      <c r="AA29" s="0" t="n">
        <v>5.67022466659546</v>
      </c>
      <c r="AB29" s="0" t="n">
        <v>0.00666666666666667</v>
      </c>
      <c r="AC29" s="0" t="n">
        <v>34</v>
      </c>
      <c r="AD29" s="0" t="n">
        <v>-1</v>
      </c>
      <c r="AE29" s="0" t="n">
        <v>5.57241666666667</v>
      </c>
      <c r="AF29" s="0" t="n">
        <v>0.0978079999287926</v>
      </c>
      <c r="AG29" s="0" t="n">
        <v>83.4088298839719</v>
      </c>
      <c r="AH29" s="0" t="n">
        <v>5.57286111111111</v>
      </c>
      <c r="AI29" s="0" t="n">
        <v>0.0973635554843479</v>
      </c>
      <c r="AJ29" s="0" t="n">
        <v>83.4550483327052</v>
      </c>
      <c r="AK29" s="0" t="n">
        <v>5.57278121093447</v>
      </c>
      <c r="AL29" s="0" t="n">
        <v>0.0728354204433961</v>
      </c>
      <c r="AM29" s="0" t="n">
        <v>93.4610391929368</v>
      </c>
      <c r="AN29" s="0" t="n">
        <v>82.6288217152955</v>
      </c>
      <c r="AO29" s="0" t="n">
        <v>92.5562560934343</v>
      </c>
      <c r="AP29" s="0" t="n">
        <v>83.5653755210485</v>
      </c>
      <c r="AQ29" s="0" t="n">
        <v>5.58226726163932</v>
      </c>
      <c r="AR29" s="0" t="n">
        <v>85.3970243748602</v>
      </c>
      <c r="AS29" s="0" t="n">
        <v>5.63181040330219</v>
      </c>
      <c r="AT29" s="0" t="n">
        <v>87.0408839758791</v>
      </c>
      <c r="AU29" s="0" t="n">
        <v>5.58752777777778</v>
      </c>
      <c r="AV29" s="0" t="n">
        <v>0.0453333333333328</v>
      </c>
      <c r="AW29" s="0" t="n">
        <v>86.9214319877052</v>
      </c>
      <c r="AX29" s="0" t="n">
        <v>0.0171818362389673</v>
      </c>
      <c r="AY29" s="0" t="n">
        <v>0.168210759949243</v>
      </c>
      <c r="AZ29" s="0" t="n">
        <v>-0.298181001311697</v>
      </c>
      <c r="BA29" s="0" t="n">
        <v>21.170425415039</v>
      </c>
      <c r="BB29" s="0" t="n">
        <v>5.60991061139117</v>
      </c>
      <c r="BC29" s="0" t="n">
        <v>0.000295215496542689</v>
      </c>
      <c r="BD29" s="0" t="n">
        <v>8.53222892253469E-007</v>
      </c>
      <c r="BE29" s="0" t="n">
        <v>2.35469441095355E-007</v>
      </c>
      <c r="BF29" s="0" t="n">
        <v>1.42251947947909</v>
      </c>
      <c r="BG29" s="0" t="n">
        <v>94821.9191476077</v>
      </c>
      <c r="BH29" s="0" t="n">
        <v>82160.9162472151</v>
      </c>
      <c r="BI29" s="0" t="n">
        <v>84751.7118110018</v>
      </c>
      <c r="BJ29" s="0" t="n">
        <v>106603.811237424</v>
      </c>
      <c r="BK29" s="0" t="n">
        <v>34.3556444276898</v>
      </c>
      <c r="BL29" s="0" t="n">
        <v>29.5329896919633</v>
      </c>
      <c r="BM29" s="0" t="n">
        <v>33.5532409468436</v>
      </c>
      <c r="BN29" s="0" t="n">
        <v>33.6960206955536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31.3235875112479</v>
      </c>
      <c r="BT29" s="0" t="n">
        <v>2.7257871746511</v>
      </c>
      <c r="BU29" s="0" t="n">
        <v>-1</v>
      </c>
      <c r="BV29" s="0" t="n">
        <v>-1</v>
      </c>
      <c r="BW29" s="0" t="n">
        <v>-1</v>
      </c>
      <c r="BX29" s="0" t="n">
        <v>5.60708333333333</v>
      </c>
      <c r="BY29" s="0" t="n">
        <v>5.57508333333333</v>
      </c>
      <c r="BZ29" s="0" t="n">
        <v>0.0951413332621263</v>
      </c>
      <c r="CA29" s="0" t="n">
        <v>1.48658333222068</v>
      </c>
      <c r="CB29" s="0" t="n">
        <v>1.97316666444136</v>
      </c>
      <c r="CC29" s="0" t="n">
        <v>44935.4243610051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7</v>
      </c>
      <c r="D30" s="0" t="n">
        <v>2</v>
      </c>
      <c r="E30" s="0" t="n">
        <v>31</v>
      </c>
      <c r="F30" s="0" t="n">
        <v>8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5.77687072753906</v>
      </c>
      <c r="L30" s="0" t="n">
        <v>0</v>
      </c>
      <c r="M30" s="0" t="s">
        <v>322</v>
      </c>
      <c r="N30" s="0" t="n">
        <v>596.778259277344</v>
      </c>
      <c r="O30" s="0" t="n">
        <v>196.001556396484</v>
      </c>
      <c r="P30" s="0" t="n">
        <v>0.0475222356617451</v>
      </c>
      <c r="Q30" s="0" t="n">
        <v>0.885722219944</v>
      </c>
      <c r="R30" s="0" t="n">
        <v>0</v>
      </c>
      <c r="T30" s="0" t="n">
        <v>-1</v>
      </c>
      <c r="U30" s="0" t="n">
        <v>-1</v>
      </c>
      <c r="V30" s="0" t="n">
        <v>2</v>
      </c>
      <c r="W30" s="0" t="n">
        <v>-1</v>
      </c>
      <c r="X30" s="0" t="n">
        <v>856</v>
      </c>
      <c r="Y30" s="0" t="n">
        <v>895</v>
      </c>
      <c r="Z30" s="0" t="n">
        <v>5.69816446304321</v>
      </c>
      <c r="AA30" s="0" t="n">
        <v>5.95163869857788</v>
      </c>
      <c r="AB30" s="0" t="n">
        <v>0.00666666666666667</v>
      </c>
      <c r="AC30" s="0" t="n">
        <v>50</v>
      </c>
      <c r="AD30" s="0" t="n">
        <v>-1</v>
      </c>
      <c r="AE30" s="0" t="n">
        <v>5.73041666666667</v>
      </c>
      <c r="AF30" s="0" t="n">
        <v>0.102666666666666</v>
      </c>
      <c r="AG30" s="0" t="n">
        <v>112.157503170449</v>
      </c>
      <c r="AH30" s="0" t="n">
        <v>5.73108333333333</v>
      </c>
      <c r="AI30" s="0" t="n">
        <v>0.100666666666666</v>
      </c>
      <c r="AJ30" s="0" t="n">
        <v>113.290340728917</v>
      </c>
      <c r="AK30" s="0" t="n">
        <v>5.73811682197682</v>
      </c>
      <c r="AL30" s="0" t="n">
        <v>0.0793729218266428</v>
      </c>
      <c r="AM30" s="0" t="n">
        <v>350.024434346851</v>
      </c>
      <c r="AN30" s="0" t="n">
        <v>103.787641128627</v>
      </c>
      <c r="AO30" s="0" t="n">
        <v>342.580646165668</v>
      </c>
      <c r="AP30" s="0" t="n">
        <v>103.92661324879</v>
      </c>
      <c r="AQ30" s="0" t="n">
        <v>5.75729555794796</v>
      </c>
      <c r="AR30" s="0" t="n">
        <v>225.646596374485</v>
      </c>
      <c r="AS30" s="0" t="n">
        <v>5.79701068776295</v>
      </c>
      <c r="AT30" s="0" t="n">
        <v>224.249795932148</v>
      </c>
      <c r="AU30" s="0" t="n">
        <v>5.75241666666667</v>
      </c>
      <c r="AV30" s="0" t="n">
        <v>0.0500000000000007</v>
      </c>
      <c r="AW30" s="0" t="n">
        <v>198.253157614049</v>
      </c>
      <c r="AX30" s="0" t="n">
        <v>0.020965327794415</v>
      </c>
      <c r="AY30" s="0" t="n">
        <v>0.63204039366384</v>
      </c>
      <c r="AZ30" s="0" t="n">
        <v>1.9863222049095</v>
      </c>
      <c r="BA30" s="0" t="n">
        <v>594.741821289063</v>
      </c>
      <c r="BB30" s="0" t="n">
        <v>5.77687805695757</v>
      </c>
      <c r="BC30" s="0" t="n">
        <v>0.000439544969527268</v>
      </c>
      <c r="BD30" s="0" t="n">
        <v>5.8243813955114E-006</v>
      </c>
      <c r="BE30" s="0" t="n">
        <v>9.63356354178029E-007</v>
      </c>
      <c r="BF30" s="0" t="n">
        <v>1.17968749999998</v>
      </c>
      <c r="BG30" s="0" t="n">
        <v>84662.5213255728</v>
      </c>
      <c r="BH30" s="0" t="n">
        <v>79067.3231053149</v>
      </c>
      <c r="BI30" s="0" t="n">
        <v>73872.9949624979</v>
      </c>
      <c r="BJ30" s="0" t="n">
        <v>75924.7003118928</v>
      </c>
      <c r="BK30" s="0" t="n">
        <v>2.1744783007101</v>
      </c>
      <c r="BL30" s="0" t="n">
        <v>2.05863897154153</v>
      </c>
      <c r="BM30" s="0" t="n">
        <v>2.02294141132787</v>
      </c>
      <c r="BN30" s="0" t="n">
        <v>2.03154967265267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2.09440147705022</v>
      </c>
      <c r="BT30" s="0" t="n">
        <v>1.02982573341971</v>
      </c>
      <c r="BU30" s="0" t="n">
        <v>717.013253697185</v>
      </c>
      <c r="BV30" s="0" t="n">
        <v>-1</v>
      </c>
      <c r="BW30" s="0" t="n">
        <v>717.013253697185</v>
      </c>
      <c r="BX30" s="0" t="n">
        <v>5.77375</v>
      </c>
      <c r="BY30" s="0" t="n">
        <v>5.73508333333333</v>
      </c>
      <c r="BZ30" s="0" t="n">
        <v>0.0886666666666667</v>
      </c>
      <c r="CA30" s="0" t="n">
        <v>1.1465517241379</v>
      </c>
      <c r="CB30" s="0" t="n">
        <v>1.2931034482758</v>
      </c>
      <c r="CC30" s="0" t="n">
        <v>69529.1971932266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6</v>
      </c>
      <c r="D31" s="0" t="n">
        <v>1</v>
      </c>
      <c r="E31" s="0" t="n">
        <v>29</v>
      </c>
      <c r="F31" s="0" t="n">
        <v>8</v>
      </c>
      <c r="G31" s="0" t="n">
        <v>3</v>
      </c>
      <c r="H31" s="0" t="n">
        <v>0</v>
      </c>
      <c r="I31" s="0" t="n">
        <v>0</v>
      </c>
      <c r="J31" s="0" t="n">
        <v>0</v>
      </c>
      <c r="K31" s="0" t="n">
        <v>5.77687215805054</v>
      </c>
      <c r="L31" s="0" t="n">
        <v>0</v>
      </c>
      <c r="M31" s="0" t="s">
        <v>315</v>
      </c>
      <c r="N31" s="0" t="n">
        <v>1938.19653320313</v>
      </c>
      <c r="O31" s="0" t="n">
        <v>637.954162597656</v>
      </c>
      <c r="P31" s="0" t="n">
        <v>0.0474450141191483</v>
      </c>
      <c r="Q31" s="0" t="n">
        <v>0.88952362537384</v>
      </c>
      <c r="R31" s="0" t="n">
        <v>0</v>
      </c>
      <c r="T31" s="0" t="n">
        <v>-1</v>
      </c>
      <c r="U31" s="0" t="n">
        <v>-1</v>
      </c>
      <c r="V31" s="0" t="n">
        <v>1</v>
      </c>
      <c r="W31" s="0" t="n">
        <v>-1</v>
      </c>
      <c r="X31" s="0" t="n">
        <v>857</v>
      </c>
      <c r="Y31" s="0" t="n">
        <v>893</v>
      </c>
      <c r="Z31" s="0" t="n">
        <v>5.70708322525024</v>
      </c>
      <c r="AA31" s="0" t="n">
        <v>5.94041681289673</v>
      </c>
      <c r="AB31" s="0" t="n">
        <v>0.00666666666666667</v>
      </c>
      <c r="AC31" s="0" t="n">
        <v>47</v>
      </c>
      <c r="AD31" s="0" t="n">
        <v>-1</v>
      </c>
      <c r="AE31" s="0" t="n">
        <v>5.73011363636364</v>
      </c>
      <c r="AF31" s="0" t="n">
        <v>0.102424242424243</v>
      </c>
      <c r="AG31" s="0" t="n">
        <v>84.7226671154499</v>
      </c>
      <c r="AH31" s="0" t="n">
        <v>5.73132575757576</v>
      </c>
      <c r="AI31" s="0" t="n">
        <v>0.0999999999999996</v>
      </c>
      <c r="AJ31" s="0" t="n">
        <v>88.4092550192234</v>
      </c>
      <c r="AK31" s="0" t="n">
        <v>5.73800057081824</v>
      </c>
      <c r="AL31" s="0" t="n">
        <v>0.0797050938592898</v>
      </c>
      <c r="AM31" s="0" t="n">
        <v>857.313677547747</v>
      </c>
      <c r="AN31" s="0" t="n">
        <v>57.8633932351077</v>
      </c>
      <c r="AO31" s="0" t="n">
        <v>833.553313249024</v>
      </c>
      <c r="AP31" s="0" t="n">
        <v>57.4716567784926</v>
      </c>
      <c r="AQ31" s="0" t="n">
        <v>5.7573360835456</v>
      </c>
      <c r="AR31" s="0" t="n">
        <v>455.526114205175</v>
      </c>
      <c r="AS31" s="0" t="n">
        <v>5.79693848579318</v>
      </c>
      <c r="AT31" s="0" t="n">
        <v>452.172673666661</v>
      </c>
      <c r="AU31" s="0" t="n">
        <v>5.75193181818182</v>
      </c>
      <c r="AV31" s="0" t="n">
        <v>0.0509090909090908</v>
      </c>
      <c r="AW31" s="0" t="n">
        <v>364.903347802242</v>
      </c>
      <c r="AX31" s="0" t="n">
        <v>0.0203804910415211</v>
      </c>
      <c r="AY31" s="0" t="n">
        <v>0.357721433471737</v>
      </c>
      <c r="AZ31" s="0" t="n">
        <v>0.41066322990319</v>
      </c>
      <c r="BA31" s="0" t="n">
        <v>1938.1965637207</v>
      </c>
      <c r="BB31" s="0" t="n">
        <v>5.77890761437341</v>
      </c>
      <c r="BC31" s="0" t="n">
        <v>0.000415364415093521</v>
      </c>
      <c r="BD31" s="0" t="n">
        <v>3.02823024740423E-006</v>
      </c>
      <c r="BE31" s="0" t="n">
        <v>5.88433532343273E-007</v>
      </c>
      <c r="BF31" s="0" t="n">
        <v>1.17857142857141</v>
      </c>
      <c r="BG31" s="0" t="n">
        <v>83958.3274040013</v>
      </c>
      <c r="BH31" s="0" t="n">
        <v>79442.0492302931</v>
      </c>
      <c r="BI31" s="0" t="n">
        <v>71258.2301535598</v>
      </c>
      <c r="BJ31" s="0" t="n">
        <v>80401.1417490923</v>
      </c>
      <c r="BK31" s="0" t="n">
        <v>2.17790318284488</v>
      </c>
      <c r="BL31" s="0" t="n">
        <v>2.16374754475342</v>
      </c>
      <c r="BM31" s="0" t="n">
        <v>2.00830531975843</v>
      </c>
      <c r="BN31" s="0" t="n">
        <v>2.01685129984251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2.19514658774168</v>
      </c>
      <c r="BT31" s="0" t="n">
        <v>1.02988875821978</v>
      </c>
      <c r="BU31" s="0" t="n">
        <v>-1</v>
      </c>
      <c r="BV31" s="0" t="n">
        <v>-1</v>
      </c>
      <c r="BW31" s="0" t="n">
        <v>-1</v>
      </c>
      <c r="BX31" s="0" t="n">
        <v>5.77375</v>
      </c>
      <c r="BY31" s="0" t="n">
        <v>5.73556818181818</v>
      </c>
      <c r="BZ31" s="0" t="n">
        <v>0.0884848484848488</v>
      </c>
      <c r="CA31" s="0" t="n">
        <v>1.15873015873014</v>
      </c>
      <c r="CB31" s="0" t="n">
        <v>1.31746031746028</v>
      </c>
      <c r="CC31" s="0" t="n">
        <v>69152.9071700042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39</v>
      </c>
      <c r="D32" s="0" t="n">
        <v>3</v>
      </c>
      <c r="E32" s="0" t="n">
        <v>32</v>
      </c>
      <c r="F32" s="0" t="n">
        <v>8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5.77691841125488</v>
      </c>
      <c r="L32" s="0" t="n">
        <v>0</v>
      </c>
      <c r="M32" s="0" t="s">
        <v>315</v>
      </c>
      <c r="N32" s="0" t="n">
        <v>439.080902099609</v>
      </c>
      <c r="O32" s="0" t="n">
        <v>136.061569213867</v>
      </c>
      <c r="P32" s="0" t="n">
        <v>0.0496492087841034</v>
      </c>
      <c r="Q32" s="0" t="n">
        <v>0.782996356487274</v>
      </c>
      <c r="R32" s="0" t="n">
        <v>0</v>
      </c>
      <c r="T32" s="0" t="n">
        <v>-1</v>
      </c>
      <c r="U32" s="0" t="n">
        <v>-1</v>
      </c>
      <c r="V32" s="0" t="n">
        <v>3</v>
      </c>
      <c r="W32" s="0" t="n">
        <v>-1</v>
      </c>
      <c r="X32" s="0" t="n">
        <v>852</v>
      </c>
      <c r="Y32" s="0" t="n">
        <v>931</v>
      </c>
      <c r="Z32" s="0" t="n">
        <v>5.67374992370606</v>
      </c>
      <c r="AA32" s="0" t="n">
        <v>6.19374990463257</v>
      </c>
      <c r="AB32" s="0" t="n">
        <v>0.00666666666666667</v>
      </c>
      <c r="AC32" s="0" t="n">
        <v>90</v>
      </c>
      <c r="AD32" s="0" t="n">
        <v>-1</v>
      </c>
      <c r="AE32" s="0" t="n">
        <v>5.72975</v>
      </c>
      <c r="AF32" s="0" t="n">
        <v>0.105333333333333</v>
      </c>
      <c r="AG32" s="0" t="n">
        <v>89.4690180078289</v>
      </c>
      <c r="AH32" s="0" t="n">
        <v>5.73108333333333</v>
      </c>
      <c r="AI32" s="0" t="n">
        <v>0.102666666666667</v>
      </c>
      <c r="AJ32" s="0" t="n">
        <v>90.2552698692008</v>
      </c>
      <c r="AK32" s="0" t="n">
        <v>5.73776893245042</v>
      </c>
      <c r="AL32" s="0" t="n">
        <v>0.0804391369111057</v>
      </c>
      <c r="AM32" s="0" t="n">
        <v>253.751603374356</v>
      </c>
      <c r="AN32" s="0" t="n">
        <v>83.7678087721579</v>
      </c>
      <c r="AO32" s="0" t="n">
        <v>247.477348576198</v>
      </c>
      <c r="AP32" s="0" t="n">
        <v>83.6233079310696</v>
      </c>
      <c r="AQ32" s="0" t="n">
        <v>5.7548507323953</v>
      </c>
      <c r="AR32" s="0" t="n">
        <v>157.935569415131</v>
      </c>
      <c r="AS32" s="0" t="n">
        <v>5.79733153936708</v>
      </c>
      <c r="AT32" s="0" t="n">
        <v>166.4698111742</v>
      </c>
      <c r="AU32" s="0" t="n">
        <v>5.75241666666667</v>
      </c>
      <c r="AV32" s="0" t="n">
        <v>0.0506666666666664</v>
      </c>
      <c r="AW32" s="0" t="n">
        <v>149.224159472096</v>
      </c>
      <c r="AX32" s="0" t="n">
        <v>0.0476682283996923</v>
      </c>
      <c r="AY32" s="0" t="n">
        <v>3.66818657146574</v>
      </c>
      <c r="AZ32" s="0" t="n">
        <v>16.7826762655224</v>
      </c>
      <c r="BA32" s="0" t="n">
        <v>439.080905914307</v>
      </c>
      <c r="BB32" s="0" t="n">
        <v>5.78826787731708</v>
      </c>
      <c r="BC32" s="0" t="n">
        <v>0.00227225999876523</v>
      </c>
      <c r="BD32" s="0" t="n">
        <v>0.000397318192777055</v>
      </c>
      <c r="BE32" s="0" t="n">
        <v>0.000102141231631154</v>
      </c>
      <c r="BF32" s="0" t="n">
        <v>1.20312499999999</v>
      </c>
      <c r="BG32" s="0" t="n">
        <v>82433.0044572217</v>
      </c>
      <c r="BH32" s="0" t="n">
        <v>75114.5904008023</v>
      </c>
      <c r="BI32" s="0" t="n">
        <v>71941.7584252193</v>
      </c>
      <c r="BJ32" s="0" t="n">
        <v>14744.8113498399</v>
      </c>
      <c r="BK32" s="0" t="n">
        <v>2.17932398895268</v>
      </c>
      <c r="BL32" s="0" t="n">
        <v>2.05543422881191</v>
      </c>
      <c r="BM32" s="0" t="n">
        <v>2.04422411819301</v>
      </c>
      <c r="BN32" s="0" t="n">
        <v>2.05292294422787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1.3751510266004</v>
      </c>
      <c r="BT32" s="0" t="n">
        <v>1.02977190886555</v>
      </c>
      <c r="BU32" s="0" t="n">
        <v>-1</v>
      </c>
      <c r="BV32" s="0" t="n">
        <v>-1</v>
      </c>
      <c r="BW32" s="0" t="n">
        <v>-1</v>
      </c>
      <c r="BX32" s="0" t="n">
        <v>5.77375</v>
      </c>
      <c r="BY32" s="0" t="n">
        <v>5.73508333333333</v>
      </c>
      <c r="BZ32" s="0" t="n">
        <v>0.0906666666666673</v>
      </c>
      <c r="CA32" s="0" t="n">
        <v>1.17241379310342</v>
      </c>
      <c r="CB32" s="0" t="n">
        <v>1.34482758620685</v>
      </c>
      <c r="CC32" s="0" t="n">
        <v>65170.0719522606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40</v>
      </c>
      <c r="D33" s="0" t="n">
        <v>6</v>
      </c>
      <c r="E33" s="0" t="n">
        <v>33</v>
      </c>
      <c r="F33" s="0" t="n">
        <v>8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5.77694082260132</v>
      </c>
      <c r="L33" s="0" t="n">
        <v>0</v>
      </c>
      <c r="M33" s="0" t="s">
        <v>315</v>
      </c>
      <c r="N33" s="0" t="n">
        <v>23.2375202178955</v>
      </c>
      <c r="O33" s="0" t="n">
        <v>7.73460865020752</v>
      </c>
      <c r="P33" s="0" t="n">
        <v>0.0470508225262165</v>
      </c>
      <c r="Q33" s="0" t="n">
        <v>0.904860377311707</v>
      </c>
      <c r="R33" s="0" t="n">
        <v>0</v>
      </c>
      <c r="T33" s="0" t="n">
        <v>-1</v>
      </c>
      <c r="U33" s="0" t="n">
        <v>-1</v>
      </c>
      <c r="V33" s="0" t="n">
        <v>6</v>
      </c>
      <c r="W33" s="0" t="n">
        <v>-1</v>
      </c>
      <c r="X33" s="0" t="n">
        <v>857</v>
      </c>
      <c r="Y33" s="0" t="n">
        <v>890</v>
      </c>
      <c r="Z33" s="0" t="n">
        <v>5.70708322525024</v>
      </c>
      <c r="AA33" s="0" t="n">
        <v>5.85963249206543</v>
      </c>
      <c r="AB33" s="0" t="n">
        <v>0.00666666666666667</v>
      </c>
      <c r="AC33" s="0" t="n">
        <v>44</v>
      </c>
      <c r="AD33" s="0" t="n">
        <v>-1</v>
      </c>
      <c r="AE33" s="0" t="n">
        <v>5.73152777777778</v>
      </c>
      <c r="AF33" s="0" t="n">
        <v>0.102222222222222</v>
      </c>
      <c r="AG33" s="0" t="n">
        <v>15.5229842418788</v>
      </c>
      <c r="AH33" s="0" t="n">
        <v>5.73208333333333</v>
      </c>
      <c r="AI33" s="0" t="n">
        <v>0.100000000000001</v>
      </c>
      <c r="AJ33" s="0" t="n">
        <v>15.5676804474857</v>
      </c>
      <c r="AK33" s="0" t="n">
        <v>5.73825054799082</v>
      </c>
      <c r="AL33" s="0" t="n">
        <v>0.0790469633809945</v>
      </c>
      <c r="AM33" s="0" t="n">
        <v>24.9374566452996</v>
      </c>
      <c r="AN33" s="0" t="n">
        <v>15.1518769923762</v>
      </c>
      <c r="AO33" s="0" t="n">
        <v>24.6111714694841</v>
      </c>
      <c r="AP33" s="0" t="n">
        <v>15.2483708255313</v>
      </c>
      <c r="AQ33" s="0" t="n">
        <v>5.75774135507759</v>
      </c>
      <c r="AR33" s="0" t="n">
        <v>20.0815097532554</v>
      </c>
      <c r="AS33" s="0" t="n">
        <v>5.79642310951204</v>
      </c>
      <c r="AT33" s="0" t="n">
        <v>20.0912573241308</v>
      </c>
      <c r="AU33" s="0" t="n">
        <v>5.75263888888889</v>
      </c>
      <c r="AV33" s="0" t="n">
        <v>0.0499999999999998</v>
      </c>
      <c r="AW33" s="0" t="n">
        <v>18.9198958680049</v>
      </c>
      <c r="AX33" s="0" t="n">
        <v>0.0198021801800224</v>
      </c>
      <c r="AY33" s="0" t="n">
        <v>0.247920626111824</v>
      </c>
      <c r="AZ33" s="0" t="n">
        <v>0.000531438117328253</v>
      </c>
      <c r="BA33" s="0" t="n">
        <v>23.2452392578125</v>
      </c>
      <c r="BB33" s="0" t="n">
        <v>5.77859590522049</v>
      </c>
      <c r="BC33" s="0" t="n">
        <v>0.000392126339882072</v>
      </c>
      <c r="BD33" s="0" t="n">
        <v>1.9250928612642E-006</v>
      </c>
      <c r="BE33" s="0" t="n">
        <v>4.61370914842468E-007</v>
      </c>
      <c r="BF33" s="0" t="n">
        <v>1.19999999999997</v>
      </c>
      <c r="BG33" s="0" t="n">
        <v>85362.1905128502</v>
      </c>
      <c r="BH33" s="0" t="n">
        <v>79756.3597017516</v>
      </c>
      <c r="BI33" s="0" t="n">
        <v>73872.9949625005</v>
      </c>
      <c r="BJ33" s="0" t="n">
        <v>85156.6631455397</v>
      </c>
      <c r="BK33" s="0" t="n">
        <v>2.2068188966253</v>
      </c>
      <c r="BL33" s="0" t="n">
        <v>2.16654864511726</v>
      </c>
      <c r="BM33" s="0" t="n">
        <v>2.04922762870789</v>
      </c>
      <c r="BN33" s="0" t="n">
        <v>2.05794774627686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2.23203370184677</v>
      </c>
      <c r="BT33" s="0" t="n">
        <v>1.02989609673767</v>
      </c>
      <c r="BU33" s="0" t="n">
        <v>-1</v>
      </c>
      <c r="BV33" s="0" t="n">
        <v>-1</v>
      </c>
      <c r="BW33" s="0" t="n">
        <v>-1</v>
      </c>
      <c r="BX33" s="0" t="n">
        <v>5.77375</v>
      </c>
      <c r="BY33" s="0" t="n">
        <v>5.73597222222222</v>
      </c>
      <c r="BZ33" s="0" t="n">
        <v>0.0883333333333329</v>
      </c>
      <c r="CA33" s="0" t="n">
        <v>1.1691176470588</v>
      </c>
      <c r="CB33" s="0" t="n">
        <v>1.3382352941176</v>
      </c>
      <c r="CC33" s="0" t="n">
        <v>68833.3667230856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42</v>
      </c>
      <c r="D34" s="0" t="n">
        <v>7</v>
      </c>
      <c r="E34" s="0" t="n">
        <v>34</v>
      </c>
      <c r="F34" s="0" t="n">
        <v>8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5.77694129943848</v>
      </c>
      <c r="L34" s="0" t="n">
        <v>0</v>
      </c>
      <c r="M34" s="0" t="s">
        <v>315</v>
      </c>
      <c r="N34" s="0" t="n">
        <v>24.6217193603516</v>
      </c>
      <c r="O34" s="0" t="n">
        <v>8.19202899932861</v>
      </c>
      <c r="P34" s="0" t="n">
        <v>0.0470649860799313</v>
      </c>
      <c r="Q34" s="0" t="n">
        <v>0.903474152088165</v>
      </c>
      <c r="R34" s="0" t="n">
        <v>0</v>
      </c>
      <c r="T34" s="0" t="n">
        <v>-1</v>
      </c>
      <c r="U34" s="0" t="n">
        <v>-1</v>
      </c>
      <c r="V34" s="0" t="n">
        <v>7</v>
      </c>
      <c r="W34" s="0" t="n">
        <v>-1</v>
      </c>
      <c r="X34" s="0" t="n">
        <v>853</v>
      </c>
      <c r="Y34" s="0" t="n">
        <v>890</v>
      </c>
      <c r="Z34" s="0" t="n">
        <v>5.70708322525024</v>
      </c>
      <c r="AA34" s="0" t="n">
        <v>5.86092185974121</v>
      </c>
      <c r="AB34" s="0" t="n">
        <v>0.00666666666666667</v>
      </c>
      <c r="AC34" s="0" t="n">
        <v>48</v>
      </c>
      <c r="AD34" s="0" t="n">
        <v>-1</v>
      </c>
      <c r="AE34" s="0" t="n">
        <v>5.73132575757576</v>
      </c>
      <c r="AF34" s="0" t="n">
        <v>0.101818181818182</v>
      </c>
      <c r="AG34" s="0" t="n">
        <v>6.75067985683474</v>
      </c>
      <c r="AH34" s="0" t="n">
        <v>5.73193181818182</v>
      </c>
      <c r="AI34" s="0" t="n">
        <v>0.100000000000001</v>
      </c>
      <c r="AJ34" s="0" t="n">
        <v>6.79801474012615</v>
      </c>
      <c r="AK34" s="0" t="n">
        <v>5.7382543006321</v>
      </c>
      <c r="AL34" s="0" t="n">
        <v>0.0790506822322605</v>
      </c>
      <c r="AM34" s="0" t="n">
        <v>16.7162488276736</v>
      </c>
      <c r="AN34" s="0" t="n">
        <v>6.36592342731547</v>
      </c>
      <c r="AO34" s="0" t="n">
        <v>16.3832231965864</v>
      </c>
      <c r="AP34" s="0" t="n">
        <v>6.44973690439224</v>
      </c>
      <c r="AQ34" s="0" t="n">
        <v>5.75731697405803</v>
      </c>
      <c r="AR34" s="0" t="n">
        <v>11.4659539038739</v>
      </c>
      <c r="AS34" s="0" t="n">
        <v>5.79684331790352</v>
      </c>
      <c r="AT34" s="0" t="n">
        <v>11.4853444394964</v>
      </c>
      <c r="AU34" s="0" t="n">
        <v>5.75253787878788</v>
      </c>
      <c r="AV34" s="0" t="n">
        <v>0.0503030303030307</v>
      </c>
      <c r="AW34" s="0" t="n">
        <v>10.348130986982</v>
      </c>
      <c r="AX34" s="0" t="n">
        <v>0.0198035001930197</v>
      </c>
      <c r="AY34" s="0" t="n">
        <v>0.248559181139073</v>
      </c>
      <c r="AZ34" s="0" t="n">
        <v>0.000902664639632622</v>
      </c>
      <c r="BA34" s="0" t="n">
        <v>24.62158203125</v>
      </c>
      <c r="BB34" s="0" t="n">
        <v>5.77861411890419</v>
      </c>
      <c r="BC34" s="0" t="n">
        <v>0.000392178619894931</v>
      </c>
      <c r="BD34" s="0" t="n">
        <v>1.93043721050611E-006</v>
      </c>
      <c r="BE34" s="0" t="n">
        <v>4.61551043203412E-007</v>
      </c>
      <c r="BF34" s="0" t="n">
        <v>1.19565217391302</v>
      </c>
      <c r="BG34" s="0" t="n">
        <v>85354.1591634861</v>
      </c>
      <c r="BH34" s="0" t="n">
        <v>80390.602610063</v>
      </c>
      <c r="BI34" s="0" t="n">
        <v>72985.6397101912</v>
      </c>
      <c r="BJ34" s="0" t="n">
        <v>85145.84794078</v>
      </c>
      <c r="BK34" s="0" t="n">
        <v>75.6134060243224</v>
      </c>
      <c r="BL34" s="0" t="n">
        <v>48.2022576978287</v>
      </c>
      <c r="BM34" s="0" t="n">
        <v>67.5626413058685</v>
      </c>
      <c r="BN34" s="0" t="n">
        <v>67.8501419071701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57.8462747728331</v>
      </c>
      <c r="BT34" s="0" t="n">
        <v>17.5617553385505</v>
      </c>
      <c r="BU34" s="0" t="n">
        <v>-1</v>
      </c>
      <c r="BV34" s="0" t="n">
        <v>-1</v>
      </c>
      <c r="BW34" s="0" t="n">
        <v>-1</v>
      </c>
      <c r="BX34" s="0" t="n">
        <v>5.77375</v>
      </c>
      <c r="BY34" s="0" t="n">
        <v>5.73617424242424</v>
      </c>
      <c r="BZ34" s="0" t="n">
        <v>0.0878787878787879</v>
      </c>
      <c r="CA34" s="0" t="n">
        <v>1.16935483870966</v>
      </c>
      <c r="CB34" s="0" t="n">
        <v>1.33870967741933</v>
      </c>
      <c r="CC34" s="0" t="n">
        <v>69534.53299342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41</v>
      </c>
      <c r="D35" s="0" t="n">
        <v>4</v>
      </c>
      <c r="E35" s="0" t="n">
        <v>35</v>
      </c>
      <c r="F35" s="0" t="n">
        <v>8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5.7769570350647</v>
      </c>
      <c r="L35" s="0" t="n">
        <v>0</v>
      </c>
      <c r="M35" s="0" t="s">
        <v>315</v>
      </c>
      <c r="N35" s="0" t="n">
        <v>153.623046875</v>
      </c>
      <c r="O35" s="0" t="n">
        <v>50.6901893615723</v>
      </c>
      <c r="P35" s="0" t="n">
        <v>0.0473573133349419</v>
      </c>
      <c r="Q35" s="0" t="n">
        <v>0.894034743309021</v>
      </c>
      <c r="R35" s="0" t="n">
        <v>0</v>
      </c>
      <c r="T35" s="0" t="n">
        <v>-1</v>
      </c>
      <c r="U35" s="0" t="n">
        <v>-1</v>
      </c>
      <c r="V35" s="0" t="n">
        <v>4</v>
      </c>
      <c r="W35" s="0" t="n">
        <v>-1</v>
      </c>
      <c r="X35" s="0" t="n">
        <v>853</v>
      </c>
      <c r="Y35" s="0" t="n">
        <v>890</v>
      </c>
      <c r="Z35" s="0" t="n">
        <v>5.68041658401489</v>
      </c>
      <c r="AA35" s="0" t="n">
        <v>5.87865209579468</v>
      </c>
      <c r="AB35" s="0" t="n">
        <v>0.00666666666666667</v>
      </c>
      <c r="AC35" s="0" t="n">
        <v>48</v>
      </c>
      <c r="AD35" s="0" t="n">
        <v>-1</v>
      </c>
      <c r="AE35" s="0" t="n">
        <v>5.7307196969697</v>
      </c>
      <c r="AF35" s="0" t="n">
        <v>0.103636363636364</v>
      </c>
      <c r="AG35" s="0" t="n">
        <v>52.6965063099</v>
      </c>
      <c r="AH35" s="0" t="n">
        <v>5.73132575757576</v>
      </c>
      <c r="AI35" s="0" t="n">
        <v>0.101212121212121</v>
      </c>
      <c r="AJ35" s="0" t="n">
        <v>52.9893850688146</v>
      </c>
      <c r="AK35" s="0" t="n">
        <v>5.73818881974526</v>
      </c>
      <c r="AL35" s="0" t="n">
        <v>0.0793099830331139</v>
      </c>
      <c r="AM35" s="0" t="n">
        <v>114.312388351555</v>
      </c>
      <c r="AN35" s="0" t="n">
        <v>50.3796990350584</v>
      </c>
      <c r="AO35" s="0" t="n">
        <v>112.245170243945</v>
      </c>
      <c r="AP35" s="0" t="n">
        <v>50.7566768038796</v>
      </c>
      <c r="AQ35" s="0" t="n">
        <v>5.75731630748035</v>
      </c>
      <c r="AR35" s="0" t="n">
        <v>81.9228516072562</v>
      </c>
      <c r="AS35" s="0" t="n">
        <v>5.79684226385592</v>
      </c>
      <c r="AT35" s="0" t="n">
        <v>82.0858350931248</v>
      </c>
      <c r="AU35" s="0" t="n">
        <v>5.75253787878788</v>
      </c>
      <c r="AV35" s="0" t="n">
        <v>0.0503030303030307</v>
      </c>
      <c r="AW35" s="0" t="n">
        <v>74.9552919874082</v>
      </c>
      <c r="AX35" s="0" t="n">
        <v>0.0203487156919334</v>
      </c>
      <c r="AY35" s="0" t="n">
        <v>0.330187183558372</v>
      </c>
      <c r="AZ35" s="0" t="n">
        <v>0.300929365257174</v>
      </c>
      <c r="BA35" s="0" t="n">
        <v>153.675937652588</v>
      </c>
      <c r="BB35" s="0" t="n">
        <v>5.77890528827585</v>
      </c>
      <c r="BC35" s="0" t="n">
        <v>0.000414070230311137</v>
      </c>
      <c r="BD35" s="0" t="n">
        <v>2.78209031045942E-006</v>
      </c>
      <c r="BE35" s="0" t="n">
        <v>5.65958057114171E-007</v>
      </c>
      <c r="BF35" s="0" t="n">
        <v>1.19285714285712</v>
      </c>
      <c r="BG35" s="0" t="n">
        <v>84796.9475620396</v>
      </c>
      <c r="BH35" s="0" t="n">
        <v>77594.6228947851</v>
      </c>
      <c r="BI35" s="0" t="n">
        <v>72985.6397101912</v>
      </c>
      <c r="BJ35" s="0" t="n">
        <v>80652.3721972686</v>
      </c>
      <c r="BK35" s="0" t="n">
        <v>2.20832411935525</v>
      </c>
      <c r="BL35" s="0" t="n">
        <v>2.09123074647384</v>
      </c>
      <c r="BM35" s="0" t="n">
        <v>2.06451449410418</v>
      </c>
      <c r="BN35" s="0" t="n">
        <v>2.0732996621642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2.26496597028873</v>
      </c>
      <c r="BT35" s="0" t="n">
        <v>1.02981538280288</v>
      </c>
      <c r="BU35" s="0" t="n">
        <v>-1</v>
      </c>
      <c r="BV35" s="0" t="n">
        <v>-1</v>
      </c>
      <c r="BW35" s="0" t="n">
        <v>-1</v>
      </c>
      <c r="BX35" s="0" t="n">
        <v>5.77375</v>
      </c>
      <c r="BY35" s="0" t="n">
        <v>5.73556818181818</v>
      </c>
      <c r="BZ35" s="0" t="n">
        <v>0.0890909090909089</v>
      </c>
      <c r="CA35" s="0" t="n">
        <v>1.16666666666664</v>
      </c>
      <c r="CB35" s="0" t="n">
        <v>1.33333333333328</v>
      </c>
      <c r="CC35" s="0" t="n">
        <v>67796.1101500694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38</v>
      </c>
      <c r="D36" s="0" t="n">
        <v>5</v>
      </c>
      <c r="E36" s="0" t="n">
        <v>30</v>
      </c>
      <c r="F36" s="0" t="n">
        <v>8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5.77697372436523</v>
      </c>
      <c r="L36" s="0" t="n">
        <v>0</v>
      </c>
      <c r="M36" s="0" t="s">
        <v>315</v>
      </c>
      <c r="N36" s="0" t="n">
        <v>24.1052494049072</v>
      </c>
      <c r="O36" s="0" t="n">
        <v>7.99020051956177</v>
      </c>
      <c r="P36" s="0" t="n">
        <v>0.0471966005861759</v>
      </c>
      <c r="Q36" s="0" t="n">
        <v>0.904688537120819</v>
      </c>
      <c r="R36" s="0" t="n">
        <v>0</v>
      </c>
      <c r="T36" s="0" t="n">
        <v>-1</v>
      </c>
      <c r="U36" s="0" t="n">
        <v>-1</v>
      </c>
      <c r="V36" s="0" t="n">
        <v>5</v>
      </c>
      <c r="W36" s="0" t="n">
        <v>-1</v>
      </c>
      <c r="X36" s="0" t="n">
        <v>853</v>
      </c>
      <c r="Y36" s="0" t="n">
        <v>890</v>
      </c>
      <c r="Z36" s="0" t="n">
        <v>5.70708322525024</v>
      </c>
      <c r="AA36" s="0" t="n">
        <v>5.86011362075806</v>
      </c>
      <c r="AB36" s="0" t="n">
        <v>0.00666666666666667</v>
      </c>
      <c r="AC36" s="0" t="n">
        <v>48</v>
      </c>
      <c r="AD36" s="0" t="n">
        <v>-1</v>
      </c>
      <c r="AE36" s="0" t="n">
        <v>5.73193181818182</v>
      </c>
      <c r="AF36" s="0" t="n">
        <v>0.104242424242424</v>
      </c>
      <c r="AG36" s="0" t="n">
        <v>23.8806705998785</v>
      </c>
      <c r="AH36" s="0" t="n">
        <v>5.73253787878788</v>
      </c>
      <c r="AI36" s="0" t="n">
        <v>0.101818181818182</v>
      </c>
      <c r="AJ36" s="0" t="n">
        <v>23.9268511955595</v>
      </c>
      <c r="AK36" s="0" t="n">
        <v>5.73814688554429</v>
      </c>
      <c r="AL36" s="0" t="n">
        <v>0.0792522612857054</v>
      </c>
      <c r="AM36" s="0" t="n">
        <v>33.6125077789216</v>
      </c>
      <c r="AN36" s="0" t="n">
        <v>23.4676081763323</v>
      </c>
      <c r="AO36" s="0" t="n">
        <v>33.2566896218461</v>
      </c>
      <c r="AP36" s="0" t="n">
        <v>23.6332307041237</v>
      </c>
      <c r="AQ36" s="0" t="n">
        <v>5.75731844282122</v>
      </c>
      <c r="AR36" s="0" t="n">
        <v>28.4768628492827</v>
      </c>
      <c r="AS36" s="0" t="n">
        <v>5.79684507020661</v>
      </c>
      <c r="AT36" s="0" t="n">
        <v>28.5262237742468</v>
      </c>
      <c r="AU36" s="0" t="n">
        <v>5.75253787878788</v>
      </c>
      <c r="AV36" s="0" t="n">
        <v>0.0503030303030307</v>
      </c>
      <c r="AW36" s="0" t="n">
        <v>27.3903958716369</v>
      </c>
      <c r="AX36" s="0" t="n">
        <v>0.0199586204091267</v>
      </c>
      <c r="AY36" s="0" t="n">
        <v>0.258231838266615</v>
      </c>
      <c r="AZ36" s="0" t="n">
        <v>0.0340610547944591</v>
      </c>
      <c r="BA36" s="0" t="n">
        <v>24.1096496582031</v>
      </c>
      <c r="BB36" s="0" t="n">
        <v>5.77865269035156</v>
      </c>
      <c r="BC36" s="0" t="n">
        <v>0.000398346528635608</v>
      </c>
      <c r="BD36" s="0" t="n">
        <v>2.05305858422104E-006</v>
      </c>
      <c r="BE36" s="0" t="n">
        <v>4.81444677334056E-007</v>
      </c>
      <c r="BF36" s="0" t="n">
        <v>1.23529411764703</v>
      </c>
      <c r="BG36" s="0" t="n">
        <v>84920.5127539811</v>
      </c>
      <c r="BH36" s="0" t="n">
        <v>76694.9826955921</v>
      </c>
      <c r="BI36" s="0" t="n">
        <v>72985.6397101912</v>
      </c>
      <c r="BJ36" s="0" t="n">
        <v>83828.5877125184</v>
      </c>
      <c r="BK36" s="0" t="n">
        <v>2.20912198907883</v>
      </c>
      <c r="BL36" s="0" t="n">
        <v>2.07661587921509</v>
      </c>
      <c r="BM36" s="0" t="n">
        <v>2.06213508248599</v>
      </c>
      <c r="BN36" s="0" t="n">
        <v>2.07091012539018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2.24513354708018</v>
      </c>
      <c r="BT36" s="0" t="n">
        <v>1.02989241938935</v>
      </c>
      <c r="BU36" s="0" t="n">
        <v>-1</v>
      </c>
      <c r="BV36" s="0" t="n">
        <v>-1</v>
      </c>
      <c r="BW36" s="0" t="n">
        <v>-1</v>
      </c>
      <c r="BX36" s="0" t="n">
        <v>5.77375</v>
      </c>
      <c r="BY36" s="0" t="n">
        <v>5.73617424242424</v>
      </c>
      <c r="BZ36" s="0" t="n">
        <v>0.0890909090909089</v>
      </c>
      <c r="CA36" s="0" t="n">
        <v>1.18548387096772</v>
      </c>
      <c r="CB36" s="0" t="n">
        <v>1.37096774193545</v>
      </c>
      <c r="CC36" s="0" t="n">
        <v>66822.6275427859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44</v>
      </c>
      <c r="D37" s="0" t="n">
        <v>1</v>
      </c>
      <c r="E37" s="0" t="n">
        <v>37</v>
      </c>
      <c r="F37" s="0" t="n">
        <v>9</v>
      </c>
      <c r="G37" s="0" t="n">
        <v>3</v>
      </c>
      <c r="H37" s="0" t="n">
        <v>0</v>
      </c>
      <c r="I37" s="0" t="n">
        <v>0</v>
      </c>
      <c r="J37" s="0" t="n">
        <v>0</v>
      </c>
      <c r="K37" s="0" t="n">
        <v>6.98053026199341</v>
      </c>
      <c r="L37" s="0" t="n">
        <v>0</v>
      </c>
      <c r="M37" s="0" t="s">
        <v>323</v>
      </c>
      <c r="N37" s="0" t="n">
        <v>1734.17028808594</v>
      </c>
      <c r="O37" s="0" t="n">
        <v>285.205078125</v>
      </c>
      <c r="P37" s="0" t="n">
        <v>0.0889383852481842</v>
      </c>
      <c r="Q37" s="0" t="n">
        <v>0.423164844512939</v>
      </c>
      <c r="R37" s="0" t="n">
        <v>0</v>
      </c>
      <c r="T37" s="0" t="n">
        <v>-1</v>
      </c>
      <c r="U37" s="0" t="n">
        <v>-1</v>
      </c>
      <c r="V37" s="0" t="n">
        <v>1</v>
      </c>
      <c r="W37" s="0" t="n">
        <v>-1</v>
      </c>
      <c r="X37" s="0" t="n">
        <v>1021</v>
      </c>
      <c r="Y37" s="0" t="n">
        <v>1125</v>
      </c>
      <c r="Z37" s="0" t="n">
        <v>6.80041646957398</v>
      </c>
      <c r="AA37" s="0" t="n">
        <v>7.48432970046997</v>
      </c>
      <c r="AB37" s="0" t="n">
        <v>0.00666666666666667</v>
      </c>
      <c r="AC37" s="0" t="n">
        <v>115</v>
      </c>
      <c r="AD37" s="0" t="n">
        <v>-1</v>
      </c>
      <c r="AE37" s="0" t="n">
        <v>6.92375</v>
      </c>
      <c r="AF37" s="0" t="n">
        <v>0.21</v>
      </c>
      <c r="AG37" s="0" t="n">
        <v>64.9824167938325</v>
      </c>
      <c r="AH37" s="0" t="n">
        <v>6.92541666666667</v>
      </c>
      <c r="AI37" s="0" t="n">
        <v>0.203333333333333</v>
      </c>
      <c r="AJ37" s="0" t="n">
        <v>66.6829785498137</v>
      </c>
      <c r="AK37" s="0" t="n">
        <v>6.9306350243052</v>
      </c>
      <c r="AL37" s="0" t="n">
        <v>0.162958153377205</v>
      </c>
      <c r="AM37" s="0" t="n">
        <v>421.822282212052</v>
      </c>
      <c r="AN37" s="0" t="n">
        <v>52.4362136733689</v>
      </c>
      <c r="AO37" s="0" t="n">
        <v>357.887262697561</v>
      </c>
      <c r="AP37" s="0" t="n">
        <v>52.6830844764008</v>
      </c>
      <c r="AQ37" s="0" t="n">
        <v>6.95091148406064</v>
      </c>
      <c r="AR37" s="0" t="n">
        <v>202.547568984461</v>
      </c>
      <c r="AS37" s="0" t="n">
        <v>7.01269345703556</v>
      </c>
      <c r="AT37" s="0" t="n">
        <v>271.065324204403</v>
      </c>
      <c r="AU37" s="0" t="n">
        <v>6.94875</v>
      </c>
      <c r="AV37" s="0" t="n">
        <v>0.0949999999999998</v>
      </c>
      <c r="AW37" s="0" t="n">
        <v>194.225110248404</v>
      </c>
      <c r="AX37" s="0" t="n">
        <v>0.0769661576075248</v>
      </c>
      <c r="AY37" s="0" t="n">
        <v>2.46807548205378</v>
      </c>
      <c r="AZ37" s="0" t="n">
        <v>7.34043761804895</v>
      </c>
      <c r="BA37" s="0" t="n">
        <v>1795.53318023682</v>
      </c>
      <c r="BB37" s="0" t="n">
        <v>7.02183144788853</v>
      </c>
      <c r="BC37" s="0" t="n">
        <v>0.00592378941686634</v>
      </c>
      <c r="BD37" s="0" t="n">
        <v>0.00112527288744591</v>
      </c>
      <c r="BE37" s="0" t="n">
        <v>0.000362859202690555</v>
      </c>
      <c r="BF37" s="0" t="n">
        <v>1.84848484848483</v>
      </c>
      <c r="BG37" s="0" t="n">
        <v>29358.2718035872</v>
      </c>
      <c r="BH37" s="0" t="n">
        <v>27622.5719049194</v>
      </c>
      <c r="BI37" s="0" t="n">
        <v>29910.6084537552</v>
      </c>
      <c r="BJ37" s="0" t="n">
        <v>8323.40811139757</v>
      </c>
      <c r="BK37" s="0" t="n">
        <v>9.92039888735034</v>
      </c>
      <c r="BL37" s="0" t="n">
        <v>9.63159976481929</v>
      </c>
      <c r="BM37" s="0" t="n">
        <v>9.69300996477361</v>
      </c>
      <c r="BN37" s="0" t="n">
        <v>9.73425681568754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6.38400936634249</v>
      </c>
      <c r="BT37" s="0" t="n">
        <v>1.2083580995064</v>
      </c>
      <c r="BU37" s="0" t="n">
        <v>-1</v>
      </c>
      <c r="BV37" s="0" t="n">
        <v>72.02930081482</v>
      </c>
      <c r="BW37" s="0" t="n">
        <v>72.02930081482</v>
      </c>
      <c r="BX37" s="0" t="n">
        <v>6.98041666666667</v>
      </c>
      <c r="BY37" s="0" t="n">
        <v>6.92875</v>
      </c>
      <c r="BZ37" s="0" t="n">
        <v>0.181666666666667</v>
      </c>
      <c r="CA37" s="0" t="n">
        <v>1.758064516129</v>
      </c>
      <c r="CB37" s="0" t="n">
        <v>2.516129032258</v>
      </c>
      <c r="CC37" s="0" t="n">
        <v>16347.5644418818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45</v>
      </c>
      <c r="D38" s="0" t="n">
        <v>2</v>
      </c>
      <c r="E38" s="0" t="n">
        <v>38</v>
      </c>
      <c r="F38" s="0" t="n">
        <v>9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6.98057079315186</v>
      </c>
      <c r="L38" s="0" t="n">
        <v>0</v>
      </c>
      <c r="M38" s="0" t="s">
        <v>323</v>
      </c>
      <c r="N38" s="0" t="n">
        <v>1135.32836914063</v>
      </c>
      <c r="O38" s="0" t="n">
        <v>183.543991088867</v>
      </c>
      <c r="P38" s="0" t="n">
        <v>0.0901652500033379</v>
      </c>
      <c r="Q38" s="0" t="n">
        <v>0.429960250854492</v>
      </c>
      <c r="R38" s="0" t="n">
        <v>0</v>
      </c>
      <c r="T38" s="0" t="n">
        <v>-1</v>
      </c>
      <c r="U38" s="0" t="n">
        <v>-1</v>
      </c>
      <c r="V38" s="0" t="n">
        <v>2</v>
      </c>
      <c r="W38" s="0" t="n">
        <v>-1</v>
      </c>
      <c r="X38" s="0" t="n">
        <v>1003</v>
      </c>
      <c r="Y38" s="0" t="n">
        <v>1122</v>
      </c>
      <c r="Z38" s="0" t="n">
        <v>6.68041658401489</v>
      </c>
      <c r="AA38" s="0" t="n">
        <v>7.46893501281738</v>
      </c>
      <c r="AB38" s="0" t="n">
        <v>0.00666666666666667</v>
      </c>
      <c r="AC38" s="0" t="n">
        <v>130</v>
      </c>
      <c r="AD38" s="0" t="n">
        <v>-1</v>
      </c>
      <c r="AE38" s="0" t="n">
        <v>6.92375</v>
      </c>
      <c r="AF38" s="0" t="n">
        <v>0.216666666666667</v>
      </c>
      <c r="AG38" s="0" t="n">
        <v>115.100193912687</v>
      </c>
      <c r="AH38" s="0" t="n">
        <v>6.92375</v>
      </c>
      <c r="AI38" s="0" t="n">
        <v>0.21</v>
      </c>
      <c r="AJ38" s="0" t="n">
        <v>116.194573227476</v>
      </c>
      <c r="AK38" s="0" t="n">
        <v>6.93042283312304</v>
      </c>
      <c r="AL38" s="0" t="n">
        <v>0.163828279634495</v>
      </c>
      <c r="AM38" s="0" t="n">
        <v>344.574149670094</v>
      </c>
      <c r="AN38" s="0" t="n">
        <v>106.81998520896</v>
      </c>
      <c r="AO38" s="0" t="n">
        <v>303.441386193932</v>
      </c>
      <c r="AP38" s="0" t="n">
        <v>107.654825121086</v>
      </c>
      <c r="AQ38" s="0" t="n">
        <v>6.95105482522744</v>
      </c>
      <c r="AR38" s="0" t="n">
        <v>204.637364841801</v>
      </c>
      <c r="AS38" s="0" t="n">
        <v>7.01283261165582</v>
      </c>
      <c r="AT38" s="0" t="n">
        <v>247.878290305776</v>
      </c>
      <c r="AU38" s="0" t="n">
        <v>6.94875</v>
      </c>
      <c r="AV38" s="0" t="n">
        <v>0.0950000000000006</v>
      </c>
      <c r="AW38" s="0" t="n">
        <v>198.273021836689</v>
      </c>
      <c r="AX38" s="0" t="n">
        <v>0.0799378857348206</v>
      </c>
      <c r="AY38" s="0" t="n">
        <v>2.27493729766426</v>
      </c>
      <c r="AZ38" s="0" t="n">
        <v>6.48960296152339</v>
      </c>
      <c r="BA38" s="0" t="n">
        <v>1177.13785171509</v>
      </c>
      <c r="BB38" s="0" t="n">
        <v>7.02251473507288</v>
      </c>
      <c r="BC38" s="0" t="n">
        <v>0.00639006557575324</v>
      </c>
      <c r="BD38" s="0" t="n">
        <v>0.00116205692604358</v>
      </c>
      <c r="BE38" s="0" t="n">
        <v>0.000387488369964904</v>
      </c>
      <c r="BF38" s="0" t="n">
        <v>1.85294117647056</v>
      </c>
      <c r="BG38" s="0" t="n">
        <v>29047.2441259198</v>
      </c>
      <c r="BH38" s="0" t="n">
        <v>25948.8728735207</v>
      </c>
      <c r="BI38" s="0" t="n">
        <v>29910.6084537546</v>
      </c>
      <c r="BJ38" s="0" t="n">
        <v>7717.55979961169</v>
      </c>
      <c r="BK38" s="0" t="n">
        <v>9.89880032155301</v>
      </c>
      <c r="BL38" s="0" t="n">
        <v>9.42353913579954</v>
      </c>
      <c r="BM38" s="0" t="n">
        <v>9.75412122134496</v>
      </c>
      <c r="BN38" s="0" t="n">
        <v>9.79562812015919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6.17243313937864</v>
      </c>
      <c r="BT38" s="0" t="n">
        <v>1.20836541483863</v>
      </c>
      <c r="BU38" s="0" t="n">
        <v>-1</v>
      </c>
      <c r="BV38" s="0" t="n">
        <v>61.0072237085091</v>
      </c>
      <c r="BW38" s="0" t="n">
        <v>61.0072237085091</v>
      </c>
      <c r="BX38" s="0" t="n">
        <v>6.98041666666667</v>
      </c>
      <c r="BY38" s="0" t="n">
        <v>6.92875</v>
      </c>
      <c r="BZ38" s="0" t="n">
        <v>0.183333333333333</v>
      </c>
      <c r="CA38" s="0" t="n">
        <v>1.77419354838706</v>
      </c>
      <c r="CB38" s="0" t="n">
        <v>2.54838709677411</v>
      </c>
      <c r="CC38" s="0" t="n">
        <v>15915.3669761151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2</v>
      </c>
      <c r="D39" s="0" t="n">
        <v>5</v>
      </c>
      <c r="E39" s="0" t="n">
        <v>39</v>
      </c>
      <c r="F39" s="0" t="n">
        <v>9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6.98060131072998</v>
      </c>
      <c r="L39" s="0" t="n">
        <v>0</v>
      </c>
      <c r="M39" s="0" t="s">
        <v>315</v>
      </c>
      <c r="N39" s="0" t="n">
        <v>336.241790771484</v>
      </c>
      <c r="O39" s="0" t="n">
        <v>56.0244293212891</v>
      </c>
      <c r="P39" s="0" t="n">
        <v>0.0880198329687119</v>
      </c>
      <c r="Q39" s="0" t="n">
        <v>0.447151750326157</v>
      </c>
      <c r="R39" s="0" t="n">
        <v>0</v>
      </c>
      <c r="T39" s="0" t="n">
        <v>-1</v>
      </c>
      <c r="U39" s="0" t="n">
        <v>-1</v>
      </c>
      <c r="V39" s="0" t="n">
        <v>5</v>
      </c>
      <c r="W39" s="0" t="n">
        <v>-1</v>
      </c>
      <c r="X39" s="0" t="n">
        <v>1008</v>
      </c>
      <c r="Y39" s="0" t="n">
        <v>1091</v>
      </c>
      <c r="Z39" s="0" t="n">
        <v>6.71374988555908</v>
      </c>
      <c r="AA39" s="0" t="n">
        <v>7.25755929946899</v>
      </c>
      <c r="AB39" s="0" t="n">
        <v>0.00666666666666667</v>
      </c>
      <c r="AC39" s="0" t="n">
        <v>94</v>
      </c>
      <c r="AD39" s="0" t="n">
        <v>-1</v>
      </c>
      <c r="AE39" s="0" t="n">
        <v>6.92441666666667</v>
      </c>
      <c r="AF39" s="0" t="n">
        <v>0.208</v>
      </c>
      <c r="AG39" s="0" t="n">
        <v>27.0447341433931</v>
      </c>
      <c r="AH39" s="0" t="n">
        <v>6.92441666666667</v>
      </c>
      <c r="AI39" s="0" t="n">
        <v>0.204</v>
      </c>
      <c r="AJ39" s="0" t="n">
        <v>27.3787193679719</v>
      </c>
      <c r="AK39" s="0" t="n">
        <v>6.93054050090167</v>
      </c>
      <c r="AL39" s="0" t="n">
        <v>0.162447327766571</v>
      </c>
      <c r="AM39" s="0" t="n">
        <v>96.9460476016175</v>
      </c>
      <c r="AN39" s="0" t="n">
        <v>24.5132338047333</v>
      </c>
      <c r="AO39" s="0" t="n">
        <v>84.5847643370958</v>
      </c>
      <c r="AP39" s="0" t="n">
        <v>24.7812063511828</v>
      </c>
      <c r="AQ39" s="0" t="n">
        <v>6.95144153346742</v>
      </c>
      <c r="AR39" s="0" t="n">
        <v>54.7548660354096</v>
      </c>
      <c r="AS39" s="0" t="n">
        <v>7.01270297963918</v>
      </c>
      <c r="AT39" s="0" t="n">
        <v>67.5026974373054</v>
      </c>
      <c r="AU39" s="0" t="n">
        <v>6.94975</v>
      </c>
      <c r="AV39" s="0" t="n">
        <v>0.0933333333333337</v>
      </c>
      <c r="AW39" s="0" t="n">
        <v>52.4276112113795</v>
      </c>
      <c r="AX39" s="0" t="n">
        <v>0.0469715957021699</v>
      </c>
      <c r="AY39" s="0" t="n">
        <v>0.527125776287842</v>
      </c>
      <c r="AZ39" s="0" t="n">
        <v>1.89723776261922</v>
      </c>
      <c r="BA39" s="0" t="n">
        <v>336.32869720459</v>
      </c>
      <c r="BB39" s="0" t="n">
        <v>7.00680740378264</v>
      </c>
      <c r="BC39" s="0" t="n">
        <v>0.0022063308028081</v>
      </c>
      <c r="BD39" s="0" t="n">
        <v>5.46286157559542E-005</v>
      </c>
      <c r="BE39" s="0" t="n">
        <v>2.38392422127337E-005</v>
      </c>
      <c r="BF39" s="0" t="n">
        <v>1.82142857142854</v>
      </c>
      <c r="BG39" s="0" t="n">
        <v>29543.1998877194</v>
      </c>
      <c r="BH39" s="0" t="n">
        <v>28156.3290728306</v>
      </c>
      <c r="BI39" s="0" t="n">
        <v>30988.3822915336</v>
      </c>
      <c r="BJ39" s="0" t="n">
        <v>22252.034885801</v>
      </c>
      <c r="BK39" s="0" t="n">
        <v>9.95969907176317</v>
      </c>
      <c r="BL39" s="0" t="n">
        <v>9.63696388539319</v>
      </c>
      <c r="BM39" s="0" t="n">
        <v>9.84613073023054</v>
      </c>
      <c r="BN39" s="0" t="n">
        <v>9.88802915886982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9.17488979408654</v>
      </c>
      <c r="BT39" s="0" t="n">
        <v>1.20834915369067</v>
      </c>
      <c r="BU39" s="0" t="n">
        <v>-1</v>
      </c>
      <c r="BV39" s="0" t="n">
        <v>-1</v>
      </c>
      <c r="BW39" s="0" t="n">
        <v>-1</v>
      </c>
      <c r="BX39" s="0" t="n">
        <v>6.98041666666667</v>
      </c>
      <c r="BY39" s="0" t="n">
        <v>6.92975</v>
      </c>
      <c r="BZ39" s="0" t="n">
        <v>0.18</v>
      </c>
      <c r="CA39" s="0" t="n">
        <v>1.77631578947366</v>
      </c>
      <c r="CB39" s="0" t="n">
        <v>2.55263157894732</v>
      </c>
      <c r="CC39" s="0" t="n">
        <v>16491.8542451846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3</v>
      </c>
      <c r="D40" s="0" t="n">
        <v>3</v>
      </c>
      <c r="E40" s="0" t="n">
        <v>40</v>
      </c>
      <c r="F40" s="0" t="n">
        <v>9</v>
      </c>
      <c r="G40" s="0" t="n">
        <v>4</v>
      </c>
      <c r="H40" s="0" t="n">
        <v>0</v>
      </c>
      <c r="I40" s="0" t="n">
        <v>0</v>
      </c>
      <c r="J40" s="0" t="n">
        <v>0</v>
      </c>
      <c r="K40" s="0" t="n">
        <v>6.98061895370483</v>
      </c>
      <c r="L40" s="0" t="n">
        <v>0</v>
      </c>
      <c r="M40" s="0" t="s">
        <v>315</v>
      </c>
      <c r="N40" s="0" t="n">
        <v>564.297485351563</v>
      </c>
      <c r="O40" s="0" t="n">
        <v>90.2248611450195</v>
      </c>
      <c r="P40" s="0" t="n">
        <v>0.0909673646092415</v>
      </c>
      <c r="Q40" s="0" t="n">
        <v>0.461329698562622</v>
      </c>
      <c r="R40" s="0" t="n">
        <v>0</v>
      </c>
      <c r="T40" s="0" t="n">
        <v>-1</v>
      </c>
      <c r="U40" s="0" t="n">
        <v>-1</v>
      </c>
      <c r="V40" s="0" t="n">
        <v>3</v>
      </c>
      <c r="W40" s="0" t="n">
        <v>-1</v>
      </c>
      <c r="X40" s="0" t="n">
        <v>1003</v>
      </c>
      <c r="Y40" s="0" t="n">
        <v>1091</v>
      </c>
      <c r="Z40" s="0" t="n">
        <v>6.68041658401489</v>
      </c>
      <c r="AA40" s="0" t="n">
        <v>7.26136922836304</v>
      </c>
      <c r="AB40" s="0" t="n">
        <v>0.00666666666666667</v>
      </c>
      <c r="AC40" s="0" t="n">
        <v>99</v>
      </c>
      <c r="AD40" s="0" t="n">
        <v>-1</v>
      </c>
      <c r="AE40" s="0" t="n">
        <v>6.92308333333333</v>
      </c>
      <c r="AF40" s="0" t="n">
        <v>0.273333333333333</v>
      </c>
      <c r="AG40" s="0" t="n">
        <v>94.9864683135303</v>
      </c>
      <c r="AH40" s="0" t="n">
        <v>6.92441666666667</v>
      </c>
      <c r="AI40" s="0" t="n">
        <v>0.224</v>
      </c>
      <c r="AJ40" s="0" t="n">
        <v>95.5244250283777</v>
      </c>
      <c r="AK40" s="0" t="n">
        <v>6.93003095807632</v>
      </c>
      <c r="AL40" s="0" t="n">
        <v>0.164509236782068</v>
      </c>
      <c r="AM40" s="0" t="n">
        <v>207.450262687495</v>
      </c>
      <c r="AN40" s="0" t="n">
        <v>90.6124561910892</v>
      </c>
      <c r="AO40" s="0" t="n">
        <v>187.455396291477</v>
      </c>
      <c r="AP40" s="0" t="n">
        <v>92.0131453754857</v>
      </c>
      <c r="AQ40" s="0" t="n">
        <v>6.95134321417445</v>
      </c>
      <c r="AR40" s="0" t="n">
        <v>139.835146733725</v>
      </c>
      <c r="AS40" s="0" t="n">
        <v>7.01225046467963</v>
      </c>
      <c r="AT40" s="0" t="n">
        <v>160.954784318343</v>
      </c>
      <c r="AU40" s="0" t="n">
        <v>6.94841666666667</v>
      </c>
      <c r="AV40" s="0" t="n">
        <v>0.0960000000000001</v>
      </c>
      <c r="AW40" s="0" t="n">
        <v>135.871178641934</v>
      </c>
      <c r="AX40" s="0" t="n">
        <v>0.055438084729572</v>
      </c>
      <c r="AY40" s="0" t="n">
        <v>0.196952205923761</v>
      </c>
      <c r="AZ40" s="0" t="n">
        <v>3.34193783037647</v>
      </c>
      <c r="BA40" s="0" t="n">
        <v>564.209556579588</v>
      </c>
      <c r="BB40" s="0" t="n">
        <v>7.00706644400117</v>
      </c>
      <c r="BC40" s="0" t="n">
        <v>0.00307338123848321</v>
      </c>
      <c r="BD40" s="0" t="n">
        <v>3.35571835245879E-005</v>
      </c>
      <c r="BE40" s="0" t="n">
        <v>5.99038660935511E-005</v>
      </c>
      <c r="BF40" s="0" t="n">
        <v>1.99999999999997</v>
      </c>
      <c r="BG40" s="0" t="n">
        <v>28807.269871372</v>
      </c>
      <c r="BH40" s="0" t="n">
        <v>16304.8762478621</v>
      </c>
      <c r="BI40" s="0" t="n">
        <v>29290.7162863649</v>
      </c>
      <c r="BJ40" s="0" t="n">
        <v>15975.5579736925</v>
      </c>
      <c r="BK40" s="0" t="n">
        <v>9.82819787126024</v>
      </c>
      <c r="BL40" s="0" t="n">
        <v>7.94696660948471</v>
      </c>
      <c r="BM40" s="0" t="n">
        <v>9.64328275485473</v>
      </c>
      <c r="BN40" s="0" t="n">
        <v>9.68431800062007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5.91039738350492</v>
      </c>
      <c r="BT40" s="0" t="n">
        <v>1.20836377749508</v>
      </c>
      <c r="BU40" s="0" t="n">
        <v>-1</v>
      </c>
      <c r="BV40" s="0" t="n">
        <v>-1</v>
      </c>
      <c r="BW40" s="0" t="n">
        <v>-1</v>
      </c>
      <c r="BX40" s="0" t="n">
        <v>6.98041666666667</v>
      </c>
      <c r="BY40" s="0" t="n">
        <v>6.92841666666667</v>
      </c>
      <c r="BZ40" s="0" t="n">
        <v>0.185333333333333</v>
      </c>
      <c r="CA40" s="0" t="n">
        <v>1.78205128205127</v>
      </c>
      <c r="CB40" s="0" t="n">
        <v>2.56410256410253</v>
      </c>
      <c r="CC40" s="0" t="n">
        <v>15509.5539365253</v>
      </c>
      <c r="CD40" s="0" t="n">
        <v>-1</v>
      </c>
      <c r="CE40" s="0" t="n">
        <v>-1</v>
      </c>
    </row>
    <row r="41" customFormat="false" ht="12.75" hidden="false" customHeight="false" outlineLevel="1" collapsed="false">
      <c r="C41" s="0" t="n">
        <v>4</v>
      </c>
      <c r="D41" s="0" t="n">
        <v>6</v>
      </c>
      <c r="E41" s="0" t="n">
        <v>41</v>
      </c>
      <c r="F41" s="0" t="n">
        <v>9</v>
      </c>
      <c r="G41" s="0" t="n">
        <v>4</v>
      </c>
      <c r="H41" s="0" t="n">
        <v>0</v>
      </c>
      <c r="I41" s="0" t="n">
        <v>0</v>
      </c>
      <c r="J41" s="0" t="n">
        <v>0</v>
      </c>
      <c r="K41" s="0" t="n">
        <v>6.98061990737915</v>
      </c>
      <c r="L41" s="0" t="n">
        <v>0</v>
      </c>
      <c r="M41" s="0" t="s">
        <v>315</v>
      </c>
      <c r="N41" s="0" t="n">
        <v>431.941375732422</v>
      </c>
      <c r="O41" s="0" t="n">
        <v>72.7174835205078</v>
      </c>
      <c r="P41" s="0" t="n">
        <v>0.0872999206185341</v>
      </c>
      <c r="Q41" s="0" t="n">
        <v>0.440440505743027</v>
      </c>
      <c r="R41" s="0" t="n">
        <v>0</v>
      </c>
      <c r="T41" s="0" t="n">
        <v>-1</v>
      </c>
      <c r="U41" s="0" t="n">
        <v>-1</v>
      </c>
      <c r="V41" s="0" t="n">
        <v>6</v>
      </c>
      <c r="W41" s="0" t="n">
        <v>-1</v>
      </c>
      <c r="X41" s="0" t="n">
        <v>1007</v>
      </c>
      <c r="Y41" s="0" t="n">
        <v>1091</v>
      </c>
      <c r="Z41" s="0" t="n">
        <v>6.70708322525024</v>
      </c>
      <c r="AA41" s="0" t="n">
        <v>7.26027154922485</v>
      </c>
      <c r="AB41" s="0" t="n">
        <v>0.00666666666666667</v>
      </c>
      <c r="AC41" s="0" t="n">
        <v>95</v>
      </c>
      <c r="AD41" s="0" t="n">
        <v>-1</v>
      </c>
      <c r="AE41" s="0" t="n">
        <v>6.92441666666667</v>
      </c>
      <c r="AF41" s="0" t="n">
        <v>0.205333333333333</v>
      </c>
      <c r="AG41" s="0" t="n">
        <v>18.5004947854764</v>
      </c>
      <c r="AH41" s="0" t="n">
        <v>6.92575</v>
      </c>
      <c r="AI41" s="0" t="n">
        <v>0.2</v>
      </c>
      <c r="AJ41" s="0" t="n">
        <v>18.9339601571324</v>
      </c>
      <c r="AK41" s="0" t="n">
        <v>6.93073215538084</v>
      </c>
      <c r="AL41" s="0" t="n">
        <v>0.161850794907842</v>
      </c>
      <c r="AM41" s="0" t="n">
        <v>109.299412911299</v>
      </c>
      <c r="AN41" s="0" t="n">
        <v>15.2811815182122</v>
      </c>
      <c r="AO41" s="0" t="n">
        <v>93.2339093200371</v>
      </c>
      <c r="AP41" s="0" t="n">
        <v>15.4133329740689</v>
      </c>
      <c r="AQ41" s="0" t="n">
        <v>6.95146246309094</v>
      </c>
      <c r="AR41" s="0" t="n">
        <v>54.3494255073238</v>
      </c>
      <c r="AS41" s="0" t="n">
        <v>7.01276463007332</v>
      </c>
      <c r="AT41" s="0" t="n">
        <v>70.8915293566552</v>
      </c>
      <c r="AU41" s="0" t="n">
        <v>6.94975</v>
      </c>
      <c r="AV41" s="0" t="n">
        <v>0.0933333333333337</v>
      </c>
      <c r="AW41" s="0" t="n">
        <v>51.4438630313367</v>
      </c>
      <c r="AX41" s="0" t="n">
        <v>0.044908044646949</v>
      </c>
      <c r="AY41" s="0" t="n">
        <v>0.736562433535969</v>
      </c>
      <c r="AZ41" s="0" t="n">
        <v>1.13650374366847</v>
      </c>
      <c r="BA41" s="0" t="n">
        <v>431.94522857666</v>
      </c>
      <c r="BB41" s="0" t="n">
        <v>7.00716159542613</v>
      </c>
      <c r="BC41" s="0" t="n">
        <v>0.00201673247401236</v>
      </c>
      <c r="BD41" s="0" t="n">
        <v>6.67086270261588E-005</v>
      </c>
      <c r="BE41" s="0" t="n">
        <v>1.68240288607215E-005</v>
      </c>
      <c r="BF41" s="0" t="n">
        <v>1.82926829268289</v>
      </c>
      <c r="BG41" s="0" t="n">
        <v>29761.3757318247</v>
      </c>
      <c r="BH41" s="0" t="n">
        <v>28892.411212532</v>
      </c>
      <c r="BI41" s="0" t="n">
        <v>30988.3822915336</v>
      </c>
      <c r="BJ41" s="0" t="n">
        <v>24346.4684865851</v>
      </c>
      <c r="BK41" s="0" t="n">
        <v>9.99327759069157</v>
      </c>
      <c r="BL41" s="0" t="n">
        <v>9.78424111542676</v>
      </c>
      <c r="BM41" s="0" t="n">
        <v>9.86736924149268</v>
      </c>
      <c r="BN41" s="0" t="n">
        <v>9.90935804677563</v>
      </c>
      <c r="BO41" s="0" t="n">
        <v>-1</v>
      </c>
      <c r="BP41" s="0" t="n">
        <v>-1</v>
      </c>
      <c r="BQ41" s="0" t="n">
        <v>-1</v>
      </c>
      <c r="BR41" s="0" t="n">
        <v>-1</v>
      </c>
      <c r="BS41" s="0" t="n">
        <v>9.49282507896319</v>
      </c>
      <c r="BT41" s="0" t="n">
        <v>1.20835925479254</v>
      </c>
      <c r="BU41" s="0" t="n">
        <v>-1</v>
      </c>
      <c r="BV41" s="0" t="n">
        <v>-1</v>
      </c>
      <c r="BW41" s="0" t="n">
        <v>-1</v>
      </c>
      <c r="BX41" s="0" t="n">
        <v>6.98041666666667</v>
      </c>
      <c r="BY41" s="0" t="n">
        <v>6.92975</v>
      </c>
      <c r="BZ41" s="0" t="n">
        <v>0.178666666666667</v>
      </c>
      <c r="CA41" s="0" t="n">
        <v>1.76315789473682</v>
      </c>
      <c r="CB41" s="0" t="n">
        <v>2.52631578947364</v>
      </c>
      <c r="CC41" s="0" t="n">
        <v>16855.5673073365</v>
      </c>
      <c r="CD41" s="0" t="n">
        <v>-1</v>
      </c>
      <c r="CE41" s="0" t="n">
        <v>-1</v>
      </c>
    </row>
    <row r="42" customFormat="false" ht="12.75" hidden="false" customHeight="false" outlineLevel="1" collapsed="false">
      <c r="C42" s="0" t="n">
        <v>1</v>
      </c>
      <c r="D42" s="0" t="n">
        <v>4</v>
      </c>
      <c r="E42" s="0" t="n">
        <v>42</v>
      </c>
      <c r="F42" s="0" t="n">
        <v>9</v>
      </c>
      <c r="G42" s="0" t="n">
        <v>4</v>
      </c>
      <c r="H42" s="0" t="n">
        <v>0</v>
      </c>
      <c r="I42" s="0" t="n">
        <v>0</v>
      </c>
      <c r="J42" s="0" t="n">
        <v>0</v>
      </c>
      <c r="K42" s="0" t="n">
        <v>6.98062038421631</v>
      </c>
      <c r="L42" s="0" t="n">
        <v>0</v>
      </c>
      <c r="M42" s="0" t="s">
        <v>315</v>
      </c>
      <c r="N42" s="0" t="n">
        <v>350.318542480469</v>
      </c>
      <c r="O42" s="0" t="n">
        <v>56.6090660095215</v>
      </c>
      <c r="P42" s="0" t="n">
        <v>0.0901977941393852</v>
      </c>
      <c r="Q42" s="0" t="n">
        <v>0.45881399512291</v>
      </c>
      <c r="R42" s="0" t="n">
        <v>0</v>
      </c>
      <c r="T42" s="0" t="n">
        <v>-1</v>
      </c>
      <c r="U42" s="0" t="n">
        <v>-1</v>
      </c>
      <c r="V42" s="0" t="n">
        <v>4</v>
      </c>
      <c r="W42" s="0" t="n">
        <v>-1</v>
      </c>
      <c r="X42" s="0" t="n">
        <v>1008</v>
      </c>
      <c r="Y42" s="0" t="n">
        <v>1091</v>
      </c>
      <c r="Z42" s="0" t="n">
        <v>6.71374988555908</v>
      </c>
      <c r="AA42" s="0" t="n">
        <v>7.26023149490356</v>
      </c>
      <c r="AB42" s="0" t="n">
        <v>0.00666666666666667</v>
      </c>
      <c r="AC42" s="0" t="n">
        <v>94</v>
      </c>
      <c r="AD42" s="0" t="n">
        <v>-1</v>
      </c>
      <c r="AE42" s="0" t="n">
        <v>6.92308333333333</v>
      </c>
      <c r="AF42" s="0" t="n">
        <v>0.224</v>
      </c>
      <c r="AG42" s="0" t="n">
        <v>56.8981824817087</v>
      </c>
      <c r="AH42" s="0" t="n">
        <v>6.92441666666667</v>
      </c>
      <c r="AI42" s="0" t="n">
        <v>0.213333333333333</v>
      </c>
      <c r="AJ42" s="0" t="n">
        <v>57.2356874143136</v>
      </c>
      <c r="AK42" s="0" t="n">
        <v>6.93013575002338</v>
      </c>
      <c r="AL42" s="0" t="n">
        <v>0.163890774191941</v>
      </c>
      <c r="AM42" s="0" t="n">
        <v>127.442631768668</v>
      </c>
      <c r="AN42" s="0" t="n">
        <v>54.201197043918</v>
      </c>
      <c r="AO42" s="0" t="n">
        <v>114.956521497989</v>
      </c>
      <c r="AP42" s="0" t="n">
        <v>54.9246477061934</v>
      </c>
      <c r="AQ42" s="0" t="n">
        <v>6.95140042964302</v>
      </c>
      <c r="AR42" s="0" t="n">
        <v>85.0512897345561</v>
      </c>
      <c r="AS42" s="0" t="n">
        <v>7.01247091300758</v>
      </c>
      <c r="AT42" s="0" t="n">
        <v>98.0963503942362</v>
      </c>
      <c r="AU42" s="0" t="n">
        <v>6.94841666666667</v>
      </c>
      <c r="AV42" s="0" t="n">
        <v>0.0960000000000001</v>
      </c>
      <c r="AW42" s="0" t="n">
        <v>82.5485573596761</v>
      </c>
      <c r="AX42" s="0" t="n">
        <v>0.0530177668458479</v>
      </c>
      <c r="AY42" s="0" t="n">
        <v>0.355401877653293</v>
      </c>
      <c r="AZ42" s="0" t="n">
        <v>2.82055284153719</v>
      </c>
      <c r="BA42" s="0" t="n">
        <v>350.339317321776</v>
      </c>
      <c r="BB42" s="0" t="n">
        <v>7.00703240552465</v>
      </c>
      <c r="BC42" s="0" t="n">
        <v>0.00281088360132069</v>
      </c>
      <c r="BD42" s="0" t="n">
        <v>5.29643943781716E-005</v>
      </c>
      <c r="BE42" s="0" t="n">
        <v>4.59885757672258E-005</v>
      </c>
      <c r="BF42" s="0" t="n">
        <v>1.90476190476187</v>
      </c>
      <c r="BG42" s="0" t="n">
        <v>29025.0958558532</v>
      </c>
      <c r="BH42" s="0" t="n">
        <v>24277.651088308</v>
      </c>
      <c r="BI42" s="0" t="n">
        <v>29290.7162863649</v>
      </c>
      <c r="BJ42" s="0" t="n">
        <v>17467.2843475282</v>
      </c>
      <c r="BK42" s="0" t="n">
        <v>9.89851645928681</v>
      </c>
      <c r="BL42" s="0" t="n">
        <v>9.18444564419237</v>
      </c>
      <c r="BM42" s="0" t="n">
        <v>9.66695243648583</v>
      </c>
      <c r="BN42" s="0" t="n">
        <v>9.70808840430066</v>
      </c>
      <c r="BO42" s="0" t="n">
        <v>-1</v>
      </c>
      <c r="BP42" s="0" t="n">
        <v>-1</v>
      </c>
      <c r="BQ42" s="0" t="n">
        <v>-1</v>
      </c>
      <c r="BR42" s="0" t="n">
        <v>-1</v>
      </c>
      <c r="BS42" s="0" t="n">
        <v>8.36981053723243</v>
      </c>
      <c r="BT42" s="0" t="n">
        <v>1.20835594619203</v>
      </c>
      <c r="BU42" s="0" t="n">
        <v>-1</v>
      </c>
      <c r="BV42" s="0" t="n">
        <v>-1</v>
      </c>
      <c r="BW42" s="0" t="n">
        <v>-1</v>
      </c>
      <c r="BX42" s="0" t="n">
        <v>6.98041666666667</v>
      </c>
      <c r="BY42" s="0" t="n">
        <v>6.92841666666667</v>
      </c>
      <c r="BZ42" s="0" t="n">
        <v>0.184</v>
      </c>
      <c r="CA42" s="0" t="n">
        <v>1.76923076923072</v>
      </c>
      <c r="CB42" s="0" t="n">
        <v>2.53846153846145</v>
      </c>
      <c r="CC42" s="0" t="n">
        <v>15841.6429266953</v>
      </c>
      <c r="CD42" s="0" t="n">
        <v>-1</v>
      </c>
      <c r="CE42" s="0" t="n">
        <v>-1</v>
      </c>
    </row>
    <row r="43" customFormat="false" ht="12.75" hidden="false" customHeight="false" outlineLevel="1" collapsed="false">
      <c r="C43" s="0" t="n">
        <v>5</v>
      </c>
      <c r="D43" s="0" t="n">
        <v>7</v>
      </c>
      <c r="E43" s="0" t="n">
        <v>43</v>
      </c>
      <c r="F43" s="0" t="n">
        <v>9</v>
      </c>
      <c r="G43" s="0" t="n">
        <v>4</v>
      </c>
      <c r="H43" s="0" t="n">
        <v>0</v>
      </c>
      <c r="I43" s="0" t="n">
        <v>0</v>
      </c>
      <c r="J43" s="0" t="n">
        <v>0</v>
      </c>
      <c r="K43" s="0" t="n">
        <v>6.98062896728516</v>
      </c>
      <c r="L43" s="0" t="n">
        <v>0</v>
      </c>
      <c r="M43" s="0" t="s">
        <v>315</v>
      </c>
      <c r="N43" s="0" t="n">
        <v>337.723693847656</v>
      </c>
      <c r="O43" s="0" t="n">
        <v>56.6989974975586</v>
      </c>
      <c r="P43" s="0" t="n">
        <v>0.0874916985630989</v>
      </c>
      <c r="Q43" s="0" t="n">
        <v>0.439264625310898</v>
      </c>
      <c r="R43" s="0" t="n">
        <v>0</v>
      </c>
      <c r="T43" s="0" t="n">
        <v>-1</v>
      </c>
      <c r="U43" s="0" t="n">
        <v>-1</v>
      </c>
      <c r="V43" s="0" t="n">
        <v>7</v>
      </c>
      <c r="W43" s="0" t="n">
        <v>-1</v>
      </c>
      <c r="X43" s="0" t="n">
        <v>1008</v>
      </c>
      <c r="Y43" s="0" t="n">
        <v>1092</v>
      </c>
      <c r="Z43" s="0" t="n">
        <v>6.71374988555908</v>
      </c>
      <c r="AA43" s="0" t="n">
        <v>7.26617431640625</v>
      </c>
      <c r="AB43" s="0" t="n">
        <v>0.00666666666666667</v>
      </c>
      <c r="AC43" s="0" t="n">
        <v>95</v>
      </c>
      <c r="AD43" s="0" t="n">
        <v>-1</v>
      </c>
      <c r="AE43" s="0" t="n">
        <v>6.92441666666667</v>
      </c>
      <c r="AF43" s="0" t="n">
        <v>0.205333333333334</v>
      </c>
      <c r="AG43" s="0" t="n">
        <v>8.88666779944188</v>
      </c>
      <c r="AH43" s="0" t="n">
        <v>6.92575</v>
      </c>
      <c r="AI43" s="0" t="n">
        <v>0.2</v>
      </c>
      <c r="AJ43" s="0" t="n">
        <v>9.2246490195453</v>
      </c>
      <c r="AK43" s="0" t="n">
        <v>6.93070996801015</v>
      </c>
      <c r="AL43" s="0" t="n">
        <v>0.16196955599122</v>
      </c>
      <c r="AM43" s="0" t="n">
        <v>79.6624718950425</v>
      </c>
      <c r="AN43" s="0" t="n">
        <v>6.37411111255096</v>
      </c>
      <c r="AO43" s="0" t="n">
        <v>67.1556318410294</v>
      </c>
      <c r="AP43" s="0" t="n">
        <v>6.48499121724672</v>
      </c>
      <c r="AQ43" s="0" t="n">
        <v>6.95151652023541</v>
      </c>
      <c r="AR43" s="0" t="n">
        <v>36.9211598970069</v>
      </c>
      <c r="AS43" s="0" t="n">
        <v>7.01268564549554</v>
      </c>
      <c r="AT43" s="0" t="n">
        <v>49.7982954716936</v>
      </c>
      <c r="AU43" s="0" t="n">
        <v>6.94975</v>
      </c>
      <c r="AV43" s="0" t="n">
        <v>0.0933333333333337</v>
      </c>
      <c r="AW43" s="0" t="n">
        <v>34.5732405273019</v>
      </c>
      <c r="AX43" s="0" t="n">
        <v>0.045613610447224</v>
      </c>
      <c r="AY43" s="0" t="n">
        <v>0.792829782963861</v>
      </c>
      <c r="AZ43" s="0" t="n">
        <v>1.39293425737011</v>
      </c>
      <c r="BA43" s="0" t="n">
        <v>337.742614746094</v>
      </c>
      <c r="BB43" s="0" t="n">
        <v>7.00750425095577</v>
      </c>
      <c r="BC43" s="0" t="n">
        <v>0.0020806014580311</v>
      </c>
      <c r="BD43" s="0" t="n">
        <v>7.52425150771369E-005</v>
      </c>
      <c r="BE43" s="0" t="n">
        <v>1.90165837690888E-005</v>
      </c>
      <c r="BF43" s="0" t="n">
        <v>1.82926829268289</v>
      </c>
      <c r="BG43" s="0" t="n">
        <v>29717.7478117098</v>
      </c>
      <c r="BH43" s="0" t="n">
        <v>28892.4112125318</v>
      </c>
      <c r="BI43" s="0" t="n">
        <v>30988.3822915336</v>
      </c>
      <c r="BJ43" s="0" t="n">
        <v>23601.404121687</v>
      </c>
      <c r="BK43" s="0" t="n">
        <v>9.98827050142226</v>
      </c>
      <c r="BL43" s="0" t="n">
        <v>9.79718159010961</v>
      </c>
      <c r="BM43" s="0" t="n">
        <v>9.84662221956851</v>
      </c>
      <c r="BN43" s="0" t="n">
        <v>9.88852273965178</v>
      </c>
      <c r="BO43" s="0" t="n">
        <v>-1</v>
      </c>
      <c r="BP43" s="0" t="n">
        <v>-1</v>
      </c>
      <c r="BQ43" s="0" t="n">
        <v>-1</v>
      </c>
      <c r="BR43" s="0" t="n">
        <v>-1</v>
      </c>
      <c r="BS43" s="0" t="n">
        <v>9.39272707113109</v>
      </c>
      <c r="BT43" s="0" t="n">
        <v>1.20836072334051</v>
      </c>
      <c r="BU43" s="0" t="n">
        <v>-1</v>
      </c>
      <c r="BV43" s="0" t="n">
        <v>-1</v>
      </c>
      <c r="BW43" s="0" t="n">
        <v>-1</v>
      </c>
      <c r="BX43" s="0" t="n">
        <v>6.98041666666667</v>
      </c>
      <c r="BY43" s="0" t="n">
        <v>6.92975</v>
      </c>
      <c r="BZ43" s="0" t="n">
        <v>0.178666666666667</v>
      </c>
      <c r="CA43" s="0" t="n">
        <v>1.76315789473682</v>
      </c>
      <c r="CB43" s="0" t="n">
        <v>2.52631578947364</v>
      </c>
      <c r="CC43" s="0" t="n">
        <v>16855.5673073365</v>
      </c>
      <c r="CD43" s="0" t="n">
        <v>-1</v>
      </c>
      <c r="CE43" s="0" t="n">
        <v>-1</v>
      </c>
    </row>
    <row r="44" customFormat="false" ht="12.75" hidden="false" customHeight="false" outlineLevel="1" collapsed="false">
      <c r="C44" s="0" t="n">
        <v>6</v>
      </c>
      <c r="D44" s="0" t="n">
        <v>8</v>
      </c>
      <c r="E44" s="0" t="n">
        <v>36</v>
      </c>
      <c r="F44" s="0" t="n">
        <v>9</v>
      </c>
      <c r="G44" s="0" t="n">
        <v>4</v>
      </c>
      <c r="H44" s="0" t="n">
        <v>0</v>
      </c>
      <c r="I44" s="0" t="n">
        <v>0</v>
      </c>
      <c r="J44" s="0" t="n">
        <v>0</v>
      </c>
      <c r="K44" s="0" t="n">
        <v>6.98064231872559</v>
      </c>
      <c r="L44" s="0" t="n">
        <v>0</v>
      </c>
      <c r="M44" s="0" t="s">
        <v>315</v>
      </c>
      <c r="N44" s="0" t="n">
        <v>108.804321289063</v>
      </c>
      <c r="O44" s="0" t="n">
        <v>17.6116371154785</v>
      </c>
      <c r="P44" s="0" t="n">
        <v>0.0900764167308807</v>
      </c>
      <c r="Q44" s="0" t="n">
        <v>0.432949781417847</v>
      </c>
      <c r="R44" s="0" t="n">
        <v>0</v>
      </c>
      <c r="T44" s="0" t="n">
        <v>-1</v>
      </c>
      <c r="U44" s="0" t="n">
        <v>-1</v>
      </c>
      <c r="V44" s="0" t="n">
        <v>8</v>
      </c>
      <c r="W44" s="0" t="n">
        <v>-1</v>
      </c>
      <c r="X44" s="0" t="n">
        <v>1013</v>
      </c>
      <c r="Y44" s="0" t="n">
        <v>1108</v>
      </c>
      <c r="Z44" s="0" t="n">
        <v>6.74708318710327</v>
      </c>
      <c r="AA44" s="0" t="n">
        <v>7.37708330154419</v>
      </c>
      <c r="AB44" s="0" t="n">
        <v>0.00666666666666667</v>
      </c>
      <c r="AC44" s="0" t="n">
        <v>106</v>
      </c>
      <c r="AD44" s="0" t="n">
        <v>-1</v>
      </c>
      <c r="AE44" s="0" t="n">
        <v>6.92308333333333</v>
      </c>
      <c r="AF44" s="0" t="n">
        <v>0.214666666666666</v>
      </c>
      <c r="AG44" s="0" t="n">
        <v>9.89110073303178</v>
      </c>
      <c r="AH44" s="0" t="n">
        <v>6.92441666666667</v>
      </c>
      <c r="AI44" s="0" t="n">
        <v>0.209333333333333</v>
      </c>
      <c r="AJ44" s="0" t="n">
        <v>9.99609600089813</v>
      </c>
      <c r="AK44" s="0" t="n">
        <v>6.93043300812554</v>
      </c>
      <c r="AL44" s="0" t="n">
        <v>0.163595571520819</v>
      </c>
      <c r="AM44" s="0" t="n">
        <v>31.8772655873249</v>
      </c>
      <c r="AN44" s="0" t="n">
        <v>9.09994964078987</v>
      </c>
      <c r="AO44" s="0" t="n">
        <v>27.9708309271227</v>
      </c>
      <c r="AP44" s="0" t="n">
        <v>9.16929047034341</v>
      </c>
      <c r="AQ44" s="0" t="n">
        <v>6.95129962531615</v>
      </c>
      <c r="AR44" s="0" t="n">
        <v>18.5660332576681</v>
      </c>
      <c r="AS44" s="0" t="n">
        <v>7.0127322802627</v>
      </c>
      <c r="AT44" s="0" t="n">
        <v>22.6497214276385</v>
      </c>
      <c r="AU44" s="0" t="n">
        <v>6.94841666666667</v>
      </c>
      <c r="AV44" s="0" t="n">
        <v>0.0960000000000001</v>
      </c>
      <c r="AW44" s="0" t="n">
        <v>17.8707410908743</v>
      </c>
      <c r="AX44" s="0" t="n">
        <v>0.0554314186755001</v>
      </c>
      <c r="AY44" s="0" t="n">
        <v>1.42002682046874</v>
      </c>
      <c r="AZ44" s="0" t="n">
        <v>5.01484818562556</v>
      </c>
      <c r="BA44" s="0" t="n">
        <v>108.777618408203</v>
      </c>
      <c r="BB44" s="0" t="n">
        <v>7.0110670110487</v>
      </c>
      <c r="BC44" s="0" t="n">
        <v>0.00307264217637858</v>
      </c>
      <c r="BD44" s="0" t="n">
        <v>0.000241860267271528</v>
      </c>
      <c r="BE44" s="0" t="n">
        <v>7.56692232024084E-005</v>
      </c>
      <c r="BF44" s="0" t="n">
        <v>1.86904761904759</v>
      </c>
      <c r="BG44" s="0" t="n">
        <v>29129.9399703652</v>
      </c>
      <c r="BH44" s="0" t="n">
        <v>26434.6446632618</v>
      </c>
      <c r="BI44" s="0" t="n">
        <v>29290.7162863649</v>
      </c>
      <c r="BJ44" s="0" t="n">
        <v>15997.652122106</v>
      </c>
      <c r="BK44" s="0" t="n">
        <v>58.1005439465235</v>
      </c>
      <c r="BL44" s="0" t="n">
        <v>41.9752482640001</v>
      </c>
      <c r="BM44" s="0" t="n">
        <v>55.6473127218506</v>
      </c>
      <c r="BN44" s="0" t="n">
        <v>55.8841097972627</v>
      </c>
      <c r="BO44" s="0" t="n">
        <v>-1</v>
      </c>
      <c r="BP44" s="0" t="n">
        <v>-1</v>
      </c>
      <c r="BQ44" s="0" t="n">
        <v>-1</v>
      </c>
      <c r="BR44" s="0" t="n">
        <v>-1</v>
      </c>
      <c r="BS44" s="0" t="n">
        <v>40.4550355227028</v>
      </c>
      <c r="BT44" s="0" t="n">
        <v>21.2000001810175</v>
      </c>
      <c r="BU44" s="0" t="n">
        <v>-1</v>
      </c>
      <c r="BV44" s="0" t="n">
        <v>-1</v>
      </c>
      <c r="BW44" s="0" t="n">
        <v>-1</v>
      </c>
      <c r="BX44" s="0" t="n">
        <v>6.98041666666667</v>
      </c>
      <c r="BY44" s="0" t="n">
        <v>6.92975</v>
      </c>
      <c r="BZ44" s="0" t="n">
        <v>0.181333333333333</v>
      </c>
      <c r="CA44" s="0" t="n">
        <v>1.7894736842105</v>
      </c>
      <c r="CB44" s="0" t="n">
        <v>2.578947368421</v>
      </c>
      <c r="CC44" s="0" t="n">
        <v>16138.5332698932</v>
      </c>
      <c r="CD44" s="0" t="n">
        <v>-1</v>
      </c>
      <c r="CE44" s="0" t="n">
        <v>-1</v>
      </c>
    </row>
    <row r="45" customFormat="false" ht="12.75" hidden="false" customHeight="false" outlineLevel="1" collapsed="false">
      <c r="C45" s="0" t="n">
        <v>8</v>
      </c>
      <c r="D45" s="0" t="n">
        <v>1</v>
      </c>
      <c r="E45" s="0" t="n">
        <v>45</v>
      </c>
      <c r="F45" s="0" t="n">
        <v>10</v>
      </c>
      <c r="G45" s="0" t="n">
        <v>3</v>
      </c>
      <c r="H45" s="0" t="n">
        <v>0</v>
      </c>
      <c r="I45" s="0" t="n">
        <v>0</v>
      </c>
      <c r="J45" s="0" t="n">
        <v>0</v>
      </c>
      <c r="K45" s="0" t="n">
        <v>7.32254219055176</v>
      </c>
      <c r="L45" s="0" t="n">
        <v>0</v>
      </c>
      <c r="M45" s="0" t="s">
        <v>324</v>
      </c>
      <c r="N45" s="0" t="n">
        <v>61.2692070007324</v>
      </c>
      <c r="O45" s="0" t="n">
        <v>15.7783327102661</v>
      </c>
      <c r="P45" s="0" t="n">
        <v>0.0593031011521816</v>
      </c>
      <c r="Q45" s="0" t="n">
        <v>0.83640855550766</v>
      </c>
      <c r="R45" s="0" t="n">
        <v>0</v>
      </c>
      <c r="T45" s="0" t="n">
        <v>-1</v>
      </c>
      <c r="U45" s="0" t="n">
        <v>-1</v>
      </c>
      <c r="V45" s="0" t="n">
        <v>1</v>
      </c>
      <c r="W45" s="0" t="n">
        <v>-1</v>
      </c>
      <c r="X45" s="0" t="n">
        <v>1083</v>
      </c>
      <c r="Y45" s="0" t="n">
        <v>1127</v>
      </c>
      <c r="Z45" s="0" t="n">
        <v>7.21374988555908</v>
      </c>
      <c r="AA45" s="0" t="n">
        <v>7.4780478477478</v>
      </c>
      <c r="AB45" s="0" t="n">
        <v>0.00666666666666667</v>
      </c>
      <c r="AC45" s="0" t="n">
        <v>55</v>
      </c>
      <c r="AD45" s="0" t="n">
        <v>-1</v>
      </c>
      <c r="AE45" s="0" t="n">
        <v>7.21374988555908</v>
      </c>
      <c r="AF45" s="0" t="n">
        <v>0.184444558885363</v>
      </c>
      <c r="AG45" s="0" t="n">
        <v>54.1711924297672</v>
      </c>
      <c r="AH45" s="0" t="n">
        <v>7.21374988555908</v>
      </c>
      <c r="AI45" s="0" t="n">
        <v>0.180740855181659</v>
      </c>
      <c r="AJ45" s="0" t="n">
        <v>54.2633913432656</v>
      </c>
      <c r="AK45" s="0" t="n">
        <v>-1</v>
      </c>
      <c r="AL45" s="0" t="n">
        <v>-1</v>
      </c>
      <c r="AM45" s="0" t="n">
        <v>-1</v>
      </c>
      <c r="AN45" s="0" t="n">
        <v>-1</v>
      </c>
      <c r="AO45" s="0" t="n">
        <v>-1</v>
      </c>
      <c r="AP45" s="0" t="n">
        <v>-1</v>
      </c>
      <c r="AQ45" s="0" t="n">
        <v>-1</v>
      </c>
      <c r="AR45" s="0" t="n">
        <v>-1</v>
      </c>
      <c r="AS45" s="0" t="n">
        <v>-1</v>
      </c>
      <c r="AT45" s="0" t="n">
        <v>-1</v>
      </c>
      <c r="AU45" s="0" t="n">
        <v>7.29300925925926</v>
      </c>
      <c r="AV45" s="0" t="n">
        <v>0.0600000000000005</v>
      </c>
      <c r="AW45" s="0" t="n">
        <v>61.1783098556469</v>
      </c>
      <c r="AX45" s="0" t="n">
        <v>-1</v>
      </c>
      <c r="AY45" s="0" t="n">
        <v>-1</v>
      </c>
      <c r="AZ45" s="0" t="n">
        <v>-1</v>
      </c>
      <c r="BA45" s="0" t="n">
        <v>-1</v>
      </c>
      <c r="BB45" s="0" t="n">
        <v>-1</v>
      </c>
      <c r="BC45" s="0" t="n">
        <v>-1</v>
      </c>
      <c r="BD45" s="0" t="n">
        <v>-1</v>
      </c>
      <c r="BE45" s="0" t="n">
        <v>-1</v>
      </c>
      <c r="BF45" s="0" t="n">
        <v>0.847221849693587</v>
      </c>
      <c r="BG45" s="0" t="n">
        <v>-1</v>
      </c>
      <c r="BH45" s="0" t="n">
        <v>39380.3811113799</v>
      </c>
      <c r="BI45" s="0" t="n">
        <v>82466.7474893891</v>
      </c>
      <c r="BJ45" s="0" t="n">
        <v>-1</v>
      </c>
      <c r="BK45" s="0" t="n">
        <v>-1</v>
      </c>
      <c r="BL45" s="0" t="n">
        <v>2.16768060842835</v>
      </c>
      <c r="BM45" s="0" t="n">
        <v>2.59267107132942</v>
      </c>
      <c r="BN45" s="0" t="n">
        <v>2.60370371418614</v>
      </c>
      <c r="BO45" s="0" t="n">
        <v>-1</v>
      </c>
      <c r="BP45" s="0" t="n">
        <v>-1</v>
      </c>
      <c r="BQ45" s="0" t="n">
        <v>-1</v>
      </c>
      <c r="BR45" s="0" t="n">
        <v>-1</v>
      </c>
      <c r="BS45" s="0" t="n">
        <v>-1</v>
      </c>
      <c r="BT45" s="0" t="n">
        <v>1.04899512153403</v>
      </c>
      <c r="BU45" s="0" t="n">
        <v>-1</v>
      </c>
      <c r="BV45" s="0" t="n">
        <v>-1</v>
      </c>
      <c r="BW45" s="0" t="n">
        <v>-1</v>
      </c>
      <c r="BX45" s="0" t="n">
        <v>7.32041666666667</v>
      </c>
      <c r="BY45" s="0" t="n">
        <v>7.21374988555908</v>
      </c>
      <c r="BZ45" s="0" t="n">
        <v>0.167407521848325</v>
      </c>
      <c r="CA45" s="0" t="n">
        <v>0.784721916748739</v>
      </c>
      <c r="CB45" s="0" t="n">
        <v>0.569443833497479</v>
      </c>
      <c r="CC45" s="0" t="n">
        <v>26524.9380778074</v>
      </c>
      <c r="CD45" s="0" t="n">
        <v>-1</v>
      </c>
      <c r="CE45" s="0" t="n">
        <v>-1</v>
      </c>
    </row>
    <row r="46" customFormat="false" ht="12.75" hidden="false" customHeight="false" outlineLevel="1" collapsed="false">
      <c r="C46" s="0" t="n">
        <v>7</v>
      </c>
      <c r="D46" s="0" t="n">
        <v>2</v>
      </c>
      <c r="E46" s="0" t="n">
        <v>44</v>
      </c>
      <c r="F46" s="0" t="n">
        <v>10</v>
      </c>
      <c r="G46" s="0" t="n">
        <v>4</v>
      </c>
      <c r="H46" s="0" t="n">
        <v>0</v>
      </c>
      <c r="I46" s="0" t="n">
        <v>0</v>
      </c>
      <c r="J46" s="0" t="n">
        <v>0</v>
      </c>
      <c r="K46" s="0" t="n">
        <v>7.3226957321167</v>
      </c>
      <c r="L46" s="0" t="n">
        <v>0</v>
      </c>
      <c r="M46" s="0" t="s">
        <v>324</v>
      </c>
      <c r="N46" s="0" t="n">
        <v>42.0139122009277</v>
      </c>
      <c r="O46" s="0" t="n">
        <v>10.9755983352661</v>
      </c>
      <c r="P46" s="0" t="n">
        <v>0.0586592815816402</v>
      </c>
      <c r="Q46" s="0" t="n">
        <v>0.874876022338867</v>
      </c>
      <c r="R46" s="0" t="n">
        <v>0</v>
      </c>
      <c r="T46" s="0" t="n">
        <v>-1</v>
      </c>
      <c r="U46" s="0" t="n">
        <v>-1</v>
      </c>
      <c r="V46" s="0" t="n">
        <v>2</v>
      </c>
      <c r="W46" s="0" t="n">
        <v>-1</v>
      </c>
      <c r="X46" s="0" t="n">
        <v>1083</v>
      </c>
      <c r="Y46" s="0" t="n">
        <v>1127</v>
      </c>
      <c r="Z46" s="0" t="n">
        <v>7.21374988555908</v>
      </c>
      <c r="AA46" s="0" t="n">
        <v>7.46378374099731</v>
      </c>
      <c r="AB46" s="0" t="n">
        <v>0.00666666666666667</v>
      </c>
      <c r="AC46" s="0" t="n">
        <v>55</v>
      </c>
      <c r="AD46" s="0" t="n">
        <v>-1</v>
      </c>
      <c r="AE46" s="0" t="n">
        <v>7.21374988555908</v>
      </c>
      <c r="AF46" s="0" t="n">
        <v>0.217037151477955</v>
      </c>
      <c r="AG46" s="0" t="n">
        <v>109.738206426016</v>
      </c>
      <c r="AH46" s="0" t="n">
        <v>7.21374988555908</v>
      </c>
      <c r="AI46" s="0" t="n">
        <v>0.197777892218696</v>
      </c>
      <c r="AJ46" s="0" t="n">
        <v>109.802304237036</v>
      </c>
      <c r="AK46" s="0" t="n">
        <v>-1</v>
      </c>
      <c r="AL46" s="0" t="n">
        <v>-1</v>
      </c>
      <c r="AM46" s="0" t="n">
        <v>-1</v>
      </c>
      <c r="AN46" s="0" t="n">
        <v>-1</v>
      </c>
      <c r="AO46" s="0" t="n">
        <v>-1</v>
      </c>
      <c r="AP46" s="0" t="n">
        <v>-1</v>
      </c>
      <c r="AQ46" s="0" t="n">
        <v>-1</v>
      </c>
      <c r="AR46" s="0" t="n">
        <v>-1</v>
      </c>
      <c r="AS46" s="0" t="n">
        <v>-1</v>
      </c>
      <c r="AT46" s="0" t="n">
        <v>-1</v>
      </c>
      <c r="AU46" s="0" t="n">
        <v>7.29375</v>
      </c>
      <c r="AV46" s="0" t="n">
        <v>0.0592592592592593</v>
      </c>
      <c r="AW46" s="0" t="n">
        <v>114.609640063505</v>
      </c>
      <c r="AX46" s="0" t="n">
        <v>-1</v>
      </c>
      <c r="AY46" s="0" t="n">
        <v>-1</v>
      </c>
      <c r="AZ46" s="0" t="n">
        <v>-1</v>
      </c>
      <c r="BA46" s="0" t="n">
        <v>-1</v>
      </c>
      <c r="BB46" s="0" t="n">
        <v>-1</v>
      </c>
      <c r="BC46" s="0" t="n">
        <v>-1</v>
      </c>
      <c r="BD46" s="0" t="n">
        <v>-1</v>
      </c>
      <c r="BE46" s="0" t="n">
        <v>-1</v>
      </c>
      <c r="BF46" s="0" t="n">
        <v>0.927082875123111</v>
      </c>
      <c r="BG46" s="0" t="n">
        <v>-1</v>
      </c>
      <c r="BH46" s="0" t="n">
        <v>28440.9074570977</v>
      </c>
      <c r="BI46" s="0" t="n">
        <v>84541.3016059202</v>
      </c>
      <c r="BJ46" s="0" t="n">
        <v>-1</v>
      </c>
      <c r="BK46" s="0" t="n">
        <v>-1</v>
      </c>
      <c r="BL46" s="0" t="n">
        <v>1.97211163847052</v>
      </c>
      <c r="BM46" s="0" t="n">
        <v>2.60598167794949</v>
      </c>
      <c r="BN46" s="0" t="n">
        <v>2.61707096168544</v>
      </c>
      <c r="BO46" s="0" t="n">
        <v>-1</v>
      </c>
      <c r="BP46" s="0" t="n">
        <v>-1</v>
      </c>
      <c r="BQ46" s="0" t="n">
        <v>-1</v>
      </c>
      <c r="BR46" s="0" t="n">
        <v>-1</v>
      </c>
      <c r="BS46" s="0" t="n">
        <v>-1</v>
      </c>
      <c r="BT46" s="0" t="n">
        <v>1.04901102633333</v>
      </c>
      <c r="BU46" s="0" t="n">
        <v>-1</v>
      </c>
      <c r="BV46" s="0" t="n">
        <v>-1</v>
      </c>
      <c r="BW46" s="0" t="n">
        <v>-1</v>
      </c>
      <c r="BX46" s="0" t="n">
        <v>7.32041666666667</v>
      </c>
      <c r="BY46" s="0" t="n">
        <v>7.26560185185185</v>
      </c>
      <c r="BZ46" s="0" t="n">
        <v>0.117037037037037</v>
      </c>
      <c r="CA46" s="0" t="n">
        <v>1.06756756756755</v>
      </c>
      <c r="CB46" s="0" t="n">
        <v>1.13513513513509</v>
      </c>
      <c r="CC46" s="0" t="n">
        <v>68398.7287905622</v>
      </c>
      <c r="CD46" s="0" t="n">
        <v>-1</v>
      </c>
      <c r="CE4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6</v>
      </c>
      <c r="B8" s="0" t="s">
        <v>327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8</v>
      </c>
      <c r="B11" s="0" t="n">
        <v>1</v>
      </c>
    </row>
    <row r="12" customFormat="false" ht="12.75" hidden="false" customHeight="false" outlineLevel="1" collapsed="false">
      <c r="A12" s="0" t="s">
        <v>329</v>
      </c>
      <c r="B12" s="0" t="s">
        <v>330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31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2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3</v>
      </c>
      <c r="B19" s="0" t="s">
        <v>13</v>
      </c>
    </row>
    <row r="20" customFormat="false" ht="12.75" hidden="false" customHeight="false" outlineLevel="1" collapsed="false">
      <c r="A20" s="0" t="s">
        <v>334</v>
      </c>
      <c r="B20" s="0" t="s">
        <v>335</v>
      </c>
    </row>
    <row r="21" customFormat="false" ht="12.75" hidden="false" customHeight="false" outlineLevel="1" collapsed="false">
      <c r="A21" s="0" t="s">
        <v>336</v>
      </c>
      <c r="B21" s="0" t="s">
        <v>337</v>
      </c>
    </row>
    <row r="22" customFormat="false" ht="12.75" hidden="false" customHeight="false" outlineLevel="1" collapsed="false">
      <c r="A22" s="0" t="s">
        <v>338</v>
      </c>
      <c r="B22" s="0" t="s">
        <v>13</v>
      </c>
    </row>
    <row r="23" customFormat="false" ht="12.75" hidden="false" customHeight="false" outlineLevel="1" collapsed="false">
      <c r="A23" s="0" t="s">
        <v>339</v>
      </c>
      <c r="B23" s="0" t="s">
        <v>340</v>
      </c>
    </row>
    <row r="24" customFormat="false" ht="12.75" hidden="false" customHeight="false" outlineLevel="1" collapsed="false">
      <c r="A24" s="0" t="s">
        <v>341</v>
      </c>
      <c r="B24" s="0" t="s">
        <v>342</v>
      </c>
    </row>
    <row r="25" customFormat="false" ht="12.75" hidden="false" customHeight="false" outlineLevel="1" collapsed="false">
      <c r="A25" s="0" t="s">
        <v>343</v>
      </c>
      <c r="B25" s="0" t="s">
        <v>344</v>
      </c>
    </row>
    <row r="26" customFormat="false" ht="12.75" hidden="false" customHeight="false" outlineLevel="1" collapsed="false">
      <c r="A26" s="0" t="s">
        <v>193</v>
      </c>
      <c r="B26" s="0" t="s">
        <v>345</v>
      </c>
    </row>
    <row r="27" customFormat="false" ht="12.75" hidden="false" customHeight="false" outlineLevel="1" collapsed="false">
      <c r="A27" s="0" t="s">
        <v>346</v>
      </c>
    </row>
    <row r="28" customFormat="false" ht="12.75" hidden="false" customHeight="false" outlineLevel="1" collapsed="false">
      <c r="A28" s="0" t="s">
        <v>347</v>
      </c>
    </row>
    <row r="29" customFormat="false" ht="12.75" hidden="false" customHeight="false" outlineLevel="1" collapsed="false">
      <c r="A29" s="0" t="s">
        <v>348</v>
      </c>
    </row>
    <row r="30" customFormat="false" ht="12.75" hidden="false" customHeight="false" outlineLevel="1" collapsed="false">
      <c r="A30" s="0" t="s">
        <v>349</v>
      </c>
    </row>
    <row r="31" customFormat="false" ht="12.75" hidden="false" customHeight="false" outlineLevel="1" collapsed="false">
      <c r="A31" s="0" t="s">
        <v>350</v>
      </c>
    </row>
    <row r="32" customFormat="false" ht="12.75" hidden="false" customHeight="false" outlineLevel="1" collapsed="false">
      <c r="A32" s="0" t="s">
        <v>351</v>
      </c>
    </row>
    <row r="33" customFormat="false" ht="12.75" hidden="false" customHeight="false" outlineLevel="1" collapsed="false">
      <c r="A33" s="0" t="s">
        <v>352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3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4</v>
      </c>
      <c r="B37" s="0" t="n">
        <v>0</v>
      </c>
    </row>
    <row r="38" customFormat="false" ht="12.75" hidden="false" customHeight="false" outlineLevel="1" collapsed="false">
      <c r="A38" s="0" t="s">
        <v>355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6</v>
      </c>
      <c r="B39" s="0" t="n">
        <v>75</v>
      </c>
    </row>
    <row r="40" customFormat="false" ht="12.75" hidden="false" customHeight="false" outlineLevel="1" collapsed="false">
      <c r="A40" s="0" t="s">
        <v>357</v>
      </c>
      <c r="B40" s="0" t="n">
        <v>0</v>
      </c>
    </row>
    <row r="41" customFormat="false" ht="12.75" hidden="false" customHeight="false" outlineLevel="1" collapsed="false">
      <c r="A41" s="0" t="s">
        <v>358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9</v>
      </c>
      <c r="B42" s="0" t="n">
        <v>75</v>
      </c>
    </row>
    <row r="43" customFormat="false" ht="12.75" hidden="false" customHeight="false" outlineLevel="1" collapsed="false">
      <c r="A43" s="0" t="s">
        <v>360</v>
      </c>
      <c r="B43" s="0" t="n">
        <v>1</v>
      </c>
    </row>
    <row r="44" customFormat="false" ht="12.75" hidden="false" customHeight="false" outlineLevel="1" collapsed="false">
      <c r="A44" s="0" t="s">
        <v>361</v>
      </c>
      <c r="B44" s="0" t="n">
        <v>0.0299999993294477</v>
      </c>
    </row>
    <row r="45" customFormat="false" ht="12.75" hidden="false" customHeight="false" outlineLevel="1" collapsed="false">
      <c r="A45" s="0" t="s">
        <v>362</v>
      </c>
    </row>
    <row r="46" customFormat="false" ht="12.75" hidden="false" customHeight="false" outlineLevel="1" collapsed="false">
      <c r="A46" s="0" t="s">
        <v>363</v>
      </c>
      <c r="B46" s="0" t="s">
        <v>164</v>
      </c>
    </row>
    <row r="47" customFormat="false" ht="12.75" hidden="false" customHeight="false" outlineLevel="1" collapsed="false">
      <c r="A47" s="0" t="s">
        <v>364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5</v>
      </c>
      <c r="B49" s="0" t="n">
        <v>0</v>
      </c>
    </row>
    <row r="50" customFormat="false" ht="12.75" hidden="false" customHeight="false" outlineLevel="1" collapsed="false">
      <c r="A50" s="0" t="s">
        <v>366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7</v>
      </c>
      <c r="B51" s="0" t="n">
        <v>0</v>
      </c>
    </row>
    <row r="52" customFormat="false" ht="12.75" hidden="false" customHeight="false" outlineLevel="1" collapsed="false">
      <c r="A52" s="0" t="s">
        <v>368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9</v>
      </c>
      <c r="D1" s="0" t="s">
        <v>370</v>
      </c>
      <c r="E1" s="0" t="s">
        <v>371</v>
      </c>
      <c r="F1" s="0" t="s">
        <v>372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3</v>
      </c>
      <c r="E1" s="0" t="s">
        <v>374</v>
      </c>
      <c r="F1" s="0" t="s">
        <v>375</v>
      </c>
      <c r="G1" s="0" t="s">
        <v>376</v>
      </c>
      <c r="H1" s="0" t="s">
        <v>377</v>
      </c>
      <c r="I1" s="0" t="s">
        <v>378</v>
      </c>
      <c r="J1" s="0" t="s">
        <v>379</v>
      </c>
      <c r="K1" s="0" t="s">
        <v>380</v>
      </c>
      <c r="L1" s="0" t="s">
        <v>381</v>
      </c>
      <c r="M1" s="0" t="s">
        <v>382</v>
      </c>
      <c r="N1" s="0" t="s">
        <v>383</v>
      </c>
      <c r="O1" s="0" t="s">
        <v>384</v>
      </c>
      <c r="P1" s="0" t="s">
        <v>385</v>
      </c>
      <c r="Q1" s="0" t="s">
        <v>386</v>
      </c>
      <c r="R1" s="0" t="s">
        <v>38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9019.32170486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9019.32170486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5806.908668518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2300.38476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807.008373260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503.08777713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507.577641487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399.506381988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145.55492401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9019.32170486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5806.908668518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2300.38476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807.008373260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503.08777713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507.577641487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399.506381988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145.55492401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7</v>
      </c>
      <c r="D1" s="0" t="s">
        <v>408</v>
      </c>
      <c r="E1" s="0" t="s">
        <v>409</v>
      </c>
      <c r="F1" s="0" t="s">
        <v>410</v>
      </c>
      <c r="G1" s="0" t="s">
        <v>411</v>
      </c>
      <c r="H1" s="0" t="s">
        <v>412</v>
      </c>
      <c r="I1" s="0" t="s">
        <v>413</v>
      </c>
      <c r="J1" s="0" t="s">
        <v>414</v>
      </c>
      <c r="K1" s="0" t="s">
        <v>415</v>
      </c>
      <c r="L1" s="0" t="s">
        <v>416</v>
      </c>
      <c r="M1" s="0" t="s">
        <v>417</v>
      </c>
      <c r="N1" s="0" t="s">
        <v>418</v>
      </c>
      <c r="O1" s="0" t="s">
        <v>419</v>
      </c>
      <c r="P1" s="0" t="s">
        <v>420</v>
      </c>
      <c r="Q1" s="0" t="s">
        <v>421</v>
      </c>
      <c r="R1" s="0" t="s">
        <v>422</v>
      </c>
      <c r="S1" s="0" t="s">
        <v>423</v>
      </c>
      <c r="T1" s="0" t="s">
        <v>424</v>
      </c>
      <c r="U1" s="0" t="s">
        <v>425</v>
      </c>
      <c r="V1" s="0" t="s">
        <v>426</v>
      </c>
      <c r="W1" s="0" t="s">
        <v>427</v>
      </c>
      <c r="X1" s="0" t="s">
        <v>428</v>
      </c>
      <c r="Y1" s="0" t="s">
        <v>42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n">
        <v>0</v>
      </c>
      <c r="D2" s="0" t="n">
        <v>8</v>
      </c>
      <c r="E2" s="0" t="n">
        <v>0.346819490194321</v>
      </c>
      <c r="F2" s="0" t="n">
        <v>1545.5634765625</v>
      </c>
      <c r="G2" s="0" t="n">
        <v>176.569061279297</v>
      </c>
      <c r="H2" s="0" t="n">
        <v>0.122121937572956</v>
      </c>
      <c r="I2" s="0" t="n">
        <v>1.60610330104828</v>
      </c>
      <c r="J2" s="0" t="n">
        <v>-13.1116819381714</v>
      </c>
      <c r="K2" s="0" t="n">
        <v>0.000416666676755995</v>
      </c>
      <c r="L2" s="0" t="n">
        <v>0</v>
      </c>
      <c r="M2" s="0" t="n">
        <v>46.8707084655762</v>
      </c>
      <c r="N2" s="0" t="n">
        <v>0.520416676998138</v>
      </c>
      <c r="O2" s="0" t="n">
        <v>-7.105427357601E-015</v>
      </c>
      <c r="P2" s="0" t="n">
        <v>-43.1714057922363</v>
      </c>
      <c r="Q2" s="0" t="n">
        <v>1</v>
      </c>
      <c r="R2" s="0" t="n">
        <v>-173.157913208008</v>
      </c>
      <c r="S2" s="0" t="n">
        <v>46.942855834960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62211894989</v>
      </c>
      <c r="F3" s="0" t="n">
        <v>1174.4658203125</v>
      </c>
      <c r="G3" s="0" t="n">
        <v>49.8456115722656</v>
      </c>
      <c r="H3" s="0" t="n">
        <v>0.286890834569931</v>
      </c>
      <c r="I3" s="0" t="n">
        <v>4.43091821670532</v>
      </c>
      <c r="J3" s="0" t="n">
        <v>10.7404699325562</v>
      </c>
      <c r="K3" s="0" t="n">
        <v>0.800416648387909</v>
      </c>
      <c r="L3" s="0" t="n">
        <v>0</v>
      </c>
      <c r="M3" s="0" t="n">
        <v>-43.7674522399902</v>
      </c>
      <c r="N3" s="0" t="n">
        <v>1.60337316989899</v>
      </c>
      <c r="O3" s="0" t="n">
        <v>1.77635683940025E-014</v>
      </c>
      <c r="P3" s="0" t="n">
        <v>22.4260234832764</v>
      </c>
      <c r="Q3" s="0" t="n">
        <v>1</v>
      </c>
      <c r="R3" s="0" t="n">
        <v>82.4371948242188</v>
      </c>
      <c r="S3" s="0" t="n">
        <v>-109.75155639648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80735206604</v>
      </c>
      <c r="F4" s="0" t="n">
        <v>710.230346679688</v>
      </c>
      <c r="G4" s="0" t="n">
        <v>139.125350952148</v>
      </c>
      <c r="H4" s="0" t="n">
        <v>0.0775579512119293</v>
      </c>
      <c r="I4" s="0" t="n">
        <v>0.536790370941162</v>
      </c>
      <c r="J4" s="0" t="n">
        <v>50.3924751281738</v>
      </c>
      <c r="K4" s="0" t="n">
        <v>1.90708339214325</v>
      </c>
      <c r="L4" s="0" t="n">
        <v>0</v>
      </c>
      <c r="M4" s="0" t="n">
        <v>47.8906631469727</v>
      </c>
      <c r="N4" s="0" t="n">
        <v>2.27537274360657</v>
      </c>
      <c r="O4" s="0" t="n">
        <v>0</v>
      </c>
      <c r="P4" s="0" t="n">
        <v>53.9929847717285</v>
      </c>
      <c r="Q4" s="0" t="n">
        <v>1</v>
      </c>
      <c r="R4" s="0" t="n">
        <v>16.5693588256836</v>
      </c>
      <c r="S4" s="0" t="n">
        <v>16.291515350341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2.58458805084229</v>
      </c>
      <c r="F5" s="0" t="n">
        <v>636.001647949219</v>
      </c>
      <c r="G5" s="0" t="n">
        <v>37.3508567810059</v>
      </c>
      <c r="H5" s="0" t="n">
        <v>0.282657265663147</v>
      </c>
      <c r="I5" s="0" t="n">
        <v>1.245077252388</v>
      </c>
      <c r="J5" s="0" t="n">
        <v>54.8423919677734</v>
      </c>
      <c r="K5" s="0" t="n">
        <v>2.28041672706604</v>
      </c>
      <c r="L5" s="0" t="n">
        <v>0</v>
      </c>
      <c r="M5" s="0" t="n">
        <v>54.0070533752441</v>
      </c>
      <c r="N5" s="0" t="n">
        <v>2.78518748283386</v>
      </c>
      <c r="O5" s="0" t="n">
        <v>6.75759696960449</v>
      </c>
      <c r="P5" s="0" t="n">
        <v>55.3932914733887</v>
      </c>
      <c r="Q5" s="0" t="n">
        <v>1</v>
      </c>
      <c r="R5" s="0" t="n">
        <v>2.74627423286438</v>
      </c>
      <c r="S5" s="0" t="n">
        <v>47.744403839111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32</v>
      </c>
      <c r="D6" s="0" t="n">
        <v>8</v>
      </c>
      <c r="E6" s="0" t="n">
        <v>3.02162337303162</v>
      </c>
      <c r="F6" s="0" t="n">
        <v>1140.95886230469</v>
      </c>
      <c r="G6" s="0" t="n">
        <v>62.9655685424805</v>
      </c>
      <c r="H6" s="0" t="n">
        <v>0.289404213428497</v>
      </c>
      <c r="I6" s="0" t="n">
        <v>0.757202684879303</v>
      </c>
      <c r="J6" s="0" t="n">
        <v>56.042610168457</v>
      </c>
      <c r="K6" s="0" t="n">
        <v>2.78518748283386</v>
      </c>
      <c r="L6" s="0" t="n">
        <v>6.75759696960449</v>
      </c>
      <c r="M6" s="0" t="n">
        <v>55.3932914733887</v>
      </c>
      <c r="N6" s="0" t="n">
        <v>3.42147731781006</v>
      </c>
      <c r="O6" s="0" t="n">
        <v>0</v>
      </c>
      <c r="P6" s="0" t="n">
        <v>57.1407203674316</v>
      </c>
      <c r="Q6" s="0" t="n">
        <v>1</v>
      </c>
      <c r="R6" s="0" t="n">
        <v>2.74627423286438</v>
      </c>
      <c r="S6" s="0" t="n">
        <v>47.744403839111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  <c r="C7" s="0" t="n">
        <v>0</v>
      </c>
      <c r="D7" s="0" t="n">
        <v>8</v>
      </c>
      <c r="E7" s="0" t="n">
        <v>5.20882415771484</v>
      </c>
      <c r="F7" s="0" t="n">
        <v>17.2264099121094</v>
      </c>
      <c r="G7" s="0" t="n">
        <v>5.90681076049805</v>
      </c>
      <c r="H7" s="0" t="n">
        <v>0.0460242480039597</v>
      </c>
      <c r="I7" s="0" t="n">
        <v>0.682901918888092</v>
      </c>
      <c r="J7" s="0" t="n">
        <v>68.9275894165039</v>
      </c>
      <c r="K7" s="0" t="n">
        <v>5.16708326339722</v>
      </c>
      <c r="L7" s="0" t="n">
        <v>2.8421709430404E-014</v>
      </c>
      <c r="M7" s="0" t="n">
        <v>70.4421997070313</v>
      </c>
      <c r="N7" s="0" t="n">
        <v>5.29374980926514</v>
      </c>
      <c r="O7" s="0" t="n">
        <v>2.8421709430404E-014</v>
      </c>
      <c r="P7" s="0" t="n">
        <v>65.8459625244141</v>
      </c>
      <c r="Q7" s="0" t="n">
        <v>1</v>
      </c>
      <c r="R7" s="0" t="n">
        <v>-36.2860527038574</v>
      </c>
      <c r="S7" s="0" t="n">
        <v>257.93527221679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  <c r="C8" s="0" t="n">
        <v>0</v>
      </c>
      <c r="D8" s="0" t="n">
        <v>8</v>
      </c>
      <c r="E8" s="0" t="n">
        <v>5.60921955108643</v>
      </c>
      <c r="F8" s="0" t="n">
        <v>61.2391128540039</v>
      </c>
      <c r="G8" s="0" t="n">
        <v>21.7942028045654</v>
      </c>
      <c r="H8" s="0" t="n">
        <v>0.0467819422483444</v>
      </c>
      <c r="I8" s="0" t="n">
        <v>0.891739428043366</v>
      </c>
      <c r="J8" s="0" t="n">
        <v>59.3572616577148</v>
      </c>
      <c r="K8" s="0" t="n">
        <v>5.55773305892944</v>
      </c>
      <c r="L8" s="0" t="n">
        <v>7.105427357601E-015</v>
      </c>
      <c r="M8" s="0" t="n">
        <v>60.0841674804688</v>
      </c>
      <c r="N8" s="0" t="n">
        <v>5.70041656494141</v>
      </c>
      <c r="O8" s="0" t="n">
        <v>1.4210854715202E-014</v>
      </c>
      <c r="P8" s="0" t="n">
        <v>58.0697059631348</v>
      </c>
      <c r="Q8" s="0" t="n">
        <v>1</v>
      </c>
      <c r="R8" s="0" t="n">
        <v>-14.1183681488037</v>
      </c>
      <c r="S8" s="0" t="n">
        <v>138.55029296875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  <c r="C9" s="0" t="n">
        <v>0</v>
      </c>
      <c r="D9" s="0" t="n">
        <v>8</v>
      </c>
      <c r="E9" s="0" t="n">
        <v>5.77687215805054</v>
      </c>
      <c r="F9" s="0" t="n">
        <v>1938.19653320313</v>
      </c>
      <c r="G9" s="0" t="n">
        <v>637.954162597656</v>
      </c>
      <c r="H9" s="0" t="n">
        <v>0.0474450141191483</v>
      </c>
      <c r="I9" s="0" t="n">
        <v>0.88952362537384</v>
      </c>
      <c r="J9" s="0" t="n">
        <v>57.6723442077637</v>
      </c>
      <c r="K9" s="0" t="n">
        <v>5.70708322525024</v>
      </c>
      <c r="L9" s="0" t="n">
        <v>-7.105427357601E-015</v>
      </c>
      <c r="M9" s="0" t="n">
        <v>58.0153465270996</v>
      </c>
      <c r="N9" s="0" t="n">
        <v>5.94041681289673</v>
      </c>
      <c r="O9" s="0" t="n">
        <v>-7.105427357601E-015</v>
      </c>
      <c r="P9" s="0" t="n">
        <v>56.8685531616211</v>
      </c>
      <c r="Q9" s="0" t="n">
        <v>1</v>
      </c>
      <c r="R9" s="0" t="n">
        <v>-4.91482877731323</v>
      </c>
      <c r="S9" s="0" t="n">
        <v>86.0646820068359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  <c r="C10" s="0" t="n">
        <v>2</v>
      </c>
      <c r="D10" s="0" t="n">
        <v>20</v>
      </c>
      <c r="E10" s="0" t="n">
        <v>6.98053026199341</v>
      </c>
      <c r="F10" s="0" t="n">
        <v>1734.17028808594</v>
      </c>
      <c r="G10" s="0" t="n">
        <v>285.205078125</v>
      </c>
      <c r="H10" s="0" t="n">
        <v>0.0889383852481842</v>
      </c>
      <c r="I10" s="0" t="n">
        <v>0.423164844512939</v>
      </c>
      <c r="J10" s="0" t="n">
        <v>52.5118026733398</v>
      </c>
      <c r="K10" s="0" t="n">
        <v>6.80041646957398</v>
      </c>
      <c r="L10" s="0" t="n">
        <v>0</v>
      </c>
      <c r="M10" s="0" t="n">
        <v>52.238941192627</v>
      </c>
      <c r="N10" s="0" t="n">
        <v>7.48432970046997</v>
      </c>
      <c r="O10" s="0" t="n">
        <v>-7.105427357601E-015</v>
      </c>
      <c r="P10" s="0" t="n">
        <v>53.2750244140625</v>
      </c>
      <c r="Q10" s="0" t="n">
        <v>1</v>
      </c>
      <c r="R10" s="0" t="n">
        <v>1.51493561267853</v>
      </c>
      <c r="S10" s="0" t="n">
        <v>41.9367485046387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1" collapsed="false">
      <c r="C11" s="0" t="n">
        <v>32</v>
      </c>
      <c r="D11" s="0" t="n">
        <v>31</v>
      </c>
      <c r="E11" s="0" t="n">
        <v>7.32254219055176</v>
      </c>
      <c r="F11" s="0" t="n">
        <v>61.2692070007324</v>
      </c>
      <c r="G11" s="0" t="n">
        <v>15.7783327102661</v>
      </c>
      <c r="H11" s="0" t="n">
        <v>0.0593031011521816</v>
      </c>
      <c r="I11" s="0" t="n">
        <v>0.83640855550766</v>
      </c>
      <c r="J11" s="0" t="n">
        <v>53.4287185668945</v>
      </c>
      <c r="K11" s="0" t="n">
        <v>7.21374988555908</v>
      </c>
      <c r="L11" s="0" t="n">
        <v>5.35960538172731E-008</v>
      </c>
      <c r="M11" s="0" t="n">
        <v>56.8246841430664</v>
      </c>
      <c r="N11" s="0" t="n">
        <v>7.4780478477478</v>
      </c>
      <c r="O11" s="0" t="n">
        <v>-1.75810257019293E-007</v>
      </c>
      <c r="P11" s="0" t="n">
        <v>53.2804985046387</v>
      </c>
      <c r="Q11" s="0" t="n">
        <v>2</v>
      </c>
      <c r="R11" s="0" t="n">
        <v>1.51493561267853</v>
      </c>
      <c r="S11" s="0" t="n">
        <v>41.9367485046387</v>
      </c>
      <c r="T11" s="0" t="n">
        <v>4.55760955810547</v>
      </c>
      <c r="U11" s="0" t="n">
        <v>21.0994338989258</v>
      </c>
      <c r="V11" s="0" t="n">
        <v>7.20708322525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n">
        <v>0</v>
      </c>
      <c r="D2" s="0" t="n">
        <v>8</v>
      </c>
      <c r="E2" s="0" t="n">
        <v>0.339435666799545</v>
      </c>
      <c r="F2" s="0" t="n">
        <v>1569.34704589844</v>
      </c>
      <c r="G2" s="0" t="n">
        <v>151.346832275391</v>
      </c>
      <c r="H2" s="0" t="n">
        <v>0.138974115252495</v>
      </c>
      <c r="I2" s="0" t="n">
        <v>1.99079501628876</v>
      </c>
      <c r="J2" s="0" t="n">
        <v>44.0596542358398</v>
      </c>
      <c r="K2" s="0" t="n">
        <v>0.000416666676755995</v>
      </c>
      <c r="L2" s="0" t="n">
        <v>0</v>
      </c>
      <c r="M2" s="0" t="n">
        <v>126.268859863281</v>
      </c>
      <c r="N2" s="0" t="n">
        <v>0.507083356380463</v>
      </c>
      <c r="O2" s="0" t="n">
        <v>0</v>
      </c>
      <c r="P2" s="0" t="n">
        <v>3.40652465820313</v>
      </c>
      <c r="Q2" s="0" t="n">
        <v>1</v>
      </c>
      <c r="R2" s="0" t="n">
        <v>-242.491455078125</v>
      </c>
      <c r="S2" s="0" t="n">
        <v>126.36990356445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5683555603</v>
      </c>
      <c r="F3" s="0" t="n">
        <v>726.9873046875</v>
      </c>
      <c r="G3" s="0" t="n">
        <v>34.0050773620606</v>
      </c>
      <c r="H3" s="0" t="n">
        <v>0.261419177055359</v>
      </c>
      <c r="I3" s="0" t="n">
        <v>3.92773628234863</v>
      </c>
      <c r="J3" s="0" t="n">
        <v>19.827127456665</v>
      </c>
      <c r="K3" s="0" t="n">
        <v>0.833750009536743</v>
      </c>
      <c r="L3" s="0" t="n">
        <v>0</v>
      </c>
      <c r="M3" s="0" t="n">
        <v>-10.9634399414063</v>
      </c>
      <c r="N3" s="0" t="n">
        <v>1.60439443588257</v>
      </c>
      <c r="O3" s="0" t="n">
        <v>-3.5527136788005E-015</v>
      </c>
      <c r="P3" s="0" t="n">
        <v>26.8318557739258</v>
      </c>
      <c r="Q3" s="0" t="n">
        <v>1</v>
      </c>
      <c r="R3" s="0" t="n">
        <v>49.0437507629395</v>
      </c>
      <c r="S3" s="0" t="n">
        <v>-51.853668212890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813026428223</v>
      </c>
      <c r="F4" s="0" t="n">
        <v>479.009429931641</v>
      </c>
      <c r="G4" s="0" t="n">
        <v>93.5875854492188</v>
      </c>
      <c r="H4" s="0" t="n">
        <v>0.0777135118842125</v>
      </c>
      <c r="I4" s="0" t="n">
        <v>0.535312235355377</v>
      </c>
      <c r="J4" s="0" t="n">
        <v>46.2102966308594</v>
      </c>
      <c r="K4" s="0" t="n">
        <v>1.90708339214325</v>
      </c>
      <c r="L4" s="0" t="n">
        <v>0</v>
      </c>
      <c r="M4" s="0" t="n">
        <v>44.3377494812012</v>
      </c>
      <c r="N4" s="0" t="n">
        <v>2.27469348907471</v>
      </c>
      <c r="O4" s="0" t="n">
        <v>0</v>
      </c>
      <c r="P4" s="0" t="n">
        <v>48.8950614929199</v>
      </c>
      <c r="Q4" s="0" t="n">
        <v>1</v>
      </c>
      <c r="R4" s="0" t="n">
        <v>12.3971376419067</v>
      </c>
      <c r="S4" s="0" t="n">
        <v>20.695373535156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2.59066915512085</v>
      </c>
      <c r="F5" s="0" t="n">
        <v>416.763549804688</v>
      </c>
      <c r="G5" s="0" t="n">
        <v>25.1163749694824</v>
      </c>
      <c r="H5" s="0" t="n">
        <v>0.277588486671448</v>
      </c>
      <c r="I5" s="0" t="n">
        <v>1.39105463027954</v>
      </c>
      <c r="J5" s="0" t="n">
        <v>52.0821762084961</v>
      </c>
      <c r="K5" s="0" t="n">
        <v>2.28041672706604</v>
      </c>
      <c r="L5" s="0" t="n">
        <v>0</v>
      </c>
      <c r="M5" s="0" t="n">
        <v>48.9106178283691</v>
      </c>
      <c r="N5" s="0" t="n">
        <v>2.78442621231079</v>
      </c>
      <c r="O5" s="0" t="n">
        <v>2.95778250694275</v>
      </c>
      <c r="P5" s="0" t="n">
        <v>54.062858581543</v>
      </c>
      <c r="Q5" s="0" t="n">
        <v>1</v>
      </c>
      <c r="R5" s="0" t="n">
        <v>10.2225017547607</v>
      </c>
      <c r="S5" s="0" t="n">
        <v>25.599054336547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32</v>
      </c>
      <c r="D6" s="0" t="n">
        <v>8</v>
      </c>
      <c r="E6" s="0" t="n">
        <v>3.02842569351196</v>
      </c>
      <c r="F6" s="0" t="n">
        <v>787.820861816406</v>
      </c>
      <c r="G6" s="0" t="n">
        <v>43.3559989929199</v>
      </c>
      <c r="H6" s="0" t="n">
        <v>0.291994750499725</v>
      </c>
      <c r="I6" s="0" t="n">
        <v>0.746888518333435</v>
      </c>
      <c r="J6" s="0" t="n">
        <v>56.5571403503418</v>
      </c>
      <c r="K6" s="0" t="n">
        <v>2.78442621231079</v>
      </c>
      <c r="L6" s="0" t="n">
        <v>2.95778250694275</v>
      </c>
      <c r="M6" s="0" t="n">
        <v>54.062858581543</v>
      </c>
      <c r="N6" s="0" t="n">
        <v>3.42068123817444</v>
      </c>
      <c r="O6" s="0" t="n">
        <v>0</v>
      </c>
      <c r="P6" s="0" t="n">
        <v>60.5669746398926</v>
      </c>
      <c r="Q6" s="0" t="n">
        <v>1</v>
      </c>
      <c r="R6" s="0" t="n">
        <v>10.2225017547607</v>
      </c>
      <c r="S6" s="0" t="n">
        <v>25.599054336547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  <c r="C7" s="0" t="n">
        <v>0</v>
      </c>
      <c r="D7" s="0" t="n">
        <v>8</v>
      </c>
      <c r="E7" s="0" t="n">
        <v>5.21058940887451</v>
      </c>
      <c r="F7" s="0" t="n">
        <v>11.3077163696289</v>
      </c>
      <c r="G7" s="0" t="n">
        <v>3.89845299720764</v>
      </c>
      <c r="H7" s="0" t="n">
        <v>0.0458399243652821</v>
      </c>
      <c r="I7" s="0" t="n">
        <v>0.786654651165009</v>
      </c>
      <c r="J7" s="0" t="n">
        <v>104.203666687012</v>
      </c>
      <c r="K7" s="0" t="n">
        <v>5.16708326339722</v>
      </c>
      <c r="L7" s="0" t="n">
        <v>0</v>
      </c>
      <c r="M7" s="0" t="n">
        <v>104.576583862305</v>
      </c>
      <c r="N7" s="0" t="n">
        <v>5.29374980926514</v>
      </c>
      <c r="O7" s="0" t="n">
        <v>0</v>
      </c>
      <c r="P7" s="0" t="n">
        <v>103.490829467773</v>
      </c>
      <c r="Q7" s="0" t="n">
        <v>1</v>
      </c>
      <c r="R7" s="0" t="n">
        <v>-8.57177543640137</v>
      </c>
      <c r="S7" s="0" t="n">
        <v>148.867660522461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  <c r="C8" s="0" t="n">
        <v>2</v>
      </c>
      <c r="D8" s="0" t="n">
        <v>8</v>
      </c>
      <c r="E8" s="0" t="n">
        <v>5.60956144332886</v>
      </c>
      <c r="F8" s="0" t="n">
        <v>41.5522193908691</v>
      </c>
      <c r="G8" s="0" t="n">
        <v>14.48548412323</v>
      </c>
      <c r="H8" s="0" t="n">
        <v>0.0474663227796555</v>
      </c>
      <c r="I8" s="0" t="n">
        <v>0.913019239902496</v>
      </c>
      <c r="J8" s="0" t="n">
        <v>103.562553405762</v>
      </c>
      <c r="K8" s="0" t="n">
        <v>5.54708337783814</v>
      </c>
      <c r="L8" s="0" t="n">
        <v>0</v>
      </c>
      <c r="M8" s="0" t="n">
        <v>103.453155517578</v>
      </c>
      <c r="N8" s="0" t="n">
        <v>5.69816446304321</v>
      </c>
      <c r="O8" s="0" t="n">
        <v>0.273358345031738</v>
      </c>
      <c r="P8" s="0" t="n">
        <v>103.71768951416</v>
      </c>
      <c r="Q8" s="0" t="n">
        <v>1</v>
      </c>
      <c r="R8" s="0" t="n">
        <v>1.75089335441589</v>
      </c>
      <c r="S8" s="0" t="n">
        <v>93.7408065795898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  <c r="C9" s="0" t="n">
        <v>32</v>
      </c>
      <c r="D9" s="0" t="n">
        <v>8</v>
      </c>
      <c r="E9" s="0" t="n">
        <v>5.77687072753906</v>
      </c>
      <c r="F9" s="0" t="n">
        <v>596.778259277344</v>
      </c>
      <c r="G9" s="0" t="n">
        <v>196.001556396484</v>
      </c>
      <c r="H9" s="0" t="n">
        <v>0.0475222356617451</v>
      </c>
      <c r="I9" s="0" t="n">
        <v>0.885722219944</v>
      </c>
      <c r="J9" s="0" t="n">
        <v>103.855491638184</v>
      </c>
      <c r="K9" s="0" t="n">
        <v>5.69816446304321</v>
      </c>
      <c r="L9" s="0" t="n">
        <v>0.273358345031738</v>
      </c>
      <c r="M9" s="0" t="n">
        <v>103.71768951416</v>
      </c>
      <c r="N9" s="0" t="n">
        <v>5.95163869857788</v>
      </c>
      <c r="O9" s="0" t="n">
        <v>1.4210854715202E-014</v>
      </c>
      <c r="P9" s="0" t="n">
        <v>104.161491394043</v>
      </c>
      <c r="Q9" s="0" t="n">
        <v>1</v>
      </c>
      <c r="R9" s="0" t="n">
        <v>1.75089335441589</v>
      </c>
      <c r="S9" s="0" t="n">
        <v>93.7408065795898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  <c r="C10" s="0" t="n">
        <v>2</v>
      </c>
      <c r="D10" s="0" t="n">
        <v>20</v>
      </c>
      <c r="E10" s="0" t="n">
        <v>6.98057079315186</v>
      </c>
      <c r="F10" s="0" t="n">
        <v>1135.32836914063</v>
      </c>
      <c r="G10" s="0" t="n">
        <v>183.543991088867</v>
      </c>
      <c r="H10" s="0" t="n">
        <v>0.0901652500033379</v>
      </c>
      <c r="I10" s="0" t="n">
        <v>0.429960250854492</v>
      </c>
      <c r="J10" s="0" t="n">
        <v>107.075531005859</v>
      </c>
      <c r="K10" s="0" t="n">
        <v>6.68041658401489</v>
      </c>
      <c r="L10" s="0" t="n">
        <v>0</v>
      </c>
      <c r="M10" s="0" t="n">
        <v>105.545997619629</v>
      </c>
      <c r="N10" s="0" t="n">
        <v>7.46893501281738</v>
      </c>
      <c r="O10" s="0" t="n">
        <v>0</v>
      </c>
      <c r="P10" s="0" t="n">
        <v>109.564147949219</v>
      </c>
      <c r="Q10" s="0" t="n">
        <v>1</v>
      </c>
      <c r="R10" s="0" t="n">
        <v>5.09581899642944</v>
      </c>
      <c r="S10" s="0" t="n">
        <v>71.5037994384766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1" collapsed="false">
      <c r="C11" s="0" t="n">
        <v>32</v>
      </c>
      <c r="D11" s="0" t="n">
        <v>31</v>
      </c>
      <c r="E11" s="0" t="n">
        <v>7.3226957321167</v>
      </c>
      <c r="F11" s="0" t="n">
        <v>42.0139122009277</v>
      </c>
      <c r="G11" s="0" t="n">
        <v>10.9755983352661</v>
      </c>
      <c r="H11" s="0" t="n">
        <v>0.0586592815816402</v>
      </c>
      <c r="I11" s="0" t="n">
        <v>0.874876022338867</v>
      </c>
      <c r="J11" s="0" t="n">
        <v>109.22533416748</v>
      </c>
      <c r="K11" s="0" t="n">
        <v>7.21374988555908</v>
      </c>
      <c r="L11" s="0" t="n">
        <v>8.42783691723525E-008</v>
      </c>
      <c r="M11" s="0" t="n">
        <v>111.272331237793</v>
      </c>
      <c r="N11" s="0" t="n">
        <v>7.46378374099731</v>
      </c>
      <c r="O11" s="0" t="n">
        <v>-5.68294183267426E-007</v>
      </c>
      <c r="P11" s="0" t="n">
        <v>109.568305969238</v>
      </c>
      <c r="Q11" s="0" t="n">
        <v>2</v>
      </c>
      <c r="R11" s="0" t="n">
        <v>5.09581899642944</v>
      </c>
      <c r="S11" s="0" t="n">
        <v>71.5037994384766</v>
      </c>
      <c r="T11" s="0" t="n">
        <v>3.40064406394959</v>
      </c>
      <c r="U11" s="0" t="n">
        <v>18.3751316070557</v>
      </c>
      <c r="V11" s="0" t="n">
        <v>7.20708322525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4995160102844</v>
      </c>
      <c r="F2" s="0" t="n">
        <v>938.606994628906</v>
      </c>
      <c r="G2" s="0" t="n">
        <v>90.664924621582</v>
      </c>
      <c r="H2" s="0" t="n">
        <v>0.134778961539269</v>
      </c>
      <c r="I2" s="0" t="n">
        <v>1.96449303627014</v>
      </c>
      <c r="J2" s="0" t="n">
        <v>58.2111968994141</v>
      </c>
      <c r="K2" s="0" t="n">
        <v>0.0337500013411045</v>
      </c>
      <c r="L2" s="0" t="n">
        <v>0</v>
      </c>
      <c r="M2" s="0" t="n">
        <v>119.781494140625</v>
      </c>
      <c r="N2" s="0" t="n">
        <v>0.493750005960465</v>
      </c>
      <c r="O2" s="0" t="n">
        <v>0</v>
      </c>
      <c r="P2" s="0" t="n">
        <v>22.5358009338379</v>
      </c>
      <c r="Q2" s="0" t="n">
        <v>1</v>
      </c>
      <c r="R2" s="0" t="n">
        <v>-211.403686523438</v>
      </c>
      <c r="S2" s="0" t="n">
        <v>126.91636657714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52257919312</v>
      </c>
      <c r="F3" s="0" t="n">
        <v>85.2332077026367</v>
      </c>
      <c r="G3" s="0" t="n">
        <v>10.6422710418701</v>
      </c>
      <c r="H3" s="0" t="n">
        <v>0.105437524616718</v>
      </c>
      <c r="I3" s="0" t="n">
        <v>0.687465727329254</v>
      </c>
      <c r="J3" s="0" t="n">
        <v>20.9818077087402</v>
      </c>
      <c r="K3" s="0" t="n">
        <v>1.28708338737488</v>
      </c>
      <c r="L3" s="0" t="n">
        <v>0</v>
      </c>
      <c r="M3" s="0" t="n">
        <v>22.4361419677734</v>
      </c>
      <c r="N3" s="0" t="n">
        <v>1.60708332061768</v>
      </c>
      <c r="O3" s="0" t="n">
        <v>0</v>
      </c>
      <c r="P3" s="0" t="n">
        <v>19.768238067627</v>
      </c>
      <c r="Q3" s="0" t="n">
        <v>1</v>
      </c>
      <c r="R3" s="0" t="n">
        <v>-8.33719921112061</v>
      </c>
      <c r="S3" s="0" t="n">
        <v>33.166812896728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808472633362</v>
      </c>
      <c r="F4" s="0" t="n">
        <v>251.85774230957</v>
      </c>
      <c r="G4" s="0" t="n">
        <v>49.9233322143555</v>
      </c>
      <c r="H4" s="0" t="n">
        <v>0.0768570527434349</v>
      </c>
      <c r="I4" s="0" t="n">
        <v>0.541214406490326</v>
      </c>
      <c r="J4" s="0" t="n">
        <v>28.2727527618408</v>
      </c>
      <c r="K4" s="0" t="n">
        <v>1.91375005245209</v>
      </c>
      <c r="L4" s="0" t="n">
        <v>0</v>
      </c>
      <c r="M4" s="0" t="n">
        <v>27.4276733398438</v>
      </c>
      <c r="N4" s="0" t="n">
        <v>2.27490949630737</v>
      </c>
      <c r="O4" s="0" t="n">
        <v>0</v>
      </c>
      <c r="P4" s="0" t="n">
        <v>29.5422592163086</v>
      </c>
      <c r="Q4" s="0" t="n">
        <v>1</v>
      </c>
      <c r="R4" s="0" t="n">
        <v>5.85499382019043</v>
      </c>
      <c r="S4" s="0" t="n">
        <v>16.222679138183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6099009513855</v>
      </c>
      <c r="F5" s="0" t="n">
        <v>21.3084335327148</v>
      </c>
      <c r="G5" s="0" t="n">
        <v>7.80431413650513</v>
      </c>
      <c r="H5" s="0" t="n">
        <v>0.0458539724349976</v>
      </c>
      <c r="I5" s="0" t="n">
        <v>1.03188562393188</v>
      </c>
      <c r="J5" s="0" t="n">
        <v>83.1061248779297</v>
      </c>
      <c r="K5" s="0" t="n">
        <v>5.55375003814697</v>
      </c>
      <c r="L5" s="0" t="n">
        <v>0</v>
      </c>
      <c r="M5" s="0" t="n">
        <v>82.3841094970703</v>
      </c>
      <c r="N5" s="0" t="n">
        <v>5.67022466659546</v>
      </c>
      <c r="O5" s="0" t="n">
        <v>0</v>
      </c>
      <c r="P5" s="0" t="n">
        <v>83.8817977905273</v>
      </c>
      <c r="Q5" s="0" t="n">
        <v>1</v>
      </c>
      <c r="R5" s="0" t="n">
        <v>12.8584928512573</v>
      </c>
      <c r="S5" s="0" t="n">
        <v>10.971255302429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0</v>
      </c>
      <c r="D6" s="0" t="n">
        <v>8</v>
      </c>
      <c r="E6" s="0" t="n">
        <v>5.77691841125488</v>
      </c>
      <c r="F6" s="0" t="n">
        <v>439.080902099609</v>
      </c>
      <c r="G6" s="0" t="n">
        <v>136.061569213867</v>
      </c>
      <c r="H6" s="0" t="n">
        <v>0.0496492087841034</v>
      </c>
      <c r="I6" s="0" t="n">
        <v>0.782996356487274</v>
      </c>
      <c r="J6" s="0" t="n">
        <v>83.6974792480469</v>
      </c>
      <c r="K6" s="0" t="n">
        <v>5.67374992370606</v>
      </c>
      <c r="L6" s="0" t="n">
        <v>0</v>
      </c>
      <c r="M6" s="0" t="n">
        <v>83.8828125</v>
      </c>
      <c r="N6" s="0" t="n">
        <v>6.19374990463257</v>
      </c>
      <c r="O6" s="0" t="n">
        <v>0</v>
      </c>
      <c r="P6" s="0" t="n">
        <v>82.9486846923828</v>
      </c>
      <c r="Q6" s="0" t="n">
        <v>1</v>
      </c>
      <c r="R6" s="0" t="n">
        <v>-1.79639232158661</v>
      </c>
      <c r="S6" s="0" t="n">
        <v>94.075088500976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  <c r="C7" s="0" t="n">
        <v>0</v>
      </c>
      <c r="D7" s="0" t="n">
        <v>8</v>
      </c>
      <c r="E7" s="0" t="n">
        <v>6.98061895370483</v>
      </c>
      <c r="F7" s="0" t="n">
        <v>564.297485351563</v>
      </c>
      <c r="G7" s="0" t="n">
        <v>90.2248611450195</v>
      </c>
      <c r="H7" s="0" t="n">
        <v>0.0909673646092415</v>
      </c>
      <c r="I7" s="0" t="n">
        <v>0.461329698562622</v>
      </c>
      <c r="J7" s="0" t="n">
        <v>91.0431747436523</v>
      </c>
      <c r="K7" s="0" t="n">
        <v>6.68041658401489</v>
      </c>
      <c r="L7" s="0" t="n">
        <v>0</v>
      </c>
      <c r="M7" s="0" t="n">
        <v>88.4871520996094</v>
      </c>
      <c r="N7" s="0" t="n">
        <v>7.26136922836304</v>
      </c>
      <c r="O7" s="0" t="n">
        <v>0</v>
      </c>
      <c r="P7" s="0" t="n">
        <v>93.4335861206055</v>
      </c>
      <c r="Q7" s="0" t="n">
        <v>1</v>
      </c>
      <c r="R7" s="0" t="n">
        <v>8.5143575668335</v>
      </c>
      <c r="S7" s="0" t="n">
        <v>31.6076927185059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1470260620117</v>
      </c>
      <c r="F2" s="0" t="n">
        <v>156.514358520508</v>
      </c>
      <c r="G2" s="0" t="n">
        <v>32.6448097229004</v>
      </c>
      <c r="H2" s="0" t="n">
        <v>0.0679354146122932</v>
      </c>
      <c r="I2" s="0" t="n">
        <v>1.12367522716522</v>
      </c>
      <c r="J2" s="0" t="n">
        <v>53.9465065002441</v>
      </c>
      <c r="K2" s="0" t="n">
        <v>0.213750004768372</v>
      </c>
      <c r="L2" s="0" t="n">
        <v>0</v>
      </c>
      <c r="M2" s="0" t="n">
        <v>73.191162109375</v>
      </c>
      <c r="N2" s="0" t="n">
        <v>0.440416663885117</v>
      </c>
      <c r="O2" s="0" t="n">
        <v>0</v>
      </c>
      <c r="P2" s="0" t="n">
        <v>32.6962471008301</v>
      </c>
      <c r="Q2" s="0" t="n">
        <v>1</v>
      </c>
      <c r="R2" s="0" t="n">
        <v>-178.654052734375</v>
      </c>
      <c r="S2" s="0" t="n">
        <v>111.37847137451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78932762146</v>
      </c>
      <c r="F3" s="0" t="n">
        <v>133.253295898438</v>
      </c>
      <c r="G3" s="0" t="n">
        <v>27.2467079162598</v>
      </c>
      <c r="H3" s="0" t="n">
        <v>0.0750572383403778</v>
      </c>
      <c r="I3" s="0" t="n">
        <v>0.555004417896271</v>
      </c>
      <c r="J3" s="0" t="n">
        <v>25.150218963623</v>
      </c>
      <c r="K3" s="0" t="n">
        <v>1.92041671276093</v>
      </c>
      <c r="L3" s="0" t="n">
        <v>0</v>
      </c>
      <c r="M3" s="0" t="n">
        <v>24.8923301696777</v>
      </c>
      <c r="N3" s="0" t="n">
        <v>2.28016018867493</v>
      </c>
      <c r="O3" s="0" t="n">
        <v>0</v>
      </c>
      <c r="P3" s="0" t="n">
        <v>25.5671653747559</v>
      </c>
      <c r="Q3" s="0" t="n">
        <v>1</v>
      </c>
      <c r="R3" s="0" t="n">
        <v>1.87587666511536</v>
      </c>
      <c r="S3" s="0" t="n">
        <v>21.289865493774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60970163345337</v>
      </c>
      <c r="F4" s="0" t="n">
        <v>13.299129486084</v>
      </c>
      <c r="G4" s="0" t="n">
        <v>4.92032289505005</v>
      </c>
      <c r="H4" s="0" t="n">
        <v>0.0455338060855866</v>
      </c>
      <c r="I4" s="0" t="n">
        <v>1.04085493087769</v>
      </c>
      <c r="J4" s="0" t="n">
        <v>49.5990028381348</v>
      </c>
      <c r="K4" s="0" t="n">
        <v>5.55375003814697</v>
      </c>
      <c r="L4" s="0" t="n">
        <v>0</v>
      </c>
      <c r="M4" s="0" t="n">
        <v>49.1509437561035</v>
      </c>
      <c r="N4" s="0" t="n">
        <v>5.66872882843018</v>
      </c>
      <c r="O4" s="0" t="n">
        <v>0</v>
      </c>
      <c r="P4" s="0" t="n">
        <v>50.0716857910156</v>
      </c>
      <c r="Q4" s="0" t="n">
        <v>1</v>
      </c>
      <c r="R4" s="0" t="n">
        <v>8.00792407989502</v>
      </c>
      <c r="S4" s="0" t="n">
        <v>4.6769332885742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7769570350647</v>
      </c>
      <c r="F5" s="0" t="n">
        <v>153.623046875</v>
      </c>
      <c r="G5" s="0" t="n">
        <v>50.6901893615723</v>
      </c>
      <c r="H5" s="0" t="n">
        <v>0.0473573133349419</v>
      </c>
      <c r="I5" s="0" t="n">
        <v>0.894034743309021</v>
      </c>
      <c r="J5" s="0" t="n">
        <v>50.5639724731445</v>
      </c>
      <c r="K5" s="0" t="n">
        <v>5.68041658401489</v>
      </c>
      <c r="L5" s="0" t="n">
        <v>0</v>
      </c>
      <c r="M5" s="0" t="n">
        <v>50.105094909668</v>
      </c>
      <c r="N5" s="0" t="n">
        <v>5.87865209579468</v>
      </c>
      <c r="O5" s="0" t="n">
        <v>0</v>
      </c>
      <c r="P5" s="0" t="n">
        <v>51.0473518371582</v>
      </c>
      <c r="Q5" s="0" t="n">
        <v>1</v>
      </c>
      <c r="R5" s="0" t="n">
        <v>4.75323152542114</v>
      </c>
      <c r="S5" s="0" t="n">
        <v>23.104759216308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0</v>
      </c>
      <c r="D6" s="0" t="n">
        <v>8</v>
      </c>
      <c r="E6" s="0" t="n">
        <v>6.98062038421631</v>
      </c>
      <c r="F6" s="0" t="n">
        <v>350.318542480469</v>
      </c>
      <c r="G6" s="0" t="n">
        <v>56.6090660095215</v>
      </c>
      <c r="H6" s="0" t="n">
        <v>0.0901977941393852</v>
      </c>
      <c r="I6" s="0" t="n">
        <v>0.45881399512291</v>
      </c>
      <c r="J6" s="0" t="n">
        <v>54.4240455627441</v>
      </c>
      <c r="K6" s="0" t="n">
        <v>6.71374988555908</v>
      </c>
      <c r="L6" s="0" t="n">
        <v>0</v>
      </c>
      <c r="M6" s="0" t="n">
        <v>53.246021270752</v>
      </c>
      <c r="N6" s="0" t="n">
        <v>7.26023149490356</v>
      </c>
      <c r="O6" s="0" t="n">
        <v>0</v>
      </c>
      <c r="P6" s="0" t="n">
        <v>55.6583137512207</v>
      </c>
      <c r="Q6" s="0" t="n">
        <v>1</v>
      </c>
      <c r="R6" s="0" t="n">
        <v>4.41422605514526</v>
      </c>
      <c r="S6" s="0" t="n">
        <v>23.610012054443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4941396713257</v>
      </c>
      <c r="F2" s="0" t="n">
        <v>66.7945861816406</v>
      </c>
      <c r="G2" s="0" t="n">
        <v>17.9800777435303</v>
      </c>
      <c r="H2" s="0" t="n">
        <v>0.0553407557308674</v>
      </c>
      <c r="I2" s="0" t="n">
        <v>1.37213551998138</v>
      </c>
      <c r="J2" s="0" t="n">
        <v>24.4624576568604</v>
      </c>
      <c r="K2" s="0" t="n">
        <v>0.200416669249535</v>
      </c>
      <c r="L2" s="0" t="n">
        <v>0</v>
      </c>
      <c r="M2" s="0" t="n">
        <v>30.4555892944336</v>
      </c>
      <c r="N2" s="0" t="n">
        <v>0.420416653156281</v>
      </c>
      <c r="O2" s="0" t="n">
        <v>0</v>
      </c>
      <c r="P2" s="0" t="n">
        <v>19.8674201965332</v>
      </c>
      <c r="Q2" s="0" t="n">
        <v>1</v>
      </c>
      <c r="R2" s="0" t="n">
        <v>-48.1280403137207</v>
      </c>
      <c r="S2" s="0" t="n">
        <v>40.101249694824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779552459717</v>
      </c>
      <c r="F3" s="0" t="n">
        <v>64.9226150512695</v>
      </c>
      <c r="G3" s="0" t="n">
        <v>13.3972492218018</v>
      </c>
      <c r="H3" s="0" t="n">
        <v>0.0745362713932991</v>
      </c>
      <c r="I3" s="0" t="n">
        <v>0.555649518966675</v>
      </c>
      <c r="J3" s="0" t="n">
        <v>17.8379077911377</v>
      </c>
      <c r="K3" s="0" t="n">
        <v>1.92041671276093</v>
      </c>
      <c r="L3" s="0" t="n">
        <v>0</v>
      </c>
      <c r="M3" s="0" t="n">
        <v>17.7640914916992</v>
      </c>
      <c r="N3" s="0" t="n">
        <v>2.33041667938232</v>
      </c>
      <c r="O3" s="0" t="n">
        <v>0</v>
      </c>
      <c r="P3" s="0" t="n">
        <v>17.9843902587891</v>
      </c>
      <c r="Q3" s="0" t="n">
        <v>1</v>
      </c>
      <c r="R3" s="0" t="n">
        <v>0.537314057350159</v>
      </c>
      <c r="S3" s="0" t="n">
        <v>16.732225418090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60929822921753</v>
      </c>
      <c r="F4" s="0" t="n">
        <v>11.0235357284546</v>
      </c>
      <c r="G4" s="0" t="n">
        <v>4.03519201278687</v>
      </c>
      <c r="H4" s="0" t="n">
        <v>0.0458715707063675</v>
      </c>
      <c r="I4" s="0" t="n">
        <v>0.987425088882446</v>
      </c>
      <c r="J4" s="0" t="n">
        <v>23.2109661102295</v>
      </c>
      <c r="K4" s="0" t="n">
        <v>5.5404167175293</v>
      </c>
      <c r="L4" s="0" t="n">
        <v>0</v>
      </c>
      <c r="M4" s="0" t="n">
        <v>23.0598449707031</v>
      </c>
      <c r="N4" s="0" t="n">
        <v>5.68022060394287</v>
      </c>
      <c r="O4" s="0" t="n">
        <v>0</v>
      </c>
      <c r="P4" s="0" t="n">
        <v>23.3665637969971</v>
      </c>
      <c r="Q4" s="0" t="n">
        <v>1</v>
      </c>
      <c r="R4" s="0" t="n">
        <v>2.19391918182373</v>
      </c>
      <c r="S4" s="0" t="n">
        <v>10.904619216918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77697372436523</v>
      </c>
      <c r="F5" s="0" t="n">
        <v>24.1052494049072</v>
      </c>
      <c r="G5" s="0" t="n">
        <v>7.99020051956177</v>
      </c>
      <c r="H5" s="0" t="n">
        <v>0.0471966005861759</v>
      </c>
      <c r="I5" s="0" t="n">
        <v>0.904688537120819</v>
      </c>
      <c r="J5" s="0" t="n">
        <v>23.5487499237061</v>
      </c>
      <c r="K5" s="0" t="n">
        <v>5.70708322525024</v>
      </c>
      <c r="L5" s="0" t="n">
        <v>0</v>
      </c>
      <c r="M5" s="0" t="n">
        <v>23.4026908874512</v>
      </c>
      <c r="N5" s="0" t="n">
        <v>5.86011362075806</v>
      </c>
      <c r="O5" s="0" t="n">
        <v>0</v>
      </c>
      <c r="P5" s="0" t="n">
        <v>23.7224960327148</v>
      </c>
      <c r="Q5" s="0" t="n">
        <v>1</v>
      </c>
      <c r="R5" s="0" t="n">
        <v>2.08982157707214</v>
      </c>
      <c r="S5" s="0" t="n">
        <v>11.47590541839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0</v>
      </c>
      <c r="D6" s="0" t="n">
        <v>8</v>
      </c>
      <c r="E6" s="0" t="n">
        <v>6.98060131072998</v>
      </c>
      <c r="F6" s="0" t="n">
        <v>336.241790771484</v>
      </c>
      <c r="G6" s="0" t="n">
        <v>56.0244293212891</v>
      </c>
      <c r="H6" s="0" t="n">
        <v>0.0880198329687119</v>
      </c>
      <c r="I6" s="0" t="n">
        <v>0.447151750326157</v>
      </c>
      <c r="J6" s="0" t="n">
        <v>24.5958137512207</v>
      </c>
      <c r="K6" s="0" t="n">
        <v>6.71374988555908</v>
      </c>
      <c r="L6" s="0" t="n">
        <v>0</v>
      </c>
      <c r="M6" s="0" t="n">
        <v>24.1556167602539</v>
      </c>
      <c r="N6" s="0" t="n">
        <v>7.25755929946899</v>
      </c>
      <c r="O6" s="0" t="n">
        <v>0</v>
      </c>
      <c r="P6" s="0" t="n">
        <v>25.0526828765869</v>
      </c>
      <c r="Q6" s="0" t="n">
        <v>1</v>
      </c>
      <c r="R6" s="0" t="n">
        <v>1.64959764480591</v>
      </c>
      <c r="S6" s="0" t="n">
        <v>13.080630302429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8463941812515</v>
      </c>
      <c r="F2" s="0" t="n">
        <v>42.5447463989258</v>
      </c>
      <c r="G2" s="0" t="n">
        <v>14.1133842468262</v>
      </c>
      <c r="H2" s="0" t="n">
        <v>0.0471691265702248</v>
      </c>
      <c r="I2" s="0" t="n">
        <v>1.24624752998352</v>
      </c>
      <c r="J2" s="0" t="n">
        <v>15.1861581802368</v>
      </c>
      <c r="K2" s="0" t="n">
        <v>0.187083333730698</v>
      </c>
      <c r="L2" s="0" t="n">
        <v>0</v>
      </c>
      <c r="M2" s="0" t="n">
        <v>16.6177749633789</v>
      </c>
      <c r="N2" s="0" t="n">
        <v>0.420416653156281</v>
      </c>
      <c r="O2" s="0" t="n">
        <v>0</v>
      </c>
      <c r="P2" s="0" t="n">
        <v>14.2550468444824</v>
      </c>
      <c r="Q2" s="0" t="n">
        <v>1</v>
      </c>
      <c r="R2" s="0" t="n">
        <v>-10.1259775161743</v>
      </c>
      <c r="S2" s="0" t="n">
        <v>18.512176513671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60924625396729</v>
      </c>
      <c r="F3" s="0" t="n">
        <v>9.85399913787842</v>
      </c>
      <c r="G3" s="0" t="n">
        <v>3.58012557029724</v>
      </c>
      <c r="H3" s="0" t="n">
        <v>0.0461115315556526</v>
      </c>
      <c r="I3" s="0" t="n">
        <v>0.967558741569519</v>
      </c>
      <c r="J3" s="0" t="n">
        <v>15.0781564712524</v>
      </c>
      <c r="K3" s="0" t="n">
        <v>5.53375005722046</v>
      </c>
      <c r="L3" s="0" t="n">
        <v>0</v>
      </c>
      <c r="M3" s="0" t="n">
        <v>15.0518417358398</v>
      </c>
      <c r="N3" s="0" t="n">
        <v>5.69152784347534</v>
      </c>
      <c r="O3" s="0" t="n">
        <v>0</v>
      </c>
      <c r="P3" s="0" t="n">
        <v>15.106837272644</v>
      </c>
      <c r="Q3" s="0" t="n">
        <v>1</v>
      </c>
      <c r="R3" s="0" t="n">
        <v>0.348561257123947</v>
      </c>
      <c r="S3" s="0" t="n">
        <v>13.122990608215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77694082260132</v>
      </c>
      <c r="F4" s="0" t="n">
        <v>23.2375202178955</v>
      </c>
      <c r="G4" s="0" t="n">
        <v>7.73460865020752</v>
      </c>
      <c r="H4" s="0" t="n">
        <v>0.0470508225262165</v>
      </c>
      <c r="I4" s="0" t="n">
        <v>0.904860377311707</v>
      </c>
      <c r="J4" s="0" t="n">
        <v>15.199107170105</v>
      </c>
      <c r="K4" s="0" t="n">
        <v>5.70708322525024</v>
      </c>
      <c r="L4" s="0" t="n">
        <v>0</v>
      </c>
      <c r="M4" s="0" t="n">
        <v>15.1138305664063</v>
      </c>
      <c r="N4" s="0" t="n">
        <v>5.85963249206543</v>
      </c>
      <c r="O4" s="0" t="n">
        <v>1.77635683940025E-015</v>
      </c>
      <c r="P4" s="0" t="n">
        <v>15.3000497817993</v>
      </c>
      <c r="Q4" s="0" t="n">
        <v>1</v>
      </c>
      <c r="R4" s="0" t="n">
        <v>1.22071540355682</v>
      </c>
      <c r="S4" s="0" t="n">
        <v>8.147106170654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98061990737915</v>
      </c>
      <c r="F5" s="0" t="n">
        <v>431.941375732422</v>
      </c>
      <c r="G5" s="0" t="n">
        <v>72.7174835205078</v>
      </c>
      <c r="H5" s="0" t="n">
        <v>0.0872999206185341</v>
      </c>
      <c r="I5" s="0" t="n">
        <v>0.440440505743027</v>
      </c>
      <c r="J5" s="0" t="n">
        <v>15.3219146728516</v>
      </c>
      <c r="K5" s="0" t="n">
        <v>6.70708322525024</v>
      </c>
      <c r="L5" s="0" t="n">
        <v>0</v>
      </c>
      <c r="M5" s="0" t="n">
        <v>15.0985717773438</v>
      </c>
      <c r="N5" s="0" t="n">
        <v>7.26027154922485</v>
      </c>
      <c r="O5" s="0" t="n">
        <v>0</v>
      </c>
      <c r="P5" s="0" t="n">
        <v>15.5502510070801</v>
      </c>
      <c r="Q5" s="0" t="n">
        <v>1</v>
      </c>
      <c r="R5" s="0" t="n">
        <v>0.816500842571259</v>
      </c>
      <c r="S5" s="0" t="n">
        <v>9.6222324371337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8950107097626</v>
      </c>
      <c r="F2" s="0" t="n">
        <v>37.1609687805176</v>
      </c>
      <c r="G2" s="0" t="n">
        <v>12.7749681472778</v>
      </c>
      <c r="H2" s="0" t="n">
        <v>0.045937042683363</v>
      </c>
      <c r="I2" s="0" t="n">
        <v>1.18487942218781</v>
      </c>
      <c r="J2" s="0" t="n">
        <v>6.28619050979614</v>
      </c>
      <c r="K2" s="0" t="n">
        <v>0.187083333730698</v>
      </c>
      <c r="L2" s="0" t="n">
        <v>8.88178419700125E-016</v>
      </c>
      <c r="M2" s="0" t="n">
        <v>7.10105895996094</v>
      </c>
      <c r="N2" s="0" t="n">
        <v>0.427083343267441</v>
      </c>
      <c r="O2" s="0" t="n">
        <v>0</v>
      </c>
      <c r="P2" s="0" t="n">
        <v>5.7225227355957</v>
      </c>
      <c r="Q2" s="0" t="n">
        <v>1</v>
      </c>
      <c r="R2" s="0" t="n">
        <v>-5.74390077590942</v>
      </c>
      <c r="S2" s="0" t="n">
        <v>8.1756467819213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77694129943848</v>
      </c>
      <c r="F3" s="0" t="n">
        <v>24.6217193603516</v>
      </c>
      <c r="G3" s="0" t="n">
        <v>8.19202899932861</v>
      </c>
      <c r="H3" s="0" t="n">
        <v>0.0470649860799313</v>
      </c>
      <c r="I3" s="0" t="n">
        <v>0.903474152088165</v>
      </c>
      <c r="J3" s="0" t="n">
        <v>6.40694093704224</v>
      </c>
      <c r="K3" s="0" t="n">
        <v>5.70708322525024</v>
      </c>
      <c r="L3" s="0" t="n">
        <v>0</v>
      </c>
      <c r="M3" s="0" t="n">
        <v>6.3328742980957</v>
      </c>
      <c r="N3" s="0" t="n">
        <v>5.86092185974121</v>
      </c>
      <c r="O3" s="0" t="n">
        <v>0</v>
      </c>
      <c r="P3" s="0" t="n">
        <v>6.49598169326782</v>
      </c>
      <c r="Q3" s="0" t="n">
        <v>1</v>
      </c>
      <c r="R3" s="0" t="n">
        <v>1.06025040149689</v>
      </c>
      <c r="S3" s="0" t="n">
        <v>0.28193694353103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98062896728516</v>
      </c>
      <c r="F4" s="0" t="n">
        <v>337.723693847656</v>
      </c>
      <c r="G4" s="0" t="n">
        <v>56.6989974975586</v>
      </c>
      <c r="H4" s="0" t="n">
        <v>0.0874916985630989</v>
      </c>
      <c r="I4" s="0" t="n">
        <v>0.439264625310898</v>
      </c>
      <c r="J4" s="0" t="n">
        <v>6.40828418731689</v>
      </c>
      <c r="K4" s="0" t="n">
        <v>6.71374988555908</v>
      </c>
      <c r="L4" s="0" t="n">
        <v>0</v>
      </c>
      <c r="M4" s="0" t="n">
        <v>6.2255859375</v>
      </c>
      <c r="N4" s="0" t="n">
        <v>7.26617431640625</v>
      </c>
      <c r="O4" s="0" t="n">
        <v>0</v>
      </c>
      <c r="P4" s="0" t="n">
        <v>6.60376119613648</v>
      </c>
      <c r="Q4" s="0" t="n">
        <v>1</v>
      </c>
      <c r="R4" s="0" t="n">
        <v>0.684573888778687</v>
      </c>
      <c r="S4" s="0" t="n">
        <v>1.6295279264450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9275578260422</v>
      </c>
      <c r="F2" s="0" t="n">
        <v>36.750602722168</v>
      </c>
      <c r="G2" s="0" t="n">
        <v>12.6127977371216</v>
      </c>
      <c r="H2" s="0" t="n">
        <v>0.0459938086569309</v>
      </c>
      <c r="I2" s="0" t="n">
        <v>1.18132925033569</v>
      </c>
      <c r="J2" s="0" t="n">
        <v>9.08489513397217</v>
      </c>
      <c r="K2" s="0" t="n">
        <v>0.187083333730698</v>
      </c>
      <c r="L2" s="0" t="n">
        <v>0</v>
      </c>
      <c r="M2" s="0" t="n">
        <v>9.83524322509766</v>
      </c>
      <c r="N2" s="0" t="n">
        <v>0.427083343267441</v>
      </c>
      <c r="O2" s="0" t="n">
        <v>0</v>
      </c>
      <c r="P2" s="0" t="n">
        <v>8.56876373291016</v>
      </c>
      <c r="Q2" s="0" t="n">
        <v>1</v>
      </c>
      <c r="R2" s="0" t="n">
        <v>-5.2769980430603</v>
      </c>
      <c r="S2" s="0" t="n">
        <v>10.822481155395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98064231872559</v>
      </c>
      <c r="F3" s="0" t="n">
        <v>108.804321289063</v>
      </c>
      <c r="G3" s="0" t="n">
        <v>17.6116371154785</v>
      </c>
      <c r="H3" s="0" t="n">
        <v>0.0900764167308807</v>
      </c>
      <c r="I3" s="0" t="n">
        <v>0.432949781417847</v>
      </c>
      <c r="J3" s="0" t="n">
        <v>9.12123107910156</v>
      </c>
      <c r="K3" s="0" t="n">
        <v>6.74708318710327</v>
      </c>
      <c r="L3" s="0" t="n">
        <v>0</v>
      </c>
      <c r="M3" s="0" t="n">
        <v>9.02223587036133</v>
      </c>
      <c r="N3" s="0" t="n">
        <v>7.37708330154419</v>
      </c>
      <c r="O3" s="0" t="n">
        <v>0</v>
      </c>
      <c r="P3" s="0" t="n">
        <v>9.28926467895508</v>
      </c>
      <c r="Q3" s="0" t="n">
        <v>1</v>
      </c>
      <c r="R3" s="0" t="n">
        <v>0.423855245113373</v>
      </c>
      <c r="S3" s="0" t="n">
        <v>6.162449359893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4.2086111111111</v>
      </c>
    </row>
    <row r="7" customFormat="false" ht="12.75" hidden="false" customHeight="false" outlineLevel="1" collapsed="false">
      <c r="A7" s="0" t="s">
        <v>146</v>
      </c>
      <c r="B7" s="0" t="n">
        <v>170.875277777778</v>
      </c>
    </row>
    <row r="8" customFormat="false" ht="12.75" hidden="false" customHeight="false" outlineLevel="1" collapsed="false">
      <c r="A8" s="0" t="s">
        <v>147</v>
      </c>
      <c r="B8" s="0" t="n">
        <v>24.2080555555556</v>
      </c>
    </row>
    <row r="9" customFormat="false" ht="12.75" hidden="false" customHeight="false" outlineLevel="1" collapsed="false">
      <c r="A9" s="0" t="s">
        <v>148</v>
      </c>
      <c r="B9" s="0" t="n">
        <v>156.386388888889</v>
      </c>
    </row>
    <row r="10" customFormat="false" ht="12.75" hidden="false" customHeight="false" outlineLevel="1" collapsed="false">
      <c r="A10" s="0" t="s">
        <v>149</v>
      </c>
      <c r="B10" s="0" t="n">
        <v>25.829</v>
      </c>
    </row>
    <row r="11" customFormat="false" ht="12.75" hidden="false" customHeight="false" outlineLevel="1" collapsed="false">
      <c r="A11" s="0" t="s">
        <v>150</v>
      </c>
      <c r="B11" s="0" t="n">
        <v>64.206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9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1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30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36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  <c r="C11" s="0" t="n">
        <v>44</v>
      </c>
      <c r="K11" s="0" t="b">
        <f aca="false">FALSE()</f>
        <v>0</v>
      </c>
      <c r="L11" s="0" t="b">
        <f aca="false">FALSE()</f>
        <v>0</v>
      </c>
      <c r="N11" s="0" t="n">
        <v>0</v>
      </c>
      <c r="O11" s="0" t="n">
        <v>0</v>
      </c>
      <c r="P11" s="0" t="b">
        <f aca="false">TRUE()</f>
        <v>1</v>
      </c>
      <c r="Q11" s="0" t="n">
        <v>1</v>
      </c>
      <c r="R11" s="0" t="b">
        <f aca="false">FALSE()</f>
        <v>0</v>
      </c>
      <c r="S11" s="0" t="n">
        <v>0</v>
      </c>
      <c r="T11" s="0" t="n">
        <v>0</v>
      </c>
      <c r="U11" s="0" t="n">
        <v>1</v>
      </c>
      <c r="V11" s="0" t="n">
        <v>0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