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445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105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3-Sep-19, 02:31:52</t>
  </si>
  <si>
    <t xml:space="preserve">SampleName</t>
  </si>
  <si>
    <t xml:space="preserve">CS-135_0105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PMP1, Start/Stop Conditions</t>
  </si>
  <si>
    <t xml:space="preserve">DAD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105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3/19 02:40:28</t>
  </si>
  <si>
    <t xml:space="preserve">ResNewDateTime</t>
  </si>
  <si>
    <t xml:space="preserve">03 September 2019 02:40:28</t>
  </si>
  <si>
    <t xml:space="preserve">ResModBy</t>
  </si>
  <si>
    <t xml:space="preserve">ResModTime</t>
  </si>
  <si>
    <t xml:space="preserve">ResModDateTime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7431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105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105</v>
      </c>
    </row>
    <row r="22" customFormat="false" ht="12.75" hidden="false" customHeight="false" outlineLevel="1" collapsed="false">
      <c r="A22" s="0" t="s">
        <v>28</v>
      </c>
      <c r="B22" s="0" t="n">
        <v>105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015.09666061401</v>
      </c>
      <c r="J2" s="0" t="n">
        <v>1504.77716350555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333333333333333</v>
      </c>
      <c r="P2" s="0" t="n">
        <v>8.49666666666667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333.4693031311</v>
      </c>
      <c r="J3" s="0" t="n">
        <v>794.671382904053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333333333333333</v>
      </c>
      <c r="P3" s="0" t="n">
        <v>8.49666666666667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078.98902130127</v>
      </c>
      <c r="J4" s="0" t="n">
        <v>436.680433273315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333333333333333</v>
      </c>
      <c r="P4" s="0" t="n">
        <v>8.49666666666667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773.35107421875</v>
      </c>
      <c r="J5" s="0" t="n">
        <v>208.986700057983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333333333333333</v>
      </c>
      <c r="P5" s="0" t="n">
        <v>8.49666666666667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94.06912612915</v>
      </c>
      <c r="J6" s="0" t="n">
        <v>140.391146183014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333333333333333</v>
      </c>
      <c r="P6" s="0" t="n">
        <v>8.49666666666667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510.043411254883</v>
      </c>
      <c r="J7" s="0" t="n">
        <v>154.671261310577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333333333333333</v>
      </c>
      <c r="P7" s="0" t="n">
        <v>8.49666666666667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406.429035186768</v>
      </c>
      <c r="J8" s="0" t="n">
        <v>124.353918075562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333333333333333</v>
      </c>
      <c r="P8" s="0" t="n">
        <v>8.49666666666667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41.375160217285</v>
      </c>
      <c r="J9" s="0" t="n">
        <v>44.3389358520508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333333333333333</v>
      </c>
      <c r="P9" s="0" t="n">
        <v>8.49666666666667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4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1797331571579</v>
      </c>
      <c r="L2" s="0" t="n">
        <v>0</v>
      </c>
      <c r="M2" s="0" t="s">
        <v>315</v>
      </c>
      <c r="N2" s="0" t="n">
        <v>148.977279663086</v>
      </c>
      <c r="O2" s="0" t="n">
        <v>31.0285377502441</v>
      </c>
      <c r="P2" s="0" t="n">
        <v>0.0680151507258415</v>
      </c>
      <c r="Q2" s="0" t="n">
        <v>1.15126287937164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8</v>
      </c>
      <c r="Y2" s="0" t="n">
        <v>80</v>
      </c>
      <c r="Z2" s="0" t="n">
        <v>0.209999993443489</v>
      </c>
      <c r="AA2" s="0" t="n">
        <v>0.436666667461395</v>
      </c>
      <c r="AB2" s="0" t="n">
        <v>0.00666666666666667</v>
      </c>
      <c r="AC2" s="0" t="n">
        <v>63</v>
      </c>
      <c r="AD2" s="0" t="n">
        <v>-1</v>
      </c>
      <c r="AE2" s="0" t="n">
        <v>0.209999993443489</v>
      </c>
      <c r="AF2" s="0" t="n">
        <v>0.152500006556511</v>
      </c>
      <c r="AG2" s="0" t="n">
        <v>52.5712303189416</v>
      </c>
      <c r="AH2" s="0" t="n">
        <v>0.209999993443489</v>
      </c>
      <c r="AI2" s="0" t="n">
        <v>0.151666673223178</v>
      </c>
      <c r="AJ2" s="0" t="n">
        <v>52.7495456141323</v>
      </c>
      <c r="AK2" s="0" t="n">
        <v>0.269861700324411</v>
      </c>
      <c r="AL2" s="0" t="n">
        <v>0.0973689539453884</v>
      </c>
      <c r="AM2" s="0" t="n">
        <v>84.3075120704838</v>
      </c>
      <c r="AN2" s="0" t="n">
        <v>59.2463972997716</v>
      </c>
      <c r="AO2" s="0" t="n">
        <v>95.6890548531549</v>
      </c>
      <c r="AP2" s="0" t="n">
        <v>42.6396520367537</v>
      </c>
      <c r="AQ2" s="0" t="n">
        <v>0.306182655609592</v>
      </c>
      <c r="AR2" s="0" t="n">
        <v>78.1658125299433</v>
      </c>
      <c r="AS2" s="0" t="n">
        <v>0.346730423706609</v>
      </c>
      <c r="AT2" s="0" t="n">
        <v>64.7180878780109</v>
      </c>
      <c r="AU2" s="0" t="n">
        <v>0.209999993443489</v>
      </c>
      <c r="AV2" s="0" t="n">
        <v>0.135833339889844</v>
      </c>
      <c r="AW2" s="0" t="n">
        <v>66.1231927534371</v>
      </c>
      <c r="AX2" s="0" t="n">
        <v>0.0370899263494319</v>
      </c>
      <c r="AY2" s="0" t="n">
        <v>-0.162753118644812</v>
      </c>
      <c r="AZ2" s="0" t="n">
        <v>-0.10111154629932</v>
      </c>
      <c r="BA2" s="0" t="n">
        <v>148.977279663086</v>
      </c>
      <c r="BB2" s="0" t="n">
        <v>0.312295818401559</v>
      </c>
      <c r="BC2" s="0" t="n">
        <v>0.00137566263660628</v>
      </c>
      <c r="BD2" s="0" t="n">
        <v>-8.30418913421328E-006</v>
      </c>
      <c r="BE2" s="0" t="n">
        <v>5.48599475706199E-006</v>
      </c>
      <c r="BF2" s="0" t="n">
        <v>0.710937487034245</v>
      </c>
      <c r="BG2" s="0" t="n">
        <v>169.232462988899</v>
      </c>
      <c r="BH2" s="0" t="n">
        <v>107.796580655942</v>
      </c>
      <c r="BI2" s="0" t="n">
        <v>30.1093726814052</v>
      </c>
      <c r="BJ2" s="0" t="n">
        <v>70.8957818551356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16666666666667</v>
      </c>
      <c r="BY2" s="0" t="n">
        <v>0.209999993443489</v>
      </c>
      <c r="BZ2" s="0" t="n">
        <v>0.150000006556511</v>
      </c>
      <c r="CA2" s="0" t="n">
        <v>0.703124987514458</v>
      </c>
      <c r="CB2" s="0" t="n">
        <v>0.406249975028916</v>
      </c>
      <c r="CC2" s="0" t="n">
        <v>50.0730697663257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0576310157776</v>
      </c>
      <c r="L3" s="0" t="n">
        <v>0</v>
      </c>
      <c r="M3" s="0" t="s">
        <v>315</v>
      </c>
      <c r="N3" s="0" t="n">
        <v>797.319396972656</v>
      </c>
      <c r="O3" s="0" t="n">
        <v>83.0960006713867</v>
      </c>
      <c r="P3" s="0" t="n">
        <v>0.123943537473679</v>
      </c>
      <c r="Q3" s="0" t="n">
        <v>1.73865628242493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11</v>
      </c>
      <c r="Y3" s="0" t="n">
        <v>105</v>
      </c>
      <c r="Z3" s="0" t="n">
        <v>0.0700000002980232</v>
      </c>
      <c r="AA3" s="0" t="n">
        <v>0.490000009536743</v>
      </c>
      <c r="AB3" s="0" t="n">
        <v>0.00666666666666667</v>
      </c>
      <c r="AC3" s="0" t="n">
        <v>105</v>
      </c>
      <c r="AD3" s="0" t="n">
        <v>-1</v>
      </c>
      <c r="AE3" s="0" t="n">
        <v>0.0700000002980232</v>
      </c>
      <c r="AF3" s="0" t="n">
        <v>0.33333333303531</v>
      </c>
      <c r="AG3" s="0" t="n">
        <v>61.8779972458522</v>
      </c>
      <c r="AH3" s="0" t="n">
        <v>0.0700000002980232</v>
      </c>
      <c r="AI3" s="0" t="n">
        <v>0.33333333303531</v>
      </c>
      <c r="AJ3" s="0" t="n">
        <v>62.3764953379938</v>
      </c>
      <c r="AK3" s="0" t="n">
        <v>0.230243759483142</v>
      </c>
      <c r="AL3" s="0" t="n">
        <v>0.170320786585046</v>
      </c>
      <c r="AM3" s="0" t="n">
        <v>145.664465119237</v>
      </c>
      <c r="AN3" s="0" t="n">
        <v>78.8926241147738</v>
      </c>
      <c r="AO3" s="0" t="n">
        <v>161.516295787217</v>
      </c>
      <c r="AP3" s="0" t="n">
        <v>41.0733762927442</v>
      </c>
      <c r="AQ3" s="0" t="n">
        <v>0.305517813711727</v>
      </c>
      <c r="AR3" s="0" t="n">
        <v>134.533554689358</v>
      </c>
      <c r="AS3" s="0" t="n">
        <v>0.349980173558617</v>
      </c>
      <c r="AT3" s="0" t="n">
        <v>117.24119567899</v>
      </c>
      <c r="AU3" s="0" t="n">
        <v>0.0700000002980232</v>
      </c>
      <c r="AV3" s="0" t="n">
        <v>0.294666666368644</v>
      </c>
      <c r="AW3" s="0" t="n">
        <v>99.7638522486185</v>
      </c>
      <c r="AX3" s="0" t="n">
        <v>0.0758392959275307</v>
      </c>
      <c r="AY3" s="0" t="n">
        <v>-0.41418618047019</v>
      </c>
      <c r="AZ3" s="0" t="n">
        <v>-0.360904775459853</v>
      </c>
      <c r="BA3" s="0" t="n">
        <v>797.319412231444</v>
      </c>
      <c r="BB3" s="0" t="n">
        <v>0.286739770513786</v>
      </c>
      <c r="BC3" s="0" t="n">
        <v>0.00575159880678357</v>
      </c>
      <c r="BD3" s="0" t="n">
        <v>-0.000180666853841664</v>
      </c>
      <c r="BE3" s="0" t="n">
        <v>8.73036157458653E-005</v>
      </c>
      <c r="BF3" s="0" t="n">
        <v>0.657894737027854</v>
      </c>
      <c r="BG3" s="0" t="n">
        <v>57.6614598534251</v>
      </c>
      <c r="BH3" s="0" t="n">
        <v>23.5225000420615</v>
      </c>
      <c r="BI3" s="0" t="n">
        <v>6.67035125527722</v>
      </c>
      <c r="BJ3" s="0" t="n">
        <v>14.2951027629617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3333333333333</v>
      </c>
      <c r="BY3" s="0" t="n">
        <v>0.0700000002980232</v>
      </c>
      <c r="BZ3" s="0" t="n">
        <v>0.327999999701977</v>
      </c>
      <c r="CA3" s="0" t="n">
        <v>0.647368421225997</v>
      </c>
      <c r="CB3" s="0" t="n">
        <v>0.294736842451995</v>
      </c>
      <c r="CC3" s="0" t="n">
        <v>8.72778434740738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179856300354</v>
      </c>
      <c r="L4" s="0" t="n">
        <v>0</v>
      </c>
      <c r="M4" s="0" t="s">
        <v>315</v>
      </c>
      <c r="N4" s="0" t="n">
        <v>65.2017593383789</v>
      </c>
      <c r="O4" s="0" t="n">
        <v>17.4622592926025</v>
      </c>
      <c r="P4" s="0" t="n">
        <v>0.0555617846548557</v>
      </c>
      <c r="Q4" s="0" t="n">
        <v>1.4161205291748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0</v>
      </c>
      <c r="Y4" s="0" t="n">
        <v>75</v>
      </c>
      <c r="Z4" s="0" t="n">
        <v>0.196666672825813</v>
      </c>
      <c r="AA4" s="0" t="n">
        <v>0.416666656732559</v>
      </c>
      <c r="AB4" s="0" t="n">
        <v>0.00666666666666667</v>
      </c>
      <c r="AC4" s="0" t="n">
        <v>56</v>
      </c>
      <c r="AD4" s="0" t="n">
        <v>-1</v>
      </c>
      <c r="AE4" s="0" t="n">
        <v>0.196666672825813</v>
      </c>
      <c r="AF4" s="0" t="n">
        <v>0.165185179026039</v>
      </c>
      <c r="AG4" s="0" t="n">
        <v>23.1496435131521</v>
      </c>
      <c r="AH4" s="0" t="n">
        <v>0.196666672825813</v>
      </c>
      <c r="AI4" s="0" t="n">
        <v>0.164444438285298</v>
      </c>
      <c r="AJ4" s="0" t="n">
        <v>23.2526039191071</v>
      </c>
      <c r="AK4" s="0" t="n">
        <v>0.286148932333555</v>
      </c>
      <c r="AL4" s="0" t="n">
        <v>0.0738456130084531</v>
      </c>
      <c r="AM4" s="0" t="n">
        <v>43.0973748915907</v>
      </c>
      <c r="AN4" s="0" t="n">
        <v>24.0910438664186</v>
      </c>
      <c r="AO4" s="0" t="n">
        <v>48.920183847038</v>
      </c>
      <c r="AP4" s="0" t="n">
        <v>20.7220237036642</v>
      </c>
      <c r="AQ4" s="0" t="n">
        <v>0.306708992850936</v>
      </c>
      <c r="AR4" s="0" t="n">
        <v>35.0524846652971</v>
      </c>
      <c r="AS4" s="0" t="n">
        <v>0.346838568953336</v>
      </c>
      <c r="AT4" s="0" t="n">
        <v>30.4344150688838</v>
      </c>
      <c r="AU4" s="0" t="n">
        <v>0.293703703703704</v>
      </c>
      <c r="AV4" s="0" t="n">
        <v>0.0525925925925926</v>
      </c>
      <c r="AW4" s="0" t="n">
        <v>30.9746343657342</v>
      </c>
      <c r="AX4" s="0" t="n">
        <v>0.0336292428802569</v>
      </c>
      <c r="AY4" s="0" t="n">
        <v>-0.823874433770038</v>
      </c>
      <c r="AZ4" s="0" t="n">
        <v>0.447099177894287</v>
      </c>
      <c r="BA4" s="0" t="n">
        <v>65.2017593383788</v>
      </c>
      <c r="BB4" s="0" t="n">
        <v>0.309921796574231</v>
      </c>
      <c r="BC4" s="0" t="n">
        <v>0.00113092597669931</v>
      </c>
      <c r="BD4" s="0" t="n">
        <v>-3.13337443464045E-005</v>
      </c>
      <c r="BE4" s="0" t="n">
        <v>4.40881766566208E-006</v>
      </c>
      <c r="BF4" s="0" t="n">
        <v>0.649122814268617</v>
      </c>
      <c r="BG4" s="0" t="n">
        <v>306.740797039301</v>
      </c>
      <c r="BH4" s="0" t="n">
        <v>95.7852883671958</v>
      </c>
      <c r="BI4" s="0" t="n">
        <v>209.392712755405</v>
      </c>
      <c r="BJ4" s="0" t="n">
        <v>84.9317479399777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3333333333333</v>
      </c>
      <c r="BY4" s="0" t="n">
        <v>0.196666672825813</v>
      </c>
      <c r="BZ4" s="0" t="n">
        <v>0.162222216063076</v>
      </c>
      <c r="CA4" s="0" t="n">
        <v>0.640350884017522</v>
      </c>
      <c r="CB4" s="0" t="n">
        <v>0.280701768035045</v>
      </c>
      <c r="CC4" s="0" t="n">
        <v>34.4227551305493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8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5012564659119</v>
      </c>
      <c r="L5" s="0" t="n">
        <v>0</v>
      </c>
      <c r="M5" s="0" t="s">
        <v>315</v>
      </c>
      <c r="N5" s="0" t="n">
        <v>42.6069259643555</v>
      </c>
      <c r="O5" s="0" t="n">
        <v>13.8869647979736</v>
      </c>
      <c r="P5" s="0" t="n">
        <v>0.0477947778999805</v>
      </c>
      <c r="Q5" s="0" t="n">
        <v>1.27331519126892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28</v>
      </c>
      <c r="Y5" s="0" t="n">
        <v>72</v>
      </c>
      <c r="Z5" s="0" t="n">
        <v>0.183333337306976</v>
      </c>
      <c r="AA5" s="0" t="n">
        <v>0.416666656732559</v>
      </c>
      <c r="AB5" s="0" t="n">
        <v>0.00666666666666667</v>
      </c>
      <c r="AC5" s="0" t="n">
        <v>55</v>
      </c>
      <c r="AD5" s="0" t="n">
        <v>-1</v>
      </c>
      <c r="AE5" s="0" t="n">
        <v>0.183333337306976</v>
      </c>
      <c r="AF5" s="0" t="n">
        <v>0.180740736767098</v>
      </c>
      <c r="AG5" s="0" t="n">
        <v>14.0229502967577</v>
      </c>
      <c r="AH5" s="0" t="n">
        <v>0.183333337306976</v>
      </c>
      <c r="AI5" s="0" t="n">
        <v>0.180740736767098</v>
      </c>
      <c r="AJ5" s="0" t="n">
        <v>14.1038820663209</v>
      </c>
      <c r="AK5" s="0" t="n">
        <v>0.292872398849581</v>
      </c>
      <c r="AL5" s="0" t="n">
        <v>0.0664951678270819</v>
      </c>
      <c r="AM5" s="0" t="n">
        <v>31.3442917103622</v>
      </c>
      <c r="AN5" s="0" t="n">
        <v>13.7225843057305</v>
      </c>
      <c r="AO5" s="0" t="n">
        <v>34.2246816735306</v>
      </c>
      <c r="AP5" s="0" t="n">
        <v>13.082684308098</v>
      </c>
      <c r="AQ5" s="0" t="n">
        <v>0.306908407324028</v>
      </c>
      <c r="AR5" s="0" t="n">
        <v>21.4182021793706</v>
      </c>
      <c r="AS5" s="0" t="n">
        <v>0.346921187423726</v>
      </c>
      <c r="AT5" s="0" t="n">
        <v>20.7421604228244</v>
      </c>
      <c r="AU5" s="0" t="n">
        <v>0.302592592592593</v>
      </c>
      <c r="AV5" s="0" t="n">
        <v>0.0451851851851852</v>
      </c>
      <c r="AW5" s="0" t="n">
        <v>20.1737647835635</v>
      </c>
      <c r="AX5" s="0" t="n">
        <v>0.0298688826673232</v>
      </c>
      <c r="AY5" s="0" t="n">
        <v>-1.44160172840578</v>
      </c>
      <c r="AZ5" s="0" t="n">
        <v>2.49927719445881</v>
      </c>
      <c r="BA5" s="0" t="n">
        <v>42.6069259643554</v>
      </c>
      <c r="BB5" s="0" t="n">
        <v>0.316381927993525</v>
      </c>
      <c r="BC5" s="0" t="n">
        <v>0.000892150151794318</v>
      </c>
      <c r="BD5" s="0" t="n">
        <v>-3.84151227189045E-005</v>
      </c>
      <c r="BE5" s="0" t="n">
        <v>4.37705010942352E-006</v>
      </c>
      <c r="BF5" s="0" t="n">
        <v>0.645502649632472</v>
      </c>
      <c r="BG5" s="0" t="n">
        <v>378.30385668412</v>
      </c>
      <c r="BH5" s="0" t="n">
        <v>80.0071630516935</v>
      </c>
      <c r="BI5" s="0" t="n">
        <v>283.673384842784</v>
      </c>
      <c r="BJ5" s="0" t="n">
        <v>112.198069080167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3333333333333</v>
      </c>
      <c r="BY5" s="0" t="n">
        <v>0.183333337306976</v>
      </c>
      <c r="BZ5" s="0" t="n">
        <v>0.178518514544876</v>
      </c>
      <c r="CA5" s="0" t="n">
        <v>0.6375661414707</v>
      </c>
      <c r="CB5" s="0" t="n">
        <v>0.275132282941401</v>
      </c>
      <c r="CC5" s="0" t="n">
        <v>28.0052930436577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0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5454980134964</v>
      </c>
      <c r="L6" s="0" t="n">
        <v>0</v>
      </c>
      <c r="M6" s="0" t="s">
        <v>315</v>
      </c>
      <c r="N6" s="0" t="n">
        <v>37.5797271728516</v>
      </c>
      <c r="O6" s="0" t="n">
        <v>12.6503067016602</v>
      </c>
      <c r="P6" s="0" t="n">
        <v>0.046657670289278</v>
      </c>
      <c r="Q6" s="0" t="n">
        <v>1.20989012718201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28</v>
      </c>
      <c r="Y6" s="0" t="n">
        <v>71</v>
      </c>
      <c r="Z6" s="0" t="n">
        <v>0.183333337306976</v>
      </c>
      <c r="AA6" s="0" t="n">
        <v>0.430000007152557</v>
      </c>
      <c r="AB6" s="0" t="n">
        <v>0.00666666666666667</v>
      </c>
      <c r="AC6" s="0" t="n">
        <v>54</v>
      </c>
      <c r="AD6" s="0" t="n">
        <v>-1</v>
      </c>
      <c r="AE6" s="0" t="n">
        <v>0.183333337306976</v>
      </c>
      <c r="AF6" s="0" t="n">
        <v>0.182222218248579</v>
      </c>
      <c r="AG6" s="0" t="n">
        <v>4.92822170781607</v>
      </c>
      <c r="AH6" s="0" t="n">
        <v>0.183333337306976</v>
      </c>
      <c r="AI6" s="0" t="n">
        <v>0.181481477507839</v>
      </c>
      <c r="AJ6" s="0" t="n">
        <v>5.00246509357509</v>
      </c>
      <c r="AK6" s="0" t="n">
        <v>0.293588954638729</v>
      </c>
      <c r="AL6" s="0" t="n">
        <v>0.0658859311479666</v>
      </c>
      <c r="AM6" s="0" t="n">
        <v>20.9389331613792</v>
      </c>
      <c r="AN6" s="0" t="n">
        <v>4.58472525733461</v>
      </c>
      <c r="AO6" s="0" t="n">
        <v>23.2745805210473</v>
      </c>
      <c r="AP6" s="0" t="n">
        <v>4.2210963331132</v>
      </c>
      <c r="AQ6" s="0" t="n">
        <v>0.306816949716384</v>
      </c>
      <c r="AR6" s="0" t="n">
        <v>11.3735662968047</v>
      </c>
      <c r="AS6" s="0" t="n">
        <v>0.346920826391547</v>
      </c>
      <c r="AT6" s="0" t="n">
        <v>11.2522320049335</v>
      </c>
      <c r="AU6" s="0" t="n">
        <v>0.303333333333333</v>
      </c>
      <c r="AV6" s="0" t="n">
        <v>0.0451851851851851</v>
      </c>
      <c r="AW6" s="0" t="n">
        <v>10.5707190255015</v>
      </c>
      <c r="AX6" s="0" t="n">
        <v>0.0282995294969246</v>
      </c>
      <c r="AY6" s="0" t="n">
        <v>-1.49389042755508</v>
      </c>
      <c r="AZ6" s="0" t="n">
        <v>3.11857825906065</v>
      </c>
      <c r="BA6" s="0" t="n">
        <v>37.5797271728516</v>
      </c>
      <c r="BB6" s="0" t="n">
        <v>0.31842498341798</v>
      </c>
      <c r="BC6" s="0" t="n">
        <v>0.000800863369747308</v>
      </c>
      <c r="BD6" s="0" t="n">
        <v>-3.3857617137336E-005</v>
      </c>
      <c r="BE6" s="0" t="n">
        <v>3.9243467992165E-006</v>
      </c>
      <c r="BF6" s="0" t="n">
        <v>0.618686871902455</v>
      </c>
      <c r="BG6" s="0" t="n">
        <v>401.386245521166</v>
      </c>
      <c r="BH6" s="0" t="n">
        <v>81.990820054165</v>
      </c>
      <c r="BI6" s="0" t="n">
        <v>295.491852996507</v>
      </c>
      <c r="BJ6" s="0" t="n">
        <v>126.606452354955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3</v>
      </c>
      <c r="BY6" s="0" t="n">
        <v>0.247777777777778</v>
      </c>
      <c r="BZ6" s="0" t="n">
        <v>0.114814814814815</v>
      </c>
      <c r="CA6" s="0" t="n">
        <v>0.698198198198199</v>
      </c>
      <c r="CB6" s="0" t="n">
        <v>0.396396396396398</v>
      </c>
      <c r="CC6" s="0" t="n">
        <v>91.3088060128131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7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5770020484924</v>
      </c>
      <c r="L7" s="0" t="n">
        <v>0</v>
      </c>
      <c r="M7" s="0" t="s">
        <v>315</v>
      </c>
      <c r="N7" s="0" t="n">
        <v>37.3357772827148</v>
      </c>
      <c r="O7" s="0" t="n">
        <v>12.5385723114014</v>
      </c>
      <c r="P7" s="0" t="n">
        <v>0.0467395260930061</v>
      </c>
      <c r="Q7" s="0" t="n">
        <v>1.20398890972137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28</v>
      </c>
      <c r="Y7" s="0" t="n">
        <v>71</v>
      </c>
      <c r="Z7" s="0" t="n">
        <v>0.183333337306976</v>
      </c>
      <c r="AA7" s="0" t="n">
        <v>0.430000007152557</v>
      </c>
      <c r="AB7" s="0" t="n">
        <v>0.00666666666666667</v>
      </c>
      <c r="AC7" s="0" t="n">
        <v>54</v>
      </c>
      <c r="AD7" s="0" t="n">
        <v>-1</v>
      </c>
      <c r="AE7" s="0" t="n">
        <v>0.183333337306976</v>
      </c>
      <c r="AF7" s="0" t="n">
        <v>0.18296295898932</v>
      </c>
      <c r="AG7" s="0" t="n">
        <v>7.97093697655126</v>
      </c>
      <c r="AH7" s="0" t="n">
        <v>0.183333337306976</v>
      </c>
      <c r="AI7" s="0" t="n">
        <v>0.182222218248579</v>
      </c>
      <c r="AJ7" s="0" t="n">
        <v>8.04469239112232</v>
      </c>
      <c r="AK7" s="0" t="n">
        <v>0.293663973094503</v>
      </c>
      <c r="AL7" s="0" t="n">
        <v>0.0662334078566567</v>
      </c>
      <c r="AM7" s="0" t="n">
        <v>23.8286576623519</v>
      </c>
      <c r="AN7" s="0" t="n">
        <v>7.61423834599668</v>
      </c>
      <c r="AO7" s="0" t="n">
        <v>26.0187409095401</v>
      </c>
      <c r="AP7" s="0" t="n">
        <v>7.27852437985504</v>
      </c>
      <c r="AQ7" s="0" t="n">
        <v>0.306826269690393</v>
      </c>
      <c r="AR7" s="0" t="n">
        <v>14.2615529025578</v>
      </c>
      <c r="AS7" s="0" t="n">
        <v>0.346942770558788</v>
      </c>
      <c r="AT7" s="0" t="n">
        <v>14.3922360907549</v>
      </c>
      <c r="AU7" s="0" t="n">
        <v>0.304074074074074</v>
      </c>
      <c r="AV7" s="0" t="n">
        <v>0.0444444444444444</v>
      </c>
      <c r="AW7" s="0" t="n">
        <v>13.5763484839515</v>
      </c>
      <c r="AX7" s="0" t="n">
        <v>0.02821877508071</v>
      </c>
      <c r="AY7" s="0" t="n">
        <v>-1.47520891138629</v>
      </c>
      <c r="AZ7" s="0" t="n">
        <v>3.14927081866899</v>
      </c>
      <c r="BA7" s="0" t="n">
        <v>37.3357772827148</v>
      </c>
      <c r="BB7" s="0" t="n">
        <v>0.318967429613202</v>
      </c>
      <c r="BC7" s="0" t="n">
        <v>0.000796299267055697</v>
      </c>
      <c r="BD7" s="0" t="n">
        <v>-3.31488144852087E-005</v>
      </c>
      <c r="BE7" s="0" t="n">
        <v>3.89920664625796E-006</v>
      </c>
      <c r="BF7" s="0" t="n">
        <v>0.621212124496124</v>
      </c>
      <c r="BG7" s="0" t="n">
        <v>397.185751454267</v>
      </c>
      <c r="BH7" s="0" t="n">
        <v>81.3282706735358</v>
      </c>
      <c r="BI7" s="0" t="n">
        <v>305.423662500001</v>
      </c>
      <c r="BJ7" s="0" t="n">
        <v>127.766312695773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3</v>
      </c>
      <c r="BY7" s="0" t="n">
        <v>0.252962962962963</v>
      </c>
      <c r="BZ7" s="0" t="n">
        <v>0.10962962962963</v>
      </c>
      <c r="CA7" s="0" t="n">
        <v>0.711538461538462</v>
      </c>
      <c r="CB7" s="0" t="n">
        <v>0.423076923076925</v>
      </c>
      <c r="CC7" s="0" t="n">
        <v>104.55952294403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4620028734207</v>
      </c>
      <c r="L8" s="0" t="n">
        <v>0</v>
      </c>
      <c r="M8" s="0" t="s">
        <v>315</v>
      </c>
      <c r="N8" s="0" t="n">
        <v>1403.19958496094</v>
      </c>
      <c r="O8" s="0" t="n">
        <v>138.652389526367</v>
      </c>
      <c r="P8" s="0" t="n">
        <v>0.136069819331169</v>
      </c>
      <c r="Q8" s="0" t="n">
        <v>1.79187095165253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5</v>
      </c>
      <c r="Y8" s="0" t="n">
        <v>113</v>
      </c>
      <c r="Z8" s="0" t="n">
        <v>0.0299999993294477</v>
      </c>
      <c r="AA8" s="0" t="n">
        <v>0.503333330154419</v>
      </c>
      <c r="AB8" s="0" t="n">
        <v>0.00666666666666667</v>
      </c>
      <c r="AC8" s="0" t="n">
        <v>118</v>
      </c>
      <c r="AD8" s="0" t="n">
        <v>-1</v>
      </c>
      <c r="AE8" s="0" t="n">
        <v>0.03</v>
      </c>
      <c r="AF8" s="0" t="n">
        <v>0.396666666666667</v>
      </c>
      <c r="AG8" s="0" t="n">
        <v>51.4589606955228</v>
      </c>
      <c r="AH8" s="0" t="n">
        <v>0.03</v>
      </c>
      <c r="AI8" s="0" t="n">
        <v>0.395</v>
      </c>
      <c r="AJ8" s="0" t="n">
        <v>52.2754855553824</v>
      </c>
      <c r="AK8" s="0" t="n">
        <v>0.242256956772334</v>
      </c>
      <c r="AL8" s="0" t="n">
        <v>0.192807412279461</v>
      </c>
      <c r="AM8" s="0" t="n">
        <v>196.423020011264</v>
      </c>
      <c r="AN8" s="0" t="n">
        <v>67.4935854467937</v>
      </c>
      <c r="AO8" s="0" t="n">
        <v>198.948761545578</v>
      </c>
      <c r="AP8" s="0" t="n">
        <v>19.1011853302913</v>
      </c>
      <c r="AQ8" s="0" t="n">
        <v>0.309872205960395</v>
      </c>
      <c r="AR8" s="0" t="n">
        <v>161.877581784107</v>
      </c>
      <c r="AS8" s="0" t="n">
        <v>0.376782713630781</v>
      </c>
      <c r="AT8" s="0" t="n">
        <v>123.45564106311</v>
      </c>
      <c r="AU8" s="0" t="n">
        <v>0.03</v>
      </c>
      <c r="AV8" s="0" t="n">
        <v>0.353333333333333</v>
      </c>
      <c r="AW8" s="0" t="n">
        <v>113.514850044853</v>
      </c>
      <c r="AX8" s="0" t="n">
        <v>0.0867985550411337</v>
      </c>
      <c r="AY8" s="0" t="n">
        <v>-0.579751733216186</v>
      </c>
      <c r="AZ8" s="0" t="n">
        <v>-0.207089486994753</v>
      </c>
      <c r="BA8" s="0" t="n">
        <v>1403.19957733154</v>
      </c>
      <c r="BB8" s="0" t="n">
        <v>0.292547796673232</v>
      </c>
      <c r="BC8" s="0" t="n">
        <v>0.00753398915722871</v>
      </c>
      <c r="BD8" s="0" t="n">
        <v>-0.000379122484650121</v>
      </c>
      <c r="BE8" s="0" t="n">
        <v>0.000158528373020474</v>
      </c>
      <c r="BF8" s="0" t="n">
        <v>0.658333333333334</v>
      </c>
      <c r="BG8" s="0" t="n">
        <v>46.8705889480085</v>
      </c>
      <c r="BH8" s="0" t="n">
        <v>17.3028034743309</v>
      </c>
      <c r="BI8" s="0" t="n">
        <v>4.83246173015308</v>
      </c>
      <c r="BJ8" s="0" t="n">
        <v>11.3597473466293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</v>
      </c>
      <c r="BY8" s="0" t="n">
        <v>0.03</v>
      </c>
      <c r="BZ8" s="0" t="n">
        <v>0.39</v>
      </c>
      <c r="CA8" s="0" t="n">
        <v>0.65</v>
      </c>
      <c r="CB8" s="0" t="n">
        <v>0.300000000000001</v>
      </c>
      <c r="CC8" s="0" t="n">
        <v>6.51408284023669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2664897441864</v>
      </c>
      <c r="L9" s="0" t="n">
        <v>0</v>
      </c>
      <c r="M9" s="0" t="s">
        <v>315</v>
      </c>
      <c r="N9" s="0" t="n">
        <v>1392.41418457031</v>
      </c>
      <c r="O9" s="0" t="n">
        <v>160.569778442383</v>
      </c>
      <c r="P9" s="0" t="n">
        <v>0.121169924736023</v>
      </c>
      <c r="Q9" s="0" t="n">
        <v>1.45660495758057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6</v>
      </c>
      <c r="Y9" s="0" t="n">
        <v>107</v>
      </c>
      <c r="Z9" s="0" t="n">
        <v>0.0366666652262211</v>
      </c>
      <c r="AA9" s="0" t="n">
        <v>0.516666650772095</v>
      </c>
      <c r="AB9" s="0" t="n">
        <v>0.00666666666666667</v>
      </c>
      <c r="AC9" s="0" t="n">
        <v>112</v>
      </c>
      <c r="AD9" s="0" t="n">
        <v>-1</v>
      </c>
      <c r="AE9" s="0" t="n">
        <v>0.0366666652262211</v>
      </c>
      <c r="AF9" s="0" t="n">
        <v>0.406666668107112</v>
      </c>
      <c r="AG9" s="0" t="n">
        <v>-5.9383255809321</v>
      </c>
      <c r="AH9" s="0" t="n">
        <v>0.0366666652262211</v>
      </c>
      <c r="AI9" s="0" t="n">
        <v>0.405000001440446</v>
      </c>
      <c r="AJ9" s="0" t="n">
        <v>-4.98624680230909</v>
      </c>
      <c r="AK9" s="0" t="n">
        <v>0.268250613270681</v>
      </c>
      <c r="AL9" s="0" t="n">
        <v>0.172288916608509</v>
      </c>
      <c r="AM9" s="0" t="n">
        <v>168.279922272214</v>
      </c>
      <c r="AN9" s="0" t="n">
        <v>0.842962531443845</v>
      </c>
      <c r="AO9" s="0" t="n">
        <v>166.001806377819</v>
      </c>
      <c r="AP9" s="0" t="n">
        <v>-30.7388254488293</v>
      </c>
      <c r="AQ9" s="0" t="n">
        <v>0.314785825615517</v>
      </c>
      <c r="AR9" s="0" t="n">
        <v>105.550204732233</v>
      </c>
      <c r="AS9" s="0" t="n">
        <v>0.37919643567614</v>
      </c>
      <c r="AT9" s="0" t="n">
        <v>92.5687038993696</v>
      </c>
      <c r="AU9" s="0" t="n">
        <v>0.288333333333333</v>
      </c>
      <c r="AV9" s="0" t="n">
        <v>0.103333333333333</v>
      </c>
      <c r="AW9" s="0" t="n">
        <v>66.4196615944161</v>
      </c>
      <c r="AX9" s="0" t="n">
        <v>0.0827977554495274</v>
      </c>
      <c r="AY9" s="0" t="n">
        <v>-0.76602803281679</v>
      </c>
      <c r="AZ9" s="0" t="n">
        <v>0.259675851025731</v>
      </c>
      <c r="BA9" s="0" t="n">
        <v>1392.41418838501</v>
      </c>
      <c r="BB9" s="0" t="n">
        <v>0.313525770763924</v>
      </c>
      <c r="BC9" s="0" t="n">
        <v>0.00685546830747974</v>
      </c>
      <c r="BD9" s="0" t="n">
        <v>-0.000434810831439911</v>
      </c>
      <c r="BE9" s="0" t="n">
        <v>0.000153196438856619</v>
      </c>
      <c r="BF9" s="0" t="n">
        <v>0.660326086203454</v>
      </c>
      <c r="BG9" s="0" t="n">
        <v>63.538541635956</v>
      </c>
      <c r="BH9" s="0" t="n">
        <v>17.8194704461908</v>
      </c>
      <c r="BI9" s="0" t="n">
        <v>61.1590634755462</v>
      </c>
      <c r="BJ9" s="0" t="n">
        <v>14.3386862172294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3333333333333</v>
      </c>
      <c r="BY9" s="0" t="n">
        <v>0.0366666652262211</v>
      </c>
      <c r="BZ9" s="0" t="n">
        <v>0.398333334773779</v>
      </c>
      <c r="CA9" s="0" t="n">
        <v>0.649456521037118</v>
      </c>
      <c r="CB9" s="0" t="n">
        <v>0.298913042074236</v>
      </c>
      <c r="CC9" s="0" t="n">
        <v>6.74133973696014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5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233129501343</v>
      </c>
      <c r="L10" s="0" t="n">
        <v>0</v>
      </c>
      <c r="M10" s="0" t="s">
        <v>315</v>
      </c>
      <c r="N10" s="0" t="n">
        <v>83.0775833129883</v>
      </c>
      <c r="O10" s="0" t="n">
        <v>10.6497669219971</v>
      </c>
      <c r="P10" s="0" t="n">
        <v>0.103010296821594</v>
      </c>
      <c r="Q10" s="0" t="n">
        <v>0.635264813899994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9</v>
      </c>
      <c r="Y10" s="0" t="n">
        <v>267</v>
      </c>
      <c r="Z10" s="0" t="n">
        <v>1.3033332824707</v>
      </c>
      <c r="AA10" s="0" t="n">
        <v>1.6086448431015</v>
      </c>
      <c r="AB10" s="0" t="n">
        <v>0.00666666666666667</v>
      </c>
      <c r="AC10" s="0" t="n">
        <v>89</v>
      </c>
      <c r="AD10" s="0" t="n">
        <v>-1</v>
      </c>
      <c r="AE10" s="0" t="n">
        <v>1.3033332824707</v>
      </c>
      <c r="AF10" s="0" t="n">
        <v>0.289333384195964</v>
      </c>
      <c r="AG10" s="0" t="n">
        <v>19.9940007035032</v>
      </c>
      <c r="AH10" s="0" t="n">
        <v>1.3033332824707</v>
      </c>
      <c r="AI10" s="0" t="n">
        <v>0.28800005086263</v>
      </c>
      <c r="AJ10" s="0" t="n">
        <v>20.0568882394735</v>
      </c>
      <c r="AK10" s="0" t="n">
        <v>1.40545441540385</v>
      </c>
      <c r="AL10" s="0" t="n">
        <v>0.194559938216826</v>
      </c>
      <c r="AM10" s="0" t="n">
        <v>31.9183516098328</v>
      </c>
      <c r="AN10" s="0" t="n">
        <v>20.0842318480488</v>
      </c>
      <c r="AO10" s="0" t="n">
        <v>45.5664326523596</v>
      </c>
      <c r="AP10" s="0" t="n">
        <v>18.2306802265753</v>
      </c>
      <c r="AQ10" s="0" t="n">
        <v>1.43924811799803</v>
      </c>
      <c r="AR10" s="0" t="n">
        <v>27.1155374759037</v>
      </c>
      <c r="AS10" s="0" t="n">
        <v>1.58422319350618</v>
      </c>
      <c r="AT10" s="0" t="n">
        <v>21.3658752736079</v>
      </c>
      <c r="AU10" s="0" t="n">
        <v>1.42466666666667</v>
      </c>
      <c r="AV10" s="0" t="n">
        <v>0.129333333333333</v>
      </c>
      <c r="AW10" s="0" t="n">
        <v>24.7734534372455</v>
      </c>
      <c r="AX10" s="0" t="n">
        <v>0.0605912612811768</v>
      </c>
      <c r="AY10" s="0" t="n">
        <v>-0.241117413512171</v>
      </c>
      <c r="AZ10" s="0" t="n">
        <v>-0.443748209440572</v>
      </c>
      <c r="BA10" s="0" t="n">
        <v>83.304691314697</v>
      </c>
      <c r="BB10" s="0" t="n">
        <v>1.47898181126573</v>
      </c>
      <c r="BC10" s="0" t="n">
        <v>0.00367130094364384</v>
      </c>
      <c r="BD10" s="0" t="n">
        <v>-5.36362683766448E-005</v>
      </c>
      <c r="BE10" s="0" t="n">
        <v>3.44543135282747E-005</v>
      </c>
      <c r="BF10" s="0" t="n">
        <v>0.899999872843468</v>
      </c>
      <c r="BG10" s="0" t="n">
        <v>905.106480321982</v>
      </c>
      <c r="BH10" s="0" t="n">
        <v>639.483651443957</v>
      </c>
      <c r="BI10" s="0" t="n">
        <v>709.210822085238</v>
      </c>
      <c r="BJ10" s="0" t="n">
        <v>595.807108061222</v>
      </c>
      <c r="BK10" s="0" t="n">
        <v>6.2582367729927</v>
      </c>
      <c r="BL10" s="0" t="n">
        <v>4.58413366757636</v>
      </c>
      <c r="BM10" s="0" t="n">
        <v>3.16406157582159</v>
      </c>
      <c r="BN10" s="0" t="n">
        <v>3.1775256676336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36940984902704</v>
      </c>
      <c r="BT10" s="0" t="n">
        <v>4.56157004955769</v>
      </c>
      <c r="BU10" s="0" t="n">
        <v>-1</v>
      </c>
      <c r="BV10" s="0" t="n">
        <v>-1</v>
      </c>
      <c r="BW10" s="0" t="n">
        <v>-1</v>
      </c>
      <c r="BX10" s="0" t="n">
        <v>1.46333333333333</v>
      </c>
      <c r="BY10" s="0" t="n">
        <v>1.3033332824707</v>
      </c>
      <c r="BZ10" s="0" t="n">
        <v>0.285333384195964</v>
      </c>
      <c r="CA10" s="0" t="n">
        <v>0.891666542159228</v>
      </c>
      <c r="CB10" s="0" t="n">
        <v>0.783333084318457</v>
      </c>
      <c r="CC10" s="0" t="n">
        <v>434.09179906761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23658657074</v>
      </c>
      <c r="L11" s="0" t="n">
        <v>0</v>
      </c>
      <c r="M11" s="0" t="s">
        <v>315</v>
      </c>
      <c r="N11" s="0" t="n">
        <v>735.5419921875</v>
      </c>
      <c r="O11" s="0" t="n">
        <v>34.7779541015625</v>
      </c>
      <c r="P11" s="0" t="n">
        <v>0.258746057748795</v>
      </c>
      <c r="Q11" s="0" t="n">
        <v>3.80008959770203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7</v>
      </c>
      <c r="Y11" s="0" t="n">
        <v>242</v>
      </c>
      <c r="Z11" s="0" t="n">
        <v>0.843333303928375</v>
      </c>
      <c r="AA11" s="0" t="n">
        <v>1.60333335399628</v>
      </c>
      <c r="AB11" s="0" t="n">
        <v>0.00666666666666667</v>
      </c>
      <c r="AC11" s="0" t="n">
        <v>126</v>
      </c>
      <c r="AD11" s="0" t="n">
        <v>-1</v>
      </c>
      <c r="AE11" s="0" t="n">
        <v>1.13833333333333</v>
      </c>
      <c r="AF11" s="0" t="n">
        <v>0.465000020662943</v>
      </c>
      <c r="AG11" s="0" t="n">
        <v>19.3929788420654</v>
      </c>
      <c r="AH11" s="0" t="n">
        <v>1.14</v>
      </c>
      <c r="AI11" s="0" t="n">
        <v>0.463333353996277</v>
      </c>
      <c r="AJ11" s="0" t="n">
        <v>19.5989282694246</v>
      </c>
      <c r="AK11" s="0" t="n">
        <v>1.37075458704488</v>
      </c>
      <c r="AL11" s="0" t="n">
        <v>0.226388147790108</v>
      </c>
      <c r="AM11" s="0" t="n">
        <v>56.5137122206456</v>
      </c>
      <c r="AN11" s="0" t="n">
        <v>13.2029104969848</v>
      </c>
      <c r="AO11" s="0" t="n">
        <v>84.7753510250863</v>
      </c>
      <c r="AP11" s="0" t="n">
        <v>24.6466338125592</v>
      </c>
      <c r="AQ11" s="0" t="n">
        <v>1.43925632508344</v>
      </c>
      <c r="AR11" s="0" t="n">
        <v>45.5882809145686</v>
      </c>
      <c r="AS11" s="0" t="n">
        <v>1.58050421018536</v>
      </c>
      <c r="AT11" s="0" t="n">
        <v>32.0696667852568</v>
      </c>
      <c r="AU11" s="0" t="n">
        <v>1.365</v>
      </c>
      <c r="AV11" s="0" t="n">
        <v>0.208333333333333</v>
      </c>
      <c r="AW11" s="0" t="n">
        <v>35.0451353213667</v>
      </c>
      <c r="AX11" s="0" t="n">
        <v>0.168858291425862</v>
      </c>
      <c r="AY11" s="0" t="n">
        <v>-0.307256743702988</v>
      </c>
      <c r="AZ11" s="0" t="n">
        <v>-0.903602013709593</v>
      </c>
      <c r="BA11" s="0" t="n">
        <v>735.54201126099</v>
      </c>
      <c r="BB11" s="0" t="n">
        <v>1.30197874049185</v>
      </c>
      <c r="BC11" s="0" t="n">
        <v>0.0285131225832613</v>
      </c>
      <c r="BD11" s="0" t="n">
        <v>-0.0014793420269695</v>
      </c>
      <c r="BE11" s="0" t="n">
        <v>0.00170436770432478</v>
      </c>
      <c r="BF11" s="0" t="n">
        <v>0.716494877313833</v>
      </c>
      <c r="BG11" s="0" t="n">
        <v>668.496505146919</v>
      </c>
      <c r="BH11" s="0" t="n">
        <v>247.582871330445</v>
      </c>
      <c r="BI11" s="0" t="n">
        <v>273.32463104</v>
      </c>
      <c r="BJ11" s="0" t="n">
        <v>59.4515257226823</v>
      </c>
      <c r="BK11" s="0" t="n">
        <v>5.38052376693126</v>
      </c>
      <c r="BL11" s="0" t="n">
        <v>3.27198977735865</v>
      </c>
      <c r="BM11" s="0" t="n">
        <v>2.35923090524065</v>
      </c>
      <c r="BN11" s="0" t="n">
        <v>2.36927018568848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7419110375543</v>
      </c>
      <c r="BT11" s="0" t="n">
        <v>4.37022813977753</v>
      </c>
      <c r="BU11" s="0" t="n">
        <v>-1</v>
      </c>
      <c r="BV11" s="0" t="n">
        <v>-1</v>
      </c>
      <c r="BW11" s="0" t="n">
        <v>-1</v>
      </c>
      <c r="BX11" s="0" t="n">
        <v>1.46333333333333</v>
      </c>
      <c r="BY11" s="0" t="n">
        <v>1.16</v>
      </c>
      <c r="BZ11" s="0" t="n">
        <v>0.443333353996277</v>
      </c>
      <c r="CA11" s="0" t="n">
        <v>0.730769264829031</v>
      </c>
      <c r="CB11" s="0" t="n">
        <v>0.461538529658062</v>
      </c>
      <c r="CC11" s="0" t="n">
        <v>132.971694461548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241056919098</v>
      </c>
      <c r="L12" s="0" t="n">
        <v>0</v>
      </c>
      <c r="M12" s="0" t="s">
        <v>315</v>
      </c>
      <c r="N12" s="0" t="n">
        <v>1186.33532714844</v>
      </c>
      <c r="O12" s="0" t="n">
        <v>50.9975891113281</v>
      </c>
      <c r="P12" s="0" t="n">
        <v>0.283396750688553</v>
      </c>
      <c r="Q12" s="0" t="n">
        <v>4.27262449264526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2</v>
      </c>
      <c r="Y12" s="0" t="n">
        <v>242</v>
      </c>
      <c r="Z12" s="0" t="n">
        <v>0.810000002384186</v>
      </c>
      <c r="AA12" s="0" t="n">
        <v>1.60333335399628</v>
      </c>
      <c r="AB12" s="0" t="n">
        <v>0.00666666666666667</v>
      </c>
      <c r="AC12" s="0" t="n">
        <v>131</v>
      </c>
      <c r="AD12" s="0" t="n">
        <v>-1</v>
      </c>
      <c r="AE12" s="0" t="n">
        <v>1.13333333333333</v>
      </c>
      <c r="AF12" s="0" t="n">
        <v>0.470000020662943</v>
      </c>
      <c r="AG12" s="0" t="n">
        <v>11.142121907459</v>
      </c>
      <c r="AH12" s="0" t="n">
        <v>1.135</v>
      </c>
      <c r="AI12" s="0" t="n">
        <v>0.468333353996277</v>
      </c>
      <c r="AJ12" s="0" t="n">
        <v>11.4442668452312</v>
      </c>
      <c r="AK12" s="0" t="n">
        <v>1.36460063581204</v>
      </c>
      <c r="AL12" s="0" t="n">
        <v>0.231883293460649</v>
      </c>
      <c r="AM12" s="0" t="n">
        <v>65.3168207028256</v>
      </c>
      <c r="AN12" s="0" t="n">
        <v>0.630660434468041</v>
      </c>
      <c r="AO12" s="0" t="n">
        <v>106.187527482417</v>
      </c>
      <c r="AP12" s="0" t="n">
        <v>20.1139843306778</v>
      </c>
      <c r="AQ12" s="0" t="n">
        <v>1.43927174898281</v>
      </c>
      <c r="AR12" s="0" t="n">
        <v>50.0140658526885</v>
      </c>
      <c r="AS12" s="0" t="n">
        <v>1.57954995680038</v>
      </c>
      <c r="AT12" s="0" t="n">
        <v>30.985398379207</v>
      </c>
      <c r="AU12" s="0" t="n">
        <v>1.35333333333333</v>
      </c>
      <c r="AV12" s="0" t="n">
        <v>0.221666666666667</v>
      </c>
      <c r="AW12" s="0" t="n">
        <v>34.1051371781426</v>
      </c>
      <c r="AX12" s="0" t="n">
        <v>0.175009355876853</v>
      </c>
      <c r="AY12" s="0" t="n">
        <v>-0.266000193590476</v>
      </c>
      <c r="AZ12" s="0" t="n">
        <v>-0.919071759627532</v>
      </c>
      <c r="BA12" s="0" t="n">
        <v>1186.33537292481</v>
      </c>
      <c r="BB12" s="0" t="n">
        <v>1.28566866278679</v>
      </c>
      <c r="BC12" s="0" t="n">
        <v>0.030628274644431</v>
      </c>
      <c r="BD12" s="0" t="n">
        <v>-0.00142582344584993</v>
      </c>
      <c r="BE12" s="0" t="n">
        <v>0.001952100486137</v>
      </c>
      <c r="BF12" s="0" t="n">
        <v>0.713198001009562</v>
      </c>
      <c r="BG12" s="0" t="n">
        <v>637.18800779829</v>
      </c>
      <c r="BH12" s="0" t="n">
        <v>242.343170683744</v>
      </c>
      <c r="BI12" s="0" t="n">
        <v>241.432379444852</v>
      </c>
      <c r="BJ12" s="0" t="n">
        <v>53.9679080738722</v>
      </c>
      <c r="BK12" s="0" t="n">
        <v>5.54093351226456</v>
      </c>
      <c r="BL12" s="0" t="n">
        <v>3.19319099862256</v>
      </c>
      <c r="BM12" s="0" t="n">
        <v>4.04831127478526</v>
      </c>
      <c r="BN12" s="0" t="n">
        <v>4.06553813127371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8540744089899</v>
      </c>
      <c r="BT12" s="0" t="n">
        <v>4.26775715898676</v>
      </c>
      <c r="BU12" s="0" t="n">
        <v>-1</v>
      </c>
      <c r="BV12" s="0" t="n">
        <v>-1</v>
      </c>
      <c r="BW12" s="0" t="n">
        <v>-1</v>
      </c>
      <c r="BX12" s="0" t="n">
        <v>1.46333333333333</v>
      </c>
      <c r="BY12" s="0" t="n">
        <v>1.155</v>
      </c>
      <c r="BZ12" s="0" t="n">
        <v>0.448333353996277</v>
      </c>
      <c r="CA12" s="0" t="n">
        <v>0.727027060534506</v>
      </c>
      <c r="CB12" s="0" t="n">
        <v>0.454054121069013</v>
      </c>
      <c r="CC12" s="0" t="n">
        <v>128.677263306663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19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5418515205383</v>
      </c>
      <c r="L13" s="0" t="n">
        <v>0</v>
      </c>
      <c r="M13" s="0" t="s">
        <v>315</v>
      </c>
      <c r="N13" s="0" t="n">
        <v>62.0293235778809</v>
      </c>
      <c r="O13" s="0" t="n">
        <v>12.9755115509033</v>
      </c>
      <c r="P13" s="0" t="n">
        <v>0.0737724006175995</v>
      </c>
      <c r="Q13" s="0" t="n">
        <v>0.563894808292389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86</v>
      </c>
      <c r="Y13" s="0" t="n">
        <v>351</v>
      </c>
      <c r="Z13" s="0" t="n">
        <v>1.91666662693024</v>
      </c>
      <c r="AA13" s="0" t="n">
        <v>2.32933330535889</v>
      </c>
      <c r="AB13" s="0" t="n">
        <v>0.00666666666666667</v>
      </c>
      <c r="AC13" s="0" t="n">
        <v>76</v>
      </c>
      <c r="AD13" s="0" t="n">
        <v>-1</v>
      </c>
      <c r="AE13" s="0" t="n">
        <v>2</v>
      </c>
      <c r="AF13" s="0" t="n">
        <v>0.166666666666667</v>
      </c>
      <c r="AG13" s="0" t="n">
        <v>16.6294852483169</v>
      </c>
      <c r="AH13" s="0" t="n">
        <v>2.00111111111111</v>
      </c>
      <c r="AI13" s="0" t="n">
        <v>0.162222222222222</v>
      </c>
      <c r="AJ13" s="0" t="n">
        <v>16.7065125227572</v>
      </c>
      <c r="AK13" s="0" t="n">
        <v>2.00650338927031</v>
      </c>
      <c r="AL13" s="0" t="n">
        <v>0.127966483628306</v>
      </c>
      <c r="AM13" s="0" t="n">
        <v>32.6041659518453</v>
      </c>
      <c r="AN13" s="0" t="n">
        <v>16.0396832149406</v>
      </c>
      <c r="AO13" s="0" t="n">
        <v>30.5382982576205</v>
      </c>
      <c r="AP13" s="0" t="n">
        <v>16.1032949631106</v>
      </c>
      <c r="AQ13" s="0" t="n">
        <v>2.02645353509672</v>
      </c>
      <c r="AR13" s="0" t="n">
        <v>22.9702962386361</v>
      </c>
      <c r="AS13" s="0" t="n">
        <v>2.08685417644597</v>
      </c>
      <c r="AT13" s="0" t="n">
        <v>24.6644847876758</v>
      </c>
      <c r="AU13" s="0" t="n">
        <v>2.02444444444444</v>
      </c>
      <c r="AV13" s="0" t="n">
        <v>0.0755555555555554</v>
      </c>
      <c r="AW13" s="0" t="n">
        <v>22.4835581057857</v>
      </c>
      <c r="AX13" s="0" t="n">
        <v>0.0383609257110422</v>
      </c>
      <c r="AY13" s="0" t="n">
        <v>1.40292034916725</v>
      </c>
      <c r="AZ13" s="0" t="n">
        <v>4.03606297188538</v>
      </c>
      <c r="BA13" s="0" t="n">
        <v>62.0346069335937</v>
      </c>
      <c r="BB13" s="0" t="n">
        <v>2.07070383022626</v>
      </c>
      <c r="BC13" s="0" t="n">
        <v>0.0014715606214081</v>
      </c>
      <c r="BD13" s="0" t="n">
        <v>7.91954537074412E-005</v>
      </c>
      <c r="BE13" s="0" t="n">
        <v>1.5236528666232E-005</v>
      </c>
      <c r="BF13" s="0" t="n">
        <v>1.45999999999998</v>
      </c>
      <c r="BG13" s="0" t="n">
        <v>4132.90410821695</v>
      </c>
      <c r="BH13" s="0" t="n">
        <v>3806.88999999999</v>
      </c>
      <c r="BI13" s="0" t="n">
        <v>4104.92074826992</v>
      </c>
      <c r="BJ13" s="0" t="n">
        <v>2913.78709795239</v>
      </c>
      <c r="BK13" s="0" t="n">
        <v>17.1683126821521</v>
      </c>
      <c r="BL13" s="0" t="n">
        <v>13.0509036753594</v>
      </c>
      <c r="BM13" s="0" t="n">
        <v>15.8843828143412</v>
      </c>
      <c r="BN13" s="0" t="n">
        <v>15.9519759327001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2.229322893021</v>
      </c>
      <c r="BT13" s="0" t="n">
        <v>6.38345035751833</v>
      </c>
      <c r="BU13" s="0" t="n">
        <v>-1</v>
      </c>
      <c r="BV13" s="0" t="n">
        <v>-1</v>
      </c>
      <c r="BW13" s="0" t="n">
        <v>-1</v>
      </c>
      <c r="BX13" s="0" t="n">
        <v>2.05666666666667</v>
      </c>
      <c r="BY13" s="0" t="n">
        <v>2.00555555555556</v>
      </c>
      <c r="BZ13" s="0" t="n">
        <v>0.14</v>
      </c>
      <c r="CA13" s="0" t="n">
        <v>1.36956521739128</v>
      </c>
      <c r="CB13" s="0" t="n">
        <v>1.73913043478256</v>
      </c>
      <c r="CC13" s="0" t="n">
        <v>3010.66847990109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4</v>
      </c>
      <c r="D14" s="0" t="n">
        <v>4</v>
      </c>
      <c r="E14" s="0" t="n">
        <v>15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5430245399475</v>
      </c>
      <c r="L14" s="0" t="n">
        <v>0</v>
      </c>
      <c r="M14" s="0" t="s">
        <v>315</v>
      </c>
      <c r="N14" s="0" t="n">
        <v>128.480178833008</v>
      </c>
      <c r="O14" s="0" t="n">
        <v>26.5374355316162</v>
      </c>
      <c r="P14" s="0" t="n">
        <v>0.0744838044047356</v>
      </c>
      <c r="Q14" s="0" t="n">
        <v>0.563328266143799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86</v>
      </c>
      <c r="Y14" s="0" t="n">
        <v>344</v>
      </c>
      <c r="Z14" s="0" t="n">
        <v>1.9099999666214</v>
      </c>
      <c r="AA14" s="0" t="n">
        <v>2.28166675567627</v>
      </c>
      <c r="AB14" s="0" t="n">
        <v>0.00666666666666667</v>
      </c>
      <c r="AC14" s="0" t="n">
        <v>69</v>
      </c>
      <c r="AD14" s="0" t="n">
        <v>-1</v>
      </c>
      <c r="AE14" s="0" t="n">
        <v>1.99952380952381</v>
      </c>
      <c r="AF14" s="0" t="n">
        <v>0.177142857142857</v>
      </c>
      <c r="AG14" s="0" t="n">
        <v>24.2233017503882</v>
      </c>
      <c r="AH14" s="0" t="n">
        <v>2.00047619047619</v>
      </c>
      <c r="AI14" s="0" t="n">
        <v>0.170476190476191</v>
      </c>
      <c r="AJ14" s="0" t="n">
        <v>24.3808977207623</v>
      </c>
      <c r="AK14" s="0" t="n">
        <v>2.00633795771003</v>
      </c>
      <c r="AL14" s="0" t="n">
        <v>0.129255923056069</v>
      </c>
      <c r="AM14" s="0" t="n">
        <v>56.9583892762685</v>
      </c>
      <c r="AN14" s="0" t="n">
        <v>22.9759250655634</v>
      </c>
      <c r="AO14" s="0" t="n">
        <v>52.6242197199664</v>
      </c>
      <c r="AP14" s="0" t="n">
        <v>23.211364539098</v>
      </c>
      <c r="AQ14" s="0" t="n">
        <v>2.02645068211832</v>
      </c>
      <c r="AR14" s="0" t="n">
        <v>37.2256303752401</v>
      </c>
      <c r="AS14" s="0" t="n">
        <v>2.0867659212889</v>
      </c>
      <c r="AT14" s="0" t="n">
        <v>40.8782915192289</v>
      </c>
      <c r="AU14" s="0" t="n">
        <v>2.02428571428571</v>
      </c>
      <c r="AV14" s="0" t="n">
        <v>0.0761904761904764</v>
      </c>
      <c r="AW14" s="0" t="n">
        <v>36.2005954988206</v>
      </c>
      <c r="AX14" s="0" t="n">
        <v>0.0373666318756786</v>
      </c>
      <c r="AY14" s="0" t="n">
        <v>1.03341576054093</v>
      </c>
      <c r="AZ14" s="0" t="n">
        <v>2.02076126813982</v>
      </c>
      <c r="BA14" s="0" t="n">
        <v>128.518009185791</v>
      </c>
      <c r="BB14" s="0" t="n">
        <v>2.07062233804615</v>
      </c>
      <c r="BC14" s="0" t="n">
        <v>0.00139626517773248</v>
      </c>
      <c r="BD14" s="0" t="n">
        <v>5.3917151661682E-005</v>
      </c>
      <c r="BE14" s="0" t="n">
        <v>9.78825749688205E-006</v>
      </c>
      <c r="BF14" s="0" t="n">
        <v>1.51694915254236</v>
      </c>
      <c r="BG14" s="0" t="n">
        <v>4050.85683256403</v>
      </c>
      <c r="BH14" s="0" t="n">
        <v>3369.92733986589</v>
      </c>
      <c r="BI14" s="0" t="n">
        <v>4036.79046640624</v>
      </c>
      <c r="BJ14" s="0" t="n">
        <v>3070.67520925969</v>
      </c>
      <c r="BK14" s="0" t="n">
        <v>15.323376332315</v>
      </c>
      <c r="BL14" s="0" t="n">
        <v>13.1682597250344</v>
      </c>
      <c r="BM14" s="0" t="n">
        <v>9.62244136151619</v>
      </c>
      <c r="BN14" s="0" t="n">
        <v>9.66338792050137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1.8077343457678</v>
      </c>
      <c r="BT14" s="0" t="n">
        <v>6.46061273843156</v>
      </c>
      <c r="BU14" s="0" t="n">
        <v>-1</v>
      </c>
      <c r="BV14" s="0" t="n">
        <v>-1</v>
      </c>
      <c r="BW14" s="0" t="n">
        <v>-1</v>
      </c>
      <c r="BX14" s="0" t="n">
        <v>2.05666666666667</v>
      </c>
      <c r="BY14" s="0" t="n">
        <v>2.0052380952381</v>
      </c>
      <c r="BZ14" s="0" t="n">
        <v>0.143809523809524</v>
      </c>
      <c r="CA14" s="0" t="n">
        <v>1.39814814814813</v>
      </c>
      <c r="CB14" s="0" t="n">
        <v>1.79629629629626</v>
      </c>
      <c r="CC14" s="0" t="n">
        <v>2799.73182932443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7</v>
      </c>
      <c r="D15" s="0" t="n">
        <v>1</v>
      </c>
      <c r="E15" s="0" t="n">
        <v>12</v>
      </c>
      <c r="F15" s="0" t="n">
        <v>3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2.05450201034546</v>
      </c>
      <c r="L15" s="0" t="n">
        <v>0</v>
      </c>
      <c r="M15" s="0" t="s">
        <v>315</v>
      </c>
      <c r="N15" s="0" t="n">
        <v>702.484191894531</v>
      </c>
      <c r="O15" s="0" t="n">
        <v>136.761581420898</v>
      </c>
      <c r="P15" s="0" t="n">
        <v>0.0779265463352203</v>
      </c>
      <c r="Q15" s="0" t="n">
        <v>0.549701273441315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65</v>
      </c>
      <c r="Y15" s="0" t="n">
        <v>345</v>
      </c>
      <c r="Z15" s="0" t="n">
        <v>1.76333332061768</v>
      </c>
      <c r="AA15" s="0" t="n">
        <v>2.27577900886536</v>
      </c>
      <c r="AB15" s="0" t="n">
        <v>0.00666666666666667</v>
      </c>
      <c r="AC15" s="0" t="n">
        <v>91</v>
      </c>
      <c r="AD15" s="0" t="n">
        <v>-1</v>
      </c>
      <c r="AE15" s="0" t="n">
        <v>1.998</v>
      </c>
      <c r="AF15" s="0" t="n">
        <v>0.22</v>
      </c>
      <c r="AG15" s="0" t="n">
        <v>54.9661042474818</v>
      </c>
      <c r="AH15" s="0" t="n">
        <v>1.99933333333333</v>
      </c>
      <c r="AI15" s="0" t="n">
        <v>0.208</v>
      </c>
      <c r="AJ15" s="0" t="n">
        <v>55.7789423962809</v>
      </c>
      <c r="AK15" s="0" t="n">
        <v>2.00550036075422</v>
      </c>
      <c r="AL15" s="0" t="n">
        <v>0.133499351543374</v>
      </c>
      <c r="AM15" s="0" t="n">
        <v>222.56502538578</v>
      </c>
      <c r="AN15" s="0" t="n">
        <v>48.2026089336987</v>
      </c>
      <c r="AO15" s="0" t="n">
        <v>200.410257809363</v>
      </c>
      <c r="AP15" s="0" t="n">
        <v>50.2969133532183</v>
      </c>
      <c r="AQ15" s="0" t="n">
        <v>2.02622203310582</v>
      </c>
      <c r="AR15" s="0" t="n">
        <v>121.936470840252</v>
      </c>
      <c r="AS15" s="0" t="n">
        <v>2.08741101078295</v>
      </c>
      <c r="AT15" s="0" t="n">
        <v>141.946181222059</v>
      </c>
      <c r="AU15" s="0" t="n">
        <v>2.02333333333333</v>
      </c>
      <c r="AV15" s="0" t="n">
        <v>0.0800000000000001</v>
      </c>
      <c r="AW15" s="0" t="n">
        <v>116.741803556218</v>
      </c>
      <c r="AX15" s="0" t="n">
        <v>0.0436140482893849</v>
      </c>
      <c r="AY15" s="0" t="n">
        <v>0.392817452568005</v>
      </c>
      <c r="AZ15" s="0" t="n">
        <v>3.73111666148854</v>
      </c>
      <c r="BA15" s="0" t="n">
        <v>702.7587890625</v>
      </c>
      <c r="BB15" s="0" t="n">
        <v>2.07250995884071</v>
      </c>
      <c r="BC15" s="0" t="n">
        <v>0.0019021852081888</v>
      </c>
      <c r="BD15" s="0" t="n">
        <v>3.25889205278415E-005</v>
      </c>
      <c r="BE15" s="0" t="n">
        <v>2.43552570767074E-005</v>
      </c>
      <c r="BF15" s="0" t="n">
        <v>1.81395348837206</v>
      </c>
      <c r="BG15" s="0" t="n">
        <v>3797.42748090394</v>
      </c>
      <c r="BH15" s="0" t="n">
        <v>2184.85422405878</v>
      </c>
      <c r="BI15" s="0" t="n">
        <v>3661.48795138889</v>
      </c>
      <c r="BJ15" s="0" t="n">
        <v>2258.08586409089</v>
      </c>
      <c r="BK15" s="0" t="n">
        <v>3.24093904978963</v>
      </c>
      <c r="BL15" s="0" t="n">
        <v>2.14525878052006</v>
      </c>
      <c r="BM15" s="0" t="n">
        <v>2.30621251941386</v>
      </c>
      <c r="BN15" s="0" t="n">
        <v>2.31602618970924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79953582521206</v>
      </c>
      <c r="BT15" s="0" t="n">
        <v>1.40487360637856</v>
      </c>
      <c r="BU15" s="0" t="n">
        <v>-1</v>
      </c>
      <c r="BV15" s="0" t="n">
        <v>-1</v>
      </c>
      <c r="BW15" s="0" t="n">
        <v>-1</v>
      </c>
      <c r="BX15" s="0" t="n">
        <v>2.05666666666667</v>
      </c>
      <c r="BY15" s="0" t="n">
        <v>2.00466666666667</v>
      </c>
      <c r="BZ15" s="0" t="n">
        <v>0.157333333333333</v>
      </c>
      <c r="CA15" s="0" t="n">
        <v>1.51282051282047</v>
      </c>
      <c r="CB15" s="0" t="n">
        <v>2.02564102564095</v>
      </c>
      <c r="CC15" s="0" t="n">
        <v>2175.33468202566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3</v>
      </c>
      <c r="D16" s="0" t="n">
        <v>3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545129776001</v>
      </c>
      <c r="L16" s="0" t="n">
        <v>0</v>
      </c>
      <c r="M16" s="0" t="s">
        <v>315</v>
      </c>
      <c r="N16" s="0" t="n">
        <v>246.653106689453</v>
      </c>
      <c r="O16" s="0" t="n">
        <v>48.9602088928223</v>
      </c>
      <c r="P16" s="0" t="n">
        <v>0.0767746567726135</v>
      </c>
      <c r="Q16" s="0" t="n">
        <v>0.546945035457611</v>
      </c>
      <c r="R16" s="0" t="n">
        <v>0</v>
      </c>
      <c r="T16" s="0" t="n">
        <v>-1</v>
      </c>
      <c r="U16" s="0" t="n">
        <v>-1</v>
      </c>
      <c r="V16" s="0" t="n">
        <v>3</v>
      </c>
      <c r="W16" s="0" t="n">
        <v>-1</v>
      </c>
      <c r="X16" s="0" t="n">
        <v>286</v>
      </c>
      <c r="Y16" s="0" t="n">
        <v>344</v>
      </c>
      <c r="Z16" s="0" t="n">
        <v>1.90333330631256</v>
      </c>
      <c r="AA16" s="0" t="n">
        <v>2.27538466453552</v>
      </c>
      <c r="AB16" s="0" t="n">
        <v>0.00666666666666667</v>
      </c>
      <c r="AC16" s="0" t="n">
        <v>69</v>
      </c>
      <c r="AD16" s="0" t="n">
        <v>-1</v>
      </c>
      <c r="AE16" s="0" t="n">
        <v>1.99952380952381</v>
      </c>
      <c r="AF16" s="0" t="n">
        <v>0.211428571428571</v>
      </c>
      <c r="AG16" s="0" t="n">
        <v>28.8887201594687</v>
      </c>
      <c r="AH16" s="0" t="n">
        <v>1.99952380952381</v>
      </c>
      <c r="AI16" s="0" t="n">
        <v>0.200952380952381</v>
      </c>
      <c r="AJ16" s="0" t="n">
        <v>29.1796638089399</v>
      </c>
      <c r="AK16" s="0" t="n">
        <v>2.00594159644125</v>
      </c>
      <c r="AL16" s="0" t="n">
        <v>0.132042995905623</v>
      </c>
      <c r="AM16" s="0" t="n">
        <v>89.3130140997969</v>
      </c>
      <c r="AN16" s="0" t="n">
        <v>26.4681037568148</v>
      </c>
      <c r="AO16" s="0" t="n">
        <v>81.0764031018209</v>
      </c>
      <c r="AP16" s="0" t="n">
        <v>27.2152760346</v>
      </c>
      <c r="AQ16" s="0" t="n">
        <v>2.0264398160269</v>
      </c>
      <c r="AR16" s="0" t="n">
        <v>52.990074952947</v>
      </c>
      <c r="AS16" s="0" t="n">
        <v>2.08687119067621</v>
      </c>
      <c r="AT16" s="0" t="n">
        <v>60.1968522335681</v>
      </c>
      <c r="AU16" s="0" t="n">
        <v>2.02428571428571</v>
      </c>
      <c r="AV16" s="0" t="n">
        <v>0.078095238095238</v>
      </c>
      <c r="AW16" s="0" t="n">
        <v>51.0004375192811</v>
      </c>
      <c r="AX16" s="0" t="n">
        <v>0.0404637319036816</v>
      </c>
      <c r="AY16" s="0" t="n">
        <v>1.01560521872257</v>
      </c>
      <c r="AZ16" s="0" t="n">
        <v>1.79853257214085</v>
      </c>
      <c r="BA16" s="0" t="n">
        <v>246.750450134277</v>
      </c>
      <c r="BB16" s="0" t="n">
        <v>2.07276107184709</v>
      </c>
      <c r="BC16" s="0" t="n">
        <v>0.00163731359957302</v>
      </c>
      <c r="BD16" s="0" t="n">
        <v>6.72856926543872E-005</v>
      </c>
      <c r="BE16" s="0" t="n">
        <v>1.28638860775886E-005</v>
      </c>
      <c r="BF16" s="0" t="n">
        <v>1.7583333333333</v>
      </c>
      <c r="BG16" s="0" t="n">
        <v>3881.6561583828</v>
      </c>
      <c r="BH16" s="0" t="n">
        <v>2365.5954518708</v>
      </c>
      <c r="BI16" s="0" t="n">
        <v>3842.2752803391</v>
      </c>
      <c r="BJ16" s="0" t="n">
        <v>2624.01684203019</v>
      </c>
      <c r="BK16" s="0" t="n">
        <v>3.62630962993524</v>
      </c>
      <c r="BL16" s="0" t="n">
        <v>2.95640311696662</v>
      </c>
      <c r="BM16" s="0" t="n">
        <v>3.35447268545135</v>
      </c>
      <c r="BN16" s="0" t="n">
        <v>3.36874703730434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2.93790164081828</v>
      </c>
      <c r="BT16" s="0" t="n">
        <v>1.40495726557041</v>
      </c>
      <c r="BU16" s="0" t="n">
        <v>-1</v>
      </c>
      <c r="BV16" s="0" t="n">
        <v>-1</v>
      </c>
      <c r="BW16" s="0" t="n">
        <v>-1</v>
      </c>
      <c r="BX16" s="0" t="n">
        <v>2.05666666666667</v>
      </c>
      <c r="BY16" s="0" t="n">
        <v>2.0052380952381</v>
      </c>
      <c r="BZ16" s="0" t="n">
        <v>0.152380952380952</v>
      </c>
      <c r="CA16" s="0" t="n">
        <v>1.48148148148145</v>
      </c>
      <c r="CB16" s="0" t="n">
        <v>1.9629629629629</v>
      </c>
      <c r="CC16" s="0" t="n">
        <v>2364.26845167287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21</v>
      </c>
      <c r="D17" s="0" t="n">
        <v>2</v>
      </c>
      <c r="E17" s="0" t="n">
        <v>14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5456876754761</v>
      </c>
      <c r="L17" s="0" t="n">
        <v>0</v>
      </c>
      <c r="M17" s="0" t="s">
        <v>315</v>
      </c>
      <c r="N17" s="0" t="n">
        <v>471.849822998047</v>
      </c>
      <c r="O17" s="0" t="n">
        <v>91.9977111816406</v>
      </c>
      <c r="P17" s="0" t="n">
        <v>0.0778375118970871</v>
      </c>
      <c r="Q17" s="0" t="n">
        <v>0.540348827838898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85</v>
      </c>
      <c r="Y17" s="0" t="n">
        <v>345</v>
      </c>
      <c r="Z17" s="0" t="n">
        <v>1.89666664600372</v>
      </c>
      <c r="AA17" s="0" t="n">
        <v>2.27506995201111</v>
      </c>
      <c r="AB17" s="0" t="n">
        <v>0.00666666666666667</v>
      </c>
      <c r="AC17" s="0" t="n">
        <v>71</v>
      </c>
      <c r="AD17" s="0" t="n">
        <v>-1</v>
      </c>
      <c r="AE17" s="0" t="n">
        <v>1.99857142857143</v>
      </c>
      <c r="AF17" s="0" t="n">
        <v>0.223809523809524</v>
      </c>
      <c r="AG17" s="0" t="n">
        <v>48.723313977986</v>
      </c>
      <c r="AH17" s="0" t="n">
        <v>1.99952380952381</v>
      </c>
      <c r="AI17" s="0" t="n">
        <v>0.212380952380952</v>
      </c>
      <c r="AJ17" s="0" t="n">
        <v>49.270157529909</v>
      </c>
      <c r="AK17" s="0" t="n">
        <v>2.00570122497855</v>
      </c>
      <c r="AL17" s="0" t="n">
        <v>0.133409735294026</v>
      </c>
      <c r="AM17" s="0" t="n">
        <v>162.219729683597</v>
      </c>
      <c r="AN17" s="0" t="n">
        <v>44.116018003203</v>
      </c>
      <c r="AO17" s="0" t="n">
        <v>146.625939385661</v>
      </c>
      <c r="AP17" s="0" t="n">
        <v>45.6790408581787</v>
      </c>
      <c r="AQ17" s="0" t="n">
        <v>2.0264967553023</v>
      </c>
      <c r="AR17" s="0" t="n">
        <v>94.3749258278922</v>
      </c>
      <c r="AS17" s="0" t="n">
        <v>2.08705262552365</v>
      </c>
      <c r="AT17" s="0" t="n">
        <v>107.838860304852</v>
      </c>
      <c r="AU17" s="0" t="n">
        <v>2.02428571428571</v>
      </c>
      <c r="AV17" s="0" t="n">
        <v>0.078095238095238</v>
      </c>
      <c r="AW17" s="0" t="n">
        <v>90.2834239241383</v>
      </c>
      <c r="AX17" s="0" t="n">
        <v>0.0417563726755172</v>
      </c>
      <c r="AY17" s="0" t="n">
        <v>0.996104076821604</v>
      </c>
      <c r="AZ17" s="0" t="n">
        <v>1.69003778885419</v>
      </c>
      <c r="BA17" s="0" t="n">
        <v>472.102355957031</v>
      </c>
      <c r="BB17" s="0" t="n">
        <v>2.07364135182038</v>
      </c>
      <c r="BC17" s="0" t="n">
        <v>0.00174359465901668</v>
      </c>
      <c r="BD17" s="0" t="n">
        <v>7.25225410601136E-005</v>
      </c>
      <c r="BE17" s="0" t="n">
        <v>1.42582886336622E-005</v>
      </c>
      <c r="BF17" s="0" t="n">
        <v>1.8583333333333</v>
      </c>
      <c r="BG17" s="0" t="n">
        <v>3802.53093916457</v>
      </c>
      <c r="BH17" s="0" t="n">
        <v>2111.10921231327</v>
      </c>
      <c r="BI17" s="0" t="n">
        <v>3842.2752803391</v>
      </c>
      <c r="BJ17" s="0" t="n">
        <v>2466.16289728971</v>
      </c>
      <c r="BK17" s="0" t="n">
        <v>3.29186429205161</v>
      </c>
      <c r="BL17" s="0" t="n">
        <v>2.14937099301432</v>
      </c>
      <c r="BM17" s="0" t="n">
        <v>2.42936103123977</v>
      </c>
      <c r="BN17" s="0" t="n">
        <v>2.43969873775568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83192992430262</v>
      </c>
      <c r="BT17" s="0" t="n">
        <v>1.40496220250173</v>
      </c>
      <c r="BU17" s="0" t="n">
        <v>-1</v>
      </c>
      <c r="BV17" s="0" t="n">
        <v>-1</v>
      </c>
      <c r="BW17" s="0" t="n">
        <v>-1</v>
      </c>
      <c r="BX17" s="0" t="n">
        <v>2.05666666666667</v>
      </c>
      <c r="BY17" s="0" t="n">
        <v>2.00428571428571</v>
      </c>
      <c r="BZ17" s="0" t="n">
        <v>0.159047619047619</v>
      </c>
      <c r="CA17" s="0" t="n">
        <v>1.51818181818179</v>
      </c>
      <c r="CB17" s="0" t="n">
        <v>2.03636363636357</v>
      </c>
      <c r="CC17" s="0" t="n">
        <v>2121.74854472737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2</v>
      </c>
      <c r="D18" s="0" t="n">
        <v>1</v>
      </c>
      <c r="E18" s="0" t="n">
        <v>17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96840190887451</v>
      </c>
      <c r="L18" s="0" t="n">
        <v>0</v>
      </c>
      <c r="M18" s="0" t="s">
        <v>315</v>
      </c>
      <c r="N18" s="0" t="n">
        <v>16.6692733764648</v>
      </c>
      <c r="O18" s="0" t="n">
        <v>5.45278263092041</v>
      </c>
      <c r="P18" s="0" t="n">
        <v>0.0476652532815933</v>
      </c>
      <c r="Q18" s="0" t="n">
        <v>0.719089806079865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31</v>
      </c>
      <c r="Y18" s="0" t="n">
        <v>769</v>
      </c>
      <c r="Z18" s="0" t="n">
        <v>4.92333316802979</v>
      </c>
      <c r="AA18" s="0" t="n">
        <v>5.11666679382324</v>
      </c>
      <c r="AB18" s="0" t="n">
        <v>0.00666666666666667</v>
      </c>
      <c r="AC18" s="0" t="n">
        <v>49</v>
      </c>
      <c r="AD18" s="0" t="n">
        <v>-1</v>
      </c>
      <c r="AE18" s="0" t="n">
        <v>4.92333316802979</v>
      </c>
      <c r="AF18" s="0" t="n">
        <v>0.0880001653035478</v>
      </c>
      <c r="AG18" s="0" t="n">
        <v>65.2753215446902</v>
      </c>
      <c r="AH18" s="0" t="n">
        <v>4.92333316802979</v>
      </c>
      <c r="AI18" s="0" t="n">
        <v>0.0873334986368812</v>
      </c>
      <c r="AJ18" s="0" t="n">
        <v>65.3070115282594</v>
      </c>
      <c r="AK18" s="0" t="n">
        <v>4.93352616427793</v>
      </c>
      <c r="AL18" s="0" t="n">
        <v>0.072310774613598</v>
      </c>
      <c r="AM18" s="0" t="n">
        <v>72.0783053473507</v>
      </c>
      <c r="AN18" s="0" t="n">
        <v>65.5531687886258</v>
      </c>
      <c r="AO18" s="0" t="n">
        <v>71.9800375600285</v>
      </c>
      <c r="AP18" s="0" t="n">
        <v>64.54158483596</v>
      </c>
      <c r="AQ18" s="0" t="n">
        <v>4.94657611473379</v>
      </c>
      <c r="AR18" s="0" t="n">
        <v>67.9947713922129</v>
      </c>
      <c r="AS18" s="0" t="n">
        <v>4.98666411969107</v>
      </c>
      <c r="AT18" s="0" t="n">
        <v>68.3512815062956</v>
      </c>
      <c r="AU18" s="0" t="n">
        <v>4.944</v>
      </c>
      <c r="AV18" s="0" t="n">
        <v>0.0473333333333335</v>
      </c>
      <c r="AW18" s="0" t="n">
        <v>67.6837602959521</v>
      </c>
      <c r="AX18" s="0" t="n">
        <v>0.0265823399746379</v>
      </c>
      <c r="AY18" s="0" t="n">
        <v>1.2490593062577</v>
      </c>
      <c r="AZ18" s="0" t="n">
        <v>1.92063118812086</v>
      </c>
      <c r="BA18" s="0" t="n">
        <v>16.6692733764652</v>
      </c>
      <c r="BB18" s="0" t="n">
        <v>4.97729254785701</v>
      </c>
      <c r="BC18" s="0" t="n">
        <v>0.000706620798527234</v>
      </c>
      <c r="BD18" s="0" t="n">
        <v>2.34618732272581E-005</v>
      </c>
      <c r="BE18" s="0" t="n">
        <v>2.4569348887279E-006</v>
      </c>
      <c r="BF18" s="0" t="n">
        <v>0.935712742324364</v>
      </c>
      <c r="BG18" s="0" t="n">
        <v>75583.4536661896</v>
      </c>
      <c r="BH18" s="0" t="n">
        <v>79741.7587857682</v>
      </c>
      <c r="BI18" s="0" t="n">
        <v>61078.4999999997</v>
      </c>
      <c r="BJ18" s="0" t="n">
        <v>35059.0318861073</v>
      </c>
      <c r="BK18" s="0" t="n">
        <v>28.3163899944031</v>
      </c>
      <c r="BL18" s="0" t="n">
        <v>23.6517721967558</v>
      </c>
      <c r="BM18" s="0" t="n">
        <v>26.8887359746463</v>
      </c>
      <c r="BN18" s="0" t="n">
        <v>27.0031561277299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20.6903991847189</v>
      </c>
      <c r="BT18" s="0" t="n">
        <v>2.41829985264365</v>
      </c>
      <c r="BU18" s="0" t="n">
        <v>-1</v>
      </c>
      <c r="BV18" s="0" t="n">
        <v>-1</v>
      </c>
      <c r="BW18" s="0" t="n">
        <v>-1</v>
      </c>
      <c r="BX18" s="0" t="n">
        <v>4.97</v>
      </c>
      <c r="BY18" s="0" t="n">
        <v>4.92333316802979</v>
      </c>
      <c r="BZ18" s="0" t="n">
        <v>0.0840001653035483</v>
      </c>
      <c r="CA18" s="0" t="n">
        <v>0.899998583117452</v>
      </c>
      <c r="CB18" s="0" t="n">
        <v>0.799997166234903</v>
      </c>
      <c r="CC18" s="0" t="n">
        <v>58391.2500991946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30</v>
      </c>
      <c r="D19" s="0" t="n">
        <v>6</v>
      </c>
      <c r="E19" s="0" t="n">
        <v>19</v>
      </c>
      <c r="F19" s="0" t="n">
        <v>5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5.57127046585083</v>
      </c>
      <c r="L19" s="0" t="n">
        <v>0</v>
      </c>
      <c r="M19" s="0" t="s">
        <v>315</v>
      </c>
      <c r="N19" s="0" t="n">
        <v>33.1815719604492</v>
      </c>
      <c r="O19" s="0" t="n">
        <v>7.68935632705689</v>
      </c>
      <c r="P19" s="0" t="n">
        <v>0.0623447000980377</v>
      </c>
      <c r="Q19" s="0" t="n">
        <v>1.72984683513641</v>
      </c>
      <c r="R19" s="0" t="n">
        <v>0</v>
      </c>
      <c r="T19" s="0" t="n">
        <v>-1</v>
      </c>
      <c r="U19" s="0" t="n">
        <v>-1</v>
      </c>
      <c r="V19" s="0" t="n">
        <v>6</v>
      </c>
      <c r="W19" s="0" t="n">
        <v>-1</v>
      </c>
      <c r="X19" s="0" t="n">
        <v>817</v>
      </c>
      <c r="Y19" s="0" t="n">
        <v>865</v>
      </c>
      <c r="Z19" s="0" t="n">
        <v>5.45666646957398</v>
      </c>
      <c r="AA19" s="0" t="n">
        <v>5.65666675567627</v>
      </c>
      <c r="AB19" s="0" t="n">
        <v>0.00666666666666667</v>
      </c>
      <c r="AC19" s="0" t="n">
        <v>59</v>
      </c>
      <c r="AD19" s="0" t="n">
        <v>-1</v>
      </c>
      <c r="AE19" s="0" t="n">
        <v>5.4775</v>
      </c>
      <c r="AF19" s="0" t="n">
        <v>0.150833333333333</v>
      </c>
      <c r="AG19" s="0" t="n">
        <v>13.5996262435141</v>
      </c>
      <c r="AH19" s="0" t="n">
        <v>5.4775</v>
      </c>
      <c r="AI19" s="0" t="n">
        <v>0.149166666666667</v>
      </c>
      <c r="AJ19" s="0" t="n">
        <v>13.6443807045996</v>
      </c>
      <c r="AK19" s="0" t="n">
        <v>5.52434551533713</v>
      </c>
      <c r="AL19" s="0" t="n">
        <v>0.0887176584785445</v>
      </c>
      <c r="AM19" s="0" t="n">
        <v>22.2532988715373</v>
      </c>
      <c r="AN19" s="0" t="n">
        <v>13.2564060567731</v>
      </c>
      <c r="AO19" s="0" t="n">
        <v>22.6617501641397</v>
      </c>
      <c r="AP19" s="0" t="n">
        <v>13.2855956895614</v>
      </c>
      <c r="AQ19" s="0" t="n">
        <v>5.55323464149986</v>
      </c>
      <c r="AR19" s="0" t="n">
        <v>18.7953010103738</v>
      </c>
      <c r="AS19" s="0" t="n">
        <v>5.59308125210293</v>
      </c>
      <c r="AT19" s="0" t="n">
        <v>17.7685209126689</v>
      </c>
      <c r="AU19" s="0" t="n">
        <v>5.53916666666667</v>
      </c>
      <c r="AV19" s="0" t="n">
        <v>0.0583333333333336</v>
      </c>
      <c r="AW19" s="0" t="n">
        <v>17.0009652860109</v>
      </c>
      <c r="AX19" s="0" t="n">
        <v>0.0325394446158715</v>
      </c>
      <c r="AY19" s="0" t="n">
        <v>-0.304141409723319</v>
      </c>
      <c r="AZ19" s="0" t="n">
        <v>-0.600886407345543</v>
      </c>
      <c r="BA19" s="0" t="n">
        <v>33.1815719604492</v>
      </c>
      <c r="BB19" s="0" t="n">
        <v>5.55665347860442</v>
      </c>
      <c r="BC19" s="0" t="n">
        <v>0.00105881545590937</v>
      </c>
      <c r="BD19" s="0" t="n">
        <v>-1.04786651602793E-005</v>
      </c>
      <c r="BE19" s="0" t="n">
        <v>2.68962266465275E-006</v>
      </c>
      <c r="BF19" s="0" t="n">
        <v>0.806306306306305</v>
      </c>
      <c r="BG19" s="0" t="n">
        <v>63068.1702119796</v>
      </c>
      <c r="BH19" s="0" t="n">
        <v>34092.2560361407</v>
      </c>
      <c r="BI19" s="0" t="n">
        <v>50511.0698448976</v>
      </c>
      <c r="BJ19" s="0" t="n">
        <v>29161.2647973374</v>
      </c>
      <c r="BK19" s="0" t="n">
        <v>67.6008294683252</v>
      </c>
      <c r="BL19" s="0" t="n">
        <v>39.5557009298305</v>
      </c>
      <c r="BM19" s="0" t="n">
        <v>59.548311955387</v>
      </c>
      <c r="BN19" s="0" t="n">
        <v>59.8017090275376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41.9837526395456</v>
      </c>
      <c r="BT19" s="0" t="n">
        <v>17.1417079573343</v>
      </c>
      <c r="BU19" s="0" t="n">
        <v>-1</v>
      </c>
      <c r="BV19" s="0" t="n">
        <v>-1</v>
      </c>
      <c r="BW19" s="0" t="n">
        <v>-1</v>
      </c>
      <c r="BX19" s="0" t="n">
        <v>5.57</v>
      </c>
      <c r="BY19" s="0" t="n">
        <v>5.4825</v>
      </c>
      <c r="BZ19" s="0" t="n">
        <v>0.136666666666667</v>
      </c>
      <c r="CA19" s="0" t="n">
        <v>0.780952380952378</v>
      </c>
      <c r="CB19" s="0" t="n">
        <v>0.561904761904756</v>
      </c>
      <c r="CC19" s="0" t="n">
        <v>22862.6834087268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9</v>
      </c>
      <c r="D20" s="0" t="n">
        <v>5</v>
      </c>
      <c r="E20" s="0" t="n">
        <v>20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57134437561035</v>
      </c>
      <c r="L20" s="0" t="n">
        <v>0</v>
      </c>
      <c r="M20" s="0" t="s">
        <v>315</v>
      </c>
      <c r="N20" s="0" t="n">
        <v>34.9932250976563</v>
      </c>
      <c r="O20" s="0" t="n">
        <v>7.88069772720337</v>
      </c>
      <c r="P20" s="0" t="n">
        <v>0.0638043358922005</v>
      </c>
      <c r="Q20" s="0" t="n">
        <v>1.82370662689209</v>
      </c>
      <c r="R20" s="0" t="n">
        <v>0</v>
      </c>
      <c r="T20" s="0" t="n">
        <v>-1</v>
      </c>
      <c r="U20" s="0" t="n">
        <v>-1</v>
      </c>
      <c r="V20" s="0" t="n">
        <v>5</v>
      </c>
      <c r="W20" s="0" t="n">
        <v>-1</v>
      </c>
      <c r="X20" s="0" t="n">
        <v>816</v>
      </c>
      <c r="Y20" s="0" t="n">
        <v>866</v>
      </c>
      <c r="Z20" s="0" t="n">
        <v>5.43666648864746</v>
      </c>
      <c r="AA20" s="0" t="n">
        <v>5.6544828414917</v>
      </c>
      <c r="AB20" s="0" t="n">
        <v>0.00666666666666667</v>
      </c>
      <c r="AC20" s="0" t="n">
        <v>61</v>
      </c>
      <c r="AD20" s="0" t="n">
        <v>-1</v>
      </c>
      <c r="AE20" s="0" t="n">
        <v>5.47916666666667</v>
      </c>
      <c r="AF20" s="0" t="n">
        <v>0.153333333333334</v>
      </c>
      <c r="AG20" s="0" t="n">
        <v>21.6643754487437</v>
      </c>
      <c r="AH20" s="0" t="n">
        <v>5.47916666666667</v>
      </c>
      <c r="AI20" s="0" t="n">
        <v>0.150833333333334</v>
      </c>
      <c r="AJ20" s="0" t="n">
        <v>21.7102371688556</v>
      </c>
      <c r="AK20" s="0" t="n">
        <v>5.52349608429303</v>
      </c>
      <c r="AL20" s="0" t="n">
        <v>0.0896158925873847</v>
      </c>
      <c r="AM20" s="0" t="n">
        <v>30.5095581161529</v>
      </c>
      <c r="AN20" s="0" t="n">
        <v>21.22241964708</v>
      </c>
      <c r="AO20" s="0" t="n">
        <v>30.9226663384397</v>
      </c>
      <c r="AP20" s="0" t="n">
        <v>21.4259877244208</v>
      </c>
      <c r="AQ20" s="0" t="n">
        <v>5.55328301740218</v>
      </c>
      <c r="AR20" s="0" t="n">
        <v>27.0039295973331</v>
      </c>
      <c r="AS20" s="0" t="n">
        <v>5.59299380823261</v>
      </c>
      <c r="AT20" s="0" t="n">
        <v>26.0002456693649</v>
      </c>
      <c r="AU20" s="0" t="n">
        <v>5.5375</v>
      </c>
      <c r="AV20" s="0" t="n">
        <v>0.060833333333334</v>
      </c>
      <c r="AW20" s="0" t="n">
        <v>25.1498661772445</v>
      </c>
      <c r="AX20" s="0" t="n">
        <v>0.0329749073608935</v>
      </c>
      <c r="AY20" s="0" t="n">
        <v>-0.26477977797191</v>
      </c>
      <c r="AZ20" s="0" t="n">
        <v>-0.668127879332273</v>
      </c>
      <c r="BA20" s="0" t="n">
        <v>35.0307464599609</v>
      </c>
      <c r="BB20" s="0" t="n">
        <v>5.55546494571655</v>
      </c>
      <c r="BC20" s="0" t="n">
        <v>0.00108734451545951</v>
      </c>
      <c r="BD20" s="0" t="n">
        <v>-9.49370135720036E-006</v>
      </c>
      <c r="BE20" s="0" t="n">
        <v>2.75701460419073E-006</v>
      </c>
      <c r="BF20" s="0" t="n">
        <v>0.830275229357793</v>
      </c>
      <c r="BG20" s="0" t="n">
        <v>61810.2220015559</v>
      </c>
      <c r="BH20" s="0" t="n">
        <v>32989.6148393191</v>
      </c>
      <c r="BI20" s="0" t="n">
        <v>46444.7818052158</v>
      </c>
      <c r="BJ20" s="0" t="n">
        <v>28384.0037120551</v>
      </c>
      <c r="BK20" s="0" t="n">
        <v>32.3294495145134</v>
      </c>
      <c r="BL20" s="0" t="n">
        <v>27.4778064340352</v>
      </c>
      <c r="BM20" s="0" t="n">
        <v>30.3005774249369</v>
      </c>
      <c r="BN20" s="0" t="n">
        <v>30.4295160522771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24.4250397410809</v>
      </c>
      <c r="BT20" s="0" t="n">
        <v>2.71219192195989</v>
      </c>
      <c r="BU20" s="0" t="n">
        <v>-1</v>
      </c>
      <c r="BV20" s="0" t="n">
        <v>-1</v>
      </c>
      <c r="BW20" s="0" t="n">
        <v>-1</v>
      </c>
      <c r="BX20" s="0" t="n">
        <v>5.57</v>
      </c>
      <c r="BY20" s="0" t="n">
        <v>5.48333333333333</v>
      </c>
      <c r="BZ20" s="0" t="n">
        <v>0.1375</v>
      </c>
      <c r="CA20" s="0" t="n">
        <v>0.79326923076923</v>
      </c>
      <c r="CB20" s="0" t="n">
        <v>0.58653846153846</v>
      </c>
      <c r="CC20" s="0" t="n">
        <v>23157.7099772812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32</v>
      </c>
      <c r="D21" s="0" t="n">
        <v>7</v>
      </c>
      <c r="E21" s="0" t="n">
        <v>21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57148027420044</v>
      </c>
      <c r="L21" s="0" t="n">
        <v>0</v>
      </c>
      <c r="M21" s="0" t="s">
        <v>315</v>
      </c>
      <c r="N21" s="0" t="n">
        <v>30.6698951721191</v>
      </c>
      <c r="O21" s="0" t="n">
        <v>8.1169490814209</v>
      </c>
      <c r="P21" s="0" t="n">
        <v>0.0560825057327747</v>
      </c>
      <c r="Q21" s="0" t="n">
        <v>1.37153708934784</v>
      </c>
      <c r="R21" s="0" t="n">
        <v>0</v>
      </c>
      <c r="T21" s="0" t="n">
        <v>-1</v>
      </c>
      <c r="U21" s="0" t="n">
        <v>-1</v>
      </c>
      <c r="V21" s="0" t="n">
        <v>7</v>
      </c>
      <c r="W21" s="0" t="n">
        <v>-1</v>
      </c>
      <c r="X21" s="0" t="n">
        <v>819</v>
      </c>
      <c r="Y21" s="0" t="n">
        <v>862</v>
      </c>
      <c r="Z21" s="0" t="n">
        <v>5.45666646957398</v>
      </c>
      <c r="AA21" s="0" t="n">
        <v>5.66222238540649</v>
      </c>
      <c r="AB21" s="0" t="n">
        <v>0.00666666666666667</v>
      </c>
      <c r="AC21" s="0" t="n">
        <v>54</v>
      </c>
      <c r="AD21" s="0" t="n">
        <v>-1</v>
      </c>
      <c r="AE21" s="0" t="n">
        <v>5.48037037037037</v>
      </c>
      <c r="AF21" s="0" t="n">
        <v>0.147407407407408</v>
      </c>
      <c r="AG21" s="0" t="n">
        <v>4.73715691024287</v>
      </c>
      <c r="AH21" s="0" t="n">
        <v>5.48185185185185</v>
      </c>
      <c r="AI21" s="0" t="n">
        <v>0.144444444444445</v>
      </c>
      <c r="AJ21" s="0" t="n">
        <v>4.78441844395163</v>
      </c>
      <c r="AK21" s="0" t="n">
        <v>5.52796822099894</v>
      </c>
      <c r="AL21" s="0" t="n">
        <v>0.0851067296585368</v>
      </c>
      <c r="AM21" s="0" t="n">
        <v>14.1172738763801</v>
      </c>
      <c r="AN21" s="0" t="n">
        <v>4.38655839520675</v>
      </c>
      <c r="AO21" s="0" t="n">
        <v>14.2894537357311</v>
      </c>
      <c r="AP21" s="0" t="n">
        <v>4.39468582511563</v>
      </c>
      <c r="AQ21" s="0" t="n">
        <v>5.55316036028614</v>
      </c>
      <c r="AR21" s="0" t="n">
        <v>10.0203430991969</v>
      </c>
      <c r="AS21" s="0" t="n">
        <v>5.59315445430015</v>
      </c>
      <c r="AT21" s="0" t="n">
        <v>9.13348186608505</v>
      </c>
      <c r="AU21" s="0" t="n">
        <v>5.54407407407407</v>
      </c>
      <c r="AV21" s="0" t="n">
        <v>0.0533333333333337</v>
      </c>
      <c r="AW21" s="0" t="n">
        <v>8.32903347210904</v>
      </c>
      <c r="AX21" s="0" t="n">
        <v>0.029969718939088</v>
      </c>
      <c r="AY21" s="0" t="n">
        <v>-0.486571326612209</v>
      </c>
      <c r="AZ21" s="0" t="n">
        <v>-0.0400791644418979</v>
      </c>
      <c r="BA21" s="0" t="n">
        <v>30.6739807128906</v>
      </c>
      <c r="BB21" s="0" t="n">
        <v>5.56260491006645</v>
      </c>
      <c r="BC21" s="0" t="n">
        <v>0.000898184053287929</v>
      </c>
      <c r="BD21" s="0" t="n">
        <v>-1.30976844400959E-005</v>
      </c>
      <c r="BE21" s="0" t="n">
        <v>2.38787053230511E-006</v>
      </c>
      <c r="BF21" s="0" t="n">
        <v>0.819327731092429</v>
      </c>
      <c r="BG21" s="0" t="n">
        <v>68533.4457585514</v>
      </c>
      <c r="BH21" s="0" t="n">
        <v>35695.361386076</v>
      </c>
      <c r="BI21" s="0" t="n">
        <v>60425.8403906242</v>
      </c>
      <c r="BJ21" s="0" t="n">
        <v>34450.1477979104</v>
      </c>
      <c r="BK21" s="0" t="n">
        <v>69.4871560782446</v>
      </c>
      <c r="BL21" s="0" t="n">
        <v>39.7872709683293</v>
      </c>
      <c r="BM21" s="0" t="n">
        <v>62.5677264865514</v>
      </c>
      <c r="BN21" s="0" t="n">
        <v>62.833972131175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44.9995500834997</v>
      </c>
      <c r="BT21" s="0" t="n">
        <v>17.1190506038346</v>
      </c>
      <c r="BU21" s="0" t="n">
        <v>-1</v>
      </c>
      <c r="BV21" s="0" t="n">
        <v>-1</v>
      </c>
      <c r="BW21" s="0" t="n">
        <v>-1</v>
      </c>
      <c r="BX21" s="0" t="n">
        <v>5.57</v>
      </c>
      <c r="BY21" s="0" t="n">
        <v>5.48851851851852</v>
      </c>
      <c r="BZ21" s="0" t="n">
        <v>0.13037037037037</v>
      </c>
      <c r="CA21" s="0" t="n">
        <v>0.799999999999989</v>
      </c>
      <c r="CB21" s="0" t="n">
        <v>0.599999999999978</v>
      </c>
      <c r="CC21" s="0" t="n">
        <v>26097.676797797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6</v>
      </c>
      <c r="D22" s="0" t="n">
        <v>2</v>
      </c>
      <c r="E22" s="0" t="n">
        <v>23</v>
      </c>
      <c r="F22" s="0" t="n">
        <v>5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57172679901123</v>
      </c>
      <c r="L22" s="0" t="n">
        <v>0</v>
      </c>
      <c r="M22" s="0" t="s">
        <v>315</v>
      </c>
      <c r="N22" s="0" t="n">
        <v>627.552185058594</v>
      </c>
      <c r="O22" s="0" t="n">
        <v>191.631790161133</v>
      </c>
      <c r="P22" s="0" t="n">
        <v>0.0502057820558548</v>
      </c>
      <c r="Q22" s="0" t="n">
        <v>1.0233166217804</v>
      </c>
      <c r="R22" s="0" t="n">
        <v>0</v>
      </c>
      <c r="T22" s="0" t="n">
        <v>-1</v>
      </c>
      <c r="U22" s="0" t="n">
        <v>-1</v>
      </c>
      <c r="V22" s="0" t="n">
        <v>2</v>
      </c>
      <c r="W22" s="0" t="n">
        <v>-1</v>
      </c>
      <c r="X22" s="0" t="n">
        <v>802</v>
      </c>
      <c r="Y22" s="0" t="n">
        <v>860</v>
      </c>
      <c r="Z22" s="0" t="n">
        <v>5.34333324432373</v>
      </c>
      <c r="AA22" s="0" t="n">
        <v>5.68222236633301</v>
      </c>
      <c r="AB22" s="0" t="n">
        <v>0.00666666666666667</v>
      </c>
      <c r="AC22" s="0" t="n">
        <v>69</v>
      </c>
      <c r="AD22" s="0" t="n">
        <v>-1</v>
      </c>
      <c r="AE22" s="0" t="n">
        <v>5.49666666666667</v>
      </c>
      <c r="AF22" s="0" t="n">
        <v>0.132380952380952</v>
      </c>
      <c r="AG22" s="0" t="n">
        <v>109.377114280196</v>
      </c>
      <c r="AH22" s="0" t="n">
        <v>5.49952380952381</v>
      </c>
      <c r="AI22" s="0" t="n">
        <v>0.127619047619048</v>
      </c>
      <c r="AJ22" s="0" t="n">
        <v>110.492665519585</v>
      </c>
      <c r="AK22" s="0" t="n">
        <v>5.53105687029053</v>
      </c>
      <c r="AL22" s="0" t="n">
        <v>0.082226752126263</v>
      </c>
      <c r="AM22" s="0" t="n">
        <v>336.625641727322</v>
      </c>
      <c r="AN22" s="0" t="n">
        <v>100.961756439956</v>
      </c>
      <c r="AO22" s="0" t="n">
        <v>333.61350801968</v>
      </c>
      <c r="AP22" s="0" t="n">
        <v>101.457213862042</v>
      </c>
      <c r="AQ22" s="0" t="n">
        <v>5.55174096996778</v>
      </c>
      <c r="AR22" s="0" t="n">
        <v>220.816780703375</v>
      </c>
      <c r="AS22" s="0" t="n">
        <v>5.59291166491313</v>
      </c>
      <c r="AT22" s="0" t="n">
        <v>215.264713358116</v>
      </c>
      <c r="AU22" s="0" t="n">
        <v>5.54619047619048</v>
      </c>
      <c r="AV22" s="0" t="n">
        <v>0.0514285714285716</v>
      </c>
      <c r="AW22" s="0" t="n">
        <v>194.159008473754</v>
      </c>
      <c r="AX22" s="0" t="n">
        <v>0.0248163439678996</v>
      </c>
      <c r="AY22" s="0" t="n">
        <v>-0.421544656513382</v>
      </c>
      <c r="AZ22" s="0" t="n">
        <v>1.16303736509788</v>
      </c>
      <c r="BA22" s="0" t="n">
        <v>627.631568908691</v>
      </c>
      <c r="BB22" s="0" t="n">
        <v>5.5701526080373</v>
      </c>
      <c r="BC22" s="0" t="n">
        <v>0.000615850927933107</v>
      </c>
      <c r="BD22" s="0" t="n">
        <v>-6.44253799913369E-006</v>
      </c>
      <c r="BE22" s="0" t="n">
        <v>1.57892502885941E-006</v>
      </c>
      <c r="BF22" s="0" t="n">
        <v>0.905405405405398</v>
      </c>
      <c r="BG22" s="0" t="n">
        <v>73418.262131559</v>
      </c>
      <c r="BH22" s="0" t="n">
        <v>44258.7757491849</v>
      </c>
      <c r="BI22" s="0" t="n">
        <v>64984.7172376539</v>
      </c>
      <c r="BJ22" s="0" t="n">
        <v>50380.0492449608</v>
      </c>
      <c r="BK22" s="0" t="n">
        <v>32.6211771814709</v>
      </c>
      <c r="BL22" s="0" t="n">
        <v>24.6859353812621</v>
      </c>
      <c r="BM22" s="0" t="n">
        <v>31.9065714802812</v>
      </c>
      <c r="BN22" s="0" t="n">
        <v>32.0423441248781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26.260842523111</v>
      </c>
      <c r="BT22" s="0" t="n">
        <v>2.71187165259102</v>
      </c>
      <c r="BU22" s="0" t="n">
        <v>-1</v>
      </c>
      <c r="BV22" s="0" t="n">
        <v>-1</v>
      </c>
      <c r="BW22" s="0" t="n">
        <v>-1</v>
      </c>
      <c r="BX22" s="0" t="n">
        <v>5.57</v>
      </c>
      <c r="BY22" s="0" t="n">
        <v>5.52333333333333</v>
      </c>
      <c r="BZ22" s="0" t="n">
        <v>0.0961904761904764</v>
      </c>
      <c r="CA22" s="0" t="n">
        <v>1.03061224489794</v>
      </c>
      <c r="CB22" s="0" t="n">
        <v>1.06122448979588</v>
      </c>
      <c r="CC22" s="0" t="n">
        <v>60497.8812685559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5</v>
      </c>
      <c r="D23" s="0" t="n">
        <v>1</v>
      </c>
      <c r="E23" s="0" t="n">
        <v>18</v>
      </c>
      <c r="F23" s="0" t="n">
        <v>5</v>
      </c>
      <c r="G23" s="0" t="n">
        <v>3</v>
      </c>
      <c r="H23" s="0" t="n">
        <v>0</v>
      </c>
      <c r="I23" s="0" t="n">
        <v>0</v>
      </c>
      <c r="J23" s="0" t="n">
        <v>0</v>
      </c>
      <c r="K23" s="0" t="n">
        <v>5.57177114486694</v>
      </c>
      <c r="L23" s="0" t="n">
        <v>0</v>
      </c>
      <c r="M23" s="0" t="s">
        <v>315</v>
      </c>
      <c r="N23" s="0" t="n">
        <v>2005.93603515625</v>
      </c>
      <c r="O23" s="0" t="n">
        <v>625.556396484375</v>
      </c>
      <c r="P23" s="0" t="n">
        <v>0.051410835236311</v>
      </c>
      <c r="Q23" s="0" t="n">
        <v>0.937236070632935</v>
      </c>
      <c r="R23" s="0" t="n">
        <v>0</v>
      </c>
      <c r="T23" s="0" t="n">
        <v>-1</v>
      </c>
      <c r="U23" s="0" t="n">
        <v>-1</v>
      </c>
      <c r="V23" s="0" t="n">
        <v>1</v>
      </c>
      <c r="W23" s="0" t="n">
        <v>-1</v>
      </c>
      <c r="X23" s="0" t="n">
        <v>820</v>
      </c>
      <c r="Y23" s="0" t="n">
        <v>940</v>
      </c>
      <c r="Z23" s="0" t="n">
        <v>5.46221685409546</v>
      </c>
      <c r="AA23" s="0" t="n">
        <v>6.25666666030884</v>
      </c>
      <c r="AB23" s="0" t="n">
        <v>0.00666666666666667</v>
      </c>
      <c r="AC23" s="0" t="n">
        <v>131</v>
      </c>
      <c r="AD23" s="0" t="n">
        <v>-1</v>
      </c>
      <c r="AE23" s="0" t="n">
        <v>5.51833333333333</v>
      </c>
      <c r="AF23" s="0" t="n">
        <v>0.11</v>
      </c>
      <c r="AG23" s="0" t="n">
        <v>83.6209107436081</v>
      </c>
      <c r="AH23" s="0" t="n">
        <v>5.52</v>
      </c>
      <c r="AI23" s="0" t="n">
        <v>0.106666666666666</v>
      </c>
      <c r="AJ23" s="0" t="n">
        <v>87.2619060033733</v>
      </c>
      <c r="AK23" s="0" t="n">
        <v>5.5315085314624</v>
      </c>
      <c r="AL23" s="0" t="n">
        <v>0.0824021155841761</v>
      </c>
      <c r="AM23" s="0" t="n">
        <v>827.919906339215</v>
      </c>
      <c r="AN23" s="0" t="n">
        <v>57.4766872025793</v>
      </c>
      <c r="AO23" s="0" t="n">
        <v>809.661084951091</v>
      </c>
      <c r="AP23" s="0" t="n">
        <v>56.2855285818077</v>
      </c>
      <c r="AQ23" s="0" t="n">
        <v>5.54987795691219</v>
      </c>
      <c r="AR23" s="0" t="n">
        <v>408.983906444104</v>
      </c>
      <c r="AS23" s="0" t="n">
        <v>5.59261495642734</v>
      </c>
      <c r="AT23" s="0" t="n">
        <v>437.012683358014</v>
      </c>
      <c r="AU23" s="0" t="n">
        <v>5.54666666666667</v>
      </c>
      <c r="AV23" s="0" t="n">
        <v>0.0516666666666668</v>
      </c>
      <c r="AW23" s="0" t="n">
        <v>360.336550485758</v>
      </c>
      <c r="AX23" s="0" t="n">
        <v>0.0440021466743686</v>
      </c>
      <c r="AY23" s="0" t="n">
        <v>7.95440745750434</v>
      </c>
      <c r="AZ23" s="0" t="n">
        <v>92.192112155341</v>
      </c>
      <c r="BA23" s="0" t="n">
        <v>2005.81207275391</v>
      </c>
      <c r="BB23" s="0" t="n">
        <v>5.57431897774583</v>
      </c>
      <c r="BC23" s="0" t="n">
        <v>0.00193618891195265</v>
      </c>
      <c r="BD23" s="0" t="n">
        <v>0.000677687424333963</v>
      </c>
      <c r="BE23" s="0" t="n">
        <v>0.000356858808094553</v>
      </c>
      <c r="BF23" s="0" t="n">
        <v>1.06666666666665</v>
      </c>
      <c r="BG23" s="0" t="n">
        <v>73106.1055700649</v>
      </c>
      <c r="BH23" s="0" t="n">
        <v>64101.0330578509</v>
      </c>
      <c r="BI23" s="0" t="n">
        <v>64387.1597918833</v>
      </c>
      <c r="BJ23" s="0" t="n">
        <v>16048.553875004</v>
      </c>
      <c r="BK23" s="0" t="n">
        <v>7.79985733859831</v>
      </c>
      <c r="BL23" s="0" t="n">
        <v>7.61829207399176</v>
      </c>
      <c r="BM23" s="0" t="n">
        <v>7.16120052819299</v>
      </c>
      <c r="BN23" s="0" t="n">
        <v>7.19167372192998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4.22916180475776</v>
      </c>
      <c r="BT23" s="0" t="n">
        <v>1.1214413099139</v>
      </c>
      <c r="BU23" s="0" t="n">
        <v>-1</v>
      </c>
      <c r="BV23" s="0" t="n">
        <v>-1</v>
      </c>
      <c r="BW23" s="0" t="n">
        <v>-1</v>
      </c>
      <c r="BX23" s="0" t="n">
        <v>5.57</v>
      </c>
      <c r="BY23" s="0" t="n">
        <v>5.52666666666667</v>
      </c>
      <c r="BZ23" s="0" t="n">
        <v>0.0933333333333328</v>
      </c>
      <c r="CA23" s="0" t="n">
        <v>1.07692307692306</v>
      </c>
      <c r="CB23" s="0" t="n">
        <v>1.15384615384611</v>
      </c>
      <c r="CC23" s="0" t="n">
        <v>61782.605963267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8</v>
      </c>
      <c r="D24" s="0" t="n">
        <v>3</v>
      </c>
      <c r="E24" s="0" t="n">
        <v>24</v>
      </c>
      <c r="F24" s="0" t="n">
        <v>5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5.57181882858276</v>
      </c>
      <c r="L24" s="0" t="n">
        <v>0</v>
      </c>
      <c r="M24" s="0" t="s">
        <v>315</v>
      </c>
      <c r="N24" s="0" t="n">
        <v>425.816558837891</v>
      </c>
      <c r="O24" s="0" t="n">
        <v>132.097717285156</v>
      </c>
      <c r="P24" s="0" t="n">
        <v>0.0496074631810188</v>
      </c>
      <c r="Q24" s="0" t="n">
        <v>0.998502194881439</v>
      </c>
      <c r="R24" s="0" t="n">
        <v>0</v>
      </c>
      <c r="T24" s="0" t="n">
        <v>-1</v>
      </c>
      <c r="U24" s="0" t="n">
        <v>-1</v>
      </c>
      <c r="V24" s="0" t="n">
        <v>3</v>
      </c>
      <c r="W24" s="0" t="n">
        <v>-1</v>
      </c>
      <c r="X24" s="0" t="n">
        <v>817</v>
      </c>
      <c r="Y24" s="0" t="n">
        <v>860</v>
      </c>
      <c r="Z24" s="0" t="n">
        <v>5.4433331489563</v>
      </c>
      <c r="AA24" s="0" t="n">
        <v>5.66907215118408</v>
      </c>
      <c r="AB24" s="0" t="n">
        <v>0.00666666666666667</v>
      </c>
      <c r="AC24" s="0" t="n">
        <v>54</v>
      </c>
      <c r="AD24" s="0" t="n">
        <v>-1</v>
      </c>
      <c r="AE24" s="0" t="n">
        <v>5.50851851851852</v>
      </c>
      <c r="AF24" s="0" t="n">
        <v>0.120740740740741</v>
      </c>
      <c r="AG24" s="0" t="n">
        <v>86.5961181168117</v>
      </c>
      <c r="AH24" s="0" t="n">
        <v>5.5137037037037</v>
      </c>
      <c r="AI24" s="0" t="n">
        <v>0.114074074074074</v>
      </c>
      <c r="AJ24" s="0" t="n">
        <v>87.364908673167</v>
      </c>
      <c r="AK24" s="0" t="n">
        <v>5.53146823051997</v>
      </c>
      <c r="AL24" s="0" t="n">
        <v>0.0816387675152361</v>
      </c>
      <c r="AM24" s="0" t="n">
        <v>244.061321853947</v>
      </c>
      <c r="AN24" s="0" t="n">
        <v>80.4110467313985</v>
      </c>
      <c r="AO24" s="0" t="n">
        <v>241.472703157786</v>
      </c>
      <c r="AP24" s="0" t="n">
        <v>81.5705697295052</v>
      </c>
      <c r="AQ24" s="0" t="n">
        <v>5.55302821328952</v>
      </c>
      <c r="AR24" s="0" t="n">
        <v>167.852058296681</v>
      </c>
      <c r="AS24" s="0" t="n">
        <v>5.59324650520169</v>
      </c>
      <c r="AT24" s="0" t="n">
        <v>158.486916884944</v>
      </c>
      <c r="AU24" s="0" t="n">
        <v>5.5462962962963</v>
      </c>
      <c r="AV24" s="0" t="n">
        <v>0.0518518518518523</v>
      </c>
      <c r="AW24" s="0" t="n">
        <v>145.024200399816</v>
      </c>
      <c r="AX24" s="0" t="n">
        <v>0.0239389341726166</v>
      </c>
      <c r="AY24" s="0" t="n">
        <v>-0.354669465989194</v>
      </c>
      <c r="AZ24" s="0" t="n">
        <v>1.01046361932192</v>
      </c>
      <c r="BA24" s="0" t="n">
        <v>425.921535491943</v>
      </c>
      <c r="BB24" s="0" t="n">
        <v>5.57088460927603</v>
      </c>
      <c r="BC24" s="0" t="n">
        <v>0.000573072569320873</v>
      </c>
      <c r="BD24" s="0" t="n">
        <v>-4.86562049984395E-006</v>
      </c>
      <c r="BE24" s="0" t="n">
        <v>1.31708505875662E-006</v>
      </c>
      <c r="BF24" s="0" t="n">
        <v>1.01315789473683</v>
      </c>
      <c r="BG24" s="0" t="n">
        <v>74479.6271269012</v>
      </c>
      <c r="BH24" s="0" t="n">
        <v>53203.8091855165</v>
      </c>
      <c r="BI24" s="0" t="n">
        <v>63928.072772448</v>
      </c>
      <c r="BJ24" s="0" t="n">
        <v>54155.0180401178</v>
      </c>
      <c r="BK24" s="0" t="n">
        <v>32.9209736448602</v>
      </c>
      <c r="BL24" s="0" t="n">
        <v>26.4722366134009</v>
      </c>
      <c r="BM24" s="0" t="n">
        <v>31.8039778850559</v>
      </c>
      <c r="BN24" s="0" t="n">
        <v>31.9393139611626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27.1582199196901</v>
      </c>
      <c r="BT24" s="0" t="n">
        <v>2.71199008686296</v>
      </c>
      <c r="BU24" s="0" t="n">
        <v>-1</v>
      </c>
      <c r="BV24" s="0" t="n">
        <v>-1</v>
      </c>
      <c r="BW24" s="0" t="n">
        <v>-1</v>
      </c>
      <c r="BX24" s="0" t="n">
        <v>5.57</v>
      </c>
      <c r="BY24" s="0" t="n">
        <v>5.5262962962963</v>
      </c>
      <c r="BZ24" s="0" t="n">
        <v>0.0933333333333337</v>
      </c>
      <c r="CA24" s="0" t="n">
        <v>1.06779661016949</v>
      </c>
      <c r="CB24" s="0" t="n">
        <v>1.13559322033898</v>
      </c>
      <c r="CC24" s="0" t="n">
        <v>62255.3243583931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31</v>
      </c>
      <c r="D25" s="0" t="n">
        <v>4</v>
      </c>
      <c r="E25" s="0" t="n">
        <v>22</v>
      </c>
      <c r="F25" s="0" t="n">
        <v>5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57183170318604</v>
      </c>
      <c r="L25" s="0" t="n">
        <v>0</v>
      </c>
      <c r="M25" s="0" t="s">
        <v>315</v>
      </c>
      <c r="N25" s="0" t="n">
        <v>164.565002441406</v>
      </c>
      <c r="O25" s="0" t="n">
        <v>49.4340171813965</v>
      </c>
      <c r="P25" s="0" t="n">
        <v>0.0508381351828575</v>
      </c>
      <c r="Q25" s="0" t="n">
        <v>1.07541179656982</v>
      </c>
      <c r="R25" s="0" t="n">
        <v>0</v>
      </c>
      <c r="T25" s="0" t="n">
        <v>-1</v>
      </c>
      <c r="U25" s="0" t="n">
        <v>-1</v>
      </c>
      <c r="V25" s="0" t="n">
        <v>4</v>
      </c>
      <c r="W25" s="0" t="n">
        <v>-1</v>
      </c>
      <c r="X25" s="0" t="n">
        <v>817</v>
      </c>
      <c r="Y25" s="0" t="n">
        <v>860</v>
      </c>
      <c r="Z25" s="0" t="n">
        <v>5.4433331489563</v>
      </c>
      <c r="AA25" s="0" t="n">
        <v>5.66273975372314</v>
      </c>
      <c r="AB25" s="0" t="n">
        <v>0.00666666666666667</v>
      </c>
      <c r="AC25" s="0" t="n">
        <v>54</v>
      </c>
      <c r="AD25" s="0" t="n">
        <v>-1</v>
      </c>
      <c r="AE25" s="0" t="n">
        <v>5.49518518518519</v>
      </c>
      <c r="AF25" s="0" t="n">
        <v>0.135555555555556</v>
      </c>
      <c r="AG25" s="0" t="n">
        <v>49.3595870325055</v>
      </c>
      <c r="AH25" s="0" t="n">
        <v>5.49666666666667</v>
      </c>
      <c r="AI25" s="0" t="n">
        <v>0.131851851851852</v>
      </c>
      <c r="AJ25" s="0" t="n">
        <v>49.6472482842462</v>
      </c>
      <c r="AK25" s="0" t="n">
        <v>5.53096549216608</v>
      </c>
      <c r="AL25" s="0" t="n">
        <v>0.0821571177625824</v>
      </c>
      <c r="AM25" s="0" t="n">
        <v>108.03819038357</v>
      </c>
      <c r="AN25" s="0" t="n">
        <v>46.9156875442041</v>
      </c>
      <c r="AO25" s="0" t="n">
        <v>107.303835742994</v>
      </c>
      <c r="AP25" s="0" t="n">
        <v>47.6194823727956</v>
      </c>
      <c r="AQ25" s="0" t="n">
        <v>5.55304649889995</v>
      </c>
      <c r="AR25" s="0" t="n">
        <v>79.9416609119853</v>
      </c>
      <c r="AS25" s="0" t="n">
        <v>5.59324670383576</v>
      </c>
      <c r="AT25" s="0" t="n">
        <v>76.3493092617009</v>
      </c>
      <c r="AU25" s="0" t="n">
        <v>5.5462962962963</v>
      </c>
      <c r="AV25" s="0" t="n">
        <v>0.0518518518518523</v>
      </c>
      <c r="AW25" s="0" t="n">
        <v>71.2218421648005</v>
      </c>
      <c r="AX25" s="0" t="n">
        <v>0.0256177816487445</v>
      </c>
      <c r="AY25" s="0" t="n">
        <v>-0.499140397013806</v>
      </c>
      <c r="AZ25" s="0" t="n">
        <v>0.842342099559876</v>
      </c>
      <c r="BA25" s="0" t="n">
        <v>164.606857299804</v>
      </c>
      <c r="BB25" s="0" t="n">
        <v>5.56904563256993</v>
      </c>
      <c r="BC25" s="0" t="n">
        <v>0.000656270736602748</v>
      </c>
      <c r="BD25" s="0" t="n">
        <v>-8.39164839867845E-006</v>
      </c>
      <c r="BE25" s="0" t="n">
        <v>1.65486323598575E-006</v>
      </c>
      <c r="BF25" s="0" t="n">
        <v>0.898989898989892</v>
      </c>
      <c r="BG25" s="0" t="n">
        <v>73542.7699208376</v>
      </c>
      <c r="BH25" s="0" t="n">
        <v>42210.0393039501</v>
      </c>
      <c r="BI25" s="0" t="n">
        <v>63928.072772448</v>
      </c>
      <c r="BJ25" s="0" t="n">
        <v>47258.3455696878</v>
      </c>
      <c r="BK25" s="0" t="n">
        <v>33.2763696654702</v>
      </c>
      <c r="BL25" s="0" t="n">
        <v>28.1223785151079</v>
      </c>
      <c r="BM25" s="0" t="n">
        <v>32.2791449592624</v>
      </c>
      <c r="BN25" s="0" t="n">
        <v>32.4165030229189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27.7721351899802</v>
      </c>
      <c r="BT25" s="0" t="n">
        <v>2.71227427701854</v>
      </c>
      <c r="BU25" s="0" t="n">
        <v>-1</v>
      </c>
      <c r="BV25" s="0" t="n">
        <v>-1</v>
      </c>
      <c r="BW25" s="0" t="n">
        <v>-1</v>
      </c>
      <c r="BX25" s="0" t="n">
        <v>5.57</v>
      </c>
      <c r="BY25" s="0" t="n">
        <v>5.52037037037037</v>
      </c>
      <c r="BZ25" s="0" t="n">
        <v>0.0999999999999996</v>
      </c>
      <c r="CA25" s="0" t="n">
        <v>1.00746268656716</v>
      </c>
      <c r="CB25" s="0" t="n">
        <v>1.01492537313432</v>
      </c>
      <c r="CC25" s="0" t="n">
        <v>57120.5720658985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3</v>
      </c>
      <c r="D26" s="0" t="n">
        <v>1</v>
      </c>
      <c r="E26" s="0" t="n">
        <v>26</v>
      </c>
      <c r="F26" s="0" t="n">
        <v>6</v>
      </c>
      <c r="G26" s="0" t="n">
        <v>3</v>
      </c>
      <c r="H26" s="0" t="n">
        <v>0</v>
      </c>
      <c r="I26" s="0" t="n">
        <v>0</v>
      </c>
      <c r="J26" s="0" t="n">
        <v>0</v>
      </c>
      <c r="K26" s="0" t="n">
        <v>6.3491473197937</v>
      </c>
      <c r="L26" s="0" t="n">
        <v>0</v>
      </c>
      <c r="M26" s="0" t="s">
        <v>315</v>
      </c>
      <c r="N26" s="0" t="n">
        <v>1687.02783203125</v>
      </c>
      <c r="O26" s="0" t="n">
        <v>516.469116210938</v>
      </c>
      <c r="P26" s="0" t="n">
        <v>0.052108746021986</v>
      </c>
      <c r="Q26" s="0" t="n">
        <v>0.870685636997223</v>
      </c>
      <c r="R26" s="0" t="n">
        <v>0</v>
      </c>
      <c r="T26" s="0" t="n">
        <v>-1</v>
      </c>
      <c r="U26" s="0" t="n">
        <v>-1</v>
      </c>
      <c r="V26" s="0" t="n">
        <v>1</v>
      </c>
      <c r="W26" s="0" t="n">
        <v>-1</v>
      </c>
      <c r="X26" s="0" t="n">
        <v>942</v>
      </c>
      <c r="Y26" s="0" t="n">
        <v>983</v>
      </c>
      <c r="Z26" s="0" t="n">
        <v>6.27839517593384</v>
      </c>
      <c r="AA26" s="0" t="n">
        <v>6.54333353042603</v>
      </c>
      <c r="AB26" s="0" t="n">
        <v>0.00666666666666667</v>
      </c>
      <c r="AC26" s="0" t="n">
        <v>52</v>
      </c>
      <c r="AD26" s="0" t="n">
        <v>-1</v>
      </c>
      <c r="AE26" s="0" t="n">
        <v>6.3</v>
      </c>
      <c r="AF26" s="0" t="n">
        <v>0.108</v>
      </c>
      <c r="AG26" s="0" t="n">
        <v>67.8736083489821</v>
      </c>
      <c r="AH26" s="0" t="n">
        <v>6.30066666666667</v>
      </c>
      <c r="AI26" s="0" t="n">
        <v>0.106</v>
      </c>
      <c r="AJ26" s="0" t="n">
        <v>70.8949137597695</v>
      </c>
      <c r="AK26" s="0" t="n">
        <v>6.30731417022917</v>
      </c>
      <c r="AL26" s="0" t="n">
        <v>0.0873922218782006</v>
      </c>
      <c r="AM26" s="0" t="n">
        <v>686.564883027982</v>
      </c>
      <c r="AN26" s="0" t="n">
        <v>46.3288657805097</v>
      </c>
      <c r="AO26" s="0" t="n">
        <v>660.809838626359</v>
      </c>
      <c r="AP26" s="0" t="n">
        <v>45.0769280353852</v>
      </c>
      <c r="AQ26" s="0" t="n">
        <v>6.32663970314868</v>
      </c>
      <c r="AR26" s="0" t="n">
        <v>342.096752166515</v>
      </c>
      <c r="AS26" s="0" t="n">
        <v>6.373124211436</v>
      </c>
      <c r="AT26" s="0" t="n">
        <v>336.761070113396</v>
      </c>
      <c r="AU26" s="0" t="n">
        <v>6.32333333333333</v>
      </c>
      <c r="AV26" s="0" t="n">
        <v>0.0533333333333328</v>
      </c>
      <c r="AW26" s="0" t="n">
        <v>297.492819568828</v>
      </c>
      <c r="AX26" s="0" t="n">
        <v>0.0222536860669423</v>
      </c>
      <c r="AY26" s="0" t="n">
        <v>0.541695562657029</v>
      </c>
      <c r="AZ26" s="0" t="n">
        <v>1.47872645421927</v>
      </c>
      <c r="BA26" s="0" t="n">
        <v>1687.27569580078</v>
      </c>
      <c r="BB26" s="0" t="n">
        <v>6.35348695712823</v>
      </c>
      <c r="BC26" s="0" t="n">
        <v>0.000495226543566021</v>
      </c>
      <c r="BD26" s="0" t="n">
        <v>5.96981880257119E-006</v>
      </c>
      <c r="BE26" s="0" t="n">
        <v>1.09840465969777E-006</v>
      </c>
      <c r="BF26" s="0" t="n">
        <v>1.07432432432431</v>
      </c>
      <c r="BG26" s="0" t="n">
        <v>84473.7688775417</v>
      </c>
      <c r="BH26" s="0" t="n">
        <v>86425.1114540472</v>
      </c>
      <c r="BI26" s="0" t="n">
        <v>78534.3691406266</v>
      </c>
      <c r="BJ26" s="0" t="n">
        <v>81511.7788794717</v>
      </c>
      <c r="BK26" s="0" t="n">
        <v>9.15667962247575</v>
      </c>
      <c r="BL26" s="0" t="n">
        <v>8.9148643913619</v>
      </c>
      <c r="BM26" s="0" t="n">
        <v>8.69920957656138</v>
      </c>
      <c r="BN26" s="0" t="n">
        <v>8.73622748965313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5.87999536904607</v>
      </c>
      <c r="BT26" s="0" t="n">
        <v>1.13952047826712</v>
      </c>
      <c r="BU26" s="0" t="n">
        <v>-1</v>
      </c>
      <c r="BV26" s="0" t="n">
        <v>-1</v>
      </c>
      <c r="BW26" s="0" t="n">
        <v>-1</v>
      </c>
      <c r="BX26" s="0" t="n">
        <v>6.35</v>
      </c>
      <c r="BY26" s="0" t="n">
        <v>6.30466666666667</v>
      </c>
      <c r="BZ26" s="0" t="n">
        <v>0.0946666666666669</v>
      </c>
      <c r="CA26" s="0" t="n">
        <v>1.0441176470588</v>
      </c>
      <c r="CB26" s="0" t="n">
        <v>1.0882352941176</v>
      </c>
      <c r="CC26" s="0" t="n">
        <v>80241.8851736529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4</v>
      </c>
      <c r="D27" s="0" t="n">
        <v>2</v>
      </c>
      <c r="E27" s="0" t="n">
        <v>27</v>
      </c>
      <c r="F27" s="0" t="n">
        <v>6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6.34918832778931</v>
      </c>
      <c r="L27" s="0" t="n">
        <v>0</v>
      </c>
      <c r="M27" s="0" t="s">
        <v>315</v>
      </c>
      <c r="N27" s="0" t="n">
        <v>1077.87817382813</v>
      </c>
      <c r="O27" s="0" t="n">
        <v>331.202301025391</v>
      </c>
      <c r="P27" s="0" t="n">
        <v>0.0519684739410877</v>
      </c>
      <c r="Q27" s="0" t="n">
        <v>0.877690017223358</v>
      </c>
      <c r="R27" s="0" t="n">
        <v>0</v>
      </c>
      <c r="T27" s="0" t="n">
        <v>-1</v>
      </c>
      <c r="U27" s="0" t="n">
        <v>-1</v>
      </c>
      <c r="V27" s="0" t="n">
        <v>2</v>
      </c>
      <c r="W27" s="0" t="n">
        <v>-1</v>
      </c>
      <c r="X27" s="0" t="n">
        <v>937</v>
      </c>
      <c r="Y27" s="0" t="n">
        <v>977</v>
      </c>
      <c r="Z27" s="0" t="n">
        <v>6.27666664123535</v>
      </c>
      <c r="AA27" s="0" t="n">
        <v>6.45931196212769</v>
      </c>
      <c r="AB27" s="0" t="n">
        <v>0.00666666666666667</v>
      </c>
      <c r="AC27" s="0" t="n">
        <v>51</v>
      </c>
      <c r="AD27" s="0" t="n">
        <v>-1</v>
      </c>
      <c r="AE27" s="0" t="n">
        <v>6.3</v>
      </c>
      <c r="AF27" s="0" t="n">
        <v>0.108666666666666</v>
      </c>
      <c r="AG27" s="0" t="n">
        <v>119.395191856326</v>
      </c>
      <c r="AH27" s="0" t="n">
        <v>6.30066666666667</v>
      </c>
      <c r="AI27" s="0" t="n">
        <v>0.106666666666666</v>
      </c>
      <c r="AJ27" s="0" t="n">
        <v>121.332613749432</v>
      </c>
      <c r="AK27" s="0" t="n">
        <v>6.30736582293689</v>
      </c>
      <c r="AL27" s="0" t="n">
        <v>0.0873312753595128</v>
      </c>
      <c r="AM27" s="0" t="n">
        <v>516.359214149132</v>
      </c>
      <c r="AN27" s="0" t="n">
        <v>104.826752250076</v>
      </c>
      <c r="AO27" s="0" t="n">
        <v>500.184530541104</v>
      </c>
      <c r="AP27" s="0" t="n">
        <v>105.565546545047</v>
      </c>
      <c r="AQ27" s="0" t="n">
        <v>6.32654090874744</v>
      </c>
      <c r="AR27" s="0" t="n">
        <v>293.509144626754</v>
      </c>
      <c r="AS27" s="0" t="n">
        <v>6.37342041667199</v>
      </c>
      <c r="AT27" s="0" t="n">
        <v>290.061466603474</v>
      </c>
      <c r="AU27" s="0" t="n">
        <v>6.32333333333333</v>
      </c>
      <c r="AV27" s="0" t="n">
        <v>0.0533333333333328</v>
      </c>
      <c r="AW27" s="0" t="n">
        <v>266.639255732337</v>
      </c>
      <c r="AX27" s="0" t="n">
        <v>0.0216026168105282</v>
      </c>
      <c r="AY27" s="0" t="n">
        <v>0.292848097067113</v>
      </c>
      <c r="AZ27" s="0" t="n">
        <v>0.0980806700561216</v>
      </c>
      <c r="BA27" s="0" t="n">
        <v>1077.77214050293</v>
      </c>
      <c r="BB27" s="0" t="n">
        <v>6.35150743833821</v>
      </c>
      <c r="BC27" s="0" t="n">
        <v>0.000466673053062514</v>
      </c>
      <c r="BD27" s="0" t="n">
        <v>2.95230684032384E-006</v>
      </c>
      <c r="BE27" s="0" t="n">
        <v>6.74711590359026E-007</v>
      </c>
      <c r="BF27" s="0" t="n">
        <v>1.08108108108106</v>
      </c>
      <c r="BG27" s="0" t="n">
        <v>84591.714678332</v>
      </c>
      <c r="BH27" s="0" t="n">
        <v>85367.9334939222</v>
      </c>
      <c r="BI27" s="0" t="n">
        <v>78534.3691406266</v>
      </c>
      <c r="BJ27" s="0" t="n">
        <v>86445.2028556739</v>
      </c>
      <c r="BK27" s="0" t="n">
        <v>9.17044790277827</v>
      </c>
      <c r="BL27" s="0" t="n">
        <v>8.06336038341547</v>
      </c>
      <c r="BM27" s="0" t="n">
        <v>8.71993782845414</v>
      </c>
      <c r="BN27" s="0" t="n">
        <v>8.75704394687309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8.41633264939476</v>
      </c>
      <c r="BT27" s="0" t="n">
        <v>1.13953690782471</v>
      </c>
      <c r="BU27" s="0" t="n">
        <v>-1</v>
      </c>
      <c r="BV27" s="0" t="n">
        <v>-1</v>
      </c>
      <c r="BW27" s="0" t="n">
        <v>-1</v>
      </c>
      <c r="BX27" s="0" t="n">
        <v>6.35</v>
      </c>
      <c r="BY27" s="0" t="n">
        <v>6.30533333333333</v>
      </c>
      <c r="BZ27" s="0" t="n">
        <v>0.0946666666666669</v>
      </c>
      <c r="CA27" s="0" t="n">
        <v>1.05970149253729</v>
      </c>
      <c r="CB27" s="0" t="n">
        <v>1.11940298507457</v>
      </c>
      <c r="CC27" s="0" t="n">
        <v>79186.3643126379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6</v>
      </c>
      <c r="D28" s="0" t="n">
        <v>8</v>
      </c>
      <c r="E28" s="0" t="n">
        <v>28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34924364089966</v>
      </c>
      <c r="L28" s="0" t="n">
        <v>0</v>
      </c>
      <c r="M28" s="0" t="s">
        <v>315</v>
      </c>
      <c r="N28" s="0" t="n">
        <v>104.03938293457</v>
      </c>
      <c r="O28" s="0" t="n">
        <v>31.8003635406494</v>
      </c>
      <c r="P28" s="0" t="n">
        <v>0.0521691478788853</v>
      </c>
      <c r="Q28" s="0" t="n">
        <v>0.869261682033539</v>
      </c>
      <c r="R28" s="0" t="n">
        <v>0</v>
      </c>
      <c r="T28" s="0" t="n">
        <v>-1</v>
      </c>
      <c r="U28" s="0" t="n">
        <v>-1</v>
      </c>
      <c r="V28" s="0" t="n">
        <v>8</v>
      </c>
      <c r="W28" s="0" t="n">
        <v>-1</v>
      </c>
      <c r="X28" s="0" t="n">
        <v>937</v>
      </c>
      <c r="Y28" s="0" t="n">
        <v>982</v>
      </c>
      <c r="Z28" s="0" t="n">
        <v>6.25</v>
      </c>
      <c r="AA28" s="0" t="n">
        <v>6.53666687011719</v>
      </c>
      <c r="AB28" s="0" t="n">
        <v>0.00666666666666667</v>
      </c>
      <c r="AC28" s="0" t="n">
        <v>56</v>
      </c>
      <c r="AD28" s="0" t="n">
        <v>-1</v>
      </c>
      <c r="AE28" s="0" t="n">
        <v>6.29962962962963</v>
      </c>
      <c r="AF28" s="0" t="n">
        <v>0.108888888888889</v>
      </c>
      <c r="AG28" s="0" t="n">
        <v>8.63497798587014</v>
      </c>
      <c r="AH28" s="0" t="n">
        <v>6.30037037037037</v>
      </c>
      <c r="AI28" s="0" t="n">
        <v>0.106666666666667</v>
      </c>
      <c r="AJ28" s="0" t="n">
        <v>8.82102016348383</v>
      </c>
      <c r="AK28" s="0" t="n">
        <v>6.30739623804799</v>
      </c>
      <c r="AL28" s="0" t="n">
        <v>0.0873572846437654</v>
      </c>
      <c r="AM28" s="0" t="n">
        <v>46.7254384075495</v>
      </c>
      <c r="AN28" s="0" t="n">
        <v>7.27662161798071</v>
      </c>
      <c r="AO28" s="0" t="n">
        <v>45.140661493966</v>
      </c>
      <c r="AP28" s="0" t="n">
        <v>7.26441568450628</v>
      </c>
      <c r="AQ28" s="0" t="n">
        <v>6.32654760584591</v>
      </c>
      <c r="AR28" s="0" t="n">
        <v>25.3302820137696</v>
      </c>
      <c r="AS28" s="0" t="n">
        <v>6.37293325364055</v>
      </c>
      <c r="AT28" s="0" t="n">
        <v>25.4246446648322</v>
      </c>
      <c r="AU28" s="0" t="n">
        <v>6.32333333333333</v>
      </c>
      <c r="AV28" s="0" t="n">
        <v>0.0533333333333337</v>
      </c>
      <c r="AW28" s="0" t="n">
        <v>22.7741834845108</v>
      </c>
      <c r="AX28" s="0" t="n">
        <v>0.0227374691649796</v>
      </c>
      <c r="AY28" s="0" t="n">
        <v>0.709848534283591</v>
      </c>
      <c r="AZ28" s="0" t="n">
        <v>2.44556332714371</v>
      </c>
      <c r="BA28" s="0" t="n">
        <v>104.03938293457</v>
      </c>
      <c r="BB28" s="0" t="n">
        <v>6.35199248593557</v>
      </c>
      <c r="BC28" s="0" t="n">
        <v>0.0005169925040284</v>
      </c>
      <c r="BD28" s="0" t="n">
        <v>8.34434129958622E-006</v>
      </c>
      <c r="BE28" s="0" t="n">
        <v>1.45549696879406E-006</v>
      </c>
      <c r="BF28" s="0" t="n">
        <v>1.07462686567163</v>
      </c>
      <c r="BG28" s="0" t="n">
        <v>84541.3504201453</v>
      </c>
      <c r="BH28" s="0" t="n">
        <v>85019.8485006245</v>
      </c>
      <c r="BI28" s="0" t="n">
        <v>78534.369140624</v>
      </c>
      <c r="BJ28" s="0" t="n">
        <v>78043.3144136372</v>
      </c>
      <c r="BK28" s="0" t="n">
        <v>78.4353989470837</v>
      </c>
      <c r="BL28" s="0" t="n">
        <v>51.5970145829636</v>
      </c>
      <c r="BM28" s="0" t="n">
        <v>72.3843562907791</v>
      </c>
      <c r="BN28" s="0" t="n">
        <v>72.6923748281867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59.1980938315789</v>
      </c>
      <c r="BT28" s="0" t="n">
        <v>19.4899568457788</v>
      </c>
      <c r="BU28" s="0" t="n">
        <v>-1</v>
      </c>
      <c r="BV28" s="0" t="n">
        <v>-1</v>
      </c>
      <c r="BW28" s="0" t="n">
        <v>-1</v>
      </c>
      <c r="BX28" s="0" t="n">
        <v>6.35</v>
      </c>
      <c r="BY28" s="0" t="n">
        <v>6.30481481481481</v>
      </c>
      <c r="BZ28" s="0" t="n">
        <v>0.0948148148148151</v>
      </c>
      <c r="CA28" s="0" t="n">
        <v>1.04918032786883</v>
      </c>
      <c r="CB28" s="0" t="n">
        <v>1.09836065573766</v>
      </c>
      <c r="CC28" s="0" t="n">
        <v>79646.42880345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2</v>
      </c>
      <c r="D29" s="0" t="n">
        <v>3</v>
      </c>
      <c r="E29" s="0" t="n">
        <v>29</v>
      </c>
      <c r="F29" s="0" t="n">
        <v>6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34925508499146</v>
      </c>
      <c r="L29" s="0" t="n">
        <v>0</v>
      </c>
      <c r="M29" s="0" t="s">
        <v>315</v>
      </c>
      <c r="N29" s="0" t="n">
        <v>526.122375488281</v>
      </c>
      <c r="O29" s="0" t="n">
        <v>161.876739501953</v>
      </c>
      <c r="P29" s="0" t="n">
        <v>0.0519183240830898</v>
      </c>
      <c r="Q29" s="0" t="n">
        <v>0.881690919399262</v>
      </c>
      <c r="R29" s="0" t="n">
        <v>0</v>
      </c>
      <c r="T29" s="0" t="n">
        <v>-1</v>
      </c>
      <c r="U29" s="0" t="n">
        <v>-1</v>
      </c>
      <c r="V29" s="0" t="n">
        <v>3</v>
      </c>
      <c r="W29" s="0" t="n">
        <v>-1</v>
      </c>
      <c r="X29" s="0" t="n">
        <v>937</v>
      </c>
      <c r="Y29" s="0" t="n">
        <v>977</v>
      </c>
      <c r="Z29" s="0" t="n">
        <v>6.27666664123535</v>
      </c>
      <c r="AA29" s="0" t="n">
        <v>6.44786643981934</v>
      </c>
      <c r="AB29" s="0" t="n">
        <v>0.00666666666666667</v>
      </c>
      <c r="AC29" s="0" t="n">
        <v>51</v>
      </c>
      <c r="AD29" s="0" t="n">
        <v>-1</v>
      </c>
      <c r="AE29" s="0" t="n">
        <v>6.30066666666667</v>
      </c>
      <c r="AF29" s="0" t="n">
        <v>0.109333333333333</v>
      </c>
      <c r="AG29" s="0" t="n">
        <v>98.9134821870495</v>
      </c>
      <c r="AH29" s="0" t="n">
        <v>6.30133333333333</v>
      </c>
      <c r="AI29" s="0" t="n">
        <v>0.106666666666666</v>
      </c>
      <c r="AJ29" s="0" t="n">
        <v>99.8604076082354</v>
      </c>
      <c r="AK29" s="0" t="n">
        <v>6.30740971055865</v>
      </c>
      <c r="AL29" s="0" t="n">
        <v>0.087271891827208</v>
      </c>
      <c r="AM29" s="0" t="n">
        <v>293.122726334346</v>
      </c>
      <c r="AN29" s="0" t="n">
        <v>91.2242065101018</v>
      </c>
      <c r="AO29" s="0" t="n">
        <v>284.885039065543</v>
      </c>
      <c r="AP29" s="0" t="n">
        <v>92.7511175052277</v>
      </c>
      <c r="AQ29" s="0" t="n">
        <v>6.32654180559186</v>
      </c>
      <c r="AR29" s="0" t="n">
        <v>183.534090713525</v>
      </c>
      <c r="AS29" s="0" t="n">
        <v>6.37341983029368</v>
      </c>
      <c r="AT29" s="0" t="n">
        <v>182.67893688714</v>
      </c>
      <c r="AU29" s="0" t="n">
        <v>6.32333333333333</v>
      </c>
      <c r="AV29" s="0" t="n">
        <v>0.0539999999999994</v>
      </c>
      <c r="AW29" s="0" t="n">
        <v>170.87981419718</v>
      </c>
      <c r="AX29" s="0" t="n">
        <v>0.021539631450244</v>
      </c>
      <c r="AY29" s="0" t="n">
        <v>0.280173479076788</v>
      </c>
      <c r="AZ29" s="0" t="n">
        <v>0.0568457463181855</v>
      </c>
      <c r="BA29" s="0" t="n">
        <v>526.3352394104</v>
      </c>
      <c r="BB29" s="0" t="n">
        <v>6.35149764973172</v>
      </c>
      <c r="BC29" s="0" t="n">
        <v>0.000463955723012339</v>
      </c>
      <c r="BD29" s="0" t="n">
        <v>2.79989553114365E-006</v>
      </c>
      <c r="BE29" s="0" t="n">
        <v>6.58001064921066E-007</v>
      </c>
      <c r="BF29" s="0" t="n">
        <v>1.09589041095888</v>
      </c>
      <c r="BG29" s="0" t="n">
        <v>84706.8734945093</v>
      </c>
      <c r="BH29" s="0" t="n">
        <v>84330.0351353369</v>
      </c>
      <c r="BI29" s="0" t="n">
        <v>76607.2187928687</v>
      </c>
      <c r="BJ29" s="0" t="n">
        <v>86951.2334768089</v>
      </c>
      <c r="BK29" s="0" t="n">
        <v>9.20529538437882</v>
      </c>
      <c r="BL29" s="0" t="n">
        <v>8.44767342362953</v>
      </c>
      <c r="BM29" s="0" t="n">
        <v>8.62986887143659</v>
      </c>
      <c r="BN29" s="0" t="n">
        <v>8.66659171769803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8.58220823111563</v>
      </c>
      <c r="BT29" s="0" t="n">
        <v>1.13953006734902</v>
      </c>
      <c r="BU29" s="0" t="n">
        <v>-1</v>
      </c>
      <c r="BV29" s="0" t="n">
        <v>-1</v>
      </c>
      <c r="BW29" s="0" t="n">
        <v>-1</v>
      </c>
      <c r="BX29" s="0" t="n">
        <v>6.35</v>
      </c>
      <c r="BY29" s="0" t="n">
        <v>6.30533333333333</v>
      </c>
      <c r="BZ29" s="0" t="n">
        <v>0.0946666666666669</v>
      </c>
      <c r="CA29" s="0" t="n">
        <v>1.05970149253729</v>
      </c>
      <c r="CB29" s="0" t="n">
        <v>1.11940298507457</v>
      </c>
      <c r="CC29" s="0" t="n">
        <v>79186.3643126379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3</v>
      </c>
      <c r="D30" s="0" t="n">
        <v>5</v>
      </c>
      <c r="E30" s="0" t="n">
        <v>30</v>
      </c>
      <c r="F30" s="0" t="n">
        <v>6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34925556182861</v>
      </c>
      <c r="L30" s="0" t="n">
        <v>0</v>
      </c>
      <c r="M30" s="0" t="s">
        <v>315</v>
      </c>
      <c r="N30" s="0" t="n">
        <v>331.844818115234</v>
      </c>
      <c r="O30" s="0" t="n">
        <v>102.072677612305</v>
      </c>
      <c r="P30" s="0" t="n">
        <v>0.0519290827214718</v>
      </c>
      <c r="Q30" s="0" t="n">
        <v>0.879307746887207</v>
      </c>
      <c r="R30" s="0" t="n">
        <v>0</v>
      </c>
      <c r="T30" s="0" t="n">
        <v>-1</v>
      </c>
      <c r="U30" s="0" t="n">
        <v>-1</v>
      </c>
      <c r="V30" s="0" t="n">
        <v>5</v>
      </c>
      <c r="W30" s="0" t="n">
        <v>-1</v>
      </c>
      <c r="X30" s="0" t="n">
        <v>937</v>
      </c>
      <c r="Y30" s="0" t="n">
        <v>977</v>
      </c>
      <c r="Z30" s="0" t="n">
        <v>6.26333332061768</v>
      </c>
      <c r="AA30" s="0" t="n">
        <v>6.45742416381836</v>
      </c>
      <c r="AB30" s="0" t="n">
        <v>0.00666666666666667</v>
      </c>
      <c r="AC30" s="0" t="n">
        <v>51</v>
      </c>
      <c r="AD30" s="0" t="n">
        <v>-1</v>
      </c>
      <c r="AE30" s="0" t="n">
        <v>6.3</v>
      </c>
      <c r="AF30" s="0" t="n">
        <v>0.108666666666666</v>
      </c>
      <c r="AG30" s="0" t="n">
        <v>27.6406588241672</v>
      </c>
      <c r="AH30" s="0" t="n">
        <v>6.30066666666667</v>
      </c>
      <c r="AI30" s="0" t="n">
        <v>0.106666666666666</v>
      </c>
      <c r="AJ30" s="0" t="n">
        <v>28.2377597376128</v>
      </c>
      <c r="AK30" s="0" t="n">
        <v>6.30744808158037</v>
      </c>
      <c r="AL30" s="0" t="n">
        <v>0.0872418739883862</v>
      </c>
      <c r="AM30" s="0" t="n">
        <v>149.989488402422</v>
      </c>
      <c r="AN30" s="0" t="n">
        <v>23.1041736665247</v>
      </c>
      <c r="AO30" s="0" t="n">
        <v>145.025017797274</v>
      </c>
      <c r="AP30" s="0" t="n">
        <v>23.4275883241244</v>
      </c>
      <c r="AQ30" s="0" t="n">
        <v>6.32654299753978</v>
      </c>
      <c r="AR30" s="0" t="n">
        <v>81.0570664737206</v>
      </c>
      <c r="AS30" s="0" t="n">
        <v>6.37341907404769</v>
      </c>
      <c r="AT30" s="0" t="n">
        <v>80.3554859512551</v>
      </c>
      <c r="AU30" s="0" t="n">
        <v>6.32333333333333</v>
      </c>
      <c r="AV30" s="0" t="n">
        <v>0.0533333333333328</v>
      </c>
      <c r="AW30" s="0" t="n">
        <v>73.0203282460317</v>
      </c>
      <c r="AX30" s="0" t="n">
        <v>0.0215750387851572</v>
      </c>
      <c r="AY30" s="0" t="n">
        <v>0.288904166230364</v>
      </c>
      <c r="AZ30" s="0" t="n">
        <v>0.0954908091442701</v>
      </c>
      <c r="BA30" s="0" t="n">
        <v>331.833839416504</v>
      </c>
      <c r="BB30" s="0" t="n">
        <v>6.35154039072964</v>
      </c>
      <c r="BC30" s="0" t="n">
        <v>0.000465482298581035</v>
      </c>
      <c r="BD30" s="0" t="n">
        <v>2.90140636935248E-006</v>
      </c>
      <c r="BE30" s="0" t="n">
        <v>6.70711664522403E-007</v>
      </c>
      <c r="BF30" s="0" t="n">
        <v>1.08108108108106</v>
      </c>
      <c r="BG30" s="0" t="n">
        <v>84765.1747345775</v>
      </c>
      <c r="BH30" s="0" t="n">
        <v>85367.9334939222</v>
      </c>
      <c r="BI30" s="0" t="n">
        <v>78534.3691406266</v>
      </c>
      <c r="BJ30" s="0" t="n">
        <v>86667.2383848918</v>
      </c>
      <c r="BK30" s="0" t="n">
        <v>8.79702600886326</v>
      </c>
      <c r="BL30" s="0" t="n">
        <v>7.42281666238798</v>
      </c>
      <c r="BM30" s="0" t="n">
        <v>8.00623921582298</v>
      </c>
      <c r="BN30" s="0" t="n">
        <v>8.04030831886903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7.29675738708979</v>
      </c>
      <c r="BT30" s="0" t="n">
        <v>1.13962719476177</v>
      </c>
      <c r="BU30" s="0" t="n">
        <v>-1</v>
      </c>
      <c r="BV30" s="0" t="n">
        <v>-1</v>
      </c>
      <c r="BW30" s="0" t="n">
        <v>-1</v>
      </c>
      <c r="BX30" s="0" t="n">
        <v>6.35</v>
      </c>
      <c r="BY30" s="0" t="n">
        <v>6.30533333333333</v>
      </c>
      <c r="BZ30" s="0" t="n">
        <v>0.0946666666666669</v>
      </c>
      <c r="CA30" s="0" t="n">
        <v>1.05970149253729</v>
      </c>
      <c r="CB30" s="0" t="n">
        <v>1.11940298507457</v>
      </c>
      <c r="CC30" s="0" t="n">
        <v>79186.3643126379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4</v>
      </c>
      <c r="D31" s="0" t="n">
        <v>6</v>
      </c>
      <c r="E31" s="0" t="n">
        <v>31</v>
      </c>
      <c r="F31" s="0" t="n">
        <v>6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34926891326904</v>
      </c>
      <c r="L31" s="0" t="n">
        <v>0</v>
      </c>
      <c r="M31" s="0" t="s">
        <v>315</v>
      </c>
      <c r="N31" s="0" t="n">
        <v>434.254913330078</v>
      </c>
      <c r="O31" s="0" t="n">
        <v>133.094940185547</v>
      </c>
      <c r="P31" s="0" t="n">
        <v>0.0520653650164604</v>
      </c>
      <c r="Q31" s="0" t="n">
        <v>0.872602462768555</v>
      </c>
      <c r="R31" s="0" t="n">
        <v>0</v>
      </c>
      <c r="T31" s="0" t="n">
        <v>-1</v>
      </c>
      <c r="U31" s="0" t="n">
        <v>-1</v>
      </c>
      <c r="V31" s="0" t="n">
        <v>6</v>
      </c>
      <c r="W31" s="0" t="n">
        <v>-1</v>
      </c>
      <c r="X31" s="0" t="n">
        <v>937</v>
      </c>
      <c r="Y31" s="0" t="n">
        <v>983</v>
      </c>
      <c r="Z31" s="0" t="n">
        <v>6.24333333969116</v>
      </c>
      <c r="AA31" s="0" t="n">
        <v>6.54190492630005</v>
      </c>
      <c r="AB31" s="0" t="n">
        <v>0.00666666666666667</v>
      </c>
      <c r="AC31" s="0" t="n">
        <v>57</v>
      </c>
      <c r="AD31" s="0" t="n">
        <v>-1</v>
      </c>
      <c r="AE31" s="0" t="n">
        <v>6.29962962962963</v>
      </c>
      <c r="AF31" s="0" t="n">
        <v>0.108888888888888</v>
      </c>
      <c r="AG31" s="0" t="n">
        <v>19.0848706220813</v>
      </c>
      <c r="AH31" s="0" t="n">
        <v>6.30037037037037</v>
      </c>
      <c r="AI31" s="0" t="n">
        <v>0.106666666666666</v>
      </c>
      <c r="AJ31" s="0" t="n">
        <v>19.8634906145778</v>
      </c>
      <c r="AK31" s="0" t="n">
        <v>6.30744343325145</v>
      </c>
      <c r="AL31" s="0" t="n">
        <v>0.0872519216421246</v>
      </c>
      <c r="AM31" s="0" t="n">
        <v>178.447983603095</v>
      </c>
      <c r="AN31" s="0" t="n">
        <v>13.3629311642835</v>
      </c>
      <c r="AO31" s="0" t="n">
        <v>171.92528398463</v>
      </c>
      <c r="AP31" s="0" t="n">
        <v>13.3876551664434</v>
      </c>
      <c r="AQ31" s="0" t="n">
        <v>6.32653243768631</v>
      </c>
      <c r="AR31" s="0" t="n">
        <v>88.7071781832783</v>
      </c>
      <c r="AS31" s="0" t="n">
        <v>6.37305561491746</v>
      </c>
      <c r="AT31" s="0" t="n">
        <v>88.9100368755935</v>
      </c>
      <c r="AU31" s="0" t="n">
        <v>6.32333333333333</v>
      </c>
      <c r="AV31" s="0" t="n">
        <v>0.0533333333333328</v>
      </c>
      <c r="AW31" s="0" t="n">
        <v>78.2599900518125</v>
      </c>
      <c r="AX31" s="0" t="n">
        <v>0.0222958951828838</v>
      </c>
      <c r="AY31" s="0" t="n">
        <v>0.562052066675698</v>
      </c>
      <c r="AZ31" s="0" t="n">
        <v>1.63331953784355</v>
      </c>
      <c r="BA31" s="0" t="n">
        <v>434.260368347168</v>
      </c>
      <c r="BB31" s="0" t="n">
        <v>6.35185292843694</v>
      </c>
      <c r="BC31" s="0" t="n">
        <v>0.000497106942006142</v>
      </c>
      <c r="BD31" s="0" t="n">
        <v>6.22947275989152E-006</v>
      </c>
      <c r="BE31" s="0" t="n">
        <v>1.14496420222014E-006</v>
      </c>
      <c r="BF31" s="0" t="n">
        <v>1.07462686567162</v>
      </c>
      <c r="BG31" s="0" t="n">
        <v>84745.6532829062</v>
      </c>
      <c r="BH31" s="0" t="n">
        <v>85019.8485006259</v>
      </c>
      <c r="BI31" s="0" t="n">
        <v>78534.3691406266</v>
      </c>
      <c r="BJ31" s="0" t="n">
        <v>81161.6821556968</v>
      </c>
      <c r="BK31" s="0" t="n">
        <v>8.84241977374396</v>
      </c>
      <c r="BL31" s="0" t="n">
        <v>7.48875510883845</v>
      </c>
      <c r="BM31" s="0" t="n">
        <v>8.18640157357973</v>
      </c>
      <c r="BN31" s="0" t="n">
        <v>8.22123732495666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7.25079349148636</v>
      </c>
      <c r="BT31" s="0" t="n">
        <v>1.13964470979949</v>
      </c>
      <c r="BU31" s="0" t="n">
        <v>-1</v>
      </c>
      <c r="BV31" s="0" t="n">
        <v>-1</v>
      </c>
      <c r="BW31" s="0" t="n">
        <v>-1</v>
      </c>
      <c r="BX31" s="0" t="n">
        <v>6.35</v>
      </c>
      <c r="BY31" s="0" t="n">
        <v>6.30481481481481</v>
      </c>
      <c r="BZ31" s="0" t="n">
        <v>0.0948148148148151</v>
      </c>
      <c r="CA31" s="0" t="n">
        <v>1.04918032786883</v>
      </c>
      <c r="CB31" s="0" t="n">
        <v>1.09836065573766</v>
      </c>
      <c r="CC31" s="0" t="n">
        <v>79646.42880345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1</v>
      </c>
      <c r="D32" s="0" t="n">
        <v>4</v>
      </c>
      <c r="E32" s="0" t="n">
        <v>32</v>
      </c>
      <c r="F32" s="0" t="n">
        <v>6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34927129745483</v>
      </c>
      <c r="L32" s="0" t="n">
        <v>0</v>
      </c>
      <c r="M32" s="0" t="s">
        <v>315</v>
      </c>
      <c r="N32" s="0" t="n">
        <v>331.32861328125</v>
      </c>
      <c r="O32" s="0" t="n">
        <v>101.986709594727</v>
      </c>
      <c r="P32" s="0" t="n">
        <v>0.051901999861002</v>
      </c>
      <c r="Q32" s="0" t="n">
        <v>0.882125735282898</v>
      </c>
      <c r="R32" s="0" t="n">
        <v>0</v>
      </c>
      <c r="T32" s="0" t="n">
        <v>-1</v>
      </c>
      <c r="U32" s="0" t="n">
        <v>-1</v>
      </c>
      <c r="V32" s="0" t="n">
        <v>4</v>
      </c>
      <c r="W32" s="0" t="n">
        <v>-1</v>
      </c>
      <c r="X32" s="0" t="n">
        <v>937</v>
      </c>
      <c r="Y32" s="0" t="n">
        <v>977</v>
      </c>
      <c r="Z32" s="0" t="n">
        <v>6.27666664123535</v>
      </c>
      <c r="AA32" s="0" t="n">
        <v>6.4476490020752</v>
      </c>
      <c r="AB32" s="0" t="n">
        <v>0.00666666666666667</v>
      </c>
      <c r="AC32" s="0" t="n">
        <v>51</v>
      </c>
      <c r="AD32" s="0" t="n">
        <v>-1</v>
      </c>
      <c r="AE32" s="0" t="n">
        <v>6.30066666666667</v>
      </c>
      <c r="AF32" s="0" t="n">
        <v>0.109333333333333</v>
      </c>
      <c r="AG32" s="0" t="n">
        <v>58.5809761711925</v>
      </c>
      <c r="AH32" s="0" t="n">
        <v>6.30133333333333</v>
      </c>
      <c r="AI32" s="0" t="n">
        <v>0.106666666666666</v>
      </c>
      <c r="AJ32" s="0" t="n">
        <v>59.1775599472965</v>
      </c>
      <c r="AK32" s="0" t="n">
        <v>6.30743658954182</v>
      </c>
      <c r="AL32" s="0" t="n">
        <v>0.0872321137525152</v>
      </c>
      <c r="AM32" s="0" t="n">
        <v>180.939414162047</v>
      </c>
      <c r="AN32" s="0" t="n">
        <v>53.7249400507062</v>
      </c>
      <c r="AO32" s="0" t="n">
        <v>175.758894334198</v>
      </c>
      <c r="AP32" s="0" t="n">
        <v>54.7109128268639</v>
      </c>
      <c r="AQ32" s="0" t="n">
        <v>6.32654243558329</v>
      </c>
      <c r="AR32" s="0" t="n">
        <v>111.823592530167</v>
      </c>
      <c r="AS32" s="0" t="n">
        <v>6.37341963670958</v>
      </c>
      <c r="AT32" s="0" t="n">
        <v>111.369582445419</v>
      </c>
      <c r="AU32" s="0" t="n">
        <v>6.32333333333333</v>
      </c>
      <c r="AV32" s="0" t="n">
        <v>0.0539999999999994</v>
      </c>
      <c r="AW32" s="0" t="n">
        <v>103.921343155102</v>
      </c>
      <c r="AX32" s="0" t="n">
        <v>0.0215316671071029</v>
      </c>
      <c r="AY32" s="0" t="n">
        <v>0.279741964182246</v>
      </c>
      <c r="AZ32" s="0" t="n">
        <v>0.0576623482810073</v>
      </c>
      <c r="BA32" s="0" t="n">
        <v>331.476974487305</v>
      </c>
      <c r="BB32" s="0" t="n">
        <v>6.35150589303475</v>
      </c>
      <c r="BC32" s="0" t="n">
        <v>0.000463612688411096</v>
      </c>
      <c r="BD32" s="0" t="n">
        <v>2.79248333568262E-006</v>
      </c>
      <c r="BE32" s="0" t="n">
        <v>6.57203930854304E-007</v>
      </c>
      <c r="BF32" s="0" t="n">
        <v>1.09589041095888</v>
      </c>
      <c r="BG32" s="0" t="n">
        <v>84784.1442252285</v>
      </c>
      <c r="BH32" s="0" t="n">
        <v>84330.0351353369</v>
      </c>
      <c r="BI32" s="0" t="n">
        <v>76607.2187928687</v>
      </c>
      <c r="BJ32" s="0" t="n">
        <v>87015.7959815874</v>
      </c>
      <c r="BK32" s="0" t="n">
        <v>9.17932724902298</v>
      </c>
      <c r="BL32" s="0" t="n">
        <v>7.93665647506713</v>
      </c>
      <c r="BM32" s="0" t="n">
        <v>8.62990592308527</v>
      </c>
      <c r="BN32" s="0" t="n">
        <v>8.66662892701329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8.29766074802502</v>
      </c>
      <c r="BT32" s="0" t="n">
        <v>1.13953034400236</v>
      </c>
      <c r="BU32" s="0" t="n">
        <v>-1</v>
      </c>
      <c r="BV32" s="0" t="n">
        <v>-1</v>
      </c>
      <c r="BW32" s="0" t="n">
        <v>-1</v>
      </c>
      <c r="BX32" s="0" t="n">
        <v>6.35</v>
      </c>
      <c r="BY32" s="0" t="n">
        <v>6.30533333333333</v>
      </c>
      <c r="BZ32" s="0" t="n">
        <v>0.0946666666666669</v>
      </c>
      <c r="CA32" s="0" t="n">
        <v>1.05970149253729</v>
      </c>
      <c r="CB32" s="0" t="n">
        <v>1.11940298507457</v>
      </c>
      <c r="CC32" s="0" t="n">
        <v>79186.3643126379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5</v>
      </c>
      <c r="D33" s="0" t="n">
        <v>7</v>
      </c>
      <c r="E33" s="0" t="n">
        <v>25</v>
      </c>
      <c r="F33" s="0" t="n">
        <v>6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34927129745483</v>
      </c>
      <c r="L33" s="0" t="n">
        <v>0</v>
      </c>
      <c r="M33" s="0" t="s">
        <v>315</v>
      </c>
      <c r="N33" s="0" t="n">
        <v>338.179412841797</v>
      </c>
      <c r="O33" s="0" t="n">
        <v>103.58666229248</v>
      </c>
      <c r="P33" s="0" t="n">
        <v>0.0520881712436676</v>
      </c>
      <c r="Q33" s="0" t="n">
        <v>0.871787309646606</v>
      </c>
      <c r="R33" s="0" t="n">
        <v>0</v>
      </c>
      <c r="T33" s="0" t="n">
        <v>-1</v>
      </c>
      <c r="U33" s="0" t="n">
        <v>-1</v>
      </c>
      <c r="V33" s="0" t="n">
        <v>7</v>
      </c>
      <c r="W33" s="0" t="n">
        <v>-1</v>
      </c>
      <c r="X33" s="0" t="n">
        <v>937</v>
      </c>
      <c r="Y33" s="0" t="n">
        <v>983</v>
      </c>
      <c r="Z33" s="0" t="n">
        <v>6.25</v>
      </c>
      <c r="AA33" s="0" t="n">
        <v>6.54333353042603</v>
      </c>
      <c r="AB33" s="0" t="n">
        <v>0.00666666666666667</v>
      </c>
      <c r="AC33" s="0" t="n">
        <v>57</v>
      </c>
      <c r="AD33" s="0" t="n">
        <v>-1</v>
      </c>
      <c r="AE33" s="0" t="n">
        <v>6.29962962962963</v>
      </c>
      <c r="AF33" s="0" t="n">
        <v>0.108888888888888</v>
      </c>
      <c r="AG33" s="0" t="n">
        <v>8.7195340526198</v>
      </c>
      <c r="AH33" s="0" t="n">
        <v>6.30037037037037</v>
      </c>
      <c r="AI33" s="0" t="n">
        <v>0.106666666666666</v>
      </c>
      <c r="AJ33" s="0" t="n">
        <v>9.32553634497267</v>
      </c>
      <c r="AK33" s="0" t="n">
        <v>6.30743952620095</v>
      </c>
      <c r="AL33" s="0" t="n">
        <v>0.0872723429119082</v>
      </c>
      <c r="AM33" s="0" t="n">
        <v>132.743134348249</v>
      </c>
      <c r="AN33" s="0" t="n">
        <v>4.27786933956304</v>
      </c>
      <c r="AO33" s="0" t="n">
        <v>127.675878749513</v>
      </c>
      <c r="AP33" s="0" t="n">
        <v>4.27304582122451</v>
      </c>
      <c r="AQ33" s="0" t="n">
        <v>6.32653260252967</v>
      </c>
      <c r="AR33" s="0" t="n">
        <v>62.9126590431479</v>
      </c>
      <c r="AS33" s="0" t="n">
        <v>6.37305654620461</v>
      </c>
      <c r="AT33" s="0" t="n">
        <v>63.0823454701422</v>
      </c>
      <c r="AU33" s="0" t="n">
        <v>6.32333333333333</v>
      </c>
      <c r="AV33" s="0" t="n">
        <v>0.0533333333333328</v>
      </c>
      <c r="AW33" s="0" t="n">
        <v>54.7757082714378</v>
      </c>
      <c r="AX33" s="0" t="n">
        <v>0.0224174305959371</v>
      </c>
      <c r="AY33" s="0" t="n">
        <v>0.608844917628969</v>
      </c>
      <c r="AZ33" s="0" t="n">
        <v>1.9051239647852</v>
      </c>
      <c r="BA33" s="0" t="n">
        <v>338.179397583008</v>
      </c>
      <c r="BB33" s="0" t="n">
        <v>6.35189849715234</v>
      </c>
      <c r="BC33" s="0" t="n">
        <v>0.000502541194523655</v>
      </c>
      <c r="BD33" s="0" t="n">
        <v>6.8590534423184E-006</v>
      </c>
      <c r="BE33" s="0" t="n">
        <v>1.23877754102341E-006</v>
      </c>
      <c r="BF33" s="0" t="n">
        <v>1.07462686567162</v>
      </c>
      <c r="BG33" s="0" t="n">
        <v>84705.9978476636</v>
      </c>
      <c r="BH33" s="0" t="n">
        <v>85019.8485006259</v>
      </c>
      <c r="BI33" s="0" t="n">
        <v>78534.3691406266</v>
      </c>
      <c r="BJ33" s="0" t="n">
        <v>80285.1884736924</v>
      </c>
      <c r="BK33" s="0" t="n">
        <v>9.02419315356903</v>
      </c>
      <c r="BL33" s="0" t="n">
        <v>7.58683440313175</v>
      </c>
      <c r="BM33" s="0" t="n">
        <v>8.56785424053671</v>
      </c>
      <c r="BN33" s="0" t="n">
        <v>8.60431319475176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7.53327480204073</v>
      </c>
      <c r="BT33" s="0" t="n">
        <v>1.1396022214879</v>
      </c>
      <c r="BU33" s="0" t="n">
        <v>-1</v>
      </c>
      <c r="BV33" s="0" t="n">
        <v>-1</v>
      </c>
      <c r="BW33" s="0" t="n">
        <v>-1</v>
      </c>
      <c r="BX33" s="0" t="n">
        <v>6.35</v>
      </c>
      <c r="BY33" s="0" t="n">
        <v>6.30481481481481</v>
      </c>
      <c r="BZ33" s="0" t="n">
        <v>0.0948148148148151</v>
      </c>
      <c r="CA33" s="0" t="n">
        <v>1.04918032786883</v>
      </c>
      <c r="CB33" s="0" t="n">
        <v>1.09836065573766</v>
      </c>
      <c r="CC33" s="0" t="n">
        <v>79646.42880345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8</v>
      </c>
      <c r="D34" s="0" t="n">
        <v>1</v>
      </c>
      <c r="E34" s="0" t="n">
        <v>34</v>
      </c>
      <c r="F34" s="0" t="n">
        <v>7</v>
      </c>
      <c r="G34" s="0" t="n">
        <v>3</v>
      </c>
      <c r="H34" s="0" t="n">
        <v>0</v>
      </c>
      <c r="I34" s="0" t="n">
        <v>0</v>
      </c>
      <c r="J34" s="0" t="n">
        <v>0</v>
      </c>
      <c r="K34" s="0" t="n">
        <v>6.75131368637085</v>
      </c>
      <c r="L34" s="0" t="n">
        <v>0</v>
      </c>
      <c r="M34" s="0" t="s">
        <v>315</v>
      </c>
      <c r="N34" s="0" t="n">
        <v>24.2298164367676</v>
      </c>
      <c r="O34" s="0" t="n">
        <v>8.96991920471191</v>
      </c>
      <c r="P34" s="0" t="n">
        <v>0.0435143522918224</v>
      </c>
      <c r="Q34" s="0" t="n">
        <v>1.11931419372559</v>
      </c>
      <c r="R34" s="0" t="n">
        <v>0</v>
      </c>
      <c r="T34" s="0" t="n">
        <v>-1</v>
      </c>
      <c r="U34" s="0" t="n">
        <v>-1</v>
      </c>
      <c r="V34" s="0" t="n">
        <v>1</v>
      </c>
      <c r="W34" s="0" t="n">
        <v>-1</v>
      </c>
      <c r="X34" s="0" t="n">
        <v>1000</v>
      </c>
      <c r="Y34" s="0" t="n">
        <v>1034</v>
      </c>
      <c r="Z34" s="0" t="n">
        <v>6.70333337783814</v>
      </c>
      <c r="AA34" s="0" t="n">
        <v>6.79945707321167</v>
      </c>
      <c r="AB34" s="0" t="n">
        <v>0.00666666666666667</v>
      </c>
      <c r="AC34" s="0" t="n">
        <v>45</v>
      </c>
      <c r="AD34" s="0" t="n">
        <v>-1</v>
      </c>
      <c r="AE34" s="0" t="n">
        <v>6.71666666666667</v>
      </c>
      <c r="AF34" s="0" t="n">
        <v>0.0827904065450031</v>
      </c>
      <c r="AG34" s="0" t="n">
        <v>47.7054022471613</v>
      </c>
      <c r="AH34" s="0" t="n">
        <v>6.71727272727273</v>
      </c>
      <c r="AI34" s="0" t="n">
        <v>0.0821843459389431</v>
      </c>
      <c r="AJ34" s="0" t="n">
        <v>47.7576977836307</v>
      </c>
      <c r="AK34" s="0" t="n">
        <v>6.71377695175377</v>
      </c>
      <c r="AL34" s="0" t="n">
        <v>0.0729949079574048</v>
      </c>
      <c r="AM34" s="0" t="n">
        <v>59.5225324913658</v>
      </c>
      <c r="AN34" s="0" t="n">
        <v>45.8331749611898</v>
      </c>
      <c r="AO34" s="0" t="n">
        <v>57.8996093192689</v>
      </c>
      <c r="AP34" s="0" t="n">
        <v>48.833172762593</v>
      </c>
      <c r="AQ34" s="0" t="n">
        <v>6.7261194700821</v>
      </c>
      <c r="AR34" s="0" t="n">
        <v>50.3343961766982</v>
      </c>
      <c r="AS34" s="0" t="n">
        <v>6.76625586434206</v>
      </c>
      <c r="AT34" s="0" t="n">
        <v>54.0789864322901</v>
      </c>
      <c r="AU34" s="0" t="n">
        <v>6.72939393939394</v>
      </c>
      <c r="AV34" s="0" t="n">
        <v>0.0478787878787879</v>
      </c>
      <c r="AW34" s="0" t="n">
        <v>51.6798630188361</v>
      </c>
      <c r="AX34" s="0" t="n">
        <v>0.0164410307119797</v>
      </c>
      <c r="AY34" s="0" t="n">
        <v>0.0577212678023746</v>
      </c>
      <c r="AZ34" s="0" t="n">
        <v>-0.512571996017475</v>
      </c>
      <c r="BA34" s="0" t="n">
        <v>23.9278793334959</v>
      </c>
      <c r="BB34" s="0" t="n">
        <v>6.75010691225928</v>
      </c>
      <c r="BC34" s="0" t="n">
        <v>0.000270307490872259</v>
      </c>
      <c r="BD34" s="0" t="n">
        <v>2.56521034859103E-007</v>
      </c>
      <c r="BE34" s="0" t="n">
        <v>1.81746761837805E-007</v>
      </c>
      <c r="BF34" s="0" t="n">
        <v>1.25559417406717</v>
      </c>
      <c r="BG34" s="0" t="n">
        <v>136817.735407392</v>
      </c>
      <c r="BH34" s="0" t="n">
        <v>166183.355538996</v>
      </c>
      <c r="BI34" s="0" t="n">
        <v>110111.078452972</v>
      </c>
      <c r="BJ34" s="0" t="n">
        <v>168563.376397374</v>
      </c>
      <c r="BK34" s="0" t="n">
        <v>5.01494561302223</v>
      </c>
      <c r="BL34" s="0" t="n">
        <v>5.26974041645914</v>
      </c>
      <c r="BM34" s="0" t="n">
        <v>4.66886253414043</v>
      </c>
      <c r="BN34" s="0" t="n">
        <v>4.6887300342857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5.12498847577941</v>
      </c>
      <c r="BT34" s="0" t="n">
        <v>1.06334179163293</v>
      </c>
      <c r="BU34" s="0" t="n">
        <v>-1</v>
      </c>
      <c r="BV34" s="0" t="n">
        <v>-1</v>
      </c>
      <c r="BW34" s="0" t="n">
        <v>-1</v>
      </c>
      <c r="BX34" s="0" t="n">
        <v>6.75</v>
      </c>
      <c r="BY34" s="0" t="n">
        <v>6.71848484848485</v>
      </c>
      <c r="BZ34" s="0" t="n">
        <v>0.0809722247268221</v>
      </c>
      <c r="CA34" s="0" t="n">
        <v>1.28465548845436</v>
      </c>
      <c r="CB34" s="0" t="n">
        <v>1.56931097690873</v>
      </c>
      <c r="CC34" s="0" t="n">
        <v>102784.700525239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7</v>
      </c>
      <c r="D35" s="0" t="n">
        <v>2</v>
      </c>
      <c r="E35" s="0" t="n">
        <v>33</v>
      </c>
      <c r="F35" s="0" t="n">
        <v>7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6.75225210189819</v>
      </c>
      <c r="L35" s="0" t="n">
        <v>0</v>
      </c>
      <c r="M35" s="0" t="s">
        <v>315</v>
      </c>
      <c r="N35" s="0" t="n">
        <v>17.4475440979004</v>
      </c>
      <c r="O35" s="0" t="n">
        <v>6.40923690795898</v>
      </c>
      <c r="P35" s="0" t="n">
        <v>0.0437595807015896</v>
      </c>
      <c r="Q35" s="0" t="n">
        <v>1.2568142414093</v>
      </c>
      <c r="R35" s="0" t="n">
        <v>0</v>
      </c>
      <c r="T35" s="0" t="n">
        <v>-1</v>
      </c>
      <c r="U35" s="0" t="n">
        <v>-1</v>
      </c>
      <c r="V35" s="0" t="n">
        <v>2</v>
      </c>
      <c r="W35" s="0" t="n">
        <v>-1</v>
      </c>
      <c r="X35" s="0" t="n">
        <v>1000</v>
      </c>
      <c r="Y35" s="0" t="n">
        <v>1034</v>
      </c>
      <c r="Z35" s="0" t="n">
        <v>6.70333337783814</v>
      </c>
      <c r="AA35" s="0" t="n">
        <v>6.79629945755005</v>
      </c>
      <c r="AB35" s="0" t="n">
        <v>0.00666666666666667</v>
      </c>
      <c r="AC35" s="0" t="n">
        <v>45</v>
      </c>
      <c r="AD35" s="0" t="n">
        <v>-1</v>
      </c>
      <c r="AE35" s="0" t="n">
        <v>6.71909090909091</v>
      </c>
      <c r="AF35" s="0" t="n">
        <v>0.0772085484591401</v>
      </c>
      <c r="AG35" s="0" t="n">
        <v>113.298971777907</v>
      </c>
      <c r="AH35" s="0" t="n">
        <v>6.71969696969697</v>
      </c>
      <c r="AI35" s="0" t="n">
        <v>0.0766024878530791</v>
      </c>
      <c r="AJ35" s="0" t="n">
        <v>113.33661128452</v>
      </c>
      <c r="AK35" s="0" t="n">
        <v>6.71331580351303</v>
      </c>
      <c r="AL35" s="0" t="n">
        <v>0.0732159826269729</v>
      </c>
      <c r="AM35" s="0" t="n">
        <v>122.123693890108</v>
      </c>
      <c r="AN35" s="0" t="n">
        <v>111.261480376028</v>
      </c>
      <c r="AO35" s="0" t="n">
        <v>120.480173572199</v>
      </c>
      <c r="AP35" s="0" t="n">
        <v>114.77712135992</v>
      </c>
      <c r="AQ35" s="0" t="n">
        <v>6.72612655197717</v>
      </c>
      <c r="AR35" s="0" t="n">
        <v>114.835345660194</v>
      </c>
      <c r="AS35" s="0" t="n">
        <v>6.76625527392141</v>
      </c>
      <c r="AT35" s="0" t="n">
        <v>118.150489884841</v>
      </c>
      <c r="AU35" s="0" t="n">
        <v>6.73060606060606</v>
      </c>
      <c r="AV35" s="0" t="n">
        <v>0.0503030303030307</v>
      </c>
      <c r="AW35" s="0" t="n">
        <v>116.159574280511</v>
      </c>
      <c r="AX35" s="0" t="n">
        <v>0.0165997886151481</v>
      </c>
      <c r="AY35" s="0" t="n">
        <v>0.052704700813984</v>
      </c>
      <c r="AZ35" s="0" t="n">
        <v>-0.515171821329969</v>
      </c>
      <c r="BA35" s="0" t="n">
        <v>17.5108909606931</v>
      </c>
      <c r="BB35" s="0" t="n">
        <v>6.74991254257595</v>
      </c>
      <c r="BC35" s="0" t="n">
        <v>0.000275552982067599</v>
      </c>
      <c r="BD35" s="0" t="n">
        <v>2.41077692210358E-007</v>
      </c>
      <c r="BE35" s="0" t="n">
        <v>1.88671626828589E-007</v>
      </c>
      <c r="BF35" s="0" t="n">
        <v>1.26394104957581</v>
      </c>
      <c r="BG35" s="0" t="n">
        <v>135992.744211316</v>
      </c>
      <c r="BH35" s="0" t="n">
        <v>191080.68036534</v>
      </c>
      <c r="BI35" s="0" t="n">
        <v>99753.7001923339</v>
      </c>
      <c r="BJ35" s="0" t="n">
        <v>165345.041779468</v>
      </c>
      <c r="BK35" s="0" t="n">
        <v>5.0211231155728</v>
      </c>
      <c r="BL35" s="0" t="n">
        <v>5.42116082873233</v>
      </c>
      <c r="BM35" s="0" t="n">
        <v>4.56982393013804</v>
      </c>
      <c r="BN35" s="0" t="n">
        <v>4.58926998941522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5.21439814847316</v>
      </c>
      <c r="BT35" s="0" t="n">
        <v>1.06348272460981</v>
      </c>
      <c r="BU35" s="0" t="n">
        <v>-1</v>
      </c>
      <c r="BV35" s="0" t="n">
        <v>-1</v>
      </c>
      <c r="BW35" s="0" t="n">
        <v>-1</v>
      </c>
      <c r="BX35" s="0" t="n">
        <v>6.75</v>
      </c>
      <c r="BY35" s="0" t="n">
        <v>6.72090909090909</v>
      </c>
      <c r="BZ35" s="0" t="n">
        <v>0.0753903666409581</v>
      </c>
      <c r="CA35" s="0" t="n">
        <v>1.29577192664146</v>
      </c>
      <c r="CB35" s="0" t="n">
        <v>1.59154385328292</v>
      </c>
      <c r="CC35" s="0" t="n">
        <v>117640.680214166</v>
      </c>
      <c r="CD35" s="0" t="n">
        <v>-1</v>
      </c>
      <c r="CE35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2</v>
      </c>
      <c r="B8" s="0" t="s">
        <v>323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4</v>
      </c>
      <c r="B11" s="0" t="n">
        <v>1</v>
      </c>
    </row>
    <row r="12" customFormat="false" ht="12.75" hidden="false" customHeight="false" outlineLevel="1" collapsed="false">
      <c r="A12" s="0" t="s">
        <v>325</v>
      </c>
      <c r="B12" s="0" t="s">
        <v>326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7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28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29</v>
      </c>
      <c r="B19" s="0" t="s">
        <v>13</v>
      </c>
    </row>
    <row r="20" customFormat="false" ht="12.75" hidden="false" customHeight="false" outlineLevel="1" collapsed="false">
      <c r="A20" s="0" t="s">
        <v>330</v>
      </c>
      <c r="B20" s="0" t="s">
        <v>331</v>
      </c>
    </row>
    <row r="21" customFormat="false" ht="12.75" hidden="false" customHeight="false" outlineLevel="1" collapsed="false">
      <c r="A21" s="0" t="s">
        <v>332</v>
      </c>
      <c r="B21" s="0" t="s">
        <v>333</v>
      </c>
    </row>
    <row r="22" customFormat="false" ht="12.75" hidden="false" customHeight="false" outlineLevel="1" collapsed="false">
      <c r="A22" s="0" t="s">
        <v>334</v>
      </c>
      <c r="B22" s="0" t="s">
        <v>13</v>
      </c>
    </row>
    <row r="23" customFormat="false" ht="12.75" hidden="false" customHeight="false" outlineLevel="1" collapsed="false">
      <c r="A23" s="0" t="s">
        <v>335</v>
      </c>
      <c r="B23" s="0" t="s">
        <v>331</v>
      </c>
    </row>
    <row r="24" customFormat="false" ht="12.75" hidden="false" customHeight="false" outlineLevel="1" collapsed="false">
      <c r="A24" s="0" t="s">
        <v>336</v>
      </c>
      <c r="B24" s="0" t="s">
        <v>333</v>
      </c>
    </row>
    <row r="25" customFormat="false" ht="12.75" hidden="false" customHeight="false" outlineLevel="1" collapsed="false">
      <c r="A25" s="0" t="s">
        <v>337</v>
      </c>
      <c r="B25" s="0" t="s">
        <v>338</v>
      </c>
    </row>
    <row r="26" customFormat="false" ht="12.75" hidden="false" customHeight="false" outlineLevel="1" collapsed="false">
      <c r="A26" s="0" t="s">
        <v>193</v>
      </c>
      <c r="B26" s="0" t="s">
        <v>339</v>
      </c>
    </row>
    <row r="27" customFormat="false" ht="12.75" hidden="false" customHeight="false" outlineLevel="1" collapsed="false">
      <c r="A27" s="0" t="s">
        <v>340</v>
      </c>
    </row>
    <row r="28" customFormat="false" ht="12.75" hidden="false" customHeight="false" outlineLevel="1" collapsed="false">
      <c r="A28" s="0" t="s">
        <v>341</v>
      </c>
    </row>
    <row r="29" customFormat="false" ht="12.75" hidden="false" customHeight="false" outlineLevel="1" collapsed="false">
      <c r="A29" s="0" t="s">
        <v>342</v>
      </c>
    </row>
    <row r="30" customFormat="false" ht="12.75" hidden="false" customHeight="false" outlineLevel="1" collapsed="false">
      <c r="A30" s="0" t="s">
        <v>343</v>
      </c>
    </row>
    <row r="31" customFormat="false" ht="12.75" hidden="false" customHeight="false" outlineLevel="1" collapsed="false">
      <c r="A31" s="0" t="s">
        <v>344</v>
      </c>
    </row>
    <row r="32" customFormat="false" ht="12.75" hidden="false" customHeight="false" outlineLevel="1" collapsed="false">
      <c r="A32" s="0" t="s">
        <v>345</v>
      </c>
    </row>
    <row r="33" customFormat="false" ht="12.75" hidden="false" customHeight="false" outlineLevel="1" collapsed="false">
      <c r="A33" s="0" t="s">
        <v>346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47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48</v>
      </c>
      <c r="B37" s="0" t="n">
        <v>0</v>
      </c>
    </row>
    <row r="38" customFormat="false" ht="12.75" hidden="false" customHeight="false" outlineLevel="1" collapsed="false">
      <c r="A38" s="0" t="s">
        <v>349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0</v>
      </c>
      <c r="B39" s="0" t="n">
        <v>75</v>
      </c>
    </row>
    <row r="40" customFormat="false" ht="12.75" hidden="false" customHeight="false" outlineLevel="1" collapsed="false">
      <c r="A40" s="0" t="s">
        <v>351</v>
      </c>
      <c r="B40" s="0" t="n">
        <v>0</v>
      </c>
    </row>
    <row r="41" customFormat="false" ht="12.75" hidden="false" customHeight="false" outlineLevel="1" collapsed="false">
      <c r="A41" s="0" t="s">
        <v>352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3</v>
      </c>
      <c r="B42" s="0" t="n">
        <v>75</v>
      </c>
    </row>
    <row r="43" customFormat="false" ht="12.75" hidden="false" customHeight="false" outlineLevel="1" collapsed="false">
      <c r="A43" s="0" t="s">
        <v>354</v>
      </c>
      <c r="B43" s="0" t="n">
        <v>1</v>
      </c>
    </row>
    <row r="44" customFormat="false" ht="12.75" hidden="false" customHeight="false" outlineLevel="1" collapsed="false">
      <c r="A44" s="0" t="s">
        <v>355</v>
      </c>
      <c r="B44" s="0" t="n">
        <v>0.0299999993294477</v>
      </c>
    </row>
    <row r="45" customFormat="false" ht="12.75" hidden="false" customHeight="false" outlineLevel="1" collapsed="false">
      <c r="A45" s="0" t="s">
        <v>356</v>
      </c>
    </row>
    <row r="46" customFormat="false" ht="12.75" hidden="false" customHeight="false" outlineLevel="1" collapsed="false">
      <c r="A46" s="0" t="s">
        <v>357</v>
      </c>
      <c r="B46" s="0" t="s">
        <v>164</v>
      </c>
    </row>
    <row r="47" customFormat="false" ht="12.75" hidden="false" customHeight="false" outlineLevel="1" collapsed="false">
      <c r="A47" s="0" t="s">
        <v>358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59</v>
      </c>
      <c r="B49" s="0" t="n">
        <v>0</v>
      </c>
    </row>
    <row r="50" customFormat="false" ht="12.75" hidden="false" customHeight="false" outlineLevel="1" collapsed="false">
      <c r="A50" s="0" t="s">
        <v>360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1</v>
      </c>
      <c r="B51" s="0" t="n">
        <v>0</v>
      </c>
    </row>
    <row r="52" customFormat="false" ht="12.75" hidden="false" customHeight="false" outlineLevel="1" collapsed="false">
      <c r="A52" s="0" t="s">
        <v>362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3</v>
      </c>
      <c r="D1" s="0" t="s">
        <v>364</v>
      </c>
      <c r="E1" s="0" t="s">
        <v>365</v>
      </c>
      <c r="F1" s="0" t="s">
        <v>366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67</v>
      </c>
      <c r="E1" s="0" t="s">
        <v>368</v>
      </c>
      <c r="F1" s="0" t="s">
        <v>369</v>
      </c>
      <c r="G1" s="0" t="s">
        <v>370</v>
      </c>
      <c r="H1" s="0" t="s">
        <v>371</v>
      </c>
      <c r="I1" s="0" t="s">
        <v>372</v>
      </c>
      <c r="J1" s="0" t="s">
        <v>373</v>
      </c>
      <c r="K1" s="0" t="s">
        <v>374</v>
      </c>
      <c r="L1" s="0" t="s">
        <v>375</v>
      </c>
      <c r="M1" s="0" t="s">
        <v>376</v>
      </c>
      <c r="N1" s="0" t="s">
        <v>377</v>
      </c>
      <c r="O1" s="0" t="s">
        <v>378</v>
      </c>
      <c r="P1" s="0" t="s">
        <v>379</v>
      </c>
      <c r="Q1" s="0" t="s">
        <v>380</v>
      </c>
      <c r="R1" s="0" t="s">
        <v>38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7015.096660614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7015.096660614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4333.46930313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2078.98902130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773.35107421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494.069126129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510.0434112548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406.4290351867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141.3751602172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7015.096660614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4333.46930313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2078.98902130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773.35107421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494.069126129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510.0434112548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406.4290351867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141.3751602172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1</v>
      </c>
      <c r="D1" s="0" t="s">
        <v>402</v>
      </c>
      <c r="E1" s="0" t="s">
        <v>403</v>
      </c>
      <c r="F1" s="0" t="s">
        <v>404</v>
      </c>
      <c r="G1" s="0" t="s">
        <v>405</v>
      </c>
      <c r="H1" s="0" t="s">
        <v>406</v>
      </c>
      <c r="I1" s="0" t="s">
        <v>407</v>
      </c>
      <c r="J1" s="0" t="s">
        <v>408</v>
      </c>
      <c r="K1" s="0" t="s">
        <v>409</v>
      </c>
      <c r="L1" s="0" t="s">
        <v>410</v>
      </c>
      <c r="M1" s="0" t="s">
        <v>411</v>
      </c>
      <c r="N1" s="0" t="s">
        <v>412</v>
      </c>
      <c r="O1" s="0" t="s">
        <v>413</v>
      </c>
      <c r="P1" s="0" t="s">
        <v>414</v>
      </c>
      <c r="Q1" s="0" t="s">
        <v>415</v>
      </c>
      <c r="R1" s="0" t="s">
        <v>416</v>
      </c>
      <c r="S1" s="0" t="s">
        <v>417</v>
      </c>
      <c r="T1" s="0" t="s">
        <v>418</v>
      </c>
      <c r="U1" s="0" t="s">
        <v>419</v>
      </c>
      <c r="V1" s="0" t="s">
        <v>420</v>
      </c>
      <c r="W1" s="0" t="s">
        <v>421</v>
      </c>
      <c r="X1" s="0" t="s">
        <v>422</v>
      </c>
      <c r="Y1" s="0" t="s">
        <v>42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42664897441864</v>
      </c>
      <c r="F2" s="0" t="n">
        <v>1392.41418457031</v>
      </c>
      <c r="G2" s="0" t="n">
        <v>160.569778442383</v>
      </c>
      <c r="H2" s="0" t="n">
        <v>0.121169924736023</v>
      </c>
      <c r="I2" s="0" t="n">
        <v>1.45660495758057</v>
      </c>
      <c r="J2" s="0" t="n">
        <v>-12.7977075576782</v>
      </c>
      <c r="K2" s="0" t="n">
        <v>0.0366666652262211</v>
      </c>
      <c r="L2" s="0" t="n">
        <v>0</v>
      </c>
      <c r="M2" s="0" t="n">
        <v>43.2939529418945</v>
      </c>
      <c r="N2" s="0" t="n">
        <v>0.516666650772095</v>
      </c>
      <c r="O2" s="0" t="n">
        <v>0</v>
      </c>
      <c r="P2" s="0" t="n">
        <v>-44.6934700012207</v>
      </c>
      <c r="Q2" s="0" t="n">
        <v>1</v>
      </c>
      <c r="R2" s="0" t="n">
        <v>-183.30712890625</v>
      </c>
      <c r="S2" s="0" t="n">
        <v>50.015213012695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241056919098</v>
      </c>
      <c r="F3" s="0" t="n">
        <v>1186.33532714844</v>
      </c>
      <c r="G3" s="0" t="n">
        <v>50.9975891113281</v>
      </c>
      <c r="H3" s="0" t="n">
        <v>0.283396750688553</v>
      </c>
      <c r="I3" s="0" t="n">
        <v>4.27262449264526</v>
      </c>
      <c r="J3" s="0" t="n">
        <v>8.84885978698731</v>
      </c>
      <c r="K3" s="0" t="n">
        <v>0.810000002384186</v>
      </c>
      <c r="L3" s="0" t="n">
        <v>0</v>
      </c>
      <c r="M3" s="0" t="n">
        <v>-45.9680557250977</v>
      </c>
      <c r="N3" s="0" t="n">
        <v>1.60333335399628</v>
      </c>
      <c r="O3" s="0" t="n">
        <v>0</v>
      </c>
      <c r="P3" s="0" t="n">
        <v>20.6894874572754</v>
      </c>
      <c r="Q3" s="0" t="n">
        <v>1</v>
      </c>
      <c r="R3" s="0" t="n">
        <v>84.0221099853516</v>
      </c>
      <c r="S3" s="0" t="n">
        <v>-114.02597045898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5450201034546</v>
      </c>
      <c r="F4" s="0" t="n">
        <v>702.484191894531</v>
      </c>
      <c r="G4" s="0" t="n">
        <v>136.761581420898</v>
      </c>
      <c r="H4" s="0" t="n">
        <v>0.0779265463352203</v>
      </c>
      <c r="I4" s="0" t="n">
        <v>0.549701273441315</v>
      </c>
      <c r="J4" s="0" t="n">
        <v>48.9713325500488</v>
      </c>
      <c r="K4" s="0" t="n">
        <v>1.76333332061768</v>
      </c>
      <c r="L4" s="0" t="n">
        <v>0</v>
      </c>
      <c r="M4" s="0" t="n">
        <v>44.4035530090332</v>
      </c>
      <c r="N4" s="0" t="n">
        <v>2.27577900886536</v>
      </c>
      <c r="O4" s="0" t="n">
        <v>-7.105427357601E-015</v>
      </c>
      <c r="P4" s="0" t="n">
        <v>52.4426727294922</v>
      </c>
      <c r="Q4" s="0" t="n">
        <v>1</v>
      </c>
      <c r="R4" s="0" t="n">
        <v>15.6877460479736</v>
      </c>
      <c r="S4" s="0" t="n">
        <v>16.740827560424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96840190887451</v>
      </c>
      <c r="F5" s="0" t="n">
        <v>16.6692733764648</v>
      </c>
      <c r="G5" s="0" t="n">
        <v>5.45278263092041</v>
      </c>
      <c r="H5" s="0" t="n">
        <v>0.0476652532815933</v>
      </c>
      <c r="I5" s="0" t="n">
        <v>0.719089806079865</v>
      </c>
      <c r="J5" s="0" t="n">
        <v>65.0652847290039</v>
      </c>
      <c r="K5" s="0" t="n">
        <v>4.92333316802979</v>
      </c>
      <c r="L5" s="0" t="n">
        <v>0</v>
      </c>
      <c r="M5" s="0" t="n">
        <v>65.6957626342773</v>
      </c>
      <c r="N5" s="0" t="n">
        <v>5.11666679382324</v>
      </c>
      <c r="O5" s="0" t="n">
        <v>0</v>
      </c>
      <c r="P5" s="0" t="n">
        <v>62.9911422729492</v>
      </c>
      <c r="Q5" s="0" t="n">
        <v>1</v>
      </c>
      <c r="R5" s="0" t="n">
        <v>-13.9894161224365</v>
      </c>
      <c r="S5" s="0" t="n">
        <v>134.5703125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  <c r="C6" s="0" t="n">
        <v>0</v>
      </c>
      <c r="D6" s="0" t="n">
        <v>8</v>
      </c>
      <c r="E6" s="0" t="n">
        <v>5.57177114486694</v>
      </c>
      <c r="F6" s="0" t="n">
        <v>2005.93603515625</v>
      </c>
      <c r="G6" s="0" t="n">
        <v>625.556396484375</v>
      </c>
      <c r="H6" s="0" t="n">
        <v>0.051410835236311</v>
      </c>
      <c r="I6" s="0" t="n">
        <v>0.937236070632935</v>
      </c>
      <c r="J6" s="0" t="n">
        <v>56.8946762084961</v>
      </c>
      <c r="K6" s="0" t="n">
        <v>5.46221685409546</v>
      </c>
      <c r="L6" s="0" t="n">
        <v>1.4210854715202E-014</v>
      </c>
      <c r="M6" s="0" t="n">
        <v>58.478328704834</v>
      </c>
      <c r="N6" s="0" t="n">
        <v>6.25666666030884</v>
      </c>
      <c r="O6" s="0" t="n">
        <v>1.4210854715202E-014</v>
      </c>
      <c r="P6" s="0" t="n">
        <v>46.9942092895508</v>
      </c>
      <c r="Q6" s="0" t="n">
        <v>1</v>
      </c>
      <c r="R6" s="0" t="n">
        <v>-14.455436706543</v>
      </c>
      <c r="S6" s="0" t="n">
        <v>137.437057495117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1</v>
      </c>
      <c r="B7" s="0" t="n">
        <v>0</v>
      </c>
      <c r="C7" s="0" t="n">
        <v>0</v>
      </c>
      <c r="D7" s="0" t="n">
        <v>8</v>
      </c>
      <c r="E7" s="0" t="n">
        <v>6.3491473197937</v>
      </c>
      <c r="F7" s="0" t="n">
        <v>1687.02783203125</v>
      </c>
      <c r="G7" s="0" t="n">
        <v>516.469116210938</v>
      </c>
      <c r="H7" s="0" t="n">
        <v>0.052108746021986</v>
      </c>
      <c r="I7" s="0" t="n">
        <v>0.870685636997223</v>
      </c>
      <c r="J7" s="0" t="n">
        <v>45.7295837402344</v>
      </c>
      <c r="K7" s="0" t="n">
        <v>6.27839517593384</v>
      </c>
      <c r="L7" s="0" t="n">
        <v>7.105427357601E-015</v>
      </c>
      <c r="M7" s="0" t="n">
        <v>46.7431449890137</v>
      </c>
      <c r="N7" s="0" t="n">
        <v>6.54333353042603</v>
      </c>
      <c r="O7" s="0" t="n">
        <v>0</v>
      </c>
      <c r="P7" s="0" t="n">
        <v>42.9477691650391</v>
      </c>
      <c r="Q7" s="0" t="n">
        <v>1</v>
      </c>
      <c r="R7" s="0" t="n">
        <v>-14.3255128860474</v>
      </c>
      <c r="S7" s="0" t="n">
        <v>136.684371948242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  <c r="C8" s="0" t="n">
        <v>0</v>
      </c>
      <c r="D8" s="0" t="n">
        <v>8</v>
      </c>
      <c r="E8" s="0" t="n">
        <v>6.75131368637085</v>
      </c>
      <c r="F8" s="0" t="n">
        <v>24.2298164367676</v>
      </c>
      <c r="G8" s="0" t="n">
        <v>8.96991920471191</v>
      </c>
      <c r="H8" s="0" t="n">
        <v>0.0435143522918224</v>
      </c>
      <c r="I8" s="0" t="n">
        <v>1.11931419372559</v>
      </c>
      <c r="J8" s="0" t="n">
        <v>47.3758926391602</v>
      </c>
      <c r="K8" s="0" t="n">
        <v>6.70333337783814</v>
      </c>
      <c r="L8" s="0" t="n">
        <v>0</v>
      </c>
      <c r="M8" s="0" t="n">
        <v>45.4039573669434</v>
      </c>
      <c r="N8" s="0" t="n">
        <v>6.79945707321167</v>
      </c>
      <c r="O8" s="0" t="n">
        <v>2.1316282072803E-014</v>
      </c>
      <c r="P8" s="0" t="n">
        <v>49.3545188903809</v>
      </c>
      <c r="Q8" s="0" t="n">
        <v>1</v>
      </c>
      <c r="R8" s="0" t="n">
        <v>41.0986938476563</v>
      </c>
      <c r="S8" s="0" t="n">
        <v>-230.094284057617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34620028734207</v>
      </c>
      <c r="F2" s="0" t="n">
        <v>1403.19958496094</v>
      </c>
      <c r="G2" s="0" t="n">
        <v>138.652389526367</v>
      </c>
      <c r="H2" s="0" t="n">
        <v>0.136069819331169</v>
      </c>
      <c r="I2" s="0" t="n">
        <v>1.79187095165253</v>
      </c>
      <c r="J2" s="0" t="n">
        <v>44.3115386962891</v>
      </c>
      <c r="K2" s="0" t="n">
        <v>0.0299999993294477</v>
      </c>
      <c r="L2" s="0" t="n">
        <v>1.4210854715202E-014</v>
      </c>
      <c r="M2" s="0" t="n">
        <v>120.767593383789</v>
      </c>
      <c r="N2" s="0" t="n">
        <v>0.503333330154419</v>
      </c>
      <c r="O2" s="0" t="n">
        <v>1.4210854715202E-014</v>
      </c>
      <c r="P2" s="0" t="n">
        <v>1.96647644042969</v>
      </c>
      <c r="Q2" s="0" t="n">
        <v>1</v>
      </c>
      <c r="R2" s="0" t="n">
        <v>-250.98828125</v>
      </c>
      <c r="S2" s="0" t="n">
        <v>128.29724121093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23658657074</v>
      </c>
      <c r="F3" s="0" t="n">
        <v>735.5419921875</v>
      </c>
      <c r="G3" s="0" t="n">
        <v>34.7779541015625</v>
      </c>
      <c r="H3" s="0" t="n">
        <v>0.258746057748795</v>
      </c>
      <c r="I3" s="0" t="n">
        <v>3.80008959770203</v>
      </c>
      <c r="J3" s="0" t="n">
        <v>17.8337783813477</v>
      </c>
      <c r="K3" s="0" t="n">
        <v>0.843333303928375</v>
      </c>
      <c r="L3" s="0" t="n">
        <v>0</v>
      </c>
      <c r="M3" s="0" t="n">
        <v>-13.4577751159668</v>
      </c>
      <c r="N3" s="0" t="n">
        <v>1.60333335399628</v>
      </c>
      <c r="O3" s="0" t="n">
        <v>7.105427357601E-015</v>
      </c>
      <c r="P3" s="0" t="n">
        <v>24.9595642089844</v>
      </c>
      <c r="Q3" s="0" t="n">
        <v>1</v>
      </c>
      <c r="R3" s="0" t="n">
        <v>50.549129486084</v>
      </c>
      <c r="S3" s="0" t="n">
        <v>-56.087543487548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5456876754761</v>
      </c>
      <c r="F4" s="0" t="n">
        <v>471.849822998047</v>
      </c>
      <c r="G4" s="0" t="n">
        <v>91.9977111816406</v>
      </c>
      <c r="H4" s="0" t="n">
        <v>0.0778375118970871</v>
      </c>
      <c r="I4" s="0" t="n">
        <v>0.540348827838898</v>
      </c>
      <c r="J4" s="0" t="n">
        <v>44.6885490417481</v>
      </c>
      <c r="K4" s="0" t="n">
        <v>1.89666664600372</v>
      </c>
      <c r="L4" s="0" t="n">
        <v>0</v>
      </c>
      <c r="M4" s="0" t="n">
        <v>42.8385734558106</v>
      </c>
      <c r="N4" s="0" t="n">
        <v>2.27506995201111</v>
      </c>
      <c r="O4" s="0" t="n">
        <v>0</v>
      </c>
      <c r="P4" s="0" t="n">
        <v>47.2719306945801</v>
      </c>
      <c r="Q4" s="0" t="n">
        <v>1</v>
      </c>
      <c r="R4" s="0" t="n">
        <v>11.7159566879272</v>
      </c>
      <c r="S4" s="0" t="n">
        <v>20.617309570312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7172679901123</v>
      </c>
      <c r="F5" s="0" t="n">
        <v>627.552185058594</v>
      </c>
      <c r="G5" s="0" t="n">
        <v>191.631790161133</v>
      </c>
      <c r="H5" s="0" t="n">
        <v>0.0502057820558548</v>
      </c>
      <c r="I5" s="0" t="n">
        <v>1.0233166217804</v>
      </c>
      <c r="J5" s="0" t="n">
        <v>101.206809997559</v>
      </c>
      <c r="K5" s="0" t="n">
        <v>5.34333324432373</v>
      </c>
      <c r="L5" s="0" t="n">
        <v>0</v>
      </c>
      <c r="M5" s="0" t="n">
        <v>99.8306274414063</v>
      </c>
      <c r="N5" s="0" t="n">
        <v>5.68222236633301</v>
      </c>
      <c r="O5" s="0" t="n">
        <v>0</v>
      </c>
      <c r="P5" s="0" t="n">
        <v>101.872604370117</v>
      </c>
      <c r="Q5" s="0" t="n">
        <v>1</v>
      </c>
      <c r="R5" s="0" t="n">
        <v>6.02550172805786</v>
      </c>
      <c r="S5" s="0" t="n">
        <v>67.634361267089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  <c r="C6" s="0" t="n">
        <v>0</v>
      </c>
      <c r="D6" s="0" t="n">
        <v>8</v>
      </c>
      <c r="E6" s="0" t="n">
        <v>6.34918832778931</v>
      </c>
      <c r="F6" s="0" t="n">
        <v>1077.87817382813</v>
      </c>
      <c r="G6" s="0" t="n">
        <v>331.202301025391</v>
      </c>
      <c r="H6" s="0" t="n">
        <v>0.0519684739410877</v>
      </c>
      <c r="I6" s="0" t="n">
        <v>0.877690017223358</v>
      </c>
      <c r="J6" s="0" t="n">
        <v>105.180564880371</v>
      </c>
      <c r="K6" s="0" t="n">
        <v>6.27666664123535</v>
      </c>
      <c r="L6" s="0" t="n">
        <v>0</v>
      </c>
      <c r="M6" s="0" t="n">
        <v>104.567047119141</v>
      </c>
      <c r="N6" s="0" t="n">
        <v>6.45931196212769</v>
      </c>
      <c r="O6" s="0" t="n">
        <v>0</v>
      </c>
      <c r="P6" s="0" t="n">
        <v>106.112167358398</v>
      </c>
      <c r="Q6" s="0" t="n">
        <v>1</v>
      </c>
      <c r="R6" s="0" t="n">
        <v>8.45967388153076</v>
      </c>
      <c r="S6" s="0" t="n">
        <v>51.4684982299805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1</v>
      </c>
      <c r="B7" s="0" t="n">
        <v>0</v>
      </c>
      <c r="C7" s="0" t="n">
        <v>0</v>
      </c>
      <c r="D7" s="0" t="n">
        <v>8</v>
      </c>
      <c r="E7" s="0" t="n">
        <v>6.75225210189819</v>
      </c>
      <c r="F7" s="0" t="n">
        <v>17.4475440979004</v>
      </c>
      <c r="G7" s="0" t="n">
        <v>6.40923690795898</v>
      </c>
      <c r="H7" s="0" t="n">
        <v>0.0437595807015896</v>
      </c>
      <c r="I7" s="0" t="n">
        <v>1.2568142414093</v>
      </c>
      <c r="J7" s="0" t="n">
        <v>113.131088256836</v>
      </c>
      <c r="K7" s="0" t="n">
        <v>6.70333337783814</v>
      </c>
      <c r="L7" s="0" t="n">
        <v>0</v>
      </c>
      <c r="M7" s="0" t="n">
        <v>110.782150268555</v>
      </c>
      <c r="N7" s="0" t="n">
        <v>6.79629945755005</v>
      </c>
      <c r="O7" s="0" t="n">
        <v>-4.2632564145606E-014</v>
      </c>
      <c r="P7" s="0" t="n">
        <v>115.246139526367</v>
      </c>
      <c r="Q7" s="0" t="n">
        <v>1</v>
      </c>
      <c r="R7" s="0" t="n">
        <v>48.0173301696777</v>
      </c>
      <c r="S7" s="0" t="n">
        <v>-211.094024658203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20576310157776</v>
      </c>
      <c r="F2" s="0" t="n">
        <v>797.319396972656</v>
      </c>
      <c r="G2" s="0" t="n">
        <v>83.0960006713867</v>
      </c>
      <c r="H2" s="0" t="n">
        <v>0.123943537473679</v>
      </c>
      <c r="I2" s="0" t="n">
        <v>1.73865628242493</v>
      </c>
      <c r="J2" s="0" t="n">
        <v>58.8345336914063</v>
      </c>
      <c r="K2" s="0" t="n">
        <v>0.0700000002980232</v>
      </c>
      <c r="L2" s="0" t="n">
        <v>1.4210854715202E-014</v>
      </c>
      <c r="M2" s="0" t="n">
        <v>114.474296569824</v>
      </c>
      <c r="N2" s="0" t="n">
        <v>0.490000009536743</v>
      </c>
      <c r="O2" s="0" t="n">
        <v>1.4210854715202E-014</v>
      </c>
      <c r="P2" s="0" t="n">
        <v>21.214485168457</v>
      </c>
      <c r="Q2" s="0" t="n">
        <v>1</v>
      </c>
      <c r="R2" s="0" t="n">
        <v>-222.047164916992</v>
      </c>
      <c r="S2" s="0" t="n">
        <v>130.01759338378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233129501343</v>
      </c>
      <c r="F3" s="0" t="n">
        <v>83.0775833129883</v>
      </c>
      <c r="G3" s="0" t="n">
        <v>10.6497669219971</v>
      </c>
      <c r="H3" s="0" t="n">
        <v>0.103010296821594</v>
      </c>
      <c r="I3" s="0" t="n">
        <v>0.635264813899994</v>
      </c>
      <c r="J3" s="0" t="n">
        <v>19.5423717498779</v>
      </c>
      <c r="K3" s="0" t="n">
        <v>1.3033332824707</v>
      </c>
      <c r="L3" s="0" t="n">
        <v>0</v>
      </c>
      <c r="M3" s="0" t="n">
        <v>21.05712890625</v>
      </c>
      <c r="N3" s="0" t="n">
        <v>1.6086448431015</v>
      </c>
      <c r="O3" s="0" t="n">
        <v>0</v>
      </c>
      <c r="P3" s="0" t="n">
        <v>18.148458480835</v>
      </c>
      <c r="Q3" s="0" t="n">
        <v>1</v>
      </c>
      <c r="R3" s="0" t="n">
        <v>-9.52689552307129</v>
      </c>
      <c r="S3" s="0" t="n">
        <v>33.473850250244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545129776001</v>
      </c>
      <c r="F4" s="0" t="n">
        <v>246.653106689453</v>
      </c>
      <c r="G4" s="0" t="n">
        <v>48.9602088928223</v>
      </c>
      <c r="H4" s="0" t="n">
        <v>0.0767746567726135</v>
      </c>
      <c r="I4" s="0" t="n">
        <v>0.546945035457611</v>
      </c>
      <c r="J4" s="0" t="n">
        <v>26.7429466247559</v>
      </c>
      <c r="K4" s="0" t="n">
        <v>1.90333330631256</v>
      </c>
      <c r="L4" s="0" t="n">
        <v>0</v>
      </c>
      <c r="M4" s="0" t="n">
        <v>25.8874893188477</v>
      </c>
      <c r="N4" s="0" t="n">
        <v>2.27538466453552</v>
      </c>
      <c r="O4" s="0" t="n">
        <v>0</v>
      </c>
      <c r="P4" s="0" t="n">
        <v>27.9927616119385</v>
      </c>
      <c r="Q4" s="0" t="n">
        <v>1</v>
      </c>
      <c r="R4" s="0" t="n">
        <v>5.65855503082275</v>
      </c>
      <c r="S4" s="0" t="n">
        <v>15.117372512817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7181882858276</v>
      </c>
      <c r="F5" s="0" t="n">
        <v>425.816558837891</v>
      </c>
      <c r="G5" s="0" t="n">
        <v>132.097717285156</v>
      </c>
      <c r="H5" s="0" t="n">
        <v>0.0496074631810188</v>
      </c>
      <c r="I5" s="0" t="n">
        <v>0.998502194881439</v>
      </c>
      <c r="J5" s="0" t="n">
        <v>80.9841537475586</v>
      </c>
      <c r="K5" s="0" t="n">
        <v>5.4433331489563</v>
      </c>
      <c r="L5" s="0" t="n">
        <v>0</v>
      </c>
      <c r="M5" s="0" t="n">
        <v>79.1592559814453</v>
      </c>
      <c r="N5" s="0" t="n">
        <v>5.66907215118408</v>
      </c>
      <c r="O5" s="0" t="n">
        <v>0</v>
      </c>
      <c r="P5" s="0" t="n">
        <v>82.3654479980469</v>
      </c>
      <c r="Q5" s="0" t="n">
        <v>1</v>
      </c>
      <c r="R5" s="0" t="n">
        <v>14.2031021118164</v>
      </c>
      <c r="S5" s="0" t="n">
        <v>1.84704232215881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  <c r="C6" s="0" t="n">
        <v>0</v>
      </c>
      <c r="D6" s="0" t="n">
        <v>8</v>
      </c>
      <c r="E6" s="0" t="n">
        <v>6.34925508499146</v>
      </c>
      <c r="F6" s="0" t="n">
        <v>526.122375488281</v>
      </c>
      <c r="G6" s="0" t="n">
        <v>161.876739501953</v>
      </c>
      <c r="H6" s="0" t="n">
        <v>0.0519183240830898</v>
      </c>
      <c r="I6" s="0" t="n">
        <v>0.881690919399262</v>
      </c>
      <c r="J6" s="0" t="n">
        <v>91.9563293457031</v>
      </c>
      <c r="K6" s="0" t="n">
        <v>6.27666664123535</v>
      </c>
      <c r="L6" s="0" t="n">
        <v>0</v>
      </c>
      <c r="M6" s="0" t="n">
        <v>90.6863250732422</v>
      </c>
      <c r="N6" s="0" t="n">
        <v>6.44786643981934</v>
      </c>
      <c r="O6" s="0" t="n">
        <v>0</v>
      </c>
      <c r="P6" s="0" t="n">
        <v>93.681640625</v>
      </c>
      <c r="Q6" s="0" t="n">
        <v>1</v>
      </c>
      <c r="R6" s="0" t="n">
        <v>17.4960250854492</v>
      </c>
      <c r="S6" s="0" t="n">
        <v>-19.130392074585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797331571579</v>
      </c>
      <c r="F2" s="0" t="n">
        <v>148.977279663086</v>
      </c>
      <c r="G2" s="0" t="n">
        <v>31.0285377502441</v>
      </c>
      <c r="H2" s="0" t="n">
        <v>0.0680151507258415</v>
      </c>
      <c r="I2" s="0" t="n">
        <v>1.15126287937164</v>
      </c>
      <c r="J2" s="0" t="n">
        <v>51.0407295227051</v>
      </c>
      <c r="K2" s="0" t="n">
        <v>0.209999993443489</v>
      </c>
      <c r="L2" s="0" t="n">
        <v>0</v>
      </c>
      <c r="M2" s="0" t="n">
        <v>69.4561004638672</v>
      </c>
      <c r="N2" s="0" t="n">
        <v>0.436666667461395</v>
      </c>
      <c r="O2" s="0" t="n">
        <v>0</v>
      </c>
      <c r="P2" s="0" t="n">
        <v>30.797004699707</v>
      </c>
      <c r="Q2" s="0" t="n">
        <v>1</v>
      </c>
      <c r="R2" s="0" t="n">
        <v>-170.554840087891</v>
      </c>
      <c r="S2" s="0" t="n">
        <v>105.27261352539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5430245399475</v>
      </c>
      <c r="F3" s="0" t="n">
        <v>128.480178833008</v>
      </c>
      <c r="G3" s="0" t="n">
        <v>26.5374355316162</v>
      </c>
      <c r="H3" s="0" t="n">
        <v>0.0744838044047356</v>
      </c>
      <c r="I3" s="0" t="n">
        <v>0.563328266143799</v>
      </c>
      <c r="J3" s="0" t="n">
        <v>23.0632915496826</v>
      </c>
      <c r="K3" s="0" t="n">
        <v>1.9099999666214</v>
      </c>
      <c r="L3" s="0" t="n">
        <v>0</v>
      </c>
      <c r="M3" s="0" t="n">
        <v>22.8004455566406</v>
      </c>
      <c r="N3" s="0" t="n">
        <v>2.28166675567627</v>
      </c>
      <c r="O3" s="0" t="n">
        <v>0</v>
      </c>
      <c r="P3" s="0" t="n">
        <v>23.4774360656738</v>
      </c>
      <c r="Q3" s="0" t="n">
        <v>1</v>
      </c>
      <c r="R3" s="0" t="n">
        <v>1.82149660587311</v>
      </c>
      <c r="S3" s="0" t="n">
        <v>19.321386337280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7183170318604</v>
      </c>
      <c r="F4" s="0" t="n">
        <v>164.565002441406</v>
      </c>
      <c r="G4" s="0" t="n">
        <v>49.4340171813965</v>
      </c>
      <c r="H4" s="0" t="n">
        <v>0.0508381351828575</v>
      </c>
      <c r="I4" s="0" t="n">
        <v>1.07541179656982</v>
      </c>
      <c r="J4" s="0" t="n">
        <v>47.2657623291016</v>
      </c>
      <c r="K4" s="0" t="n">
        <v>5.4433331489563</v>
      </c>
      <c r="L4" s="0" t="n">
        <v>0</v>
      </c>
      <c r="M4" s="0" t="n">
        <v>46.1649894714356</v>
      </c>
      <c r="N4" s="0" t="n">
        <v>5.66273975372314</v>
      </c>
      <c r="O4" s="0" t="n">
        <v>0</v>
      </c>
      <c r="P4" s="0" t="n">
        <v>48.0445251464844</v>
      </c>
      <c r="Q4" s="0" t="n">
        <v>1</v>
      </c>
      <c r="R4" s="0" t="n">
        <v>8.56645679473877</v>
      </c>
      <c r="S4" s="0" t="n">
        <v>-0.4650885164737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34927129745483</v>
      </c>
      <c r="F5" s="0" t="n">
        <v>331.32861328125</v>
      </c>
      <c r="G5" s="0" t="n">
        <v>101.986709594727</v>
      </c>
      <c r="H5" s="0" t="n">
        <v>0.051901999861002</v>
      </c>
      <c r="I5" s="0" t="n">
        <v>0.882125735282898</v>
      </c>
      <c r="J5" s="0" t="n">
        <v>54.1977920532227</v>
      </c>
      <c r="K5" s="0" t="n">
        <v>6.27666664123535</v>
      </c>
      <c r="L5" s="0" t="n">
        <v>0</v>
      </c>
      <c r="M5" s="0" t="n">
        <v>53.3771514892578</v>
      </c>
      <c r="N5" s="0" t="n">
        <v>6.4476490020752</v>
      </c>
      <c r="O5" s="0" t="n">
        <v>-7.105427357601E-015</v>
      </c>
      <c r="P5" s="0" t="n">
        <v>55.309741973877</v>
      </c>
      <c r="Q5" s="0" t="n">
        <v>1</v>
      </c>
      <c r="R5" s="0" t="n">
        <v>11.3028602600098</v>
      </c>
      <c r="S5" s="0" t="n">
        <v>-17.5671367645264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179856300354</v>
      </c>
      <c r="F2" s="0" t="n">
        <v>65.2017593383789</v>
      </c>
      <c r="G2" s="0" t="n">
        <v>17.4622592926025</v>
      </c>
      <c r="H2" s="0" t="n">
        <v>0.0555617846548557</v>
      </c>
      <c r="I2" s="0" t="n">
        <v>1.4161205291748</v>
      </c>
      <c r="J2" s="0" t="n">
        <v>22.46462059021</v>
      </c>
      <c r="K2" s="0" t="n">
        <v>0.196666672825813</v>
      </c>
      <c r="L2" s="0" t="n">
        <v>0</v>
      </c>
      <c r="M2" s="0" t="n">
        <v>28.1734466552734</v>
      </c>
      <c r="N2" s="0" t="n">
        <v>0.416666656732559</v>
      </c>
      <c r="O2" s="0" t="n">
        <v>0</v>
      </c>
      <c r="P2" s="0" t="n">
        <v>18.1365013122559</v>
      </c>
      <c r="Q2" s="0" t="n">
        <v>1</v>
      </c>
      <c r="R2" s="0" t="n">
        <v>-45.6224784851074</v>
      </c>
      <c r="S2" s="0" t="n">
        <v>37.14586639404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5418515205383</v>
      </c>
      <c r="F3" s="0" t="n">
        <v>62.0293235778809</v>
      </c>
      <c r="G3" s="0" t="n">
        <v>12.9755115509033</v>
      </c>
      <c r="H3" s="0" t="n">
        <v>0.0737724006175995</v>
      </c>
      <c r="I3" s="0" t="n">
        <v>0.563894808292389</v>
      </c>
      <c r="J3" s="0" t="n">
        <v>16.0633850097656</v>
      </c>
      <c r="K3" s="0" t="n">
        <v>1.91666662693024</v>
      </c>
      <c r="L3" s="0" t="n">
        <v>0</v>
      </c>
      <c r="M3" s="0" t="n">
        <v>15.9950256347656</v>
      </c>
      <c r="N3" s="0" t="n">
        <v>2.32933330535889</v>
      </c>
      <c r="O3" s="0" t="n">
        <v>0</v>
      </c>
      <c r="P3" s="0" t="n">
        <v>16.2001609802246</v>
      </c>
      <c r="Q3" s="0" t="n">
        <v>1</v>
      </c>
      <c r="R3" s="0" t="n">
        <v>0.497096955776215</v>
      </c>
      <c r="S3" s="0" t="n">
        <v>15.042256355285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7134437561035</v>
      </c>
      <c r="F4" s="0" t="n">
        <v>34.9932250976563</v>
      </c>
      <c r="G4" s="0" t="n">
        <v>7.88069772720337</v>
      </c>
      <c r="H4" s="0" t="n">
        <v>0.0638043358922005</v>
      </c>
      <c r="I4" s="0" t="n">
        <v>1.82370662689209</v>
      </c>
      <c r="J4" s="0" t="n">
        <v>21.3311100006104</v>
      </c>
      <c r="K4" s="0" t="n">
        <v>5.43666648864746</v>
      </c>
      <c r="L4" s="0" t="n">
        <v>0</v>
      </c>
      <c r="M4" s="0" t="n">
        <v>21.0251808166504</v>
      </c>
      <c r="N4" s="0" t="n">
        <v>5.6544828414917</v>
      </c>
      <c r="O4" s="0" t="n">
        <v>0</v>
      </c>
      <c r="P4" s="0" t="n">
        <v>21.5199642181397</v>
      </c>
      <c r="Q4" s="0" t="n">
        <v>1</v>
      </c>
      <c r="R4" s="0" t="n">
        <v>2.27156925201416</v>
      </c>
      <c r="S4" s="0" t="n">
        <v>8.67541599273682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34925556182861</v>
      </c>
      <c r="F5" s="0" t="n">
        <v>331.844818115234</v>
      </c>
      <c r="G5" s="0" t="n">
        <v>102.072677612305</v>
      </c>
      <c r="H5" s="0" t="n">
        <v>0.0519290827214718</v>
      </c>
      <c r="I5" s="0" t="n">
        <v>0.879307746887207</v>
      </c>
      <c r="J5" s="0" t="n">
        <v>23.2591590881348</v>
      </c>
      <c r="K5" s="0" t="n">
        <v>6.26333332061768</v>
      </c>
      <c r="L5" s="0" t="n">
        <v>0</v>
      </c>
      <c r="M5" s="0" t="n">
        <v>22.9406356811523</v>
      </c>
      <c r="N5" s="0" t="n">
        <v>6.45742416381836</v>
      </c>
      <c r="O5" s="0" t="n">
        <v>0</v>
      </c>
      <c r="P5" s="0" t="n">
        <v>23.6601505279541</v>
      </c>
      <c r="Q5" s="0" t="n">
        <v>1</v>
      </c>
      <c r="R5" s="0" t="n">
        <v>3.70710182189941</v>
      </c>
      <c r="S5" s="0" t="n">
        <v>-0.278178632259369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5012564659119</v>
      </c>
      <c r="F2" s="0" t="n">
        <v>42.6069259643555</v>
      </c>
      <c r="G2" s="0" t="n">
        <v>13.8869647979736</v>
      </c>
      <c r="H2" s="0" t="n">
        <v>0.0477947778999805</v>
      </c>
      <c r="I2" s="0" t="n">
        <v>1.27331519126892</v>
      </c>
      <c r="J2" s="0" t="n">
        <v>13.413290977478</v>
      </c>
      <c r="K2" s="0" t="n">
        <v>0.183333337306976</v>
      </c>
      <c r="L2" s="0" t="n">
        <v>1.77635683940025E-015</v>
      </c>
      <c r="M2" s="0" t="n">
        <v>14.7767066955566</v>
      </c>
      <c r="N2" s="0" t="n">
        <v>0.416666656732559</v>
      </c>
      <c r="O2" s="0" t="n">
        <v>1.77635683940025E-015</v>
      </c>
      <c r="P2" s="0" t="n">
        <v>12.5312805175781</v>
      </c>
      <c r="Q2" s="0" t="n">
        <v>1</v>
      </c>
      <c r="R2" s="0" t="n">
        <v>-9.62325477600098</v>
      </c>
      <c r="S2" s="0" t="n">
        <v>16.540969848632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7127046585083</v>
      </c>
      <c r="F3" s="0" t="n">
        <v>33.1815719604492</v>
      </c>
      <c r="G3" s="0" t="n">
        <v>7.68935632705689</v>
      </c>
      <c r="H3" s="0" t="n">
        <v>0.0623447000980377</v>
      </c>
      <c r="I3" s="0" t="n">
        <v>1.72984683513641</v>
      </c>
      <c r="J3" s="0" t="n">
        <v>13.2718448638916</v>
      </c>
      <c r="K3" s="0" t="n">
        <v>5.45666646957398</v>
      </c>
      <c r="L3" s="0" t="n">
        <v>0</v>
      </c>
      <c r="M3" s="0" t="n">
        <v>13.2341384887695</v>
      </c>
      <c r="N3" s="0" t="n">
        <v>5.65666675567627</v>
      </c>
      <c r="O3" s="0" t="n">
        <v>0</v>
      </c>
      <c r="P3" s="0" t="n">
        <v>13.2999420166016</v>
      </c>
      <c r="Q3" s="0" t="n">
        <v>1</v>
      </c>
      <c r="R3" s="0" t="n">
        <v>0.329017639160156</v>
      </c>
      <c r="S3" s="0" t="n">
        <v>11.438798904418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4926891326904</v>
      </c>
      <c r="F4" s="0" t="n">
        <v>434.254913330078</v>
      </c>
      <c r="G4" s="0" t="n">
        <v>133.094940185547</v>
      </c>
      <c r="H4" s="0" t="n">
        <v>0.0520653650164604</v>
      </c>
      <c r="I4" s="0" t="n">
        <v>0.872602462768555</v>
      </c>
      <c r="J4" s="0" t="n">
        <v>13.3747835159302</v>
      </c>
      <c r="K4" s="0" t="n">
        <v>6.24333333969116</v>
      </c>
      <c r="L4" s="0" t="n">
        <v>0</v>
      </c>
      <c r="M4" s="0" t="n">
        <v>13.3447647094727</v>
      </c>
      <c r="N4" s="0" t="n">
        <v>6.54190492630005</v>
      </c>
      <c r="O4" s="0" t="n">
        <v>0</v>
      </c>
      <c r="P4" s="0" t="n">
        <v>13.4293689727783</v>
      </c>
      <c r="Q4" s="0" t="n">
        <v>1</v>
      </c>
      <c r="R4" s="0" t="n">
        <v>0.283364474773407</v>
      </c>
      <c r="S4" s="0" t="n">
        <v>11.575625419616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5454980134964</v>
      </c>
      <c r="F2" s="0" t="n">
        <v>37.5797271728516</v>
      </c>
      <c r="G2" s="0" t="n">
        <v>12.6503067016602</v>
      </c>
      <c r="H2" s="0" t="n">
        <v>0.046657670289278</v>
      </c>
      <c r="I2" s="0" t="n">
        <v>1.20989012718201</v>
      </c>
      <c r="J2" s="0" t="n">
        <v>4.40885448455811</v>
      </c>
      <c r="K2" s="0" t="n">
        <v>0.183333337306976</v>
      </c>
      <c r="L2" s="0" t="n">
        <v>0</v>
      </c>
      <c r="M2" s="0" t="n">
        <v>5.19323348999023</v>
      </c>
      <c r="N2" s="0" t="n">
        <v>0.430000007152557</v>
      </c>
      <c r="O2" s="0" t="n">
        <v>0</v>
      </c>
      <c r="P2" s="0" t="n">
        <v>3.83186340332031</v>
      </c>
      <c r="Q2" s="0" t="n">
        <v>1</v>
      </c>
      <c r="R2" s="0" t="n">
        <v>-5.51906776428223</v>
      </c>
      <c r="S2" s="0" t="n">
        <v>6.2050623893737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7148027420044</v>
      </c>
      <c r="F3" s="0" t="n">
        <v>30.6698951721191</v>
      </c>
      <c r="G3" s="0" t="n">
        <v>8.1169490814209</v>
      </c>
      <c r="H3" s="0" t="n">
        <v>0.0560825057327747</v>
      </c>
      <c r="I3" s="0" t="n">
        <v>1.37153708934784</v>
      </c>
      <c r="J3" s="0" t="n">
        <v>4.39071369171143</v>
      </c>
      <c r="K3" s="0" t="n">
        <v>5.45666646957398</v>
      </c>
      <c r="L3" s="0" t="n">
        <v>0</v>
      </c>
      <c r="M3" s="0" t="n">
        <v>4.3797492980957</v>
      </c>
      <c r="N3" s="0" t="n">
        <v>5.66222238540649</v>
      </c>
      <c r="O3" s="0" t="n">
        <v>0</v>
      </c>
      <c r="P3" s="0" t="n">
        <v>4.39937925338745</v>
      </c>
      <c r="Q3" s="0" t="n">
        <v>1</v>
      </c>
      <c r="R3" s="0" t="n">
        <v>0.09549630433321</v>
      </c>
      <c r="S3" s="0" t="n">
        <v>3.8586578369140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4927129745483</v>
      </c>
      <c r="F4" s="0" t="n">
        <v>338.179412841797</v>
      </c>
      <c r="G4" s="0" t="n">
        <v>103.58666229248</v>
      </c>
      <c r="H4" s="0" t="n">
        <v>0.0520881712436676</v>
      </c>
      <c r="I4" s="0" t="n">
        <v>0.871787309646606</v>
      </c>
      <c r="J4" s="0" t="n">
        <v>4.27555751800537</v>
      </c>
      <c r="K4" s="0" t="n">
        <v>6.25</v>
      </c>
      <c r="L4" s="0" t="n">
        <v>0</v>
      </c>
      <c r="M4" s="0" t="n">
        <v>4.28104400634766</v>
      </c>
      <c r="N4" s="0" t="n">
        <v>6.54333353042603</v>
      </c>
      <c r="O4" s="0" t="n">
        <v>0</v>
      </c>
      <c r="P4" s="0" t="n">
        <v>4.26483154296875</v>
      </c>
      <c r="Q4" s="0" t="n">
        <v>1</v>
      </c>
      <c r="R4" s="0" t="n">
        <v>-0.0552697628736496</v>
      </c>
      <c r="S4" s="0" t="n">
        <v>4.6264801025390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5770020484924</v>
      </c>
      <c r="F2" s="0" t="n">
        <v>37.3357772827148</v>
      </c>
      <c r="G2" s="0" t="n">
        <v>12.5385723114014</v>
      </c>
      <c r="H2" s="0" t="n">
        <v>0.0467395260930061</v>
      </c>
      <c r="I2" s="0" t="n">
        <v>1.20398890972137</v>
      </c>
      <c r="J2" s="0" t="n">
        <v>7.45150423049927</v>
      </c>
      <c r="K2" s="0" t="n">
        <v>0.183333337306976</v>
      </c>
      <c r="L2" s="0" t="n">
        <v>0</v>
      </c>
      <c r="M2" s="0" t="n">
        <v>8.17346572875977</v>
      </c>
      <c r="N2" s="0" t="n">
        <v>0.430000007152557</v>
      </c>
      <c r="O2" s="0" t="n">
        <v>0</v>
      </c>
      <c r="P2" s="0" t="n">
        <v>6.92319869995117</v>
      </c>
      <c r="Q2" s="0" t="n">
        <v>1</v>
      </c>
      <c r="R2" s="0" t="n">
        <v>-5.0686502456665</v>
      </c>
      <c r="S2" s="0" t="n">
        <v>9.1027183532714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34924364089966</v>
      </c>
      <c r="F3" s="0" t="n">
        <v>104.03938293457</v>
      </c>
      <c r="G3" s="0" t="n">
        <v>31.8003635406494</v>
      </c>
      <c r="H3" s="0" t="n">
        <v>0.0521691478788853</v>
      </c>
      <c r="I3" s="0" t="n">
        <v>0.869261682033539</v>
      </c>
      <c r="J3" s="0" t="n">
        <v>7.27077436447144</v>
      </c>
      <c r="K3" s="0" t="n">
        <v>6.25</v>
      </c>
      <c r="L3" s="0" t="n">
        <v>0</v>
      </c>
      <c r="M3" s="0" t="n">
        <v>7.28464126586914</v>
      </c>
      <c r="N3" s="0" t="n">
        <v>6.53666687011719</v>
      </c>
      <c r="O3" s="0" t="n">
        <v>0</v>
      </c>
      <c r="P3" s="0" t="n">
        <v>7.24458694458008</v>
      </c>
      <c r="Q3" s="0" t="n">
        <v>1</v>
      </c>
      <c r="R3" s="0" t="n">
        <v>-0.139724373817444</v>
      </c>
      <c r="S3" s="0" t="n">
        <v>8.1579189300537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6.326</v>
      </c>
    </row>
    <row r="7" customFormat="false" ht="12.75" hidden="false" customHeight="false" outlineLevel="1" collapsed="false">
      <c r="A7" s="0" t="s">
        <v>146</v>
      </c>
      <c r="B7" s="0" t="n">
        <v>66.382</v>
      </c>
    </row>
    <row r="8" customFormat="false" ht="12.75" hidden="false" customHeight="false" outlineLevel="1" collapsed="false">
      <c r="A8" s="0" t="s">
        <v>147</v>
      </c>
      <c r="B8" s="0" t="n">
        <v>0.3</v>
      </c>
    </row>
    <row r="9" customFormat="false" ht="12.75" hidden="false" customHeight="false" outlineLevel="1" collapsed="false">
      <c r="A9" s="0" t="s">
        <v>148</v>
      </c>
      <c r="B9" s="0" t="n">
        <v>0.8</v>
      </c>
    </row>
    <row r="10" customFormat="false" ht="12.75" hidden="false" customHeight="false" outlineLevel="1" collapsed="false">
      <c r="A10" s="0" t="s">
        <v>149</v>
      </c>
      <c r="B10" s="0" t="n">
        <v>1</v>
      </c>
    </row>
    <row r="11" customFormat="false" ht="12.75" hidden="false" customHeight="false" outlineLevel="1" collapsed="false">
      <c r="A11" s="0" t="s">
        <v>150</v>
      </c>
      <c r="B11" s="0" t="n">
        <v>16.4088888888889</v>
      </c>
    </row>
    <row r="12" customFormat="false" ht="12.75" hidden="false" customHeight="false" outlineLevel="1" collapsed="false">
      <c r="A12" s="0" t="s">
        <v>151</v>
      </c>
      <c r="B12" s="0" t="n">
        <v>163.075555555556</v>
      </c>
    </row>
    <row r="13" customFormat="false" ht="12.75" hidden="false" customHeight="false" outlineLevel="1" collapsed="false">
      <c r="A13" s="0" t="s">
        <v>152</v>
      </c>
      <c r="B13" s="0" t="n">
        <v>16.4083333333333</v>
      </c>
    </row>
    <row r="14" customFormat="false" ht="12.75" hidden="false" customHeight="false" outlineLevel="1" collapsed="false">
      <c r="A14" s="0" t="s">
        <v>153</v>
      </c>
      <c r="B14" s="0" t="n">
        <v>148.586666666667</v>
      </c>
    </row>
    <row r="15" customFormat="false" ht="12.75" hidden="false" customHeight="false" outlineLevel="1" collapsed="false">
      <c r="A15" s="0" t="s">
        <v>154</v>
      </c>
      <c r="B15" s="0" t="n">
        <v>39.998</v>
      </c>
    </row>
    <row r="16" customFormat="false" ht="12.75" hidden="false" customHeight="false" outlineLevel="1" collapsed="false">
      <c r="A16" s="0" t="s">
        <v>155</v>
      </c>
      <c r="B16" s="0" t="n">
        <v>40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4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2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5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33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