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4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8:13:52</t>
  </si>
  <si>
    <t xml:space="preserve">SampleName</t>
  </si>
  <si>
    <t xml:space="preserve">CS-135_014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4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8:22:28</t>
  </si>
  <si>
    <t xml:space="preserve">ResNewDateTime</t>
  </si>
  <si>
    <t xml:space="preserve">03 September 2019 08:22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48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4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43</v>
      </c>
    </row>
    <row r="22" customFormat="false" ht="12.75" hidden="false" customHeight="false" outlineLevel="1" collapsed="false">
      <c r="A22" s="0" t="s">
        <v>28</v>
      </c>
      <c r="B22" s="0" t="n">
        <v>14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48.73513412476</v>
      </c>
      <c r="J2" s="0" t="n">
        <v>1498.3774485588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33333333333333</v>
      </c>
      <c r="P2" s="0" t="n">
        <v>8.4966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72.21621322632</v>
      </c>
      <c r="J3" s="0" t="n">
        <v>795.56085681915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33333333333333</v>
      </c>
      <c r="P3" s="0" t="n">
        <v>8.4966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67.12842655182</v>
      </c>
      <c r="J4" s="0" t="n">
        <v>435.2421422004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33333333333333</v>
      </c>
      <c r="P4" s="0" t="n">
        <v>8.4966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59.373382568359</v>
      </c>
      <c r="J5" s="0" t="n">
        <v>204.81501197814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33333333333333</v>
      </c>
      <c r="P5" s="0" t="n">
        <v>8.4966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6.953578948975</v>
      </c>
      <c r="J6" s="0" t="n">
        <v>136.8314943313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33333333333333</v>
      </c>
      <c r="P6" s="0" t="n">
        <v>8.4966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2.068157196045</v>
      </c>
      <c r="J7" s="0" t="n">
        <v>149.70694494247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33333333333333</v>
      </c>
      <c r="P7" s="0" t="n">
        <v>8.4966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0.407108306885</v>
      </c>
      <c r="J8" s="0" t="n">
        <v>120.46589565277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33333333333333</v>
      </c>
      <c r="P8" s="0" t="n">
        <v>8.4966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413543701172</v>
      </c>
      <c r="J9" s="0" t="n">
        <v>43.105302810668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33333333333333</v>
      </c>
      <c r="P9" s="0" t="n">
        <v>8.4966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4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6486299037933</v>
      </c>
      <c r="L2" s="0" t="n">
        <v>0</v>
      </c>
      <c r="M2" s="0" t="s">
        <v>315</v>
      </c>
      <c r="N2" s="0" t="n">
        <v>139.146041870117</v>
      </c>
      <c r="O2" s="0" t="n">
        <v>30.4965877532959</v>
      </c>
      <c r="P2" s="0" t="n">
        <v>0.0652312189340591</v>
      </c>
      <c r="Q2" s="0" t="n">
        <v>1.0723811388015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8</v>
      </c>
      <c r="Z2" s="0" t="n">
        <v>0.216666668653488</v>
      </c>
      <c r="AA2" s="0" t="n">
        <v>0.430000007152557</v>
      </c>
      <c r="AB2" s="0" t="n">
        <v>0.00666666666666667</v>
      </c>
      <c r="AC2" s="0" t="n">
        <v>61</v>
      </c>
      <c r="AD2" s="0" t="n">
        <v>-1</v>
      </c>
      <c r="AE2" s="0" t="n">
        <v>0.216666668653488</v>
      </c>
      <c r="AF2" s="0" t="n">
        <v>0.143333331346512</v>
      </c>
      <c r="AG2" s="0" t="n">
        <v>55.2941026774119</v>
      </c>
      <c r="AH2" s="0" t="n">
        <v>0.216666668653488</v>
      </c>
      <c r="AI2" s="0" t="n">
        <v>0.142499998013179</v>
      </c>
      <c r="AJ2" s="0" t="n">
        <v>55.4714382444713</v>
      </c>
      <c r="AK2" s="0" t="n">
        <v>0.269392077411937</v>
      </c>
      <c r="AL2" s="0" t="n">
        <v>0.0958160586163672</v>
      </c>
      <c r="AM2" s="0" t="n">
        <v>86.613162235139</v>
      </c>
      <c r="AN2" s="0" t="n">
        <v>62.6629843267022</v>
      </c>
      <c r="AO2" s="0" t="n">
        <v>97.960609178141</v>
      </c>
      <c r="AP2" s="0" t="n">
        <v>45.0919821801813</v>
      </c>
      <c r="AQ2" s="0" t="n">
        <v>0.30606009800245</v>
      </c>
      <c r="AR2" s="0" t="n">
        <v>81.3108265963415</v>
      </c>
      <c r="AS2" s="0" t="n">
        <v>0.346170514148956</v>
      </c>
      <c r="AT2" s="0" t="n">
        <v>65.7499251527827</v>
      </c>
      <c r="AU2" s="0" t="n">
        <v>0.216666668653488</v>
      </c>
      <c r="AV2" s="0" t="n">
        <v>0.126666664679845</v>
      </c>
      <c r="AW2" s="0" t="n">
        <v>68.7716057739262</v>
      </c>
      <c r="AX2" s="0" t="n">
        <v>0.0347983287028994</v>
      </c>
      <c r="AY2" s="0" t="n">
        <v>-0.13913365444988</v>
      </c>
      <c r="AZ2" s="0" t="n">
        <v>-0.07429031189033</v>
      </c>
      <c r="BA2" s="0" t="n">
        <v>139.146041870117</v>
      </c>
      <c r="BB2" s="0" t="n">
        <v>0.312711918125977</v>
      </c>
      <c r="BC2" s="0" t="n">
        <v>0.00121092368051503</v>
      </c>
      <c r="BD2" s="0" t="n">
        <v>-5.86283066463097E-006</v>
      </c>
      <c r="BE2" s="0" t="n">
        <v>4.29007390943137E-006</v>
      </c>
      <c r="BF2" s="0" t="n">
        <v>0.712500004221996</v>
      </c>
      <c r="BG2" s="0" t="n">
        <v>174.762431837284</v>
      </c>
      <c r="BH2" s="0" t="n">
        <v>122.025422528406</v>
      </c>
      <c r="BI2" s="0" t="n">
        <v>34.6250010862162</v>
      </c>
      <c r="BJ2" s="0" t="n">
        <v>80.755497073470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6666666666667</v>
      </c>
      <c r="BY2" s="0" t="n">
        <v>0.216666668653488</v>
      </c>
      <c r="BZ2" s="0" t="n">
        <v>0.140833331346512</v>
      </c>
      <c r="CA2" s="0" t="n">
        <v>0.704166670723095</v>
      </c>
      <c r="CB2" s="0" t="n">
        <v>0.408333341446189</v>
      </c>
      <c r="CC2" s="0" t="n">
        <v>56.996465101290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9058984518051</v>
      </c>
      <c r="L3" s="0" t="n">
        <v>0</v>
      </c>
      <c r="M3" s="0" t="s">
        <v>315</v>
      </c>
      <c r="N3" s="0" t="n">
        <v>779.667297363281</v>
      </c>
      <c r="O3" s="0" t="n">
        <v>83.336067199707</v>
      </c>
      <c r="P3" s="0" t="n">
        <v>0.121149837970734</v>
      </c>
      <c r="Q3" s="0" t="n">
        <v>1.6894247531890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4</v>
      </c>
      <c r="Z3" s="0" t="n">
        <v>0.0766666680574417</v>
      </c>
      <c r="AA3" s="0" t="n">
        <v>0.483333319425583</v>
      </c>
      <c r="AB3" s="0" t="n">
        <v>0.00666666666666667</v>
      </c>
      <c r="AC3" s="0" t="n">
        <v>103</v>
      </c>
      <c r="AD3" s="0" t="n">
        <v>-1</v>
      </c>
      <c r="AE3" s="0" t="n">
        <v>0.0766666680574417</v>
      </c>
      <c r="AF3" s="0" t="n">
        <v>0.323999998609225</v>
      </c>
      <c r="AG3" s="0" t="n">
        <v>64.6719827763708</v>
      </c>
      <c r="AH3" s="0" t="n">
        <v>0.0766666680574417</v>
      </c>
      <c r="AI3" s="0" t="n">
        <v>0.322666665275892</v>
      </c>
      <c r="AJ3" s="0" t="n">
        <v>65.1726003070569</v>
      </c>
      <c r="AK3" s="0" t="n">
        <v>0.231322827230646</v>
      </c>
      <c r="AL3" s="0" t="n">
        <v>0.1678472757351</v>
      </c>
      <c r="AM3" s="0" t="n">
        <v>149.123370771001</v>
      </c>
      <c r="AN3" s="0" t="n">
        <v>82.5256338519321</v>
      </c>
      <c r="AO3" s="0" t="n">
        <v>165.08360465857</v>
      </c>
      <c r="AP3" s="0" t="n">
        <v>43.2596008549858</v>
      </c>
      <c r="AQ3" s="0" t="n">
        <v>0.303865481144225</v>
      </c>
      <c r="AR3" s="0" t="n">
        <v>137.590463793385</v>
      </c>
      <c r="AS3" s="0" t="n">
        <v>0.348438779862526</v>
      </c>
      <c r="AT3" s="0" t="n">
        <v>120.406107088358</v>
      </c>
      <c r="AU3" s="0" t="n">
        <v>0.0766666680574417</v>
      </c>
      <c r="AV3" s="0" t="n">
        <v>0.285333331942558</v>
      </c>
      <c r="AW3" s="0" t="n">
        <v>102.718915108514</v>
      </c>
      <c r="AX3" s="0" t="n">
        <v>0.0737453683344714</v>
      </c>
      <c r="AY3" s="0" t="n">
        <v>-0.411993728882421</v>
      </c>
      <c r="AZ3" s="0" t="n">
        <v>-0.361804761378012</v>
      </c>
      <c r="BA3" s="0" t="n">
        <v>779.667282104491</v>
      </c>
      <c r="BB3" s="0" t="n">
        <v>0.287188333612644</v>
      </c>
      <c r="BC3" s="0" t="n">
        <v>0.00543837935078685</v>
      </c>
      <c r="BD3" s="0" t="n">
        <v>-0.000165232263742071</v>
      </c>
      <c r="BE3" s="0" t="n">
        <v>7.80271831341845E-005</v>
      </c>
      <c r="BF3" s="0" t="n">
        <v>0.654054054922654</v>
      </c>
      <c r="BG3" s="0" t="n">
        <v>59.373458624982</v>
      </c>
      <c r="BH3" s="0" t="n">
        <v>24.897225399606</v>
      </c>
      <c r="BI3" s="0" t="n">
        <v>7.11386645505952</v>
      </c>
      <c r="BJ3" s="0" t="n">
        <v>15.165756863076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333333333333</v>
      </c>
      <c r="BY3" s="0" t="n">
        <v>0.0766666680574417</v>
      </c>
      <c r="BZ3" s="0" t="n">
        <v>0.318666665275892</v>
      </c>
      <c r="CA3" s="0" t="n">
        <v>0.64594594676883</v>
      </c>
      <c r="CB3" s="0" t="n">
        <v>0.29189189353766</v>
      </c>
      <c r="CC3" s="0" t="n">
        <v>9.1811296847795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9649755954742</v>
      </c>
      <c r="L4" s="0" t="n">
        <v>0</v>
      </c>
      <c r="M4" s="0" t="s">
        <v>315</v>
      </c>
      <c r="N4" s="0" t="n">
        <v>62.3716354370117</v>
      </c>
      <c r="O4" s="0" t="n">
        <v>17.4446640014648</v>
      </c>
      <c r="P4" s="0" t="n">
        <v>0.0537129901349545</v>
      </c>
      <c r="Q4" s="0" t="n">
        <v>1.2899905443191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3333333134651</v>
      </c>
      <c r="AA4" s="0" t="n">
        <v>0.409999996423721</v>
      </c>
      <c r="AB4" s="0" t="n">
        <v>0.00666666666666667</v>
      </c>
      <c r="AC4" s="0" t="n">
        <v>54</v>
      </c>
      <c r="AD4" s="0" t="n">
        <v>-1</v>
      </c>
      <c r="AE4" s="0" t="n">
        <v>0.203333333134651</v>
      </c>
      <c r="AF4" s="0" t="n">
        <v>0.156296296494978</v>
      </c>
      <c r="AG4" s="0" t="n">
        <v>24.7052552120187</v>
      </c>
      <c r="AH4" s="0" t="n">
        <v>0.203333333134651</v>
      </c>
      <c r="AI4" s="0" t="n">
        <v>0.155555555754238</v>
      </c>
      <c r="AJ4" s="0" t="n">
        <v>24.8080296453043</v>
      </c>
      <c r="AK4" s="0" t="n">
        <v>0.284965769236909</v>
      </c>
      <c r="AL4" s="0" t="n">
        <v>0.07308590048568</v>
      </c>
      <c r="AM4" s="0" t="n">
        <v>44.391178923349</v>
      </c>
      <c r="AN4" s="0" t="n">
        <v>25.8510484770667</v>
      </c>
      <c r="AO4" s="0" t="n">
        <v>50.9080055495497</v>
      </c>
      <c r="AP4" s="0" t="n">
        <v>22.2327676840211</v>
      </c>
      <c r="AQ4" s="0" t="n">
        <v>0.306482992722296</v>
      </c>
      <c r="AR4" s="0" t="n">
        <v>37.3529595320539</v>
      </c>
      <c r="AS4" s="0" t="n">
        <v>0.346613468107378</v>
      </c>
      <c r="AT4" s="0" t="n">
        <v>30.7738303522226</v>
      </c>
      <c r="AU4" s="0" t="n">
        <v>0.292222222222222</v>
      </c>
      <c r="AV4" s="0" t="n">
        <v>0.0518518518518519</v>
      </c>
      <c r="AW4" s="0" t="n">
        <v>32.5161121417187</v>
      </c>
      <c r="AX4" s="0" t="n">
        <v>0.0314259188536864</v>
      </c>
      <c r="AY4" s="0" t="n">
        <v>-0.82521637708119</v>
      </c>
      <c r="AZ4" s="0" t="n">
        <v>0.486482867676799</v>
      </c>
      <c r="BA4" s="0" t="n">
        <v>62.3716354370116</v>
      </c>
      <c r="BB4" s="0" t="n">
        <v>0.310066950457828</v>
      </c>
      <c r="BC4" s="0" t="n">
        <v>0.000987588375798482</v>
      </c>
      <c r="BD4" s="0" t="n">
        <v>-2.56113099823467E-005</v>
      </c>
      <c r="BE4" s="0" t="n">
        <v>3.40047412456033E-006</v>
      </c>
      <c r="BF4" s="0" t="n">
        <v>0.648148147902862</v>
      </c>
      <c r="BG4" s="0" t="n">
        <v>313.150952681616</v>
      </c>
      <c r="BH4" s="0" t="n">
        <v>106.990099905435</v>
      </c>
      <c r="BI4" s="0" t="n">
        <v>215.418094897959</v>
      </c>
      <c r="BJ4" s="0" t="n">
        <v>97.349782685002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333333333333</v>
      </c>
      <c r="BY4" s="0" t="n">
        <v>0.203333333134651</v>
      </c>
      <c r="BZ4" s="0" t="n">
        <v>0.154074074272756</v>
      </c>
      <c r="CA4" s="0" t="n">
        <v>0.641975308406909</v>
      </c>
      <c r="CB4" s="0" t="n">
        <v>0.283950616813819</v>
      </c>
      <c r="CC4" s="0" t="n">
        <v>38.485859192912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3567628860474</v>
      </c>
      <c r="L5" s="0" t="n">
        <v>0</v>
      </c>
      <c r="M5" s="0" t="s">
        <v>315</v>
      </c>
      <c r="N5" s="0" t="n">
        <v>41.673469543457</v>
      </c>
      <c r="O5" s="0" t="n">
        <v>13.8212432861328</v>
      </c>
      <c r="P5" s="0" t="n">
        <v>0.047177042812109</v>
      </c>
      <c r="Q5" s="0" t="n">
        <v>1.22591805458069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89999997615814</v>
      </c>
      <c r="AA5" s="0" t="n">
        <v>0.409999996423721</v>
      </c>
      <c r="AB5" s="0" t="n">
        <v>0.00666666666666667</v>
      </c>
      <c r="AC5" s="0" t="n">
        <v>53</v>
      </c>
      <c r="AD5" s="0" t="n">
        <v>-1</v>
      </c>
      <c r="AE5" s="0" t="n">
        <v>0.189999997615814</v>
      </c>
      <c r="AF5" s="0" t="n">
        <v>0.172592594976778</v>
      </c>
      <c r="AG5" s="0" t="n">
        <v>15.3560831804518</v>
      </c>
      <c r="AH5" s="0" t="n">
        <v>0.189999997615814</v>
      </c>
      <c r="AI5" s="0" t="n">
        <v>0.171851854236038</v>
      </c>
      <c r="AJ5" s="0" t="n">
        <v>15.4380486148497</v>
      </c>
      <c r="AK5" s="0" t="n">
        <v>0.291533985708791</v>
      </c>
      <c r="AL5" s="0" t="n">
        <v>0.0659403004497761</v>
      </c>
      <c r="AM5" s="0" t="n">
        <v>32.8927346285472</v>
      </c>
      <c r="AN5" s="0" t="n">
        <v>15.0952084109077</v>
      </c>
      <c r="AO5" s="0" t="n">
        <v>35.5661831231993</v>
      </c>
      <c r="AP5" s="0" t="n">
        <v>14.389746638371</v>
      </c>
      <c r="AQ5" s="0" t="n">
        <v>0.306558890935855</v>
      </c>
      <c r="AR5" s="0" t="n">
        <v>23.4428741269184</v>
      </c>
      <c r="AS5" s="0" t="n">
        <v>0.346577529922841</v>
      </c>
      <c r="AT5" s="0" t="n">
        <v>21.1953265658701</v>
      </c>
      <c r="AU5" s="0" t="n">
        <v>0.301111111111111</v>
      </c>
      <c r="AV5" s="0" t="n">
        <v>0.0451851851851852</v>
      </c>
      <c r="AW5" s="0" t="n">
        <v>21.5854561946923</v>
      </c>
      <c r="AX5" s="0" t="n">
        <v>0.0281590496930476</v>
      </c>
      <c r="AY5" s="0" t="n">
        <v>-1.42685559789264</v>
      </c>
      <c r="AZ5" s="0" t="n">
        <v>2.51299611352362</v>
      </c>
      <c r="BA5" s="0" t="n">
        <v>41.673469543457</v>
      </c>
      <c r="BB5" s="0" t="n">
        <v>0.315838633784124</v>
      </c>
      <c r="BC5" s="0" t="n">
        <v>0.000792932079615522</v>
      </c>
      <c r="BD5" s="0" t="n">
        <v>-3.18591368987098E-005</v>
      </c>
      <c r="BE5" s="0" t="n">
        <v>3.46624824894802E-006</v>
      </c>
      <c r="BF5" s="0" t="n">
        <v>0.644444441861577</v>
      </c>
      <c r="BG5" s="0" t="n">
        <v>384.69726481223</v>
      </c>
      <c r="BH5" s="0" t="n">
        <v>87.7398021403937</v>
      </c>
      <c r="BI5" s="0" t="n">
        <v>283.673384842784</v>
      </c>
      <c r="BJ5" s="0" t="n">
        <v>125.80401922821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3333333333333</v>
      </c>
      <c r="BY5" s="0" t="n">
        <v>0.189999997615814</v>
      </c>
      <c r="BZ5" s="0" t="n">
        <v>0.169629632013815</v>
      </c>
      <c r="CA5" s="0" t="n">
        <v>0.636111108677255</v>
      </c>
      <c r="CB5" s="0" t="n">
        <v>0.27222221735451</v>
      </c>
      <c r="CC5" s="0" t="n">
        <v>30.772467833299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4138045310974</v>
      </c>
      <c r="L6" s="0" t="n">
        <v>0</v>
      </c>
      <c r="M6" s="0" t="s">
        <v>315</v>
      </c>
      <c r="N6" s="0" t="n">
        <v>36.7075920104981</v>
      </c>
      <c r="O6" s="0" t="n">
        <v>12.5690975189209</v>
      </c>
      <c r="P6" s="0" t="n">
        <v>0.0460720732808113</v>
      </c>
      <c r="Q6" s="0" t="n">
        <v>1.18210351467133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89999997615814</v>
      </c>
      <c r="AA6" s="0" t="n">
        <v>0.416666656732559</v>
      </c>
      <c r="AB6" s="0" t="n">
        <v>0.00666666666666667</v>
      </c>
      <c r="AC6" s="0" t="n">
        <v>53</v>
      </c>
      <c r="AD6" s="0" t="n">
        <v>-1</v>
      </c>
      <c r="AE6" s="0" t="n">
        <v>0.189999997615814</v>
      </c>
      <c r="AF6" s="0" t="n">
        <v>0.173333335717519</v>
      </c>
      <c r="AG6" s="0" t="n">
        <v>6.35063643026612</v>
      </c>
      <c r="AH6" s="0" t="n">
        <v>0.189999997615814</v>
      </c>
      <c r="AI6" s="0" t="n">
        <v>0.172592594976778</v>
      </c>
      <c r="AJ6" s="0" t="n">
        <v>6.4250813687634</v>
      </c>
      <c r="AK6" s="0" t="n">
        <v>0.292252965085314</v>
      </c>
      <c r="AL6" s="0" t="n">
        <v>0.0653009451183277</v>
      </c>
      <c r="AM6" s="0" t="n">
        <v>22.5694791246913</v>
      </c>
      <c r="AN6" s="0" t="n">
        <v>5.99896155426615</v>
      </c>
      <c r="AO6" s="0" t="n">
        <v>24.573153014496</v>
      </c>
      <c r="AP6" s="0" t="n">
        <v>5.59082587141256</v>
      </c>
      <c r="AQ6" s="0" t="n">
        <v>0.306564482946006</v>
      </c>
      <c r="AR6" s="0" t="n">
        <v>13.4365861891006</v>
      </c>
      <c r="AS6" s="0" t="n">
        <v>0.346578548757361</v>
      </c>
      <c r="AT6" s="0" t="n">
        <v>11.8255261299893</v>
      </c>
      <c r="AU6" s="0" t="n">
        <v>0.302592592592593</v>
      </c>
      <c r="AV6" s="0" t="n">
        <v>0.0437037037037037</v>
      </c>
      <c r="AW6" s="0" t="n">
        <v>12.0084517560595</v>
      </c>
      <c r="AX6" s="0" t="n">
        <v>0.0266365194381171</v>
      </c>
      <c r="AY6" s="0" t="n">
        <v>-1.48365455360936</v>
      </c>
      <c r="AZ6" s="0" t="n">
        <v>3.1141949491636</v>
      </c>
      <c r="BA6" s="0" t="n">
        <v>36.707592010498</v>
      </c>
      <c r="BB6" s="0" t="n">
        <v>0.317701303818785</v>
      </c>
      <c r="BC6" s="0" t="n">
        <v>0.000709504167777188</v>
      </c>
      <c r="BD6" s="0" t="n">
        <v>-2.8039174294581E-005</v>
      </c>
      <c r="BE6" s="0" t="n">
        <v>3.07786228392697E-006</v>
      </c>
      <c r="BF6" s="0" t="n">
        <v>0.647222219589684</v>
      </c>
      <c r="BG6" s="0" t="n">
        <v>392.267211118055</v>
      </c>
      <c r="BH6" s="0" t="n">
        <v>86.9914916897185</v>
      </c>
      <c r="BI6" s="0" t="n">
        <v>303.231446423442</v>
      </c>
      <c r="BJ6" s="0" t="n">
        <v>142.26007828026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3333333333333</v>
      </c>
      <c r="BY6" s="0" t="n">
        <v>0.251481481481482</v>
      </c>
      <c r="BZ6" s="0" t="n">
        <v>0.108888888888889</v>
      </c>
      <c r="CA6" s="0" t="n">
        <v>0.757731958762887</v>
      </c>
      <c r="CB6" s="0" t="n">
        <v>0.515463917525773</v>
      </c>
      <c r="CC6" s="0" t="n">
        <v>115.26015479443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4529379606247</v>
      </c>
      <c r="L7" s="0" t="n">
        <v>0</v>
      </c>
      <c r="M7" s="0" t="s">
        <v>315</v>
      </c>
      <c r="N7" s="0" t="n">
        <v>36.9686126708984</v>
      </c>
      <c r="O7" s="0" t="n">
        <v>12.4760875701904</v>
      </c>
      <c r="P7" s="0" t="n">
        <v>0.0465701706707478</v>
      </c>
      <c r="Q7" s="0" t="n">
        <v>1.20671486854553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3333337306976</v>
      </c>
      <c r="AA7" s="0" t="n">
        <v>0.42333334684372</v>
      </c>
      <c r="AB7" s="0" t="n">
        <v>0.00666666666666667</v>
      </c>
      <c r="AC7" s="0" t="n">
        <v>54</v>
      </c>
      <c r="AD7" s="0" t="n">
        <v>-1</v>
      </c>
      <c r="AE7" s="0" t="n">
        <v>0.183333337306976</v>
      </c>
      <c r="AF7" s="0" t="n">
        <v>0.180740736767098</v>
      </c>
      <c r="AG7" s="0" t="n">
        <v>9.16650402967898</v>
      </c>
      <c r="AH7" s="0" t="n">
        <v>0.183333337306976</v>
      </c>
      <c r="AI7" s="0" t="n">
        <v>0.179999996026357</v>
      </c>
      <c r="AJ7" s="0" t="n">
        <v>9.24025468924514</v>
      </c>
      <c r="AK7" s="0" t="n">
        <v>0.292258275066426</v>
      </c>
      <c r="AL7" s="0" t="n">
        <v>0.0658683898880225</v>
      </c>
      <c r="AM7" s="0" t="n">
        <v>25.2839591388994</v>
      </c>
      <c r="AN7" s="0" t="n">
        <v>8.79656430932391</v>
      </c>
      <c r="AO7" s="0" t="n">
        <v>27.1422537686787</v>
      </c>
      <c r="AP7" s="0" t="n">
        <v>8.43431967158597</v>
      </c>
      <c r="AQ7" s="0" t="n">
        <v>0.3065982302422</v>
      </c>
      <c r="AR7" s="0" t="n">
        <v>16.1228862990053</v>
      </c>
      <c r="AS7" s="0" t="n">
        <v>0.346716677408394</v>
      </c>
      <c r="AT7" s="0" t="n">
        <v>14.7877286701989</v>
      </c>
      <c r="AU7" s="0" t="n">
        <v>0.302592592592593</v>
      </c>
      <c r="AV7" s="0" t="n">
        <v>0.0444444444444445</v>
      </c>
      <c r="AW7" s="0" t="n">
        <v>14.7715541567076</v>
      </c>
      <c r="AX7" s="0" t="n">
        <v>0.0279103352403</v>
      </c>
      <c r="AY7" s="0" t="n">
        <v>-1.51101049251558</v>
      </c>
      <c r="AZ7" s="0" t="n">
        <v>3.2133829242762</v>
      </c>
      <c r="BA7" s="0" t="n">
        <v>36.9686126708984</v>
      </c>
      <c r="BB7" s="0" t="n">
        <v>0.317454690346822</v>
      </c>
      <c r="BC7" s="0" t="n">
        <v>0.00077898681322593</v>
      </c>
      <c r="BD7" s="0" t="n">
        <v>-3.2852062397515E-005</v>
      </c>
      <c r="BE7" s="0" t="n">
        <v>3.77040785431624E-006</v>
      </c>
      <c r="BF7" s="0" t="n">
        <v>0.642857146911881</v>
      </c>
      <c r="BG7" s="0" t="n">
        <v>385.537695166654</v>
      </c>
      <c r="BH7" s="0" t="n">
        <v>80.0071630516936</v>
      </c>
      <c r="BI7" s="0" t="n">
        <v>293.2079625</v>
      </c>
      <c r="BJ7" s="0" t="n">
        <v>129.369944024929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3333333333333</v>
      </c>
      <c r="BY7" s="0" t="n">
        <v>0.252962962962963</v>
      </c>
      <c r="BZ7" s="0" t="n">
        <v>0.108148148148148</v>
      </c>
      <c r="CA7" s="0" t="n">
        <v>0.768421052631579</v>
      </c>
      <c r="CB7" s="0" t="n">
        <v>0.536842105263159</v>
      </c>
      <c r="CC7" s="0" t="n">
        <v>119.744419134346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3645403385162</v>
      </c>
      <c r="L8" s="0" t="n">
        <v>0</v>
      </c>
      <c r="M8" s="0" t="s">
        <v>315</v>
      </c>
      <c r="N8" s="0" t="n">
        <v>1512.3955078125</v>
      </c>
      <c r="O8" s="0" t="n">
        <v>143.610260009766</v>
      </c>
      <c r="P8" s="0" t="n">
        <v>0.136864572763443</v>
      </c>
      <c r="Q8" s="0" t="n">
        <v>2.0041754245758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333333341404796</v>
      </c>
      <c r="AA8" s="0" t="n">
        <v>0.503333330154419</v>
      </c>
      <c r="AB8" s="0" t="n">
        <v>0.00666666666666667</v>
      </c>
      <c r="AC8" s="0" t="n">
        <v>118</v>
      </c>
      <c r="AD8" s="0" t="n">
        <v>-1</v>
      </c>
      <c r="AE8" s="0" t="n">
        <v>0.03</v>
      </c>
      <c r="AF8" s="0" t="n">
        <v>0.396666666666667</v>
      </c>
      <c r="AG8" s="0" t="n">
        <v>51.7075261845503</v>
      </c>
      <c r="AH8" s="0" t="n">
        <v>0.03</v>
      </c>
      <c r="AI8" s="0" t="n">
        <v>0.395</v>
      </c>
      <c r="AJ8" s="0" t="n">
        <v>52.5565861623133</v>
      </c>
      <c r="AK8" s="0" t="n">
        <v>0.240101971021444</v>
      </c>
      <c r="AL8" s="0" t="n">
        <v>0.192315575316076</v>
      </c>
      <c r="AM8" s="0" t="n">
        <v>202.312411978356</v>
      </c>
      <c r="AN8" s="0" t="n">
        <v>67.5322393403437</v>
      </c>
      <c r="AO8" s="0" t="n">
        <v>204.973602185765</v>
      </c>
      <c r="AP8" s="0" t="n">
        <v>20.3590061295703</v>
      </c>
      <c r="AQ8" s="0" t="n">
        <v>0.308464359048603</v>
      </c>
      <c r="AR8" s="0" t="n">
        <v>166.030810831943</v>
      </c>
      <c r="AS8" s="0" t="n">
        <v>0.375142722498136</v>
      </c>
      <c r="AT8" s="0" t="n">
        <v>127.411137947726</v>
      </c>
      <c r="AU8" s="0" t="n">
        <v>0.03</v>
      </c>
      <c r="AV8" s="0" t="n">
        <v>0.351666666666667</v>
      </c>
      <c r="AW8" s="0" t="n">
        <v>116.236084494545</v>
      </c>
      <c r="AX8" s="0" t="n">
        <v>0.0927763502071723</v>
      </c>
      <c r="AY8" s="0" t="n">
        <v>-0.61413547004112</v>
      </c>
      <c r="AZ8" s="0" t="n">
        <v>-0.218347097276119</v>
      </c>
      <c r="BA8" s="0" t="n">
        <v>1512.39547729492</v>
      </c>
      <c r="BB8" s="0" t="n">
        <v>0.283742159898164</v>
      </c>
      <c r="BC8" s="0" t="n">
        <v>0.00860745115776389</v>
      </c>
      <c r="BD8" s="0" t="n">
        <v>-0.000490428874471011</v>
      </c>
      <c r="BE8" s="0" t="n">
        <v>0.000206087699517646</v>
      </c>
      <c r="BF8" s="0" t="n">
        <v>0.658333333333334</v>
      </c>
      <c r="BG8" s="0" t="n">
        <v>47.1106336362321</v>
      </c>
      <c r="BH8" s="0" t="n">
        <v>17.3028034743309</v>
      </c>
      <c r="BI8" s="0" t="n">
        <v>4.87837559803239</v>
      </c>
      <c r="BJ8" s="0" t="n">
        <v>9.3534789600351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</v>
      </c>
      <c r="BY8" s="0" t="n">
        <v>0.03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48118209997202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1285109519959</v>
      </c>
      <c r="L9" s="0" t="n">
        <v>0</v>
      </c>
      <c r="M9" s="0" t="s">
        <v>315</v>
      </c>
      <c r="N9" s="0" t="n">
        <v>1499.6328125</v>
      </c>
      <c r="O9" s="0" t="n">
        <v>166.752182006836</v>
      </c>
      <c r="P9" s="0" t="n">
        <v>0.124920465052128</v>
      </c>
      <c r="Q9" s="0" t="n">
        <v>1.5707689523696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333333341404796</v>
      </c>
      <c r="AA9" s="0" t="n">
        <v>0.516666650772095</v>
      </c>
      <c r="AB9" s="0" t="n">
        <v>0.00666666666666667</v>
      </c>
      <c r="AC9" s="0" t="n">
        <v>114</v>
      </c>
      <c r="AD9" s="0" t="n">
        <v>-1</v>
      </c>
      <c r="AE9" s="0" t="n">
        <v>0.03</v>
      </c>
      <c r="AF9" s="0" t="n">
        <v>0.413333333333333</v>
      </c>
      <c r="AG9" s="0" t="n">
        <v>-5.76591427430249</v>
      </c>
      <c r="AH9" s="0" t="n">
        <v>0.03</v>
      </c>
      <c r="AI9" s="0" t="n">
        <v>0.411666666666667</v>
      </c>
      <c r="AJ9" s="0" t="n">
        <v>-4.77681560947977</v>
      </c>
      <c r="AK9" s="0" t="n">
        <v>0.266800714002914</v>
      </c>
      <c r="AL9" s="0" t="n">
        <v>0.170707404423676</v>
      </c>
      <c r="AM9" s="0" t="n">
        <v>175.284900604599</v>
      </c>
      <c r="AN9" s="0" t="n">
        <v>0.505057951998992</v>
      </c>
      <c r="AO9" s="0" t="n">
        <v>173.280545558691</v>
      </c>
      <c r="AP9" s="0" t="n">
        <v>-29.6612772041877</v>
      </c>
      <c r="AQ9" s="0" t="n">
        <v>0.313670721211348</v>
      </c>
      <c r="AR9" s="0" t="n">
        <v>110.486919631224</v>
      </c>
      <c r="AS9" s="0" t="n">
        <v>0.377416118272612</v>
      </c>
      <c r="AT9" s="0" t="n">
        <v>97.0774330407691</v>
      </c>
      <c r="AU9" s="0" t="n">
        <v>0.286666666666667</v>
      </c>
      <c r="AV9" s="0" t="n">
        <v>0.103333333333333</v>
      </c>
      <c r="AW9" s="0" t="n">
        <v>69.4055842522244</v>
      </c>
      <c r="AX9" s="0" t="n">
        <v>0.0902130518890721</v>
      </c>
      <c r="AY9" s="0" t="n">
        <v>-0.82427010304028</v>
      </c>
      <c r="AZ9" s="0" t="n">
        <v>0.265947664510725</v>
      </c>
      <c r="BA9" s="0" t="n">
        <v>1499.63283538818</v>
      </c>
      <c r="BB9" s="0" t="n">
        <v>0.304262338719259</v>
      </c>
      <c r="BC9" s="0" t="n">
        <v>0.00813839473114042</v>
      </c>
      <c r="BD9" s="0" t="n">
        <v>-0.000605170393963628</v>
      </c>
      <c r="BE9" s="0" t="n">
        <v>0.000216315042739328</v>
      </c>
      <c r="BF9" s="0" t="n">
        <v>0.656914893617022</v>
      </c>
      <c r="BG9" s="0" t="n">
        <v>64.7212959167761</v>
      </c>
      <c r="BH9" s="0" t="n">
        <v>17.2492845993756</v>
      </c>
      <c r="BI9" s="0" t="n">
        <v>61.1590634755463</v>
      </c>
      <c r="BJ9" s="0" t="n">
        <v>11.375163508435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333333333333</v>
      </c>
      <c r="BY9" s="0" t="n">
        <v>0.03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3862015242561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33587169647</v>
      </c>
      <c r="L10" s="0" t="n">
        <v>0</v>
      </c>
      <c r="M10" s="0" t="s">
        <v>315</v>
      </c>
      <c r="N10" s="0" t="n">
        <v>88.7374877929688</v>
      </c>
      <c r="O10" s="0" t="n">
        <v>11.0686740875244</v>
      </c>
      <c r="P10" s="0" t="n">
        <v>0.105531588196754</v>
      </c>
      <c r="Q10" s="0" t="n">
        <v>0.67942070960998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8</v>
      </c>
      <c r="Z10" s="0" t="n">
        <v>1.29666662216187</v>
      </c>
      <c r="AA10" s="0" t="n">
        <v>1.61000001430511</v>
      </c>
      <c r="AB10" s="0" t="n">
        <v>0.00666666666666667</v>
      </c>
      <c r="AC10" s="0" t="n">
        <v>91</v>
      </c>
      <c r="AD10" s="0" t="n">
        <v>-1</v>
      </c>
      <c r="AE10" s="0" t="n">
        <v>1.29666662216187</v>
      </c>
      <c r="AF10" s="0" t="n">
        <v>0.297333377838135</v>
      </c>
      <c r="AG10" s="0" t="n">
        <v>21.1638729645935</v>
      </c>
      <c r="AH10" s="0" t="n">
        <v>1.29666662216187</v>
      </c>
      <c r="AI10" s="0" t="n">
        <v>0.297333377838135</v>
      </c>
      <c r="AJ10" s="0" t="n">
        <v>21.2292536493467</v>
      </c>
      <c r="AK10" s="0" t="n">
        <v>1.40492393727483</v>
      </c>
      <c r="AL10" s="0" t="n">
        <v>0.197295128717402</v>
      </c>
      <c r="AM10" s="0" t="n">
        <v>33.4851866127126</v>
      </c>
      <c r="AN10" s="0" t="n">
        <v>21.2710794302141</v>
      </c>
      <c r="AO10" s="0" t="n">
        <v>47.2303779090275</v>
      </c>
      <c r="AP10" s="0" t="n">
        <v>19.2894442272587</v>
      </c>
      <c r="AQ10" s="0" t="n">
        <v>1.44043196219995</v>
      </c>
      <c r="AR10" s="0" t="n">
        <v>28.6959118136728</v>
      </c>
      <c r="AS10" s="0" t="n">
        <v>1.58616492312923</v>
      </c>
      <c r="AT10" s="0" t="n">
        <v>22.5192643889229</v>
      </c>
      <c r="AU10" s="0" t="n">
        <v>1.42466666666667</v>
      </c>
      <c r="AV10" s="0" t="n">
        <v>0.122666666666667</v>
      </c>
      <c r="AW10" s="0" t="n">
        <v>26.1328050058378</v>
      </c>
      <c r="AX10" s="0" t="n">
        <v>0.0626896129139998</v>
      </c>
      <c r="AY10" s="0" t="n">
        <v>-0.267809176927347</v>
      </c>
      <c r="AZ10" s="0" t="n">
        <v>-0.42893091171569</v>
      </c>
      <c r="BA10" s="0" t="n">
        <v>88.7374877929685</v>
      </c>
      <c r="BB10" s="0" t="n">
        <v>1.47755922239687</v>
      </c>
      <c r="BC10" s="0" t="n">
        <v>0.00392998756730714</v>
      </c>
      <c r="BD10" s="0" t="n">
        <v>-6.59799860603608E-005</v>
      </c>
      <c r="BE10" s="0" t="n">
        <v>3.9709653714685E-005</v>
      </c>
      <c r="BF10" s="0" t="n">
        <v>0.891999895324737</v>
      </c>
      <c r="BG10" s="0" t="n">
        <v>880.184646511317</v>
      </c>
      <c r="BH10" s="0" t="n">
        <v>605.534944106813</v>
      </c>
      <c r="BI10" s="0" t="n">
        <v>788.393741138941</v>
      </c>
      <c r="BJ10" s="0" t="n">
        <v>555.51861635684</v>
      </c>
      <c r="BK10" s="0" t="n">
        <v>6.26756505530582</v>
      </c>
      <c r="BL10" s="0" t="n">
        <v>4.60411805704504</v>
      </c>
      <c r="BM10" s="0" t="n">
        <v>3.29540526229856</v>
      </c>
      <c r="BN10" s="0" t="n">
        <v>3.3094282634147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624108637372</v>
      </c>
      <c r="BT10" s="0" t="n">
        <v>4.58641173796403</v>
      </c>
      <c r="BU10" s="0" t="n">
        <v>-1</v>
      </c>
      <c r="BV10" s="0" t="n">
        <v>-1</v>
      </c>
      <c r="BW10" s="0" t="n">
        <v>-1</v>
      </c>
      <c r="BX10" s="0" t="n">
        <v>1.46333333333333</v>
      </c>
      <c r="BY10" s="0" t="n">
        <v>1.29666662216187</v>
      </c>
      <c r="BZ10" s="0" t="n">
        <v>0.293333377838135</v>
      </c>
      <c r="CA10" s="0" t="n">
        <v>0.879999898529082</v>
      </c>
      <c r="CB10" s="0" t="n">
        <v>0.759999797058164</v>
      </c>
      <c r="CC10" s="0" t="n">
        <v>404.462759740392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35792541504</v>
      </c>
      <c r="L11" s="0" t="n">
        <v>0</v>
      </c>
      <c r="M11" s="0" t="s">
        <v>315</v>
      </c>
      <c r="N11" s="0" t="n">
        <v>769.841064453125</v>
      </c>
      <c r="O11" s="0" t="n">
        <v>35.9372482299805</v>
      </c>
      <c r="P11" s="0" t="n">
        <v>0.261921167373657</v>
      </c>
      <c r="Q11" s="0" t="n">
        <v>3.8844251632690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3333303928375</v>
      </c>
      <c r="AA11" s="0" t="n">
        <v>1.60675966739655</v>
      </c>
      <c r="AB11" s="0" t="n">
        <v>0.00666666666666667</v>
      </c>
      <c r="AC11" s="0" t="n">
        <v>127</v>
      </c>
      <c r="AD11" s="0" t="n">
        <v>-1</v>
      </c>
      <c r="AE11" s="0" t="n">
        <v>1.13333333333333</v>
      </c>
      <c r="AF11" s="0" t="n">
        <v>0.473426334063212</v>
      </c>
      <c r="AG11" s="0" t="n">
        <v>20.428410637734</v>
      </c>
      <c r="AH11" s="0" t="n">
        <v>1.13666666666667</v>
      </c>
      <c r="AI11" s="0" t="n">
        <v>0.470093000729879</v>
      </c>
      <c r="AJ11" s="0" t="n">
        <v>20.6416871609059</v>
      </c>
      <c r="AK11" s="0" t="n">
        <v>1.36933543846877</v>
      </c>
      <c r="AL11" s="0" t="n">
        <v>0.229598893759295</v>
      </c>
      <c r="AM11" s="0" t="n">
        <v>58.7252702981062</v>
      </c>
      <c r="AN11" s="0" t="n">
        <v>14.0055336844864</v>
      </c>
      <c r="AO11" s="0" t="n">
        <v>87.3218734671361</v>
      </c>
      <c r="AP11" s="0" t="n">
        <v>25.8737422954215</v>
      </c>
      <c r="AQ11" s="0" t="n">
        <v>1.44040714555626</v>
      </c>
      <c r="AR11" s="0" t="n">
        <v>47.8092345315949</v>
      </c>
      <c r="AS11" s="0" t="n">
        <v>1.58237695065619</v>
      </c>
      <c r="AT11" s="0" t="n">
        <v>33.3781464805235</v>
      </c>
      <c r="AU11" s="0" t="n">
        <v>1.35666666666667</v>
      </c>
      <c r="AV11" s="0" t="n">
        <v>0.218333333333334</v>
      </c>
      <c r="AW11" s="0" t="n">
        <v>36.6374263988021</v>
      </c>
      <c r="AX11" s="0" t="n">
        <v>0.168948438474197</v>
      </c>
      <c r="AY11" s="0" t="n">
        <v>-0.303869389934478</v>
      </c>
      <c r="AZ11" s="0" t="n">
        <v>-0.900161428478371</v>
      </c>
      <c r="BA11" s="0" t="n">
        <v>773.878860473637</v>
      </c>
      <c r="BB11" s="0" t="n">
        <v>1.30236363256127</v>
      </c>
      <c r="BC11" s="0" t="n">
        <v>0.0285435748628694</v>
      </c>
      <c r="BD11" s="0" t="n">
        <v>-0.00146537743708461</v>
      </c>
      <c r="BE11" s="0" t="n">
        <v>0.00171081337696086</v>
      </c>
      <c r="BF11" s="0" t="n">
        <v>0.719530103157981</v>
      </c>
      <c r="BG11" s="0" t="n">
        <v>649.930519706793</v>
      </c>
      <c r="BH11" s="0" t="n">
        <v>238.848059052852</v>
      </c>
      <c r="BI11" s="0" t="n">
        <v>248.86063516112</v>
      </c>
      <c r="BJ11" s="0" t="n">
        <v>59.4232165931189</v>
      </c>
      <c r="BK11" s="0" t="n">
        <v>5.35517316818099</v>
      </c>
      <c r="BL11" s="0" t="n">
        <v>3.24595336671544</v>
      </c>
      <c r="BM11" s="0" t="n">
        <v>2.32879335681597</v>
      </c>
      <c r="BN11" s="0" t="n">
        <v>2.3387031157811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597821206612</v>
      </c>
      <c r="BT11" s="0" t="n">
        <v>4.3859675888468</v>
      </c>
      <c r="BU11" s="0" t="n">
        <v>-1</v>
      </c>
      <c r="BV11" s="0" t="n">
        <v>-1</v>
      </c>
      <c r="BW11" s="0" t="n">
        <v>-1</v>
      </c>
      <c r="BX11" s="0" t="n">
        <v>1.46333333333333</v>
      </c>
      <c r="BY11" s="0" t="n">
        <v>1.155</v>
      </c>
      <c r="BZ11" s="0" t="n">
        <v>0.451759667396545</v>
      </c>
      <c r="CA11" s="0" t="n">
        <v>0.732583244426834</v>
      </c>
      <c r="CB11" s="0" t="n">
        <v>0.465166488853667</v>
      </c>
      <c r="CC11" s="0" t="n">
        <v>128.69403067834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3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39344978333</v>
      </c>
      <c r="L12" s="0" t="n">
        <v>0</v>
      </c>
      <c r="M12" s="0" t="s">
        <v>315</v>
      </c>
      <c r="N12" s="0" t="n">
        <v>1229.69250488281</v>
      </c>
      <c r="O12" s="0" t="n">
        <v>52.5168190002441</v>
      </c>
      <c r="P12" s="0" t="n">
        <v>0.28517746925354</v>
      </c>
      <c r="Q12" s="0" t="n">
        <v>4.33690881729126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0000002384186</v>
      </c>
      <c r="AA12" s="0" t="n">
        <v>1.60577726364136</v>
      </c>
      <c r="AB12" s="0" t="n">
        <v>0.00666666666666667</v>
      </c>
      <c r="AC12" s="0" t="n">
        <v>131</v>
      </c>
      <c r="AD12" s="0" t="n">
        <v>-1</v>
      </c>
      <c r="AE12" s="0" t="n">
        <v>1.13</v>
      </c>
      <c r="AF12" s="0" t="n">
        <v>0.475777263641357</v>
      </c>
      <c r="AG12" s="0" t="n">
        <v>12.1495819556464</v>
      </c>
      <c r="AH12" s="0" t="n">
        <v>1.13166666666667</v>
      </c>
      <c r="AI12" s="0" t="n">
        <v>0.474110596974691</v>
      </c>
      <c r="AJ12" s="0" t="n">
        <v>12.4614245419366</v>
      </c>
      <c r="AK12" s="0" t="n">
        <v>1.36329399684411</v>
      </c>
      <c r="AL12" s="0" t="n">
        <v>0.234832105932564</v>
      </c>
      <c r="AM12" s="0" t="n">
        <v>67.8738427641432</v>
      </c>
      <c r="AN12" s="0" t="n">
        <v>1.32720641573292</v>
      </c>
      <c r="AO12" s="0" t="n">
        <v>109.095073619814</v>
      </c>
      <c r="AP12" s="0" t="n">
        <v>21.3634880107181</v>
      </c>
      <c r="AQ12" s="0" t="n">
        <v>1.44049250051033</v>
      </c>
      <c r="AR12" s="0" t="n">
        <v>52.6491727129609</v>
      </c>
      <c r="AS12" s="0" t="n">
        <v>1.58146381363777</v>
      </c>
      <c r="AT12" s="0" t="n">
        <v>32.2131893530147</v>
      </c>
      <c r="AU12" s="0" t="n">
        <v>1.34666666666667</v>
      </c>
      <c r="AV12" s="0" t="n">
        <v>0.23</v>
      </c>
      <c r="AW12" s="0" t="n">
        <v>35.8496185136991</v>
      </c>
      <c r="AX12" s="0" t="n">
        <v>0.174507466944186</v>
      </c>
      <c r="AY12" s="0" t="n">
        <v>-0.263819928122552</v>
      </c>
      <c r="AZ12" s="0" t="n">
        <v>-0.917811220902895</v>
      </c>
      <c r="BA12" s="0" t="n">
        <v>1226.99718475342</v>
      </c>
      <c r="BB12" s="0" t="n">
        <v>1.28663115373366</v>
      </c>
      <c r="BC12" s="0" t="n">
        <v>0.0304528560192762</v>
      </c>
      <c r="BD12" s="0" t="n">
        <v>-0.00140200525488443</v>
      </c>
      <c r="BE12" s="0" t="n">
        <v>0.00193097281680643</v>
      </c>
      <c r="BF12" s="0" t="n">
        <v>0.714739593429185</v>
      </c>
      <c r="BG12" s="0" t="n">
        <v>621.286001048572</v>
      </c>
      <c r="BH12" s="0" t="n">
        <v>236.493479633247</v>
      </c>
      <c r="BI12" s="0" t="n">
        <v>224.254219701743</v>
      </c>
      <c r="BJ12" s="0" t="n">
        <v>54.3600811927179</v>
      </c>
      <c r="BK12" s="0" t="n">
        <v>5.53390390631811</v>
      </c>
      <c r="BL12" s="0" t="n">
        <v>3.15514274624968</v>
      </c>
      <c r="BM12" s="0" t="n">
        <v>3.95543189942837</v>
      </c>
      <c r="BN12" s="0" t="n">
        <v>3.9722635245323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548294356655</v>
      </c>
      <c r="BT12" s="0" t="n">
        <v>4.28789129370951</v>
      </c>
      <c r="BU12" s="0" t="n">
        <v>-1</v>
      </c>
      <c r="BV12" s="0" t="n">
        <v>-1</v>
      </c>
      <c r="BW12" s="0" t="n">
        <v>-1</v>
      </c>
      <c r="BX12" s="0" t="n">
        <v>1.46333333333333</v>
      </c>
      <c r="BY12" s="0" t="n">
        <v>1.15166666666667</v>
      </c>
      <c r="BZ12" s="0" t="n">
        <v>0.454110596974691</v>
      </c>
      <c r="CA12" s="0" t="n">
        <v>0.728519674290951</v>
      </c>
      <c r="CB12" s="0" t="n">
        <v>0.457039348581902</v>
      </c>
      <c r="CC12" s="0" t="n">
        <v>125.94879577952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4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7152485847473</v>
      </c>
      <c r="L13" s="0" t="n">
        <v>0</v>
      </c>
      <c r="M13" s="0" t="s">
        <v>315</v>
      </c>
      <c r="N13" s="0" t="n">
        <v>63.2822036743164</v>
      </c>
      <c r="O13" s="0" t="n">
        <v>13.1894483566284</v>
      </c>
      <c r="P13" s="0" t="n">
        <v>0.0739759877324104</v>
      </c>
      <c r="Q13" s="0" t="n">
        <v>0.57140994071960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5</v>
      </c>
      <c r="Y13" s="0" t="n">
        <v>346</v>
      </c>
      <c r="Z13" s="0" t="n">
        <v>1.83000004291534</v>
      </c>
      <c r="AA13" s="0" t="n">
        <v>2.28999996185303</v>
      </c>
      <c r="AB13" s="0" t="n">
        <v>0.00666666666666667</v>
      </c>
      <c r="AC13" s="0" t="n">
        <v>82</v>
      </c>
      <c r="AD13" s="0" t="n">
        <v>-1</v>
      </c>
      <c r="AE13" s="0" t="n">
        <v>2.01666666666667</v>
      </c>
      <c r="AF13" s="0" t="n">
        <v>0.164444444444444</v>
      </c>
      <c r="AG13" s="0" t="n">
        <v>17.8555696434457</v>
      </c>
      <c r="AH13" s="0" t="n">
        <v>2.01777777777778</v>
      </c>
      <c r="AI13" s="0" t="n">
        <v>0.161111111111111</v>
      </c>
      <c r="AJ13" s="0" t="n">
        <v>17.9335929575391</v>
      </c>
      <c r="AK13" s="0" t="n">
        <v>2.02344290190779</v>
      </c>
      <c r="AL13" s="0" t="n">
        <v>0.130888591724053</v>
      </c>
      <c r="AM13" s="0" t="n">
        <v>34.0716846345753</v>
      </c>
      <c r="AN13" s="0" t="n">
        <v>17.2691611139246</v>
      </c>
      <c r="AO13" s="0" t="n">
        <v>31.9285620990281</v>
      </c>
      <c r="AP13" s="0" t="n">
        <v>17.3091865568804</v>
      </c>
      <c r="AQ13" s="0" t="n">
        <v>2.04405965920214</v>
      </c>
      <c r="AR13" s="0" t="n">
        <v>24.4738086385217</v>
      </c>
      <c r="AS13" s="0" t="n">
        <v>2.10522110721095</v>
      </c>
      <c r="AT13" s="0" t="n">
        <v>25.9795446839177</v>
      </c>
      <c r="AU13" s="0" t="n">
        <v>2.04111111111111</v>
      </c>
      <c r="AV13" s="0" t="n">
        <v>0.0777777777777775</v>
      </c>
      <c r="AW13" s="0" t="n">
        <v>23.7853415145432</v>
      </c>
      <c r="AX13" s="0" t="n">
        <v>0.0350863973309616</v>
      </c>
      <c r="AY13" s="0" t="n">
        <v>0.543812925626232</v>
      </c>
      <c r="AZ13" s="0" t="n">
        <v>1.85160096491176</v>
      </c>
      <c r="BA13" s="0" t="n">
        <v>63.2822036743164</v>
      </c>
      <c r="BB13" s="0" t="n">
        <v>2.08619661702765</v>
      </c>
      <c r="BC13" s="0" t="n">
        <v>0.00123105527766611</v>
      </c>
      <c r="BD13" s="0" t="n">
        <v>2.34890719085223E-005</v>
      </c>
      <c r="BE13" s="0" t="n">
        <v>7.35258717652308E-006</v>
      </c>
      <c r="BF13" s="0" t="n">
        <v>1.54255319148933</v>
      </c>
      <c r="BG13" s="0" t="n">
        <v>4001.81569849116</v>
      </c>
      <c r="BH13" s="0" t="n">
        <v>3961.34153579256</v>
      </c>
      <c r="BI13" s="0" t="n">
        <v>3924.09393061228</v>
      </c>
      <c r="BJ13" s="0" t="n">
        <v>3535.3541013599</v>
      </c>
      <c r="BK13" s="0" t="n">
        <v>17.177393933342</v>
      </c>
      <c r="BL13" s="0" t="n">
        <v>13.6549156289664</v>
      </c>
      <c r="BM13" s="0" t="n">
        <v>15.8794964649848</v>
      </c>
      <c r="BN13" s="0" t="n">
        <v>15.947068790367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3518855488285</v>
      </c>
      <c r="BT13" s="0" t="n">
        <v>6.48060829043157</v>
      </c>
      <c r="BU13" s="0" t="n">
        <v>-1</v>
      </c>
      <c r="BV13" s="0" t="n">
        <v>-1</v>
      </c>
      <c r="BW13" s="0" t="n">
        <v>-1</v>
      </c>
      <c r="BX13" s="0" t="n">
        <v>2.07</v>
      </c>
      <c r="BY13" s="0" t="n">
        <v>2.02222222222222</v>
      </c>
      <c r="BZ13" s="0" t="n">
        <v>0.141111111111111</v>
      </c>
      <c r="CA13" s="0" t="n">
        <v>1.47674418604648</v>
      </c>
      <c r="CB13" s="0" t="n">
        <v>1.95348837209295</v>
      </c>
      <c r="CC13" s="0" t="n">
        <v>2801.1164945873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7</v>
      </c>
      <c r="D14" s="0" t="n">
        <v>1</v>
      </c>
      <c r="E14" s="0" t="n">
        <v>12</v>
      </c>
      <c r="F14" s="0" t="n">
        <v>3</v>
      </c>
      <c r="G14" s="0" t="n">
        <v>3</v>
      </c>
      <c r="H14" s="0" t="n">
        <v>0</v>
      </c>
      <c r="I14" s="0" t="n">
        <v>0</v>
      </c>
      <c r="J14" s="0" t="n">
        <v>0</v>
      </c>
      <c r="K14" s="0" t="n">
        <v>2.07153654098511</v>
      </c>
      <c r="L14" s="0" t="n">
        <v>0</v>
      </c>
      <c r="M14" s="0" t="s">
        <v>315</v>
      </c>
      <c r="N14" s="0" t="n">
        <v>687.272399902344</v>
      </c>
      <c r="O14" s="0" t="n">
        <v>136.137222290039</v>
      </c>
      <c r="P14" s="0" t="n">
        <v>0.0768977627158165</v>
      </c>
      <c r="Q14" s="0" t="n">
        <v>0.595403850078583</v>
      </c>
      <c r="R14" s="0" t="n">
        <v>0</v>
      </c>
      <c r="T14" s="0" t="n">
        <v>-1</v>
      </c>
      <c r="U14" s="0" t="n">
        <v>-1</v>
      </c>
      <c r="V14" s="0" t="n">
        <v>1</v>
      </c>
      <c r="W14" s="0" t="n">
        <v>-1</v>
      </c>
      <c r="X14" s="0" t="n">
        <v>265</v>
      </c>
      <c r="Y14" s="0" t="n">
        <v>347</v>
      </c>
      <c r="Z14" s="0" t="n">
        <v>1.76333332061768</v>
      </c>
      <c r="AA14" s="0" t="n">
        <v>2.27083325386047</v>
      </c>
      <c r="AB14" s="0" t="n">
        <v>0.00666666666666667</v>
      </c>
      <c r="AC14" s="0" t="n">
        <v>93</v>
      </c>
      <c r="AD14" s="0" t="n">
        <v>-1</v>
      </c>
      <c r="AE14" s="0" t="n">
        <v>2.014</v>
      </c>
      <c r="AF14" s="0" t="n">
        <v>0.18</v>
      </c>
      <c r="AG14" s="0" t="n">
        <v>53.3791402327516</v>
      </c>
      <c r="AH14" s="0" t="n">
        <v>2.01533333333333</v>
      </c>
      <c r="AI14" s="0" t="n">
        <v>0.174666666666667</v>
      </c>
      <c r="AJ14" s="0" t="n">
        <v>54.1849308692941</v>
      </c>
      <c r="AK14" s="0" t="n">
        <v>2.02256487547481</v>
      </c>
      <c r="AL14" s="0" t="n">
        <v>0.133926659373398</v>
      </c>
      <c r="AM14" s="0" t="n">
        <v>220.248291164687</v>
      </c>
      <c r="AN14" s="0" t="n">
        <v>47.0766768074773</v>
      </c>
      <c r="AO14" s="0" t="n">
        <v>198.200933243672</v>
      </c>
      <c r="AP14" s="0" t="n">
        <v>48.1872010820439</v>
      </c>
      <c r="AQ14" s="0" t="n">
        <v>2.04320018154957</v>
      </c>
      <c r="AR14" s="0" t="n">
        <v>120.046407946592</v>
      </c>
      <c r="AS14" s="0" t="n">
        <v>2.1051019440674</v>
      </c>
      <c r="AT14" s="0" t="n">
        <v>138.931063882045</v>
      </c>
      <c r="AU14" s="0" t="n">
        <v>2.04066666666667</v>
      </c>
      <c r="AV14" s="0" t="n">
        <v>0.0786666666666664</v>
      </c>
      <c r="AW14" s="0" t="n">
        <v>114.619228609978</v>
      </c>
      <c r="AX14" s="0" t="n">
        <v>0.0427151849026737</v>
      </c>
      <c r="AY14" s="0" t="n">
        <v>-0.694291520969342</v>
      </c>
      <c r="AZ14" s="0" t="n">
        <v>5.79806307574254</v>
      </c>
      <c r="BA14" s="0" t="n">
        <v>687.20531463623</v>
      </c>
      <c r="BB14" s="0" t="n">
        <v>2.08455413642479</v>
      </c>
      <c r="BC14" s="0" t="n">
        <v>0.0018245870212696</v>
      </c>
      <c r="BD14" s="0" t="n">
        <v>-5.41113953938105E-005</v>
      </c>
      <c r="BE14" s="0" t="n">
        <v>2.92897883750129E-005</v>
      </c>
      <c r="BF14" s="0" t="n">
        <v>1.59756097560973</v>
      </c>
      <c r="BG14" s="0" t="n">
        <v>3822.31611517849</v>
      </c>
      <c r="BH14" s="0" t="n">
        <v>3306.25</v>
      </c>
      <c r="BI14" s="0" t="n">
        <v>3835.91485923588</v>
      </c>
      <c r="BJ14" s="0" t="n">
        <v>2381.56135993013</v>
      </c>
      <c r="BK14" s="0" t="n">
        <v>3.29832480427794</v>
      </c>
      <c r="BL14" s="0" t="n">
        <v>2.31840567262474</v>
      </c>
      <c r="BM14" s="0" t="n">
        <v>2.31501554696143</v>
      </c>
      <c r="BN14" s="0" t="n">
        <v>2.324866676948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83664773426498</v>
      </c>
      <c r="BT14" s="0" t="n">
        <v>1.41557046144482</v>
      </c>
      <c r="BU14" s="0" t="n">
        <v>-1</v>
      </c>
      <c r="BV14" s="0" t="n">
        <v>-1</v>
      </c>
      <c r="BW14" s="0" t="n">
        <v>-1</v>
      </c>
      <c r="BX14" s="0" t="n">
        <v>2.07</v>
      </c>
      <c r="BY14" s="0" t="n">
        <v>2.02066666666667</v>
      </c>
      <c r="BZ14" s="0" t="n">
        <v>0.148</v>
      </c>
      <c r="CA14" s="0" t="n">
        <v>1.49999999999997</v>
      </c>
      <c r="CB14" s="0" t="n">
        <v>1.99999999999995</v>
      </c>
      <c r="CC14" s="0" t="n">
        <v>2509.9782266674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5</v>
      </c>
      <c r="D15" s="0" t="n">
        <v>4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7153654098511</v>
      </c>
      <c r="L15" s="0" t="n">
        <v>0</v>
      </c>
      <c r="M15" s="0" t="s">
        <v>315</v>
      </c>
      <c r="N15" s="0" t="n">
        <v>129.648208618164</v>
      </c>
      <c r="O15" s="0" t="n">
        <v>26.7320671081543</v>
      </c>
      <c r="P15" s="0" t="n">
        <v>0.0745823234319687</v>
      </c>
      <c r="Q15" s="0" t="n">
        <v>0.574808835983276</v>
      </c>
      <c r="R15" s="0" t="n">
        <v>0</v>
      </c>
      <c r="T15" s="0" t="n">
        <v>-1</v>
      </c>
      <c r="U15" s="0" t="n">
        <v>-1</v>
      </c>
      <c r="V15" s="0" t="n">
        <v>4</v>
      </c>
      <c r="W15" s="0" t="n">
        <v>-1</v>
      </c>
      <c r="X15" s="0" t="n">
        <v>275</v>
      </c>
      <c r="Y15" s="0" t="n">
        <v>346</v>
      </c>
      <c r="Z15" s="0" t="n">
        <v>1.83000004291534</v>
      </c>
      <c r="AA15" s="0" t="n">
        <v>2.27666664123535</v>
      </c>
      <c r="AB15" s="0" t="n">
        <v>0.00666666666666667</v>
      </c>
      <c r="AC15" s="0" t="n">
        <v>82</v>
      </c>
      <c r="AD15" s="0" t="n">
        <v>-1</v>
      </c>
      <c r="AE15" s="0" t="n">
        <v>2.01666666666667</v>
      </c>
      <c r="AF15" s="0" t="n">
        <v>0.166666666666667</v>
      </c>
      <c r="AG15" s="0" t="n">
        <v>25.4538616564263</v>
      </c>
      <c r="AH15" s="0" t="n">
        <v>2.01666666666667</v>
      </c>
      <c r="AI15" s="0" t="n">
        <v>0.164444444444444</v>
      </c>
      <c r="AJ15" s="0" t="n">
        <v>25.6120189845973</v>
      </c>
      <c r="AK15" s="0" t="n">
        <v>2.0232277945029</v>
      </c>
      <c r="AL15" s="0" t="n">
        <v>0.131689148802335</v>
      </c>
      <c r="AM15" s="0" t="n">
        <v>58.2959849217957</v>
      </c>
      <c r="AN15" s="0" t="n">
        <v>24.2568429160046</v>
      </c>
      <c r="AO15" s="0" t="n">
        <v>53.9559477570759</v>
      </c>
      <c r="AP15" s="0" t="n">
        <v>24.3615781668368</v>
      </c>
      <c r="AQ15" s="0" t="n">
        <v>2.04403442887339</v>
      </c>
      <c r="AR15" s="0" t="n">
        <v>38.9175417246704</v>
      </c>
      <c r="AS15" s="0" t="n">
        <v>2.10526714297746</v>
      </c>
      <c r="AT15" s="0" t="n">
        <v>41.983879092424</v>
      </c>
      <c r="AU15" s="0" t="n">
        <v>2.04111111111111</v>
      </c>
      <c r="AV15" s="0" t="n">
        <v>0.0777777777777775</v>
      </c>
      <c r="AW15" s="0" t="n">
        <v>37.4738185974289</v>
      </c>
      <c r="AX15" s="0" t="n">
        <v>0.0358867135478738</v>
      </c>
      <c r="AY15" s="0" t="n">
        <v>0.419370953515498</v>
      </c>
      <c r="AZ15" s="0" t="n">
        <v>1.78531340604516</v>
      </c>
      <c r="BA15" s="0" t="n">
        <v>129.648208618164</v>
      </c>
      <c r="BB15" s="0" t="n">
        <v>2.08608191856205</v>
      </c>
      <c r="BC15" s="0" t="n">
        <v>0.00128785620926715</v>
      </c>
      <c r="BD15" s="0" t="n">
        <v>1.93820366912109E-005</v>
      </c>
      <c r="BE15" s="0" t="n">
        <v>7.93679455835146E-006</v>
      </c>
      <c r="BF15" s="0" t="n">
        <v>1.54166666666663</v>
      </c>
      <c r="BG15" s="0" t="n">
        <v>3953.3083750953</v>
      </c>
      <c r="BH15" s="0" t="n">
        <v>3856.40999999999</v>
      </c>
      <c r="BI15" s="0" t="n">
        <v>3924.09393061228</v>
      </c>
      <c r="BJ15" s="0" t="n">
        <v>3379.05562720224</v>
      </c>
      <c r="BK15" s="0" t="n">
        <v>15.4286599578107</v>
      </c>
      <c r="BL15" s="0" t="n">
        <v>14.153631074157</v>
      </c>
      <c r="BM15" s="0" t="n">
        <v>10.0867698309548</v>
      </c>
      <c r="BN15" s="0" t="n">
        <v>10.129692255767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2.5441673653146</v>
      </c>
      <c r="BT15" s="0" t="n">
        <v>6.54542249469326</v>
      </c>
      <c r="BU15" s="0" t="n">
        <v>-1</v>
      </c>
      <c r="BV15" s="0" t="n">
        <v>-1</v>
      </c>
      <c r="BW15" s="0" t="n">
        <v>-1</v>
      </c>
      <c r="BX15" s="0" t="n">
        <v>2.07</v>
      </c>
      <c r="BY15" s="0" t="n">
        <v>2.02222222222222</v>
      </c>
      <c r="BZ15" s="0" t="n">
        <v>0.142222222222222</v>
      </c>
      <c r="CA15" s="0" t="n">
        <v>1.48837209302322</v>
      </c>
      <c r="CB15" s="0" t="n">
        <v>1.97674418604643</v>
      </c>
      <c r="CC15" s="0" t="n">
        <v>2737.645997809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8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7157015800476</v>
      </c>
      <c r="L16" s="0" t="n">
        <v>0</v>
      </c>
      <c r="M16" s="0" t="s">
        <v>315</v>
      </c>
      <c r="N16" s="0" t="n">
        <v>460.119110107422</v>
      </c>
      <c r="O16" s="0" t="n">
        <v>91.5004577636719</v>
      </c>
      <c r="P16" s="0" t="n">
        <v>0.0766669884324074</v>
      </c>
      <c r="Q16" s="0" t="n">
        <v>0.586397111415863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70</v>
      </c>
      <c r="Y16" s="0" t="n">
        <v>347</v>
      </c>
      <c r="Z16" s="0" t="n">
        <v>1.79666662216187</v>
      </c>
      <c r="AA16" s="0" t="n">
        <v>2.27025008201599</v>
      </c>
      <c r="AB16" s="0" t="n">
        <v>0.00666666666666667</v>
      </c>
      <c r="AC16" s="0" t="n">
        <v>88</v>
      </c>
      <c r="AD16" s="0" t="n">
        <v>-1</v>
      </c>
      <c r="AE16" s="0" t="n">
        <v>2.01444444444444</v>
      </c>
      <c r="AF16" s="0" t="n">
        <v>0.18</v>
      </c>
      <c r="AG16" s="0" t="n">
        <v>47.8787990065827</v>
      </c>
      <c r="AH16" s="0" t="n">
        <v>2.01555555555556</v>
      </c>
      <c r="AI16" s="0" t="n">
        <v>0.174444444444445</v>
      </c>
      <c r="AJ16" s="0" t="n">
        <v>48.4203394599824</v>
      </c>
      <c r="AK16" s="0" t="n">
        <v>2.02262957384601</v>
      </c>
      <c r="AL16" s="0" t="n">
        <v>0.133941549742555</v>
      </c>
      <c r="AM16" s="0" t="n">
        <v>160.127835106404</v>
      </c>
      <c r="AN16" s="0" t="n">
        <v>43.6466365611777</v>
      </c>
      <c r="AO16" s="0" t="n">
        <v>145.237470738104</v>
      </c>
      <c r="AP16" s="0" t="n">
        <v>44.384247417956</v>
      </c>
      <c r="AQ16" s="0" t="n">
        <v>2.04325734812176</v>
      </c>
      <c r="AR16" s="0" t="n">
        <v>92.7418386774098</v>
      </c>
      <c r="AS16" s="0" t="n">
        <v>2.10528435184249</v>
      </c>
      <c r="AT16" s="0" t="n">
        <v>105.235747265641</v>
      </c>
      <c r="AU16" s="0" t="n">
        <v>2.04111111111111</v>
      </c>
      <c r="AV16" s="0" t="n">
        <v>0.0788888888888888</v>
      </c>
      <c r="AW16" s="0" t="n">
        <v>89.0358734649641</v>
      </c>
      <c r="AX16" s="0" t="n">
        <v>0.0403419408589737</v>
      </c>
      <c r="AY16" s="0" t="n">
        <v>-0.14533807653151</v>
      </c>
      <c r="AZ16" s="0" t="n">
        <v>3.5125421845473</v>
      </c>
      <c r="BA16" s="0" t="n">
        <v>460.108947753906</v>
      </c>
      <c r="BB16" s="0" t="n">
        <v>2.08557178968691</v>
      </c>
      <c r="BC16" s="0" t="n">
        <v>0.00162747219226893</v>
      </c>
      <c r="BD16" s="0" t="n">
        <v>-9.54222765035817E-006</v>
      </c>
      <c r="BE16" s="0" t="n">
        <v>1.72495473424288E-005</v>
      </c>
      <c r="BF16" s="0" t="n">
        <v>1.6020408163265</v>
      </c>
      <c r="BG16" s="0" t="n">
        <v>3821.46630368357</v>
      </c>
      <c r="BH16" s="0" t="n">
        <v>3306.25</v>
      </c>
      <c r="BI16" s="0" t="n">
        <v>3814.334509026</v>
      </c>
      <c r="BJ16" s="0" t="n">
        <v>2672.6169028264</v>
      </c>
      <c r="BK16" s="0" t="n">
        <v>3.34604990152425</v>
      </c>
      <c r="BL16" s="0" t="n">
        <v>2.32701148118589</v>
      </c>
      <c r="BM16" s="0" t="n">
        <v>2.40442779799488</v>
      </c>
      <c r="BN16" s="0" t="n">
        <v>2.4146594056459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7110406035159</v>
      </c>
      <c r="BT16" s="0" t="n">
        <v>1.41562779824848</v>
      </c>
      <c r="BU16" s="0" t="n">
        <v>-1</v>
      </c>
      <c r="BV16" s="0" t="n">
        <v>-1</v>
      </c>
      <c r="BW16" s="0" t="n">
        <v>-1</v>
      </c>
      <c r="BX16" s="0" t="n">
        <v>2.07</v>
      </c>
      <c r="BY16" s="0" t="n">
        <v>2.02111111111111</v>
      </c>
      <c r="BZ16" s="0" t="n">
        <v>0.147777777777778</v>
      </c>
      <c r="CA16" s="0" t="n">
        <v>1.51136363636361</v>
      </c>
      <c r="CB16" s="0" t="n">
        <v>2.02272727272721</v>
      </c>
      <c r="CC16" s="0" t="n">
        <v>2500.0498431228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4</v>
      </c>
      <c r="D17" s="0" t="n">
        <v>3</v>
      </c>
      <c r="E17" s="0" t="n">
        <v>13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157611846924</v>
      </c>
      <c r="L17" s="0" t="n">
        <v>0</v>
      </c>
      <c r="M17" s="0" t="s">
        <v>315</v>
      </c>
      <c r="N17" s="0" t="n">
        <v>242.779586791992</v>
      </c>
      <c r="O17" s="0" t="n">
        <v>48.8464698791504</v>
      </c>
      <c r="P17" s="0" t="n">
        <v>0.0759863555431366</v>
      </c>
      <c r="Q17" s="0" t="n">
        <v>0.582682609558106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70</v>
      </c>
      <c r="Y17" s="0" t="n">
        <v>346</v>
      </c>
      <c r="Z17" s="0" t="n">
        <v>1.79666662216187</v>
      </c>
      <c r="AA17" s="0" t="n">
        <v>2.27111101150513</v>
      </c>
      <c r="AB17" s="0" t="n">
        <v>0.00666666666666667</v>
      </c>
      <c r="AC17" s="0" t="n">
        <v>87</v>
      </c>
      <c r="AD17" s="0" t="n">
        <v>-1</v>
      </c>
      <c r="AE17" s="0" t="n">
        <v>2.01555555555556</v>
      </c>
      <c r="AF17" s="0" t="n">
        <v>0.174444444444444</v>
      </c>
      <c r="AG17" s="0" t="n">
        <v>29.0613003987359</v>
      </c>
      <c r="AH17" s="0" t="n">
        <v>2.01666666666667</v>
      </c>
      <c r="AI17" s="0" t="n">
        <v>0.17</v>
      </c>
      <c r="AJ17" s="0" t="n">
        <v>29.3503412581251</v>
      </c>
      <c r="AK17" s="0" t="n">
        <v>2.02283978571008</v>
      </c>
      <c r="AL17" s="0" t="n">
        <v>0.133206715183894</v>
      </c>
      <c r="AM17" s="0" t="n">
        <v>88.9964948974002</v>
      </c>
      <c r="AN17" s="0" t="n">
        <v>26.8225557110695</v>
      </c>
      <c r="AO17" s="0" t="n">
        <v>81.0664885593633</v>
      </c>
      <c r="AP17" s="0" t="n">
        <v>27.158992425761</v>
      </c>
      <c r="AQ17" s="0" t="n">
        <v>2.04340532053345</v>
      </c>
      <c r="AR17" s="0" t="n">
        <v>53.0584302435536</v>
      </c>
      <c r="AS17" s="0" t="n">
        <v>2.10519140718221</v>
      </c>
      <c r="AT17" s="0" t="n">
        <v>59.6138090010672</v>
      </c>
      <c r="AU17" s="0" t="n">
        <v>2.04111111111111</v>
      </c>
      <c r="AV17" s="0" t="n">
        <v>0.0788888888888888</v>
      </c>
      <c r="AW17" s="0" t="n">
        <v>51.028405712315</v>
      </c>
      <c r="AX17" s="0" t="n">
        <v>0.038969173016638</v>
      </c>
      <c r="AY17" s="0" t="n">
        <v>-0.0170863475341919</v>
      </c>
      <c r="AZ17" s="0" t="n">
        <v>3.2266139455875</v>
      </c>
      <c r="BA17" s="0" t="n">
        <v>242.753219604492</v>
      </c>
      <c r="BB17" s="0" t="n">
        <v>2.08574307695261</v>
      </c>
      <c r="BC17" s="0" t="n">
        <v>0.00151859644560066</v>
      </c>
      <c r="BD17" s="0" t="n">
        <v>-1.01114352275833E-006</v>
      </c>
      <c r="BE17" s="0" t="n">
        <v>1.43594133762519E-005</v>
      </c>
      <c r="BF17" s="0" t="n">
        <v>1.59374999999996</v>
      </c>
      <c r="BG17" s="0" t="n">
        <v>3863.74481892423</v>
      </c>
      <c r="BH17" s="0" t="n">
        <v>3520.19250273846</v>
      </c>
      <c r="BI17" s="0" t="n">
        <v>3814.334509026</v>
      </c>
      <c r="BJ17" s="0" t="n">
        <v>2864.70062251133</v>
      </c>
      <c r="BK17" s="0" t="n">
        <v>3.68070713066531</v>
      </c>
      <c r="BL17" s="0" t="n">
        <v>3.22312865317592</v>
      </c>
      <c r="BM17" s="0" t="n">
        <v>3.54583275061853</v>
      </c>
      <c r="BN17" s="0" t="n">
        <v>3.5609214006211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.99130000908482</v>
      </c>
      <c r="BT17" s="0" t="n">
        <v>1.41565320616901</v>
      </c>
      <c r="BU17" s="0" t="n">
        <v>-1</v>
      </c>
      <c r="BV17" s="0" t="n">
        <v>-1</v>
      </c>
      <c r="BW17" s="0" t="n">
        <v>-1</v>
      </c>
      <c r="BX17" s="0" t="n">
        <v>2.07</v>
      </c>
      <c r="BY17" s="0" t="n">
        <v>2.02111111111111</v>
      </c>
      <c r="BZ17" s="0" t="n">
        <v>0.146666666666667</v>
      </c>
      <c r="CA17" s="0" t="n">
        <v>1.49999999999997</v>
      </c>
      <c r="CB17" s="0" t="n">
        <v>1.99999999999994</v>
      </c>
      <c r="CC17" s="0" t="n">
        <v>2555.8216306421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080860137939</v>
      </c>
      <c r="L18" s="0" t="n">
        <v>0</v>
      </c>
      <c r="M18" s="0" t="s">
        <v>315</v>
      </c>
      <c r="N18" s="0" t="n">
        <v>19.3826675415039</v>
      </c>
      <c r="O18" s="0" t="n">
        <v>5.47631692886353</v>
      </c>
      <c r="P18" s="0" t="n">
        <v>0.0552925541996956</v>
      </c>
      <c r="Q18" s="0" t="n">
        <v>0.58478409051895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84</v>
      </c>
      <c r="Z18" s="0" t="n">
        <v>4.82333326339722</v>
      </c>
      <c r="AA18" s="0" t="n">
        <v>5.21666669845581</v>
      </c>
      <c r="AB18" s="0" t="n">
        <v>0.00666666666666667</v>
      </c>
      <c r="AC18" s="0" t="n">
        <v>80</v>
      </c>
      <c r="AD18" s="0" t="n">
        <v>-1</v>
      </c>
      <c r="AE18" s="0" t="n">
        <v>4.82333326339722</v>
      </c>
      <c r="AF18" s="0" t="n">
        <v>0.0944445143805606</v>
      </c>
      <c r="AG18" s="0" t="n">
        <v>67.1979360130293</v>
      </c>
      <c r="AH18" s="0" t="n">
        <v>4.82333326339722</v>
      </c>
      <c r="AI18" s="0" t="n">
        <v>0.0933334032694493</v>
      </c>
      <c r="AJ18" s="0" t="n">
        <v>67.2298151792263</v>
      </c>
      <c r="AK18" s="0" t="n">
        <v>4.83492607367572</v>
      </c>
      <c r="AL18" s="0" t="n">
        <v>0.0757982162765289</v>
      </c>
      <c r="AM18" s="0" t="n">
        <v>73.8470309653442</v>
      </c>
      <c r="AN18" s="0" t="n">
        <v>67.4601529449628</v>
      </c>
      <c r="AO18" s="0" t="n">
        <v>73.7462712677509</v>
      </c>
      <c r="AP18" s="0" t="n">
        <v>66.3882561928708</v>
      </c>
      <c r="AQ18" s="0" t="n">
        <v>4.84861807960268</v>
      </c>
      <c r="AR18" s="0" t="n">
        <v>69.8972491392995</v>
      </c>
      <c r="AS18" s="0" t="n">
        <v>4.8890298755864</v>
      </c>
      <c r="AT18" s="0" t="n">
        <v>70.3873811898828</v>
      </c>
      <c r="AU18" s="0" t="n">
        <v>4.84666666666667</v>
      </c>
      <c r="AV18" s="0" t="n">
        <v>0.0477777777777781</v>
      </c>
      <c r="AW18" s="0" t="n">
        <v>69.6207526440054</v>
      </c>
      <c r="AX18" s="0" t="n">
        <v>0.0576746756364844</v>
      </c>
      <c r="AY18" s="0" t="n">
        <v>2.71559209710742</v>
      </c>
      <c r="AZ18" s="0" t="n">
        <v>8.56279030739518</v>
      </c>
      <c r="BA18" s="0" t="n">
        <v>19.3826675415055</v>
      </c>
      <c r="BB18" s="0" t="n">
        <v>4.89532382965158</v>
      </c>
      <c r="BC18" s="0" t="n">
        <v>0.00332636820977369</v>
      </c>
      <c r="BD18" s="0" t="n">
        <v>0.000520978760664617</v>
      </c>
      <c r="BE18" s="0" t="n">
        <v>0.000127939100383736</v>
      </c>
      <c r="BF18" s="0" t="n">
        <v>0.99999925068558</v>
      </c>
      <c r="BG18" s="0" t="n">
        <v>66048.0399057388</v>
      </c>
      <c r="BH18" s="0" t="n">
        <v>66472.8738719694</v>
      </c>
      <c r="BI18" s="0" t="n">
        <v>57559.3385938336</v>
      </c>
      <c r="BJ18" s="0" t="n">
        <v>7204.3122967391</v>
      </c>
      <c r="BK18" s="0" t="n">
        <v>26.6947070701029</v>
      </c>
      <c r="BL18" s="0" t="n">
        <v>25.499435347728</v>
      </c>
      <c r="BM18" s="0" t="n">
        <v>26.0125676965462</v>
      </c>
      <c r="BN18" s="0" t="n">
        <v>26.123259473978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3.9992708333847</v>
      </c>
      <c r="BT18" s="0" t="n">
        <v>2.3513022845656</v>
      </c>
      <c r="BU18" s="0" t="n">
        <v>-1</v>
      </c>
      <c r="BV18" s="0" t="n">
        <v>-1</v>
      </c>
      <c r="BW18" s="0" t="n">
        <v>-1</v>
      </c>
      <c r="BX18" s="0" t="n">
        <v>4.87</v>
      </c>
      <c r="BY18" s="0" t="n">
        <v>4.82333326339722</v>
      </c>
      <c r="BZ18" s="0" t="n">
        <v>0.088888958825005</v>
      </c>
      <c r="CA18" s="0" t="n">
        <v>0.952380274429812</v>
      </c>
      <c r="CB18" s="0" t="n">
        <v>0.904760548859624</v>
      </c>
      <c r="CC18" s="0" t="n">
        <v>53144.532960738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7259721755981</v>
      </c>
      <c r="L19" s="0" t="n">
        <v>0</v>
      </c>
      <c r="M19" s="0" t="s">
        <v>315</v>
      </c>
      <c r="N19" s="0" t="n">
        <v>8.6276969909668</v>
      </c>
      <c r="O19" s="0" t="n">
        <v>3.27884197235107</v>
      </c>
      <c r="P19" s="0" t="n">
        <v>0.0446987859904766</v>
      </c>
      <c r="Q19" s="0" t="n">
        <v>1.14998352527618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8</v>
      </c>
      <c r="Y19" s="0" t="n">
        <v>753</v>
      </c>
      <c r="Z19" s="0" t="n">
        <v>4.82333326339722</v>
      </c>
      <c r="AA19" s="0" t="n">
        <v>4.9199686050415</v>
      </c>
      <c r="AB19" s="0" t="n">
        <v>0.00666666666666667</v>
      </c>
      <c r="AC19" s="0" t="n">
        <v>46</v>
      </c>
      <c r="AD19" s="0" t="n">
        <v>-1</v>
      </c>
      <c r="AE19" s="0" t="n">
        <v>4.83666666666667</v>
      </c>
      <c r="AF19" s="0" t="n">
        <v>0.0833019383748379</v>
      </c>
      <c r="AG19" s="0" t="n">
        <v>99.7887199289371</v>
      </c>
      <c r="AH19" s="0" t="n">
        <v>4.83727272727273</v>
      </c>
      <c r="AI19" s="0" t="n">
        <v>0.082695877768777</v>
      </c>
      <c r="AJ19" s="0" t="n">
        <v>99.8078309051889</v>
      </c>
      <c r="AK19" s="0" t="n">
        <v>4.83546500322628</v>
      </c>
      <c r="AL19" s="0" t="n">
        <v>0.0706305277390911</v>
      </c>
      <c r="AM19" s="0" t="n">
        <v>104.14267775336</v>
      </c>
      <c r="AN19" s="0" t="n">
        <v>99.249044132759</v>
      </c>
      <c r="AO19" s="0" t="n">
        <v>103.590362986211</v>
      </c>
      <c r="AP19" s="0" t="n">
        <v>100.06614571602</v>
      </c>
      <c r="AQ19" s="0" t="n">
        <v>4.84612365407761</v>
      </c>
      <c r="AR19" s="0" t="n">
        <v>100.653741727354</v>
      </c>
      <c r="AS19" s="0" t="n">
        <v>4.88624102473285</v>
      </c>
      <c r="AT19" s="0" t="n">
        <v>102.154955170653</v>
      </c>
      <c r="AU19" s="0" t="n">
        <v>4.85060606060606</v>
      </c>
      <c r="AV19" s="0" t="n">
        <v>0.0460606060606059</v>
      </c>
      <c r="AW19" s="0" t="n">
        <v>101.241154124073</v>
      </c>
      <c r="AX19" s="0" t="n">
        <v>0.0159632883243719</v>
      </c>
      <c r="AY19" s="0" t="n">
        <v>0.0311649787459453</v>
      </c>
      <c r="AZ19" s="0" t="n">
        <v>-0.500003430654786</v>
      </c>
      <c r="BA19" s="0" t="n">
        <v>8.51764678955074</v>
      </c>
      <c r="BB19" s="0" t="n">
        <v>4.87099940009844</v>
      </c>
      <c r="BC19" s="0" t="n">
        <v>0.000254826574127029</v>
      </c>
      <c r="BD19" s="0" t="n">
        <v>1.26775084444277E-007</v>
      </c>
      <c r="BE19" s="0" t="n">
        <v>1.62341234428297E-007</v>
      </c>
      <c r="BF19" s="0" t="n">
        <v>1.26340924368963</v>
      </c>
      <c r="BG19" s="0" t="n">
        <v>76066.4244783439</v>
      </c>
      <c r="BH19" s="0" t="n">
        <v>85445.2090435322</v>
      </c>
      <c r="BI19" s="0" t="n">
        <v>61931.0425528051</v>
      </c>
      <c r="BJ19" s="0" t="n">
        <v>93108.951595966</v>
      </c>
      <c r="BK19" s="0" t="n">
        <v>27.3842558968622</v>
      </c>
      <c r="BL19" s="0" t="n">
        <v>26.5951997623304</v>
      </c>
      <c r="BM19" s="0" t="n">
        <v>26.3402969040212</v>
      </c>
      <c r="BN19" s="0" t="n">
        <v>26.452383273825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4.7350703550233</v>
      </c>
      <c r="BT19" s="0" t="n">
        <v>2.35212753897405</v>
      </c>
      <c r="BU19" s="0" t="n">
        <v>-1</v>
      </c>
      <c r="BV19" s="0" t="n">
        <v>-1</v>
      </c>
      <c r="BW19" s="0" t="n">
        <v>-1</v>
      </c>
      <c r="BX19" s="0" t="n">
        <v>4.87</v>
      </c>
      <c r="BY19" s="0" t="n">
        <v>4.83909090909091</v>
      </c>
      <c r="BZ19" s="0" t="n">
        <v>0.080877695950595</v>
      </c>
      <c r="CA19" s="0" t="n">
        <v>1.30831566978902</v>
      </c>
      <c r="CB19" s="0" t="n">
        <v>1.61663133957805</v>
      </c>
      <c r="CC19" s="0" t="n">
        <v>52742.971235941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939393997192</v>
      </c>
      <c r="L20" s="0" t="n">
        <v>0</v>
      </c>
      <c r="M20" s="0" t="s">
        <v>315</v>
      </c>
      <c r="N20" s="0" t="n">
        <v>32.3926734924316</v>
      </c>
      <c r="O20" s="0" t="n">
        <v>7.65399694442749</v>
      </c>
      <c r="P20" s="0" t="n">
        <v>0.0613747946918011</v>
      </c>
      <c r="Q20" s="0" t="n">
        <v>1.68519568443298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7</v>
      </c>
      <c r="Y20" s="0" t="n">
        <v>854</v>
      </c>
      <c r="Z20" s="0" t="n">
        <v>5.38333320617676</v>
      </c>
      <c r="AA20" s="0" t="n">
        <v>5.58871793746948</v>
      </c>
      <c r="AB20" s="0" t="n">
        <v>0.00666666666666667</v>
      </c>
      <c r="AC20" s="0" t="n">
        <v>58</v>
      </c>
      <c r="AD20" s="0" t="n">
        <v>-1</v>
      </c>
      <c r="AE20" s="0" t="n">
        <v>5.40481481481482</v>
      </c>
      <c r="AF20" s="0" t="n">
        <v>0.151111111111112</v>
      </c>
      <c r="AG20" s="0" t="n">
        <v>14.866428975928</v>
      </c>
      <c r="AH20" s="0" t="n">
        <v>5.40555555555556</v>
      </c>
      <c r="AI20" s="0" t="n">
        <v>0.149629629629629</v>
      </c>
      <c r="AJ20" s="0" t="n">
        <v>14.910758660026</v>
      </c>
      <c r="AK20" s="0" t="n">
        <v>5.45370774487598</v>
      </c>
      <c r="AL20" s="0" t="n">
        <v>0.0875229411575287</v>
      </c>
      <c r="AM20" s="0" t="n">
        <v>23.5641893815075</v>
      </c>
      <c r="AN20" s="0" t="n">
        <v>14.5295222922991</v>
      </c>
      <c r="AO20" s="0" t="n">
        <v>23.9031622402322</v>
      </c>
      <c r="AP20" s="0" t="n">
        <v>14.5536092214834</v>
      </c>
      <c r="AQ20" s="0" t="n">
        <v>5.48012446873306</v>
      </c>
      <c r="AR20" s="0" t="n">
        <v>19.7535578053257</v>
      </c>
      <c r="AS20" s="0" t="n">
        <v>5.5201071781864</v>
      </c>
      <c r="AT20" s="0" t="n">
        <v>19.2742286565544</v>
      </c>
      <c r="AU20" s="0" t="n">
        <v>5.46925925925926</v>
      </c>
      <c r="AV20" s="0" t="n">
        <v>0.0562962962962965</v>
      </c>
      <c r="AW20" s="0" t="n">
        <v>18.2354849673755</v>
      </c>
      <c r="AX20" s="0" t="n">
        <v>0.0326314023800598</v>
      </c>
      <c r="AY20" s="0" t="n">
        <v>-0.347455440619284</v>
      </c>
      <c r="AZ20" s="0" t="n">
        <v>-0.532891552064484</v>
      </c>
      <c r="BA20" s="0" t="n">
        <v>32.3993682861328</v>
      </c>
      <c r="BB20" s="0" t="n">
        <v>5.48544954101324</v>
      </c>
      <c r="BC20" s="0" t="n">
        <v>0.00106480842128937</v>
      </c>
      <c r="BD20" s="0" t="n">
        <v>-1.20727534695373E-005</v>
      </c>
      <c r="BE20" s="0" t="n">
        <v>2.79724943508838E-006</v>
      </c>
      <c r="BF20" s="0" t="n">
        <v>0.821138211382104</v>
      </c>
      <c r="BG20" s="0" t="n">
        <v>63106.6283827337</v>
      </c>
      <c r="BH20" s="0" t="n">
        <v>33078.5156249998</v>
      </c>
      <c r="BI20" s="0" t="n">
        <v>52813.9827190093</v>
      </c>
      <c r="BJ20" s="0" t="n">
        <v>28258.7515889162</v>
      </c>
      <c r="BK20" s="0" t="n">
        <v>67.4536293760275</v>
      </c>
      <c r="BL20" s="0" t="n">
        <v>39.9734866621062</v>
      </c>
      <c r="BM20" s="0" t="n">
        <v>59.9281349343104</v>
      </c>
      <c r="BN20" s="0" t="n">
        <v>60.183148274456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2.5199248478369</v>
      </c>
      <c r="BT20" s="0" t="n">
        <v>16.9961190473208</v>
      </c>
      <c r="BU20" s="0" t="n">
        <v>-1</v>
      </c>
      <c r="BV20" s="0" t="n">
        <v>-1</v>
      </c>
      <c r="BW20" s="0" t="n">
        <v>-1</v>
      </c>
      <c r="BX20" s="0" t="n">
        <v>5.49666666666667</v>
      </c>
      <c r="BY20" s="0" t="n">
        <v>5.41074074074074</v>
      </c>
      <c r="BZ20" s="0" t="n">
        <v>0.137037037037038</v>
      </c>
      <c r="CA20" s="0" t="n">
        <v>0.797413793103438</v>
      </c>
      <c r="CB20" s="0" t="n">
        <v>0.594827586206875</v>
      </c>
      <c r="CC20" s="0" t="n">
        <v>22888.614121855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949216842651</v>
      </c>
      <c r="L21" s="0" t="n">
        <v>0</v>
      </c>
      <c r="M21" s="0" t="s">
        <v>315</v>
      </c>
      <c r="N21" s="0" t="n">
        <v>34.0674095153809</v>
      </c>
      <c r="O21" s="0" t="n">
        <v>7.84436225891113</v>
      </c>
      <c r="P21" s="0" t="n">
        <v>0.0626673549413681</v>
      </c>
      <c r="Q21" s="0" t="n">
        <v>1.77238416671753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4</v>
      </c>
      <c r="Y21" s="0" t="n">
        <v>855</v>
      </c>
      <c r="Z21" s="0" t="n">
        <v>5.35666656494141</v>
      </c>
      <c r="AA21" s="0" t="n">
        <v>5.58344078063965</v>
      </c>
      <c r="AB21" s="0" t="n">
        <v>0.00666666666666667</v>
      </c>
      <c r="AC21" s="0" t="n">
        <v>62</v>
      </c>
      <c r="AD21" s="0" t="n">
        <v>-1</v>
      </c>
      <c r="AE21" s="0" t="n">
        <v>5.40666666666667</v>
      </c>
      <c r="AF21" s="0" t="n">
        <v>0.154166666666667</v>
      </c>
      <c r="AG21" s="0" t="n">
        <v>22.9281324370371</v>
      </c>
      <c r="AH21" s="0" t="n">
        <v>5.40666666666667</v>
      </c>
      <c r="AI21" s="0" t="n">
        <v>0.151666666666667</v>
      </c>
      <c r="AJ21" s="0" t="n">
        <v>22.9735604990494</v>
      </c>
      <c r="AK21" s="0" t="n">
        <v>5.45302804917928</v>
      </c>
      <c r="AL21" s="0" t="n">
        <v>0.0882626252521677</v>
      </c>
      <c r="AM21" s="0" t="n">
        <v>31.8235234457727</v>
      </c>
      <c r="AN21" s="0" t="n">
        <v>22.4988083088899</v>
      </c>
      <c r="AO21" s="0" t="n">
        <v>32.159345806075</v>
      </c>
      <c r="AP21" s="0" t="n">
        <v>22.6933505821023</v>
      </c>
      <c r="AQ21" s="0" t="n">
        <v>5.48022992037809</v>
      </c>
      <c r="AR21" s="0" t="n">
        <v>27.9578529271564</v>
      </c>
      <c r="AS21" s="0" t="n">
        <v>5.52011749551206</v>
      </c>
      <c r="AT21" s="0" t="n">
        <v>27.4883834596787</v>
      </c>
      <c r="AU21" s="0" t="n">
        <v>5.46833333333333</v>
      </c>
      <c r="AV21" s="0" t="n">
        <v>0.0575000000000001</v>
      </c>
      <c r="AW21" s="0" t="n">
        <v>26.3806651499791</v>
      </c>
      <c r="AX21" s="0" t="n">
        <v>0.0330183637310192</v>
      </c>
      <c r="AY21" s="0" t="n">
        <v>-0.31356942339896</v>
      </c>
      <c r="AZ21" s="0" t="n">
        <v>-0.620746891605036</v>
      </c>
      <c r="BA21" s="0" t="n">
        <v>34.0665817260742</v>
      </c>
      <c r="BB21" s="0" t="n">
        <v>5.4843026971572</v>
      </c>
      <c r="BC21" s="0" t="n">
        <v>0.00109021234347388</v>
      </c>
      <c r="BD21" s="0" t="n">
        <v>-1.12875672202374E-005</v>
      </c>
      <c r="BE21" s="0" t="n">
        <v>2.8278921025012E-006</v>
      </c>
      <c r="BF21" s="0" t="n">
        <v>0.842592592592589</v>
      </c>
      <c r="BG21" s="0" t="n">
        <v>62053.3315242206</v>
      </c>
      <c r="BH21" s="0" t="n">
        <v>31780.2892622352</v>
      </c>
      <c r="BI21" s="0" t="n">
        <v>50625.9140180633</v>
      </c>
      <c r="BJ21" s="0" t="n">
        <v>27588.7319145606</v>
      </c>
      <c r="BK21" s="0" t="n">
        <v>31.2840362672843</v>
      </c>
      <c r="BL21" s="0" t="n">
        <v>26.8977382646609</v>
      </c>
      <c r="BM21" s="0" t="n">
        <v>29.7747468605669</v>
      </c>
      <c r="BN21" s="0" t="n">
        <v>29.901447911037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4.9476396887804</v>
      </c>
      <c r="BT21" s="0" t="n">
        <v>2.65480384940966</v>
      </c>
      <c r="BU21" s="0" t="n">
        <v>-1</v>
      </c>
      <c r="BV21" s="0" t="n">
        <v>-1</v>
      </c>
      <c r="BW21" s="0" t="n">
        <v>-1</v>
      </c>
      <c r="BX21" s="0" t="n">
        <v>5.49666666666667</v>
      </c>
      <c r="BY21" s="0" t="n">
        <v>5.41166666666667</v>
      </c>
      <c r="BZ21" s="0" t="n">
        <v>0.1375</v>
      </c>
      <c r="CA21" s="0" t="n">
        <v>0.808823529411758</v>
      </c>
      <c r="CB21" s="0" t="n">
        <v>0.617647058823515</v>
      </c>
      <c r="CC21" s="0" t="n">
        <v>23226.924271732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956846237183</v>
      </c>
      <c r="L22" s="0" t="n">
        <v>0</v>
      </c>
      <c r="M22" s="0" t="s">
        <v>315</v>
      </c>
      <c r="N22" s="0" t="n">
        <v>30.2595138549805</v>
      </c>
      <c r="O22" s="0" t="n">
        <v>8.08877658843994</v>
      </c>
      <c r="P22" s="0" t="n">
        <v>0.0556441396474838</v>
      </c>
      <c r="Q22" s="0" t="n">
        <v>1.34770047664642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08</v>
      </c>
      <c r="Y22" s="0" t="n">
        <v>851</v>
      </c>
      <c r="Z22" s="0" t="n">
        <v>5.38333320617676</v>
      </c>
      <c r="AA22" s="0" t="n">
        <v>5.59000015258789</v>
      </c>
      <c r="AB22" s="0" t="n">
        <v>0.00666666666666667</v>
      </c>
      <c r="AC22" s="0" t="n">
        <v>54</v>
      </c>
      <c r="AD22" s="0" t="n">
        <v>-1</v>
      </c>
      <c r="AE22" s="0" t="n">
        <v>5.40777777777778</v>
      </c>
      <c r="AF22" s="0" t="n">
        <v>0.148148148148148</v>
      </c>
      <c r="AG22" s="0" t="n">
        <v>6.08044767494972</v>
      </c>
      <c r="AH22" s="0" t="n">
        <v>5.40925925925926</v>
      </c>
      <c r="AI22" s="0" t="n">
        <v>0.145185185185185</v>
      </c>
      <c r="AJ22" s="0" t="n">
        <v>6.12727978036579</v>
      </c>
      <c r="AK22" s="0" t="n">
        <v>5.45662694142709</v>
      </c>
      <c r="AL22" s="0" t="n">
        <v>0.0846728277467417</v>
      </c>
      <c r="AM22" s="0" t="n">
        <v>15.5219897001766</v>
      </c>
      <c r="AN22" s="0" t="n">
        <v>5.73627337122343</v>
      </c>
      <c r="AO22" s="0" t="n">
        <v>15.6161023001641</v>
      </c>
      <c r="AP22" s="0" t="n">
        <v>5.73783627816192</v>
      </c>
      <c r="AQ22" s="0" t="n">
        <v>5.47989155823001</v>
      </c>
      <c r="AR22" s="0" t="n">
        <v>11.0379239771287</v>
      </c>
      <c r="AS22" s="0" t="n">
        <v>5.52008905849047</v>
      </c>
      <c r="AT22" s="0" t="n">
        <v>10.7586481985759</v>
      </c>
      <c r="AU22" s="0" t="n">
        <v>5.47222222222222</v>
      </c>
      <c r="AV22" s="0" t="n">
        <v>0.0540740740740739</v>
      </c>
      <c r="AW22" s="0" t="n">
        <v>9.63968768657086</v>
      </c>
      <c r="AX22" s="0" t="n">
        <v>0.0299339621484725</v>
      </c>
      <c r="AY22" s="0" t="n">
        <v>-0.518552931315003</v>
      </c>
      <c r="AZ22" s="0" t="n">
        <v>0.0538155159576843</v>
      </c>
      <c r="BA22" s="0" t="n">
        <v>30.2595138549805</v>
      </c>
      <c r="BB22" s="0" t="n">
        <v>5.49120023171144</v>
      </c>
      <c r="BC22" s="0" t="n">
        <v>0.000896042089906186</v>
      </c>
      <c r="BD22" s="0" t="n">
        <v>-1.39086733948897E-005</v>
      </c>
      <c r="BE22" s="0" t="n">
        <v>2.45188229704607E-006</v>
      </c>
      <c r="BF22" s="0" t="n">
        <v>0.830508474576265</v>
      </c>
      <c r="BG22" s="0" t="n">
        <v>67426.5062422712</v>
      </c>
      <c r="BH22" s="0" t="n">
        <v>34414.8876562501</v>
      </c>
      <c r="BI22" s="0" t="n">
        <v>57244.0540786267</v>
      </c>
      <c r="BJ22" s="0" t="n">
        <v>33651.6334717097</v>
      </c>
      <c r="BK22" s="0" t="n">
        <v>69.0178064896342</v>
      </c>
      <c r="BL22" s="0" t="n">
        <v>40.2467224148393</v>
      </c>
      <c r="BM22" s="0" t="n">
        <v>62.1933825686575</v>
      </c>
      <c r="BN22" s="0" t="n">
        <v>62.45803526043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5.7261347508049</v>
      </c>
      <c r="BT22" s="0" t="n">
        <v>16.9667477851778</v>
      </c>
      <c r="BU22" s="0" t="n">
        <v>-1</v>
      </c>
      <c r="BV22" s="0" t="n">
        <v>-1</v>
      </c>
      <c r="BW22" s="0" t="n">
        <v>-1</v>
      </c>
      <c r="BX22" s="0" t="n">
        <v>5.49666666666667</v>
      </c>
      <c r="BY22" s="0" t="n">
        <v>5.41666666666667</v>
      </c>
      <c r="BZ22" s="0" t="n">
        <v>0.131111111111111</v>
      </c>
      <c r="CA22" s="0" t="n">
        <v>0.819444444444435</v>
      </c>
      <c r="CB22" s="0" t="n">
        <v>0.63888888888887</v>
      </c>
      <c r="CC22" s="0" t="n">
        <v>26034.1812663112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9977397918701</v>
      </c>
      <c r="L23" s="0" t="n">
        <v>0</v>
      </c>
      <c r="M23" s="0" t="s">
        <v>315</v>
      </c>
      <c r="N23" s="0" t="n">
        <v>627.11572265625</v>
      </c>
      <c r="O23" s="0" t="n">
        <v>191.287658691406</v>
      </c>
      <c r="P23" s="0" t="n">
        <v>0.0502478927373886</v>
      </c>
      <c r="Q23" s="0" t="n">
        <v>1.0201268196106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1</v>
      </c>
      <c r="Y23" s="0" t="n">
        <v>849</v>
      </c>
      <c r="Z23" s="0" t="n">
        <v>5.33666658401489</v>
      </c>
      <c r="AA23" s="0" t="n">
        <v>5.61076927185059</v>
      </c>
      <c r="AB23" s="0" t="n">
        <v>0.00666666666666667</v>
      </c>
      <c r="AC23" s="0" t="n">
        <v>59</v>
      </c>
      <c r="AD23" s="0" t="n">
        <v>-1</v>
      </c>
      <c r="AE23" s="0" t="n">
        <v>5.425</v>
      </c>
      <c r="AF23" s="0" t="n">
        <v>0.1325</v>
      </c>
      <c r="AG23" s="0" t="n">
        <v>110.776523289972</v>
      </c>
      <c r="AH23" s="0" t="n">
        <v>5.42833333333333</v>
      </c>
      <c r="AI23" s="0" t="n">
        <v>0.1275</v>
      </c>
      <c r="AJ23" s="0" t="n">
        <v>111.883035084416</v>
      </c>
      <c r="AK23" s="0" t="n">
        <v>5.45933275703679</v>
      </c>
      <c r="AL23" s="0" t="n">
        <v>0.0820760320911775</v>
      </c>
      <c r="AM23" s="0" t="n">
        <v>339.944640867325</v>
      </c>
      <c r="AN23" s="0" t="n">
        <v>102.407751381401</v>
      </c>
      <c r="AO23" s="0" t="n">
        <v>335.380067792099</v>
      </c>
      <c r="AP23" s="0" t="n">
        <v>102.966928697992</v>
      </c>
      <c r="AQ23" s="0" t="n">
        <v>5.47956000516933</v>
      </c>
      <c r="AR23" s="0" t="n">
        <v>221.215179762658</v>
      </c>
      <c r="AS23" s="0" t="n">
        <v>5.52012944397961</v>
      </c>
      <c r="AT23" s="0" t="n">
        <v>221.752132973237</v>
      </c>
      <c r="AU23" s="0" t="n">
        <v>5.47416666666667</v>
      </c>
      <c r="AV23" s="0" t="n">
        <v>0.0516666666666668</v>
      </c>
      <c r="AW23" s="0" t="n">
        <v>194.87141966767</v>
      </c>
      <c r="AX23" s="0" t="n">
        <v>0.0247966087791188</v>
      </c>
      <c r="AY23" s="0" t="n">
        <v>-0.401590630582181</v>
      </c>
      <c r="AZ23" s="0" t="n">
        <v>1.08761003745426</v>
      </c>
      <c r="BA23" s="0" t="n">
        <v>627.081680297851</v>
      </c>
      <c r="BB23" s="0" t="n">
        <v>5.49840159705638</v>
      </c>
      <c r="BC23" s="0" t="n">
        <v>0.000614871806944674</v>
      </c>
      <c r="BD23" s="0" t="n">
        <v>-6.12294618244393E-006</v>
      </c>
      <c r="BE23" s="0" t="n">
        <v>1.5453918496295E-006</v>
      </c>
      <c r="BF23" s="0" t="n">
        <v>0.932926829268289</v>
      </c>
      <c r="BG23" s="0" t="n">
        <v>71760.6029808914</v>
      </c>
      <c r="BH23" s="0" t="n">
        <v>43023.6303943671</v>
      </c>
      <c r="BI23" s="0" t="n">
        <v>62702.9075546304</v>
      </c>
      <c r="BJ23" s="0" t="n">
        <v>49168.6556141489</v>
      </c>
      <c r="BK23" s="0" t="n">
        <v>8.21414302469123</v>
      </c>
      <c r="BL23" s="0" t="n">
        <v>7.26565255101902</v>
      </c>
      <c r="BM23" s="0" t="n">
        <v>7.54070664561073</v>
      </c>
      <c r="BN23" s="0" t="n">
        <v>7.572794758996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69631723265808</v>
      </c>
      <c r="BT23" s="0" t="n">
        <v>1.12871508430186</v>
      </c>
      <c r="BU23" s="0" t="n">
        <v>-1</v>
      </c>
      <c r="BV23" s="0" t="n">
        <v>-1</v>
      </c>
      <c r="BW23" s="0" t="n">
        <v>-1</v>
      </c>
      <c r="BX23" s="0" t="n">
        <v>5.49666666666667</v>
      </c>
      <c r="BY23" s="0" t="n">
        <v>5.45166666666667</v>
      </c>
      <c r="BZ23" s="0" t="n">
        <v>0.0966666666666667</v>
      </c>
      <c r="CA23" s="0" t="n">
        <v>1.07407407407408</v>
      </c>
      <c r="CB23" s="0" t="n">
        <v>1.14814814814815</v>
      </c>
      <c r="CC23" s="0" t="n">
        <v>56221.879742354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9980401992798</v>
      </c>
      <c r="L24" s="0" t="n">
        <v>0</v>
      </c>
      <c r="M24" s="0" t="s">
        <v>315</v>
      </c>
      <c r="N24" s="0" t="n">
        <v>2006.10498046875</v>
      </c>
      <c r="O24" s="0" t="n">
        <v>624.536804199219</v>
      </c>
      <c r="P24" s="0" t="n">
        <v>0.0494750663638115</v>
      </c>
      <c r="Q24" s="0" t="n">
        <v>0.929201722145081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9</v>
      </c>
      <c r="Y24" s="0" t="n">
        <v>931</v>
      </c>
      <c r="Z24" s="0" t="n">
        <v>5.38868808746338</v>
      </c>
      <c r="AA24" s="0" t="n">
        <v>6.1966667175293</v>
      </c>
      <c r="AB24" s="0" t="n">
        <v>0.00666666666666667</v>
      </c>
      <c r="AC24" s="0" t="n">
        <v>133</v>
      </c>
      <c r="AD24" s="0" t="n">
        <v>-1</v>
      </c>
      <c r="AE24" s="0" t="n">
        <v>5.44666666666667</v>
      </c>
      <c r="AF24" s="0" t="n">
        <v>0.109999999999999</v>
      </c>
      <c r="AG24" s="0" t="n">
        <v>85.1082263219055</v>
      </c>
      <c r="AH24" s="0" t="n">
        <v>5.44833333333333</v>
      </c>
      <c r="AI24" s="0" t="n">
        <v>0.108333333333333</v>
      </c>
      <c r="AJ24" s="0" t="n">
        <v>88.7197569902193</v>
      </c>
      <c r="AK24" s="0" t="n">
        <v>5.45948206654517</v>
      </c>
      <c r="AL24" s="0" t="n">
        <v>0.0826231805010407</v>
      </c>
      <c r="AM24" s="0" t="n">
        <v>829.402288283236</v>
      </c>
      <c r="AN24" s="0" t="n">
        <v>59.1357866015314</v>
      </c>
      <c r="AO24" s="0" t="n">
        <v>807.689019850193</v>
      </c>
      <c r="AP24" s="0" t="n">
        <v>57.9978797038639</v>
      </c>
      <c r="AQ24" s="0" t="n">
        <v>5.47775139675788</v>
      </c>
      <c r="AR24" s="0" t="n">
        <v>408.133091801923</v>
      </c>
      <c r="AS24" s="0" t="n">
        <v>5.52084491229264</v>
      </c>
      <c r="AT24" s="0" t="n">
        <v>434.788003469002</v>
      </c>
      <c r="AU24" s="0" t="n">
        <v>5.47333333333333</v>
      </c>
      <c r="AV24" s="0" t="n">
        <v>0.0533333333333337</v>
      </c>
      <c r="AW24" s="0" t="n">
        <v>359.584557113756</v>
      </c>
      <c r="AX24" s="0" t="n">
        <v>0.0403890851317321</v>
      </c>
      <c r="AY24" s="0" t="n">
        <v>8.25771285706246</v>
      </c>
      <c r="AZ24" s="0" t="n">
        <v>107.92045819585</v>
      </c>
      <c r="BA24" s="0" t="n">
        <v>2005.92632293702</v>
      </c>
      <c r="BB24" s="0" t="n">
        <v>5.50154354490425</v>
      </c>
      <c r="BC24" s="0" t="n">
        <v>0.0016312781977783</v>
      </c>
      <c r="BD24" s="0" t="n">
        <v>0.000544066298549863</v>
      </c>
      <c r="BE24" s="0" t="n">
        <v>0.000295166943804585</v>
      </c>
      <c r="BF24" s="0" t="n">
        <v>1.12068965517239</v>
      </c>
      <c r="BG24" s="0" t="n">
        <v>70813.3217637622</v>
      </c>
      <c r="BH24" s="0" t="n">
        <v>62424.2653810842</v>
      </c>
      <c r="BI24" s="0" t="n">
        <v>58845.2091406243</v>
      </c>
      <c r="BJ24" s="0" t="n">
        <v>18554.1506149591</v>
      </c>
      <c r="BK24" s="0" t="n">
        <v>7.94078869828071</v>
      </c>
      <c r="BL24" s="0" t="n">
        <v>7.69151743266819</v>
      </c>
      <c r="BM24" s="0" t="n">
        <v>7.30947972653981</v>
      </c>
      <c r="BN24" s="0" t="n">
        <v>7.3405838955889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.09094669888059</v>
      </c>
      <c r="BT24" s="0" t="n">
        <v>1.12913572879264</v>
      </c>
      <c r="BU24" s="0" t="n">
        <v>-1</v>
      </c>
      <c r="BV24" s="0" t="n">
        <v>-1</v>
      </c>
      <c r="BW24" s="0" t="n">
        <v>-1</v>
      </c>
      <c r="BX24" s="0" t="n">
        <v>5.49666666666667</v>
      </c>
      <c r="BY24" s="0" t="n">
        <v>5.455</v>
      </c>
      <c r="BZ24" s="0" t="n">
        <v>0.0933333333333337</v>
      </c>
      <c r="CA24" s="0" t="n">
        <v>1.11999999999997</v>
      </c>
      <c r="CB24" s="0" t="n">
        <v>1.23999999999995</v>
      </c>
      <c r="CC24" s="0" t="n">
        <v>58084.727532580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986505508423</v>
      </c>
      <c r="L25" s="0" t="n">
        <v>0</v>
      </c>
      <c r="M25" s="0" t="s">
        <v>315</v>
      </c>
      <c r="N25" s="0" t="n">
        <v>425.541778564453</v>
      </c>
      <c r="O25" s="0" t="n">
        <v>131.836166381836</v>
      </c>
      <c r="P25" s="0" t="n">
        <v>0.0496577546000481</v>
      </c>
      <c r="Q25" s="0" t="n">
        <v>0.996379196643829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5</v>
      </c>
      <c r="Y25" s="0" t="n">
        <v>849</v>
      </c>
      <c r="Z25" s="0" t="n">
        <v>5.36333322525024</v>
      </c>
      <c r="AA25" s="0" t="n">
        <v>5.59779691696167</v>
      </c>
      <c r="AB25" s="0" t="n">
        <v>0.00666666666666667</v>
      </c>
      <c r="AC25" s="0" t="n">
        <v>55</v>
      </c>
      <c r="AD25" s="0" t="n">
        <v>-1</v>
      </c>
      <c r="AE25" s="0" t="n">
        <v>5.43962962962963</v>
      </c>
      <c r="AF25" s="0" t="n">
        <v>0.118518518518519</v>
      </c>
      <c r="AG25" s="0" t="n">
        <v>87.6610886370132</v>
      </c>
      <c r="AH25" s="0" t="n">
        <v>5.44407407407407</v>
      </c>
      <c r="AI25" s="0" t="n">
        <v>0.112592592592593</v>
      </c>
      <c r="AJ25" s="0" t="n">
        <v>88.4233577777925</v>
      </c>
      <c r="AK25" s="0" t="n">
        <v>5.45969808217478</v>
      </c>
      <c r="AL25" s="0" t="n">
        <v>0.0816428147689496</v>
      </c>
      <c r="AM25" s="0" t="n">
        <v>246.34553945018</v>
      </c>
      <c r="AN25" s="0" t="n">
        <v>81.5347959268765</v>
      </c>
      <c r="AO25" s="0" t="n">
        <v>242.451189320189</v>
      </c>
      <c r="AP25" s="0" t="n">
        <v>82.7192315867724</v>
      </c>
      <c r="AQ25" s="0" t="n">
        <v>5.47964197727284</v>
      </c>
      <c r="AR25" s="0" t="n">
        <v>163.367404704051</v>
      </c>
      <c r="AS25" s="0" t="n">
        <v>5.52011816607118</v>
      </c>
      <c r="AT25" s="0" t="n">
        <v>164.452312791145</v>
      </c>
      <c r="AU25" s="0" t="n">
        <v>5.47444444444444</v>
      </c>
      <c r="AV25" s="0" t="n">
        <v>0.0518518518518523</v>
      </c>
      <c r="AW25" s="0" t="n">
        <v>145.593543336239</v>
      </c>
      <c r="AX25" s="0" t="n">
        <v>0.0239067197262502</v>
      </c>
      <c r="AY25" s="0" t="n">
        <v>-0.351137281649454</v>
      </c>
      <c r="AZ25" s="0" t="n">
        <v>1.05196779041396</v>
      </c>
      <c r="BA25" s="0" t="n">
        <v>425.448036193847</v>
      </c>
      <c r="BB25" s="0" t="n">
        <v>5.49909926981966</v>
      </c>
      <c r="BC25" s="0" t="n">
        <v>0.000571531248069478</v>
      </c>
      <c r="BD25" s="0" t="n">
        <v>-4.79774225341754E-006</v>
      </c>
      <c r="BE25" s="0" t="n">
        <v>1.32356704319464E-006</v>
      </c>
      <c r="BF25" s="0" t="n">
        <v>1.07042253521126</v>
      </c>
      <c r="BG25" s="0" t="n">
        <v>72524.1831332886</v>
      </c>
      <c r="BH25" s="0" t="n">
        <v>53773.2619628905</v>
      </c>
      <c r="BI25" s="0" t="n">
        <v>62255.8294255092</v>
      </c>
      <c r="BJ25" s="0" t="n">
        <v>52910.6551592346</v>
      </c>
      <c r="BK25" s="0" t="n">
        <v>31.9133948058201</v>
      </c>
      <c r="BL25" s="0" t="n">
        <v>29.2553101417841</v>
      </c>
      <c r="BM25" s="0" t="n">
        <v>30.810897029493</v>
      </c>
      <c r="BN25" s="0" t="n">
        <v>30.942007229618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1436002254866</v>
      </c>
      <c r="BT25" s="0" t="n">
        <v>2.65491815919768</v>
      </c>
      <c r="BU25" s="0" t="n">
        <v>-1</v>
      </c>
      <c r="BV25" s="0" t="n">
        <v>-1</v>
      </c>
      <c r="BW25" s="0" t="n">
        <v>-1</v>
      </c>
      <c r="BX25" s="0" t="n">
        <v>5.49666666666667</v>
      </c>
      <c r="BY25" s="0" t="n">
        <v>5.45444444444444</v>
      </c>
      <c r="BZ25" s="0" t="n">
        <v>0.094074074074074</v>
      </c>
      <c r="CA25" s="0" t="n">
        <v>1.11403508771929</v>
      </c>
      <c r="CB25" s="0" t="n">
        <v>1.22807017543857</v>
      </c>
      <c r="CC25" s="0" t="n">
        <v>57448.851533724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9988842010498</v>
      </c>
      <c r="L26" s="0" t="n">
        <v>0</v>
      </c>
      <c r="M26" s="0" t="s">
        <v>315</v>
      </c>
      <c r="N26" s="0" t="n">
        <v>163.807708740234</v>
      </c>
      <c r="O26" s="0" t="n">
        <v>49.3080902099609</v>
      </c>
      <c r="P26" s="0" t="n">
        <v>0.0507581382989883</v>
      </c>
      <c r="Q26" s="0" t="n">
        <v>1.06764805316925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6</v>
      </c>
      <c r="Y26" s="0" t="n">
        <v>849</v>
      </c>
      <c r="Z26" s="0" t="n">
        <v>5.36999988555908</v>
      </c>
      <c r="AA26" s="0" t="n">
        <v>5.59142875671387</v>
      </c>
      <c r="AB26" s="0" t="n">
        <v>0.00666666666666667</v>
      </c>
      <c r="AC26" s="0" t="n">
        <v>54</v>
      </c>
      <c r="AD26" s="0" t="n">
        <v>-1</v>
      </c>
      <c r="AE26" s="0" t="n">
        <v>5.42333333333333</v>
      </c>
      <c r="AF26" s="0" t="n">
        <v>0.135555555555556</v>
      </c>
      <c r="AG26" s="0" t="n">
        <v>50.7853001292288</v>
      </c>
      <c r="AH26" s="0" t="n">
        <v>5.42555555555556</v>
      </c>
      <c r="AI26" s="0" t="n">
        <v>0.131851851851852</v>
      </c>
      <c r="AJ26" s="0" t="n">
        <v>51.0703689955851</v>
      </c>
      <c r="AK26" s="0" t="n">
        <v>5.45927098162911</v>
      </c>
      <c r="AL26" s="0" t="n">
        <v>0.0820666358364264</v>
      </c>
      <c r="AM26" s="0" t="n">
        <v>109.902542706766</v>
      </c>
      <c r="AN26" s="0" t="n">
        <v>48.3741927152914</v>
      </c>
      <c r="AO26" s="0" t="n">
        <v>108.694732280676</v>
      </c>
      <c r="AP26" s="0" t="n">
        <v>49.0777676552325</v>
      </c>
      <c r="AQ26" s="0" t="n">
        <v>5.47979406483479</v>
      </c>
      <c r="AR26" s="0" t="n">
        <v>79.4630918129842</v>
      </c>
      <c r="AS26" s="0" t="n">
        <v>5.52005140022555</v>
      </c>
      <c r="AT26" s="0" t="n">
        <v>79.6940338561681</v>
      </c>
      <c r="AU26" s="0" t="n">
        <v>5.47444444444444</v>
      </c>
      <c r="AV26" s="0" t="n">
        <v>0.0518518518518523</v>
      </c>
      <c r="AW26" s="0" t="n">
        <v>72.4505339723107</v>
      </c>
      <c r="AX26" s="0" t="n">
        <v>0.0254783040776036</v>
      </c>
      <c r="AY26" s="0" t="n">
        <v>-0.501070330419509</v>
      </c>
      <c r="AZ26" s="0" t="n">
        <v>0.903218282871796</v>
      </c>
      <c r="BA26" s="0" t="n">
        <v>163.742637634277</v>
      </c>
      <c r="BB26" s="0" t="n">
        <v>5.49739359697277</v>
      </c>
      <c r="BC26" s="0" t="n">
        <v>0.00064914397867083</v>
      </c>
      <c r="BD26" s="0" t="n">
        <v>-8.28724612801386E-006</v>
      </c>
      <c r="BE26" s="0" t="n">
        <v>1.64476897515111E-006</v>
      </c>
      <c r="BF26" s="0" t="n">
        <v>0.927083333333331</v>
      </c>
      <c r="BG26" s="0" t="n">
        <v>71777.0364437932</v>
      </c>
      <c r="BH26" s="0" t="n">
        <v>41105.9006315502</v>
      </c>
      <c r="BI26" s="0" t="n">
        <v>62255.8294255092</v>
      </c>
      <c r="BJ26" s="0" t="n">
        <v>46555.6754018078</v>
      </c>
      <c r="BK26" s="0" t="n">
        <v>32.0772781416293</v>
      </c>
      <c r="BL26" s="0" t="n">
        <v>28.3595284118371</v>
      </c>
      <c r="BM26" s="0" t="n">
        <v>31.0755609614508</v>
      </c>
      <c r="BN26" s="0" t="n">
        <v>31.20779739107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7.7952472794078</v>
      </c>
      <c r="BT26" s="0" t="n">
        <v>2.65498016148416</v>
      </c>
      <c r="BU26" s="0" t="n">
        <v>-1</v>
      </c>
      <c r="BV26" s="0" t="n">
        <v>-1</v>
      </c>
      <c r="BW26" s="0" t="n">
        <v>-1</v>
      </c>
      <c r="BX26" s="0" t="n">
        <v>5.49666666666667</v>
      </c>
      <c r="BY26" s="0" t="n">
        <v>5.45</v>
      </c>
      <c r="BZ26" s="0" t="n">
        <v>0.0985185185185182</v>
      </c>
      <c r="CA26" s="0" t="n">
        <v>1.05555555555555</v>
      </c>
      <c r="CB26" s="0" t="n">
        <v>1.1111111111111</v>
      </c>
      <c r="CC26" s="0" t="n">
        <v>54977.208806603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8970098495483</v>
      </c>
      <c r="L27" s="0" t="n">
        <v>0</v>
      </c>
      <c r="M27" s="0" t="s">
        <v>315</v>
      </c>
      <c r="N27" s="0" t="n">
        <v>1664.11999511719</v>
      </c>
      <c r="O27" s="0" t="n">
        <v>498.066070556641</v>
      </c>
      <c r="P27" s="0" t="n">
        <v>0.0529802367091179</v>
      </c>
      <c r="Q27" s="0" t="n">
        <v>0.849908232688904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4</v>
      </c>
      <c r="Y27" s="0" t="n">
        <v>974</v>
      </c>
      <c r="Z27" s="0" t="n">
        <v>6.22007608413696</v>
      </c>
      <c r="AA27" s="0" t="n">
        <v>6.48333311080933</v>
      </c>
      <c r="AB27" s="0" t="n">
        <v>0.00666666666666667</v>
      </c>
      <c r="AC27" s="0" t="n">
        <v>51</v>
      </c>
      <c r="AD27" s="0" t="n">
        <v>-1</v>
      </c>
      <c r="AE27" s="0" t="n">
        <v>6.24</v>
      </c>
      <c r="AF27" s="0" t="n">
        <v>0.111333333333334</v>
      </c>
      <c r="AG27" s="0" t="n">
        <v>69.1766930250129</v>
      </c>
      <c r="AH27" s="0" t="n">
        <v>6.24066666666667</v>
      </c>
      <c r="AI27" s="0" t="n">
        <v>0.109333333333333</v>
      </c>
      <c r="AJ27" s="0" t="n">
        <v>72.0942670491173</v>
      </c>
      <c r="AK27" s="0" t="n">
        <v>6.24734479726983</v>
      </c>
      <c r="AL27" s="0" t="n">
        <v>0.0895935224013922</v>
      </c>
      <c r="AM27" s="0" t="n">
        <v>667.015384676706</v>
      </c>
      <c r="AN27" s="0" t="n">
        <v>48.3662266749307</v>
      </c>
      <c r="AO27" s="0" t="n">
        <v>636.79041881983</v>
      </c>
      <c r="AP27" s="0" t="n">
        <v>47.1373194755433</v>
      </c>
      <c r="AQ27" s="0" t="n">
        <v>6.2666542919794</v>
      </c>
      <c r="AR27" s="0" t="n">
        <v>330.398281409318</v>
      </c>
      <c r="AS27" s="0" t="n">
        <v>6.31324316118547</v>
      </c>
      <c r="AT27" s="0" t="n">
        <v>342.918690809587</v>
      </c>
      <c r="AU27" s="0" t="n">
        <v>6.26333333333333</v>
      </c>
      <c r="AV27" s="0" t="n">
        <v>0.054666666666666</v>
      </c>
      <c r="AW27" s="0" t="n">
        <v>290.912318856947</v>
      </c>
      <c r="AX27" s="0" t="n">
        <v>0.0226947824227988</v>
      </c>
      <c r="AY27" s="0" t="n">
        <v>0.529500672367492</v>
      </c>
      <c r="AZ27" s="0" t="n">
        <v>1.26518080625376</v>
      </c>
      <c r="BA27" s="0" t="n">
        <v>1663.81130218506</v>
      </c>
      <c r="BB27" s="0" t="n">
        <v>6.28957893508424</v>
      </c>
      <c r="BC27" s="0" t="n">
        <v>0.000515053149218177</v>
      </c>
      <c r="BD27" s="0" t="n">
        <v>6.18934350331008E-006</v>
      </c>
      <c r="BE27" s="0" t="n">
        <v>1.1314660831431E-006</v>
      </c>
      <c r="BF27" s="0" t="n">
        <v>1.10810810810809</v>
      </c>
      <c r="BG27" s="0" t="n">
        <v>78862.0479195953</v>
      </c>
      <c r="BH27" s="0" t="n">
        <v>79797.7921402701</v>
      </c>
      <c r="BI27" s="0" t="n">
        <v>73344.2157198115</v>
      </c>
      <c r="BJ27" s="0" t="n">
        <v>76805.2835725857</v>
      </c>
      <c r="BK27" s="0" t="n">
        <v>9.17329099575622</v>
      </c>
      <c r="BL27" s="0" t="n">
        <v>8.92202897244191</v>
      </c>
      <c r="BM27" s="0" t="n">
        <v>8.59378642506072</v>
      </c>
      <c r="BN27" s="0" t="n">
        <v>8.6303557289971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24593434683434</v>
      </c>
      <c r="BT27" s="0" t="n">
        <v>1.14362274767696</v>
      </c>
      <c r="BU27" s="0" t="n">
        <v>-1</v>
      </c>
      <c r="BV27" s="0" t="n">
        <v>-1</v>
      </c>
      <c r="BW27" s="0" t="n">
        <v>-1</v>
      </c>
      <c r="BX27" s="0" t="n">
        <v>6.29</v>
      </c>
      <c r="BY27" s="0" t="n">
        <v>6.24533333333333</v>
      </c>
      <c r="BZ27" s="0" t="n">
        <v>0.0966666666666658</v>
      </c>
      <c r="CA27" s="0" t="n">
        <v>1.08208955223879</v>
      </c>
      <c r="CB27" s="0" t="n">
        <v>1.16417910447757</v>
      </c>
      <c r="CC27" s="0" t="n">
        <v>73133.165669781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973913192749</v>
      </c>
      <c r="L28" s="0" t="n">
        <v>0</v>
      </c>
      <c r="M28" s="0" t="s">
        <v>315</v>
      </c>
      <c r="N28" s="0" t="n">
        <v>1063.6533203125</v>
      </c>
      <c r="O28" s="0" t="n">
        <v>319.298309326172</v>
      </c>
      <c r="P28" s="0" t="n">
        <v>0.0528642497956753</v>
      </c>
      <c r="Q28" s="0" t="n">
        <v>0.855389177799225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8</v>
      </c>
      <c r="Y28" s="0" t="n">
        <v>969</v>
      </c>
      <c r="Z28" s="0" t="n">
        <v>6.21666669845581</v>
      </c>
      <c r="AA28" s="0" t="n">
        <v>6.40245342254639</v>
      </c>
      <c r="AB28" s="0" t="n">
        <v>0.00666666666666667</v>
      </c>
      <c r="AC28" s="0" t="n">
        <v>52</v>
      </c>
      <c r="AD28" s="0" t="n">
        <v>-1</v>
      </c>
      <c r="AE28" s="0" t="n">
        <v>6.24066666666667</v>
      </c>
      <c r="AF28" s="0" t="n">
        <v>0.111333333333334</v>
      </c>
      <c r="AG28" s="0" t="n">
        <v>120.669735248222</v>
      </c>
      <c r="AH28" s="0" t="n">
        <v>6.24133333333333</v>
      </c>
      <c r="AI28" s="0" t="n">
        <v>0.109333333333333</v>
      </c>
      <c r="AJ28" s="0" t="n">
        <v>122.540010169012</v>
      </c>
      <c r="AK28" s="0" t="n">
        <v>6.24738918685643</v>
      </c>
      <c r="AL28" s="0" t="n">
        <v>0.0894887900795514</v>
      </c>
      <c r="AM28" s="0" t="n">
        <v>504.126090186619</v>
      </c>
      <c r="AN28" s="0" t="n">
        <v>106.635037560161</v>
      </c>
      <c r="AO28" s="0" t="n">
        <v>484.418128135803</v>
      </c>
      <c r="AP28" s="0" t="n">
        <v>107.305719204509</v>
      </c>
      <c r="AQ28" s="0" t="n">
        <v>6.2665436426712</v>
      </c>
      <c r="AR28" s="0" t="n">
        <v>286.416257855082</v>
      </c>
      <c r="AS28" s="0" t="n">
        <v>6.31321913671551</v>
      </c>
      <c r="AT28" s="0" t="n">
        <v>296.577268527697</v>
      </c>
      <c r="AU28" s="0" t="n">
        <v>6.26333333333333</v>
      </c>
      <c r="AV28" s="0" t="n">
        <v>0.054666666666666</v>
      </c>
      <c r="AW28" s="0" t="n">
        <v>262.810629228196</v>
      </c>
      <c r="AX28" s="0" t="n">
        <v>0.0221802146933553</v>
      </c>
      <c r="AY28" s="0" t="n">
        <v>0.328157569030318</v>
      </c>
      <c r="AZ28" s="0" t="n">
        <v>0.114405264360937</v>
      </c>
      <c r="BA28" s="0" t="n">
        <v>1063.70620727539</v>
      </c>
      <c r="BB28" s="0" t="n">
        <v>6.29264013332255</v>
      </c>
      <c r="BC28" s="0" t="n">
        <v>0.000491961923843336</v>
      </c>
      <c r="BD28" s="0" t="n">
        <v>3.58079668317927E-006</v>
      </c>
      <c r="BE28" s="0" t="n">
        <v>7.53768713198074E-007</v>
      </c>
      <c r="BF28" s="0" t="n">
        <v>1.12328767123285</v>
      </c>
      <c r="BG28" s="0" t="n">
        <v>79046.7467747964</v>
      </c>
      <c r="BH28" s="0" t="n">
        <v>79797.7921402701</v>
      </c>
      <c r="BI28" s="0" t="n">
        <v>73344.2157198115</v>
      </c>
      <c r="BJ28" s="0" t="n">
        <v>80488.5864705888</v>
      </c>
      <c r="BK28" s="0" t="n">
        <v>9.20894088596277</v>
      </c>
      <c r="BL28" s="0" t="n">
        <v>8.09943765625916</v>
      </c>
      <c r="BM28" s="0" t="n">
        <v>8.7292387567718</v>
      </c>
      <c r="BN28" s="0" t="n">
        <v>8.7663844536091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45351470743386</v>
      </c>
      <c r="BT28" s="0" t="n">
        <v>1.1436359304455</v>
      </c>
      <c r="BU28" s="0" t="n">
        <v>-1</v>
      </c>
      <c r="BV28" s="0" t="n">
        <v>-1</v>
      </c>
      <c r="BW28" s="0" t="n">
        <v>-1</v>
      </c>
      <c r="BX28" s="0" t="n">
        <v>6.29</v>
      </c>
      <c r="BY28" s="0" t="n">
        <v>6.24533333333333</v>
      </c>
      <c r="BZ28" s="0" t="n">
        <v>0.0973333333333333</v>
      </c>
      <c r="CA28" s="0" t="n">
        <v>1.08955223880594</v>
      </c>
      <c r="CB28" s="0" t="n">
        <v>1.17910447761188</v>
      </c>
      <c r="CC28" s="0" t="n">
        <v>71691.547979365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979253768921</v>
      </c>
      <c r="L29" s="0" t="n">
        <v>0</v>
      </c>
      <c r="M29" s="0" t="s">
        <v>315</v>
      </c>
      <c r="N29" s="0" t="n">
        <v>102.444931030273</v>
      </c>
      <c r="O29" s="0" t="n">
        <v>30.6292152404785</v>
      </c>
      <c r="P29" s="0" t="n">
        <v>0.0530212707817555</v>
      </c>
      <c r="Q29" s="0" t="n">
        <v>0.848085045814514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8</v>
      </c>
      <c r="Y29" s="0" t="n">
        <v>983</v>
      </c>
      <c r="Z29" s="0" t="n">
        <v>6.21000003814697</v>
      </c>
      <c r="AA29" s="0" t="n">
        <v>6.54333353042603</v>
      </c>
      <c r="AB29" s="0" t="n">
        <v>0.00666666666666667</v>
      </c>
      <c r="AC29" s="0" t="n">
        <v>66</v>
      </c>
      <c r="AD29" s="0" t="n">
        <v>-1</v>
      </c>
      <c r="AE29" s="0" t="n">
        <v>6.24047619047619</v>
      </c>
      <c r="AF29" s="0" t="n">
        <v>0.111428571428571</v>
      </c>
      <c r="AG29" s="0" t="n">
        <v>9.76173700458319</v>
      </c>
      <c r="AH29" s="0" t="n">
        <v>6.24047619047619</v>
      </c>
      <c r="AI29" s="0" t="n">
        <v>0.109523809523809</v>
      </c>
      <c r="AJ29" s="0" t="n">
        <v>9.94115473281064</v>
      </c>
      <c r="AK29" s="0" t="n">
        <v>6.24739726526353</v>
      </c>
      <c r="AL29" s="0" t="n">
        <v>0.0896432041766264</v>
      </c>
      <c r="AM29" s="0" t="n">
        <v>46.4719407351386</v>
      </c>
      <c r="AN29" s="0" t="n">
        <v>8.45399041020937</v>
      </c>
      <c r="AO29" s="0" t="n">
        <v>44.6296224658554</v>
      </c>
      <c r="AP29" s="0" t="n">
        <v>8.43719155040253</v>
      </c>
      <c r="AQ29" s="0" t="n">
        <v>6.26640713697894</v>
      </c>
      <c r="AR29" s="0" t="n">
        <v>25.5010882871375</v>
      </c>
      <c r="AS29" s="0" t="n">
        <v>6.31287973027735</v>
      </c>
      <c r="AT29" s="0" t="n">
        <v>26.9445811992364</v>
      </c>
      <c r="AU29" s="0" t="n">
        <v>6.26333333333333</v>
      </c>
      <c r="AV29" s="0" t="n">
        <v>0.0552380952380949</v>
      </c>
      <c r="AW29" s="0" t="n">
        <v>23.3974843498694</v>
      </c>
      <c r="AX29" s="0" t="n">
        <v>0.0234219891585469</v>
      </c>
      <c r="AY29" s="0" t="n">
        <v>0.902142956673791</v>
      </c>
      <c r="AZ29" s="0" t="n">
        <v>4.16622330889014</v>
      </c>
      <c r="BA29" s="0" t="n">
        <v>102.444934844971</v>
      </c>
      <c r="BB29" s="0" t="n">
        <v>6.29312306247579</v>
      </c>
      <c r="BC29" s="0" t="n">
        <v>0.000548589576143087</v>
      </c>
      <c r="BD29" s="0" t="n">
        <v>1.15916881713845E-005</v>
      </c>
      <c r="BE29" s="0" t="n">
        <v>2.15667865312402E-006</v>
      </c>
      <c r="BF29" s="0" t="n">
        <v>1.10576923076921</v>
      </c>
      <c r="BG29" s="0" t="n">
        <v>78774.6587892627</v>
      </c>
      <c r="BH29" s="0" t="n">
        <v>79661.4439513481</v>
      </c>
      <c r="BI29" s="0" t="n">
        <v>71834.598152498</v>
      </c>
      <c r="BJ29" s="0" t="n">
        <v>72191.3058536407</v>
      </c>
      <c r="BK29" s="0" t="n">
        <v>76.7179218239265</v>
      </c>
      <c r="BL29" s="0" t="n">
        <v>51.0428627404625</v>
      </c>
      <c r="BM29" s="0" t="n">
        <v>70.3150645345689</v>
      </c>
      <c r="BN29" s="0" t="n">
        <v>70.614277575141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8.2057060741946</v>
      </c>
      <c r="BT29" s="0" t="n">
        <v>19.3812731079098</v>
      </c>
      <c r="BU29" s="0" t="n">
        <v>-1</v>
      </c>
      <c r="BV29" s="0" t="n">
        <v>-1</v>
      </c>
      <c r="BW29" s="0" t="n">
        <v>-1</v>
      </c>
      <c r="BX29" s="0" t="n">
        <v>6.29</v>
      </c>
      <c r="BY29" s="0" t="n">
        <v>6.2452380952381</v>
      </c>
      <c r="BZ29" s="0" t="n">
        <v>0.097142857142857</v>
      </c>
      <c r="CA29" s="0" t="n">
        <v>1.0851063829787</v>
      </c>
      <c r="CB29" s="0" t="n">
        <v>1.1702127659574</v>
      </c>
      <c r="CC29" s="0" t="n">
        <v>72237.391153847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6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980350494385</v>
      </c>
      <c r="L30" s="0" t="n">
        <v>0</v>
      </c>
      <c r="M30" s="0" t="s">
        <v>315</v>
      </c>
      <c r="N30" s="0" t="n">
        <v>519.010925292969</v>
      </c>
      <c r="O30" s="0" t="n">
        <v>156.018981933594</v>
      </c>
      <c r="P30" s="0" t="n">
        <v>0.0528101995587349</v>
      </c>
      <c r="Q30" s="0" t="n">
        <v>0.859078884124756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8</v>
      </c>
      <c r="Y30" s="0" t="n">
        <v>969</v>
      </c>
      <c r="Z30" s="0" t="n">
        <v>6.21666669845581</v>
      </c>
      <c r="AA30" s="0" t="n">
        <v>6.39202690124512</v>
      </c>
      <c r="AB30" s="0" t="n">
        <v>0.00666666666666667</v>
      </c>
      <c r="AC30" s="0" t="n">
        <v>52</v>
      </c>
      <c r="AD30" s="0" t="n">
        <v>-1</v>
      </c>
      <c r="AE30" s="0" t="n">
        <v>6.24066666666667</v>
      </c>
      <c r="AF30" s="0" t="n">
        <v>0.112</v>
      </c>
      <c r="AG30" s="0" t="n">
        <v>99.9732693995888</v>
      </c>
      <c r="AH30" s="0" t="n">
        <v>6.24133333333333</v>
      </c>
      <c r="AI30" s="0" t="n">
        <v>0.11</v>
      </c>
      <c r="AJ30" s="0" t="n">
        <v>100.887121066472</v>
      </c>
      <c r="AK30" s="0" t="n">
        <v>6.24743433879946</v>
      </c>
      <c r="AL30" s="0" t="n">
        <v>0.0894196357973334</v>
      </c>
      <c r="AM30" s="0" t="n">
        <v>287.538828607092</v>
      </c>
      <c r="AN30" s="0" t="n">
        <v>92.5692612441635</v>
      </c>
      <c r="AO30" s="0" t="n">
        <v>277.588330272443</v>
      </c>
      <c r="AP30" s="0" t="n">
        <v>94.0448937348265</v>
      </c>
      <c r="AQ30" s="0" t="n">
        <v>6.26654588377177</v>
      </c>
      <c r="AR30" s="0" t="n">
        <v>180.514576056132</v>
      </c>
      <c r="AS30" s="0" t="n">
        <v>6.31321923755695</v>
      </c>
      <c r="AT30" s="0" t="n">
        <v>186.243779100965</v>
      </c>
      <c r="AU30" s="0" t="n">
        <v>6.26333333333333</v>
      </c>
      <c r="AV30" s="0" t="n">
        <v>0.0553333333333335</v>
      </c>
      <c r="AW30" s="0" t="n">
        <v>169.425996082731</v>
      </c>
      <c r="AX30" s="0" t="n">
        <v>0.0220615162806753</v>
      </c>
      <c r="AY30" s="0" t="n">
        <v>0.305906374251535</v>
      </c>
      <c r="AZ30" s="0" t="n">
        <v>0.0387417428001244</v>
      </c>
      <c r="BA30" s="0" t="n">
        <v>518.864727020263</v>
      </c>
      <c r="BB30" s="0" t="n">
        <v>6.29259635395974</v>
      </c>
      <c r="BC30" s="0" t="n">
        <v>0.000486710500602502</v>
      </c>
      <c r="BD30" s="0" t="n">
        <v>3.28469160652259E-006</v>
      </c>
      <c r="BE30" s="0" t="n">
        <v>7.1983875373261E-007</v>
      </c>
      <c r="BF30" s="0" t="n">
        <v>1.13013698630135</v>
      </c>
      <c r="BG30" s="0" t="n">
        <v>79169.0584966813</v>
      </c>
      <c r="BH30" s="0" t="n">
        <v>78850.6457270407</v>
      </c>
      <c r="BI30" s="0" t="n">
        <v>71587.5317898096</v>
      </c>
      <c r="BJ30" s="0" t="n">
        <v>81355.8960097437</v>
      </c>
      <c r="BK30" s="0" t="n">
        <v>9.23567325552296</v>
      </c>
      <c r="BL30" s="0" t="n">
        <v>8.56697386978217</v>
      </c>
      <c r="BM30" s="0" t="n">
        <v>8.65957060186465</v>
      </c>
      <c r="BN30" s="0" t="n">
        <v>8.6964198384683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63092814808617</v>
      </c>
      <c r="BT30" s="0" t="n">
        <v>1.14362869669491</v>
      </c>
      <c r="BU30" s="0" t="n">
        <v>-1</v>
      </c>
      <c r="BV30" s="0" t="n">
        <v>-1</v>
      </c>
      <c r="BW30" s="0" t="n">
        <v>-1</v>
      </c>
      <c r="BX30" s="0" t="n">
        <v>6.29</v>
      </c>
      <c r="BY30" s="0" t="n">
        <v>6.246</v>
      </c>
      <c r="BZ30" s="0" t="n">
        <v>0.0966666666666658</v>
      </c>
      <c r="CA30" s="0" t="n">
        <v>1.09848484848483</v>
      </c>
      <c r="CB30" s="0" t="n">
        <v>1.19696969696965</v>
      </c>
      <c r="CC30" s="0" t="n">
        <v>72153.145428377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980350494385</v>
      </c>
      <c r="L31" s="0" t="n">
        <v>0</v>
      </c>
      <c r="M31" s="0" t="s">
        <v>315</v>
      </c>
      <c r="N31" s="0" t="n">
        <v>327.232330322266</v>
      </c>
      <c r="O31" s="0" t="n">
        <v>98.3530197143555</v>
      </c>
      <c r="P31" s="0" t="n">
        <v>0.0528164058923721</v>
      </c>
      <c r="Q31" s="0" t="n">
        <v>0.856947898864746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8</v>
      </c>
      <c r="Y31" s="0" t="n">
        <v>969</v>
      </c>
      <c r="Z31" s="0" t="n">
        <v>6.21666669845581</v>
      </c>
      <c r="AA31" s="0" t="n">
        <v>6.40054035186768</v>
      </c>
      <c r="AB31" s="0" t="n">
        <v>0.00666666666666667</v>
      </c>
      <c r="AC31" s="0" t="n">
        <v>52</v>
      </c>
      <c r="AD31" s="0" t="n">
        <v>-1</v>
      </c>
      <c r="AE31" s="0" t="n">
        <v>6.24066666666667</v>
      </c>
      <c r="AF31" s="0" t="n">
        <v>0.111333333333334</v>
      </c>
      <c r="AG31" s="0" t="n">
        <v>28.7650359312605</v>
      </c>
      <c r="AH31" s="0" t="n">
        <v>6.24133333333333</v>
      </c>
      <c r="AI31" s="0" t="n">
        <v>0.109333333333333</v>
      </c>
      <c r="AJ31" s="0" t="n">
        <v>29.3411091549113</v>
      </c>
      <c r="AK31" s="0" t="n">
        <v>6.24747339978916</v>
      </c>
      <c r="AL31" s="0" t="n">
        <v>0.0893872419365263</v>
      </c>
      <c r="AM31" s="0" t="n">
        <v>146.895529388294</v>
      </c>
      <c r="AN31" s="0" t="n">
        <v>24.39555840088</v>
      </c>
      <c r="AO31" s="0" t="n">
        <v>140.83753216321</v>
      </c>
      <c r="AP31" s="0" t="n">
        <v>24.7002118444743</v>
      </c>
      <c r="AQ31" s="0" t="n">
        <v>6.26654905987618</v>
      </c>
      <c r="AR31" s="0" t="n">
        <v>79.5990075462723</v>
      </c>
      <c r="AS31" s="0" t="n">
        <v>6.31321939656798</v>
      </c>
      <c r="AT31" s="0" t="n">
        <v>83.0469589987551</v>
      </c>
      <c r="AU31" s="0" t="n">
        <v>6.26333333333333</v>
      </c>
      <c r="AV31" s="0" t="n">
        <v>0.0553333333333335</v>
      </c>
      <c r="AW31" s="0" t="n">
        <v>72.5466009287201</v>
      </c>
      <c r="AX31" s="0" t="n">
        <v>0.0221462347352892</v>
      </c>
      <c r="AY31" s="0" t="n">
        <v>0.325739715900211</v>
      </c>
      <c r="AZ31" s="0" t="n">
        <v>0.112904298648846</v>
      </c>
      <c r="BA31" s="0" t="n">
        <v>327.288150787353</v>
      </c>
      <c r="BB31" s="0" t="n">
        <v>6.29267096435788</v>
      </c>
      <c r="BC31" s="0" t="n">
        <v>0.000490455712950529</v>
      </c>
      <c r="BD31" s="0" t="n">
        <v>3.53810249475257E-006</v>
      </c>
      <c r="BE31" s="0" t="n">
        <v>7.48799187562388E-007</v>
      </c>
      <c r="BF31" s="0" t="n">
        <v>1.12328767123285</v>
      </c>
      <c r="BG31" s="0" t="n">
        <v>79226.4504937602</v>
      </c>
      <c r="BH31" s="0" t="n">
        <v>79797.7921402701</v>
      </c>
      <c r="BI31" s="0" t="n">
        <v>71587.5317898096</v>
      </c>
      <c r="BJ31" s="0" t="n">
        <v>80736.5615693558</v>
      </c>
      <c r="BK31" s="0" t="n">
        <v>8.89740419200979</v>
      </c>
      <c r="BL31" s="0" t="n">
        <v>7.44172633255493</v>
      </c>
      <c r="BM31" s="0" t="n">
        <v>8.22997772887326</v>
      </c>
      <c r="BN31" s="0" t="n">
        <v>8.2649989106982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32687529389329</v>
      </c>
      <c r="BT31" s="0" t="n">
        <v>1.14370623910597</v>
      </c>
      <c r="BU31" s="0" t="n">
        <v>-1</v>
      </c>
      <c r="BV31" s="0" t="n">
        <v>-1</v>
      </c>
      <c r="BW31" s="0" t="n">
        <v>-1</v>
      </c>
      <c r="BX31" s="0" t="n">
        <v>6.29</v>
      </c>
      <c r="BY31" s="0" t="n">
        <v>6.24533333333333</v>
      </c>
      <c r="BZ31" s="0" t="n">
        <v>0.0973333333333333</v>
      </c>
      <c r="CA31" s="0" t="n">
        <v>1.08955223880594</v>
      </c>
      <c r="CB31" s="0" t="n">
        <v>1.17910447761188</v>
      </c>
      <c r="CC31" s="0" t="n">
        <v>71691.547979365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981733322144</v>
      </c>
      <c r="L32" s="0" t="n">
        <v>0</v>
      </c>
      <c r="M32" s="0" t="s">
        <v>315</v>
      </c>
      <c r="N32" s="0" t="n">
        <v>428.002014160156</v>
      </c>
      <c r="O32" s="0" t="n">
        <v>128.231704711914</v>
      </c>
      <c r="P32" s="0" t="n">
        <v>0.0529401116073132</v>
      </c>
      <c r="Q32" s="0" t="n">
        <v>0.851244211196899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8</v>
      </c>
      <c r="Y32" s="0" t="n">
        <v>975</v>
      </c>
      <c r="Z32" s="0" t="n">
        <v>6.19000005722046</v>
      </c>
      <c r="AA32" s="0" t="n">
        <v>6.48833322525024</v>
      </c>
      <c r="AB32" s="0" t="n">
        <v>0.00666666666666667</v>
      </c>
      <c r="AC32" s="0" t="n">
        <v>58</v>
      </c>
      <c r="AD32" s="0" t="n">
        <v>-1</v>
      </c>
      <c r="AE32" s="0" t="n">
        <v>6.24037037037037</v>
      </c>
      <c r="AF32" s="0" t="n">
        <v>0.111111111111112</v>
      </c>
      <c r="AG32" s="0" t="n">
        <v>20.1720691509789</v>
      </c>
      <c r="AH32" s="0" t="n">
        <v>6.24111111111111</v>
      </c>
      <c r="AI32" s="0" t="n">
        <v>0.108888888888888</v>
      </c>
      <c r="AJ32" s="0" t="n">
        <v>20.9231650995463</v>
      </c>
      <c r="AK32" s="0" t="n">
        <v>6.24747822479788</v>
      </c>
      <c r="AL32" s="0" t="n">
        <v>0.0894639766581165</v>
      </c>
      <c r="AM32" s="0" t="n">
        <v>174.071593517685</v>
      </c>
      <c r="AN32" s="0" t="n">
        <v>14.6535484680426</v>
      </c>
      <c r="AO32" s="0" t="n">
        <v>166.282511299996</v>
      </c>
      <c r="AP32" s="0" t="n">
        <v>14.6756052384408</v>
      </c>
      <c r="AQ32" s="0" t="n">
        <v>6.26649677542621</v>
      </c>
      <c r="AR32" s="0" t="n">
        <v>86.2634683207689</v>
      </c>
      <c r="AS32" s="0" t="n">
        <v>6.31307608960075</v>
      </c>
      <c r="AT32" s="0" t="n">
        <v>91.4560295376177</v>
      </c>
      <c r="AU32" s="0" t="n">
        <v>6.26333333333333</v>
      </c>
      <c r="AV32" s="0" t="n">
        <v>0.0548148148148142</v>
      </c>
      <c r="AW32" s="0" t="n">
        <v>77.2553612421018</v>
      </c>
      <c r="AX32" s="0" t="n">
        <v>0.0228019876105071</v>
      </c>
      <c r="AY32" s="0" t="n">
        <v>0.575465976445613</v>
      </c>
      <c r="AZ32" s="0" t="n">
        <v>1.56249393078238</v>
      </c>
      <c r="BA32" s="0" t="n">
        <v>428.006744384766</v>
      </c>
      <c r="BB32" s="0" t="n">
        <v>6.29295221006422</v>
      </c>
      <c r="BC32" s="0" t="n">
        <v>0.000519930638989721</v>
      </c>
      <c r="BD32" s="0" t="n">
        <v>6.8224092548046E-006</v>
      </c>
      <c r="BE32" s="0" t="n">
        <v>1.23336926327751E-006</v>
      </c>
      <c r="BF32" s="0" t="n">
        <v>1.11363636363634</v>
      </c>
      <c r="BG32" s="0" t="n">
        <v>79090.6011242329</v>
      </c>
      <c r="BH32" s="0" t="n">
        <v>80117.3024999993</v>
      </c>
      <c r="BI32" s="0" t="n">
        <v>72948.2962500016</v>
      </c>
      <c r="BJ32" s="0" t="n">
        <v>76166.4048018048</v>
      </c>
      <c r="BK32" s="0" t="n">
        <v>8.93199794656959</v>
      </c>
      <c r="BL32" s="0" t="n">
        <v>7.53581624920082</v>
      </c>
      <c r="BM32" s="0" t="n">
        <v>8.35872738361362</v>
      </c>
      <c r="BN32" s="0" t="n">
        <v>8.3942964363098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28354038232545</v>
      </c>
      <c r="BT32" s="0" t="n">
        <v>1.14372918213849</v>
      </c>
      <c r="BU32" s="0" t="n">
        <v>-1</v>
      </c>
      <c r="BV32" s="0" t="n">
        <v>-1</v>
      </c>
      <c r="BW32" s="0" t="n">
        <v>-1</v>
      </c>
      <c r="BX32" s="0" t="n">
        <v>6.29</v>
      </c>
      <c r="BY32" s="0" t="n">
        <v>6.24555555555556</v>
      </c>
      <c r="BZ32" s="0" t="n">
        <v>0.0970370370370368</v>
      </c>
      <c r="CA32" s="0" t="n">
        <v>1.09166666666665</v>
      </c>
      <c r="CB32" s="0" t="n">
        <v>1.18333333333329</v>
      </c>
      <c r="CC32" s="0" t="n">
        <v>72004.673614632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981876373291</v>
      </c>
      <c r="L33" s="0" t="n">
        <v>0</v>
      </c>
      <c r="M33" s="0" t="s">
        <v>315</v>
      </c>
      <c r="N33" s="0" t="n">
        <v>333.440002441406</v>
      </c>
      <c r="O33" s="0" t="n">
        <v>99.8080215454102</v>
      </c>
      <c r="P33" s="0" t="n">
        <v>0.0529761612415314</v>
      </c>
      <c r="Q33" s="0" t="n">
        <v>0.849700748920441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8</v>
      </c>
      <c r="Y33" s="0" t="n">
        <v>983</v>
      </c>
      <c r="Z33" s="0" t="n">
        <v>6.19000005722046</v>
      </c>
      <c r="AA33" s="0" t="n">
        <v>6.54333353042603</v>
      </c>
      <c r="AB33" s="0" t="n">
        <v>0.00666666666666667</v>
      </c>
      <c r="AC33" s="0" t="n">
        <v>66</v>
      </c>
      <c r="AD33" s="0" t="n">
        <v>-1</v>
      </c>
      <c r="AE33" s="0" t="n">
        <v>6.24047619047619</v>
      </c>
      <c r="AF33" s="0" t="n">
        <v>0.111428571428571</v>
      </c>
      <c r="AG33" s="0" t="n">
        <v>9.92446447796949</v>
      </c>
      <c r="AH33" s="0" t="n">
        <v>6.24047619047619</v>
      </c>
      <c r="AI33" s="0" t="n">
        <v>0.109523809523809</v>
      </c>
      <c r="AJ33" s="0" t="n">
        <v>10.5090797435849</v>
      </c>
      <c r="AK33" s="0" t="n">
        <v>6.24744375655011</v>
      </c>
      <c r="AL33" s="0" t="n">
        <v>0.0895675062295727</v>
      </c>
      <c r="AM33" s="0" t="n">
        <v>129.553084193143</v>
      </c>
      <c r="AN33" s="0" t="n">
        <v>5.64251210387738</v>
      </c>
      <c r="AO33" s="0" t="n">
        <v>123.553653944455</v>
      </c>
      <c r="AP33" s="0" t="n">
        <v>5.63151249650218</v>
      </c>
      <c r="AQ33" s="0" t="n">
        <v>6.2664218631984</v>
      </c>
      <c r="AR33" s="0" t="n">
        <v>61.1372059883179</v>
      </c>
      <c r="AS33" s="0" t="n">
        <v>6.31288139809469</v>
      </c>
      <c r="AT33" s="0" t="n">
        <v>65.9259527990544</v>
      </c>
      <c r="AU33" s="0" t="n">
        <v>6.26333333333333</v>
      </c>
      <c r="AV33" s="0" t="n">
        <v>0.0552380952380949</v>
      </c>
      <c r="AW33" s="0" t="n">
        <v>54.3552246647383</v>
      </c>
      <c r="AX33" s="0" t="n">
        <v>0.0231621895048823</v>
      </c>
      <c r="AY33" s="0" t="n">
        <v>0.770443685934786</v>
      </c>
      <c r="AZ33" s="0" t="n">
        <v>3.15312249765451</v>
      </c>
      <c r="BA33" s="0" t="n">
        <v>333.440017700195</v>
      </c>
      <c r="BB33" s="0" t="n">
        <v>6.29305885073557</v>
      </c>
      <c r="BC33" s="0" t="n">
        <v>0.000536487022660081</v>
      </c>
      <c r="BD33" s="0" t="n">
        <v>9.57369818244992E-006</v>
      </c>
      <c r="BE33" s="0" t="n">
        <v>1.77098141376471E-006</v>
      </c>
      <c r="BF33" s="0" t="n">
        <v>1.10576923076921</v>
      </c>
      <c r="BG33" s="0" t="n">
        <v>78907.8678077744</v>
      </c>
      <c r="BH33" s="0" t="n">
        <v>79661.4439513481</v>
      </c>
      <c r="BI33" s="0" t="n">
        <v>71834.598152498</v>
      </c>
      <c r="BJ33" s="0" t="n">
        <v>73818.3553862281</v>
      </c>
      <c r="BK33" s="0" t="n">
        <v>9.07080792749752</v>
      </c>
      <c r="BL33" s="0" t="n">
        <v>7.61095123100515</v>
      </c>
      <c r="BM33" s="0" t="n">
        <v>8.49442573449969</v>
      </c>
      <c r="BN33" s="0" t="n">
        <v>8.5305722269869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55100505455809</v>
      </c>
      <c r="BT33" s="0" t="n">
        <v>1.14369314733838</v>
      </c>
      <c r="BU33" s="0" t="n">
        <v>-1</v>
      </c>
      <c r="BV33" s="0" t="n">
        <v>-1</v>
      </c>
      <c r="BW33" s="0" t="n">
        <v>-1</v>
      </c>
      <c r="BX33" s="0" t="n">
        <v>6.29</v>
      </c>
      <c r="BY33" s="0" t="n">
        <v>6.2452380952381</v>
      </c>
      <c r="BZ33" s="0" t="n">
        <v>0.097142857142857</v>
      </c>
      <c r="CA33" s="0" t="n">
        <v>1.0851063829787</v>
      </c>
      <c r="CB33" s="0" t="n">
        <v>1.1702127659574</v>
      </c>
      <c r="CC33" s="0" t="n">
        <v>72237.391153847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8982019424439</v>
      </c>
      <c r="L34" s="0" t="n">
        <v>0</v>
      </c>
      <c r="M34" s="0" t="s">
        <v>315</v>
      </c>
      <c r="N34" s="0" t="n">
        <v>326.771423339844</v>
      </c>
      <c r="O34" s="0" t="n">
        <v>98.2782669067383</v>
      </c>
      <c r="P34" s="0" t="n">
        <v>0.0527912117540836</v>
      </c>
      <c r="Q34" s="0" t="n">
        <v>0.859513461589813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28</v>
      </c>
      <c r="Y34" s="0" t="n">
        <v>969</v>
      </c>
      <c r="Z34" s="0" t="n">
        <v>6.21666669845581</v>
      </c>
      <c r="AA34" s="0" t="n">
        <v>6.39190101623535</v>
      </c>
      <c r="AB34" s="0" t="n">
        <v>0.00666666666666667</v>
      </c>
      <c r="AC34" s="0" t="n">
        <v>52</v>
      </c>
      <c r="AD34" s="0" t="n">
        <v>-1</v>
      </c>
      <c r="AE34" s="0" t="n">
        <v>6.24066666666667</v>
      </c>
      <c r="AF34" s="0" t="n">
        <v>0.112</v>
      </c>
      <c r="AG34" s="0" t="n">
        <v>59.9336428545038</v>
      </c>
      <c r="AH34" s="0" t="n">
        <v>6.24133333333333</v>
      </c>
      <c r="AI34" s="0" t="n">
        <v>0.11</v>
      </c>
      <c r="AJ34" s="0" t="n">
        <v>60.5092760762848</v>
      </c>
      <c r="AK34" s="0" t="n">
        <v>6.24746239295596</v>
      </c>
      <c r="AL34" s="0" t="n">
        <v>0.0893748597736268</v>
      </c>
      <c r="AM34" s="0" t="n">
        <v>178.087695804927</v>
      </c>
      <c r="AN34" s="0" t="n">
        <v>55.2586548397012</v>
      </c>
      <c r="AO34" s="0" t="n">
        <v>171.824501973395</v>
      </c>
      <c r="AP34" s="0" t="n">
        <v>56.2118628066364</v>
      </c>
      <c r="AQ34" s="0" t="n">
        <v>6.26654756865735</v>
      </c>
      <c r="AR34" s="0" t="n">
        <v>110.601797230236</v>
      </c>
      <c r="AS34" s="0" t="n">
        <v>6.31321926431681</v>
      </c>
      <c r="AT34" s="0" t="n">
        <v>114.287337117094</v>
      </c>
      <c r="AU34" s="0" t="n">
        <v>6.26333333333333</v>
      </c>
      <c r="AV34" s="0" t="n">
        <v>0.0553333333333335</v>
      </c>
      <c r="AW34" s="0" t="n">
        <v>103.681767709856</v>
      </c>
      <c r="AX34" s="0" t="n">
        <v>0.0220489497502754</v>
      </c>
      <c r="AY34" s="0" t="n">
        <v>0.305188850080723</v>
      </c>
      <c r="AZ34" s="0" t="n">
        <v>0.0380407133139147</v>
      </c>
      <c r="BA34" s="0" t="n">
        <v>326.68342590332</v>
      </c>
      <c r="BB34" s="0" t="n">
        <v>6.29260264285439</v>
      </c>
      <c r="BC34" s="0" t="n">
        <v>0.000486156185090168</v>
      </c>
      <c r="BD34" s="0" t="n">
        <v>3.27139048330401E-006</v>
      </c>
      <c r="BE34" s="0" t="n">
        <v>7.18034349187383E-007</v>
      </c>
      <c r="BF34" s="0" t="n">
        <v>1.13013698630135</v>
      </c>
      <c r="BG34" s="0" t="n">
        <v>79248.4043804099</v>
      </c>
      <c r="BH34" s="0" t="n">
        <v>78850.6457270407</v>
      </c>
      <c r="BI34" s="0" t="n">
        <v>71587.5317898096</v>
      </c>
      <c r="BJ34" s="0" t="n">
        <v>81448.82084245</v>
      </c>
      <c r="BK34" s="0" t="n">
        <v>9.21517595642211</v>
      </c>
      <c r="BL34" s="0" t="n">
        <v>7.97731818587816</v>
      </c>
      <c r="BM34" s="0" t="n">
        <v>8.6594974203775</v>
      </c>
      <c r="BN34" s="0" t="n">
        <v>8.6963463455705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36582152170511</v>
      </c>
      <c r="BT34" s="0" t="n">
        <v>1.14362687272923</v>
      </c>
      <c r="BU34" s="0" t="n">
        <v>-1</v>
      </c>
      <c r="BV34" s="0" t="n">
        <v>-1</v>
      </c>
      <c r="BW34" s="0" t="n">
        <v>-1</v>
      </c>
      <c r="BX34" s="0" t="n">
        <v>6.29</v>
      </c>
      <c r="BY34" s="0" t="n">
        <v>6.246</v>
      </c>
      <c r="BZ34" s="0" t="n">
        <v>0.0966666666666658</v>
      </c>
      <c r="CA34" s="0" t="n">
        <v>1.09848484848483</v>
      </c>
      <c r="CB34" s="0" t="n">
        <v>1.19696969696965</v>
      </c>
      <c r="CC34" s="0" t="n">
        <v>72153.1454283774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821141242981</v>
      </c>
      <c r="L35" s="0" t="n">
        <v>0</v>
      </c>
      <c r="M35" s="0" t="s">
        <v>315</v>
      </c>
      <c r="N35" s="0" t="n">
        <v>42.5297737121582</v>
      </c>
      <c r="O35" s="0" t="n">
        <v>14.8920335769653</v>
      </c>
      <c r="P35" s="0" t="n">
        <v>0.0453185327351093</v>
      </c>
      <c r="Q35" s="0" t="n">
        <v>0.844818830490112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89</v>
      </c>
      <c r="Y35" s="0" t="n">
        <v>1024</v>
      </c>
      <c r="Z35" s="0" t="n">
        <v>6.63666677474976</v>
      </c>
      <c r="AA35" s="0" t="n">
        <v>6.75666666030884</v>
      </c>
      <c r="AB35" s="0" t="n">
        <v>0.00666666666666667</v>
      </c>
      <c r="AC35" s="0" t="n">
        <v>46</v>
      </c>
      <c r="AD35" s="0" t="n">
        <v>-1</v>
      </c>
      <c r="AE35" s="0" t="n">
        <v>6.63666677474976</v>
      </c>
      <c r="AF35" s="0" t="n">
        <v>0.0872726191896378</v>
      </c>
      <c r="AG35" s="0" t="n">
        <v>44.1752840176631</v>
      </c>
      <c r="AH35" s="0" t="n">
        <v>6.63666677474976</v>
      </c>
      <c r="AI35" s="0" t="n">
        <v>0.0866665585835769</v>
      </c>
      <c r="AJ35" s="0" t="n">
        <v>44.2621187007588</v>
      </c>
      <c r="AK35" s="0" t="n">
        <v>6.64597556294956</v>
      </c>
      <c r="AL35" s="0" t="n">
        <v>0.0764260380120296</v>
      </c>
      <c r="AM35" s="0" t="n">
        <v>62.1828201630556</v>
      </c>
      <c r="AN35" s="0" t="n">
        <v>44.8081567231711</v>
      </c>
      <c r="AO35" s="0" t="n">
        <v>62.0817610936388</v>
      </c>
      <c r="AP35" s="0" t="n">
        <v>42.2106954737096</v>
      </c>
      <c r="AQ35" s="0" t="n">
        <v>6.65985336470944</v>
      </c>
      <c r="AR35" s="0" t="n">
        <v>51.4803131639869</v>
      </c>
      <c r="AS35" s="0" t="n">
        <v>6.69953729958539</v>
      </c>
      <c r="AT35" s="0" t="n">
        <v>53.4880965578009</v>
      </c>
      <c r="AU35" s="0" t="n">
        <v>6.65787878787879</v>
      </c>
      <c r="AV35" s="0" t="n">
        <v>0.0478787878787879</v>
      </c>
      <c r="AW35" s="0" t="n">
        <v>50.7747199329384</v>
      </c>
      <c r="AX35" s="0" t="n">
        <v>0.0181928037585728</v>
      </c>
      <c r="AY35" s="0" t="n">
        <v>0.22163923076179</v>
      </c>
      <c r="AZ35" s="0" t="n">
        <v>-0.254523916651737</v>
      </c>
      <c r="BA35" s="0" t="n">
        <v>42.5297737121585</v>
      </c>
      <c r="BB35" s="0" t="n">
        <v>6.68473052678564</v>
      </c>
      <c r="BC35" s="0" t="n">
        <v>0.000330978108597941</v>
      </c>
      <c r="BD35" s="0" t="n">
        <v>1.33458284771323E-006</v>
      </c>
      <c r="BE35" s="0" t="n">
        <v>3.00757318747085E-007</v>
      </c>
      <c r="BF35" s="0" t="n">
        <v>0.928572421173515</v>
      </c>
      <c r="BG35" s="0" t="n">
        <v>122355.511004478</v>
      </c>
      <c r="BH35" s="0" t="n">
        <v>146612.241339168</v>
      </c>
      <c r="BI35" s="0" t="n">
        <v>107946.785711425</v>
      </c>
      <c r="BJ35" s="0" t="n">
        <v>135010.809038196</v>
      </c>
      <c r="BK35" s="0" t="n">
        <v>4.72731211148945</v>
      </c>
      <c r="BL35" s="0" t="n">
        <v>4.93959438725627</v>
      </c>
      <c r="BM35" s="0" t="n">
        <v>4.49640055497491</v>
      </c>
      <c r="BN35" s="0" t="n">
        <v>4.5155341743577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3217069783193</v>
      </c>
      <c r="BT35" s="0" t="n">
        <v>1.06238979250078</v>
      </c>
      <c r="BU35" s="0" t="n">
        <v>-1</v>
      </c>
      <c r="BV35" s="0" t="n">
        <v>-1</v>
      </c>
      <c r="BW35" s="0" t="n">
        <v>-1</v>
      </c>
      <c r="BX35" s="0" t="n">
        <v>6.68333333333333</v>
      </c>
      <c r="BY35" s="0" t="n">
        <v>6.63666677474976</v>
      </c>
      <c r="BZ35" s="0" t="n">
        <v>0.0842423161593349</v>
      </c>
      <c r="CA35" s="0" t="n">
        <v>0.902598335041791</v>
      </c>
      <c r="CB35" s="0" t="n">
        <v>0.805196670083582</v>
      </c>
      <c r="CC35" s="0" t="n">
        <v>105323.53058439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6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8276119232178</v>
      </c>
      <c r="L36" s="0" t="n">
        <v>0</v>
      </c>
      <c r="M36" s="0" t="s">
        <v>315</v>
      </c>
      <c r="N36" s="0" t="n">
        <v>30.4637908935547</v>
      </c>
      <c r="O36" s="0" t="n">
        <v>10.6480808258057</v>
      </c>
      <c r="P36" s="0" t="n">
        <v>0.0453779324889183</v>
      </c>
      <c r="Q36" s="0" t="n">
        <v>0.919183731079102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89</v>
      </c>
      <c r="Y36" s="0" t="n">
        <v>1024</v>
      </c>
      <c r="Z36" s="0" t="n">
        <v>6.63000011444092</v>
      </c>
      <c r="AA36" s="0" t="n">
        <v>6.75</v>
      </c>
      <c r="AB36" s="0" t="n">
        <v>0.00666666666666667</v>
      </c>
      <c r="AC36" s="0" t="n">
        <v>46</v>
      </c>
      <c r="AD36" s="0" t="n">
        <v>-1</v>
      </c>
      <c r="AE36" s="0" t="n">
        <v>6.63787878787879</v>
      </c>
      <c r="AF36" s="0" t="n">
        <v>0.0921212121212118</v>
      </c>
      <c r="AG36" s="0" t="n">
        <v>110.699790113188</v>
      </c>
      <c r="AH36" s="0" t="n">
        <v>6.63848484848485</v>
      </c>
      <c r="AI36" s="0" t="n">
        <v>0.0909090909090908</v>
      </c>
      <c r="AJ36" s="0" t="n">
        <v>110.761825892634</v>
      </c>
      <c r="AK36" s="0" t="n">
        <v>6.64558334180226</v>
      </c>
      <c r="AL36" s="0" t="n">
        <v>0.076608415352923</v>
      </c>
      <c r="AM36" s="0" t="n">
        <v>123.796345428476</v>
      </c>
      <c r="AN36" s="0" t="n">
        <v>110.396662389718</v>
      </c>
      <c r="AO36" s="0" t="n">
        <v>123.232964865325</v>
      </c>
      <c r="AP36" s="0" t="n">
        <v>110.088594629754</v>
      </c>
      <c r="AQ36" s="0" t="n">
        <v>6.65986131929479</v>
      </c>
      <c r="AR36" s="0" t="n">
        <v>115.542747226819</v>
      </c>
      <c r="AS36" s="0" t="n">
        <v>6.6995377889322</v>
      </c>
      <c r="AT36" s="0" t="n">
        <v>117.640404929349</v>
      </c>
      <c r="AU36" s="0" t="n">
        <v>6.65909090909091</v>
      </c>
      <c r="AV36" s="0" t="n">
        <v>0.0484848484848479</v>
      </c>
      <c r="AW36" s="0" t="n">
        <v>115.414509351069</v>
      </c>
      <c r="AX36" s="0" t="n">
        <v>0.0182265279855385</v>
      </c>
      <c r="AY36" s="0" t="n">
        <v>0.184595263557222</v>
      </c>
      <c r="AZ36" s="0" t="n">
        <v>-0.268876982072945</v>
      </c>
      <c r="BA36" s="0" t="n">
        <v>30.4637908935547</v>
      </c>
      <c r="BB36" s="0" t="n">
        <v>6.68432643402363</v>
      </c>
      <c r="BC36" s="0" t="n">
        <v>0.000332206322407619</v>
      </c>
      <c r="BD36" s="0" t="n">
        <v>1.11771838284043E-006</v>
      </c>
      <c r="BE36" s="0" t="n">
        <v>3.0140957839503E-007</v>
      </c>
      <c r="BF36" s="0" t="n">
        <v>1.01351351351349</v>
      </c>
      <c r="BG36" s="0" t="n">
        <v>121773.634698658</v>
      </c>
      <c r="BH36" s="0" t="n">
        <v>131585.175997664</v>
      </c>
      <c r="BI36" s="0" t="n">
        <v>105264.982753909</v>
      </c>
      <c r="BJ36" s="0" t="n">
        <v>134495.392961739</v>
      </c>
      <c r="BK36" s="0" t="n">
        <v>4.73243435217298</v>
      </c>
      <c r="BL36" s="0" t="n">
        <v>4.82935954461256</v>
      </c>
      <c r="BM36" s="0" t="n">
        <v>4.47691844647141</v>
      </c>
      <c r="BN36" s="0" t="n">
        <v>4.495969163264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4679381129225</v>
      </c>
      <c r="BT36" s="0" t="n">
        <v>1.06248622592299</v>
      </c>
      <c r="BU36" s="0" t="n">
        <v>-1</v>
      </c>
      <c r="BV36" s="0" t="n">
        <v>-1</v>
      </c>
      <c r="BW36" s="0" t="n">
        <v>-1</v>
      </c>
      <c r="BX36" s="0" t="n">
        <v>6.68333333333333</v>
      </c>
      <c r="BY36" s="0" t="n">
        <v>6.64272727272727</v>
      </c>
      <c r="BZ36" s="0" t="n">
        <v>0.0824242424242421</v>
      </c>
      <c r="CA36" s="0" t="n">
        <v>1.01492537313431</v>
      </c>
      <c r="CB36" s="0" t="n">
        <v>1.02985074626863</v>
      </c>
      <c r="CC36" s="0" t="n">
        <v>120255.778711965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2</v>
      </c>
      <c r="D37" s="0" t="n">
        <v>3</v>
      </c>
      <c r="E37" s="0" t="n">
        <v>34</v>
      </c>
      <c r="F37" s="0" t="n">
        <v>7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68385171890259</v>
      </c>
      <c r="L37" s="0" t="n">
        <v>0</v>
      </c>
      <c r="M37" s="0" t="s">
        <v>315</v>
      </c>
      <c r="N37" s="0" t="n">
        <v>11.3913507461548</v>
      </c>
      <c r="O37" s="0" t="n">
        <v>4.13578271865845</v>
      </c>
      <c r="P37" s="0" t="n">
        <v>0.0441339649260044</v>
      </c>
      <c r="Q37" s="0" t="n">
        <v>1.04412651062012</v>
      </c>
      <c r="R37" s="0" t="n">
        <v>0</v>
      </c>
      <c r="T37" s="0" t="n">
        <v>-1</v>
      </c>
      <c r="U37" s="0" t="n">
        <v>-1</v>
      </c>
      <c r="V37" s="0" t="n">
        <v>3</v>
      </c>
      <c r="W37" s="0" t="n">
        <v>-1</v>
      </c>
      <c r="X37" s="0" t="n">
        <v>990</v>
      </c>
      <c r="Y37" s="0" t="n">
        <v>1024</v>
      </c>
      <c r="Z37" s="0" t="n">
        <v>6.63666677474976</v>
      </c>
      <c r="AA37" s="0" t="n">
        <v>6.73653507232666</v>
      </c>
      <c r="AB37" s="0" t="n">
        <v>0.00666666666666667</v>
      </c>
      <c r="AC37" s="0" t="n">
        <v>45</v>
      </c>
      <c r="AD37" s="0" t="n">
        <v>-1</v>
      </c>
      <c r="AE37" s="0" t="n">
        <v>6.6469696969697</v>
      </c>
      <c r="AF37" s="0" t="n">
        <v>0.0895653753569636</v>
      </c>
      <c r="AG37" s="0" t="n">
        <v>100.768107959247</v>
      </c>
      <c r="AH37" s="0" t="n">
        <v>6.64757575757576</v>
      </c>
      <c r="AI37" s="0" t="n">
        <v>0.0889593147509027</v>
      </c>
      <c r="AJ37" s="0" t="n">
        <v>100.792203665097</v>
      </c>
      <c r="AK37" s="0" t="n">
        <v>6.64640089348346</v>
      </c>
      <c r="AL37" s="0" t="n">
        <v>0.0742704478372378</v>
      </c>
      <c r="AM37" s="0" t="n">
        <v>106.083124439641</v>
      </c>
      <c r="AN37" s="0" t="n">
        <v>100.182533975804</v>
      </c>
      <c r="AO37" s="0" t="n">
        <v>105.529663347365</v>
      </c>
      <c r="AP37" s="0" t="n">
        <v>101.004778143103</v>
      </c>
      <c r="AQ37" s="0" t="n">
        <v>6.6594639420264</v>
      </c>
      <c r="AR37" s="0" t="n">
        <v>102.240691541051</v>
      </c>
      <c r="AS37" s="0" t="n">
        <v>6.69958766910224</v>
      </c>
      <c r="AT37" s="0" t="n">
        <v>103.595820370246</v>
      </c>
      <c r="AU37" s="0" t="n">
        <v>6.66151515151515</v>
      </c>
      <c r="AV37" s="0" t="n">
        <v>0.0472727272727278</v>
      </c>
      <c r="AW37" s="0" t="n">
        <v>102.599381603778</v>
      </c>
      <c r="AX37" s="0" t="n">
        <v>0.0171181159955937</v>
      </c>
      <c r="AY37" s="0" t="n">
        <v>0.110554091338195</v>
      </c>
      <c r="AZ37" s="0" t="n">
        <v>-0.4383493064379</v>
      </c>
      <c r="BA37" s="0" t="n">
        <v>11.3981246948241</v>
      </c>
      <c r="BB37" s="0" t="n">
        <v>6.68370329737489</v>
      </c>
      <c r="BC37" s="0" t="n">
        <v>0.000293029895238601</v>
      </c>
      <c r="BD37" s="0" t="n">
        <v>5.54552559553365E-007</v>
      </c>
      <c r="BE37" s="0" t="n">
        <v>2.19960029240021E-007</v>
      </c>
      <c r="BF37" s="0" t="n">
        <v>1.24392262151685</v>
      </c>
      <c r="BG37" s="0" t="n">
        <v>129560.955385982</v>
      </c>
      <c r="BH37" s="0" t="n">
        <v>139202.153026475</v>
      </c>
      <c r="BI37" s="0" t="n">
        <v>110732.394744409</v>
      </c>
      <c r="BJ37" s="0" t="n">
        <v>152448.233075215</v>
      </c>
      <c r="BK37" s="0" t="n">
        <v>4.81456426937175</v>
      </c>
      <c r="BL37" s="0" t="n">
        <v>4.88734998832138</v>
      </c>
      <c r="BM37" s="0" t="n">
        <v>4.51246884118431</v>
      </c>
      <c r="BN37" s="0" t="n">
        <v>4.53167083625317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4.99120232493917</v>
      </c>
      <c r="BT37" s="0" t="n">
        <v>1.06264873197533</v>
      </c>
      <c r="BU37" s="0" t="n">
        <v>-1</v>
      </c>
      <c r="BV37" s="0" t="n">
        <v>-1</v>
      </c>
      <c r="BW37" s="0" t="n">
        <v>-1</v>
      </c>
      <c r="BX37" s="0" t="n">
        <v>6.68333333333333</v>
      </c>
      <c r="BY37" s="0" t="n">
        <v>6.64939393939394</v>
      </c>
      <c r="BZ37" s="0" t="n">
        <v>0.0871411329327207</v>
      </c>
      <c r="CA37" s="0" t="n">
        <v>1.28377561909811</v>
      </c>
      <c r="CB37" s="0" t="n">
        <v>1.56755123819622</v>
      </c>
      <c r="CC37" s="0" t="n">
        <v>87057.075318344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48.73513412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48.73513412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72.21621322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67.1284265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59.373382568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6.953578948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2.068157196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00.407108306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9.413543701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48.73513412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72.21621322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67.1284265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59.373382568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6.953578948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2.068157196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00.407108306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9.413543701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1285109519959</v>
      </c>
      <c r="F2" s="0" t="n">
        <v>1499.6328125</v>
      </c>
      <c r="G2" s="0" t="n">
        <v>166.752182006836</v>
      </c>
      <c r="H2" s="0" t="n">
        <v>0.124920465052128</v>
      </c>
      <c r="I2" s="0" t="n">
        <v>1.57076895236969</v>
      </c>
      <c r="J2" s="0" t="n">
        <v>-12.6573553085327</v>
      </c>
      <c r="K2" s="0" t="n">
        <v>0.00333333341404796</v>
      </c>
      <c r="L2" s="0" t="n">
        <v>0</v>
      </c>
      <c r="M2" s="0" t="n">
        <v>47.0633506774902</v>
      </c>
      <c r="N2" s="0" t="n">
        <v>0.516666650772095</v>
      </c>
      <c r="O2" s="0" t="n">
        <v>0</v>
      </c>
      <c r="P2" s="0" t="n">
        <v>-43.6496734619141</v>
      </c>
      <c r="Q2" s="0" t="n">
        <v>1</v>
      </c>
      <c r="R2" s="0" t="n">
        <v>-176.713684082031</v>
      </c>
      <c r="S2" s="0" t="n">
        <v>47.652397155761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39344978333</v>
      </c>
      <c r="F3" s="0" t="n">
        <v>1229.69250488281</v>
      </c>
      <c r="G3" s="0" t="n">
        <v>52.5168190002441</v>
      </c>
      <c r="H3" s="0" t="n">
        <v>0.28517746925354</v>
      </c>
      <c r="I3" s="0" t="n">
        <v>4.33690881729126</v>
      </c>
      <c r="J3" s="0" t="n">
        <v>9.86786556243897</v>
      </c>
      <c r="K3" s="0" t="n">
        <v>0.810000002384186</v>
      </c>
      <c r="L3" s="0" t="n">
        <v>0</v>
      </c>
      <c r="M3" s="0" t="n">
        <v>-45.8807945251465</v>
      </c>
      <c r="N3" s="0" t="n">
        <v>1.60577726364136</v>
      </c>
      <c r="O3" s="0" t="n">
        <v>1.06581410364015E-014</v>
      </c>
      <c r="P3" s="0" t="n">
        <v>22.0162982940674</v>
      </c>
      <c r="Q3" s="0" t="n">
        <v>1</v>
      </c>
      <c r="R3" s="0" t="n">
        <v>85.3217315673828</v>
      </c>
      <c r="S3" s="0" t="n">
        <v>-114.99139404296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153654098511</v>
      </c>
      <c r="F4" s="0" t="n">
        <v>687.272399902344</v>
      </c>
      <c r="G4" s="0" t="n">
        <v>136.137222290039</v>
      </c>
      <c r="H4" s="0" t="n">
        <v>0.0768977627158165</v>
      </c>
      <c r="I4" s="0" t="n">
        <v>0.595403850078583</v>
      </c>
      <c r="J4" s="0" t="n">
        <v>47.4827499389648</v>
      </c>
      <c r="K4" s="0" t="n">
        <v>1.76333332061768</v>
      </c>
      <c r="L4" s="0" t="n">
        <v>0</v>
      </c>
      <c r="M4" s="0" t="n">
        <v>44.9271202087402</v>
      </c>
      <c r="N4" s="0" t="n">
        <v>2.27083325386047</v>
      </c>
      <c r="O4" s="0" t="n">
        <v>0</v>
      </c>
      <c r="P4" s="0" t="n">
        <v>49.1353263854981</v>
      </c>
      <c r="Q4" s="0" t="n">
        <v>1</v>
      </c>
      <c r="R4" s="0" t="n">
        <v>8.29203414916992</v>
      </c>
      <c r="S4" s="0" t="n">
        <v>30.305500030517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080860137939</v>
      </c>
      <c r="F5" s="0" t="n">
        <v>19.3826675415039</v>
      </c>
      <c r="G5" s="0" t="n">
        <v>5.47631692886353</v>
      </c>
      <c r="H5" s="0" t="n">
        <v>0.0552925541996956</v>
      </c>
      <c r="I5" s="0" t="n">
        <v>0.584784090518951</v>
      </c>
      <c r="J5" s="0" t="n">
        <v>66.9527206420898</v>
      </c>
      <c r="K5" s="0" t="n">
        <v>4.82333326339722</v>
      </c>
      <c r="L5" s="0" t="n">
        <v>0</v>
      </c>
      <c r="M5" s="0" t="n">
        <v>67.6240921020508</v>
      </c>
      <c r="N5" s="0" t="n">
        <v>5.21666669845581</v>
      </c>
      <c r="O5" s="0" t="n">
        <v>0</v>
      </c>
      <c r="P5" s="0" t="n">
        <v>62.0617866516113</v>
      </c>
      <c r="Q5" s="0" t="n">
        <v>1</v>
      </c>
      <c r="R5" s="0" t="n">
        <v>-14.1414546966553</v>
      </c>
      <c r="S5" s="0" t="n">
        <v>135.83303833007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9980401992798</v>
      </c>
      <c r="F6" s="0" t="n">
        <v>2006.10498046875</v>
      </c>
      <c r="G6" s="0" t="n">
        <v>624.536804199219</v>
      </c>
      <c r="H6" s="0" t="n">
        <v>0.0494750663638115</v>
      </c>
      <c r="I6" s="0" t="n">
        <v>0.929201722145081</v>
      </c>
      <c r="J6" s="0" t="n">
        <v>58.5804595947266</v>
      </c>
      <c r="K6" s="0" t="n">
        <v>5.38868808746338</v>
      </c>
      <c r="L6" s="0" t="n">
        <v>7.105427357601E-015</v>
      </c>
      <c r="M6" s="0" t="n">
        <v>60.1107788085938</v>
      </c>
      <c r="N6" s="0" t="n">
        <v>6.1966667175293</v>
      </c>
      <c r="O6" s="0" t="n">
        <v>1.4210854715202E-014</v>
      </c>
      <c r="P6" s="0" t="n">
        <v>48.983097076416</v>
      </c>
      <c r="Q6" s="0" t="n">
        <v>1</v>
      </c>
      <c r="R6" s="0" t="n">
        <v>-13.7722434997559</v>
      </c>
      <c r="S6" s="0" t="n">
        <v>134.3251037597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8970098495483</v>
      </c>
      <c r="F7" s="0" t="n">
        <v>1664.11999511719</v>
      </c>
      <c r="G7" s="0" t="n">
        <v>498.066070556641</v>
      </c>
      <c r="H7" s="0" t="n">
        <v>0.0529802367091179</v>
      </c>
      <c r="I7" s="0" t="n">
        <v>0.849908232688904</v>
      </c>
      <c r="J7" s="0" t="n">
        <v>47.7852516174316</v>
      </c>
      <c r="K7" s="0" t="n">
        <v>6.22007608413696</v>
      </c>
      <c r="L7" s="0" t="n">
        <v>0</v>
      </c>
      <c r="M7" s="0" t="n">
        <v>48.7402572631836</v>
      </c>
      <c r="N7" s="0" t="n">
        <v>6.48333311080933</v>
      </c>
      <c r="O7" s="0" t="n">
        <v>0</v>
      </c>
      <c r="P7" s="0" t="n">
        <v>45.1292991638184</v>
      </c>
      <c r="Q7" s="0" t="n">
        <v>1</v>
      </c>
      <c r="R7" s="0" t="n">
        <v>-13.7164688110352</v>
      </c>
      <c r="S7" s="0" t="n">
        <v>134.05773925781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821141242981</v>
      </c>
      <c r="F8" s="0" t="n">
        <v>42.5297737121582</v>
      </c>
      <c r="G8" s="0" t="n">
        <v>14.8920335769653</v>
      </c>
      <c r="H8" s="0" t="n">
        <v>0.0453185327351093</v>
      </c>
      <c r="I8" s="0" t="n">
        <v>0.844818830490112</v>
      </c>
      <c r="J8" s="0" t="n">
        <v>43.5799331665039</v>
      </c>
      <c r="K8" s="0" t="n">
        <v>6.63666677474976</v>
      </c>
      <c r="L8" s="0" t="n">
        <v>0</v>
      </c>
      <c r="M8" s="0" t="n">
        <v>45.1245307922363</v>
      </c>
      <c r="N8" s="0" t="n">
        <v>6.75666666030884</v>
      </c>
      <c r="O8" s="0" t="n">
        <v>0</v>
      </c>
      <c r="P8" s="0" t="n">
        <v>41.046142578125</v>
      </c>
      <c r="Q8" s="0" t="n">
        <v>1</v>
      </c>
      <c r="R8" s="0" t="n">
        <v>-33.9865684509277</v>
      </c>
      <c r="S8" s="0" t="n">
        <v>270.68206787109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3645403385162</v>
      </c>
      <c r="F2" s="0" t="n">
        <v>1512.3955078125</v>
      </c>
      <c r="G2" s="0" t="n">
        <v>143.610260009766</v>
      </c>
      <c r="H2" s="0" t="n">
        <v>0.136864572763443</v>
      </c>
      <c r="I2" s="0" t="n">
        <v>2.00417542457581</v>
      </c>
      <c r="J2" s="0" t="n">
        <v>44.5869026184082</v>
      </c>
      <c r="K2" s="0" t="n">
        <v>0.00333333341404796</v>
      </c>
      <c r="L2" s="0" t="n">
        <v>0</v>
      </c>
      <c r="M2" s="0" t="n">
        <v>125.609397888184</v>
      </c>
      <c r="N2" s="0" t="n">
        <v>0.503333330154419</v>
      </c>
      <c r="O2" s="0" t="n">
        <v>1.4210854715202E-014</v>
      </c>
      <c r="P2" s="0" t="n">
        <v>2.96401977539063</v>
      </c>
      <c r="Q2" s="0" t="n">
        <v>1</v>
      </c>
      <c r="R2" s="0" t="n">
        <v>-245.290756225586</v>
      </c>
      <c r="S2" s="0" t="n">
        <v>126.42703247070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35792541504</v>
      </c>
      <c r="F3" s="0" t="n">
        <v>769.841064453125</v>
      </c>
      <c r="G3" s="0" t="n">
        <v>35.9372482299805</v>
      </c>
      <c r="H3" s="0" t="n">
        <v>0.261921167373657</v>
      </c>
      <c r="I3" s="0" t="n">
        <v>3.88442516326904</v>
      </c>
      <c r="J3" s="0" t="n">
        <v>18.8656539916992</v>
      </c>
      <c r="K3" s="0" t="n">
        <v>0.843333303928375</v>
      </c>
      <c r="L3" s="0" t="n">
        <v>0</v>
      </c>
      <c r="M3" s="0" t="n">
        <v>-13.1840705871582</v>
      </c>
      <c r="N3" s="0" t="n">
        <v>1.60675966739655</v>
      </c>
      <c r="O3" s="0" t="n">
        <v>3.5527136788005E-015</v>
      </c>
      <c r="P3" s="0" t="n">
        <v>26.2782421112061</v>
      </c>
      <c r="Q3" s="0" t="n">
        <v>1</v>
      </c>
      <c r="R3" s="0" t="n">
        <v>51.6910552978516</v>
      </c>
      <c r="S3" s="0" t="n">
        <v>-56.77685928344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157015800476</v>
      </c>
      <c r="F4" s="0" t="n">
        <v>460.119110107422</v>
      </c>
      <c r="G4" s="0" t="n">
        <v>91.5004577636719</v>
      </c>
      <c r="H4" s="0" t="n">
        <v>0.0766669884324074</v>
      </c>
      <c r="I4" s="0" t="n">
        <v>0.586397111415863</v>
      </c>
      <c r="J4" s="0" t="n">
        <v>43.9161491394043</v>
      </c>
      <c r="K4" s="0" t="n">
        <v>1.79666662216187</v>
      </c>
      <c r="L4" s="0" t="n">
        <v>0</v>
      </c>
      <c r="M4" s="0" t="n">
        <v>42.4022674560547</v>
      </c>
      <c r="N4" s="0" t="n">
        <v>2.27025008201599</v>
      </c>
      <c r="O4" s="0" t="n">
        <v>0</v>
      </c>
      <c r="P4" s="0" t="n">
        <v>45.0102729797363</v>
      </c>
      <c r="Q4" s="0" t="n">
        <v>1</v>
      </c>
      <c r="R4" s="0" t="n">
        <v>5.50696563720703</v>
      </c>
      <c r="S4" s="0" t="n">
        <v>32.508087158203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259721755981</v>
      </c>
      <c r="F5" s="0" t="n">
        <v>8.6276969909668</v>
      </c>
      <c r="G5" s="0" t="n">
        <v>3.27884197235107</v>
      </c>
      <c r="H5" s="0" t="n">
        <v>0.0446987859904766</v>
      </c>
      <c r="I5" s="0" t="n">
        <v>1.14998352527618</v>
      </c>
      <c r="J5" s="0" t="n">
        <v>99.6786193847656</v>
      </c>
      <c r="K5" s="0" t="n">
        <v>4.82333326339722</v>
      </c>
      <c r="L5" s="0" t="n">
        <v>0</v>
      </c>
      <c r="M5" s="0" t="n">
        <v>99.1086959838867</v>
      </c>
      <c r="N5" s="0" t="n">
        <v>4.9199686050415</v>
      </c>
      <c r="O5" s="0" t="n">
        <v>0</v>
      </c>
      <c r="P5" s="0" t="n">
        <v>100.226638793945</v>
      </c>
      <c r="Q5" s="0" t="n">
        <v>1</v>
      </c>
      <c r="R5" s="0" t="n">
        <v>11.5687036514282</v>
      </c>
      <c r="S5" s="0" t="n">
        <v>43.308982849121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9977397918701</v>
      </c>
      <c r="F6" s="0" t="n">
        <v>627.11572265625</v>
      </c>
      <c r="G6" s="0" t="n">
        <v>191.287658691406</v>
      </c>
      <c r="H6" s="0" t="n">
        <v>0.0502478927373886</v>
      </c>
      <c r="I6" s="0" t="n">
        <v>1.0201268196106</v>
      </c>
      <c r="J6" s="0" t="n">
        <v>102.68327331543</v>
      </c>
      <c r="K6" s="0" t="n">
        <v>5.33666658401489</v>
      </c>
      <c r="L6" s="0" t="n">
        <v>0</v>
      </c>
      <c r="M6" s="0" t="n">
        <v>101.572036743164</v>
      </c>
      <c r="N6" s="0" t="n">
        <v>5.61076927185059</v>
      </c>
      <c r="O6" s="0" t="n">
        <v>0</v>
      </c>
      <c r="P6" s="0" t="n">
        <v>103.439476013184</v>
      </c>
      <c r="Q6" s="0" t="n">
        <v>1</v>
      </c>
      <c r="R6" s="0" t="n">
        <v>6.81292819976807</v>
      </c>
      <c r="S6" s="0" t="n">
        <v>65.213714599609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8973913192749</v>
      </c>
      <c r="F7" s="0" t="n">
        <v>1063.6533203125</v>
      </c>
      <c r="G7" s="0" t="n">
        <v>319.298309326172</v>
      </c>
      <c r="H7" s="0" t="n">
        <v>0.0528642497956753</v>
      </c>
      <c r="I7" s="0" t="n">
        <v>0.855389177799225</v>
      </c>
      <c r="J7" s="0" t="n">
        <v>106.952430725098</v>
      </c>
      <c r="K7" s="0" t="n">
        <v>6.21666669845581</v>
      </c>
      <c r="L7" s="0" t="n">
        <v>0</v>
      </c>
      <c r="M7" s="0" t="n">
        <v>106.40478515625</v>
      </c>
      <c r="N7" s="0" t="n">
        <v>6.40245342254639</v>
      </c>
      <c r="O7" s="0" t="n">
        <v>0</v>
      </c>
      <c r="P7" s="0" t="n">
        <v>107.797180175781</v>
      </c>
      <c r="Q7" s="0" t="n">
        <v>1</v>
      </c>
      <c r="R7" s="0" t="n">
        <v>7.49461126327515</v>
      </c>
      <c r="S7" s="0" t="n">
        <v>59.813282012939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8276119232178</v>
      </c>
      <c r="F8" s="0" t="n">
        <v>30.4637908935547</v>
      </c>
      <c r="G8" s="0" t="n">
        <v>10.6480808258057</v>
      </c>
      <c r="H8" s="0" t="n">
        <v>0.0453779324889183</v>
      </c>
      <c r="I8" s="0" t="n">
        <v>0.919183731079102</v>
      </c>
      <c r="J8" s="0" t="n">
        <v>110.247161865234</v>
      </c>
      <c r="K8" s="0" t="n">
        <v>6.63000011444092</v>
      </c>
      <c r="L8" s="0" t="n">
        <v>1.4210854715202E-014</v>
      </c>
      <c r="M8" s="0" t="n">
        <v>110.459327697754</v>
      </c>
      <c r="N8" s="0" t="n">
        <v>6.75</v>
      </c>
      <c r="O8" s="0" t="n">
        <v>1.4210854715202E-014</v>
      </c>
      <c r="P8" s="0" t="n">
        <v>109.976768493652</v>
      </c>
      <c r="Q8" s="0" t="n">
        <v>1</v>
      </c>
      <c r="R8" s="0" t="n">
        <v>-4.02132654190064</v>
      </c>
      <c r="S8" s="0" t="n">
        <v>137.12072753906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19058984518051</v>
      </c>
      <c r="F2" s="0" t="n">
        <v>779.667297363281</v>
      </c>
      <c r="G2" s="0" t="n">
        <v>83.336067199707</v>
      </c>
      <c r="H2" s="0" t="n">
        <v>0.121149837970734</v>
      </c>
      <c r="I2" s="0" t="n">
        <v>1.68942475318909</v>
      </c>
      <c r="J2" s="0" t="n">
        <v>62.0007247924805</v>
      </c>
      <c r="K2" s="0" t="n">
        <v>0.0766666680574417</v>
      </c>
      <c r="L2" s="0" t="n">
        <v>0</v>
      </c>
      <c r="M2" s="0" t="n">
        <v>118.705749511719</v>
      </c>
      <c r="N2" s="0" t="n">
        <v>0.483333319425583</v>
      </c>
      <c r="O2" s="0" t="n">
        <v>0</v>
      </c>
      <c r="P2" s="0" t="n">
        <v>23.5705375671387</v>
      </c>
      <c r="Q2" s="0" t="n">
        <v>1</v>
      </c>
      <c r="R2" s="0" t="n">
        <v>-233.939041137695</v>
      </c>
      <c r="S2" s="0" t="n">
        <v>136.6410827636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33587169647</v>
      </c>
      <c r="F3" s="0" t="n">
        <v>88.7374877929688</v>
      </c>
      <c r="G3" s="0" t="n">
        <v>11.0686740875244</v>
      </c>
      <c r="H3" s="0" t="n">
        <v>0.105531588196754</v>
      </c>
      <c r="I3" s="0" t="n">
        <v>0.679420709609985</v>
      </c>
      <c r="J3" s="0" t="n">
        <v>20.6843891143799</v>
      </c>
      <c r="K3" s="0" t="n">
        <v>1.29666662216187</v>
      </c>
      <c r="L3" s="0" t="n">
        <v>0</v>
      </c>
      <c r="M3" s="0" t="n">
        <v>22.3584175109863</v>
      </c>
      <c r="N3" s="0" t="n">
        <v>1.61000001430511</v>
      </c>
      <c r="O3" s="0" t="n">
        <v>0</v>
      </c>
      <c r="P3" s="0" t="n">
        <v>19.2112922668457</v>
      </c>
      <c r="Q3" s="0" t="n">
        <v>1</v>
      </c>
      <c r="R3" s="0" t="n">
        <v>-10.0440168380737</v>
      </c>
      <c r="S3" s="0" t="n">
        <v>35.382160186767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157611846924</v>
      </c>
      <c r="F4" s="0" t="n">
        <v>242.779586791992</v>
      </c>
      <c r="G4" s="0" t="n">
        <v>48.8464698791504</v>
      </c>
      <c r="H4" s="0" t="n">
        <v>0.0759863555431366</v>
      </c>
      <c r="I4" s="0" t="n">
        <v>0.582682609558106</v>
      </c>
      <c r="J4" s="0" t="n">
        <v>26.9456481933594</v>
      </c>
      <c r="K4" s="0" t="n">
        <v>1.79666662216187</v>
      </c>
      <c r="L4" s="0" t="n">
        <v>0</v>
      </c>
      <c r="M4" s="0" t="n">
        <v>26.2513160705566</v>
      </c>
      <c r="N4" s="0" t="n">
        <v>2.27111101150513</v>
      </c>
      <c r="O4" s="0" t="n">
        <v>0</v>
      </c>
      <c r="P4" s="0" t="n">
        <v>27.4496078491211</v>
      </c>
      <c r="Q4" s="0" t="n">
        <v>1</v>
      </c>
      <c r="R4" s="0" t="n">
        <v>2.52567362785339</v>
      </c>
      <c r="S4" s="0" t="n">
        <v>21.71352195739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986505508423</v>
      </c>
      <c r="F5" s="0" t="n">
        <v>425.541778564453</v>
      </c>
      <c r="G5" s="0" t="n">
        <v>131.836166381836</v>
      </c>
      <c r="H5" s="0" t="n">
        <v>0.0496577546000481</v>
      </c>
      <c r="I5" s="0" t="n">
        <v>0.996379196643829</v>
      </c>
      <c r="J5" s="0" t="n">
        <v>82.1175155639648</v>
      </c>
      <c r="K5" s="0" t="n">
        <v>5.36333322525024</v>
      </c>
      <c r="L5" s="0" t="n">
        <v>0</v>
      </c>
      <c r="M5" s="0" t="n">
        <v>80.1367797851563</v>
      </c>
      <c r="N5" s="0" t="n">
        <v>5.59779691696167</v>
      </c>
      <c r="O5" s="0" t="n">
        <v>0</v>
      </c>
      <c r="P5" s="0" t="n">
        <v>83.5382690429688</v>
      </c>
      <c r="Q5" s="0" t="n">
        <v>1</v>
      </c>
      <c r="R5" s="0" t="n">
        <v>14.5075330734253</v>
      </c>
      <c r="S5" s="0" t="n">
        <v>2.3280391693115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8980350494385</v>
      </c>
      <c r="F6" s="0" t="n">
        <v>519.010925292969</v>
      </c>
      <c r="G6" s="0" t="n">
        <v>156.018981933594</v>
      </c>
      <c r="H6" s="0" t="n">
        <v>0.0528101995587349</v>
      </c>
      <c r="I6" s="0" t="n">
        <v>0.859078884124756</v>
      </c>
      <c r="J6" s="0" t="n">
        <v>93.2684478759766</v>
      </c>
      <c r="K6" s="0" t="n">
        <v>6.21666669845581</v>
      </c>
      <c r="L6" s="0" t="n">
        <v>0</v>
      </c>
      <c r="M6" s="0" t="n">
        <v>92.0615234375</v>
      </c>
      <c r="N6" s="0" t="n">
        <v>6.39202690124512</v>
      </c>
      <c r="O6" s="0" t="n">
        <v>0</v>
      </c>
      <c r="P6" s="0" t="n">
        <v>94.9553756713867</v>
      </c>
      <c r="Q6" s="0" t="n">
        <v>1</v>
      </c>
      <c r="R6" s="0" t="n">
        <v>16.5023612976074</v>
      </c>
      <c r="S6" s="0" t="n">
        <v>-10.528164863586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8385171890259</v>
      </c>
      <c r="F7" s="0" t="n">
        <v>11.3913507461548</v>
      </c>
      <c r="G7" s="0" t="n">
        <v>4.13578271865845</v>
      </c>
      <c r="H7" s="0" t="n">
        <v>0.0441339649260044</v>
      </c>
      <c r="I7" s="0" t="n">
        <v>1.04412651062012</v>
      </c>
      <c r="J7" s="0" t="n">
        <v>100.597145080566</v>
      </c>
      <c r="K7" s="0" t="n">
        <v>6.63666677474976</v>
      </c>
      <c r="L7" s="0" t="n">
        <v>0</v>
      </c>
      <c r="M7" s="0" t="n">
        <v>100.074768066406</v>
      </c>
      <c r="N7" s="0" t="n">
        <v>6.73653507232666</v>
      </c>
      <c r="O7" s="0" t="n">
        <v>0</v>
      </c>
      <c r="P7" s="0" t="n">
        <v>101.180404663086</v>
      </c>
      <c r="Q7" s="0" t="n">
        <v>1</v>
      </c>
      <c r="R7" s="0" t="n">
        <v>11.0709257125855</v>
      </c>
      <c r="S7" s="0" t="n">
        <v>26.600721359252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486299037933</v>
      </c>
      <c r="F2" s="0" t="n">
        <v>139.146041870117</v>
      </c>
      <c r="G2" s="0" t="n">
        <v>30.4965877532959</v>
      </c>
      <c r="H2" s="0" t="n">
        <v>0.0652312189340591</v>
      </c>
      <c r="I2" s="0" t="n">
        <v>1.07238113880157</v>
      </c>
      <c r="J2" s="0" t="n">
        <v>54.0267181396484</v>
      </c>
      <c r="K2" s="0" t="n">
        <v>0.216666668653488</v>
      </c>
      <c r="L2" s="0" t="n">
        <v>0</v>
      </c>
      <c r="M2" s="0" t="n">
        <v>72.3319091796875</v>
      </c>
      <c r="N2" s="0" t="n">
        <v>0.430000007152557</v>
      </c>
      <c r="O2" s="0" t="n">
        <v>0</v>
      </c>
      <c r="P2" s="0" t="n">
        <v>33.2102775573731</v>
      </c>
      <c r="Q2" s="0" t="n">
        <v>1</v>
      </c>
      <c r="R2" s="0" t="n">
        <v>-183.382629394531</v>
      </c>
      <c r="S2" s="0" t="n">
        <v>112.0648117065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153654098511</v>
      </c>
      <c r="F3" s="0" t="n">
        <v>129.648208618164</v>
      </c>
      <c r="G3" s="0" t="n">
        <v>26.7320671081543</v>
      </c>
      <c r="H3" s="0" t="n">
        <v>0.0745823234319687</v>
      </c>
      <c r="I3" s="0" t="n">
        <v>0.574808835983276</v>
      </c>
      <c r="J3" s="0" t="n">
        <v>24.2952632904053</v>
      </c>
      <c r="K3" s="0" t="n">
        <v>1.83000004291534</v>
      </c>
      <c r="L3" s="0" t="n">
        <v>0</v>
      </c>
      <c r="M3" s="0" t="n">
        <v>24.1031646728516</v>
      </c>
      <c r="N3" s="0" t="n">
        <v>2.27666664123535</v>
      </c>
      <c r="O3" s="0" t="n">
        <v>0</v>
      </c>
      <c r="P3" s="0" t="n">
        <v>24.4584083557129</v>
      </c>
      <c r="Q3" s="0" t="n">
        <v>1</v>
      </c>
      <c r="R3" s="0" t="n">
        <v>0.795321702957153</v>
      </c>
      <c r="S3" s="0" t="n">
        <v>22.6477260589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988842010498</v>
      </c>
      <c r="F4" s="0" t="n">
        <v>163.807708740234</v>
      </c>
      <c r="G4" s="0" t="n">
        <v>49.3080902099609</v>
      </c>
      <c r="H4" s="0" t="n">
        <v>0.0507581382989883</v>
      </c>
      <c r="I4" s="0" t="n">
        <v>1.06764805316925</v>
      </c>
      <c r="J4" s="0" t="n">
        <v>48.7224159240723</v>
      </c>
      <c r="K4" s="0" t="n">
        <v>5.36999988555908</v>
      </c>
      <c r="L4" s="0" t="n">
        <v>0</v>
      </c>
      <c r="M4" s="0" t="n">
        <v>47.6088523864746</v>
      </c>
      <c r="N4" s="0" t="n">
        <v>5.59142875671387</v>
      </c>
      <c r="O4" s="0" t="n">
        <v>0</v>
      </c>
      <c r="P4" s="0" t="n">
        <v>49.507209777832</v>
      </c>
      <c r="Q4" s="0" t="n">
        <v>1</v>
      </c>
      <c r="R4" s="0" t="n">
        <v>8.57322406768799</v>
      </c>
      <c r="S4" s="0" t="n">
        <v>1.570636987686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982019424439</v>
      </c>
      <c r="F5" s="0" t="n">
        <v>326.771423339844</v>
      </c>
      <c r="G5" s="0" t="n">
        <v>98.2782669067383</v>
      </c>
      <c r="H5" s="0" t="n">
        <v>0.0527912117540836</v>
      </c>
      <c r="I5" s="0" t="n">
        <v>0.859513461589813</v>
      </c>
      <c r="J5" s="0" t="n">
        <v>55.7104148864746</v>
      </c>
      <c r="K5" s="0" t="n">
        <v>6.21666669845581</v>
      </c>
      <c r="L5" s="0" t="n">
        <v>0</v>
      </c>
      <c r="M5" s="0" t="n">
        <v>54.9302101135254</v>
      </c>
      <c r="N5" s="0" t="n">
        <v>6.39190101623535</v>
      </c>
      <c r="O5" s="0" t="n">
        <v>7.105427357601E-015</v>
      </c>
      <c r="P5" s="0" t="n">
        <v>56.7991333007813</v>
      </c>
      <c r="Q5" s="0" t="n">
        <v>1</v>
      </c>
      <c r="R5" s="0" t="n">
        <v>10.665283203125</v>
      </c>
      <c r="S5" s="0" t="n">
        <v>-11.372297286987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649755954742</v>
      </c>
      <c r="F2" s="0" t="n">
        <v>62.3716354370117</v>
      </c>
      <c r="G2" s="0" t="n">
        <v>17.4446640014648</v>
      </c>
      <c r="H2" s="0" t="n">
        <v>0.0537129901349545</v>
      </c>
      <c r="I2" s="0" t="n">
        <v>1.28999054431915</v>
      </c>
      <c r="J2" s="0" t="n">
        <v>24.133939743042</v>
      </c>
      <c r="K2" s="0" t="n">
        <v>0.203333333134651</v>
      </c>
      <c r="L2" s="0" t="n">
        <v>0</v>
      </c>
      <c r="M2" s="0" t="n">
        <v>29.8924446105957</v>
      </c>
      <c r="N2" s="0" t="n">
        <v>0.409999996423721</v>
      </c>
      <c r="O2" s="0" t="n">
        <v>0</v>
      </c>
      <c r="P2" s="0" t="n">
        <v>19.6609497070313</v>
      </c>
      <c r="Q2" s="0" t="n">
        <v>1</v>
      </c>
      <c r="R2" s="0" t="n">
        <v>-49.5072326660156</v>
      </c>
      <c r="S2" s="0" t="n">
        <v>39.958915710449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152485847473</v>
      </c>
      <c r="F3" s="0" t="n">
        <v>63.2822036743164</v>
      </c>
      <c r="G3" s="0" t="n">
        <v>13.1894483566284</v>
      </c>
      <c r="H3" s="0" t="n">
        <v>0.0739759877324104</v>
      </c>
      <c r="I3" s="0" t="n">
        <v>0.571409940719605</v>
      </c>
      <c r="J3" s="0" t="n">
        <v>17.2838649749756</v>
      </c>
      <c r="K3" s="0" t="n">
        <v>1.83000004291534</v>
      </c>
      <c r="L3" s="0" t="n">
        <v>0</v>
      </c>
      <c r="M3" s="0" t="n">
        <v>17.2100067138672</v>
      </c>
      <c r="N3" s="0" t="n">
        <v>2.28999996185303</v>
      </c>
      <c r="O3" s="0" t="n">
        <v>0</v>
      </c>
      <c r="P3" s="0" t="n">
        <v>17.3506736755371</v>
      </c>
      <c r="Q3" s="0" t="n">
        <v>1</v>
      </c>
      <c r="R3" s="0" t="n">
        <v>0.305797755718231</v>
      </c>
      <c r="S3" s="0" t="n">
        <v>16.65039634704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949216842651</v>
      </c>
      <c r="F4" s="0" t="n">
        <v>34.0674095153809</v>
      </c>
      <c r="G4" s="0" t="n">
        <v>7.84436225891113</v>
      </c>
      <c r="H4" s="0" t="n">
        <v>0.0626673549413681</v>
      </c>
      <c r="I4" s="0" t="n">
        <v>1.77238416671753</v>
      </c>
      <c r="J4" s="0" t="n">
        <v>22.6012210845947</v>
      </c>
      <c r="K4" s="0" t="n">
        <v>5.35666656494141</v>
      </c>
      <c r="L4" s="0" t="n">
        <v>0</v>
      </c>
      <c r="M4" s="0" t="n">
        <v>22.2864151000977</v>
      </c>
      <c r="N4" s="0" t="n">
        <v>5.58344078063965</v>
      </c>
      <c r="O4" s="0" t="n">
        <v>0</v>
      </c>
      <c r="P4" s="0" t="n">
        <v>22.7862548828125</v>
      </c>
      <c r="Q4" s="0" t="n">
        <v>1</v>
      </c>
      <c r="R4" s="0" t="n">
        <v>2.20413398742676</v>
      </c>
      <c r="S4" s="0" t="n">
        <v>10.4796037673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980350494385</v>
      </c>
      <c r="F5" s="0" t="n">
        <v>327.232330322266</v>
      </c>
      <c r="G5" s="0" t="n">
        <v>98.3530197143555</v>
      </c>
      <c r="H5" s="0" t="n">
        <v>0.0528164058923721</v>
      </c>
      <c r="I5" s="0" t="n">
        <v>0.856947898864746</v>
      </c>
      <c r="J5" s="0" t="n">
        <v>24.5398292541504</v>
      </c>
      <c r="K5" s="0" t="n">
        <v>6.21666669845581</v>
      </c>
      <c r="L5" s="0" t="n">
        <v>0</v>
      </c>
      <c r="M5" s="0" t="n">
        <v>24.2905616760254</v>
      </c>
      <c r="N5" s="0" t="n">
        <v>6.40054035186768</v>
      </c>
      <c r="O5" s="0" t="n">
        <v>0</v>
      </c>
      <c r="P5" s="0" t="n">
        <v>24.9172477722168</v>
      </c>
      <c r="Q5" s="0" t="n">
        <v>1</v>
      </c>
      <c r="R5" s="0" t="n">
        <v>3.4082407951355</v>
      </c>
      <c r="S5" s="0" t="n">
        <v>3.102663993835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567628860474</v>
      </c>
      <c r="F2" s="0" t="n">
        <v>41.673469543457</v>
      </c>
      <c r="G2" s="0" t="n">
        <v>13.8212432861328</v>
      </c>
      <c r="H2" s="0" t="n">
        <v>0.047177042812109</v>
      </c>
      <c r="I2" s="0" t="n">
        <v>1.22591805458069</v>
      </c>
      <c r="J2" s="0" t="n">
        <v>14.7524967193604</v>
      </c>
      <c r="K2" s="0" t="n">
        <v>0.189999997615814</v>
      </c>
      <c r="L2" s="0" t="n">
        <v>0</v>
      </c>
      <c r="M2" s="0" t="n">
        <v>16.181468963623</v>
      </c>
      <c r="N2" s="0" t="n">
        <v>0.409999996423721</v>
      </c>
      <c r="O2" s="0" t="n">
        <v>0</v>
      </c>
      <c r="P2" s="0" t="n">
        <v>13.8278007507324</v>
      </c>
      <c r="Q2" s="0" t="n">
        <v>1</v>
      </c>
      <c r="R2" s="0" t="n">
        <v>-10.6984920501709</v>
      </c>
      <c r="S2" s="0" t="n">
        <v>18.21418190002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939393997192</v>
      </c>
      <c r="F3" s="0" t="n">
        <v>32.3926734924316</v>
      </c>
      <c r="G3" s="0" t="n">
        <v>7.65399694442749</v>
      </c>
      <c r="H3" s="0" t="n">
        <v>0.0613747946918011</v>
      </c>
      <c r="I3" s="0" t="n">
        <v>1.68519568443298</v>
      </c>
      <c r="J3" s="0" t="n">
        <v>14.5420951843262</v>
      </c>
      <c r="K3" s="0" t="n">
        <v>5.38333320617676</v>
      </c>
      <c r="L3" s="0" t="n">
        <v>0</v>
      </c>
      <c r="M3" s="0" t="n">
        <v>14.5101547241211</v>
      </c>
      <c r="N3" s="0" t="n">
        <v>5.58871793746948</v>
      </c>
      <c r="O3" s="0" t="n">
        <v>0</v>
      </c>
      <c r="P3" s="0" t="n">
        <v>14.5666780471802</v>
      </c>
      <c r="Q3" s="0" t="n">
        <v>1</v>
      </c>
      <c r="R3" s="0" t="n">
        <v>0.27520826458931</v>
      </c>
      <c r="S3" s="0" t="n">
        <v>13.028616905212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981733322144</v>
      </c>
      <c r="F4" s="0" t="n">
        <v>428.002014160156</v>
      </c>
      <c r="G4" s="0" t="n">
        <v>128.231704711914</v>
      </c>
      <c r="H4" s="0" t="n">
        <v>0.0529401116073132</v>
      </c>
      <c r="I4" s="0" t="n">
        <v>0.851244211196899</v>
      </c>
      <c r="J4" s="0" t="n">
        <v>14.663987159729</v>
      </c>
      <c r="K4" s="0" t="n">
        <v>6.19000005722046</v>
      </c>
      <c r="L4" s="0" t="n">
        <v>0</v>
      </c>
      <c r="M4" s="0" t="n">
        <v>14.6393775939941</v>
      </c>
      <c r="N4" s="0" t="n">
        <v>6.48833322525024</v>
      </c>
      <c r="O4" s="0" t="n">
        <v>0</v>
      </c>
      <c r="P4" s="0" t="n">
        <v>14.712929725647</v>
      </c>
      <c r="Q4" s="0" t="n">
        <v>1</v>
      </c>
      <c r="R4" s="0" t="n">
        <v>0.246543452143669</v>
      </c>
      <c r="S4" s="0" t="n">
        <v>13.113273620605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138045310974</v>
      </c>
      <c r="F2" s="0" t="n">
        <v>36.7075920104981</v>
      </c>
      <c r="G2" s="0" t="n">
        <v>12.5690975189209</v>
      </c>
      <c r="H2" s="0" t="n">
        <v>0.0460720732808113</v>
      </c>
      <c r="I2" s="0" t="n">
        <v>1.18210351467133</v>
      </c>
      <c r="J2" s="0" t="n">
        <v>5.79967737197876</v>
      </c>
      <c r="K2" s="0" t="n">
        <v>0.189999997615814</v>
      </c>
      <c r="L2" s="0" t="n">
        <v>0</v>
      </c>
      <c r="M2" s="0" t="n">
        <v>6.6380500793457</v>
      </c>
      <c r="N2" s="0" t="n">
        <v>0.416666656732559</v>
      </c>
      <c r="O2" s="0" t="n">
        <v>0</v>
      </c>
      <c r="P2" s="0" t="n">
        <v>5.22136688232422</v>
      </c>
      <c r="Q2" s="0" t="n">
        <v>1</v>
      </c>
      <c r="R2" s="0" t="n">
        <v>-6.25007295608521</v>
      </c>
      <c r="S2" s="0" t="n">
        <v>7.825563907623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956846237183</v>
      </c>
      <c r="F3" s="0" t="n">
        <v>30.2595138549805</v>
      </c>
      <c r="G3" s="0" t="n">
        <v>8.08877658843994</v>
      </c>
      <c r="H3" s="0" t="n">
        <v>0.0556441396474838</v>
      </c>
      <c r="I3" s="0" t="n">
        <v>1.34770047664642</v>
      </c>
      <c r="J3" s="0" t="n">
        <v>5.73706579208374</v>
      </c>
      <c r="K3" s="0" t="n">
        <v>5.38333320617676</v>
      </c>
      <c r="L3" s="0" t="n">
        <v>0</v>
      </c>
      <c r="M3" s="0" t="n">
        <v>5.73492050170898</v>
      </c>
      <c r="N3" s="0" t="n">
        <v>5.59000015258789</v>
      </c>
      <c r="O3" s="0" t="n">
        <v>0</v>
      </c>
      <c r="P3" s="0" t="n">
        <v>5.73873519897461</v>
      </c>
      <c r="Q3" s="0" t="n">
        <v>1</v>
      </c>
      <c r="R3" s="0" t="n">
        <v>0.0184582117944956</v>
      </c>
      <c r="S3" s="0" t="n">
        <v>5.6355538368225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981876373291</v>
      </c>
      <c r="F4" s="0" t="n">
        <v>333.440002441406</v>
      </c>
      <c r="G4" s="0" t="n">
        <v>99.8080215454102</v>
      </c>
      <c r="H4" s="0" t="n">
        <v>0.0529761612415314</v>
      </c>
      <c r="I4" s="0" t="n">
        <v>0.849700748920441</v>
      </c>
      <c r="J4" s="0" t="n">
        <v>5.63730812072754</v>
      </c>
      <c r="K4" s="0" t="n">
        <v>6.19000005722046</v>
      </c>
      <c r="L4" s="0" t="n">
        <v>0</v>
      </c>
      <c r="M4" s="0" t="n">
        <v>5.64956665039063</v>
      </c>
      <c r="N4" s="0" t="n">
        <v>6.54333353042603</v>
      </c>
      <c r="O4" s="0" t="n">
        <v>0</v>
      </c>
      <c r="P4" s="0" t="n">
        <v>5.60617446899414</v>
      </c>
      <c r="Q4" s="0" t="n">
        <v>1</v>
      </c>
      <c r="R4" s="0" t="n">
        <v>-0.122808061540127</v>
      </c>
      <c r="S4" s="0" t="n">
        <v>6.409748554229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4529379606247</v>
      </c>
      <c r="F2" s="0" t="n">
        <v>36.9686126708984</v>
      </c>
      <c r="G2" s="0" t="n">
        <v>12.4760875701904</v>
      </c>
      <c r="H2" s="0" t="n">
        <v>0.0465701706707478</v>
      </c>
      <c r="I2" s="0" t="n">
        <v>1.20671486854553</v>
      </c>
      <c r="J2" s="0" t="n">
        <v>8.6190881729126</v>
      </c>
      <c r="K2" s="0" t="n">
        <v>0.183333337306976</v>
      </c>
      <c r="L2" s="0" t="n">
        <v>0</v>
      </c>
      <c r="M2" s="0" t="n">
        <v>9.39559936523438</v>
      </c>
      <c r="N2" s="0" t="n">
        <v>0.42333334684372</v>
      </c>
      <c r="O2" s="0" t="n">
        <v>0</v>
      </c>
      <c r="P2" s="0" t="n">
        <v>8.07571411132813</v>
      </c>
      <c r="Q2" s="0" t="n">
        <v>1</v>
      </c>
      <c r="R2" s="0" t="n">
        <v>-5.49952173233032</v>
      </c>
      <c r="S2" s="0" t="n">
        <v>10.40384483337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979253768921</v>
      </c>
      <c r="F3" s="0" t="n">
        <v>102.444931030273</v>
      </c>
      <c r="G3" s="0" t="n">
        <v>30.6292152404785</v>
      </c>
      <c r="H3" s="0" t="n">
        <v>0.0530212707817555</v>
      </c>
      <c r="I3" s="0" t="n">
        <v>0.848085045814514</v>
      </c>
      <c r="J3" s="0" t="n">
        <v>8.44604587554932</v>
      </c>
      <c r="K3" s="0" t="n">
        <v>6.21000003814697</v>
      </c>
      <c r="L3" s="0" t="n">
        <v>0</v>
      </c>
      <c r="M3" s="0" t="n">
        <v>8.46099853515625</v>
      </c>
      <c r="N3" s="0" t="n">
        <v>6.54333353042603</v>
      </c>
      <c r="O3" s="0" t="n">
        <v>0</v>
      </c>
      <c r="P3" s="0" t="n">
        <v>8.39853286743164</v>
      </c>
      <c r="Q3" s="0" t="n">
        <v>1</v>
      </c>
      <c r="R3" s="0" t="n">
        <v>-0.187397003173828</v>
      </c>
      <c r="S3" s="0" t="n">
        <v>9.6247339248657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267</v>
      </c>
    </row>
    <row r="7" customFormat="false" ht="12.75" hidden="false" customHeight="false" outlineLevel="1" collapsed="false">
      <c r="A7" s="0" t="s">
        <v>146</v>
      </c>
      <c r="B7" s="0" t="n">
        <v>61.982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22.1086111111111</v>
      </c>
    </row>
    <row r="12" customFormat="false" ht="12.75" hidden="false" customHeight="false" outlineLevel="1" collapsed="false">
      <c r="A12" s="0" t="s">
        <v>151</v>
      </c>
      <c r="B12" s="0" t="n">
        <v>168.775277777778</v>
      </c>
    </row>
    <row r="13" customFormat="false" ht="12.75" hidden="false" customHeight="false" outlineLevel="1" collapsed="false">
      <c r="A13" s="0" t="s">
        <v>152</v>
      </c>
      <c r="B13" s="0" t="n">
        <v>22.1080555555556</v>
      </c>
    </row>
    <row r="14" customFormat="false" ht="12.75" hidden="false" customHeight="false" outlineLevel="1" collapsed="false">
      <c r="A14" s="0" t="s">
        <v>153</v>
      </c>
      <c r="B14" s="0" t="n">
        <v>154.2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3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