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1:16:52</t>
  </si>
  <si>
    <t xml:space="preserve">SampleName</t>
  </si>
  <si>
    <t xml:space="preserve">CS-135_007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7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1:25:27</t>
  </si>
  <si>
    <t xml:space="preserve">ResNewDateTime</t>
  </si>
  <si>
    <t xml:space="preserve">02 September 2019 21:25:27</t>
  </si>
  <si>
    <t xml:space="preserve">ResModBy</t>
  </si>
  <si>
    <t xml:space="preserve">ResModTime</t>
  </si>
  <si>
    <t xml:space="preserve">09/02/19 21:25:28</t>
  </si>
  <si>
    <t xml:space="preserve">ResModDateTime</t>
  </si>
  <si>
    <t xml:space="preserve">02 September 2019 21:2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54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0</v>
      </c>
    </row>
    <row r="22" customFormat="false" ht="12.75" hidden="false" customHeight="false" outlineLevel="1" collapsed="false">
      <c r="A22" s="0" t="s">
        <v>28</v>
      </c>
      <c r="B22" s="0" t="n">
        <v>7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91.02978515625</v>
      </c>
      <c r="J2" s="0" t="n">
        <v>1506.2541527748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10.86526012421</v>
      </c>
      <c r="J3" s="0" t="n">
        <v>799.17626142501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83.33686828613</v>
      </c>
      <c r="J4" s="0" t="n">
        <v>436.28708362579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3.932662963867</v>
      </c>
      <c r="J5" s="0" t="n">
        <v>210.37505722045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61.956184387207</v>
      </c>
      <c r="J6" s="0" t="n">
        <v>130.66085720062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7.125953674316</v>
      </c>
      <c r="J7" s="0" t="n">
        <v>143.35854816436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44592666626</v>
      </c>
      <c r="J8" s="0" t="n">
        <v>120.44805812835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93014526367</v>
      </c>
      <c r="J9" s="0" t="n">
        <v>43.398498535156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88229060173</v>
      </c>
      <c r="L2" s="0" t="n">
        <v>0</v>
      </c>
      <c r="M2" s="0" t="s">
        <v>315</v>
      </c>
      <c r="N2" s="0" t="n">
        <v>173.14013671875</v>
      </c>
      <c r="O2" s="0" t="n">
        <v>33.2628593444824</v>
      </c>
      <c r="P2" s="0" t="n">
        <v>0.0727274417877197</v>
      </c>
      <c r="Q2" s="0" t="n">
        <v>1.3074593544006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2</v>
      </c>
      <c r="Z2" s="0" t="n">
        <v>0.196250006556511</v>
      </c>
      <c r="AA2" s="0" t="n">
        <v>0.442916661500931</v>
      </c>
      <c r="AB2" s="0" t="n">
        <v>0.00666666666666667</v>
      </c>
      <c r="AC2" s="0" t="n">
        <v>66</v>
      </c>
      <c r="AD2" s="0" t="n">
        <v>-1</v>
      </c>
      <c r="AE2" s="0" t="n">
        <v>0.196250006556511</v>
      </c>
      <c r="AF2" s="0" t="n">
        <v>0.172380945824442</v>
      </c>
      <c r="AG2" s="0" t="n">
        <v>49.5560232244965</v>
      </c>
      <c r="AH2" s="0" t="n">
        <v>0.196250006556511</v>
      </c>
      <c r="AI2" s="0" t="n">
        <v>0.172380945824442</v>
      </c>
      <c r="AJ2" s="0" t="n">
        <v>49.7521984109193</v>
      </c>
      <c r="AK2" s="0" t="n">
        <v>0.270191917964413</v>
      </c>
      <c r="AL2" s="0" t="n">
        <v>0.101243076894703</v>
      </c>
      <c r="AM2" s="0" t="n">
        <v>84.2912422977429</v>
      </c>
      <c r="AN2" s="0" t="n">
        <v>56.6212878428535</v>
      </c>
      <c r="AO2" s="0" t="n">
        <v>94.7943059794782</v>
      </c>
      <c r="AP2" s="0" t="n">
        <v>40.2919698238724</v>
      </c>
      <c r="AQ2" s="0" t="n">
        <v>0.306708069262484</v>
      </c>
      <c r="AR2" s="0" t="n">
        <v>76.5540717368436</v>
      </c>
      <c r="AS2" s="0" t="n">
        <v>0.347405766687318</v>
      </c>
      <c r="AT2" s="0" t="n">
        <v>66.1985774053601</v>
      </c>
      <c r="AU2" s="0" t="n">
        <v>0.196250006556511</v>
      </c>
      <c r="AV2" s="0" t="n">
        <v>0.153333326776822</v>
      </c>
      <c r="AW2" s="0" t="n">
        <v>64.46533739263</v>
      </c>
      <c r="AX2" s="0" t="n">
        <v>0.0411748210583849</v>
      </c>
      <c r="AY2" s="0" t="n">
        <v>-0.24179803875969</v>
      </c>
      <c r="AZ2" s="0" t="n">
        <v>-0.157409825005695</v>
      </c>
      <c r="BA2" s="0" t="n">
        <v>173.140144348144</v>
      </c>
      <c r="BB2" s="0" t="n">
        <v>0.311287973933099</v>
      </c>
      <c r="BC2" s="0" t="n">
        <v>0.00169536588919002</v>
      </c>
      <c r="BD2" s="0" t="n">
        <v>-1.68790474975216E-005</v>
      </c>
      <c r="BE2" s="0" t="n">
        <v>8.17035886559105E-006</v>
      </c>
      <c r="BF2" s="0" t="n">
        <v>0.680451137160048</v>
      </c>
      <c r="BG2" s="0" t="n">
        <v>162.768452102867</v>
      </c>
      <c r="BH2" s="0" t="n">
        <v>87.7288450074147</v>
      </c>
      <c r="BI2" s="0" t="n">
        <v>24.570702272593</v>
      </c>
      <c r="BJ2" s="0" t="n">
        <v>57.155923292563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916666666667</v>
      </c>
      <c r="BY2" s="0" t="n">
        <v>0.196250006556511</v>
      </c>
      <c r="BZ2" s="0" t="n">
        <v>0.169523802967299</v>
      </c>
      <c r="CA2" s="0" t="n">
        <v>0.669172941087545</v>
      </c>
      <c r="CB2" s="0" t="n">
        <v>0.33834588217509</v>
      </c>
      <c r="CC2" s="0" t="n">
        <v>35.977604647113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756128549576</v>
      </c>
      <c r="L3" s="0" t="n">
        <v>0</v>
      </c>
      <c r="M3" s="0" t="s">
        <v>315</v>
      </c>
      <c r="N3" s="0" t="n">
        <v>772.03271484375</v>
      </c>
      <c r="O3" s="0" t="n">
        <v>83.6806259155273</v>
      </c>
      <c r="P3" s="0" t="n">
        <v>0.121636010706425</v>
      </c>
      <c r="Q3" s="0" t="n">
        <v>1.6918379068374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5</v>
      </c>
      <c r="Z3" s="0" t="n">
        <v>0.0829166695475578</v>
      </c>
      <c r="AA3" s="0" t="n">
        <v>0.489583343267441</v>
      </c>
      <c r="AB3" s="0" t="n">
        <v>0.00666666666666667</v>
      </c>
      <c r="AC3" s="0" t="n">
        <v>103</v>
      </c>
      <c r="AD3" s="0" t="n">
        <v>-1</v>
      </c>
      <c r="AE3" s="0" t="n">
        <v>0.0829166695475578</v>
      </c>
      <c r="AF3" s="0" t="n">
        <v>0.319999997119109</v>
      </c>
      <c r="AG3" s="0" t="n">
        <v>63.3181204888766</v>
      </c>
      <c r="AH3" s="0" t="n">
        <v>0.0829166695475578</v>
      </c>
      <c r="AI3" s="0" t="n">
        <v>0.319999997119109</v>
      </c>
      <c r="AJ3" s="0" t="n">
        <v>63.8138908907686</v>
      </c>
      <c r="AK3" s="0" t="n">
        <v>0.238022192129793</v>
      </c>
      <c r="AL3" s="0" t="n">
        <v>0.165536402792669</v>
      </c>
      <c r="AM3" s="0" t="n">
        <v>147.532745369847</v>
      </c>
      <c r="AN3" s="0" t="n">
        <v>79.5121443453654</v>
      </c>
      <c r="AO3" s="0" t="n">
        <v>162.707831411678</v>
      </c>
      <c r="AP3" s="0" t="n">
        <v>40.8461114379294</v>
      </c>
      <c r="AQ3" s="0" t="n">
        <v>0.30819556792404</v>
      </c>
      <c r="AR3" s="0" t="n">
        <v>135.187124368097</v>
      </c>
      <c r="AS3" s="0" t="n">
        <v>0.352587866466184</v>
      </c>
      <c r="AT3" s="0" t="n">
        <v>118.68055591454</v>
      </c>
      <c r="AU3" s="0" t="n">
        <v>0.0829166695475578</v>
      </c>
      <c r="AV3" s="0" t="n">
        <v>0.283999997119109</v>
      </c>
      <c r="AW3" s="0" t="n">
        <v>100.996671032663</v>
      </c>
      <c r="AX3" s="0" t="n">
        <v>0.0732707134650424</v>
      </c>
      <c r="AY3" s="0" t="n">
        <v>-0.420763431085493</v>
      </c>
      <c r="AZ3" s="0" t="n">
        <v>-0.351661334818124</v>
      </c>
      <c r="BA3" s="0" t="n">
        <v>772.032737731932</v>
      </c>
      <c r="BB3" s="0" t="n">
        <v>0.292438553921509</v>
      </c>
      <c r="BC3" s="0" t="n">
        <v>0.00536859745167634</v>
      </c>
      <c r="BD3" s="0" t="n">
        <v>-0.000165511909537144</v>
      </c>
      <c r="BE3" s="0" t="n">
        <v>7.63299895611006E-005</v>
      </c>
      <c r="BF3" s="0" t="n">
        <v>0.666666668667286</v>
      </c>
      <c r="BG3" s="0" t="n">
        <v>60.8855000576744</v>
      </c>
      <c r="BH3" s="0" t="n">
        <v>25.4578065157825</v>
      </c>
      <c r="BI3" s="0" t="n">
        <v>7.16232485525687</v>
      </c>
      <c r="BJ3" s="0" t="n">
        <v>15.929729988043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916666666667</v>
      </c>
      <c r="BY3" s="0" t="n">
        <v>0.0829166695475578</v>
      </c>
      <c r="BZ3" s="0" t="n">
        <v>0.314666663785776</v>
      </c>
      <c r="CA3" s="0" t="n">
        <v>0.6555555574228</v>
      </c>
      <c r="CB3" s="0" t="n">
        <v>0.3111111148456</v>
      </c>
      <c r="CC3" s="0" t="n">
        <v>9.8370193901682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260234832764</v>
      </c>
      <c r="L4" s="0" t="n">
        <v>0</v>
      </c>
      <c r="M4" s="0" t="s">
        <v>315</v>
      </c>
      <c r="N4" s="0" t="n">
        <v>59.6109390258789</v>
      </c>
      <c r="O4" s="0" t="n">
        <v>17.413631439209</v>
      </c>
      <c r="P4" s="0" t="n">
        <v>0.0539377331733704</v>
      </c>
      <c r="Q4" s="0" t="n">
        <v>1.2630552053451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6250002384186</v>
      </c>
      <c r="AA4" s="0" t="n">
        <v>0.416249990463257</v>
      </c>
      <c r="AB4" s="0" t="n">
        <v>0.00666666666666667</v>
      </c>
      <c r="AC4" s="0" t="n">
        <v>52</v>
      </c>
      <c r="AD4" s="0" t="n">
        <v>-1</v>
      </c>
      <c r="AE4" s="0" t="n">
        <v>0.216250002384186</v>
      </c>
      <c r="AF4" s="0" t="n">
        <v>0.147333330949148</v>
      </c>
      <c r="AG4" s="0" t="n">
        <v>22.2626483221336</v>
      </c>
      <c r="AH4" s="0" t="n">
        <v>0.216250002384186</v>
      </c>
      <c r="AI4" s="0" t="n">
        <v>0.146666664282481</v>
      </c>
      <c r="AJ4" s="0" t="n">
        <v>22.3647191419465</v>
      </c>
      <c r="AK4" s="0" t="n">
        <v>0.289065990233167</v>
      </c>
      <c r="AL4" s="0" t="n">
        <v>0.0735750849548751</v>
      </c>
      <c r="AM4" s="0" t="n">
        <v>42.1735478919243</v>
      </c>
      <c r="AN4" s="0" t="n">
        <v>23.6030268309158</v>
      </c>
      <c r="AO4" s="0" t="n">
        <v>48.0757387618062</v>
      </c>
      <c r="AP4" s="0" t="n">
        <v>19.8098164868529</v>
      </c>
      <c r="AQ4" s="0" t="n">
        <v>0.306247955251514</v>
      </c>
      <c r="AR4" s="0" t="n">
        <v>32.6692263437298</v>
      </c>
      <c r="AS4" s="0" t="n">
        <v>0.353007322228745</v>
      </c>
      <c r="AT4" s="0" t="n">
        <v>26.9046823064373</v>
      </c>
      <c r="AU4" s="0" t="n">
        <v>0.296916666666667</v>
      </c>
      <c r="AV4" s="0" t="n">
        <v>0.0513333333333333</v>
      </c>
      <c r="AW4" s="0" t="n">
        <v>30.0200306279116</v>
      </c>
      <c r="AX4" s="0" t="n">
        <v>0.0290265645683617</v>
      </c>
      <c r="AY4" s="0" t="n">
        <v>-0.807636284953424</v>
      </c>
      <c r="AZ4" s="0" t="n">
        <v>0.555695156097814</v>
      </c>
      <c r="BA4" s="0" t="n">
        <v>59.6109390258789</v>
      </c>
      <c r="BB4" s="0" t="n">
        <v>0.316437737226053</v>
      </c>
      <c r="BC4" s="0" t="n">
        <v>0.00084254145064127</v>
      </c>
      <c r="BD4" s="0" t="n">
        <v>-1.97516206797313E-005</v>
      </c>
      <c r="BE4" s="0" t="n">
        <v>2.52410299614997E-006</v>
      </c>
      <c r="BF4" s="0" t="n">
        <v>0.647058826623079</v>
      </c>
      <c r="BG4" s="0" t="n">
        <v>321.062011106062</v>
      </c>
      <c r="BH4" s="0" t="n">
        <v>125.103216833757</v>
      </c>
      <c r="BI4" s="0" t="n">
        <v>228.371190599173</v>
      </c>
      <c r="BJ4" s="0" t="n">
        <v>118.84619025512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583333333333</v>
      </c>
      <c r="BY4" s="0" t="n">
        <v>0.216250002384186</v>
      </c>
      <c r="BZ4" s="0" t="n">
        <v>0.144666664282481</v>
      </c>
      <c r="CA4" s="0" t="n">
        <v>0.638235297025694</v>
      </c>
      <c r="CB4" s="0" t="n">
        <v>0.276470594051388</v>
      </c>
      <c r="CC4" s="0" t="n">
        <v>44.469921750416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143996953964</v>
      </c>
      <c r="L5" s="0" t="n">
        <v>0</v>
      </c>
      <c r="M5" s="0" t="s">
        <v>315</v>
      </c>
      <c r="N5" s="0" t="n">
        <v>40.8456802368164</v>
      </c>
      <c r="O5" s="0" t="n">
        <v>13.8290987014771</v>
      </c>
      <c r="P5" s="0" t="n">
        <v>0.0464587099850178</v>
      </c>
      <c r="Q5" s="0" t="n">
        <v>1.0992064476013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916666865349</v>
      </c>
      <c r="AA5" s="0" t="n">
        <v>0.409583330154419</v>
      </c>
      <c r="AB5" s="0" t="n">
        <v>0.00666666666666667</v>
      </c>
      <c r="AC5" s="0" t="n">
        <v>52</v>
      </c>
      <c r="AD5" s="0" t="n">
        <v>-1</v>
      </c>
      <c r="AE5" s="0" t="n">
        <v>0.202916666865349</v>
      </c>
      <c r="AF5" s="0" t="n">
        <v>0.163333333134651</v>
      </c>
      <c r="AG5" s="0" t="n">
        <v>12.9205577648468</v>
      </c>
      <c r="AH5" s="0" t="n">
        <v>0.202916666865349</v>
      </c>
      <c r="AI5" s="0" t="n">
        <v>0.163333333134651</v>
      </c>
      <c r="AJ5" s="0" t="n">
        <v>13.0034132504843</v>
      </c>
      <c r="AK5" s="0" t="n">
        <v>0.295754475516059</v>
      </c>
      <c r="AL5" s="0" t="n">
        <v>0.0662400605967794</v>
      </c>
      <c r="AM5" s="0" t="n">
        <v>30.0158263647324</v>
      </c>
      <c r="AN5" s="0" t="n">
        <v>12.6896321268912</v>
      </c>
      <c r="AO5" s="0" t="n">
        <v>33.7112119156726</v>
      </c>
      <c r="AP5" s="0" t="n">
        <v>11.9520545554886</v>
      </c>
      <c r="AQ5" s="0" t="n">
        <v>0.312671122485901</v>
      </c>
      <c r="AR5" s="0" t="n">
        <v>22.027178474397</v>
      </c>
      <c r="AS5" s="0" t="n">
        <v>0.352973439545745</v>
      </c>
      <c r="AT5" s="0" t="n">
        <v>17.5844339821012</v>
      </c>
      <c r="AU5" s="0" t="n">
        <v>0.305583333333333</v>
      </c>
      <c r="AV5" s="0" t="n">
        <v>0.0446666666666667</v>
      </c>
      <c r="AW5" s="0" t="n">
        <v>19.2175746732958</v>
      </c>
      <c r="AX5" s="0" t="n">
        <v>0.0259828691091604</v>
      </c>
      <c r="AY5" s="0" t="n">
        <v>-1.37983397576557</v>
      </c>
      <c r="AZ5" s="0" t="n">
        <v>2.55392684933724</v>
      </c>
      <c r="BA5" s="0" t="n">
        <v>40.8456802368164</v>
      </c>
      <c r="BB5" s="0" t="n">
        <v>0.321543946625391</v>
      </c>
      <c r="BC5" s="0" t="n">
        <v>0.00067510948714376</v>
      </c>
      <c r="BD5" s="0" t="n">
        <v>-2.42040561077342E-005</v>
      </c>
      <c r="BE5" s="0" t="n">
        <v>2.53132890014958E-006</v>
      </c>
      <c r="BF5" s="0" t="n">
        <v>0.64473684233229</v>
      </c>
      <c r="BG5" s="0" t="n">
        <v>396.103813935872</v>
      </c>
      <c r="BH5" s="0" t="n">
        <v>101.793686472138</v>
      </c>
      <c r="BI5" s="0" t="n">
        <v>301.629046349409</v>
      </c>
      <c r="BJ5" s="0" t="n">
        <v>153.14628453653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583333333333</v>
      </c>
      <c r="BY5" s="0" t="n">
        <v>0.202916666865349</v>
      </c>
      <c r="BZ5" s="0" t="n">
        <v>0.160666666467985</v>
      </c>
      <c r="CA5" s="0" t="n">
        <v>0.634210526526305</v>
      </c>
      <c r="CB5" s="0" t="n">
        <v>0.268421053052609</v>
      </c>
      <c r="CC5" s="0" t="n">
        <v>35.26785919838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937185764313</v>
      </c>
      <c r="L6" s="0" t="n">
        <v>0</v>
      </c>
      <c r="M6" s="0" t="s">
        <v>315</v>
      </c>
      <c r="N6" s="0" t="n">
        <v>36.1039161682129</v>
      </c>
      <c r="O6" s="0" t="n">
        <v>12.5721092224121</v>
      </c>
      <c r="P6" s="0" t="n">
        <v>0.0455037131905556</v>
      </c>
      <c r="Q6" s="0" t="n">
        <v>1.0825884342193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2916666865349</v>
      </c>
      <c r="AA6" s="0" t="n">
        <v>0.416249990463257</v>
      </c>
      <c r="AB6" s="0" t="n">
        <v>0.00666666666666667</v>
      </c>
      <c r="AC6" s="0" t="n">
        <v>51</v>
      </c>
      <c r="AD6" s="0" t="n">
        <v>-1</v>
      </c>
      <c r="AE6" s="0" t="n">
        <v>0.202916666865349</v>
      </c>
      <c r="AF6" s="0" t="n">
        <v>0.163999999801318</v>
      </c>
      <c r="AG6" s="0" t="n">
        <v>3.84072408626182</v>
      </c>
      <c r="AH6" s="0" t="n">
        <v>0.202916666865349</v>
      </c>
      <c r="AI6" s="0" t="n">
        <v>0.163999999801318</v>
      </c>
      <c r="AJ6" s="0" t="n">
        <v>3.91609746498763</v>
      </c>
      <c r="AK6" s="0" t="n">
        <v>0.296490470932758</v>
      </c>
      <c r="AL6" s="0" t="n">
        <v>0.0653885190544288</v>
      </c>
      <c r="AM6" s="0" t="n">
        <v>19.7718046056553</v>
      </c>
      <c r="AN6" s="0" t="n">
        <v>3.50345558593975</v>
      </c>
      <c r="AO6" s="0" t="n">
        <v>22.3542980104144</v>
      </c>
      <c r="AP6" s="0" t="n">
        <v>3.07770683977279</v>
      </c>
      <c r="AQ6" s="0" t="n">
        <v>0.312749909292849</v>
      </c>
      <c r="AR6" s="0" t="n">
        <v>11.9149611922767</v>
      </c>
      <c r="AS6" s="0" t="n">
        <v>0.352900061180939</v>
      </c>
      <c r="AT6" s="0" t="n">
        <v>8.17711577548573</v>
      </c>
      <c r="AU6" s="0" t="n">
        <v>0.306916666666667</v>
      </c>
      <c r="AV6" s="0" t="n">
        <v>0.044</v>
      </c>
      <c r="AW6" s="0" t="n">
        <v>9.56910086942327</v>
      </c>
      <c r="AX6" s="0" t="n">
        <v>0.0245959355690119</v>
      </c>
      <c r="AY6" s="0" t="n">
        <v>-1.4055620409057</v>
      </c>
      <c r="AZ6" s="0" t="n">
        <v>3.06948361212474</v>
      </c>
      <c r="BA6" s="0" t="n">
        <v>36.1039161682129</v>
      </c>
      <c r="BB6" s="0" t="n">
        <v>0.323199814899522</v>
      </c>
      <c r="BC6" s="0" t="n">
        <v>0.000604960046514986</v>
      </c>
      <c r="BD6" s="0" t="n">
        <v>-2.09141423683401E-005</v>
      </c>
      <c r="BE6" s="0" t="n">
        <v>2.22128932741929E-006</v>
      </c>
      <c r="BF6" s="0" t="n">
        <v>0.647368421283785</v>
      </c>
      <c r="BG6" s="0" t="n">
        <v>406.487751212459</v>
      </c>
      <c r="BH6" s="0" t="n">
        <v>100.967777619632</v>
      </c>
      <c r="BI6" s="0" t="n">
        <v>310.838564982209</v>
      </c>
      <c r="BJ6" s="0" t="n">
        <v>172.66945305370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583333333333</v>
      </c>
      <c r="BY6" s="0" t="n">
        <v>0.264916666666667</v>
      </c>
      <c r="BZ6" s="0" t="n">
        <v>0.0993333333333333</v>
      </c>
      <c r="CA6" s="0" t="n">
        <v>0.768041237113402</v>
      </c>
      <c r="CB6" s="0" t="n">
        <v>0.536082474226804</v>
      </c>
      <c r="CC6" s="0" t="n">
        <v>147.35499055243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495025634766</v>
      </c>
      <c r="L7" s="0" t="n">
        <v>0</v>
      </c>
      <c r="M7" s="0" t="s">
        <v>315</v>
      </c>
      <c r="N7" s="0" t="n">
        <v>35.8432769775391</v>
      </c>
      <c r="O7" s="0" t="n">
        <v>12.4484176635742</v>
      </c>
      <c r="P7" s="0" t="n">
        <v>0.0455923452973366</v>
      </c>
      <c r="Q7" s="0" t="n">
        <v>1.0993145704269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2916666865349</v>
      </c>
      <c r="AA7" s="0" t="n">
        <v>0.422916680574417</v>
      </c>
      <c r="AB7" s="0" t="n">
        <v>0.00666666666666667</v>
      </c>
      <c r="AC7" s="0" t="n">
        <v>51</v>
      </c>
      <c r="AD7" s="0" t="n">
        <v>-1</v>
      </c>
      <c r="AE7" s="0" t="n">
        <v>0.202916666865349</v>
      </c>
      <c r="AF7" s="0" t="n">
        <v>0.164666666467985</v>
      </c>
      <c r="AG7" s="0" t="n">
        <v>7.09454390971178</v>
      </c>
      <c r="AH7" s="0" t="n">
        <v>0.202916666865349</v>
      </c>
      <c r="AI7" s="0" t="n">
        <v>0.164666666467985</v>
      </c>
      <c r="AJ7" s="0" t="n">
        <v>7.16913765272246</v>
      </c>
      <c r="AK7" s="0" t="n">
        <v>0.296644255966307</v>
      </c>
      <c r="AL7" s="0" t="n">
        <v>0.0655880392008544</v>
      </c>
      <c r="AM7" s="0" t="n">
        <v>23.0245740253567</v>
      </c>
      <c r="AN7" s="0" t="n">
        <v>6.74528337471836</v>
      </c>
      <c r="AO7" s="0" t="n">
        <v>25.213754328155</v>
      </c>
      <c r="AP7" s="0" t="n">
        <v>6.35150505651859</v>
      </c>
      <c r="AQ7" s="0" t="n">
        <v>0.312752975163726</v>
      </c>
      <c r="AR7" s="0" t="n">
        <v>14.9786329783229</v>
      </c>
      <c r="AS7" s="0" t="n">
        <v>0.352897625093004</v>
      </c>
      <c r="AT7" s="0" t="n">
        <v>11.5704476753984</v>
      </c>
      <c r="AU7" s="0" t="n">
        <v>0.306916666666667</v>
      </c>
      <c r="AV7" s="0" t="n">
        <v>0.044</v>
      </c>
      <c r="AW7" s="0" t="n">
        <v>12.763668378524</v>
      </c>
      <c r="AX7" s="0" t="n">
        <v>0.0245668189362939</v>
      </c>
      <c r="AY7" s="0" t="n">
        <v>-1.37688710848432</v>
      </c>
      <c r="AZ7" s="0" t="n">
        <v>3.07123277903045</v>
      </c>
      <c r="BA7" s="0" t="n">
        <v>35.8432769775391</v>
      </c>
      <c r="BB7" s="0" t="n">
        <v>0.32367448719033</v>
      </c>
      <c r="BC7" s="0" t="n">
        <v>0.000603528592648646</v>
      </c>
      <c r="BD7" s="0" t="n">
        <v>-2.04147990183184E-005</v>
      </c>
      <c r="BE7" s="0" t="n">
        <v>2.21142688198713E-006</v>
      </c>
      <c r="BF7" s="0" t="n">
        <v>0.650000000235282</v>
      </c>
      <c r="BG7" s="0" t="n">
        <v>404.018424825822</v>
      </c>
      <c r="BH7" s="0" t="n">
        <v>100.151879728724</v>
      </c>
      <c r="BI7" s="0" t="n">
        <v>310.838564982209</v>
      </c>
      <c r="BJ7" s="0" t="n">
        <v>173.58775530112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583333333333</v>
      </c>
      <c r="BY7" s="0" t="n">
        <v>0.268916666666667</v>
      </c>
      <c r="BZ7" s="0" t="n">
        <v>0.096</v>
      </c>
      <c r="CA7" s="0" t="n">
        <v>0.791208791208791</v>
      </c>
      <c r="CB7" s="0" t="n">
        <v>0.582417582417583</v>
      </c>
      <c r="CC7" s="0" t="n">
        <v>165.65680767940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84693479538</v>
      </c>
      <c r="L8" s="0" t="n">
        <v>0</v>
      </c>
      <c r="M8" s="0" t="s">
        <v>315</v>
      </c>
      <c r="N8" s="0" t="n">
        <v>1524.30078125</v>
      </c>
      <c r="O8" s="0" t="n">
        <v>144.739791870117</v>
      </c>
      <c r="P8" s="0" t="n">
        <v>0.136865377426147</v>
      </c>
      <c r="Q8" s="0" t="n">
        <v>1.9856306314468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9166666790843</v>
      </c>
      <c r="AA8" s="0" t="n">
        <v>0.509583353996277</v>
      </c>
      <c r="AB8" s="0" t="n">
        <v>0.00666666666666667</v>
      </c>
      <c r="AC8" s="0" t="n">
        <v>119</v>
      </c>
      <c r="AD8" s="0" t="n">
        <v>-1</v>
      </c>
      <c r="AE8" s="0" t="n">
        <v>0.0295833333333333</v>
      </c>
      <c r="AF8" s="0" t="n">
        <v>0.401666666666667</v>
      </c>
      <c r="AG8" s="0" t="n">
        <v>47.8840090385683</v>
      </c>
      <c r="AH8" s="0" t="n">
        <v>0.0295833333333333</v>
      </c>
      <c r="AI8" s="0" t="n">
        <v>0.4</v>
      </c>
      <c r="AJ8" s="0" t="n">
        <v>48.744968059975</v>
      </c>
      <c r="AK8" s="0" t="n">
        <v>0.245951305329857</v>
      </c>
      <c r="AL8" s="0" t="n">
        <v>0.190169300778117</v>
      </c>
      <c r="AM8" s="0" t="n">
        <v>200.29752366218</v>
      </c>
      <c r="AN8" s="0" t="n">
        <v>63.3288801920212</v>
      </c>
      <c r="AO8" s="0" t="n">
        <v>203.904364200141</v>
      </c>
      <c r="AP8" s="0" t="n">
        <v>17.5052824946283</v>
      </c>
      <c r="AQ8" s="0" t="n">
        <v>0.312661907412763</v>
      </c>
      <c r="AR8" s="0" t="n">
        <v>162.7597315341</v>
      </c>
      <c r="AS8" s="0" t="n">
        <v>0.379180521524994</v>
      </c>
      <c r="AT8" s="0" t="n">
        <v>125.505516298263</v>
      </c>
      <c r="AU8" s="0" t="n">
        <v>0.0295833333333333</v>
      </c>
      <c r="AV8" s="0" t="n">
        <v>0.356666666666667</v>
      </c>
      <c r="AW8" s="0" t="n">
        <v>113.316894665476</v>
      </c>
      <c r="AX8" s="0" t="n">
        <v>0.0939763188840782</v>
      </c>
      <c r="AY8" s="0" t="n">
        <v>-0.62800317214764</v>
      </c>
      <c r="AZ8" s="0" t="n">
        <v>-0.21148544974565</v>
      </c>
      <c r="BA8" s="0" t="n">
        <v>1524.30076599121</v>
      </c>
      <c r="BB8" s="0" t="n">
        <v>0.287202930580858</v>
      </c>
      <c r="BC8" s="0" t="n">
        <v>0.00883154851100194</v>
      </c>
      <c r="BD8" s="0" t="n">
        <v>-0.000521215263945454</v>
      </c>
      <c r="BE8" s="0" t="n">
        <v>0.000217493675486694</v>
      </c>
      <c r="BF8" s="0" t="n">
        <v>0.652173913043479</v>
      </c>
      <c r="BG8" s="0" t="n">
        <v>50.0223106951734</v>
      </c>
      <c r="BH8" s="0" t="n">
        <v>17.5199559666672</v>
      </c>
      <c r="BI8" s="0" t="n">
        <v>4.92390091383527</v>
      </c>
      <c r="BJ8" s="0" t="n">
        <v>9.3398709446566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25</v>
      </c>
      <c r="BY8" s="0" t="n">
        <v>0.02958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998269836236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598250627518</v>
      </c>
      <c r="L9" s="0" t="n">
        <v>0</v>
      </c>
      <c r="M9" s="0" t="s">
        <v>315</v>
      </c>
      <c r="N9" s="0" t="n">
        <v>1505.71630859375</v>
      </c>
      <c r="O9" s="0" t="n">
        <v>168.458801269531</v>
      </c>
      <c r="P9" s="0" t="n">
        <v>0.122278854250908</v>
      </c>
      <c r="Q9" s="0" t="n">
        <v>1.5562366247177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9166666790843</v>
      </c>
      <c r="AA9" s="0" t="n">
        <v>0.522916674613953</v>
      </c>
      <c r="AB9" s="0" t="n">
        <v>0.00666666666666667</v>
      </c>
      <c r="AC9" s="0" t="n">
        <v>113</v>
      </c>
      <c r="AD9" s="0" t="n">
        <v>-1</v>
      </c>
      <c r="AE9" s="0" t="n">
        <v>0.0295833333333333</v>
      </c>
      <c r="AF9" s="0" t="n">
        <v>0.416666666666667</v>
      </c>
      <c r="AG9" s="0" t="n">
        <v>-8.12466199053028</v>
      </c>
      <c r="AH9" s="0" t="n">
        <v>0.0295833333333333</v>
      </c>
      <c r="AI9" s="0" t="n">
        <v>0.416666666666667</v>
      </c>
      <c r="AJ9" s="0" t="n">
        <v>-7.13279487278689</v>
      </c>
      <c r="AK9" s="0" t="n">
        <v>0.271921533648947</v>
      </c>
      <c r="AL9" s="0" t="n">
        <v>0.169178808409777</v>
      </c>
      <c r="AM9" s="0" t="n">
        <v>173.871112188983</v>
      </c>
      <c r="AN9" s="0" t="n">
        <v>-3.10811082318196</v>
      </c>
      <c r="AO9" s="0" t="n">
        <v>172.144363189769</v>
      </c>
      <c r="AP9" s="0" t="n">
        <v>-32.3953130709061</v>
      </c>
      <c r="AQ9" s="0" t="n">
        <v>0.317874012408915</v>
      </c>
      <c r="AR9" s="0" t="n">
        <v>107.274576135949</v>
      </c>
      <c r="AS9" s="0" t="n">
        <v>0.381297491796264</v>
      </c>
      <c r="AT9" s="0" t="n">
        <v>95.6862341375165</v>
      </c>
      <c r="AU9" s="0" t="n">
        <v>0.294583333333333</v>
      </c>
      <c r="AV9" s="0" t="n">
        <v>0.1</v>
      </c>
      <c r="AW9" s="0" t="n">
        <v>67.2572389579674</v>
      </c>
      <c r="AX9" s="0" t="n">
        <v>0.0912879940209619</v>
      </c>
      <c r="AY9" s="0" t="n">
        <v>-0.845336937266022</v>
      </c>
      <c r="AZ9" s="0" t="n">
        <v>0.295459860020238</v>
      </c>
      <c r="BA9" s="0" t="n">
        <v>1505.71632385254</v>
      </c>
      <c r="BB9" s="0" t="n">
        <v>0.308139010085943</v>
      </c>
      <c r="BC9" s="0" t="n">
        <v>0.00833349785237117</v>
      </c>
      <c r="BD9" s="0" t="n">
        <v>-0.000643088639745257</v>
      </c>
      <c r="BE9" s="0" t="n">
        <v>0.000228860415355359</v>
      </c>
      <c r="BF9" s="0" t="n">
        <v>0.664893617021277</v>
      </c>
      <c r="BG9" s="0" t="n">
        <v>65.736298521725</v>
      </c>
      <c r="BH9" s="0" t="n">
        <v>16.933225</v>
      </c>
      <c r="BI9" s="0" t="n">
        <v>65.1458795138888</v>
      </c>
      <c r="BJ9" s="0" t="n">
        <v>11.393733006090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916666666667</v>
      </c>
      <c r="BY9" s="0" t="n">
        <v>0.0295833333333333</v>
      </c>
      <c r="BZ9" s="0" t="n">
        <v>0.408333333333333</v>
      </c>
      <c r="CA9" s="0" t="n">
        <v>0.651595744680851</v>
      </c>
      <c r="CB9" s="0" t="n">
        <v>0.303191489361703</v>
      </c>
      <c r="CC9" s="0" t="n">
        <v>6.4660590235425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81852912903</v>
      </c>
      <c r="L10" s="0" t="n">
        <v>0</v>
      </c>
      <c r="M10" s="0" t="s">
        <v>315</v>
      </c>
      <c r="N10" s="0" t="n">
        <v>80.6880340576172</v>
      </c>
      <c r="O10" s="0" t="n">
        <v>10.474289894104</v>
      </c>
      <c r="P10" s="0" t="n">
        <v>0.101873435080051</v>
      </c>
      <c r="Q10" s="0" t="n">
        <v>0.62599724531173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291664600372</v>
      </c>
      <c r="AA10" s="0" t="n">
        <v>1.60704517364502</v>
      </c>
      <c r="AB10" s="0" t="n">
        <v>0.00666666666666667</v>
      </c>
      <c r="AC10" s="0" t="n">
        <v>89</v>
      </c>
      <c r="AD10" s="0" t="n">
        <v>-1</v>
      </c>
      <c r="AE10" s="0" t="n">
        <v>1.30291664600372</v>
      </c>
      <c r="AF10" s="0" t="n">
        <v>0.28666668732961</v>
      </c>
      <c r="AG10" s="0" t="n">
        <v>18.5122196576632</v>
      </c>
      <c r="AH10" s="0" t="n">
        <v>1.30291664600372</v>
      </c>
      <c r="AI10" s="0" t="n">
        <v>0.28666668732961</v>
      </c>
      <c r="AJ10" s="0" t="n">
        <v>18.5739974860541</v>
      </c>
      <c r="AK10" s="0" t="n">
        <v>1.40434818798109</v>
      </c>
      <c r="AL10" s="0" t="n">
        <v>0.193874436575161</v>
      </c>
      <c r="AM10" s="0" t="n">
        <v>30.2512105932855</v>
      </c>
      <c r="AN10" s="0" t="n">
        <v>18.6517975245075</v>
      </c>
      <c r="AO10" s="0" t="n">
        <v>43.5738495744203</v>
      </c>
      <c r="AP10" s="0" t="n">
        <v>16.6901110293574</v>
      </c>
      <c r="AQ10" s="0" t="n">
        <v>1.43790066481793</v>
      </c>
      <c r="AR10" s="0" t="n">
        <v>25.5437169002293</v>
      </c>
      <c r="AS10" s="0" t="n">
        <v>1.58304690969989</v>
      </c>
      <c r="AT10" s="0" t="n">
        <v>19.6593089209079</v>
      </c>
      <c r="AU10" s="0" t="n">
        <v>1.42291666666667</v>
      </c>
      <c r="AV10" s="0" t="n">
        <v>0.109333333333333</v>
      </c>
      <c r="AW10" s="0" t="n">
        <v>23.2073346153718</v>
      </c>
      <c r="AX10" s="0" t="n">
        <v>0.0600270622881141</v>
      </c>
      <c r="AY10" s="0" t="n">
        <v>-0.231610068382665</v>
      </c>
      <c r="AZ10" s="0" t="n">
        <v>-0.439068836481683</v>
      </c>
      <c r="BA10" s="0" t="n">
        <v>80.7038307189939</v>
      </c>
      <c r="BB10" s="0" t="n">
        <v>1.47765221975478</v>
      </c>
      <c r="BC10" s="0" t="n">
        <v>0.00360324820694113</v>
      </c>
      <c r="BD10" s="0" t="n">
        <v>-5.00954986102347E-005</v>
      </c>
      <c r="BE10" s="0" t="n">
        <v>3.32495876267376E-005</v>
      </c>
      <c r="BF10" s="0" t="n">
        <v>0.895833282214081</v>
      </c>
      <c r="BG10" s="0" t="n">
        <v>910.999336676018</v>
      </c>
      <c r="BH10" s="0" t="n">
        <v>651.065568747124</v>
      </c>
      <c r="BI10" s="0" t="n">
        <v>991.844894745037</v>
      </c>
      <c r="BJ10" s="0" t="n">
        <v>605.968825111774</v>
      </c>
      <c r="BK10" s="0" t="n">
        <v>6.3273684376322</v>
      </c>
      <c r="BL10" s="0" t="n">
        <v>4.68569656834175</v>
      </c>
      <c r="BM10" s="0" t="n">
        <v>3.39673304355884</v>
      </c>
      <c r="BN10" s="0" t="n">
        <v>3.4111872267229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4573684420688</v>
      </c>
      <c r="BT10" s="0" t="n">
        <v>4.51209537151769</v>
      </c>
      <c r="BU10" s="0" t="n">
        <v>-1</v>
      </c>
      <c r="BV10" s="0" t="n">
        <v>-1</v>
      </c>
      <c r="BW10" s="0" t="n">
        <v>-1</v>
      </c>
      <c r="BX10" s="0" t="n">
        <v>1.46291666666667</v>
      </c>
      <c r="BY10" s="0" t="n">
        <v>1.30291664600372</v>
      </c>
      <c r="BZ10" s="0" t="n">
        <v>0.284000020662944</v>
      </c>
      <c r="CA10" s="0" t="n">
        <v>0.887499949956943</v>
      </c>
      <c r="CB10" s="0" t="n">
        <v>0.774999899913886</v>
      </c>
      <c r="CC10" s="0" t="n">
        <v>435.56160560893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8588218689</v>
      </c>
      <c r="L11" s="0" t="n">
        <v>0</v>
      </c>
      <c r="M11" s="0" t="s">
        <v>315</v>
      </c>
      <c r="N11" s="0" t="n">
        <v>725.640319824219</v>
      </c>
      <c r="O11" s="0" t="n">
        <v>34.2945556640625</v>
      </c>
      <c r="P11" s="0" t="n">
        <v>0.258855611085892</v>
      </c>
      <c r="Q11" s="0" t="n">
        <v>3.7908966541290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6250007152557</v>
      </c>
      <c r="AA11" s="0" t="n">
        <v>1.6029167175293</v>
      </c>
      <c r="AB11" s="0" t="n">
        <v>0.00666666666666667</v>
      </c>
      <c r="AC11" s="0" t="n">
        <v>127</v>
      </c>
      <c r="AD11" s="0" t="n">
        <v>-1</v>
      </c>
      <c r="AE11" s="0" t="n">
        <v>1.12791666666667</v>
      </c>
      <c r="AF11" s="0" t="n">
        <v>0.47500005086263</v>
      </c>
      <c r="AG11" s="0" t="n">
        <v>17.4815523911685</v>
      </c>
      <c r="AH11" s="0" t="n">
        <v>1.12958333333333</v>
      </c>
      <c r="AI11" s="0" t="n">
        <v>0.473333384195964</v>
      </c>
      <c r="AJ11" s="0" t="n">
        <v>17.6840215325896</v>
      </c>
      <c r="AK11" s="0" t="n">
        <v>1.36981694436321</v>
      </c>
      <c r="AL11" s="0" t="n">
        <v>0.225912340385597</v>
      </c>
      <c r="AM11" s="0" t="n">
        <v>54.0202949229604</v>
      </c>
      <c r="AN11" s="0" t="n">
        <v>11.544968311385</v>
      </c>
      <c r="AO11" s="0" t="n">
        <v>81.4935087480426</v>
      </c>
      <c r="AP11" s="0" t="n">
        <v>22.3475637588139</v>
      </c>
      <c r="AQ11" s="0" t="n">
        <v>1.43782463776534</v>
      </c>
      <c r="AR11" s="0" t="n">
        <v>43.2737624498267</v>
      </c>
      <c r="AS11" s="0" t="n">
        <v>1.57896235805528</v>
      </c>
      <c r="AT11" s="0" t="n">
        <v>29.7005134164186</v>
      </c>
      <c r="AU11" s="0" t="n">
        <v>1.36291666666667</v>
      </c>
      <c r="AV11" s="0" t="n">
        <v>0.208333333333333</v>
      </c>
      <c r="AW11" s="0" t="n">
        <v>32.8692071391674</v>
      </c>
      <c r="AX11" s="0" t="n">
        <v>0.169342786851305</v>
      </c>
      <c r="AY11" s="0" t="n">
        <v>-0.301784346039192</v>
      </c>
      <c r="AZ11" s="0" t="n">
        <v>-0.910349870065496</v>
      </c>
      <c r="BA11" s="0" t="n">
        <v>725.640296936038</v>
      </c>
      <c r="BB11" s="0" t="n">
        <v>1.29938857445125</v>
      </c>
      <c r="BC11" s="0" t="n">
        <v>0.0286769794585665</v>
      </c>
      <c r="BD11" s="0" t="n">
        <v>-0.00146553709792868</v>
      </c>
      <c r="BE11" s="0" t="n">
        <v>0.00171846380296345</v>
      </c>
      <c r="BF11" s="0" t="n">
        <v>0.710000076293948</v>
      </c>
      <c r="BG11" s="0" t="n">
        <v>670.933147331684</v>
      </c>
      <c r="BH11" s="0" t="n">
        <v>237.132932441585</v>
      </c>
      <c r="BI11" s="0" t="n">
        <v>273.169001359999</v>
      </c>
      <c r="BJ11" s="0" t="n">
        <v>58.8768656703863</v>
      </c>
      <c r="BK11" s="0" t="n">
        <v>5.39803623121958</v>
      </c>
      <c r="BL11" s="0" t="n">
        <v>3.20250519558474</v>
      </c>
      <c r="BM11" s="0" t="n">
        <v>2.33546719878121</v>
      </c>
      <c r="BN11" s="0" t="n">
        <v>2.3454053570738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197531782514</v>
      </c>
      <c r="BT11" s="0" t="n">
        <v>4.324025679717</v>
      </c>
      <c r="BU11" s="0" t="n">
        <v>-1</v>
      </c>
      <c r="BV11" s="0" t="n">
        <v>-1</v>
      </c>
      <c r="BW11" s="0" t="n">
        <v>-1</v>
      </c>
      <c r="BX11" s="0" t="n">
        <v>1.46291666666667</v>
      </c>
      <c r="BY11" s="0" t="n">
        <v>1.14958333333333</v>
      </c>
      <c r="BZ11" s="0" t="n">
        <v>0.453333384195964</v>
      </c>
      <c r="CA11" s="0" t="n">
        <v>0.723404336482924</v>
      </c>
      <c r="CB11" s="0" t="n">
        <v>0.446808672965848</v>
      </c>
      <c r="CC11" s="0" t="n">
        <v>124.49490916803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91628074646</v>
      </c>
      <c r="L12" s="0" t="n">
        <v>0</v>
      </c>
      <c r="M12" s="0" t="s">
        <v>315</v>
      </c>
      <c r="N12" s="0" t="n">
        <v>1169.4345703125</v>
      </c>
      <c r="O12" s="0" t="n">
        <v>50.1790618896484</v>
      </c>
      <c r="P12" s="0" t="n">
        <v>0.28389436006546</v>
      </c>
      <c r="Q12" s="0" t="n">
        <v>4.2867517471313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2916646003723</v>
      </c>
      <c r="AA12" s="0" t="n">
        <v>1.60219478607178</v>
      </c>
      <c r="AB12" s="0" t="n">
        <v>0.00666666666666667</v>
      </c>
      <c r="AC12" s="0" t="n">
        <v>132</v>
      </c>
      <c r="AD12" s="0" t="n">
        <v>-1</v>
      </c>
      <c r="AE12" s="0" t="n">
        <v>1.12625</v>
      </c>
      <c r="AF12" s="0" t="n">
        <v>0.475944786071777</v>
      </c>
      <c r="AG12" s="0" t="n">
        <v>9.11646667103345</v>
      </c>
      <c r="AH12" s="0" t="n">
        <v>1.12791666666667</v>
      </c>
      <c r="AI12" s="0" t="n">
        <v>0.474278119405111</v>
      </c>
      <c r="AJ12" s="0" t="n">
        <v>9.41282375845843</v>
      </c>
      <c r="AK12" s="0" t="n">
        <v>1.36376407391747</v>
      </c>
      <c r="AL12" s="0" t="n">
        <v>0.231005771952221</v>
      </c>
      <c r="AM12" s="0" t="n">
        <v>62.325934960871</v>
      </c>
      <c r="AN12" s="0" t="n">
        <v>-1.0749433474241</v>
      </c>
      <c r="AO12" s="0" t="n">
        <v>101.997874912032</v>
      </c>
      <c r="AP12" s="0" t="n">
        <v>17.6056719534663</v>
      </c>
      <c r="AQ12" s="0" t="n">
        <v>1.43784809450289</v>
      </c>
      <c r="AR12" s="0" t="n">
        <v>47.271791400386</v>
      </c>
      <c r="AS12" s="0" t="n">
        <v>1.57800991199963</v>
      </c>
      <c r="AT12" s="0" t="n">
        <v>28.1725010060391</v>
      </c>
      <c r="AU12" s="0" t="n">
        <v>1.35291666666667</v>
      </c>
      <c r="AV12" s="0" t="n">
        <v>0.22</v>
      </c>
      <c r="AW12" s="0" t="n">
        <v>31.6396053153322</v>
      </c>
      <c r="AX12" s="0" t="n">
        <v>0.175437283223741</v>
      </c>
      <c r="AY12" s="0" t="n">
        <v>-0.259034374799553</v>
      </c>
      <c r="AZ12" s="0" t="n">
        <v>-0.925561347576734</v>
      </c>
      <c r="BA12" s="0" t="n">
        <v>1172.80054092408</v>
      </c>
      <c r="BB12" s="0" t="n">
        <v>1.28284108194974</v>
      </c>
      <c r="BC12" s="0" t="n">
        <v>0.030778240344927</v>
      </c>
      <c r="BD12" s="0" t="n">
        <v>-0.00139869518686328</v>
      </c>
      <c r="BE12" s="0" t="n">
        <v>0.00196511589876131</v>
      </c>
      <c r="BF12" s="0" t="n">
        <v>0.707877790156885</v>
      </c>
      <c r="BG12" s="0" t="n">
        <v>641.672600688524</v>
      </c>
      <c r="BH12" s="0" t="n">
        <v>236.19246416447</v>
      </c>
      <c r="BI12" s="0" t="n">
        <v>244.964740946395</v>
      </c>
      <c r="BJ12" s="0" t="n">
        <v>53.468984032066</v>
      </c>
      <c r="BK12" s="0" t="n">
        <v>5.57401801493726</v>
      </c>
      <c r="BL12" s="0" t="n">
        <v>3.12375005579767</v>
      </c>
      <c r="BM12" s="0" t="n">
        <v>4.09530839184299</v>
      </c>
      <c r="BN12" s="0" t="n">
        <v>4.112735236063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1647928021</v>
      </c>
      <c r="BT12" s="0" t="n">
        <v>4.22720970981135</v>
      </c>
      <c r="BU12" s="0" t="n">
        <v>-1</v>
      </c>
      <c r="BV12" s="0" t="n">
        <v>-1</v>
      </c>
      <c r="BW12" s="0" t="n">
        <v>-1</v>
      </c>
      <c r="BX12" s="0" t="n">
        <v>1.46291666666667</v>
      </c>
      <c r="BY12" s="0" t="n">
        <v>1.14625</v>
      </c>
      <c r="BZ12" s="0" t="n">
        <v>0.455944786071777</v>
      </c>
      <c r="CA12" s="0" t="n">
        <v>0.719912820113336</v>
      </c>
      <c r="CB12" s="0" t="n">
        <v>0.439825640226671</v>
      </c>
      <c r="CC12" s="0" t="n">
        <v>121.83179419272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786157608032</v>
      </c>
      <c r="L13" s="0" t="n">
        <v>0</v>
      </c>
      <c r="M13" s="0" t="s">
        <v>315</v>
      </c>
      <c r="N13" s="0" t="n">
        <v>68.8499450683594</v>
      </c>
      <c r="O13" s="0" t="n">
        <v>13.8529767990112</v>
      </c>
      <c r="P13" s="0" t="n">
        <v>0.0759838819503784</v>
      </c>
      <c r="Q13" s="0" t="n">
        <v>0.53900730609893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54</v>
      </c>
      <c r="Z13" s="0" t="n">
        <v>1.96291661262512</v>
      </c>
      <c r="AA13" s="0" t="n">
        <v>2.34625005722046</v>
      </c>
      <c r="AB13" s="0" t="n">
        <v>0.00666666666666667</v>
      </c>
      <c r="AC13" s="0" t="n">
        <v>80</v>
      </c>
      <c r="AD13" s="0" t="n">
        <v>-1</v>
      </c>
      <c r="AE13" s="0" t="n">
        <v>1.99291666666667</v>
      </c>
      <c r="AF13" s="0" t="n">
        <v>0.174444444444444</v>
      </c>
      <c r="AG13" s="0" t="n">
        <v>15.3903001669152</v>
      </c>
      <c r="AH13" s="0" t="n">
        <v>1.99402777777778</v>
      </c>
      <c r="AI13" s="0" t="n">
        <v>0.168888888888889</v>
      </c>
      <c r="AJ13" s="0" t="n">
        <v>15.4726901355113</v>
      </c>
      <c r="AK13" s="0" t="n">
        <v>1.99962693436103</v>
      </c>
      <c r="AL13" s="0" t="n">
        <v>0.132732489107785</v>
      </c>
      <c r="AM13" s="0" t="n">
        <v>32.512952829398</v>
      </c>
      <c r="AN13" s="0" t="n">
        <v>14.7567756489009</v>
      </c>
      <c r="AO13" s="0" t="n">
        <v>30.1595069404736</v>
      </c>
      <c r="AP13" s="0" t="n">
        <v>14.8347070737569</v>
      </c>
      <c r="AQ13" s="0" t="n">
        <v>2.01972780723149</v>
      </c>
      <c r="AR13" s="0" t="n">
        <v>22.1563260021037</v>
      </c>
      <c r="AS13" s="0" t="n">
        <v>2.08150328722971</v>
      </c>
      <c r="AT13" s="0" t="n">
        <v>24.0581386042135</v>
      </c>
      <c r="AU13" s="0" t="n">
        <v>2.01736111111111</v>
      </c>
      <c r="AV13" s="0" t="n">
        <v>0.077777777777778</v>
      </c>
      <c r="AW13" s="0" t="n">
        <v>21.651937780218</v>
      </c>
      <c r="AX13" s="0" t="n">
        <v>0.0424671136375912</v>
      </c>
      <c r="AY13" s="0" t="n">
        <v>1.70884270795829</v>
      </c>
      <c r="AZ13" s="0" t="n">
        <v>5.31804635862648</v>
      </c>
      <c r="BA13" s="0" t="n">
        <v>68.8724517822265</v>
      </c>
      <c r="BB13" s="0" t="n">
        <v>2.06707520651215</v>
      </c>
      <c r="BC13" s="0" t="n">
        <v>0.00180345574070809</v>
      </c>
      <c r="BD13" s="0" t="n">
        <v>0.000130876093222994</v>
      </c>
      <c r="BE13" s="0" t="n">
        <v>2.70540515783436E-005</v>
      </c>
      <c r="BF13" s="0" t="n">
        <v>1.51999999999997</v>
      </c>
      <c r="BG13" s="0" t="n">
        <v>3815.01866358504</v>
      </c>
      <c r="BH13" s="0" t="n">
        <v>3451.09476107043</v>
      </c>
      <c r="BI13" s="0" t="n">
        <v>3847.06802123723</v>
      </c>
      <c r="BJ13" s="0" t="n">
        <v>2369.22914875617</v>
      </c>
      <c r="BK13" s="0" t="n">
        <v>16.7090456962483</v>
      </c>
      <c r="BL13" s="0" t="n">
        <v>13.3912398015935</v>
      </c>
      <c r="BM13" s="0" t="n">
        <v>15.6859588499939</v>
      </c>
      <c r="BN13" s="0" t="n">
        <v>15.752707611057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433025773482</v>
      </c>
      <c r="BT13" s="0" t="n">
        <v>6.3154878584989</v>
      </c>
      <c r="BU13" s="0" t="n">
        <v>-1</v>
      </c>
      <c r="BV13" s="0" t="n">
        <v>-1</v>
      </c>
      <c r="BW13" s="0" t="n">
        <v>-1</v>
      </c>
      <c r="BX13" s="0" t="n">
        <v>2.04958333333333</v>
      </c>
      <c r="BY13" s="0" t="n">
        <v>1.99847222222222</v>
      </c>
      <c r="BZ13" s="0" t="n">
        <v>0.144444444444445</v>
      </c>
      <c r="CA13" s="0" t="n">
        <v>1.41304347826084</v>
      </c>
      <c r="CB13" s="0" t="n">
        <v>1.82608695652168</v>
      </c>
      <c r="CC13" s="0" t="n">
        <v>2729.3983379668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800939559937</v>
      </c>
      <c r="L14" s="0" t="n">
        <v>0</v>
      </c>
      <c r="M14" s="0" t="s">
        <v>315</v>
      </c>
      <c r="N14" s="0" t="n">
        <v>142.750961303711</v>
      </c>
      <c r="O14" s="0" t="n">
        <v>28.2492446899414</v>
      </c>
      <c r="P14" s="0" t="n">
        <v>0.0769547745585442</v>
      </c>
      <c r="Q14" s="0" t="n">
        <v>0.5306780934333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8</v>
      </c>
      <c r="Z14" s="0" t="n">
        <v>1.94291663169861</v>
      </c>
      <c r="AA14" s="0" t="n">
        <v>2.30830121040344</v>
      </c>
      <c r="AB14" s="0" t="n">
        <v>0.00666666666666667</v>
      </c>
      <c r="AC14" s="0" t="n">
        <v>74</v>
      </c>
      <c r="AD14" s="0" t="n">
        <v>-1</v>
      </c>
      <c r="AE14" s="0" t="n">
        <v>1.99339285714286</v>
      </c>
      <c r="AF14" s="0" t="n">
        <v>0.194285714285714</v>
      </c>
      <c r="AG14" s="0" t="n">
        <v>22.7202822788868</v>
      </c>
      <c r="AH14" s="0" t="n">
        <v>1.99434523809524</v>
      </c>
      <c r="AI14" s="0" t="n">
        <v>0.183809523809523</v>
      </c>
      <c r="AJ14" s="0" t="n">
        <v>22.888342314475</v>
      </c>
      <c r="AK14" s="0" t="n">
        <v>1.99958174989828</v>
      </c>
      <c r="AL14" s="0" t="n">
        <v>0.134140432085014</v>
      </c>
      <c r="AM14" s="0" t="n">
        <v>57.7378246950586</v>
      </c>
      <c r="AN14" s="0" t="n">
        <v>21.373336581129</v>
      </c>
      <c r="AO14" s="0" t="n">
        <v>52.7758657262986</v>
      </c>
      <c r="AP14" s="0" t="n">
        <v>21.6805210712989</v>
      </c>
      <c r="AQ14" s="0" t="n">
        <v>2.01965670058451</v>
      </c>
      <c r="AR14" s="0" t="n">
        <v>36.447687089991</v>
      </c>
      <c r="AS14" s="0" t="n">
        <v>2.08076371322808</v>
      </c>
      <c r="AT14" s="0" t="n">
        <v>40.8930785883088</v>
      </c>
      <c r="AU14" s="0" t="n">
        <v>2.01815476190476</v>
      </c>
      <c r="AV14" s="0" t="n">
        <v>0.078095238095238</v>
      </c>
      <c r="AW14" s="0" t="n">
        <v>35.4928449835891</v>
      </c>
      <c r="AX14" s="0" t="n">
        <v>0.0414741130850164</v>
      </c>
      <c r="AY14" s="0" t="n">
        <v>1.34269255899441</v>
      </c>
      <c r="AZ14" s="0" t="n">
        <v>3.05023992885137</v>
      </c>
      <c r="BA14" s="0" t="n">
        <v>142.787170410156</v>
      </c>
      <c r="BB14" s="0" t="n">
        <v>2.06757349182449</v>
      </c>
      <c r="BC14" s="0" t="n">
        <v>0.00172010205618873</v>
      </c>
      <c r="BD14" s="0" t="n">
        <v>9.57872940130977E-005</v>
      </c>
      <c r="BE14" s="0" t="n">
        <v>1.79011539461624E-005</v>
      </c>
      <c r="BF14" s="0" t="n">
        <v>1.66379310344824</v>
      </c>
      <c r="BG14" s="0" t="n">
        <v>3735.35379567028</v>
      </c>
      <c r="BH14" s="0" t="n">
        <v>2782.20696601442</v>
      </c>
      <c r="BI14" s="0" t="n">
        <v>3815.85461654383</v>
      </c>
      <c r="BJ14" s="0" t="n">
        <v>2485.23634322445</v>
      </c>
      <c r="BK14" s="0" t="n">
        <v>14.675005164839</v>
      </c>
      <c r="BL14" s="0" t="n">
        <v>11.7758668355528</v>
      </c>
      <c r="BM14" s="0" t="n">
        <v>8.76890175374034</v>
      </c>
      <c r="BN14" s="0" t="n">
        <v>8.8062162292881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6249737887976</v>
      </c>
      <c r="BT14" s="0" t="n">
        <v>6.38243198700328</v>
      </c>
      <c r="BU14" s="0" t="n">
        <v>-1</v>
      </c>
      <c r="BV14" s="0" t="n">
        <v>-1</v>
      </c>
      <c r="BW14" s="0" t="n">
        <v>-1</v>
      </c>
      <c r="BX14" s="0" t="n">
        <v>2.04958333333333</v>
      </c>
      <c r="BY14" s="0" t="n">
        <v>1.99910714285714</v>
      </c>
      <c r="BZ14" s="0" t="n">
        <v>0.14952380952381</v>
      </c>
      <c r="CA14" s="0" t="n">
        <v>1.48113207547167</v>
      </c>
      <c r="CB14" s="0" t="n">
        <v>1.96226415094334</v>
      </c>
      <c r="CC14" s="0" t="n">
        <v>2439.1317476955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2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4827737808228</v>
      </c>
      <c r="L15" s="0" t="n">
        <v>0</v>
      </c>
      <c r="M15" s="0" t="s">
        <v>315</v>
      </c>
      <c r="N15" s="0" t="n">
        <v>274.360015869141</v>
      </c>
      <c r="O15" s="0" t="n">
        <v>51.8389701843262</v>
      </c>
      <c r="P15" s="0" t="n">
        <v>0.079746350646019</v>
      </c>
      <c r="Q15" s="0" t="n">
        <v>0.501511096954346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4</v>
      </c>
      <c r="Y15" s="0" t="n">
        <v>346</v>
      </c>
      <c r="Z15" s="0" t="n">
        <v>1.93624997138977</v>
      </c>
      <c r="AA15" s="0" t="n">
        <v>2.29905009269714</v>
      </c>
      <c r="AB15" s="0" t="n">
        <v>0.00666666666666667</v>
      </c>
      <c r="AC15" s="0" t="n">
        <v>73</v>
      </c>
      <c r="AD15" s="0" t="n">
        <v>-1</v>
      </c>
      <c r="AE15" s="0" t="n">
        <v>1.99339285714286</v>
      </c>
      <c r="AF15" s="0" t="n">
        <v>0.263809523809524</v>
      </c>
      <c r="AG15" s="0" t="n">
        <v>27.3387805589187</v>
      </c>
      <c r="AH15" s="0" t="n">
        <v>1.99434523809524</v>
      </c>
      <c r="AI15" s="0" t="n">
        <v>0.247619047619048</v>
      </c>
      <c r="AJ15" s="0" t="n">
        <v>27.6473411689375</v>
      </c>
      <c r="AK15" s="0" t="n">
        <v>1.99940284579702</v>
      </c>
      <c r="AL15" s="0" t="n">
        <v>0.137086688518684</v>
      </c>
      <c r="AM15" s="0" t="n">
        <v>91.7769616375581</v>
      </c>
      <c r="AN15" s="0" t="n">
        <v>24.7054327069595</v>
      </c>
      <c r="AO15" s="0" t="n">
        <v>82.2407809358358</v>
      </c>
      <c r="AP15" s="0" t="n">
        <v>25.7177863536801</v>
      </c>
      <c r="AQ15" s="0" t="n">
        <v>2.01961926913979</v>
      </c>
      <c r="AR15" s="0" t="n">
        <v>52.448847522548</v>
      </c>
      <c r="AS15" s="0" t="n">
        <v>2.08080631899857</v>
      </c>
      <c r="AT15" s="0" t="n">
        <v>61.3974728286219</v>
      </c>
      <c r="AU15" s="0" t="n">
        <v>2.01815476190476</v>
      </c>
      <c r="AV15" s="0" t="n">
        <v>0.0800000000000001</v>
      </c>
      <c r="AW15" s="0" t="n">
        <v>50.7893869203429</v>
      </c>
      <c r="AX15" s="0" t="n">
        <v>0.0453708488741229</v>
      </c>
      <c r="AY15" s="0" t="n">
        <v>1.29556551205135</v>
      </c>
      <c r="AZ15" s="0" t="n">
        <v>2.29007843942229</v>
      </c>
      <c r="BA15" s="0" t="n">
        <v>274.143695831299</v>
      </c>
      <c r="BB15" s="0" t="n">
        <v>2.07118022132363</v>
      </c>
      <c r="BC15" s="0" t="n">
        <v>0.0020585139275585</v>
      </c>
      <c r="BD15" s="0" t="n">
        <v>0.000121001315844784</v>
      </c>
      <c r="BE15" s="0" t="n">
        <v>2.24165994162989E-005</v>
      </c>
      <c r="BF15" s="0" t="n">
        <v>2.24137931034479</v>
      </c>
      <c r="BG15" s="0" t="n">
        <v>3576.51929998286</v>
      </c>
      <c r="BH15" s="0" t="n">
        <v>1509.00344195358</v>
      </c>
      <c r="BI15" s="0" t="n">
        <v>3636.31043674045</v>
      </c>
      <c r="BJ15" s="0" t="n">
        <v>2083.92445237914</v>
      </c>
      <c r="BK15" s="0" t="n">
        <v>3.55001723411878</v>
      </c>
      <c r="BL15" s="0" t="n">
        <v>2.66795747511769</v>
      </c>
      <c r="BM15" s="0" t="n">
        <v>3.64576134253556</v>
      </c>
      <c r="BN15" s="0" t="n">
        <v>3.661275220588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81565353157351</v>
      </c>
      <c r="BT15" s="0" t="n">
        <v>1.4021436182792</v>
      </c>
      <c r="BU15" s="0" t="n">
        <v>-1</v>
      </c>
      <c r="BV15" s="0" t="n">
        <v>-1</v>
      </c>
      <c r="BW15" s="0" t="n">
        <v>-1</v>
      </c>
      <c r="BX15" s="0" t="n">
        <v>2.04958333333333</v>
      </c>
      <c r="BY15" s="0" t="n">
        <v>1.99910714285714</v>
      </c>
      <c r="BZ15" s="0" t="n">
        <v>0.164761904761905</v>
      </c>
      <c r="CA15" s="0" t="n">
        <v>1.63207547169808</v>
      </c>
      <c r="CB15" s="0" t="n">
        <v>2.26415094339617</v>
      </c>
      <c r="CC15" s="0" t="n">
        <v>1836.2558683619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4829597473145</v>
      </c>
      <c r="L16" s="0" t="n">
        <v>0</v>
      </c>
      <c r="M16" s="0" t="s">
        <v>315</v>
      </c>
      <c r="N16" s="0" t="n">
        <v>777.967590332031</v>
      </c>
      <c r="O16" s="0" t="n">
        <v>144.523513793945</v>
      </c>
      <c r="P16" s="0" t="n">
        <v>0.0808014646172524</v>
      </c>
      <c r="Q16" s="0" t="n">
        <v>0.492242932319641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4</v>
      </c>
      <c r="Y16" s="0" t="n">
        <v>346</v>
      </c>
      <c r="Z16" s="0" t="n">
        <v>1.93624997138977</v>
      </c>
      <c r="AA16" s="0" t="n">
        <v>2.29945993423462</v>
      </c>
      <c r="AB16" s="0" t="n">
        <v>0.00666666666666667</v>
      </c>
      <c r="AC16" s="0" t="n">
        <v>73</v>
      </c>
      <c r="AD16" s="0" t="n">
        <v>-1</v>
      </c>
      <c r="AE16" s="0" t="n">
        <v>1.99339285714286</v>
      </c>
      <c r="AF16" s="0" t="n">
        <v>0.268571428571429</v>
      </c>
      <c r="AG16" s="0" t="n">
        <v>52.7316916210451</v>
      </c>
      <c r="AH16" s="0" t="n">
        <v>1.99434523809524</v>
      </c>
      <c r="AI16" s="0" t="n">
        <v>0.253333333333333</v>
      </c>
      <c r="AJ16" s="0" t="n">
        <v>53.5920941866177</v>
      </c>
      <c r="AK16" s="0" t="n">
        <v>1.99923609039018</v>
      </c>
      <c r="AL16" s="0" t="n">
        <v>0.138304164473553</v>
      </c>
      <c r="AM16" s="0" t="n">
        <v>232.41230138465</v>
      </c>
      <c r="AN16" s="0" t="n">
        <v>45.37941391411</v>
      </c>
      <c r="AO16" s="0" t="n">
        <v>205.596216528796</v>
      </c>
      <c r="AP16" s="0" t="n">
        <v>48.2436035339601</v>
      </c>
      <c r="AQ16" s="0" t="n">
        <v>2.01958739597612</v>
      </c>
      <c r="AR16" s="0" t="n">
        <v>122.965480384552</v>
      </c>
      <c r="AS16" s="0" t="n">
        <v>2.08082113947459</v>
      </c>
      <c r="AT16" s="0" t="n">
        <v>148.248903593619</v>
      </c>
      <c r="AU16" s="0" t="n">
        <v>2.01815476190476</v>
      </c>
      <c r="AV16" s="0" t="n">
        <v>0.0809523809523811</v>
      </c>
      <c r="AW16" s="0" t="n">
        <v>118.122286604561</v>
      </c>
      <c r="AX16" s="0" t="n">
        <v>0.0466422634817597</v>
      </c>
      <c r="AY16" s="0" t="n">
        <v>1.27100309893101</v>
      </c>
      <c r="AZ16" s="0" t="n">
        <v>2.08593926201923</v>
      </c>
      <c r="BA16" s="0" t="n">
        <v>777.250766754149</v>
      </c>
      <c r="BB16" s="0" t="n">
        <v>2.0723362368231</v>
      </c>
      <c r="BC16" s="0" t="n">
        <v>0.00217550074270189</v>
      </c>
      <c r="BD16" s="0" t="n">
        <v>0.000128969038862489</v>
      </c>
      <c r="BE16" s="0" t="n">
        <v>2.40707510459643E-005</v>
      </c>
      <c r="BF16" s="0" t="n">
        <v>2.29310344827582</v>
      </c>
      <c r="BG16" s="0" t="n">
        <v>3513.82905569386</v>
      </c>
      <c r="BH16" s="0" t="n">
        <v>1455.96706777396</v>
      </c>
      <c r="BI16" s="0" t="n">
        <v>3551.25348673226</v>
      </c>
      <c r="BJ16" s="0" t="n">
        <v>1974.06389901592</v>
      </c>
      <c r="BK16" s="0" t="n">
        <v>3.18095797621757</v>
      </c>
      <c r="BL16" s="0" t="n">
        <v>1.9723535983245</v>
      </c>
      <c r="BM16" s="0" t="n">
        <v>2.29329018181638</v>
      </c>
      <c r="BN16" s="0" t="n">
        <v>2.3030488634411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7750532767501</v>
      </c>
      <c r="BT16" s="0" t="n">
        <v>1.40206252865144</v>
      </c>
      <c r="BU16" s="0" t="n">
        <v>-1</v>
      </c>
      <c r="BV16" s="0" t="n">
        <v>-1</v>
      </c>
      <c r="BW16" s="0" t="n">
        <v>-1</v>
      </c>
      <c r="BX16" s="0" t="n">
        <v>2.04958333333333</v>
      </c>
      <c r="BY16" s="0" t="n">
        <v>1.99815476190476</v>
      </c>
      <c r="BZ16" s="0" t="n">
        <v>0.173333333333333</v>
      </c>
      <c r="CA16" s="0" t="n">
        <v>1.68518518518515</v>
      </c>
      <c r="CB16" s="0" t="n">
        <v>2.3703703703703</v>
      </c>
      <c r="CC16" s="0" t="n">
        <v>1610.4603503654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836201667786</v>
      </c>
      <c r="L17" s="0" t="n">
        <v>0</v>
      </c>
      <c r="M17" s="0" t="s">
        <v>315</v>
      </c>
      <c r="N17" s="0" t="n">
        <v>525.41162109375</v>
      </c>
      <c r="O17" s="0" t="n">
        <v>97.2148895263672</v>
      </c>
      <c r="P17" s="0" t="n">
        <v>0.081054151058197</v>
      </c>
      <c r="Q17" s="0" t="n">
        <v>0.48950967192649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6</v>
      </c>
      <c r="Z17" s="0" t="n">
        <v>1.93624997138977</v>
      </c>
      <c r="AA17" s="0" t="n">
        <v>2.29882311820984</v>
      </c>
      <c r="AB17" s="0" t="n">
        <v>0.00666666666666667</v>
      </c>
      <c r="AC17" s="0" t="n">
        <v>73</v>
      </c>
      <c r="AD17" s="0" t="n">
        <v>-1</v>
      </c>
      <c r="AE17" s="0" t="n">
        <v>1.99339285714286</v>
      </c>
      <c r="AF17" s="0" t="n">
        <v>0.280952380952381</v>
      </c>
      <c r="AG17" s="0" t="n">
        <v>46.5594139012699</v>
      </c>
      <c r="AH17" s="0" t="n">
        <v>1.99434523809524</v>
      </c>
      <c r="AI17" s="0" t="n">
        <v>0.263809523809524</v>
      </c>
      <c r="AJ17" s="0" t="n">
        <v>47.1381989397176</v>
      </c>
      <c r="AK17" s="0" t="n">
        <v>1.99926495405577</v>
      </c>
      <c r="AL17" s="0" t="n">
        <v>0.138556552807549</v>
      </c>
      <c r="AM17" s="0" t="n">
        <v>167.501399235083</v>
      </c>
      <c r="AN17" s="0" t="n">
        <v>41.5293449599749</v>
      </c>
      <c r="AO17" s="0" t="n">
        <v>149.325673874785</v>
      </c>
      <c r="AP17" s="0" t="n">
        <v>43.6926910263505</v>
      </c>
      <c r="AQ17" s="0" t="n">
        <v>2.01960132678269</v>
      </c>
      <c r="AR17" s="0" t="n">
        <v>93.7079176097068</v>
      </c>
      <c r="AS17" s="0" t="n">
        <v>2.08084568455146</v>
      </c>
      <c r="AT17" s="0" t="n">
        <v>110.96924322408</v>
      </c>
      <c r="AU17" s="0" t="n">
        <v>2.01815476190476</v>
      </c>
      <c r="AV17" s="0" t="n">
        <v>0.0809523809523811</v>
      </c>
      <c r="AW17" s="0" t="n">
        <v>90.5470768232913</v>
      </c>
      <c r="AX17" s="0" t="n">
        <v>0.0470348312247749</v>
      </c>
      <c r="AY17" s="0" t="n">
        <v>1.2707408286457</v>
      </c>
      <c r="AZ17" s="0" t="n">
        <v>2.0437580365761</v>
      </c>
      <c r="BA17" s="0" t="n">
        <v>525.000667572021</v>
      </c>
      <c r="BB17" s="0" t="n">
        <v>2.07276815912669</v>
      </c>
      <c r="BC17" s="0" t="n">
        <v>0.00221227534834306</v>
      </c>
      <c r="BD17" s="0" t="n">
        <v>0.000132225663174843</v>
      </c>
      <c r="BE17" s="0" t="n">
        <v>2.46849700137278E-005</v>
      </c>
      <c r="BF17" s="0" t="n">
        <v>2.38793103448272</v>
      </c>
      <c r="BG17" s="0" t="n">
        <v>3501.03945143512</v>
      </c>
      <c r="BH17" s="0" t="n">
        <v>1330.47199192941</v>
      </c>
      <c r="BI17" s="0" t="n">
        <v>3551.25348673226</v>
      </c>
      <c r="BJ17" s="0" t="n">
        <v>1942.05836299144</v>
      </c>
      <c r="BK17" s="0" t="n">
        <v>3.22388662396831</v>
      </c>
      <c r="BL17" s="0" t="n">
        <v>1.94292382061127</v>
      </c>
      <c r="BM17" s="0" t="n">
        <v>2.38627840854503</v>
      </c>
      <c r="BN17" s="0" t="n">
        <v>2.3964327847516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8710624405597</v>
      </c>
      <c r="BT17" s="0" t="n">
        <v>1.40216288255518</v>
      </c>
      <c r="BU17" s="0" t="n">
        <v>-1</v>
      </c>
      <c r="BV17" s="0" t="n">
        <v>-1</v>
      </c>
      <c r="BW17" s="0" t="n">
        <v>-1</v>
      </c>
      <c r="BX17" s="0" t="n">
        <v>2.04958333333333</v>
      </c>
      <c r="BY17" s="0" t="n">
        <v>1.99815476190476</v>
      </c>
      <c r="BZ17" s="0" t="n">
        <v>0.178095238095238</v>
      </c>
      <c r="CA17" s="0" t="n">
        <v>1.73148148148145</v>
      </c>
      <c r="CB17" s="0" t="n">
        <v>2.46296296296289</v>
      </c>
      <c r="CC17" s="0" t="n">
        <v>1487.448659399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243434906006</v>
      </c>
      <c r="L18" s="0" t="n">
        <v>0</v>
      </c>
      <c r="M18" s="0" t="s">
        <v>315</v>
      </c>
      <c r="N18" s="0" t="n">
        <v>19.2770004272461</v>
      </c>
      <c r="O18" s="0" t="n">
        <v>5.67659139633179</v>
      </c>
      <c r="P18" s="0" t="n">
        <v>0.0516185536980629</v>
      </c>
      <c r="Q18" s="0" t="n">
        <v>0.61688822507858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89</v>
      </c>
      <c r="Z18" s="0" t="n">
        <v>4.85624980926514</v>
      </c>
      <c r="AA18" s="0" t="n">
        <v>5.24958324432373</v>
      </c>
      <c r="AB18" s="0" t="n">
        <v>0.00666666666666667</v>
      </c>
      <c r="AC18" s="0" t="n">
        <v>80</v>
      </c>
      <c r="AD18" s="0" t="n">
        <v>-1</v>
      </c>
      <c r="AE18" s="0" t="n">
        <v>4.85624980926514</v>
      </c>
      <c r="AF18" s="0" t="n">
        <v>0.0911113018459746</v>
      </c>
      <c r="AG18" s="0" t="n">
        <v>64.3615690549008</v>
      </c>
      <c r="AH18" s="0" t="n">
        <v>4.85624980926514</v>
      </c>
      <c r="AI18" s="0" t="n">
        <v>0.0900001907348633</v>
      </c>
      <c r="AJ18" s="0" t="n">
        <v>64.3946628512354</v>
      </c>
      <c r="AK18" s="0" t="n">
        <v>4.86686879499026</v>
      </c>
      <c r="AL18" s="0" t="n">
        <v>0.0747148423542487</v>
      </c>
      <c r="AM18" s="0" t="n">
        <v>71.3125011270904</v>
      </c>
      <c r="AN18" s="0" t="n">
        <v>64.6400589162956</v>
      </c>
      <c r="AO18" s="0" t="n">
        <v>71.2115464970508</v>
      </c>
      <c r="AP18" s="0" t="n">
        <v>63.5598421454723</v>
      </c>
      <c r="AQ18" s="0" t="n">
        <v>4.8806494044721</v>
      </c>
      <c r="AR18" s="0" t="n">
        <v>67.225434648575</v>
      </c>
      <c r="AS18" s="0" t="n">
        <v>4.921103996872</v>
      </c>
      <c r="AT18" s="0" t="n">
        <v>67.5625752982101</v>
      </c>
      <c r="AU18" s="0" t="n">
        <v>4.87736111111111</v>
      </c>
      <c r="AV18" s="0" t="n">
        <v>0.0488888888888885</v>
      </c>
      <c r="AW18" s="0" t="n">
        <v>66.8766975763315</v>
      </c>
      <c r="AX18" s="0" t="n">
        <v>0.0640338957891164</v>
      </c>
      <c r="AY18" s="0" t="n">
        <v>2.68496469967251</v>
      </c>
      <c r="AZ18" s="0" t="n">
        <v>7.31400882135386</v>
      </c>
      <c r="BA18" s="0" t="n">
        <v>19.2770004272477</v>
      </c>
      <c r="BB18" s="0" t="n">
        <v>4.92805511333737</v>
      </c>
      <c r="BC18" s="0" t="n">
        <v>0.00410033980993141</v>
      </c>
      <c r="BD18" s="0" t="n">
        <v>0.000704966297179439</v>
      </c>
      <c r="BE18" s="0" t="n">
        <v>0.000173407228859493</v>
      </c>
      <c r="BF18" s="0" t="n">
        <v>0.964283816676182</v>
      </c>
      <c r="BG18" s="0" t="n">
        <v>68899.3678452784</v>
      </c>
      <c r="BH18" s="0" t="n">
        <v>72394.325800819</v>
      </c>
      <c r="BI18" s="0" t="n">
        <v>55718.3765620166</v>
      </c>
      <c r="BJ18" s="0" t="n">
        <v>5922.85720838752</v>
      </c>
      <c r="BK18" s="0" t="n">
        <v>26.797030150796</v>
      </c>
      <c r="BL18" s="0" t="n">
        <v>19.8378885957108</v>
      </c>
      <c r="BM18" s="0" t="n">
        <v>25.8285566209873</v>
      </c>
      <c r="BN18" s="0" t="n">
        <v>25.938465372565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9012376980168</v>
      </c>
      <c r="BT18" s="0" t="n">
        <v>2.39342087742121</v>
      </c>
      <c r="BU18" s="0" t="n">
        <v>-1</v>
      </c>
      <c r="BV18" s="0" t="n">
        <v>-1</v>
      </c>
      <c r="BW18" s="0" t="n">
        <v>-1</v>
      </c>
      <c r="BX18" s="0" t="n">
        <v>4.90291666666667</v>
      </c>
      <c r="BY18" s="0" t="n">
        <v>4.85624980926514</v>
      </c>
      <c r="BZ18" s="0" t="n">
        <v>0.0866668574015304</v>
      </c>
      <c r="CA18" s="0" t="n">
        <v>0.928569676931864</v>
      </c>
      <c r="CB18" s="0" t="n">
        <v>0.857139353863727</v>
      </c>
      <c r="CC18" s="0" t="n">
        <v>55223.174907798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0410804748535</v>
      </c>
      <c r="L19" s="0" t="n">
        <v>0</v>
      </c>
      <c r="M19" s="0" t="s">
        <v>315</v>
      </c>
      <c r="N19" s="0" t="n">
        <v>9.40091991424561</v>
      </c>
      <c r="O19" s="0" t="n">
        <v>3.50326919555664</v>
      </c>
      <c r="P19" s="0" t="n">
        <v>0.0433071590960026</v>
      </c>
      <c r="Q19" s="0" t="n">
        <v>1.0789722204208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3</v>
      </c>
      <c r="Y19" s="0" t="n">
        <v>757</v>
      </c>
      <c r="Z19" s="0" t="n">
        <v>4.85624980926514</v>
      </c>
      <c r="AA19" s="0" t="n">
        <v>4.95857858657837</v>
      </c>
      <c r="AB19" s="0" t="n">
        <v>0.00666666666666667</v>
      </c>
      <c r="AC19" s="0" t="n">
        <v>45</v>
      </c>
      <c r="AD19" s="0" t="n">
        <v>-1</v>
      </c>
      <c r="AE19" s="0" t="n">
        <v>4.86776515151515</v>
      </c>
      <c r="AF19" s="0" t="n">
        <v>0.0908134350632173</v>
      </c>
      <c r="AG19" s="0" t="n">
        <v>96.8675677746048</v>
      </c>
      <c r="AH19" s="0" t="n">
        <v>4.86776515151515</v>
      </c>
      <c r="AI19" s="0" t="n">
        <v>0.0908134350632173</v>
      </c>
      <c r="AJ19" s="0" t="n">
        <v>96.8879711720614</v>
      </c>
      <c r="AK19" s="0" t="n">
        <v>4.86734118599437</v>
      </c>
      <c r="AL19" s="0" t="n">
        <v>0.0710089036679573</v>
      </c>
      <c r="AM19" s="0" t="n">
        <v>101.492747844216</v>
      </c>
      <c r="AN19" s="0" t="n">
        <v>96.3739833712326</v>
      </c>
      <c r="AO19" s="0" t="n">
        <v>100.959488668162</v>
      </c>
      <c r="AP19" s="0" t="n">
        <v>97.0605321517844</v>
      </c>
      <c r="AQ19" s="0" t="n">
        <v>4.87904227413324</v>
      </c>
      <c r="AR19" s="0" t="n">
        <v>98.0030349636625</v>
      </c>
      <c r="AS19" s="0" t="n">
        <v>4.91918999905507</v>
      </c>
      <c r="AT19" s="0" t="n">
        <v>99.2421882499067</v>
      </c>
      <c r="AU19" s="0" t="n">
        <v>4.88170454545455</v>
      </c>
      <c r="AV19" s="0" t="n">
        <v>0.046666666666666</v>
      </c>
      <c r="AW19" s="0" t="n">
        <v>98.418225981308</v>
      </c>
      <c r="AX19" s="0" t="n">
        <v>0.016643539552532</v>
      </c>
      <c r="AY19" s="0" t="n">
        <v>0.126188994517682</v>
      </c>
      <c r="AZ19" s="0" t="n">
        <v>-0.38865395936154</v>
      </c>
      <c r="BA19" s="0" t="n">
        <v>9.33742523193355</v>
      </c>
      <c r="BB19" s="0" t="n">
        <v>4.90348588774991</v>
      </c>
      <c r="BC19" s="0" t="n">
        <v>0.000277007408836698</v>
      </c>
      <c r="BD19" s="0" t="n">
        <v>5.8177969168612E-007</v>
      </c>
      <c r="BE19" s="0" t="n">
        <v>2.0037668875364E-007</v>
      </c>
      <c r="BF19" s="0" t="n">
        <v>1.29174282633025</v>
      </c>
      <c r="BG19" s="0" t="n">
        <v>76278.7190284768</v>
      </c>
      <c r="BH19" s="0" t="n">
        <v>72870.0093709236</v>
      </c>
      <c r="BI19" s="0" t="n">
        <v>61151.2341406268</v>
      </c>
      <c r="BJ19" s="0" t="n">
        <v>86799.7500584439</v>
      </c>
      <c r="BK19" s="0" t="n">
        <v>27.2539766699696</v>
      </c>
      <c r="BL19" s="0" t="n">
        <v>19.2039309948798</v>
      </c>
      <c r="BM19" s="0" t="n">
        <v>26.2931094440952</v>
      </c>
      <c r="BN19" s="0" t="n">
        <v>26.404995016197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226681478101</v>
      </c>
      <c r="BT19" s="0" t="n">
        <v>2.39416080143836</v>
      </c>
      <c r="BU19" s="0" t="n">
        <v>-1</v>
      </c>
      <c r="BV19" s="0" t="n">
        <v>-1</v>
      </c>
      <c r="BW19" s="0" t="n">
        <v>-1</v>
      </c>
      <c r="BX19" s="0" t="n">
        <v>4.90291666666667</v>
      </c>
      <c r="BY19" s="0" t="n">
        <v>4.86958333333333</v>
      </c>
      <c r="BZ19" s="0" t="n">
        <v>0.0889952532450362</v>
      </c>
      <c r="CA19" s="0" t="n">
        <v>1.33492879867551</v>
      </c>
      <c r="CB19" s="0" t="n">
        <v>1.66985759735102</v>
      </c>
      <c r="CC19" s="0" t="n">
        <v>43346.06927767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2300310134888</v>
      </c>
      <c r="L20" s="0" t="n">
        <v>0</v>
      </c>
      <c r="M20" s="0" t="s">
        <v>315</v>
      </c>
      <c r="N20" s="0" t="n">
        <v>19.4488525390625</v>
      </c>
      <c r="O20" s="0" t="n">
        <v>7.04841136932373</v>
      </c>
      <c r="P20" s="0" t="n">
        <v>0.046192117035389</v>
      </c>
      <c r="Q20" s="0" t="n">
        <v>0.835892915725708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5</v>
      </c>
      <c r="Y20" s="0" t="n">
        <v>851</v>
      </c>
      <c r="Z20" s="0" t="n">
        <v>5.47625017166138</v>
      </c>
      <c r="AA20" s="0" t="n">
        <v>5.58958339691162</v>
      </c>
      <c r="AB20" s="0" t="n">
        <v>0.00666666666666667</v>
      </c>
      <c r="AC20" s="0" t="n">
        <v>47</v>
      </c>
      <c r="AD20" s="0" t="n">
        <v>-1</v>
      </c>
      <c r="AE20" s="0" t="n">
        <v>5.47625017166138</v>
      </c>
      <c r="AF20" s="0" t="n">
        <v>0.0878786162174112</v>
      </c>
      <c r="AG20" s="0" t="n">
        <v>4.56558741279122</v>
      </c>
      <c r="AH20" s="0" t="n">
        <v>5.47625017166138</v>
      </c>
      <c r="AI20" s="0" t="n">
        <v>0.0872725556113503</v>
      </c>
      <c r="AJ20" s="0" t="n">
        <v>4.60652665646455</v>
      </c>
      <c r="AK20" s="0" t="n">
        <v>5.48787856726685</v>
      </c>
      <c r="AL20" s="0" t="n">
        <v>0.0747051620897548</v>
      </c>
      <c r="AM20" s="0" t="n">
        <v>13.0936680290911</v>
      </c>
      <c r="AN20" s="0" t="n">
        <v>4.76261048127822</v>
      </c>
      <c r="AO20" s="0" t="n">
        <v>13.0350135202766</v>
      </c>
      <c r="AP20" s="0" t="n">
        <v>3.70243001901758</v>
      </c>
      <c r="AQ20" s="0" t="n">
        <v>5.49945092085885</v>
      </c>
      <c r="AR20" s="0" t="n">
        <v>7.50741397143929</v>
      </c>
      <c r="AS20" s="0" t="n">
        <v>5.5464733777713</v>
      </c>
      <c r="AT20" s="0" t="n">
        <v>7.50103577573191</v>
      </c>
      <c r="AU20" s="0" t="n">
        <v>5.49988636363636</v>
      </c>
      <c r="AV20" s="0" t="n">
        <v>0.0466666666666669</v>
      </c>
      <c r="AW20" s="0" t="n">
        <v>7.6769699319638</v>
      </c>
      <c r="AX20" s="0" t="n">
        <v>0.0174315824711196</v>
      </c>
      <c r="AY20" s="0" t="n">
        <v>0.198606780825619</v>
      </c>
      <c r="AZ20" s="0" t="n">
        <v>-0.3154653342915</v>
      </c>
      <c r="BA20" s="0" t="n">
        <v>19.4488525390626</v>
      </c>
      <c r="BB20" s="0" t="n">
        <v>5.52548424509618</v>
      </c>
      <c r="BC20" s="0" t="n">
        <v>0.000303860067447445</v>
      </c>
      <c r="BD20" s="0" t="n">
        <v>1.05197281494076E-006</v>
      </c>
      <c r="BE20" s="0" t="n">
        <v>2.47865610729087E-007</v>
      </c>
      <c r="BF20" s="0" t="n">
        <v>0.935066535438937</v>
      </c>
      <c r="BG20" s="0" t="n">
        <v>87449.1794139841</v>
      </c>
      <c r="BH20" s="0" t="n">
        <v>98743.9668167578</v>
      </c>
      <c r="BI20" s="0" t="n">
        <v>77594.9010283795</v>
      </c>
      <c r="BJ20" s="0" t="n">
        <v>100477.092627799</v>
      </c>
      <c r="BK20" s="0" t="n">
        <v>74.1655993782879</v>
      </c>
      <c r="BL20" s="0" t="n">
        <v>51.5631894213508</v>
      </c>
      <c r="BM20" s="0" t="n">
        <v>67.3257623251307</v>
      </c>
      <c r="BN20" s="0" t="n">
        <v>67.612254930769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1.8914067829209</v>
      </c>
      <c r="BT20" s="0" t="n">
        <v>16.8416493801293</v>
      </c>
      <c r="BU20" s="0" t="n">
        <v>-1</v>
      </c>
      <c r="BV20" s="0" t="n">
        <v>-1</v>
      </c>
      <c r="BW20" s="0" t="n">
        <v>-1</v>
      </c>
      <c r="BX20" s="0" t="n">
        <v>5.52291666666667</v>
      </c>
      <c r="BY20" s="0" t="n">
        <v>5.47625017166138</v>
      </c>
      <c r="BZ20" s="0" t="n">
        <v>0.0848483131871074</v>
      </c>
      <c r="CA20" s="0" t="n">
        <v>0.909092413920189</v>
      </c>
      <c r="CB20" s="0" t="n">
        <v>0.818184827840378</v>
      </c>
      <c r="CC20" s="0" t="n">
        <v>71466.068938835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2310419082642</v>
      </c>
      <c r="L21" s="0" t="n">
        <v>0</v>
      </c>
      <c r="M21" s="0" t="s">
        <v>315</v>
      </c>
      <c r="N21" s="0" t="n">
        <v>629.749206542969</v>
      </c>
      <c r="O21" s="0" t="n">
        <v>192.317672729492</v>
      </c>
      <c r="P21" s="0" t="n">
        <v>0.0522028021514416</v>
      </c>
      <c r="Q21" s="0" t="n">
        <v>1.04356014728546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6</v>
      </c>
      <c r="Y21" s="0" t="n">
        <v>854</v>
      </c>
      <c r="Z21" s="0" t="n">
        <v>5.36958312988281</v>
      </c>
      <c r="AA21" s="0" t="n">
        <v>5.63329744338989</v>
      </c>
      <c r="AB21" s="0" t="n">
        <v>0.00666666666666667</v>
      </c>
      <c r="AC21" s="0" t="n">
        <v>59</v>
      </c>
      <c r="AD21" s="0" t="n">
        <v>-1</v>
      </c>
      <c r="AE21" s="0" t="n">
        <v>5.43958333333333</v>
      </c>
      <c r="AF21" s="0" t="n">
        <v>0.14</v>
      </c>
      <c r="AG21" s="0" t="n">
        <v>107.995094858605</v>
      </c>
      <c r="AH21" s="0" t="n">
        <v>5.44208333333333</v>
      </c>
      <c r="AI21" s="0" t="n">
        <v>0.135833333333333</v>
      </c>
      <c r="AJ21" s="0" t="n">
        <v>109.117738249526</v>
      </c>
      <c r="AK21" s="0" t="n">
        <v>5.48320649078813</v>
      </c>
      <c r="AL21" s="0" t="n">
        <v>0.0815126341587513</v>
      </c>
      <c r="AM21" s="0" t="n">
        <v>339.215909142338</v>
      </c>
      <c r="AN21" s="0" t="n">
        <v>99.5107234855677</v>
      </c>
      <c r="AO21" s="0" t="n">
        <v>331.781575107612</v>
      </c>
      <c r="AP21" s="0" t="n">
        <v>100.027299776651</v>
      </c>
      <c r="AQ21" s="0" t="n">
        <v>5.50006952228426</v>
      </c>
      <c r="AR21" s="0" t="n">
        <v>200.823733800353</v>
      </c>
      <c r="AS21" s="0" t="n">
        <v>5.54570253929422</v>
      </c>
      <c r="AT21" s="0" t="n">
        <v>205.930988448705</v>
      </c>
      <c r="AU21" s="0" t="n">
        <v>5.49791666666667</v>
      </c>
      <c r="AV21" s="0" t="n">
        <v>0.0508333333333333</v>
      </c>
      <c r="AW21" s="0" t="n">
        <v>193.315992568574</v>
      </c>
      <c r="AX21" s="0" t="n">
        <v>0.025915256747703</v>
      </c>
      <c r="AY21" s="0" t="n">
        <v>-0.607213835898891</v>
      </c>
      <c r="AZ21" s="0" t="n">
        <v>1.39816842362374</v>
      </c>
      <c r="BA21" s="0" t="n">
        <v>629.900550842285</v>
      </c>
      <c r="BB21" s="0" t="n">
        <v>5.52090240091029</v>
      </c>
      <c r="BC21" s="0" t="n">
        <v>0.000671600532299366</v>
      </c>
      <c r="BD21" s="0" t="n">
        <v>-1.05683747871621E-005</v>
      </c>
      <c r="BE21" s="0" t="n">
        <v>1.98378188239964E-006</v>
      </c>
      <c r="BF21" s="0" t="n">
        <v>0.840206185566998</v>
      </c>
      <c r="BG21" s="0" t="n">
        <v>73452.5888794434</v>
      </c>
      <c r="BH21" s="0" t="n">
        <v>38906.3884017151</v>
      </c>
      <c r="BI21" s="0" t="n">
        <v>65395.7564162861</v>
      </c>
      <c r="BJ21" s="0" t="n">
        <v>45384.6622426296</v>
      </c>
      <c r="BK21" s="0" t="n">
        <v>8.11683585362683</v>
      </c>
      <c r="BL21" s="0" t="n">
        <v>6.70450729147904</v>
      </c>
      <c r="BM21" s="0" t="n">
        <v>7.45969711205904</v>
      </c>
      <c r="BN21" s="0" t="n">
        <v>7.4914405040252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25368862414189</v>
      </c>
      <c r="BT21" s="0" t="n">
        <v>1.12621992365329</v>
      </c>
      <c r="BU21" s="0" t="n">
        <v>-1</v>
      </c>
      <c r="BV21" s="0" t="n">
        <v>-1</v>
      </c>
      <c r="BW21" s="0" t="n">
        <v>-1</v>
      </c>
      <c r="BX21" s="0" t="n">
        <v>5.52291666666667</v>
      </c>
      <c r="BY21" s="0" t="n">
        <v>5.47708333333333</v>
      </c>
      <c r="BZ21" s="0" t="n">
        <v>0.0933333333333328</v>
      </c>
      <c r="CA21" s="0" t="n">
        <v>1.01818181818179</v>
      </c>
      <c r="CB21" s="0" t="n">
        <v>1.03636363636358</v>
      </c>
      <c r="CC21" s="0" t="n">
        <v>63863.715005489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23118019104</v>
      </c>
      <c r="L22" s="0" t="n">
        <v>0</v>
      </c>
      <c r="M22" s="0" t="s">
        <v>315</v>
      </c>
      <c r="N22" s="0" t="n">
        <v>2004.52185058594</v>
      </c>
      <c r="O22" s="0" t="n">
        <v>627.851318359375</v>
      </c>
      <c r="P22" s="0" t="n">
        <v>0.05124781280756</v>
      </c>
      <c r="Q22" s="0" t="n">
        <v>0.943202495574951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2</v>
      </c>
      <c r="Y22" s="0" t="n">
        <v>933</v>
      </c>
      <c r="Z22" s="0" t="n">
        <v>5.40657424926758</v>
      </c>
      <c r="AA22" s="0" t="n">
        <v>6.2095832824707</v>
      </c>
      <c r="AB22" s="0" t="n">
        <v>0.00666666666666667</v>
      </c>
      <c r="AC22" s="0" t="n">
        <v>132</v>
      </c>
      <c r="AD22" s="0" t="n">
        <v>-1</v>
      </c>
      <c r="AE22" s="0" t="n">
        <v>5.47125</v>
      </c>
      <c r="AF22" s="0" t="n">
        <v>0.108333333333333</v>
      </c>
      <c r="AG22" s="0" t="n">
        <v>82.4455496216265</v>
      </c>
      <c r="AH22" s="0" t="n">
        <v>5.47291666666667</v>
      </c>
      <c r="AI22" s="0" t="n">
        <v>0.105</v>
      </c>
      <c r="AJ22" s="0" t="n">
        <v>86.1109383735919</v>
      </c>
      <c r="AK22" s="0" t="n">
        <v>5.48310170967897</v>
      </c>
      <c r="AL22" s="0" t="n">
        <v>0.0820646543727817</v>
      </c>
      <c r="AM22" s="0" t="n">
        <v>832.903872713097</v>
      </c>
      <c r="AN22" s="0" t="n">
        <v>56.1075674811145</v>
      </c>
      <c r="AO22" s="0" t="n">
        <v>809.382321863726</v>
      </c>
      <c r="AP22" s="0" t="n">
        <v>54.9913846379059</v>
      </c>
      <c r="AQ22" s="0" t="n">
        <v>5.50116449748278</v>
      </c>
      <c r="AR22" s="0" t="n">
        <v>406.742271925061</v>
      </c>
      <c r="AS22" s="0" t="n">
        <v>5.54396696817677</v>
      </c>
      <c r="AT22" s="0" t="n">
        <v>435.330542876472</v>
      </c>
      <c r="AU22" s="0" t="n">
        <v>5.49791666666667</v>
      </c>
      <c r="AV22" s="0" t="n">
        <v>0.0516666666666668</v>
      </c>
      <c r="AW22" s="0" t="n">
        <v>361.015094770991</v>
      </c>
      <c r="AX22" s="0" t="n">
        <v>0.03782306707757</v>
      </c>
      <c r="AY22" s="0" t="n">
        <v>8.03552903144978</v>
      </c>
      <c r="AZ22" s="0" t="n">
        <v>113.382948262074</v>
      </c>
      <c r="BA22" s="0" t="n">
        <v>2003.75366210938</v>
      </c>
      <c r="BB22" s="0" t="n">
        <v>5.52215161574522</v>
      </c>
      <c r="BC22" s="0" t="n">
        <v>0.00143058440315436</v>
      </c>
      <c r="BD22" s="0" t="n">
        <v>0.000434795162279728</v>
      </c>
      <c r="BE22" s="0" t="n">
        <v>0.000238186052296581</v>
      </c>
      <c r="BF22" s="0" t="n">
        <v>1.04999999999998</v>
      </c>
      <c r="BG22" s="0" t="n">
        <v>72467.7327231063</v>
      </c>
      <c r="BH22" s="0" t="n">
        <v>64975.9707840236</v>
      </c>
      <c r="BI22" s="0" t="n">
        <v>63303.2283103536</v>
      </c>
      <c r="BJ22" s="0" t="n">
        <v>21315.8751067324</v>
      </c>
      <c r="BK22" s="0" t="n">
        <v>7.91791889885475</v>
      </c>
      <c r="BL22" s="0" t="n">
        <v>7.78014998355218</v>
      </c>
      <c r="BM22" s="0" t="n">
        <v>7.25274012233673</v>
      </c>
      <c r="BN22" s="0" t="n">
        <v>7.2836028462615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.91632739523868</v>
      </c>
      <c r="BT22" s="0" t="n">
        <v>1.1266072375172</v>
      </c>
      <c r="BU22" s="0" t="n">
        <v>-1</v>
      </c>
      <c r="BV22" s="0" t="n">
        <v>-1</v>
      </c>
      <c r="BW22" s="0" t="n">
        <v>-1</v>
      </c>
      <c r="BX22" s="0" t="n">
        <v>5.52291666666667</v>
      </c>
      <c r="BY22" s="0" t="n">
        <v>5.47958333333333</v>
      </c>
      <c r="BZ22" s="0" t="n">
        <v>0.0916666666666668</v>
      </c>
      <c r="CA22" s="0" t="n">
        <v>1.05769230769227</v>
      </c>
      <c r="CB22" s="0" t="n">
        <v>1.11538461538455</v>
      </c>
      <c r="CC22" s="0" t="n">
        <v>63995.34573170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2318143844605</v>
      </c>
      <c r="L23" s="0" t="n">
        <v>0</v>
      </c>
      <c r="M23" s="0" t="s">
        <v>315</v>
      </c>
      <c r="N23" s="0" t="n">
        <v>427.130798339844</v>
      </c>
      <c r="O23" s="0" t="n">
        <v>132.612182617188</v>
      </c>
      <c r="P23" s="0" t="n">
        <v>0.0515771843492985</v>
      </c>
      <c r="Q23" s="0" t="n">
        <v>1.01498937606812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9</v>
      </c>
      <c r="Y23" s="0" t="n">
        <v>853</v>
      </c>
      <c r="Z23" s="0" t="n">
        <v>5.38958311080933</v>
      </c>
      <c r="AA23" s="0" t="n">
        <v>5.61999988555908</v>
      </c>
      <c r="AB23" s="0" t="n">
        <v>0.00666666666666667</v>
      </c>
      <c r="AC23" s="0" t="n">
        <v>55</v>
      </c>
      <c r="AD23" s="0" t="n">
        <v>-1</v>
      </c>
      <c r="AE23" s="0" t="n">
        <v>5.44958333333333</v>
      </c>
      <c r="AF23" s="0" t="n">
        <v>0.131111111111111</v>
      </c>
      <c r="AG23" s="0" t="n">
        <v>85.4352009402387</v>
      </c>
      <c r="AH23" s="0" t="n">
        <v>5.46884259259259</v>
      </c>
      <c r="AI23" s="0" t="n">
        <v>0.11037037037037</v>
      </c>
      <c r="AJ23" s="0" t="n">
        <v>86.2092854976308</v>
      </c>
      <c r="AK23" s="0" t="n">
        <v>5.48349136683329</v>
      </c>
      <c r="AL23" s="0" t="n">
        <v>0.0811626815491655</v>
      </c>
      <c r="AM23" s="0" t="n">
        <v>245.496702880642</v>
      </c>
      <c r="AN23" s="0" t="n">
        <v>79.192504322371</v>
      </c>
      <c r="AO23" s="0" t="n">
        <v>239.715335337103</v>
      </c>
      <c r="AP23" s="0" t="n">
        <v>80.3578578561137</v>
      </c>
      <c r="AQ23" s="0" t="n">
        <v>5.49989895133854</v>
      </c>
      <c r="AR23" s="0" t="n">
        <v>147.941440279097</v>
      </c>
      <c r="AS23" s="0" t="n">
        <v>5.54598653249468</v>
      </c>
      <c r="AT23" s="0" t="n">
        <v>152.08732574524</v>
      </c>
      <c r="AU23" s="0" t="n">
        <v>5.49847222222222</v>
      </c>
      <c r="AV23" s="0" t="n">
        <v>0.05037037037037</v>
      </c>
      <c r="AW23" s="0" t="n">
        <v>144.265627302033</v>
      </c>
      <c r="AX23" s="0" t="n">
        <v>0.0248963453928383</v>
      </c>
      <c r="AY23" s="0" t="n">
        <v>-0.559067858488629</v>
      </c>
      <c r="AZ23" s="0" t="n">
        <v>1.45882294554362</v>
      </c>
      <c r="BA23" s="0" t="n">
        <v>427.42748260498</v>
      </c>
      <c r="BB23" s="0" t="n">
        <v>5.52173928319626</v>
      </c>
      <c r="BC23" s="0" t="n">
        <v>0.0006198280139195</v>
      </c>
      <c r="BD23" s="0" t="n">
        <v>-8.62722900118323E-006</v>
      </c>
      <c r="BE23" s="0" t="n">
        <v>1.7130207713577E-006</v>
      </c>
      <c r="BF23" s="0" t="n">
        <v>1.02054794520547</v>
      </c>
      <c r="BG23" s="0" t="n">
        <v>74087.3717915103</v>
      </c>
      <c r="BH23" s="0" t="n">
        <v>44360.6594560201</v>
      </c>
      <c r="BI23" s="0" t="n">
        <v>66603.4087763075</v>
      </c>
      <c r="BJ23" s="0" t="n">
        <v>49190.4270650673</v>
      </c>
      <c r="BK23" s="0" t="n">
        <v>31.8434280867201</v>
      </c>
      <c r="BL23" s="0" t="n">
        <v>21.997483501097</v>
      </c>
      <c r="BM23" s="0" t="n">
        <v>31.3185600326821</v>
      </c>
      <c r="BN23" s="0" t="n">
        <v>31.451830500906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4.5531296494006</v>
      </c>
      <c r="BT23" s="0" t="n">
        <v>2.69650072668243</v>
      </c>
      <c r="BU23" s="0" t="n">
        <v>-1</v>
      </c>
      <c r="BV23" s="0" t="n">
        <v>-1</v>
      </c>
      <c r="BW23" s="0" t="n">
        <v>-1</v>
      </c>
      <c r="BX23" s="0" t="n">
        <v>5.52291666666667</v>
      </c>
      <c r="BY23" s="0" t="n">
        <v>5.47847222222222</v>
      </c>
      <c r="BZ23" s="0" t="n">
        <v>0.0925925925925926</v>
      </c>
      <c r="CA23" s="0" t="n">
        <v>1.04166666666665</v>
      </c>
      <c r="CB23" s="0" t="n">
        <v>1.0833333333333</v>
      </c>
      <c r="CC23" s="0" t="n">
        <v>63583.402065268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2321910858154</v>
      </c>
      <c r="L24" s="0" t="n">
        <v>0</v>
      </c>
      <c r="M24" s="0" t="s">
        <v>315</v>
      </c>
      <c r="N24" s="0" t="n">
        <v>164.950531005859</v>
      </c>
      <c r="O24" s="0" t="n">
        <v>49.5928115844727</v>
      </c>
      <c r="P24" s="0" t="n">
        <v>0.0528044737875462</v>
      </c>
      <c r="Q24" s="0" t="n">
        <v>1.10006392002106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9</v>
      </c>
      <c r="Y24" s="0" t="n">
        <v>854</v>
      </c>
      <c r="Z24" s="0" t="n">
        <v>5.38958311080933</v>
      </c>
      <c r="AA24" s="0" t="n">
        <v>5.61370754241943</v>
      </c>
      <c r="AB24" s="0" t="n">
        <v>0.00666666666666667</v>
      </c>
      <c r="AC24" s="0" t="n">
        <v>56</v>
      </c>
      <c r="AD24" s="0" t="n">
        <v>-1</v>
      </c>
      <c r="AE24" s="0" t="n">
        <v>5.43847222222222</v>
      </c>
      <c r="AF24" s="0" t="n">
        <v>0.142962962962963</v>
      </c>
      <c r="AG24" s="0" t="n">
        <v>47.9606676162827</v>
      </c>
      <c r="AH24" s="0" t="n">
        <v>5.4399537037037</v>
      </c>
      <c r="AI24" s="0" t="n">
        <v>0.140000000000001</v>
      </c>
      <c r="AJ24" s="0" t="n">
        <v>48.2501081066895</v>
      </c>
      <c r="AK24" s="0" t="n">
        <v>5.48321821529586</v>
      </c>
      <c r="AL24" s="0" t="n">
        <v>0.0814495214296498</v>
      </c>
      <c r="AM24" s="0" t="n">
        <v>107.579475894176</v>
      </c>
      <c r="AN24" s="0" t="n">
        <v>45.4975886886878</v>
      </c>
      <c r="AO24" s="0" t="n">
        <v>105.62460611705</v>
      </c>
      <c r="AP24" s="0" t="n">
        <v>46.1962305742145</v>
      </c>
      <c r="AQ24" s="0" t="n">
        <v>5.49998796597148</v>
      </c>
      <c r="AR24" s="0" t="n">
        <v>71.5244517007905</v>
      </c>
      <c r="AS24" s="0" t="n">
        <v>5.54579467027211</v>
      </c>
      <c r="AT24" s="0" t="n">
        <v>73.2561293226472</v>
      </c>
      <c r="AU24" s="0" t="n">
        <v>5.49847222222222</v>
      </c>
      <c r="AV24" s="0" t="n">
        <v>0.05037037037037</v>
      </c>
      <c r="AW24" s="0" t="n">
        <v>69.9581448871938</v>
      </c>
      <c r="AX24" s="0" t="n">
        <v>0.0269856663697206</v>
      </c>
      <c r="AY24" s="0" t="n">
        <v>-0.700576674824825</v>
      </c>
      <c r="AZ24" s="0" t="n">
        <v>1.17883673616793</v>
      </c>
      <c r="BA24" s="0" t="n">
        <v>165.105724334716</v>
      </c>
      <c r="BB24" s="0" t="n">
        <v>5.51966346273818</v>
      </c>
      <c r="BC24" s="0" t="n">
        <v>0.000728226189417869</v>
      </c>
      <c r="BD24" s="0" t="n">
        <v>-1.37675009152984E-005</v>
      </c>
      <c r="BE24" s="0" t="n">
        <v>2.21609304636996E-006</v>
      </c>
      <c r="BF24" s="0" t="n">
        <v>0.843749999999995</v>
      </c>
      <c r="BG24" s="0" t="n">
        <v>73566.4652860618</v>
      </c>
      <c r="BH24" s="0" t="n">
        <v>37310.4002818236</v>
      </c>
      <c r="BI24" s="0" t="n">
        <v>66603.4087763075</v>
      </c>
      <c r="BJ24" s="0" t="n">
        <v>41836.8429817683</v>
      </c>
      <c r="BK24" s="0" t="n">
        <v>32.2390691804273</v>
      </c>
      <c r="BL24" s="0" t="n">
        <v>25.7614777123325</v>
      </c>
      <c r="BM24" s="0" t="n">
        <v>31.785716516084</v>
      </c>
      <c r="BN24" s="0" t="n">
        <v>31.920974884237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2125408408311</v>
      </c>
      <c r="BT24" s="0" t="n">
        <v>2.69687195793608</v>
      </c>
      <c r="BU24" s="0" t="n">
        <v>-1</v>
      </c>
      <c r="BV24" s="0" t="n">
        <v>-1</v>
      </c>
      <c r="BW24" s="0" t="n">
        <v>-1</v>
      </c>
      <c r="BX24" s="0" t="n">
        <v>5.52291666666667</v>
      </c>
      <c r="BY24" s="0" t="n">
        <v>5.47625</v>
      </c>
      <c r="BZ24" s="0" t="n">
        <v>0.0948148148148142</v>
      </c>
      <c r="CA24" s="0" t="n">
        <v>1.01587301587301</v>
      </c>
      <c r="CB24" s="0" t="n">
        <v>1.03174603174601</v>
      </c>
      <c r="CC24" s="0" t="n">
        <v>62008.800364582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30613613128662</v>
      </c>
      <c r="L25" s="0" t="n">
        <v>0</v>
      </c>
      <c r="M25" s="0" t="s">
        <v>315</v>
      </c>
      <c r="N25" s="0" t="n">
        <v>1697.07507324219</v>
      </c>
      <c r="O25" s="0" t="n">
        <v>503.360290527344</v>
      </c>
      <c r="P25" s="0" t="n">
        <v>0.0533340685069561</v>
      </c>
      <c r="Q25" s="0" t="n">
        <v>0.851697325706482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6</v>
      </c>
      <c r="Y25" s="0" t="n">
        <v>977</v>
      </c>
      <c r="Z25" s="0" t="n">
        <v>6.23449850082398</v>
      </c>
      <c r="AA25" s="0" t="n">
        <v>6.50291681289673</v>
      </c>
      <c r="AB25" s="0" t="n">
        <v>0.00666666666666667</v>
      </c>
      <c r="AC25" s="0" t="n">
        <v>52</v>
      </c>
      <c r="AD25" s="0" t="n">
        <v>-1</v>
      </c>
      <c r="AE25" s="0" t="n">
        <v>6.25625</v>
      </c>
      <c r="AF25" s="0" t="n">
        <v>0.112</v>
      </c>
      <c r="AG25" s="0" t="n">
        <v>66.2441838173673</v>
      </c>
      <c r="AH25" s="0" t="n">
        <v>6.25691666666667</v>
      </c>
      <c r="AI25" s="0" t="n">
        <v>0.11</v>
      </c>
      <c r="AJ25" s="0" t="n">
        <v>69.1674205768653</v>
      </c>
      <c r="AK25" s="0" t="n">
        <v>6.26340383314482</v>
      </c>
      <c r="AL25" s="0" t="n">
        <v>0.0906460142436991</v>
      </c>
      <c r="AM25" s="0" t="n">
        <v>666.177268892847</v>
      </c>
      <c r="AN25" s="0" t="n">
        <v>45.5101231840818</v>
      </c>
      <c r="AO25" s="0" t="n">
        <v>639.757450829478</v>
      </c>
      <c r="AP25" s="0" t="n">
        <v>44.1301815216284</v>
      </c>
      <c r="AQ25" s="0" t="n">
        <v>6.27982909852269</v>
      </c>
      <c r="AR25" s="0" t="n">
        <v>284.079613309907</v>
      </c>
      <c r="AS25" s="0" t="n">
        <v>6.32625267257522</v>
      </c>
      <c r="AT25" s="0" t="n">
        <v>389.683744791575</v>
      </c>
      <c r="AU25" s="0" t="n">
        <v>6.27958333333333</v>
      </c>
      <c r="AV25" s="0" t="n">
        <v>0.0560000000000001</v>
      </c>
      <c r="AW25" s="0" t="n">
        <v>288.410177539218</v>
      </c>
      <c r="AX25" s="0" t="n">
        <v>0.0229904691729933</v>
      </c>
      <c r="AY25" s="0" t="n">
        <v>0.5712260723537</v>
      </c>
      <c r="AZ25" s="0" t="n">
        <v>1.4737625635071</v>
      </c>
      <c r="BA25" s="0" t="n">
        <v>1696.99649810791</v>
      </c>
      <c r="BB25" s="0" t="n">
        <v>6.30776602655984</v>
      </c>
      <c r="BC25" s="0" t="n">
        <v>0.000528561672794354</v>
      </c>
      <c r="BD25" s="0" t="n">
        <v>6.94147116645926E-006</v>
      </c>
      <c r="BE25" s="0" t="n">
        <v>1.24986834087161E-006</v>
      </c>
      <c r="BF25" s="0" t="n">
        <v>1.04430379746833</v>
      </c>
      <c r="BG25" s="0" t="n">
        <v>77521.8125684063</v>
      </c>
      <c r="BH25" s="0" t="n">
        <v>79342.3984380535</v>
      </c>
      <c r="BI25" s="0" t="n">
        <v>70329.1019754906</v>
      </c>
      <c r="BJ25" s="0" t="n">
        <v>75275.817929581</v>
      </c>
      <c r="BK25" s="0" t="n">
        <v>9.06739714987008</v>
      </c>
      <c r="BL25" s="0" t="n">
        <v>8.88447177211743</v>
      </c>
      <c r="BM25" s="0" t="n">
        <v>8.54532150292174</v>
      </c>
      <c r="BN25" s="0" t="n">
        <v>8.5816845731469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4592067757558</v>
      </c>
      <c r="BT25" s="0" t="n">
        <v>1.14177102670525</v>
      </c>
      <c r="BU25" s="0" t="n">
        <v>-1</v>
      </c>
      <c r="BV25" s="0" t="n">
        <v>-1</v>
      </c>
      <c r="BW25" s="0" t="n">
        <v>-1</v>
      </c>
      <c r="BX25" s="0" t="n">
        <v>6.30958333333333</v>
      </c>
      <c r="BY25" s="0" t="n">
        <v>6.26158333333333</v>
      </c>
      <c r="BZ25" s="0" t="n">
        <v>0.0979999999999999</v>
      </c>
      <c r="CA25" s="0" t="n">
        <v>1.02083333333331</v>
      </c>
      <c r="CB25" s="0" t="n">
        <v>1.04166666666662</v>
      </c>
      <c r="CC25" s="0" t="n">
        <v>75428.212702568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0617427825928</v>
      </c>
      <c r="L26" s="0" t="n">
        <v>0</v>
      </c>
      <c r="M26" s="0" t="s">
        <v>315</v>
      </c>
      <c r="N26" s="0" t="n">
        <v>1084.33239746094</v>
      </c>
      <c r="O26" s="0" t="n">
        <v>322.693817138672</v>
      </c>
      <c r="P26" s="0" t="n">
        <v>0.0532029382884502</v>
      </c>
      <c r="Q26" s="0" t="n">
        <v>0.857809007167816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31</v>
      </c>
      <c r="Y26" s="0" t="n">
        <v>971</v>
      </c>
      <c r="Z26" s="0" t="n">
        <v>6.2095832824707</v>
      </c>
      <c r="AA26" s="0" t="n">
        <v>6.42101192474365</v>
      </c>
      <c r="AB26" s="0" t="n">
        <v>0.00666666666666667</v>
      </c>
      <c r="AC26" s="0" t="n">
        <v>51</v>
      </c>
      <c r="AD26" s="0" t="n">
        <v>-1</v>
      </c>
      <c r="AE26" s="0" t="n">
        <v>6.25691666666667</v>
      </c>
      <c r="AF26" s="0" t="n">
        <v>0.112</v>
      </c>
      <c r="AG26" s="0" t="n">
        <v>117.6783881305</v>
      </c>
      <c r="AH26" s="0" t="n">
        <v>6.25758333333333</v>
      </c>
      <c r="AI26" s="0" t="n">
        <v>0.109999999999999</v>
      </c>
      <c r="AJ26" s="0" t="n">
        <v>119.552371948324</v>
      </c>
      <c r="AK26" s="0" t="n">
        <v>6.26345148739684</v>
      </c>
      <c r="AL26" s="0" t="n">
        <v>0.0905335157219085</v>
      </c>
      <c r="AM26" s="0" t="n">
        <v>502.471010177818</v>
      </c>
      <c r="AN26" s="0" t="n">
        <v>103.634641564749</v>
      </c>
      <c r="AO26" s="0" t="n">
        <v>485.132318756463</v>
      </c>
      <c r="AP26" s="0" t="n">
        <v>104.225747641642</v>
      </c>
      <c r="AQ26" s="0" t="n">
        <v>6.27970370125244</v>
      </c>
      <c r="AR26" s="0" t="n">
        <v>255.356329807451</v>
      </c>
      <c r="AS26" s="0" t="n">
        <v>6.32626269703328</v>
      </c>
      <c r="AT26" s="0" t="n">
        <v>325.088505641026</v>
      </c>
      <c r="AU26" s="0" t="n">
        <v>6.27958333333333</v>
      </c>
      <c r="AV26" s="0" t="n">
        <v>0.0560000000000001</v>
      </c>
      <c r="AW26" s="0" t="n">
        <v>260.101158285125</v>
      </c>
      <c r="AX26" s="0" t="n">
        <v>0.0223794091948519</v>
      </c>
      <c r="AY26" s="0" t="n">
        <v>0.33571674392645</v>
      </c>
      <c r="AZ26" s="0" t="n">
        <v>0.123801979144522</v>
      </c>
      <c r="BA26" s="0" t="n">
        <v>1084.42945480347</v>
      </c>
      <c r="BB26" s="0" t="n">
        <v>6.30928256252361</v>
      </c>
      <c r="BC26" s="0" t="n">
        <v>0.00050083795591062</v>
      </c>
      <c r="BD26" s="0" t="n">
        <v>3.76286687501625E-006</v>
      </c>
      <c r="BE26" s="0" t="n">
        <v>7.83570296558536E-007</v>
      </c>
      <c r="BF26" s="0" t="n">
        <v>1.05769230769229</v>
      </c>
      <c r="BG26" s="0" t="n">
        <v>77714.5921758158</v>
      </c>
      <c r="BH26" s="0" t="n">
        <v>79342.3984380535</v>
      </c>
      <c r="BI26" s="0" t="n">
        <v>70329.1019754906</v>
      </c>
      <c r="BJ26" s="0" t="n">
        <v>79480.8899445082</v>
      </c>
      <c r="BK26" s="0" t="n">
        <v>9.10302367098641</v>
      </c>
      <c r="BL26" s="0" t="n">
        <v>7.76855245469109</v>
      </c>
      <c r="BM26" s="0" t="n">
        <v>8.61254932355955</v>
      </c>
      <c r="BN26" s="0" t="n">
        <v>8.6491984696172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16218671593129</v>
      </c>
      <c r="BT26" s="0" t="n">
        <v>1.14178079217363</v>
      </c>
      <c r="BU26" s="0" t="n">
        <v>-1</v>
      </c>
      <c r="BV26" s="0" t="n">
        <v>-1</v>
      </c>
      <c r="BW26" s="0" t="n">
        <v>-1</v>
      </c>
      <c r="BX26" s="0" t="n">
        <v>6.30958333333333</v>
      </c>
      <c r="BY26" s="0" t="n">
        <v>6.26158333333333</v>
      </c>
      <c r="BZ26" s="0" t="n">
        <v>0.0979999999999999</v>
      </c>
      <c r="CA26" s="0" t="n">
        <v>1.02083333333331</v>
      </c>
      <c r="CB26" s="0" t="n">
        <v>1.04166666666662</v>
      </c>
      <c r="CC26" s="0" t="n">
        <v>75428.212702568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62310218811</v>
      </c>
      <c r="L27" s="0" t="n">
        <v>0</v>
      </c>
      <c r="M27" s="0" t="s">
        <v>315</v>
      </c>
      <c r="N27" s="0" t="n">
        <v>103.949737548828</v>
      </c>
      <c r="O27" s="0" t="n">
        <v>30.950080871582</v>
      </c>
      <c r="P27" s="0" t="n">
        <v>0.0531839691102505</v>
      </c>
      <c r="Q27" s="0" t="n">
        <v>0.85963785648346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30</v>
      </c>
      <c r="Y27" s="0" t="n">
        <v>971</v>
      </c>
      <c r="Z27" s="0" t="n">
        <v>6.19624996185303</v>
      </c>
      <c r="AA27" s="0" t="n">
        <v>6.41625022888184</v>
      </c>
      <c r="AB27" s="0" t="n">
        <v>0.00666666666666667</v>
      </c>
      <c r="AC27" s="0" t="n">
        <v>52</v>
      </c>
      <c r="AD27" s="0" t="n">
        <v>-1</v>
      </c>
      <c r="AE27" s="0" t="n">
        <v>6.25691666666667</v>
      </c>
      <c r="AF27" s="0" t="n">
        <v>0.112</v>
      </c>
      <c r="AG27" s="0" t="n">
        <v>7.65694935164577</v>
      </c>
      <c r="AH27" s="0" t="n">
        <v>6.25758333333333</v>
      </c>
      <c r="AI27" s="0" t="n">
        <v>0.11</v>
      </c>
      <c r="AJ27" s="0" t="n">
        <v>7.83675430149368</v>
      </c>
      <c r="AK27" s="0" t="n">
        <v>6.26350176892344</v>
      </c>
      <c r="AL27" s="0" t="n">
        <v>0.090440142989312</v>
      </c>
      <c r="AM27" s="0" t="n">
        <v>44.5380178465202</v>
      </c>
      <c r="AN27" s="0" t="n">
        <v>6.3380799622455</v>
      </c>
      <c r="AO27" s="0" t="n">
        <v>42.8502496153451</v>
      </c>
      <c r="AP27" s="0" t="n">
        <v>6.33866803272395</v>
      </c>
      <c r="AQ27" s="0" t="n">
        <v>6.27978970606942</v>
      </c>
      <c r="AR27" s="0" t="n">
        <v>20.8994903350431</v>
      </c>
      <c r="AS27" s="0" t="n">
        <v>6.32618864620923</v>
      </c>
      <c r="AT27" s="0" t="n">
        <v>27.5773333404959</v>
      </c>
      <c r="AU27" s="0" t="n">
        <v>6.27958333333333</v>
      </c>
      <c r="AV27" s="0" t="n">
        <v>0.0560000000000001</v>
      </c>
      <c r="AW27" s="0" t="n">
        <v>21.3221255400867</v>
      </c>
      <c r="AX27" s="0" t="n">
        <v>0.0223403340978753</v>
      </c>
      <c r="AY27" s="0" t="n">
        <v>0.31069078477772</v>
      </c>
      <c r="AZ27" s="0" t="n">
        <v>0.101053511381902</v>
      </c>
      <c r="BA27" s="0" t="n">
        <v>103.949737548828</v>
      </c>
      <c r="BB27" s="0" t="n">
        <v>6.30927568436598</v>
      </c>
      <c r="BC27" s="0" t="n">
        <v>0.000499090527604692</v>
      </c>
      <c r="BD27" s="0" t="n">
        <v>3.46415537690395E-006</v>
      </c>
      <c r="BE27" s="0" t="n">
        <v>7.72445620286018E-007</v>
      </c>
      <c r="BF27" s="0" t="n">
        <v>1.05769230769228</v>
      </c>
      <c r="BG27" s="0" t="n">
        <v>77875.1441044953</v>
      </c>
      <c r="BH27" s="0" t="n">
        <v>79342.3984380535</v>
      </c>
      <c r="BI27" s="0" t="n">
        <v>70329.1019754906</v>
      </c>
      <c r="BJ27" s="0" t="n">
        <v>79758.9965339137</v>
      </c>
      <c r="BK27" s="0" t="n">
        <v>76.6237985002056</v>
      </c>
      <c r="BL27" s="0" t="n">
        <v>54.0156867518595</v>
      </c>
      <c r="BM27" s="0" t="n">
        <v>70.2383979558944</v>
      </c>
      <c r="BN27" s="0" t="n">
        <v>70.537284755706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3.8026485301237</v>
      </c>
      <c r="BT27" s="0" t="n">
        <v>19.1973409938105</v>
      </c>
      <c r="BU27" s="0" t="n">
        <v>-1</v>
      </c>
      <c r="BV27" s="0" t="n">
        <v>-1</v>
      </c>
      <c r="BW27" s="0" t="n">
        <v>-1</v>
      </c>
      <c r="BX27" s="0" t="n">
        <v>6.30958333333333</v>
      </c>
      <c r="BY27" s="0" t="n">
        <v>6.26158333333333</v>
      </c>
      <c r="BZ27" s="0" t="n">
        <v>0.0979999999999999</v>
      </c>
      <c r="CA27" s="0" t="n">
        <v>1.02083333333331</v>
      </c>
      <c r="CB27" s="0" t="n">
        <v>1.04166666666662</v>
      </c>
      <c r="CC27" s="0" t="n">
        <v>75428.212702568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624008178711</v>
      </c>
      <c r="L28" s="0" t="n">
        <v>0</v>
      </c>
      <c r="M28" s="0" t="s">
        <v>315</v>
      </c>
      <c r="N28" s="0" t="n">
        <v>529.125305175781</v>
      </c>
      <c r="O28" s="0" t="n">
        <v>157.681015014648</v>
      </c>
      <c r="P28" s="0" t="n">
        <v>0.053149476647377</v>
      </c>
      <c r="Q28" s="0" t="n">
        <v>0.861460089683533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31</v>
      </c>
      <c r="Y28" s="0" t="n">
        <v>971</v>
      </c>
      <c r="Z28" s="0" t="n">
        <v>6.23624992370606</v>
      </c>
      <c r="AA28" s="0" t="n">
        <v>6.4101037979126</v>
      </c>
      <c r="AB28" s="0" t="n">
        <v>0.00666666666666667</v>
      </c>
      <c r="AC28" s="0" t="n">
        <v>51</v>
      </c>
      <c r="AD28" s="0" t="n">
        <v>-1</v>
      </c>
      <c r="AE28" s="0" t="n">
        <v>6.25691666666667</v>
      </c>
      <c r="AF28" s="0" t="n">
        <v>0.113333333333333</v>
      </c>
      <c r="AG28" s="0" t="n">
        <v>97.4241823174388</v>
      </c>
      <c r="AH28" s="0" t="n">
        <v>6.25758333333333</v>
      </c>
      <c r="AI28" s="0" t="n">
        <v>0.110666666666666</v>
      </c>
      <c r="AJ28" s="0" t="n">
        <v>98.3399781798481</v>
      </c>
      <c r="AK28" s="0" t="n">
        <v>6.26349242986365</v>
      </c>
      <c r="AL28" s="0" t="n">
        <v>0.0904739055030506</v>
      </c>
      <c r="AM28" s="0" t="n">
        <v>285.576022352747</v>
      </c>
      <c r="AN28" s="0" t="n">
        <v>89.9797239480431</v>
      </c>
      <c r="AO28" s="0" t="n">
        <v>276.792364513498</v>
      </c>
      <c r="AP28" s="0" t="n">
        <v>91.409967907839</v>
      </c>
      <c r="AQ28" s="0" t="n">
        <v>6.27970375400303</v>
      </c>
      <c r="AR28" s="0" t="n">
        <v>164.156312631272</v>
      </c>
      <c r="AS28" s="0" t="n">
        <v>6.32626254905494</v>
      </c>
      <c r="AT28" s="0" t="n">
        <v>199.01938445172</v>
      </c>
      <c r="AU28" s="0" t="n">
        <v>6.27958333333333</v>
      </c>
      <c r="AV28" s="0" t="n">
        <v>0.0560000000000001</v>
      </c>
      <c r="AW28" s="0" t="n">
        <v>167.024667860549</v>
      </c>
      <c r="AX28" s="0" t="n">
        <v>0.0222722264390649</v>
      </c>
      <c r="AY28" s="0" t="n">
        <v>0.316928055138277</v>
      </c>
      <c r="AZ28" s="0" t="n">
        <v>0.0548155227756944</v>
      </c>
      <c r="BA28" s="0" t="n">
        <v>529.096603393555</v>
      </c>
      <c r="BB28" s="0" t="n">
        <v>6.30925014841246</v>
      </c>
      <c r="BC28" s="0" t="n">
        <v>0.000496052070552981</v>
      </c>
      <c r="BD28" s="0" t="n">
        <v>3.50147948089948E-006</v>
      </c>
      <c r="BE28" s="0" t="n">
        <v>7.51691297339895E-007</v>
      </c>
      <c r="BF28" s="0" t="n">
        <v>1.06410256410255</v>
      </c>
      <c r="BG28" s="0" t="n">
        <v>77817.0329834558</v>
      </c>
      <c r="BH28" s="0" t="n">
        <v>77486.500121648</v>
      </c>
      <c r="BI28" s="0" t="n">
        <v>70329.1019754906</v>
      </c>
      <c r="BJ28" s="0" t="n">
        <v>80246.8930144121</v>
      </c>
      <c r="BK28" s="0" t="n">
        <v>9.12461214464535</v>
      </c>
      <c r="BL28" s="0" t="n">
        <v>8.00855430689725</v>
      </c>
      <c r="BM28" s="0" t="n">
        <v>8.64990788997053</v>
      </c>
      <c r="BN28" s="0" t="n">
        <v>8.6867160086512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4783452870584</v>
      </c>
      <c r="BT28" s="0" t="n">
        <v>1.14177673720626</v>
      </c>
      <c r="BU28" s="0" t="n">
        <v>-1</v>
      </c>
      <c r="BV28" s="0" t="n">
        <v>-1</v>
      </c>
      <c r="BW28" s="0" t="n">
        <v>-1</v>
      </c>
      <c r="BX28" s="0" t="n">
        <v>6.30958333333333</v>
      </c>
      <c r="BY28" s="0" t="n">
        <v>6.26225</v>
      </c>
      <c r="BZ28" s="0" t="n">
        <v>0.0979999999999999</v>
      </c>
      <c r="CA28" s="0" t="n">
        <v>1.03521126760561</v>
      </c>
      <c r="CB28" s="0" t="n">
        <v>1.07042253521122</v>
      </c>
      <c r="CC28" s="0" t="n">
        <v>74493.467527448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624198913574</v>
      </c>
      <c r="L29" s="0" t="n">
        <v>0</v>
      </c>
      <c r="M29" s="0" t="s">
        <v>315</v>
      </c>
      <c r="N29" s="0" t="n">
        <v>333.495300292969</v>
      </c>
      <c r="O29" s="0" t="n">
        <v>99.3942489624023</v>
      </c>
      <c r="P29" s="0" t="n">
        <v>0.0531449057161808</v>
      </c>
      <c r="Q29" s="0" t="n">
        <v>0.859916150569916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1</v>
      </c>
      <c r="Y29" s="0" t="n">
        <v>971</v>
      </c>
      <c r="Z29" s="0" t="n">
        <v>6.21624994277954</v>
      </c>
      <c r="AA29" s="0" t="n">
        <v>6.41834020614624</v>
      </c>
      <c r="AB29" s="0" t="n">
        <v>0.00666666666666667</v>
      </c>
      <c r="AC29" s="0" t="n">
        <v>51</v>
      </c>
      <c r="AD29" s="0" t="n">
        <v>-1</v>
      </c>
      <c r="AE29" s="0" t="n">
        <v>6.25691666666667</v>
      </c>
      <c r="AF29" s="0" t="n">
        <v>0.112</v>
      </c>
      <c r="AG29" s="0" t="n">
        <v>26.2540666536426</v>
      </c>
      <c r="AH29" s="0" t="n">
        <v>6.25758333333333</v>
      </c>
      <c r="AI29" s="0" t="n">
        <v>0.109999999999999</v>
      </c>
      <c r="AJ29" s="0" t="n">
        <v>26.8314322096357</v>
      </c>
      <c r="AK29" s="0" t="n">
        <v>6.26352752348356</v>
      </c>
      <c r="AL29" s="0" t="n">
        <v>0.0904392544548287</v>
      </c>
      <c r="AM29" s="0" t="n">
        <v>144.746742228435</v>
      </c>
      <c r="AN29" s="0" t="n">
        <v>21.8681922087017</v>
      </c>
      <c r="AO29" s="0" t="n">
        <v>139.427191624956</v>
      </c>
      <c r="AP29" s="0" t="n">
        <v>22.1663988636483</v>
      </c>
      <c r="AQ29" s="0" t="n">
        <v>6.27970382861903</v>
      </c>
      <c r="AR29" s="0" t="n">
        <v>68.4032685434686</v>
      </c>
      <c r="AS29" s="0" t="n">
        <v>6.32626233390929</v>
      </c>
      <c r="AT29" s="0" t="n">
        <v>90.2367906111704</v>
      </c>
      <c r="AU29" s="0" t="n">
        <v>6.27958333333333</v>
      </c>
      <c r="AV29" s="0" t="n">
        <v>0.0560000000000001</v>
      </c>
      <c r="AW29" s="0" t="n">
        <v>70.1338489091167</v>
      </c>
      <c r="AX29" s="0" t="n">
        <v>0.0223059319277121</v>
      </c>
      <c r="AY29" s="0" t="n">
        <v>0.325720885003295</v>
      </c>
      <c r="AZ29" s="0" t="n">
        <v>0.0942969165429601</v>
      </c>
      <c r="BA29" s="0" t="n">
        <v>333.463478088379</v>
      </c>
      <c r="BB29" s="0" t="n">
        <v>6.30929029078311</v>
      </c>
      <c r="BC29" s="0" t="n">
        <v>0.000497554599163726</v>
      </c>
      <c r="BD29" s="0" t="n">
        <v>3.61498686509277E-006</v>
      </c>
      <c r="BE29" s="0" t="n">
        <v>7.66025936718267E-007</v>
      </c>
      <c r="BF29" s="0" t="n">
        <v>1.05769230769229</v>
      </c>
      <c r="BG29" s="0" t="n">
        <v>77876.6743048769</v>
      </c>
      <c r="BH29" s="0" t="n">
        <v>79342.3984380535</v>
      </c>
      <c r="BI29" s="0" t="n">
        <v>70329.1019754906</v>
      </c>
      <c r="BJ29" s="0" t="n">
        <v>80005.5793681269</v>
      </c>
      <c r="BK29" s="0" t="n">
        <v>38.1623618212283</v>
      </c>
      <c r="BL29" s="0" t="n">
        <v>37.1658492217793</v>
      </c>
      <c r="BM29" s="0" t="n">
        <v>37.4023030465623</v>
      </c>
      <c r="BN29" s="0" t="n">
        <v>37.561461782930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2.7467625402454</v>
      </c>
      <c r="BT29" s="0" t="n">
        <v>3.07942785918475</v>
      </c>
      <c r="BU29" s="0" t="n">
        <v>-1</v>
      </c>
      <c r="BV29" s="0" t="n">
        <v>-1</v>
      </c>
      <c r="BW29" s="0" t="n">
        <v>-1</v>
      </c>
      <c r="BX29" s="0" t="n">
        <v>6.30958333333333</v>
      </c>
      <c r="BY29" s="0" t="n">
        <v>6.26158333333333</v>
      </c>
      <c r="BZ29" s="0" t="n">
        <v>0.0979999999999999</v>
      </c>
      <c r="CA29" s="0" t="n">
        <v>1.02083333333331</v>
      </c>
      <c r="CB29" s="0" t="n">
        <v>1.04166666666662</v>
      </c>
      <c r="CC29" s="0" t="n">
        <v>75428.212702568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1</v>
      </c>
      <c r="D30" s="0" t="n">
        <v>4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625677108765</v>
      </c>
      <c r="L30" s="0" t="n">
        <v>0</v>
      </c>
      <c r="M30" s="0" t="s">
        <v>315</v>
      </c>
      <c r="N30" s="0" t="n">
        <v>333.091033935547</v>
      </c>
      <c r="O30" s="0" t="n">
        <v>99.2701416015625</v>
      </c>
      <c r="P30" s="0" t="n">
        <v>0.0531463362276554</v>
      </c>
      <c r="Q30" s="0" t="n">
        <v>0.862055420875549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931</v>
      </c>
      <c r="Y30" s="0" t="n">
        <v>971</v>
      </c>
      <c r="Z30" s="0" t="n">
        <v>6.23624992370606</v>
      </c>
      <c r="AA30" s="0" t="n">
        <v>6.40967702865601</v>
      </c>
      <c r="AB30" s="0" t="n">
        <v>0.00666666666666667</v>
      </c>
      <c r="AC30" s="0" t="n">
        <v>51</v>
      </c>
      <c r="AD30" s="0" t="n">
        <v>-1</v>
      </c>
      <c r="AE30" s="0" t="n">
        <v>6.25758333333333</v>
      </c>
      <c r="AF30" s="0" t="n">
        <v>0.112666666666666</v>
      </c>
      <c r="AG30" s="0" t="n">
        <v>56.9419275690311</v>
      </c>
      <c r="AH30" s="0" t="n">
        <v>6.25758333333333</v>
      </c>
      <c r="AI30" s="0" t="n">
        <v>0.110666666666666</v>
      </c>
      <c r="AJ30" s="0" t="n">
        <v>57.5188185789721</v>
      </c>
      <c r="AK30" s="0" t="n">
        <v>6.26351900949388</v>
      </c>
      <c r="AL30" s="0" t="n">
        <v>0.0904228827824323</v>
      </c>
      <c r="AM30" s="0" t="n">
        <v>175.452235705838</v>
      </c>
      <c r="AN30" s="0" t="n">
        <v>52.2352060282356</v>
      </c>
      <c r="AO30" s="0" t="n">
        <v>169.931960967604</v>
      </c>
      <c r="AP30" s="0" t="n">
        <v>53.1699397099437</v>
      </c>
      <c r="AQ30" s="0" t="n">
        <v>6.27970379453701</v>
      </c>
      <c r="AR30" s="0" t="n">
        <v>98.8974799662428</v>
      </c>
      <c r="AS30" s="0" t="n">
        <v>6.32626253704988</v>
      </c>
      <c r="AT30" s="0" t="n">
        <v>120.945744463786</v>
      </c>
      <c r="AU30" s="0" t="n">
        <v>6.27958333333333</v>
      </c>
      <c r="AV30" s="0" t="n">
        <v>0.0560000000000001</v>
      </c>
      <c r="AW30" s="0" t="n">
        <v>100.785644324547</v>
      </c>
      <c r="AX30" s="0" t="n">
        <v>0.0222558658160683</v>
      </c>
      <c r="AY30" s="0" t="n">
        <v>0.316168900017534</v>
      </c>
      <c r="AZ30" s="0" t="n">
        <v>0.0538647715431635</v>
      </c>
      <c r="BA30" s="0" t="n">
        <v>333.087825775146</v>
      </c>
      <c r="BB30" s="0" t="n">
        <v>6.30925317231073</v>
      </c>
      <c r="BC30" s="0" t="n">
        <v>0.00049532356322284</v>
      </c>
      <c r="BD30" s="0" t="n">
        <v>3.48540003298732E-006</v>
      </c>
      <c r="BE30" s="0" t="n">
        <v>7.49251772510435E-007</v>
      </c>
      <c r="BF30" s="0" t="n">
        <v>1.06410256410255</v>
      </c>
      <c r="BG30" s="0" t="n">
        <v>77904.8770513696</v>
      </c>
      <c r="BH30" s="0" t="n">
        <v>78406.2131408445</v>
      </c>
      <c r="BI30" s="0" t="n">
        <v>70329.1019754906</v>
      </c>
      <c r="BJ30" s="0" t="n">
        <v>80364.9948193652</v>
      </c>
      <c r="BK30" s="0" t="n">
        <v>9.111848596007</v>
      </c>
      <c r="BL30" s="0" t="n">
        <v>7.65793135600726</v>
      </c>
      <c r="BM30" s="0" t="n">
        <v>8.64967612918044</v>
      </c>
      <c r="BN30" s="0" t="n">
        <v>8.6864832616450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01751767789654</v>
      </c>
      <c r="BT30" s="0" t="n">
        <v>1.14177197158257</v>
      </c>
      <c r="BU30" s="0" t="n">
        <v>-1</v>
      </c>
      <c r="BV30" s="0" t="n">
        <v>-1</v>
      </c>
      <c r="BW30" s="0" t="n">
        <v>-1</v>
      </c>
      <c r="BX30" s="0" t="n">
        <v>6.30958333333333</v>
      </c>
      <c r="BY30" s="0" t="n">
        <v>6.26225</v>
      </c>
      <c r="BZ30" s="0" t="n">
        <v>0.0979999999999999</v>
      </c>
      <c r="CA30" s="0" t="n">
        <v>1.03521126760561</v>
      </c>
      <c r="CB30" s="0" t="n">
        <v>1.07042253521122</v>
      </c>
      <c r="CC30" s="0" t="n">
        <v>74493.467527448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625820159912</v>
      </c>
      <c r="L31" s="0" t="n">
        <v>0</v>
      </c>
      <c r="M31" s="0" t="s">
        <v>315</v>
      </c>
      <c r="N31" s="0" t="n">
        <v>436.2802734375</v>
      </c>
      <c r="O31" s="0" t="n">
        <v>129.529449462891</v>
      </c>
      <c r="P31" s="0" t="n">
        <v>0.0532955899834633</v>
      </c>
      <c r="Q31" s="0" t="n">
        <v>0.854501128196716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0</v>
      </c>
      <c r="Y31" s="0" t="n">
        <v>978</v>
      </c>
      <c r="Z31" s="0" t="n">
        <v>6.19624996185303</v>
      </c>
      <c r="AA31" s="0" t="n">
        <v>6.51025009155273</v>
      </c>
      <c r="AB31" s="0" t="n">
        <v>0.00666666666666667</v>
      </c>
      <c r="AC31" s="0" t="n">
        <v>59</v>
      </c>
      <c r="AD31" s="0" t="n">
        <v>-1</v>
      </c>
      <c r="AE31" s="0" t="n">
        <v>6.25625</v>
      </c>
      <c r="AF31" s="0" t="n">
        <v>0.1125</v>
      </c>
      <c r="AG31" s="0" t="n">
        <v>17.7180017971145</v>
      </c>
      <c r="AH31" s="0" t="n">
        <v>6.25708333333333</v>
      </c>
      <c r="AI31" s="0" t="n">
        <v>0.110833333333334</v>
      </c>
      <c r="AJ31" s="0" t="n">
        <v>18.470973736654</v>
      </c>
      <c r="AK31" s="0" t="n">
        <v>6.26354191854066</v>
      </c>
      <c r="AL31" s="0" t="n">
        <v>0.0905197276011052</v>
      </c>
      <c r="AM31" s="0" t="n">
        <v>172.178179652601</v>
      </c>
      <c r="AN31" s="0" t="n">
        <v>12.1880133654158</v>
      </c>
      <c r="AO31" s="0" t="n">
        <v>165.237463583337</v>
      </c>
      <c r="AP31" s="0" t="n">
        <v>12.2041239431092</v>
      </c>
      <c r="AQ31" s="0" t="n">
        <v>6.28000982795421</v>
      </c>
      <c r="AR31" s="0" t="n">
        <v>73.8671524859819</v>
      </c>
      <c r="AS31" s="0" t="n">
        <v>6.32693005281568</v>
      </c>
      <c r="AT31" s="0" t="n">
        <v>99.0605916344066</v>
      </c>
      <c r="AU31" s="0" t="n">
        <v>6.27958333333333</v>
      </c>
      <c r="AV31" s="0" t="n">
        <v>0.0558333333333332</v>
      </c>
      <c r="AW31" s="0" t="n">
        <v>74.9438692021203</v>
      </c>
      <c r="AX31" s="0" t="n">
        <v>0.023019994765742</v>
      </c>
      <c r="AY31" s="0" t="n">
        <v>0.591781124370833</v>
      </c>
      <c r="AZ31" s="0" t="n">
        <v>1.65683647866598</v>
      </c>
      <c r="BA31" s="0" t="n">
        <v>436.280059814453</v>
      </c>
      <c r="BB31" s="0" t="n">
        <v>6.30959008320378</v>
      </c>
      <c r="BC31" s="0" t="n">
        <v>0.000529920159014791</v>
      </c>
      <c r="BD31" s="0" t="n">
        <v>7.21899548666079E-006</v>
      </c>
      <c r="BE31" s="0" t="n">
        <v>1.3077112817455E-006</v>
      </c>
      <c r="BF31" s="0" t="n">
        <v>1.05555555555554</v>
      </c>
      <c r="BG31" s="0" t="n">
        <v>77738.2692199866</v>
      </c>
      <c r="BH31" s="0" t="n">
        <v>78638.6999314132</v>
      </c>
      <c r="BI31" s="0" t="n">
        <v>70749.6038906219</v>
      </c>
      <c r="BJ31" s="0" t="n">
        <v>75126.273912807</v>
      </c>
      <c r="BK31" s="0" t="n">
        <v>76.2837749831285</v>
      </c>
      <c r="BL31" s="0" t="n">
        <v>54.1913674527363</v>
      </c>
      <c r="BM31" s="0" t="n">
        <v>69.9050665717221</v>
      </c>
      <c r="BN31" s="0" t="n">
        <v>70.202534940112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1.0989405829937</v>
      </c>
      <c r="BT31" s="0" t="n">
        <v>19.2767046325675</v>
      </c>
      <c r="BU31" s="0" t="n">
        <v>-1</v>
      </c>
      <c r="BV31" s="0" t="n">
        <v>-1</v>
      </c>
      <c r="BW31" s="0" t="n">
        <v>-1</v>
      </c>
      <c r="BX31" s="0" t="n">
        <v>6.30958333333333</v>
      </c>
      <c r="BY31" s="0" t="n">
        <v>6.26208333333333</v>
      </c>
      <c r="BZ31" s="0" t="n">
        <v>0.0975000000000001</v>
      </c>
      <c r="CA31" s="0" t="n">
        <v>1.02631578947366</v>
      </c>
      <c r="CB31" s="0" t="n">
        <v>1.05263157894732</v>
      </c>
      <c r="CC31" s="0" t="n">
        <v>75840.94371610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62596321106</v>
      </c>
      <c r="L32" s="0" t="n">
        <v>0</v>
      </c>
      <c r="M32" s="0" t="s">
        <v>315</v>
      </c>
      <c r="N32" s="0" t="n">
        <v>339.893157958984</v>
      </c>
      <c r="O32" s="0" t="n">
        <v>100.827537536621</v>
      </c>
      <c r="P32" s="0" t="n">
        <v>0.0533287413418293</v>
      </c>
      <c r="Q32" s="0" t="n">
        <v>0.853242874145508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0</v>
      </c>
      <c r="Y32" s="0" t="n">
        <v>986</v>
      </c>
      <c r="Z32" s="0" t="n">
        <v>6.19624996185303</v>
      </c>
      <c r="AA32" s="0" t="n">
        <v>6.56291675567627</v>
      </c>
      <c r="AB32" s="0" t="n">
        <v>0.00666666666666667</v>
      </c>
      <c r="AC32" s="0" t="n">
        <v>67</v>
      </c>
      <c r="AD32" s="0" t="n">
        <v>-1</v>
      </c>
      <c r="AE32" s="0" t="n">
        <v>6.25625</v>
      </c>
      <c r="AF32" s="0" t="n">
        <v>0.112380952380953</v>
      </c>
      <c r="AG32" s="0" t="n">
        <v>7.39660475865744</v>
      </c>
      <c r="AH32" s="0" t="n">
        <v>6.25720238095238</v>
      </c>
      <c r="AI32" s="0" t="n">
        <v>0.110476190476191</v>
      </c>
      <c r="AJ32" s="0" t="n">
        <v>7.98274826755944</v>
      </c>
      <c r="AK32" s="0" t="n">
        <v>6.26350636047888</v>
      </c>
      <c r="AL32" s="0" t="n">
        <v>0.0906078289864292</v>
      </c>
      <c r="AM32" s="0" t="n">
        <v>127.512620129812</v>
      </c>
      <c r="AN32" s="0" t="n">
        <v>3.10588903942335</v>
      </c>
      <c r="AO32" s="0" t="n">
        <v>122.146539003439</v>
      </c>
      <c r="AP32" s="0" t="n">
        <v>3.09080650919714</v>
      </c>
      <c r="AQ32" s="0" t="n">
        <v>6.28090181318211</v>
      </c>
      <c r="AR32" s="0" t="n">
        <v>53.7245042716859</v>
      </c>
      <c r="AS32" s="0" t="n">
        <v>6.32734888000384</v>
      </c>
      <c r="AT32" s="0" t="n">
        <v>69.6793134250602</v>
      </c>
      <c r="AU32" s="0" t="n">
        <v>6.27910714285714</v>
      </c>
      <c r="AV32" s="0" t="n">
        <v>0.0561904761904763</v>
      </c>
      <c r="AW32" s="0" t="n">
        <v>51.943511435209</v>
      </c>
      <c r="AX32" s="0" t="n">
        <v>0.0233142758176456</v>
      </c>
      <c r="AY32" s="0" t="n">
        <v>0.74163234536537</v>
      </c>
      <c r="AZ32" s="0" t="n">
        <v>2.86674775035018</v>
      </c>
      <c r="BA32" s="0" t="n">
        <v>339.89315032959</v>
      </c>
      <c r="BB32" s="0" t="n">
        <v>6.30967891332137</v>
      </c>
      <c r="BC32" s="0" t="n">
        <v>0.000543555456901256</v>
      </c>
      <c r="BD32" s="0" t="n">
        <v>9.39841142773073E-006</v>
      </c>
      <c r="BE32" s="0" t="n">
        <v>1.73334549344567E-006</v>
      </c>
      <c r="BF32" s="0" t="n">
        <v>1.05454545454544</v>
      </c>
      <c r="BG32" s="0" t="n">
        <v>77587.1670560509</v>
      </c>
      <c r="BH32" s="0" t="n">
        <v>78805.3955919743</v>
      </c>
      <c r="BI32" s="0" t="n">
        <v>69853.102652726</v>
      </c>
      <c r="BJ32" s="0" t="n">
        <v>73243.7647046652</v>
      </c>
      <c r="BK32" s="0" t="n">
        <v>9.47604330019965</v>
      </c>
      <c r="BL32" s="0" t="n">
        <v>9.77801630458668</v>
      </c>
      <c r="BM32" s="0" t="n">
        <v>8.94761800765988</v>
      </c>
      <c r="BN32" s="0" t="n">
        <v>8.9856929779052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6229985225445</v>
      </c>
      <c r="BT32" s="0" t="n">
        <v>1.14181714483746</v>
      </c>
      <c r="BU32" s="0" t="n">
        <v>-1</v>
      </c>
      <c r="BV32" s="0" t="n">
        <v>-1</v>
      </c>
      <c r="BW32" s="0" t="n">
        <v>-1</v>
      </c>
      <c r="BX32" s="0" t="n">
        <v>6.30958333333333</v>
      </c>
      <c r="BY32" s="0" t="n">
        <v>6.26196428571429</v>
      </c>
      <c r="BZ32" s="0" t="n">
        <v>0.0980952380952376</v>
      </c>
      <c r="CA32" s="0" t="n">
        <v>1.02999999999998</v>
      </c>
      <c r="CB32" s="0" t="n">
        <v>1.05999999999996</v>
      </c>
      <c r="CC32" s="0" t="n">
        <v>74684.346480116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9977569580078</v>
      </c>
      <c r="L33" s="0" t="n">
        <v>0</v>
      </c>
      <c r="M33" s="0" t="s">
        <v>315</v>
      </c>
      <c r="N33" s="0" t="n">
        <v>17.0373916625977</v>
      </c>
      <c r="O33" s="0" t="n">
        <v>6.20457553863525</v>
      </c>
      <c r="P33" s="0" t="n">
        <v>0.0440359674394131</v>
      </c>
      <c r="Q33" s="0" t="n">
        <v>0.797711610794067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2</v>
      </c>
      <c r="Y33" s="0" t="n">
        <v>1026</v>
      </c>
      <c r="Z33" s="0" t="n">
        <v>6.65625</v>
      </c>
      <c r="AA33" s="0" t="n">
        <v>6.76291656494141</v>
      </c>
      <c r="AB33" s="0" t="n">
        <v>0.00666666666666667</v>
      </c>
      <c r="AC33" s="0" t="n">
        <v>45</v>
      </c>
      <c r="AD33" s="0" t="n">
        <v>-1</v>
      </c>
      <c r="AE33" s="0" t="n">
        <v>6.65625</v>
      </c>
      <c r="AF33" s="0" t="n">
        <v>0.080606060606061</v>
      </c>
      <c r="AG33" s="0" t="n">
        <v>40.3034021738035</v>
      </c>
      <c r="AH33" s="0" t="n">
        <v>6.65625</v>
      </c>
      <c r="AI33" s="0" t="n">
        <v>0.0800000000000001</v>
      </c>
      <c r="AJ33" s="0" t="n">
        <v>40.3395456132988</v>
      </c>
      <c r="AK33" s="0" t="n">
        <v>6.66580751551438</v>
      </c>
      <c r="AL33" s="0" t="n">
        <v>0.0733995067641233</v>
      </c>
      <c r="AM33" s="0" t="n">
        <v>47.7576118729257</v>
      </c>
      <c r="AN33" s="0" t="n">
        <v>41.1040296932267</v>
      </c>
      <c r="AO33" s="0" t="n">
        <v>48.1652097024098</v>
      </c>
      <c r="AP33" s="0" t="n">
        <v>38.9961760371366</v>
      </c>
      <c r="AQ33" s="0" t="n">
        <v>6.67931868984514</v>
      </c>
      <c r="AR33" s="0" t="n">
        <v>43.7505567663868</v>
      </c>
      <c r="AS33" s="0" t="n">
        <v>6.71902655845238</v>
      </c>
      <c r="AT33" s="0" t="n">
        <v>43.6887737438628</v>
      </c>
      <c r="AU33" s="0" t="n">
        <v>6.67503787878788</v>
      </c>
      <c r="AV33" s="0" t="n">
        <v>0.0472727272727269</v>
      </c>
      <c r="AW33" s="0" t="n">
        <v>43.0503035754453</v>
      </c>
      <c r="AX33" s="0" t="n">
        <v>0.0171299221680572</v>
      </c>
      <c r="AY33" s="0" t="n">
        <v>0.158474188151286</v>
      </c>
      <c r="AZ33" s="0" t="n">
        <v>-0.373352514770534</v>
      </c>
      <c r="BA33" s="0" t="n">
        <v>17.0373916625979</v>
      </c>
      <c r="BB33" s="0" t="n">
        <v>6.70284897378487</v>
      </c>
      <c r="BC33" s="0" t="n">
        <v>0.000293434233483697</v>
      </c>
      <c r="BD33" s="0" t="n">
        <v>7.96571391189935E-007</v>
      </c>
      <c r="BE33" s="0" t="n">
        <v>2.26163934113489E-007</v>
      </c>
      <c r="BF33" s="0" t="n">
        <v>0.857142857142838</v>
      </c>
      <c r="BG33" s="0" t="n">
        <v>133432.412976611</v>
      </c>
      <c r="BH33" s="0" t="n">
        <v>172875.02478257</v>
      </c>
      <c r="BI33" s="0" t="n">
        <v>111382.275977116</v>
      </c>
      <c r="BJ33" s="0" t="n">
        <v>153111.597893588</v>
      </c>
      <c r="BK33" s="0" t="n">
        <v>4.79915040771384</v>
      </c>
      <c r="BL33" s="0" t="n">
        <v>5.10938704726528</v>
      </c>
      <c r="BM33" s="0" t="n">
        <v>4.47868958745206</v>
      </c>
      <c r="BN33" s="0" t="n">
        <v>4.4977478410156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2371751644389</v>
      </c>
      <c r="BT33" s="0" t="n">
        <v>1.06242167252959</v>
      </c>
      <c r="BU33" s="0" t="n">
        <v>-1</v>
      </c>
      <c r="BV33" s="0" t="n">
        <v>-1</v>
      </c>
      <c r="BW33" s="0" t="n">
        <v>-1</v>
      </c>
      <c r="BX33" s="0" t="n">
        <v>6.70291666666667</v>
      </c>
      <c r="BY33" s="0" t="n">
        <v>6.65625</v>
      </c>
      <c r="BZ33" s="0" t="n">
        <v>0.0781818181818181</v>
      </c>
      <c r="CA33" s="0" t="n">
        <v>0.837662337662318</v>
      </c>
      <c r="CB33" s="0" t="n">
        <v>0.675324675324636</v>
      </c>
      <c r="CC33" s="0" t="n">
        <v>112245.04083213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0123386383057</v>
      </c>
      <c r="L34" s="0" t="n">
        <v>0</v>
      </c>
      <c r="M34" s="0" t="s">
        <v>315</v>
      </c>
      <c r="N34" s="0" t="n">
        <v>12.0300140380859</v>
      </c>
      <c r="O34" s="0" t="n">
        <v>4.41226530075073</v>
      </c>
      <c r="P34" s="0" t="n">
        <v>0.0438090935349464</v>
      </c>
      <c r="Q34" s="0" t="n">
        <v>0.94562441110611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3</v>
      </c>
      <c r="Y34" s="0" t="n">
        <v>1026</v>
      </c>
      <c r="Z34" s="0" t="n">
        <v>6.65625</v>
      </c>
      <c r="AA34" s="0" t="n">
        <v>6.76025629043579</v>
      </c>
      <c r="AB34" s="0" t="n">
        <v>0.00666666666666667</v>
      </c>
      <c r="AC34" s="0" t="n">
        <v>44</v>
      </c>
      <c r="AD34" s="0" t="n">
        <v>-1</v>
      </c>
      <c r="AE34" s="0" t="n">
        <v>6.65902777777778</v>
      </c>
      <c r="AF34" s="0" t="n">
        <v>0.0872222222222225</v>
      </c>
      <c r="AG34" s="0" t="n">
        <v>107.175199612158</v>
      </c>
      <c r="AH34" s="0" t="n">
        <v>6.65958333333333</v>
      </c>
      <c r="AI34" s="0" t="n">
        <v>0.0861111111111113</v>
      </c>
      <c r="AJ34" s="0" t="n">
        <v>107.200779063142</v>
      </c>
      <c r="AK34" s="0" t="n">
        <v>6.66533246212803</v>
      </c>
      <c r="AL34" s="0" t="n">
        <v>0.0733456518018487</v>
      </c>
      <c r="AM34" s="0" t="n">
        <v>112.667616161172</v>
      </c>
      <c r="AN34" s="0" t="n">
        <v>107.009780773965</v>
      </c>
      <c r="AO34" s="0" t="n">
        <v>112.449945077031</v>
      </c>
      <c r="AP34" s="0" t="n">
        <v>106.966528706875</v>
      </c>
      <c r="AQ34" s="0" t="n">
        <v>6.6789527298696</v>
      </c>
      <c r="AR34" s="0" t="n">
        <v>109.156249411875</v>
      </c>
      <c r="AS34" s="0" t="n">
        <v>6.7190911986015</v>
      </c>
      <c r="AT34" s="0" t="n">
        <v>109.834878636908</v>
      </c>
      <c r="AU34" s="0" t="n">
        <v>6.67847222222222</v>
      </c>
      <c r="AV34" s="0" t="n">
        <v>0.0466666666666669</v>
      </c>
      <c r="AW34" s="0" t="n">
        <v>109.119237886954</v>
      </c>
      <c r="AX34" s="0" t="n">
        <v>0.0169575758321662</v>
      </c>
      <c r="AY34" s="0" t="n">
        <v>0.121943011391572</v>
      </c>
      <c r="AZ34" s="0" t="n">
        <v>-0.428826646390777</v>
      </c>
      <c r="BA34" s="0" t="n">
        <v>12.0316505432129</v>
      </c>
      <c r="BB34" s="0" t="n">
        <v>6.70225560659263</v>
      </c>
      <c r="BC34" s="0" t="n">
        <v>0.000287559378103667</v>
      </c>
      <c r="BD34" s="0" t="n">
        <v>5.94631921055198E-007</v>
      </c>
      <c r="BE34" s="0" t="n">
        <v>2.12611342628414E-007</v>
      </c>
      <c r="BF34" s="0" t="n">
        <v>0.993589743589732</v>
      </c>
      <c r="BG34" s="0" t="n">
        <v>133628.43375207</v>
      </c>
      <c r="BH34" s="0" t="n">
        <v>147643.16763611</v>
      </c>
      <c r="BI34" s="0" t="n">
        <v>114294.108120216</v>
      </c>
      <c r="BJ34" s="0" t="n">
        <v>156212.016148916</v>
      </c>
      <c r="BK34" s="0" t="n">
        <v>4.82135211620499</v>
      </c>
      <c r="BL34" s="0" t="n">
        <v>4.95752407995203</v>
      </c>
      <c r="BM34" s="0" t="n">
        <v>4.52137999720387</v>
      </c>
      <c r="BN34" s="0" t="n">
        <v>4.5406199120855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949563216286</v>
      </c>
      <c r="BT34" s="0" t="n">
        <v>1.0626464744137</v>
      </c>
      <c r="BU34" s="0" t="n">
        <v>-1</v>
      </c>
      <c r="BV34" s="0" t="n">
        <v>-1</v>
      </c>
      <c r="BW34" s="0" t="n">
        <v>-1</v>
      </c>
      <c r="BX34" s="0" t="n">
        <v>6.70291666666667</v>
      </c>
      <c r="BY34" s="0" t="n">
        <v>6.66347222222222</v>
      </c>
      <c r="BZ34" s="0" t="n">
        <v>0.0777777777777775</v>
      </c>
      <c r="CA34" s="0" t="n">
        <v>0.985915492957744</v>
      </c>
      <c r="CB34" s="0" t="n">
        <v>0.971830985915489</v>
      </c>
      <c r="CC34" s="0" t="n">
        <v>135897.375842634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1.029785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1.029785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10.86526012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83.3368682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3.932662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1.956184387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.12595367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5.4459266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9301452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91.029785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10.86526012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83.3368682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3.932662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1.956184387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.12595367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5.4459266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9301452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598250627518</v>
      </c>
      <c r="F2" s="0" t="n">
        <v>1505.71630859375</v>
      </c>
      <c r="G2" s="0" t="n">
        <v>168.458801269531</v>
      </c>
      <c r="H2" s="0" t="n">
        <v>0.122278854250908</v>
      </c>
      <c r="I2" s="0" t="n">
        <v>1.55623662471771</v>
      </c>
      <c r="J2" s="0" t="n">
        <v>-15.8625736236572</v>
      </c>
      <c r="K2" s="0" t="n">
        <v>0.0029166666790843</v>
      </c>
      <c r="L2" s="0" t="n">
        <v>0</v>
      </c>
      <c r="M2" s="0" t="n">
        <v>43.4603691101074</v>
      </c>
      <c r="N2" s="0" t="n">
        <v>0.522916674613953</v>
      </c>
      <c r="O2" s="0" t="n">
        <v>0</v>
      </c>
      <c r="P2" s="0" t="n">
        <v>-46.5588569641113</v>
      </c>
      <c r="Q2" s="0" t="n">
        <v>1</v>
      </c>
      <c r="R2" s="0" t="n">
        <v>-173.113891601563</v>
      </c>
      <c r="S2" s="0" t="n">
        <v>43.96528625488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1628074646</v>
      </c>
      <c r="F3" s="0" t="n">
        <v>1169.4345703125</v>
      </c>
      <c r="G3" s="0" t="n">
        <v>50.1790618896484</v>
      </c>
      <c r="H3" s="0" t="n">
        <v>0.28389436006546</v>
      </c>
      <c r="I3" s="0" t="n">
        <v>4.28675174713135</v>
      </c>
      <c r="J3" s="0" t="n">
        <v>6.78141736984253</v>
      </c>
      <c r="K3" s="0" t="n">
        <v>0.802916646003723</v>
      </c>
      <c r="L3" s="0" t="n">
        <v>0</v>
      </c>
      <c r="M3" s="0" t="n">
        <v>-46.4286804199219</v>
      </c>
      <c r="N3" s="0" t="n">
        <v>1.60219478607178</v>
      </c>
      <c r="O3" s="0" t="n">
        <v>0</v>
      </c>
      <c r="P3" s="0" t="n">
        <v>18.2061004638672</v>
      </c>
      <c r="Q3" s="0" t="n">
        <v>1</v>
      </c>
      <c r="R3" s="0" t="n">
        <v>80.8664474487305</v>
      </c>
      <c r="S3" s="0" t="n">
        <v>-111.3577041625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29597473145</v>
      </c>
      <c r="F4" s="0" t="n">
        <v>777.967590332031</v>
      </c>
      <c r="G4" s="0" t="n">
        <v>144.523513793945</v>
      </c>
      <c r="H4" s="0" t="n">
        <v>0.0808014646172524</v>
      </c>
      <c r="I4" s="0" t="n">
        <v>0.492242932319641</v>
      </c>
      <c r="J4" s="0" t="n">
        <v>46.3954124450684</v>
      </c>
      <c r="K4" s="0" t="n">
        <v>1.93624997138977</v>
      </c>
      <c r="L4" s="0" t="n">
        <v>0</v>
      </c>
      <c r="M4" s="0" t="n">
        <v>44.0750122070313</v>
      </c>
      <c r="N4" s="0" t="n">
        <v>2.29945993423462</v>
      </c>
      <c r="O4" s="0" t="n">
        <v>0</v>
      </c>
      <c r="P4" s="0" t="n">
        <v>51.5968551635742</v>
      </c>
      <c r="Q4" s="0" t="n">
        <v>1</v>
      </c>
      <c r="R4" s="0" t="n">
        <v>20.7093524932861</v>
      </c>
      <c r="S4" s="0" t="n">
        <v>3.976528882980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243434906006</v>
      </c>
      <c r="F5" s="0" t="n">
        <v>19.2770004272461</v>
      </c>
      <c r="G5" s="0" t="n">
        <v>5.67659139633179</v>
      </c>
      <c r="H5" s="0" t="n">
        <v>0.0516185536980629</v>
      </c>
      <c r="I5" s="0" t="n">
        <v>0.616888225078583</v>
      </c>
      <c r="J5" s="0" t="n">
        <v>64.1258544921875</v>
      </c>
      <c r="K5" s="0" t="n">
        <v>4.85624980926514</v>
      </c>
      <c r="L5" s="0" t="n">
        <v>0</v>
      </c>
      <c r="M5" s="0" t="n">
        <v>64.793586730957</v>
      </c>
      <c r="N5" s="0" t="n">
        <v>5.24958324432373</v>
      </c>
      <c r="O5" s="0" t="n">
        <v>0</v>
      </c>
      <c r="P5" s="0" t="n">
        <v>59.1068267822266</v>
      </c>
      <c r="Q5" s="0" t="n">
        <v>1</v>
      </c>
      <c r="R5" s="0" t="n">
        <v>-14.4578638076782</v>
      </c>
      <c r="S5" s="0" t="n">
        <v>135.00459289550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23118019104</v>
      </c>
      <c r="F6" s="0" t="n">
        <v>2004.52185058594</v>
      </c>
      <c r="G6" s="0" t="n">
        <v>627.851318359375</v>
      </c>
      <c r="H6" s="0" t="n">
        <v>0.05124781280756</v>
      </c>
      <c r="I6" s="0" t="n">
        <v>0.943202495574951</v>
      </c>
      <c r="J6" s="0" t="n">
        <v>55.5632934570313</v>
      </c>
      <c r="K6" s="0" t="n">
        <v>5.40657424926758</v>
      </c>
      <c r="L6" s="0" t="n">
        <v>7.105427357601E-015</v>
      </c>
      <c r="M6" s="0" t="n">
        <v>57.1484375</v>
      </c>
      <c r="N6" s="0" t="n">
        <v>6.2095832824707</v>
      </c>
      <c r="O6" s="0" t="n">
        <v>1.4210854715202E-014</v>
      </c>
      <c r="P6" s="0" t="n">
        <v>46.2265014648438</v>
      </c>
      <c r="Q6" s="0" t="n">
        <v>1</v>
      </c>
      <c r="R6" s="0" t="n">
        <v>-13.6012573242188</v>
      </c>
      <c r="S6" s="0" t="n">
        <v>130.6846466064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613613128662</v>
      </c>
      <c r="F7" s="0" t="n">
        <v>1697.07507324219</v>
      </c>
      <c r="G7" s="0" t="n">
        <v>503.360290527344</v>
      </c>
      <c r="H7" s="0" t="n">
        <v>0.0533340685069561</v>
      </c>
      <c r="I7" s="0" t="n">
        <v>0.851697325706482</v>
      </c>
      <c r="J7" s="0" t="n">
        <v>44.8595924377441</v>
      </c>
      <c r="K7" s="0" t="n">
        <v>6.23449850082398</v>
      </c>
      <c r="L7" s="0" t="n">
        <v>0</v>
      </c>
      <c r="M7" s="0" t="n">
        <v>45.9501609802246</v>
      </c>
      <c r="N7" s="0" t="n">
        <v>6.50291681289673</v>
      </c>
      <c r="O7" s="0" t="n">
        <v>0</v>
      </c>
      <c r="P7" s="0" t="n">
        <v>41.8639183044434</v>
      </c>
      <c r="Q7" s="0" t="n">
        <v>1</v>
      </c>
      <c r="R7" s="0" t="n">
        <v>-15.2234106063843</v>
      </c>
      <c r="S7" s="0" t="n">
        <v>140.86048889160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9977569580078</v>
      </c>
      <c r="F8" s="0" t="n">
        <v>17.0373916625977</v>
      </c>
      <c r="G8" s="0" t="n">
        <v>6.20457553863525</v>
      </c>
      <c r="H8" s="0" t="n">
        <v>0.0440359674394131</v>
      </c>
      <c r="I8" s="0" t="n">
        <v>0.797711610794067</v>
      </c>
      <c r="J8" s="0" t="n">
        <v>40.1285514831543</v>
      </c>
      <c r="K8" s="0" t="n">
        <v>6.65625</v>
      </c>
      <c r="L8" s="0" t="n">
        <v>0</v>
      </c>
      <c r="M8" s="0" t="n">
        <v>41.3784980773926</v>
      </c>
      <c r="N8" s="0" t="n">
        <v>6.76291656494141</v>
      </c>
      <c r="O8" s="0" t="n">
        <v>0</v>
      </c>
      <c r="P8" s="0" t="n">
        <v>38.3152961730957</v>
      </c>
      <c r="Q8" s="0" t="n">
        <v>1</v>
      </c>
      <c r="R8" s="0" t="n">
        <v>-28.7175178527832</v>
      </c>
      <c r="S8" s="0" t="n">
        <v>232.52947998046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84693479538</v>
      </c>
      <c r="F2" s="0" t="n">
        <v>1524.30078125</v>
      </c>
      <c r="G2" s="0" t="n">
        <v>144.739791870117</v>
      </c>
      <c r="H2" s="0" t="n">
        <v>0.136865377426147</v>
      </c>
      <c r="I2" s="0" t="n">
        <v>1.98563063144684</v>
      </c>
      <c r="J2" s="0" t="n">
        <v>41.1855087280273</v>
      </c>
      <c r="K2" s="0" t="n">
        <v>0.0029166666790843</v>
      </c>
      <c r="L2" s="0" t="n">
        <v>0</v>
      </c>
      <c r="M2" s="0" t="n">
        <v>121.891021728516</v>
      </c>
      <c r="N2" s="0" t="n">
        <v>0.509583353996277</v>
      </c>
      <c r="O2" s="0" t="n">
        <v>0</v>
      </c>
      <c r="P2" s="0" t="n">
        <v>-0.196456909179688</v>
      </c>
      <c r="Q2" s="0" t="n">
        <v>1</v>
      </c>
      <c r="R2" s="0" t="n">
        <v>-240.962127685547</v>
      </c>
      <c r="S2" s="0" t="n">
        <v>122.5938262939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8588218689</v>
      </c>
      <c r="F3" s="0" t="n">
        <v>725.640319824219</v>
      </c>
      <c r="G3" s="0" t="n">
        <v>34.2945556640625</v>
      </c>
      <c r="H3" s="0" t="n">
        <v>0.258855611085892</v>
      </c>
      <c r="I3" s="0" t="n">
        <v>3.79089665412903</v>
      </c>
      <c r="J3" s="0" t="n">
        <v>15.8983774185181</v>
      </c>
      <c r="K3" s="0" t="n">
        <v>0.836250007152557</v>
      </c>
      <c r="L3" s="0" t="n">
        <v>0</v>
      </c>
      <c r="M3" s="0" t="n">
        <v>-13.9689445495605</v>
      </c>
      <c r="N3" s="0" t="n">
        <v>1.6029167175293</v>
      </c>
      <c r="O3" s="0" t="n">
        <v>7.105427357601E-015</v>
      </c>
      <c r="P3" s="0" t="n">
        <v>22.6912498474121</v>
      </c>
      <c r="Q3" s="0" t="n">
        <v>1</v>
      </c>
      <c r="R3" s="0" t="n">
        <v>47.8176460266113</v>
      </c>
      <c r="S3" s="0" t="n">
        <v>-53.95645141601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36201667786</v>
      </c>
      <c r="F4" s="0" t="n">
        <v>525.41162109375</v>
      </c>
      <c r="G4" s="0" t="n">
        <v>97.2148895263672</v>
      </c>
      <c r="H4" s="0" t="n">
        <v>0.081054151058197</v>
      </c>
      <c r="I4" s="0" t="n">
        <v>0.489509671926498</v>
      </c>
      <c r="J4" s="0" t="n">
        <v>42.2959213256836</v>
      </c>
      <c r="K4" s="0" t="n">
        <v>1.93624997138977</v>
      </c>
      <c r="L4" s="0" t="n">
        <v>0</v>
      </c>
      <c r="M4" s="0" t="n">
        <v>40.5454635620117</v>
      </c>
      <c r="N4" s="0" t="n">
        <v>2.29882311820984</v>
      </c>
      <c r="O4" s="0" t="n">
        <v>0</v>
      </c>
      <c r="P4" s="0" t="n">
        <v>46.2064819335938</v>
      </c>
      <c r="Q4" s="0" t="n">
        <v>1</v>
      </c>
      <c r="R4" s="0" t="n">
        <v>15.6134557723999</v>
      </c>
      <c r="S4" s="0" t="n">
        <v>10.31390953063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410804748535</v>
      </c>
      <c r="F5" s="0" t="n">
        <v>9.40091991424561</v>
      </c>
      <c r="G5" s="0" t="n">
        <v>3.50326919555664</v>
      </c>
      <c r="H5" s="0" t="n">
        <v>0.0433071590960026</v>
      </c>
      <c r="I5" s="0" t="n">
        <v>1.07897222042084</v>
      </c>
      <c r="J5" s="0" t="n">
        <v>96.7294616699219</v>
      </c>
      <c r="K5" s="0" t="n">
        <v>4.85624980926514</v>
      </c>
      <c r="L5" s="0" t="n">
        <v>0</v>
      </c>
      <c r="M5" s="0" t="n">
        <v>96.2667465209961</v>
      </c>
      <c r="N5" s="0" t="n">
        <v>4.95857858657837</v>
      </c>
      <c r="O5" s="0" t="n">
        <v>0</v>
      </c>
      <c r="P5" s="0" t="n">
        <v>97.2561111450195</v>
      </c>
      <c r="Q5" s="0" t="n">
        <v>1</v>
      </c>
      <c r="R5" s="0" t="n">
        <v>9.66846370697022</v>
      </c>
      <c r="S5" s="0" t="n">
        <v>49.31427001953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2310419082642</v>
      </c>
      <c r="F6" s="0" t="n">
        <v>629.749206542969</v>
      </c>
      <c r="G6" s="0" t="n">
        <v>192.317672729492</v>
      </c>
      <c r="H6" s="0" t="n">
        <v>0.0522028021514416</v>
      </c>
      <c r="I6" s="0" t="n">
        <v>1.04356014728546</v>
      </c>
      <c r="J6" s="0" t="n">
        <v>99.7635650634766</v>
      </c>
      <c r="K6" s="0" t="n">
        <v>5.36958312988281</v>
      </c>
      <c r="L6" s="0" t="n">
        <v>0</v>
      </c>
      <c r="M6" s="0" t="n">
        <v>98.7906494140625</v>
      </c>
      <c r="N6" s="0" t="n">
        <v>5.63329744338989</v>
      </c>
      <c r="O6" s="0" t="n">
        <v>0</v>
      </c>
      <c r="P6" s="0" t="n">
        <v>100.461906433105</v>
      </c>
      <c r="Q6" s="0" t="n">
        <v>1</v>
      </c>
      <c r="R6" s="0" t="n">
        <v>6.33738803863525</v>
      </c>
      <c r="S6" s="0" t="n">
        <v>64.761512756347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617427825928</v>
      </c>
      <c r="F7" s="0" t="n">
        <v>1084.33239746094</v>
      </c>
      <c r="G7" s="0" t="n">
        <v>322.693817138672</v>
      </c>
      <c r="H7" s="0" t="n">
        <v>0.0532029382884502</v>
      </c>
      <c r="I7" s="0" t="n">
        <v>0.857809007167816</v>
      </c>
      <c r="J7" s="0" t="n">
        <v>103.913581848145</v>
      </c>
      <c r="K7" s="0" t="n">
        <v>6.2095832824707</v>
      </c>
      <c r="L7" s="0" t="n">
        <v>0</v>
      </c>
      <c r="M7" s="0" t="n">
        <v>103.282928466797</v>
      </c>
      <c r="N7" s="0" t="n">
        <v>6.42101192474365</v>
      </c>
      <c r="O7" s="0" t="n">
        <v>0</v>
      </c>
      <c r="P7" s="0" t="n">
        <v>104.663375854492</v>
      </c>
      <c r="Q7" s="0" t="n">
        <v>1</v>
      </c>
      <c r="R7" s="0" t="n">
        <v>6.52912521362305</v>
      </c>
      <c r="S7" s="0" t="n">
        <v>62.73978424072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123386383057</v>
      </c>
      <c r="F8" s="0" t="n">
        <v>12.0300140380859</v>
      </c>
      <c r="G8" s="0" t="n">
        <v>4.41226530075073</v>
      </c>
      <c r="H8" s="0" t="n">
        <v>0.0438090935349464</v>
      </c>
      <c r="I8" s="0" t="n">
        <v>0.94562441110611</v>
      </c>
      <c r="J8" s="0" t="n">
        <v>106.988609313965</v>
      </c>
      <c r="K8" s="0" t="n">
        <v>6.65625</v>
      </c>
      <c r="L8" s="0" t="n">
        <v>0</v>
      </c>
      <c r="M8" s="0" t="n">
        <v>107.01513671875</v>
      </c>
      <c r="N8" s="0" t="n">
        <v>6.76025629043579</v>
      </c>
      <c r="O8" s="0" t="n">
        <v>0</v>
      </c>
      <c r="P8" s="0" t="n">
        <v>106.953804016113</v>
      </c>
      <c r="Q8" s="0" t="n">
        <v>1</v>
      </c>
      <c r="R8" s="0" t="n">
        <v>-0.589639067649841</v>
      </c>
      <c r="S8" s="0" t="n">
        <v>110.93991851806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756128549576</v>
      </c>
      <c r="F2" s="0" t="n">
        <v>772.03271484375</v>
      </c>
      <c r="G2" s="0" t="n">
        <v>83.6806259155273</v>
      </c>
      <c r="H2" s="0" t="n">
        <v>0.121636010706425</v>
      </c>
      <c r="I2" s="0" t="n">
        <v>1.69183790683746</v>
      </c>
      <c r="J2" s="0" t="n">
        <v>59.4863891601563</v>
      </c>
      <c r="K2" s="0" t="n">
        <v>0.0829166695475578</v>
      </c>
      <c r="L2" s="0" t="n">
        <v>0</v>
      </c>
      <c r="M2" s="0" t="n">
        <v>115.741729736328</v>
      </c>
      <c r="N2" s="0" t="n">
        <v>0.489583343267441</v>
      </c>
      <c r="O2" s="0" t="n">
        <v>0</v>
      </c>
      <c r="P2" s="0" t="n">
        <v>20.7524299621582</v>
      </c>
      <c r="Q2" s="0" t="n">
        <v>1</v>
      </c>
      <c r="R2" s="0" t="n">
        <v>-233.58024597168</v>
      </c>
      <c r="S2" s="0" t="n">
        <v>135.109420776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81852912903</v>
      </c>
      <c r="F3" s="0" t="n">
        <v>80.6880340576172</v>
      </c>
      <c r="G3" s="0" t="n">
        <v>10.474289894104</v>
      </c>
      <c r="H3" s="0" t="n">
        <v>0.101873435080051</v>
      </c>
      <c r="I3" s="0" t="n">
        <v>0.625997245311737</v>
      </c>
      <c r="J3" s="0" t="n">
        <v>18.0804119110107</v>
      </c>
      <c r="K3" s="0" t="n">
        <v>1.30291664600372</v>
      </c>
      <c r="L3" s="0" t="n">
        <v>0</v>
      </c>
      <c r="M3" s="0" t="n">
        <v>19.6781158447266</v>
      </c>
      <c r="N3" s="0" t="n">
        <v>1.60704517364502</v>
      </c>
      <c r="O3" s="0" t="n">
        <v>-3.5527136788005E-015</v>
      </c>
      <c r="P3" s="0" t="n">
        <v>16.6008415222168</v>
      </c>
      <c r="Q3" s="0" t="n">
        <v>1</v>
      </c>
      <c r="R3" s="0" t="n">
        <v>-10.1183338165283</v>
      </c>
      <c r="S3" s="0" t="n">
        <v>32.86146163940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27737808228</v>
      </c>
      <c r="F4" s="0" t="n">
        <v>274.360015869141</v>
      </c>
      <c r="G4" s="0" t="n">
        <v>51.8389701843262</v>
      </c>
      <c r="H4" s="0" t="n">
        <v>0.079746350646019</v>
      </c>
      <c r="I4" s="0" t="n">
        <v>0.501511096954346</v>
      </c>
      <c r="J4" s="0" t="n">
        <v>25.0663585662842</v>
      </c>
      <c r="K4" s="0" t="n">
        <v>1.93624997138977</v>
      </c>
      <c r="L4" s="0" t="n">
        <v>0</v>
      </c>
      <c r="M4" s="0" t="n">
        <v>24.2390632629395</v>
      </c>
      <c r="N4" s="0" t="n">
        <v>2.29905009269714</v>
      </c>
      <c r="O4" s="0" t="n">
        <v>0</v>
      </c>
      <c r="P4" s="0" t="n">
        <v>26.9182586669922</v>
      </c>
      <c r="Q4" s="0" t="n">
        <v>1</v>
      </c>
      <c r="R4" s="0" t="n">
        <v>7.38477230072022</v>
      </c>
      <c r="S4" s="0" t="n">
        <v>9.940298080444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318143844605</v>
      </c>
      <c r="F5" s="0" t="n">
        <v>427.130798339844</v>
      </c>
      <c r="G5" s="0" t="n">
        <v>132.612182617188</v>
      </c>
      <c r="H5" s="0" t="n">
        <v>0.0515771843492985</v>
      </c>
      <c r="I5" s="0" t="n">
        <v>1.01498937606812</v>
      </c>
      <c r="J5" s="0" t="n">
        <v>79.7623825073242</v>
      </c>
      <c r="K5" s="0" t="n">
        <v>5.38958311080933</v>
      </c>
      <c r="L5" s="0" t="n">
        <v>0</v>
      </c>
      <c r="M5" s="0" t="n">
        <v>77.8441467285156</v>
      </c>
      <c r="N5" s="0" t="n">
        <v>5.61999988555908</v>
      </c>
      <c r="O5" s="0" t="n">
        <v>0</v>
      </c>
      <c r="P5" s="0" t="n">
        <v>81.1525268554688</v>
      </c>
      <c r="Q5" s="0" t="n">
        <v>1</v>
      </c>
      <c r="R5" s="0" t="n">
        <v>14.3582735061646</v>
      </c>
      <c r="S5" s="0" t="n">
        <v>0.4590292274951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624008178711</v>
      </c>
      <c r="F6" s="0" t="n">
        <v>529.125305175781</v>
      </c>
      <c r="G6" s="0" t="n">
        <v>157.681015014648</v>
      </c>
      <c r="H6" s="0" t="n">
        <v>0.053149476647377</v>
      </c>
      <c r="I6" s="0" t="n">
        <v>0.861460089683533</v>
      </c>
      <c r="J6" s="0" t="n">
        <v>90.6554946899414</v>
      </c>
      <c r="K6" s="0" t="n">
        <v>6.23624992370606</v>
      </c>
      <c r="L6" s="0" t="n">
        <v>0</v>
      </c>
      <c r="M6" s="0" t="n">
        <v>89.5490646362305</v>
      </c>
      <c r="N6" s="0" t="n">
        <v>6.4101037979126</v>
      </c>
      <c r="O6" s="0" t="n">
        <v>0</v>
      </c>
      <c r="P6" s="0" t="n">
        <v>92.2974090576172</v>
      </c>
      <c r="Q6" s="0" t="n">
        <v>1</v>
      </c>
      <c r="R6" s="0" t="n">
        <v>15.808388710022</v>
      </c>
      <c r="S6" s="0" t="n">
        <v>-9.0359973907470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88229060173</v>
      </c>
      <c r="F2" s="0" t="n">
        <v>173.14013671875</v>
      </c>
      <c r="G2" s="0" t="n">
        <v>33.2628593444824</v>
      </c>
      <c r="H2" s="0" t="n">
        <v>0.0727274417877197</v>
      </c>
      <c r="I2" s="0" t="n">
        <v>1.30745935440063</v>
      </c>
      <c r="J2" s="0" t="n">
        <v>48.4455261230469</v>
      </c>
      <c r="K2" s="0" t="n">
        <v>0.196250006556511</v>
      </c>
      <c r="L2" s="0" t="n">
        <v>0</v>
      </c>
      <c r="M2" s="0" t="n">
        <v>68.547248840332</v>
      </c>
      <c r="N2" s="0" t="n">
        <v>0.442916661500931</v>
      </c>
      <c r="O2" s="0" t="n">
        <v>0</v>
      </c>
      <c r="P2" s="0" t="n">
        <v>28.7628173828125</v>
      </c>
      <c r="Q2" s="0" t="n">
        <v>1</v>
      </c>
      <c r="R2" s="0" t="n">
        <v>-161.288238525391</v>
      </c>
      <c r="S2" s="0" t="n">
        <v>100.2000656127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800939559937</v>
      </c>
      <c r="F3" s="0" t="n">
        <v>142.750961303711</v>
      </c>
      <c r="G3" s="0" t="n">
        <v>28.2492446899414</v>
      </c>
      <c r="H3" s="0" t="n">
        <v>0.0769547745585442</v>
      </c>
      <c r="I3" s="0" t="n">
        <v>0.53067809343338</v>
      </c>
      <c r="J3" s="0" t="n">
        <v>21.4842376708984</v>
      </c>
      <c r="K3" s="0" t="n">
        <v>1.94291663169861</v>
      </c>
      <c r="L3" s="0" t="n">
        <v>0</v>
      </c>
      <c r="M3" s="0" t="n">
        <v>21.2435722351074</v>
      </c>
      <c r="N3" s="0" t="n">
        <v>2.30830121040344</v>
      </c>
      <c r="O3" s="0" t="n">
        <v>0</v>
      </c>
      <c r="P3" s="0" t="n">
        <v>22.0803108215332</v>
      </c>
      <c r="Q3" s="0" t="n">
        <v>1</v>
      </c>
      <c r="R3" s="0" t="n">
        <v>2.2900230884552</v>
      </c>
      <c r="S3" s="0" t="n">
        <v>16.79424858093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321910858154</v>
      </c>
      <c r="F4" s="0" t="n">
        <v>164.950531005859</v>
      </c>
      <c r="G4" s="0" t="n">
        <v>49.5928115844727</v>
      </c>
      <c r="H4" s="0" t="n">
        <v>0.0528044737875462</v>
      </c>
      <c r="I4" s="0" t="n">
        <v>1.10006392002106</v>
      </c>
      <c r="J4" s="0" t="n">
        <v>45.8406982421875</v>
      </c>
      <c r="K4" s="0" t="n">
        <v>5.38958311080933</v>
      </c>
      <c r="L4" s="0" t="n">
        <v>0</v>
      </c>
      <c r="M4" s="0" t="n">
        <v>44.6944236755371</v>
      </c>
      <c r="N4" s="0" t="n">
        <v>5.61370754241943</v>
      </c>
      <c r="O4" s="0" t="n">
        <v>7.105427357601E-015</v>
      </c>
      <c r="P4" s="0" t="n">
        <v>46.6168746948242</v>
      </c>
      <c r="Q4" s="0" t="n">
        <v>1</v>
      </c>
      <c r="R4" s="0" t="n">
        <v>8.57760524749756</v>
      </c>
      <c r="S4" s="0" t="n">
        <v>-1.535297155380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625677108765</v>
      </c>
      <c r="F5" s="0" t="n">
        <v>333.091033935547</v>
      </c>
      <c r="G5" s="0" t="n">
        <v>99.2701416015625</v>
      </c>
      <c r="H5" s="0" t="n">
        <v>0.0531463362276554</v>
      </c>
      <c r="I5" s="0" t="n">
        <v>0.862055420875549</v>
      </c>
      <c r="J5" s="0" t="n">
        <v>52.6770057678223</v>
      </c>
      <c r="K5" s="0" t="n">
        <v>6.23624992370606</v>
      </c>
      <c r="L5" s="0" t="n">
        <v>0</v>
      </c>
      <c r="M5" s="0" t="n">
        <v>51.9533157348633</v>
      </c>
      <c r="N5" s="0" t="n">
        <v>6.40967702865601</v>
      </c>
      <c r="O5" s="0" t="n">
        <v>-7.105427357601E-015</v>
      </c>
      <c r="P5" s="0" t="n">
        <v>53.74609375</v>
      </c>
      <c r="Q5" s="0" t="n">
        <v>1</v>
      </c>
      <c r="R5" s="0" t="n">
        <v>10.3373794555664</v>
      </c>
      <c r="S5" s="0" t="n">
        <v>-12.513164520263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260234832764</v>
      </c>
      <c r="F2" s="0" t="n">
        <v>59.6109390258789</v>
      </c>
      <c r="G2" s="0" t="n">
        <v>17.413631439209</v>
      </c>
      <c r="H2" s="0" t="n">
        <v>0.0539377331733704</v>
      </c>
      <c r="I2" s="0" t="n">
        <v>1.26305520534515</v>
      </c>
      <c r="J2" s="0" t="n">
        <v>21.7885646820068</v>
      </c>
      <c r="K2" s="0" t="n">
        <v>0.216250002384186</v>
      </c>
      <c r="L2" s="0" t="n">
        <v>0</v>
      </c>
      <c r="M2" s="0" t="n">
        <v>27.3571014404297</v>
      </c>
      <c r="N2" s="0" t="n">
        <v>0.416249990463257</v>
      </c>
      <c r="O2" s="0" t="n">
        <v>0</v>
      </c>
      <c r="P2" s="0" t="n">
        <v>17.0459747314453</v>
      </c>
      <c r="Q2" s="0" t="n">
        <v>1</v>
      </c>
      <c r="R2" s="0" t="n">
        <v>-51.5556335449219</v>
      </c>
      <c r="S2" s="0" t="n">
        <v>38.50600814819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86157608032</v>
      </c>
      <c r="F3" s="0" t="n">
        <v>68.8499450683594</v>
      </c>
      <c r="G3" s="0" t="n">
        <v>13.8529767990112</v>
      </c>
      <c r="H3" s="0" t="n">
        <v>0.0759838819503784</v>
      </c>
      <c r="I3" s="0" t="n">
        <v>0.539007306098938</v>
      </c>
      <c r="J3" s="0" t="n">
        <v>14.7850961685181</v>
      </c>
      <c r="K3" s="0" t="n">
        <v>1.96291661262512</v>
      </c>
      <c r="L3" s="0" t="n">
        <v>0</v>
      </c>
      <c r="M3" s="0" t="n">
        <v>14.735221862793</v>
      </c>
      <c r="N3" s="0" t="n">
        <v>2.34625005722046</v>
      </c>
      <c r="O3" s="0" t="n">
        <v>0</v>
      </c>
      <c r="P3" s="0" t="n">
        <v>14.9602890014648</v>
      </c>
      <c r="Q3" s="0" t="n">
        <v>1</v>
      </c>
      <c r="R3" s="0" t="n">
        <v>0.587131679058075</v>
      </c>
      <c r="S3" s="0" t="n">
        <v>13.58273124694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24198913574</v>
      </c>
      <c r="F4" s="0" t="n">
        <v>333.495300292969</v>
      </c>
      <c r="G4" s="0" t="n">
        <v>99.3942489624023</v>
      </c>
      <c r="H4" s="0" t="n">
        <v>0.0531449057161808</v>
      </c>
      <c r="I4" s="0" t="n">
        <v>0.859916150569916</v>
      </c>
      <c r="J4" s="0" t="n">
        <v>22.0090351104736</v>
      </c>
      <c r="K4" s="0" t="n">
        <v>6.21624994277954</v>
      </c>
      <c r="L4" s="0" t="n">
        <v>0</v>
      </c>
      <c r="M4" s="0" t="n">
        <v>21.7123031616211</v>
      </c>
      <c r="N4" s="0" t="n">
        <v>6.41834020614624</v>
      </c>
      <c r="O4" s="0" t="n">
        <v>0</v>
      </c>
      <c r="P4" s="0" t="n">
        <v>22.3786582946777</v>
      </c>
      <c r="Q4" s="0" t="n">
        <v>1</v>
      </c>
      <c r="R4" s="0" t="n">
        <v>3.29731488227844</v>
      </c>
      <c r="S4" s="0" t="n">
        <v>1.215369105339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143996953964</v>
      </c>
      <c r="F2" s="0" t="n">
        <v>40.8456802368164</v>
      </c>
      <c r="G2" s="0" t="n">
        <v>13.8290987014771</v>
      </c>
      <c r="H2" s="0" t="n">
        <v>0.0464587099850178</v>
      </c>
      <c r="I2" s="0" t="n">
        <v>1.09920644760132</v>
      </c>
      <c r="J2" s="0" t="n">
        <v>12.3401126861572</v>
      </c>
      <c r="K2" s="0" t="n">
        <v>0.202916666865349</v>
      </c>
      <c r="L2" s="0" t="n">
        <v>0</v>
      </c>
      <c r="M2" s="0" t="n">
        <v>13.7233734130859</v>
      </c>
      <c r="N2" s="0" t="n">
        <v>0.409583330154419</v>
      </c>
      <c r="O2" s="0" t="n">
        <v>0</v>
      </c>
      <c r="P2" s="0" t="n">
        <v>11.4221572875977</v>
      </c>
      <c r="Q2" s="0" t="n">
        <v>1</v>
      </c>
      <c r="R2" s="0" t="n">
        <v>-11.134916305542</v>
      </c>
      <c r="S2" s="0" t="n">
        <v>15.98283386230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625820159912</v>
      </c>
      <c r="F3" s="0" t="n">
        <v>436.2802734375</v>
      </c>
      <c r="G3" s="0" t="n">
        <v>129.529449462891</v>
      </c>
      <c r="H3" s="0" t="n">
        <v>0.0532955899834633</v>
      </c>
      <c r="I3" s="0" t="n">
        <v>0.854501128196716</v>
      </c>
      <c r="J3" s="0" t="n">
        <v>12.1956157684326</v>
      </c>
      <c r="K3" s="0" t="n">
        <v>6.19624996185303</v>
      </c>
      <c r="L3" s="0" t="n">
        <v>0</v>
      </c>
      <c r="M3" s="0" t="n">
        <v>12.1760368347168</v>
      </c>
      <c r="N3" s="0" t="n">
        <v>6.51025009155273</v>
      </c>
      <c r="O3" s="0" t="n">
        <v>0</v>
      </c>
      <c r="P3" s="0" t="n">
        <v>12.2319221496582</v>
      </c>
      <c r="Q3" s="0" t="n">
        <v>1</v>
      </c>
      <c r="R3" s="0" t="n">
        <v>0.177978709340096</v>
      </c>
      <c r="S3" s="0" t="n">
        <v>11.07323646545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937185764313</v>
      </c>
      <c r="F2" s="0" t="n">
        <v>36.1039161682129</v>
      </c>
      <c r="G2" s="0" t="n">
        <v>12.5721092224121</v>
      </c>
      <c r="H2" s="0" t="n">
        <v>0.0455037131905556</v>
      </c>
      <c r="I2" s="0" t="n">
        <v>1.08258843421936</v>
      </c>
      <c r="J2" s="0" t="n">
        <v>3.29870414733887</v>
      </c>
      <c r="K2" s="0" t="n">
        <v>0.202916666865349</v>
      </c>
      <c r="L2" s="0" t="n">
        <v>0</v>
      </c>
      <c r="M2" s="0" t="n">
        <v>4.11272048950195</v>
      </c>
      <c r="N2" s="0" t="n">
        <v>0.416249990463257</v>
      </c>
      <c r="O2" s="0" t="n">
        <v>-4.44089209850063E-016</v>
      </c>
      <c r="P2" s="0" t="n">
        <v>2.72369384765625</v>
      </c>
      <c r="Q2" s="0" t="n">
        <v>1</v>
      </c>
      <c r="R2" s="0" t="n">
        <v>-6.51106214523315</v>
      </c>
      <c r="S2" s="0" t="n">
        <v>5.433923721313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300310134888</v>
      </c>
      <c r="F3" s="0" t="n">
        <v>19.4488525390625</v>
      </c>
      <c r="G3" s="0" t="n">
        <v>7.04841136932373</v>
      </c>
      <c r="H3" s="0" t="n">
        <v>0.046192117035389</v>
      </c>
      <c r="I3" s="0" t="n">
        <v>0.835892915725708</v>
      </c>
      <c r="J3" s="0" t="n">
        <v>4.2641396522522</v>
      </c>
      <c r="K3" s="0" t="n">
        <v>5.47625017166138</v>
      </c>
      <c r="L3" s="0" t="n">
        <v>5.32907051820075E-015</v>
      </c>
      <c r="M3" s="0" t="n">
        <v>4.92763519287109</v>
      </c>
      <c r="N3" s="0" t="n">
        <v>5.58958339691162</v>
      </c>
      <c r="O3" s="0" t="n">
        <v>1.4210854715202E-014</v>
      </c>
      <c r="P3" s="0" t="n">
        <v>3.31926345825195</v>
      </c>
      <c r="Q3" s="0" t="n">
        <v>1</v>
      </c>
      <c r="R3" s="0" t="n">
        <v>-14.1915149688721</v>
      </c>
      <c r="S3" s="0" t="n">
        <v>82.6439208984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62596321106</v>
      </c>
      <c r="F4" s="0" t="n">
        <v>339.893157958984</v>
      </c>
      <c r="G4" s="0" t="n">
        <v>100.827537536621</v>
      </c>
      <c r="H4" s="0" t="n">
        <v>0.0533287413418293</v>
      </c>
      <c r="I4" s="0" t="n">
        <v>0.853242874145508</v>
      </c>
      <c r="J4" s="0" t="n">
        <v>3.09877228736877</v>
      </c>
      <c r="K4" s="0" t="n">
        <v>6.19624996185303</v>
      </c>
      <c r="L4" s="0" t="n">
        <v>0</v>
      </c>
      <c r="M4" s="0" t="n">
        <v>3.11708450317383</v>
      </c>
      <c r="N4" s="0" t="n">
        <v>6.56291675567627</v>
      </c>
      <c r="O4" s="0" t="n">
        <v>0</v>
      </c>
      <c r="P4" s="0" t="n">
        <v>3.05604934692383</v>
      </c>
      <c r="Q4" s="0" t="n">
        <v>1</v>
      </c>
      <c r="R4" s="0" t="n">
        <v>-0.166459515690804</v>
      </c>
      <c r="S4" s="0" t="n">
        <v>4.148509502410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495025634766</v>
      </c>
      <c r="F2" s="0" t="n">
        <v>35.8432769775391</v>
      </c>
      <c r="G2" s="0" t="n">
        <v>12.4484176635742</v>
      </c>
      <c r="H2" s="0" t="n">
        <v>0.0455923452973366</v>
      </c>
      <c r="I2" s="0" t="n">
        <v>1.09931457042694</v>
      </c>
      <c r="J2" s="0" t="n">
        <v>6.55405712127686</v>
      </c>
      <c r="K2" s="0" t="n">
        <v>0.202916666865349</v>
      </c>
      <c r="L2" s="0" t="n">
        <v>-8.88178419700125E-016</v>
      </c>
      <c r="M2" s="0" t="n">
        <v>7.30800628662109</v>
      </c>
      <c r="N2" s="0" t="n">
        <v>0.422916680574417</v>
      </c>
      <c r="O2" s="0" t="n">
        <v>-8.88178419700125E-016</v>
      </c>
      <c r="P2" s="0" t="n">
        <v>5.98716735839844</v>
      </c>
      <c r="Q2" s="0" t="n">
        <v>1</v>
      </c>
      <c r="R2" s="0" t="n">
        <v>-6.00381326675415</v>
      </c>
      <c r="S2" s="0" t="n">
        <v>8.526280403137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62310218811</v>
      </c>
      <c r="F3" s="0" t="n">
        <v>103.949737548828</v>
      </c>
      <c r="G3" s="0" t="n">
        <v>30.950080871582</v>
      </c>
      <c r="H3" s="0" t="n">
        <v>0.0531839691102505</v>
      </c>
      <c r="I3" s="0" t="n">
        <v>0.85963785648346</v>
      </c>
      <c r="J3" s="0" t="n">
        <v>6.33835792541504</v>
      </c>
      <c r="K3" s="0" t="n">
        <v>6.19624996185303</v>
      </c>
      <c r="L3" s="0" t="n">
        <v>0</v>
      </c>
      <c r="M3" s="0" t="n">
        <v>6.33764266967773</v>
      </c>
      <c r="N3" s="0" t="n">
        <v>6.41625022888184</v>
      </c>
      <c r="O3" s="0" t="n">
        <v>0</v>
      </c>
      <c r="P3" s="0" t="n">
        <v>6.33907318115234</v>
      </c>
      <c r="Q3" s="0" t="n">
        <v>1</v>
      </c>
      <c r="R3" s="0" t="n">
        <v>0.00650232471525669</v>
      </c>
      <c r="S3" s="0" t="n">
        <v>6.297352790832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1.1588888888889</v>
      </c>
    </row>
    <row r="7" customFormat="false" ht="12.75" hidden="false" customHeight="false" outlineLevel="1" collapsed="false">
      <c r="A7" s="0" t="s">
        <v>146</v>
      </c>
      <c r="B7" s="0" t="n">
        <v>157.825555555556</v>
      </c>
    </row>
    <row r="8" customFormat="false" ht="12.75" hidden="false" customHeight="false" outlineLevel="1" collapsed="false">
      <c r="A8" s="0" t="s">
        <v>147</v>
      </c>
      <c r="B8" s="0" t="n">
        <v>11.1583333333333</v>
      </c>
    </row>
    <row r="9" customFormat="false" ht="12.75" hidden="false" customHeight="false" outlineLevel="1" collapsed="false">
      <c r="A9" s="0" t="s">
        <v>148</v>
      </c>
      <c r="B9" s="0" t="n">
        <v>143.336666666667</v>
      </c>
    </row>
    <row r="10" customFormat="false" ht="12.75" hidden="false" customHeight="false" outlineLevel="1" collapsed="false">
      <c r="A10" s="0" t="s">
        <v>149</v>
      </c>
      <c r="B10" s="0" t="n">
        <v>26.031</v>
      </c>
    </row>
    <row r="11" customFormat="false" ht="12.75" hidden="false" customHeight="false" outlineLevel="1" collapsed="false">
      <c r="A11" s="0" t="s">
        <v>150</v>
      </c>
      <c r="B11" s="0" t="n">
        <v>62.58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