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" uniqueCount="451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53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9:43:52</t>
  </si>
  <si>
    <t xml:space="preserve">SampleName</t>
  </si>
  <si>
    <t xml:space="preserve">CS-135_0153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53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 </t>
  </si>
  <si>
    <t xml:space="preserve">VB  </t>
  </si>
  <si>
    <t xml:space="preserve">BV E</t>
  </si>
  <si>
    <t xml:space="preserve">VB R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9:52:27</t>
  </si>
  <si>
    <t xml:space="preserve">ResNewDateTime</t>
  </si>
  <si>
    <t xml:space="preserve">03 September 2019 09:52:27</t>
  </si>
  <si>
    <t xml:space="preserve">ResModBy</t>
  </si>
  <si>
    <t xml:space="preserve">ResModTime</t>
  </si>
  <si>
    <t xml:space="preserve">09/03/19 09:52:28</t>
  </si>
  <si>
    <t xml:space="preserve">ResModDateTime</t>
  </si>
  <si>
    <t xml:space="preserve">03 September 2019 09:52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50023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53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53</v>
      </c>
    </row>
    <row r="22" customFormat="false" ht="12.75" hidden="false" customHeight="false" outlineLevel="1" collapsed="false">
      <c r="A22" s="0" t="s">
        <v>28</v>
      </c>
      <c r="B22" s="0" t="n">
        <v>153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980.76419830322</v>
      </c>
      <c r="J2" s="0" t="n">
        <v>1595.6843757629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583333333333333</v>
      </c>
      <c r="P2" s="0" t="n">
        <v>8.49916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963.47407150269</v>
      </c>
      <c r="J3" s="0" t="n">
        <v>862.059510231018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583333333333333</v>
      </c>
      <c r="P3" s="0" t="n">
        <v>8.49916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3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282.60845947266</v>
      </c>
      <c r="J4" s="0" t="n">
        <v>452.509999752045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583333333333333</v>
      </c>
      <c r="P4" s="0" t="n">
        <v>8.49916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02.804016113281</v>
      </c>
      <c r="J5" s="0" t="n">
        <v>213.96703338623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583333333333333</v>
      </c>
      <c r="P5" s="0" t="n">
        <v>8.49916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5.127044677734</v>
      </c>
      <c r="J6" s="0" t="n">
        <v>142.315100669861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583333333333333</v>
      </c>
      <c r="P6" s="0" t="n">
        <v>8.49916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98.639122009277</v>
      </c>
      <c r="J7" s="0" t="n">
        <v>155.151985168457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583333333333333</v>
      </c>
      <c r="P7" s="0" t="n">
        <v>8.49916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6.444499969482</v>
      </c>
      <c r="J8" s="0" t="n">
        <v>123.94979763031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583333333333333</v>
      </c>
      <c r="P8" s="0" t="n">
        <v>8.49916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6.455528259277</v>
      </c>
      <c r="J9" s="0" t="n">
        <v>43.8130359649658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583333333333333</v>
      </c>
      <c r="P9" s="0" t="n">
        <v>8.49916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9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3969960212708</v>
      </c>
      <c r="L2" s="0" t="n">
        <v>0</v>
      </c>
      <c r="M2" s="0" t="s">
        <v>315</v>
      </c>
      <c r="N2" s="0" t="n">
        <v>182.622344970703</v>
      </c>
      <c r="O2" s="0" t="n">
        <v>34.7962493896484</v>
      </c>
      <c r="P2" s="0" t="n">
        <v>0.0732305645942688</v>
      </c>
      <c r="Q2" s="0" t="n">
        <v>1.29524672031403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7</v>
      </c>
      <c r="Y2" s="0" t="n">
        <v>83</v>
      </c>
      <c r="Z2" s="0" t="n">
        <v>0.199166670441628</v>
      </c>
      <c r="AA2" s="0" t="n">
        <v>0.445833325386047</v>
      </c>
      <c r="AB2" s="0" t="n">
        <v>0.00666666666666667</v>
      </c>
      <c r="AC2" s="0" t="n">
        <v>67</v>
      </c>
      <c r="AD2" s="0" t="n">
        <v>-1</v>
      </c>
      <c r="AE2" s="0" t="n">
        <v>0.199166670441628</v>
      </c>
      <c r="AF2" s="0" t="n">
        <v>0.173333329558373</v>
      </c>
      <c r="AG2" s="0" t="n">
        <v>53.325939777784</v>
      </c>
      <c r="AH2" s="0" t="n">
        <v>0.199166670441628</v>
      </c>
      <c r="AI2" s="0" t="n">
        <v>0.173333329558373</v>
      </c>
      <c r="AJ2" s="0" t="n">
        <v>53.5311905419021</v>
      </c>
      <c r="AK2" s="0" t="n">
        <v>0.272819860592176</v>
      </c>
      <c r="AL2" s="0" t="n">
        <v>0.102539168058082</v>
      </c>
      <c r="AM2" s="0" t="n">
        <v>89.6308049295838</v>
      </c>
      <c r="AN2" s="0" t="n">
        <v>60.6251641408232</v>
      </c>
      <c r="AO2" s="0" t="n">
        <v>100.437279908521</v>
      </c>
      <c r="AP2" s="0" t="n">
        <v>43.5956120589629</v>
      </c>
      <c r="AQ2" s="0" t="n">
        <v>0.309758537629251</v>
      </c>
      <c r="AR2" s="0" t="n">
        <v>81.5719463621303</v>
      </c>
      <c r="AS2" s="0" t="n">
        <v>0.350537654409836</v>
      </c>
      <c r="AT2" s="0" t="n">
        <v>71.0506400063604</v>
      </c>
      <c r="AU2" s="0" t="n">
        <v>0.199166670441628</v>
      </c>
      <c r="AV2" s="0" t="n">
        <v>0.153333329558373</v>
      </c>
      <c r="AW2" s="0" t="n">
        <v>68.9249978507599</v>
      </c>
      <c r="AX2" s="0" t="n">
        <v>0.0411952873093519</v>
      </c>
      <c r="AY2" s="0" t="n">
        <v>-0.252714317391355</v>
      </c>
      <c r="AZ2" s="0" t="n">
        <v>-0.178205088218081</v>
      </c>
      <c r="BA2" s="0" t="n">
        <v>182.622337341308</v>
      </c>
      <c r="BB2" s="0" t="n">
        <v>0.314636641382314</v>
      </c>
      <c r="BC2" s="0" t="n">
        <v>0.00169705169650005</v>
      </c>
      <c r="BD2" s="0" t="n">
        <v>-1.76673924274689E-005</v>
      </c>
      <c r="BE2" s="0" t="n">
        <v>8.12672549691429E-006</v>
      </c>
      <c r="BF2" s="0" t="n">
        <v>0.684210531805692</v>
      </c>
      <c r="BG2" s="0" t="n">
        <v>161.55910043041</v>
      </c>
      <c r="BH2" s="0" t="n">
        <v>88.3419278494098</v>
      </c>
      <c r="BI2" s="0" t="n">
        <v>25.016563731781</v>
      </c>
      <c r="BJ2" s="0" t="n">
        <v>58.3342371387448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5833333333333</v>
      </c>
      <c r="BY2" s="0" t="n">
        <v>0.199166670441628</v>
      </c>
      <c r="BZ2" s="0" t="n">
        <v>0.17047618670123</v>
      </c>
      <c r="CA2" s="0" t="n">
        <v>0.672932335980853</v>
      </c>
      <c r="CB2" s="0" t="n">
        <v>0.345864671961706</v>
      </c>
      <c r="CC2" s="0" t="n">
        <v>36.7842998217413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12</v>
      </c>
      <c r="D3" s="0" t="n">
        <v>5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7195078134537</v>
      </c>
      <c r="L3" s="0" t="n">
        <v>0</v>
      </c>
      <c r="M3" s="0" t="s">
        <v>315</v>
      </c>
      <c r="N3" s="0" t="n">
        <v>61.4156723022461</v>
      </c>
      <c r="O3" s="0" t="n">
        <v>17.8394374847412</v>
      </c>
      <c r="P3" s="0" t="n">
        <v>0.0541647300124168</v>
      </c>
      <c r="Q3" s="0" t="n">
        <v>1.25906407833099</v>
      </c>
      <c r="R3" s="0" t="n">
        <v>0</v>
      </c>
      <c r="T3" s="0" t="n">
        <v>-1</v>
      </c>
      <c r="U3" s="0" t="n">
        <v>-1</v>
      </c>
      <c r="V3" s="0" t="n">
        <v>5</v>
      </c>
      <c r="W3" s="0" t="n">
        <v>-1</v>
      </c>
      <c r="X3" s="0" t="n">
        <v>33</v>
      </c>
      <c r="Y3" s="0" t="n">
        <v>75</v>
      </c>
      <c r="Z3" s="0" t="n">
        <v>0.219166666269302</v>
      </c>
      <c r="AA3" s="0" t="n">
        <v>0.419166654348373</v>
      </c>
      <c r="AB3" s="0" t="n">
        <v>0.00666666666666667</v>
      </c>
      <c r="AC3" s="0" t="n">
        <v>53</v>
      </c>
      <c r="AD3" s="0" t="n">
        <v>-1</v>
      </c>
      <c r="AE3" s="0" t="n">
        <v>0.219166666269302</v>
      </c>
      <c r="AF3" s="0" t="n">
        <v>0.147407407804772</v>
      </c>
      <c r="AG3" s="0" t="n">
        <v>25.2318873783677</v>
      </c>
      <c r="AH3" s="0" t="n">
        <v>0.219166666269302</v>
      </c>
      <c r="AI3" s="0" t="n">
        <v>0.147407407804772</v>
      </c>
      <c r="AJ3" s="0" t="n">
        <v>25.336572958829</v>
      </c>
      <c r="AK3" s="0" t="n">
        <v>0.292332632822136</v>
      </c>
      <c r="AL3" s="0" t="n">
        <v>0.0731274602743432</v>
      </c>
      <c r="AM3" s="0" t="n">
        <v>45.4909903015362</v>
      </c>
      <c r="AN3" s="0" t="n">
        <v>26.5986367232127</v>
      </c>
      <c r="AO3" s="0" t="n">
        <v>51.6177177473572</v>
      </c>
      <c r="AP3" s="0" t="n">
        <v>22.7127359116785</v>
      </c>
      <c r="AQ3" s="0" t="n">
        <v>0.309184338207781</v>
      </c>
      <c r="AR3" s="0" t="n">
        <v>35.7307665463062</v>
      </c>
      <c r="AS3" s="0" t="n">
        <v>0.355687802534273</v>
      </c>
      <c r="AT3" s="0" t="n">
        <v>30.0946193755808</v>
      </c>
      <c r="AU3" s="0" t="n">
        <v>0.299907407407407</v>
      </c>
      <c r="AV3" s="0" t="n">
        <v>0.0518518518518519</v>
      </c>
      <c r="AW3" s="0" t="n">
        <v>33.187991493428</v>
      </c>
      <c r="AX3" s="0" t="n">
        <v>0.0292316335640829</v>
      </c>
      <c r="AY3" s="0" t="n">
        <v>-0.789292361653959</v>
      </c>
      <c r="AZ3" s="0" t="n">
        <v>0.530645686084592</v>
      </c>
      <c r="BA3" s="0" t="n">
        <v>61.415672302246</v>
      </c>
      <c r="BB3" s="0" t="n">
        <v>0.319412170426544</v>
      </c>
      <c r="BC3" s="0" t="n">
        <v>0.000854488400824817</v>
      </c>
      <c r="BD3" s="0" t="n">
        <v>-1.97150170803784E-005</v>
      </c>
      <c r="BE3" s="0" t="n">
        <v>2.57790245578932E-006</v>
      </c>
      <c r="BF3" s="0" t="n">
        <v>0.650326796858552</v>
      </c>
      <c r="BG3" s="0" t="n">
        <v>330.782329055044</v>
      </c>
      <c r="BH3" s="0" t="n">
        <v>127.199290762038</v>
      </c>
      <c r="BI3" s="0" t="n">
        <v>227.805665625</v>
      </c>
      <c r="BJ3" s="0" t="n">
        <v>119.397916365061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325</v>
      </c>
      <c r="BY3" s="0" t="n">
        <v>0.219166666269302</v>
      </c>
      <c r="BZ3" s="0" t="n">
        <v>0.14518518558255</v>
      </c>
      <c r="CA3" s="0" t="n">
        <v>0.640522875324299</v>
      </c>
      <c r="CB3" s="0" t="n">
        <v>0.281045750648598</v>
      </c>
      <c r="CC3" s="0" t="n">
        <v>45.4880879851945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9</v>
      </c>
      <c r="D4" s="0" t="n">
        <v>3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7498108148575</v>
      </c>
      <c r="L4" s="0" t="n">
        <v>0</v>
      </c>
      <c r="M4" s="0" t="s">
        <v>315</v>
      </c>
      <c r="N4" s="0" t="n">
        <v>997.850219726563</v>
      </c>
      <c r="O4" s="0" t="n">
        <v>93.3849563598633</v>
      </c>
      <c r="P4" s="0" t="n">
        <v>0.138662323355675</v>
      </c>
      <c r="Q4" s="0" t="n">
        <v>2.09780526161194</v>
      </c>
      <c r="R4" s="0" t="n">
        <v>0</v>
      </c>
      <c r="T4" s="0" t="n">
        <v>-1</v>
      </c>
      <c r="U4" s="0" t="n">
        <v>-1</v>
      </c>
      <c r="V4" s="0" t="n">
        <v>3</v>
      </c>
      <c r="W4" s="0" t="n">
        <v>-1</v>
      </c>
      <c r="X4" s="0" t="n">
        <v>3</v>
      </c>
      <c r="Y4" s="0" t="n">
        <v>113</v>
      </c>
      <c r="Z4" s="0" t="n">
        <v>0.0191666670143604</v>
      </c>
      <c r="AA4" s="0" t="n">
        <v>0.492500007152557</v>
      </c>
      <c r="AB4" s="0" t="n">
        <v>0.00666666666666667</v>
      </c>
      <c r="AC4" s="0" t="n">
        <v>118</v>
      </c>
      <c r="AD4" s="0" t="n">
        <v>-1</v>
      </c>
      <c r="AE4" s="0" t="n">
        <v>0.0325</v>
      </c>
      <c r="AF4" s="0" t="n">
        <v>0.381666666666667</v>
      </c>
      <c r="AG4" s="0" t="n">
        <v>59.8072429711155</v>
      </c>
      <c r="AH4" s="0" t="n">
        <v>0.0325</v>
      </c>
      <c r="AI4" s="0" t="n">
        <v>0.381666666666667</v>
      </c>
      <c r="AJ4" s="0" t="n">
        <v>60.3681179808451</v>
      </c>
      <c r="AK4" s="0" t="n">
        <v>0.233733846459936</v>
      </c>
      <c r="AL4" s="0" t="n">
        <v>0.17707886288508</v>
      </c>
      <c r="AM4" s="0" t="n">
        <v>154.935463493257</v>
      </c>
      <c r="AN4" s="0" t="n">
        <v>75.8651386551856</v>
      </c>
      <c r="AO4" s="0" t="n">
        <v>170.13291814803</v>
      </c>
      <c r="AP4" s="0" t="n">
        <v>39.7003777858021</v>
      </c>
      <c r="AQ4" s="0" t="n">
        <v>0.311369258798563</v>
      </c>
      <c r="AR4" s="0" t="n">
        <v>141.334190103992</v>
      </c>
      <c r="AS4" s="0" t="n">
        <v>0.356362054900212</v>
      </c>
      <c r="AT4" s="0" t="n">
        <v>124.945185798218</v>
      </c>
      <c r="AU4" s="0" t="n">
        <v>0.0325</v>
      </c>
      <c r="AV4" s="0" t="n">
        <v>0.341666666666667</v>
      </c>
      <c r="AW4" s="0" t="n">
        <v>102.433743710566</v>
      </c>
      <c r="AX4" s="0" t="n">
        <v>0.0887050723062353</v>
      </c>
      <c r="AY4" s="0" t="n">
        <v>-0.526316109100174</v>
      </c>
      <c r="AZ4" s="0" t="n">
        <v>-0.365363125076108</v>
      </c>
      <c r="BA4" s="0" t="n">
        <v>997.850227355955</v>
      </c>
      <c r="BB4" s="0" t="n">
        <v>0.27691378330943</v>
      </c>
      <c r="BC4" s="0" t="n">
        <v>0.00786858985285444</v>
      </c>
      <c r="BD4" s="0" t="n">
        <v>-0.000367360134591786</v>
      </c>
      <c r="BE4" s="0" t="n">
        <v>0.000163122768245462</v>
      </c>
      <c r="BF4" s="0" t="n">
        <v>0.636111111111112</v>
      </c>
      <c r="BG4" s="0" t="n">
        <v>56.4117838220935</v>
      </c>
      <c r="BH4" s="0" t="n">
        <v>18.9738229629488</v>
      </c>
      <c r="BI4" s="0" t="n">
        <v>5.24671945270672</v>
      </c>
      <c r="BJ4" s="0" t="n">
        <v>9.7452332400989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325</v>
      </c>
      <c r="BY4" s="0" t="n">
        <v>0.0325</v>
      </c>
      <c r="BZ4" s="0" t="n">
        <v>0.375</v>
      </c>
      <c r="CA4" s="0" t="n">
        <v>0.625</v>
      </c>
      <c r="CB4" s="0" t="n">
        <v>0.250000000000001</v>
      </c>
      <c r="CC4" s="0" t="n">
        <v>6.24449777777779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7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30208092927933</v>
      </c>
      <c r="L5" s="0" t="n">
        <v>0</v>
      </c>
      <c r="M5" s="0" t="s">
        <v>315</v>
      </c>
      <c r="N5" s="0" t="n">
        <v>40.9902572631836</v>
      </c>
      <c r="O5" s="0" t="n">
        <v>13.9654159545898</v>
      </c>
      <c r="P5" s="0" t="n">
        <v>0.0462431386113167</v>
      </c>
      <c r="Q5" s="0" t="n">
        <v>1.09626162052155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1</v>
      </c>
      <c r="Y5" s="0" t="n">
        <v>71</v>
      </c>
      <c r="Z5" s="0" t="n">
        <v>0.205833330750465</v>
      </c>
      <c r="AA5" s="0" t="n">
        <v>0.412499994039536</v>
      </c>
      <c r="AB5" s="0" t="n">
        <v>0.00666666666666667</v>
      </c>
      <c r="AC5" s="0" t="n">
        <v>51</v>
      </c>
      <c r="AD5" s="0" t="n">
        <v>-1</v>
      </c>
      <c r="AE5" s="0" t="n">
        <v>0.205833330750465</v>
      </c>
      <c r="AF5" s="0" t="n">
        <v>0.163333335916201</v>
      </c>
      <c r="AG5" s="0" t="n">
        <v>15.7498145471205</v>
      </c>
      <c r="AH5" s="0" t="n">
        <v>0.205833330750465</v>
      </c>
      <c r="AI5" s="0" t="n">
        <v>0.163333335916201</v>
      </c>
      <c r="AJ5" s="0" t="n">
        <v>15.8336072908612</v>
      </c>
      <c r="AK5" s="0" t="n">
        <v>0.299100726740438</v>
      </c>
      <c r="AL5" s="0" t="n">
        <v>0.0655358951035076</v>
      </c>
      <c r="AM5" s="0" t="n">
        <v>33.1435495848448</v>
      </c>
      <c r="AN5" s="0" t="n">
        <v>15.5110084713305</v>
      </c>
      <c r="AO5" s="0" t="n">
        <v>36.710007596604</v>
      </c>
      <c r="AP5" s="0" t="n">
        <v>14.7738624617367</v>
      </c>
      <c r="AQ5" s="0" t="n">
        <v>0.315665637070779</v>
      </c>
      <c r="AR5" s="0" t="n">
        <v>24.9004714262119</v>
      </c>
      <c r="AS5" s="0" t="n">
        <v>0.355817560173967</v>
      </c>
      <c r="AT5" s="0" t="n">
        <v>20.3929296376221</v>
      </c>
      <c r="AU5" s="0" t="n">
        <v>0.309166666666667</v>
      </c>
      <c r="AV5" s="0" t="n">
        <v>0.044</v>
      </c>
      <c r="AW5" s="0" t="n">
        <v>22.1180630714139</v>
      </c>
      <c r="AX5" s="0" t="n">
        <v>0.0259239553659945</v>
      </c>
      <c r="AY5" s="0" t="n">
        <v>-1.40404974983687</v>
      </c>
      <c r="AZ5" s="0" t="n">
        <v>2.62521591237539</v>
      </c>
      <c r="BA5" s="0" t="n">
        <v>40.9902572631836</v>
      </c>
      <c r="BB5" s="0" t="n">
        <v>0.324624373697725</v>
      </c>
      <c r="BC5" s="0" t="n">
        <v>0.000672051461818073</v>
      </c>
      <c r="BD5" s="0" t="n">
        <v>-2.44616806213565E-005</v>
      </c>
      <c r="BE5" s="0" t="n">
        <v>2.54064658374964E-006</v>
      </c>
      <c r="BF5" s="0" t="n">
        <v>0.644736839153926</v>
      </c>
      <c r="BG5" s="0" t="n">
        <v>411.855443984528</v>
      </c>
      <c r="BH5" s="0" t="n">
        <v>103.603313049873</v>
      </c>
      <c r="BI5" s="0" t="n">
        <v>316.36447572314</v>
      </c>
      <c r="BJ5" s="0" t="n">
        <v>156.804932338897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325</v>
      </c>
      <c r="BY5" s="0" t="n">
        <v>0.205833330750465</v>
      </c>
      <c r="BZ5" s="0" t="n">
        <v>0.160666669249535</v>
      </c>
      <c r="CA5" s="0" t="n">
        <v>0.634210523579095</v>
      </c>
      <c r="CB5" s="0" t="n">
        <v>0.268421047158189</v>
      </c>
      <c r="CC5" s="0" t="n">
        <v>35.8948292533259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6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31039696931839</v>
      </c>
      <c r="L6" s="0" t="n">
        <v>0</v>
      </c>
      <c r="M6" s="0" t="s">
        <v>315</v>
      </c>
      <c r="N6" s="0" t="n">
        <v>35.9474182128906</v>
      </c>
      <c r="O6" s="0" t="n">
        <v>12.6293888092041</v>
      </c>
      <c r="P6" s="0" t="n">
        <v>0.0452071949839592</v>
      </c>
      <c r="Q6" s="0" t="n">
        <v>1.07922697067261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1</v>
      </c>
      <c r="Y6" s="0" t="n">
        <v>71</v>
      </c>
      <c r="Z6" s="0" t="n">
        <v>0.205833330750465</v>
      </c>
      <c r="AA6" s="0" t="n">
        <v>0.425833344459534</v>
      </c>
      <c r="AB6" s="0" t="n">
        <v>0.00666666666666667</v>
      </c>
      <c r="AC6" s="0" t="n">
        <v>51</v>
      </c>
      <c r="AD6" s="0" t="n">
        <v>-1</v>
      </c>
      <c r="AE6" s="0" t="n">
        <v>0.205833330750465</v>
      </c>
      <c r="AF6" s="0" t="n">
        <v>0.164000002582868</v>
      </c>
      <c r="AG6" s="0" t="n">
        <v>6.83158111255264</v>
      </c>
      <c r="AH6" s="0" t="n">
        <v>0.205833330750465</v>
      </c>
      <c r="AI6" s="0" t="n">
        <v>0.164000002582868</v>
      </c>
      <c r="AJ6" s="0" t="n">
        <v>6.90740713944468</v>
      </c>
      <c r="AK6" s="0" t="n">
        <v>0.299866205085203</v>
      </c>
      <c r="AL6" s="0" t="n">
        <v>0.0648175597099578</v>
      </c>
      <c r="AM6" s="0" t="n">
        <v>22.9847663228218</v>
      </c>
      <c r="AN6" s="0" t="n">
        <v>6.48538519953414</v>
      </c>
      <c r="AO6" s="0" t="n">
        <v>25.5091883135947</v>
      </c>
      <c r="AP6" s="0" t="n">
        <v>6.0685565071941</v>
      </c>
      <c r="AQ6" s="0" t="n">
        <v>0.315667793890846</v>
      </c>
      <c r="AR6" s="0" t="n">
        <v>14.8487869429262</v>
      </c>
      <c r="AS6" s="0" t="n">
        <v>0.355816278702619</v>
      </c>
      <c r="AT6" s="0" t="n">
        <v>11.192477100679</v>
      </c>
      <c r="AU6" s="0" t="n">
        <v>0.309833333333333</v>
      </c>
      <c r="AV6" s="0" t="n">
        <v>0.044</v>
      </c>
      <c r="AW6" s="0" t="n">
        <v>12.5943591563477</v>
      </c>
      <c r="AX6" s="0" t="n">
        <v>0.0244174486683057</v>
      </c>
      <c r="AY6" s="0" t="n">
        <v>-1.44010760000955</v>
      </c>
      <c r="AZ6" s="0" t="n">
        <v>3.20478786330224</v>
      </c>
      <c r="BA6" s="0" t="n">
        <v>35.9474182128906</v>
      </c>
      <c r="BB6" s="0" t="n">
        <v>0.32636105959568</v>
      </c>
      <c r="BC6" s="0" t="n">
        <v>0.000596211799469342</v>
      </c>
      <c r="BD6" s="0" t="n">
        <v>-2.09650446907519E-005</v>
      </c>
      <c r="BE6" s="0" t="n">
        <v>2.20560669555742E-006</v>
      </c>
      <c r="BF6" s="0" t="n">
        <v>0.647368418047633</v>
      </c>
      <c r="BG6" s="0" t="n">
        <v>421.034737761922</v>
      </c>
      <c r="BH6" s="0" t="n">
        <v>102.762721703651</v>
      </c>
      <c r="BI6" s="0" t="n">
        <v>316.364475723141</v>
      </c>
      <c r="BJ6" s="0" t="n">
        <v>178.647154107342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25</v>
      </c>
      <c r="BY6" s="0" t="n">
        <v>0.2705</v>
      </c>
      <c r="BZ6" s="0" t="n">
        <v>0.0966666666666667</v>
      </c>
      <c r="CA6" s="0" t="n">
        <v>0.779569892473119</v>
      </c>
      <c r="CB6" s="0" t="n">
        <v>0.559139784946238</v>
      </c>
      <c r="CC6" s="0" t="n">
        <v>162.372368074475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31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31625193357468</v>
      </c>
      <c r="L7" s="0" t="n">
        <v>0</v>
      </c>
      <c r="M7" s="0" t="s">
        <v>315</v>
      </c>
      <c r="N7" s="0" t="n">
        <v>35.5808258056641</v>
      </c>
      <c r="O7" s="0" t="n">
        <v>12.4675064086914</v>
      </c>
      <c r="P7" s="0" t="n">
        <v>0.0452953241765499</v>
      </c>
      <c r="Q7" s="0" t="n">
        <v>1.0970755815506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1</v>
      </c>
      <c r="Y7" s="0" t="n">
        <v>71</v>
      </c>
      <c r="Z7" s="0" t="n">
        <v>0.205833330750465</v>
      </c>
      <c r="AA7" s="0" t="n">
        <v>0.425833344459534</v>
      </c>
      <c r="AB7" s="0" t="n">
        <v>0.00666666666666667</v>
      </c>
      <c r="AC7" s="0" t="n">
        <v>51</v>
      </c>
      <c r="AD7" s="0" t="n">
        <v>-1</v>
      </c>
      <c r="AE7" s="0" t="n">
        <v>0.205833330750465</v>
      </c>
      <c r="AF7" s="0" t="n">
        <v>0.164666669249535</v>
      </c>
      <c r="AG7" s="0" t="n">
        <v>9.68179595303101</v>
      </c>
      <c r="AH7" s="0" t="n">
        <v>0.205833330750465</v>
      </c>
      <c r="AI7" s="0" t="n">
        <v>0.164666669249535</v>
      </c>
      <c r="AJ7" s="0" t="n">
        <v>9.75659150462542</v>
      </c>
      <c r="AK7" s="0" t="n">
        <v>0.300015948208459</v>
      </c>
      <c r="AL7" s="0" t="n">
        <v>0.0650312834477543</v>
      </c>
      <c r="AM7" s="0" t="n">
        <v>25.7926978030803</v>
      </c>
      <c r="AN7" s="0" t="n">
        <v>9.3252962680221</v>
      </c>
      <c r="AO7" s="0" t="n">
        <v>27.8833439389969</v>
      </c>
      <c r="AP7" s="0" t="n">
        <v>8.94092152180514</v>
      </c>
      <c r="AQ7" s="0" t="n">
        <v>0.315670971624092</v>
      </c>
      <c r="AR7" s="0" t="n">
        <v>17.4810606784245</v>
      </c>
      <c r="AS7" s="0" t="n">
        <v>0.355813812425896</v>
      </c>
      <c r="AT7" s="0" t="n">
        <v>14.1740950898655</v>
      </c>
      <c r="AU7" s="0" t="n">
        <v>0.3105</v>
      </c>
      <c r="AV7" s="0" t="n">
        <v>0.0433333333333333</v>
      </c>
      <c r="AW7" s="0" t="n">
        <v>15.3662578742057</v>
      </c>
      <c r="AX7" s="0" t="n">
        <v>0.0243815750204434</v>
      </c>
      <c r="AY7" s="0" t="n">
        <v>-1.40639443802609</v>
      </c>
      <c r="AZ7" s="0" t="n">
        <v>3.20540752224533</v>
      </c>
      <c r="BA7" s="0" t="n">
        <v>35.580825805664</v>
      </c>
      <c r="BB7" s="0" t="n">
        <v>0.326864604538164</v>
      </c>
      <c r="BC7" s="0" t="n">
        <v>0.000594461200477507</v>
      </c>
      <c r="BD7" s="0" t="n">
        <v>-2.03841408462431E-005</v>
      </c>
      <c r="BE7" s="0" t="n">
        <v>2.19289246949754E-006</v>
      </c>
      <c r="BF7" s="0" t="n">
        <v>0.649999996941341</v>
      </c>
      <c r="BG7" s="0" t="n">
        <v>418.27184439188</v>
      </c>
      <c r="BH7" s="0" t="n">
        <v>101.932319287502</v>
      </c>
      <c r="BI7" s="0" t="n">
        <v>326.173646449705</v>
      </c>
      <c r="BJ7" s="0" t="n">
        <v>179.726565188896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25</v>
      </c>
      <c r="BY7" s="0" t="n">
        <v>0.285833333333333</v>
      </c>
      <c r="BZ7" s="0" t="n">
        <v>0.082</v>
      </c>
      <c r="CA7" s="0" t="n">
        <v>0.87857142857143</v>
      </c>
      <c r="CB7" s="0" t="n">
        <v>0.75714285714286</v>
      </c>
      <c r="CC7" s="0" t="n">
        <v>266.704908202305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42397689819336</v>
      </c>
      <c r="L8" s="0" t="n">
        <v>0</v>
      </c>
      <c r="M8" s="0" t="s">
        <v>315</v>
      </c>
      <c r="N8" s="0" t="n">
        <v>1570.27526855469</v>
      </c>
      <c r="O8" s="0" t="n">
        <v>153.79621887207</v>
      </c>
      <c r="P8" s="0" t="n">
        <v>0.139117866754532</v>
      </c>
      <c r="Q8" s="0" t="n">
        <v>2.01355385780334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5</v>
      </c>
      <c r="Z8" s="0" t="n">
        <v>0.0058333333581686</v>
      </c>
      <c r="AA8" s="0" t="n">
        <v>0.512499988079071</v>
      </c>
      <c r="AB8" s="0" t="n">
        <v>0.00666666666666667</v>
      </c>
      <c r="AC8" s="0" t="n">
        <v>120</v>
      </c>
      <c r="AD8" s="0" t="n">
        <v>-1</v>
      </c>
      <c r="AE8" s="0" t="n">
        <v>0.0325</v>
      </c>
      <c r="AF8" s="0" t="n">
        <v>0.4</v>
      </c>
      <c r="AG8" s="0" t="n">
        <v>51.3360263364174</v>
      </c>
      <c r="AH8" s="0" t="n">
        <v>0.0325</v>
      </c>
      <c r="AI8" s="0" t="n">
        <v>0.4</v>
      </c>
      <c r="AJ8" s="0" t="n">
        <v>52.2464258083982</v>
      </c>
      <c r="AK8" s="0" t="n">
        <v>0.251462799070987</v>
      </c>
      <c r="AL8" s="0" t="n">
        <v>0.183706910488842</v>
      </c>
      <c r="AM8" s="0" t="n">
        <v>213.553658519534</v>
      </c>
      <c r="AN8" s="0" t="n">
        <v>66.0194020943441</v>
      </c>
      <c r="AO8" s="0" t="n">
        <v>218.496255900341</v>
      </c>
      <c r="AP8" s="0" t="n">
        <v>21.2789233469081</v>
      </c>
      <c r="AQ8" s="0" t="n">
        <v>0.316410855293909</v>
      </c>
      <c r="AR8" s="0" t="n">
        <v>171.392192474962</v>
      </c>
      <c r="AS8" s="0" t="n">
        <v>0.382128500760518</v>
      </c>
      <c r="AT8" s="0" t="n">
        <v>134.035396085897</v>
      </c>
      <c r="AU8" s="0" t="n">
        <v>0.0325</v>
      </c>
      <c r="AV8" s="0" t="n">
        <v>0.356666666666667</v>
      </c>
      <c r="AW8" s="0" t="n">
        <v>120.526386206959</v>
      </c>
      <c r="AX8" s="0" t="n">
        <v>0.0931357234914005</v>
      </c>
      <c r="AY8" s="0" t="n">
        <v>-0.664125503890408</v>
      </c>
      <c r="AZ8" s="0" t="n">
        <v>-0.167479319871459</v>
      </c>
      <c r="BA8" s="0" t="n">
        <v>1570.27530670166</v>
      </c>
      <c r="BB8" s="0" t="n">
        <v>0.290930822071458</v>
      </c>
      <c r="BC8" s="0" t="n">
        <v>0.00867426299026661</v>
      </c>
      <c r="BD8" s="0" t="n">
        <v>-0.000536536208765294</v>
      </c>
      <c r="BE8" s="0" t="n">
        <v>0.000213126895868426</v>
      </c>
      <c r="BF8" s="0" t="n">
        <v>0.652173913043479</v>
      </c>
      <c r="BG8" s="0" t="n">
        <v>54.5375120736565</v>
      </c>
      <c r="BH8" s="0" t="n">
        <v>17.9740668402778</v>
      </c>
      <c r="BI8" s="0" t="n">
        <v>5.00969222202812</v>
      </c>
      <c r="BJ8" s="0" t="n">
        <v>9.7576870018986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9166666666667</v>
      </c>
      <c r="BY8" s="0" t="n">
        <v>0.0325</v>
      </c>
      <c r="BZ8" s="0" t="n">
        <v>0.393333333333333</v>
      </c>
      <c r="CA8" s="0" t="n">
        <v>0.641304347826087</v>
      </c>
      <c r="CB8" s="0" t="n">
        <v>0.282608695652175</v>
      </c>
      <c r="CC8" s="0" t="n">
        <v>6.47507603669491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9341630935669</v>
      </c>
      <c r="L9" s="0" t="n">
        <v>0</v>
      </c>
      <c r="M9" s="0" t="s">
        <v>315</v>
      </c>
      <c r="N9" s="0" t="n">
        <v>1547.63049316406</v>
      </c>
      <c r="O9" s="0" t="n">
        <v>180.194213867188</v>
      </c>
      <c r="P9" s="0" t="n">
        <v>0.118201270699501</v>
      </c>
      <c r="Q9" s="0" t="n">
        <v>1.57435131072998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7</v>
      </c>
      <c r="Z9" s="0" t="n">
        <v>0.0058333333581686</v>
      </c>
      <c r="AA9" s="0" t="n">
        <v>0.525833308696747</v>
      </c>
      <c r="AB9" s="0" t="n">
        <v>0.00666666666666667</v>
      </c>
      <c r="AC9" s="0" t="n">
        <v>112</v>
      </c>
      <c r="AD9" s="0" t="n">
        <v>-1</v>
      </c>
      <c r="AE9" s="0" t="n">
        <v>0.0325</v>
      </c>
      <c r="AF9" s="0" t="n">
        <v>0.416666666666667</v>
      </c>
      <c r="AG9" s="0" t="n">
        <v>-5.97389078847973</v>
      </c>
      <c r="AH9" s="0" t="n">
        <v>0.0325</v>
      </c>
      <c r="AI9" s="0" t="n">
        <v>0.415</v>
      </c>
      <c r="AJ9" s="0" t="n">
        <v>-4.90626233752134</v>
      </c>
      <c r="AK9" s="0" t="n">
        <v>0.277331852258839</v>
      </c>
      <c r="AL9" s="0" t="n">
        <v>0.162102423809959</v>
      </c>
      <c r="AM9" s="0" t="n">
        <v>189.86875466894</v>
      </c>
      <c r="AN9" s="0" t="n">
        <v>-0.807747648303234</v>
      </c>
      <c r="AO9" s="0" t="n">
        <v>189.53617215264</v>
      </c>
      <c r="AP9" s="0" t="n">
        <v>-28.832769403087</v>
      </c>
      <c r="AQ9" s="0" t="n">
        <v>0.321640561909437</v>
      </c>
      <c r="AR9" s="0" t="n">
        <v>116.518397961484</v>
      </c>
      <c r="AS9" s="0" t="n">
        <v>0.383803790841807</v>
      </c>
      <c r="AT9" s="0" t="n">
        <v>106.005875408579</v>
      </c>
      <c r="AU9" s="0" t="n">
        <v>0.300833333333333</v>
      </c>
      <c r="AV9" s="0" t="n">
        <v>0.095</v>
      </c>
      <c r="AW9" s="0" t="n">
        <v>75.1658714843573</v>
      </c>
      <c r="AX9" s="0" t="n">
        <v>0.0899605450188255</v>
      </c>
      <c r="AY9" s="0" t="n">
        <v>-0.893585583233852</v>
      </c>
      <c r="AZ9" s="0" t="n">
        <v>0.395222624814763</v>
      </c>
      <c r="BA9" s="0" t="n">
        <v>1547.63050079346</v>
      </c>
      <c r="BB9" s="0" t="n">
        <v>0.311918321371197</v>
      </c>
      <c r="BC9" s="0" t="n">
        <v>0.00809289966008413</v>
      </c>
      <c r="BD9" s="0" t="n">
        <v>-0.000650567535126129</v>
      </c>
      <c r="BE9" s="0" t="n">
        <v>0.000222370190381092</v>
      </c>
      <c r="BF9" s="0" t="n">
        <v>0.6484375</v>
      </c>
      <c r="BG9" s="0" t="n">
        <v>75.6587580634038</v>
      </c>
      <c r="BH9" s="0" t="n">
        <v>17.8929</v>
      </c>
      <c r="BI9" s="0" t="n">
        <v>76.2747506925207</v>
      </c>
      <c r="BJ9" s="0" t="n">
        <v>12.0220246504346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525</v>
      </c>
      <c r="BY9" s="0" t="n">
        <v>0.0325</v>
      </c>
      <c r="BZ9" s="0" t="n">
        <v>0.406666666666667</v>
      </c>
      <c r="CA9" s="0" t="n">
        <v>0.635416666666667</v>
      </c>
      <c r="CB9" s="0" t="n">
        <v>0.270833333333334</v>
      </c>
      <c r="CC9" s="0" t="n">
        <v>6.33938847580825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5860350131989</v>
      </c>
      <c r="L10" s="0" t="n">
        <v>0</v>
      </c>
      <c r="M10" s="0" t="s">
        <v>315</v>
      </c>
      <c r="N10" s="0" t="n">
        <v>81.3212432861328</v>
      </c>
      <c r="O10" s="0" t="n">
        <v>10.3957433700562</v>
      </c>
      <c r="P10" s="0" t="n">
        <v>0.103263102471828</v>
      </c>
      <c r="Q10" s="0" t="n">
        <v>0.638655185699463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8</v>
      </c>
      <c r="Y10" s="0" t="n">
        <v>266</v>
      </c>
      <c r="Z10" s="0" t="n">
        <v>1.29250001907349</v>
      </c>
      <c r="AA10" s="0" t="n">
        <v>1.59916663169861</v>
      </c>
      <c r="AB10" s="0" t="n">
        <v>0.00666666666666667</v>
      </c>
      <c r="AC10" s="0" t="n">
        <v>89</v>
      </c>
      <c r="AD10" s="0" t="n">
        <v>-1</v>
      </c>
      <c r="AE10" s="0" t="n">
        <v>1.29250001907349</v>
      </c>
      <c r="AF10" s="0" t="n">
        <v>0.297333314259847</v>
      </c>
      <c r="AG10" s="0" t="n">
        <v>22.2333646017098</v>
      </c>
      <c r="AH10" s="0" t="n">
        <v>1.29250001907349</v>
      </c>
      <c r="AI10" s="0" t="n">
        <v>0.297333314259847</v>
      </c>
      <c r="AJ10" s="0" t="n">
        <v>22.2947540354985</v>
      </c>
      <c r="AK10" s="0" t="n">
        <v>1.40138740140113</v>
      </c>
      <c r="AL10" s="0" t="n">
        <v>0.192826434732851</v>
      </c>
      <c r="AM10" s="0" t="n">
        <v>33.9494055601762</v>
      </c>
      <c r="AN10" s="0" t="n">
        <v>22.0928582838943</v>
      </c>
      <c r="AO10" s="0" t="n">
        <v>47.3996752776041</v>
      </c>
      <c r="AP10" s="0" t="n">
        <v>21.0593559783227</v>
      </c>
      <c r="AQ10" s="0" t="n">
        <v>1.43503360682569</v>
      </c>
      <c r="AR10" s="0" t="n">
        <v>29.0651584904844</v>
      </c>
      <c r="AS10" s="0" t="n">
        <v>1.5786073878283</v>
      </c>
      <c r="AT10" s="0" t="n">
        <v>24.090679749205</v>
      </c>
      <c r="AU10" s="0" t="n">
        <v>1.42183333333333</v>
      </c>
      <c r="AV10" s="0" t="n">
        <v>0.137333333333333</v>
      </c>
      <c r="AW10" s="0" t="n">
        <v>26.8989615696522</v>
      </c>
      <c r="AX10" s="0" t="n">
        <v>0.0604169546084484</v>
      </c>
      <c r="AY10" s="0" t="n">
        <v>-0.288085358283609</v>
      </c>
      <c r="AZ10" s="0" t="n">
        <v>-0.371802914441273</v>
      </c>
      <c r="BA10" s="0" t="n">
        <v>81.3212394714354</v>
      </c>
      <c r="BB10" s="0" t="n">
        <v>1.47447407449255</v>
      </c>
      <c r="BC10" s="0" t="n">
        <v>0.00365020840415932</v>
      </c>
      <c r="BD10" s="0" t="n">
        <v>-6.35327533783578E-005</v>
      </c>
      <c r="BE10" s="0" t="n">
        <v>3.5018154195095E-005</v>
      </c>
      <c r="BF10" s="0" t="n">
        <v>0.892000044860849</v>
      </c>
      <c r="BG10" s="0" t="n">
        <v>916.213401350762</v>
      </c>
      <c r="BH10" s="0" t="n">
        <v>602.091734340505</v>
      </c>
      <c r="BI10" s="0" t="n">
        <v>625.4140625</v>
      </c>
      <c r="BJ10" s="0" t="n">
        <v>595.602649392117</v>
      </c>
      <c r="BK10" s="0" t="n">
        <v>6.11564852114993</v>
      </c>
      <c r="BL10" s="0" t="n">
        <v>4.16460023911888</v>
      </c>
      <c r="BM10" s="0" t="n">
        <v>2.77463222750791</v>
      </c>
      <c r="BN10" s="0" t="n">
        <v>2.78643917315688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01537021713188</v>
      </c>
      <c r="BT10" s="0" t="n">
        <v>4.45377687695883</v>
      </c>
      <c r="BU10" s="0" t="n">
        <v>-1</v>
      </c>
      <c r="BV10" s="0" t="n">
        <v>-1</v>
      </c>
      <c r="BW10" s="0" t="n">
        <v>-1</v>
      </c>
      <c r="BX10" s="0" t="n">
        <v>1.45916666666667</v>
      </c>
      <c r="BY10" s="0" t="n">
        <v>1.29916666666667</v>
      </c>
      <c r="BZ10" s="0" t="n">
        <v>0.286666666666667</v>
      </c>
      <c r="CA10" s="0" t="n">
        <v>0.895833333333337</v>
      </c>
      <c r="CB10" s="0" t="n">
        <v>0.791666666666675</v>
      </c>
      <c r="CC10" s="0" t="n">
        <v>429.904199011637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5863044261932</v>
      </c>
      <c r="L11" s="0" t="n">
        <v>0</v>
      </c>
      <c r="M11" s="0" t="s">
        <v>315</v>
      </c>
      <c r="N11" s="0" t="n">
        <v>688.186645507813</v>
      </c>
      <c r="O11" s="0" t="n">
        <v>32.9668807983398</v>
      </c>
      <c r="P11" s="0" t="n">
        <v>0.255542725324631</v>
      </c>
      <c r="Q11" s="0" t="n">
        <v>3.74853730201721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5</v>
      </c>
      <c r="Y11" s="0" t="n">
        <v>241</v>
      </c>
      <c r="Z11" s="0" t="n">
        <v>0.832499980926514</v>
      </c>
      <c r="AA11" s="0" t="n">
        <v>1.59890484809875</v>
      </c>
      <c r="AB11" s="0" t="n">
        <v>0.00666666666666667</v>
      </c>
      <c r="AC11" s="0" t="n">
        <v>127</v>
      </c>
      <c r="AD11" s="0" t="n">
        <v>-1</v>
      </c>
      <c r="AE11" s="0" t="n">
        <v>1.1475</v>
      </c>
      <c r="AF11" s="0" t="n">
        <v>0.451404848098755</v>
      </c>
      <c r="AG11" s="0" t="n">
        <v>23.6747390880918</v>
      </c>
      <c r="AH11" s="0" t="n">
        <v>1.15083333333333</v>
      </c>
      <c r="AI11" s="0" t="n">
        <v>0.448071514765422</v>
      </c>
      <c r="AJ11" s="0" t="n">
        <v>23.8700908403576</v>
      </c>
      <c r="AK11" s="0" t="n">
        <v>1.37044698598733</v>
      </c>
      <c r="AL11" s="0" t="n">
        <v>0.221078945641201</v>
      </c>
      <c r="AM11" s="0" t="n">
        <v>59.1452231954381</v>
      </c>
      <c r="AN11" s="0" t="n">
        <v>17.6961769806455</v>
      </c>
      <c r="AO11" s="0" t="n">
        <v>86.9442251233288</v>
      </c>
      <c r="AP11" s="0" t="n">
        <v>29.0242282218229</v>
      </c>
      <c r="AQ11" s="0" t="n">
        <v>1.43509150403614</v>
      </c>
      <c r="AR11" s="0" t="n">
        <v>48.0811688881399</v>
      </c>
      <c r="AS11" s="0" t="n">
        <v>1.5748312480252</v>
      </c>
      <c r="AT11" s="0" t="n">
        <v>36.3002917645773</v>
      </c>
      <c r="AU11" s="0" t="n">
        <v>1.3825</v>
      </c>
      <c r="AV11" s="0" t="n">
        <v>0.188333333333333</v>
      </c>
      <c r="AW11" s="0" t="n">
        <v>38.5214722602883</v>
      </c>
      <c r="AX11" s="0" t="n">
        <v>0.17205070565132</v>
      </c>
      <c r="AY11" s="0" t="n">
        <v>-0.306841111566519</v>
      </c>
      <c r="AZ11" s="0" t="n">
        <v>-0.938891858028178</v>
      </c>
      <c r="BA11" s="0" t="n">
        <v>689.055824279788</v>
      </c>
      <c r="BB11" s="0" t="n">
        <v>1.29552960167169</v>
      </c>
      <c r="BC11" s="0" t="n">
        <v>0.0296014453151172</v>
      </c>
      <c r="BD11" s="0" t="n">
        <v>-0.00156272630253626</v>
      </c>
      <c r="BE11" s="0" t="n">
        <v>0.00180603686786029</v>
      </c>
      <c r="BF11" s="0" t="n">
        <v>0.726602456376362</v>
      </c>
      <c r="BG11" s="0" t="n">
        <v>697.003587336848</v>
      </c>
      <c r="BH11" s="0" t="n">
        <v>261.226583551338</v>
      </c>
      <c r="BI11" s="0" t="n">
        <v>332.556299240348</v>
      </c>
      <c r="BJ11" s="0" t="n">
        <v>56.6998310704266</v>
      </c>
      <c r="BK11" s="0" t="n">
        <v>5.51517665894623</v>
      </c>
      <c r="BL11" s="0" t="n">
        <v>3.27762038028269</v>
      </c>
      <c r="BM11" s="0" t="n">
        <v>2.40655685236695</v>
      </c>
      <c r="BN11" s="0" t="n">
        <v>2.41679751982383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89413685845057</v>
      </c>
      <c r="BT11" s="0" t="n">
        <v>4.26004755869983</v>
      </c>
      <c r="BU11" s="0" t="n">
        <v>-1</v>
      </c>
      <c r="BV11" s="0" t="n">
        <v>-1</v>
      </c>
      <c r="BW11" s="0" t="n">
        <v>-1</v>
      </c>
      <c r="BX11" s="0" t="n">
        <v>1.45916666666667</v>
      </c>
      <c r="BY11" s="0" t="n">
        <v>1.1725</v>
      </c>
      <c r="BZ11" s="0" t="n">
        <v>0.426404848098755</v>
      </c>
      <c r="CA11" s="0" t="n">
        <v>0.743729386218761</v>
      </c>
      <c r="CB11" s="0" t="n">
        <v>0.487458772437523</v>
      </c>
      <c r="CC11" s="0" t="n">
        <v>147.909522166748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5868122577667</v>
      </c>
      <c r="L12" s="0" t="n">
        <v>0</v>
      </c>
      <c r="M12" s="0" t="s">
        <v>315</v>
      </c>
      <c r="N12" s="0" t="n">
        <v>1120.04956054688</v>
      </c>
      <c r="O12" s="0" t="n">
        <v>48.3603477478027</v>
      </c>
      <c r="P12" s="0" t="n">
        <v>0.282205790281296</v>
      </c>
      <c r="Q12" s="0" t="n">
        <v>4.28466558456421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0</v>
      </c>
      <c r="Y12" s="0" t="n">
        <v>241</v>
      </c>
      <c r="Z12" s="0" t="n">
        <v>0.799166679382324</v>
      </c>
      <c r="AA12" s="0" t="n">
        <v>1.5979562997818</v>
      </c>
      <c r="AB12" s="0" t="n">
        <v>0.00666666666666667</v>
      </c>
      <c r="AC12" s="0" t="n">
        <v>132</v>
      </c>
      <c r="AD12" s="0" t="n">
        <v>-1</v>
      </c>
      <c r="AE12" s="0" t="n">
        <v>1.14416666666667</v>
      </c>
      <c r="AF12" s="0" t="n">
        <v>0.453789633115133</v>
      </c>
      <c r="AG12" s="0" t="n">
        <v>16.1030138322974</v>
      </c>
      <c r="AH12" s="0" t="n">
        <v>1.14583333333333</v>
      </c>
      <c r="AI12" s="0" t="n">
        <v>0.452122966448466</v>
      </c>
      <c r="AJ12" s="0" t="n">
        <v>16.3897480921717</v>
      </c>
      <c r="AK12" s="0" t="n">
        <v>1.36437557323016</v>
      </c>
      <c r="AL12" s="0" t="n">
        <v>0.226153044728855</v>
      </c>
      <c r="AM12" s="0" t="n">
        <v>67.8755696356426</v>
      </c>
      <c r="AN12" s="0" t="n">
        <v>5.87014406062997</v>
      </c>
      <c r="AO12" s="0" t="n">
        <v>107.998153820048</v>
      </c>
      <c r="AP12" s="0" t="n">
        <v>25.2670845114221</v>
      </c>
      <c r="AQ12" s="0" t="n">
        <v>1.43508184149847</v>
      </c>
      <c r="AR12" s="0" t="n">
        <v>52.3591098480755</v>
      </c>
      <c r="AS12" s="0" t="n">
        <v>1.57388871754798</v>
      </c>
      <c r="AT12" s="0" t="n">
        <v>35.7082220372179</v>
      </c>
      <c r="AU12" s="0" t="n">
        <v>1.37083333333333</v>
      </c>
      <c r="AV12" s="0" t="n">
        <v>0.2</v>
      </c>
      <c r="AW12" s="0" t="n">
        <v>37.8948175827495</v>
      </c>
      <c r="AX12" s="0" t="n">
        <v>0.178040304791806</v>
      </c>
      <c r="AY12" s="0" t="n">
        <v>-0.254639421070011</v>
      </c>
      <c r="AZ12" s="0" t="n">
        <v>-0.95744461925235</v>
      </c>
      <c r="BA12" s="0" t="n">
        <v>1125.19912719727</v>
      </c>
      <c r="BB12" s="0" t="n">
        <v>1.27792522514633</v>
      </c>
      <c r="BC12" s="0" t="n">
        <v>0.0316983501303591</v>
      </c>
      <c r="BD12" s="0" t="n">
        <v>-0.00143707894179398</v>
      </c>
      <c r="BE12" s="0" t="n">
        <v>0.00205232982728235</v>
      </c>
      <c r="BF12" s="0" t="n">
        <v>0.721472818800747</v>
      </c>
      <c r="BG12" s="0" t="n">
        <v>666.077716334634</v>
      </c>
      <c r="BH12" s="0" t="n">
        <v>258.488167939351</v>
      </c>
      <c r="BI12" s="0" t="n">
        <v>294.889679513889</v>
      </c>
      <c r="BJ12" s="0" t="n">
        <v>51.519807004126</v>
      </c>
      <c r="BK12" s="0" t="n">
        <v>5.71448278122631</v>
      </c>
      <c r="BL12" s="0" t="n">
        <v>3.18608640984931</v>
      </c>
      <c r="BM12" s="0" t="n">
        <v>4.41855601334976</v>
      </c>
      <c r="BN12" s="0" t="n">
        <v>4.43735837936402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0224597134247</v>
      </c>
      <c r="BT12" s="0" t="n">
        <v>4.17551501626008</v>
      </c>
      <c r="BU12" s="0" t="n">
        <v>-1</v>
      </c>
      <c r="BV12" s="0" t="n">
        <v>-1</v>
      </c>
      <c r="BW12" s="0" t="n">
        <v>-1</v>
      </c>
      <c r="BX12" s="0" t="n">
        <v>1.45916666666667</v>
      </c>
      <c r="BY12" s="0" t="n">
        <v>1.16583333333333</v>
      </c>
      <c r="BZ12" s="0" t="n">
        <v>0.432122966448466</v>
      </c>
      <c r="CA12" s="0" t="n">
        <v>0.736573238264435</v>
      </c>
      <c r="CB12" s="0" t="n">
        <v>0.473146476528869</v>
      </c>
      <c r="CC12" s="0" t="n">
        <v>141.3638557844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8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0991535186768</v>
      </c>
      <c r="L13" s="0" t="n">
        <v>0</v>
      </c>
      <c r="M13" s="0" t="s">
        <v>315</v>
      </c>
      <c r="N13" s="0" t="n">
        <v>62.9422187805176</v>
      </c>
      <c r="O13" s="0" t="n">
        <v>13.3762922286987</v>
      </c>
      <c r="P13" s="0" t="n">
        <v>0.0728975683450699</v>
      </c>
      <c r="Q13" s="0" t="n">
        <v>0.56412547826767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0</v>
      </c>
      <c r="Y13" s="0" t="n">
        <v>349</v>
      </c>
      <c r="Z13" s="0" t="n">
        <v>1.92583334445953</v>
      </c>
      <c r="AA13" s="0" t="n">
        <v>2.31694436073303</v>
      </c>
      <c r="AB13" s="0" t="n">
        <v>0.00666666666666667</v>
      </c>
      <c r="AC13" s="0" t="n">
        <v>80</v>
      </c>
      <c r="AD13" s="0" t="n">
        <v>-1</v>
      </c>
      <c r="AE13" s="0" t="n">
        <v>1.95583333333333</v>
      </c>
      <c r="AF13" s="0" t="n">
        <v>0.162222222222222</v>
      </c>
      <c r="AG13" s="0" t="n">
        <v>18.1221976565044</v>
      </c>
      <c r="AH13" s="0" t="n">
        <v>1.95694444444444</v>
      </c>
      <c r="AI13" s="0" t="n">
        <v>0.157777777777778</v>
      </c>
      <c r="AJ13" s="0" t="n">
        <v>18.2015183801976</v>
      </c>
      <c r="AK13" s="0" t="n">
        <v>1.96268459227638</v>
      </c>
      <c r="AL13" s="0" t="n">
        <v>0.125646838685878</v>
      </c>
      <c r="AM13" s="0" t="n">
        <v>34.5279763899064</v>
      </c>
      <c r="AN13" s="0" t="n">
        <v>17.5234858662665</v>
      </c>
      <c r="AO13" s="0" t="n">
        <v>32.4498103396366</v>
      </c>
      <c r="AP13" s="0" t="n">
        <v>17.5664290544232</v>
      </c>
      <c r="AQ13" s="0" t="n">
        <v>1.98240783809699</v>
      </c>
      <c r="AR13" s="0" t="n">
        <v>24.6244461208606</v>
      </c>
      <c r="AS13" s="0" t="n">
        <v>2.04162391498805</v>
      </c>
      <c r="AT13" s="0" t="n">
        <v>26.4315212288328</v>
      </c>
      <c r="AU13" s="0" t="n">
        <v>1.98027777777778</v>
      </c>
      <c r="AV13" s="0" t="n">
        <v>0.0744444444444443</v>
      </c>
      <c r="AW13" s="0" t="n">
        <v>24.1505726571883</v>
      </c>
      <c r="AX13" s="0" t="n">
        <v>0.0405916573417429</v>
      </c>
      <c r="AY13" s="0" t="n">
        <v>1.87050235680672</v>
      </c>
      <c r="AZ13" s="0" t="n">
        <v>6.62588308076729</v>
      </c>
      <c r="BA13" s="0" t="n">
        <v>62.952995300293</v>
      </c>
      <c r="BB13" s="0" t="n">
        <v>2.02698387997634</v>
      </c>
      <c r="BC13" s="0" t="n">
        <v>0.00164768264574947</v>
      </c>
      <c r="BD13" s="0" t="n">
        <v>0.000125103255424081</v>
      </c>
      <c r="BE13" s="0" t="n">
        <v>2.61329066621009E-005</v>
      </c>
      <c r="BF13" s="0" t="n">
        <v>1.42</v>
      </c>
      <c r="BG13" s="0" t="n">
        <v>4104.76811903105</v>
      </c>
      <c r="BH13" s="0" t="n">
        <v>3847.61043640927</v>
      </c>
      <c r="BI13" s="0" t="n">
        <v>4048.71266568279</v>
      </c>
      <c r="BJ13" s="0" t="n">
        <v>2493.60133778374</v>
      </c>
      <c r="BK13" s="0" t="n">
        <v>16.9309642396967</v>
      </c>
      <c r="BL13" s="0" t="n">
        <v>13.586557216653</v>
      </c>
      <c r="BM13" s="0" t="n">
        <v>15.6552201419894</v>
      </c>
      <c r="BN13" s="0" t="n">
        <v>15.7218381000404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227808854304</v>
      </c>
      <c r="BT13" s="0" t="n">
        <v>6.14286548357318</v>
      </c>
      <c r="BU13" s="0" t="n">
        <v>-1</v>
      </c>
      <c r="BV13" s="0" t="n">
        <v>-1</v>
      </c>
      <c r="BW13" s="0" t="n">
        <v>-1</v>
      </c>
      <c r="BX13" s="0" t="n">
        <v>2.0125</v>
      </c>
      <c r="BY13" s="0" t="n">
        <v>1.96138888888889</v>
      </c>
      <c r="BZ13" s="0" t="n">
        <v>0.136666666666667</v>
      </c>
      <c r="CA13" s="0" t="n">
        <v>1.33695652173913</v>
      </c>
      <c r="CB13" s="0" t="n">
        <v>1.67391304347826</v>
      </c>
      <c r="CC13" s="0" t="n">
        <v>3092.56029973086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5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099925994873</v>
      </c>
      <c r="L14" s="0" t="n">
        <v>0</v>
      </c>
      <c r="M14" s="0" t="s">
        <v>315</v>
      </c>
      <c r="N14" s="0" t="n">
        <v>131.052047729492</v>
      </c>
      <c r="O14" s="0" t="n">
        <v>27.4732780456543</v>
      </c>
      <c r="P14" s="0" t="n">
        <v>0.0736519172787666</v>
      </c>
      <c r="Q14" s="0" t="n">
        <v>0.556231379508972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0</v>
      </c>
      <c r="Y14" s="0" t="n">
        <v>342</v>
      </c>
      <c r="Z14" s="0" t="n">
        <v>1.90583336353302</v>
      </c>
      <c r="AA14" s="0" t="n">
        <v>2.27532052993774</v>
      </c>
      <c r="AB14" s="0" t="n">
        <v>0.00666666666666667</v>
      </c>
      <c r="AC14" s="0" t="n">
        <v>73</v>
      </c>
      <c r="AD14" s="0" t="n">
        <v>-1</v>
      </c>
      <c r="AE14" s="0" t="n">
        <v>1.95630952380952</v>
      </c>
      <c r="AF14" s="0" t="n">
        <v>0.171428571428571</v>
      </c>
      <c r="AG14" s="0" t="n">
        <v>26.0268085697595</v>
      </c>
      <c r="AH14" s="0" t="n">
        <v>1.9572619047619</v>
      </c>
      <c r="AI14" s="0" t="n">
        <v>0.165714285714286</v>
      </c>
      <c r="AJ14" s="0" t="n">
        <v>26.1897655489114</v>
      </c>
      <c r="AK14" s="0" t="n">
        <v>1.96262643857216</v>
      </c>
      <c r="AL14" s="0" t="n">
        <v>0.126512700755155</v>
      </c>
      <c r="AM14" s="0" t="n">
        <v>59.8198697927151</v>
      </c>
      <c r="AN14" s="0" t="n">
        <v>24.7624437895242</v>
      </c>
      <c r="AO14" s="0" t="n">
        <v>55.4124381737066</v>
      </c>
      <c r="AP14" s="0" t="n">
        <v>24.9383541850301</v>
      </c>
      <c r="AQ14" s="0" t="n">
        <v>1.98238773563569</v>
      </c>
      <c r="AR14" s="0" t="n">
        <v>39.3885016364552</v>
      </c>
      <c r="AS14" s="0" t="n">
        <v>2.04199178793155</v>
      </c>
      <c r="AT14" s="0" t="n">
        <v>43.0916726899517</v>
      </c>
      <c r="AU14" s="0" t="n">
        <v>1.98011904761905</v>
      </c>
      <c r="AV14" s="0" t="n">
        <v>0.0752380952380951</v>
      </c>
      <c r="AW14" s="0" t="n">
        <v>38.4115389853024</v>
      </c>
      <c r="AX14" s="0" t="n">
        <v>0.0395604986479172</v>
      </c>
      <c r="AY14" s="0" t="n">
        <v>1.46646871751624</v>
      </c>
      <c r="AZ14" s="0" t="n">
        <v>3.89292952970527</v>
      </c>
      <c r="BA14" s="0" t="n">
        <v>131.010818481445</v>
      </c>
      <c r="BB14" s="0" t="n">
        <v>2.02732304965692</v>
      </c>
      <c r="BC14" s="0" t="n">
        <v>0.00156503305327186</v>
      </c>
      <c r="BD14" s="0" t="n">
        <v>9.0794193326583E-005</v>
      </c>
      <c r="BE14" s="0" t="n">
        <v>1.68830484549475E-005</v>
      </c>
      <c r="BF14" s="0" t="n">
        <v>1.5</v>
      </c>
      <c r="BG14" s="0" t="n">
        <v>4048.77373234895</v>
      </c>
      <c r="BH14" s="0" t="n">
        <v>3445.44542100694</v>
      </c>
      <c r="BI14" s="0" t="n">
        <v>3963.747292351</v>
      </c>
      <c r="BJ14" s="0" t="n">
        <v>2626.16737651501</v>
      </c>
      <c r="BK14" s="0" t="n">
        <v>14.7217540551859</v>
      </c>
      <c r="BL14" s="0" t="n">
        <v>12.2259930291605</v>
      </c>
      <c r="BM14" s="0" t="n">
        <v>8.66721027316389</v>
      </c>
      <c r="BN14" s="0" t="n">
        <v>8.70409201900714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0.6041095877691</v>
      </c>
      <c r="BT14" s="0" t="n">
        <v>6.20425609265628</v>
      </c>
      <c r="BU14" s="0" t="n">
        <v>-1</v>
      </c>
      <c r="BV14" s="0" t="n">
        <v>-1</v>
      </c>
      <c r="BW14" s="0" t="n">
        <v>-1</v>
      </c>
      <c r="BX14" s="0" t="n">
        <v>2.0125</v>
      </c>
      <c r="BY14" s="0" t="n">
        <v>1.96202380952381</v>
      </c>
      <c r="BZ14" s="0" t="n">
        <v>0.139047619047619</v>
      </c>
      <c r="CA14" s="0" t="n">
        <v>1.37735849056604</v>
      </c>
      <c r="CB14" s="0" t="n">
        <v>1.75471698113207</v>
      </c>
      <c r="CC14" s="0" t="n">
        <v>2907.2149830797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1013469696045</v>
      </c>
      <c r="L15" s="0" t="n">
        <v>0</v>
      </c>
      <c r="M15" s="0" t="s">
        <v>315</v>
      </c>
      <c r="N15" s="0" t="n">
        <v>706.763854980469</v>
      </c>
      <c r="O15" s="0" t="n">
        <v>140.300277709961</v>
      </c>
      <c r="P15" s="0" t="n">
        <v>0.0767709389328957</v>
      </c>
      <c r="Q15" s="0" t="n">
        <v>0.51850175857544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79</v>
      </c>
      <c r="Y15" s="0" t="n">
        <v>341</v>
      </c>
      <c r="Z15" s="0" t="n">
        <v>1.89250004291534</v>
      </c>
      <c r="AA15" s="0" t="n">
        <v>2.26726841926575</v>
      </c>
      <c r="AB15" s="0" t="n">
        <v>0.00666666666666667</v>
      </c>
      <c r="AC15" s="0" t="n">
        <v>73</v>
      </c>
      <c r="AD15" s="0" t="n">
        <v>-1</v>
      </c>
      <c r="AE15" s="0" t="n">
        <v>1.95630952380952</v>
      </c>
      <c r="AF15" s="0" t="n">
        <v>0.239047619047619</v>
      </c>
      <c r="AG15" s="0" t="n">
        <v>55.0252239381691</v>
      </c>
      <c r="AH15" s="0" t="n">
        <v>1.95630952380952</v>
      </c>
      <c r="AI15" s="0" t="n">
        <v>0.224761904761905</v>
      </c>
      <c r="AJ15" s="0" t="n">
        <v>55.8579582415355</v>
      </c>
      <c r="AK15" s="0" t="n">
        <v>1.96228239992059</v>
      </c>
      <c r="AL15" s="0" t="n">
        <v>0.129252220867137</v>
      </c>
      <c r="AM15" s="0" t="n">
        <v>227.692743954375</v>
      </c>
      <c r="AN15" s="0" t="n">
        <v>48.2858335741812</v>
      </c>
      <c r="AO15" s="0" t="n">
        <v>204.421036296661</v>
      </c>
      <c r="AP15" s="0" t="n">
        <v>49.9142308629721</v>
      </c>
      <c r="AQ15" s="0" t="n">
        <v>1.98228405791537</v>
      </c>
      <c r="AR15" s="0" t="n">
        <v>123.275664476879</v>
      </c>
      <c r="AS15" s="0" t="n">
        <v>2.04215355202085</v>
      </c>
      <c r="AT15" s="0" t="n">
        <v>143.645414202422</v>
      </c>
      <c r="AU15" s="0" t="n">
        <v>1.98011904761905</v>
      </c>
      <c r="AV15" s="0" t="n">
        <v>0.0761904761904761</v>
      </c>
      <c r="AW15" s="0" t="n">
        <v>118.313030994014</v>
      </c>
      <c r="AX15" s="0" t="n">
        <v>0.0451891592901101</v>
      </c>
      <c r="AY15" s="0" t="n">
        <v>1.44178463885918</v>
      </c>
      <c r="AZ15" s="0" t="n">
        <v>2.91345462028716</v>
      </c>
      <c r="BA15" s="0" t="n">
        <v>706.607913970947</v>
      </c>
      <c r="BB15" s="0" t="n">
        <v>2.03175091804052</v>
      </c>
      <c r="BC15" s="0" t="n">
        <v>0.00204206011734695</v>
      </c>
      <c r="BD15" s="0" t="n">
        <v>0.000133046415742247</v>
      </c>
      <c r="BE15" s="0" t="n">
        <v>2.46591620795922E-005</v>
      </c>
      <c r="BF15" s="0" t="n">
        <v>2.00000000000001</v>
      </c>
      <c r="BG15" s="0" t="n">
        <v>3878.96385353039</v>
      </c>
      <c r="BH15" s="0" t="n">
        <v>1771.91523373637</v>
      </c>
      <c r="BI15" s="0" t="n">
        <v>3865.27294555664</v>
      </c>
      <c r="BJ15" s="0" t="n">
        <v>2021.49376401397</v>
      </c>
      <c r="BK15" s="0" t="n">
        <v>3.10323748444765</v>
      </c>
      <c r="BL15" s="0" t="n">
        <v>1.98983769082265</v>
      </c>
      <c r="BM15" s="0" t="n">
        <v>2.34605420714823</v>
      </c>
      <c r="BN15" s="0" t="n">
        <v>2.35603741654035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68845473870233</v>
      </c>
      <c r="BT15" s="0" t="n">
        <v>1.37804933760641</v>
      </c>
      <c r="BU15" s="0" t="n">
        <v>-1</v>
      </c>
      <c r="BV15" s="0" t="n">
        <v>-1</v>
      </c>
      <c r="BW15" s="0" t="n">
        <v>-1</v>
      </c>
      <c r="BX15" s="0" t="n">
        <v>2.0125</v>
      </c>
      <c r="BY15" s="0" t="n">
        <v>1.96107142857143</v>
      </c>
      <c r="BZ15" s="0" t="n">
        <v>0.152380952380953</v>
      </c>
      <c r="CA15" s="0" t="n">
        <v>1.48148148148149</v>
      </c>
      <c r="CB15" s="0" t="n">
        <v>1.96296296296299</v>
      </c>
      <c r="CC15" s="0" t="n">
        <v>2263.81402709255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3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1014924049377</v>
      </c>
      <c r="L16" s="0" t="n">
        <v>0</v>
      </c>
      <c r="M16" s="0" t="s">
        <v>315</v>
      </c>
      <c r="N16" s="0" t="n">
        <v>250.503128051758</v>
      </c>
      <c r="O16" s="0" t="n">
        <v>50.4668922424316</v>
      </c>
      <c r="P16" s="0" t="n">
        <v>0.0759099721908569</v>
      </c>
      <c r="Q16" s="0" t="n">
        <v>0.527485072612763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79</v>
      </c>
      <c r="Y16" s="0" t="n">
        <v>341</v>
      </c>
      <c r="Z16" s="0" t="n">
        <v>1.89916670322418</v>
      </c>
      <c r="AA16" s="0" t="n">
        <v>2.2677173614502</v>
      </c>
      <c r="AB16" s="0" t="n">
        <v>0.00666666666666667</v>
      </c>
      <c r="AC16" s="0" t="n">
        <v>73</v>
      </c>
      <c r="AD16" s="0" t="n">
        <v>-1</v>
      </c>
      <c r="AE16" s="0" t="n">
        <v>1.95630952380952</v>
      </c>
      <c r="AF16" s="0" t="n">
        <v>0.228571428571429</v>
      </c>
      <c r="AG16" s="0" t="n">
        <v>30.0829259718491</v>
      </c>
      <c r="AH16" s="0" t="n">
        <v>1.9572619047619</v>
      </c>
      <c r="AI16" s="0" t="n">
        <v>0.210476190476191</v>
      </c>
      <c r="AJ16" s="0" t="n">
        <v>30.382422418718</v>
      </c>
      <c r="AK16" s="0" t="n">
        <v>1.96243971442277</v>
      </c>
      <c r="AL16" s="0" t="n">
        <v>0.128445156301434</v>
      </c>
      <c r="AM16" s="0" t="n">
        <v>92.1996248610203</v>
      </c>
      <c r="AN16" s="0" t="n">
        <v>27.6638890153085</v>
      </c>
      <c r="AO16" s="0" t="n">
        <v>83.8715639360898</v>
      </c>
      <c r="AP16" s="0" t="n">
        <v>28.2353690805994</v>
      </c>
      <c r="AQ16" s="0" t="n">
        <v>1.98231857863853</v>
      </c>
      <c r="AR16" s="0" t="n">
        <v>54.5536369459865</v>
      </c>
      <c r="AS16" s="0" t="n">
        <v>2.04215705649296</v>
      </c>
      <c r="AT16" s="0" t="n">
        <v>61.8144736186341</v>
      </c>
      <c r="AU16" s="0" t="n">
        <v>1.98011904761905</v>
      </c>
      <c r="AV16" s="0" t="n">
        <v>0.0761904761904761</v>
      </c>
      <c r="AW16" s="0" t="n">
        <v>52.8446559338884</v>
      </c>
      <c r="AX16" s="0" t="n">
        <v>0.0438727391754822</v>
      </c>
      <c r="AY16" s="0" t="n">
        <v>1.46776792668471</v>
      </c>
      <c r="AZ16" s="0" t="n">
        <v>3.17289120100936</v>
      </c>
      <c r="BA16" s="0" t="n">
        <v>250.425338745117</v>
      </c>
      <c r="BB16" s="0" t="n">
        <v>2.03070805666491</v>
      </c>
      <c r="BC16" s="0" t="n">
        <v>0.00192481724275989</v>
      </c>
      <c r="BD16" s="0" t="n">
        <v>0.000123948605226464</v>
      </c>
      <c r="BE16" s="0" t="n">
        <v>2.28700768217624E-005</v>
      </c>
      <c r="BF16" s="0" t="n">
        <v>1.90517241379312</v>
      </c>
      <c r="BG16" s="0" t="n">
        <v>3927.86269252546</v>
      </c>
      <c r="BH16" s="0" t="n">
        <v>1938.0630493164</v>
      </c>
      <c r="BI16" s="0" t="n">
        <v>3865.27294555664</v>
      </c>
      <c r="BJ16" s="0" t="n">
        <v>2142.42428828771</v>
      </c>
      <c r="BK16" s="0" t="n">
        <v>3.43351702774759</v>
      </c>
      <c r="BL16" s="0" t="n">
        <v>2.62188992727358</v>
      </c>
      <c r="BM16" s="0" t="n">
        <v>3.03510060528897</v>
      </c>
      <c r="BN16" s="0" t="n">
        <v>3.0480159270136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66677349405577</v>
      </c>
      <c r="BT16" s="0" t="n">
        <v>1.37813274044303</v>
      </c>
      <c r="BU16" s="0" t="n">
        <v>-1</v>
      </c>
      <c r="BV16" s="0" t="n">
        <v>-1</v>
      </c>
      <c r="BW16" s="0" t="n">
        <v>-1</v>
      </c>
      <c r="BX16" s="0" t="n">
        <v>2.0125</v>
      </c>
      <c r="BY16" s="0" t="n">
        <v>1.96107142857143</v>
      </c>
      <c r="BZ16" s="0" t="n">
        <v>0.148571428571429</v>
      </c>
      <c r="CA16" s="0" t="n">
        <v>1.44444444444445</v>
      </c>
      <c r="CB16" s="0" t="n">
        <v>1.8888888888889</v>
      </c>
      <c r="CC16" s="0" t="n">
        <v>2437.5935484181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1018714904785</v>
      </c>
      <c r="L17" s="0" t="n">
        <v>0</v>
      </c>
      <c r="M17" s="0" t="s">
        <v>315</v>
      </c>
      <c r="N17" s="0" t="n">
        <v>477.13427734375</v>
      </c>
      <c r="O17" s="0" t="n">
        <v>94.3932418823242</v>
      </c>
      <c r="P17" s="0" t="n">
        <v>0.0769720897078514</v>
      </c>
      <c r="Q17" s="0" t="n">
        <v>0.515771150588989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79</v>
      </c>
      <c r="Y17" s="0" t="n">
        <v>341</v>
      </c>
      <c r="Z17" s="0" t="n">
        <v>1.89250004291534</v>
      </c>
      <c r="AA17" s="0" t="n">
        <v>2.26672434806824</v>
      </c>
      <c r="AB17" s="0" t="n">
        <v>0.00666666666666667</v>
      </c>
      <c r="AC17" s="0" t="n">
        <v>73</v>
      </c>
      <c r="AD17" s="0" t="n">
        <v>-1</v>
      </c>
      <c r="AE17" s="0" t="n">
        <v>1.95630952380952</v>
      </c>
      <c r="AF17" s="0" t="n">
        <v>0.245714285714286</v>
      </c>
      <c r="AG17" s="0" t="n">
        <v>49.4903753657663</v>
      </c>
      <c r="AH17" s="0" t="n">
        <v>1.95630952380952</v>
      </c>
      <c r="AI17" s="0" t="n">
        <v>0.232380952380952</v>
      </c>
      <c r="AJ17" s="0" t="n">
        <v>50.0506813233736</v>
      </c>
      <c r="AK17" s="0" t="n">
        <v>1.96230839772717</v>
      </c>
      <c r="AL17" s="0" t="n">
        <v>0.129412318490143</v>
      </c>
      <c r="AM17" s="0" t="n">
        <v>165.709446469247</v>
      </c>
      <c r="AN17" s="0" t="n">
        <v>44.906224857913</v>
      </c>
      <c r="AO17" s="0" t="n">
        <v>149.957743042468</v>
      </c>
      <c r="AP17" s="0" t="n">
        <v>46.1315679498589</v>
      </c>
      <c r="AQ17" s="0" t="n">
        <v>1.98229803210534</v>
      </c>
      <c r="AR17" s="0" t="n">
        <v>95.3422150436436</v>
      </c>
      <c r="AS17" s="0" t="n">
        <v>2.04217111878113</v>
      </c>
      <c r="AT17" s="0" t="n">
        <v>109.228833993488</v>
      </c>
      <c r="AU17" s="0" t="n">
        <v>1.98011904761905</v>
      </c>
      <c r="AV17" s="0" t="n">
        <v>0.0761904761904761</v>
      </c>
      <c r="AW17" s="0" t="n">
        <v>92.0736281439219</v>
      </c>
      <c r="AX17" s="0" t="n">
        <v>0.0455857489240739</v>
      </c>
      <c r="AY17" s="0" t="n">
        <v>1.44314600315561</v>
      </c>
      <c r="AZ17" s="0" t="n">
        <v>2.86540510750265</v>
      </c>
      <c r="BA17" s="0" t="n">
        <v>477.066040039062</v>
      </c>
      <c r="BB17" s="0" t="n">
        <v>2.03214171358009</v>
      </c>
      <c r="BC17" s="0" t="n">
        <v>0.0020780605049687</v>
      </c>
      <c r="BD17" s="0" t="n">
        <v>0.000136709140681196</v>
      </c>
      <c r="BE17" s="0" t="n">
        <v>2.53287868765475E-005</v>
      </c>
      <c r="BF17" s="0" t="n">
        <v>2.0677966101695</v>
      </c>
      <c r="BG17" s="0" t="n">
        <v>3869.37235917419</v>
      </c>
      <c r="BH17" s="0" t="n">
        <v>1677.06916111749</v>
      </c>
      <c r="BI17" s="0" t="n">
        <v>3865.27294555664</v>
      </c>
      <c r="BJ17" s="0" t="n">
        <v>1987.237587259</v>
      </c>
      <c r="BK17" s="0" t="n">
        <v>3.14733497164618</v>
      </c>
      <c r="BL17" s="0" t="n">
        <v>1.97798582651028</v>
      </c>
      <c r="BM17" s="0" t="n">
        <v>2.44998411001331</v>
      </c>
      <c r="BN17" s="0" t="n">
        <v>2.46040957431124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6922994664325</v>
      </c>
      <c r="BT17" s="0" t="n">
        <v>1.37813327510022</v>
      </c>
      <c r="BU17" s="0" t="n">
        <v>-1</v>
      </c>
      <c r="BV17" s="0" t="n">
        <v>-1</v>
      </c>
      <c r="BW17" s="0" t="n">
        <v>-1</v>
      </c>
      <c r="BX17" s="0" t="n">
        <v>2.0125</v>
      </c>
      <c r="BY17" s="0" t="n">
        <v>1.96107142857143</v>
      </c>
      <c r="BZ17" s="0" t="n">
        <v>0.154285714285714</v>
      </c>
      <c r="CA17" s="0" t="n">
        <v>1.50000000000001</v>
      </c>
      <c r="CB17" s="0" t="n">
        <v>2.00000000000002</v>
      </c>
      <c r="CC17" s="0" t="n">
        <v>2183.09704168644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9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3.85263133049011</v>
      </c>
      <c r="L18" s="0" t="n">
        <v>0</v>
      </c>
      <c r="M18" s="0" t="s">
        <v>321</v>
      </c>
      <c r="N18" s="0" t="n">
        <v>332.060302734375</v>
      </c>
      <c r="O18" s="0" t="n">
        <v>31.1864547729492</v>
      </c>
      <c r="P18" s="0" t="n">
        <v>0.168221786618233</v>
      </c>
      <c r="Q18" s="0" t="n">
        <v>0.965418517589569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528</v>
      </c>
      <c r="Y18" s="0" t="n">
        <v>597</v>
      </c>
      <c r="Z18" s="0" t="n">
        <v>3.67249989509583</v>
      </c>
      <c r="AA18" s="0" t="n">
        <v>3.97478604316711</v>
      </c>
      <c r="AB18" s="0" t="n">
        <v>0.00666666666666667</v>
      </c>
      <c r="AC18" s="0" t="n">
        <v>80</v>
      </c>
      <c r="AD18" s="0" t="n">
        <v>-1</v>
      </c>
      <c r="AE18" s="0" t="n">
        <v>3.7025</v>
      </c>
      <c r="AF18" s="0" t="n">
        <v>0.272286043167114</v>
      </c>
      <c r="AG18" s="0" t="n">
        <v>57.567300435535</v>
      </c>
      <c r="AH18" s="0" t="n">
        <v>3.70472222222222</v>
      </c>
      <c r="AI18" s="0" t="n">
        <v>0.270063820944892</v>
      </c>
      <c r="AJ18" s="0" t="n">
        <v>57.7543651243673</v>
      </c>
      <c r="AK18" s="0" t="n">
        <v>3.71064487308893</v>
      </c>
      <c r="AL18" s="0" t="n">
        <v>0.318600984582108</v>
      </c>
      <c r="AM18" s="0" t="n">
        <v>95.7956105794851</v>
      </c>
      <c r="AN18" s="0" t="n">
        <v>55.747370122202</v>
      </c>
      <c r="AO18" s="0" t="n">
        <v>91.6149350009957</v>
      </c>
      <c r="AP18" s="0" t="n">
        <v>56.7538384424779</v>
      </c>
      <c r="AQ18" s="0" t="n">
        <v>3.76929091449431</v>
      </c>
      <c r="AR18" s="0" t="n">
        <v>72.2888826795165</v>
      </c>
      <c r="AS18" s="0" t="n">
        <v>3.91492338006592</v>
      </c>
      <c r="AT18" s="0" t="n">
        <v>79.3194053537345</v>
      </c>
      <c r="AU18" s="0" t="n">
        <v>3.76694444444445</v>
      </c>
      <c r="AV18" s="0" t="n">
        <v>0.201111111111111</v>
      </c>
      <c r="AW18" s="0" t="n">
        <v>71.7842167867863</v>
      </c>
      <c r="AX18" s="0" t="n">
        <v>0.0523898495714819</v>
      </c>
      <c r="AY18" s="0" t="n">
        <v>-0.0540042313079323</v>
      </c>
      <c r="AZ18" s="0" t="n">
        <v>-0.611305394518372</v>
      </c>
      <c r="BA18" s="0" t="n">
        <v>194.865938822425</v>
      </c>
      <c r="BB18" s="0" t="n">
        <v>3.83957853044996</v>
      </c>
      <c r="BC18" s="0" t="n">
        <v>0.0027446963381225</v>
      </c>
      <c r="BD18" s="0" t="n">
        <v>-7.765496764435E-006</v>
      </c>
      <c r="BE18" s="0" t="n">
        <v>1.79948915882992E-005</v>
      </c>
      <c r="BF18" s="0" t="n">
        <v>0.913749770114281</v>
      </c>
      <c r="BG18" s="0" t="n">
        <v>2339.43536214809</v>
      </c>
      <c r="BH18" s="0" t="n">
        <v>5004.65957890071</v>
      </c>
      <c r="BI18" s="0" t="n">
        <v>2032.93235848265</v>
      </c>
      <c r="BJ18" s="0" t="n">
        <v>5371.21833360141</v>
      </c>
      <c r="BK18" s="0" t="n">
        <v>8.22812748066163</v>
      </c>
      <c r="BL18" s="0" t="n">
        <v>9.00828935038856</v>
      </c>
      <c r="BM18" s="0" t="n">
        <v>7.80714443600649</v>
      </c>
      <c r="BN18" s="0" t="n">
        <v>7.84036632722354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9.26340425825443</v>
      </c>
      <c r="BT18" s="0" t="n">
        <v>1.91660356707226</v>
      </c>
      <c r="BU18" s="0" t="n">
        <v>-1</v>
      </c>
      <c r="BV18" s="0" t="n">
        <v>2.07111703019056</v>
      </c>
      <c r="BW18" s="0" t="n">
        <v>2.07111703019056</v>
      </c>
      <c r="BX18" s="0" t="n">
        <v>3.8525</v>
      </c>
      <c r="BY18" s="0" t="n">
        <v>3.71472222222222</v>
      </c>
      <c r="BZ18" s="0" t="n">
        <v>0.260063820944891</v>
      </c>
      <c r="CA18" s="0" t="n">
        <v>0.943779995364511</v>
      </c>
      <c r="CB18" s="0" t="n">
        <v>0.887559990729023</v>
      </c>
      <c r="CC18" s="0" t="n">
        <v>3850.25909269855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0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3.85851097106934</v>
      </c>
      <c r="L19" s="0" t="n">
        <v>0</v>
      </c>
      <c r="M19" s="0" t="s">
        <v>321</v>
      </c>
      <c r="N19" s="0" t="n">
        <v>237.473419189453</v>
      </c>
      <c r="O19" s="0" t="n">
        <v>22.635290145874</v>
      </c>
      <c r="P19" s="0" t="n">
        <v>0.164398401975632</v>
      </c>
      <c r="Q19" s="0" t="n">
        <v>1.04884934425354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530</v>
      </c>
      <c r="Y19" s="0" t="n">
        <v>597</v>
      </c>
      <c r="Z19" s="0" t="n">
        <v>3.67916655540466</v>
      </c>
      <c r="AA19" s="0" t="n">
        <v>3.97199702262878</v>
      </c>
      <c r="AB19" s="0" t="n">
        <v>0.00666666666666667</v>
      </c>
      <c r="AC19" s="0" t="n">
        <v>78</v>
      </c>
      <c r="AD19" s="0" t="n">
        <v>-1</v>
      </c>
      <c r="AE19" s="0" t="n">
        <v>3.72138888888889</v>
      </c>
      <c r="AF19" s="0" t="n">
        <v>0.250608133739895</v>
      </c>
      <c r="AG19" s="0" t="n">
        <v>69.9125270947597</v>
      </c>
      <c r="AH19" s="0" t="n">
        <v>3.7225</v>
      </c>
      <c r="AI19" s="0" t="n">
        <v>0.249497022628784</v>
      </c>
      <c r="AJ19" s="0" t="n">
        <v>70.0482340576015</v>
      </c>
      <c r="AK19" s="0" t="n">
        <v>3.7141995937683</v>
      </c>
      <c r="AL19" s="0" t="n">
        <v>0.319975198821868</v>
      </c>
      <c r="AM19" s="0" t="n">
        <v>98.2689442784448</v>
      </c>
      <c r="AN19" s="0" t="n">
        <v>66.9118771038598</v>
      </c>
      <c r="AO19" s="0" t="n">
        <v>94.1447547475647</v>
      </c>
      <c r="AP19" s="0" t="n">
        <v>71.3384068452871</v>
      </c>
      <c r="AQ19" s="0" t="n">
        <v>3.77124347616577</v>
      </c>
      <c r="AR19" s="0" t="n">
        <v>79.3068031706061</v>
      </c>
      <c r="AS19" s="0" t="n">
        <v>3.91612555069913</v>
      </c>
      <c r="AT19" s="0" t="n">
        <v>86.6646820956966</v>
      </c>
      <c r="AU19" s="0" t="n">
        <v>3.77472222222222</v>
      </c>
      <c r="AV19" s="0" t="n">
        <v>0.197274800406562</v>
      </c>
      <c r="AW19" s="0" t="n">
        <v>80.2262562707386</v>
      </c>
      <c r="AX19" s="0" t="n">
        <v>0.0518041303815942</v>
      </c>
      <c r="AY19" s="0" t="n">
        <v>-0.060782182881496</v>
      </c>
      <c r="AZ19" s="0" t="n">
        <v>-0.611044520802108</v>
      </c>
      <c r="BA19" s="0" t="n">
        <v>137.821405584159</v>
      </c>
      <c r="BB19" s="0" t="n">
        <v>3.84181746307672</v>
      </c>
      <c r="BC19" s="0" t="n">
        <v>0.00268366792459322</v>
      </c>
      <c r="BD19" s="0" t="n">
        <v>-8.45024802406495E-006</v>
      </c>
      <c r="BE19" s="0" t="n">
        <v>1.72054330198623E-005</v>
      </c>
      <c r="BF19" s="0" t="n">
        <v>0.912793985227245</v>
      </c>
      <c r="BG19" s="0" t="n">
        <v>2327.41815314451</v>
      </c>
      <c r="BH19" s="0" t="n">
        <v>5928.38983377071</v>
      </c>
      <c r="BI19" s="0" t="n">
        <v>2120.08664014572</v>
      </c>
      <c r="BJ19" s="0" t="n">
        <v>5499.77189217197</v>
      </c>
      <c r="BK19" s="0" t="n">
        <v>8.22596868322975</v>
      </c>
      <c r="BL19" s="0" t="n">
        <v>9.31009636867772</v>
      </c>
      <c r="BM19" s="0" t="n">
        <v>7.94170476742263</v>
      </c>
      <c r="BN19" s="0" t="n">
        <v>7.97549925579465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9.29088198074862</v>
      </c>
      <c r="BT19" s="0" t="n">
        <v>1.91947847885555</v>
      </c>
      <c r="BU19" s="0" t="n">
        <v>-1</v>
      </c>
      <c r="BV19" s="0" t="n">
        <v>1.98634861529081</v>
      </c>
      <c r="BW19" s="0" t="n">
        <v>1.98634861529081</v>
      </c>
      <c r="BX19" s="0" t="n">
        <v>3.85916666666667</v>
      </c>
      <c r="BY19" s="0" t="n">
        <v>3.72916666666667</v>
      </c>
      <c r="BZ19" s="0" t="n">
        <v>0.242830355962117</v>
      </c>
      <c r="CA19" s="0" t="n">
        <v>0.93396290754659</v>
      </c>
      <c r="CB19" s="0" t="n">
        <v>0.867925815093179</v>
      </c>
      <c r="CC19" s="0" t="n">
        <v>4384.42892674403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1</v>
      </c>
      <c r="D20" s="0" t="n">
        <v>1</v>
      </c>
      <c r="E20" s="0" t="n">
        <v>20</v>
      </c>
      <c r="F20" s="0" t="n">
        <v>5</v>
      </c>
      <c r="G20" s="0" t="n">
        <v>3</v>
      </c>
      <c r="H20" s="0" t="n">
        <v>0</v>
      </c>
      <c r="I20" s="0" t="n">
        <v>0</v>
      </c>
      <c r="J20" s="0" t="n">
        <v>0</v>
      </c>
      <c r="K20" s="0" t="n">
        <v>4.09012794494629</v>
      </c>
      <c r="L20" s="0" t="n">
        <v>0</v>
      </c>
      <c r="M20" s="0" t="s">
        <v>322</v>
      </c>
      <c r="N20" s="0" t="n">
        <v>308.830871582031</v>
      </c>
      <c r="O20" s="0" t="n">
        <v>28.2458763122559</v>
      </c>
      <c r="P20" s="0" t="n">
        <v>0.175559386610985</v>
      </c>
      <c r="Q20" s="0" t="n">
        <v>0.934342443943024</v>
      </c>
      <c r="R20" s="0" t="n">
        <v>0</v>
      </c>
      <c r="T20" s="0" t="n">
        <v>-1</v>
      </c>
      <c r="U20" s="0" t="n">
        <v>-1</v>
      </c>
      <c r="V20" s="0" t="n">
        <v>1</v>
      </c>
      <c r="W20" s="0" t="n">
        <v>-1</v>
      </c>
      <c r="X20" s="0" t="n">
        <v>596</v>
      </c>
      <c r="Y20" s="0" t="n">
        <v>694</v>
      </c>
      <c r="Z20" s="0" t="n">
        <v>3.97478604316711</v>
      </c>
      <c r="AA20" s="0" t="n">
        <v>4.30299139022827</v>
      </c>
      <c r="AB20" s="0" t="n">
        <v>0.00666666666666667</v>
      </c>
      <c r="AC20" s="0" t="n">
        <v>109</v>
      </c>
      <c r="AD20" s="0" t="n">
        <v>-1</v>
      </c>
      <c r="AE20" s="0" t="n">
        <v>3.97478604316711</v>
      </c>
      <c r="AF20" s="0" t="n">
        <v>0.299380623499553</v>
      </c>
      <c r="AG20" s="0" t="n">
        <v>58.1951925419571</v>
      </c>
      <c r="AH20" s="0" t="n">
        <v>3.97478604316711</v>
      </c>
      <c r="AI20" s="0" t="n">
        <v>0.294380623499553</v>
      </c>
      <c r="AJ20" s="0" t="n">
        <v>58.3644923794086</v>
      </c>
      <c r="AK20" s="0" t="n">
        <v>3.91009472726852</v>
      </c>
      <c r="AL20" s="0" t="n">
        <v>0.330645483047441</v>
      </c>
      <c r="AM20" s="0" t="n">
        <v>89.5036966352444</v>
      </c>
      <c r="AN20" s="0" t="n">
        <v>56.3774364913226</v>
      </c>
      <c r="AO20" s="0" t="n">
        <v>92.8742680077419</v>
      </c>
      <c r="AP20" s="0" t="n">
        <v>57.4219567923195</v>
      </c>
      <c r="AQ20" s="0" t="n">
        <v>4.02570653602094</v>
      </c>
      <c r="AR20" s="0" t="n">
        <v>77.6501044014002</v>
      </c>
      <c r="AS20" s="0" t="n">
        <v>4.18065120582069</v>
      </c>
      <c r="AT20" s="0" t="n">
        <v>71.5661839092981</v>
      </c>
      <c r="AU20" s="0" t="n">
        <v>3.97478604316711</v>
      </c>
      <c r="AV20" s="0" t="n">
        <v>0.209380623499553</v>
      </c>
      <c r="AW20" s="0" t="n">
        <v>71.0619801882743</v>
      </c>
      <c r="AX20" s="0" t="n">
        <v>0.0520150209877614</v>
      </c>
      <c r="AY20" s="0" t="n">
        <v>0.0762940254916442</v>
      </c>
      <c r="AZ20" s="0" t="n">
        <v>-0.639113688294966</v>
      </c>
      <c r="BA20" s="0" t="n">
        <v>162.528152465822</v>
      </c>
      <c r="BB20" s="0" t="n">
        <v>4.10729434133699</v>
      </c>
      <c r="BC20" s="0" t="n">
        <v>0.00270556240835726</v>
      </c>
      <c r="BD20" s="0" t="n">
        <v>1.07368494682942E-005</v>
      </c>
      <c r="BE20" s="0" t="n">
        <v>1.72818482133193E-005</v>
      </c>
      <c r="BF20" s="0" t="n">
        <v>1.25040662730193</v>
      </c>
      <c r="BG20" s="0" t="n">
        <v>2451.16287632776</v>
      </c>
      <c r="BH20" s="0" t="n">
        <v>4671.64687839867</v>
      </c>
      <c r="BI20" s="0" t="n">
        <v>2116.4799734349</v>
      </c>
      <c r="BJ20" s="0" t="n">
        <v>6235.25325243625</v>
      </c>
      <c r="BK20" s="0" t="n">
        <v>0.731606951434933</v>
      </c>
      <c r="BL20" s="0" t="n">
        <v>1.0386149320241</v>
      </c>
      <c r="BM20" s="0" t="n">
        <v>0.679815203223725</v>
      </c>
      <c r="BN20" s="0" t="n">
        <v>0.682708033875741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1.28210403141643</v>
      </c>
      <c r="BT20" s="0" t="n">
        <v>1.06164530007754</v>
      </c>
      <c r="BU20" s="0" t="n">
        <v>1.87583089802538</v>
      </c>
      <c r="BV20" s="0" t="n">
        <v>-1</v>
      </c>
      <c r="BW20" s="0" t="n">
        <v>1.87583089802538</v>
      </c>
      <c r="BX20" s="0" t="n">
        <v>4.0925</v>
      </c>
      <c r="BY20" s="0" t="n">
        <v>3.97478604316711</v>
      </c>
      <c r="BZ20" s="0" t="n">
        <v>0.274380623499553</v>
      </c>
      <c r="CA20" s="0" t="n">
        <v>1.16545493364511</v>
      </c>
      <c r="CB20" s="0" t="n">
        <v>1.33090986729022</v>
      </c>
      <c r="CC20" s="0" t="n">
        <v>3594.46050309081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4</v>
      </c>
      <c r="D21" s="0" t="n">
        <v>2</v>
      </c>
      <c r="E21" s="0" t="n">
        <v>19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4.09678840637207</v>
      </c>
      <c r="L21" s="0" t="n">
        <v>0</v>
      </c>
      <c r="M21" s="0" t="s">
        <v>322</v>
      </c>
      <c r="N21" s="0" t="n">
        <v>248.47444152832</v>
      </c>
      <c r="O21" s="0" t="n">
        <v>22.1065196990967</v>
      </c>
      <c r="P21" s="0" t="n">
        <v>0.177131831645966</v>
      </c>
      <c r="Q21" s="0" t="n">
        <v>1.0102413892746</v>
      </c>
      <c r="R21" s="0" t="n">
        <v>0</v>
      </c>
      <c r="T21" s="0" t="n">
        <v>-1</v>
      </c>
      <c r="U21" s="0" t="n">
        <v>-1</v>
      </c>
      <c r="V21" s="0" t="n">
        <v>2</v>
      </c>
      <c r="W21" s="0" t="n">
        <v>-1</v>
      </c>
      <c r="X21" s="0" t="n">
        <v>596</v>
      </c>
      <c r="Y21" s="0" t="n">
        <v>695</v>
      </c>
      <c r="Z21" s="0" t="n">
        <v>3.97199702262878</v>
      </c>
      <c r="AA21" s="0" t="n">
        <v>4.30409622192383</v>
      </c>
      <c r="AB21" s="0" t="n">
        <v>0.00666666666666667</v>
      </c>
      <c r="AC21" s="0" t="n">
        <v>110</v>
      </c>
      <c r="AD21" s="0" t="n">
        <v>-1</v>
      </c>
      <c r="AE21" s="0" t="n">
        <v>3.97199702262878</v>
      </c>
      <c r="AF21" s="0" t="n">
        <v>0.332099199295044</v>
      </c>
      <c r="AG21" s="0" t="n">
        <v>73.2079010176929</v>
      </c>
      <c r="AH21" s="0" t="n">
        <v>3.97199702262878</v>
      </c>
      <c r="AI21" s="0" t="n">
        <v>0.332099199295044</v>
      </c>
      <c r="AJ21" s="0" t="n">
        <v>73.3402276279084</v>
      </c>
      <c r="AK21" s="0" t="n">
        <v>3.91384290544776</v>
      </c>
      <c r="AL21" s="0" t="n">
        <v>0.333697372507584</v>
      </c>
      <c r="AM21" s="0" t="n">
        <v>98.2072169877026</v>
      </c>
      <c r="AN21" s="0" t="n">
        <v>69.6737380974919</v>
      </c>
      <c r="AO21" s="0" t="n">
        <v>99.5053756518129</v>
      </c>
      <c r="AP21" s="0" t="n">
        <v>74.2901007331112</v>
      </c>
      <c r="AQ21" s="0" t="n">
        <v>4.02740906247862</v>
      </c>
      <c r="AR21" s="0" t="n">
        <v>87.3863220523326</v>
      </c>
      <c r="AS21" s="0" t="n">
        <v>4.18349619425452</v>
      </c>
      <c r="AT21" s="0" t="n">
        <v>85.0023337586271</v>
      </c>
      <c r="AU21" s="0" t="n">
        <v>3.9975</v>
      </c>
      <c r="AV21" s="0" t="n">
        <v>0.196666666666666</v>
      </c>
      <c r="AW21" s="0" t="n">
        <v>83.2647233940682</v>
      </c>
      <c r="AX21" s="0" t="n">
        <v>0.054250577194489</v>
      </c>
      <c r="AY21" s="0" t="n">
        <v>0.111388234073666</v>
      </c>
      <c r="AZ21" s="0" t="n">
        <v>-0.594821527970956</v>
      </c>
      <c r="BA21" s="0" t="n">
        <v>135.04192352295</v>
      </c>
      <c r="BB21" s="0" t="n">
        <v>4.10915603830553</v>
      </c>
      <c r="BC21" s="0" t="n">
        <v>0.00294312512593522</v>
      </c>
      <c r="BD21" s="0" t="n">
        <v>1.77849401625267E-005</v>
      </c>
      <c r="BE21" s="0" t="n">
        <v>2.08336210662503E-005</v>
      </c>
      <c r="BF21" s="0" t="n">
        <v>1.30573299079185</v>
      </c>
      <c r="BG21" s="0" t="n">
        <v>2414.37964767985</v>
      </c>
      <c r="BH21" s="0" t="n">
        <v>3808.86433994509</v>
      </c>
      <c r="BI21" s="0" t="n">
        <v>2406.79668091067</v>
      </c>
      <c r="BJ21" s="0" t="n">
        <v>5737.15442756695</v>
      </c>
      <c r="BK21" s="0" t="n">
        <v>0.729042171122834</v>
      </c>
      <c r="BL21" s="0" t="n">
        <v>1.02228606795501</v>
      </c>
      <c r="BM21" s="0" t="n">
        <v>0.710704533241405</v>
      </c>
      <c r="BN21" s="0" t="n">
        <v>0.713728807850943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1.26038052123719</v>
      </c>
      <c r="BT21" s="0" t="n">
        <v>1.06175372756209</v>
      </c>
      <c r="BU21" s="0" t="n">
        <v>1.93994662804019</v>
      </c>
      <c r="BV21" s="0" t="n">
        <v>-1</v>
      </c>
      <c r="BW21" s="0" t="n">
        <v>1.93994662804019</v>
      </c>
      <c r="BX21" s="0" t="n">
        <v>4.09916666666667</v>
      </c>
      <c r="BY21" s="0" t="n">
        <v>3.97199702262878</v>
      </c>
      <c r="BZ21" s="0" t="n">
        <v>0.332099199295044</v>
      </c>
      <c r="CA21" s="0" t="n">
        <v>1.30573299079185</v>
      </c>
      <c r="CB21" s="0" t="n">
        <v>1.6114659815837</v>
      </c>
      <c r="CC21" s="0" t="n">
        <v>2220.25554730243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2</v>
      </c>
      <c r="D22" s="0" t="n">
        <v>1</v>
      </c>
      <c r="E22" s="0" t="n">
        <v>21</v>
      </c>
      <c r="F22" s="0" t="n">
        <v>6</v>
      </c>
      <c r="G22" s="0" t="n">
        <v>3</v>
      </c>
      <c r="H22" s="0" t="n">
        <v>0</v>
      </c>
      <c r="I22" s="0" t="n">
        <v>0</v>
      </c>
      <c r="J22" s="0" t="n">
        <v>0</v>
      </c>
      <c r="K22" s="0" t="n">
        <v>5.53063869476318</v>
      </c>
      <c r="L22" s="0" t="n">
        <v>0</v>
      </c>
      <c r="M22" s="0" t="s">
        <v>323</v>
      </c>
      <c r="N22" s="0" t="n">
        <v>104.011444091797</v>
      </c>
      <c r="O22" s="0" t="n">
        <v>6.51525115966797</v>
      </c>
      <c r="P22" s="0" t="n">
        <v>0.198250189423561</v>
      </c>
      <c r="Q22" s="0" t="n">
        <v>0.0931204706430435</v>
      </c>
      <c r="R22" s="0" t="n">
        <v>0</v>
      </c>
      <c r="T22" s="0" t="n">
        <v>-1</v>
      </c>
      <c r="U22" s="0" t="n">
        <v>-1</v>
      </c>
      <c r="V22" s="0" t="n">
        <v>1</v>
      </c>
      <c r="W22" s="0" t="n">
        <v>-1</v>
      </c>
      <c r="X22" s="0" t="n">
        <v>770</v>
      </c>
      <c r="Y22" s="0" t="n">
        <v>910</v>
      </c>
      <c r="Z22" s="0" t="n">
        <v>5.47916650772095</v>
      </c>
      <c r="AA22" s="0" t="n">
        <v>6.059166431427</v>
      </c>
      <c r="AB22" s="0" t="n">
        <v>0.00666666666666667</v>
      </c>
      <c r="AC22" s="0" t="n">
        <v>151</v>
      </c>
      <c r="AD22" s="0" t="n">
        <v>-1</v>
      </c>
      <c r="AE22" s="0" t="n">
        <v>5.47916650772095</v>
      </c>
      <c r="AF22" s="0" t="n">
        <v>0.153333492279053</v>
      </c>
      <c r="AG22" s="0" t="n">
        <v>68.0239636878917</v>
      </c>
      <c r="AH22" s="0" t="n">
        <v>5.47916650772095</v>
      </c>
      <c r="AI22" s="0" t="n">
        <v>0.15111127005683</v>
      </c>
      <c r="AJ22" s="0" t="n">
        <v>68.0615523644352</v>
      </c>
      <c r="AK22" s="0" t="n">
        <v>-1</v>
      </c>
      <c r="AL22" s="0" t="n">
        <v>-1</v>
      </c>
      <c r="AM22" s="0" t="n">
        <v>-1</v>
      </c>
      <c r="AN22" s="0" t="n">
        <v>-1</v>
      </c>
      <c r="AO22" s="0" t="n">
        <v>-1</v>
      </c>
      <c r="AP22" s="0" t="n">
        <v>-1</v>
      </c>
      <c r="AQ22" s="0" t="n">
        <v>-1</v>
      </c>
      <c r="AR22" s="0" t="n">
        <v>-1</v>
      </c>
      <c r="AS22" s="0" t="n">
        <v>-1</v>
      </c>
      <c r="AT22" s="0" t="n">
        <v>-1</v>
      </c>
      <c r="AU22" s="0" t="n">
        <v>5.50361111111111</v>
      </c>
      <c r="AV22" s="0" t="n">
        <v>0.0533333333333337</v>
      </c>
      <c r="AW22" s="0" t="n">
        <v>70.8807031052024</v>
      </c>
      <c r="AX22" s="0" t="n">
        <v>-1</v>
      </c>
      <c r="AY22" s="0" t="n">
        <v>-1</v>
      </c>
      <c r="AZ22" s="0" t="n">
        <v>-1</v>
      </c>
      <c r="BA22" s="0" t="n">
        <v>-1</v>
      </c>
      <c r="BB22" s="0" t="n">
        <v>-1</v>
      </c>
      <c r="BC22" s="0" t="n">
        <v>-1</v>
      </c>
      <c r="BD22" s="0" t="n">
        <v>-1</v>
      </c>
      <c r="BE22" s="0" t="n">
        <v>-1</v>
      </c>
      <c r="BF22" s="0" t="n">
        <v>1.41666393479519</v>
      </c>
      <c r="BG22" s="0" t="n">
        <v>-1</v>
      </c>
      <c r="BH22" s="0" t="n">
        <v>32546.8377989805</v>
      </c>
      <c r="BI22" s="0" t="n">
        <v>59614.9458837884</v>
      </c>
      <c r="BJ22" s="0" t="n">
        <v>-1</v>
      </c>
      <c r="BK22" s="0" t="n">
        <v>-1</v>
      </c>
      <c r="BL22" s="0" t="n">
        <v>7.9548588149246</v>
      </c>
      <c r="BM22" s="0" t="n">
        <v>6.44274918409273</v>
      </c>
      <c r="BN22" s="0" t="n">
        <v>6.47016513806759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-1</v>
      </c>
      <c r="BT22" s="0" t="n">
        <v>1.3521920999065</v>
      </c>
      <c r="BU22" s="0" t="n">
        <v>-1</v>
      </c>
      <c r="BV22" s="0" t="n">
        <v>-1</v>
      </c>
      <c r="BW22" s="0" t="n">
        <v>-1</v>
      </c>
      <c r="BX22" s="0" t="n">
        <v>5.5325</v>
      </c>
      <c r="BY22" s="0" t="n">
        <v>5.47916650772095</v>
      </c>
      <c r="BZ22" s="0" t="n">
        <v>0.140000158945719</v>
      </c>
      <c r="CA22" s="0" t="n">
        <v>1.31249757856846</v>
      </c>
      <c r="CB22" s="0" t="n">
        <v>1.62499515713693</v>
      </c>
      <c r="CC22" s="0" t="n">
        <v>22650.8615340439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9</v>
      </c>
      <c r="D23" s="0" t="n">
        <v>1</v>
      </c>
      <c r="E23" s="0" t="n">
        <v>23</v>
      </c>
      <c r="F23" s="0" t="n">
        <v>7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6.10912990570068</v>
      </c>
      <c r="L23" s="0" t="n">
        <v>0</v>
      </c>
      <c r="M23" s="0" t="s">
        <v>324</v>
      </c>
      <c r="N23" s="0" t="n">
        <v>2142.71752929688</v>
      </c>
      <c r="O23" s="0" t="n">
        <v>632.028564453125</v>
      </c>
      <c r="P23" s="0" t="n">
        <v>0.0515526011586189</v>
      </c>
      <c r="Q23" s="0" t="n">
        <v>0.975298166275024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22</v>
      </c>
      <c r="Y23" s="0" t="n">
        <v>1002</v>
      </c>
      <c r="Z23" s="0" t="n">
        <v>5.47916650772095</v>
      </c>
      <c r="AA23" s="0" t="n">
        <v>6.6725001335144</v>
      </c>
      <c r="AB23" s="0" t="n">
        <v>0.00666666666666667</v>
      </c>
      <c r="AC23" s="0" t="n">
        <v>191</v>
      </c>
      <c r="AD23" s="0" t="n">
        <v>-1</v>
      </c>
      <c r="AE23" s="0" t="n">
        <v>6.05916666666667</v>
      </c>
      <c r="AF23" s="0" t="n">
        <v>0.111111111111111</v>
      </c>
      <c r="AG23" s="0" t="n">
        <v>82.8839091756871</v>
      </c>
      <c r="AH23" s="0" t="n">
        <v>6.05916666666667</v>
      </c>
      <c r="AI23" s="0" t="n">
        <v>0.111111111111111</v>
      </c>
      <c r="AJ23" s="0" t="n">
        <v>86.5427102287814</v>
      </c>
      <c r="AK23" s="0" t="n">
        <v>6.06815365923288</v>
      </c>
      <c r="AL23" s="0" t="n">
        <v>0.0851438012159038</v>
      </c>
      <c r="AM23" s="0" t="n">
        <v>836.945300654785</v>
      </c>
      <c r="AN23" s="0" t="n">
        <v>56.8165795862442</v>
      </c>
      <c r="AO23" s="0" t="n">
        <v>804.017385610816</v>
      </c>
      <c r="AP23" s="0" t="n">
        <v>55.0904678215011</v>
      </c>
      <c r="AQ23" s="0" t="n">
        <v>6.08613582940119</v>
      </c>
      <c r="AR23" s="0" t="n">
        <v>399.171202683923</v>
      </c>
      <c r="AS23" s="0" t="n">
        <v>6.13085822775748</v>
      </c>
      <c r="AT23" s="0" t="n">
        <v>435.581202997957</v>
      </c>
      <c r="AU23" s="0" t="n">
        <v>6.08361111111111</v>
      </c>
      <c r="AV23" s="0" t="n">
        <v>0.0533333333333337</v>
      </c>
      <c r="AW23" s="0" t="n">
        <v>360.952789210854</v>
      </c>
      <c r="AX23" s="0" t="n">
        <v>0.101879271761889</v>
      </c>
      <c r="AY23" s="0" t="n">
        <v>-1.66410853866653</v>
      </c>
      <c r="AZ23" s="0" t="n">
        <v>15.2187268587501</v>
      </c>
      <c r="BA23" s="0" t="n">
        <v>2246.7290878296</v>
      </c>
      <c r="BB23" s="0" t="n">
        <v>6.10822757126239</v>
      </c>
      <c r="BC23" s="0" t="n">
        <v>0.0103793860147329</v>
      </c>
      <c r="BD23" s="0" t="n">
        <v>-0.00175970206968451</v>
      </c>
      <c r="BE23" s="0" t="n">
        <v>0.00196273357904775</v>
      </c>
      <c r="BF23" s="0" t="n">
        <v>1.19047619047618</v>
      </c>
      <c r="BG23" s="0" t="n">
        <v>82281.8036874884</v>
      </c>
      <c r="BH23" s="0" t="n">
        <v>75494.4314062505</v>
      </c>
      <c r="BI23" s="0" t="n">
        <v>72610.9635400382</v>
      </c>
      <c r="BJ23" s="0" t="n">
        <v>3594.66773943758</v>
      </c>
      <c r="BK23" s="0" t="n">
        <v>-1</v>
      </c>
      <c r="BL23" s="0" t="n">
        <v>5.46892622803867</v>
      </c>
      <c r="BM23" s="0" t="n">
        <v>6.37244224548336</v>
      </c>
      <c r="BN23" s="0" t="n">
        <v>6.39955902099605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-1</v>
      </c>
      <c r="BT23" s="0" t="n">
        <v>1.10459754159773</v>
      </c>
      <c r="BU23" s="0" t="n">
        <v>30.7068920316426</v>
      </c>
      <c r="BV23" s="0" t="n">
        <v>-1</v>
      </c>
      <c r="BW23" s="0" t="n">
        <v>30.7068920316426</v>
      </c>
      <c r="BX23" s="0" t="n">
        <v>6.10583333333333</v>
      </c>
      <c r="BY23" s="0" t="n">
        <v>6.06583333333333</v>
      </c>
      <c r="BZ23" s="0" t="n">
        <v>0.0955555555555554</v>
      </c>
      <c r="CA23" s="0" t="n">
        <v>1.19444444444444</v>
      </c>
      <c r="CB23" s="0" t="n">
        <v>1.38888888888888</v>
      </c>
      <c r="CC23" s="0" t="n">
        <v>64519.7918801419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5</v>
      </c>
      <c r="D24" s="0" t="n">
        <v>3</v>
      </c>
      <c r="E24" s="0" t="n">
        <v>24</v>
      </c>
      <c r="F24" s="0" t="n">
        <v>7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6.10969305038452</v>
      </c>
      <c r="L24" s="0" t="n">
        <v>0</v>
      </c>
      <c r="M24" s="0" t="s">
        <v>315</v>
      </c>
      <c r="N24" s="0" t="n">
        <v>428.304351806641</v>
      </c>
      <c r="O24" s="0" t="n">
        <v>133.811813354492</v>
      </c>
      <c r="P24" s="0" t="n">
        <v>0.0493426248431206</v>
      </c>
      <c r="Q24" s="0" t="n">
        <v>0.878195106983185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902</v>
      </c>
      <c r="Y24" s="0" t="n">
        <v>940</v>
      </c>
      <c r="Z24" s="0" t="n">
        <v>6.02583312988281</v>
      </c>
      <c r="AA24" s="0" t="n">
        <v>6.20838975906372</v>
      </c>
      <c r="AB24" s="0" t="n">
        <v>0.00666666666666667</v>
      </c>
      <c r="AC24" s="0" t="n">
        <v>49</v>
      </c>
      <c r="AD24" s="0" t="n">
        <v>-1</v>
      </c>
      <c r="AE24" s="0" t="n">
        <v>6.06183333333333</v>
      </c>
      <c r="AF24" s="0" t="n">
        <v>0.109333333333334</v>
      </c>
      <c r="AG24" s="0" t="n">
        <v>87.7711635893542</v>
      </c>
      <c r="AH24" s="0" t="n">
        <v>6.0625</v>
      </c>
      <c r="AI24" s="0" t="n">
        <v>0.107333333333333</v>
      </c>
      <c r="AJ24" s="0" t="n">
        <v>88.5475717312412</v>
      </c>
      <c r="AK24" s="0" t="n">
        <v>6.06907015996138</v>
      </c>
      <c r="AL24" s="0" t="n">
        <v>0.0841403986407894</v>
      </c>
      <c r="AM24" s="0" t="n">
        <v>249.849037938373</v>
      </c>
      <c r="AN24" s="0" t="n">
        <v>81.3224214770889</v>
      </c>
      <c r="AO24" s="0" t="n">
        <v>242.065184683361</v>
      </c>
      <c r="AP24" s="0" t="n">
        <v>82.7853029937978</v>
      </c>
      <c r="AQ24" s="0" t="n">
        <v>6.08943441845372</v>
      </c>
      <c r="AR24" s="0" t="n">
        <v>165.804828925448</v>
      </c>
      <c r="AS24" s="0" t="n">
        <v>6.12915736431217</v>
      </c>
      <c r="AT24" s="0" t="n">
        <v>170.823200789011</v>
      </c>
      <c r="AU24" s="0" t="n">
        <v>6.08383333333333</v>
      </c>
      <c r="AV24" s="0" t="n">
        <v>0.0533333333333328</v>
      </c>
      <c r="AW24" s="0" t="n">
        <v>146.778182372771</v>
      </c>
      <c r="AX24" s="0" t="n">
        <v>0.0213918887658031</v>
      </c>
      <c r="AY24" s="0" t="n">
        <v>0.300022859825152</v>
      </c>
      <c r="AZ24" s="0" t="n">
        <v>0.101942726446067</v>
      </c>
      <c r="BA24" s="0" t="n">
        <v>428.080036022045</v>
      </c>
      <c r="BB24" s="0" t="n">
        <v>6.11206282870046</v>
      </c>
      <c r="BC24" s="0" t="n">
        <v>0.000457612904968491</v>
      </c>
      <c r="BD24" s="0" t="n">
        <v>2.93698508776466E-006</v>
      </c>
      <c r="BE24" s="0" t="n">
        <v>6.49576494971715E-007</v>
      </c>
      <c r="BF24" s="0" t="n">
        <v>1.07333333333332</v>
      </c>
      <c r="BG24" s="0" t="n">
        <v>84440.0722711181</v>
      </c>
      <c r="BH24" s="0" t="n">
        <v>78139.8503146373</v>
      </c>
      <c r="BI24" s="0" t="n">
        <v>72769.6109619156</v>
      </c>
      <c r="BJ24" s="0" t="n">
        <v>81635.1803377445</v>
      </c>
      <c r="BK24" s="0" t="n">
        <v>38.5684136535516</v>
      </c>
      <c r="BL24" s="0" t="n">
        <v>30.3306158426246</v>
      </c>
      <c r="BM24" s="0" t="n">
        <v>37.1897954077407</v>
      </c>
      <c r="BN24" s="0" t="n">
        <v>37.3480498562843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31.2677395150962</v>
      </c>
      <c r="BT24" s="0" t="n">
        <v>3.03942260967834</v>
      </c>
      <c r="BU24" s="0" t="n">
        <v>-1</v>
      </c>
      <c r="BV24" s="0" t="n">
        <v>-1</v>
      </c>
      <c r="BW24" s="0" t="n">
        <v>-1</v>
      </c>
      <c r="BX24" s="0" t="n">
        <v>6.1125</v>
      </c>
      <c r="BY24" s="0" t="n">
        <v>6.06716666666667</v>
      </c>
      <c r="BZ24" s="0" t="n">
        <v>0.0939999999999994</v>
      </c>
      <c r="CA24" s="0" t="n">
        <v>1.03676470588234</v>
      </c>
      <c r="CB24" s="0" t="n">
        <v>1.07352941176468</v>
      </c>
      <c r="CC24" s="0" t="n">
        <v>75887.4426701631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0</v>
      </c>
      <c r="D25" s="0" t="n">
        <v>2</v>
      </c>
      <c r="E25" s="0" t="n">
        <v>25</v>
      </c>
      <c r="F25" s="0" t="n">
        <v>7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6.10988521575928</v>
      </c>
      <c r="L25" s="0" t="n">
        <v>0</v>
      </c>
      <c r="M25" s="0" t="s">
        <v>315</v>
      </c>
      <c r="N25" s="0" t="n">
        <v>632.681701660156</v>
      </c>
      <c r="O25" s="0" t="n">
        <v>195.265365600586</v>
      </c>
      <c r="P25" s="0" t="n">
        <v>0.0498013086616993</v>
      </c>
      <c r="Q25" s="0" t="n">
        <v>0.869907081127167</v>
      </c>
      <c r="R25" s="0" t="n">
        <v>0</v>
      </c>
      <c r="T25" s="0" t="n">
        <v>-1</v>
      </c>
      <c r="U25" s="0" t="n">
        <v>-1</v>
      </c>
      <c r="V25" s="0" t="n">
        <v>2</v>
      </c>
      <c r="W25" s="0" t="n">
        <v>-1</v>
      </c>
      <c r="X25" s="0" t="n">
        <v>889</v>
      </c>
      <c r="Y25" s="0" t="n">
        <v>940</v>
      </c>
      <c r="Z25" s="0" t="n">
        <v>5.92583322525024</v>
      </c>
      <c r="AA25" s="0" t="n">
        <v>6.22412586212158</v>
      </c>
      <c r="AB25" s="0" t="n">
        <v>0.00666666666666667</v>
      </c>
      <c r="AC25" s="0" t="n">
        <v>62</v>
      </c>
      <c r="AD25" s="0" t="n">
        <v>-1</v>
      </c>
      <c r="AE25" s="0" t="n">
        <v>6.06166666666667</v>
      </c>
      <c r="AF25" s="0" t="n">
        <v>0.11</v>
      </c>
      <c r="AG25" s="0" t="n">
        <v>111.784636024322</v>
      </c>
      <c r="AH25" s="0" t="n">
        <v>6.06166666666667</v>
      </c>
      <c r="AI25" s="0" t="n">
        <v>0.108333333333333</v>
      </c>
      <c r="AJ25" s="0" t="n">
        <v>112.919647366715</v>
      </c>
      <c r="AK25" s="0" t="n">
        <v>6.06887446374703</v>
      </c>
      <c r="AL25" s="0" t="n">
        <v>0.0853248349292279</v>
      </c>
      <c r="AM25" s="0" t="n">
        <v>348.58882652731</v>
      </c>
      <c r="AN25" s="0" t="n">
        <v>103.111310341388</v>
      </c>
      <c r="AO25" s="0" t="n">
        <v>336.548180781141</v>
      </c>
      <c r="AP25" s="0" t="n">
        <v>103.795688721479</v>
      </c>
      <c r="AQ25" s="0" t="n">
        <v>6.08850469225262</v>
      </c>
      <c r="AR25" s="0" t="n">
        <v>220.611709609235</v>
      </c>
      <c r="AS25" s="0" t="n">
        <v>6.12954991364462</v>
      </c>
      <c r="AT25" s="0" t="n">
        <v>233.262562821052</v>
      </c>
      <c r="AU25" s="0" t="n">
        <v>6.08416666666667</v>
      </c>
      <c r="AV25" s="0" t="n">
        <v>0.0533333333333337</v>
      </c>
      <c r="AW25" s="0" t="n">
        <v>198.0454980462</v>
      </c>
      <c r="AX25" s="0" t="n">
        <v>0.0219785692758631</v>
      </c>
      <c r="AY25" s="0" t="n">
        <v>0.272786212202184</v>
      </c>
      <c r="AZ25" s="0" t="n">
        <v>0.584158970252849</v>
      </c>
      <c r="BA25" s="0" t="n">
        <v>632.815170288086</v>
      </c>
      <c r="BB25" s="0" t="n">
        <v>6.11248402317815</v>
      </c>
      <c r="BC25" s="0" t="n">
        <v>0.000483057507413912</v>
      </c>
      <c r="BD25" s="0" t="n">
        <v>2.89614745279526E-006</v>
      </c>
      <c r="BE25" s="0" t="n">
        <v>8.36343981643669E-007</v>
      </c>
      <c r="BF25" s="0" t="n">
        <v>1.06557377049179</v>
      </c>
      <c r="BG25" s="0" t="n">
        <v>82112.0346079986</v>
      </c>
      <c r="BH25" s="0" t="n">
        <v>77195.5707644624</v>
      </c>
      <c r="BI25" s="0" t="n">
        <v>72769.6109619132</v>
      </c>
      <c r="BJ25" s="0" t="n">
        <v>77345.7825624761</v>
      </c>
      <c r="BK25" s="0" t="n">
        <v>9.60854471986801</v>
      </c>
      <c r="BL25" s="0" t="n">
        <v>11.3837392863254</v>
      </c>
      <c r="BM25" s="0" t="n">
        <v>9.46155500411987</v>
      </c>
      <c r="BN25" s="0" t="n">
        <v>9.50181694030762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13.1401706409751</v>
      </c>
      <c r="BT25" s="0" t="n">
        <v>1.49138413061706</v>
      </c>
      <c r="BU25" s="0" t="n">
        <v>-1</v>
      </c>
      <c r="BV25" s="0" t="n">
        <v>-1</v>
      </c>
      <c r="BW25" s="0" t="n">
        <v>-1</v>
      </c>
      <c r="BX25" s="0" t="n">
        <v>6.1125</v>
      </c>
      <c r="BY25" s="0" t="n">
        <v>6.06666666666667</v>
      </c>
      <c r="BZ25" s="0" t="n">
        <v>0.0950000000000006</v>
      </c>
      <c r="CA25" s="0" t="n">
        <v>1.03636363636362</v>
      </c>
      <c r="CB25" s="0" t="n">
        <v>1.07272727272724</v>
      </c>
      <c r="CC25" s="0" t="n">
        <v>74323.8792953905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6</v>
      </c>
      <c r="D26" s="0" t="n">
        <v>4</v>
      </c>
      <c r="E26" s="0" t="n">
        <v>26</v>
      </c>
      <c r="F26" s="0" t="n">
        <v>7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6.11054182052612</v>
      </c>
      <c r="L26" s="0" t="n">
        <v>0</v>
      </c>
      <c r="M26" s="0" t="s">
        <v>315</v>
      </c>
      <c r="N26" s="0" t="n">
        <v>166.188705444336</v>
      </c>
      <c r="O26" s="0" t="n">
        <v>50.972957611084</v>
      </c>
      <c r="P26" s="0" t="n">
        <v>0.0500371903181076</v>
      </c>
      <c r="Q26" s="0" t="n">
        <v>0.880557656288147</v>
      </c>
      <c r="R26" s="0" t="n">
        <v>0</v>
      </c>
      <c r="T26" s="0" t="n">
        <v>-1</v>
      </c>
      <c r="U26" s="0" t="n">
        <v>-1</v>
      </c>
      <c r="V26" s="0" t="n">
        <v>4</v>
      </c>
      <c r="W26" s="0" t="n">
        <v>-1</v>
      </c>
      <c r="X26" s="0" t="n">
        <v>902</v>
      </c>
      <c r="Y26" s="0" t="n">
        <v>940</v>
      </c>
      <c r="Z26" s="0" t="n">
        <v>6.03249979019165</v>
      </c>
      <c r="AA26" s="0" t="n">
        <v>6.20307159423828</v>
      </c>
      <c r="AB26" s="0" t="n">
        <v>0.00666666666666667</v>
      </c>
      <c r="AC26" s="0" t="n">
        <v>49</v>
      </c>
      <c r="AD26" s="0" t="n">
        <v>-1</v>
      </c>
      <c r="AE26" s="0" t="n">
        <v>6.0625</v>
      </c>
      <c r="AF26" s="0" t="n">
        <v>0.111333333333334</v>
      </c>
      <c r="AG26" s="0" t="n">
        <v>50.8816520656843</v>
      </c>
      <c r="AH26" s="0" t="n">
        <v>6.06316666666667</v>
      </c>
      <c r="AI26" s="0" t="n">
        <v>0.109333333333334</v>
      </c>
      <c r="AJ26" s="0" t="n">
        <v>51.1788861103479</v>
      </c>
      <c r="AK26" s="0" t="n">
        <v>6.06914006225659</v>
      </c>
      <c r="AL26" s="0" t="n">
        <v>0.0862627241086038</v>
      </c>
      <c r="AM26" s="0" t="n">
        <v>112.817727241703</v>
      </c>
      <c r="AN26" s="0" t="n">
        <v>48.2505974023679</v>
      </c>
      <c r="AO26" s="0" t="n">
        <v>109.010094421323</v>
      </c>
      <c r="AP26" s="0" t="n">
        <v>49.1485139506403</v>
      </c>
      <c r="AQ26" s="0" t="n">
        <v>6.08942737903525</v>
      </c>
      <c r="AR26" s="0" t="n">
        <v>79.8892009614738</v>
      </c>
      <c r="AS26" s="0" t="n">
        <v>6.12913057043037</v>
      </c>
      <c r="AT26" s="0" t="n">
        <v>84.2056363043466</v>
      </c>
      <c r="AU26" s="0" t="n">
        <v>6.0845</v>
      </c>
      <c r="AV26" s="0" t="n">
        <v>0.0540000000000003</v>
      </c>
      <c r="AW26" s="0" t="n">
        <v>73.4714394601168</v>
      </c>
      <c r="AX26" s="0" t="n">
        <v>0.0216953873389036</v>
      </c>
      <c r="AY26" s="0" t="n">
        <v>0.279175281251503</v>
      </c>
      <c r="AZ26" s="0" t="n">
        <v>0.0264874735597473</v>
      </c>
      <c r="BA26" s="0" t="n">
        <v>166.341876983642</v>
      </c>
      <c r="BB26" s="0" t="n">
        <v>6.11295838269035</v>
      </c>
      <c r="BC26" s="0" t="n">
        <v>0.000470689831785061</v>
      </c>
      <c r="BD26" s="0" t="n">
        <v>2.85088163933141E-006</v>
      </c>
      <c r="BE26" s="0" t="n">
        <v>6.7051502433853E-007</v>
      </c>
      <c r="BF26" s="0" t="n">
        <v>1.10810810810809</v>
      </c>
      <c r="BG26" s="0" t="n">
        <v>80336.2192916026</v>
      </c>
      <c r="BH26" s="0" t="n">
        <v>75357.6468881098</v>
      </c>
      <c r="BI26" s="0" t="n">
        <v>70983.9216820981</v>
      </c>
      <c r="BJ26" s="0" t="n">
        <v>79390.4131023767</v>
      </c>
      <c r="BK26" s="0" t="n">
        <v>38.5434476153853</v>
      </c>
      <c r="BL26" s="0" t="n">
        <v>36.2544348441458</v>
      </c>
      <c r="BM26" s="0" t="n">
        <v>37.2811540269465</v>
      </c>
      <c r="BN26" s="0" t="n">
        <v>37.4397972355718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33.348920411603</v>
      </c>
      <c r="BT26" s="0" t="n">
        <v>3.0400817505919</v>
      </c>
      <c r="BU26" s="0" t="n">
        <v>-1</v>
      </c>
      <c r="BV26" s="0" t="n">
        <v>-1</v>
      </c>
      <c r="BW26" s="0" t="n">
        <v>-1</v>
      </c>
      <c r="BX26" s="0" t="n">
        <v>6.1125</v>
      </c>
      <c r="BY26" s="0" t="n">
        <v>6.06716666666667</v>
      </c>
      <c r="BZ26" s="0" t="n">
        <v>0.0960000000000001</v>
      </c>
      <c r="CA26" s="0" t="n">
        <v>1.05882352941176</v>
      </c>
      <c r="CB26" s="0" t="n">
        <v>1.11764705882352</v>
      </c>
      <c r="CC26" s="0" t="n">
        <v>71402.6565077886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3</v>
      </c>
      <c r="D27" s="0" t="n">
        <v>7</v>
      </c>
      <c r="E27" s="0" t="n">
        <v>27</v>
      </c>
      <c r="F27" s="0" t="n">
        <v>7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1133918762207</v>
      </c>
      <c r="L27" s="0" t="n">
        <v>0</v>
      </c>
      <c r="M27" s="0" t="s">
        <v>315</v>
      </c>
      <c r="N27" s="0" t="n">
        <v>31.2930107116699</v>
      </c>
      <c r="O27" s="0" t="n">
        <v>9.01752185821533</v>
      </c>
      <c r="P27" s="0" t="n">
        <v>0.0544861890375614</v>
      </c>
      <c r="Q27" s="0" t="n">
        <v>0.868594765663147</v>
      </c>
      <c r="R27" s="0" t="n">
        <v>0</v>
      </c>
      <c r="T27" s="0" t="n">
        <v>-1</v>
      </c>
      <c r="U27" s="0" t="n">
        <v>-1</v>
      </c>
      <c r="V27" s="0" t="n">
        <v>7</v>
      </c>
      <c r="W27" s="0" t="n">
        <v>-1</v>
      </c>
      <c r="X27" s="0" t="n">
        <v>901</v>
      </c>
      <c r="Y27" s="0" t="n">
        <v>943</v>
      </c>
      <c r="Z27" s="0" t="n">
        <v>6.03249979019165</v>
      </c>
      <c r="AA27" s="0" t="n">
        <v>6.20583343505859</v>
      </c>
      <c r="AB27" s="0" t="n">
        <v>0.00666666666666667</v>
      </c>
      <c r="AC27" s="0" t="n">
        <v>53</v>
      </c>
      <c r="AD27" s="0" t="n">
        <v>-1</v>
      </c>
      <c r="AE27" s="0" t="n">
        <v>6.06212962962963</v>
      </c>
      <c r="AF27" s="0" t="n">
        <v>0.114074074074074</v>
      </c>
      <c r="AG27" s="0" t="n">
        <v>6.37933558919015</v>
      </c>
      <c r="AH27" s="0" t="n">
        <v>6.06287037037037</v>
      </c>
      <c r="AI27" s="0" t="n">
        <v>0.111851851851852</v>
      </c>
      <c r="AJ27" s="0" t="n">
        <v>6.43225284343158</v>
      </c>
      <c r="AK27" s="0" t="n">
        <v>6.06923826303826</v>
      </c>
      <c r="AL27" s="0" t="n">
        <v>0.0943316997409482</v>
      </c>
      <c r="AM27" s="0" t="n">
        <v>17.3194761388991</v>
      </c>
      <c r="AN27" s="0" t="n">
        <v>5.98544390917027</v>
      </c>
      <c r="AO27" s="0" t="n">
        <v>16.5234872751576</v>
      </c>
      <c r="AP27" s="0" t="n">
        <v>5.99815962932757</v>
      </c>
      <c r="AQ27" s="0" t="n">
        <v>6.08894853427379</v>
      </c>
      <c r="AR27" s="0" t="n">
        <v>11.0449811324818</v>
      </c>
      <c r="AS27" s="0" t="n">
        <v>6.13592746307343</v>
      </c>
      <c r="AT27" s="0" t="n">
        <v>11.7964350580614</v>
      </c>
      <c r="AU27" s="0" t="n">
        <v>6.08583333333333</v>
      </c>
      <c r="AV27" s="0" t="n">
        <v>0.0577777777777779</v>
      </c>
      <c r="AW27" s="0" t="n">
        <v>10.4010469115386</v>
      </c>
      <c r="AX27" s="0" t="n">
        <v>0.0226674622735536</v>
      </c>
      <c r="AY27" s="0" t="n">
        <v>0.214274857157375</v>
      </c>
      <c r="AZ27" s="0" t="n">
        <v>-0.158211489915376</v>
      </c>
      <c r="BA27" s="0" t="n">
        <v>31.2930107116699</v>
      </c>
      <c r="BB27" s="0" t="n">
        <v>6.11605026241159</v>
      </c>
      <c r="BC27" s="0" t="n">
        <v>0.000513813845922976</v>
      </c>
      <c r="BD27" s="0" t="n">
        <v>2.4956283988947E-006</v>
      </c>
      <c r="BE27" s="0" t="n">
        <v>7.50245432876108E-007</v>
      </c>
      <c r="BF27" s="0" t="n">
        <v>1.12686567164177</v>
      </c>
      <c r="BG27" s="0" t="n">
        <v>67180.3724104678</v>
      </c>
      <c r="BH27" s="0" t="n">
        <v>71780.0651623647</v>
      </c>
      <c r="BI27" s="0" t="n">
        <v>62004.8756125182</v>
      </c>
      <c r="BJ27" s="0" t="n">
        <v>72800.8229228456</v>
      </c>
      <c r="BK27" s="0" t="n">
        <v>72.6657755020543</v>
      </c>
      <c r="BL27" s="0" t="n">
        <v>51.9857176980086</v>
      </c>
      <c r="BM27" s="0" t="n">
        <v>66.755867135349</v>
      </c>
      <c r="BN27" s="0" t="n">
        <v>67.0399346550739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61.4813651231607</v>
      </c>
      <c r="BT27" s="0" t="n">
        <v>18.4672470790699</v>
      </c>
      <c r="BU27" s="0" t="n">
        <v>-1</v>
      </c>
      <c r="BV27" s="0" t="n">
        <v>-1</v>
      </c>
      <c r="BW27" s="0" t="n">
        <v>-1</v>
      </c>
      <c r="BX27" s="0" t="n">
        <v>6.1125</v>
      </c>
      <c r="BY27" s="0" t="n">
        <v>6.06731481481481</v>
      </c>
      <c r="BZ27" s="0" t="n">
        <v>0.100740740740741</v>
      </c>
      <c r="CA27" s="0" t="n">
        <v>1.11475409836063</v>
      </c>
      <c r="CB27" s="0" t="n">
        <v>1.22950819672126</v>
      </c>
      <c r="CC27" s="0" t="n">
        <v>61915.298518491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4</v>
      </c>
      <c r="D28" s="0" t="n">
        <v>6</v>
      </c>
      <c r="E28" s="0" t="n">
        <v>28</v>
      </c>
      <c r="F28" s="0" t="n">
        <v>7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11732530593872</v>
      </c>
      <c r="L28" s="0" t="n">
        <v>0</v>
      </c>
      <c r="M28" s="0" t="s">
        <v>315</v>
      </c>
      <c r="N28" s="0" t="n">
        <v>34.4209899902344</v>
      </c>
      <c r="O28" s="0" t="n">
        <v>9.60057067871094</v>
      </c>
      <c r="P28" s="0" t="n">
        <v>0.0598285794258118</v>
      </c>
      <c r="Q28" s="0" t="n">
        <v>0.917385041713715</v>
      </c>
      <c r="R28" s="0" t="n">
        <v>0</v>
      </c>
      <c r="T28" s="0" t="n">
        <v>-1</v>
      </c>
      <c r="U28" s="0" t="n">
        <v>-1</v>
      </c>
      <c r="V28" s="0" t="n">
        <v>6</v>
      </c>
      <c r="W28" s="0" t="n">
        <v>-1</v>
      </c>
      <c r="X28" s="0" t="n">
        <v>900</v>
      </c>
      <c r="Y28" s="0" t="n">
        <v>946</v>
      </c>
      <c r="Z28" s="0" t="n">
        <v>6.03916645050049</v>
      </c>
      <c r="AA28" s="0" t="n">
        <v>6.20556306838989</v>
      </c>
      <c r="AB28" s="0" t="n">
        <v>0.00666666666666667</v>
      </c>
      <c r="AC28" s="0" t="n">
        <v>57</v>
      </c>
      <c r="AD28" s="0" t="n">
        <v>-1</v>
      </c>
      <c r="AE28" s="0" t="n">
        <v>6.06287037037037</v>
      </c>
      <c r="AF28" s="0" t="n">
        <v>0.115555555555556</v>
      </c>
      <c r="AG28" s="0" t="n">
        <v>15.0989591872756</v>
      </c>
      <c r="AH28" s="0" t="n">
        <v>6.06361111111111</v>
      </c>
      <c r="AI28" s="0" t="n">
        <v>0.113333333333333</v>
      </c>
      <c r="AJ28" s="0" t="n">
        <v>15.1553392323938</v>
      </c>
      <c r="AK28" s="0" t="n">
        <v>6.06960447537007</v>
      </c>
      <c r="AL28" s="0" t="n">
        <v>0.0984126829386529</v>
      </c>
      <c r="AM28" s="0" t="n">
        <v>26.4720676246945</v>
      </c>
      <c r="AN28" s="0" t="n">
        <v>14.6625409455085</v>
      </c>
      <c r="AO28" s="0" t="n">
        <v>26.3231782985722</v>
      </c>
      <c r="AP28" s="0" t="n">
        <v>14.7081404190981</v>
      </c>
      <c r="AQ28" s="0" t="n">
        <v>6.08933658118526</v>
      </c>
      <c r="AR28" s="0" t="n">
        <v>19.5456669783994</v>
      </c>
      <c r="AS28" s="0" t="n">
        <v>6.1485556228646</v>
      </c>
      <c r="AT28" s="0" t="n">
        <v>19.1673673127289</v>
      </c>
      <c r="AU28" s="0" t="n">
        <v>6.08805555555556</v>
      </c>
      <c r="AV28" s="0" t="n">
        <v>0.0600000000000005</v>
      </c>
      <c r="AW28" s="0" t="n">
        <v>19.3838426162532</v>
      </c>
      <c r="AX28" s="0" t="n">
        <v>0.0229563085050901</v>
      </c>
      <c r="AY28" s="0" t="n">
        <v>0.114087313547776</v>
      </c>
      <c r="AZ28" s="0" t="n">
        <v>-0.268449701500832</v>
      </c>
      <c r="BA28" s="0" t="n">
        <v>34.4232559204102</v>
      </c>
      <c r="BB28" s="0" t="n">
        <v>6.11880858403182</v>
      </c>
      <c r="BC28" s="0" t="n">
        <v>0.000526992100180874</v>
      </c>
      <c r="BD28" s="0" t="n">
        <v>1.38020472963802E-006</v>
      </c>
      <c r="BE28" s="0" t="n">
        <v>7.58607989016373E-007</v>
      </c>
      <c r="BF28" s="0" t="n">
        <v>1.01999999999999</v>
      </c>
      <c r="BG28" s="0" t="n">
        <v>61858.9299862318</v>
      </c>
      <c r="BH28" s="0" t="n">
        <v>70104.0184969024</v>
      </c>
      <c r="BI28" s="0" t="n">
        <v>57622.4644020052</v>
      </c>
      <c r="BJ28" s="0" t="n">
        <v>71044.3638057788</v>
      </c>
      <c r="BK28" s="0" t="n">
        <v>70.5967356608923</v>
      </c>
      <c r="BL28" s="0" t="n">
        <v>51.876548241765</v>
      </c>
      <c r="BM28" s="0" t="n">
        <v>65.3832954354581</v>
      </c>
      <c r="BN28" s="0" t="n">
        <v>65.6615222245451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59.2691584646055</v>
      </c>
      <c r="BT28" s="0" t="n">
        <v>18.5256674108039</v>
      </c>
      <c r="BU28" s="0" t="n">
        <v>-1</v>
      </c>
      <c r="BV28" s="0" t="n">
        <v>-1</v>
      </c>
      <c r="BW28" s="0" t="n">
        <v>-1</v>
      </c>
      <c r="BX28" s="0" t="n">
        <v>6.11916666666667</v>
      </c>
      <c r="BY28" s="0" t="n">
        <v>6.0687962962963</v>
      </c>
      <c r="BZ28" s="0" t="n">
        <v>0.102222222222223</v>
      </c>
      <c r="CA28" s="0" t="n">
        <v>1.01470588235292</v>
      </c>
      <c r="CB28" s="0" t="n">
        <v>1.02941176470585</v>
      </c>
      <c r="CC28" s="0" t="n">
        <v>65555.2077460706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2</v>
      </c>
      <c r="D29" s="0" t="n">
        <v>5</v>
      </c>
      <c r="E29" s="0" t="n">
        <v>22</v>
      </c>
      <c r="F29" s="0" t="n">
        <v>7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1182975769043</v>
      </c>
      <c r="L29" s="0" t="n">
        <v>0</v>
      </c>
      <c r="M29" s="0" t="s">
        <v>315</v>
      </c>
      <c r="N29" s="0" t="n">
        <v>36.4287300109863</v>
      </c>
      <c r="O29" s="0" t="n">
        <v>10.1382122039795</v>
      </c>
      <c r="P29" s="0" t="n">
        <v>0.0599207878112793</v>
      </c>
      <c r="Q29" s="0" t="n">
        <v>0.944180309772492</v>
      </c>
      <c r="R29" s="0" t="n">
        <v>0</v>
      </c>
      <c r="T29" s="0" t="n">
        <v>-1</v>
      </c>
      <c r="U29" s="0" t="n">
        <v>-1</v>
      </c>
      <c r="V29" s="0" t="n">
        <v>5</v>
      </c>
      <c r="W29" s="0" t="n">
        <v>-1</v>
      </c>
      <c r="X29" s="0" t="n">
        <v>900</v>
      </c>
      <c r="Y29" s="0" t="n">
        <v>946</v>
      </c>
      <c r="Z29" s="0" t="n">
        <v>6.03249979019165</v>
      </c>
      <c r="AA29" s="0" t="n">
        <v>6.20219230651856</v>
      </c>
      <c r="AB29" s="0" t="n">
        <v>0.00666666666666667</v>
      </c>
      <c r="AC29" s="0" t="n">
        <v>57</v>
      </c>
      <c r="AD29" s="0" t="n">
        <v>-1</v>
      </c>
      <c r="AE29" s="0" t="n">
        <v>6.06435185185185</v>
      </c>
      <c r="AF29" s="0" t="n">
        <v>0.117037037037037</v>
      </c>
      <c r="AG29" s="0" t="n">
        <v>23.1193724154501</v>
      </c>
      <c r="AH29" s="0" t="n">
        <v>6.06509259259259</v>
      </c>
      <c r="AI29" s="0" t="n">
        <v>0.114814814814815</v>
      </c>
      <c r="AJ29" s="0" t="n">
        <v>23.179027073312</v>
      </c>
      <c r="AK29" s="0" t="n">
        <v>6.0696379334806</v>
      </c>
      <c r="AL29" s="0" t="n">
        <v>0.0984348896348948</v>
      </c>
      <c r="AM29" s="0" t="n">
        <v>35.0375484560232</v>
      </c>
      <c r="AN29" s="0" t="n">
        <v>22.5428178066559</v>
      </c>
      <c r="AO29" s="0" t="n">
        <v>35.1538561530103</v>
      </c>
      <c r="AP29" s="0" t="n">
        <v>22.8192435095243</v>
      </c>
      <c r="AQ29" s="0" t="n">
        <v>6.08942132824585</v>
      </c>
      <c r="AR29" s="0" t="n">
        <v>27.6227602708775</v>
      </c>
      <c r="AS29" s="0" t="n">
        <v>6.14870284351814</v>
      </c>
      <c r="AT29" s="0" t="n">
        <v>27.6192437793729</v>
      </c>
      <c r="AU29" s="0" t="n">
        <v>6.0887962962963</v>
      </c>
      <c r="AV29" s="0" t="n">
        <v>0.0599999999999996</v>
      </c>
      <c r="AW29" s="0" t="n">
        <v>27.6531264129551</v>
      </c>
      <c r="AX29" s="0" t="n">
        <v>0.0229186935468877</v>
      </c>
      <c r="AY29" s="0" t="n">
        <v>0.0796426811202592</v>
      </c>
      <c r="AZ29" s="0" t="n">
        <v>-0.29152577553735</v>
      </c>
      <c r="BA29" s="0" t="n">
        <v>36.3887786865234</v>
      </c>
      <c r="BB29" s="0" t="n">
        <v>6.1192286220521</v>
      </c>
      <c r="BC29" s="0" t="n">
        <v>0.000525266513896153</v>
      </c>
      <c r="BD29" s="0" t="n">
        <v>9.5877222543758E-007</v>
      </c>
      <c r="BE29" s="0" t="n">
        <v>7.47281338818614E-007</v>
      </c>
      <c r="BF29" s="0" t="n">
        <v>1.06164383561642</v>
      </c>
      <c r="BG29" s="0" t="n">
        <v>61831.0226553401</v>
      </c>
      <c r="BH29" s="0" t="n">
        <v>68340.4660367176</v>
      </c>
      <c r="BI29" s="0" t="n">
        <v>57622.4644020069</v>
      </c>
      <c r="BJ29" s="0" t="n">
        <v>71287.5424918951</v>
      </c>
      <c r="BK29" s="0" t="n">
        <v>36.6686052970413</v>
      </c>
      <c r="BL29" s="0" t="n">
        <v>36.7792838448238</v>
      </c>
      <c r="BM29" s="0" t="n">
        <v>35.9059025039359</v>
      </c>
      <c r="BN29" s="0" t="n">
        <v>36.0586935784207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32.2171479516131</v>
      </c>
      <c r="BT29" s="0" t="n">
        <v>3.04405733864314</v>
      </c>
      <c r="BU29" s="0" t="n">
        <v>-1</v>
      </c>
      <c r="BV29" s="0" t="n">
        <v>-1</v>
      </c>
      <c r="BW29" s="0" t="n">
        <v>-1</v>
      </c>
      <c r="BX29" s="0" t="n">
        <v>6.11916666666667</v>
      </c>
      <c r="BY29" s="0" t="n">
        <v>6.06953703703704</v>
      </c>
      <c r="BZ29" s="0" t="n">
        <v>0.102962962962963</v>
      </c>
      <c r="CA29" s="0" t="n">
        <v>1.03731343283581</v>
      </c>
      <c r="CB29" s="0" t="n">
        <v>1.07462686567161</v>
      </c>
      <c r="CC29" s="0" t="n">
        <v>63358.5607302364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7</v>
      </c>
      <c r="D30" s="0" t="n">
        <v>1</v>
      </c>
      <c r="E30" s="0" t="n">
        <v>30</v>
      </c>
      <c r="F30" s="0" t="n">
        <v>8</v>
      </c>
      <c r="G30" s="0" t="n">
        <v>3</v>
      </c>
      <c r="H30" s="0" t="n">
        <v>0</v>
      </c>
      <c r="I30" s="0" t="n">
        <v>0</v>
      </c>
      <c r="J30" s="0" t="n">
        <v>0</v>
      </c>
      <c r="K30" s="0" t="n">
        <v>6.75248575210571</v>
      </c>
      <c r="L30" s="0" t="n">
        <v>0</v>
      </c>
      <c r="M30" s="0" t="s">
        <v>315</v>
      </c>
      <c r="N30" s="0" t="n">
        <v>1640.35571289063</v>
      </c>
      <c r="O30" s="0" t="n">
        <v>509.911315917969</v>
      </c>
      <c r="P30" s="0" t="n">
        <v>0.0515310056507587</v>
      </c>
      <c r="Q30" s="0" t="n">
        <v>1.02683889865875</v>
      </c>
      <c r="R30" s="0" t="n">
        <v>0</v>
      </c>
      <c r="T30" s="0" t="n">
        <v>-1</v>
      </c>
      <c r="U30" s="0" t="n">
        <v>-1</v>
      </c>
      <c r="V30" s="0" t="n">
        <v>1</v>
      </c>
      <c r="W30" s="0" t="n">
        <v>-1</v>
      </c>
      <c r="X30" s="0" t="n">
        <v>1001</v>
      </c>
      <c r="Y30" s="0" t="n">
        <v>1037</v>
      </c>
      <c r="Z30" s="0" t="n">
        <v>6.67399024963379</v>
      </c>
      <c r="AA30" s="0" t="n">
        <v>6.85916662216187</v>
      </c>
      <c r="AB30" s="0" t="n">
        <v>0.00666666666666667</v>
      </c>
      <c r="AC30" s="0" t="n">
        <v>47</v>
      </c>
      <c r="AD30" s="0" t="n">
        <v>-1</v>
      </c>
      <c r="AE30" s="0" t="n">
        <v>6.69734848484849</v>
      </c>
      <c r="AF30" s="0" t="n">
        <v>0.106060606060606</v>
      </c>
      <c r="AG30" s="0" t="n">
        <v>65.1210260203918</v>
      </c>
      <c r="AH30" s="0" t="n">
        <v>6.69856060606061</v>
      </c>
      <c r="AI30" s="0" t="n">
        <v>0.103636363636364</v>
      </c>
      <c r="AJ30" s="0" t="n">
        <v>68.1060828264167</v>
      </c>
      <c r="AK30" s="0" t="n">
        <v>6.70824560388784</v>
      </c>
      <c r="AL30" s="0" t="n">
        <v>0.0862686285336327</v>
      </c>
      <c r="AM30" s="0" t="n">
        <v>649.789937862559</v>
      </c>
      <c r="AN30" s="0" t="n">
        <v>43.9903134971391</v>
      </c>
      <c r="AO30" s="0" t="n">
        <v>685.912331733372</v>
      </c>
      <c r="AP30" s="0" t="n">
        <v>42.5093551194295</v>
      </c>
      <c r="AQ30" s="0" t="n">
        <v>6.72891199453044</v>
      </c>
      <c r="AR30" s="0" t="n">
        <v>326.984204625624</v>
      </c>
      <c r="AS30" s="0" t="n">
        <v>6.77578632815238</v>
      </c>
      <c r="AT30" s="0" t="n">
        <v>329.209927254051</v>
      </c>
      <c r="AU30" s="0" t="n">
        <v>6.72522727272727</v>
      </c>
      <c r="AV30" s="0" t="n">
        <v>0.0533333333333328</v>
      </c>
      <c r="AW30" s="0" t="n">
        <v>291.985343278284</v>
      </c>
      <c r="AX30" s="0" t="n">
        <v>0.021034760779305</v>
      </c>
      <c r="AY30" s="0" t="n">
        <v>-0.002704271652032</v>
      </c>
      <c r="AZ30" s="0" t="n">
        <v>-0.0629479658660754</v>
      </c>
      <c r="BA30" s="0" t="n">
        <v>1640.57369232178</v>
      </c>
      <c r="BB30" s="0" t="n">
        <v>6.75335382875118</v>
      </c>
      <c r="BC30" s="0" t="n">
        <v>0.000442461161042588</v>
      </c>
      <c r="BD30" s="0" t="n">
        <v>-2.51688311687318E-008</v>
      </c>
      <c r="BE30" s="0" t="n">
        <v>5.74992195534675E-007</v>
      </c>
      <c r="BF30" s="0" t="n">
        <v>0.960674157303374</v>
      </c>
      <c r="BG30" s="0" t="n">
        <v>98026.4738399427</v>
      </c>
      <c r="BH30" s="0" t="n">
        <v>101335.35317602</v>
      </c>
      <c r="BI30" s="0" t="n">
        <v>88805.8334619159</v>
      </c>
      <c r="BJ30" s="0" t="n">
        <v>103077.494596002</v>
      </c>
      <c r="BK30" s="0" t="n">
        <v>7.50652502091108</v>
      </c>
      <c r="BL30" s="0" t="n">
        <v>7.40607311559278</v>
      </c>
      <c r="BM30" s="0" t="n">
        <v>7.08696674555542</v>
      </c>
      <c r="BN30" s="0" t="n">
        <v>7.11712405085565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2.62429864251901</v>
      </c>
      <c r="BT30" s="0" t="n">
        <v>1.10531055262136</v>
      </c>
      <c r="BU30" s="0" t="n">
        <v>-1</v>
      </c>
      <c r="BV30" s="0" t="n">
        <v>-1</v>
      </c>
      <c r="BW30" s="0" t="n">
        <v>-1</v>
      </c>
      <c r="BX30" s="0" t="n">
        <v>6.7525</v>
      </c>
      <c r="BY30" s="0" t="n">
        <v>6.70462121212121</v>
      </c>
      <c r="BZ30" s="0" t="n">
        <v>0.0927272727272728</v>
      </c>
      <c r="CA30" s="0" t="n">
        <v>0.968354430379748</v>
      </c>
      <c r="CB30" s="0" t="n">
        <v>0.936708860759496</v>
      </c>
      <c r="CC30" s="0" t="n">
        <v>95415.2654444762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8</v>
      </c>
      <c r="D31" s="0" t="n">
        <v>2</v>
      </c>
      <c r="E31" s="0" t="n">
        <v>31</v>
      </c>
      <c r="F31" s="0" t="n">
        <v>8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75257396697998</v>
      </c>
      <c r="L31" s="0" t="n">
        <v>0</v>
      </c>
      <c r="M31" s="0" t="s">
        <v>315</v>
      </c>
      <c r="N31" s="0" t="n">
        <v>1051.03137207031</v>
      </c>
      <c r="O31" s="0" t="n">
        <v>327.205078125</v>
      </c>
      <c r="P31" s="0" t="n">
        <v>0.051475066691637</v>
      </c>
      <c r="Q31" s="0" t="n">
        <v>1.03018474578857</v>
      </c>
      <c r="R31" s="0" t="n">
        <v>0</v>
      </c>
      <c r="T31" s="0" t="n">
        <v>-1</v>
      </c>
      <c r="U31" s="0" t="n">
        <v>-1</v>
      </c>
      <c r="V31" s="0" t="n">
        <v>2</v>
      </c>
      <c r="W31" s="0" t="n">
        <v>-1</v>
      </c>
      <c r="X31" s="0" t="n">
        <v>998</v>
      </c>
      <c r="Y31" s="0" t="n">
        <v>1028</v>
      </c>
      <c r="Z31" s="0" t="n">
        <v>6.6725001335144</v>
      </c>
      <c r="AA31" s="0" t="n">
        <v>6.84705543518066</v>
      </c>
      <c r="AB31" s="0" t="n">
        <v>0.00666666666666667</v>
      </c>
      <c r="AC31" s="0" t="n">
        <v>41</v>
      </c>
      <c r="AD31" s="0" t="n">
        <v>-1</v>
      </c>
      <c r="AE31" s="0" t="n">
        <v>6.69865384615385</v>
      </c>
      <c r="AF31" s="0" t="n">
        <v>0.105128205128205</v>
      </c>
      <c r="AG31" s="0" t="n">
        <v>119.37111337288</v>
      </c>
      <c r="AH31" s="0" t="n">
        <v>6.69916666666667</v>
      </c>
      <c r="AI31" s="0" t="n">
        <v>0.103589743589743</v>
      </c>
      <c r="AJ31" s="0" t="n">
        <v>121.286406368823</v>
      </c>
      <c r="AK31" s="0" t="n">
        <v>6.70835216675051</v>
      </c>
      <c r="AL31" s="0" t="n">
        <v>0.0861812267907816</v>
      </c>
      <c r="AM31" s="0" t="n">
        <v>494.844366669167</v>
      </c>
      <c r="AN31" s="0" t="n">
        <v>104.675181212551</v>
      </c>
      <c r="AO31" s="0" t="n">
        <v>517.284521757189</v>
      </c>
      <c r="AP31" s="0" t="n">
        <v>105.944927229619</v>
      </c>
      <c r="AQ31" s="0" t="n">
        <v>6.72824677303599</v>
      </c>
      <c r="AR31" s="0" t="n">
        <v>280.205401355262</v>
      </c>
      <c r="AS31" s="0" t="n">
        <v>6.77512815059915</v>
      </c>
      <c r="AT31" s="0" t="n">
        <v>296.179766398986</v>
      </c>
      <c r="AU31" s="0" t="n">
        <v>6.72583333333333</v>
      </c>
      <c r="AV31" s="0" t="n">
        <v>0.0528205128205128</v>
      </c>
      <c r="AW31" s="0" t="n">
        <v>264.933381064551</v>
      </c>
      <c r="AX31" s="0" t="n">
        <v>0.0209658601503842</v>
      </c>
      <c r="AY31" s="0" t="n">
        <v>-0.0148631639381209</v>
      </c>
      <c r="AZ31" s="0" t="n">
        <v>-0.100853604043662</v>
      </c>
      <c r="BA31" s="0" t="n">
        <v>1050.96311569214</v>
      </c>
      <c r="BB31" s="0" t="n">
        <v>6.75189526015534</v>
      </c>
      <c r="BC31" s="0" t="n">
        <v>0.000439567291845468</v>
      </c>
      <c r="BD31" s="0" t="n">
        <v>-1.3697752717875E-007</v>
      </c>
      <c r="BE31" s="0" t="n">
        <v>5.60171338910421E-007</v>
      </c>
      <c r="BF31" s="0" t="n">
        <v>0.971153846153835</v>
      </c>
      <c r="BG31" s="0" t="n">
        <v>98225.4041520153</v>
      </c>
      <c r="BH31" s="0" t="n">
        <v>103140.84734719</v>
      </c>
      <c r="BI31" s="0" t="n">
        <v>90538.5893792123</v>
      </c>
      <c r="BJ31" s="0" t="n">
        <v>103711.287099439</v>
      </c>
      <c r="BK31" s="0" t="n">
        <v>7.49464765006287</v>
      </c>
      <c r="BL31" s="0" t="n">
        <v>7.46867142360174</v>
      </c>
      <c r="BM31" s="0" t="n">
        <v>7.11381932963494</v>
      </c>
      <c r="BN31" s="0" t="n">
        <v>7.1440909012504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44463537553007</v>
      </c>
      <c r="BT31" s="0" t="n">
        <v>1.10518835109423</v>
      </c>
      <c r="BU31" s="0" t="n">
        <v>-1</v>
      </c>
      <c r="BV31" s="0" t="n">
        <v>-1</v>
      </c>
      <c r="BW31" s="0" t="n">
        <v>-1</v>
      </c>
      <c r="BX31" s="0" t="n">
        <v>6.7525</v>
      </c>
      <c r="BY31" s="0" t="n">
        <v>6.70480769230769</v>
      </c>
      <c r="BZ31" s="0" t="n">
        <v>0.0928205128205129</v>
      </c>
      <c r="CA31" s="0" t="n">
        <v>0.973118279569874</v>
      </c>
      <c r="CB31" s="0" t="n">
        <v>0.946236559139749</v>
      </c>
      <c r="CC31" s="0" t="n">
        <v>95667.3948956529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6</v>
      </c>
      <c r="D32" s="0" t="n">
        <v>8</v>
      </c>
      <c r="E32" s="0" t="n">
        <v>33</v>
      </c>
      <c r="F32" s="0" t="n">
        <v>8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75263929367065</v>
      </c>
      <c r="L32" s="0" t="n">
        <v>0</v>
      </c>
      <c r="M32" s="0" t="s">
        <v>315</v>
      </c>
      <c r="N32" s="0" t="n">
        <v>100.874702453613</v>
      </c>
      <c r="O32" s="0" t="n">
        <v>31.3455295562744</v>
      </c>
      <c r="P32" s="0" t="n">
        <v>0.0515451170504093</v>
      </c>
      <c r="Q32" s="0" t="n">
        <v>1.02854013442993</v>
      </c>
      <c r="R32" s="0" t="n">
        <v>0</v>
      </c>
      <c r="T32" s="0" t="n">
        <v>-1</v>
      </c>
      <c r="U32" s="0" t="n">
        <v>-1</v>
      </c>
      <c r="V32" s="0" t="n">
        <v>8</v>
      </c>
      <c r="W32" s="0" t="n">
        <v>-1</v>
      </c>
      <c r="X32" s="0" t="n">
        <v>998</v>
      </c>
      <c r="Y32" s="0" t="n">
        <v>1037</v>
      </c>
      <c r="Z32" s="0" t="n">
        <v>6.6725001335144</v>
      </c>
      <c r="AA32" s="0" t="n">
        <v>6.85678577423096</v>
      </c>
      <c r="AB32" s="0" t="n">
        <v>0.00666666666666667</v>
      </c>
      <c r="AC32" s="0" t="n">
        <v>50</v>
      </c>
      <c r="AD32" s="0" t="n">
        <v>-1</v>
      </c>
      <c r="AE32" s="0" t="n">
        <v>6.69783333333333</v>
      </c>
      <c r="AF32" s="0" t="n">
        <v>0.106</v>
      </c>
      <c r="AG32" s="0" t="n">
        <v>9.79166997035271</v>
      </c>
      <c r="AH32" s="0" t="n">
        <v>6.69916666666667</v>
      </c>
      <c r="AI32" s="0" t="n">
        <v>0.103999999999999</v>
      </c>
      <c r="AJ32" s="0" t="n">
        <v>9.97514596045788</v>
      </c>
      <c r="AK32" s="0" t="n">
        <v>6.7083667961454</v>
      </c>
      <c r="AL32" s="0" t="n">
        <v>0.0862564482650887</v>
      </c>
      <c r="AM32" s="0" t="n">
        <v>45.7276090073929</v>
      </c>
      <c r="AN32" s="0" t="n">
        <v>8.43620399658175</v>
      </c>
      <c r="AO32" s="0" t="n">
        <v>47.9441890305352</v>
      </c>
      <c r="AP32" s="0" t="n">
        <v>8.45570122358913</v>
      </c>
      <c r="AQ32" s="0" t="n">
        <v>6.72893255161369</v>
      </c>
      <c r="AR32" s="0" t="n">
        <v>25.7590558660431</v>
      </c>
      <c r="AS32" s="0" t="n">
        <v>6.77568859546813</v>
      </c>
      <c r="AT32" s="0" t="n">
        <v>26.2649030903312</v>
      </c>
      <c r="AU32" s="0" t="n">
        <v>6.72583333333333</v>
      </c>
      <c r="AV32" s="0" t="n">
        <v>0.0533333333333328</v>
      </c>
      <c r="AW32" s="0" t="n">
        <v>23.7358452183452</v>
      </c>
      <c r="AX32" s="0" t="n">
        <v>0.0210636380389227</v>
      </c>
      <c r="AY32" s="0" t="n">
        <v>-0.00204234546405024</v>
      </c>
      <c r="AZ32" s="0" t="n">
        <v>-0.0560321111020792</v>
      </c>
      <c r="BA32" s="0" t="n">
        <v>100.878620147705</v>
      </c>
      <c r="BB32" s="0" t="n">
        <v>6.75200431314443</v>
      </c>
      <c r="BC32" s="0" t="n">
        <v>0.00044367684743475</v>
      </c>
      <c r="BD32" s="0" t="n">
        <v>-1.90866343955948E-008</v>
      </c>
      <c r="BE32" s="0" t="n">
        <v>5.79517561688747E-007</v>
      </c>
      <c r="BF32" s="0" t="n">
        <v>0.974999999999986</v>
      </c>
      <c r="BG32" s="0" t="n">
        <v>98054.1604210936</v>
      </c>
      <c r="BH32" s="0" t="n">
        <v>101451.264351193</v>
      </c>
      <c r="BI32" s="0" t="n">
        <v>88805.8334619159</v>
      </c>
      <c r="BJ32" s="0" t="n">
        <v>102753.980759444</v>
      </c>
      <c r="BK32" s="0" t="n">
        <v>84.8847957149733</v>
      </c>
      <c r="BL32" s="0" t="n">
        <v>59.3073956807874</v>
      </c>
      <c r="BM32" s="0" t="n">
        <v>78.0485334607039</v>
      </c>
      <c r="BN32" s="0" t="n">
        <v>78.3806548796856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70.6910505646984</v>
      </c>
      <c r="BT32" s="0" t="n">
        <v>20.3622626655865</v>
      </c>
      <c r="BU32" s="0" t="n">
        <v>-1</v>
      </c>
      <c r="BV32" s="0" t="n">
        <v>-1</v>
      </c>
      <c r="BW32" s="0" t="n">
        <v>-1</v>
      </c>
      <c r="BX32" s="0" t="n">
        <v>6.7525</v>
      </c>
      <c r="BY32" s="0" t="n">
        <v>6.7045</v>
      </c>
      <c r="BZ32" s="0" t="n">
        <v>0.0933333333333337</v>
      </c>
      <c r="CA32" s="0" t="n">
        <v>0.972222222222207</v>
      </c>
      <c r="CB32" s="0" t="n">
        <v>0.944444444444415</v>
      </c>
      <c r="CC32" s="0" t="n">
        <v>94536.8108997201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2</v>
      </c>
      <c r="D33" s="0" t="n">
        <v>5</v>
      </c>
      <c r="E33" s="0" t="n">
        <v>34</v>
      </c>
      <c r="F33" s="0" t="n">
        <v>8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75267028808594</v>
      </c>
      <c r="L33" s="0" t="n">
        <v>0</v>
      </c>
      <c r="M33" s="0" t="s">
        <v>315</v>
      </c>
      <c r="N33" s="0" t="n">
        <v>324.340423583984</v>
      </c>
      <c r="O33" s="0" t="n">
        <v>100.961158752441</v>
      </c>
      <c r="P33" s="0" t="n">
        <v>0.0514794774353504</v>
      </c>
      <c r="Q33" s="0" t="n">
        <v>1.03101968765259</v>
      </c>
      <c r="R33" s="0" t="n">
        <v>0</v>
      </c>
      <c r="T33" s="0" t="n">
        <v>-1</v>
      </c>
      <c r="U33" s="0" t="n">
        <v>-1</v>
      </c>
      <c r="V33" s="0" t="n">
        <v>5</v>
      </c>
      <c r="W33" s="0" t="n">
        <v>-1</v>
      </c>
      <c r="X33" s="0" t="n">
        <v>998</v>
      </c>
      <c r="Y33" s="0" t="n">
        <v>1037</v>
      </c>
      <c r="Z33" s="0" t="n">
        <v>6.65250015258789</v>
      </c>
      <c r="AA33" s="0" t="n">
        <v>6.84836673736572</v>
      </c>
      <c r="AB33" s="0" t="n">
        <v>0.00666666666666667</v>
      </c>
      <c r="AC33" s="0" t="n">
        <v>50</v>
      </c>
      <c r="AD33" s="0" t="n">
        <v>-1</v>
      </c>
      <c r="AE33" s="0" t="n">
        <v>6.6985</v>
      </c>
      <c r="AF33" s="0" t="n">
        <v>0.105333333333333</v>
      </c>
      <c r="AG33" s="0" t="n">
        <v>29.0870924470531</v>
      </c>
      <c r="AH33" s="0" t="n">
        <v>6.69916666666667</v>
      </c>
      <c r="AI33" s="0" t="n">
        <v>0.103999999999999</v>
      </c>
      <c r="AJ33" s="0" t="n">
        <v>29.6779919723933</v>
      </c>
      <c r="AK33" s="0" t="n">
        <v>6.70844454496776</v>
      </c>
      <c r="AL33" s="0" t="n">
        <v>0.0861218840895344</v>
      </c>
      <c r="AM33" s="0" t="n">
        <v>144.892117767056</v>
      </c>
      <c r="AN33" s="0" t="n">
        <v>24.5108702610123</v>
      </c>
      <c r="AO33" s="0" t="n">
        <v>151.944411355464</v>
      </c>
      <c r="AP33" s="0" t="n">
        <v>24.9858172658242</v>
      </c>
      <c r="AQ33" s="0" t="n">
        <v>6.72893096363415</v>
      </c>
      <c r="AR33" s="0" t="n">
        <v>80.2743343005168</v>
      </c>
      <c r="AS33" s="0" t="n">
        <v>6.77568926289251</v>
      </c>
      <c r="AT33" s="0" t="n">
        <v>82.1896174515387</v>
      </c>
      <c r="AU33" s="0" t="n">
        <v>6.72583333333333</v>
      </c>
      <c r="AV33" s="0" t="n">
        <v>0.0533333333333328</v>
      </c>
      <c r="AW33" s="0" t="n">
        <v>73.9954563729122</v>
      </c>
      <c r="AX33" s="0" t="n">
        <v>0.0209955452980342</v>
      </c>
      <c r="AY33" s="0" t="n">
        <v>-0.015443610557046</v>
      </c>
      <c r="AZ33" s="0" t="n">
        <v>-0.0821539707824774</v>
      </c>
      <c r="BA33" s="0" t="n">
        <v>324.264717102051</v>
      </c>
      <c r="BB33" s="0" t="n">
        <v>6.75198085576223</v>
      </c>
      <c r="BC33" s="0" t="n">
        <v>0.000440812922361806</v>
      </c>
      <c r="BD33" s="0" t="n">
        <v>-1.42932278664274E-007</v>
      </c>
      <c r="BE33" s="0" t="n">
        <v>5.66984263905156E-007</v>
      </c>
      <c r="BF33" s="0" t="n">
        <v>0.974999999999986</v>
      </c>
      <c r="BG33" s="0" t="n">
        <v>98360.8161698075</v>
      </c>
      <c r="BH33" s="0" t="n">
        <v>102739.521473422</v>
      </c>
      <c r="BI33" s="0" t="n">
        <v>88805.8334619159</v>
      </c>
      <c r="BJ33" s="0" t="n">
        <v>103420.846268117</v>
      </c>
      <c r="BK33" s="0" t="n">
        <v>6.87455354121929</v>
      </c>
      <c r="BL33" s="0" t="n">
        <v>7.13193837520998</v>
      </c>
      <c r="BM33" s="0" t="n">
        <v>6.5769523732803</v>
      </c>
      <c r="BN33" s="0" t="n">
        <v>6.60493940465596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7.20440852845729</v>
      </c>
      <c r="BT33" s="0" t="n">
        <v>1.10368451406749</v>
      </c>
      <c r="BU33" s="0" t="n">
        <v>-1</v>
      </c>
      <c r="BV33" s="0" t="n">
        <v>-1</v>
      </c>
      <c r="BW33" s="0" t="n">
        <v>-1</v>
      </c>
      <c r="BX33" s="0" t="n">
        <v>6.7525</v>
      </c>
      <c r="BY33" s="0" t="n">
        <v>6.70516666666667</v>
      </c>
      <c r="BZ33" s="0" t="n">
        <v>0.0926666666666671</v>
      </c>
      <c r="CA33" s="0" t="n">
        <v>0.978873239436604</v>
      </c>
      <c r="CB33" s="0" t="n">
        <v>0.957746478873207</v>
      </c>
      <c r="CC33" s="0" t="n">
        <v>96516.7018020175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5</v>
      </c>
      <c r="D34" s="0" t="n">
        <v>7</v>
      </c>
      <c r="E34" s="0" t="n">
        <v>32</v>
      </c>
      <c r="F34" s="0" t="n">
        <v>8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75267028808594</v>
      </c>
      <c r="L34" s="0" t="n">
        <v>0</v>
      </c>
      <c r="M34" s="0" t="s">
        <v>315</v>
      </c>
      <c r="N34" s="0" t="n">
        <v>329.204071044922</v>
      </c>
      <c r="O34" s="0" t="n">
        <v>102.302886962891</v>
      </c>
      <c r="P34" s="0" t="n">
        <v>0.0515425801277161</v>
      </c>
      <c r="Q34" s="0" t="n">
        <v>1.02684807777405</v>
      </c>
      <c r="R34" s="0" t="n">
        <v>0</v>
      </c>
      <c r="T34" s="0" t="n">
        <v>-1</v>
      </c>
      <c r="U34" s="0" t="n">
        <v>-1</v>
      </c>
      <c r="V34" s="0" t="n">
        <v>7</v>
      </c>
      <c r="W34" s="0" t="n">
        <v>-1</v>
      </c>
      <c r="X34" s="0" t="n">
        <v>998</v>
      </c>
      <c r="Y34" s="0" t="n">
        <v>1037</v>
      </c>
      <c r="Z34" s="0" t="n">
        <v>6.65916681289673</v>
      </c>
      <c r="AA34" s="0" t="n">
        <v>6.8777379989624</v>
      </c>
      <c r="AB34" s="0" t="n">
        <v>0.00666666666666667</v>
      </c>
      <c r="AC34" s="0" t="n">
        <v>50</v>
      </c>
      <c r="AD34" s="0" t="n">
        <v>-1</v>
      </c>
      <c r="AE34" s="0" t="n">
        <v>6.69783333333333</v>
      </c>
      <c r="AF34" s="0" t="n">
        <v>0.106</v>
      </c>
      <c r="AG34" s="0" t="n">
        <v>10.0283893561758</v>
      </c>
      <c r="AH34" s="0" t="n">
        <v>6.69916666666667</v>
      </c>
      <c r="AI34" s="0" t="n">
        <v>0.103999999999999</v>
      </c>
      <c r="AJ34" s="0" t="n">
        <v>10.6271483562249</v>
      </c>
      <c r="AK34" s="0" t="n">
        <v>6.70843608588907</v>
      </c>
      <c r="AL34" s="0" t="n">
        <v>0.0861998110242377</v>
      </c>
      <c r="AM34" s="0" t="n">
        <v>127.287781572239</v>
      </c>
      <c r="AN34" s="0" t="n">
        <v>5.62360596440703</v>
      </c>
      <c r="AO34" s="0" t="n">
        <v>134.547469544075</v>
      </c>
      <c r="AP34" s="0" t="n">
        <v>5.6507664731289</v>
      </c>
      <c r="AQ34" s="0" t="n">
        <v>6.72893035007375</v>
      </c>
      <c r="AR34" s="0" t="n">
        <v>61.9921541213371</v>
      </c>
      <c r="AS34" s="0" t="n">
        <v>6.77568744855404</v>
      </c>
      <c r="AT34" s="0" t="n">
        <v>63.8506255974498</v>
      </c>
      <c r="AU34" s="0" t="n">
        <v>6.72583333333333</v>
      </c>
      <c r="AV34" s="0" t="n">
        <v>0.0533333333333328</v>
      </c>
      <c r="AW34" s="0" t="n">
        <v>55.5340733599047</v>
      </c>
      <c r="AX34" s="0" t="n">
        <v>0.0211345187039541</v>
      </c>
      <c r="AY34" s="0" t="n">
        <v>0.0228284085953224</v>
      </c>
      <c r="AZ34" s="0" t="n">
        <v>0.0391592033323307</v>
      </c>
      <c r="BA34" s="0" t="n">
        <v>329.208374023438</v>
      </c>
      <c r="BB34" s="0" t="n">
        <v>6.75208253325208</v>
      </c>
      <c r="BC34" s="0" t="n">
        <v>0.000446667880847785</v>
      </c>
      <c r="BD34" s="0" t="n">
        <v>2.15502703839084E-007</v>
      </c>
      <c r="BE34" s="0" t="n">
        <v>6.06349325985023E-007</v>
      </c>
      <c r="BF34" s="0" t="n">
        <v>0.974999999999986</v>
      </c>
      <c r="BG34" s="0" t="n">
        <v>98183.0549393599</v>
      </c>
      <c r="BH34" s="0" t="n">
        <v>101451.264351193</v>
      </c>
      <c r="BI34" s="0" t="n">
        <v>88805.8334619159</v>
      </c>
      <c r="BJ34" s="0" t="n">
        <v>102068.271507044</v>
      </c>
      <c r="BK34" s="0" t="n">
        <v>7.08218093512475</v>
      </c>
      <c r="BL34" s="0" t="n">
        <v>7.26208226201674</v>
      </c>
      <c r="BM34" s="0" t="n">
        <v>6.76036920547488</v>
      </c>
      <c r="BN34" s="0" t="n">
        <v>6.78913673400881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7.26031399318553</v>
      </c>
      <c r="BT34" s="0" t="n">
        <v>1.10457016739788</v>
      </c>
      <c r="BU34" s="0" t="n">
        <v>-1</v>
      </c>
      <c r="BV34" s="0" t="n">
        <v>-1</v>
      </c>
      <c r="BW34" s="0" t="n">
        <v>-1</v>
      </c>
      <c r="BX34" s="0" t="n">
        <v>6.7525</v>
      </c>
      <c r="BY34" s="0" t="n">
        <v>6.7045</v>
      </c>
      <c r="BZ34" s="0" t="n">
        <v>0.0933333333333337</v>
      </c>
      <c r="CA34" s="0" t="n">
        <v>0.972222222222207</v>
      </c>
      <c r="CB34" s="0" t="n">
        <v>0.944444444444415</v>
      </c>
      <c r="CC34" s="0" t="n">
        <v>94536.8108997201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4</v>
      </c>
      <c r="D35" s="0" t="n">
        <v>6</v>
      </c>
      <c r="E35" s="0" t="n">
        <v>35</v>
      </c>
      <c r="F35" s="0" t="n">
        <v>8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75267124176025</v>
      </c>
      <c r="L35" s="0" t="n">
        <v>0</v>
      </c>
      <c r="M35" s="0" t="s">
        <v>315</v>
      </c>
      <c r="N35" s="0" t="n">
        <v>423.227874755859</v>
      </c>
      <c r="O35" s="0" t="n">
        <v>131.585998535156</v>
      </c>
      <c r="P35" s="0" t="n">
        <v>0.0515241920948029</v>
      </c>
      <c r="Q35" s="0" t="n">
        <v>1.02757942676544</v>
      </c>
      <c r="R35" s="0" t="n">
        <v>0</v>
      </c>
      <c r="T35" s="0" t="n">
        <v>-1</v>
      </c>
      <c r="U35" s="0" t="n">
        <v>-1</v>
      </c>
      <c r="V35" s="0" t="n">
        <v>6</v>
      </c>
      <c r="W35" s="0" t="n">
        <v>-1</v>
      </c>
      <c r="X35" s="0" t="n">
        <v>998</v>
      </c>
      <c r="Y35" s="0" t="n">
        <v>1037</v>
      </c>
      <c r="Z35" s="0" t="n">
        <v>6.65916681289673</v>
      </c>
      <c r="AA35" s="0" t="n">
        <v>6.87472200393677</v>
      </c>
      <c r="AB35" s="0" t="n">
        <v>0.00666666666666667</v>
      </c>
      <c r="AC35" s="0" t="n">
        <v>50</v>
      </c>
      <c r="AD35" s="0" t="n">
        <v>-1</v>
      </c>
      <c r="AE35" s="0" t="n">
        <v>6.69783333333333</v>
      </c>
      <c r="AF35" s="0" t="n">
        <v>0.106</v>
      </c>
      <c r="AG35" s="0" t="n">
        <v>20.2475941670595</v>
      </c>
      <c r="AH35" s="0" t="n">
        <v>6.69916666666667</v>
      </c>
      <c r="AI35" s="0" t="n">
        <v>0.103999999999999</v>
      </c>
      <c r="AJ35" s="0" t="n">
        <v>21.0177290952181</v>
      </c>
      <c r="AK35" s="0" t="n">
        <v>6.70844831384296</v>
      </c>
      <c r="AL35" s="0" t="n">
        <v>0.0861661622889658</v>
      </c>
      <c r="AM35" s="0" t="n">
        <v>171.073844992872</v>
      </c>
      <c r="AN35" s="0" t="n">
        <v>14.562062795907</v>
      </c>
      <c r="AO35" s="0" t="n">
        <v>180.426757278605</v>
      </c>
      <c r="AP35" s="0" t="n">
        <v>14.6361468783398</v>
      </c>
      <c r="AQ35" s="0" t="n">
        <v>6.72893006502868</v>
      </c>
      <c r="AR35" s="0" t="n">
        <v>87.0501483108856</v>
      </c>
      <c r="AS35" s="0" t="n">
        <v>6.77568771738966</v>
      </c>
      <c r="AT35" s="0" t="n">
        <v>89.4486626937141</v>
      </c>
      <c r="AU35" s="0" t="n">
        <v>6.72583333333333</v>
      </c>
      <c r="AV35" s="0" t="n">
        <v>0.0533333333333328</v>
      </c>
      <c r="AW35" s="0" t="n">
        <v>78.7778487071126</v>
      </c>
      <c r="AX35" s="0" t="n">
        <v>0.0211139286297775</v>
      </c>
      <c r="AY35" s="0" t="n">
        <v>0.0181528249973828</v>
      </c>
      <c r="AZ35" s="0" t="n">
        <v>0.0298873361016292</v>
      </c>
      <c r="BA35" s="0" t="n">
        <v>423.217582702637</v>
      </c>
      <c r="BB35" s="0" t="n">
        <v>6.75206655491361</v>
      </c>
      <c r="BC35" s="0" t="n">
        <v>0.000445797982183339</v>
      </c>
      <c r="BD35" s="0" t="n">
        <v>1.70864314461006E-007</v>
      </c>
      <c r="BE35" s="0" t="n">
        <v>6.02147207629189E-007</v>
      </c>
      <c r="BF35" s="0" t="n">
        <v>0.974999999999986</v>
      </c>
      <c r="BG35" s="0" t="n">
        <v>98259.7528125555</v>
      </c>
      <c r="BH35" s="0" t="n">
        <v>101451.264351193</v>
      </c>
      <c r="BI35" s="0" t="n">
        <v>88805.8334619159</v>
      </c>
      <c r="BJ35" s="0" t="n">
        <v>102266.956298679</v>
      </c>
      <c r="BK35" s="0" t="n">
        <v>6.88427685239918</v>
      </c>
      <c r="BL35" s="0" t="n">
        <v>7.16914922566925</v>
      </c>
      <c r="BM35" s="0" t="n">
        <v>6.5870424228556</v>
      </c>
      <c r="BN35" s="0" t="n">
        <v>6.61507239061244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7.18464446814568</v>
      </c>
      <c r="BT35" s="0" t="n">
        <v>1.10386008656508</v>
      </c>
      <c r="BU35" s="0" t="n">
        <v>-1</v>
      </c>
      <c r="BV35" s="0" t="n">
        <v>-1</v>
      </c>
      <c r="BW35" s="0" t="n">
        <v>-1</v>
      </c>
      <c r="BX35" s="0" t="n">
        <v>6.7525</v>
      </c>
      <c r="BY35" s="0" t="n">
        <v>6.7045</v>
      </c>
      <c r="BZ35" s="0" t="n">
        <v>0.0933333333333337</v>
      </c>
      <c r="CA35" s="0" t="n">
        <v>0.972222222222207</v>
      </c>
      <c r="CB35" s="0" t="n">
        <v>0.944444444444415</v>
      </c>
      <c r="CC35" s="0" t="n">
        <v>94536.8108997201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39</v>
      </c>
      <c r="D36" s="0" t="n">
        <v>3</v>
      </c>
      <c r="E36" s="0" t="n">
        <v>36</v>
      </c>
      <c r="F36" s="0" t="n">
        <v>8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75268459320068</v>
      </c>
      <c r="L36" s="0" t="n">
        <v>0</v>
      </c>
      <c r="M36" s="0" t="s">
        <v>315</v>
      </c>
      <c r="N36" s="0" t="n">
        <v>512.435363769531</v>
      </c>
      <c r="O36" s="0" t="n">
        <v>159.818405151367</v>
      </c>
      <c r="P36" s="0" t="n">
        <v>0.0514075346291065</v>
      </c>
      <c r="Q36" s="0" t="n">
        <v>1.03751718997955</v>
      </c>
      <c r="R36" s="0" t="n">
        <v>0</v>
      </c>
      <c r="T36" s="0" t="n">
        <v>-1</v>
      </c>
      <c r="U36" s="0" t="n">
        <v>-1</v>
      </c>
      <c r="V36" s="0" t="n">
        <v>3</v>
      </c>
      <c r="W36" s="0" t="n">
        <v>-1</v>
      </c>
      <c r="X36" s="0" t="n">
        <v>998</v>
      </c>
      <c r="Y36" s="0" t="n">
        <v>1037</v>
      </c>
      <c r="Z36" s="0" t="n">
        <v>6.6725001335144</v>
      </c>
      <c r="AA36" s="0" t="n">
        <v>6.83354616165161</v>
      </c>
      <c r="AB36" s="0" t="n">
        <v>0.00666666666666667</v>
      </c>
      <c r="AC36" s="0" t="n">
        <v>50</v>
      </c>
      <c r="AD36" s="0" t="n">
        <v>-1</v>
      </c>
      <c r="AE36" s="0" t="n">
        <v>6.69983333333333</v>
      </c>
      <c r="AF36" s="0" t="n">
        <v>0.104666666666666</v>
      </c>
      <c r="AG36" s="0" t="n">
        <v>101.049919521195</v>
      </c>
      <c r="AH36" s="0" t="n">
        <v>6.7005</v>
      </c>
      <c r="AI36" s="0" t="n">
        <v>0.103333333333333</v>
      </c>
      <c r="AJ36" s="0" t="n">
        <v>101.985347303061</v>
      </c>
      <c r="AK36" s="0" t="n">
        <v>6.7084231174686</v>
      </c>
      <c r="AL36" s="0" t="n">
        <v>0.0860709308567014</v>
      </c>
      <c r="AM36" s="0" t="n">
        <v>284.72191408453</v>
      </c>
      <c r="AN36" s="0" t="n">
        <v>92.8891362072791</v>
      </c>
      <c r="AO36" s="0" t="n">
        <v>295.303051670348</v>
      </c>
      <c r="AP36" s="0" t="n">
        <v>95.4296213969355</v>
      </c>
      <c r="AQ36" s="0" t="n">
        <v>6.72893357247038</v>
      </c>
      <c r="AR36" s="0" t="n">
        <v>181.783089547967</v>
      </c>
      <c r="AS36" s="0" t="n">
        <v>6.77569165285517</v>
      </c>
      <c r="AT36" s="0" t="n">
        <v>185.315970519903</v>
      </c>
      <c r="AU36" s="0" t="n">
        <v>6.72583333333333</v>
      </c>
      <c r="AV36" s="0" t="n">
        <v>0.0533333333333328</v>
      </c>
      <c r="AW36" s="0" t="n">
        <v>172.142430942946</v>
      </c>
      <c r="AX36" s="0" t="n">
        <v>0.0208490090469985</v>
      </c>
      <c r="AY36" s="0" t="n">
        <v>-0.0400912306817948</v>
      </c>
      <c r="AZ36" s="0" t="n">
        <v>-0.165142504203956</v>
      </c>
      <c r="BA36" s="0" t="n">
        <v>512.320137023926</v>
      </c>
      <c r="BB36" s="0" t="n">
        <v>6.75187239240574</v>
      </c>
      <c r="BC36" s="0" t="n">
        <v>0.000434681178241825</v>
      </c>
      <c r="BD36" s="0" t="n">
        <v>-3.63333666437765E-007</v>
      </c>
      <c r="BE36" s="0" t="n">
        <v>5.35639879399298E-007</v>
      </c>
      <c r="BF36" s="0" t="n">
        <v>0.993589743589727</v>
      </c>
      <c r="BG36" s="0" t="n">
        <v>98477.30811405</v>
      </c>
      <c r="BH36" s="0" t="n">
        <v>104052.473287458</v>
      </c>
      <c r="BI36" s="0" t="n">
        <v>88805.8334619159</v>
      </c>
      <c r="BJ36" s="0" t="n">
        <v>104876.362458853</v>
      </c>
      <c r="BK36" s="0" t="n">
        <v>7.55521438807211</v>
      </c>
      <c r="BL36" s="0" t="n">
        <v>7.51158344411406</v>
      </c>
      <c r="BM36" s="0" t="n">
        <v>7.08295371383436</v>
      </c>
      <c r="BN36" s="0" t="n">
        <v>7.11309394240387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7.57334238657415</v>
      </c>
      <c r="BT36" s="0" t="n">
        <v>1.10524121875087</v>
      </c>
      <c r="BU36" s="0" t="n">
        <v>-1</v>
      </c>
      <c r="BV36" s="0" t="n">
        <v>-1</v>
      </c>
      <c r="BW36" s="0" t="n">
        <v>-1</v>
      </c>
      <c r="BX36" s="0" t="n">
        <v>6.7525</v>
      </c>
      <c r="BY36" s="0" t="n">
        <v>6.70516666666667</v>
      </c>
      <c r="BZ36" s="0" t="n">
        <v>0.0933333333333337</v>
      </c>
      <c r="CA36" s="0" t="n">
        <v>0.98591549295773</v>
      </c>
      <c r="CB36" s="0" t="n">
        <v>0.971830985915459</v>
      </c>
      <c r="CC36" s="0" t="n">
        <v>95774.5508722217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1</v>
      </c>
      <c r="D37" s="0" t="n">
        <v>4</v>
      </c>
      <c r="E37" s="0" t="n">
        <v>29</v>
      </c>
      <c r="F37" s="0" t="n">
        <v>8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6.75271081924439</v>
      </c>
      <c r="L37" s="0" t="n">
        <v>0</v>
      </c>
      <c r="M37" s="0" t="s">
        <v>315</v>
      </c>
      <c r="N37" s="0" t="n">
        <v>322.94091796875</v>
      </c>
      <c r="O37" s="0" t="n">
        <v>100.724548339844</v>
      </c>
      <c r="P37" s="0" t="n">
        <v>0.051405418664217</v>
      </c>
      <c r="Q37" s="0" t="n">
        <v>1.03769838809967</v>
      </c>
      <c r="R37" s="0" t="n">
        <v>0</v>
      </c>
      <c r="T37" s="0" t="n">
        <v>-1</v>
      </c>
      <c r="U37" s="0" t="n">
        <v>-1</v>
      </c>
      <c r="V37" s="0" t="n">
        <v>4</v>
      </c>
      <c r="W37" s="0" t="n">
        <v>-1</v>
      </c>
      <c r="X37" s="0" t="n">
        <v>998</v>
      </c>
      <c r="Y37" s="0" t="n">
        <v>1037</v>
      </c>
      <c r="Z37" s="0" t="n">
        <v>6.65916681289673</v>
      </c>
      <c r="AA37" s="0" t="n">
        <v>6.83392286300659</v>
      </c>
      <c r="AB37" s="0" t="n">
        <v>0.00666666666666667</v>
      </c>
      <c r="AC37" s="0" t="n">
        <v>50</v>
      </c>
      <c r="AD37" s="0" t="n">
        <v>-1</v>
      </c>
      <c r="AE37" s="0" t="n">
        <v>6.69983333333333</v>
      </c>
      <c r="AF37" s="0" t="n">
        <v>0.105333333333333</v>
      </c>
      <c r="AG37" s="0" t="n">
        <v>61.1282133389332</v>
      </c>
      <c r="AH37" s="0" t="n">
        <v>6.7005</v>
      </c>
      <c r="AI37" s="0" t="n">
        <v>0.103333333333333</v>
      </c>
      <c r="AJ37" s="0" t="n">
        <v>61.7177310356921</v>
      </c>
      <c r="AK37" s="0" t="n">
        <v>6.70845798294434</v>
      </c>
      <c r="AL37" s="0" t="n">
        <v>0.0860509815454691</v>
      </c>
      <c r="AM37" s="0" t="n">
        <v>176.861077174839</v>
      </c>
      <c r="AN37" s="0" t="n">
        <v>55.9880982464601</v>
      </c>
      <c r="AO37" s="0" t="n">
        <v>183.552402758851</v>
      </c>
      <c r="AP37" s="0" t="n">
        <v>57.5843595681727</v>
      </c>
      <c r="AQ37" s="0" t="n">
        <v>6.72893183062018</v>
      </c>
      <c r="AR37" s="0" t="n">
        <v>111.910727519877</v>
      </c>
      <c r="AS37" s="0" t="n">
        <v>6.77569044121075</v>
      </c>
      <c r="AT37" s="0" t="n">
        <v>114.298181181119</v>
      </c>
      <c r="AU37" s="0" t="n">
        <v>6.72583333333333</v>
      </c>
      <c r="AV37" s="0" t="n">
        <v>0.0533333333333328</v>
      </c>
      <c r="AW37" s="0" t="n">
        <v>105.931558292615</v>
      </c>
      <c r="AX37" s="0" t="n">
        <v>0.0208564065385781</v>
      </c>
      <c r="AY37" s="0" t="n">
        <v>-0.0414338918599483</v>
      </c>
      <c r="AZ37" s="0" t="n">
        <v>-0.159948829099836</v>
      </c>
      <c r="BA37" s="0" t="n">
        <v>322.828674316406</v>
      </c>
      <c r="BB37" s="0" t="n">
        <v>6.75189439428468</v>
      </c>
      <c r="BC37" s="0" t="n">
        <v>0.000434989693702443</v>
      </c>
      <c r="BD37" s="0" t="n">
        <v>-3.75901604189686E-007</v>
      </c>
      <c r="BE37" s="0" t="n">
        <v>5.37383217856426E-007</v>
      </c>
      <c r="BF37" s="0" t="n">
        <v>0.993589743589727</v>
      </c>
      <c r="BG37" s="0" t="n">
        <v>98522.9736522277</v>
      </c>
      <c r="BH37" s="0" t="n">
        <v>102739.521473422</v>
      </c>
      <c r="BI37" s="0" t="n">
        <v>88805.8334619159</v>
      </c>
      <c r="BJ37" s="0" t="n">
        <v>104802.662158606</v>
      </c>
      <c r="BK37" s="0" t="n">
        <v>7.4534871881572</v>
      </c>
      <c r="BL37" s="0" t="n">
        <v>7.40964229290302</v>
      </c>
      <c r="BM37" s="0" t="n">
        <v>7.02995565367043</v>
      </c>
      <c r="BN37" s="0" t="n">
        <v>7.05987035857967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7.50774471969386</v>
      </c>
      <c r="BT37" s="0" t="n">
        <v>1.10509198980705</v>
      </c>
      <c r="BU37" s="0" t="n">
        <v>-1</v>
      </c>
      <c r="BV37" s="0" t="n">
        <v>-1</v>
      </c>
      <c r="BW37" s="0" t="n">
        <v>-1</v>
      </c>
      <c r="BX37" s="0" t="n">
        <v>6.7525</v>
      </c>
      <c r="BY37" s="0" t="n">
        <v>6.70516666666667</v>
      </c>
      <c r="BZ37" s="0" t="n">
        <v>0.0933333333333337</v>
      </c>
      <c r="CA37" s="0" t="n">
        <v>0.98591549295773</v>
      </c>
      <c r="CB37" s="0" t="n">
        <v>0.971830985915459</v>
      </c>
      <c r="CC37" s="0" t="n">
        <v>95774.5508722217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8</v>
      </c>
      <c r="D38" s="0" t="n">
        <v>1</v>
      </c>
      <c r="E38" s="0" t="n">
        <v>38</v>
      </c>
      <c r="F38" s="0" t="n">
        <v>9</v>
      </c>
      <c r="G38" s="0" t="n">
        <v>3</v>
      </c>
      <c r="H38" s="0" t="n">
        <v>0</v>
      </c>
      <c r="I38" s="0" t="n">
        <v>0</v>
      </c>
      <c r="J38" s="0" t="n">
        <v>0</v>
      </c>
      <c r="K38" s="0" t="n">
        <v>7.15217971801758</v>
      </c>
      <c r="L38" s="0" t="n">
        <v>0</v>
      </c>
      <c r="M38" s="0" t="s">
        <v>315</v>
      </c>
      <c r="N38" s="0" t="n">
        <v>78.3444290161133</v>
      </c>
      <c r="O38" s="0" t="n">
        <v>18.9420738220215</v>
      </c>
      <c r="P38" s="0" t="n">
        <v>0.0602533407509327</v>
      </c>
      <c r="Q38" s="0" t="n">
        <v>1.68865954875946</v>
      </c>
      <c r="R38" s="0" t="n">
        <v>0</v>
      </c>
      <c r="T38" s="0" t="n">
        <v>-1</v>
      </c>
      <c r="U38" s="0" t="n">
        <v>-1</v>
      </c>
      <c r="V38" s="0" t="n">
        <v>1</v>
      </c>
      <c r="W38" s="0" t="n">
        <v>-1</v>
      </c>
      <c r="X38" s="0" t="n">
        <v>1038</v>
      </c>
      <c r="Y38" s="0" t="n">
        <v>1101</v>
      </c>
      <c r="Z38" s="0" t="n">
        <v>6.91916656494141</v>
      </c>
      <c r="AA38" s="0" t="n">
        <v>7.25938892364502</v>
      </c>
      <c r="AB38" s="0" t="n">
        <v>0.00666666666666667</v>
      </c>
      <c r="AC38" s="0" t="n">
        <v>74</v>
      </c>
      <c r="AD38" s="0" t="n">
        <v>-1</v>
      </c>
      <c r="AE38" s="0" t="n">
        <v>7.04583333333333</v>
      </c>
      <c r="AF38" s="0" t="n">
        <v>0.171428571428572</v>
      </c>
      <c r="AG38" s="0" t="n">
        <v>43.1812118220689</v>
      </c>
      <c r="AH38" s="0" t="n">
        <v>7.04678571428572</v>
      </c>
      <c r="AI38" s="0" t="n">
        <v>0.166666666666666</v>
      </c>
      <c r="AJ38" s="0" t="n">
        <v>43.2917686347123</v>
      </c>
      <c r="AK38" s="0" t="n">
        <v>7.10952500263041</v>
      </c>
      <c r="AL38" s="0" t="n">
        <v>0.0835383643463024</v>
      </c>
      <c r="AM38" s="0" t="n">
        <v>65.3496603719004</v>
      </c>
      <c r="AN38" s="0" t="n">
        <v>42.1593948801287</v>
      </c>
      <c r="AO38" s="0" t="n">
        <v>65.3196506773238</v>
      </c>
      <c r="AP38" s="0" t="n">
        <v>42.5696802762614</v>
      </c>
      <c r="AQ38" s="0" t="n">
        <v>7.13040355201677</v>
      </c>
      <c r="AR38" s="0" t="n">
        <v>53.5105221578046</v>
      </c>
      <c r="AS38" s="0" t="n">
        <v>7.17121853823474</v>
      </c>
      <c r="AT38" s="0" t="n">
        <v>54.7253762561604</v>
      </c>
      <c r="AU38" s="0" t="n">
        <v>7.12583333333333</v>
      </c>
      <c r="AV38" s="0" t="n">
        <v>0.0523809523809531</v>
      </c>
      <c r="AW38" s="0" t="n">
        <v>51.583529582967</v>
      </c>
      <c r="AX38" s="0" t="n">
        <v>0.0414543300992637</v>
      </c>
      <c r="AY38" s="0" t="n">
        <v>-1.05853994653536</v>
      </c>
      <c r="AZ38" s="0" t="n">
        <v>1.6517429516939</v>
      </c>
      <c r="BA38" s="0" t="n">
        <v>78.3344268798824</v>
      </c>
      <c r="BB38" s="0" t="n">
        <v>7.13474721057396</v>
      </c>
      <c r="BC38" s="0" t="n">
        <v>0.00171846148397872</v>
      </c>
      <c r="BD38" s="0" t="n">
        <v>-7.54079189905672E-005</v>
      </c>
      <c r="BE38" s="0" t="n">
        <v>1.37371080322739E-005</v>
      </c>
      <c r="BF38" s="0" t="n">
        <v>0.788288288288284</v>
      </c>
      <c r="BG38" s="0" t="n">
        <v>117290.754575155</v>
      </c>
      <c r="BH38" s="0" t="n">
        <v>43520.0443793401</v>
      </c>
      <c r="BI38" s="0" t="n">
        <v>103294.86130134</v>
      </c>
      <c r="BJ38" s="0" t="n">
        <v>29622.2046483896</v>
      </c>
      <c r="BK38" s="0" t="n">
        <v>4.70762668996177</v>
      </c>
      <c r="BL38" s="0" t="n">
        <v>3.60098697837912</v>
      </c>
      <c r="BM38" s="0" t="n">
        <v>4.44254441841228</v>
      </c>
      <c r="BN38" s="0" t="n">
        <v>4.46144886274595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3.05167971289522</v>
      </c>
      <c r="BT38" s="0" t="n">
        <v>1.05919212281007</v>
      </c>
      <c r="BU38" s="0" t="n">
        <v>-1</v>
      </c>
      <c r="BV38" s="0" t="n">
        <v>-1</v>
      </c>
      <c r="BW38" s="0" t="n">
        <v>-1</v>
      </c>
      <c r="BX38" s="0" t="n">
        <v>7.1525</v>
      </c>
      <c r="BY38" s="0" t="n">
        <v>7.05440476190476</v>
      </c>
      <c r="BZ38" s="0" t="n">
        <v>0.146666666666667</v>
      </c>
      <c r="CA38" s="0" t="n">
        <v>0.747572815533977</v>
      </c>
      <c r="CB38" s="0" t="n">
        <v>0.495145631067954</v>
      </c>
      <c r="CC38" s="0" t="n">
        <v>30331.4573736438</v>
      </c>
      <c r="CD38" s="0" t="n">
        <v>-1</v>
      </c>
      <c r="CE38" s="0" t="n">
        <v>-1</v>
      </c>
    </row>
    <row r="39" customFormat="false" ht="12.75" hidden="false" customHeight="false" outlineLevel="1" collapsed="false">
      <c r="C39" s="0" t="n">
        <v>7</v>
      </c>
      <c r="D39" s="0" t="n">
        <v>2</v>
      </c>
      <c r="E39" s="0" t="n">
        <v>39</v>
      </c>
      <c r="F39" s="0" t="n">
        <v>9</v>
      </c>
      <c r="G39" s="0" t="n">
        <v>4</v>
      </c>
      <c r="H39" s="0" t="n">
        <v>0</v>
      </c>
      <c r="I39" s="0" t="n">
        <v>0</v>
      </c>
      <c r="J39" s="0" t="n">
        <v>0</v>
      </c>
      <c r="K39" s="0" t="n">
        <v>7.15272045135498</v>
      </c>
      <c r="L39" s="0" t="n">
        <v>0</v>
      </c>
      <c r="M39" s="0" t="s">
        <v>315</v>
      </c>
      <c r="N39" s="0" t="n">
        <v>58.2169456481934</v>
      </c>
      <c r="O39" s="0" t="n">
        <v>13.6909151077271</v>
      </c>
      <c r="P39" s="0" t="n">
        <v>0.0616093724966049</v>
      </c>
      <c r="Q39" s="0" t="n">
        <v>1.8344361782074</v>
      </c>
      <c r="R39" s="0" t="n">
        <v>0</v>
      </c>
      <c r="T39" s="0" t="n">
        <v>-1</v>
      </c>
      <c r="U39" s="0" t="n">
        <v>-1</v>
      </c>
      <c r="V39" s="0" t="n">
        <v>2</v>
      </c>
      <c r="W39" s="0" t="n">
        <v>-1</v>
      </c>
      <c r="X39" s="0" t="n">
        <v>1032</v>
      </c>
      <c r="Y39" s="0" t="n">
        <v>1102</v>
      </c>
      <c r="Z39" s="0" t="n">
        <v>6.87916660308838</v>
      </c>
      <c r="AA39" s="0" t="n">
        <v>7.21971464157105</v>
      </c>
      <c r="AB39" s="0" t="n">
        <v>0.00666666666666667</v>
      </c>
      <c r="AC39" s="0" t="n">
        <v>81</v>
      </c>
      <c r="AD39" s="0" t="n">
        <v>-1</v>
      </c>
      <c r="AE39" s="0" t="n">
        <v>7.06472222222222</v>
      </c>
      <c r="AF39" s="0" t="n">
        <v>0.154992419348822</v>
      </c>
      <c r="AG39" s="0" t="n">
        <v>114.742557320309</v>
      </c>
      <c r="AH39" s="0" t="n">
        <v>7.06583333333333</v>
      </c>
      <c r="AI39" s="0" t="n">
        <v>0.153881308237711</v>
      </c>
      <c r="AJ39" s="0" t="n">
        <v>114.822516654213</v>
      </c>
      <c r="AK39" s="0" t="n">
        <v>7.10911560649103</v>
      </c>
      <c r="AL39" s="0" t="n">
        <v>0.0833917482841216</v>
      </c>
      <c r="AM39" s="0" t="n">
        <v>131.019509254117</v>
      </c>
      <c r="AN39" s="0" t="n">
        <v>113.058613924298</v>
      </c>
      <c r="AO39" s="0" t="n">
        <v>130.536062568588</v>
      </c>
      <c r="AP39" s="0" t="n">
        <v>115.16833602873</v>
      </c>
      <c r="AQ39" s="0" t="n">
        <v>7.1310349044145</v>
      </c>
      <c r="AR39" s="0" t="n">
        <v>122.087202764252</v>
      </c>
      <c r="AS39" s="0" t="n">
        <v>7.17197309785148</v>
      </c>
      <c r="AT39" s="0" t="n">
        <v>123.099710877624</v>
      </c>
      <c r="AU39" s="0" t="n">
        <v>7.12694444444445</v>
      </c>
      <c r="AV39" s="0" t="n">
        <v>0.0522222222222224</v>
      </c>
      <c r="AW39" s="0" t="n">
        <v>120.81946669705</v>
      </c>
      <c r="AX39" s="0" t="n">
        <v>0.0495147461977122</v>
      </c>
      <c r="AY39" s="0" t="n">
        <v>-1.44562503487791</v>
      </c>
      <c r="AZ39" s="0" t="n">
        <v>2.3058868704604</v>
      </c>
      <c r="BA39" s="0" t="n">
        <v>58.0997467040995</v>
      </c>
      <c r="BB39" s="0" t="n">
        <v>7.12738478371279</v>
      </c>
      <c r="BC39" s="0" t="n">
        <v>0.00245171009102385</v>
      </c>
      <c r="BD39" s="0" t="n">
        <v>-0.000175492811812065</v>
      </c>
      <c r="BE39" s="0" t="n">
        <v>3.18930618491368E-005</v>
      </c>
      <c r="BF39" s="0" t="n">
        <v>0.887776778294476</v>
      </c>
      <c r="BG39" s="0" t="n">
        <v>117703.549035168</v>
      </c>
      <c r="BH39" s="0" t="n">
        <v>53239.6052596118</v>
      </c>
      <c r="BI39" s="0" t="n">
        <v>103923.747893277</v>
      </c>
      <c r="BJ39" s="0" t="n">
        <v>20720.073731836</v>
      </c>
      <c r="BK39" s="0" t="n">
        <v>4.71946056496619</v>
      </c>
      <c r="BL39" s="0" t="n">
        <v>3.84577813831078</v>
      </c>
      <c r="BM39" s="0" t="n">
        <v>4.47600796903605</v>
      </c>
      <c r="BN39" s="0" t="n">
        <v>4.49505481145748</v>
      </c>
      <c r="BO39" s="0" t="n">
        <v>-1</v>
      </c>
      <c r="BP39" s="0" t="n">
        <v>-1</v>
      </c>
      <c r="BQ39" s="0" t="n">
        <v>-1</v>
      </c>
      <c r="BR39" s="0" t="n">
        <v>-1</v>
      </c>
      <c r="BS39" s="0" t="n">
        <v>2.6637790380445</v>
      </c>
      <c r="BT39" s="0" t="n">
        <v>1.05925836374866</v>
      </c>
      <c r="BU39" s="0" t="n">
        <v>-1</v>
      </c>
      <c r="BV39" s="0" t="n">
        <v>-1</v>
      </c>
      <c r="BW39" s="0" t="n">
        <v>-1</v>
      </c>
      <c r="BX39" s="0" t="n">
        <v>7.1525</v>
      </c>
      <c r="BY39" s="0" t="n">
        <v>7.0725</v>
      </c>
      <c r="BZ39" s="0" t="n">
        <v>0.147214641571044</v>
      </c>
      <c r="CA39" s="0" t="n">
        <v>0.920091509819016</v>
      </c>
      <c r="CB39" s="0" t="n">
        <v>0.840183019638031</v>
      </c>
      <c r="CC39" s="0" t="n">
        <v>40338.6492554451</v>
      </c>
      <c r="CD39" s="0" t="n">
        <v>-1</v>
      </c>
      <c r="CE39" s="0" t="n">
        <v>-1</v>
      </c>
    </row>
    <row r="40" customFormat="false" ht="12.75" hidden="false" customHeight="false" outlineLevel="1" collapsed="false">
      <c r="C40" s="0" t="n">
        <v>3</v>
      </c>
      <c r="D40" s="0" t="n">
        <v>3</v>
      </c>
      <c r="E40" s="0" t="n">
        <v>37</v>
      </c>
      <c r="F40" s="0" t="n">
        <v>9</v>
      </c>
      <c r="G40" s="0" t="n">
        <v>4</v>
      </c>
      <c r="H40" s="0" t="n">
        <v>0</v>
      </c>
      <c r="I40" s="0" t="n">
        <v>0</v>
      </c>
      <c r="J40" s="0" t="n">
        <v>0</v>
      </c>
      <c r="K40" s="0" t="n">
        <v>7.15335369110107</v>
      </c>
      <c r="L40" s="0" t="n">
        <v>0</v>
      </c>
      <c r="M40" s="0" t="s">
        <v>315</v>
      </c>
      <c r="N40" s="0" t="n">
        <v>12.1941528320313</v>
      </c>
      <c r="O40" s="0" t="n">
        <v>4.63218927383423</v>
      </c>
      <c r="P40" s="0" t="n">
        <v>0.0427122861146927</v>
      </c>
      <c r="Q40" s="0" t="n">
        <v>0.995638310909271</v>
      </c>
      <c r="R40" s="0" t="n">
        <v>0</v>
      </c>
      <c r="T40" s="0" t="n">
        <v>-1</v>
      </c>
      <c r="U40" s="0" t="n">
        <v>-1</v>
      </c>
      <c r="V40" s="0" t="n">
        <v>3</v>
      </c>
      <c r="W40" s="0" t="n">
        <v>-1</v>
      </c>
      <c r="X40" s="0" t="n">
        <v>1060</v>
      </c>
      <c r="Y40" s="0" t="n">
        <v>1093</v>
      </c>
      <c r="Z40" s="0" t="n">
        <v>7.10583353042603</v>
      </c>
      <c r="AA40" s="0" t="n">
        <v>7.20659494400024</v>
      </c>
      <c r="AB40" s="0" t="n">
        <v>0.00666666666666667</v>
      </c>
      <c r="AC40" s="0" t="n">
        <v>44</v>
      </c>
      <c r="AD40" s="0" t="n">
        <v>-1</v>
      </c>
      <c r="AE40" s="0" t="n">
        <v>7.11583333333333</v>
      </c>
      <c r="AF40" s="0" t="n">
        <v>0.0907616106669105</v>
      </c>
      <c r="AG40" s="0" t="n">
        <v>107.768264876984</v>
      </c>
      <c r="AH40" s="0" t="n">
        <v>7.11583333333333</v>
      </c>
      <c r="AI40" s="0" t="n">
        <v>0.0907616106669105</v>
      </c>
      <c r="AJ40" s="0" t="n">
        <v>107.795118029777</v>
      </c>
      <c r="AK40" s="0" t="n">
        <v>7.11780043834026</v>
      </c>
      <c r="AL40" s="0" t="n">
        <v>0.0712082793336144</v>
      </c>
      <c r="AM40" s="0" t="n">
        <v>113.616412678867</v>
      </c>
      <c r="AN40" s="0" t="n">
        <v>107.36695151632</v>
      </c>
      <c r="AO40" s="0" t="n">
        <v>113.190553785665</v>
      </c>
      <c r="AP40" s="0" t="n">
        <v>107.786388608332</v>
      </c>
      <c r="AQ40" s="0" t="n">
        <v>7.12850592332588</v>
      </c>
      <c r="AR40" s="0" t="n">
        <v>109.248734685189</v>
      </c>
      <c r="AS40" s="0" t="n">
        <v>7.16865330129233</v>
      </c>
      <c r="AT40" s="0" t="n">
        <v>110.8716207047</v>
      </c>
      <c r="AU40" s="0" t="n">
        <v>7.13138888888889</v>
      </c>
      <c r="AV40" s="0" t="n">
        <v>0.0455555555555556</v>
      </c>
      <c r="AW40" s="0" t="n">
        <v>109.809104489242</v>
      </c>
      <c r="AX40" s="0" t="n">
        <v>0.0163500124791257</v>
      </c>
      <c r="AY40" s="0" t="n">
        <v>0.116382130405336</v>
      </c>
      <c r="AZ40" s="0" t="n">
        <v>-0.428079304653841</v>
      </c>
      <c r="BA40" s="0" t="n">
        <v>12.1931076049804</v>
      </c>
      <c r="BB40" s="0" t="n">
        <v>7.15373639880193</v>
      </c>
      <c r="BC40" s="0" t="n">
        <v>0.000267322908067566</v>
      </c>
      <c r="BD40" s="0" t="n">
        <v>5.08675204340006E-007</v>
      </c>
      <c r="BE40" s="0" t="n">
        <v>1.83793406388577E-007</v>
      </c>
      <c r="BF40" s="0" t="n">
        <v>1.23765832727604</v>
      </c>
      <c r="BG40" s="0" t="n">
        <v>161426.463441688</v>
      </c>
      <c r="BH40" s="0" t="n">
        <v>155257.058218581</v>
      </c>
      <c r="BI40" s="0" t="n">
        <v>136566.067279149</v>
      </c>
      <c r="BJ40" s="0" t="n">
        <v>191438.679286733</v>
      </c>
      <c r="BK40" s="0" t="n">
        <v>5.0950039412782</v>
      </c>
      <c r="BL40" s="0" t="n">
        <v>5.12552614400434</v>
      </c>
      <c r="BM40" s="0" t="n">
        <v>4.76075922505242</v>
      </c>
      <c r="BN40" s="0" t="n">
        <v>4.78101777494626</v>
      </c>
      <c r="BO40" s="0" t="n">
        <v>-1</v>
      </c>
      <c r="BP40" s="0" t="n">
        <v>-1</v>
      </c>
      <c r="BQ40" s="0" t="n">
        <v>-1</v>
      </c>
      <c r="BR40" s="0" t="n">
        <v>-1</v>
      </c>
      <c r="BS40" s="0" t="n">
        <v>5.40154001247012</v>
      </c>
      <c r="BT40" s="0" t="n">
        <v>1.05933478639056</v>
      </c>
      <c r="BU40" s="0" t="n">
        <v>-1</v>
      </c>
      <c r="BV40" s="0" t="n">
        <v>-1</v>
      </c>
      <c r="BW40" s="0" t="n">
        <v>-1</v>
      </c>
      <c r="BX40" s="0" t="n">
        <v>7.1525</v>
      </c>
      <c r="BY40" s="0" t="n">
        <v>7.11861111111111</v>
      </c>
      <c r="BZ40" s="0" t="n">
        <v>0.0783333333333331</v>
      </c>
      <c r="CA40" s="0" t="n">
        <v>1.155737704918</v>
      </c>
      <c r="CB40" s="0" t="n">
        <v>1.311475409836</v>
      </c>
      <c r="CC40" s="0" t="n">
        <v>135727.666273829</v>
      </c>
      <c r="CD40" s="0" t="n">
        <v>-1</v>
      </c>
      <c r="CE40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6</v>
      </c>
      <c r="B8" s="0" t="s">
        <v>327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8</v>
      </c>
      <c r="B11" s="0" t="n">
        <v>1</v>
      </c>
    </row>
    <row r="12" customFormat="false" ht="12.75" hidden="false" customHeight="false" outlineLevel="1" collapsed="false">
      <c r="A12" s="0" t="s">
        <v>329</v>
      </c>
      <c r="B12" s="0" t="s">
        <v>330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31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2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3</v>
      </c>
      <c r="B19" s="0" t="s">
        <v>13</v>
      </c>
    </row>
    <row r="20" customFormat="false" ht="12.75" hidden="false" customHeight="false" outlineLevel="1" collapsed="false">
      <c r="A20" s="0" t="s">
        <v>334</v>
      </c>
      <c r="B20" s="0" t="s">
        <v>335</v>
      </c>
    </row>
    <row r="21" customFormat="false" ht="12.75" hidden="false" customHeight="false" outlineLevel="1" collapsed="false">
      <c r="A21" s="0" t="s">
        <v>336</v>
      </c>
      <c r="B21" s="0" t="s">
        <v>337</v>
      </c>
    </row>
    <row r="22" customFormat="false" ht="12.75" hidden="false" customHeight="false" outlineLevel="1" collapsed="false">
      <c r="A22" s="0" t="s">
        <v>338</v>
      </c>
      <c r="B22" s="0" t="s">
        <v>13</v>
      </c>
    </row>
    <row r="23" customFormat="false" ht="12.75" hidden="false" customHeight="false" outlineLevel="1" collapsed="false">
      <c r="A23" s="0" t="s">
        <v>339</v>
      </c>
      <c r="B23" s="0" t="s">
        <v>340</v>
      </c>
    </row>
    <row r="24" customFormat="false" ht="12.75" hidden="false" customHeight="false" outlineLevel="1" collapsed="false">
      <c r="A24" s="0" t="s">
        <v>341</v>
      </c>
      <c r="B24" s="0" t="s">
        <v>342</v>
      </c>
    </row>
    <row r="25" customFormat="false" ht="12.75" hidden="false" customHeight="false" outlineLevel="1" collapsed="false">
      <c r="A25" s="0" t="s">
        <v>343</v>
      </c>
      <c r="B25" s="0" t="s">
        <v>344</v>
      </c>
    </row>
    <row r="26" customFormat="false" ht="12.75" hidden="false" customHeight="false" outlineLevel="1" collapsed="false">
      <c r="A26" s="0" t="s">
        <v>193</v>
      </c>
      <c r="B26" s="0" t="s">
        <v>345</v>
      </c>
    </row>
    <row r="27" customFormat="false" ht="12.75" hidden="false" customHeight="false" outlineLevel="1" collapsed="false">
      <c r="A27" s="0" t="s">
        <v>346</v>
      </c>
    </row>
    <row r="28" customFormat="false" ht="12.75" hidden="false" customHeight="false" outlineLevel="1" collapsed="false">
      <c r="A28" s="0" t="s">
        <v>347</v>
      </c>
    </row>
    <row r="29" customFormat="false" ht="12.75" hidden="false" customHeight="false" outlineLevel="1" collapsed="false">
      <c r="A29" s="0" t="s">
        <v>348</v>
      </c>
    </row>
    <row r="30" customFormat="false" ht="12.75" hidden="false" customHeight="false" outlineLevel="1" collapsed="false">
      <c r="A30" s="0" t="s">
        <v>349</v>
      </c>
    </row>
    <row r="31" customFormat="false" ht="12.75" hidden="false" customHeight="false" outlineLevel="1" collapsed="false">
      <c r="A31" s="0" t="s">
        <v>350</v>
      </c>
    </row>
    <row r="32" customFormat="false" ht="12.75" hidden="false" customHeight="false" outlineLevel="1" collapsed="false">
      <c r="A32" s="0" t="s">
        <v>351</v>
      </c>
    </row>
    <row r="33" customFormat="false" ht="12.75" hidden="false" customHeight="false" outlineLevel="1" collapsed="false">
      <c r="A33" s="0" t="s">
        <v>352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3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4</v>
      </c>
      <c r="B37" s="0" t="n">
        <v>0</v>
      </c>
    </row>
    <row r="38" customFormat="false" ht="12.75" hidden="false" customHeight="false" outlineLevel="1" collapsed="false">
      <c r="A38" s="0" t="s">
        <v>355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6</v>
      </c>
      <c r="B39" s="0" t="n">
        <v>75</v>
      </c>
    </row>
    <row r="40" customFormat="false" ht="12.75" hidden="false" customHeight="false" outlineLevel="1" collapsed="false">
      <c r="A40" s="0" t="s">
        <v>357</v>
      </c>
      <c r="B40" s="0" t="n">
        <v>0</v>
      </c>
    </row>
    <row r="41" customFormat="false" ht="12.75" hidden="false" customHeight="false" outlineLevel="1" collapsed="false">
      <c r="A41" s="0" t="s">
        <v>358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9</v>
      </c>
      <c r="B42" s="0" t="n">
        <v>75</v>
      </c>
    </row>
    <row r="43" customFormat="false" ht="12.75" hidden="false" customHeight="false" outlineLevel="1" collapsed="false">
      <c r="A43" s="0" t="s">
        <v>360</v>
      </c>
      <c r="B43" s="0" t="n">
        <v>1</v>
      </c>
    </row>
    <row r="44" customFormat="false" ht="12.75" hidden="false" customHeight="false" outlineLevel="1" collapsed="false">
      <c r="A44" s="0" t="s">
        <v>361</v>
      </c>
      <c r="B44" s="0" t="n">
        <v>0.0299999993294477</v>
      </c>
    </row>
    <row r="45" customFormat="false" ht="12.75" hidden="false" customHeight="false" outlineLevel="1" collapsed="false">
      <c r="A45" s="0" t="s">
        <v>362</v>
      </c>
    </row>
    <row r="46" customFormat="false" ht="12.75" hidden="false" customHeight="false" outlineLevel="1" collapsed="false">
      <c r="A46" s="0" t="s">
        <v>363</v>
      </c>
      <c r="B46" s="0" t="s">
        <v>164</v>
      </c>
    </row>
    <row r="47" customFormat="false" ht="12.75" hidden="false" customHeight="false" outlineLevel="1" collapsed="false">
      <c r="A47" s="0" t="s">
        <v>364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5</v>
      </c>
      <c r="B49" s="0" t="n">
        <v>0</v>
      </c>
    </row>
    <row r="50" customFormat="false" ht="12.75" hidden="false" customHeight="false" outlineLevel="1" collapsed="false">
      <c r="A50" s="0" t="s">
        <v>366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7</v>
      </c>
      <c r="B51" s="0" t="n">
        <v>0</v>
      </c>
    </row>
    <row r="52" customFormat="false" ht="12.75" hidden="false" customHeight="false" outlineLevel="1" collapsed="false">
      <c r="A52" s="0" t="s">
        <v>368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9</v>
      </c>
      <c r="D1" s="0" t="s">
        <v>370</v>
      </c>
      <c r="E1" s="0" t="s">
        <v>371</v>
      </c>
      <c r="F1" s="0" t="s">
        <v>372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3</v>
      </c>
      <c r="E1" s="0" t="s">
        <v>374</v>
      </c>
      <c r="F1" s="0" t="s">
        <v>375</v>
      </c>
      <c r="G1" s="0" t="s">
        <v>376</v>
      </c>
      <c r="H1" s="0" t="s">
        <v>377</v>
      </c>
      <c r="I1" s="0" t="s">
        <v>378</v>
      </c>
      <c r="J1" s="0" t="s">
        <v>379</v>
      </c>
      <c r="K1" s="0" t="s">
        <v>380</v>
      </c>
      <c r="L1" s="0" t="s">
        <v>381</v>
      </c>
      <c r="M1" s="0" t="s">
        <v>382</v>
      </c>
      <c r="N1" s="0" t="s">
        <v>383</v>
      </c>
      <c r="O1" s="0" t="s">
        <v>384</v>
      </c>
      <c r="P1" s="0" t="s">
        <v>385</v>
      </c>
      <c r="Q1" s="0" t="s">
        <v>386</v>
      </c>
      <c r="R1" s="0" t="s">
        <v>38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7980.76419830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7980.76419830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963.47407150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2282.60845947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802.804016113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85.1270446777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98.639122009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396.444499969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136.455528259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7980.76419830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963.47407150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2282.60845947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802.804016113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85.1270446777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98.639122009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396.444499969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136.455528259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7</v>
      </c>
      <c r="D1" s="0" t="s">
        <v>408</v>
      </c>
      <c r="E1" s="0" t="s">
        <v>409</v>
      </c>
      <c r="F1" s="0" t="s">
        <v>410</v>
      </c>
      <c r="G1" s="0" t="s">
        <v>411</v>
      </c>
      <c r="H1" s="0" t="s">
        <v>412</v>
      </c>
      <c r="I1" s="0" t="s">
        <v>413</v>
      </c>
      <c r="J1" s="0" t="s">
        <v>414</v>
      </c>
      <c r="K1" s="0" t="s">
        <v>415</v>
      </c>
      <c r="L1" s="0" t="s">
        <v>416</v>
      </c>
      <c r="M1" s="0" t="s">
        <v>417</v>
      </c>
      <c r="N1" s="0" t="s">
        <v>418</v>
      </c>
      <c r="O1" s="0" t="s">
        <v>419</v>
      </c>
      <c r="P1" s="0" t="s">
        <v>420</v>
      </c>
      <c r="Q1" s="0" t="s">
        <v>421</v>
      </c>
      <c r="R1" s="0" t="s">
        <v>422</v>
      </c>
      <c r="S1" s="0" t="s">
        <v>423</v>
      </c>
      <c r="T1" s="0" t="s">
        <v>424</v>
      </c>
      <c r="U1" s="0" t="s">
        <v>425</v>
      </c>
      <c r="V1" s="0" t="s">
        <v>426</v>
      </c>
      <c r="W1" s="0" t="s">
        <v>427</v>
      </c>
      <c r="X1" s="0" t="s">
        <v>428</v>
      </c>
      <c r="Y1" s="0" t="s">
        <v>42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9</v>
      </c>
      <c r="C2" s="0" t="n">
        <v>0</v>
      </c>
      <c r="D2" s="0" t="n">
        <v>8</v>
      </c>
      <c r="E2" s="0" t="n">
        <v>0.349341630935669</v>
      </c>
      <c r="F2" s="0" t="n">
        <v>1547.63049316406</v>
      </c>
      <c r="G2" s="0" t="n">
        <v>180.194213867188</v>
      </c>
      <c r="H2" s="0" t="n">
        <v>0.118201270699501</v>
      </c>
      <c r="I2" s="0" t="n">
        <v>1.57435131072998</v>
      </c>
      <c r="J2" s="0" t="n">
        <v>-13.2571325302124</v>
      </c>
      <c r="K2" s="0" t="n">
        <v>0.0058333333581686</v>
      </c>
      <c r="L2" s="0" t="n">
        <v>0</v>
      </c>
      <c r="M2" s="0" t="n">
        <v>46.1301803588867</v>
      </c>
      <c r="N2" s="0" t="n">
        <v>0.525833308696747</v>
      </c>
      <c r="O2" s="0" t="n">
        <v>7.105427357601E-015</v>
      </c>
      <c r="P2" s="0" t="n">
        <v>-43.7698364257813</v>
      </c>
      <c r="Q2" s="0" t="n">
        <v>1</v>
      </c>
      <c r="R2" s="0" t="n">
        <v>-172.884643554688</v>
      </c>
      <c r="S2" s="0" t="n">
        <v>47.138675689697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868122577667</v>
      </c>
      <c r="F3" s="0" t="n">
        <v>1120.04956054688</v>
      </c>
      <c r="G3" s="0" t="n">
        <v>48.3603477478027</v>
      </c>
      <c r="H3" s="0" t="n">
        <v>0.282205790281296</v>
      </c>
      <c r="I3" s="0" t="n">
        <v>4.28466558456421</v>
      </c>
      <c r="J3" s="0" t="n">
        <v>13.9586601257324</v>
      </c>
      <c r="K3" s="0" t="n">
        <v>0.799166679382324</v>
      </c>
      <c r="L3" s="0" t="n">
        <v>0</v>
      </c>
      <c r="M3" s="0" t="n">
        <v>-42.607307434082</v>
      </c>
      <c r="N3" s="0" t="n">
        <v>1.5979562997818</v>
      </c>
      <c r="O3" s="0" t="n">
        <v>1.06581410364015E-014</v>
      </c>
      <c r="P3" s="0" t="n">
        <v>25.9041500091553</v>
      </c>
      <c r="Q3" s="0" t="n">
        <v>1</v>
      </c>
      <c r="R3" s="0" t="n">
        <v>85.7690887451172</v>
      </c>
      <c r="S3" s="0" t="n">
        <v>-111.15110778808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1013469696045</v>
      </c>
      <c r="F4" s="0" t="n">
        <v>706.763854980469</v>
      </c>
      <c r="G4" s="0" t="n">
        <v>140.300277709961</v>
      </c>
      <c r="H4" s="0" t="n">
        <v>0.0767709389328957</v>
      </c>
      <c r="I4" s="0" t="n">
        <v>0.51850175857544</v>
      </c>
      <c r="J4" s="0" t="n">
        <v>48.8887062072754</v>
      </c>
      <c r="K4" s="0" t="n">
        <v>1.89250004291534</v>
      </c>
      <c r="L4" s="0" t="n">
        <v>0</v>
      </c>
      <c r="M4" s="0" t="n">
        <v>47.4066734313965</v>
      </c>
      <c r="N4" s="0" t="n">
        <v>2.26726841926575</v>
      </c>
      <c r="O4" s="0" t="n">
        <v>0</v>
      </c>
      <c r="P4" s="0" t="n">
        <v>52.128231048584</v>
      </c>
      <c r="Q4" s="0" t="n">
        <v>1</v>
      </c>
      <c r="R4" s="0" t="n">
        <v>12.5986003875732</v>
      </c>
      <c r="S4" s="0" t="n">
        <v>23.563821792602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8</v>
      </c>
      <c r="E5" s="0" t="n">
        <v>3.85263133049011</v>
      </c>
      <c r="F5" s="0" t="n">
        <v>332.060302734375</v>
      </c>
      <c r="G5" s="0" t="n">
        <v>31.1864547729492</v>
      </c>
      <c r="H5" s="0" t="n">
        <v>0.168221786618233</v>
      </c>
      <c r="I5" s="0" t="n">
        <v>0.965418517589569</v>
      </c>
      <c r="J5" s="0" t="n">
        <v>56.1959075927734</v>
      </c>
      <c r="K5" s="0" t="n">
        <v>3.67249989509583</v>
      </c>
      <c r="L5" s="0" t="n">
        <v>0</v>
      </c>
      <c r="M5" s="0" t="n">
        <v>55.6268692016602</v>
      </c>
      <c r="N5" s="0" t="n">
        <v>3.97478604316711</v>
      </c>
      <c r="O5" s="0" t="n">
        <v>15.0577945709229</v>
      </c>
      <c r="P5" s="0" t="n">
        <v>56.5817985534668</v>
      </c>
      <c r="Q5" s="0" t="n">
        <v>1</v>
      </c>
      <c r="R5" s="0" t="n">
        <v>3.15903091430664</v>
      </c>
      <c r="S5" s="0" t="n">
        <v>44.025329589843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  <c r="C6" s="0" t="n">
        <v>32</v>
      </c>
      <c r="D6" s="0" t="n">
        <v>8</v>
      </c>
      <c r="E6" s="0" t="n">
        <v>4.09012794494629</v>
      </c>
      <c r="F6" s="0" t="n">
        <v>308.830871582031</v>
      </c>
      <c r="G6" s="0" t="n">
        <v>28.2458763122559</v>
      </c>
      <c r="H6" s="0" t="n">
        <v>0.175559386610985</v>
      </c>
      <c r="I6" s="0" t="n">
        <v>0.934342443943024</v>
      </c>
      <c r="J6" s="0" t="n">
        <v>56.9461669921875</v>
      </c>
      <c r="K6" s="0" t="n">
        <v>3.97478604316711</v>
      </c>
      <c r="L6" s="0" t="n">
        <v>15.0577945709229</v>
      </c>
      <c r="M6" s="0" t="n">
        <v>56.5817985534668</v>
      </c>
      <c r="N6" s="0" t="n">
        <v>4.30299139022827</v>
      </c>
      <c r="O6" s="0" t="n">
        <v>0</v>
      </c>
      <c r="P6" s="0" t="n">
        <v>57.6186103820801</v>
      </c>
      <c r="Q6" s="0" t="n">
        <v>1</v>
      </c>
      <c r="R6" s="0" t="n">
        <v>3.15903091430664</v>
      </c>
      <c r="S6" s="0" t="n">
        <v>44.025329589843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7</v>
      </c>
      <c r="B7" s="0" t="n">
        <v>0</v>
      </c>
      <c r="C7" s="0" t="n">
        <v>2</v>
      </c>
      <c r="D7" s="0" t="n">
        <v>31</v>
      </c>
      <c r="E7" s="0" t="n">
        <v>5.53063869476318</v>
      </c>
      <c r="F7" s="0" t="n">
        <v>104.011444091797</v>
      </c>
      <c r="G7" s="0" t="n">
        <v>6.51525115966797</v>
      </c>
      <c r="H7" s="0" t="n">
        <v>0.198250189423561</v>
      </c>
      <c r="I7" s="0" t="n">
        <v>0.0931204706430435</v>
      </c>
      <c r="J7" s="0" t="n">
        <v>67.7135620117188</v>
      </c>
      <c r="K7" s="0" t="n">
        <v>5.47916650772095</v>
      </c>
      <c r="L7" s="0" t="n">
        <v>6.87659280629305E-008</v>
      </c>
      <c r="M7" s="0" t="n">
        <v>68.7570571899414</v>
      </c>
      <c r="N7" s="0" t="n">
        <v>6.059166431427</v>
      </c>
      <c r="O7" s="0" t="n">
        <v>5.24869108176063E-008</v>
      </c>
      <c r="P7" s="0" t="n">
        <v>77.5814056396484</v>
      </c>
      <c r="Q7" s="0" t="n">
        <v>2</v>
      </c>
      <c r="R7" s="0" t="n">
        <v>-20.2729053497314</v>
      </c>
      <c r="S7" s="0" t="n">
        <v>179.835678100586</v>
      </c>
      <c r="T7" s="0" t="n">
        <v>51.4051170349121</v>
      </c>
      <c r="U7" s="0" t="n">
        <v>-137.293502807617</v>
      </c>
      <c r="V7" s="0" t="n">
        <v>6.065833568573</v>
      </c>
    </row>
    <row r="8" customFormat="false" ht="12.75" hidden="false" customHeight="false" outlineLevel="1" collapsed="false">
      <c r="A8" s="0" t="s">
        <v>448</v>
      </c>
      <c r="B8" s="0" t="n">
        <v>0</v>
      </c>
      <c r="C8" s="0" t="n">
        <v>32</v>
      </c>
      <c r="D8" s="0" t="n">
        <v>20</v>
      </c>
      <c r="E8" s="0" t="n">
        <v>6.10912990570068</v>
      </c>
      <c r="F8" s="0" t="n">
        <v>2142.71752929688</v>
      </c>
      <c r="G8" s="0" t="n">
        <v>632.028564453125</v>
      </c>
      <c r="H8" s="0" t="n">
        <v>0.0515526011586189</v>
      </c>
      <c r="I8" s="0" t="n">
        <v>0.975298166275024</v>
      </c>
      <c r="J8" s="0" t="n">
        <v>55.9858703613281</v>
      </c>
      <c r="K8" s="0" t="n">
        <v>5.47916650772095</v>
      </c>
      <c r="L8" s="0" t="n">
        <v>0</v>
      </c>
      <c r="M8" s="0" t="n">
        <v>68.7570571899414</v>
      </c>
      <c r="N8" s="0" t="n">
        <v>6.6725001335144</v>
      </c>
      <c r="O8" s="0" t="n">
        <v>0</v>
      </c>
      <c r="P8" s="0" t="n">
        <v>44.5647239685059</v>
      </c>
      <c r="Q8" s="0" t="n">
        <v>1</v>
      </c>
      <c r="R8" s="0" t="n">
        <v>-20.2729053497314</v>
      </c>
      <c r="S8" s="0" t="n">
        <v>179.835678100586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  <c r="C9" s="0" t="n">
        <v>0</v>
      </c>
      <c r="D9" s="0" t="n">
        <v>8</v>
      </c>
      <c r="E9" s="0" t="n">
        <v>6.75248575210571</v>
      </c>
      <c r="F9" s="0" t="n">
        <v>1640.35571289063</v>
      </c>
      <c r="G9" s="0" t="n">
        <v>509.911315917969</v>
      </c>
      <c r="H9" s="0" t="n">
        <v>0.0515310056507587</v>
      </c>
      <c r="I9" s="0" t="n">
        <v>1.02683889865875</v>
      </c>
      <c r="J9" s="0" t="n">
        <v>43.2308540344238</v>
      </c>
      <c r="K9" s="0" t="n">
        <v>6.67399024963379</v>
      </c>
      <c r="L9" s="0" t="n">
        <v>7.105427357601E-015</v>
      </c>
      <c r="M9" s="0" t="n">
        <v>44.578369140625</v>
      </c>
      <c r="N9" s="0" t="n">
        <v>6.85916662216187</v>
      </c>
      <c r="O9" s="0" t="n">
        <v>0</v>
      </c>
      <c r="P9" s="0" t="n">
        <v>41.3994789123535</v>
      </c>
      <c r="Q9" s="0" t="n">
        <v>1</v>
      </c>
      <c r="R9" s="0" t="n">
        <v>-17.1668167114258</v>
      </c>
      <c r="S9" s="0" t="n">
        <v>159.149536132813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  <c r="C10" s="0" t="n">
        <v>0</v>
      </c>
      <c r="D10" s="0" t="n">
        <v>8</v>
      </c>
      <c r="E10" s="0" t="n">
        <v>7.15217971801758</v>
      </c>
      <c r="F10" s="0" t="n">
        <v>78.3444290161133</v>
      </c>
      <c r="G10" s="0" t="n">
        <v>18.9420738220215</v>
      </c>
      <c r="H10" s="0" t="n">
        <v>0.0602533407509327</v>
      </c>
      <c r="I10" s="0" t="n">
        <v>1.68865954875946</v>
      </c>
      <c r="J10" s="0" t="n">
        <v>42.3688888549805</v>
      </c>
      <c r="K10" s="0" t="n">
        <v>6.91916656494141</v>
      </c>
      <c r="L10" s="0" t="n">
        <v>0</v>
      </c>
      <c r="M10" s="0" t="n">
        <v>41.224479675293</v>
      </c>
      <c r="N10" s="0" t="n">
        <v>7.25938892364502</v>
      </c>
      <c r="O10" s="0" t="n">
        <v>0</v>
      </c>
      <c r="P10" s="0" t="n">
        <v>42.8954277038574</v>
      </c>
      <c r="Q10" s="0" t="n">
        <v>1</v>
      </c>
      <c r="R10" s="0" t="n">
        <v>4.9113450050354</v>
      </c>
      <c r="S10" s="0" t="n">
        <v>7.24206590652466</v>
      </c>
      <c r="T10" s="0" t="n">
        <v>0</v>
      </c>
      <c r="U10" s="0" t="n">
        <v>0</v>
      </c>
      <c r="V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0</v>
      </c>
      <c r="D2" s="0" t="n">
        <v>8</v>
      </c>
      <c r="E2" s="0" t="n">
        <v>0.342397689819336</v>
      </c>
      <c r="F2" s="0" t="n">
        <v>1570.27526855469</v>
      </c>
      <c r="G2" s="0" t="n">
        <v>153.79621887207</v>
      </c>
      <c r="H2" s="0" t="n">
        <v>0.139117866754532</v>
      </c>
      <c r="I2" s="0" t="n">
        <v>2.01355385780334</v>
      </c>
      <c r="J2" s="0" t="n">
        <v>43.8728713989258</v>
      </c>
      <c r="K2" s="0" t="n">
        <v>0.0058333333581686</v>
      </c>
      <c r="L2" s="0" t="n">
        <v>0</v>
      </c>
      <c r="M2" s="0" t="n">
        <v>125.840667724609</v>
      </c>
      <c r="N2" s="0" t="n">
        <v>0.512499988079071</v>
      </c>
      <c r="O2" s="0" t="n">
        <v>0</v>
      </c>
      <c r="P2" s="0" t="n">
        <v>2.44569778442383</v>
      </c>
      <c r="Q2" s="0" t="n">
        <v>1</v>
      </c>
      <c r="R2" s="0" t="n">
        <v>-243.542694091797</v>
      </c>
      <c r="S2" s="0" t="n">
        <v>127.26132965087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863044261932</v>
      </c>
      <c r="F3" s="0" t="n">
        <v>688.186645507813</v>
      </c>
      <c r="G3" s="0" t="n">
        <v>32.9668807983398</v>
      </c>
      <c r="H3" s="0" t="n">
        <v>0.255542725324631</v>
      </c>
      <c r="I3" s="0" t="n">
        <v>3.74853730201721</v>
      </c>
      <c r="J3" s="0" t="n">
        <v>22.2146835327148</v>
      </c>
      <c r="K3" s="0" t="n">
        <v>0.832499980926514</v>
      </c>
      <c r="L3" s="0" t="n">
        <v>0</v>
      </c>
      <c r="M3" s="0" t="n">
        <v>-9.86814498901367</v>
      </c>
      <c r="N3" s="0" t="n">
        <v>1.59890484809875</v>
      </c>
      <c r="O3" s="0" t="n">
        <v>0</v>
      </c>
      <c r="P3" s="0" t="n">
        <v>29.402322769165</v>
      </c>
      <c r="Q3" s="0" t="n">
        <v>1</v>
      </c>
      <c r="R3" s="0" t="n">
        <v>51.2398490905762</v>
      </c>
      <c r="S3" s="0" t="n">
        <v>-52.525321960449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1018714904785</v>
      </c>
      <c r="F4" s="0" t="n">
        <v>477.13427734375</v>
      </c>
      <c r="G4" s="0" t="n">
        <v>94.3932418823242</v>
      </c>
      <c r="H4" s="0" t="n">
        <v>0.0769720897078514</v>
      </c>
      <c r="I4" s="0" t="n">
        <v>0.515771150588989</v>
      </c>
      <c r="J4" s="0" t="n">
        <v>45.3595657348633</v>
      </c>
      <c r="K4" s="0" t="n">
        <v>1.89250004291534</v>
      </c>
      <c r="L4" s="0" t="n">
        <v>0</v>
      </c>
      <c r="M4" s="0" t="n">
        <v>44.2452430725098</v>
      </c>
      <c r="N4" s="0" t="n">
        <v>2.26672434806824</v>
      </c>
      <c r="O4" s="0" t="n">
        <v>0</v>
      </c>
      <c r="P4" s="0" t="n">
        <v>47.7885932922363</v>
      </c>
      <c r="Q4" s="0" t="n">
        <v>1</v>
      </c>
      <c r="R4" s="0" t="n">
        <v>9.46851921081543</v>
      </c>
      <c r="S4" s="0" t="n">
        <v>26.326070785522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8</v>
      </c>
      <c r="E5" s="0" t="n">
        <v>3.85851097106934</v>
      </c>
      <c r="F5" s="0" t="n">
        <v>237.473419189453</v>
      </c>
      <c r="G5" s="0" t="n">
        <v>22.635290145874</v>
      </c>
      <c r="H5" s="0" t="n">
        <v>0.164398401975632</v>
      </c>
      <c r="I5" s="0" t="n">
        <v>1.04884934425354</v>
      </c>
      <c r="J5" s="0" t="n">
        <v>68.9082717895508</v>
      </c>
      <c r="K5" s="0" t="n">
        <v>3.67916655540466</v>
      </c>
      <c r="L5" s="0" t="n">
        <v>0</v>
      </c>
      <c r="M5" s="0" t="n">
        <v>66.4272308349609</v>
      </c>
      <c r="N5" s="0" t="n">
        <v>3.97199702262878</v>
      </c>
      <c r="O5" s="0" t="n">
        <v>11.3954267501831</v>
      </c>
      <c r="P5" s="0" t="n">
        <v>70.4782409667969</v>
      </c>
      <c r="Q5" s="0" t="n">
        <v>1</v>
      </c>
      <c r="R5" s="0" t="n">
        <v>13.8339786529541</v>
      </c>
      <c r="S5" s="0" t="n">
        <v>15.529717445373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  <c r="C6" s="0" t="n">
        <v>32</v>
      </c>
      <c r="D6" s="0" t="n">
        <v>8</v>
      </c>
      <c r="E6" s="0" t="n">
        <v>4.09678840637207</v>
      </c>
      <c r="F6" s="0" t="n">
        <v>248.47444152832</v>
      </c>
      <c r="G6" s="0" t="n">
        <v>22.1065196990967</v>
      </c>
      <c r="H6" s="0" t="n">
        <v>0.177131831645966</v>
      </c>
      <c r="I6" s="0" t="n">
        <v>1.0102413892746</v>
      </c>
      <c r="J6" s="0" t="n">
        <v>72.2046051025391</v>
      </c>
      <c r="K6" s="0" t="n">
        <v>3.97199702262878</v>
      </c>
      <c r="L6" s="0" t="n">
        <v>11.3954267501831</v>
      </c>
      <c r="M6" s="0" t="n">
        <v>70.4782409667969</v>
      </c>
      <c r="N6" s="0" t="n">
        <v>4.30409622192383</v>
      </c>
      <c r="O6" s="0" t="n">
        <v>0</v>
      </c>
      <c r="P6" s="0" t="n">
        <v>75.0724945068359</v>
      </c>
      <c r="Q6" s="0" t="n">
        <v>1</v>
      </c>
      <c r="R6" s="0" t="n">
        <v>13.8339786529541</v>
      </c>
      <c r="S6" s="0" t="n">
        <v>15.529717445373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7</v>
      </c>
      <c r="B7" s="0" t="n">
        <v>0</v>
      </c>
      <c r="C7" s="0" t="n">
        <v>0</v>
      </c>
      <c r="D7" s="0" t="n">
        <v>8</v>
      </c>
      <c r="E7" s="0" t="n">
        <v>6.10988521575928</v>
      </c>
      <c r="F7" s="0" t="n">
        <v>632.681701660156</v>
      </c>
      <c r="G7" s="0" t="n">
        <v>195.265365600586</v>
      </c>
      <c r="H7" s="0" t="n">
        <v>0.0498013086616993</v>
      </c>
      <c r="I7" s="0" t="n">
        <v>0.869907081127167</v>
      </c>
      <c r="J7" s="0" t="n">
        <v>103.440246582031</v>
      </c>
      <c r="K7" s="0" t="n">
        <v>5.92583322525024</v>
      </c>
      <c r="L7" s="0" t="n">
        <v>0</v>
      </c>
      <c r="M7" s="0" t="n">
        <v>101.963996887207</v>
      </c>
      <c r="N7" s="0" t="n">
        <v>6.22412586212158</v>
      </c>
      <c r="O7" s="0" t="n">
        <v>0</v>
      </c>
      <c r="P7" s="0" t="n">
        <v>104.356559753418</v>
      </c>
      <c r="Q7" s="0" t="n">
        <v>1</v>
      </c>
      <c r="R7" s="0" t="n">
        <v>8.02084541320801</v>
      </c>
      <c r="S7" s="0" t="n">
        <v>54.4338035583496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  <c r="C8" s="0" t="n">
        <v>0</v>
      </c>
      <c r="D8" s="0" t="n">
        <v>8</v>
      </c>
      <c r="E8" s="0" t="n">
        <v>6.75257396697998</v>
      </c>
      <c r="F8" s="0" t="n">
        <v>1051.03137207031</v>
      </c>
      <c r="G8" s="0" t="n">
        <v>327.205078125</v>
      </c>
      <c r="H8" s="0" t="n">
        <v>0.051475066691637</v>
      </c>
      <c r="I8" s="0" t="n">
        <v>1.03018474578857</v>
      </c>
      <c r="J8" s="0" t="n">
        <v>105.326721191406</v>
      </c>
      <c r="K8" s="0" t="n">
        <v>6.6725001335144</v>
      </c>
      <c r="L8" s="0" t="n">
        <v>0</v>
      </c>
      <c r="M8" s="0" t="n">
        <v>104.146957397461</v>
      </c>
      <c r="N8" s="0" t="n">
        <v>6.84705543518066</v>
      </c>
      <c r="O8" s="0" t="n">
        <v>0</v>
      </c>
      <c r="P8" s="0" t="n">
        <v>106.718757629395</v>
      </c>
      <c r="Q8" s="0" t="n">
        <v>1</v>
      </c>
      <c r="R8" s="0" t="n">
        <v>14.7334032058716</v>
      </c>
      <c r="S8" s="0" t="n">
        <v>5.83832502365112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  <c r="C9" s="0" t="n">
        <v>0</v>
      </c>
      <c r="D9" s="0" t="n">
        <v>8</v>
      </c>
      <c r="E9" s="0" t="n">
        <v>7.15272045135498</v>
      </c>
      <c r="F9" s="0" t="n">
        <v>58.2169456481934</v>
      </c>
      <c r="G9" s="0" t="n">
        <v>13.6909151077271</v>
      </c>
      <c r="H9" s="0" t="n">
        <v>0.0616093724966049</v>
      </c>
      <c r="I9" s="0" t="n">
        <v>1.8344361782074</v>
      </c>
      <c r="J9" s="0" t="n">
        <v>114.161766052246</v>
      </c>
      <c r="K9" s="0" t="n">
        <v>6.87916660308838</v>
      </c>
      <c r="L9" s="0" t="n">
        <v>0</v>
      </c>
      <c r="M9" s="0" t="n">
        <v>107.241149902344</v>
      </c>
      <c r="N9" s="0" t="n">
        <v>7.21971464157105</v>
      </c>
      <c r="O9" s="0" t="n">
        <v>-1.4210854715202E-014</v>
      </c>
      <c r="P9" s="0" t="n">
        <v>115.856651306152</v>
      </c>
      <c r="Q9" s="0" t="n">
        <v>1</v>
      </c>
      <c r="R9" s="0" t="n">
        <v>25.2989349365234</v>
      </c>
      <c r="S9" s="0" t="n">
        <v>-66.79443359375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27498108148575</v>
      </c>
      <c r="F2" s="0" t="n">
        <v>997.850219726563</v>
      </c>
      <c r="G2" s="0" t="n">
        <v>93.3849563598633</v>
      </c>
      <c r="H2" s="0" t="n">
        <v>0.138662323355675</v>
      </c>
      <c r="I2" s="0" t="n">
        <v>2.09780526161194</v>
      </c>
      <c r="J2" s="0" t="n">
        <v>56.7156944274902</v>
      </c>
      <c r="K2" s="0" t="n">
        <v>0.0191666670143604</v>
      </c>
      <c r="L2" s="0" t="n">
        <v>0</v>
      </c>
      <c r="M2" s="0" t="n">
        <v>119.686126708984</v>
      </c>
      <c r="N2" s="0" t="n">
        <v>0.492500007152557</v>
      </c>
      <c r="O2" s="0" t="n">
        <v>0</v>
      </c>
      <c r="P2" s="0" t="n">
        <v>23.017406463623</v>
      </c>
      <c r="Q2" s="0" t="n">
        <v>1</v>
      </c>
      <c r="R2" s="0" t="n">
        <v>-204.229690551758</v>
      </c>
      <c r="S2" s="0" t="n">
        <v>123.60053253173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860350131989</v>
      </c>
      <c r="F3" s="0" t="n">
        <v>81.3212432861328</v>
      </c>
      <c r="G3" s="0" t="n">
        <v>10.3957433700562</v>
      </c>
      <c r="H3" s="0" t="n">
        <v>0.103263102471828</v>
      </c>
      <c r="I3" s="0" t="n">
        <v>0.638655185699463</v>
      </c>
      <c r="J3" s="0" t="n">
        <v>21.7861938476563</v>
      </c>
      <c r="K3" s="0" t="n">
        <v>1.29250001907349</v>
      </c>
      <c r="L3" s="0" t="n">
        <v>0</v>
      </c>
      <c r="M3" s="0" t="n">
        <v>22.6764678955078</v>
      </c>
      <c r="N3" s="0" t="n">
        <v>1.59916663169861</v>
      </c>
      <c r="O3" s="0" t="n">
        <v>0</v>
      </c>
      <c r="P3" s="0" t="n">
        <v>21.0328102111816</v>
      </c>
      <c r="Q3" s="0" t="n">
        <v>1</v>
      </c>
      <c r="R3" s="0" t="n">
        <v>-5.35975313186646</v>
      </c>
      <c r="S3" s="0" t="n">
        <v>29.603948593139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1014924049377</v>
      </c>
      <c r="F4" s="0" t="n">
        <v>250.503128051758</v>
      </c>
      <c r="G4" s="0" t="n">
        <v>50.4668922424316</v>
      </c>
      <c r="H4" s="0" t="n">
        <v>0.0759099721908569</v>
      </c>
      <c r="I4" s="0" t="n">
        <v>0.527485072612763</v>
      </c>
      <c r="J4" s="0" t="n">
        <v>27.8761596679688</v>
      </c>
      <c r="K4" s="0" t="n">
        <v>1.89916670322418</v>
      </c>
      <c r="L4" s="0" t="n">
        <v>0</v>
      </c>
      <c r="M4" s="0" t="n">
        <v>27.3823738098145</v>
      </c>
      <c r="N4" s="0" t="n">
        <v>2.2677173614502</v>
      </c>
      <c r="O4" s="0" t="n">
        <v>0</v>
      </c>
      <c r="P4" s="0" t="n">
        <v>29.0221347808838</v>
      </c>
      <c r="Q4" s="0" t="n">
        <v>1</v>
      </c>
      <c r="R4" s="0" t="n">
        <v>4.44921112060547</v>
      </c>
      <c r="S4" s="0" t="n">
        <v>18.932579040527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10969305038452</v>
      </c>
      <c r="F5" s="0" t="n">
        <v>428.304351806641</v>
      </c>
      <c r="G5" s="0" t="n">
        <v>133.811813354492</v>
      </c>
      <c r="H5" s="0" t="n">
        <v>0.0493426248431206</v>
      </c>
      <c r="I5" s="0" t="n">
        <v>0.878195106983185</v>
      </c>
      <c r="J5" s="0" t="n">
        <v>82.0287017822266</v>
      </c>
      <c r="K5" s="0" t="n">
        <v>6.02583312988281</v>
      </c>
      <c r="L5" s="0" t="n">
        <v>0</v>
      </c>
      <c r="M5" s="0" t="n">
        <v>80.5706939697266</v>
      </c>
      <c r="N5" s="0" t="n">
        <v>6.20838975906372</v>
      </c>
      <c r="O5" s="0" t="n">
        <v>0</v>
      </c>
      <c r="P5" s="0" t="n">
        <v>83.7446594238281</v>
      </c>
      <c r="Q5" s="0" t="n">
        <v>1</v>
      </c>
      <c r="R5" s="0" t="n">
        <v>17.3862266540527</v>
      </c>
      <c r="S5" s="0" t="n">
        <v>-24.195808410644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  <c r="C6" s="0" t="n">
        <v>0</v>
      </c>
      <c r="D6" s="0" t="n">
        <v>8</v>
      </c>
      <c r="E6" s="0" t="n">
        <v>6.75268459320068</v>
      </c>
      <c r="F6" s="0" t="n">
        <v>512.435363769531</v>
      </c>
      <c r="G6" s="0" t="n">
        <v>159.818405151367</v>
      </c>
      <c r="H6" s="0" t="n">
        <v>0.0514075346291065</v>
      </c>
      <c r="I6" s="0" t="n">
        <v>1.03751718997955</v>
      </c>
      <c r="J6" s="0" t="n">
        <v>94.1955642700195</v>
      </c>
      <c r="K6" s="0" t="n">
        <v>6.6725001335144</v>
      </c>
      <c r="L6" s="0" t="n">
        <v>0</v>
      </c>
      <c r="M6" s="0" t="n">
        <v>91.8288269042969</v>
      </c>
      <c r="N6" s="0" t="n">
        <v>6.83354616165161</v>
      </c>
      <c r="O6" s="0" t="n">
        <v>1.4210854715202E-014</v>
      </c>
      <c r="P6" s="0" t="n">
        <v>96.5822906494141</v>
      </c>
      <c r="Q6" s="0" t="n">
        <v>1</v>
      </c>
      <c r="R6" s="0" t="n">
        <v>29.5161914825439</v>
      </c>
      <c r="S6" s="0" t="n">
        <v>-105.117965698242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7</v>
      </c>
      <c r="B7" s="0" t="n">
        <v>0</v>
      </c>
      <c r="C7" s="0" t="n">
        <v>0</v>
      </c>
      <c r="D7" s="0" t="n">
        <v>8</v>
      </c>
      <c r="E7" s="0" t="n">
        <v>7.15335369110107</v>
      </c>
      <c r="F7" s="0" t="n">
        <v>12.1941528320313</v>
      </c>
      <c r="G7" s="0" t="n">
        <v>4.63218927383423</v>
      </c>
      <c r="H7" s="0" t="n">
        <v>0.0427122861146927</v>
      </c>
      <c r="I7" s="0" t="n">
        <v>0.995638310909271</v>
      </c>
      <c r="J7" s="0" t="n">
        <v>107.576370239258</v>
      </c>
      <c r="K7" s="0" t="n">
        <v>7.10583353042603</v>
      </c>
      <c r="L7" s="0" t="n">
        <v>0</v>
      </c>
      <c r="M7" s="0" t="n">
        <v>107.296463012695</v>
      </c>
      <c r="N7" s="0" t="n">
        <v>7.20659494400024</v>
      </c>
      <c r="O7" s="0" t="n">
        <v>0</v>
      </c>
      <c r="P7" s="0" t="n">
        <v>107.889976501465</v>
      </c>
      <c r="Q7" s="0" t="n">
        <v>1</v>
      </c>
      <c r="R7" s="0" t="n">
        <v>5.89024829864502</v>
      </c>
      <c r="S7" s="0" t="n">
        <v>65.441345214843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3969960212708</v>
      </c>
      <c r="F2" s="0" t="n">
        <v>182.622344970703</v>
      </c>
      <c r="G2" s="0" t="n">
        <v>34.7962493896484</v>
      </c>
      <c r="H2" s="0" t="n">
        <v>0.0732305645942688</v>
      </c>
      <c r="I2" s="0" t="n">
        <v>1.29524672031403</v>
      </c>
      <c r="J2" s="0" t="n">
        <v>52.1302337646484</v>
      </c>
      <c r="K2" s="0" t="n">
        <v>0.199166670441628</v>
      </c>
      <c r="L2" s="0" t="n">
        <v>0</v>
      </c>
      <c r="M2" s="0" t="n">
        <v>72.8573760986328</v>
      </c>
      <c r="N2" s="0" t="n">
        <v>0.445833325386047</v>
      </c>
      <c r="O2" s="0" t="n">
        <v>0</v>
      </c>
      <c r="P2" s="0" t="n">
        <v>31.8913459777832</v>
      </c>
      <c r="Q2" s="0" t="n">
        <v>1</v>
      </c>
      <c r="R2" s="0" t="n">
        <v>-166.078521728516</v>
      </c>
      <c r="S2" s="0" t="n">
        <v>105.93468475341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099925994873</v>
      </c>
      <c r="F3" s="0" t="n">
        <v>131.052047729492</v>
      </c>
      <c r="G3" s="0" t="n">
        <v>27.4732780456543</v>
      </c>
      <c r="H3" s="0" t="n">
        <v>0.0736519172787666</v>
      </c>
      <c r="I3" s="0" t="n">
        <v>0.556231379508972</v>
      </c>
      <c r="J3" s="0" t="n">
        <v>24.8283042907715</v>
      </c>
      <c r="K3" s="0" t="n">
        <v>1.90583336353302</v>
      </c>
      <c r="L3" s="0" t="n">
        <v>0</v>
      </c>
      <c r="M3" s="0" t="n">
        <v>24.6834754943848</v>
      </c>
      <c r="N3" s="0" t="n">
        <v>2.27532052993774</v>
      </c>
      <c r="O3" s="0" t="n">
        <v>0</v>
      </c>
      <c r="P3" s="0" t="n">
        <v>25.1972312927246</v>
      </c>
      <c r="Q3" s="0" t="n">
        <v>1</v>
      </c>
      <c r="R3" s="0" t="n">
        <v>1.39045512676239</v>
      </c>
      <c r="S3" s="0" t="n">
        <v>22.033498764038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11054182052612</v>
      </c>
      <c r="F4" s="0" t="n">
        <v>166.188705444336</v>
      </c>
      <c r="G4" s="0" t="n">
        <v>50.972957611084</v>
      </c>
      <c r="H4" s="0" t="n">
        <v>0.0500371903181076</v>
      </c>
      <c r="I4" s="0" t="n">
        <v>0.880557656288147</v>
      </c>
      <c r="J4" s="0" t="n">
        <v>48.6815528869629</v>
      </c>
      <c r="K4" s="0" t="n">
        <v>6.03249979019165</v>
      </c>
      <c r="L4" s="0" t="n">
        <v>0</v>
      </c>
      <c r="M4" s="0" t="n">
        <v>47.8692054748535</v>
      </c>
      <c r="N4" s="0" t="n">
        <v>6.20307159423828</v>
      </c>
      <c r="O4" s="0" t="n">
        <v>-7.105427357601E-015</v>
      </c>
      <c r="P4" s="0" t="n">
        <v>49.644702911377</v>
      </c>
      <c r="Q4" s="0" t="n">
        <v>1</v>
      </c>
      <c r="R4" s="0" t="n">
        <v>10.409107208252</v>
      </c>
      <c r="S4" s="0" t="n">
        <v>-14.923735618591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75271081924439</v>
      </c>
      <c r="F5" s="0" t="n">
        <v>322.94091796875</v>
      </c>
      <c r="G5" s="0" t="n">
        <v>100.724548339844</v>
      </c>
      <c r="H5" s="0" t="n">
        <v>0.051405418664217</v>
      </c>
      <c r="I5" s="0" t="n">
        <v>1.03769838809967</v>
      </c>
      <c r="J5" s="0" t="n">
        <v>56.8089942932129</v>
      </c>
      <c r="K5" s="0" t="n">
        <v>6.65916681289673</v>
      </c>
      <c r="L5" s="0" t="n">
        <v>0</v>
      </c>
      <c r="M5" s="0" t="n">
        <v>55.0737380981445</v>
      </c>
      <c r="N5" s="0" t="n">
        <v>6.83392286300659</v>
      </c>
      <c r="O5" s="0" t="n">
        <v>7.105427357601E-015</v>
      </c>
      <c r="P5" s="0" t="n">
        <v>58.3154945373535</v>
      </c>
      <c r="Q5" s="0" t="n">
        <v>1</v>
      </c>
      <c r="R5" s="0" t="n">
        <v>18.5501594543457</v>
      </c>
      <c r="S5" s="0" t="n">
        <v>-68.454864501953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7195078134537</v>
      </c>
      <c r="F2" s="0" t="n">
        <v>61.4156723022461</v>
      </c>
      <c r="G2" s="0" t="n">
        <v>17.8394374847412</v>
      </c>
      <c r="H2" s="0" t="n">
        <v>0.0541647300124168</v>
      </c>
      <c r="I2" s="0" t="n">
        <v>1.25906407833099</v>
      </c>
      <c r="J2" s="0" t="n">
        <v>24.7460899353027</v>
      </c>
      <c r="K2" s="0" t="n">
        <v>0.219166666269302</v>
      </c>
      <c r="L2" s="0" t="n">
        <v>0</v>
      </c>
      <c r="M2" s="0" t="n">
        <v>30.4865837097168</v>
      </c>
      <c r="N2" s="0" t="n">
        <v>0.419166654348373</v>
      </c>
      <c r="O2" s="0" t="n">
        <v>-3.5527136788005E-015</v>
      </c>
      <c r="P2" s="0" t="n">
        <v>19.8588371276855</v>
      </c>
      <c r="Q2" s="0" t="n">
        <v>1</v>
      </c>
      <c r="R2" s="0" t="n">
        <v>-53.1387329101563</v>
      </c>
      <c r="S2" s="0" t="n">
        <v>42.132823944091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0991535186768</v>
      </c>
      <c r="F3" s="0" t="n">
        <v>62.9422187805176</v>
      </c>
      <c r="G3" s="0" t="n">
        <v>13.3762922286987</v>
      </c>
      <c r="H3" s="0" t="n">
        <v>0.0728975683450699</v>
      </c>
      <c r="I3" s="0" t="n">
        <v>0.56412547826767</v>
      </c>
      <c r="J3" s="0" t="n">
        <v>17.5396289825439</v>
      </c>
      <c r="K3" s="0" t="n">
        <v>1.92583334445953</v>
      </c>
      <c r="L3" s="0" t="n">
        <v>0</v>
      </c>
      <c r="M3" s="0" t="n">
        <v>17.5108909606934</v>
      </c>
      <c r="N3" s="0" t="n">
        <v>2.31694436073303</v>
      </c>
      <c r="O3" s="0" t="n">
        <v>0</v>
      </c>
      <c r="P3" s="0" t="n">
        <v>17.6445636749268</v>
      </c>
      <c r="Q3" s="0" t="n">
        <v>1</v>
      </c>
      <c r="R3" s="0" t="n">
        <v>0.341778457164764</v>
      </c>
      <c r="S3" s="0" t="n">
        <v>16.852682113647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1182975769043</v>
      </c>
      <c r="F4" s="0" t="n">
        <v>36.4287300109863</v>
      </c>
      <c r="G4" s="0" t="n">
        <v>10.1382122039795</v>
      </c>
      <c r="H4" s="0" t="n">
        <v>0.0599207878112793</v>
      </c>
      <c r="I4" s="0" t="n">
        <v>0.944180309772492</v>
      </c>
      <c r="J4" s="0" t="n">
        <v>22.67946434021</v>
      </c>
      <c r="K4" s="0" t="n">
        <v>6.03249979019165</v>
      </c>
      <c r="L4" s="0" t="n">
        <v>0</v>
      </c>
      <c r="M4" s="0" t="n">
        <v>22.4385261535645</v>
      </c>
      <c r="N4" s="0" t="n">
        <v>6.20219230651856</v>
      </c>
      <c r="O4" s="0" t="n">
        <v>0</v>
      </c>
      <c r="P4" s="0" t="n">
        <v>22.9150581359863</v>
      </c>
      <c r="Q4" s="0" t="n">
        <v>1</v>
      </c>
      <c r="R4" s="0" t="n">
        <v>2.80821633338928</v>
      </c>
      <c r="S4" s="0" t="n">
        <v>5.4979610443115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75267028808594</v>
      </c>
      <c r="F5" s="0" t="n">
        <v>324.340423583984</v>
      </c>
      <c r="G5" s="0" t="n">
        <v>100.961158752441</v>
      </c>
      <c r="H5" s="0" t="n">
        <v>0.0514794774353504</v>
      </c>
      <c r="I5" s="0" t="n">
        <v>1.03101968765259</v>
      </c>
      <c r="J5" s="0" t="n">
        <v>24.754768371582</v>
      </c>
      <c r="K5" s="0" t="n">
        <v>6.65250015258789</v>
      </c>
      <c r="L5" s="0" t="n">
        <v>0</v>
      </c>
      <c r="M5" s="0" t="n">
        <v>24.2023468017578</v>
      </c>
      <c r="N5" s="0" t="n">
        <v>6.84836673736572</v>
      </c>
      <c r="O5" s="0" t="n">
        <v>0</v>
      </c>
      <c r="P5" s="0" t="n">
        <v>25.2825164794922</v>
      </c>
      <c r="Q5" s="0" t="n">
        <v>1</v>
      </c>
      <c r="R5" s="0" t="n">
        <v>5.51482152938843</v>
      </c>
      <c r="S5" s="0" t="n">
        <v>-12.485002517700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30208092927933</v>
      </c>
      <c r="F2" s="0" t="n">
        <v>40.9902572631836</v>
      </c>
      <c r="G2" s="0" t="n">
        <v>13.9654159545898</v>
      </c>
      <c r="H2" s="0" t="n">
        <v>0.0462431386113167</v>
      </c>
      <c r="I2" s="0" t="n">
        <v>1.09626162052155</v>
      </c>
      <c r="J2" s="0" t="n">
        <v>15.1611137390137</v>
      </c>
      <c r="K2" s="0" t="n">
        <v>0.205833330750465</v>
      </c>
      <c r="L2" s="0" t="n">
        <v>0</v>
      </c>
      <c r="M2" s="0" t="n">
        <v>16.5600776672363</v>
      </c>
      <c r="N2" s="0" t="n">
        <v>0.412499994039536</v>
      </c>
      <c r="O2" s="0" t="n">
        <v>0</v>
      </c>
      <c r="P2" s="0" t="n">
        <v>14.2354965209961</v>
      </c>
      <c r="Q2" s="0" t="n">
        <v>1</v>
      </c>
      <c r="R2" s="0" t="n">
        <v>-11.2479734420776</v>
      </c>
      <c r="S2" s="0" t="n">
        <v>18.875286102294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11732530593872</v>
      </c>
      <c r="F3" s="0" t="n">
        <v>34.4209899902344</v>
      </c>
      <c r="G3" s="0" t="n">
        <v>9.60057067871094</v>
      </c>
      <c r="H3" s="0" t="n">
        <v>0.0598285794258118</v>
      </c>
      <c r="I3" s="0" t="n">
        <v>0.917385041713715</v>
      </c>
      <c r="J3" s="0" t="n">
        <v>14.6846523284912</v>
      </c>
      <c r="K3" s="0" t="n">
        <v>6.03916645050049</v>
      </c>
      <c r="L3" s="0" t="n">
        <v>0</v>
      </c>
      <c r="M3" s="0" t="n">
        <v>14.6484375</v>
      </c>
      <c r="N3" s="0" t="n">
        <v>6.20556306838989</v>
      </c>
      <c r="O3" s="0" t="n">
        <v>0</v>
      </c>
      <c r="P3" s="0" t="n">
        <v>14.7255373001099</v>
      </c>
      <c r="Q3" s="0" t="n">
        <v>1</v>
      </c>
      <c r="R3" s="0" t="n">
        <v>0.463347852230072</v>
      </c>
      <c r="S3" s="0" t="n">
        <v>11.850202560424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75267124176025</v>
      </c>
      <c r="F4" s="0" t="n">
        <v>423.227874755859</v>
      </c>
      <c r="G4" s="0" t="n">
        <v>131.585998535156</v>
      </c>
      <c r="H4" s="0" t="n">
        <v>0.0515241920948029</v>
      </c>
      <c r="I4" s="0" t="n">
        <v>1.02757942676544</v>
      </c>
      <c r="J4" s="0" t="n">
        <v>14.6000852584839</v>
      </c>
      <c r="K4" s="0" t="n">
        <v>6.65916681289673</v>
      </c>
      <c r="L4" s="0" t="n">
        <v>0</v>
      </c>
      <c r="M4" s="0" t="n">
        <v>14.5196914672852</v>
      </c>
      <c r="N4" s="0" t="n">
        <v>6.87472200393677</v>
      </c>
      <c r="O4" s="0" t="n">
        <v>1.77635683940025E-015</v>
      </c>
      <c r="P4" s="0" t="n">
        <v>14.7050218582153</v>
      </c>
      <c r="Q4" s="0" t="n">
        <v>1</v>
      </c>
      <c r="R4" s="0" t="n">
        <v>0.859781622886658</v>
      </c>
      <c r="S4" s="0" t="n">
        <v>8.7942619323730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31039696931839</v>
      </c>
      <c r="F2" s="0" t="n">
        <v>35.9474182128906</v>
      </c>
      <c r="G2" s="0" t="n">
        <v>12.6293888092041</v>
      </c>
      <c r="H2" s="0" t="n">
        <v>0.0452071949839592</v>
      </c>
      <c r="I2" s="0" t="n">
        <v>1.07922697067261</v>
      </c>
      <c r="J2" s="0" t="n">
        <v>6.28491449356079</v>
      </c>
      <c r="K2" s="0" t="n">
        <v>0.205833330750465</v>
      </c>
      <c r="L2" s="0" t="n">
        <v>0</v>
      </c>
      <c r="M2" s="0" t="n">
        <v>7.09009170532227</v>
      </c>
      <c r="N2" s="0" t="n">
        <v>0.425833344459534</v>
      </c>
      <c r="O2" s="0" t="n">
        <v>0</v>
      </c>
      <c r="P2" s="0" t="n">
        <v>5.67531585693359</v>
      </c>
      <c r="Q2" s="0" t="n">
        <v>1</v>
      </c>
      <c r="R2" s="0" t="n">
        <v>-6.43079948425293</v>
      </c>
      <c r="S2" s="0" t="n">
        <v>8.4137649536132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1133918762207</v>
      </c>
      <c r="F3" s="0" t="n">
        <v>31.2930107116699</v>
      </c>
      <c r="G3" s="0" t="n">
        <v>9.01752185821533</v>
      </c>
      <c r="H3" s="0" t="n">
        <v>0.0544861890375614</v>
      </c>
      <c r="I3" s="0" t="n">
        <v>0.868594765663147</v>
      </c>
      <c r="J3" s="0" t="n">
        <v>5.99139595031738</v>
      </c>
      <c r="K3" s="0" t="n">
        <v>6.03249979019165</v>
      </c>
      <c r="L3" s="0" t="n">
        <v>0</v>
      </c>
      <c r="M3" s="0" t="n">
        <v>5.98049163818359</v>
      </c>
      <c r="N3" s="0" t="n">
        <v>6.20583343505859</v>
      </c>
      <c r="O3" s="0" t="n">
        <v>0</v>
      </c>
      <c r="P3" s="0" t="n">
        <v>6.00385665893555</v>
      </c>
      <c r="Q3" s="0" t="n">
        <v>1</v>
      </c>
      <c r="R3" s="0" t="n">
        <v>0.13479819893837</v>
      </c>
      <c r="S3" s="0" t="n">
        <v>5.1673216819763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75267028808594</v>
      </c>
      <c r="F4" s="0" t="n">
        <v>329.204071044922</v>
      </c>
      <c r="G4" s="0" t="n">
        <v>102.302886962891</v>
      </c>
      <c r="H4" s="0" t="n">
        <v>0.0515425801277161</v>
      </c>
      <c r="I4" s="0" t="n">
        <v>1.02684807777405</v>
      </c>
      <c r="J4" s="0" t="n">
        <v>5.63754367828369</v>
      </c>
      <c r="K4" s="0" t="n">
        <v>6.65916681289673</v>
      </c>
      <c r="L4" s="0" t="n">
        <v>0</v>
      </c>
      <c r="M4" s="0" t="n">
        <v>5.60808181762695</v>
      </c>
      <c r="N4" s="0" t="n">
        <v>6.8777379989624</v>
      </c>
      <c r="O4" s="0" t="n">
        <v>0</v>
      </c>
      <c r="P4" s="0" t="n">
        <v>5.67695093154907</v>
      </c>
      <c r="Q4" s="0" t="n">
        <v>1</v>
      </c>
      <c r="R4" s="0" t="n">
        <v>0.315086513757706</v>
      </c>
      <c r="S4" s="0" t="n">
        <v>3.5098681449890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31625193357468</v>
      </c>
      <c r="F2" s="0" t="n">
        <v>35.5808258056641</v>
      </c>
      <c r="G2" s="0" t="n">
        <v>12.4675064086914</v>
      </c>
      <c r="H2" s="0" t="n">
        <v>0.0452953241765499</v>
      </c>
      <c r="I2" s="0" t="n">
        <v>1.0970755815506</v>
      </c>
      <c r="J2" s="0" t="n">
        <v>9.13846588134766</v>
      </c>
      <c r="K2" s="0" t="n">
        <v>0.205833330750465</v>
      </c>
      <c r="L2" s="0" t="n">
        <v>0</v>
      </c>
      <c r="M2" s="0" t="n">
        <v>9.88197326660156</v>
      </c>
      <c r="N2" s="0" t="n">
        <v>0.425833344459534</v>
      </c>
      <c r="O2" s="0" t="n">
        <v>0</v>
      </c>
      <c r="P2" s="0" t="n">
        <v>8.58163833618164</v>
      </c>
      <c r="Q2" s="0" t="n">
        <v>1</v>
      </c>
      <c r="R2" s="0" t="n">
        <v>-5.91061353683472</v>
      </c>
      <c r="S2" s="0" t="n">
        <v>11.098574638366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75263929367065</v>
      </c>
      <c r="F3" s="0" t="n">
        <v>100.874702453613</v>
      </c>
      <c r="G3" s="0" t="n">
        <v>31.3455295562744</v>
      </c>
      <c r="H3" s="0" t="n">
        <v>0.0515451170504093</v>
      </c>
      <c r="I3" s="0" t="n">
        <v>1.02854013442993</v>
      </c>
      <c r="J3" s="0" t="n">
        <v>8.44621086120606</v>
      </c>
      <c r="K3" s="0" t="n">
        <v>6.6725001335144</v>
      </c>
      <c r="L3" s="0" t="n">
        <v>0</v>
      </c>
      <c r="M3" s="0" t="n">
        <v>8.42809677124023</v>
      </c>
      <c r="N3" s="0" t="n">
        <v>6.85678577423096</v>
      </c>
      <c r="O3" s="0" t="n">
        <v>0</v>
      </c>
      <c r="P3" s="0" t="n">
        <v>8.46975231170654</v>
      </c>
      <c r="Q3" s="0" t="n">
        <v>1</v>
      </c>
      <c r="R3" s="0" t="n">
        <v>0.226035594940186</v>
      </c>
      <c r="S3" s="0" t="n">
        <v>6.9198741912841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5.958</v>
      </c>
    </row>
    <row r="7" customFormat="false" ht="12.75" hidden="false" customHeight="false" outlineLevel="1" collapsed="false">
      <c r="A7" s="0" t="s">
        <v>146</v>
      </c>
      <c r="B7" s="0" t="n">
        <v>61.496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23.6086111111111</v>
      </c>
    </row>
    <row r="12" customFormat="false" ht="12.75" hidden="false" customHeight="false" outlineLevel="1" collapsed="false">
      <c r="A12" s="0" t="s">
        <v>151</v>
      </c>
      <c r="B12" s="0" t="n">
        <v>170.275277777778</v>
      </c>
    </row>
    <row r="13" customFormat="false" ht="12.75" hidden="false" customHeight="false" outlineLevel="1" collapsed="false">
      <c r="A13" s="0" t="s">
        <v>152</v>
      </c>
      <c r="B13" s="0" t="n">
        <v>23.6080555555556</v>
      </c>
    </row>
    <row r="14" customFormat="false" ht="12.75" hidden="false" customHeight="false" outlineLevel="1" collapsed="false">
      <c r="A14" s="0" t="s">
        <v>153</v>
      </c>
      <c r="B14" s="0" t="n">
        <v>155.786388888889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2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9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9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1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2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29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  <c r="C10" s="0" t="n">
        <v>37</v>
      </c>
      <c r="K10" s="0" t="b">
        <f aca="false">FALSE()</f>
        <v>0</v>
      </c>
      <c r="L10" s="0" t="b">
        <f aca="false">FALSE()</f>
        <v>0</v>
      </c>
      <c r="N10" s="0" t="n">
        <v>0</v>
      </c>
      <c r="O10" s="0" t="n">
        <v>0</v>
      </c>
      <c r="P10" s="0" t="b">
        <f aca="false">TRUE()</f>
        <v>1</v>
      </c>
      <c r="Q10" s="0" t="n">
        <v>1</v>
      </c>
      <c r="R10" s="0" t="b">
        <f aca="false">FALSE()</f>
        <v>0</v>
      </c>
      <c r="S10" s="0" t="n">
        <v>0</v>
      </c>
      <c r="T10" s="0" t="n">
        <v>0</v>
      </c>
      <c r="U10" s="0" t="n">
        <v>1</v>
      </c>
      <c r="V10" s="0" t="n">
        <v>0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