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28:52</t>
  </si>
  <si>
    <t xml:space="preserve">SampleName</t>
  </si>
  <si>
    <t xml:space="preserve">CS-135_007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37:27</t>
  </si>
  <si>
    <t xml:space="preserve">ResNewDateTime</t>
  </si>
  <si>
    <t xml:space="preserve">02 September 2019 22:37:27</t>
  </si>
  <si>
    <t xml:space="preserve">ResModBy</t>
  </si>
  <si>
    <t xml:space="preserve">ResModTime</t>
  </si>
  <si>
    <t xml:space="preserve">09/02/19 22:37:28</t>
  </si>
  <si>
    <t xml:space="preserve">ResModDateTime</t>
  </si>
  <si>
    <t xml:space="preserve">02 September 2019 22:3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97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8</v>
      </c>
    </row>
    <row r="22" customFormat="false" ht="12.75" hidden="false" customHeight="false" outlineLevel="1" collapsed="false">
      <c r="A22" s="0" t="s">
        <v>28</v>
      </c>
      <c r="B22" s="0" t="n">
        <v>7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73.45467758179</v>
      </c>
      <c r="J2" s="0" t="n">
        <v>1511.0857110023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95.08807468414</v>
      </c>
      <c r="J3" s="0" t="n">
        <v>800.34053468704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42.65608978272</v>
      </c>
      <c r="J4" s="0" t="n">
        <v>439.75880146026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9.293151855469</v>
      </c>
      <c r="J5" s="0" t="n">
        <v>209.27322387695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2.87907409668</v>
      </c>
      <c r="J6" s="0" t="n">
        <v>139.20441007614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0.540187835693</v>
      </c>
      <c r="J7" s="0" t="n">
        <v>151.34871530532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5.091911315918</v>
      </c>
      <c r="J8" s="0" t="n">
        <v>121.64058113098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1061706543</v>
      </c>
      <c r="J9" s="0" t="n">
        <v>43.487236022949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095717906952</v>
      </c>
      <c r="L2" s="0" t="n">
        <v>0</v>
      </c>
      <c r="M2" s="0" t="s">
        <v>315</v>
      </c>
      <c r="N2" s="0" t="n">
        <v>156.224349975586</v>
      </c>
      <c r="O2" s="0" t="n">
        <v>32.293830871582</v>
      </c>
      <c r="P2" s="0" t="n">
        <v>0.0684385597705841</v>
      </c>
      <c r="Q2" s="0" t="n">
        <v>1.1513656377792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1250007152557</v>
      </c>
      <c r="AA2" s="0" t="n">
        <v>0.437916666269302</v>
      </c>
      <c r="AB2" s="0" t="n">
        <v>0.00666666666666667</v>
      </c>
      <c r="AC2" s="0" t="n">
        <v>63</v>
      </c>
      <c r="AD2" s="0" t="n">
        <v>-1</v>
      </c>
      <c r="AE2" s="0" t="n">
        <v>0.211250007152557</v>
      </c>
      <c r="AF2" s="0" t="n">
        <v>0.154999992847443</v>
      </c>
      <c r="AG2" s="0" t="n">
        <v>51.1902164419795</v>
      </c>
      <c r="AH2" s="0" t="n">
        <v>0.211250007152557</v>
      </c>
      <c r="AI2" s="0" t="n">
        <v>0.154999992847443</v>
      </c>
      <c r="AJ2" s="0" t="n">
        <v>51.382110289716</v>
      </c>
      <c r="AK2" s="0" t="n">
        <v>0.272493587517832</v>
      </c>
      <c r="AL2" s="0" t="n">
        <v>0.0973209619513938</v>
      </c>
      <c r="AM2" s="0" t="n">
        <v>85.3423017361451</v>
      </c>
      <c r="AN2" s="0" t="n">
        <v>59.0187952325107</v>
      </c>
      <c r="AO2" s="0" t="n">
        <v>97.0518442352704</v>
      </c>
      <c r="AP2" s="0" t="n">
        <v>41.7632444496292</v>
      </c>
      <c r="AQ2" s="0" t="n">
        <v>0.307707922373225</v>
      </c>
      <c r="AR2" s="0" t="n">
        <v>78.4919735337695</v>
      </c>
      <c r="AS2" s="0" t="n">
        <v>0.348298031370075</v>
      </c>
      <c r="AT2" s="0" t="n">
        <v>65.6901574639556</v>
      </c>
      <c r="AU2" s="0" t="n">
        <v>0.211250007152557</v>
      </c>
      <c r="AV2" s="0" t="n">
        <v>0.137499992847443</v>
      </c>
      <c r="AW2" s="0" t="n">
        <v>65.7741488699511</v>
      </c>
      <c r="AX2" s="0" t="n">
        <v>0.0372677740457889</v>
      </c>
      <c r="AY2" s="0" t="n">
        <v>-0.183632882959763</v>
      </c>
      <c r="AZ2" s="0" t="n">
        <v>-0.126053118220999</v>
      </c>
      <c r="BA2" s="0" t="n">
        <v>156.224346160888</v>
      </c>
      <c r="BB2" s="0" t="n">
        <v>0.31449203521177</v>
      </c>
      <c r="BC2" s="0" t="n">
        <v>0.00138888698232798</v>
      </c>
      <c r="BD2" s="0" t="n">
        <v>-9.50497138217177E-006</v>
      </c>
      <c r="BE2" s="0" t="n">
        <v>5.54386379535789E-006</v>
      </c>
      <c r="BF2" s="0" t="n">
        <v>0.683823541013016</v>
      </c>
      <c r="BG2" s="0" t="n">
        <v>177.975256945898</v>
      </c>
      <c r="BH2" s="0" t="n">
        <v>109.629916754467</v>
      </c>
      <c r="BI2" s="0" t="n">
        <v>30.8714370042478</v>
      </c>
      <c r="BJ2" s="0" t="n">
        <v>71.211870706615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583333333333</v>
      </c>
      <c r="BY2" s="0" t="n">
        <v>0.211250007152557</v>
      </c>
      <c r="BZ2" s="0" t="n">
        <v>0.152499992847443</v>
      </c>
      <c r="CA2" s="0" t="n">
        <v>0.672794128552235</v>
      </c>
      <c r="CB2" s="0" t="n">
        <v>0.34558825710447</v>
      </c>
      <c r="CC2" s="0" t="n">
        <v>45.589964182396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567718267441</v>
      </c>
      <c r="L3" s="0" t="n">
        <v>0</v>
      </c>
      <c r="M3" s="0" t="s">
        <v>315</v>
      </c>
      <c r="N3" s="0" t="n">
        <v>842.150695800781</v>
      </c>
      <c r="O3" s="0" t="n">
        <v>87.0518569946289</v>
      </c>
      <c r="P3" s="0" t="n">
        <v>0.126864820718765</v>
      </c>
      <c r="Q3" s="0" t="n">
        <v>1.7965412139892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45833313465118</v>
      </c>
      <c r="AA3" s="0" t="n">
        <v>0.49125000834465</v>
      </c>
      <c r="AB3" s="0" t="n">
        <v>0.00666666666666667</v>
      </c>
      <c r="AC3" s="0" t="n">
        <v>108</v>
      </c>
      <c r="AD3" s="0" t="n">
        <v>-1</v>
      </c>
      <c r="AE3" s="0" t="n">
        <v>0.0645833313465118</v>
      </c>
      <c r="AF3" s="0" t="n">
        <v>0.340000001986822</v>
      </c>
      <c r="AG3" s="0" t="n">
        <v>61.6366294276801</v>
      </c>
      <c r="AH3" s="0" t="n">
        <v>0.0645833313465118</v>
      </c>
      <c r="AI3" s="0" t="n">
        <v>0.340000001986822</v>
      </c>
      <c r="AJ3" s="0" t="n">
        <v>62.1571025243141</v>
      </c>
      <c r="AK3" s="0" t="n">
        <v>0.234220660103591</v>
      </c>
      <c r="AL3" s="0" t="n">
        <v>0.170104586104487</v>
      </c>
      <c r="AM3" s="0" t="n">
        <v>149.67233736096</v>
      </c>
      <c r="AN3" s="0" t="n">
        <v>78.3194148571213</v>
      </c>
      <c r="AO3" s="0" t="n">
        <v>165.064342179381</v>
      </c>
      <c r="AP3" s="0" t="n">
        <v>39.7296589302011</v>
      </c>
      <c r="AQ3" s="0" t="n">
        <v>0.307917890895064</v>
      </c>
      <c r="AR3" s="0" t="n">
        <v>137.174321839824</v>
      </c>
      <c r="AS3" s="0" t="n">
        <v>0.35245463852182</v>
      </c>
      <c r="AT3" s="0" t="n">
        <v>120.232199685021</v>
      </c>
      <c r="AU3" s="0" t="n">
        <v>0.0645833313465118</v>
      </c>
      <c r="AV3" s="0" t="n">
        <v>0.302666668653488</v>
      </c>
      <c r="AW3" s="0" t="n">
        <v>101.192584771863</v>
      </c>
      <c r="AX3" s="0" t="n">
        <v>0.0772705913055934</v>
      </c>
      <c r="AY3" s="0" t="n">
        <v>-0.452373752447878</v>
      </c>
      <c r="AZ3" s="0" t="n">
        <v>-0.357436680913421</v>
      </c>
      <c r="BA3" s="0" t="n">
        <v>842.150688171387</v>
      </c>
      <c r="BB3" s="0" t="n">
        <v>0.286854279644794</v>
      </c>
      <c r="BC3" s="0" t="n">
        <v>0.00597074428071604</v>
      </c>
      <c r="BD3" s="0" t="n">
        <v>-0.000208708484908247</v>
      </c>
      <c r="BE3" s="0" t="n">
        <v>9.42068201615874E-005</v>
      </c>
      <c r="BF3" s="0" t="n">
        <v>0.65384615267052</v>
      </c>
      <c r="BG3" s="0" t="n">
        <v>58.2559608119195</v>
      </c>
      <c r="BH3" s="0" t="n">
        <v>22.7842428733741</v>
      </c>
      <c r="BI3" s="0" t="n">
        <v>6.37137259757244</v>
      </c>
      <c r="BJ3" s="0" t="n">
        <v>13.78142721943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583333333333</v>
      </c>
      <c r="BY3" s="0" t="n">
        <v>0.0645833313465118</v>
      </c>
      <c r="BZ3" s="0" t="n">
        <v>0.334666668653488</v>
      </c>
      <c r="CA3" s="0" t="n">
        <v>0.643589742492486</v>
      </c>
      <c r="CB3" s="0" t="n">
        <v>0.287179484984971</v>
      </c>
      <c r="CC3" s="0" t="n">
        <v>8.28906826280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932647705078</v>
      </c>
      <c r="L4" s="0" t="n">
        <v>0</v>
      </c>
      <c r="M4" s="0" t="s">
        <v>315</v>
      </c>
      <c r="N4" s="0" t="n">
        <v>69.3269729614258</v>
      </c>
      <c r="O4" s="0" t="n">
        <v>18.1112079620361</v>
      </c>
      <c r="P4" s="0" t="n">
        <v>0.0566582418978214</v>
      </c>
      <c r="Q4" s="0" t="n">
        <v>1.4892913103103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91249996423721</v>
      </c>
      <c r="AA4" s="0" t="n">
        <v>0.417916655540466</v>
      </c>
      <c r="AB4" s="0" t="n">
        <v>0.00666666666666667</v>
      </c>
      <c r="AC4" s="0" t="n">
        <v>57</v>
      </c>
      <c r="AD4" s="0" t="n">
        <v>-1</v>
      </c>
      <c r="AE4" s="0" t="n">
        <v>0.191249996423721</v>
      </c>
      <c r="AF4" s="0" t="n">
        <v>0.172592596168871</v>
      </c>
      <c r="AG4" s="0" t="n">
        <v>22.3104447369279</v>
      </c>
      <c r="AH4" s="0" t="n">
        <v>0.191249996423721</v>
      </c>
      <c r="AI4" s="0" t="n">
        <v>0.172592596168871</v>
      </c>
      <c r="AJ4" s="0" t="n">
        <v>22.416592204859</v>
      </c>
      <c r="AK4" s="0" t="n">
        <v>0.288067925531941</v>
      </c>
      <c r="AL4" s="0" t="n">
        <v>0.0740908577104965</v>
      </c>
      <c r="AM4" s="0" t="n">
        <v>42.9795030987358</v>
      </c>
      <c r="AN4" s="0" t="n">
        <v>23.2175538022678</v>
      </c>
      <c r="AO4" s="0" t="n">
        <v>48.7937434368258</v>
      </c>
      <c r="AP4" s="0" t="n">
        <v>19.7975760516999</v>
      </c>
      <c r="AQ4" s="0" t="n">
        <v>0.308184218607873</v>
      </c>
      <c r="AR4" s="0" t="n">
        <v>34.3019046549065</v>
      </c>
      <c r="AS4" s="0" t="n">
        <v>0.348322795595719</v>
      </c>
      <c r="AT4" s="0" t="n">
        <v>30.2927675771601</v>
      </c>
      <c r="AU4" s="0" t="n">
        <v>0.295694444444445</v>
      </c>
      <c r="AV4" s="0" t="n">
        <v>0.0525925925925926</v>
      </c>
      <c r="AW4" s="0" t="n">
        <v>30.3776522996943</v>
      </c>
      <c r="AX4" s="0" t="n">
        <v>0.0355066237240291</v>
      </c>
      <c r="AY4" s="0" t="n">
        <v>-0.840398849004261</v>
      </c>
      <c r="AZ4" s="0" t="n">
        <v>0.416106453207514</v>
      </c>
      <c r="BA4" s="0" t="n">
        <v>69.3269729614257</v>
      </c>
      <c r="BB4" s="0" t="n">
        <v>0.310403037594134</v>
      </c>
      <c r="BC4" s="0" t="n">
        <v>0.00126072032827979</v>
      </c>
      <c r="BD4" s="0" t="n">
        <v>-3.76195487925136E-005</v>
      </c>
      <c r="BE4" s="0" t="n">
        <v>5.4296133872113E-006</v>
      </c>
      <c r="BF4" s="0" t="n">
        <v>0.647222218273415</v>
      </c>
      <c r="BG4" s="0" t="n">
        <v>307.07408734981</v>
      </c>
      <c r="BH4" s="0" t="n">
        <v>88.4195127922186</v>
      </c>
      <c r="BI4" s="0" t="n">
        <v>211.014858116569</v>
      </c>
      <c r="BJ4" s="0" t="n">
        <v>76.424599164774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191249996423721</v>
      </c>
      <c r="BZ4" s="0" t="n">
        <v>0.170370373946649</v>
      </c>
      <c r="CA4" s="0" t="n">
        <v>0.638888885163599</v>
      </c>
      <c r="CB4" s="0" t="n">
        <v>0.277777770327198</v>
      </c>
      <c r="CC4" s="0" t="n">
        <v>31.207471773100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85574889183</v>
      </c>
      <c r="L5" s="0" t="n">
        <v>0</v>
      </c>
      <c r="M5" s="0" t="s">
        <v>315</v>
      </c>
      <c r="N5" s="0" t="n">
        <v>42.805290222168</v>
      </c>
      <c r="O5" s="0" t="n">
        <v>14.1285858154297</v>
      </c>
      <c r="P5" s="0" t="n">
        <v>0.0473464280366898</v>
      </c>
      <c r="Q5" s="0" t="n">
        <v>1.2544192075729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583336114883</v>
      </c>
      <c r="AA5" s="0" t="n">
        <v>0.417916655540466</v>
      </c>
      <c r="AB5" s="0" t="n">
        <v>0.00666666666666667</v>
      </c>
      <c r="AC5" s="0" t="n">
        <v>55</v>
      </c>
      <c r="AD5" s="0" t="n">
        <v>-1</v>
      </c>
      <c r="AE5" s="0" t="n">
        <v>0.184583336114883</v>
      </c>
      <c r="AF5" s="0" t="n">
        <v>0.181481478699931</v>
      </c>
      <c r="AG5" s="0" t="n">
        <v>13.1080136952459</v>
      </c>
      <c r="AH5" s="0" t="n">
        <v>0.184583336114883</v>
      </c>
      <c r="AI5" s="0" t="n">
        <v>0.181481478699931</v>
      </c>
      <c r="AJ5" s="0" t="n">
        <v>13.1912330008357</v>
      </c>
      <c r="AK5" s="0" t="n">
        <v>0.295202435575453</v>
      </c>
      <c r="AL5" s="0" t="n">
        <v>0.0661340744538988</v>
      </c>
      <c r="AM5" s="0" t="n">
        <v>30.6309807217218</v>
      </c>
      <c r="AN5" s="0" t="n">
        <v>12.8631972208013</v>
      </c>
      <c r="AO5" s="0" t="n">
        <v>33.8302922103576</v>
      </c>
      <c r="AP5" s="0" t="n">
        <v>12.1927141161196</v>
      </c>
      <c r="AQ5" s="0" t="n">
        <v>0.308301158537224</v>
      </c>
      <c r="AR5" s="0" t="n">
        <v>20.2158326746978</v>
      </c>
      <c r="AS5" s="0" t="n">
        <v>0.348266565753656</v>
      </c>
      <c r="AT5" s="0" t="n">
        <v>20.394445476538</v>
      </c>
      <c r="AU5" s="0" t="n">
        <v>0.305324074074074</v>
      </c>
      <c r="AV5" s="0" t="n">
        <v>0.0444444444444445</v>
      </c>
      <c r="AW5" s="0" t="n">
        <v>19.4326809200715</v>
      </c>
      <c r="AX5" s="0" t="n">
        <v>0.0297298436016119</v>
      </c>
      <c r="AY5" s="0" t="n">
        <v>-1.4905345639822</v>
      </c>
      <c r="AZ5" s="0" t="n">
        <v>2.65744812673922</v>
      </c>
      <c r="BA5" s="0" t="n">
        <v>42.8052902221679</v>
      </c>
      <c r="BB5" s="0" t="n">
        <v>0.318609705961111</v>
      </c>
      <c r="BC5" s="0" t="n">
        <v>0.000883863600576306</v>
      </c>
      <c r="BD5" s="0" t="n">
        <v>-3.91669654547754E-005</v>
      </c>
      <c r="BE5" s="0" t="n">
        <v>4.41968257131476E-006</v>
      </c>
      <c r="BF5" s="0" t="n">
        <v>0.618686870937779</v>
      </c>
      <c r="BG5" s="0" t="n">
        <v>401.403538484378</v>
      </c>
      <c r="BH5" s="0" t="n">
        <v>83.2889072412736</v>
      </c>
      <c r="BI5" s="0" t="n">
        <v>307.741860351562</v>
      </c>
      <c r="BJ5" s="0" t="n">
        <v>114.85046410604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184583336114883</v>
      </c>
      <c r="BZ5" s="0" t="n">
        <v>0.179259256477709</v>
      </c>
      <c r="CA5" s="0" t="n">
        <v>0.611111113218346</v>
      </c>
      <c r="CB5" s="0" t="n">
        <v>0.222222226436693</v>
      </c>
      <c r="CC5" s="0" t="n">
        <v>24.763772702261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26064324379</v>
      </c>
      <c r="L6" s="0" t="n">
        <v>0</v>
      </c>
      <c r="M6" s="0" t="s">
        <v>315</v>
      </c>
      <c r="N6" s="0" t="n">
        <v>35.5359077453613</v>
      </c>
      <c r="O6" s="0" t="n">
        <v>12.6817808151245</v>
      </c>
      <c r="P6" s="0" t="n">
        <v>0.0446914322674274</v>
      </c>
      <c r="Q6" s="0" t="n">
        <v>1.0998630523681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1250007152557</v>
      </c>
      <c r="AA6" s="0" t="n">
        <v>0.411249995231628</v>
      </c>
      <c r="AB6" s="0" t="n">
        <v>0.00666666666666667</v>
      </c>
      <c r="AC6" s="0" t="n">
        <v>50</v>
      </c>
      <c r="AD6" s="0" t="n">
        <v>-1</v>
      </c>
      <c r="AE6" s="0" t="n">
        <v>0.211250007152557</v>
      </c>
      <c r="AF6" s="0" t="n">
        <v>0.155333326180776</v>
      </c>
      <c r="AG6" s="0" t="n">
        <v>4.1562554095241</v>
      </c>
      <c r="AH6" s="0" t="n">
        <v>0.211250007152557</v>
      </c>
      <c r="AI6" s="0" t="n">
        <v>0.154666659514109</v>
      </c>
      <c r="AJ6" s="0" t="n">
        <v>4.23116866797895</v>
      </c>
      <c r="AK6" s="0" t="n">
        <v>0.29606388229849</v>
      </c>
      <c r="AL6" s="0" t="n">
        <v>0.0650118029061446</v>
      </c>
      <c r="AM6" s="0" t="n">
        <v>20.2075724870158</v>
      </c>
      <c r="AN6" s="0" t="n">
        <v>3.85713623847894</v>
      </c>
      <c r="AO6" s="0" t="n">
        <v>22.6498670665022</v>
      </c>
      <c r="AP6" s="0" t="n">
        <v>3.39477056439293</v>
      </c>
      <c r="AQ6" s="0" t="n">
        <v>0.307708242175421</v>
      </c>
      <c r="AR6" s="0" t="n">
        <v>9.96002506583574</v>
      </c>
      <c r="AS6" s="0" t="n">
        <v>0.3476986565197</v>
      </c>
      <c r="AT6" s="0" t="n">
        <v>11.0119717655076</v>
      </c>
      <c r="AU6" s="0" t="n">
        <v>0.305916666666667</v>
      </c>
      <c r="AV6" s="0" t="n">
        <v>0.044</v>
      </c>
      <c r="AW6" s="0" t="n">
        <v>9.84966305209275</v>
      </c>
      <c r="AX6" s="0" t="n">
        <v>0.0232775906165881</v>
      </c>
      <c r="AY6" s="0" t="n">
        <v>-1.32526620198019</v>
      </c>
      <c r="AZ6" s="0" t="n">
        <v>2.77077496467539</v>
      </c>
      <c r="BA6" s="0" t="n">
        <v>35.5359077453613</v>
      </c>
      <c r="BB6" s="0" t="n">
        <v>0.32334682641097</v>
      </c>
      <c r="BC6" s="0" t="n">
        <v>0.000541846224913472</v>
      </c>
      <c r="BD6" s="0" t="n">
        <v>-1.67154164180949E-005</v>
      </c>
      <c r="BE6" s="0" t="n">
        <v>1.69428413004436E-006</v>
      </c>
      <c r="BF6" s="0" t="n">
        <v>0.644444453054005</v>
      </c>
      <c r="BG6" s="0" t="n">
        <v>415.381678037622</v>
      </c>
      <c r="BH6" s="0" t="n">
        <v>113.690060768002</v>
      </c>
      <c r="BI6" s="0" t="n">
        <v>313.990266658058</v>
      </c>
      <c r="BJ6" s="0" t="n">
        <v>192.9572733790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6325</v>
      </c>
      <c r="BZ6" s="0" t="n">
        <v>0.1</v>
      </c>
      <c r="CA6" s="0" t="n">
        <v>0.735294117647059</v>
      </c>
      <c r="CB6" s="0" t="n">
        <v>0.470588235294118</v>
      </c>
      <c r="CC6" s="0" t="n">
        <v>135.57326388888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558875083923</v>
      </c>
      <c r="L7" s="0" t="n">
        <v>0</v>
      </c>
      <c r="M7" s="0" t="s">
        <v>315</v>
      </c>
      <c r="N7" s="0" t="n">
        <v>35.2210998535156</v>
      </c>
      <c r="O7" s="0" t="n">
        <v>12.524829864502</v>
      </c>
      <c r="P7" s="0" t="n">
        <v>0.0448078587651253</v>
      </c>
      <c r="Q7" s="0" t="n">
        <v>1.0952651500701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1250007152557</v>
      </c>
      <c r="AA7" s="0" t="n">
        <v>0.417916655540466</v>
      </c>
      <c r="AB7" s="0" t="n">
        <v>0.00666666666666667</v>
      </c>
      <c r="AC7" s="0" t="n">
        <v>50</v>
      </c>
      <c r="AD7" s="0" t="n">
        <v>-1</v>
      </c>
      <c r="AE7" s="0" t="n">
        <v>0.211250007152557</v>
      </c>
      <c r="AF7" s="0" t="n">
        <v>0.155999992847443</v>
      </c>
      <c r="AG7" s="0" t="n">
        <v>7.35294302271888</v>
      </c>
      <c r="AH7" s="0" t="n">
        <v>0.211250007152557</v>
      </c>
      <c r="AI7" s="0" t="n">
        <v>0.155333326180776</v>
      </c>
      <c r="AJ7" s="0" t="n">
        <v>7.42706408192271</v>
      </c>
      <c r="AK7" s="0" t="n">
        <v>0.296109597228495</v>
      </c>
      <c r="AL7" s="0" t="n">
        <v>0.0653997485586713</v>
      </c>
      <c r="AM7" s="0" t="n">
        <v>23.1667796338838</v>
      </c>
      <c r="AN7" s="0" t="n">
        <v>7.04030036792796</v>
      </c>
      <c r="AO7" s="0" t="n">
        <v>25.4742539645362</v>
      </c>
      <c r="AP7" s="0" t="n">
        <v>6.61055049370026</v>
      </c>
      <c r="AQ7" s="0" t="n">
        <v>0.307700858864043</v>
      </c>
      <c r="AR7" s="0" t="n">
        <v>12.9840374957321</v>
      </c>
      <c r="AS7" s="0" t="n">
        <v>0.347691283513775</v>
      </c>
      <c r="AT7" s="0" t="n">
        <v>14.2882004310219</v>
      </c>
      <c r="AU7" s="0" t="n">
        <v>0.306583333333333</v>
      </c>
      <c r="AV7" s="0" t="n">
        <v>0.044</v>
      </c>
      <c r="AW7" s="0" t="n">
        <v>12.9861435222104</v>
      </c>
      <c r="AX7" s="0" t="n">
        <v>0.0232665594991649</v>
      </c>
      <c r="AY7" s="0" t="n">
        <v>-1.29288712309865</v>
      </c>
      <c r="AZ7" s="0" t="n">
        <v>2.76864368999058</v>
      </c>
      <c r="BA7" s="0" t="n">
        <v>35.2210998535156</v>
      </c>
      <c r="BB7" s="0" t="n">
        <v>0.323818980761713</v>
      </c>
      <c r="BC7" s="0" t="n">
        <v>0.000541332790928181</v>
      </c>
      <c r="BD7" s="0" t="n">
        <v>-1.62838507254425E-005</v>
      </c>
      <c r="BE7" s="0" t="n">
        <v>1.69045021468183E-006</v>
      </c>
      <c r="BF7" s="0" t="n">
        <v>0.647222230997351</v>
      </c>
      <c r="BG7" s="0" t="n">
        <v>410.46827793924</v>
      </c>
      <c r="BH7" s="0" t="n">
        <v>112.720427105796</v>
      </c>
      <c r="BI7" s="0" t="n">
        <v>313.990266658057</v>
      </c>
      <c r="BJ7" s="0" t="n">
        <v>193.70474883252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6725</v>
      </c>
      <c r="BZ7" s="0" t="n">
        <v>0.0966666666666667</v>
      </c>
      <c r="CA7" s="0" t="n">
        <v>0.755208333333333</v>
      </c>
      <c r="CB7" s="0" t="n">
        <v>0.510416666666667</v>
      </c>
      <c r="CC7" s="0" t="n">
        <v>152.58075811831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77642250061</v>
      </c>
      <c r="L8" s="0" t="n">
        <v>0</v>
      </c>
      <c r="M8" s="0" t="s">
        <v>315</v>
      </c>
      <c r="N8" s="0" t="n">
        <v>1548.19702148438</v>
      </c>
      <c r="O8" s="0" t="n">
        <v>148.626312255859</v>
      </c>
      <c r="P8" s="0" t="n">
        <v>0.141528263688087</v>
      </c>
      <c r="Q8" s="0" t="n">
        <v>1.9558941125869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58333315327764</v>
      </c>
      <c r="AA8" s="0" t="n">
        <v>0.511250019073486</v>
      </c>
      <c r="AB8" s="0" t="n">
        <v>0.00666666666666667</v>
      </c>
      <c r="AC8" s="0" t="n">
        <v>121</v>
      </c>
      <c r="AD8" s="0" t="n">
        <v>-1</v>
      </c>
      <c r="AE8" s="0" t="n">
        <v>0.03125</v>
      </c>
      <c r="AF8" s="0" t="n">
        <v>0.398333333333333</v>
      </c>
      <c r="AG8" s="0" t="n">
        <v>47.5871388539393</v>
      </c>
      <c r="AH8" s="0" t="n">
        <v>0.03125</v>
      </c>
      <c r="AI8" s="0" t="n">
        <v>0.398333333333333</v>
      </c>
      <c r="AJ8" s="0" t="n">
        <v>48.4719781255945</v>
      </c>
      <c r="AK8" s="0" t="n">
        <v>0.245950363746663</v>
      </c>
      <c r="AL8" s="0" t="n">
        <v>0.188289924532073</v>
      </c>
      <c r="AM8" s="0" t="n">
        <v>204.175401178927</v>
      </c>
      <c r="AN8" s="0" t="n">
        <v>63.6286396608333</v>
      </c>
      <c r="AO8" s="0" t="n">
        <v>208.991206971922</v>
      </c>
      <c r="AP8" s="0" t="n">
        <v>17.5005281549472</v>
      </c>
      <c r="AQ8" s="0" t="n">
        <v>0.312546312812642</v>
      </c>
      <c r="AR8" s="0" t="n">
        <v>165.558800864064</v>
      </c>
      <c r="AS8" s="0" t="n">
        <v>0.378963349361323</v>
      </c>
      <c r="AT8" s="0" t="n">
        <v>127.230927935588</v>
      </c>
      <c r="AU8" s="0" t="n">
        <v>0.03125</v>
      </c>
      <c r="AV8" s="0" t="n">
        <v>0.355</v>
      </c>
      <c r="AW8" s="0" t="n">
        <v>114.834923499732</v>
      </c>
      <c r="AX8" s="0" t="n">
        <v>0.0930408422390531</v>
      </c>
      <c r="AY8" s="0" t="n">
        <v>-0.63382951372768</v>
      </c>
      <c r="AZ8" s="0" t="n">
        <v>-0.19762365588343</v>
      </c>
      <c r="BA8" s="0" t="n">
        <v>1548.1969833374</v>
      </c>
      <c r="BB8" s="0" t="n">
        <v>0.287378057303173</v>
      </c>
      <c r="BC8" s="0" t="n">
        <v>0.00865659832455237</v>
      </c>
      <c r="BD8" s="0" t="n">
        <v>-0.000510497191616402</v>
      </c>
      <c r="BE8" s="0" t="n">
        <v>0.000210000820120616</v>
      </c>
      <c r="BF8" s="0" t="n">
        <v>0.649456521739131</v>
      </c>
      <c r="BG8" s="0" t="n">
        <v>51.5329548159402</v>
      </c>
      <c r="BH8" s="0" t="n">
        <v>17.9914403196723</v>
      </c>
      <c r="BI8" s="0" t="n">
        <v>5.01963667371994</v>
      </c>
      <c r="BJ8" s="0" t="n">
        <v>9.5402541186541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896720584856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422446727753</v>
      </c>
      <c r="L9" s="0" t="n">
        <v>0</v>
      </c>
      <c r="M9" s="0" t="s">
        <v>315</v>
      </c>
      <c r="N9" s="0" t="n">
        <v>1532.61596679688</v>
      </c>
      <c r="O9" s="0" t="n">
        <v>173.5048828125</v>
      </c>
      <c r="P9" s="0" t="n">
        <v>0.123054847121239</v>
      </c>
      <c r="Q9" s="0" t="n">
        <v>1.6033360958099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458333315327764</v>
      </c>
      <c r="AA9" s="0" t="n">
        <v>0.524583339691162</v>
      </c>
      <c r="AB9" s="0" t="n">
        <v>0.00666666666666667</v>
      </c>
      <c r="AC9" s="0" t="n">
        <v>114</v>
      </c>
      <c r="AD9" s="0" t="n">
        <v>-1</v>
      </c>
      <c r="AE9" s="0" t="n">
        <v>0.03125</v>
      </c>
      <c r="AF9" s="0" t="n">
        <v>0.415</v>
      </c>
      <c r="AG9" s="0" t="n">
        <v>-8.52899454362183</v>
      </c>
      <c r="AH9" s="0" t="n">
        <v>0.03125</v>
      </c>
      <c r="AI9" s="0" t="n">
        <v>0.413333333333333</v>
      </c>
      <c r="AJ9" s="0" t="n">
        <v>-7.50265417329606</v>
      </c>
      <c r="AK9" s="0" t="n">
        <v>0.271925013781331</v>
      </c>
      <c r="AL9" s="0" t="n">
        <v>0.16698179297431</v>
      </c>
      <c r="AM9" s="0" t="n">
        <v>179.216351183128</v>
      </c>
      <c r="AN9" s="0" t="n">
        <v>-3.29949868437109</v>
      </c>
      <c r="AO9" s="0" t="n">
        <v>178.034749742933</v>
      </c>
      <c r="AP9" s="0" t="n">
        <v>-32.61504810235</v>
      </c>
      <c r="AQ9" s="0" t="n">
        <v>0.317707757599501</v>
      </c>
      <c r="AR9" s="0" t="n">
        <v>110.392586362065</v>
      </c>
      <c r="AS9" s="0" t="n">
        <v>0.38079179853766</v>
      </c>
      <c r="AT9" s="0" t="n">
        <v>98.3364258045435</v>
      </c>
      <c r="AU9" s="0" t="n">
        <v>0.294583333333333</v>
      </c>
      <c r="AV9" s="0" t="n">
        <v>0.0983333333333333</v>
      </c>
      <c r="AW9" s="0" t="n">
        <v>69.4728736011363</v>
      </c>
      <c r="AX9" s="0" t="n">
        <v>0.0902486075884663</v>
      </c>
      <c r="AY9" s="0" t="n">
        <v>-0.850155776992697</v>
      </c>
      <c r="AZ9" s="0" t="n">
        <v>0.314774170992719</v>
      </c>
      <c r="BA9" s="0" t="n">
        <v>1532.61594772339</v>
      </c>
      <c r="BB9" s="0" t="n">
        <v>0.30808545590247</v>
      </c>
      <c r="BC9" s="0" t="n">
        <v>0.00814481117165698</v>
      </c>
      <c r="BD9" s="0" t="n">
        <v>-0.000624913692320102</v>
      </c>
      <c r="BE9" s="0" t="n">
        <v>0.000219895319974586</v>
      </c>
      <c r="BF9" s="0" t="n">
        <v>0.659574468085107</v>
      </c>
      <c r="BG9" s="0" t="n">
        <v>68.135002837349</v>
      </c>
      <c r="BH9" s="0" t="n">
        <v>17.2358359139369</v>
      </c>
      <c r="BI9" s="0" t="n">
        <v>68.0294215024418</v>
      </c>
      <c r="BJ9" s="0" t="n">
        <v>11.653633968695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5</v>
      </c>
      <c r="CA9" s="0" t="n">
        <v>0.646276595744681</v>
      </c>
      <c r="CB9" s="0" t="n">
        <v>0.292553191489362</v>
      </c>
      <c r="CC9" s="0" t="n">
        <v>6.466462769116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07918834686</v>
      </c>
      <c r="L10" s="0" t="n">
        <v>0</v>
      </c>
      <c r="M10" s="0" t="s">
        <v>315</v>
      </c>
      <c r="N10" s="0" t="n">
        <v>88.020133972168</v>
      </c>
      <c r="O10" s="0" t="n">
        <v>11.0325555801392</v>
      </c>
      <c r="P10" s="0" t="n">
        <v>0.105079211294651</v>
      </c>
      <c r="Q10" s="0" t="n">
        <v>0.65582132339477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91665077209</v>
      </c>
      <c r="AA10" s="0" t="n">
        <v>1.61125004291534</v>
      </c>
      <c r="AB10" s="0" t="n">
        <v>0.00666666666666667</v>
      </c>
      <c r="AC10" s="0" t="n">
        <v>90</v>
      </c>
      <c r="AD10" s="0" t="n">
        <v>-1</v>
      </c>
      <c r="AE10" s="0" t="n">
        <v>1.29791665077209</v>
      </c>
      <c r="AF10" s="0" t="n">
        <v>0.300000015894572</v>
      </c>
      <c r="AG10" s="0" t="n">
        <v>18.7572883926266</v>
      </c>
      <c r="AH10" s="0" t="n">
        <v>1.29791665077209</v>
      </c>
      <c r="AI10" s="0" t="n">
        <v>0.300000015894572</v>
      </c>
      <c r="AJ10" s="0" t="n">
        <v>18.8224161476009</v>
      </c>
      <c r="AK10" s="0" t="n">
        <v>1.40729781639871</v>
      </c>
      <c r="AL10" s="0" t="n">
        <v>0.196656763886168</v>
      </c>
      <c r="AM10" s="0" t="n">
        <v>31.1229920390995</v>
      </c>
      <c r="AN10" s="0" t="n">
        <v>18.6982273381678</v>
      </c>
      <c r="AO10" s="0" t="n">
        <v>45.2060348146176</v>
      </c>
      <c r="AP10" s="0" t="n">
        <v>17.261401911261</v>
      </c>
      <c r="AQ10" s="0" t="n">
        <v>1.44191664484327</v>
      </c>
      <c r="AR10" s="0" t="n">
        <v>26.1423357617539</v>
      </c>
      <c r="AS10" s="0" t="n">
        <v>1.58823217405466</v>
      </c>
      <c r="AT10" s="0" t="n">
        <v>20.4250788185207</v>
      </c>
      <c r="AU10" s="0" t="n">
        <v>1.42725</v>
      </c>
      <c r="AV10" s="0" t="n">
        <v>0.137333333333334</v>
      </c>
      <c r="AW10" s="0" t="n">
        <v>23.7069977706717</v>
      </c>
      <c r="AX10" s="0" t="n">
        <v>0.062167811439928</v>
      </c>
      <c r="AY10" s="0" t="n">
        <v>-0.276627099320461</v>
      </c>
      <c r="AZ10" s="0" t="n">
        <v>-0.403627079870666</v>
      </c>
      <c r="BA10" s="0" t="n">
        <v>88.0201339721678</v>
      </c>
      <c r="BB10" s="0" t="n">
        <v>1.48075861468956</v>
      </c>
      <c r="BC10" s="0" t="n">
        <v>0.00386483677923045</v>
      </c>
      <c r="BD10" s="0" t="n">
        <v>-6.64647627599407E-005</v>
      </c>
      <c r="BE10" s="0" t="n">
        <v>3.87819270992167E-005</v>
      </c>
      <c r="BF10" s="0" t="n">
        <v>0.899999961853034</v>
      </c>
      <c r="BG10" s="0" t="n">
        <v>887.42238884424</v>
      </c>
      <c r="BH10" s="0" t="n">
        <v>595.834475829154</v>
      </c>
      <c r="BI10" s="0" t="n">
        <v>630.065960542049</v>
      </c>
      <c r="BJ10" s="0" t="n">
        <v>567.332128166594</v>
      </c>
      <c r="BK10" s="0" t="n">
        <v>6.2248187826144</v>
      </c>
      <c r="BL10" s="0" t="n">
        <v>4.45902905541391</v>
      </c>
      <c r="BM10" s="0" t="n">
        <v>3.04835448019724</v>
      </c>
      <c r="BN10" s="0" t="n">
        <v>3.0613262013895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8111736629567</v>
      </c>
      <c r="BT10" s="0" t="n">
        <v>4.5278904712488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29791665077209</v>
      </c>
      <c r="BZ10" s="0" t="n">
        <v>0.296000015894572</v>
      </c>
      <c r="CA10" s="0" t="n">
        <v>0.887999962997443</v>
      </c>
      <c r="CB10" s="0" t="n">
        <v>0.775999925994886</v>
      </c>
      <c r="CC10" s="0" t="n">
        <v>402.1390388408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12258052826</v>
      </c>
      <c r="L11" s="0" t="n">
        <v>0</v>
      </c>
      <c r="M11" s="0" t="s">
        <v>315</v>
      </c>
      <c r="N11" s="0" t="n">
        <v>731.214050292969</v>
      </c>
      <c r="O11" s="0" t="n">
        <v>35.0469398498535</v>
      </c>
      <c r="P11" s="0" t="n">
        <v>0.255411565303803</v>
      </c>
      <c r="Q11" s="0" t="n">
        <v>3.7369778156280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583332538605</v>
      </c>
      <c r="AA11" s="0" t="n">
        <v>1.60839641094208</v>
      </c>
      <c r="AB11" s="0" t="n">
        <v>0.00666666666666667</v>
      </c>
      <c r="AC11" s="0" t="n">
        <v>127</v>
      </c>
      <c r="AD11" s="0" t="n">
        <v>-1</v>
      </c>
      <c r="AE11" s="0" t="n">
        <v>1.14958333333333</v>
      </c>
      <c r="AF11" s="0" t="n">
        <v>0.458813077608744</v>
      </c>
      <c r="AG11" s="0" t="n">
        <v>18.2065527499191</v>
      </c>
      <c r="AH11" s="0" t="n">
        <v>1.15125</v>
      </c>
      <c r="AI11" s="0" t="n">
        <v>0.457146410942078</v>
      </c>
      <c r="AJ11" s="0" t="n">
        <v>18.4146128063076</v>
      </c>
      <c r="AK11" s="0" t="n">
        <v>1.37544738513341</v>
      </c>
      <c r="AL11" s="0" t="n">
        <v>0.225175463263291</v>
      </c>
      <c r="AM11" s="0" t="n">
        <v>55.8575526881365</v>
      </c>
      <c r="AN11" s="0" t="n">
        <v>12.0383811625942</v>
      </c>
      <c r="AO11" s="0" t="n">
        <v>85.2456549283997</v>
      </c>
      <c r="AP11" s="0" t="n">
        <v>23.7660280157145</v>
      </c>
      <c r="AQ11" s="0" t="n">
        <v>1.44184124221491</v>
      </c>
      <c r="AR11" s="0" t="n">
        <v>44.4812857906394</v>
      </c>
      <c r="AS11" s="0" t="n">
        <v>1.58413772787993</v>
      </c>
      <c r="AT11" s="0" t="n">
        <v>31.2457110814739</v>
      </c>
      <c r="AU11" s="0" t="n">
        <v>1.37958333333333</v>
      </c>
      <c r="AV11" s="0" t="n">
        <v>0.198333333333333</v>
      </c>
      <c r="AW11" s="0" t="n">
        <v>34.0191170354452</v>
      </c>
      <c r="AX11" s="0" t="n">
        <v>0.170742622317627</v>
      </c>
      <c r="AY11" s="0" t="n">
        <v>-0.314975059874175</v>
      </c>
      <c r="AZ11" s="0" t="n">
        <v>-0.918298243299679</v>
      </c>
      <c r="BA11" s="0" t="n">
        <v>735.559654235843</v>
      </c>
      <c r="BB11" s="0" t="n">
        <v>1.30539893562376</v>
      </c>
      <c r="BC11" s="0" t="n">
        <v>0.0291530430758997</v>
      </c>
      <c r="BD11" s="0" t="n">
        <v>-0.00156784096870324</v>
      </c>
      <c r="BE11" s="0" t="n">
        <v>0.0017692381577018</v>
      </c>
      <c r="BF11" s="0" t="n">
        <v>0.729488953630978</v>
      </c>
      <c r="BG11" s="0" t="n">
        <v>676.871188009985</v>
      </c>
      <c r="BH11" s="0" t="n">
        <v>254.739685117525</v>
      </c>
      <c r="BI11" s="0" t="n">
        <v>302.097073388178</v>
      </c>
      <c r="BJ11" s="0" t="n">
        <v>58.452435880917</v>
      </c>
      <c r="BK11" s="0" t="n">
        <v>5.45315855355518</v>
      </c>
      <c r="BL11" s="0" t="n">
        <v>3.28807932821126</v>
      </c>
      <c r="BM11" s="0" t="n">
        <v>2.3939127753298</v>
      </c>
      <c r="BN11" s="0" t="n">
        <v>2.4040996382035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965256565928</v>
      </c>
      <c r="BT11" s="0" t="n">
        <v>4.33755135921487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7125</v>
      </c>
      <c r="BZ11" s="0" t="n">
        <v>0.437146410942078</v>
      </c>
      <c r="CA11" s="0" t="n">
        <v>0.745135927742181</v>
      </c>
      <c r="CB11" s="0" t="n">
        <v>0.490271855484363</v>
      </c>
      <c r="CC11" s="0" t="n">
        <v>142.28401829894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16835689545</v>
      </c>
      <c r="L12" s="0" t="n">
        <v>0</v>
      </c>
      <c r="M12" s="0" t="s">
        <v>315</v>
      </c>
      <c r="N12" s="0" t="n">
        <v>1175.37121582031</v>
      </c>
      <c r="O12" s="0" t="n">
        <v>51.2904815673828</v>
      </c>
      <c r="P12" s="0" t="n">
        <v>0.279353022575378</v>
      </c>
      <c r="Q12" s="0" t="n">
        <v>4.2057609558105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1249971389771</v>
      </c>
      <c r="AA12" s="0" t="n">
        <v>1.6073979139328</v>
      </c>
      <c r="AB12" s="0" t="n">
        <v>0.00666666666666667</v>
      </c>
      <c r="AC12" s="0" t="n">
        <v>131</v>
      </c>
      <c r="AD12" s="0" t="n">
        <v>-1</v>
      </c>
      <c r="AE12" s="0" t="n">
        <v>1.14458333333333</v>
      </c>
      <c r="AF12" s="0" t="n">
        <v>0.462814580599467</v>
      </c>
      <c r="AG12" s="0" t="n">
        <v>10.2336123864514</v>
      </c>
      <c r="AH12" s="0" t="n">
        <v>1.14625</v>
      </c>
      <c r="AI12" s="0" t="n">
        <v>0.4611479139328</v>
      </c>
      <c r="AJ12" s="0" t="n">
        <v>10.5383057882423</v>
      </c>
      <c r="AK12" s="0" t="n">
        <v>1.36970228270944</v>
      </c>
      <c r="AL12" s="0" t="n">
        <v>0.230083428985879</v>
      </c>
      <c r="AM12" s="0" t="n">
        <v>65.0847851764494</v>
      </c>
      <c r="AN12" s="0" t="n">
        <v>-0.170798414323372</v>
      </c>
      <c r="AO12" s="0" t="n">
        <v>107.363762398243</v>
      </c>
      <c r="AP12" s="0" t="n">
        <v>19.6411503896381</v>
      </c>
      <c r="AQ12" s="0" t="n">
        <v>1.44192253925512</v>
      </c>
      <c r="AR12" s="0" t="n">
        <v>49.195167748498</v>
      </c>
      <c r="AS12" s="0" t="n">
        <v>1.58322816980099</v>
      </c>
      <c r="AT12" s="0" t="n">
        <v>30.4307757360252</v>
      </c>
      <c r="AU12" s="0" t="n">
        <v>1.36791666666667</v>
      </c>
      <c r="AV12" s="0" t="n">
        <v>0.211666666666666</v>
      </c>
      <c r="AW12" s="0" t="n">
        <v>33.3903109225608</v>
      </c>
      <c r="AX12" s="0" t="n">
        <v>0.176325888218996</v>
      </c>
      <c r="AY12" s="0" t="n">
        <v>-0.267476326949942</v>
      </c>
      <c r="AZ12" s="0" t="n">
        <v>-0.940793397352169</v>
      </c>
      <c r="BA12" s="0" t="n">
        <v>1171.12140655518</v>
      </c>
      <c r="BB12" s="0" t="n">
        <v>1.28873748872609</v>
      </c>
      <c r="BC12" s="0" t="n">
        <v>0.031090818856218</v>
      </c>
      <c r="BD12" s="0" t="n">
        <v>-0.0014663363185371</v>
      </c>
      <c r="BE12" s="0" t="n">
        <v>0.00199050944649262</v>
      </c>
      <c r="BF12" s="0" t="n">
        <v>0.724316095182412</v>
      </c>
      <c r="BG12" s="0" t="n">
        <v>648.302170574536</v>
      </c>
      <c r="BH12" s="0" t="n">
        <v>250.353760249725</v>
      </c>
      <c r="BI12" s="0" t="n">
        <v>265.236323160146</v>
      </c>
      <c r="BJ12" s="0" t="n">
        <v>53.4191242285619</v>
      </c>
      <c r="BK12" s="0" t="n">
        <v>5.64011073364649</v>
      </c>
      <c r="BL12" s="0" t="n">
        <v>3.18901603742732</v>
      </c>
      <c r="BM12" s="0" t="n">
        <v>4.24419820789368</v>
      </c>
      <c r="BN12" s="0" t="n">
        <v>4.2622586257996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93583186816</v>
      </c>
      <c r="BT12" s="0" t="n">
        <v>4.24167094748834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6625</v>
      </c>
      <c r="BZ12" s="0" t="n">
        <v>0.4411479139328</v>
      </c>
      <c r="CA12" s="0" t="n">
        <v>0.739354045697434</v>
      </c>
      <c r="CB12" s="0" t="n">
        <v>0.478708091394868</v>
      </c>
      <c r="CC12" s="0" t="n">
        <v>137.65281982436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086992263794</v>
      </c>
      <c r="L13" s="0" t="n">
        <v>0</v>
      </c>
      <c r="M13" s="0" t="s">
        <v>315</v>
      </c>
      <c r="N13" s="0" t="n">
        <v>66.8370056152344</v>
      </c>
      <c r="O13" s="0" t="n">
        <v>13.8688459396362</v>
      </c>
      <c r="P13" s="0" t="n">
        <v>0.0742242187261581</v>
      </c>
      <c r="Q13" s="0" t="n">
        <v>0.56361496448516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52</v>
      </c>
      <c r="Z13" s="0" t="n">
        <v>1.93124997615814</v>
      </c>
      <c r="AA13" s="0" t="n">
        <v>2.33991670608521</v>
      </c>
      <c r="AB13" s="0" t="n">
        <v>0.00666666666666667</v>
      </c>
      <c r="AC13" s="0" t="n">
        <v>74</v>
      </c>
      <c r="AD13" s="0" t="n">
        <v>-1</v>
      </c>
      <c r="AE13" s="0" t="n">
        <v>2.01696428571429</v>
      </c>
      <c r="AF13" s="0" t="n">
        <v>0.166666666666667</v>
      </c>
      <c r="AG13" s="0" t="n">
        <v>15.7764909749777</v>
      </c>
      <c r="AH13" s="0" t="n">
        <v>2.01791666666667</v>
      </c>
      <c r="AI13" s="0" t="n">
        <v>0.162857142857143</v>
      </c>
      <c r="AJ13" s="0" t="n">
        <v>15.8588683367759</v>
      </c>
      <c r="AK13" s="0" t="n">
        <v>2.02292588280767</v>
      </c>
      <c r="AL13" s="0" t="n">
        <v>0.130087378367744</v>
      </c>
      <c r="AM13" s="0" t="n">
        <v>32.8890162614807</v>
      </c>
      <c r="AN13" s="0" t="n">
        <v>15.1477333007069</v>
      </c>
      <c r="AO13" s="0" t="n">
        <v>30.5604038548499</v>
      </c>
      <c r="AP13" s="0" t="n">
        <v>15.2141099686253</v>
      </c>
      <c r="AQ13" s="0" t="n">
        <v>2.04229587891559</v>
      </c>
      <c r="AR13" s="0" t="n">
        <v>22.315435128011</v>
      </c>
      <c r="AS13" s="0" t="n">
        <v>2.10281455033398</v>
      </c>
      <c r="AT13" s="0" t="n">
        <v>24.5924014162119</v>
      </c>
      <c r="AU13" s="0" t="n">
        <v>2.04077380952381</v>
      </c>
      <c r="AV13" s="0" t="n">
        <v>0.0761904761904764</v>
      </c>
      <c r="AW13" s="0" t="n">
        <v>22.037170471646</v>
      </c>
      <c r="AX13" s="0" t="n">
        <v>0.037591835555997</v>
      </c>
      <c r="AY13" s="0" t="n">
        <v>1.26823970051121</v>
      </c>
      <c r="AZ13" s="0" t="n">
        <v>3.39402131883532</v>
      </c>
      <c r="BA13" s="0" t="n">
        <v>66.8262481689453</v>
      </c>
      <c r="BB13" s="0" t="n">
        <v>2.08730752045043</v>
      </c>
      <c r="BC13" s="0" t="n">
        <v>0.00141314610046912</v>
      </c>
      <c r="BD13" s="0" t="n">
        <v>6.7372387938378E-005</v>
      </c>
      <c r="BE13" s="0" t="n">
        <v>1.27687448500556E-005</v>
      </c>
      <c r="BF13" s="0" t="n">
        <v>1.52678571428569</v>
      </c>
      <c r="BG13" s="0" t="n">
        <v>4056.15649376079</v>
      </c>
      <c r="BH13" s="0" t="n">
        <v>3861.06890625001</v>
      </c>
      <c r="BI13" s="0" t="n">
        <v>4094.24127066649</v>
      </c>
      <c r="BJ13" s="0" t="n">
        <v>3083.08722182552</v>
      </c>
      <c r="BK13" s="0" t="n">
        <v>17.1118852673743</v>
      </c>
      <c r="BL13" s="0" t="n">
        <v>12.8731730147315</v>
      </c>
      <c r="BM13" s="0" t="n">
        <v>15.9388288960852</v>
      </c>
      <c r="BN13" s="0" t="n">
        <v>16.006653699898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1541856036207</v>
      </c>
      <c r="BT13" s="0" t="n">
        <v>6.39290277565152</v>
      </c>
      <c r="BU13" s="0" t="n">
        <v>-1</v>
      </c>
      <c r="BV13" s="0" t="n">
        <v>-1</v>
      </c>
      <c r="BW13" s="0" t="n">
        <v>-1</v>
      </c>
      <c r="BX13" s="0" t="n">
        <v>2.07125</v>
      </c>
      <c r="BY13" s="0" t="n">
        <v>2.02172619047619</v>
      </c>
      <c r="BZ13" s="0" t="n">
        <v>0.140952380952381</v>
      </c>
      <c r="CA13" s="0" t="n">
        <v>1.4230769230769</v>
      </c>
      <c r="CB13" s="0" t="n">
        <v>1.84615384615379</v>
      </c>
      <c r="CC13" s="0" t="n">
        <v>2908.2633663391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09867477417</v>
      </c>
      <c r="L14" s="0" t="n">
        <v>0</v>
      </c>
      <c r="M14" s="0" t="s">
        <v>315</v>
      </c>
      <c r="N14" s="0" t="n">
        <v>137.168121337891</v>
      </c>
      <c r="O14" s="0" t="n">
        <v>28.2170715332031</v>
      </c>
      <c r="P14" s="0" t="n">
        <v>0.0747137069702148</v>
      </c>
      <c r="Q14" s="0" t="n">
        <v>0.56303459405899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9</v>
      </c>
      <c r="Y14" s="0" t="n">
        <v>346</v>
      </c>
      <c r="Z14" s="0" t="n">
        <v>1.94458329677582</v>
      </c>
      <c r="AA14" s="0" t="n">
        <v>2.29124999046326</v>
      </c>
      <c r="AB14" s="0" t="n">
        <v>0.00666666666666667</v>
      </c>
      <c r="AC14" s="0" t="n">
        <v>68</v>
      </c>
      <c r="AD14" s="0" t="n">
        <v>-1</v>
      </c>
      <c r="AE14" s="0" t="n">
        <v>2.01696428571429</v>
      </c>
      <c r="AF14" s="0" t="n">
        <v>0.174285714285714</v>
      </c>
      <c r="AG14" s="0" t="n">
        <v>23.2910844343977</v>
      </c>
      <c r="AH14" s="0" t="n">
        <v>2.01696428571429</v>
      </c>
      <c r="AI14" s="0" t="n">
        <v>0.16952380952381</v>
      </c>
      <c r="AJ14" s="0" t="n">
        <v>23.4587132540181</v>
      </c>
      <c r="AK14" s="0" t="n">
        <v>2.02283416175683</v>
      </c>
      <c r="AL14" s="0" t="n">
        <v>0.131186252219653</v>
      </c>
      <c r="AM14" s="0" t="n">
        <v>58.1766503611682</v>
      </c>
      <c r="AN14" s="0" t="n">
        <v>21.9697714131262</v>
      </c>
      <c r="AO14" s="0" t="n">
        <v>53.3344823623493</v>
      </c>
      <c r="AP14" s="0" t="n">
        <v>22.2191472329694</v>
      </c>
      <c r="AQ14" s="0" t="n">
        <v>2.04199293669954</v>
      </c>
      <c r="AR14" s="0" t="n">
        <v>36.375632094451</v>
      </c>
      <c r="AS14" s="0" t="n">
        <v>2.10257417143003</v>
      </c>
      <c r="AT14" s="0" t="n">
        <v>41.4976778647956</v>
      </c>
      <c r="AU14" s="0" t="n">
        <v>2.04077380952381</v>
      </c>
      <c r="AV14" s="0" t="n">
        <v>0.077142857142857</v>
      </c>
      <c r="AW14" s="0" t="n">
        <v>36.0308747255483</v>
      </c>
      <c r="AX14" s="0" t="n">
        <v>0.0364613576954585</v>
      </c>
      <c r="AY14" s="0" t="n">
        <v>0.942455464375929</v>
      </c>
      <c r="AZ14" s="0" t="n">
        <v>1.55681550286459</v>
      </c>
      <c r="BA14" s="0" t="n">
        <v>137.168121337891</v>
      </c>
      <c r="BB14" s="0" t="n">
        <v>2.08719346758716</v>
      </c>
      <c r="BC14" s="0" t="n">
        <v>0.00132943060499617</v>
      </c>
      <c r="BD14" s="0" t="n">
        <v>4.56834974745073E-005</v>
      </c>
      <c r="BE14" s="0" t="n">
        <v>8.05365070995667E-006</v>
      </c>
      <c r="BF14" s="0" t="n">
        <v>1.56140350877191</v>
      </c>
      <c r="BG14" s="0" t="n">
        <v>3988.48878496469</v>
      </c>
      <c r="BH14" s="0" t="n">
        <v>3530.86790450316</v>
      </c>
      <c r="BI14" s="0" t="n">
        <v>3993.77292063188</v>
      </c>
      <c r="BJ14" s="0" t="n">
        <v>3276.87399008771</v>
      </c>
      <c r="BK14" s="0" t="n">
        <v>15.3246017740528</v>
      </c>
      <c r="BL14" s="0" t="n">
        <v>13.2930992137378</v>
      </c>
      <c r="BM14" s="0" t="n">
        <v>9.58474489203253</v>
      </c>
      <c r="BN14" s="0" t="n">
        <v>9.6255310405092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0217164539296</v>
      </c>
      <c r="BT14" s="0" t="n">
        <v>6.46989832067579</v>
      </c>
      <c r="BU14" s="0" t="n">
        <v>-1</v>
      </c>
      <c r="BV14" s="0" t="n">
        <v>-1</v>
      </c>
      <c r="BW14" s="0" t="n">
        <v>-1</v>
      </c>
      <c r="BX14" s="0" t="n">
        <v>2.07125</v>
      </c>
      <c r="BY14" s="0" t="n">
        <v>2.02172619047619</v>
      </c>
      <c r="BZ14" s="0" t="n">
        <v>0.143809523809524</v>
      </c>
      <c r="CA14" s="0" t="n">
        <v>1.45192307692305</v>
      </c>
      <c r="CB14" s="0" t="n">
        <v>1.9038461538461</v>
      </c>
      <c r="CC14" s="0" t="n">
        <v>2742.7441471284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115817070007</v>
      </c>
      <c r="L15" s="0" t="n">
        <v>0</v>
      </c>
      <c r="M15" s="0" t="s">
        <v>315</v>
      </c>
      <c r="N15" s="0" t="n">
        <v>732.212158203125</v>
      </c>
      <c r="O15" s="0" t="n">
        <v>144.331466674805</v>
      </c>
      <c r="P15" s="0" t="n">
        <v>0.0771865025162697</v>
      </c>
      <c r="Q15" s="0" t="n">
        <v>0.54304832220077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8</v>
      </c>
      <c r="Y15" s="0" t="n">
        <v>347</v>
      </c>
      <c r="Z15" s="0" t="n">
        <v>1.93791663646698</v>
      </c>
      <c r="AA15" s="0" t="n">
        <v>2.28629374504089</v>
      </c>
      <c r="AB15" s="0" t="n">
        <v>0.00666666666666667</v>
      </c>
      <c r="AC15" s="0" t="n">
        <v>70</v>
      </c>
      <c r="AD15" s="0" t="n">
        <v>-1</v>
      </c>
      <c r="AE15" s="0" t="n">
        <v>2.0160119047619</v>
      </c>
      <c r="AF15" s="0" t="n">
        <v>0.205714285714286</v>
      </c>
      <c r="AG15" s="0" t="n">
        <v>55.4228968469617</v>
      </c>
      <c r="AH15" s="0" t="n">
        <v>2.01696428571429</v>
      </c>
      <c r="AI15" s="0" t="n">
        <v>0.195238095238095</v>
      </c>
      <c r="AJ15" s="0" t="n">
        <v>56.2806682816396</v>
      </c>
      <c r="AK15" s="0" t="n">
        <v>2.02237708005952</v>
      </c>
      <c r="AL15" s="0" t="n">
        <v>0.134496484274949</v>
      </c>
      <c r="AM15" s="0" t="n">
        <v>233.998825676537</v>
      </c>
      <c r="AN15" s="0" t="n">
        <v>48.3606491143355</v>
      </c>
      <c r="AO15" s="0" t="n">
        <v>208.520139385764</v>
      </c>
      <c r="AP15" s="0" t="n">
        <v>50.4849608764248</v>
      </c>
      <c r="AQ15" s="0" t="n">
        <v>2.04183309918234</v>
      </c>
      <c r="AR15" s="0" t="n">
        <v>122.401222330151</v>
      </c>
      <c r="AS15" s="0" t="n">
        <v>2.1024747967934</v>
      </c>
      <c r="AT15" s="0" t="n">
        <v>150.781052097903</v>
      </c>
      <c r="AU15" s="0" t="n">
        <v>2.04077380952381</v>
      </c>
      <c r="AV15" s="0" t="n">
        <v>0.079047619047619</v>
      </c>
      <c r="AW15" s="0" t="n">
        <v>120.613525882486</v>
      </c>
      <c r="AX15" s="0" t="n">
        <v>0.0395815130626453</v>
      </c>
      <c r="AY15" s="0" t="n">
        <v>0.9630572596955</v>
      </c>
      <c r="AZ15" s="0" t="n">
        <v>1.4512300378677</v>
      </c>
      <c r="BA15" s="0" t="n">
        <v>731.977081298827</v>
      </c>
      <c r="BB15" s="0" t="n">
        <v>2.08951840608332</v>
      </c>
      <c r="BC15" s="0" t="n">
        <v>0.00156669617632836</v>
      </c>
      <c r="BD15" s="0" t="n">
        <v>5.97213043772868E-005</v>
      </c>
      <c r="BE15" s="0" t="n">
        <v>1.09257084180481E-005</v>
      </c>
      <c r="BF15" s="0" t="n">
        <v>1.79824561403506</v>
      </c>
      <c r="BG15" s="0" t="n">
        <v>3794.57517706099</v>
      </c>
      <c r="BH15" s="0" t="n">
        <v>2534.40576247227</v>
      </c>
      <c r="BI15" s="0" t="n">
        <v>3803.62086402463</v>
      </c>
      <c r="BJ15" s="0" t="n">
        <v>2786.81165839898</v>
      </c>
      <c r="BK15" s="0" t="n">
        <v>3.32431816325048</v>
      </c>
      <c r="BL15" s="0" t="n">
        <v>2.26613181696265</v>
      </c>
      <c r="BM15" s="0" t="n">
        <v>2.44927086906293</v>
      </c>
      <c r="BN15" s="0" t="n">
        <v>2.4596932982929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5445453144204</v>
      </c>
      <c r="BT15" s="0" t="n">
        <v>1.4135973937416</v>
      </c>
      <c r="BU15" s="0" t="n">
        <v>-1</v>
      </c>
      <c r="BV15" s="0" t="n">
        <v>-1</v>
      </c>
      <c r="BW15" s="0" t="n">
        <v>-1</v>
      </c>
      <c r="BX15" s="0" t="n">
        <v>2.07125</v>
      </c>
      <c r="BY15" s="0" t="n">
        <v>2.02172619047619</v>
      </c>
      <c r="BZ15" s="0" t="n">
        <v>0.154285714285714</v>
      </c>
      <c r="CA15" s="0" t="n">
        <v>1.55769230769228</v>
      </c>
      <c r="CB15" s="0" t="n">
        <v>2.11538461538456</v>
      </c>
      <c r="CC15" s="0" t="n">
        <v>2233.1349151877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116770744324</v>
      </c>
      <c r="L16" s="0" t="n">
        <v>0</v>
      </c>
      <c r="M16" s="0" t="s">
        <v>315</v>
      </c>
      <c r="N16" s="0" t="n">
        <v>259.655181884766</v>
      </c>
      <c r="O16" s="0" t="n">
        <v>51.7732810974121</v>
      </c>
      <c r="P16" s="0" t="n">
        <v>0.0765110775828362</v>
      </c>
      <c r="Q16" s="0" t="n">
        <v>0.54799711704254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8</v>
      </c>
      <c r="Y16" s="0" t="n">
        <v>346</v>
      </c>
      <c r="Z16" s="0" t="n">
        <v>1.93791663646698</v>
      </c>
      <c r="AA16" s="0" t="n">
        <v>2.28564405441284</v>
      </c>
      <c r="AB16" s="0" t="n">
        <v>0.00666666666666667</v>
      </c>
      <c r="AC16" s="0" t="n">
        <v>69</v>
      </c>
      <c r="AD16" s="0" t="n">
        <v>-1</v>
      </c>
      <c r="AE16" s="0" t="n">
        <v>2.0160119047619</v>
      </c>
      <c r="AF16" s="0" t="n">
        <v>0.200952380952381</v>
      </c>
      <c r="AG16" s="0" t="n">
        <v>28.3542893283507</v>
      </c>
      <c r="AH16" s="0" t="n">
        <v>2.01696428571429</v>
      </c>
      <c r="AI16" s="0" t="n">
        <v>0.19047619047619</v>
      </c>
      <c r="AJ16" s="0" t="n">
        <v>28.6619306967974</v>
      </c>
      <c r="AK16" s="0" t="n">
        <v>2.02256244775769</v>
      </c>
      <c r="AL16" s="0" t="n">
        <v>0.133579927950587</v>
      </c>
      <c r="AM16" s="0" t="n">
        <v>92.4240902114871</v>
      </c>
      <c r="AN16" s="0" t="n">
        <v>25.8097348985375</v>
      </c>
      <c r="AO16" s="0" t="n">
        <v>83.3110028572194</v>
      </c>
      <c r="AP16" s="0" t="n">
        <v>26.601316373135</v>
      </c>
      <c r="AQ16" s="0" t="n">
        <v>2.04182458294753</v>
      </c>
      <c r="AR16" s="0" t="n">
        <v>52.208826805947</v>
      </c>
      <c r="AS16" s="0" t="n">
        <v>2.10288257530268</v>
      </c>
      <c r="AT16" s="0" t="n">
        <v>62.1453984492855</v>
      </c>
      <c r="AU16" s="0" t="n">
        <v>2.04077380952381</v>
      </c>
      <c r="AV16" s="0" t="n">
        <v>0.078095238095238</v>
      </c>
      <c r="AW16" s="0" t="n">
        <v>51.7350333303047</v>
      </c>
      <c r="AX16" s="0" t="n">
        <v>0.0387870706768128</v>
      </c>
      <c r="AY16" s="0" t="n">
        <v>0.965267772515494</v>
      </c>
      <c r="AZ16" s="0" t="n">
        <v>1.48860354825424</v>
      </c>
      <c r="BA16" s="0" t="n">
        <v>259.601497650146</v>
      </c>
      <c r="BB16" s="0" t="n">
        <v>2.08898187400191</v>
      </c>
      <c r="BC16" s="0" t="n">
        <v>0.00150443685168807</v>
      </c>
      <c r="BD16" s="0" t="n">
        <v>5.6325979296756E-005</v>
      </c>
      <c r="BE16" s="0" t="n">
        <v>1.0159192149354E-005</v>
      </c>
      <c r="BF16" s="0" t="n">
        <v>1.75438596491225</v>
      </c>
      <c r="BG16" s="0" t="n">
        <v>3846.82664700601</v>
      </c>
      <c r="BH16" s="0" t="n">
        <v>2655.94293151337</v>
      </c>
      <c r="BI16" s="0" t="n">
        <v>3896.95778290686</v>
      </c>
      <c r="BJ16" s="0" t="n">
        <v>2900.65034302504</v>
      </c>
      <c r="BK16" s="0" t="n">
        <v>3.67063099939228</v>
      </c>
      <c r="BL16" s="0" t="n">
        <v>3.0246812018026</v>
      </c>
      <c r="BM16" s="0" t="n">
        <v>3.30575468804223</v>
      </c>
      <c r="BN16" s="0" t="n">
        <v>3.3198217292679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1235188709853</v>
      </c>
      <c r="BT16" s="0" t="n">
        <v>1.41368993834406</v>
      </c>
      <c r="BU16" s="0" t="n">
        <v>-1</v>
      </c>
      <c r="BV16" s="0" t="n">
        <v>-1</v>
      </c>
      <c r="BW16" s="0" t="n">
        <v>-1</v>
      </c>
      <c r="BX16" s="0" t="n">
        <v>2.07125</v>
      </c>
      <c r="BY16" s="0" t="n">
        <v>2.02172619047619</v>
      </c>
      <c r="BZ16" s="0" t="n">
        <v>0.151428571428571</v>
      </c>
      <c r="CA16" s="0" t="n">
        <v>1.52884615384612</v>
      </c>
      <c r="CB16" s="0" t="n">
        <v>2.05769230769225</v>
      </c>
      <c r="CC16" s="0" t="n">
        <v>2358.6328562269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121419906616</v>
      </c>
      <c r="L17" s="0" t="n">
        <v>0</v>
      </c>
      <c r="M17" s="0" t="s">
        <v>315</v>
      </c>
      <c r="N17" s="0" t="n">
        <v>494.020721435547</v>
      </c>
      <c r="O17" s="0" t="n">
        <v>97.1083221435547</v>
      </c>
      <c r="P17" s="0" t="n">
        <v>0.0773520246148109</v>
      </c>
      <c r="Q17" s="0" t="n">
        <v>0.54161167144775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8</v>
      </c>
      <c r="Y17" s="0" t="n">
        <v>347</v>
      </c>
      <c r="Z17" s="0" t="n">
        <v>1.93791663646698</v>
      </c>
      <c r="AA17" s="0" t="n">
        <v>2.28537702560425</v>
      </c>
      <c r="AB17" s="0" t="n">
        <v>0.00666666666666667</v>
      </c>
      <c r="AC17" s="0" t="n">
        <v>70</v>
      </c>
      <c r="AD17" s="0" t="n">
        <v>-1</v>
      </c>
      <c r="AE17" s="0" t="n">
        <v>2.0160119047619</v>
      </c>
      <c r="AF17" s="0" t="n">
        <v>0.211428571428571</v>
      </c>
      <c r="AG17" s="0" t="n">
        <v>48.5271041993968</v>
      </c>
      <c r="AH17" s="0" t="n">
        <v>2.01696428571429</v>
      </c>
      <c r="AI17" s="0" t="n">
        <v>0.2</v>
      </c>
      <c r="AJ17" s="0" t="n">
        <v>49.1042221598484</v>
      </c>
      <c r="AK17" s="0" t="n">
        <v>2.02238614243419</v>
      </c>
      <c r="AL17" s="0" t="n">
        <v>0.1347269726161</v>
      </c>
      <c r="AM17" s="0" t="n">
        <v>168.7190839946</v>
      </c>
      <c r="AN17" s="0" t="n">
        <v>43.6972333516433</v>
      </c>
      <c r="AO17" s="0" t="n">
        <v>151.493558212554</v>
      </c>
      <c r="AP17" s="0" t="n">
        <v>45.3451360032677</v>
      </c>
      <c r="AQ17" s="0" t="n">
        <v>2.04184401506806</v>
      </c>
      <c r="AR17" s="0" t="n">
        <v>93.5181644732029</v>
      </c>
      <c r="AS17" s="0" t="n">
        <v>2.10250109020498</v>
      </c>
      <c r="AT17" s="0" t="n">
        <v>112.831206165726</v>
      </c>
      <c r="AU17" s="0" t="n">
        <v>2.04077380952381</v>
      </c>
      <c r="AV17" s="0" t="n">
        <v>0.079047619047619</v>
      </c>
      <c r="AW17" s="0" t="n">
        <v>92.388069193719</v>
      </c>
      <c r="AX17" s="0" t="n">
        <v>0.0398081159112576</v>
      </c>
      <c r="AY17" s="0" t="n">
        <v>0.967380427951889</v>
      </c>
      <c r="AZ17" s="0" t="n">
        <v>1.44680041252134</v>
      </c>
      <c r="BA17" s="0" t="n">
        <v>493.943214416503</v>
      </c>
      <c r="BB17" s="0" t="n">
        <v>2.08975069865344</v>
      </c>
      <c r="BC17" s="0" t="n">
        <v>0.00158468609240412</v>
      </c>
      <c r="BD17" s="0" t="n">
        <v>6.10256151933044E-005</v>
      </c>
      <c r="BE17" s="0" t="n">
        <v>1.1166938650892E-005</v>
      </c>
      <c r="BF17" s="0" t="n">
        <v>1.84210526315787</v>
      </c>
      <c r="BG17" s="0" t="n">
        <v>3781.60290889699</v>
      </c>
      <c r="BH17" s="0" t="n">
        <v>2399.26213890728</v>
      </c>
      <c r="BI17" s="0" t="n">
        <v>3803.62086402463</v>
      </c>
      <c r="BJ17" s="0" t="n">
        <v>2755.78741017238</v>
      </c>
      <c r="BK17" s="0" t="n">
        <v>3.3680884490652</v>
      </c>
      <c r="BL17" s="0" t="n">
        <v>2.26072051553513</v>
      </c>
      <c r="BM17" s="0" t="n">
        <v>2.56743531114554</v>
      </c>
      <c r="BN17" s="0" t="n">
        <v>2.5783605677887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6261936108016</v>
      </c>
      <c r="BT17" s="0" t="n">
        <v>1.41367980167187</v>
      </c>
      <c r="BU17" s="0" t="n">
        <v>-1</v>
      </c>
      <c r="BV17" s="0" t="n">
        <v>-1</v>
      </c>
      <c r="BW17" s="0" t="n">
        <v>-1</v>
      </c>
      <c r="BX17" s="0" t="n">
        <v>2.07125</v>
      </c>
      <c r="BY17" s="0" t="n">
        <v>2.02172619047619</v>
      </c>
      <c r="BZ17" s="0" t="n">
        <v>0.155238095238095</v>
      </c>
      <c r="CA17" s="0" t="n">
        <v>1.56730769230767</v>
      </c>
      <c r="CB17" s="0" t="n">
        <v>2.13461538461533</v>
      </c>
      <c r="CC17" s="0" t="n">
        <v>2193.2854773041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2883396148682</v>
      </c>
      <c r="L18" s="0" t="n">
        <v>0</v>
      </c>
      <c r="M18" s="0" t="s">
        <v>315</v>
      </c>
      <c r="N18" s="0" t="n">
        <v>15.9175872802734</v>
      </c>
      <c r="O18" s="0" t="n">
        <v>5.197838306427</v>
      </c>
      <c r="P18" s="0" t="n">
        <v>0.0477273873984814</v>
      </c>
      <c r="Q18" s="0" t="n">
        <v>0.72113412618637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5</v>
      </c>
      <c r="Y18" s="0" t="n">
        <v>765</v>
      </c>
      <c r="Z18" s="0" t="n">
        <v>4.88458347320557</v>
      </c>
      <c r="AA18" s="0" t="n">
        <v>5.09124994277954</v>
      </c>
      <c r="AB18" s="0" t="n">
        <v>0.00666666666666667</v>
      </c>
      <c r="AC18" s="0" t="n">
        <v>51</v>
      </c>
      <c r="AD18" s="0" t="n">
        <v>-1</v>
      </c>
      <c r="AE18" s="0" t="n">
        <v>4.88458347320557</v>
      </c>
      <c r="AF18" s="0" t="n">
        <v>0.086666526794434</v>
      </c>
      <c r="AG18" s="0" t="n">
        <v>64.6234939420157</v>
      </c>
      <c r="AH18" s="0" t="n">
        <v>4.88458347320557</v>
      </c>
      <c r="AI18" s="0" t="n">
        <v>0.0859998601277674</v>
      </c>
      <c r="AJ18" s="0" t="n">
        <v>64.6536359310073</v>
      </c>
      <c r="AK18" s="0" t="n">
        <v>4.89389794237583</v>
      </c>
      <c r="AL18" s="0" t="n">
        <v>0.0729965302856108</v>
      </c>
      <c r="AM18" s="0" t="n">
        <v>71.0730277175168</v>
      </c>
      <c r="AN18" s="0" t="n">
        <v>64.9349710894203</v>
      </c>
      <c r="AO18" s="0" t="n">
        <v>71.0183283032641</v>
      </c>
      <c r="AP18" s="0" t="n">
        <v>63.8942845893949</v>
      </c>
      <c r="AQ18" s="0" t="n">
        <v>4.90796072902288</v>
      </c>
      <c r="AR18" s="0" t="n">
        <v>67.4057214205961</v>
      </c>
      <c r="AS18" s="0" t="n">
        <v>4.94789370448154</v>
      </c>
      <c r="AT18" s="0" t="n">
        <v>67.450787088524</v>
      </c>
      <c r="AU18" s="0" t="n">
        <v>4.90458333333333</v>
      </c>
      <c r="AV18" s="0" t="n">
        <v>0.0473333333333335</v>
      </c>
      <c r="AW18" s="0" t="n">
        <v>66.9142851053771</v>
      </c>
      <c r="AX18" s="0" t="n">
        <v>0.0270678479991794</v>
      </c>
      <c r="AY18" s="0" t="n">
        <v>1.40024282381626</v>
      </c>
      <c r="AZ18" s="0" t="n">
        <v>2.73553809092482</v>
      </c>
      <c r="BA18" s="0" t="n">
        <v>15.9175872802739</v>
      </c>
      <c r="BB18" s="0" t="n">
        <v>4.93773427085058</v>
      </c>
      <c r="BC18" s="0" t="n">
        <v>0.000732668395306679</v>
      </c>
      <c r="BD18" s="0" t="n">
        <v>2.77692750840084E-005</v>
      </c>
      <c r="BE18" s="0" t="n">
        <v>3.07885392466565E-006</v>
      </c>
      <c r="BF18" s="0" t="n">
        <v>0.921429834564239</v>
      </c>
      <c r="BG18" s="0" t="n">
        <v>73017.9420953236</v>
      </c>
      <c r="BH18" s="0" t="n">
        <v>80937.7756986122</v>
      </c>
      <c r="BI18" s="0" t="n">
        <v>60129.7816111012</v>
      </c>
      <c r="BJ18" s="0" t="n">
        <v>33277.2914536963</v>
      </c>
      <c r="BK18" s="0" t="n">
        <v>27.5447903327145</v>
      </c>
      <c r="BL18" s="0" t="n">
        <v>24.4345359590031</v>
      </c>
      <c r="BM18" s="0" t="n">
        <v>26.5686323050727</v>
      </c>
      <c r="BN18" s="0" t="n">
        <v>26.681690314881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3671655616115</v>
      </c>
      <c r="BT18" s="0" t="n">
        <v>2.37974773303809</v>
      </c>
      <c r="BU18" s="0" t="n">
        <v>-1</v>
      </c>
      <c r="BV18" s="0" t="n">
        <v>-1</v>
      </c>
      <c r="BW18" s="0" t="n">
        <v>-1</v>
      </c>
      <c r="BX18" s="0" t="n">
        <v>4.93125</v>
      </c>
      <c r="BY18" s="0" t="n">
        <v>4.88458347320557</v>
      </c>
      <c r="BZ18" s="0" t="n">
        <v>0.0826665267944344</v>
      </c>
      <c r="CA18" s="0" t="n">
        <v>0.885715441804561</v>
      </c>
      <c r="CB18" s="0" t="n">
        <v>0.771430883609121</v>
      </c>
      <c r="CC18" s="0" t="n">
        <v>58275.020888188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5194091796875</v>
      </c>
      <c r="L19" s="0" t="n">
        <v>0</v>
      </c>
      <c r="M19" s="0" t="s">
        <v>315</v>
      </c>
      <c r="N19" s="0" t="n">
        <v>32.1404457092285</v>
      </c>
      <c r="O19" s="0" t="n">
        <v>7.69052743911743</v>
      </c>
      <c r="P19" s="0" t="n">
        <v>0.0607576295733452</v>
      </c>
      <c r="Q19" s="0" t="n">
        <v>1.62728929519653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5</v>
      </c>
      <c r="Y19" s="0" t="n">
        <v>861</v>
      </c>
      <c r="Z19" s="0" t="n">
        <v>5.44458341598511</v>
      </c>
      <c r="AA19" s="0" t="n">
        <v>5.64041662216187</v>
      </c>
      <c r="AB19" s="0" t="n">
        <v>0.00666666666666667</v>
      </c>
      <c r="AC19" s="0" t="n">
        <v>57</v>
      </c>
      <c r="AD19" s="0" t="n">
        <v>-1</v>
      </c>
      <c r="AE19" s="0" t="n">
        <v>5.45939814814815</v>
      </c>
      <c r="AF19" s="0" t="n">
        <v>0.148888888888889</v>
      </c>
      <c r="AG19" s="0" t="n">
        <v>12.7380054033515</v>
      </c>
      <c r="AH19" s="0" t="n">
        <v>5.46013888888889</v>
      </c>
      <c r="AI19" s="0" t="n">
        <v>0.147407407407407</v>
      </c>
      <c r="AJ19" s="0" t="n">
        <v>12.7828178842395</v>
      </c>
      <c r="AK19" s="0" t="n">
        <v>5.50518317964058</v>
      </c>
      <c r="AL19" s="0" t="n">
        <v>0.0886830622806478</v>
      </c>
      <c r="AM19" s="0" t="n">
        <v>21.3918429216781</v>
      </c>
      <c r="AN19" s="0" t="n">
        <v>12.3953034630886</v>
      </c>
      <c r="AO19" s="0" t="n">
        <v>21.7801564846686</v>
      </c>
      <c r="AP19" s="0" t="n">
        <v>12.422403392759</v>
      </c>
      <c r="AQ19" s="0" t="n">
        <v>5.53429684305916</v>
      </c>
      <c r="AR19" s="0" t="n">
        <v>17.9969906082413</v>
      </c>
      <c r="AS19" s="0" t="n">
        <v>5.57417421146787</v>
      </c>
      <c r="AT19" s="0" t="n">
        <v>16.8176743528529</v>
      </c>
      <c r="AU19" s="0" t="n">
        <v>5.52087962962963</v>
      </c>
      <c r="AV19" s="0" t="n">
        <v>0.0570370370370368</v>
      </c>
      <c r="AW19" s="0" t="n">
        <v>16.1437539508412</v>
      </c>
      <c r="AX19" s="0" t="n">
        <v>0.03169164145339</v>
      </c>
      <c r="AY19" s="0" t="n">
        <v>-0.331990697257791</v>
      </c>
      <c r="AZ19" s="0" t="n">
        <v>-0.497941072485717</v>
      </c>
      <c r="BA19" s="0" t="n">
        <v>32.1401596069336</v>
      </c>
      <c r="BB19" s="0" t="n">
        <v>5.53894163255771</v>
      </c>
      <c r="BC19" s="0" t="n">
        <v>0.00100436013801023</v>
      </c>
      <c r="BD19" s="0" t="n">
        <v>-1.05672045948311E-005</v>
      </c>
      <c r="BE19" s="0" t="n">
        <v>2.52392513813219E-006</v>
      </c>
      <c r="BF19" s="0" t="n">
        <v>0.808943089430891</v>
      </c>
      <c r="BG19" s="0" t="n">
        <v>62693.1646250914</v>
      </c>
      <c r="BH19" s="0" t="n">
        <v>34753.3763305092</v>
      </c>
      <c r="BI19" s="0" t="n">
        <v>52478.0179490249</v>
      </c>
      <c r="BJ19" s="0" t="n">
        <v>30546.6866393782</v>
      </c>
      <c r="BK19" s="0" t="n">
        <v>67.5000879009406</v>
      </c>
      <c r="BL19" s="0" t="n">
        <v>39.539602228945</v>
      </c>
      <c r="BM19" s="0" t="n">
        <v>60.4984770032722</v>
      </c>
      <c r="BN19" s="0" t="n">
        <v>60.755917330945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2.495976138658</v>
      </c>
      <c r="BT19" s="0" t="n">
        <v>16.9859056687606</v>
      </c>
      <c r="BU19" s="0" t="n">
        <v>-1</v>
      </c>
      <c r="BV19" s="0" t="n">
        <v>-1</v>
      </c>
      <c r="BW19" s="0" t="n">
        <v>-1</v>
      </c>
      <c r="BX19" s="0" t="n">
        <v>5.55125</v>
      </c>
      <c r="BY19" s="0" t="n">
        <v>5.46606481481482</v>
      </c>
      <c r="BZ19" s="0" t="n">
        <v>0.134074074074074</v>
      </c>
      <c r="CA19" s="0" t="n">
        <v>0.786956521739127</v>
      </c>
      <c r="CB19" s="0" t="n">
        <v>0.573913043478255</v>
      </c>
      <c r="CC19" s="0" t="n">
        <v>23889.378432136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202674865723</v>
      </c>
      <c r="L20" s="0" t="n">
        <v>0</v>
      </c>
      <c r="M20" s="0" t="s">
        <v>315</v>
      </c>
      <c r="N20" s="0" t="n">
        <v>33.7676773071289</v>
      </c>
      <c r="O20" s="0" t="n">
        <v>7.88218545913696</v>
      </c>
      <c r="P20" s="0" t="n">
        <v>0.0619805864989758</v>
      </c>
      <c r="Q20" s="0" t="n">
        <v>1.70861709117889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3</v>
      </c>
      <c r="Y20" s="0" t="n">
        <v>862</v>
      </c>
      <c r="Z20" s="0" t="n">
        <v>5.41791677474976</v>
      </c>
      <c r="AA20" s="0" t="n">
        <v>5.63581800460815</v>
      </c>
      <c r="AB20" s="0" t="n">
        <v>0.00666666666666667</v>
      </c>
      <c r="AC20" s="0" t="n">
        <v>60</v>
      </c>
      <c r="AD20" s="0" t="n">
        <v>-1</v>
      </c>
      <c r="AE20" s="0" t="n">
        <v>5.46125</v>
      </c>
      <c r="AF20" s="0" t="n">
        <v>0.151666666666666</v>
      </c>
      <c r="AG20" s="0" t="n">
        <v>20.7480172371859</v>
      </c>
      <c r="AH20" s="0" t="n">
        <v>5.46208333333333</v>
      </c>
      <c r="AI20" s="0" t="n">
        <v>0.148333333333333</v>
      </c>
      <c r="AJ20" s="0" t="n">
        <v>20.7939334932301</v>
      </c>
      <c r="AK20" s="0" t="n">
        <v>5.50447026437827</v>
      </c>
      <c r="AL20" s="0" t="n">
        <v>0.0894029585358691</v>
      </c>
      <c r="AM20" s="0" t="n">
        <v>29.6009370497145</v>
      </c>
      <c r="AN20" s="0" t="n">
        <v>20.3076408819804</v>
      </c>
      <c r="AO20" s="0" t="n">
        <v>29.9947276088949</v>
      </c>
      <c r="AP20" s="0" t="n">
        <v>20.5057433699719</v>
      </c>
      <c r="AQ20" s="0" t="n">
        <v>5.5343374221475</v>
      </c>
      <c r="AR20" s="0" t="n">
        <v>26.1441602766815</v>
      </c>
      <c r="AS20" s="0" t="n">
        <v>5.574127196713</v>
      </c>
      <c r="AT20" s="0" t="n">
        <v>24.9832945790326</v>
      </c>
      <c r="AU20" s="0" t="n">
        <v>5.51958333333333</v>
      </c>
      <c r="AV20" s="0" t="n">
        <v>0.0591666666666661</v>
      </c>
      <c r="AW20" s="0" t="n">
        <v>24.2376526965429</v>
      </c>
      <c r="AX20" s="0" t="n">
        <v>0.0320992721035461</v>
      </c>
      <c r="AY20" s="0" t="n">
        <v>-0.296893239856823</v>
      </c>
      <c r="AZ20" s="0" t="n">
        <v>-0.573961993711158</v>
      </c>
      <c r="BA20" s="0" t="n">
        <v>33.8029861450195</v>
      </c>
      <c r="BB20" s="0" t="n">
        <v>5.53788905104637</v>
      </c>
      <c r="BC20" s="0" t="n">
        <v>0.00103036326957749</v>
      </c>
      <c r="BD20" s="0" t="n">
        <v>-9.81942057836412E-006</v>
      </c>
      <c r="BE20" s="0" t="n">
        <v>2.57559953097456E-006</v>
      </c>
      <c r="BF20" s="0" t="n">
        <v>0.831775700934574</v>
      </c>
      <c r="BG20" s="0" t="n">
        <v>61687.5857165682</v>
      </c>
      <c r="BH20" s="0" t="n">
        <v>33492.0165514432</v>
      </c>
      <c r="BI20" s="0" t="n">
        <v>48768.245519739</v>
      </c>
      <c r="BJ20" s="0" t="n">
        <v>29764.4685590112</v>
      </c>
      <c r="BK20" s="0" t="n">
        <v>31.720365234557</v>
      </c>
      <c r="BL20" s="0" t="n">
        <v>27.3389279530311</v>
      </c>
      <c r="BM20" s="0" t="n">
        <v>30.219013080748</v>
      </c>
      <c r="BN20" s="0" t="n">
        <v>30.347604625772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7562540364032</v>
      </c>
      <c r="BT20" s="0" t="n">
        <v>2.68101182404778</v>
      </c>
      <c r="BU20" s="0" t="n">
        <v>-1</v>
      </c>
      <c r="BV20" s="0" t="n">
        <v>-1</v>
      </c>
      <c r="BW20" s="0" t="n">
        <v>-1</v>
      </c>
      <c r="BX20" s="0" t="n">
        <v>5.55125</v>
      </c>
      <c r="BY20" s="0" t="n">
        <v>5.46625</v>
      </c>
      <c r="BZ20" s="0" t="n">
        <v>0.135</v>
      </c>
      <c r="CA20" s="0" t="n">
        <v>0.794117647058814</v>
      </c>
      <c r="CB20" s="0" t="n">
        <v>0.588235294117629</v>
      </c>
      <c r="CC20" s="0" t="n">
        <v>23901.660554857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214071273804</v>
      </c>
      <c r="L21" s="0" t="n">
        <v>0</v>
      </c>
      <c r="M21" s="0" t="s">
        <v>315</v>
      </c>
      <c r="N21" s="0" t="n">
        <v>30.0904884338379</v>
      </c>
      <c r="O21" s="0" t="n">
        <v>8.12375545501709</v>
      </c>
      <c r="P21" s="0" t="n">
        <v>0.0552134774625301</v>
      </c>
      <c r="Q21" s="0" t="n">
        <v>1.3130139112472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7</v>
      </c>
      <c r="Y21" s="0" t="n">
        <v>859</v>
      </c>
      <c r="Z21" s="0" t="n">
        <v>5.44458341598511</v>
      </c>
      <c r="AA21" s="0" t="n">
        <v>5.64358329772949</v>
      </c>
      <c r="AB21" s="0" t="n">
        <v>0.00666666666666667</v>
      </c>
      <c r="AC21" s="0" t="n">
        <v>53</v>
      </c>
      <c r="AD21" s="0" t="n">
        <v>-1</v>
      </c>
      <c r="AE21" s="0" t="n">
        <v>5.46310185185185</v>
      </c>
      <c r="AF21" s="0" t="n">
        <v>0.145185185185185</v>
      </c>
      <c r="AG21" s="0" t="n">
        <v>3.87379038431571</v>
      </c>
      <c r="AH21" s="0" t="n">
        <v>5.46458333333333</v>
      </c>
      <c r="AI21" s="0" t="n">
        <v>0.142222222222222</v>
      </c>
      <c r="AJ21" s="0" t="n">
        <v>3.92115722100919</v>
      </c>
      <c r="AK21" s="0" t="n">
        <v>5.50856733824898</v>
      </c>
      <c r="AL21" s="0" t="n">
        <v>0.0853005515690573</v>
      </c>
      <c r="AM21" s="0" t="n">
        <v>13.2385021981765</v>
      </c>
      <c r="AN21" s="0" t="n">
        <v>3.52233751960603</v>
      </c>
      <c r="AO21" s="0" t="n">
        <v>13.4183675044003</v>
      </c>
      <c r="AP21" s="0" t="n">
        <v>3.53052351757492</v>
      </c>
      <c r="AQ21" s="0" t="n">
        <v>5.53449058745231</v>
      </c>
      <c r="AR21" s="0" t="n">
        <v>9.30280692819952</v>
      </c>
      <c r="AS21" s="0" t="n">
        <v>5.57456757148421</v>
      </c>
      <c r="AT21" s="0" t="n">
        <v>8.1040065551415</v>
      </c>
      <c r="AU21" s="0" t="n">
        <v>5.52458333333333</v>
      </c>
      <c r="AV21" s="0" t="n">
        <v>0.0540740740740739</v>
      </c>
      <c r="AW21" s="0" t="n">
        <v>7.47366997302025</v>
      </c>
      <c r="AX21" s="0" t="n">
        <v>0.0291145227625607</v>
      </c>
      <c r="AY21" s="0" t="n">
        <v>-0.482835640111277</v>
      </c>
      <c r="AZ21" s="0" t="n">
        <v>0.0608460606560812</v>
      </c>
      <c r="BA21" s="0" t="n">
        <v>30.094051361084</v>
      </c>
      <c r="BB21" s="0" t="n">
        <v>5.54441444599851</v>
      </c>
      <c r="BC21" s="0" t="n">
        <v>0.000847655435691666</v>
      </c>
      <c r="BD21" s="0" t="n">
        <v>-1.19159410680992E-005</v>
      </c>
      <c r="BE21" s="0" t="n">
        <v>2.19927830851299E-006</v>
      </c>
      <c r="BF21" s="0" t="n">
        <v>0.82051282051281</v>
      </c>
      <c r="BG21" s="0" t="n">
        <v>67763.8193811668</v>
      </c>
      <c r="BH21" s="0" t="n">
        <v>36549.1242484618</v>
      </c>
      <c r="BI21" s="0" t="n">
        <v>58386.5956877026</v>
      </c>
      <c r="BJ21" s="0" t="n">
        <v>36265.362380309</v>
      </c>
      <c r="BK21" s="0" t="n">
        <v>69.5203010788609</v>
      </c>
      <c r="BL21" s="0" t="n">
        <v>43.4655426528082</v>
      </c>
      <c r="BM21" s="0" t="n">
        <v>62.5979305909008</v>
      </c>
      <c r="BN21" s="0" t="n">
        <v>62.86430476362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9.826846855785</v>
      </c>
      <c r="BT21" s="0" t="n">
        <v>16.9655008243751</v>
      </c>
      <c r="BU21" s="0" t="n">
        <v>-1</v>
      </c>
      <c r="BV21" s="0" t="n">
        <v>-1</v>
      </c>
      <c r="BW21" s="0" t="n">
        <v>-1</v>
      </c>
      <c r="BX21" s="0" t="n">
        <v>5.55125</v>
      </c>
      <c r="BY21" s="0" t="n">
        <v>5.47199074074074</v>
      </c>
      <c r="BZ21" s="0" t="n">
        <v>0.128148148148147</v>
      </c>
      <c r="CA21" s="0" t="n">
        <v>0.808411214953261</v>
      </c>
      <c r="CB21" s="0" t="n">
        <v>0.616822429906522</v>
      </c>
      <c r="CC21" s="0" t="n">
        <v>27253.838578215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238199234009</v>
      </c>
      <c r="L22" s="0" t="n">
        <v>0</v>
      </c>
      <c r="M22" s="0" t="s">
        <v>315</v>
      </c>
      <c r="N22" s="0" t="n">
        <v>625.224548339844</v>
      </c>
      <c r="O22" s="0" t="n">
        <v>191.933441162109</v>
      </c>
      <c r="P22" s="0" t="n">
        <v>0.0520042479038239</v>
      </c>
      <c r="Q22" s="0" t="n">
        <v>1.0234609842300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3</v>
      </c>
      <c r="Y22" s="0" t="n">
        <v>858</v>
      </c>
      <c r="Z22" s="0" t="n">
        <v>5.41791677474976</v>
      </c>
      <c r="AA22" s="0" t="n">
        <v>5.66295957565308</v>
      </c>
      <c r="AB22" s="0" t="n">
        <v>0.00666666666666667</v>
      </c>
      <c r="AC22" s="0" t="n">
        <v>56</v>
      </c>
      <c r="AD22" s="0" t="n">
        <v>-1</v>
      </c>
      <c r="AE22" s="0" t="n">
        <v>5.48087962962963</v>
      </c>
      <c r="AF22" s="0" t="n">
        <v>0.128148148148148</v>
      </c>
      <c r="AG22" s="0" t="n">
        <v>108.204444933271</v>
      </c>
      <c r="AH22" s="0" t="n">
        <v>5.48458333333333</v>
      </c>
      <c r="AI22" s="0" t="n">
        <v>0.122962962962963</v>
      </c>
      <c r="AJ22" s="0" t="n">
        <v>109.323652119596</v>
      </c>
      <c r="AK22" s="0" t="n">
        <v>5.51166576803821</v>
      </c>
      <c r="AL22" s="0" t="n">
        <v>0.0823093607276286</v>
      </c>
      <c r="AM22" s="0" t="n">
        <v>335.845734898856</v>
      </c>
      <c r="AN22" s="0" t="n">
        <v>99.7376131054734</v>
      </c>
      <c r="AO22" s="0" t="n">
        <v>332.858187686066</v>
      </c>
      <c r="AP22" s="0" t="n">
        <v>100.276812359018</v>
      </c>
      <c r="AQ22" s="0" t="n">
        <v>5.52848011084119</v>
      </c>
      <c r="AR22" s="0" t="n">
        <v>197.241813616947</v>
      </c>
      <c r="AS22" s="0" t="n">
        <v>5.57428651075015</v>
      </c>
      <c r="AT22" s="0" t="n">
        <v>210.372040800223</v>
      </c>
      <c r="AU22" s="0" t="n">
        <v>5.52680555555556</v>
      </c>
      <c r="AV22" s="0" t="n">
        <v>0.0518518518518514</v>
      </c>
      <c r="AW22" s="0" t="n">
        <v>193.26419109403</v>
      </c>
      <c r="AX22" s="0" t="n">
        <v>0.0243185827827908</v>
      </c>
      <c r="AY22" s="0" t="n">
        <v>-0.33757217348585</v>
      </c>
      <c r="AZ22" s="0" t="n">
        <v>0.973483144970874</v>
      </c>
      <c r="BA22" s="0" t="n">
        <v>625.311279296875</v>
      </c>
      <c r="BB22" s="0" t="n">
        <v>5.55122079528966</v>
      </c>
      <c r="BC22" s="0" t="n">
        <v>0.000591393468563451</v>
      </c>
      <c r="BD22" s="0" t="n">
        <v>-4.85491270840223E-006</v>
      </c>
      <c r="BE22" s="0" t="n">
        <v>1.38971076843659E-006</v>
      </c>
      <c r="BF22" s="0" t="n">
        <v>0.922222222222213</v>
      </c>
      <c r="BG22" s="0" t="n">
        <v>72778.4995584696</v>
      </c>
      <c r="BH22" s="0" t="n">
        <v>46913.4002849712</v>
      </c>
      <c r="BI22" s="0" t="n">
        <v>63498.4017183207</v>
      </c>
      <c r="BJ22" s="0" t="n">
        <v>52107.5290075681</v>
      </c>
      <c r="BK22" s="0" t="n">
        <v>32.0791246298902</v>
      </c>
      <c r="BL22" s="0" t="n">
        <v>25.6287283004352</v>
      </c>
      <c r="BM22" s="0" t="n">
        <v>31.2481947328743</v>
      </c>
      <c r="BN22" s="0" t="n">
        <v>31.381165774290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9893052903835</v>
      </c>
      <c r="BT22" s="0" t="n">
        <v>2.68073770199309</v>
      </c>
      <c r="BU22" s="0" t="n">
        <v>-1</v>
      </c>
      <c r="BV22" s="0" t="n">
        <v>-1</v>
      </c>
      <c r="BW22" s="0" t="n">
        <v>-1</v>
      </c>
      <c r="BX22" s="0" t="n">
        <v>5.55125</v>
      </c>
      <c r="BY22" s="0" t="n">
        <v>5.50458333333333</v>
      </c>
      <c r="BZ22" s="0" t="n">
        <v>0.0955555555555563</v>
      </c>
      <c r="CA22" s="0" t="n">
        <v>1.02380952380951</v>
      </c>
      <c r="CB22" s="0" t="n">
        <v>1.04761904761902</v>
      </c>
      <c r="CC22" s="0" t="n">
        <v>61253.050309179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5242204666138</v>
      </c>
      <c r="L23" s="0" t="n">
        <v>0</v>
      </c>
      <c r="M23" s="0" t="s">
        <v>315</v>
      </c>
      <c r="N23" s="0" t="n">
        <v>2003.21484375</v>
      </c>
      <c r="O23" s="0" t="n">
        <v>626.497680664063</v>
      </c>
      <c r="P23" s="0" t="n">
        <v>0.0513039529323578</v>
      </c>
      <c r="Q23" s="0" t="n">
        <v>0.93127924203872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7</v>
      </c>
      <c r="Y23" s="0" t="n">
        <v>939</v>
      </c>
      <c r="Z23" s="0" t="n">
        <v>5.44397926330566</v>
      </c>
      <c r="AA23" s="0" t="n">
        <v>6.25124979019165</v>
      </c>
      <c r="AB23" s="0" t="n">
        <v>0.00666666666666667</v>
      </c>
      <c r="AC23" s="0" t="n">
        <v>133</v>
      </c>
      <c r="AD23" s="0" t="n">
        <v>-1</v>
      </c>
      <c r="AE23" s="0" t="n">
        <v>5.49958333333333</v>
      </c>
      <c r="AF23" s="0" t="n">
        <v>0.11</v>
      </c>
      <c r="AG23" s="0" t="n">
        <v>82.7909572335597</v>
      </c>
      <c r="AH23" s="0" t="n">
        <v>5.50125</v>
      </c>
      <c r="AI23" s="0" t="n">
        <v>0.106666666666666</v>
      </c>
      <c r="AJ23" s="0" t="n">
        <v>86.4440368475246</v>
      </c>
      <c r="AK23" s="0" t="n">
        <v>5.51209011046923</v>
      </c>
      <c r="AL23" s="0" t="n">
        <v>0.082521002364488</v>
      </c>
      <c r="AM23" s="0" t="n">
        <v>828.205252866945</v>
      </c>
      <c r="AN23" s="0" t="n">
        <v>56.5298036610038</v>
      </c>
      <c r="AO23" s="0" t="n">
        <v>809.737446874962</v>
      </c>
      <c r="AP23" s="0" t="n">
        <v>55.4169501815195</v>
      </c>
      <c r="AQ23" s="0" t="n">
        <v>5.53051662201645</v>
      </c>
      <c r="AR23" s="0" t="n">
        <v>409.08631143086</v>
      </c>
      <c r="AS23" s="0" t="n">
        <v>5.57334591907703</v>
      </c>
      <c r="AT23" s="0" t="n">
        <v>435.628530388218</v>
      </c>
      <c r="AU23" s="0" t="n">
        <v>5.52625</v>
      </c>
      <c r="AV23" s="0" t="n">
        <v>0.0533333333333337</v>
      </c>
      <c r="AW23" s="0" t="n">
        <v>360.425007894898</v>
      </c>
      <c r="AX23" s="0" t="n">
        <v>0.0414731902881601</v>
      </c>
      <c r="AY23" s="0" t="n">
        <v>8.30134325756021</v>
      </c>
      <c r="AZ23" s="0" t="n">
        <v>104.69620167114</v>
      </c>
      <c r="BA23" s="0" t="n">
        <v>2003.15456390381</v>
      </c>
      <c r="BB23" s="0" t="n">
        <v>5.55515830578643</v>
      </c>
      <c r="BC23" s="0" t="n">
        <v>0.00172002551267794</v>
      </c>
      <c r="BD23" s="0" t="n">
        <v>0.000592175867923291</v>
      </c>
      <c r="BE23" s="0" t="n">
        <v>0.000318617894901668</v>
      </c>
      <c r="BF23" s="0" t="n">
        <v>1.06666666666665</v>
      </c>
      <c r="BG23" s="0" t="n">
        <v>72405.6681980853</v>
      </c>
      <c r="BH23" s="0" t="n">
        <v>63670.1995092972</v>
      </c>
      <c r="BI23" s="0" t="n">
        <v>60019.7084143059</v>
      </c>
      <c r="BJ23" s="0" t="n">
        <v>17941.4686438586</v>
      </c>
      <c r="BK23" s="0" t="n">
        <v>8.01952133046736</v>
      </c>
      <c r="BL23" s="0" t="n">
        <v>7.9269728222023</v>
      </c>
      <c r="BM23" s="0" t="n">
        <v>7.27863576238515</v>
      </c>
      <c r="BN23" s="0" t="n">
        <v>7.3096086805229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50404641046921</v>
      </c>
      <c r="BT23" s="0" t="n">
        <v>1.12651837940722</v>
      </c>
      <c r="BU23" s="0" t="n">
        <v>-1</v>
      </c>
      <c r="BV23" s="0" t="n">
        <v>-1</v>
      </c>
      <c r="BW23" s="0" t="n">
        <v>-1</v>
      </c>
      <c r="BX23" s="0" t="n">
        <v>5.55125</v>
      </c>
      <c r="BY23" s="0" t="n">
        <v>5.50791666666667</v>
      </c>
      <c r="BZ23" s="0" t="n">
        <v>0.0933333333333328</v>
      </c>
      <c r="CA23" s="0" t="n">
        <v>1.07692307692306</v>
      </c>
      <c r="CB23" s="0" t="n">
        <v>1.15384615384611</v>
      </c>
      <c r="CC23" s="0" t="n">
        <v>61367.354943177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5247259140015</v>
      </c>
      <c r="L24" s="0" t="n">
        <v>0</v>
      </c>
      <c r="M24" s="0" t="s">
        <v>315</v>
      </c>
      <c r="N24" s="0" t="n">
        <v>424.663635253906</v>
      </c>
      <c r="O24" s="0" t="n">
        <v>132.305572509766</v>
      </c>
      <c r="P24" s="0" t="n">
        <v>0.0514467135071754</v>
      </c>
      <c r="Q24" s="0" t="n">
        <v>0.999777376651764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4</v>
      </c>
      <c r="Y24" s="0" t="n">
        <v>857</v>
      </c>
      <c r="Z24" s="0" t="n">
        <v>5.42458343505859</v>
      </c>
      <c r="AA24" s="0" t="n">
        <v>5.64999532699585</v>
      </c>
      <c r="AB24" s="0" t="n">
        <v>0.00666666666666667</v>
      </c>
      <c r="AC24" s="0" t="n">
        <v>54</v>
      </c>
      <c r="AD24" s="0" t="n">
        <v>-1</v>
      </c>
      <c r="AE24" s="0" t="n">
        <v>5.49421296296296</v>
      </c>
      <c r="AF24" s="0" t="n">
        <v>0.116296296296297</v>
      </c>
      <c r="AG24" s="0" t="n">
        <v>85.4945449164248</v>
      </c>
      <c r="AH24" s="0" t="n">
        <v>5.49717592592593</v>
      </c>
      <c r="AI24" s="0" t="n">
        <v>0.111851851851852</v>
      </c>
      <c r="AJ24" s="0" t="n">
        <v>86.2659142677229</v>
      </c>
      <c r="AK24" s="0" t="n">
        <v>5.51207280556815</v>
      </c>
      <c r="AL24" s="0" t="n">
        <v>0.081830323283147</v>
      </c>
      <c r="AM24" s="0" t="n">
        <v>243.192891527244</v>
      </c>
      <c r="AN24" s="0" t="n">
        <v>79.2813750435125</v>
      </c>
      <c r="AO24" s="0" t="n">
        <v>240.343883958056</v>
      </c>
      <c r="AP24" s="0" t="n">
        <v>80.4436740019046</v>
      </c>
      <c r="AQ24" s="0" t="n">
        <v>5.52824592469979</v>
      </c>
      <c r="AR24" s="0" t="n">
        <v>144.899556638935</v>
      </c>
      <c r="AS24" s="0" t="n">
        <v>5.57449072948864</v>
      </c>
      <c r="AT24" s="0" t="n">
        <v>155.365384527639</v>
      </c>
      <c r="AU24" s="0" t="n">
        <v>5.5275462962963</v>
      </c>
      <c r="AV24" s="0" t="n">
        <v>0.0511111111111111</v>
      </c>
      <c r="AW24" s="0" t="n">
        <v>144.118615615084</v>
      </c>
      <c r="AX24" s="0" t="n">
        <v>0.0235382340896975</v>
      </c>
      <c r="AY24" s="0" t="n">
        <v>-0.291195428518654</v>
      </c>
      <c r="AZ24" s="0" t="n">
        <v>0.951628931506637</v>
      </c>
      <c r="BA24" s="0" t="n">
        <v>424.801731109619</v>
      </c>
      <c r="BB24" s="0" t="n">
        <v>5.5518734028782</v>
      </c>
      <c r="BC24" s="0" t="n">
        <v>0.000554048464061398</v>
      </c>
      <c r="BD24" s="0" t="n">
        <v>-3.79757347756388E-006</v>
      </c>
      <c r="BE24" s="0" t="n">
        <v>1.21303034970551E-006</v>
      </c>
      <c r="BF24" s="0" t="n">
        <v>1.03424657534245</v>
      </c>
      <c r="BG24" s="0" t="n">
        <v>73633.0891887044</v>
      </c>
      <c r="BH24" s="0" t="n">
        <v>56962.6012060891</v>
      </c>
      <c r="BI24" s="0" t="n">
        <v>65352.2722998878</v>
      </c>
      <c r="BJ24" s="0" t="n">
        <v>55632.8557535188</v>
      </c>
      <c r="BK24" s="0" t="n">
        <v>32.3225553474655</v>
      </c>
      <c r="BL24" s="0" t="n">
        <v>27.4335650044969</v>
      </c>
      <c r="BM24" s="0" t="n">
        <v>31.6589181861069</v>
      </c>
      <c r="BN24" s="0" t="n">
        <v>31.793636986898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7807829568532</v>
      </c>
      <c r="BT24" s="0" t="n">
        <v>2.68084161965543</v>
      </c>
      <c r="BU24" s="0" t="n">
        <v>-1</v>
      </c>
      <c r="BV24" s="0" t="n">
        <v>-1</v>
      </c>
      <c r="BW24" s="0" t="n">
        <v>-1</v>
      </c>
      <c r="BX24" s="0" t="n">
        <v>5.55125</v>
      </c>
      <c r="BY24" s="0" t="n">
        <v>5.50680555555556</v>
      </c>
      <c r="BZ24" s="0" t="n">
        <v>0.0940740740740749</v>
      </c>
      <c r="CA24" s="0" t="n">
        <v>1.05833333333333</v>
      </c>
      <c r="CB24" s="0" t="n">
        <v>1.11666666666665</v>
      </c>
      <c r="CC24" s="0" t="n">
        <v>61353.681630873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5248594284058</v>
      </c>
      <c r="L25" s="0" t="n">
        <v>0</v>
      </c>
      <c r="M25" s="0" t="s">
        <v>315</v>
      </c>
      <c r="N25" s="0" t="n">
        <v>163.422622680664</v>
      </c>
      <c r="O25" s="0" t="n">
        <v>49.4937438964844</v>
      </c>
      <c r="P25" s="0" t="n">
        <v>0.0525219850242138</v>
      </c>
      <c r="Q25" s="0" t="n">
        <v>1.0717915296554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3</v>
      </c>
      <c r="Y25" s="0" t="n">
        <v>858</v>
      </c>
      <c r="Z25" s="0" t="n">
        <v>5.41791677474976</v>
      </c>
      <c r="AA25" s="0" t="n">
        <v>5.64382123947144</v>
      </c>
      <c r="AB25" s="0" t="n">
        <v>0.00666666666666667</v>
      </c>
      <c r="AC25" s="0" t="n">
        <v>56</v>
      </c>
      <c r="AD25" s="0" t="n">
        <v>-1</v>
      </c>
      <c r="AE25" s="0" t="n">
        <v>5.47865740740741</v>
      </c>
      <c r="AF25" s="0" t="n">
        <v>0.132592592592593</v>
      </c>
      <c r="AG25" s="0" t="n">
        <v>48.1892145248643</v>
      </c>
      <c r="AH25" s="0" t="n">
        <v>5.48087962962963</v>
      </c>
      <c r="AI25" s="0" t="n">
        <v>0.12888888888889</v>
      </c>
      <c r="AJ25" s="0" t="n">
        <v>48.4777279935285</v>
      </c>
      <c r="AK25" s="0" t="n">
        <v>5.51141562034433</v>
      </c>
      <c r="AL25" s="0" t="n">
        <v>0.0825219577132961</v>
      </c>
      <c r="AM25" s="0" t="n">
        <v>106.64832344844</v>
      </c>
      <c r="AN25" s="0" t="n">
        <v>45.7379551967761</v>
      </c>
      <c r="AO25" s="0" t="n">
        <v>106.078725340014</v>
      </c>
      <c r="AP25" s="0" t="n">
        <v>46.4329751505247</v>
      </c>
      <c r="AQ25" s="0" t="n">
        <v>5.52852170391534</v>
      </c>
      <c r="AR25" s="0" t="n">
        <v>71.1075599703781</v>
      </c>
      <c r="AS25" s="0" t="n">
        <v>5.57429279712148</v>
      </c>
      <c r="AT25" s="0" t="n">
        <v>74.7003206993668</v>
      </c>
      <c r="AU25" s="0" t="n">
        <v>5.52680555555556</v>
      </c>
      <c r="AV25" s="0" t="n">
        <v>0.0518518518518514</v>
      </c>
      <c r="AW25" s="0" t="n">
        <v>70.1162381433429</v>
      </c>
      <c r="AX25" s="0" t="n">
        <v>0.0250189792648821</v>
      </c>
      <c r="AY25" s="0" t="n">
        <v>-0.443670064918291</v>
      </c>
      <c r="AZ25" s="0" t="n">
        <v>0.842343989457613</v>
      </c>
      <c r="BA25" s="0" t="n">
        <v>163.476085662842</v>
      </c>
      <c r="BB25" s="0" t="n">
        <v>5.55026047908264</v>
      </c>
      <c r="BC25" s="0" t="n">
        <v>0.000625949323456602</v>
      </c>
      <c r="BD25" s="0" t="n">
        <v>-6.9481452504485E-006</v>
      </c>
      <c r="BE25" s="0" t="n">
        <v>1.50547861775692E-006</v>
      </c>
      <c r="BF25" s="0" t="n">
        <v>0.915789473684203</v>
      </c>
      <c r="BG25" s="0" t="n">
        <v>72403.9917408048</v>
      </c>
      <c r="BH25" s="0" t="n">
        <v>43821.0779042136</v>
      </c>
      <c r="BI25" s="0" t="n">
        <v>63498.4017183207</v>
      </c>
      <c r="BJ25" s="0" t="n">
        <v>49213.8744004927</v>
      </c>
      <c r="BK25" s="0" t="n">
        <v>32.5818011033942</v>
      </c>
      <c r="BL25" s="0" t="n">
        <v>28.3622132704176</v>
      </c>
      <c r="BM25" s="0" t="n">
        <v>31.7126305886623</v>
      </c>
      <c r="BN25" s="0" t="n">
        <v>31.847577952869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1640210733508</v>
      </c>
      <c r="BT25" s="0" t="n">
        <v>2.68108231445482</v>
      </c>
      <c r="BU25" s="0" t="n">
        <v>-1</v>
      </c>
      <c r="BV25" s="0" t="n">
        <v>-1</v>
      </c>
      <c r="BW25" s="0" t="n">
        <v>-1</v>
      </c>
      <c r="BX25" s="0" t="n">
        <v>5.55125</v>
      </c>
      <c r="BY25" s="0" t="n">
        <v>5.50236111111111</v>
      </c>
      <c r="BZ25" s="0" t="n">
        <v>0.0985185185185182</v>
      </c>
      <c r="CA25" s="0" t="n">
        <v>1.00757575757574</v>
      </c>
      <c r="CB25" s="0" t="n">
        <v>1.01515151515149</v>
      </c>
      <c r="CC25" s="0" t="n">
        <v>58450.014774410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5108280181885</v>
      </c>
      <c r="L26" s="0" t="n">
        <v>0</v>
      </c>
      <c r="M26" s="0" t="s">
        <v>315</v>
      </c>
      <c r="N26" s="0" t="n">
        <v>1694.26025390625</v>
      </c>
      <c r="O26" s="0" t="n">
        <v>503.065490722656</v>
      </c>
      <c r="P26" s="0" t="n">
        <v>0.053291842341423</v>
      </c>
      <c r="Q26" s="0" t="n">
        <v>0.84313261508941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3</v>
      </c>
      <c r="Y26" s="0" t="n">
        <v>984</v>
      </c>
      <c r="Z26" s="0" t="n">
        <v>6.28134536743164</v>
      </c>
      <c r="AA26" s="0" t="n">
        <v>6.55124998092651</v>
      </c>
      <c r="AB26" s="0" t="n">
        <v>0.00666666666666667</v>
      </c>
      <c r="AC26" s="0" t="n">
        <v>52</v>
      </c>
      <c r="AD26" s="0" t="n">
        <v>-1</v>
      </c>
      <c r="AE26" s="0" t="n">
        <v>6.30125</v>
      </c>
      <c r="AF26" s="0" t="n">
        <v>0.112</v>
      </c>
      <c r="AG26" s="0" t="n">
        <v>66.8524642820269</v>
      </c>
      <c r="AH26" s="0" t="n">
        <v>6.30191666666667</v>
      </c>
      <c r="AI26" s="0" t="n">
        <v>0.11</v>
      </c>
      <c r="AJ26" s="0" t="n">
        <v>69.8005243155405</v>
      </c>
      <c r="AK26" s="0" t="n">
        <v>6.30854214345042</v>
      </c>
      <c r="AL26" s="0" t="n">
        <v>0.0903222767414391</v>
      </c>
      <c r="AM26" s="0" t="n">
        <v>670.893947417833</v>
      </c>
      <c r="AN26" s="0" t="n">
        <v>45.8567446101661</v>
      </c>
      <c r="AO26" s="0" t="n">
        <v>639.239163780818</v>
      </c>
      <c r="AP26" s="0" t="n">
        <v>44.5383528634266</v>
      </c>
      <c r="AQ26" s="0" t="n">
        <v>6.32778917192757</v>
      </c>
      <c r="AR26" s="0" t="n">
        <v>328.647592310081</v>
      </c>
      <c r="AS26" s="0" t="n">
        <v>6.37451389952753</v>
      </c>
      <c r="AT26" s="0" t="n">
        <v>347.6104311737</v>
      </c>
      <c r="AU26" s="0" t="n">
        <v>6.32458333333333</v>
      </c>
      <c r="AV26" s="0" t="n">
        <v>0.0553333333333335</v>
      </c>
      <c r="AW26" s="0" t="n">
        <v>290.905026829063</v>
      </c>
      <c r="AX26" s="0" t="n">
        <v>0.0230138103599459</v>
      </c>
      <c r="AY26" s="0" t="n">
        <v>0.59178107273433</v>
      </c>
      <c r="AZ26" s="0" t="n">
        <v>1.59333712756728</v>
      </c>
      <c r="BA26" s="0" t="n">
        <v>1693.93196105957</v>
      </c>
      <c r="BB26" s="0" t="n">
        <v>6.35119563267335</v>
      </c>
      <c r="BC26" s="0" t="n">
        <v>0.000529635467283554</v>
      </c>
      <c r="BD26" s="0" t="n">
        <v>7.21317819158632E-006</v>
      </c>
      <c r="BE26" s="0" t="n">
        <v>1.28849412255482E-006</v>
      </c>
      <c r="BF26" s="0" t="n">
        <v>1.11486486486485</v>
      </c>
      <c r="BG26" s="0" t="n">
        <v>79113.1443679108</v>
      </c>
      <c r="BH26" s="0" t="n">
        <v>80393.7670649313</v>
      </c>
      <c r="BI26" s="0" t="n">
        <v>72988.5126798607</v>
      </c>
      <c r="BJ26" s="0" t="n">
        <v>76161.2249485043</v>
      </c>
      <c r="BK26" s="0" t="n">
        <v>9.24144414858053</v>
      </c>
      <c r="BL26" s="0" t="n">
        <v>8.99392742294447</v>
      </c>
      <c r="BM26" s="0" t="n">
        <v>8.63582565009225</v>
      </c>
      <c r="BN26" s="0" t="n">
        <v>8.6725738443479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17207591364615</v>
      </c>
      <c r="BT26" s="0" t="n">
        <v>1.1438400662712</v>
      </c>
      <c r="BU26" s="0" t="n">
        <v>-1</v>
      </c>
      <c r="BV26" s="0" t="n">
        <v>-1</v>
      </c>
      <c r="BW26" s="0" t="n">
        <v>-1</v>
      </c>
      <c r="BX26" s="0" t="n">
        <v>6.35125</v>
      </c>
      <c r="BY26" s="0" t="n">
        <v>6.30658333333333</v>
      </c>
      <c r="BZ26" s="0" t="n">
        <v>0.0973333333333333</v>
      </c>
      <c r="CA26" s="0" t="n">
        <v>1.08955223880596</v>
      </c>
      <c r="CB26" s="0" t="n">
        <v>1.17910447761192</v>
      </c>
      <c r="CC26" s="0" t="n">
        <v>73094.564484978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5111999511719</v>
      </c>
      <c r="L27" s="0" t="n">
        <v>0</v>
      </c>
      <c r="M27" s="0" t="s">
        <v>315</v>
      </c>
      <c r="N27" s="0" t="n">
        <v>1082.39953613281</v>
      </c>
      <c r="O27" s="0" t="n">
        <v>322.513671875</v>
      </c>
      <c r="P27" s="0" t="n">
        <v>0.0531549118459225</v>
      </c>
      <c r="Q27" s="0" t="n">
        <v>0.849501550197601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7</v>
      </c>
      <c r="Y27" s="0" t="n">
        <v>978</v>
      </c>
      <c r="Z27" s="0" t="n">
        <v>6.277916431427</v>
      </c>
      <c r="AA27" s="0" t="n">
        <v>6.46582508087158</v>
      </c>
      <c r="AB27" s="0" t="n">
        <v>0.00666666666666667</v>
      </c>
      <c r="AC27" s="0" t="n">
        <v>52</v>
      </c>
      <c r="AD27" s="0" t="n">
        <v>-1</v>
      </c>
      <c r="AE27" s="0" t="n">
        <v>6.30191666666667</v>
      </c>
      <c r="AF27" s="0" t="n">
        <v>0.112</v>
      </c>
      <c r="AG27" s="0" t="n">
        <v>118.163392520413</v>
      </c>
      <c r="AH27" s="0" t="n">
        <v>6.30258333333333</v>
      </c>
      <c r="AI27" s="0" t="n">
        <v>0.11</v>
      </c>
      <c r="AJ27" s="0" t="n">
        <v>120.053263445036</v>
      </c>
      <c r="AK27" s="0" t="n">
        <v>6.30859036037218</v>
      </c>
      <c r="AL27" s="0" t="n">
        <v>0.0902094879714399</v>
      </c>
      <c r="AM27" s="0" t="n">
        <v>505.667037884974</v>
      </c>
      <c r="AN27" s="0" t="n">
        <v>104.000589764903</v>
      </c>
      <c r="AO27" s="0" t="n">
        <v>484.976851972082</v>
      </c>
      <c r="AP27" s="0" t="n">
        <v>104.64291250673</v>
      </c>
      <c r="AQ27" s="0" t="n">
        <v>6.32779097102645</v>
      </c>
      <c r="AR27" s="0" t="n">
        <v>285.33864097263</v>
      </c>
      <c r="AS27" s="0" t="n">
        <v>6.37447094141183</v>
      </c>
      <c r="AT27" s="0" t="n">
        <v>298.71039363576</v>
      </c>
      <c r="AU27" s="0" t="n">
        <v>6.32458333333333</v>
      </c>
      <c r="AV27" s="0" t="n">
        <v>0.0553333333333335</v>
      </c>
      <c r="AW27" s="0" t="n">
        <v>261.79358279176</v>
      </c>
      <c r="AX27" s="0" t="n">
        <v>0.0223547369830012</v>
      </c>
      <c r="AY27" s="0" t="n">
        <v>0.336134728801044</v>
      </c>
      <c r="AZ27" s="0" t="n">
        <v>0.118835872115235</v>
      </c>
      <c r="BA27" s="0" t="n">
        <v>1082.37371444702</v>
      </c>
      <c r="BB27" s="0" t="n">
        <v>6.35417864513236</v>
      </c>
      <c r="BC27" s="0" t="n">
        <v>0.00049973426557916</v>
      </c>
      <c r="BD27" s="0" t="n">
        <v>3.75510494409718E-006</v>
      </c>
      <c r="BE27" s="0" t="n">
        <v>7.78880406220554E-007</v>
      </c>
      <c r="BF27" s="0" t="n">
        <v>1.13013698630135</v>
      </c>
      <c r="BG27" s="0" t="n">
        <v>79311.0981019828</v>
      </c>
      <c r="BH27" s="0" t="n">
        <v>80393.7670649313</v>
      </c>
      <c r="BI27" s="0" t="n">
        <v>72988.5126798607</v>
      </c>
      <c r="BJ27" s="0" t="n">
        <v>80794.1120616642</v>
      </c>
      <c r="BK27" s="0" t="n">
        <v>9.25971867770078</v>
      </c>
      <c r="BL27" s="0" t="n">
        <v>8.31505477906449</v>
      </c>
      <c r="BM27" s="0" t="n">
        <v>8.75603425642833</v>
      </c>
      <c r="BN27" s="0" t="n">
        <v>8.7932939766684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60189347867229</v>
      </c>
      <c r="BT27" s="0" t="n">
        <v>1.14385501643781</v>
      </c>
      <c r="BU27" s="0" t="n">
        <v>-1</v>
      </c>
      <c r="BV27" s="0" t="n">
        <v>-1</v>
      </c>
      <c r="BW27" s="0" t="n">
        <v>-1</v>
      </c>
      <c r="BX27" s="0" t="n">
        <v>6.35125</v>
      </c>
      <c r="BY27" s="0" t="n">
        <v>6.30658333333333</v>
      </c>
      <c r="BZ27" s="0" t="n">
        <v>0.0980000000000008</v>
      </c>
      <c r="CA27" s="0" t="n">
        <v>1.09701492537311</v>
      </c>
      <c r="CB27" s="0" t="n">
        <v>1.19402985074622</v>
      </c>
      <c r="CC27" s="0" t="n">
        <v>71663.136719731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5117340087891</v>
      </c>
      <c r="L28" s="0" t="n">
        <v>0</v>
      </c>
      <c r="M28" s="0" t="s">
        <v>315</v>
      </c>
      <c r="N28" s="0" t="n">
        <v>104.489517211914</v>
      </c>
      <c r="O28" s="0" t="n">
        <v>30.9624061584473</v>
      </c>
      <c r="P28" s="0" t="n">
        <v>0.0533717609941959</v>
      </c>
      <c r="Q28" s="0" t="n">
        <v>0.842404901981354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6</v>
      </c>
      <c r="Y28" s="0" t="n">
        <v>992</v>
      </c>
      <c r="Z28" s="0" t="n">
        <v>6.23791646957398</v>
      </c>
      <c r="AA28" s="0" t="n">
        <v>6.60458326339722</v>
      </c>
      <c r="AB28" s="0" t="n">
        <v>0.00666666666666667</v>
      </c>
      <c r="AC28" s="0" t="n">
        <v>67</v>
      </c>
      <c r="AD28" s="0" t="n">
        <v>-1</v>
      </c>
      <c r="AE28" s="0" t="n">
        <v>6.30172619047619</v>
      </c>
      <c r="AF28" s="0" t="n">
        <v>0.112380952380953</v>
      </c>
      <c r="AG28" s="0" t="n">
        <v>7.90302403593777</v>
      </c>
      <c r="AH28" s="0" t="n">
        <v>6.30172619047619</v>
      </c>
      <c r="AI28" s="0" t="n">
        <v>0.110476190476191</v>
      </c>
      <c r="AJ28" s="0" t="n">
        <v>8.08446298880962</v>
      </c>
      <c r="AK28" s="0" t="n">
        <v>6.30858203807938</v>
      </c>
      <c r="AL28" s="0" t="n">
        <v>0.0903952902659277</v>
      </c>
      <c r="AM28" s="0" t="n">
        <v>45.023608989366</v>
      </c>
      <c r="AN28" s="0" t="n">
        <v>6.58118357605326</v>
      </c>
      <c r="AO28" s="0" t="n">
        <v>43.0911502365052</v>
      </c>
      <c r="AP28" s="0" t="n">
        <v>6.56272730473029</v>
      </c>
      <c r="AQ28" s="0" t="n">
        <v>6.32770180160856</v>
      </c>
      <c r="AR28" s="0" t="n">
        <v>23.8384403313739</v>
      </c>
      <c r="AS28" s="0" t="n">
        <v>6.37429433372124</v>
      </c>
      <c r="AT28" s="0" t="n">
        <v>25.4237480332959</v>
      </c>
      <c r="AU28" s="0" t="n">
        <v>6.32458333333333</v>
      </c>
      <c r="AV28" s="0" t="n">
        <v>0.0552380952380949</v>
      </c>
      <c r="AW28" s="0" t="n">
        <v>21.6923844541982</v>
      </c>
      <c r="AX28" s="0" t="n">
        <v>0.0237807106243503</v>
      </c>
      <c r="AY28" s="0" t="n">
        <v>0.887276357855282</v>
      </c>
      <c r="AZ28" s="0" t="n">
        <v>3.9247419319695</v>
      </c>
      <c r="BA28" s="0" t="n">
        <v>104.489517211914</v>
      </c>
      <c r="BB28" s="0" t="n">
        <v>6.35468090451013</v>
      </c>
      <c r="BC28" s="0" t="n">
        <v>0.000565522197799089</v>
      </c>
      <c r="BD28" s="0" t="n">
        <v>1.19325536112398E-005</v>
      </c>
      <c r="BE28" s="0" t="n">
        <v>2.21463880759022E-006</v>
      </c>
      <c r="BF28" s="0" t="n">
        <v>1.1153846153846</v>
      </c>
      <c r="BG28" s="0" t="n">
        <v>78985.3944226177</v>
      </c>
      <c r="BH28" s="0" t="n">
        <v>79849.6483771833</v>
      </c>
      <c r="BI28" s="0" t="n">
        <v>73240.4141757637</v>
      </c>
      <c r="BJ28" s="0" t="n">
        <v>71406.5151735955</v>
      </c>
      <c r="BK28" s="0" t="n">
        <v>77.3274241752542</v>
      </c>
      <c r="BL28" s="0" t="n">
        <v>56.1106761945117</v>
      </c>
      <c r="BM28" s="0" t="n">
        <v>71.320867765831</v>
      </c>
      <c r="BN28" s="0" t="n">
        <v>71.624360820153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4.0936435622655</v>
      </c>
      <c r="BT28" s="0" t="n">
        <v>19.3894102220606</v>
      </c>
      <c r="BU28" s="0" t="n">
        <v>-1</v>
      </c>
      <c r="BV28" s="0" t="n">
        <v>-1</v>
      </c>
      <c r="BW28" s="0" t="n">
        <v>-1</v>
      </c>
      <c r="BX28" s="0" t="n">
        <v>6.35125</v>
      </c>
      <c r="BY28" s="0" t="n">
        <v>6.3064880952381</v>
      </c>
      <c r="BZ28" s="0" t="n">
        <v>0.0980952380952385</v>
      </c>
      <c r="CA28" s="0" t="n">
        <v>1.09574468085105</v>
      </c>
      <c r="CB28" s="0" t="n">
        <v>1.19148936170209</v>
      </c>
      <c r="CC28" s="0" t="n">
        <v>71598.476820778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5118198394775</v>
      </c>
      <c r="L29" s="0" t="n">
        <v>0</v>
      </c>
      <c r="M29" s="0" t="s">
        <v>315</v>
      </c>
      <c r="N29" s="0" t="n">
        <v>332.947418212891</v>
      </c>
      <c r="O29" s="0" t="n">
        <v>99.342170715332</v>
      </c>
      <c r="P29" s="0" t="n">
        <v>0.0531010814011097</v>
      </c>
      <c r="Q29" s="0" t="n">
        <v>0.851294457912445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7</v>
      </c>
      <c r="Y29" s="0" t="n">
        <v>978</v>
      </c>
      <c r="Z29" s="0" t="n">
        <v>6.25791645050049</v>
      </c>
      <c r="AA29" s="0" t="n">
        <v>6.46373081207275</v>
      </c>
      <c r="AB29" s="0" t="n">
        <v>0.00666666666666667</v>
      </c>
      <c r="AC29" s="0" t="n">
        <v>52</v>
      </c>
      <c r="AD29" s="0" t="n">
        <v>-1</v>
      </c>
      <c r="AE29" s="0" t="n">
        <v>6.30191666666667</v>
      </c>
      <c r="AF29" s="0" t="n">
        <v>0.112</v>
      </c>
      <c r="AG29" s="0" t="n">
        <v>26.6188544243507</v>
      </c>
      <c r="AH29" s="0" t="n">
        <v>6.30258333333333</v>
      </c>
      <c r="AI29" s="0" t="n">
        <v>0.11</v>
      </c>
      <c r="AJ29" s="0" t="n">
        <v>27.2009426250214</v>
      </c>
      <c r="AK29" s="0" t="n">
        <v>6.30867435176757</v>
      </c>
      <c r="AL29" s="0" t="n">
        <v>0.0901005096632659</v>
      </c>
      <c r="AM29" s="0" t="n">
        <v>145.992137938749</v>
      </c>
      <c r="AN29" s="0" t="n">
        <v>22.2097389529372</v>
      </c>
      <c r="AO29" s="0" t="n">
        <v>139.630662590662</v>
      </c>
      <c r="AP29" s="0" t="n">
        <v>22.5070056725472</v>
      </c>
      <c r="AQ29" s="0" t="n">
        <v>6.32779625926644</v>
      </c>
      <c r="AR29" s="0" t="n">
        <v>77.8928118976219</v>
      </c>
      <c r="AS29" s="0" t="n">
        <v>6.37447120390512</v>
      </c>
      <c r="AT29" s="0" t="n">
        <v>82.3170738263125</v>
      </c>
      <c r="AU29" s="0" t="n">
        <v>6.32458333333333</v>
      </c>
      <c r="AV29" s="0" t="n">
        <v>0.0553333333333335</v>
      </c>
      <c r="AW29" s="0" t="n">
        <v>70.8575576753285</v>
      </c>
      <c r="AX29" s="0" t="n">
        <v>0.0223113109208971</v>
      </c>
      <c r="AY29" s="0" t="n">
        <v>0.330760330821433</v>
      </c>
      <c r="AZ29" s="0" t="n">
        <v>0.112501002327221</v>
      </c>
      <c r="BA29" s="0" t="n">
        <v>332.970809936523</v>
      </c>
      <c r="BB29" s="0" t="n">
        <v>6.35419661130465</v>
      </c>
      <c r="BC29" s="0" t="n">
        <v>0.000497794595008943</v>
      </c>
      <c r="BD29" s="0" t="n">
        <v>3.6735730709551E-006</v>
      </c>
      <c r="BE29" s="0" t="n">
        <v>7.71276063953757E-007</v>
      </c>
      <c r="BF29" s="0" t="n">
        <v>1.13013698630135</v>
      </c>
      <c r="BG29" s="0" t="n">
        <v>79503.070741764</v>
      </c>
      <c r="BH29" s="0" t="n">
        <v>80393.7670649313</v>
      </c>
      <c r="BI29" s="0" t="n">
        <v>72988.5126798607</v>
      </c>
      <c r="BJ29" s="0" t="n">
        <v>81109.387245135</v>
      </c>
      <c r="BK29" s="0" t="n">
        <v>8.90406456552663</v>
      </c>
      <c r="BL29" s="0" t="n">
        <v>7.57732523979641</v>
      </c>
      <c r="BM29" s="0" t="n">
        <v>8.20093800407313</v>
      </c>
      <c r="BN29" s="0" t="n">
        <v>8.235835612601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50136751789231</v>
      </c>
      <c r="BT29" s="0" t="n">
        <v>1.14393937051615</v>
      </c>
      <c r="BU29" s="0" t="n">
        <v>-1</v>
      </c>
      <c r="BV29" s="0" t="n">
        <v>-1</v>
      </c>
      <c r="BW29" s="0" t="n">
        <v>-1</v>
      </c>
      <c r="BX29" s="0" t="n">
        <v>6.35125</v>
      </c>
      <c r="BY29" s="0" t="n">
        <v>6.30658333333333</v>
      </c>
      <c r="BZ29" s="0" t="n">
        <v>0.0980000000000008</v>
      </c>
      <c r="CA29" s="0" t="n">
        <v>1.09701492537311</v>
      </c>
      <c r="CB29" s="0" t="n">
        <v>1.19402985074622</v>
      </c>
      <c r="CC29" s="0" t="n">
        <v>71663.136719731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5118293762207</v>
      </c>
      <c r="L30" s="0" t="n">
        <v>0</v>
      </c>
      <c r="M30" s="0" t="s">
        <v>315</v>
      </c>
      <c r="N30" s="0" t="n">
        <v>528.166442871094</v>
      </c>
      <c r="O30" s="0" t="n">
        <v>157.59553527832</v>
      </c>
      <c r="P30" s="0" t="n">
        <v>0.0530997291207314</v>
      </c>
      <c r="Q30" s="0" t="n">
        <v>0.85313642024993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7</v>
      </c>
      <c r="Y30" s="0" t="n">
        <v>978</v>
      </c>
      <c r="Z30" s="0" t="n">
        <v>6.277916431427</v>
      </c>
      <c r="AA30" s="0" t="n">
        <v>6.45478391647339</v>
      </c>
      <c r="AB30" s="0" t="n">
        <v>0.00666666666666667</v>
      </c>
      <c r="AC30" s="0" t="n">
        <v>52</v>
      </c>
      <c r="AD30" s="0" t="n">
        <v>-1</v>
      </c>
      <c r="AE30" s="0" t="n">
        <v>6.30191666666667</v>
      </c>
      <c r="AF30" s="0" t="n">
        <v>0.113333333333333</v>
      </c>
      <c r="AG30" s="0" t="n">
        <v>97.7734789262824</v>
      </c>
      <c r="AH30" s="0" t="n">
        <v>6.30258333333333</v>
      </c>
      <c r="AI30" s="0" t="n">
        <v>0.110666666666667</v>
      </c>
      <c r="AJ30" s="0" t="n">
        <v>98.6969312602188</v>
      </c>
      <c r="AK30" s="0" t="n">
        <v>6.3086340671198</v>
      </c>
      <c r="AL30" s="0" t="n">
        <v>0.0901426426899583</v>
      </c>
      <c r="AM30" s="0" t="n">
        <v>287.320970734269</v>
      </c>
      <c r="AN30" s="0" t="n">
        <v>90.3131828400219</v>
      </c>
      <c r="AO30" s="0" t="n">
        <v>276.891146339152</v>
      </c>
      <c r="AP30" s="0" t="n">
        <v>91.7691212286663</v>
      </c>
      <c r="AQ30" s="0" t="n">
        <v>6.32779309778878</v>
      </c>
      <c r="AR30" s="0" t="n">
        <v>179.022429542398</v>
      </c>
      <c r="AS30" s="0" t="n">
        <v>6.37447105578336</v>
      </c>
      <c r="AT30" s="0" t="n">
        <v>186.309051311502</v>
      </c>
      <c r="AU30" s="0" t="n">
        <v>6.32458333333333</v>
      </c>
      <c r="AV30" s="0" t="n">
        <v>0.0553333333333335</v>
      </c>
      <c r="AW30" s="0" t="n">
        <v>167.955856305445</v>
      </c>
      <c r="AX30" s="0" t="n">
        <v>0.0222905889021761</v>
      </c>
      <c r="AY30" s="0" t="n">
        <v>0.325317019628351</v>
      </c>
      <c r="AZ30" s="0" t="n">
        <v>0.0806996746468616</v>
      </c>
      <c r="BA30" s="0" t="n">
        <v>528.439712524414</v>
      </c>
      <c r="BB30" s="0" t="n">
        <v>6.35416835032273</v>
      </c>
      <c r="BC30" s="0" t="n">
        <v>0.000496870353605816</v>
      </c>
      <c r="BD30" s="0" t="n">
        <v>3.60305931800832E-006</v>
      </c>
      <c r="BE30" s="0" t="n">
        <v>7.60563592521068E-007</v>
      </c>
      <c r="BF30" s="0" t="n">
        <v>1.13698630136985</v>
      </c>
      <c r="BG30" s="0" t="n">
        <v>79428.768012909</v>
      </c>
      <c r="BH30" s="0" t="n">
        <v>78513.2761813366</v>
      </c>
      <c r="BI30" s="0" t="n">
        <v>72988.5126798607</v>
      </c>
      <c r="BJ30" s="0" t="n">
        <v>81259.5380892344</v>
      </c>
      <c r="BK30" s="0" t="n">
        <v>9.28878956878413</v>
      </c>
      <c r="BL30" s="0" t="n">
        <v>8.69563683386769</v>
      </c>
      <c r="BM30" s="0" t="n">
        <v>8.81666170281507</v>
      </c>
      <c r="BN30" s="0" t="n">
        <v>8.8541794121887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7531698947057</v>
      </c>
      <c r="BT30" s="0" t="n">
        <v>1.14384768822794</v>
      </c>
      <c r="BU30" s="0" t="n">
        <v>-1</v>
      </c>
      <c r="BV30" s="0" t="n">
        <v>-1</v>
      </c>
      <c r="BW30" s="0" t="n">
        <v>-1</v>
      </c>
      <c r="BX30" s="0" t="n">
        <v>6.35125</v>
      </c>
      <c r="BY30" s="0" t="n">
        <v>6.30725</v>
      </c>
      <c r="BZ30" s="0" t="n">
        <v>0.0973333333333333</v>
      </c>
      <c r="CA30" s="0" t="n">
        <v>1.10606060606059</v>
      </c>
      <c r="CB30" s="0" t="n">
        <v>1.21212121212119</v>
      </c>
      <c r="CC30" s="0" t="n">
        <v>72114.375606465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5119676589966</v>
      </c>
      <c r="L31" s="0" t="n">
        <v>0</v>
      </c>
      <c r="M31" s="0" t="s">
        <v>315</v>
      </c>
      <c r="N31" s="0" t="n">
        <v>435.594451904297</v>
      </c>
      <c r="O31" s="0" t="n">
        <v>129.529602050781</v>
      </c>
      <c r="P31" s="0" t="n">
        <v>0.0532337762415409</v>
      </c>
      <c r="Q31" s="0" t="n">
        <v>0.84560793638229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6</v>
      </c>
      <c r="Y31" s="0" t="n">
        <v>985</v>
      </c>
      <c r="Z31" s="0" t="n">
        <v>6.23791646957398</v>
      </c>
      <c r="AA31" s="0" t="n">
        <v>6.55458354949951</v>
      </c>
      <c r="AB31" s="0" t="n">
        <v>0.00666666666666667</v>
      </c>
      <c r="AC31" s="0" t="n">
        <v>60</v>
      </c>
      <c r="AD31" s="0" t="n">
        <v>-1</v>
      </c>
      <c r="AE31" s="0" t="n">
        <v>6.30125</v>
      </c>
      <c r="AF31" s="0" t="n">
        <v>0.1125</v>
      </c>
      <c r="AG31" s="0" t="n">
        <v>18.0897599412565</v>
      </c>
      <c r="AH31" s="0" t="n">
        <v>6.30208333333333</v>
      </c>
      <c r="AI31" s="0" t="n">
        <v>0.109999999999999</v>
      </c>
      <c r="AJ31" s="0" t="n">
        <v>18.8487405873615</v>
      </c>
      <c r="AK31" s="0" t="n">
        <v>6.30868377352731</v>
      </c>
      <c r="AL31" s="0" t="n">
        <v>0.0901689758714515</v>
      </c>
      <c r="AM31" s="0" t="n">
        <v>173.655072664442</v>
      </c>
      <c r="AN31" s="0" t="n">
        <v>12.5155695927897</v>
      </c>
      <c r="AO31" s="0" t="n">
        <v>165.448948671623</v>
      </c>
      <c r="AP31" s="0" t="n">
        <v>12.5332205256527</v>
      </c>
      <c r="AQ31" s="0" t="n">
        <v>6.32774105761821</v>
      </c>
      <c r="AR31" s="0" t="n">
        <v>84.7495177799101</v>
      </c>
      <c r="AS31" s="0" t="n">
        <v>6.37435400024804</v>
      </c>
      <c r="AT31" s="0" t="n">
        <v>91.1433716542742</v>
      </c>
      <c r="AU31" s="0" t="n">
        <v>6.32458333333333</v>
      </c>
      <c r="AV31" s="0" t="n">
        <v>0.0558333333333332</v>
      </c>
      <c r="AW31" s="0" t="n">
        <v>75.772289045235</v>
      </c>
      <c r="AX31" s="0" t="n">
        <v>0.0230417680450064</v>
      </c>
      <c r="AY31" s="0" t="n">
        <v>0.603300694408513</v>
      </c>
      <c r="AZ31" s="0" t="n">
        <v>1.7321830039185</v>
      </c>
      <c r="BA31" s="0" t="n">
        <v>435.600662231445</v>
      </c>
      <c r="BB31" s="0" t="n">
        <v>6.35449722200153</v>
      </c>
      <c r="BC31" s="0" t="n">
        <v>0.000530923074639879</v>
      </c>
      <c r="BD31" s="0" t="n">
        <v>7.38042253724518E-006</v>
      </c>
      <c r="BE31" s="0" t="n">
        <v>1.3339044855462E-006</v>
      </c>
      <c r="BF31" s="0" t="n">
        <v>1.11864406779659</v>
      </c>
      <c r="BG31" s="0" t="n">
        <v>79382.381620611</v>
      </c>
      <c r="BH31" s="0" t="n">
        <v>79680.7438271608</v>
      </c>
      <c r="BI31" s="0" t="n">
        <v>71687.1091256409</v>
      </c>
      <c r="BJ31" s="0" t="n">
        <v>76055.5283301906</v>
      </c>
      <c r="BK31" s="0" t="n">
        <v>8.93762079749078</v>
      </c>
      <c r="BL31" s="0" t="n">
        <v>7.64431735534344</v>
      </c>
      <c r="BM31" s="0" t="n">
        <v>8.32039106664747</v>
      </c>
      <c r="BN31" s="0" t="n">
        <v>8.3557969860800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45025384785971</v>
      </c>
      <c r="BT31" s="0" t="n">
        <v>1.14395971782483</v>
      </c>
      <c r="BU31" s="0" t="n">
        <v>-1</v>
      </c>
      <c r="BV31" s="0" t="n">
        <v>-1</v>
      </c>
      <c r="BW31" s="0" t="n">
        <v>-1</v>
      </c>
      <c r="BX31" s="0" t="n">
        <v>6.35125</v>
      </c>
      <c r="BY31" s="0" t="n">
        <v>6.30625</v>
      </c>
      <c r="BZ31" s="0" t="n">
        <v>0.0983333333333336</v>
      </c>
      <c r="CA31" s="0" t="n">
        <v>1.09259259259258</v>
      </c>
      <c r="CB31" s="0" t="n">
        <v>1.18518518518515</v>
      </c>
      <c r="CC31" s="0" t="n">
        <v>71436.629445534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5119771957398</v>
      </c>
      <c r="L32" s="0" t="n">
        <v>0</v>
      </c>
      <c r="M32" s="0" t="s">
        <v>315</v>
      </c>
      <c r="N32" s="0" t="n">
        <v>332.478057861328</v>
      </c>
      <c r="O32" s="0" t="n">
        <v>99.2685775756836</v>
      </c>
      <c r="P32" s="0" t="n">
        <v>0.0530749075114727</v>
      </c>
      <c r="Q32" s="0" t="n">
        <v>0.853677809238434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7</v>
      </c>
      <c r="Y32" s="0" t="n">
        <v>978</v>
      </c>
      <c r="Z32" s="0" t="n">
        <v>6.277916431427</v>
      </c>
      <c r="AA32" s="0" t="n">
        <v>6.45433282852173</v>
      </c>
      <c r="AB32" s="0" t="n">
        <v>0.00666666666666667</v>
      </c>
      <c r="AC32" s="0" t="n">
        <v>52</v>
      </c>
      <c r="AD32" s="0" t="n">
        <v>-1</v>
      </c>
      <c r="AE32" s="0" t="n">
        <v>6.30191666666667</v>
      </c>
      <c r="AF32" s="0" t="n">
        <v>0.113333333333333</v>
      </c>
      <c r="AG32" s="0" t="n">
        <v>57.3338474182029</v>
      </c>
      <c r="AH32" s="0" t="n">
        <v>6.30258333333333</v>
      </c>
      <c r="AI32" s="0" t="n">
        <v>0.110666666666667</v>
      </c>
      <c r="AJ32" s="0" t="n">
        <v>57.9155052259085</v>
      </c>
      <c r="AK32" s="0" t="n">
        <v>6.30866316294529</v>
      </c>
      <c r="AL32" s="0" t="n">
        <v>0.0900911776982465</v>
      </c>
      <c r="AM32" s="0" t="n">
        <v>176.734117291111</v>
      </c>
      <c r="AN32" s="0" t="n">
        <v>52.6229682142475</v>
      </c>
      <c r="AO32" s="0" t="n">
        <v>170.16527404559</v>
      </c>
      <c r="AP32" s="0" t="n">
        <v>53.5651770164332</v>
      </c>
      <c r="AQ32" s="0" t="n">
        <v>6.32779462696562</v>
      </c>
      <c r="AR32" s="0" t="n">
        <v>108.446472002339</v>
      </c>
      <c r="AS32" s="0" t="n">
        <v>6.3744710588292</v>
      </c>
      <c r="AT32" s="0" t="n">
        <v>113.103322327406</v>
      </c>
      <c r="AU32" s="0" t="n">
        <v>6.32458333333333</v>
      </c>
      <c r="AV32" s="0" t="n">
        <v>0.0553333333333335</v>
      </c>
      <c r="AW32" s="0" t="n">
        <v>101.539840803829</v>
      </c>
      <c r="AX32" s="0" t="n">
        <v>0.0222015442816934</v>
      </c>
      <c r="AY32" s="0" t="n">
        <v>0.309464123041041</v>
      </c>
      <c r="AZ32" s="0" t="n">
        <v>0.0301339252229833</v>
      </c>
      <c r="BA32" s="0" t="n">
        <v>332.313251495361</v>
      </c>
      <c r="BB32" s="0" t="n">
        <v>6.35412572288069</v>
      </c>
      <c r="BC32" s="0" t="n">
        <v>0.000492908568491993</v>
      </c>
      <c r="BD32" s="0" t="n">
        <v>3.38656845800536E-006</v>
      </c>
      <c r="BE32" s="0" t="n">
        <v>7.36197874704348E-007</v>
      </c>
      <c r="BF32" s="0" t="n">
        <v>1.13698630136985</v>
      </c>
      <c r="BG32" s="0" t="n">
        <v>79519.5420171852</v>
      </c>
      <c r="BH32" s="0" t="n">
        <v>78513.2761813366</v>
      </c>
      <c r="BI32" s="0" t="n">
        <v>72988.5126798607</v>
      </c>
      <c r="BJ32" s="0" t="n">
        <v>81911.5679520388</v>
      </c>
      <c r="BK32" s="0" t="n">
        <v>9.25435685794268</v>
      </c>
      <c r="BL32" s="0" t="n">
        <v>8.119434477335</v>
      </c>
      <c r="BM32" s="0" t="n">
        <v>8.7557467577288</v>
      </c>
      <c r="BN32" s="0" t="n">
        <v>8.793005254570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51182053292114</v>
      </c>
      <c r="BT32" s="0" t="n">
        <v>1.14384759996795</v>
      </c>
      <c r="BU32" s="0" t="n">
        <v>-1</v>
      </c>
      <c r="BV32" s="0" t="n">
        <v>-1</v>
      </c>
      <c r="BW32" s="0" t="n">
        <v>-1</v>
      </c>
      <c r="BX32" s="0" t="n">
        <v>6.35125</v>
      </c>
      <c r="BY32" s="0" t="n">
        <v>6.30725</v>
      </c>
      <c r="BZ32" s="0" t="n">
        <v>0.0973333333333333</v>
      </c>
      <c r="CA32" s="0" t="n">
        <v>1.10606060606059</v>
      </c>
      <c r="CB32" s="0" t="n">
        <v>1.21212121212119</v>
      </c>
      <c r="CC32" s="0" t="n">
        <v>72114.375606465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5119771957398</v>
      </c>
      <c r="L33" s="0" t="n">
        <v>0</v>
      </c>
      <c r="M33" s="0" t="s">
        <v>315</v>
      </c>
      <c r="N33" s="0" t="n">
        <v>339.465515136719</v>
      </c>
      <c r="O33" s="0" t="n">
        <v>100.83504486084</v>
      </c>
      <c r="P33" s="0" t="n">
        <v>0.0532763376832008</v>
      </c>
      <c r="Q33" s="0" t="n">
        <v>0.84423291683197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6</v>
      </c>
      <c r="Y33" s="0" t="n">
        <v>992</v>
      </c>
      <c r="Z33" s="0" t="n">
        <v>6.23791646957398</v>
      </c>
      <c r="AA33" s="0" t="n">
        <v>6.60458326339722</v>
      </c>
      <c r="AB33" s="0" t="n">
        <v>0.00666666666666667</v>
      </c>
      <c r="AC33" s="0" t="n">
        <v>67</v>
      </c>
      <c r="AD33" s="0" t="n">
        <v>-1</v>
      </c>
      <c r="AE33" s="0" t="n">
        <v>6.30172619047619</v>
      </c>
      <c r="AF33" s="0" t="n">
        <v>0.112380952380953</v>
      </c>
      <c r="AG33" s="0" t="n">
        <v>7.7490404279427</v>
      </c>
      <c r="AH33" s="0" t="n">
        <v>6.30172619047619</v>
      </c>
      <c r="AI33" s="0" t="n">
        <v>0.110476190476191</v>
      </c>
      <c r="AJ33" s="0" t="n">
        <v>8.33989174598816</v>
      </c>
      <c r="AK33" s="0" t="n">
        <v>6.30863835978051</v>
      </c>
      <c r="AL33" s="0" t="n">
        <v>0.090292877789957</v>
      </c>
      <c r="AM33" s="0" t="n">
        <v>128.653498866715</v>
      </c>
      <c r="AN33" s="0" t="n">
        <v>3.42255886717248</v>
      </c>
      <c r="AO33" s="0" t="n">
        <v>122.356709376863</v>
      </c>
      <c r="AP33" s="0" t="n">
        <v>3.40893783576757</v>
      </c>
      <c r="AQ33" s="0" t="n">
        <v>6.32771502772135</v>
      </c>
      <c r="AR33" s="0" t="n">
        <v>59.5556649544087</v>
      </c>
      <c r="AS33" s="0" t="n">
        <v>6.37429437321864</v>
      </c>
      <c r="AT33" s="0" t="n">
        <v>64.8018591080981</v>
      </c>
      <c r="AU33" s="0" t="n">
        <v>6.32458333333333</v>
      </c>
      <c r="AV33" s="0" t="n">
        <v>0.0552380952380949</v>
      </c>
      <c r="AW33" s="0" t="n">
        <v>52.653740599398</v>
      </c>
      <c r="AX33" s="0" t="n">
        <v>0.0233657082294567</v>
      </c>
      <c r="AY33" s="0" t="n">
        <v>0.752938763048319</v>
      </c>
      <c r="AZ33" s="0" t="n">
        <v>2.90448837377533</v>
      </c>
      <c r="BA33" s="0" t="n">
        <v>339.465522766113</v>
      </c>
      <c r="BB33" s="0" t="n">
        <v>6.3545916860009</v>
      </c>
      <c r="BC33" s="0" t="n">
        <v>0.000545956321064101</v>
      </c>
      <c r="BD33" s="0" t="n">
        <v>9.6049808675871E-006</v>
      </c>
      <c r="BE33" s="0" t="n">
        <v>1.75994083856932E-006</v>
      </c>
      <c r="BF33" s="0" t="n">
        <v>1.1153846153846</v>
      </c>
      <c r="BG33" s="0" t="n">
        <v>79164.6705168576</v>
      </c>
      <c r="BH33" s="0" t="n">
        <v>79849.6483771833</v>
      </c>
      <c r="BI33" s="0" t="n">
        <v>73240.4141757637</v>
      </c>
      <c r="BJ33" s="0" t="n">
        <v>73963.4911032574</v>
      </c>
      <c r="BK33" s="0" t="n">
        <v>9.10121762246814</v>
      </c>
      <c r="BL33" s="0" t="n">
        <v>7.75584296898069</v>
      </c>
      <c r="BM33" s="0" t="n">
        <v>8.58908929298604</v>
      </c>
      <c r="BN33" s="0" t="n">
        <v>8.6256386091264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71888027822917</v>
      </c>
      <c r="BT33" s="0" t="n">
        <v>1.14391872399824</v>
      </c>
      <c r="BU33" s="0" t="n">
        <v>-1</v>
      </c>
      <c r="BV33" s="0" t="n">
        <v>-1</v>
      </c>
      <c r="BW33" s="0" t="n">
        <v>-1</v>
      </c>
      <c r="BX33" s="0" t="n">
        <v>6.35125</v>
      </c>
      <c r="BY33" s="0" t="n">
        <v>6.3064880952381</v>
      </c>
      <c r="BZ33" s="0" t="n">
        <v>0.0980952380952385</v>
      </c>
      <c r="CA33" s="0" t="n">
        <v>1.09574468085105</v>
      </c>
      <c r="CB33" s="0" t="n">
        <v>1.19148936170209</v>
      </c>
      <c r="CC33" s="0" t="n">
        <v>71598.476820778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4264860153198</v>
      </c>
      <c r="L34" s="0" t="n">
        <v>0</v>
      </c>
      <c r="M34" s="0" t="s">
        <v>315</v>
      </c>
      <c r="N34" s="0" t="n">
        <v>19.8626518249512</v>
      </c>
      <c r="O34" s="0" t="n">
        <v>7.1978702545166</v>
      </c>
      <c r="P34" s="0" t="n">
        <v>0.0441943742334843</v>
      </c>
      <c r="Q34" s="0" t="n">
        <v>0.82498061656951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8</v>
      </c>
      <c r="Y34" s="0" t="n">
        <v>1033</v>
      </c>
      <c r="Z34" s="0" t="n">
        <v>6.69791650772095</v>
      </c>
      <c r="AA34" s="0" t="n">
        <v>6.80458354949951</v>
      </c>
      <c r="AB34" s="0" t="n">
        <v>0.00666666666666667</v>
      </c>
      <c r="AC34" s="0" t="n">
        <v>46</v>
      </c>
      <c r="AD34" s="0" t="n">
        <v>-1</v>
      </c>
      <c r="AE34" s="0" t="n">
        <v>6.69791650772095</v>
      </c>
      <c r="AF34" s="0" t="n">
        <v>0.0830304619760236</v>
      </c>
      <c r="AG34" s="0" t="n">
        <v>41.0078303429514</v>
      </c>
      <c r="AH34" s="0" t="n">
        <v>6.69791650772095</v>
      </c>
      <c r="AI34" s="0" t="n">
        <v>0.0824244013699627</v>
      </c>
      <c r="AJ34" s="0" t="n">
        <v>41.0497841108465</v>
      </c>
      <c r="AK34" s="0" t="n">
        <v>6.70800689092277</v>
      </c>
      <c r="AL34" s="0" t="n">
        <v>0.074046592312472</v>
      </c>
      <c r="AM34" s="0" t="n">
        <v>49.6633355765057</v>
      </c>
      <c r="AN34" s="0" t="n">
        <v>41.657511953033</v>
      </c>
      <c r="AO34" s="0" t="n">
        <v>49.9105862640029</v>
      </c>
      <c r="AP34" s="0" t="n">
        <v>39.7194314334483</v>
      </c>
      <c r="AQ34" s="0" t="n">
        <v>6.72109625035091</v>
      </c>
      <c r="AR34" s="0" t="n">
        <v>44.6825098842276</v>
      </c>
      <c r="AS34" s="0" t="n">
        <v>6.76079420018962</v>
      </c>
      <c r="AT34" s="0" t="n">
        <v>45.2176498200947</v>
      </c>
      <c r="AU34" s="0" t="n">
        <v>6.71791666666667</v>
      </c>
      <c r="AV34" s="0" t="n">
        <v>0.0478787878787879</v>
      </c>
      <c r="AW34" s="0" t="n">
        <v>44.1963167029786</v>
      </c>
      <c r="AX34" s="0" t="n">
        <v>0.0172796234582383</v>
      </c>
      <c r="AY34" s="0" t="n">
        <v>0.158375956573952</v>
      </c>
      <c r="AZ34" s="0" t="n">
        <v>-0.364450210941547</v>
      </c>
      <c r="BA34" s="0" t="n">
        <v>19.8626518249514</v>
      </c>
      <c r="BB34" s="0" t="n">
        <v>6.74535420627654</v>
      </c>
      <c r="BC34" s="0" t="n">
        <v>0.0002985853868585</v>
      </c>
      <c r="BD34" s="0" t="n">
        <v>8.17131729231949E-007</v>
      </c>
      <c r="BE34" s="0" t="n">
        <v>2.34967785073898E-007</v>
      </c>
      <c r="BF34" s="0" t="n">
        <v>0.883115578232983</v>
      </c>
      <c r="BG34" s="0" t="n">
        <v>132745.583011226</v>
      </c>
      <c r="BH34" s="0" t="n">
        <v>164958.747353016</v>
      </c>
      <c r="BI34" s="0" t="n">
        <v>109934.427875804</v>
      </c>
      <c r="BJ34" s="0" t="n">
        <v>152384.561906558</v>
      </c>
      <c r="BK34" s="0" t="n">
        <v>4.76447641170672</v>
      </c>
      <c r="BL34" s="0" t="n">
        <v>5.01929026555442</v>
      </c>
      <c r="BM34" s="0" t="n">
        <v>4.45771106396852</v>
      </c>
      <c r="BN34" s="0" t="n">
        <v>4.4766800472194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9110180310962</v>
      </c>
      <c r="BT34" s="0" t="n">
        <v>1.06165339233193</v>
      </c>
      <c r="BU34" s="0" t="n">
        <v>-1</v>
      </c>
      <c r="BV34" s="0" t="n">
        <v>-1</v>
      </c>
      <c r="BW34" s="0" t="n">
        <v>-1</v>
      </c>
      <c r="BX34" s="0" t="n">
        <v>6.74458333333334</v>
      </c>
      <c r="BY34" s="0" t="n">
        <v>6.69791650772095</v>
      </c>
      <c r="BZ34" s="0" t="n">
        <v>0.0806062195517807</v>
      </c>
      <c r="CA34" s="0" t="n">
        <v>0.863635125102491</v>
      </c>
      <c r="CB34" s="0" t="n">
        <v>0.727270250204982</v>
      </c>
      <c r="CC34" s="0" t="n">
        <v>111219.03335960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4391794204712</v>
      </c>
      <c r="L35" s="0" t="n">
        <v>0</v>
      </c>
      <c r="M35" s="0" t="s">
        <v>315</v>
      </c>
      <c r="N35" s="0" t="n">
        <v>14.0321969985962</v>
      </c>
      <c r="O35" s="0" t="n">
        <v>5.11184740066528</v>
      </c>
      <c r="P35" s="0" t="n">
        <v>0.0440254025161266</v>
      </c>
      <c r="Q35" s="0" t="n">
        <v>0.95546561479568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9</v>
      </c>
      <c r="Y35" s="0" t="n">
        <v>1033</v>
      </c>
      <c r="Z35" s="0" t="n">
        <v>6.69791650772095</v>
      </c>
      <c r="AA35" s="0" t="n">
        <v>6.80291652679443</v>
      </c>
      <c r="AB35" s="0" t="n">
        <v>0.00666666666666667</v>
      </c>
      <c r="AC35" s="0" t="n">
        <v>45</v>
      </c>
      <c r="AD35" s="0" t="n">
        <v>-1</v>
      </c>
      <c r="AE35" s="0" t="n">
        <v>6.70276515151515</v>
      </c>
      <c r="AF35" s="0" t="n">
        <v>0.0884848484848488</v>
      </c>
      <c r="AG35" s="0" t="n">
        <v>107.67896590691</v>
      </c>
      <c r="AH35" s="0" t="n">
        <v>6.70337121212121</v>
      </c>
      <c r="AI35" s="0" t="n">
        <v>0.0866666666666669</v>
      </c>
      <c r="AJ35" s="0" t="n">
        <v>107.708684217784</v>
      </c>
      <c r="AK35" s="0" t="n">
        <v>6.70760720217938</v>
      </c>
      <c r="AL35" s="0" t="n">
        <v>0.07394386049112</v>
      </c>
      <c r="AM35" s="0" t="n">
        <v>114.053284672666</v>
      </c>
      <c r="AN35" s="0" t="n">
        <v>107.420182190021</v>
      </c>
      <c r="AO35" s="0" t="n">
        <v>113.724265314989</v>
      </c>
      <c r="AP35" s="0" t="n">
        <v>107.501865271282</v>
      </c>
      <c r="AQ35" s="0" t="n">
        <v>6.72071700297626</v>
      </c>
      <c r="AR35" s="0" t="n">
        <v>109.815028798201</v>
      </c>
      <c r="AS35" s="0" t="n">
        <v>6.76084355274083</v>
      </c>
      <c r="AT35" s="0" t="n">
        <v>110.925721931508</v>
      </c>
      <c r="AU35" s="0" t="n">
        <v>6.72094696969697</v>
      </c>
      <c r="AV35" s="0" t="n">
        <v>0.046666666666666</v>
      </c>
      <c r="AW35" s="0" t="n">
        <v>109.937557533357</v>
      </c>
      <c r="AX35" s="0" t="n">
        <v>0.0171613888158668</v>
      </c>
      <c r="AY35" s="0" t="n">
        <v>0.131769885968403</v>
      </c>
      <c r="AZ35" s="0" t="n">
        <v>-0.397626034365803</v>
      </c>
      <c r="BA35" s="0" t="n">
        <v>14.0503883361816</v>
      </c>
      <c r="BB35" s="0" t="n">
        <v>6.74485349908042</v>
      </c>
      <c r="BC35" s="0" t="n">
        <v>0.000294513266089359</v>
      </c>
      <c r="BD35" s="0" t="n">
        <v>6.65998825165082E-007</v>
      </c>
      <c r="BE35" s="0" t="n">
        <v>2.25724879329698E-007</v>
      </c>
      <c r="BF35" s="0" t="n">
        <v>1.05147058823528</v>
      </c>
      <c r="BG35" s="0" t="n">
        <v>133114.691917778</v>
      </c>
      <c r="BH35" s="0" t="n">
        <v>145248.760691975</v>
      </c>
      <c r="BI35" s="0" t="n">
        <v>115719.474510526</v>
      </c>
      <c r="BJ35" s="0" t="n">
        <v>154468.589235822</v>
      </c>
      <c r="BK35" s="0" t="n">
        <v>4.78574394745924</v>
      </c>
      <c r="BL35" s="0" t="n">
        <v>4.89810015443157</v>
      </c>
      <c r="BM35" s="0" t="n">
        <v>4.52487831022228</v>
      </c>
      <c r="BN35" s="0" t="n">
        <v>4.5441331115423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4323325035132</v>
      </c>
      <c r="BT35" s="0" t="n">
        <v>1.06184703599238</v>
      </c>
      <c r="BU35" s="0" t="n">
        <v>-1</v>
      </c>
      <c r="BV35" s="0" t="n">
        <v>-1</v>
      </c>
      <c r="BW35" s="0" t="n">
        <v>-1</v>
      </c>
      <c r="BX35" s="0" t="n">
        <v>6.74458333333333</v>
      </c>
      <c r="BY35" s="0" t="n">
        <v>6.70640151515152</v>
      </c>
      <c r="BZ35" s="0" t="n">
        <v>0.0787878787878782</v>
      </c>
      <c r="CA35" s="0" t="n">
        <v>1.03174603174603</v>
      </c>
      <c r="CB35" s="0" t="n">
        <v>1.06349206349205</v>
      </c>
      <c r="CC35" s="0" t="n">
        <v>132086.81701565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73.4546775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73.4546775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95.08807468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42.6560897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9.29315185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.8790740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0.540187835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5.091911315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1061706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73.4546775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95.08807468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42.6560897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9.29315185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2.8790740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0.540187835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5.091911315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1061706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422446727753</v>
      </c>
      <c r="F2" s="0" t="n">
        <v>1532.61596679688</v>
      </c>
      <c r="G2" s="0" t="n">
        <v>173.5048828125</v>
      </c>
      <c r="H2" s="0" t="n">
        <v>0.123054847121239</v>
      </c>
      <c r="I2" s="0" t="n">
        <v>1.60333609580994</v>
      </c>
      <c r="J2" s="0" t="n">
        <v>-16.2028064727783</v>
      </c>
      <c r="K2" s="0" t="n">
        <v>0.00458333315327764</v>
      </c>
      <c r="L2" s="0" t="n">
        <v>0</v>
      </c>
      <c r="M2" s="0" t="n">
        <v>43.635368347168</v>
      </c>
      <c r="N2" s="0" t="n">
        <v>0.524583339691162</v>
      </c>
      <c r="O2" s="0" t="n">
        <v>0</v>
      </c>
      <c r="P2" s="0" t="n">
        <v>-47.6565361022949</v>
      </c>
      <c r="Q2" s="0" t="n">
        <v>1</v>
      </c>
      <c r="R2" s="0" t="n">
        <v>-175.56135559082</v>
      </c>
      <c r="S2" s="0" t="n">
        <v>44.44002532958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16835689545</v>
      </c>
      <c r="F3" s="0" t="n">
        <v>1175.37121582031</v>
      </c>
      <c r="G3" s="0" t="n">
        <v>51.2904815673828</v>
      </c>
      <c r="H3" s="0" t="n">
        <v>0.279353022575378</v>
      </c>
      <c r="I3" s="0" t="n">
        <v>4.20576095581055</v>
      </c>
      <c r="J3" s="0" t="n">
        <v>8.04956912994385</v>
      </c>
      <c r="K3" s="0" t="n">
        <v>0.811249971389771</v>
      </c>
      <c r="L3" s="0" t="n">
        <v>0</v>
      </c>
      <c r="M3" s="0" t="n">
        <v>-48.2578277587891</v>
      </c>
      <c r="N3" s="0" t="n">
        <v>1.6073979139328</v>
      </c>
      <c r="O3" s="0" t="n">
        <v>-7.105427357601E-015</v>
      </c>
      <c r="P3" s="0" t="n">
        <v>20.2966194152832</v>
      </c>
      <c r="Q3" s="0" t="n">
        <v>1</v>
      </c>
      <c r="R3" s="0" t="n">
        <v>86.1076812744141</v>
      </c>
      <c r="S3" s="0" t="n">
        <v>-118.1126861572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15817070007</v>
      </c>
      <c r="F4" s="0" t="n">
        <v>732.212158203125</v>
      </c>
      <c r="G4" s="0" t="n">
        <v>144.331466674805</v>
      </c>
      <c r="H4" s="0" t="n">
        <v>0.0771865025162697</v>
      </c>
      <c r="I4" s="0" t="n">
        <v>0.543048322200775</v>
      </c>
      <c r="J4" s="0" t="n">
        <v>49.1311225891113</v>
      </c>
      <c r="K4" s="0" t="n">
        <v>1.93791663646698</v>
      </c>
      <c r="L4" s="0" t="n">
        <v>0</v>
      </c>
      <c r="M4" s="0" t="n">
        <v>47.0266342163086</v>
      </c>
      <c r="N4" s="0" t="n">
        <v>2.28629374504089</v>
      </c>
      <c r="O4" s="0" t="n">
        <v>0</v>
      </c>
      <c r="P4" s="0" t="n">
        <v>52.5290946960449</v>
      </c>
      <c r="Q4" s="0" t="n">
        <v>1</v>
      </c>
      <c r="R4" s="0" t="n">
        <v>15.794545173645</v>
      </c>
      <c r="S4" s="0" t="n">
        <v>16.41812133789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2883396148682</v>
      </c>
      <c r="F5" s="0" t="n">
        <v>15.9175872802734</v>
      </c>
      <c r="G5" s="0" t="n">
        <v>5.197838306427</v>
      </c>
      <c r="H5" s="0" t="n">
        <v>0.0477273873984814</v>
      </c>
      <c r="I5" s="0" t="n">
        <v>0.721134126186371</v>
      </c>
      <c r="J5" s="0" t="n">
        <v>64.436897277832</v>
      </c>
      <c r="K5" s="0" t="n">
        <v>4.88458347320557</v>
      </c>
      <c r="L5" s="0" t="n">
        <v>0</v>
      </c>
      <c r="M5" s="0" t="n">
        <v>65.0677642822266</v>
      </c>
      <c r="N5" s="0" t="n">
        <v>5.09124994277954</v>
      </c>
      <c r="O5" s="0" t="n">
        <v>0</v>
      </c>
      <c r="P5" s="0" t="n">
        <v>62.1213912963867</v>
      </c>
      <c r="Q5" s="0" t="n">
        <v>1</v>
      </c>
      <c r="R5" s="0" t="n">
        <v>-14.2566623687744</v>
      </c>
      <c r="S5" s="0" t="n">
        <v>134.7056274414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242204666138</v>
      </c>
      <c r="F6" s="0" t="n">
        <v>2003.21484375</v>
      </c>
      <c r="G6" s="0" t="n">
        <v>626.497680664063</v>
      </c>
      <c r="H6" s="0" t="n">
        <v>0.0513039529323578</v>
      </c>
      <c r="I6" s="0" t="n">
        <v>0.931279242038727</v>
      </c>
      <c r="J6" s="0" t="n">
        <v>55.9859008789063</v>
      </c>
      <c r="K6" s="0" t="n">
        <v>5.44397926330566</v>
      </c>
      <c r="L6" s="0" t="n">
        <v>7.105427357601E-015</v>
      </c>
      <c r="M6" s="0" t="n">
        <v>57.4483261108398</v>
      </c>
      <c r="N6" s="0" t="n">
        <v>6.25124979019165</v>
      </c>
      <c r="O6" s="0" t="n">
        <v>0</v>
      </c>
      <c r="P6" s="0" t="n">
        <v>46.5617179870606</v>
      </c>
      <c r="Q6" s="0" t="n">
        <v>1</v>
      </c>
      <c r="R6" s="0" t="n">
        <v>-13.4856948852539</v>
      </c>
      <c r="S6" s="0" t="n">
        <v>130.864166259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5108280181885</v>
      </c>
      <c r="F7" s="0" t="n">
        <v>1694.26025390625</v>
      </c>
      <c r="G7" s="0" t="n">
        <v>503.065490722656</v>
      </c>
      <c r="H7" s="0" t="n">
        <v>0.053291842341423</v>
      </c>
      <c r="I7" s="0" t="n">
        <v>0.843132615089417</v>
      </c>
      <c r="J7" s="0" t="n">
        <v>45.2357978820801</v>
      </c>
      <c r="K7" s="0" t="n">
        <v>6.28134536743164</v>
      </c>
      <c r="L7" s="0" t="n">
        <v>0</v>
      </c>
      <c r="M7" s="0" t="n">
        <v>46.2537231445313</v>
      </c>
      <c r="N7" s="0" t="n">
        <v>6.55124998092651</v>
      </c>
      <c r="O7" s="0" t="n">
        <v>0</v>
      </c>
      <c r="P7" s="0" t="n">
        <v>42.3140525817871</v>
      </c>
      <c r="Q7" s="0" t="n">
        <v>1</v>
      </c>
      <c r="R7" s="0" t="n">
        <v>-14.5965299606323</v>
      </c>
      <c r="S7" s="0" t="n">
        <v>137.9395751953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264860153198</v>
      </c>
      <c r="F8" s="0" t="n">
        <v>19.8626518249512</v>
      </c>
      <c r="G8" s="0" t="n">
        <v>7.1978702545166</v>
      </c>
      <c r="H8" s="0" t="n">
        <v>0.0441943742334843</v>
      </c>
      <c r="I8" s="0" t="n">
        <v>0.824980616569519</v>
      </c>
      <c r="J8" s="0" t="n">
        <v>40.7508087158203</v>
      </c>
      <c r="K8" s="0" t="n">
        <v>6.69791650772095</v>
      </c>
      <c r="L8" s="0" t="n">
        <v>0</v>
      </c>
      <c r="M8" s="0" t="n">
        <v>41.9216156005859</v>
      </c>
      <c r="N8" s="0" t="n">
        <v>6.80458354949951</v>
      </c>
      <c r="O8" s="0" t="n">
        <v>0</v>
      </c>
      <c r="P8" s="0" t="n">
        <v>39.1297340393066</v>
      </c>
      <c r="Q8" s="0" t="n">
        <v>1</v>
      </c>
      <c r="R8" s="0" t="n">
        <v>-26.1738891601563</v>
      </c>
      <c r="S8" s="0" t="n">
        <v>217.23214721679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77642250061</v>
      </c>
      <c r="F2" s="0" t="n">
        <v>1548.19702148438</v>
      </c>
      <c r="G2" s="0" t="n">
        <v>148.626312255859</v>
      </c>
      <c r="H2" s="0" t="n">
        <v>0.141528263688087</v>
      </c>
      <c r="I2" s="0" t="n">
        <v>1.95589411258698</v>
      </c>
      <c r="J2" s="0" t="n">
        <v>41.1326751708984</v>
      </c>
      <c r="K2" s="0" t="n">
        <v>0.00458333315327764</v>
      </c>
      <c r="L2" s="0" t="n">
        <v>0</v>
      </c>
      <c r="M2" s="0" t="n">
        <v>122.759819030762</v>
      </c>
      <c r="N2" s="0" t="n">
        <v>0.511250019073486</v>
      </c>
      <c r="O2" s="0" t="n">
        <v>-1.4210854715202E-014</v>
      </c>
      <c r="P2" s="0" t="n">
        <v>-1.36566162109375</v>
      </c>
      <c r="Q2" s="0" t="n">
        <v>1</v>
      </c>
      <c r="R2" s="0" t="n">
        <v>-244.984497070313</v>
      </c>
      <c r="S2" s="0" t="n">
        <v>123.8826675415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12258052826</v>
      </c>
      <c r="F3" s="0" t="n">
        <v>731.214050292969</v>
      </c>
      <c r="G3" s="0" t="n">
        <v>35.0469398498535</v>
      </c>
      <c r="H3" s="0" t="n">
        <v>0.255411565303803</v>
      </c>
      <c r="I3" s="0" t="n">
        <v>3.73697781562805</v>
      </c>
      <c r="J3" s="0" t="n">
        <v>16.7088642120361</v>
      </c>
      <c r="K3" s="0" t="n">
        <v>0.844583332538605</v>
      </c>
      <c r="L3" s="0" t="n">
        <v>0</v>
      </c>
      <c r="M3" s="0" t="n">
        <v>-15.6102180480957</v>
      </c>
      <c r="N3" s="0" t="n">
        <v>1.60839641094208</v>
      </c>
      <c r="O3" s="0" t="n">
        <v>-3.5527136788005E-015</v>
      </c>
      <c r="P3" s="0" t="n">
        <v>24.1708927154541</v>
      </c>
      <c r="Q3" s="0" t="n">
        <v>1</v>
      </c>
      <c r="R3" s="0" t="n">
        <v>52.0822563171387</v>
      </c>
      <c r="S3" s="0" t="n">
        <v>-59.5980224609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21419906616</v>
      </c>
      <c r="F4" s="0" t="n">
        <v>494.020721435547</v>
      </c>
      <c r="G4" s="0" t="n">
        <v>97.1083221435547</v>
      </c>
      <c r="H4" s="0" t="n">
        <v>0.0773520246148109</v>
      </c>
      <c r="I4" s="0" t="n">
        <v>0.541611671447754</v>
      </c>
      <c r="J4" s="0" t="n">
        <v>44.2944679260254</v>
      </c>
      <c r="K4" s="0" t="n">
        <v>1.93791663646698</v>
      </c>
      <c r="L4" s="0" t="n">
        <v>0</v>
      </c>
      <c r="M4" s="0" t="n">
        <v>42.6640510559082</v>
      </c>
      <c r="N4" s="0" t="n">
        <v>2.28537702560425</v>
      </c>
      <c r="O4" s="0" t="n">
        <v>0</v>
      </c>
      <c r="P4" s="0" t="n">
        <v>46.9139862060547</v>
      </c>
      <c r="Q4" s="0" t="n">
        <v>1</v>
      </c>
      <c r="R4" s="0" t="n">
        <v>12.2314281463623</v>
      </c>
      <c r="S4" s="0" t="n">
        <v>18.96056175231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238199234009</v>
      </c>
      <c r="F5" s="0" t="n">
        <v>625.224548339844</v>
      </c>
      <c r="G5" s="0" t="n">
        <v>191.933441162109</v>
      </c>
      <c r="H5" s="0" t="n">
        <v>0.0520042479038239</v>
      </c>
      <c r="I5" s="0" t="n">
        <v>1.02346098423004</v>
      </c>
      <c r="J5" s="0" t="n">
        <v>100.004341125488</v>
      </c>
      <c r="K5" s="0" t="n">
        <v>5.41791677474976</v>
      </c>
      <c r="L5" s="0" t="n">
        <v>0</v>
      </c>
      <c r="M5" s="0" t="n">
        <v>99.1234741210938</v>
      </c>
      <c r="N5" s="0" t="n">
        <v>5.66295957565308</v>
      </c>
      <c r="O5" s="0" t="n">
        <v>0</v>
      </c>
      <c r="P5" s="0" t="n">
        <v>100.728721618652</v>
      </c>
      <c r="Q5" s="0" t="n">
        <v>1</v>
      </c>
      <c r="R5" s="0" t="n">
        <v>6.55086421966553</v>
      </c>
      <c r="S5" s="0" t="n">
        <v>63.63143920898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5111999511719</v>
      </c>
      <c r="F6" s="0" t="n">
        <v>1082.39953613281</v>
      </c>
      <c r="G6" s="0" t="n">
        <v>322.513671875</v>
      </c>
      <c r="H6" s="0" t="n">
        <v>0.0531549118459225</v>
      </c>
      <c r="I6" s="0" t="n">
        <v>0.849501550197601</v>
      </c>
      <c r="J6" s="0" t="n">
        <v>104.303413391113</v>
      </c>
      <c r="K6" s="0" t="n">
        <v>6.277916431427</v>
      </c>
      <c r="L6" s="0" t="n">
        <v>0</v>
      </c>
      <c r="M6" s="0" t="n">
        <v>103.782180786133</v>
      </c>
      <c r="N6" s="0" t="n">
        <v>6.46582508087158</v>
      </c>
      <c r="O6" s="0" t="n">
        <v>0</v>
      </c>
      <c r="P6" s="0" t="n">
        <v>105.120155334473</v>
      </c>
      <c r="Q6" s="0" t="n">
        <v>1</v>
      </c>
      <c r="R6" s="0" t="n">
        <v>7.12036466598511</v>
      </c>
      <c r="S6" s="0" t="n">
        <v>59.081119537353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4391794204712</v>
      </c>
      <c r="F7" s="0" t="n">
        <v>14.0321969985962</v>
      </c>
      <c r="G7" s="0" t="n">
        <v>5.11184740066528</v>
      </c>
      <c r="H7" s="0" t="n">
        <v>0.0440254025161266</v>
      </c>
      <c r="I7" s="0" t="n">
        <v>0.955465614795685</v>
      </c>
      <c r="J7" s="0" t="n">
        <v>107.460296630859</v>
      </c>
      <c r="K7" s="0" t="n">
        <v>6.69791650772095</v>
      </c>
      <c r="L7" s="0" t="n">
        <v>0</v>
      </c>
      <c r="M7" s="0" t="n">
        <v>107.409477233887</v>
      </c>
      <c r="N7" s="0" t="n">
        <v>6.80291652679443</v>
      </c>
      <c r="O7" s="0" t="n">
        <v>0</v>
      </c>
      <c r="P7" s="0" t="n">
        <v>107.525466918945</v>
      </c>
      <c r="Q7" s="0" t="n">
        <v>1</v>
      </c>
      <c r="R7" s="0" t="n">
        <v>1.10467278957367</v>
      </c>
      <c r="S7" s="0" t="n">
        <v>100.01046752929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567718267441</v>
      </c>
      <c r="F2" s="0" t="n">
        <v>842.150695800781</v>
      </c>
      <c r="G2" s="0" t="n">
        <v>87.0518569946289</v>
      </c>
      <c r="H2" s="0" t="n">
        <v>0.126864820718765</v>
      </c>
      <c r="I2" s="0" t="n">
        <v>1.79654121398926</v>
      </c>
      <c r="J2" s="0" t="n">
        <v>58.0502281188965</v>
      </c>
      <c r="K2" s="0" t="n">
        <v>0.0645833313465118</v>
      </c>
      <c r="L2" s="0" t="n">
        <v>0</v>
      </c>
      <c r="M2" s="0" t="n">
        <v>116.803169250488</v>
      </c>
      <c r="N2" s="0" t="n">
        <v>0.49125000834465</v>
      </c>
      <c r="O2" s="0" t="n">
        <v>0</v>
      </c>
      <c r="P2" s="0" t="n">
        <v>20.0099945068359</v>
      </c>
      <c r="Q2" s="0" t="n">
        <v>1</v>
      </c>
      <c r="R2" s="0" t="n">
        <v>-226.859008789063</v>
      </c>
      <c r="S2" s="0" t="n">
        <v>131.4544830322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07918834686</v>
      </c>
      <c r="F3" s="0" t="n">
        <v>88.020133972168</v>
      </c>
      <c r="G3" s="0" t="n">
        <v>11.0325555801392</v>
      </c>
      <c r="H3" s="0" t="n">
        <v>0.105079211294651</v>
      </c>
      <c r="I3" s="0" t="n">
        <v>0.655821323394775</v>
      </c>
      <c r="J3" s="0" t="n">
        <v>18.2760620117188</v>
      </c>
      <c r="K3" s="0" t="n">
        <v>1.29791665077209</v>
      </c>
      <c r="L3" s="0" t="n">
        <v>0</v>
      </c>
      <c r="M3" s="0" t="n">
        <v>19.4973945617676</v>
      </c>
      <c r="N3" s="0" t="n">
        <v>1.61125004291534</v>
      </c>
      <c r="O3" s="0" t="n">
        <v>0</v>
      </c>
      <c r="P3" s="0" t="n">
        <v>17.2080993652344</v>
      </c>
      <c r="Q3" s="0" t="n">
        <v>1</v>
      </c>
      <c r="R3" s="0" t="n">
        <v>-7.30626106262207</v>
      </c>
      <c r="S3" s="0" t="n">
        <v>28.98031234741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116770744324</v>
      </c>
      <c r="F4" s="0" t="n">
        <v>259.655181884766</v>
      </c>
      <c r="G4" s="0" t="n">
        <v>51.7732810974121</v>
      </c>
      <c r="H4" s="0" t="n">
        <v>0.0765110775828362</v>
      </c>
      <c r="I4" s="0" t="n">
        <v>0.547997117042542</v>
      </c>
      <c r="J4" s="0" t="n">
        <v>26.0977649688721</v>
      </c>
      <c r="K4" s="0" t="n">
        <v>1.93791663646698</v>
      </c>
      <c r="L4" s="0" t="n">
        <v>0</v>
      </c>
      <c r="M4" s="0" t="n">
        <v>25.3081321716309</v>
      </c>
      <c r="N4" s="0" t="n">
        <v>2.28564405441284</v>
      </c>
      <c r="O4" s="0" t="n">
        <v>0</v>
      </c>
      <c r="P4" s="0" t="n">
        <v>27.3687305450439</v>
      </c>
      <c r="Q4" s="0" t="n">
        <v>1</v>
      </c>
      <c r="R4" s="0" t="n">
        <v>5.92590141296387</v>
      </c>
      <c r="S4" s="0" t="n">
        <v>13.824228286743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247259140015</v>
      </c>
      <c r="F5" s="0" t="n">
        <v>424.663635253906</v>
      </c>
      <c r="G5" s="0" t="n">
        <v>132.305572509766</v>
      </c>
      <c r="H5" s="0" t="n">
        <v>0.0514467135071754</v>
      </c>
      <c r="I5" s="0" t="n">
        <v>0.999777376651764</v>
      </c>
      <c r="J5" s="0" t="n">
        <v>79.8552017211914</v>
      </c>
      <c r="K5" s="0" t="n">
        <v>5.42458343505859</v>
      </c>
      <c r="L5" s="0" t="n">
        <v>0</v>
      </c>
      <c r="M5" s="0" t="n">
        <v>78.0386962890625</v>
      </c>
      <c r="N5" s="0" t="n">
        <v>5.64999532699585</v>
      </c>
      <c r="O5" s="0" t="n">
        <v>0</v>
      </c>
      <c r="P5" s="0" t="n">
        <v>81.2403945922852</v>
      </c>
      <c r="Q5" s="0" t="n">
        <v>1</v>
      </c>
      <c r="R5" s="0" t="n">
        <v>14.2037687301636</v>
      </c>
      <c r="S5" s="0" t="n">
        <v>0.9891647696495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5118293762207</v>
      </c>
      <c r="F6" s="0" t="n">
        <v>528.166442871094</v>
      </c>
      <c r="G6" s="0" t="n">
        <v>157.59553527832</v>
      </c>
      <c r="H6" s="0" t="n">
        <v>0.0530997291207314</v>
      </c>
      <c r="I6" s="0" t="n">
        <v>0.853136420249939</v>
      </c>
      <c r="J6" s="0" t="n">
        <v>91.0004119873047</v>
      </c>
      <c r="K6" s="0" t="n">
        <v>6.277916431427</v>
      </c>
      <c r="L6" s="0" t="n">
        <v>0</v>
      </c>
      <c r="M6" s="0" t="n">
        <v>89.8170471191406</v>
      </c>
      <c r="N6" s="0" t="n">
        <v>6.45478391647339</v>
      </c>
      <c r="O6" s="0" t="n">
        <v>0</v>
      </c>
      <c r="P6" s="0" t="n">
        <v>92.6737213134766</v>
      </c>
      <c r="Q6" s="0" t="n">
        <v>1</v>
      </c>
      <c r="R6" s="0" t="n">
        <v>16.1515216827393</v>
      </c>
      <c r="S6" s="0" t="n">
        <v>-11.580865859985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095717906952</v>
      </c>
      <c r="F2" s="0" t="n">
        <v>156.224349975586</v>
      </c>
      <c r="G2" s="0" t="n">
        <v>32.293830871582</v>
      </c>
      <c r="H2" s="0" t="n">
        <v>0.0684385597705841</v>
      </c>
      <c r="I2" s="0" t="n">
        <v>1.15136563777924</v>
      </c>
      <c r="J2" s="0" t="n">
        <v>50.5786743164063</v>
      </c>
      <c r="K2" s="0" t="n">
        <v>0.211250007152557</v>
      </c>
      <c r="L2" s="0" t="n">
        <v>0</v>
      </c>
      <c r="M2" s="0" t="n">
        <v>69.8776245117188</v>
      </c>
      <c r="N2" s="0" t="n">
        <v>0.437916666269302</v>
      </c>
      <c r="O2" s="0" t="n">
        <v>1.4210854715202E-014</v>
      </c>
      <c r="P2" s="0" t="n">
        <v>29.6883583068848</v>
      </c>
      <c r="Q2" s="0" t="n">
        <v>1</v>
      </c>
      <c r="R2" s="0" t="n">
        <v>-177.305587768555</v>
      </c>
      <c r="S2" s="0" t="n">
        <v>107.3334274291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09867477417</v>
      </c>
      <c r="F3" s="0" t="n">
        <v>137.168121337891</v>
      </c>
      <c r="G3" s="0" t="n">
        <v>28.2170715332031</v>
      </c>
      <c r="H3" s="0" t="n">
        <v>0.0747137069702148</v>
      </c>
      <c r="I3" s="0" t="n">
        <v>0.563034594058991</v>
      </c>
      <c r="J3" s="0" t="n">
        <v>22.0613059997559</v>
      </c>
      <c r="K3" s="0" t="n">
        <v>1.94458329677582</v>
      </c>
      <c r="L3" s="0" t="n">
        <v>0</v>
      </c>
      <c r="M3" s="0" t="n">
        <v>21.8210220336914</v>
      </c>
      <c r="N3" s="0" t="n">
        <v>2.29124999046326</v>
      </c>
      <c r="O3" s="0" t="n">
        <v>0</v>
      </c>
      <c r="P3" s="0" t="n">
        <v>22.4800109863281</v>
      </c>
      <c r="Q3" s="0" t="n">
        <v>1</v>
      </c>
      <c r="R3" s="0" t="n">
        <v>1.90092968940735</v>
      </c>
      <c r="S3" s="0" t="n">
        <v>18.12450599670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248594284058</v>
      </c>
      <c r="F4" s="0" t="n">
        <v>163.422622680664</v>
      </c>
      <c r="G4" s="0" t="n">
        <v>49.4937438964844</v>
      </c>
      <c r="H4" s="0" t="n">
        <v>0.0525219850242138</v>
      </c>
      <c r="I4" s="0" t="n">
        <v>1.07179152965546</v>
      </c>
      <c r="J4" s="0" t="n">
        <v>46.0838584899902</v>
      </c>
      <c r="K4" s="0" t="n">
        <v>5.41791677474976</v>
      </c>
      <c r="L4" s="0" t="n">
        <v>0</v>
      </c>
      <c r="M4" s="0" t="n">
        <v>44.9504852294922</v>
      </c>
      <c r="N4" s="0" t="n">
        <v>5.64382123947144</v>
      </c>
      <c r="O4" s="0" t="n">
        <v>0</v>
      </c>
      <c r="P4" s="0" t="n">
        <v>46.8531074523926</v>
      </c>
      <c r="Q4" s="0" t="n">
        <v>1</v>
      </c>
      <c r="R4" s="0" t="n">
        <v>8.42222690582275</v>
      </c>
      <c r="S4" s="0" t="n">
        <v>-0.6804375648498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119771957398</v>
      </c>
      <c r="F5" s="0" t="n">
        <v>332.478057861328</v>
      </c>
      <c r="G5" s="0" t="n">
        <v>99.2685775756836</v>
      </c>
      <c r="H5" s="0" t="n">
        <v>0.0530749075114727</v>
      </c>
      <c r="I5" s="0" t="n">
        <v>0.853677809238434</v>
      </c>
      <c r="J5" s="0" t="n">
        <v>53.0678100585938</v>
      </c>
      <c r="K5" s="0" t="n">
        <v>6.277916431427</v>
      </c>
      <c r="L5" s="0" t="n">
        <v>0</v>
      </c>
      <c r="M5" s="0" t="n">
        <v>52.3014068603516</v>
      </c>
      <c r="N5" s="0" t="n">
        <v>6.45433282852173</v>
      </c>
      <c r="O5" s="0" t="n">
        <v>0</v>
      </c>
      <c r="P5" s="0" t="n">
        <v>54.1464385986328</v>
      </c>
      <c r="Q5" s="0" t="n">
        <v>1</v>
      </c>
      <c r="R5" s="0" t="n">
        <v>10.4584131240845</v>
      </c>
      <c r="S5" s="0" t="n">
        <v>-13.35563659667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932647705078</v>
      </c>
      <c r="F2" s="0" t="n">
        <v>69.3269729614258</v>
      </c>
      <c r="G2" s="0" t="n">
        <v>18.1112079620361</v>
      </c>
      <c r="H2" s="0" t="n">
        <v>0.0566582418978214</v>
      </c>
      <c r="I2" s="0" t="n">
        <v>1.48929131031036</v>
      </c>
      <c r="J2" s="0" t="n">
        <v>21.5620651245117</v>
      </c>
      <c r="K2" s="0" t="n">
        <v>0.191249996423721</v>
      </c>
      <c r="L2" s="0" t="n">
        <v>0</v>
      </c>
      <c r="M2" s="0" t="n">
        <v>27.686595916748</v>
      </c>
      <c r="N2" s="0" t="n">
        <v>0.417916655540466</v>
      </c>
      <c r="O2" s="0" t="n">
        <v>0</v>
      </c>
      <c r="P2" s="0" t="n">
        <v>17.2238349914551</v>
      </c>
      <c r="Q2" s="0" t="n">
        <v>1</v>
      </c>
      <c r="R2" s="0" t="n">
        <v>-46.1592407226563</v>
      </c>
      <c r="S2" s="0" t="n">
        <v>36.51454925537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086992263794</v>
      </c>
      <c r="F3" s="0" t="n">
        <v>66.8370056152344</v>
      </c>
      <c r="G3" s="0" t="n">
        <v>13.8688459396362</v>
      </c>
      <c r="H3" s="0" t="n">
        <v>0.0742242187261581</v>
      </c>
      <c r="I3" s="0" t="n">
        <v>0.563614964485169</v>
      </c>
      <c r="J3" s="0" t="n">
        <v>15.1721963882446</v>
      </c>
      <c r="K3" s="0" t="n">
        <v>1.93124997615814</v>
      </c>
      <c r="L3" s="0" t="n">
        <v>0</v>
      </c>
      <c r="M3" s="0" t="n">
        <v>15.1009559631348</v>
      </c>
      <c r="N3" s="0" t="n">
        <v>2.33991670608521</v>
      </c>
      <c r="O3" s="0" t="n">
        <v>0</v>
      </c>
      <c r="P3" s="0" t="n">
        <v>15.309476852417</v>
      </c>
      <c r="Q3" s="0" t="n">
        <v>1</v>
      </c>
      <c r="R3" s="0" t="n">
        <v>0.510246872901917</v>
      </c>
      <c r="S3" s="0" t="n">
        <v>14.11554145812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202674865723</v>
      </c>
      <c r="F4" s="0" t="n">
        <v>33.7676773071289</v>
      </c>
      <c r="G4" s="0" t="n">
        <v>7.88218545913696</v>
      </c>
      <c r="H4" s="0" t="n">
        <v>0.0619805864989758</v>
      </c>
      <c r="I4" s="0" t="n">
        <v>1.70861709117889</v>
      </c>
      <c r="J4" s="0" t="n">
        <v>20.4130191802979</v>
      </c>
      <c r="K4" s="0" t="n">
        <v>5.41791677474976</v>
      </c>
      <c r="L4" s="0" t="n">
        <v>0</v>
      </c>
      <c r="M4" s="0" t="n">
        <v>20.115852355957</v>
      </c>
      <c r="N4" s="0" t="n">
        <v>5.63581800460815</v>
      </c>
      <c r="O4" s="0" t="n">
        <v>0</v>
      </c>
      <c r="P4" s="0" t="n">
        <v>20.5986862182617</v>
      </c>
      <c r="Q4" s="0" t="n">
        <v>1</v>
      </c>
      <c r="R4" s="0" t="n">
        <v>2.21583390235901</v>
      </c>
      <c r="S4" s="0" t="n">
        <v>8.110649108886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118198394775</v>
      </c>
      <c r="F5" s="0" t="n">
        <v>332.947418212891</v>
      </c>
      <c r="G5" s="0" t="n">
        <v>99.342170715332</v>
      </c>
      <c r="H5" s="0" t="n">
        <v>0.0531010814011097</v>
      </c>
      <c r="I5" s="0" t="n">
        <v>0.851294457912445</v>
      </c>
      <c r="J5" s="0" t="n">
        <v>22.349983215332</v>
      </c>
      <c r="K5" s="0" t="n">
        <v>6.25791645050049</v>
      </c>
      <c r="L5" s="0" t="n">
        <v>0</v>
      </c>
      <c r="M5" s="0" t="n">
        <v>22.0422744750977</v>
      </c>
      <c r="N5" s="0" t="n">
        <v>6.46373081207275</v>
      </c>
      <c r="O5" s="0" t="n">
        <v>0</v>
      </c>
      <c r="P5" s="0" t="n">
        <v>22.7213134765625</v>
      </c>
      <c r="Q5" s="0" t="n">
        <v>1</v>
      </c>
      <c r="R5" s="0" t="n">
        <v>3.29928207397461</v>
      </c>
      <c r="S5" s="0" t="n">
        <v>1.3956420421600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85574889183</v>
      </c>
      <c r="F2" s="0" t="n">
        <v>42.805290222168</v>
      </c>
      <c r="G2" s="0" t="n">
        <v>14.1285858154297</v>
      </c>
      <c r="H2" s="0" t="n">
        <v>0.0473464280366898</v>
      </c>
      <c r="I2" s="0" t="n">
        <v>1.25441920757294</v>
      </c>
      <c r="J2" s="0" t="n">
        <v>12.5422887802124</v>
      </c>
      <c r="K2" s="0" t="n">
        <v>0.184583336114883</v>
      </c>
      <c r="L2" s="0" t="n">
        <v>0</v>
      </c>
      <c r="M2" s="0" t="n">
        <v>13.9846801757813</v>
      </c>
      <c r="N2" s="0" t="n">
        <v>0.417916655540466</v>
      </c>
      <c r="O2" s="0" t="n">
        <v>0</v>
      </c>
      <c r="P2" s="0" t="n">
        <v>11.6190910339355</v>
      </c>
      <c r="Q2" s="0" t="n">
        <v>1</v>
      </c>
      <c r="R2" s="0" t="n">
        <v>-10.1382389068604</v>
      </c>
      <c r="S2" s="0" t="n">
        <v>15.85603046417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194091796875</v>
      </c>
      <c r="F3" s="0" t="n">
        <v>32.1404457092285</v>
      </c>
      <c r="G3" s="0" t="n">
        <v>7.69052743911743</v>
      </c>
      <c r="H3" s="0" t="n">
        <v>0.0607576295733452</v>
      </c>
      <c r="I3" s="0" t="n">
        <v>1.62728929519653</v>
      </c>
      <c r="J3" s="0" t="n">
        <v>12.4095916748047</v>
      </c>
      <c r="K3" s="0" t="n">
        <v>5.44458341598511</v>
      </c>
      <c r="L3" s="0" t="n">
        <v>0</v>
      </c>
      <c r="M3" s="0" t="n">
        <v>12.3767852783203</v>
      </c>
      <c r="N3" s="0" t="n">
        <v>5.64041662216187</v>
      </c>
      <c r="O3" s="0" t="n">
        <v>0</v>
      </c>
      <c r="P3" s="0" t="n">
        <v>12.4366283416748</v>
      </c>
      <c r="Q3" s="0" t="n">
        <v>1</v>
      </c>
      <c r="R3" s="0" t="n">
        <v>0.305581599473953</v>
      </c>
      <c r="S3" s="0" t="n">
        <v>10.713020324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119676589966</v>
      </c>
      <c r="F4" s="0" t="n">
        <v>435.594451904297</v>
      </c>
      <c r="G4" s="0" t="n">
        <v>129.529602050781</v>
      </c>
      <c r="H4" s="0" t="n">
        <v>0.0532337762415409</v>
      </c>
      <c r="I4" s="0" t="n">
        <v>0.845607936382294</v>
      </c>
      <c r="J4" s="0" t="n">
        <v>12.5238914489746</v>
      </c>
      <c r="K4" s="0" t="n">
        <v>6.23791646957398</v>
      </c>
      <c r="L4" s="0" t="n">
        <v>0</v>
      </c>
      <c r="M4" s="0" t="n">
        <v>12.5017166137695</v>
      </c>
      <c r="N4" s="0" t="n">
        <v>6.55458354949951</v>
      </c>
      <c r="O4" s="0" t="n">
        <v>0</v>
      </c>
      <c r="P4" s="0" t="n">
        <v>12.5637054443359</v>
      </c>
      <c r="Q4" s="0" t="n">
        <v>1</v>
      </c>
      <c r="R4" s="0" t="n">
        <v>0.195754200220108</v>
      </c>
      <c r="S4" s="0" t="n">
        <v>11.28061866760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26064324379</v>
      </c>
      <c r="F2" s="0" t="n">
        <v>35.5359077453613</v>
      </c>
      <c r="G2" s="0" t="n">
        <v>12.6817808151245</v>
      </c>
      <c r="H2" s="0" t="n">
        <v>0.0446914322674274</v>
      </c>
      <c r="I2" s="0" t="n">
        <v>1.09986305236816</v>
      </c>
      <c r="J2" s="0" t="n">
        <v>3.63526391983032</v>
      </c>
      <c r="K2" s="0" t="n">
        <v>0.211250007152557</v>
      </c>
      <c r="L2" s="0" t="n">
        <v>0</v>
      </c>
      <c r="M2" s="0" t="n">
        <v>4.46033477783203</v>
      </c>
      <c r="N2" s="0" t="n">
        <v>0.411249995231628</v>
      </c>
      <c r="O2" s="0" t="n">
        <v>0</v>
      </c>
      <c r="P2" s="0" t="n">
        <v>3.03792953491211</v>
      </c>
      <c r="Q2" s="0" t="n">
        <v>1</v>
      </c>
      <c r="R2" s="0" t="n">
        <v>-7.11202621459961</v>
      </c>
      <c r="S2" s="0" t="n">
        <v>5.962750434875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214071273804</v>
      </c>
      <c r="F3" s="0" t="n">
        <v>30.0904884338379</v>
      </c>
      <c r="G3" s="0" t="n">
        <v>8.12375545501709</v>
      </c>
      <c r="H3" s="0" t="n">
        <v>0.0552134774625301</v>
      </c>
      <c r="I3" s="0" t="n">
        <v>1.31301391124725</v>
      </c>
      <c r="J3" s="0" t="n">
        <v>3.52651906013489</v>
      </c>
      <c r="K3" s="0" t="n">
        <v>5.44458341598511</v>
      </c>
      <c r="L3" s="0" t="n">
        <v>0</v>
      </c>
      <c r="M3" s="0" t="n">
        <v>3.51619720458984</v>
      </c>
      <c r="N3" s="0" t="n">
        <v>5.64358329772949</v>
      </c>
      <c r="O3" s="0" t="n">
        <v>0</v>
      </c>
      <c r="P3" s="0" t="n">
        <v>3.53529453277588</v>
      </c>
      <c r="Q3" s="0" t="n">
        <v>1</v>
      </c>
      <c r="R3" s="0" t="n">
        <v>0.0959664732217789</v>
      </c>
      <c r="S3" s="0" t="n">
        <v>2.993699789047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119771957398</v>
      </c>
      <c r="F4" s="0" t="n">
        <v>339.465515136719</v>
      </c>
      <c r="G4" s="0" t="n">
        <v>100.83504486084</v>
      </c>
      <c r="H4" s="0" t="n">
        <v>0.0532763376832008</v>
      </c>
      <c r="I4" s="0" t="n">
        <v>0.84423291683197</v>
      </c>
      <c r="J4" s="0" t="n">
        <v>3.41613864898682</v>
      </c>
      <c r="K4" s="0" t="n">
        <v>6.23791646957398</v>
      </c>
      <c r="L4" s="0" t="n">
        <v>0</v>
      </c>
      <c r="M4" s="0" t="n">
        <v>3.4332275390625</v>
      </c>
      <c r="N4" s="0" t="n">
        <v>6.60458326339722</v>
      </c>
      <c r="O4" s="0" t="n">
        <v>0</v>
      </c>
      <c r="P4" s="0" t="n">
        <v>3.37791442871094</v>
      </c>
      <c r="Q4" s="0" t="n">
        <v>1</v>
      </c>
      <c r="R4" s="0" t="n">
        <v>-0.150853931903839</v>
      </c>
      <c r="S4" s="0" t="n">
        <v>4.374241828918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558875083923</v>
      </c>
      <c r="F2" s="0" t="n">
        <v>35.2210998535156</v>
      </c>
      <c r="G2" s="0" t="n">
        <v>12.524829864502</v>
      </c>
      <c r="H2" s="0" t="n">
        <v>0.0448078587651253</v>
      </c>
      <c r="I2" s="0" t="n">
        <v>1.09526515007019</v>
      </c>
      <c r="J2" s="0" t="n">
        <v>6.83364343643189</v>
      </c>
      <c r="K2" s="0" t="n">
        <v>0.211250007152557</v>
      </c>
      <c r="L2" s="0" t="n">
        <v>0</v>
      </c>
      <c r="M2" s="0" t="n">
        <v>7.59792327880859</v>
      </c>
      <c r="N2" s="0" t="n">
        <v>0.417916655540466</v>
      </c>
      <c r="O2" s="0" t="n">
        <v>0</v>
      </c>
      <c r="P2" s="0" t="n">
        <v>6.23989105224609</v>
      </c>
      <c r="Q2" s="0" t="n">
        <v>1</v>
      </c>
      <c r="R2" s="0" t="n">
        <v>-6.5711236000061</v>
      </c>
      <c r="S2" s="0" t="n">
        <v>8.986073493957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5117340087891</v>
      </c>
      <c r="F3" s="0" t="n">
        <v>104.489517211914</v>
      </c>
      <c r="G3" s="0" t="n">
        <v>30.9624061584473</v>
      </c>
      <c r="H3" s="0" t="n">
        <v>0.0533717609941959</v>
      </c>
      <c r="I3" s="0" t="n">
        <v>0.842404901981354</v>
      </c>
      <c r="J3" s="0" t="n">
        <v>6.57248735427856</v>
      </c>
      <c r="K3" s="0" t="n">
        <v>6.23791646957398</v>
      </c>
      <c r="L3" s="0" t="n">
        <v>0</v>
      </c>
      <c r="M3" s="0" t="n">
        <v>6.59561157226563</v>
      </c>
      <c r="N3" s="0" t="n">
        <v>6.60458326339722</v>
      </c>
      <c r="O3" s="0" t="n">
        <v>0</v>
      </c>
      <c r="P3" s="0" t="n">
        <v>6.52074813842773</v>
      </c>
      <c r="Q3" s="0" t="n">
        <v>1</v>
      </c>
      <c r="R3" s="0" t="n">
        <v>-0.204172998666763</v>
      </c>
      <c r="S3" s="0" t="n">
        <v>7.869225502014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87</v>
      </c>
    </row>
    <row r="7" customFormat="false" ht="12.75" hidden="false" customHeight="false" outlineLevel="1" collapsed="false">
      <c r="A7" s="0" t="s">
        <v>146</v>
      </c>
      <c r="B7" s="0" t="n">
        <v>61.556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2.3588888888889</v>
      </c>
    </row>
    <row r="12" customFormat="false" ht="12.75" hidden="false" customHeight="false" outlineLevel="1" collapsed="false">
      <c r="A12" s="0" t="s">
        <v>151</v>
      </c>
      <c r="B12" s="0" t="n">
        <v>159.025555555556</v>
      </c>
    </row>
    <row r="13" customFormat="false" ht="12.75" hidden="false" customHeight="false" outlineLevel="1" collapsed="false">
      <c r="A13" s="0" t="s">
        <v>152</v>
      </c>
      <c r="B13" s="0" t="n">
        <v>12.3583333333333</v>
      </c>
    </row>
    <row r="14" customFormat="false" ht="12.75" hidden="false" customHeight="false" outlineLevel="1" collapsed="false">
      <c r="A14" s="0" t="s">
        <v>153</v>
      </c>
      <c r="B14" s="0" t="n">
        <v>144.5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