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452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7:22:52</t>
  </si>
  <si>
    <t xml:space="preserve">SampleName</t>
  </si>
  <si>
    <t xml:space="preserve">CS-135_004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THM1, Start/Stop Conditions</t>
  </si>
  <si>
    <t xml:space="preserve">DAD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BV  </t>
  </si>
  <si>
    <t xml:space="preserve">VV  </t>
  </si>
  <si>
    <t xml:space="preserve">NextPeakSignal_</t>
  </si>
  <si>
    <t xml:space="preserve">Signal_</t>
  </si>
  <si>
    <t xml:space="preserve">VB  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7:31:27</t>
  </si>
  <si>
    <t xml:space="preserve">ResNewDateTime</t>
  </si>
  <si>
    <t xml:space="preserve">02 September 2019 17:31:27</t>
  </si>
  <si>
    <t xml:space="preserve">ResModBy</t>
  </si>
  <si>
    <t xml:space="preserve">ResModTime</t>
  </si>
  <si>
    <t xml:space="preserve">09/02/19 17:31:28</t>
  </si>
  <si>
    <t xml:space="preserve">ResModDateTime</t>
  </si>
  <si>
    <t xml:space="preserve">02 September 2019 17:3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13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4</v>
      </c>
    </row>
    <row r="22" customFormat="false" ht="12.75" hidden="false" customHeight="false" outlineLevel="1" collapsed="false">
      <c r="A22" s="0" t="s">
        <v>28</v>
      </c>
      <c r="B22" s="0" t="n">
        <v>4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3928.7693328857</v>
      </c>
      <c r="J2" s="0" t="n">
        <v>1743.9403598308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2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083.94335079193</v>
      </c>
      <c r="J3" s="0" t="n">
        <v>831.28031730651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476.9214887619</v>
      </c>
      <c r="J4" s="0" t="n">
        <v>369.2153873443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9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19.458473205566</v>
      </c>
      <c r="J5" s="0" t="n">
        <v>178.12362480163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0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32.101053237915</v>
      </c>
      <c r="J6" s="0" t="n">
        <v>122.02482938766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26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69.262306213379</v>
      </c>
      <c r="J7" s="0" t="n">
        <v>136.76777410507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27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72.052291870117</v>
      </c>
      <c r="J8" s="0" t="n">
        <v>108.60375308990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33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7.059196472168</v>
      </c>
      <c r="J9" s="0" t="n">
        <v>30.858900070190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0</v>
      </c>
      <c r="C2" s="0" t="n">
        <v>8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1.47146809101105</v>
      </c>
      <c r="L2" s="0" t="n">
        <v>0</v>
      </c>
      <c r="M2" s="0" t="s">
        <v>315</v>
      </c>
      <c r="N2" s="0" t="n">
        <v>16.4074897766113</v>
      </c>
      <c r="O2" s="0" t="n">
        <v>6.00185918807983</v>
      </c>
      <c r="P2" s="0" t="n">
        <v>0.0458935685455799</v>
      </c>
      <c r="Q2" s="0" t="n">
        <v>0.89806067943573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207</v>
      </c>
      <c r="Y2" s="0" t="n">
        <v>243</v>
      </c>
      <c r="Z2" s="0" t="n">
        <v>1.42499995231628</v>
      </c>
      <c r="AA2" s="0" t="n">
        <v>1.53166663646698</v>
      </c>
      <c r="AB2" s="0" t="n">
        <v>0.00666666666666667</v>
      </c>
      <c r="AC2" s="0" t="n">
        <v>47</v>
      </c>
      <c r="AD2" s="0" t="n">
        <v>-1</v>
      </c>
      <c r="AE2" s="0" t="n">
        <v>1.42499995231628</v>
      </c>
      <c r="AF2" s="0" t="n">
        <v>0.0866667143503825</v>
      </c>
      <c r="AG2" s="0" t="n">
        <v>15.4914986422508</v>
      </c>
      <c r="AH2" s="0" t="n">
        <v>1.42499995231628</v>
      </c>
      <c r="AI2" s="0" t="n">
        <v>0.0860606537443218</v>
      </c>
      <c r="AJ2" s="0" t="n">
        <v>15.5263894734342</v>
      </c>
      <c r="AK2" s="0" t="n">
        <v>1.43550467008193</v>
      </c>
      <c r="AL2" s="0" t="n">
        <v>0.0742489319378965</v>
      </c>
      <c r="AM2" s="0" t="n">
        <v>22.7269209681538</v>
      </c>
      <c r="AN2" s="0" t="n">
        <v>15.6156871285187</v>
      </c>
      <c r="AO2" s="0" t="n">
        <v>22.7642279612766</v>
      </c>
      <c r="AP2" s="0" t="n">
        <v>14.8353466490248</v>
      </c>
      <c r="AQ2" s="0" t="n">
        <v>1.44821446792165</v>
      </c>
      <c r="AR2" s="0" t="n">
        <v>18.1288614083196</v>
      </c>
      <c r="AS2" s="0" t="n">
        <v>1.49523828475889</v>
      </c>
      <c r="AT2" s="0" t="n">
        <v>17.8414506486619</v>
      </c>
      <c r="AU2" s="0" t="n">
        <v>1.44742424242424</v>
      </c>
      <c r="AV2" s="0" t="n">
        <v>0.0472727272727274</v>
      </c>
      <c r="AW2" s="0" t="n">
        <v>18.1432018121898</v>
      </c>
      <c r="AX2" s="0" t="n">
        <v>0.0170806487749779</v>
      </c>
      <c r="AY2" s="0" t="n">
        <v>0.098136862835722</v>
      </c>
      <c r="AZ2" s="0" t="n">
        <v>-0.402396718525892</v>
      </c>
      <c r="BA2" s="0" t="n">
        <v>16.4074897766113</v>
      </c>
      <c r="BB2" s="0" t="n">
        <v>1.47280570081232</v>
      </c>
      <c r="BC2" s="0" t="n">
        <v>0.000291748562574155</v>
      </c>
      <c r="BD2" s="0" t="n">
        <v>4.89040985710704E-007</v>
      </c>
      <c r="BE2" s="0" t="n">
        <v>2.21100779759555E-007</v>
      </c>
      <c r="BF2" s="0" t="n">
        <v>0.92207749080172</v>
      </c>
      <c r="BG2" s="0" t="n">
        <v>6285.7697342905</v>
      </c>
      <c r="BH2" s="0" t="n">
        <v>7208.65515935692</v>
      </c>
      <c r="BI2" s="0" t="n">
        <v>5369.17246322319</v>
      </c>
      <c r="BJ2" s="0" t="n">
        <v>7435.0208042376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1.47166666666667</v>
      </c>
      <c r="BY2" s="0" t="n">
        <v>1.42742424242424</v>
      </c>
      <c r="BZ2" s="0" t="n">
        <v>0.0812121212121213</v>
      </c>
      <c r="CA2" s="0" t="n">
        <v>0.917808219178089</v>
      </c>
      <c r="CB2" s="0" t="n">
        <v>0.835616438356177</v>
      </c>
      <c r="CC2" s="0" t="n">
        <v>5596.6577341975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5</v>
      </c>
      <c r="D3" s="0" t="n">
        <v>2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7161900997162</v>
      </c>
      <c r="L3" s="0" t="n">
        <v>0</v>
      </c>
      <c r="M3" s="0" t="s">
        <v>316</v>
      </c>
      <c r="N3" s="0" t="n">
        <v>850.841796875</v>
      </c>
      <c r="O3" s="0" t="n">
        <v>29.8829669952393</v>
      </c>
      <c r="P3" s="0" t="n">
        <v>0.34617879986763</v>
      </c>
      <c r="Q3" s="0" t="n">
        <v>5.8027548789978</v>
      </c>
      <c r="R3" s="0" t="n">
        <v>0</v>
      </c>
      <c r="T3" s="0" t="n">
        <v>-1</v>
      </c>
      <c r="U3" s="0" t="n">
        <v>-1</v>
      </c>
      <c r="V3" s="0" t="n">
        <v>2</v>
      </c>
      <c r="W3" s="0" t="n">
        <v>-1</v>
      </c>
      <c r="X3" s="0" t="n">
        <v>117</v>
      </c>
      <c r="Y3" s="0" t="n">
        <v>245</v>
      </c>
      <c r="Z3" s="0" t="n">
        <v>0.79833334684372</v>
      </c>
      <c r="AA3" s="0" t="n">
        <v>1.62627267837524</v>
      </c>
      <c r="AB3" s="0" t="n">
        <v>0.00666666666666667</v>
      </c>
      <c r="AC3" s="0" t="n">
        <v>139</v>
      </c>
      <c r="AD3" s="0" t="n">
        <v>-1</v>
      </c>
      <c r="AE3" s="0" t="n">
        <v>1.03833333333333</v>
      </c>
      <c r="AF3" s="0" t="n">
        <v>0.587939345041911</v>
      </c>
      <c r="AG3" s="0" t="n">
        <v>6.79932200831738</v>
      </c>
      <c r="AH3" s="0" t="n">
        <v>1.03833333333333</v>
      </c>
      <c r="AI3" s="0" t="n">
        <v>0.587939345041911</v>
      </c>
      <c r="AJ3" s="0" t="n">
        <v>6.97603049381187</v>
      </c>
      <c r="AK3" s="0" t="n">
        <v>1.39120822772389</v>
      </c>
      <c r="AL3" s="0" t="n">
        <v>0.146389292637193</v>
      </c>
      <c r="AM3" s="0" t="n">
        <v>38.6476042099218</v>
      </c>
      <c r="AN3" s="0" t="n">
        <v>2.57900297166691</v>
      </c>
      <c r="AO3" s="0" t="n">
        <v>38.7416065660683</v>
      </c>
      <c r="AP3" s="0" t="n">
        <v>7.8998810551177</v>
      </c>
      <c r="AQ3" s="0" t="n">
        <v>1.45075847574803</v>
      </c>
      <c r="AR3" s="0" t="n">
        <v>29.2905221184991</v>
      </c>
      <c r="AS3" s="0" t="n">
        <v>1.49240136771826</v>
      </c>
      <c r="AT3" s="0" t="n">
        <v>29.0268711270768</v>
      </c>
      <c r="AU3" s="0" t="n">
        <v>1.17333333333333</v>
      </c>
      <c r="AV3" s="0" t="n">
        <v>0.418333333333333</v>
      </c>
      <c r="AW3" s="0" t="n">
        <v>20.2291669058985</v>
      </c>
      <c r="AX3" s="0" t="n">
        <v>0.175931384205635</v>
      </c>
      <c r="AY3" s="0" t="n">
        <v>-0.0803712251194183</v>
      </c>
      <c r="AZ3" s="0" t="n">
        <v>-0.83925057259847</v>
      </c>
      <c r="BA3" s="0" t="n">
        <v>830.766834751255</v>
      </c>
      <c r="BB3" s="0" t="n">
        <v>1.26264850596354</v>
      </c>
      <c r="BC3" s="0" t="n">
        <v>0.0309518519485109</v>
      </c>
      <c r="BD3" s="0" t="n">
        <v>-0.000437653642628377</v>
      </c>
      <c r="BE3" s="0" t="n">
        <v>0.00207003498462702</v>
      </c>
      <c r="BF3" s="0" t="n">
        <v>0.678391551971438</v>
      </c>
      <c r="BG3" s="0" t="n">
        <v>1617.03814409851</v>
      </c>
      <c r="BH3" s="0" t="n">
        <v>156.636823224445</v>
      </c>
      <c r="BI3" s="0" t="n">
        <v>68.5620396501641</v>
      </c>
      <c r="BJ3" s="0" t="n">
        <v>51.508428389489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35.9871519420385</v>
      </c>
      <c r="BW3" s="0" t="n">
        <v>35.9871519420385</v>
      </c>
      <c r="BX3" s="0" t="n">
        <v>1.47166666666667</v>
      </c>
      <c r="BY3" s="0" t="n">
        <v>1.05166666666667</v>
      </c>
      <c r="BZ3" s="0" t="n">
        <v>0.574606011708577</v>
      </c>
      <c r="CA3" s="0" t="n">
        <v>0.684054775843548</v>
      </c>
      <c r="CB3" s="0" t="n">
        <v>0.368109551687095</v>
      </c>
      <c r="CC3" s="0" t="n">
        <v>68.960139125083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4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0</v>
      </c>
      <c r="I4" s="0" t="n">
        <v>0</v>
      </c>
      <c r="J4" s="0" t="n">
        <v>0</v>
      </c>
      <c r="K4" s="0" t="n">
        <v>1.47171115875244</v>
      </c>
      <c r="L4" s="0" t="n">
        <v>0</v>
      </c>
      <c r="M4" s="0" t="s">
        <v>316</v>
      </c>
      <c r="N4" s="0" t="n">
        <v>1984.484375</v>
      </c>
      <c r="O4" s="0" t="n">
        <v>63.7642707824707</v>
      </c>
      <c r="P4" s="0" t="n">
        <v>0.377092361450195</v>
      </c>
      <c r="Q4" s="0" t="n">
        <v>4.13413286209106</v>
      </c>
      <c r="R4" s="0" t="n">
        <v>0</v>
      </c>
      <c r="T4" s="0" t="n">
        <v>-1</v>
      </c>
      <c r="U4" s="0" t="n">
        <v>-1</v>
      </c>
      <c r="V4" s="0" t="n">
        <v>1</v>
      </c>
      <c r="W4" s="0" t="n">
        <v>-1</v>
      </c>
      <c r="X4" s="0" t="n">
        <v>108</v>
      </c>
      <c r="Y4" s="0" t="n">
        <v>245</v>
      </c>
      <c r="Z4" s="0" t="n">
        <v>0.75166666507721</v>
      </c>
      <c r="AA4" s="0" t="n">
        <v>1.62536609172821</v>
      </c>
      <c r="AB4" s="0" t="n">
        <v>0.00666666666666667</v>
      </c>
      <c r="AC4" s="0" t="n">
        <v>148</v>
      </c>
      <c r="AD4" s="0" t="n">
        <v>-1</v>
      </c>
      <c r="AE4" s="0" t="n">
        <v>0.947222222222222</v>
      </c>
      <c r="AF4" s="0" t="n">
        <v>0.678143869505988</v>
      </c>
      <c r="AG4" s="0" t="n">
        <v>-23.3851675040665</v>
      </c>
      <c r="AH4" s="0" t="n">
        <v>0.949444444444444</v>
      </c>
      <c r="AI4" s="0" t="n">
        <v>0.675921647283766</v>
      </c>
      <c r="AJ4" s="0" t="n">
        <v>-23.0061831200482</v>
      </c>
      <c r="AK4" s="0" t="n">
        <v>1.3563596065158</v>
      </c>
      <c r="AL4" s="0" t="n">
        <v>0.215037792280135</v>
      </c>
      <c r="AM4" s="0" t="n">
        <v>42.1842289479155</v>
      </c>
      <c r="AN4" s="0" t="n">
        <v>-30.4044918655908</v>
      </c>
      <c r="AO4" s="0" t="n">
        <v>42.2428965040626</v>
      </c>
      <c r="AP4" s="0" t="n">
        <v>-22.4970590918674</v>
      </c>
      <c r="AQ4" s="0" t="n">
        <v>1.45084652888569</v>
      </c>
      <c r="AR4" s="0" t="n">
        <v>29.0544811213067</v>
      </c>
      <c r="AS4" s="0" t="n">
        <v>1.49240144939906</v>
      </c>
      <c r="AT4" s="0" t="n">
        <v>28.8058514600867</v>
      </c>
      <c r="AU4" s="0" t="n">
        <v>1.10722222222222</v>
      </c>
      <c r="AV4" s="0" t="n">
        <v>0.513333333333333</v>
      </c>
      <c r="AW4" s="0" t="n">
        <v>5.41764568132547</v>
      </c>
      <c r="AX4" s="0" t="n">
        <v>0.180481516544228</v>
      </c>
      <c r="AY4" s="0" t="n">
        <v>-0.0682431008186623</v>
      </c>
      <c r="AZ4" s="0" t="n">
        <v>-0.843077711539007</v>
      </c>
      <c r="BA4" s="0" t="n">
        <v>1324.90111634932</v>
      </c>
      <c r="BB4" s="0" t="n">
        <v>1.25068443798203</v>
      </c>
      <c r="BC4" s="0" t="n">
        <v>0.0325735778141044</v>
      </c>
      <c r="BD4" s="0" t="n">
        <v>-0.000401196325560405</v>
      </c>
      <c r="BE4" s="0" t="n">
        <v>0.00228857644987232</v>
      </c>
      <c r="BF4" s="0" t="n">
        <v>0.647159023995098</v>
      </c>
      <c r="BG4" s="0" t="n">
        <v>749.392433469894</v>
      </c>
      <c r="BH4" s="0" t="n">
        <v>117.737615238761</v>
      </c>
      <c r="BI4" s="0" t="n">
        <v>45.5333641845166</v>
      </c>
      <c r="BJ4" s="0" t="n">
        <v>48.020870545363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2.53002135668694</v>
      </c>
      <c r="BW4" s="0" t="n">
        <v>2.53002135668694</v>
      </c>
      <c r="BX4" s="0" t="n">
        <v>1.47166666666666</v>
      </c>
      <c r="BY4" s="0" t="n">
        <v>0.965</v>
      </c>
      <c r="BZ4" s="0" t="n">
        <v>0.66036609172821</v>
      </c>
      <c r="CA4" s="0" t="n">
        <v>0.651677064205473</v>
      </c>
      <c r="CB4" s="0" t="n">
        <v>0.303354128410947</v>
      </c>
      <c r="CC4" s="0" t="n">
        <v>45.552309800556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7</v>
      </c>
      <c r="D5" s="0" t="n">
        <v>1</v>
      </c>
      <c r="E5" s="0" t="n">
        <v>5</v>
      </c>
      <c r="F5" s="0" t="n">
        <v>2</v>
      </c>
      <c r="G5" s="0" t="n">
        <v>3</v>
      </c>
      <c r="H5" s="0" t="n">
        <v>0</v>
      </c>
      <c r="I5" s="0" t="n">
        <v>0</v>
      </c>
      <c r="J5" s="0" t="n">
        <v>0</v>
      </c>
      <c r="K5" s="0" t="n">
        <v>1.86625266075134</v>
      </c>
      <c r="L5" s="0" t="n">
        <v>0</v>
      </c>
      <c r="M5" s="0" t="s">
        <v>317</v>
      </c>
      <c r="N5" s="0" t="n">
        <v>1888.88403320313</v>
      </c>
      <c r="O5" s="0" t="n">
        <v>72.3081359863281</v>
      </c>
      <c r="P5" s="0" t="n">
        <v>0.386764883995056</v>
      </c>
      <c r="Q5" s="0" t="n">
        <v>0.78320437669754</v>
      </c>
      <c r="R5" s="0" t="n">
        <v>0</v>
      </c>
      <c r="T5" s="0" t="n">
        <v>-1</v>
      </c>
      <c r="U5" s="0" t="n">
        <v>-1</v>
      </c>
      <c r="V5" s="0" t="n">
        <v>1</v>
      </c>
      <c r="W5" s="0" t="n">
        <v>-1</v>
      </c>
      <c r="X5" s="0" t="n">
        <v>244</v>
      </c>
      <c r="Y5" s="0" t="n">
        <v>324</v>
      </c>
      <c r="Z5" s="0" t="n">
        <v>1.62536609172821</v>
      </c>
      <c r="AA5" s="0" t="n">
        <v>2.15152883529663</v>
      </c>
      <c r="AB5" s="0" t="n">
        <v>0.00666666666666667</v>
      </c>
      <c r="AC5" s="0" t="n">
        <v>91</v>
      </c>
      <c r="AD5" s="0" t="n">
        <v>-1</v>
      </c>
      <c r="AE5" s="0" t="n">
        <v>1.62536609172821</v>
      </c>
      <c r="AF5" s="0" t="n">
        <v>0.52616274356842</v>
      </c>
      <c r="AG5" s="0" t="n">
        <v>-8.51716552580577</v>
      </c>
      <c r="AH5" s="0" t="n">
        <v>1.62536609172821</v>
      </c>
      <c r="AI5" s="0" t="n">
        <v>0.52616274356842</v>
      </c>
      <c r="AJ5" s="0" t="n">
        <v>-8.08305829834385</v>
      </c>
      <c r="AK5" s="0" t="n">
        <v>1.5898009855357</v>
      </c>
      <c r="AL5" s="0" t="n">
        <v>0.901387659425406</v>
      </c>
      <c r="AM5" s="0" t="n">
        <v>144.914678147435</v>
      </c>
      <c r="AN5" s="0" t="n">
        <v>-21.8203173047933</v>
      </c>
      <c r="AO5" s="0" t="n">
        <v>153.641777182632</v>
      </c>
      <c r="AP5" s="0" t="n">
        <v>11.3257817805612</v>
      </c>
      <c r="AQ5" s="0" t="n">
        <v>1.65104007630369</v>
      </c>
      <c r="AR5" s="0" t="n">
        <v>15.1145267786595</v>
      </c>
      <c r="AS5" s="0" t="n">
        <v>2.17656603454971</v>
      </c>
      <c r="AT5" s="0" t="n">
        <v>82.9744483768937</v>
      </c>
      <c r="AU5" s="0" t="n">
        <v>1.669</v>
      </c>
      <c r="AV5" s="0" t="n">
        <v>0.482528835296631</v>
      </c>
      <c r="AW5" s="0" t="n">
        <v>24.4749837613004</v>
      </c>
      <c r="AX5" s="0" t="n">
        <v>0.119707716850279</v>
      </c>
      <c r="AY5" s="0" t="n">
        <v>0.185986160582119</v>
      </c>
      <c r="AZ5" s="0" t="n">
        <v>-0.878778411446965</v>
      </c>
      <c r="BA5" s="0" t="n">
        <v>850.407600402836</v>
      </c>
      <c r="BB5" s="0" t="n">
        <v>1.87132802509197</v>
      </c>
      <c r="BC5" s="0" t="n">
        <v>0.0143299374735066</v>
      </c>
      <c r="BD5" s="0" t="n">
        <v>0.000319041421952156</v>
      </c>
      <c r="BE5" s="0" t="n">
        <v>0.000435586718625097</v>
      </c>
      <c r="BF5" s="0" t="n">
        <v>1.09784701873588</v>
      </c>
      <c r="BG5" s="0" t="n">
        <v>68.4943011540918</v>
      </c>
      <c r="BH5" s="0" t="n">
        <v>314.092447830675</v>
      </c>
      <c r="BI5" s="0" t="n">
        <v>82.7600785811013</v>
      </c>
      <c r="BJ5" s="0" t="n">
        <v>244.374309655497</v>
      </c>
      <c r="BK5" s="0" t="n">
        <v>0.706794173128476</v>
      </c>
      <c r="BL5" s="0" t="n">
        <v>0.819022119690305</v>
      </c>
      <c r="BM5" s="0" t="n">
        <v>0.465512476979096</v>
      </c>
      <c r="BN5" s="0" t="n">
        <v>0.467493381136454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1.03375390931208</v>
      </c>
      <c r="BT5" s="0" t="n">
        <v>1.26808351601638</v>
      </c>
      <c r="BU5" s="0" t="n">
        <v>2.86902251155244</v>
      </c>
      <c r="BV5" s="0" t="n">
        <v>1.77946498921017</v>
      </c>
      <c r="BW5" s="0" t="n">
        <v>1.77946498921017</v>
      </c>
      <c r="BX5" s="0" t="n">
        <v>1.865</v>
      </c>
      <c r="BY5" s="0" t="n">
        <v>1.62633333333333</v>
      </c>
      <c r="BZ5" s="0" t="n">
        <v>0.525195501963298</v>
      </c>
      <c r="CA5" s="0" t="n">
        <v>1.1002699063477</v>
      </c>
      <c r="CB5" s="0" t="n">
        <v>1.2005398126954</v>
      </c>
      <c r="CC5" s="0" t="n">
        <v>214.58035959799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8</v>
      </c>
      <c r="B6" s="0" t="s">
        <v>181</v>
      </c>
      <c r="C6" s="0" t="n">
        <v>6</v>
      </c>
      <c r="D6" s="0" t="n">
        <v>2</v>
      </c>
      <c r="E6" s="0" t="n">
        <v>4</v>
      </c>
      <c r="F6" s="0" t="n">
        <v>2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1.86833333969116</v>
      </c>
      <c r="L6" s="0" t="n">
        <v>0</v>
      </c>
      <c r="M6" s="0" t="s">
        <v>317</v>
      </c>
      <c r="N6" s="0" t="n">
        <v>702.639770507813</v>
      </c>
      <c r="O6" s="0" t="n">
        <v>31.1830253601074</v>
      </c>
      <c r="P6" s="0" t="n">
        <v>0.344882279634476</v>
      </c>
      <c r="Q6" s="0" t="n">
        <v>0.885280430316925</v>
      </c>
      <c r="R6" s="0" t="n">
        <v>0</v>
      </c>
      <c r="T6" s="0" t="n">
        <v>-1</v>
      </c>
      <c r="U6" s="0" t="n">
        <v>-1</v>
      </c>
      <c r="V6" s="0" t="n">
        <v>2</v>
      </c>
      <c r="W6" s="0" t="n">
        <v>-1</v>
      </c>
      <c r="X6" s="0" t="n">
        <v>244</v>
      </c>
      <c r="Y6" s="0" t="n">
        <v>324</v>
      </c>
      <c r="Z6" s="0" t="n">
        <v>1.62627267837524</v>
      </c>
      <c r="AA6" s="0" t="n">
        <v>2.1518018245697</v>
      </c>
      <c r="AB6" s="0" t="n">
        <v>0.00666666666666667</v>
      </c>
      <c r="AC6" s="0" t="n">
        <v>91</v>
      </c>
      <c r="AD6" s="0" t="n">
        <v>-1</v>
      </c>
      <c r="AE6" s="0" t="n">
        <v>1.657</v>
      </c>
      <c r="AF6" s="0" t="n">
        <v>0.494801824569702</v>
      </c>
      <c r="AG6" s="0" t="n">
        <v>21.1771959659722</v>
      </c>
      <c r="AH6" s="0" t="n">
        <v>1.657</v>
      </c>
      <c r="AI6" s="0" t="n">
        <v>0.494801824569702</v>
      </c>
      <c r="AJ6" s="0" t="n">
        <v>21.364978580202</v>
      </c>
      <c r="AK6" s="0" t="n">
        <v>1.63343708683205</v>
      </c>
      <c r="AL6" s="0" t="n">
        <v>0.586963350607137</v>
      </c>
      <c r="AM6" s="0" t="n">
        <v>109.779223109589</v>
      </c>
      <c r="AN6" s="0" t="n">
        <v>11.3834052121546</v>
      </c>
      <c r="AO6" s="0" t="n">
        <v>87.6943217911194</v>
      </c>
      <c r="AP6" s="0" t="n">
        <v>32.71802215836</v>
      </c>
      <c r="AQ6" s="0" t="n">
        <v>1.65172966900124</v>
      </c>
      <c r="AR6" s="0" t="n">
        <v>19.0459948111161</v>
      </c>
      <c r="AS6" s="0" t="n">
        <v>2.16321119075086</v>
      </c>
      <c r="AT6" s="0" t="n">
        <v>41.6482890927603</v>
      </c>
      <c r="AU6" s="0" t="n">
        <v>1.70633333333333</v>
      </c>
      <c r="AV6" s="0" t="n">
        <v>0.445468491236369</v>
      </c>
      <c r="AW6" s="0" t="n">
        <v>35.4486746474346</v>
      </c>
      <c r="AX6" s="0" t="n">
        <v>0.119469553491786</v>
      </c>
      <c r="AY6" s="0" t="n">
        <v>0.181370632447828</v>
      </c>
      <c r="AZ6" s="0" t="n">
        <v>-0.881044101970324</v>
      </c>
      <c r="BA6" s="0" t="n">
        <v>592.459297180178</v>
      </c>
      <c r="BB6" s="0" t="n">
        <v>1.87343756048871</v>
      </c>
      <c r="BC6" s="0" t="n">
        <v>0.0142729742115267</v>
      </c>
      <c r="BD6" s="0" t="n">
        <v>0.000309270637153036</v>
      </c>
      <c r="BE6" s="0" t="n">
        <v>0.000431669018678062</v>
      </c>
      <c r="BF6" s="0" t="n">
        <v>1.18942746290795</v>
      </c>
      <c r="BG6" s="0" t="n">
        <v>161.530926680098</v>
      </c>
      <c r="BH6" s="0" t="n">
        <v>355.169035690153</v>
      </c>
      <c r="BI6" s="0" t="n">
        <v>97.1031804929506</v>
      </c>
      <c r="BJ6" s="0" t="n">
        <v>245.903078155598</v>
      </c>
      <c r="BK6" s="0" t="n">
        <v>1.08191968318132</v>
      </c>
      <c r="BL6" s="0" t="n">
        <v>0.915995301679181</v>
      </c>
      <c r="BM6" s="0" t="n">
        <v>0.539636898373846</v>
      </c>
      <c r="BN6" s="0" t="n">
        <v>0.541933225600969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1.03383059526845</v>
      </c>
      <c r="BT6" s="0" t="n">
        <v>1.26957679061729</v>
      </c>
      <c r="BU6" s="0" t="n">
        <v>37.5527728496773</v>
      </c>
      <c r="BV6" s="0" t="n">
        <v>5.04883373258381</v>
      </c>
      <c r="BW6" s="0" t="n">
        <v>5.04883373258381</v>
      </c>
      <c r="BX6" s="0" t="n">
        <v>1.865</v>
      </c>
      <c r="BY6" s="0" t="n">
        <v>1.661</v>
      </c>
      <c r="BZ6" s="0" t="n">
        <v>0.490801824569702</v>
      </c>
      <c r="CA6" s="0" t="n">
        <v>1.20294564845516</v>
      </c>
      <c r="CB6" s="0" t="n">
        <v>1.40589129691033</v>
      </c>
      <c r="CC6" s="0" t="n">
        <v>226.7102178927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9</v>
      </c>
      <c r="B7" s="0" t="s">
        <v>236</v>
      </c>
      <c r="C7" s="0" t="n">
        <v>12</v>
      </c>
      <c r="D7" s="0" t="n">
        <v>2</v>
      </c>
      <c r="E7" s="0" t="n">
        <v>8</v>
      </c>
      <c r="F7" s="0" t="n">
        <v>3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2.21278285980225</v>
      </c>
      <c r="L7" s="0" t="n">
        <v>0</v>
      </c>
      <c r="M7" s="0" t="s">
        <v>320</v>
      </c>
      <c r="N7" s="0" t="n">
        <v>420.819244384766</v>
      </c>
      <c r="O7" s="0" t="n">
        <v>97.3084564208984</v>
      </c>
      <c r="P7" s="0" t="n">
        <v>0.0664535611867905</v>
      </c>
      <c r="Q7" s="0" t="n">
        <v>0.680361807346344</v>
      </c>
      <c r="R7" s="0" t="n">
        <v>0</v>
      </c>
      <c r="T7" s="0" t="n">
        <v>-1</v>
      </c>
      <c r="U7" s="0" t="n">
        <v>-1</v>
      </c>
      <c r="V7" s="0" t="n">
        <v>2</v>
      </c>
      <c r="W7" s="0" t="n">
        <v>-1</v>
      </c>
      <c r="X7" s="0" t="n">
        <v>323</v>
      </c>
      <c r="Y7" s="0" t="n">
        <v>349</v>
      </c>
      <c r="Z7" s="0" t="n">
        <v>2.1518018245697</v>
      </c>
      <c r="AA7" s="0" t="n">
        <v>2.3216495513916</v>
      </c>
      <c r="AB7" s="0" t="n">
        <v>0.00666666666666667</v>
      </c>
      <c r="AC7" s="0" t="n">
        <v>37</v>
      </c>
      <c r="AD7" s="0" t="n">
        <v>-1</v>
      </c>
      <c r="AE7" s="0" t="n">
        <v>2.155</v>
      </c>
      <c r="AF7" s="0" t="n">
        <v>0.16</v>
      </c>
      <c r="AG7" s="0" t="n">
        <v>36.6123451221516</v>
      </c>
      <c r="AH7" s="0" t="n">
        <v>2.15690476190476</v>
      </c>
      <c r="AI7" s="0" t="n">
        <v>0.153333333333333</v>
      </c>
      <c r="AJ7" s="0" t="n">
        <v>37.1866777847443</v>
      </c>
      <c r="AK7" s="0" t="n">
        <v>2.16551703259873</v>
      </c>
      <c r="AL7" s="0" t="n">
        <v>0.11925449906737</v>
      </c>
      <c r="AM7" s="0" t="n">
        <v>154.722272560542</v>
      </c>
      <c r="AN7" s="0" t="n">
        <v>30.723150882066</v>
      </c>
      <c r="AO7" s="0" t="n">
        <v>140.686148885586</v>
      </c>
      <c r="AP7" s="0" t="n">
        <v>35.0577483351212</v>
      </c>
      <c r="AQ7" s="0" t="n">
        <v>2.18934477433685</v>
      </c>
      <c r="AR7" s="0" t="n">
        <v>93.233831894514</v>
      </c>
      <c r="AS7" s="0" t="n">
        <v>2.24053622550255</v>
      </c>
      <c r="AT7" s="0" t="n">
        <v>99.9638581012832</v>
      </c>
      <c r="AU7" s="0" t="n">
        <v>2.18404761904762</v>
      </c>
      <c r="AV7" s="0" t="n">
        <v>0.0704761904761906</v>
      </c>
      <c r="AW7" s="0" t="n">
        <v>80.2616274792013</v>
      </c>
      <c r="AX7" s="0" t="n">
        <v>0.0275759788323893</v>
      </c>
      <c r="AY7" s="0" t="n">
        <v>0.394738995166108</v>
      </c>
      <c r="AZ7" s="0" t="n">
        <v>-0.277803540700852</v>
      </c>
      <c r="BA7" s="0" t="n">
        <v>389.422035217285</v>
      </c>
      <c r="BB7" s="0" t="n">
        <v>2.22280545080865</v>
      </c>
      <c r="BC7" s="0" t="n">
        <v>0.000760434608564384</v>
      </c>
      <c r="BD7" s="0" t="n">
        <v>8.27756962378109E-006</v>
      </c>
      <c r="BE7" s="0" t="n">
        <v>1.57413948571281E-006</v>
      </c>
      <c r="BF7" s="0" t="n">
        <v>1.39999999999998</v>
      </c>
      <c r="BG7" s="0" t="n">
        <v>5503.13013211527</v>
      </c>
      <c r="BH7" s="0" t="n">
        <v>4776.82562934027</v>
      </c>
      <c r="BI7" s="0" t="n">
        <v>5455.87320055696</v>
      </c>
      <c r="BJ7" s="0" t="n">
        <v>6497.42136470147</v>
      </c>
      <c r="BK7" s="0" t="n">
        <v>0.975476675560777</v>
      </c>
      <c r="BL7" s="0" t="n">
        <v>1.31509071594843</v>
      </c>
      <c r="BM7" s="0" t="n">
        <v>0.78444104663919</v>
      </c>
      <c r="BN7" s="0" t="n">
        <v>0.787779093646165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1.18795819498182</v>
      </c>
      <c r="BT7" s="0" t="n">
        <v>1.18436191914662</v>
      </c>
      <c r="BU7" s="0" t="n">
        <v>15.755181274746</v>
      </c>
      <c r="BV7" s="0" t="n">
        <v>-1</v>
      </c>
      <c r="BW7" s="0" t="n">
        <v>15.755181274746</v>
      </c>
      <c r="BX7" s="0" t="n">
        <v>2.21166666666667</v>
      </c>
      <c r="BY7" s="0" t="n">
        <v>2.16357142857143</v>
      </c>
      <c r="BZ7" s="0" t="n">
        <v>0.130952380952381</v>
      </c>
      <c r="CA7" s="0" t="n">
        <v>1.36138613861385</v>
      </c>
      <c r="CB7" s="0" t="n">
        <v>1.72277227722769</v>
      </c>
      <c r="CC7" s="0" t="n">
        <v>4001.169590583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21</v>
      </c>
      <c r="B8" s="0" t="s">
        <v>181</v>
      </c>
      <c r="C8" s="0" t="n">
        <v>11</v>
      </c>
      <c r="D8" s="0" t="n">
        <v>1</v>
      </c>
      <c r="E8" s="0" t="n">
        <v>6</v>
      </c>
      <c r="F8" s="0" t="n">
        <v>3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2.21280479431152</v>
      </c>
      <c r="L8" s="0" t="n">
        <v>0</v>
      </c>
      <c r="M8" s="0" t="s">
        <v>317</v>
      </c>
      <c r="N8" s="0" t="n">
        <v>971.175231933594</v>
      </c>
      <c r="O8" s="0" t="n">
        <v>178.106399536133</v>
      </c>
      <c r="P8" s="0" t="n">
        <v>0.0796157866716385</v>
      </c>
      <c r="Q8" s="0" t="n">
        <v>0.613012790679932</v>
      </c>
      <c r="R8" s="0" t="n">
        <v>0</v>
      </c>
      <c r="T8" s="0" t="n">
        <v>-1</v>
      </c>
      <c r="U8" s="0" t="n">
        <v>-1</v>
      </c>
      <c r="V8" s="0" t="n">
        <v>1</v>
      </c>
      <c r="W8" s="0" t="n">
        <v>-1</v>
      </c>
      <c r="X8" s="0" t="n">
        <v>323</v>
      </c>
      <c r="Y8" s="0" t="n">
        <v>350</v>
      </c>
      <c r="Z8" s="0" t="n">
        <v>2.15152883529663</v>
      </c>
      <c r="AA8" s="0" t="n">
        <v>2.3224503993988</v>
      </c>
      <c r="AB8" s="0" t="n">
        <v>0.00666666666666667</v>
      </c>
      <c r="AC8" s="0" t="n">
        <v>38</v>
      </c>
      <c r="AD8" s="0" t="n">
        <v>-1</v>
      </c>
      <c r="AE8" s="0" t="n">
        <v>2.15152883529663</v>
      </c>
      <c r="AF8" s="0" t="n">
        <v>0.170921564102173</v>
      </c>
      <c r="AG8" s="0" t="n">
        <v>8.77892848605439</v>
      </c>
      <c r="AH8" s="0" t="n">
        <v>2.15152883529663</v>
      </c>
      <c r="AI8" s="0" t="n">
        <v>0.170921564102173</v>
      </c>
      <c r="AJ8" s="0" t="n">
        <v>9.83326759284893</v>
      </c>
      <c r="AK8" s="0" t="n">
        <v>2.15729387579402</v>
      </c>
      <c r="AL8" s="0" t="n">
        <v>0.143133321941854</v>
      </c>
      <c r="AM8" s="0" t="n">
        <v>216.581998345207</v>
      </c>
      <c r="AN8" s="0" t="n">
        <v>-0.952297657371673</v>
      </c>
      <c r="AO8" s="0" t="n">
        <v>195.461716096311</v>
      </c>
      <c r="AP8" s="0" t="n">
        <v>4.31103899470691</v>
      </c>
      <c r="AQ8" s="0" t="n">
        <v>2.18929965433558</v>
      </c>
      <c r="AR8" s="0" t="n">
        <v>124.470856723639</v>
      </c>
      <c r="AS8" s="0" t="n">
        <v>2.24058199524653</v>
      </c>
      <c r="AT8" s="0" t="n">
        <v>134.864990153975</v>
      </c>
      <c r="AU8" s="0" t="n">
        <v>2.17976190476191</v>
      </c>
      <c r="AV8" s="0" t="n">
        <v>0.0833333333333335</v>
      </c>
      <c r="AW8" s="0" t="n">
        <v>88.9087006024395</v>
      </c>
      <c r="AX8" s="0" t="n">
        <v>0.0277093385343844</v>
      </c>
      <c r="AY8" s="0" t="n">
        <v>0.40047662831695</v>
      </c>
      <c r="AZ8" s="0" t="n">
        <v>-0.266209861283139</v>
      </c>
      <c r="BA8" s="0" t="n">
        <v>583.963871002197</v>
      </c>
      <c r="BB8" s="0" t="n">
        <v>2.22264774357683</v>
      </c>
      <c r="BC8" s="0" t="n">
        <v>0.000767807442013119</v>
      </c>
      <c r="BD8" s="0" t="n">
        <v>8.52031501139959E-006</v>
      </c>
      <c r="BE8" s="0" t="n">
        <v>1.61164656558256E-006</v>
      </c>
      <c r="BF8" s="0" t="n">
        <v>1.42108187315957</v>
      </c>
      <c r="BG8" s="0" t="n">
        <v>3820.12721749792</v>
      </c>
      <c r="BH8" s="0" t="n">
        <v>4185.86904067629</v>
      </c>
      <c r="BI8" s="0" t="n">
        <v>3902.21866399999</v>
      </c>
      <c r="BJ8" s="0" t="n">
        <v>6434.11709982195</v>
      </c>
      <c r="BK8" s="0" t="n">
        <v>0.663561842686108</v>
      </c>
      <c r="BL8" s="0" t="n">
        <v>1.2428630574049</v>
      </c>
      <c r="BM8" s="0" t="n">
        <v>0.719607670396309</v>
      </c>
      <c r="BN8" s="0" t="n">
        <v>0.722669830695868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1.19158437118465</v>
      </c>
      <c r="BT8" s="0" t="n">
        <v>1.18569411358302</v>
      </c>
      <c r="BU8" s="0" t="n">
        <v>4.3831043077746</v>
      </c>
      <c r="BV8" s="0" t="n">
        <v>5.09763884874947</v>
      </c>
      <c r="BW8" s="0" t="n">
        <v>4.3831043077746</v>
      </c>
      <c r="BX8" s="0" t="n">
        <v>2.21166666666667</v>
      </c>
      <c r="BY8" s="0" t="n">
        <v>2.15152883529663</v>
      </c>
      <c r="BZ8" s="0" t="n">
        <v>0.170921564102173</v>
      </c>
      <c r="CA8" s="0" t="n">
        <v>1.42108187315957</v>
      </c>
      <c r="CB8" s="0" t="n">
        <v>1.84216374631914</v>
      </c>
      <c r="CC8" s="0" t="n">
        <v>2257.9753637430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22</v>
      </c>
      <c r="B9" s="0" t="s">
        <v>183</v>
      </c>
      <c r="C9" s="0" t="n">
        <v>13</v>
      </c>
      <c r="D9" s="0" t="n">
        <v>3</v>
      </c>
      <c r="E9" s="0" t="n">
        <v>9</v>
      </c>
      <c r="F9" s="0" t="n">
        <v>3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21290802955627</v>
      </c>
      <c r="L9" s="0" t="n">
        <v>0</v>
      </c>
      <c r="M9" s="0" t="s">
        <v>315</v>
      </c>
      <c r="N9" s="0" t="n">
        <v>214.865966796875</v>
      </c>
      <c r="O9" s="0" t="n">
        <v>50.9033660888672</v>
      </c>
      <c r="P9" s="0" t="n">
        <v>0.065245658159256</v>
      </c>
      <c r="Q9" s="0" t="n">
        <v>0.633301198482513</v>
      </c>
      <c r="R9" s="0" t="n">
        <v>0</v>
      </c>
      <c r="T9" s="0" t="n">
        <v>-1</v>
      </c>
      <c r="U9" s="0" t="n">
        <v>-1</v>
      </c>
      <c r="V9" s="0" t="n">
        <v>3</v>
      </c>
      <c r="W9" s="0" t="n">
        <v>-1</v>
      </c>
      <c r="X9" s="0" t="n">
        <v>313</v>
      </c>
      <c r="Y9" s="0" t="n">
        <v>350</v>
      </c>
      <c r="Z9" s="0" t="n">
        <v>2.15166664123535</v>
      </c>
      <c r="AA9" s="0" t="n">
        <v>2.32500004768372</v>
      </c>
      <c r="AB9" s="0" t="n">
        <v>0.00666666666666667</v>
      </c>
      <c r="AC9" s="0" t="n">
        <v>48</v>
      </c>
      <c r="AD9" s="0" t="n">
        <v>-1</v>
      </c>
      <c r="AE9" s="0" t="n">
        <v>2.1619696969697</v>
      </c>
      <c r="AF9" s="0" t="n">
        <v>0.138181818181819</v>
      </c>
      <c r="AG9" s="0" t="n">
        <v>24.0107596745287</v>
      </c>
      <c r="AH9" s="0" t="n">
        <v>2.16257575757576</v>
      </c>
      <c r="AI9" s="0" t="n">
        <v>0.136363636363636</v>
      </c>
      <c r="AJ9" s="0" t="n">
        <v>24.310843197066</v>
      </c>
      <c r="AK9" s="0" t="n">
        <v>2.16754918091713</v>
      </c>
      <c r="AL9" s="0" t="n">
        <v>0.117381926410129</v>
      </c>
      <c r="AM9" s="0" t="n">
        <v>86.3230186090891</v>
      </c>
      <c r="AN9" s="0" t="n">
        <v>21.8272591449195</v>
      </c>
      <c r="AO9" s="0" t="n">
        <v>78.6520420103479</v>
      </c>
      <c r="AP9" s="0" t="n">
        <v>21.7817280426589</v>
      </c>
      <c r="AQ9" s="0" t="n">
        <v>2.18852107743152</v>
      </c>
      <c r="AR9" s="0" t="n">
        <v>51.6472046170866</v>
      </c>
      <c r="AS9" s="0" t="n">
        <v>2.24167483950641</v>
      </c>
      <c r="AT9" s="0" t="n">
        <v>55.9374126950729</v>
      </c>
      <c r="AU9" s="0" t="n">
        <v>2.18439393939394</v>
      </c>
      <c r="AV9" s="0" t="n">
        <v>0.0696969696969698</v>
      </c>
      <c r="AW9" s="0" t="n">
        <v>46.8171073873674</v>
      </c>
      <c r="AX9" s="0" t="n">
        <v>0.0280330798703949</v>
      </c>
      <c r="AY9" s="0" t="n">
        <v>0.410468448733953</v>
      </c>
      <c r="AZ9" s="0" t="n">
        <v>-0.246062512190398</v>
      </c>
      <c r="BA9" s="0" t="n">
        <v>214.865970611572</v>
      </c>
      <c r="BB9" s="0" t="n">
        <v>2.22315872324214</v>
      </c>
      <c r="BC9" s="0" t="n">
        <v>0.00078585356701994</v>
      </c>
      <c r="BD9" s="0" t="n">
        <v>9.04257715919057E-006</v>
      </c>
      <c r="BE9" s="0" t="n">
        <v>1.70073768711692E-006</v>
      </c>
      <c r="BF9" s="0" t="n">
        <v>1.38888888888887</v>
      </c>
      <c r="BG9" s="0" t="n">
        <v>5680.11151794593</v>
      </c>
      <c r="BH9" s="0" t="n">
        <v>6404.38671634538</v>
      </c>
      <c r="BI9" s="0" t="n">
        <v>5578.54983865783</v>
      </c>
      <c r="BJ9" s="0" t="n">
        <v>6289.25656909592</v>
      </c>
      <c r="BK9" s="0" t="n">
        <v>7.73821027507668</v>
      </c>
      <c r="BL9" s="0" t="n">
        <v>8.24377115335458</v>
      </c>
      <c r="BM9" s="0" t="n">
        <v>7.44801389043812</v>
      </c>
      <c r="BN9" s="0" t="n">
        <v>7.47970756656764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8.31623814923557</v>
      </c>
      <c r="BT9" s="0" t="n">
        <v>1.5038776872394</v>
      </c>
      <c r="BU9" s="0" t="n">
        <v>-1</v>
      </c>
      <c r="BV9" s="0" t="n">
        <v>-1</v>
      </c>
      <c r="BW9" s="0" t="n">
        <v>-1</v>
      </c>
      <c r="BX9" s="0" t="n">
        <v>2.21166666666667</v>
      </c>
      <c r="BY9" s="0" t="n">
        <v>2.16681818181818</v>
      </c>
      <c r="BZ9" s="0" t="n">
        <v>0.123030303030303</v>
      </c>
      <c r="CA9" s="0" t="n">
        <v>1.37162162162159</v>
      </c>
      <c r="CB9" s="0" t="n">
        <v>1.74324324324319</v>
      </c>
      <c r="CC9" s="0" t="n">
        <v>4502.038469731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3</v>
      </c>
      <c r="B10" s="0" t="s">
        <v>183</v>
      </c>
      <c r="C10" s="0" t="n">
        <v>29</v>
      </c>
      <c r="D10" s="0" t="n">
        <v>4</v>
      </c>
      <c r="E10" s="0" t="n">
        <v>10</v>
      </c>
      <c r="F10" s="0" t="n">
        <v>3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2.21314334869385</v>
      </c>
      <c r="L10" s="0" t="n">
        <v>0</v>
      </c>
      <c r="M10" s="0" t="s">
        <v>315</v>
      </c>
      <c r="N10" s="0" t="n">
        <v>127.985206604004</v>
      </c>
      <c r="O10" s="0" t="n">
        <v>29.4220180511475</v>
      </c>
      <c r="P10" s="0" t="n">
        <v>0.0667497739195824</v>
      </c>
      <c r="Q10" s="0" t="n">
        <v>0.617120087146759</v>
      </c>
      <c r="R10" s="0" t="n">
        <v>0</v>
      </c>
      <c r="T10" s="0" t="n">
        <v>-1</v>
      </c>
      <c r="U10" s="0" t="n">
        <v>-1</v>
      </c>
      <c r="V10" s="0" t="n">
        <v>4</v>
      </c>
      <c r="W10" s="0" t="n">
        <v>-1</v>
      </c>
      <c r="X10" s="0" t="n">
        <v>312</v>
      </c>
      <c r="Y10" s="0" t="n">
        <v>363</v>
      </c>
      <c r="Z10" s="0" t="n">
        <v>2.15166664123535</v>
      </c>
      <c r="AA10" s="0" t="n">
        <v>2.33751845359802</v>
      </c>
      <c r="AB10" s="0" t="n">
        <v>0.00666666666666667</v>
      </c>
      <c r="AC10" s="0" t="n">
        <v>62</v>
      </c>
      <c r="AD10" s="0" t="n">
        <v>-1</v>
      </c>
      <c r="AE10" s="0" t="n">
        <v>2.16083333333333</v>
      </c>
      <c r="AF10" s="0" t="n">
        <v>0.144166666666667</v>
      </c>
      <c r="AG10" s="0" t="n">
        <v>21.1440007318136</v>
      </c>
      <c r="AH10" s="0" t="n">
        <v>2.16166666666667</v>
      </c>
      <c r="AI10" s="0" t="n">
        <v>0.141666666666667</v>
      </c>
      <c r="AJ10" s="0" t="n">
        <v>21.3174581914578</v>
      </c>
      <c r="AK10" s="0" t="n">
        <v>2.16706406844534</v>
      </c>
      <c r="AL10" s="0" t="n">
        <v>0.120598048488366</v>
      </c>
      <c r="AM10" s="0" t="n">
        <v>57.1632304441587</v>
      </c>
      <c r="AN10" s="0" t="n">
        <v>19.8990746855643</v>
      </c>
      <c r="AO10" s="0" t="n">
        <v>52.6364925178312</v>
      </c>
      <c r="AP10" s="0" t="n">
        <v>19.825814742588</v>
      </c>
      <c r="AQ10" s="0" t="n">
        <v>2.18761101723053</v>
      </c>
      <c r="AR10" s="0" t="n">
        <v>36.5153216357273</v>
      </c>
      <c r="AS10" s="0" t="n">
        <v>2.24211395039826</v>
      </c>
      <c r="AT10" s="0" t="n">
        <v>39.8807116597941</v>
      </c>
      <c r="AU10" s="0" t="n">
        <v>2.18416666666667</v>
      </c>
      <c r="AV10" s="0" t="n">
        <v>0.0716666666666668</v>
      </c>
      <c r="AW10" s="0" t="n">
        <v>34.3267676647678</v>
      </c>
      <c r="AX10" s="0" t="n">
        <v>0.0292558436356773</v>
      </c>
      <c r="AY10" s="0" t="n">
        <v>0.454571165148629</v>
      </c>
      <c r="AZ10" s="0" t="n">
        <v>-0.160460875825598</v>
      </c>
      <c r="BA10" s="0" t="n">
        <v>127.999019622803</v>
      </c>
      <c r="BB10" s="0" t="n">
        <v>2.22440528453881</v>
      </c>
      <c r="BC10" s="0" t="n">
        <v>0.000855904386835201</v>
      </c>
      <c r="BD10" s="0" t="n">
        <v>1.13825551207449E-005</v>
      </c>
      <c r="BE10" s="0" t="n">
        <v>2.08016776223411E-006</v>
      </c>
      <c r="BF10" s="0" t="n">
        <v>1.41666666666664</v>
      </c>
      <c r="BG10" s="0" t="n">
        <v>5381.19546299108</v>
      </c>
      <c r="BH10" s="0" t="n">
        <v>5883.68806174615</v>
      </c>
      <c r="BI10" s="0" t="n">
        <v>5276.12042184964</v>
      </c>
      <c r="BJ10" s="0" t="n">
        <v>5780.99487044324</v>
      </c>
      <c r="BK10" s="0" t="n">
        <v>-1</v>
      </c>
      <c r="BL10" s="0" t="n">
        <v>-1</v>
      </c>
      <c r="BM10" s="0" t="n">
        <v>-1</v>
      </c>
      <c r="BN10" s="0" t="n">
        <v>-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-1</v>
      </c>
      <c r="BT10" s="0" t="n">
        <v>-1</v>
      </c>
      <c r="BU10" s="0" t="n">
        <v>-1</v>
      </c>
      <c r="BV10" s="0" t="n">
        <v>-1</v>
      </c>
      <c r="BW10" s="0" t="n">
        <v>-1</v>
      </c>
      <c r="BX10" s="0" t="n">
        <v>2.21166666666667</v>
      </c>
      <c r="BY10" s="0" t="n">
        <v>2.16583333333333</v>
      </c>
      <c r="BZ10" s="0" t="n">
        <v>0.1275</v>
      </c>
      <c r="CA10" s="0" t="n">
        <v>1.39090909090906</v>
      </c>
      <c r="CB10" s="0" t="n">
        <v>1.78181818181812</v>
      </c>
      <c r="CC10" s="0" t="n">
        <v>4138.5849804817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30</v>
      </c>
      <c r="D11" s="0" t="n">
        <v>5</v>
      </c>
      <c r="E11" s="0" t="n">
        <v>7</v>
      </c>
      <c r="F11" s="0" t="n">
        <v>3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2.21323180198669</v>
      </c>
      <c r="L11" s="0" t="n">
        <v>0</v>
      </c>
      <c r="M11" s="0" t="s">
        <v>315</v>
      </c>
      <c r="N11" s="0" t="n">
        <v>67.3955917358398</v>
      </c>
      <c r="O11" s="0" t="n">
        <v>15.1555995941162</v>
      </c>
      <c r="P11" s="0" t="n">
        <v>0.0678806230425835</v>
      </c>
      <c r="Q11" s="0" t="n">
        <v>0.604484379291534</v>
      </c>
      <c r="R11" s="0" t="n">
        <v>0</v>
      </c>
      <c r="T11" s="0" t="n">
        <v>-1</v>
      </c>
      <c r="U11" s="0" t="n">
        <v>-1</v>
      </c>
      <c r="V11" s="0" t="n">
        <v>5</v>
      </c>
      <c r="W11" s="0" t="n">
        <v>-1</v>
      </c>
      <c r="X11" s="0" t="n">
        <v>312</v>
      </c>
      <c r="Y11" s="0" t="n">
        <v>364</v>
      </c>
      <c r="Z11" s="0" t="n">
        <v>2.14499998092651</v>
      </c>
      <c r="AA11" s="0" t="n">
        <v>2.35166668891907</v>
      </c>
      <c r="AB11" s="0" t="n">
        <v>0.00666666666666667</v>
      </c>
      <c r="AC11" s="0" t="n">
        <v>63</v>
      </c>
      <c r="AD11" s="0" t="n">
        <v>-1</v>
      </c>
      <c r="AE11" s="0" t="n">
        <v>2.16</v>
      </c>
      <c r="AF11" s="0" t="n">
        <v>0.146666666666667</v>
      </c>
      <c r="AG11" s="0" t="n">
        <v>14.4540510375422</v>
      </c>
      <c r="AH11" s="0" t="n">
        <v>2.16083333333333</v>
      </c>
      <c r="AI11" s="0" t="n">
        <v>0.144166666666667</v>
      </c>
      <c r="AJ11" s="0" t="n">
        <v>14.5434068306495</v>
      </c>
      <c r="AK11" s="0" t="n">
        <v>2.16674826665024</v>
      </c>
      <c r="AL11" s="0" t="n">
        <v>0.122785608634323</v>
      </c>
      <c r="AM11" s="0" t="n">
        <v>32.9735119011018</v>
      </c>
      <c r="AN11" s="0" t="n">
        <v>13.8674879599736</v>
      </c>
      <c r="AO11" s="0" t="n">
        <v>30.6531464893046</v>
      </c>
      <c r="AP11" s="0" t="n">
        <v>13.6796598600627</v>
      </c>
      <c r="AQ11" s="0" t="n">
        <v>2.18768682073978</v>
      </c>
      <c r="AR11" s="0" t="n">
        <v>22.4738151859842</v>
      </c>
      <c r="AS11" s="0" t="n">
        <v>2.24239462463382</v>
      </c>
      <c r="AT11" s="0" t="n">
        <v>24.1658420311468</v>
      </c>
      <c r="AU11" s="0" t="n">
        <v>2.18416666666667</v>
      </c>
      <c r="AV11" s="0" t="n">
        <v>0.0724999999999998</v>
      </c>
      <c r="AW11" s="0" t="n">
        <v>21.2450913136955</v>
      </c>
      <c r="AX11" s="0" t="n">
        <v>0.0302757747483339</v>
      </c>
      <c r="AY11" s="0" t="n">
        <v>0.495284488146385</v>
      </c>
      <c r="AZ11" s="0" t="n">
        <v>-0.062048625740204</v>
      </c>
      <c r="BA11" s="0" t="n">
        <v>67.3955917358399</v>
      </c>
      <c r="BB11" s="0" t="n">
        <v>2.22532366651981</v>
      </c>
      <c r="BC11" s="0" t="n">
        <v>0.000916622536611855</v>
      </c>
      <c r="BD11" s="0" t="n">
        <v>1.37448663973037E-005</v>
      </c>
      <c r="BE11" s="0" t="n">
        <v>2.46845756245257E-006</v>
      </c>
      <c r="BF11" s="0" t="n">
        <v>1.41803278688522</v>
      </c>
      <c r="BG11" s="0" t="n">
        <v>5191.15973981323</v>
      </c>
      <c r="BH11" s="0" t="n">
        <v>5684.81727789255</v>
      </c>
      <c r="BI11" s="0" t="n">
        <v>5155.5273668913</v>
      </c>
      <c r="BJ11" s="0" t="n">
        <v>5402.51327343277</v>
      </c>
      <c r="BK11" s="0" t="n">
        <v>-1</v>
      </c>
      <c r="BL11" s="0" t="n">
        <v>-1</v>
      </c>
      <c r="BM11" s="0" t="n">
        <v>-1</v>
      </c>
      <c r="BN11" s="0" t="n">
        <v>-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-1</v>
      </c>
      <c r="BT11" s="0" t="n">
        <v>-1</v>
      </c>
      <c r="BU11" s="0" t="n">
        <v>-1</v>
      </c>
      <c r="BV11" s="0" t="n">
        <v>-1</v>
      </c>
      <c r="BW11" s="0" t="n">
        <v>-1</v>
      </c>
      <c r="BX11" s="0" t="n">
        <v>2.21166666666667</v>
      </c>
      <c r="BY11" s="0" t="n">
        <v>2.165</v>
      </c>
      <c r="BZ11" s="0" t="n">
        <v>0.13</v>
      </c>
      <c r="CA11" s="0" t="n">
        <v>1.39285714285711</v>
      </c>
      <c r="CB11" s="0" t="n">
        <v>1.78571428571423</v>
      </c>
      <c r="CC11" s="0" t="n">
        <v>3975.8299501102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12</v>
      </c>
      <c r="F12" s="0" t="n">
        <v>4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2.58174562454224</v>
      </c>
      <c r="L12" s="0" t="n">
        <v>0</v>
      </c>
      <c r="M12" s="0" t="s">
        <v>317</v>
      </c>
      <c r="N12" s="0" t="n">
        <v>1999.35620117188</v>
      </c>
      <c r="O12" s="0" t="n">
        <v>94.9959335327148</v>
      </c>
      <c r="P12" s="0" t="n">
        <v>0.329545468091965</v>
      </c>
      <c r="Q12" s="0" t="n">
        <v>1.145626425743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349</v>
      </c>
      <c r="Y12" s="0" t="n">
        <v>423</v>
      </c>
      <c r="Z12" s="0" t="n">
        <v>2.3224503993988</v>
      </c>
      <c r="AA12" s="0" t="n">
        <v>2.81109189987183</v>
      </c>
      <c r="AB12" s="0" t="n">
        <v>0.00666666666666667</v>
      </c>
      <c r="AC12" s="0" t="n">
        <v>85</v>
      </c>
      <c r="AD12" s="0" t="n">
        <v>-1</v>
      </c>
      <c r="AE12" s="0" t="n">
        <v>2.32277777777778</v>
      </c>
      <c r="AF12" s="0" t="n">
        <v>0.488314122094049</v>
      </c>
      <c r="AG12" s="0" t="n">
        <v>18.9490816601634</v>
      </c>
      <c r="AH12" s="0" t="n">
        <v>2.32277777777778</v>
      </c>
      <c r="AI12" s="0" t="n">
        <v>0.488314122094049</v>
      </c>
      <c r="AJ12" s="0" t="n">
        <v>19.5182157490727</v>
      </c>
      <c r="AK12" s="0" t="n">
        <v>2.25272243987746</v>
      </c>
      <c r="AL12" s="0" t="n">
        <v>0.617651575347903</v>
      </c>
      <c r="AM12" s="0" t="n">
        <v>133.736308480376</v>
      </c>
      <c r="AN12" s="0" t="n">
        <v>2.55682463416463</v>
      </c>
      <c r="AO12" s="0" t="n">
        <v>128.331011651322</v>
      </c>
      <c r="AP12" s="0" t="n">
        <v>25.2692932529035</v>
      </c>
      <c r="AQ12" s="0" t="n">
        <v>2.42544683360826</v>
      </c>
      <c r="AR12" s="0" t="n">
        <v>71.420959057827</v>
      </c>
      <c r="AS12" s="0" t="n">
        <v>2.7071061030495</v>
      </c>
      <c r="AT12" s="0" t="n">
        <v>83.5680335408591</v>
      </c>
      <c r="AU12" s="0" t="n">
        <v>2.40166666666667</v>
      </c>
      <c r="AV12" s="0" t="n">
        <v>0.382222222222222</v>
      </c>
      <c r="AW12" s="0" t="n">
        <v>62.2032724172683</v>
      </c>
      <c r="AX12" s="0" t="n">
        <v>0.0935558117746408</v>
      </c>
      <c r="AY12" s="0" t="n">
        <v>-0.018057985808215</v>
      </c>
      <c r="AZ12" s="0" t="n">
        <v>-0.681747034342087</v>
      </c>
      <c r="BA12" s="0" t="n">
        <v>943.922996520989</v>
      </c>
      <c r="BB12" s="0" t="n">
        <v>2.56430499732931</v>
      </c>
      <c r="BC12" s="0" t="n">
        <v>0.00875268991681202</v>
      </c>
      <c r="BD12" s="0" t="n">
        <v>-1.4787052736269E-005</v>
      </c>
      <c r="BE12" s="0" t="n">
        <v>0.000177600387840727</v>
      </c>
      <c r="BF12" s="0" t="n">
        <v>0.931107436196264</v>
      </c>
      <c r="BG12" s="0" t="n">
        <v>280.2553878892</v>
      </c>
      <c r="BH12" s="0" t="n">
        <v>700.587742980579</v>
      </c>
      <c r="BI12" s="0" t="n">
        <v>253.39555557903</v>
      </c>
      <c r="BJ12" s="0" t="n">
        <v>751.273057977028</v>
      </c>
      <c r="BK12" s="0" t="n">
        <v>0.969895253034172</v>
      </c>
      <c r="BL12" s="0" t="n">
        <v>1.39912340137218</v>
      </c>
      <c r="BM12" s="0" t="n">
        <v>0.931157345988017</v>
      </c>
      <c r="BN12" s="0" t="n">
        <v>0.93511971767307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40871987080304</v>
      </c>
      <c r="BT12" s="0" t="n">
        <v>1.16672994887717</v>
      </c>
      <c r="BU12" s="0" t="n">
        <v>2.71890826220058</v>
      </c>
      <c r="BV12" s="0" t="n">
        <v>2.55199963025509</v>
      </c>
      <c r="BW12" s="0" t="n">
        <v>2.55199963025509</v>
      </c>
      <c r="BX12" s="0" t="n">
        <v>2.585</v>
      </c>
      <c r="BY12" s="0" t="n">
        <v>2.32277777777778</v>
      </c>
      <c r="BZ12" s="0" t="n">
        <v>0.488314122094049</v>
      </c>
      <c r="CA12" s="0" t="n">
        <v>0.931107436196264</v>
      </c>
      <c r="CB12" s="0" t="n">
        <v>0.862214872392529</v>
      </c>
      <c r="CC12" s="0" t="n">
        <v>484.927612501945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5</v>
      </c>
      <c r="D13" s="0" t="n">
        <v>2</v>
      </c>
      <c r="E13" s="0" t="n">
        <v>13</v>
      </c>
      <c r="F13" s="0" t="n">
        <v>4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58573913574219</v>
      </c>
      <c r="L13" s="0" t="n">
        <v>0</v>
      </c>
      <c r="M13" s="0" t="s">
        <v>315</v>
      </c>
      <c r="N13" s="0" t="n">
        <v>663.100158691406</v>
      </c>
      <c r="O13" s="0" t="n">
        <v>41.331787109375</v>
      </c>
      <c r="P13" s="0" t="n">
        <v>0.271172374486923</v>
      </c>
      <c r="Q13" s="0" t="n">
        <v>1.27742505073547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349</v>
      </c>
      <c r="Y13" s="0" t="n">
        <v>423</v>
      </c>
      <c r="Z13" s="0" t="n">
        <v>2.32500004768372</v>
      </c>
      <c r="AA13" s="0" t="n">
        <v>2.81022262573242</v>
      </c>
      <c r="AB13" s="0" t="n">
        <v>0.00666666666666667</v>
      </c>
      <c r="AC13" s="0" t="n">
        <v>85</v>
      </c>
      <c r="AD13" s="0" t="n">
        <v>-1</v>
      </c>
      <c r="AE13" s="0" t="n">
        <v>2.38388888888889</v>
      </c>
      <c r="AF13" s="0" t="n">
        <v>0.426333736843533</v>
      </c>
      <c r="AG13" s="0" t="n">
        <v>47.5197407553818</v>
      </c>
      <c r="AH13" s="0" t="n">
        <v>2.385</v>
      </c>
      <c r="AI13" s="0" t="n">
        <v>0.425222625732422</v>
      </c>
      <c r="AJ13" s="0" t="n">
        <v>47.7678785473001</v>
      </c>
      <c r="AK13" s="0" t="n">
        <v>2.34989800135187</v>
      </c>
      <c r="AL13" s="0" t="n">
        <v>0.426995969936501</v>
      </c>
      <c r="AM13" s="0" t="n">
        <v>104.531996564374</v>
      </c>
      <c r="AN13" s="0" t="n">
        <v>37.2895807729794</v>
      </c>
      <c r="AO13" s="0" t="n">
        <v>99.6237965230116</v>
      </c>
      <c r="AP13" s="0" t="n">
        <v>52.5648273151234</v>
      </c>
      <c r="AQ13" s="0" t="n">
        <v>2.42643865022906</v>
      </c>
      <c r="AR13" s="0" t="n">
        <v>59.1126531138091</v>
      </c>
      <c r="AS13" s="0" t="n">
        <v>2.70819174822054</v>
      </c>
      <c r="AT13" s="0" t="n">
        <v>69.4781101553116</v>
      </c>
      <c r="AU13" s="0" t="n">
        <v>2.45166666666667</v>
      </c>
      <c r="AV13" s="0" t="n">
        <v>0.27</v>
      </c>
      <c r="AW13" s="0" t="n">
        <v>66.378212941172</v>
      </c>
      <c r="AX13" s="0" t="n">
        <v>0.0936089885250803</v>
      </c>
      <c r="AY13" s="0" t="n">
        <v>-0.023283046220457</v>
      </c>
      <c r="AZ13" s="0" t="n">
        <v>-0.680279503404971</v>
      </c>
      <c r="BA13" s="0" t="n">
        <v>663.982963562006</v>
      </c>
      <c r="BB13" s="0" t="n">
        <v>2.56783732263689</v>
      </c>
      <c r="BC13" s="0" t="n">
        <v>0.00876264273268861</v>
      </c>
      <c r="BD13" s="0" t="n">
        <v>-1.90982009230165E-005</v>
      </c>
      <c r="BE13" s="0" t="n">
        <v>0.00017811720440928</v>
      </c>
      <c r="BF13" s="0" t="n">
        <v>1.06305656433104</v>
      </c>
      <c r="BG13" s="0" t="n">
        <v>586.399410879324</v>
      </c>
      <c r="BH13" s="0" t="n">
        <v>919.097747872944</v>
      </c>
      <c r="BI13" s="0" t="n">
        <v>507.812434842251</v>
      </c>
      <c r="BJ13" s="0" t="n">
        <v>752.488571847077</v>
      </c>
      <c r="BK13" s="0" t="n">
        <v>1.36551379670229</v>
      </c>
      <c r="BL13" s="0" t="n">
        <v>1.59020474392158</v>
      </c>
      <c r="BM13" s="0" t="n">
        <v>1.28709036486966</v>
      </c>
      <c r="BN13" s="0" t="n">
        <v>1.292567345145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42357537965282</v>
      </c>
      <c r="BT13" s="0" t="n">
        <v>1.16854626032907</v>
      </c>
      <c r="BU13" s="0" t="n">
        <v>-1</v>
      </c>
      <c r="BV13" s="0" t="n">
        <v>-1</v>
      </c>
      <c r="BW13" s="0" t="n">
        <v>-1</v>
      </c>
      <c r="BX13" s="0" t="n">
        <v>2.585</v>
      </c>
      <c r="BY13" s="0" t="n">
        <v>2.39277777777778</v>
      </c>
      <c r="BZ13" s="0" t="n">
        <v>0.417444847954644</v>
      </c>
      <c r="CA13" s="0" t="n">
        <v>1.08583919988201</v>
      </c>
      <c r="CB13" s="0" t="n">
        <v>1.17167839976401</v>
      </c>
      <c r="CC13" s="0" t="n">
        <v>660.30178438495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3</v>
      </c>
      <c r="E14" s="0" t="n">
        <v>11</v>
      </c>
      <c r="F14" s="0" t="n">
        <v>4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59127449989319</v>
      </c>
      <c r="L14" s="0" t="n">
        <v>0</v>
      </c>
      <c r="M14" s="0" t="s">
        <v>315</v>
      </c>
      <c r="N14" s="0" t="n">
        <v>288.6025390625</v>
      </c>
      <c r="O14" s="0" t="n">
        <v>18.0292682647705</v>
      </c>
      <c r="P14" s="0" t="n">
        <v>0.270753532648087</v>
      </c>
      <c r="Q14" s="0" t="n">
        <v>1.32549333572388</v>
      </c>
      <c r="R14" s="0" t="n">
        <v>0</v>
      </c>
      <c r="T14" s="0" t="n">
        <v>-1</v>
      </c>
      <c r="U14" s="0" t="n">
        <v>-1</v>
      </c>
      <c r="V14" s="0" t="n">
        <v>3</v>
      </c>
      <c r="W14" s="0" t="n">
        <v>-1</v>
      </c>
      <c r="X14" s="0" t="n">
        <v>350</v>
      </c>
      <c r="Y14" s="0" t="n">
        <v>512</v>
      </c>
      <c r="Z14" s="0" t="n">
        <v>2.33166670799255</v>
      </c>
      <c r="AA14" s="0" t="n">
        <v>2.81164193153381</v>
      </c>
      <c r="AB14" s="0" t="n">
        <v>0.00666666666666667</v>
      </c>
      <c r="AC14" s="0" t="n">
        <v>173</v>
      </c>
      <c r="AD14" s="0" t="n">
        <v>-1</v>
      </c>
      <c r="AE14" s="0" t="n">
        <v>2.39166666666667</v>
      </c>
      <c r="AF14" s="0" t="n">
        <v>0.419975264867146</v>
      </c>
      <c r="AG14" s="0" t="n">
        <v>27.3460872996404</v>
      </c>
      <c r="AH14" s="0" t="n">
        <v>2.39166666666667</v>
      </c>
      <c r="AI14" s="0" t="n">
        <v>0.419975264867146</v>
      </c>
      <c r="AJ14" s="0" t="n">
        <v>27.4542217360861</v>
      </c>
      <c r="AK14" s="0" t="n">
        <v>2.35383981603242</v>
      </c>
      <c r="AL14" s="0" t="n">
        <v>0.425512538983046</v>
      </c>
      <c r="AM14" s="0" t="n">
        <v>52.4731057870184</v>
      </c>
      <c r="AN14" s="0" t="n">
        <v>22.2647072715611</v>
      </c>
      <c r="AO14" s="0" t="n">
        <v>49.7509049106664</v>
      </c>
      <c r="AP14" s="0" t="n">
        <v>29.9373715774163</v>
      </c>
      <c r="AQ14" s="0" t="n">
        <v>2.42961297758866</v>
      </c>
      <c r="AR14" s="0" t="n">
        <v>31.9051937575591</v>
      </c>
      <c r="AS14" s="0" t="n">
        <v>2.70989733153329</v>
      </c>
      <c r="AT14" s="0" t="n">
        <v>37.2542852142243</v>
      </c>
      <c r="AU14" s="0" t="n">
        <v>2.45833333333333</v>
      </c>
      <c r="AV14" s="0" t="n">
        <v>0.268888888888889</v>
      </c>
      <c r="AW14" s="0" t="n">
        <v>35.5643044695175</v>
      </c>
      <c r="AX14" s="0" t="n">
        <v>0.0931702814950626</v>
      </c>
      <c r="AY14" s="0" t="n">
        <v>-0.0248585076154886</v>
      </c>
      <c r="AZ14" s="0" t="n">
        <v>-0.681196280355476</v>
      </c>
      <c r="BA14" s="0" t="n">
        <v>288.610649108884</v>
      </c>
      <c r="BB14" s="0" t="n">
        <v>2.57095737142711</v>
      </c>
      <c r="BC14" s="0" t="n">
        <v>0.0086807013538692</v>
      </c>
      <c r="BD14" s="0" t="n">
        <v>-2.01051480276417E-005</v>
      </c>
      <c r="BE14" s="0" t="n">
        <v>0.000174732471109596</v>
      </c>
      <c r="BF14" s="0" t="n">
        <v>1.04993816216785</v>
      </c>
      <c r="BG14" s="0" t="n">
        <v>593.544853765619</v>
      </c>
      <c r="BH14" s="0" t="n">
        <v>952.030515988589</v>
      </c>
      <c r="BI14" s="0" t="n">
        <v>514.662277593744</v>
      </c>
      <c r="BJ14" s="0" t="n">
        <v>761.438682918086</v>
      </c>
      <c r="BK14" s="0" t="n">
        <v>1.39388590032095</v>
      </c>
      <c r="BL14" s="0" t="n">
        <v>1.69471319915025</v>
      </c>
      <c r="BM14" s="0" t="n">
        <v>1.31305130256389</v>
      </c>
      <c r="BN14" s="0" t="n">
        <v>1.31863875491522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43477311300087</v>
      </c>
      <c r="BT14" s="0" t="n">
        <v>1.17098156149435</v>
      </c>
      <c r="BU14" s="0" t="n">
        <v>-1</v>
      </c>
      <c r="BV14" s="0" t="n">
        <v>-1</v>
      </c>
      <c r="BW14" s="0" t="n">
        <v>-1</v>
      </c>
      <c r="BX14" s="0" t="n">
        <v>2.59166666666667</v>
      </c>
      <c r="BY14" s="0" t="n">
        <v>2.40055555555556</v>
      </c>
      <c r="BZ14" s="0" t="n">
        <v>0.411086375978258</v>
      </c>
      <c r="CA14" s="0" t="n">
        <v>1.07551668133845</v>
      </c>
      <c r="CB14" s="0" t="n">
        <v>1.15103336267689</v>
      </c>
      <c r="CC14" s="0" t="n">
        <v>690.28745149030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6</v>
      </c>
      <c r="D15" s="0" t="n">
        <v>1</v>
      </c>
      <c r="E15" s="0" t="n">
        <v>15</v>
      </c>
      <c r="F15" s="0" t="n">
        <v>5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3.14858078956604</v>
      </c>
      <c r="L15" s="0" t="n">
        <v>0</v>
      </c>
      <c r="M15" s="0" t="s">
        <v>317</v>
      </c>
      <c r="N15" s="0" t="n">
        <v>1583.63818359375</v>
      </c>
      <c r="O15" s="0" t="n">
        <v>72.5620803833008</v>
      </c>
      <c r="P15" s="0" t="n">
        <v>0.300620287656784</v>
      </c>
      <c r="Q15" s="0" t="n">
        <v>2.2446939945220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422</v>
      </c>
      <c r="Y15" s="0" t="n">
        <v>497</v>
      </c>
      <c r="Z15" s="0" t="n">
        <v>2.81109189987183</v>
      </c>
      <c r="AA15" s="0" t="n">
        <v>3.30178689956665</v>
      </c>
      <c r="AB15" s="0" t="n">
        <v>0.00666666666666667</v>
      </c>
      <c r="AC15" s="0" t="n">
        <v>86</v>
      </c>
      <c r="AD15" s="0" t="n">
        <v>-1</v>
      </c>
      <c r="AE15" s="0" t="n">
        <v>2.81166666666667</v>
      </c>
      <c r="AF15" s="0" t="n">
        <v>0.490120232899983</v>
      </c>
      <c r="AG15" s="0" t="n">
        <v>38.7993259339566</v>
      </c>
      <c r="AH15" s="0" t="n">
        <v>2.81166666666667</v>
      </c>
      <c r="AI15" s="0" t="n">
        <v>0.490120232899983</v>
      </c>
      <c r="AJ15" s="0" t="n">
        <v>39.2338163431364</v>
      </c>
      <c r="AK15" s="0" t="n">
        <v>2.72996103688809</v>
      </c>
      <c r="AL15" s="0" t="n">
        <v>0.644597002619806</v>
      </c>
      <c r="AM15" s="0" t="n">
        <v>113.415902916079</v>
      </c>
      <c r="AN15" s="0" t="n">
        <v>20.1059854897949</v>
      </c>
      <c r="AO15" s="0" t="n">
        <v>117.806903153376</v>
      </c>
      <c r="AP15" s="0" t="n">
        <v>43.8092969787238</v>
      </c>
      <c r="AQ15" s="0" t="n">
        <v>3.07628367527659</v>
      </c>
      <c r="AR15" s="0" t="n">
        <v>97.3009496169276</v>
      </c>
      <c r="AS15" s="0" t="n">
        <v>3.22547798233634</v>
      </c>
      <c r="AT15" s="0" t="n">
        <v>92.626456059621</v>
      </c>
      <c r="AU15" s="0" t="n">
        <v>2.90055555555556</v>
      </c>
      <c r="AV15" s="0" t="n">
        <v>0.401231344011095</v>
      </c>
      <c r="AW15" s="0" t="n">
        <v>71.8205970316211</v>
      </c>
      <c r="AX15" s="0" t="n">
        <v>0.0959130728693956</v>
      </c>
      <c r="AY15" s="0" t="n">
        <v>-0.433570870172809</v>
      </c>
      <c r="AZ15" s="0" t="n">
        <v>-0.558622102866545</v>
      </c>
      <c r="BA15" s="0" t="n">
        <v>508.701195587978</v>
      </c>
      <c r="BB15" s="0" t="n">
        <v>3.09372522942024</v>
      </c>
      <c r="BC15" s="0" t="n">
        <v>0.00919931754724999</v>
      </c>
      <c r="BD15" s="0" t="n">
        <v>-0.000382554673201647</v>
      </c>
      <c r="BE15" s="0" t="n">
        <v>0.000206607569649329</v>
      </c>
      <c r="BF15" s="0" t="n">
        <v>0.720765048382321</v>
      </c>
      <c r="BG15" s="0" t="n">
        <v>382.493426813339</v>
      </c>
      <c r="BH15" s="0" t="n">
        <v>1033.7494777884</v>
      </c>
      <c r="BI15" s="0" t="n">
        <v>341.822476670534</v>
      </c>
      <c r="BJ15" s="0" t="n">
        <v>1040.41802514063</v>
      </c>
      <c r="BK15" s="0" t="n">
        <v>0.898135557318575</v>
      </c>
      <c r="BL15" s="0" t="n">
        <v>1.44832190869683</v>
      </c>
      <c r="BM15" s="0" t="n">
        <v>0.850122263282444</v>
      </c>
      <c r="BN15" s="0" t="n">
        <v>0.85373980482832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39711655844066</v>
      </c>
      <c r="BT15" s="0" t="n">
        <v>1.2195550017149</v>
      </c>
      <c r="BU15" s="0" t="n">
        <v>1.9493297809948</v>
      </c>
      <c r="BV15" s="0" t="n">
        <v>2.01899660028212</v>
      </c>
      <c r="BW15" s="0" t="n">
        <v>1.9493297809948</v>
      </c>
      <c r="BX15" s="0" t="n">
        <v>3.15166666666667</v>
      </c>
      <c r="BY15" s="0" t="n">
        <v>2.81166666666667</v>
      </c>
      <c r="BZ15" s="0" t="n">
        <v>0.490120232899983</v>
      </c>
      <c r="CA15" s="0" t="n">
        <v>0.720765048382321</v>
      </c>
      <c r="CB15" s="0" t="n">
        <v>0.441530096764643</v>
      </c>
      <c r="CC15" s="0" t="n">
        <v>490.57385275826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2</v>
      </c>
      <c r="E16" s="0" t="n">
        <v>14</v>
      </c>
      <c r="F16" s="0" t="n">
        <v>5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3.15327167510986</v>
      </c>
      <c r="L16" s="0" t="n">
        <v>0</v>
      </c>
      <c r="M16" s="0" t="s">
        <v>316</v>
      </c>
      <c r="N16" s="0" t="n">
        <v>534.740173339844</v>
      </c>
      <c r="O16" s="0" t="n">
        <v>34.1573143005371</v>
      </c>
      <c r="P16" s="0" t="n">
        <v>0.228644207119942</v>
      </c>
      <c r="Q16" s="0" t="n">
        <v>1.61710166931152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422</v>
      </c>
      <c r="Y16" s="0" t="n">
        <v>496</v>
      </c>
      <c r="Z16" s="0" t="n">
        <v>2.81166672706604</v>
      </c>
      <c r="AA16" s="0" t="n">
        <v>3.29855442047119</v>
      </c>
      <c r="AB16" s="0" t="n">
        <v>0.00666666666666667</v>
      </c>
      <c r="AC16" s="0" t="n">
        <v>85</v>
      </c>
      <c r="AD16" s="0" t="n">
        <v>-1</v>
      </c>
      <c r="AE16" s="0" t="n">
        <v>2.86833333333333</v>
      </c>
      <c r="AF16" s="0" t="n">
        <v>0.430221087137858</v>
      </c>
      <c r="AG16" s="0" t="n">
        <v>58.2169406666897</v>
      </c>
      <c r="AH16" s="0" t="n">
        <v>2.87055555555556</v>
      </c>
      <c r="AI16" s="0" t="n">
        <v>0.427998864915636</v>
      </c>
      <c r="AJ16" s="0" t="n">
        <v>58.4219109485684</v>
      </c>
      <c r="AK16" s="0" t="n">
        <v>2.91782510682113</v>
      </c>
      <c r="AL16" s="0" t="n">
        <v>0.41587895489245</v>
      </c>
      <c r="AM16" s="0" t="n">
        <v>95.2703374441519</v>
      </c>
      <c r="AN16" s="0" t="n">
        <v>54.674111769802</v>
      </c>
      <c r="AO16" s="0" t="n">
        <v>96.8375703074164</v>
      </c>
      <c r="AP16" s="0" t="n">
        <v>58.3016727739393</v>
      </c>
      <c r="AQ16" s="0" t="n">
        <v>3.07733990163613</v>
      </c>
      <c r="AR16" s="0" t="n">
        <v>82.178010661911</v>
      </c>
      <c r="AS16" s="0" t="n">
        <v>3.22632830922877</v>
      </c>
      <c r="AT16" s="0" t="n">
        <v>81.2344792019925</v>
      </c>
      <c r="AU16" s="0" t="n">
        <v>3.02166666666667</v>
      </c>
      <c r="AV16" s="0" t="n">
        <v>0.245555555555555</v>
      </c>
      <c r="AW16" s="0" t="n">
        <v>73.7946820894663</v>
      </c>
      <c r="AX16" s="0" t="n">
        <v>0.0942474922888329</v>
      </c>
      <c r="AY16" s="0" t="n">
        <v>-0.46560242753229</v>
      </c>
      <c r="AZ16" s="0" t="n">
        <v>-0.509250634948286</v>
      </c>
      <c r="BA16" s="0" t="n">
        <v>336.667910014107</v>
      </c>
      <c r="BB16" s="0" t="n">
        <v>3.09776860766656</v>
      </c>
      <c r="BC16" s="0" t="n">
        <v>0.00888258980273361</v>
      </c>
      <c r="BD16" s="0" t="n">
        <v>-0.000389784572806869</v>
      </c>
      <c r="BE16" s="0" t="n">
        <v>0.00019652112519656</v>
      </c>
      <c r="BF16" s="0" t="n">
        <v>0.761262803209622</v>
      </c>
      <c r="BG16" s="0" t="n">
        <v>918.896615122262</v>
      </c>
      <c r="BH16" s="0" t="n">
        <v>1341.64364809598</v>
      </c>
      <c r="BI16" s="0" t="n">
        <v>912.621704408185</v>
      </c>
      <c r="BJ16" s="0" t="n">
        <v>1080.33474017805</v>
      </c>
      <c r="BK16" s="0" t="n">
        <v>1.34665897074314</v>
      </c>
      <c r="BL16" s="0" t="n">
        <v>1.65643962148769</v>
      </c>
      <c r="BM16" s="0" t="n">
        <v>1.29346047495974</v>
      </c>
      <c r="BN16" s="0" t="n">
        <v>1.2989645620872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41046846702777</v>
      </c>
      <c r="BT16" s="0" t="n">
        <v>1.21948561303914</v>
      </c>
      <c r="BU16" s="0" t="n">
        <v>-1</v>
      </c>
      <c r="BV16" s="0" t="n">
        <v>2.51831792736053</v>
      </c>
      <c r="BW16" s="0" t="n">
        <v>2.51831792736053</v>
      </c>
      <c r="BX16" s="0" t="n">
        <v>3.15166666666667</v>
      </c>
      <c r="BY16" s="0" t="n">
        <v>2.88388888888889</v>
      </c>
      <c r="BZ16" s="0" t="n">
        <v>0.414665531582302</v>
      </c>
      <c r="CA16" s="0" t="n">
        <v>0.774271739469022</v>
      </c>
      <c r="CB16" s="0" t="n">
        <v>0.548543478938043</v>
      </c>
      <c r="CC16" s="0" t="n">
        <v>783.89307618983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1</v>
      </c>
      <c r="E17" s="0" t="n">
        <v>17</v>
      </c>
      <c r="F17" s="0" t="n">
        <v>6</v>
      </c>
      <c r="G17" s="0" t="n">
        <v>3</v>
      </c>
      <c r="H17" s="0" t="n">
        <v>0</v>
      </c>
      <c r="I17" s="0" t="n">
        <v>0</v>
      </c>
      <c r="J17" s="0" t="n">
        <v>0</v>
      </c>
      <c r="K17" s="0" t="n">
        <v>3.44630265235901</v>
      </c>
      <c r="L17" s="0" t="n">
        <v>0</v>
      </c>
      <c r="M17" s="0" t="s">
        <v>320</v>
      </c>
      <c r="N17" s="0" t="n">
        <v>728.682739257813</v>
      </c>
      <c r="O17" s="0" t="n">
        <v>54.7170219421387</v>
      </c>
      <c r="P17" s="0" t="n">
        <v>0.203368440270424</v>
      </c>
      <c r="Q17" s="0" t="n">
        <v>1.13333821296692</v>
      </c>
      <c r="R17" s="0" t="n">
        <v>0</v>
      </c>
      <c r="T17" s="0" t="n">
        <v>-1</v>
      </c>
      <c r="U17" s="0" t="n">
        <v>-1</v>
      </c>
      <c r="V17" s="0" t="n">
        <v>1</v>
      </c>
      <c r="W17" s="0" t="n">
        <v>-1</v>
      </c>
      <c r="X17" s="0" t="n">
        <v>496</v>
      </c>
      <c r="Y17" s="0" t="n">
        <v>551</v>
      </c>
      <c r="Z17" s="0" t="n">
        <v>3.30178689956665</v>
      </c>
      <c r="AA17" s="0" t="n">
        <v>3.66644763946533</v>
      </c>
      <c r="AB17" s="0" t="n">
        <v>0.00666666666666667</v>
      </c>
      <c r="AC17" s="0" t="n">
        <v>66</v>
      </c>
      <c r="AD17" s="0" t="n">
        <v>-1</v>
      </c>
      <c r="AE17" s="0" t="n">
        <v>3.30178689956665</v>
      </c>
      <c r="AF17" s="0" t="n">
        <v>0.364660739898682</v>
      </c>
      <c r="AG17" s="0" t="n">
        <v>48.8087731227188</v>
      </c>
      <c r="AH17" s="0" t="n">
        <v>3.30178689956665</v>
      </c>
      <c r="AI17" s="0" t="n">
        <v>0.364660739898682</v>
      </c>
      <c r="AJ17" s="0" t="n">
        <v>49.137295604</v>
      </c>
      <c r="AK17" s="0" t="n">
        <v>3.17096492322494</v>
      </c>
      <c r="AL17" s="0" t="n">
        <v>0.444298878091219</v>
      </c>
      <c r="AM17" s="0" t="n">
        <v>107.675725986483</v>
      </c>
      <c r="AN17" s="0" t="n">
        <v>36.3227135147889</v>
      </c>
      <c r="AO17" s="0" t="n">
        <v>113.727659545344</v>
      </c>
      <c r="AP17" s="0" t="n">
        <v>52.6605937319255</v>
      </c>
      <c r="AQ17" s="0" t="n">
        <v>3.3754907671499</v>
      </c>
      <c r="AR17" s="0" t="n">
        <v>89.3250214013913</v>
      </c>
      <c r="AS17" s="0" t="n">
        <v>3.53593130114754</v>
      </c>
      <c r="AT17" s="0" t="n">
        <v>81.3334752720987</v>
      </c>
      <c r="AU17" s="0" t="n">
        <v>3.30178689956665</v>
      </c>
      <c r="AV17" s="0" t="n">
        <v>0.255594052814302</v>
      </c>
      <c r="AW17" s="0" t="n">
        <v>73.7764817000902</v>
      </c>
      <c r="AX17" s="0" t="n">
        <v>0.0607542756219543</v>
      </c>
      <c r="AY17" s="0" t="n">
        <v>0.0494201749094487</v>
      </c>
      <c r="AZ17" s="0" t="n">
        <v>-0.597846932892465</v>
      </c>
      <c r="BA17" s="0" t="n">
        <v>335.421922471792</v>
      </c>
      <c r="BB17" s="0" t="n">
        <v>3.45705583349308</v>
      </c>
      <c r="BC17" s="0" t="n">
        <v>0.0036910820063484</v>
      </c>
      <c r="BD17" s="0" t="n">
        <v>1.10824254732547E-005</v>
      </c>
      <c r="BE17" s="0" t="n">
        <v>3.27271408784632E-005</v>
      </c>
      <c r="BF17" s="0" t="n">
        <v>1.27314030209263</v>
      </c>
      <c r="BG17" s="0" t="n">
        <v>961.940039276537</v>
      </c>
      <c r="BH17" s="0" t="n">
        <v>2231.209978424</v>
      </c>
      <c r="BI17" s="0" t="n">
        <v>1006.4373102971</v>
      </c>
      <c r="BJ17" s="0" t="n">
        <v>3237.86765380267</v>
      </c>
      <c r="BK17" s="0" t="n">
        <v>0.546832563272372</v>
      </c>
      <c r="BL17" s="0" t="n">
        <v>0.870754825701689</v>
      </c>
      <c r="BM17" s="0" t="n">
        <v>0.532596928304725</v>
      </c>
      <c r="BN17" s="0" t="n">
        <v>0.53486329821240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15956071118704</v>
      </c>
      <c r="BT17" s="0" t="n">
        <v>1.09455747928704</v>
      </c>
      <c r="BU17" s="0" t="n">
        <v>1.52246849449708</v>
      </c>
      <c r="BV17" s="0" t="n">
        <v>-1</v>
      </c>
      <c r="BW17" s="0" t="n">
        <v>1.52246849449708</v>
      </c>
      <c r="BX17" s="0" t="n">
        <v>3.445</v>
      </c>
      <c r="BY17" s="0" t="n">
        <v>3.30178689956665</v>
      </c>
      <c r="BZ17" s="0" t="n">
        <v>0.364660739898682</v>
      </c>
      <c r="CA17" s="0" t="n">
        <v>1.27314030209263</v>
      </c>
      <c r="CB17" s="0" t="n">
        <v>1.54628060418526</v>
      </c>
      <c r="CC17" s="0" t="n">
        <v>1330.9316090956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2</v>
      </c>
      <c r="E18" s="0" t="n">
        <v>16</v>
      </c>
      <c r="F18" s="0" t="n">
        <v>6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3.4528067111969</v>
      </c>
      <c r="L18" s="0" t="n">
        <v>0</v>
      </c>
      <c r="M18" s="0" t="s">
        <v>320</v>
      </c>
      <c r="N18" s="0" t="n">
        <v>401.555725097656</v>
      </c>
      <c r="O18" s="0" t="n">
        <v>32.1857528686523</v>
      </c>
      <c r="P18" s="0" t="n">
        <v>0.195555597543716</v>
      </c>
      <c r="Q18" s="0" t="n">
        <v>1.10197019577026</v>
      </c>
      <c r="R18" s="0" t="n">
        <v>0</v>
      </c>
      <c r="T18" s="0" t="n">
        <v>-1</v>
      </c>
      <c r="U18" s="0" t="n">
        <v>-1</v>
      </c>
      <c r="V18" s="0" t="n">
        <v>2</v>
      </c>
      <c r="W18" s="0" t="n">
        <v>-1</v>
      </c>
      <c r="X18" s="0" t="n">
        <v>495</v>
      </c>
      <c r="Y18" s="0" t="n">
        <v>551</v>
      </c>
      <c r="Z18" s="0" t="n">
        <v>3.29855442047119</v>
      </c>
      <c r="AA18" s="0" t="n">
        <v>3.66560101509094</v>
      </c>
      <c r="AB18" s="0" t="n">
        <v>0.00666666666666667</v>
      </c>
      <c r="AC18" s="0" t="n">
        <v>67</v>
      </c>
      <c r="AD18" s="0" t="n">
        <v>-1</v>
      </c>
      <c r="AE18" s="0" t="n">
        <v>3.29855442047119</v>
      </c>
      <c r="AF18" s="0" t="n">
        <v>0.367046594619751</v>
      </c>
      <c r="AG18" s="0" t="n">
        <v>60.7469383065154</v>
      </c>
      <c r="AH18" s="0" t="n">
        <v>3.29855442047119</v>
      </c>
      <c r="AI18" s="0" t="n">
        <v>0.367046594619751</v>
      </c>
      <c r="AJ18" s="0" t="n">
        <v>60.9400725511188</v>
      </c>
      <c r="AK18" s="0" t="n">
        <v>3.25798003994951</v>
      </c>
      <c r="AL18" s="0" t="n">
        <v>0.355497934433864</v>
      </c>
      <c r="AM18" s="0" t="n">
        <v>97.054887605124</v>
      </c>
      <c r="AN18" s="0" t="n">
        <v>57.6411596139237</v>
      </c>
      <c r="AO18" s="0" t="n">
        <v>99.6153041071739</v>
      </c>
      <c r="AP18" s="0" t="n">
        <v>60.7420392177277</v>
      </c>
      <c r="AQ18" s="0" t="n">
        <v>3.37622487334113</v>
      </c>
      <c r="AR18" s="0" t="n">
        <v>81.5622668720989</v>
      </c>
      <c r="AS18" s="0" t="n">
        <v>3.54143517863007</v>
      </c>
      <c r="AT18" s="0" t="n">
        <v>78.1722792441866</v>
      </c>
      <c r="AU18" s="0" t="n">
        <v>3.34309523809524</v>
      </c>
      <c r="AV18" s="0" t="n">
        <v>0.21047619047619</v>
      </c>
      <c r="AW18" s="0" t="n">
        <v>75.4251408963706</v>
      </c>
      <c r="AX18" s="0" t="n">
        <v>0.0626696507153283</v>
      </c>
      <c r="AY18" s="0" t="n">
        <v>0.0552846643324497</v>
      </c>
      <c r="AZ18" s="0" t="n">
        <v>-0.568095289345354</v>
      </c>
      <c r="BA18" s="0" t="n">
        <v>252.720659429379</v>
      </c>
      <c r="BB18" s="0" t="n">
        <v>3.46334010583391</v>
      </c>
      <c r="BC18" s="0" t="n">
        <v>0.00392748512078124</v>
      </c>
      <c r="BD18" s="0" t="n">
        <v>1.36074422441602E-005</v>
      </c>
      <c r="BE18" s="0" t="n">
        <v>3.75124691060331E-005</v>
      </c>
      <c r="BF18" s="0" t="n">
        <v>1.19861932582174</v>
      </c>
      <c r="BG18" s="0" t="n">
        <v>1508.3548231178</v>
      </c>
      <c r="BH18" s="0" t="n">
        <v>2210.82978765162</v>
      </c>
      <c r="BI18" s="0" t="n">
        <v>1489.91506861551</v>
      </c>
      <c r="BJ18" s="0" t="n">
        <v>3054.04713698614</v>
      </c>
      <c r="BK18" s="0" t="n">
        <v>0.776624345976029</v>
      </c>
      <c r="BL18" s="0" t="n">
        <v>0.939254916951792</v>
      </c>
      <c r="BM18" s="0" t="n">
        <v>0.771774488212422</v>
      </c>
      <c r="BN18" s="0" t="n">
        <v>0.77505863497077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16485519417612</v>
      </c>
      <c r="BT18" s="0" t="n">
        <v>1.09499182656902</v>
      </c>
      <c r="BU18" s="0" t="n">
        <v>2.37296052440072</v>
      </c>
      <c r="BV18" s="0" t="n">
        <v>-1</v>
      </c>
      <c r="BW18" s="0" t="n">
        <v>2.37296052440072</v>
      </c>
      <c r="BX18" s="0" t="n">
        <v>3.45166666666667</v>
      </c>
      <c r="BY18" s="0" t="n">
        <v>3.29855442047119</v>
      </c>
      <c r="BZ18" s="0" t="n">
        <v>0.331207484290714</v>
      </c>
      <c r="CA18" s="0" t="n">
        <v>1.08158391154376</v>
      </c>
      <c r="CB18" s="0" t="n">
        <v>1.16316782308753</v>
      </c>
      <c r="CC18" s="0" t="n">
        <v>1876.7479156579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1</v>
      </c>
      <c r="E19" s="0" t="n">
        <v>19</v>
      </c>
      <c r="F19" s="0" t="n">
        <v>7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3.90893578529358</v>
      </c>
      <c r="L19" s="0" t="n">
        <v>0</v>
      </c>
      <c r="M19" s="0" t="s">
        <v>315</v>
      </c>
      <c r="N19" s="0" t="n">
        <v>1025.09716796875</v>
      </c>
      <c r="O19" s="0" t="n">
        <v>53.8559455871582</v>
      </c>
      <c r="P19" s="0" t="n">
        <v>0.272064000368118</v>
      </c>
      <c r="Q19" s="0" t="n">
        <v>0.516497731208801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551</v>
      </c>
      <c r="Y19" s="0" t="n">
        <v>710</v>
      </c>
      <c r="Z19" s="0" t="n">
        <v>3.67166662216187</v>
      </c>
      <c r="AA19" s="0" t="n">
        <v>4.32194089889526</v>
      </c>
      <c r="AB19" s="0" t="n">
        <v>0.00666666666666667</v>
      </c>
      <c r="AC19" s="0" t="n">
        <v>170</v>
      </c>
      <c r="AD19" s="0" t="n">
        <v>-1</v>
      </c>
      <c r="AE19" s="0" t="n">
        <v>3.70722222222222</v>
      </c>
      <c r="AF19" s="0" t="n">
        <v>0.58</v>
      </c>
      <c r="AG19" s="0" t="n">
        <v>57.0975075482623</v>
      </c>
      <c r="AH19" s="0" t="n">
        <v>3.71166666666667</v>
      </c>
      <c r="AI19" s="0" t="n">
        <v>0.573333333333333</v>
      </c>
      <c r="AJ19" s="0" t="n">
        <v>57.4204608315391</v>
      </c>
      <c r="AK19" s="0" t="n">
        <v>3.72834288615418</v>
      </c>
      <c r="AL19" s="0" t="n">
        <v>0.557121389299734</v>
      </c>
      <c r="AM19" s="0" t="n">
        <v>122.075678864923</v>
      </c>
      <c r="AN19" s="0" t="n">
        <v>54.6070140424943</v>
      </c>
      <c r="AO19" s="0" t="n">
        <v>126.567030564063</v>
      </c>
      <c r="AP19" s="0" t="n">
        <v>54.9782855890795</v>
      </c>
      <c r="AQ19" s="0" t="n">
        <v>3.80704915052719</v>
      </c>
      <c r="AR19" s="0" t="n">
        <v>84.0113073215416</v>
      </c>
      <c r="AS19" s="0" t="n">
        <v>4.2136302119597</v>
      </c>
      <c r="AT19" s="0" t="n">
        <v>68.6359783969037</v>
      </c>
      <c r="AU19" s="0" t="n">
        <v>3.80055555555556</v>
      </c>
      <c r="AV19" s="0" t="n">
        <v>0.335555555555556</v>
      </c>
      <c r="AW19" s="0" t="n">
        <v>81.6419570772966</v>
      </c>
      <c r="AX19" s="0" t="n">
        <v>0.125485204600448</v>
      </c>
      <c r="AY19" s="0" t="n">
        <v>0.290968179885336</v>
      </c>
      <c r="AZ19" s="0" t="n">
        <v>-0.669985787005093</v>
      </c>
      <c r="BA19" s="0" t="n">
        <v>1025.20952224731</v>
      </c>
      <c r="BB19" s="0" t="n">
        <v>3.97325234989906</v>
      </c>
      <c r="BC19" s="0" t="n">
        <v>0.0157465365736162</v>
      </c>
      <c r="BD19" s="0" t="n">
        <v>0.000574940717643517</v>
      </c>
      <c r="BE19" s="0" t="n">
        <v>0.000577734978930274</v>
      </c>
      <c r="BF19" s="0" t="n">
        <v>1.43333333333331</v>
      </c>
      <c r="BG19" s="0" t="n">
        <v>788.758397890039</v>
      </c>
      <c r="BH19" s="0" t="n">
        <v>1137.12367056415</v>
      </c>
      <c r="BI19" s="0" t="n">
        <v>752.843276446208</v>
      </c>
      <c r="BJ19" s="0" t="n">
        <v>1002.55279389053</v>
      </c>
      <c r="BK19" s="0" t="n">
        <v>0.92395400412634</v>
      </c>
      <c r="BL19" s="0" t="n">
        <v>1.22433672056751</v>
      </c>
      <c r="BM19" s="0" t="n">
        <v>0.919553905646869</v>
      </c>
      <c r="BN19" s="0" t="n">
        <v>0.92346690099004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38584073524462</v>
      </c>
      <c r="BT19" s="0" t="n">
        <v>1.13424042505898</v>
      </c>
      <c r="BU19" s="0" t="n">
        <v>-1</v>
      </c>
      <c r="BV19" s="0" t="n">
        <v>-1</v>
      </c>
      <c r="BW19" s="0" t="n">
        <v>-1</v>
      </c>
      <c r="BX19" s="0" t="n">
        <v>3.91166666666667</v>
      </c>
      <c r="BY19" s="0" t="n">
        <v>3.72722222222222</v>
      </c>
      <c r="BZ19" s="0" t="n">
        <v>0.535555555555555</v>
      </c>
      <c r="CA19" s="0" t="n">
        <v>1.45180722891563</v>
      </c>
      <c r="CB19" s="0" t="n">
        <v>1.90361445783127</v>
      </c>
      <c r="CC19" s="0" t="n">
        <v>705.41075663205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2</v>
      </c>
      <c r="D20" s="0" t="n">
        <v>2</v>
      </c>
      <c r="E20" s="0" t="n">
        <v>18</v>
      </c>
      <c r="F20" s="0" t="n">
        <v>7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3.9225800037384</v>
      </c>
      <c r="L20" s="0" t="n">
        <v>0</v>
      </c>
      <c r="M20" s="0" t="s">
        <v>315</v>
      </c>
      <c r="N20" s="0" t="n">
        <v>780.703491210938</v>
      </c>
      <c r="O20" s="0" t="n">
        <v>38.9526290893555</v>
      </c>
      <c r="P20" s="0" t="n">
        <v>0.285827785730362</v>
      </c>
      <c r="Q20" s="0" t="n">
        <v>0.521448254585266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552</v>
      </c>
      <c r="Y20" s="0" t="n">
        <v>718</v>
      </c>
      <c r="Z20" s="0" t="n">
        <v>3.6783332824707</v>
      </c>
      <c r="AA20" s="0" t="n">
        <v>4.32053661346436</v>
      </c>
      <c r="AB20" s="0" t="n">
        <v>0.00666666666666667</v>
      </c>
      <c r="AC20" s="0" t="n">
        <v>177</v>
      </c>
      <c r="AD20" s="0" t="n">
        <v>-1</v>
      </c>
      <c r="AE20" s="0" t="n">
        <v>3.745</v>
      </c>
      <c r="AF20" s="0" t="n">
        <v>0.575536613464355</v>
      </c>
      <c r="AG20" s="0" t="n">
        <v>68.4426901113669</v>
      </c>
      <c r="AH20" s="0" t="n">
        <v>3.74722222222222</v>
      </c>
      <c r="AI20" s="0" t="n">
        <v>0.573314391242133</v>
      </c>
      <c r="AJ20" s="0" t="n">
        <v>68.6760180871856</v>
      </c>
      <c r="AK20" s="0" t="n">
        <v>3.73482026494369</v>
      </c>
      <c r="AL20" s="0" t="n">
        <v>0.557489142030341</v>
      </c>
      <c r="AM20" s="0" t="n">
        <v>117.361232114381</v>
      </c>
      <c r="AN20" s="0" t="n">
        <v>62.5834001431495</v>
      </c>
      <c r="AO20" s="0" t="n">
        <v>126.330814819584</v>
      </c>
      <c r="AP20" s="0" t="n">
        <v>74.7434203767978</v>
      </c>
      <c r="AQ20" s="0" t="n">
        <v>3.81147465002118</v>
      </c>
      <c r="AR20" s="0" t="n">
        <v>84.9468794097238</v>
      </c>
      <c r="AS20" s="0" t="n">
        <v>4.22999101538114</v>
      </c>
      <c r="AT20" s="0" t="n">
        <v>83.4385455683787</v>
      </c>
      <c r="AU20" s="0" t="n">
        <v>3.81388888888889</v>
      </c>
      <c r="AV20" s="0" t="n">
        <v>0.397777777777778</v>
      </c>
      <c r="AW20" s="0" t="n">
        <v>86.1756162735848</v>
      </c>
      <c r="AX20" s="0" t="n">
        <v>0.126666708050557</v>
      </c>
      <c r="AY20" s="0" t="n">
        <v>0.227344605121938</v>
      </c>
      <c r="AZ20" s="0" t="n">
        <v>-0.757969779203858</v>
      </c>
      <c r="BA20" s="0" t="n">
        <v>779.929351806635</v>
      </c>
      <c r="BB20" s="0" t="n">
        <v>3.98665567228308</v>
      </c>
      <c r="BC20" s="0" t="n">
        <v>0.0160444549283649</v>
      </c>
      <c r="BD20" s="0" t="n">
        <v>0.000462032051830257</v>
      </c>
      <c r="BE20" s="0" t="n">
        <v>0.000577153584686525</v>
      </c>
      <c r="BF20" s="0" t="n">
        <v>1.61244672536847</v>
      </c>
      <c r="BG20" s="0" t="n">
        <v>793.097312705617</v>
      </c>
      <c r="BH20" s="0" t="n">
        <v>1162.71537891803</v>
      </c>
      <c r="BI20" s="0" t="n">
        <v>539.396411043664</v>
      </c>
      <c r="BJ20" s="0" t="n">
        <v>990.586686821561</v>
      </c>
      <c r="BK20" s="0" t="n">
        <v>1.02909078266657</v>
      </c>
      <c r="BL20" s="0" t="n">
        <v>1.24597300406074</v>
      </c>
      <c r="BM20" s="0" t="n">
        <v>0.907488726001692</v>
      </c>
      <c r="BN20" s="0" t="n">
        <v>0.91135038015489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38197325083307</v>
      </c>
      <c r="BT20" s="0" t="n">
        <v>1.1360554852428</v>
      </c>
      <c r="BU20" s="0" t="n">
        <v>-1</v>
      </c>
      <c r="BV20" s="0" t="n">
        <v>-1</v>
      </c>
      <c r="BW20" s="0" t="n">
        <v>-1</v>
      </c>
      <c r="BX20" s="0" t="n">
        <v>3.925</v>
      </c>
      <c r="BY20" s="0" t="n">
        <v>3.75611111111111</v>
      </c>
      <c r="BZ20" s="0" t="n">
        <v>0.564425502353244</v>
      </c>
      <c r="CA20" s="0" t="n">
        <v>1.67099655301944</v>
      </c>
      <c r="CB20" s="0" t="n">
        <v>2.34199310603888</v>
      </c>
      <c r="CC20" s="0" t="n">
        <v>561.3925258091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1</v>
      </c>
      <c r="D21" s="0" t="n">
        <v>1</v>
      </c>
      <c r="E21" s="0" t="n">
        <v>20</v>
      </c>
      <c r="F21" s="0" t="n">
        <v>8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4.95473051071167</v>
      </c>
      <c r="L21" s="0" t="n">
        <v>0</v>
      </c>
      <c r="M21" s="0" t="s">
        <v>315</v>
      </c>
      <c r="N21" s="0" t="n">
        <v>11.1616134643555</v>
      </c>
      <c r="O21" s="0" t="n">
        <v>3.92506432533264</v>
      </c>
      <c r="P21" s="0" t="n">
        <v>0.0451762266457081</v>
      </c>
      <c r="Q21" s="0" t="n">
        <v>0.73201447725296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730</v>
      </c>
      <c r="Y21" s="0" t="n">
        <v>765</v>
      </c>
      <c r="Z21" s="0" t="n">
        <v>4.91166687011719</v>
      </c>
      <c r="AA21" s="0" t="n">
        <v>5.05166673660278</v>
      </c>
      <c r="AB21" s="0" t="n">
        <v>0.00666666666666667</v>
      </c>
      <c r="AC21" s="0" t="n">
        <v>46</v>
      </c>
      <c r="AD21" s="0" t="n">
        <v>-1</v>
      </c>
      <c r="AE21" s="0" t="n">
        <v>4.91166687011719</v>
      </c>
      <c r="AF21" s="0" t="n">
        <v>0.0781816147312977</v>
      </c>
      <c r="AG21" s="0" t="n">
        <v>63.2916106321101</v>
      </c>
      <c r="AH21" s="0" t="n">
        <v>4.91166687011719</v>
      </c>
      <c r="AI21" s="0" t="n">
        <v>0.0781816147312977</v>
      </c>
      <c r="AJ21" s="0" t="n">
        <v>63.3139865256978</v>
      </c>
      <c r="AK21" s="0" t="n">
        <v>4.9217635209576</v>
      </c>
      <c r="AL21" s="0" t="n">
        <v>0.0702781606364571</v>
      </c>
      <c r="AM21" s="0" t="n">
        <v>68.0193734808236</v>
      </c>
      <c r="AN21" s="0" t="n">
        <v>63.7292484894723</v>
      </c>
      <c r="AO21" s="0" t="n">
        <v>68.2758556007206</v>
      </c>
      <c r="AP21" s="0" t="n">
        <v>62.3150728802607</v>
      </c>
      <c r="AQ21" s="0" t="n">
        <v>4.93536381179738</v>
      </c>
      <c r="AR21" s="0" t="n">
        <v>65.4991082205748</v>
      </c>
      <c r="AS21" s="0" t="n">
        <v>4.97505120111356</v>
      </c>
      <c r="AT21" s="0" t="n">
        <v>65.0294493006544</v>
      </c>
      <c r="AU21" s="0" t="n">
        <v>4.93045454545455</v>
      </c>
      <c r="AV21" s="0" t="n">
        <v>0.045454545454545</v>
      </c>
      <c r="AW21" s="0" t="n">
        <v>64.9921785447706</v>
      </c>
      <c r="AX21" s="0" t="n">
        <v>0.0210472073846513</v>
      </c>
      <c r="AY21" s="0" t="n">
        <v>0.897847170833388</v>
      </c>
      <c r="AZ21" s="0" t="n">
        <v>1.23754125516213</v>
      </c>
      <c r="BA21" s="0" t="n">
        <v>11.1616134643558</v>
      </c>
      <c r="BB21" s="0" t="n">
        <v>4.96074069419332</v>
      </c>
      <c r="BC21" s="0" t="n">
        <v>0.00044298493869252</v>
      </c>
      <c r="BD21" s="0" t="n">
        <v>8.37116417651168E-006</v>
      </c>
      <c r="BE21" s="0" t="n">
        <v>8.31556687645711E-007</v>
      </c>
      <c r="BF21" s="0" t="n">
        <v>0.977275154819692</v>
      </c>
      <c r="BG21" s="0" t="n">
        <v>79429.533666695</v>
      </c>
      <c r="BH21" s="0" t="n">
        <v>100284.436757082</v>
      </c>
      <c r="BI21" s="0" t="n">
        <v>65744.2732882236</v>
      </c>
      <c r="BJ21" s="0" t="n">
        <v>55552.5619170248</v>
      </c>
      <c r="BK21" s="0" t="n">
        <v>3.33374394522423</v>
      </c>
      <c r="BL21" s="0" t="n">
        <v>3.97228782303892</v>
      </c>
      <c r="BM21" s="0" t="n">
        <v>3.22513444947665</v>
      </c>
      <c r="BN21" s="0" t="n">
        <v>3.2388584258574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3.36952190616599</v>
      </c>
      <c r="BT21" s="0" t="n">
        <v>1.26753949997149</v>
      </c>
      <c r="BU21" s="0" t="n">
        <v>-1</v>
      </c>
      <c r="BV21" s="0" t="n">
        <v>-1</v>
      </c>
      <c r="BW21" s="0" t="n">
        <v>-1</v>
      </c>
      <c r="BX21" s="0" t="n">
        <v>4.95166666666667</v>
      </c>
      <c r="BY21" s="0" t="n">
        <v>4.91166687011719</v>
      </c>
      <c r="BZ21" s="0" t="n">
        <v>0.0763634329131158</v>
      </c>
      <c r="CA21" s="0" t="n">
        <v>0.954547766494943</v>
      </c>
      <c r="CB21" s="0" t="n">
        <v>0.909095532989886</v>
      </c>
      <c r="CC21" s="0" t="n">
        <v>74610.704683008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22</v>
      </c>
      <c r="F22" s="0" t="n">
        <v>9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6883726119995</v>
      </c>
      <c r="L22" s="0" t="n">
        <v>0</v>
      </c>
      <c r="M22" s="0" t="s">
        <v>324</v>
      </c>
      <c r="N22" s="0" t="n">
        <v>32.0644226074219</v>
      </c>
      <c r="O22" s="0" t="n">
        <v>11.7557020187378</v>
      </c>
      <c r="P22" s="0" t="n">
        <v>0.0438215732574463</v>
      </c>
      <c r="Q22" s="0" t="n">
        <v>0.960164487361908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7</v>
      </c>
      <c r="Y22" s="0" t="n">
        <v>829</v>
      </c>
      <c r="Z22" s="0" t="n">
        <v>5.41781139373779</v>
      </c>
      <c r="AA22" s="0" t="n">
        <v>5.51833343505859</v>
      </c>
      <c r="AB22" s="0" t="n">
        <v>0.00666666666666667</v>
      </c>
      <c r="AC22" s="0" t="n">
        <v>33</v>
      </c>
      <c r="AD22" s="0" t="n">
        <v>-1</v>
      </c>
      <c r="AE22" s="0" t="n">
        <v>5.42366666666667</v>
      </c>
      <c r="AF22" s="0" t="n">
        <v>0.0826666666666664</v>
      </c>
      <c r="AG22" s="0" t="n">
        <v>55.7876129208167</v>
      </c>
      <c r="AH22" s="0" t="n">
        <v>5.425</v>
      </c>
      <c r="AI22" s="0" t="n">
        <v>0.0813333333333333</v>
      </c>
      <c r="AJ22" s="0" t="n">
        <v>55.8553326066194</v>
      </c>
      <c r="AK22" s="0" t="n">
        <v>-1</v>
      </c>
      <c r="AL22" s="0" t="n">
        <v>-1</v>
      </c>
      <c r="AM22" s="0" t="n">
        <v>-1</v>
      </c>
      <c r="AN22" s="0" t="n">
        <v>-1</v>
      </c>
      <c r="AO22" s="0" t="n">
        <v>-1</v>
      </c>
      <c r="AP22" s="0" t="n">
        <v>-1</v>
      </c>
      <c r="AQ22" s="0" t="n">
        <v>-1</v>
      </c>
      <c r="AR22" s="0" t="n">
        <v>-1</v>
      </c>
      <c r="AS22" s="0" t="n">
        <v>-1</v>
      </c>
      <c r="AT22" s="0" t="n">
        <v>-1</v>
      </c>
      <c r="AU22" s="0" t="n">
        <v>5.44588888888889</v>
      </c>
      <c r="AV22" s="0" t="n">
        <v>0.044888888888889</v>
      </c>
      <c r="AW22" s="0" t="n">
        <v>60.9343090418212</v>
      </c>
      <c r="AX22" s="0" t="n">
        <v>-1</v>
      </c>
      <c r="AY22" s="0" t="n">
        <v>-1</v>
      </c>
      <c r="AZ22" s="0" t="n">
        <v>-1</v>
      </c>
      <c r="BA22" s="0" t="n">
        <v>-1</v>
      </c>
      <c r="BB22" s="0" t="n">
        <v>-1</v>
      </c>
      <c r="BC22" s="0" t="n">
        <v>-1</v>
      </c>
      <c r="BD22" s="0" t="n">
        <v>-1</v>
      </c>
      <c r="BE22" s="0" t="n">
        <v>-1</v>
      </c>
      <c r="BF22" s="0" t="n">
        <v>0.871428571428551</v>
      </c>
      <c r="BG22" s="0" t="n">
        <v>-1</v>
      </c>
      <c r="BH22" s="0" t="n">
        <v>109526.301134886</v>
      </c>
      <c r="BI22" s="0" t="n">
        <v>82313.5473146012</v>
      </c>
      <c r="BJ22" s="0" t="n">
        <v>-1</v>
      </c>
      <c r="BK22" s="0" t="n">
        <v>-1</v>
      </c>
      <c r="BL22" s="0" t="n">
        <v>7.99055398696334</v>
      </c>
      <c r="BM22" s="0" t="n">
        <v>6.68643422971261</v>
      </c>
      <c r="BN22" s="0" t="n">
        <v>6.7148871413284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10376078968913</v>
      </c>
      <c r="BU22" s="0" t="n">
        <v>-1</v>
      </c>
      <c r="BV22" s="0" t="n">
        <v>-1</v>
      </c>
      <c r="BW22" s="0" t="n">
        <v>-1</v>
      </c>
      <c r="BX22" s="0" t="n">
        <v>5.47166666666667</v>
      </c>
      <c r="BY22" s="0" t="n">
        <v>5.43033333333333</v>
      </c>
      <c r="BZ22" s="0" t="n">
        <v>0.0737777777777779</v>
      </c>
      <c r="CA22" s="0" t="n">
        <v>0.892473118279555</v>
      </c>
      <c r="CB22" s="0" t="n">
        <v>0.78494623655911</v>
      </c>
      <c r="CC22" s="0" t="n">
        <v>90873.978779986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2</v>
      </c>
      <c r="E23" s="0" t="n">
        <v>23</v>
      </c>
      <c r="F23" s="0" t="n">
        <v>9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6944332122803</v>
      </c>
      <c r="L23" s="0" t="n">
        <v>0</v>
      </c>
      <c r="M23" s="0" t="s">
        <v>324</v>
      </c>
      <c r="N23" s="0" t="n">
        <v>20.5244388580322</v>
      </c>
      <c r="O23" s="0" t="n">
        <v>7.60406923294067</v>
      </c>
      <c r="P23" s="0" t="n">
        <v>0.0434899553656578</v>
      </c>
      <c r="Q23" s="0" t="n">
        <v>1.02899503707886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8</v>
      </c>
      <c r="Y23" s="0" t="n">
        <v>829</v>
      </c>
      <c r="Z23" s="0" t="n">
        <v>5.41833353042603</v>
      </c>
      <c r="AA23" s="0" t="n">
        <v>5.51833343505859</v>
      </c>
      <c r="AB23" s="0" t="n">
        <v>0.00666666666666667</v>
      </c>
      <c r="AC23" s="0" t="n">
        <v>32</v>
      </c>
      <c r="AD23" s="0" t="n">
        <v>-1</v>
      </c>
      <c r="AE23" s="0" t="n">
        <v>5.43125</v>
      </c>
      <c r="AF23" s="0" t="n">
        <v>0.0870834350585934</v>
      </c>
      <c r="AG23" s="0" t="n">
        <v>98.6007358059025</v>
      </c>
      <c r="AH23" s="0" t="n">
        <v>5.43166666666667</v>
      </c>
      <c r="AI23" s="0" t="n">
        <v>0.0866667683919262</v>
      </c>
      <c r="AJ23" s="0" t="n">
        <v>98.6450300252198</v>
      </c>
      <c r="AK23" s="0" t="n">
        <v>5.43377822578007</v>
      </c>
      <c r="AL23" s="0" t="n">
        <v>0.0674965670911458</v>
      </c>
      <c r="AM23" s="0" t="n">
        <v>108.227471759827</v>
      </c>
      <c r="AN23" s="0" t="n">
        <v>98.1676177800916</v>
      </c>
      <c r="AO23" s="0" t="n">
        <v>107.577766325695</v>
      </c>
      <c r="AP23" s="0" t="n">
        <v>99.4167112493628</v>
      </c>
      <c r="AQ23" s="0" t="n">
        <v>5.44978728167631</v>
      </c>
      <c r="AR23" s="0" t="n">
        <v>102.683202629839</v>
      </c>
      <c r="AS23" s="0" t="n">
        <v>5.48977130345026</v>
      </c>
      <c r="AT23" s="0" t="n">
        <v>102.366012864657</v>
      </c>
      <c r="AU23" s="0" t="n">
        <v>5.44708333333333</v>
      </c>
      <c r="AV23" s="0" t="n">
        <v>0.0450000000000008</v>
      </c>
      <c r="AW23" s="0" t="n">
        <v>101.967096474014</v>
      </c>
      <c r="AX23" s="0" t="n">
        <v>0.0150610747148081</v>
      </c>
      <c r="AY23" s="0" t="n">
        <v>-0.0414666133404613</v>
      </c>
      <c r="AZ23" s="0" t="n">
        <v>-0.5821107572874</v>
      </c>
      <c r="BA23" s="0" t="n">
        <v>17.484525044759</v>
      </c>
      <c r="BB23" s="0" t="n">
        <v>5.46760256206804</v>
      </c>
      <c r="BC23" s="0" t="n">
        <v>0.000226835971565032</v>
      </c>
      <c r="BD23" s="0" t="n">
        <v>-1.41666268936341E-007</v>
      </c>
      <c r="BE23" s="0" t="n">
        <v>1.24411422266702E-007</v>
      </c>
      <c r="BF23" s="0" t="n">
        <v>1.08333460489908</v>
      </c>
      <c r="BG23" s="0" t="n">
        <v>105146.755782615</v>
      </c>
      <c r="BH23" s="0" t="n">
        <v>98697.9585584207</v>
      </c>
      <c r="BI23" s="0" t="n">
        <v>81907.5624965677</v>
      </c>
      <c r="BJ23" s="0" t="n">
        <v>131789.846074578</v>
      </c>
      <c r="BK23" s="0" t="n">
        <v>4.95007580145786</v>
      </c>
      <c r="BL23" s="0" t="n">
        <v>5.83616252231482</v>
      </c>
      <c r="BM23" s="0" t="n">
        <v>4.10491332056531</v>
      </c>
      <c r="BN23" s="0" t="n">
        <v>4.1223810368230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.22461743523045</v>
      </c>
      <c r="BT23" s="0" t="n">
        <v>1.39434844312044</v>
      </c>
      <c r="BU23" s="0" t="n">
        <v>-1</v>
      </c>
      <c r="BV23" s="0" t="n">
        <v>-1</v>
      </c>
      <c r="BW23" s="0" t="n">
        <v>-1</v>
      </c>
      <c r="BX23" s="0" t="n">
        <v>5.47166666666667</v>
      </c>
      <c r="BY23" s="0" t="n">
        <v>5.43416666666667</v>
      </c>
      <c r="BZ23" s="0" t="n">
        <v>0.0745833333333339</v>
      </c>
      <c r="CA23" s="0" t="n">
        <v>0.994444444444438</v>
      </c>
      <c r="CB23" s="0" t="n">
        <v>0.988888888888876</v>
      </c>
      <c r="CC23" s="0" t="n">
        <v>99253.50649002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1</v>
      </c>
      <c r="F24" s="0" t="n">
        <v>9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7008895874023</v>
      </c>
      <c r="L24" s="0" t="n">
        <v>0</v>
      </c>
      <c r="M24" s="0" t="s">
        <v>324</v>
      </c>
      <c r="N24" s="0" t="n">
        <v>10.6654272079468</v>
      </c>
      <c r="O24" s="0" t="n">
        <v>4.01354455947876</v>
      </c>
      <c r="P24" s="0" t="n">
        <v>0.0430025197565556</v>
      </c>
      <c r="Q24" s="0" t="n">
        <v>1.13319337368011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8</v>
      </c>
      <c r="Y24" s="0" t="n">
        <v>829</v>
      </c>
      <c r="Z24" s="0" t="n">
        <v>5.41833353042603</v>
      </c>
      <c r="AA24" s="0" t="n">
        <v>5.51833343505859</v>
      </c>
      <c r="AB24" s="0" t="n">
        <v>0.00666666666666667</v>
      </c>
      <c r="AC24" s="0" t="n">
        <v>32</v>
      </c>
      <c r="AD24" s="0" t="n">
        <v>-1</v>
      </c>
      <c r="AE24" s="0" t="n">
        <v>5.43541666666667</v>
      </c>
      <c r="AF24" s="0" t="n">
        <v>0.082916768391927</v>
      </c>
      <c r="AG24" s="0" t="n">
        <v>78.0870342141277</v>
      </c>
      <c r="AH24" s="0" t="n">
        <v>5.43583333333333</v>
      </c>
      <c r="AI24" s="0" t="n">
        <v>0.0825001017252598</v>
      </c>
      <c r="AJ24" s="0" t="n">
        <v>78.1104432732708</v>
      </c>
      <c r="AK24" s="0" t="n">
        <v>5.43398779791868</v>
      </c>
      <c r="AL24" s="0" t="n">
        <v>0.0660079141149144</v>
      </c>
      <c r="AM24" s="0" t="n">
        <v>83.3213129560583</v>
      </c>
      <c r="AN24" s="0" t="n">
        <v>77.5031127038246</v>
      </c>
      <c r="AO24" s="0" t="n">
        <v>82.743636398466</v>
      </c>
      <c r="AP24" s="0" t="n">
        <v>78.8357615474263</v>
      </c>
      <c r="AQ24" s="0" t="n">
        <v>5.44978728167631</v>
      </c>
      <c r="AR24" s="0" t="n">
        <v>80.0494175397881</v>
      </c>
      <c r="AS24" s="0" t="n">
        <v>5.48977130345026</v>
      </c>
      <c r="AT24" s="0" t="n">
        <v>80.171771136218</v>
      </c>
      <c r="AU24" s="0" t="n">
        <v>5.44833333333333</v>
      </c>
      <c r="AV24" s="0" t="n">
        <v>0.0445833333333328</v>
      </c>
      <c r="AW24" s="0" t="n">
        <v>79.8661227090011</v>
      </c>
      <c r="AX24" s="0" t="n">
        <v>0.0146513143627074</v>
      </c>
      <c r="AY24" s="0" t="n">
        <v>-0.0586633460977375</v>
      </c>
      <c r="AZ24" s="0" t="n">
        <v>-0.610699887369143</v>
      </c>
      <c r="BA24" s="0" t="n">
        <v>8.99018605550122</v>
      </c>
      <c r="BB24" s="0" t="n">
        <v>5.46710519126775</v>
      </c>
      <c r="BC24" s="0" t="n">
        <v>0.000214661012554875</v>
      </c>
      <c r="BD24" s="0" t="n">
        <v>-1.8450009387134E-007</v>
      </c>
      <c r="BE24" s="0" t="n">
        <v>1.1009739688823E-007</v>
      </c>
      <c r="BF24" s="0" t="n">
        <v>1.1511642101199</v>
      </c>
      <c r="BG24" s="0" t="n">
        <v>109942.910372492</v>
      </c>
      <c r="BH24" s="0" t="n">
        <v>108866.56957274</v>
      </c>
      <c r="BI24" s="0" t="n">
        <v>83445.6990968666</v>
      </c>
      <c r="BJ24" s="0" t="n">
        <v>139239.253633661</v>
      </c>
      <c r="BK24" s="0" t="n">
        <v>11.7139152224589</v>
      </c>
      <c r="BL24" s="0" t="n">
        <v>14.3112948130756</v>
      </c>
      <c r="BM24" s="0" t="n">
        <v>10.7907710774683</v>
      </c>
      <c r="BN24" s="0" t="n">
        <v>10.836689252266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3.4302771017275</v>
      </c>
      <c r="BT24" s="0" t="n">
        <v>2.1109646851253</v>
      </c>
      <c r="BU24" s="0" t="n">
        <v>-1</v>
      </c>
      <c r="BV24" s="0" t="n">
        <v>-1</v>
      </c>
      <c r="BW24" s="0" t="n">
        <v>-1</v>
      </c>
      <c r="BX24" s="0" t="n">
        <v>5.47166666666667</v>
      </c>
      <c r="BY24" s="0" t="n">
        <v>5.4375</v>
      </c>
      <c r="BZ24" s="0" t="n">
        <v>0.0808334350585929</v>
      </c>
      <c r="CA24" s="0" t="n">
        <v>1.18292831793063</v>
      </c>
      <c r="CB24" s="0" t="n">
        <v>1.36585663586125</v>
      </c>
      <c r="CC24" s="0" t="n">
        <v>73043.119345881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1</v>
      </c>
      <c r="E25" s="0" t="n">
        <v>25</v>
      </c>
      <c r="F25" s="0" t="n">
        <v>10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5.57457304000855</v>
      </c>
      <c r="L25" s="0" t="n">
        <v>0</v>
      </c>
      <c r="M25" s="0" t="s">
        <v>325</v>
      </c>
      <c r="N25" s="0" t="n">
        <v>1950.91259765625</v>
      </c>
      <c r="O25" s="0" t="n">
        <v>630.421325683594</v>
      </c>
      <c r="P25" s="0" t="n">
        <v>0.0481038652360439</v>
      </c>
      <c r="Q25" s="0" t="n">
        <v>0.941667556762695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813</v>
      </c>
      <c r="Y25" s="0" t="n">
        <v>938</v>
      </c>
      <c r="Z25" s="0" t="n">
        <v>5.41781139373779</v>
      </c>
      <c r="AA25" s="0" t="n">
        <v>6.24499988555908</v>
      </c>
      <c r="AB25" s="0" t="n">
        <v>0.00666666666666667</v>
      </c>
      <c r="AC25" s="0" t="n">
        <v>136</v>
      </c>
      <c r="AD25" s="0" t="n">
        <v>-1</v>
      </c>
      <c r="AE25" s="0" t="n">
        <v>5.52666666666667</v>
      </c>
      <c r="AF25" s="0" t="n">
        <v>0.105</v>
      </c>
      <c r="AG25" s="0" t="n">
        <v>80.5620942840026</v>
      </c>
      <c r="AH25" s="0" t="n">
        <v>5.52833333333333</v>
      </c>
      <c r="AI25" s="0" t="n">
        <v>0.101666666666667</v>
      </c>
      <c r="AJ25" s="0" t="n">
        <v>84.2109084826358</v>
      </c>
      <c r="AK25" s="0" t="n">
        <v>5.53503992484846</v>
      </c>
      <c r="AL25" s="0" t="n">
        <v>0.0813580298913035</v>
      </c>
      <c r="AM25" s="0" t="n">
        <v>836.73242900701</v>
      </c>
      <c r="AN25" s="0" t="n">
        <v>54.2657837974111</v>
      </c>
      <c r="AO25" s="0" t="n">
        <v>809.363675894783</v>
      </c>
      <c r="AP25" s="0" t="n">
        <v>53.2403156235669</v>
      </c>
      <c r="AQ25" s="0" t="n">
        <v>5.55237072948287</v>
      </c>
      <c r="AR25" s="0" t="n">
        <v>397.289006383362</v>
      </c>
      <c r="AS25" s="0" t="n">
        <v>5.59549534727266</v>
      </c>
      <c r="AT25" s="0" t="n">
        <v>431.12392633807</v>
      </c>
      <c r="AU25" s="0" t="n">
        <v>5.54833333333333</v>
      </c>
      <c r="AV25" s="0" t="n">
        <v>0.0533333333333328</v>
      </c>
      <c r="AW25" s="0" t="n">
        <v>357.871973380128</v>
      </c>
      <c r="AX25" s="0" t="n">
        <v>0.0415209486219785</v>
      </c>
      <c r="AY25" s="0" t="n">
        <v>6.92895974545883</v>
      </c>
      <c r="AZ25" s="0" t="n">
        <v>85.3745449026015</v>
      </c>
      <c r="BA25" s="0" t="n">
        <v>1982.93600082398</v>
      </c>
      <c r="BB25" s="0" t="n">
        <v>5.57713971249647</v>
      </c>
      <c r="BC25" s="0" t="n">
        <v>0.00172398917446898</v>
      </c>
      <c r="BD25" s="0" t="n">
        <v>0.000495986481797101</v>
      </c>
      <c r="BE25" s="0" t="n">
        <v>0.000262661402674443</v>
      </c>
      <c r="BF25" s="0" t="n">
        <v>1.17307692307691</v>
      </c>
      <c r="BG25" s="0" t="n">
        <v>75039.4060948878</v>
      </c>
      <c r="BH25" s="0" t="n">
        <v>70393.3547493078</v>
      </c>
      <c r="BI25" s="0" t="n">
        <v>60462.0072851575</v>
      </c>
      <c r="BJ25" s="0" t="n">
        <v>18042.1593321698</v>
      </c>
      <c r="BK25" s="0" t="n">
        <v>-1</v>
      </c>
      <c r="BL25" s="0" t="n">
        <v>1.40855833226369</v>
      </c>
      <c r="BM25" s="0" t="n">
        <v>1.26488219558924</v>
      </c>
      <c r="BN25" s="0" t="n">
        <v>1.2702646730172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-1</v>
      </c>
      <c r="BT25" s="0" t="n">
        <v>1.01933423390723</v>
      </c>
      <c r="BU25" s="0" t="n">
        <v>159.387822340544</v>
      </c>
      <c r="BV25" s="0" t="n">
        <v>-1</v>
      </c>
      <c r="BW25" s="0" t="n">
        <v>159.387822340544</v>
      </c>
      <c r="BX25" s="0" t="n">
        <v>5.57166666666667</v>
      </c>
      <c r="BY25" s="0" t="n">
        <v>5.53166666666667</v>
      </c>
      <c r="BZ25" s="0" t="n">
        <v>0.0916666666666668</v>
      </c>
      <c r="CA25" s="0" t="n">
        <v>1.14583333333333</v>
      </c>
      <c r="CB25" s="0" t="n">
        <v>1.29166666666667</v>
      </c>
      <c r="CC25" s="0" t="n">
        <v>60612.868279094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2</v>
      </c>
      <c r="E26" s="0" t="n">
        <v>26</v>
      </c>
      <c r="F26" s="0" t="n">
        <v>10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7458734512329</v>
      </c>
      <c r="L26" s="0" t="n">
        <v>0</v>
      </c>
      <c r="M26" s="0" t="s">
        <v>325</v>
      </c>
      <c r="N26" s="0" t="n">
        <v>588.296203613281</v>
      </c>
      <c r="O26" s="0" t="n">
        <v>192.939331054688</v>
      </c>
      <c r="P26" s="0" t="n">
        <v>0.0475731268525124</v>
      </c>
      <c r="Q26" s="0" t="n">
        <v>1.05670368671417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13</v>
      </c>
      <c r="Y26" s="0" t="n">
        <v>859</v>
      </c>
      <c r="Z26" s="0" t="n">
        <v>5.41833353042603</v>
      </c>
      <c r="AA26" s="0" t="n">
        <v>5.68091773986816</v>
      </c>
      <c r="AB26" s="0" t="n">
        <v>0.00666666666666667</v>
      </c>
      <c r="AC26" s="0" t="n">
        <v>57</v>
      </c>
      <c r="AD26" s="0" t="n">
        <v>-1</v>
      </c>
      <c r="AE26" s="0" t="n">
        <v>5.52796296296296</v>
      </c>
      <c r="AF26" s="0" t="n">
        <v>0.102962962962963</v>
      </c>
      <c r="AG26" s="0" t="n">
        <v>107.044960738845</v>
      </c>
      <c r="AH26" s="0" t="n">
        <v>5.5287037037037</v>
      </c>
      <c r="AI26" s="0" t="n">
        <v>0.10074074074074</v>
      </c>
      <c r="AJ26" s="0" t="n">
        <v>108.161708558719</v>
      </c>
      <c r="AK26" s="0" t="n">
        <v>5.53542996582244</v>
      </c>
      <c r="AL26" s="0" t="n">
        <v>0.0801769155023848</v>
      </c>
      <c r="AM26" s="0" t="n">
        <v>340.856574628029</v>
      </c>
      <c r="AN26" s="0" t="n">
        <v>98.6253670598526</v>
      </c>
      <c r="AO26" s="0" t="n">
        <v>334.070193560336</v>
      </c>
      <c r="AP26" s="0" t="n">
        <v>99.1345004248105</v>
      </c>
      <c r="AQ26" s="0" t="n">
        <v>5.5544993314957</v>
      </c>
      <c r="AR26" s="0" t="n">
        <v>216.590245125451</v>
      </c>
      <c r="AS26" s="0" t="n">
        <v>5.59504518605066</v>
      </c>
      <c r="AT26" s="0" t="n">
        <v>216.899755193776</v>
      </c>
      <c r="AU26" s="0" t="n">
        <v>5.54944444444445</v>
      </c>
      <c r="AV26" s="0" t="n">
        <v>0.0511111111111111</v>
      </c>
      <c r="AW26" s="0" t="n">
        <v>191.917795049288</v>
      </c>
      <c r="AX26" s="0" t="n">
        <v>0.0280270071816362</v>
      </c>
      <c r="AY26" s="0" t="n">
        <v>-1.52004797895655</v>
      </c>
      <c r="AZ26" s="0" t="n">
        <v>5.24847720197514</v>
      </c>
      <c r="BA26" s="0" t="n">
        <v>608.705902099609</v>
      </c>
      <c r="BB26" s="0" t="n">
        <v>5.57287882386791</v>
      </c>
      <c r="BC26" s="0" t="n">
        <v>0.000785513131559487</v>
      </c>
      <c r="BD26" s="0" t="n">
        <v>-3.34647411974814E-005</v>
      </c>
      <c r="BE26" s="0" t="n">
        <v>5.08956514537712E-006</v>
      </c>
      <c r="BF26" s="0" t="n">
        <v>1.17241379310344</v>
      </c>
      <c r="BG26" s="0" t="n">
        <v>77266.5544578082</v>
      </c>
      <c r="BH26" s="0" t="n">
        <v>73206.2562270322</v>
      </c>
      <c r="BI26" s="0" t="n">
        <v>65833.8680458412</v>
      </c>
      <c r="BJ26" s="0" t="n">
        <v>39537.1854877304</v>
      </c>
      <c r="BK26" s="0" t="n">
        <v>1.42400682977961</v>
      </c>
      <c r="BL26" s="0" t="n">
        <v>1.38313623659599</v>
      </c>
      <c r="BM26" s="0" t="n">
        <v>1.28543127478891</v>
      </c>
      <c r="BN26" s="0" t="n">
        <v>1.2909011951071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.22164015159565</v>
      </c>
      <c r="BT26" s="0" t="n">
        <v>1.01922389861637</v>
      </c>
      <c r="BU26" s="0" t="n">
        <v>158.719804805973</v>
      </c>
      <c r="BV26" s="0" t="n">
        <v>-1</v>
      </c>
      <c r="BW26" s="0" t="n">
        <v>158.719804805973</v>
      </c>
      <c r="BX26" s="0" t="n">
        <v>5.57166666666667</v>
      </c>
      <c r="BY26" s="0" t="n">
        <v>5.53314814814815</v>
      </c>
      <c r="BZ26" s="0" t="n">
        <v>0.0888888888888886</v>
      </c>
      <c r="CA26" s="0" t="n">
        <v>1.15384615384615</v>
      </c>
      <c r="CB26" s="0" t="n">
        <v>1.30769230769229</v>
      </c>
      <c r="CC26" s="0" t="n">
        <v>64056.477803219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6</v>
      </c>
      <c r="D27" s="0" t="n">
        <v>6</v>
      </c>
      <c r="E27" s="0" t="n">
        <v>27</v>
      </c>
      <c r="F27" s="0" t="n">
        <v>10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746054649353</v>
      </c>
      <c r="L27" s="0" t="n">
        <v>0</v>
      </c>
      <c r="M27" s="0" t="s">
        <v>315</v>
      </c>
      <c r="N27" s="0" t="n">
        <v>22.8555679321289</v>
      </c>
      <c r="O27" s="0" t="n">
        <v>7.6061224937439</v>
      </c>
      <c r="P27" s="0" t="n">
        <v>0.0470570586621761</v>
      </c>
      <c r="Q27" s="0" t="n">
        <v>0.892625510692596</v>
      </c>
      <c r="R27" s="0" t="n">
        <v>0</v>
      </c>
      <c r="T27" s="0" t="n">
        <v>-1</v>
      </c>
      <c r="U27" s="0" t="n">
        <v>-1</v>
      </c>
      <c r="V27" s="0" t="n">
        <v>6</v>
      </c>
      <c r="W27" s="0" t="n">
        <v>-1</v>
      </c>
      <c r="X27" s="0" t="n">
        <v>822</v>
      </c>
      <c r="Y27" s="0" t="n">
        <v>859</v>
      </c>
      <c r="Z27" s="0" t="n">
        <v>5.51833343505859</v>
      </c>
      <c r="AA27" s="0" t="n">
        <v>5.65833330154419</v>
      </c>
      <c r="AB27" s="0" t="n">
        <v>0.00666666666666667</v>
      </c>
      <c r="AC27" s="0" t="n">
        <v>48</v>
      </c>
      <c r="AD27" s="0" t="n">
        <v>-1</v>
      </c>
      <c r="AE27" s="0" t="n">
        <v>5.52863636363636</v>
      </c>
      <c r="AF27" s="0" t="n">
        <v>0.100000000000001</v>
      </c>
      <c r="AG27" s="0" t="n">
        <v>11.5493878911137</v>
      </c>
      <c r="AH27" s="0" t="n">
        <v>5.52924242424242</v>
      </c>
      <c r="AI27" s="0" t="n">
        <v>0.0981818181818186</v>
      </c>
      <c r="AJ27" s="0" t="n">
        <v>11.5933816203176</v>
      </c>
      <c r="AK27" s="0" t="n">
        <v>5.53594486742285</v>
      </c>
      <c r="AL27" s="0" t="n">
        <v>0.0793223117904987</v>
      </c>
      <c r="AM27" s="0" t="n">
        <v>20.760601700056</v>
      </c>
      <c r="AN27" s="0" t="n">
        <v>11.237231034457</v>
      </c>
      <c r="AO27" s="0" t="n">
        <v>20.5020742116076</v>
      </c>
      <c r="AP27" s="0" t="n">
        <v>11.2139963764891</v>
      </c>
      <c r="AQ27" s="0" t="n">
        <v>5.55524064458852</v>
      </c>
      <c r="AR27" s="0" t="n">
        <v>15.9904125694882</v>
      </c>
      <c r="AS27" s="0" t="n">
        <v>5.59476271335258</v>
      </c>
      <c r="AT27" s="0" t="n">
        <v>15.8976915493013</v>
      </c>
      <c r="AU27" s="0" t="n">
        <v>5.54984848484849</v>
      </c>
      <c r="AV27" s="0" t="n">
        <v>0.0503030303030307</v>
      </c>
      <c r="AW27" s="0" t="n">
        <v>14.8929113106116</v>
      </c>
      <c r="AX27" s="0" t="n">
        <v>0.0197127380713949</v>
      </c>
      <c r="AY27" s="0" t="n">
        <v>0.263006975273715</v>
      </c>
      <c r="AZ27" s="0" t="n">
        <v>-0.0331915612699625</v>
      </c>
      <c r="BA27" s="0" t="n">
        <v>22.8555679321289</v>
      </c>
      <c r="BB27" s="0" t="n">
        <v>5.57647124439987</v>
      </c>
      <c r="BC27" s="0" t="n">
        <v>0.000388592042271422</v>
      </c>
      <c r="BD27" s="0" t="n">
        <v>2.01468948946167E-006</v>
      </c>
      <c r="BE27" s="0" t="n">
        <v>4.47999274889605E-007</v>
      </c>
      <c r="BF27" s="0" t="n">
        <v>1.15714285714285</v>
      </c>
      <c r="BG27" s="0" t="n">
        <v>78940.4339116328</v>
      </c>
      <c r="BH27" s="0" t="n">
        <v>77608.6736111103</v>
      </c>
      <c r="BI27" s="0" t="n">
        <v>67966.0015120107</v>
      </c>
      <c r="BJ27" s="0" t="n">
        <v>80024.8799688443</v>
      </c>
      <c r="BK27" s="0" t="n">
        <v>-1</v>
      </c>
      <c r="BL27" s="0" t="n">
        <v>-1</v>
      </c>
      <c r="BM27" s="0" t="n">
        <v>-1</v>
      </c>
      <c r="BN27" s="0" t="n">
        <v>-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-1</v>
      </c>
      <c r="BU27" s="0" t="n">
        <v>-1</v>
      </c>
      <c r="BV27" s="0" t="n">
        <v>-1</v>
      </c>
      <c r="BW27" s="0" t="n">
        <v>-1</v>
      </c>
      <c r="BX27" s="0" t="n">
        <v>5.57166666666667</v>
      </c>
      <c r="BY27" s="0" t="n">
        <v>5.53348484848485</v>
      </c>
      <c r="BZ27" s="0" t="n">
        <v>0.0872727272727278</v>
      </c>
      <c r="CA27" s="0" t="n">
        <v>1.14285714285713</v>
      </c>
      <c r="CB27" s="0" t="n">
        <v>1.28571428571425</v>
      </c>
      <c r="CC27" s="0" t="n">
        <v>67026.863044725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8</v>
      </c>
      <c r="D28" s="0" t="n">
        <v>7</v>
      </c>
      <c r="E28" s="0" t="n">
        <v>28</v>
      </c>
      <c r="F28" s="0" t="n">
        <v>10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57461881637573</v>
      </c>
      <c r="L28" s="0" t="n">
        <v>0</v>
      </c>
      <c r="M28" s="0" t="s">
        <v>315</v>
      </c>
      <c r="N28" s="0" t="n">
        <v>24.3024444580078</v>
      </c>
      <c r="O28" s="0" t="n">
        <v>8.06768131256104</v>
      </c>
      <c r="P28" s="0" t="n">
        <v>0.0471437461674213</v>
      </c>
      <c r="Q28" s="0" t="n">
        <v>0.892270982265472</v>
      </c>
      <c r="R28" s="0" t="n">
        <v>0</v>
      </c>
      <c r="T28" s="0" t="n">
        <v>-1</v>
      </c>
      <c r="U28" s="0" t="n">
        <v>-1</v>
      </c>
      <c r="V28" s="0" t="n">
        <v>7</v>
      </c>
      <c r="W28" s="0" t="n">
        <v>-1</v>
      </c>
      <c r="X28" s="0" t="n">
        <v>822</v>
      </c>
      <c r="Y28" s="0" t="n">
        <v>859</v>
      </c>
      <c r="Z28" s="0" t="n">
        <v>5.51833343505859</v>
      </c>
      <c r="AA28" s="0" t="n">
        <v>5.66398572921753</v>
      </c>
      <c r="AB28" s="0" t="n">
        <v>0.00666666666666667</v>
      </c>
      <c r="AC28" s="0" t="n">
        <v>48</v>
      </c>
      <c r="AD28" s="0" t="n">
        <v>-1</v>
      </c>
      <c r="AE28" s="0" t="n">
        <v>5.52863636363636</v>
      </c>
      <c r="AF28" s="0" t="n">
        <v>0.100000000000001</v>
      </c>
      <c r="AG28" s="0" t="n">
        <v>2.74230418379091</v>
      </c>
      <c r="AH28" s="0" t="n">
        <v>5.52924242424242</v>
      </c>
      <c r="AI28" s="0" t="n">
        <v>0.0981818181818186</v>
      </c>
      <c r="AJ28" s="0" t="n">
        <v>2.78896807971099</v>
      </c>
      <c r="AK28" s="0" t="n">
        <v>5.53588934013436</v>
      </c>
      <c r="AL28" s="0" t="n">
        <v>0.0794773357636087</v>
      </c>
      <c r="AM28" s="0" t="n">
        <v>12.507702745135</v>
      </c>
      <c r="AN28" s="0" t="n">
        <v>2.41565481642124</v>
      </c>
      <c r="AO28" s="0" t="n">
        <v>12.2342575849539</v>
      </c>
      <c r="AP28" s="0" t="n">
        <v>2.38110570334084</v>
      </c>
      <c r="AQ28" s="0" t="n">
        <v>5.55524044248981</v>
      </c>
      <c r="AR28" s="0" t="n">
        <v>7.45812560088234</v>
      </c>
      <c r="AS28" s="0" t="n">
        <v>5.59476026851765</v>
      </c>
      <c r="AT28" s="0" t="n">
        <v>7.36389655501353</v>
      </c>
      <c r="AU28" s="0" t="n">
        <v>5.54984848484849</v>
      </c>
      <c r="AV28" s="0" t="n">
        <v>0.0503030303030307</v>
      </c>
      <c r="AW28" s="0" t="n">
        <v>6.28876027371652</v>
      </c>
      <c r="AX28" s="0" t="n">
        <v>0.0197926190045084</v>
      </c>
      <c r="AY28" s="0" t="n">
        <v>0.266461180249032</v>
      </c>
      <c r="AZ28" s="0" t="n">
        <v>-0.0176370150645013</v>
      </c>
      <c r="BA28" s="0" t="n">
        <v>24.3030548095703</v>
      </c>
      <c r="BB28" s="0" t="n">
        <v>5.57650130249752</v>
      </c>
      <c r="BC28" s="0" t="n">
        <v>0.000391747767057626</v>
      </c>
      <c r="BD28" s="0" t="n">
        <v>2.06606386348888E-006</v>
      </c>
      <c r="BE28" s="0" t="n">
        <v>4.57692251309728E-007</v>
      </c>
      <c r="BF28" s="0" t="n">
        <v>1.15714285714285</v>
      </c>
      <c r="BG28" s="0" t="n">
        <v>78632.7808041179</v>
      </c>
      <c r="BH28" s="0" t="n">
        <v>77608.6736111103</v>
      </c>
      <c r="BI28" s="0" t="n">
        <v>67966.0015120107</v>
      </c>
      <c r="BJ28" s="0" t="n">
        <v>79381.0951631593</v>
      </c>
      <c r="BK28" s="0" t="n">
        <v>-1</v>
      </c>
      <c r="BL28" s="0" t="n">
        <v>-1</v>
      </c>
      <c r="BM28" s="0" t="n">
        <v>-1</v>
      </c>
      <c r="BN28" s="0" t="n">
        <v>-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-1</v>
      </c>
      <c r="BU28" s="0" t="n">
        <v>-1</v>
      </c>
      <c r="BV28" s="0" t="n">
        <v>-1</v>
      </c>
      <c r="BW28" s="0" t="n">
        <v>-1</v>
      </c>
      <c r="BX28" s="0" t="n">
        <v>5.57166666666667</v>
      </c>
      <c r="BY28" s="0" t="n">
        <v>5.53348484848485</v>
      </c>
      <c r="BZ28" s="0" t="n">
        <v>0.0872727272727278</v>
      </c>
      <c r="CA28" s="0" t="n">
        <v>1.14285714285713</v>
      </c>
      <c r="CB28" s="0" t="n">
        <v>1.28571428571425</v>
      </c>
      <c r="CC28" s="0" t="n">
        <v>67026.863044725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3</v>
      </c>
      <c r="E29" s="0" t="n">
        <v>29</v>
      </c>
      <c r="F29" s="0" t="n">
        <v>10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57464599609375</v>
      </c>
      <c r="L29" s="0" t="n">
        <v>0</v>
      </c>
      <c r="M29" s="0" t="s">
        <v>325</v>
      </c>
      <c r="N29" s="0" t="n">
        <v>405.047180175781</v>
      </c>
      <c r="O29" s="0" t="n">
        <v>133.138763427734</v>
      </c>
      <c r="P29" s="0" t="n">
        <v>0.0474934205412865</v>
      </c>
      <c r="Q29" s="0" t="n">
        <v>1.01732683181763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813</v>
      </c>
      <c r="Y29" s="0" t="n">
        <v>859</v>
      </c>
      <c r="Z29" s="0" t="n">
        <v>5.41833353042603</v>
      </c>
      <c r="AA29" s="0" t="n">
        <v>5.67138624191284</v>
      </c>
      <c r="AB29" s="0" t="n">
        <v>0.00666666666666667</v>
      </c>
      <c r="AC29" s="0" t="n">
        <v>57</v>
      </c>
      <c r="AD29" s="0" t="n">
        <v>-1</v>
      </c>
      <c r="AE29" s="0" t="n">
        <v>5.5287037037037</v>
      </c>
      <c r="AF29" s="0" t="n">
        <v>0.102962962962962</v>
      </c>
      <c r="AG29" s="0" t="n">
        <v>84.8653639746226</v>
      </c>
      <c r="AH29" s="0" t="n">
        <v>5.5287037037037</v>
      </c>
      <c r="AI29" s="0" t="n">
        <v>0.101481481481481</v>
      </c>
      <c r="AJ29" s="0" t="n">
        <v>85.635816325083</v>
      </c>
      <c r="AK29" s="0" t="n">
        <v>5.53551280316293</v>
      </c>
      <c r="AL29" s="0" t="n">
        <v>0.0800465630349247</v>
      </c>
      <c r="AM29" s="0" t="n">
        <v>246.458522151392</v>
      </c>
      <c r="AN29" s="0" t="n">
        <v>78.7371262623601</v>
      </c>
      <c r="AO29" s="0" t="n">
        <v>241.500650423874</v>
      </c>
      <c r="AP29" s="0" t="n">
        <v>79.7959967808965</v>
      </c>
      <c r="AQ29" s="0" t="n">
        <v>5.55450563703752</v>
      </c>
      <c r="AR29" s="0" t="n">
        <v>160.138728604536</v>
      </c>
      <c r="AS29" s="0" t="n">
        <v>5.59504825778227</v>
      </c>
      <c r="AT29" s="0" t="n">
        <v>160.863424708135</v>
      </c>
      <c r="AU29" s="0" t="n">
        <v>5.55018518518519</v>
      </c>
      <c r="AV29" s="0" t="n">
        <v>0.0503703703703708</v>
      </c>
      <c r="AW29" s="0" t="n">
        <v>143.419742609615</v>
      </c>
      <c r="AX29" s="0" t="n">
        <v>0.0264233213079006</v>
      </c>
      <c r="AY29" s="0" t="n">
        <v>-1.41094055019069</v>
      </c>
      <c r="AZ29" s="0" t="n">
        <v>5.47659034653563</v>
      </c>
      <c r="BA29" s="0" t="n">
        <v>415.748214721679</v>
      </c>
      <c r="BB29" s="0" t="n">
        <v>5.57373784725355</v>
      </c>
      <c r="BC29" s="0" t="n">
        <v>0.000698191908940552</v>
      </c>
      <c r="BD29" s="0" t="n">
        <v>-2.60298060801786E-005</v>
      </c>
      <c r="BE29" s="0" t="n">
        <v>4.13209995530641E-006</v>
      </c>
      <c r="BF29" s="0" t="n">
        <v>1.18103448275862</v>
      </c>
      <c r="BG29" s="0" t="n">
        <v>77518.4100394925</v>
      </c>
      <c r="BH29" s="0" t="n">
        <v>73206.2562270335</v>
      </c>
      <c r="BI29" s="0" t="n">
        <v>67784.395710693</v>
      </c>
      <c r="BJ29" s="0" t="n">
        <v>44495.7227262166</v>
      </c>
      <c r="BK29" s="0" t="n">
        <v>1.43175395090764</v>
      </c>
      <c r="BL29" s="0" t="n">
        <v>1.40624581001103</v>
      </c>
      <c r="BM29" s="0" t="n">
        <v>1.29383598636384</v>
      </c>
      <c r="BN29" s="0" t="n">
        <v>1.2993416714121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.29803532331887</v>
      </c>
      <c r="BT29" s="0" t="n">
        <v>1.01911432120065</v>
      </c>
      <c r="BU29" s="0" t="n">
        <v>191.260648712315</v>
      </c>
      <c r="BV29" s="0" t="n">
        <v>-1</v>
      </c>
      <c r="BW29" s="0" t="n">
        <v>191.260648712315</v>
      </c>
      <c r="BX29" s="0" t="n">
        <v>5.57166666666667</v>
      </c>
      <c r="BY29" s="0" t="n">
        <v>5.53314814814815</v>
      </c>
      <c r="BZ29" s="0" t="n">
        <v>0.0888888888888886</v>
      </c>
      <c r="CA29" s="0" t="n">
        <v>1.15384615384615</v>
      </c>
      <c r="CB29" s="0" t="n">
        <v>1.30769230769229</v>
      </c>
      <c r="CC29" s="0" t="n">
        <v>64056.477803219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4</v>
      </c>
      <c r="E30" s="0" t="n">
        <v>30</v>
      </c>
      <c r="F30" s="0" t="n">
        <v>10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57469081878662</v>
      </c>
      <c r="L30" s="0" t="n">
        <v>0</v>
      </c>
      <c r="M30" s="0" t="s">
        <v>315</v>
      </c>
      <c r="N30" s="0" t="n">
        <v>150.708160400391</v>
      </c>
      <c r="O30" s="0" t="n">
        <v>49.7184143066406</v>
      </c>
      <c r="P30" s="0" t="n">
        <v>0.0473643988370895</v>
      </c>
      <c r="Q30" s="0" t="n">
        <v>0.897038638591766</v>
      </c>
      <c r="R30" s="0" t="n">
        <v>0</v>
      </c>
      <c r="T30" s="0" t="n">
        <v>-1</v>
      </c>
      <c r="U30" s="0" t="n">
        <v>-1</v>
      </c>
      <c r="V30" s="0" t="n">
        <v>4</v>
      </c>
      <c r="W30" s="0" t="n">
        <v>-1</v>
      </c>
      <c r="X30" s="0" t="n">
        <v>822</v>
      </c>
      <c r="Y30" s="0" t="n">
        <v>859</v>
      </c>
      <c r="Z30" s="0" t="n">
        <v>5.51166677474976</v>
      </c>
      <c r="AA30" s="0" t="n">
        <v>5.66551303863525</v>
      </c>
      <c r="AB30" s="0" t="n">
        <v>0.00666666666666667</v>
      </c>
      <c r="AC30" s="0" t="n">
        <v>48</v>
      </c>
      <c r="AD30" s="0" t="n">
        <v>-1</v>
      </c>
      <c r="AE30" s="0" t="n">
        <v>5.52924242424242</v>
      </c>
      <c r="AF30" s="0" t="n">
        <v>0.103030303030303</v>
      </c>
      <c r="AG30" s="0" t="n">
        <v>47.1885205412052</v>
      </c>
      <c r="AH30" s="0" t="n">
        <v>5.52984848484849</v>
      </c>
      <c r="AI30" s="0" t="n">
        <v>0.100606060606061</v>
      </c>
      <c r="AJ30" s="0" t="n">
        <v>47.4761653529897</v>
      </c>
      <c r="AK30" s="0" t="n">
        <v>5.53573234715423</v>
      </c>
      <c r="AL30" s="0" t="n">
        <v>0.0797251851307346</v>
      </c>
      <c r="AM30" s="0" t="n">
        <v>107.469297931921</v>
      </c>
      <c r="AN30" s="0" t="n">
        <v>44.827020706407</v>
      </c>
      <c r="AO30" s="0" t="n">
        <v>105.564366501003</v>
      </c>
      <c r="AP30" s="0" t="n">
        <v>45.3863480867003</v>
      </c>
      <c r="AQ30" s="0" t="n">
        <v>5.55524035500342</v>
      </c>
      <c r="AR30" s="0" t="n">
        <v>76.1944225731259</v>
      </c>
      <c r="AS30" s="0" t="n">
        <v>5.59476024423331</v>
      </c>
      <c r="AT30" s="0" t="n">
        <v>75.9387687901581</v>
      </c>
      <c r="AU30" s="0" t="n">
        <v>5.54984848484849</v>
      </c>
      <c r="AV30" s="0" t="n">
        <v>0.0509090909090908</v>
      </c>
      <c r="AW30" s="0" t="n">
        <v>69.0495262368319</v>
      </c>
      <c r="AX30" s="0" t="n">
        <v>0.0200865666402116</v>
      </c>
      <c r="AY30" s="0" t="n">
        <v>0.285733908779148</v>
      </c>
      <c r="AZ30" s="0" t="n">
        <v>0.0842936163387678</v>
      </c>
      <c r="BA30" s="0" t="n">
        <v>150.697135925293</v>
      </c>
      <c r="BB30" s="0" t="n">
        <v>5.57652704963088</v>
      </c>
      <c r="BC30" s="0" t="n">
        <v>0.00040347015939166</v>
      </c>
      <c r="BD30" s="0" t="n">
        <v>2.31568195864301E-006</v>
      </c>
      <c r="BE30" s="0" t="n">
        <v>5.02086512064564E-007</v>
      </c>
      <c r="BF30" s="0" t="n">
        <v>1.20289855072463</v>
      </c>
      <c r="BG30" s="0" t="n">
        <v>78144.6341506525</v>
      </c>
      <c r="BH30" s="0" t="n">
        <v>73110.5930471447</v>
      </c>
      <c r="BI30" s="0" t="n">
        <v>66357.3957506027</v>
      </c>
      <c r="BJ30" s="0" t="n">
        <v>77075.4743849036</v>
      </c>
      <c r="BK30" s="0" t="n">
        <v>33.5612341051214</v>
      </c>
      <c r="BL30" s="0" t="n">
        <v>33.9966492531601</v>
      </c>
      <c r="BM30" s="0" t="n">
        <v>32.2234865643627</v>
      </c>
      <c r="BN30" s="0" t="n">
        <v>32.360607783785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33.967957243569</v>
      </c>
      <c r="BT30" s="0" t="n">
        <v>2.51890182444652</v>
      </c>
      <c r="BU30" s="0" t="n">
        <v>-1</v>
      </c>
      <c r="BV30" s="0" t="n">
        <v>-1</v>
      </c>
      <c r="BW30" s="0" t="n">
        <v>-1</v>
      </c>
      <c r="BX30" s="0" t="n">
        <v>5.57166666666667</v>
      </c>
      <c r="BY30" s="0" t="n">
        <v>5.53348484848485</v>
      </c>
      <c r="BZ30" s="0" t="n">
        <v>0.0890909090909098</v>
      </c>
      <c r="CA30" s="0" t="n">
        <v>1.16666666666665</v>
      </c>
      <c r="CB30" s="0" t="n">
        <v>1.3333333333333</v>
      </c>
      <c r="CC30" s="0" t="n">
        <v>63133.385461366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4</v>
      </c>
      <c r="D31" s="0" t="n">
        <v>5</v>
      </c>
      <c r="E31" s="0" t="n">
        <v>24</v>
      </c>
      <c r="F31" s="0" t="n">
        <v>10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57470226287842</v>
      </c>
      <c r="L31" s="0" t="n">
        <v>0</v>
      </c>
      <c r="M31" s="0" t="s">
        <v>315</v>
      </c>
      <c r="N31" s="0" t="n">
        <v>23.4742603302002</v>
      </c>
      <c r="O31" s="0" t="n">
        <v>7.81090307235718</v>
      </c>
      <c r="P31" s="0" t="n">
        <v>0.047062061727047</v>
      </c>
      <c r="Q31" s="0" t="n">
        <v>0.899700105190277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822</v>
      </c>
      <c r="Y31" s="0" t="n">
        <v>859</v>
      </c>
      <c r="Z31" s="0" t="n">
        <v>5.51833343505859</v>
      </c>
      <c r="AA31" s="0" t="n">
        <v>5.65672063827515</v>
      </c>
      <c r="AB31" s="0" t="n">
        <v>0.00666666666666667</v>
      </c>
      <c r="AC31" s="0" t="n">
        <v>48</v>
      </c>
      <c r="AD31" s="0" t="n">
        <v>-1</v>
      </c>
      <c r="AE31" s="0" t="n">
        <v>5.52984848484849</v>
      </c>
      <c r="AF31" s="0" t="n">
        <v>0.101818181818182</v>
      </c>
      <c r="AG31" s="0" t="n">
        <v>19.5887131932292</v>
      </c>
      <c r="AH31" s="0" t="n">
        <v>5.53045454545455</v>
      </c>
      <c r="AI31" s="0" t="n">
        <v>0.100000000000001</v>
      </c>
      <c r="AJ31" s="0" t="n">
        <v>19.6338964666296</v>
      </c>
      <c r="AK31" s="0" t="n">
        <v>5.53591587235684</v>
      </c>
      <c r="AL31" s="0" t="n">
        <v>0.0793825551299054</v>
      </c>
      <c r="AM31" s="0" t="n">
        <v>29.0801948719495</v>
      </c>
      <c r="AN31" s="0" t="n">
        <v>19.2021901032697</v>
      </c>
      <c r="AO31" s="0" t="n">
        <v>28.7597013020459</v>
      </c>
      <c r="AP31" s="0" t="n">
        <v>19.3247124199158</v>
      </c>
      <c r="AQ31" s="0" t="n">
        <v>5.55524150570188</v>
      </c>
      <c r="AR31" s="0" t="n">
        <v>24.1239860160351</v>
      </c>
      <c r="AS31" s="0" t="n">
        <v>5.59476217070739</v>
      </c>
      <c r="AT31" s="0" t="n">
        <v>24.0975611917938</v>
      </c>
      <c r="AU31" s="0" t="n">
        <v>5.54984848484849</v>
      </c>
      <c r="AV31" s="0" t="n">
        <v>0.0509090909090908</v>
      </c>
      <c r="AW31" s="0" t="n">
        <v>23.0226419716587</v>
      </c>
      <c r="AX31" s="0" t="n">
        <v>0.0197200269836367</v>
      </c>
      <c r="AY31" s="0" t="n">
        <v>0.263061141752679</v>
      </c>
      <c r="AZ31" s="0" t="n">
        <v>-0.0340546232079131</v>
      </c>
      <c r="BA31" s="0" t="n">
        <v>23.4884262084961</v>
      </c>
      <c r="BB31" s="0" t="n">
        <v>5.57646762518187</v>
      </c>
      <c r="BC31" s="0" t="n">
        <v>0.000388879464235358</v>
      </c>
      <c r="BD31" s="0" t="n">
        <v>2.0173405364771E-006</v>
      </c>
      <c r="BE31" s="0" t="n">
        <v>4.48531726513155E-007</v>
      </c>
      <c r="BF31" s="0" t="n">
        <v>1.21323529411763</v>
      </c>
      <c r="BG31" s="0" t="n">
        <v>78820.6637474729</v>
      </c>
      <c r="BH31" s="0" t="n">
        <v>74861.6829316366</v>
      </c>
      <c r="BI31" s="0" t="n">
        <v>66357.3957506027</v>
      </c>
      <c r="BJ31" s="0" t="n">
        <v>79965.6295449969</v>
      </c>
      <c r="BK31" s="0" t="n">
        <v>33.2542018318168</v>
      </c>
      <c r="BL31" s="0" t="n">
        <v>33.8196723199472</v>
      </c>
      <c r="BM31" s="0" t="n">
        <v>32.0051607418237</v>
      </c>
      <c r="BN31" s="0" t="n">
        <v>32.141352915193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33.5142536230109</v>
      </c>
      <c r="BT31" s="0" t="n">
        <v>2.51880632560689</v>
      </c>
      <c r="BU31" s="0" t="n">
        <v>-1</v>
      </c>
      <c r="BV31" s="0" t="n">
        <v>-1</v>
      </c>
      <c r="BW31" s="0" t="n">
        <v>-1</v>
      </c>
      <c r="BX31" s="0" t="n">
        <v>5.57166666666667</v>
      </c>
      <c r="BY31" s="0" t="n">
        <v>5.53409090909091</v>
      </c>
      <c r="BZ31" s="0" t="n">
        <v>0.0878787878787879</v>
      </c>
      <c r="CA31" s="0" t="n">
        <v>1.16935483870966</v>
      </c>
      <c r="CB31" s="0" t="n">
        <v>1.33870967741933</v>
      </c>
      <c r="CC31" s="0" t="n">
        <v>64752.24706303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9</v>
      </c>
      <c r="D32" s="0" t="n">
        <v>1</v>
      </c>
      <c r="E32" s="0" t="n">
        <v>32</v>
      </c>
      <c r="F32" s="0" t="n">
        <v>11</v>
      </c>
      <c r="G32" s="0" t="n">
        <v>3</v>
      </c>
      <c r="H32" s="0" t="n">
        <v>0</v>
      </c>
      <c r="I32" s="0" t="n">
        <v>0</v>
      </c>
      <c r="J32" s="0" t="n">
        <v>0</v>
      </c>
      <c r="K32" s="0" t="n">
        <v>6.33326148986816</v>
      </c>
      <c r="L32" s="0" t="n">
        <v>0</v>
      </c>
      <c r="M32" s="0" t="s">
        <v>315</v>
      </c>
      <c r="N32" s="0" t="n">
        <v>1737.76806640625</v>
      </c>
      <c r="O32" s="0" t="n">
        <v>501.752777099609</v>
      </c>
      <c r="P32" s="0" t="n">
        <v>0.0544062741100788</v>
      </c>
      <c r="Q32" s="0" t="n">
        <v>0.826455652713776</v>
      </c>
      <c r="R32" s="0" t="n">
        <v>0</v>
      </c>
      <c r="T32" s="0" t="n">
        <v>-1</v>
      </c>
      <c r="U32" s="0" t="n">
        <v>-1</v>
      </c>
      <c r="V32" s="0" t="n">
        <v>1</v>
      </c>
      <c r="W32" s="0" t="n">
        <v>-1</v>
      </c>
      <c r="X32" s="0" t="n">
        <v>940</v>
      </c>
      <c r="Y32" s="0" t="n">
        <v>991</v>
      </c>
      <c r="Z32" s="0" t="n">
        <v>6.26214361190796</v>
      </c>
      <c r="AA32" s="0" t="n">
        <v>6.59833335876465</v>
      </c>
      <c r="AB32" s="0" t="n">
        <v>0.00666666666666667</v>
      </c>
      <c r="AC32" s="0" t="n">
        <v>62</v>
      </c>
      <c r="AD32" s="0" t="n">
        <v>-1</v>
      </c>
      <c r="AE32" s="0" t="n">
        <v>6.2825</v>
      </c>
      <c r="AF32" s="0" t="n">
        <v>0.115833333333333</v>
      </c>
      <c r="AG32" s="0" t="n">
        <v>65.6617767649033</v>
      </c>
      <c r="AH32" s="0" t="n">
        <v>6.28333333333333</v>
      </c>
      <c r="AI32" s="0" t="n">
        <v>0.113333333333332</v>
      </c>
      <c r="AJ32" s="0" t="n">
        <v>68.5980383004471</v>
      </c>
      <c r="AK32" s="0" t="n">
        <v>6.29007938259232</v>
      </c>
      <c r="AL32" s="0" t="n">
        <v>0.093115930315018</v>
      </c>
      <c r="AM32" s="0" t="n">
        <v>667.751861616052</v>
      </c>
      <c r="AN32" s="0" t="n">
        <v>44.7430402475002</v>
      </c>
      <c r="AO32" s="0" t="n">
        <v>634.163234020685</v>
      </c>
      <c r="AP32" s="0" t="n">
        <v>43.3686096477613</v>
      </c>
      <c r="AQ32" s="0" t="n">
        <v>6.30851524972264</v>
      </c>
      <c r="AR32" s="0" t="n">
        <v>310.726072951264</v>
      </c>
      <c r="AS32" s="0" t="n">
        <v>6.35558015100169</v>
      </c>
      <c r="AT32" s="0" t="n">
        <v>370.098834013828</v>
      </c>
      <c r="AU32" s="0" t="n">
        <v>6.30666666666667</v>
      </c>
      <c r="AV32" s="0" t="n">
        <v>0.0566666666666666</v>
      </c>
      <c r="AW32" s="0" t="n">
        <v>288.817653466233</v>
      </c>
      <c r="AX32" s="0" t="n">
        <v>0.0238523338224362</v>
      </c>
      <c r="AY32" s="0" t="n">
        <v>0.714109823717496</v>
      </c>
      <c r="AZ32" s="0" t="n">
        <v>2.54143128299272</v>
      </c>
      <c r="BA32" s="0" t="n">
        <v>1737.52412796021</v>
      </c>
      <c r="BB32" s="0" t="n">
        <v>6.334386948598</v>
      </c>
      <c r="BC32" s="0" t="n">
        <v>0.000568933828776936</v>
      </c>
      <c r="BD32" s="0" t="n">
        <v>9.6907556710338E-006</v>
      </c>
      <c r="BE32" s="0" t="n">
        <v>1.79368207229796E-006</v>
      </c>
      <c r="BF32" s="0" t="n">
        <v>1.17241379310343</v>
      </c>
      <c r="BG32" s="0" t="n">
        <v>73978.9385446372</v>
      </c>
      <c r="BH32" s="0" t="n">
        <v>74698.0021738013</v>
      </c>
      <c r="BI32" s="0" t="n">
        <v>69165.6587716264</v>
      </c>
      <c r="BJ32" s="0" t="n">
        <v>70525.7026125975</v>
      </c>
      <c r="BK32" s="0" t="n">
        <v>8.69686741749249</v>
      </c>
      <c r="BL32" s="0" t="n">
        <v>8.58892584746743</v>
      </c>
      <c r="BM32" s="0" t="n">
        <v>8.10417207804597</v>
      </c>
      <c r="BN32" s="0" t="n">
        <v>8.1386579166759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5.79171802139046</v>
      </c>
      <c r="BT32" s="0" t="n">
        <v>1.13609803735901</v>
      </c>
      <c r="BU32" s="0" t="n">
        <v>-1</v>
      </c>
      <c r="BV32" s="0" t="n">
        <v>-1</v>
      </c>
      <c r="BW32" s="0" t="n">
        <v>-1</v>
      </c>
      <c r="BX32" s="0" t="n">
        <v>6.33166666666667</v>
      </c>
      <c r="BY32" s="0" t="n">
        <v>6.28833333333333</v>
      </c>
      <c r="BZ32" s="0" t="n">
        <v>0.0999999999999996</v>
      </c>
      <c r="CA32" s="0" t="n">
        <v>1.15384615384613</v>
      </c>
      <c r="CB32" s="0" t="n">
        <v>1.30769230769227</v>
      </c>
      <c r="CC32" s="0" t="n">
        <v>65361.775957394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2</v>
      </c>
      <c r="E33" s="0" t="n">
        <v>33</v>
      </c>
      <c r="F33" s="0" t="n">
        <v>11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3329820632935</v>
      </c>
      <c r="L33" s="0" t="n">
        <v>0</v>
      </c>
      <c r="M33" s="0" t="s">
        <v>315</v>
      </c>
      <c r="N33" s="0" t="n">
        <v>1109.70861816406</v>
      </c>
      <c r="O33" s="0" t="n">
        <v>321.630218505859</v>
      </c>
      <c r="P33" s="0" t="n">
        <v>0.0542530603706837</v>
      </c>
      <c r="Q33" s="0" t="n">
        <v>0.833116352558136</v>
      </c>
      <c r="R33" s="0" t="n">
        <v>0</v>
      </c>
      <c r="T33" s="0" t="n">
        <v>-1</v>
      </c>
      <c r="U33" s="0" t="n">
        <v>-1</v>
      </c>
      <c r="V33" s="0" t="n">
        <v>2</v>
      </c>
      <c r="W33" s="0" t="n">
        <v>-1</v>
      </c>
      <c r="X33" s="0" t="n">
        <v>934</v>
      </c>
      <c r="Y33" s="0" t="n">
        <v>976</v>
      </c>
      <c r="Z33" s="0" t="n">
        <v>6.24499988555908</v>
      </c>
      <c r="AA33" s="0" t="n">
        <v>6.45206451416016</v>
      </c>
      <c r="AB33" s="0" t="n">
        <v>0.00666666666666667</v>
      </c>
      <c r="AC33" s="0" t="n">
        <v>53</v>
      </c>
      <c r="AD33" s="0" t="n">
        <v>-1</v>
      </c>
      <c r="AE33" s="0" t="n">
        <v>6.28351851851852</v>
      </c>
      <c r="AF33" s="0" t="n">
        <v>0.114814814814815</v>
      </c>
      <c r="AG33" s="0" t="n">
        <v>116.649901934614</v>
      </c>
      <c r="AH33" s="0" t="n">
        <v>6.28425925925926</v>
      </c>
      <c r="AI33" s="0" t="n">
        <v>0.112592592592592</v>
      </c>
      <c r="AJ33" s="0" t="n">
        <v>118.531904172619</v>
      </c>
      <c r="AK33" s="0" t="n">
        <v>6.29015095650042</v>
      </c>
      <c r="AL33" s="0" t="n">
        <v>0.0929240768479236</v>
      </c>
      <c r="AM33" s="0" t="n">
        <v>503.098256544436</v>
      </c>
      <c r="AN33" s="0" t="n">
        <v>102.560733209015</v>
      </c>
      <c r="AO33" s="0" t="n">
        <v>481.293489700103</v>
      </c>
      <c r="AP33" s="0" t="n">
        <v>103.204954537992</v>
      </c>
      <c r="AQ33" s="0" t="n">
        <v>6.30844305877163</v>
      </c>
      <c r="AR33" s="0" t="n">
        <v>272.366998251579</v>
      </c>
      <c r="AS33" s="0" t="n">
        <v>6.35509950005676</v>
      </c>
      <c r="AT33" s="0" t="n">
        <v>315.697976613439</v>
      </c>
      <c r="AU33" s="0" t="n">
        <v>6.30648148148148</v>
      </c>
      <c r="AV33" s="0" t="n">
        <v>0.0570370370370368</v>
      </c>
      <c r="AW33" s="0" t="n">
        <v>259.682072022983</v>
      </c>
      <c r="AX33" s="0" t="n">
        <v>0.0230001102603625</v>
      </c>
      <c r="AY33" s="0" t="n">
        <v>0.35544920655563</v>
      </c>
      <c r="AZ33" s="0" t="n">
        <v>0.123081293901775</v>
      </c>
      <c r="BA33" s="0" t="n">
        <v>1109.70191955566</v>
      </c>
      <c r="BB33" s="0" t="n">
        <v>6.3369345780457</v>
      </c>
      <c r="BC33" s="0" t="n">
        <v>0.000529005071988831</v>
      </c>
      <c r="BD33" s="0" t="n">
        <v>4.32481269409843E-006</v>
      </c>
      <c r="BE33" s="0" t="n">
        <v>8.73982951414087E-007</v>
      </c>
      <c r="BF33" s="0" t="n">
        <v>1.18749999999998</v>
      </c>
      <c r="BG33" s="0" t="n">
        <v>74284.7315763648</v>
      </c>
      <c r="BH33" s="0" t="n">
        <v>76029.1675988555</v>
      </c>
      <c r="BI33" s="0" t="n">
        <v>68270.3198762445</v>
      </c>
      <c r="BJ33" s="0" t="n">
        <v>75909.9335200307</v>
      </c>
      <c r="BK33" s="0" t="n">
        <v>8.76610643191039</v>
      </c>
      <c r="BL33" s="0" t="n">
        <v>8.70969100874296</v>
      </c>
      <c r="BM33" s="0" t="n">
        <v>8.24318564101443</v>
      </c>
      <c r="BN33" s="0" t="n">
        <v>8.2782630267208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48676186780752</v>
      </c>
      <c r="BT33" s="0" t="n">
        <v>1.13610170838381</v>
      </c>
      <c r="BU33" s="0" t="n">
        <v>-1</v>
      </c>
      <c r="BV33" s="0" t="n">
        <v>-1</v>
      </c>
      <c r="BW33" s="0" t="n">
        <v>-1</v>
      </c>
      <c r="BX33" s="0" t="n">
        <v>6.33166666666667</v>
      </c>
      <c r="BY33" s="0" t="n">
        <v>6.2887037037037</v>
      </c>
      <c r="BZ33" s="0" t="n">
        <v>0.0999999999999996</v>
      </c>
      <c r="CA33" s="0" t="n">
        <v>1.16379310344825</v>
      </c>
      <c r="CB33" s="0" t="n">
        <v>1.3275862068965</v>
      </c>
      <c r="CC33" s="0" t="n">
        <v>64857.311517281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3</v>
      </c>
      <c r="D34" s="0" t="n">
        <v>8</v>
      </c>
      <c r="E34" s="0" t="n">
        <v>34</v>
      </c>
      <c r="F34" s="0" t="n">
        <v>11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3335161209106</v>
      </c>
      <c r="L34" s="0" t="n">
        <v>0</v>
      </c>
      <c r="M34" s="0" t="s">
        <v>315</v>
      </c>
      <c r="N34" s="0" t="n">
        <v>107.059196472168</v>
      </c>
      <c r="O34" s="0" t="n">
        <v>30.8589000701904</v>
      </c>
      <c r="P34" s="0" t="n">
        <v>0.0544753223657608</v>
      </c>
      <c r="Q34" s="0" t="n">
        <v>0.825347185134888</v>
      </c>
      <c r="R34" s="0" t="n">
        <v>0</v>
      </c>
      <c r="T34" s="0" t="n">
        <v>-1</v>
      </c>
      <c r="U34" s="0" t="n">
        <v>-1</v>
      </c>
      <c r="V34" s="0" t="n">
        <v>8</v>
      </c>
      <c r="W34" s="0" t="n">
        <v>-1</v>
      </c>
      <c r="X34" s="0" t="n">
        <v>934</v>
      </c>
      <c r="Y34" s="0" t="n">
        <v>991</v>
      </c>
      <c r="Z34" s="0" t="n">
        <v>6.22499990463257</v>
      </c>
      <c r="AA34" s="0" t="n">
        <v>6.59833335876465</v>
      </c>
      <c r="AB34" s="0" t="n">
        <v>0.00666666666666667</v>
      </c>
      <c r="AC34" s="0" t="n">
        <v>68</v>
      </c>
      <c r="AD34" s="0" t="n">
        <v>-1</v>
      </c>
      <c r="AE34" s="0" t="n">
        <v>6.28309523809524</v>
      </c>
      <c r="AF34" s="0" t="n">
        <v>0.115238095238095</v>
      </c>
      <c r="AG34" s="0" t="n">
        <v>6.92691109299173</v>
      </c>
      <c r="AH34" s="0" t="n">
        <v>6.28404761904762</v>
      </c>
      <c r="AI34" s="0" t="n">
        <v>0.113333333333333</v>
      </c>
      <c r="AJ34" s="0" t="n">
        <v>7.10744813124038</v>
      </c>
      <c r="AK34" s="0" t="n">
        <v>6.2901241826794</v>
      </c>
      <c r="AL34" s="0" t="n">
        <v>0.0931527470843472</v>
      </c>
      <c r="AM34" s="0" t="n">
        <v>43.9262982775226</v>
      </c>
      <c r="AN34" s="0" t="n">
        <v>5.6155480032694</v>
      </c>
      <c r="AO34" s="0" t="n">
        <v>41.8589426092913</v>
      </c>
      <c r="AP34" s="0" t="n">
        <v>5.58735007539144</v>
      </c>
      <c r="AQ34" s="0" t="n">
        <v>6.30857193213422</v>
      </c>
      <c r="AR34" s="0" t="n">
        <v>21.9650541410347</v>
      </c>
      <c r="AS34" s="0" t="n">
        <v>6.35584462848834</v>
      </c>
      <c r="AT34" s="0" t="n">
        <v>25.5173835836849</v>
      </c>
      <c r="AU34" s="0" t="n">
        <v>6.30595238095238</v>
      </c>
      <c r="AV34" s="0" t="n">
        <v>0.0571428571428569</v>
      </c>
      <c r="AW34" s="0" t="n">
        <v>20.6477259998888</v>
      </c>
      <c r="AX34" s="0" t="n">
        <v>0.0247576310076742</v>
      </c>
      <c r="AY34" s="0" t="n">
        <v>1.08465979273987</v>
      </c>
      <c r="AZ34" s="0" t="n">
        <v>5.29257600085722</v>
      </c>
      <c r="BA34" s="0" t="n">
        <v>107.059192657471</v>
      </c>
      <c r="BB34" s="0" t="n">
        <v>6.33754947198993</v>
      </c>
      <c r="BC34" s="0" t="n">
        <v>0.00061294029311215</v>
      </c>
      <c r="BD34" s="0" t="n">
        <v>1.64596576951396E-005</v>
      </c>
      <c r="BE34" s="0" t="n">
        <v>3.11548599892056E-006</v>
      </c>
      <c r="BF34" s="0" t="n">
        <v>1.18999999999998</v>
      </c>
      <c r="BG34" s="0" t="n">
        <v>73920.4726944383</v>
      </c>
      <c r="BH34" s="0" t="n">
        <v>75471.6687085922</v>
      </c>
      <c r="BI34" s="0" t="n">
        <v>68017.7009628477</v>
      </c>
      <c r="BJ34" s="0" t="n">
        <v>65527.6439830508</v>
      </c>
      <c r="BK34" s="0" t="n">
        <v>-1</v>
      </c>
      <c r="BL34" s="0" t="n">
        <v>-1</v>
      </c>
      <c r="BM34" s="0" t="n">
        <v>-1</v>
      </c>
      <c r="BN34" s="0" t="n">
        <v>-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-1</v>
      </c>
      <c r="BT34" s="0" t="n">
        <v>-1</v>
      </c>
      <c r="BU34" s="0" t="n">
        <v>-1</v>
      </c>
      <c r="BV34" s="0" t="n">
        <v>-1</v>
      </c>
      <c r="BW34" s="0" t="n">
        <v>-1</v>
      </c>
      <c r="BX34" s="0" t="n">
        <v>6.33166666666667</v>
      </c>
      <c r="BY34" s="0" t="n">
        <v>6.28785714285714</v>
      </c>
      <c r="BZ34" s="0" t="n">
        <v>0.100952380952381</v>
      </c>
      <c r="CA34" s="0" t="n">
        <v>1.15217391304345</v>
      </c>
      <c r="CB34" s="0" t="n">
        <v>1.30434782608689</v>
      </c>
      <c r="CC34" s="0" t="n">
        <v>64218.32504146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10</v>
      </c>
      <c r="D35" s="0" t="n">
        <v>5</v>
      </c>
      <c r="E35" s="0" t="n">
        <v>35</v>
      </c>
      <c r="F35" s="0" t="n">
        <v>11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33335876464844</v>
      </c>
      <c r="L35" s="0" t="n">
        <v>0</v>
      </c>
      <c r="M35" s="0" t="s">
        <v>315</v>
      </c>
      <c r="N35" s="0" t="n">
        <v>341.231201171875</v>
      </c>
      <c r="O35" s="0" t="n">
        <v>99.0583267211914</v>
      </c>
      <c r="P35" s="0" t="n">
        <v>0.0541887506842613</v>
      </c>
      <c r="Q35" s="0" t="n">
        <v>0.835099458694458</v>
      </c>
      <c r="R35" s="0" t="n">
        <v>0</v>
      </c>
      <c r="T35" s="0" t="n">
        <v>-1</v>
      </c>
      <c r="U35" s="0" t="n">
        <v>-1</v>
      </c>
      <c r="V35" s="0" t="n">
        <v>5</v>
      </c>
      <c r="W35" s="0" t="n">
        <v>-1</v>
      </c>
      <c r="X35" s="0" t="n">
        <v>934</v>
      </c>
      <c r="Y35" s="0" t="n">
        <v>976</v>
      </c>
      <c r="Z35" s="0" t="n">
        <v>6.24499988555908</v>
      </c>
      <c r="AA35" s="0" t="n">
        <v>6.44918823242188</v>
      </c>
      <c r="AB35" s="0" t="n">
        <v>0.00666666666666667</v>
      </c>
      <c r="AC35" s="0" t="n">
        <v>53</v>
      </c>
      <c r="AD35" s="0" t="n">
        <v>-1</v>
      </c>
      <c r="AE35" s="0" t="n">
        <v>6.28351851851852</v>
      </c>
      <c r="AF35" s="0" t="n">
        <v>0.114814814814815</v>
      </c>
      <c r="AG35" s="0" t="n">
        <v>25.2343087074082</v>
      </c>
      <c r="AH35" s="0" t="n">
        <v>6.28425925925926</v>
      </c>
      <c r="AI35" s="0" t="n">
        <v>0.112592592592592</v>
      </c>
      <c r="AJ35" s="0" t="n">
        <v>25.8138078096782</v>
      </c>
      <c r="AK35" s="0" t="n">
        <v>6.29023438972664</v>
      </c>
      <c r="AL35" s="0" t="n">
        <v>0.0928103251467061</v>
      </c>
      <c r="AM35" s="0" t="n">
        <v>144.265351075763</v>
      </c>
      <c r="AN35" s="0" t="n">
        <v>20.8553969295826</v>
      </c>
      <c r="AO35" s="0" t="n">
        <v>137.559450891569</v>
      </c>
      <c r="AP35" s="0" t="n">
        <v>21.144928801381</v>
      </c>
      <c r="AQ35" s="0" t="n">
        <v>6.30844519261189</v>
      </c>
      <c r="AR35" s="0" t="n">
        <v>72.9696444545516</v>
      </c>
      <c r="AS35" s="0" t="n">
        <v>6.35509966035194</v>
      </c>
      <c r="AT35" s="0" t="n">
        <v>86.6203831736439</v>
      </c>
      <c r="AU35" s="0" t="n">
        <v>6.30648148148148</v>
      </c>
      <c r="AV35" s="0" t="n">
        <v>0.0570370370370368</v>
      </c>
      <c r="AW35" s="0" t="n">
        <v>69.2762404799298</v>
      </c>
      <c r="AX35" s="0" t="n">
        <v>0.0229414955785937</v>
      </c>
      <c r="AY35" s="0" t="n">
        <v>0.349332521902252</v>
      </c>
      <c r="AZ35" s="0" t="n">
        <v>0.109677395871434</v>
      </c>
      <c r="BA35" s="0" t="n">
        <v>341.283988952637</v>
      </c>
      <c r="BB35" s="0" t="n">
        <v>6.33694580217168</v>
      </c>
      <c r="BC35" s="0" t="n">
        <v>0.000526312219382636</v>
      </c>
      <c r="BD35" s="0" t="n">
        <v>4.21797691837014E-006</v>
      </c>
      <c r="BE35" s="0" t="n">
        <v>8.61394794752097E-007</v>
      </c>
      <c r="BF35" s="0" t="n">
        <v>1.18749999999998</v>
      </c>
      <c r="BG35" s="0" t="n">
        <v>74466.9352891551</v>
      </c>
      <c r="BH35" s="0" t="n">
        <v>76029.1675988555</v>
      </c>
      <c r="BI35" s="0" t="n">
        <v>68270.3198762445</v>
      </c>
      <c r="BJ35" s="0" t="n">
        <v>76298.5935359153</v>
      </c>
      <c r="BK35" s="0" t="n">
        <v>8.81170580980247</v>
      </c>
      <c r="BL35" s="0" t="n">
        <v>8.75508940883184</v>
      </c>
      <c r="BM35" s="0" t="n">
        <v>8.25802098269474</v>
      </c>
      <c r="BN35" s="0" t="n">
        <v>8.2931614975147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8.91292822332463</v>
      </c>
      <c r="BT35" s="0" t="n">
        <v>1.13608915167037</v>
      </c>
      <c r="BU35" s="0" t="n">
        <v>-1</v>
      </c>
      <c r="BV35" s="0" t="n">
        <v>-1</v>
      </c>
      <c r="BW35" s="0" t="n">
        <v>-1</v>
      </c>
      <c r="BX35" s="0" t="n">
        <v>6.33166666666667</v>
      </c>
      <c r="BY35" s="0" t="n">
        <v>6.2887037037037</v>
      </c>
      <c r="BZ35" s="0" t="n">
        <v>0.0999999999999996</v>
      </c>
      <c r="CA35" s="0" t="n">
        <v>1.16379310344825</v>
      </c>
      <c r="CB35" s="0" t="n">
        <v>1.3275862068965</v>
      </c>
      <c r="CC35" s="0" t="n">
        <v>64857.3115172816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1</v>
      </c>
      <c r="D36" s="0" t="n">
        <v>3</v>
      </c>
      <c r="E36" s="0" t="n">
        <v>36</v>
      </c>
      <c r="F36" s="0" t="n">
        <v>11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33336162567139</v>
      </c>
      <c r="L36" s="0" t="n">
        <v>0</v>
      </c>
      <c r="M36" s="0" t="s">
        <v>315</v>
      </c>
      <c r="N36" s="0" t="n">
        <v>541.332885742188</v>
      </c>
      <c r="O36" s="0" t="n">
        <v>157.12858581543</v>
      </c>
      <c r="P36" s="0" t="n">
        <v>0.0541935153305531</v>
      </c>
      <c r="Q36" s="0" t="n">
        <v>0.836707174777985</v>
      </c>
      <c r="R36" s="0" t="n">
        <v>0</v>
      </c>
      <c r="T36" s="0" t="n">
        <v>-1</v>
      </c>
      <c r="U36" s="0" t="n">
        <v>-1</v>
      </c>
      <c r="V36" s="0" t="n">
        <v>3</v>
      </c>
      <c r="W36" s="0" t="n">
        <v>-1</v>
      </c>
      <c r="X36" s="0" t="n">
        <v>934</v>
      </c>
      <c r="Y36" s="0" t="n">
        <v>976</v>
      </c>
      <c r="Z36" s="0" t="n">
        <v>6.25833320617676</v>
      </c>
      <c r="AA36" s="0" t="n">
        <v>6.44066095352173</v>
      </c>
      <c r="AB36" s="0" t="n">
        <v>0.00666666666666667</v>
      </c>
      <c r="AC36" s="0" t="n">
        <v>53</v>
      </c>
      <c r="AD36" s="0" t="n">
        <v>-1</v>
      </c>
      <c r="AE36" s="0" t="n">
        <v>6.28351851851852</v>
      </c>
      <c r="AF36" s="0" t="n">
        <v>0.116296296296296</v>
      </c>
      <c r="AG36" s="0" t="n">
        <v>96.2533647316437</v>
      </c>
      <c r="AH36" s="0" t="n">
        <v>6.28425925925926</v>
      </c>
      <c r="AI36" s="0" t="n">
        <v>0.114074074074074</v>
      </c>
      <c r="AJ36" s="0" t="n">
        <v>97.1727000449399</v>
      </c>
      <c r="AK36" s="0" t="n">
        <v>6.29019608840653</v>
      </c>
      <c r="AL36" s="0" t="n">
        <v>0.0928530237281207</v>
      </c>
      <c r="AM36" s="0" t="n">
        <v>285.264470349553</v>
      </c>
      <c r="AN36" s="0" t="n">
        <v>88.8529712708878</v>
      </c>
      <c r="AO36" s="0" t="n">
        <v>274.288404447612</v>
      </c>
      <c r="AP36" s="0" t="n">
        <v>90.3275774041831</v>
      </c>
      <c r="AQ36" s="0" t="n">
        <v>6.30844395089963</v>
      </c>
      <c r="AR36" s="0" t="n">
        <v>171.884256280959</v>
      </c>
      <c r="AS36" s="0" t="n">
        <v>6.35509955832704</v>
      </c>
      <c r="AT36" s="0" t="n">
        <v>193.80681131038</v>
      </c>
      <c r="AU36" s="0" t="n">
        <v>6.30648148148148</v>
      </c>
      <c r="AV36" s="0" t="n">
        <v>0.0570370370370368</v>
      </c>
      <c r="AW36" s="0" t="n">
        <v>166.122848542154</v>
      </c>
      <c r="AX36" s="0" t="n">
        <v>0.0228689147898979</v>
      </c>
      <c r="AY36" s="0" t="n">
        <v>0.332288852592126</v>
      </c>
      <c r="AZ36" s="0" t="n">
        <v>0.0408172087459255</v>
      </c>
      <c r="BA36" s="0" t="n">
        <v>541.155539618598</v>
      </c>
      <c r="BB36" s="0" t="n">
        <v>6.33688481770443</v>
      </c>
      <c r="BC36" s="0" t="n">
        <v>0.00052298726366761</v>
      </c>
      <c r="BD36" s="0" t="n">
        <v>3.97422490878085E-006</v>
      </c>
      <c r="BE36" s="0" t="n">
        <v>8.3171118039812E-007</v>
      </c>
      <c r="BF36" s="0" t="n">
        <v>1.20312499999998</v>
      </c>
      <c r="BG36" s="0" t="n">
        <v>74398.4636057899</v>
      </c>
      <c r="BH36" s="0" t="n">
        <v>74104.4566336365</v>
      </c>
      <c r="BI36" s="0" t="n">
        <v>68270.3198762445</v>
      </c>
      <c r="BJ36" s="0" t="n">
        <v>76782.1933391756</v>
      </c>
      <c r="BK36" s="0" t="n">
        <v>8.77637296632106</v>
      </c>
      <c r="BL36" s="0" t="n">
        <v>8.65089611427207</v>
      </c>
      <c r="BM36" s="0" t="n">
        <v>8.30008736150016</v>
      </c>
      <c r="BN36" s="0" t="n">
        <v>8.3354068821874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7.74104636820237</v>
      </c>
      <c r="BT36" s="0" t="n">
        <v>1.13610113182241</v>
      </c>
      <c r="BU36" s="0" t="n">
        <v>-1</v>
      </c>
      <c r="BV36" s="0" t="n">
        <v>-1</v>
      </c>
      <c r="BW36" s="0" t="n">
        <v>-1</v>
      </c>
      <c r="BX36" s="0" t="n">
        <v>6.33166666666667</v>
      </c>
      <c r="BY36" s="0" t="n">
        <v>6.2887037037037</v>
      </c>
      <c r="BZ36" s="0" t="n">
        <v>0.100740740740741</v>
      </c>
      <c r="CA36" s="0" t="n">
        <v>1.17241379310343</v>
      </c>
      <c r="CB36" s="0" t="n">
        <v>1.34482758620685</v>
      </c>
      <c r="CC36" s="0" t="n">
        <v>63482.4026274749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26</v>
      </c>
      <c r="D37" s="0" t="n">
        <v>6</v>
      </c>
      <c r="E37" s="0" t="n">
        <v>37</v>
      </c>
      <c r="F37" s="0" t="n">
        <v>11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33337306976318</v>
      </c>
      <c r="L37" s="0" t="n">
        <v>0</v>
      </c>
      <c r="M37" s="0" t="s">
        <v>315</v>
      </c>
      <c r="N37" s="0" t="n">
        <v>446.40673828125</v>
      </c>
      <c r="O37" s="0" t="n">
        <v>129.161651611328</v>
      </c>
      <c r="P37" s="0" t="n">
        <v>0.0543221719563007</v>
      </c>
      <c r="Q37" s="0" t="n">
        <v>0.829610228538513</v>
      </c>
      <c r="R37" s="0" t="n">
        <v>0</v>
      </c>
      <c r="T37" s="0" t="n">
        <v>-1</v>
      </c>
      <c r="U37" s="0" t="n">
        <v>-1</v>
      </c>
      <c r="V37" s="0" t="n">
        <v>6</v>
      </c>
      <c r="W37" s="0" t="n">
        <v>-1</v>
      </c>
      <c r="X37" s="0" t="n">
        <v>934</v>
      </c>
      <c r="Y37" s="0" t="n">
        <v>991</v>
      </c>
      <c r="Z37" s="0" t="n">
        <v>6.22499990463257</v>
      </c>
      <c r="AA37" s="0" t="n">
        <v>6.59742403030396</v>
      </c>
      <c r="AB37" s="0" t="n">
        <v>0.00666666666666667</v>
      </c>
      <c r="AC37" s="0" t="n">
        <v>68</v>
      </c>
      <c r="AD37" s="0" t="n">
        <v>-1</v>
      </c>
      <c r="AE37" s="0" t="n">
        <v>6.28309523809524</v>
      </c>
      <c r="AF37" s="0" t="n">
        <v>0.115238095238095</v>
      </c>
      <c r="AG37" s="0" t="n">
        <v>16.8069787488545</v>
      </c>
      <c r="AH37" s="0" t="n">
        <v>6.28404761904762</v>
      </c>
      <c r="AI37" s="0" t="n">
        <v>0.113333333333333</v>
      </c>
      <c r="AJ37" s="0" t="n">
        <v>17.5625218717931</v>
      </c>
      <c r="AK37" s="0" t="n">
        <v>6.29018057190489</v>
      </c>
      <c r="AL37" s="0" t="n">
        <v>0.0930108541963106</v>
      </c>
      <c r="AM37" s="0" t="n">
        <v>171.684574999883</v>
      </c>
      <c r="AN37" s="0" t="n">
        <v>11.262582192845</v>
      </c>
      <c r="AO37" s="0" t="n">
        <v>163.034327367433</v>
      </c>
      <c r="AP37" s="0" t="n">
        <v>11.2709833345689</v>
      </c>
      <c r="AQ37" s="0" t="n">
        <v>6.308586556794</v>
      </c>
      <c r="AR37" s="0" t="n">
        <v>79.6245645253803</v>
      </c>
      <c r="AS37" s="0" t="n">
        <v>6.35583342512306</v>
      </c>
      <c r="AT37" s="0" t="n">
        <v>94.6125871066033</v>
      </c>
      <c r="AU37" s="0" t="n">
        <v>6.30595238095238</v>
      </c>
      <c r="AV37" s="0" t="n">
        <v>0.0571428571428569</v>
      </c>
      <c r="AW37" s="0" t="n">
        <v>74.2282560921906</v>
      </c>
      <c r="AX37" s="0" t="n">
        <v>0.0238102717464778</v>
      </c>
      <c r="AY37" s="0" t="n">
        <v>0.715469939584024</v>
      </c>
      <c r="AZ37" s="0" t="n">
        <v>2.61605445182047</v>
      </c>
      <c r="BA37" s="0" t="n">
        <v>446.41056060791</v>
      </c>
      <c r="BB37" s="0" t="n">
        <v>6.33727708004026</v>
      </c>
      <c r="BC37" s="0" t="n">
        <v>0.000566929040641118</v>
      </c>
      <c r="BD37" s="0" t="n">
        <v>9.65793877050853E-006</v>
      </c>
      <c r="BE37" s="0" t="n">
        <v>1.80504784575857E-006</v>
      </c>
      <c r="BF37" s="0" t="n">
        <v>1.18999999999998</v>
      </c>
      <c r="BG37" s="0" t="n">
        <v>74146.183769619</v>
      </c>
      <c r="BH37" s="0" t="n">
        <v>75471.6687085922</v>
      </c>
      <c r="BI37" s="0" t="n">
        <v>68017.7009628477</v>
      </c>
      <c r="BJ37" s="0" t="n">
        <v>70839.6958176406</v>
      </c>
      <c r="BK37" s="0" t="n">
        <v>8.8058221466895</v>
      </c>
      <c r="BL37" s="0" t="n">
        <v>8.81311930386363</v>
      </c>
      <c r="BM37" s="0" t="n">
        <v>8.29768320469005</v>
      </c>
      <c r="BN37" s="0" t="n">
        <v>8.33299249492278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8.74027139694699</v>
      </c>
      <c r="BT37" s="0" t="n">
        <v>1.13611144494451</v>
      </c>
      <c r="BU37" s="0" t="n">
        <v>-1</v>
      </c>
      <c r="BV37" s="0" t="n">
        <v>-1</v>
      </c>
      <c r="BW37" s="0" t="n">
        <v>-1</v>
      </c>
      <c r="BX37" s="0" t="n">
        <v>6.33166666666667</v>
      </c>
      <c r="BY37" s="0" t="n">
        <v>6.28785714285714</v>
      </c>
      <c r="BZ37" s="0" t="n">
        <v>0.100952380952381</v>
      </c>
      <c r="CA37" s="0" t="n">
        <v>1.15217391304345</v>
      </c>
      <c r="CB37" s="0" t="n">
        <v>1.30434782608689</v>
      </c>
      <c r="CC37" s="0" t="n">
        <v>64218.325041462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9</v>
      </c>
      <c r="D38" s="0" t="n">
        <v>4</v>
      </c>
      <c r="E38" s="0" t="n">
        <v>38</v>
      </c>
      <c r="F38" s="0" t="n">
        <v>11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33337545394898</v>
      </c>
      <c r="L38" s="0" t="n">
        <v>0</v>
      </c>
      <c r="M38" s="0" t="s">
        <v>315</v>
      </c>
      <c r="N38" s="0" t="n">
        <v>340.765106201172</v>
      </c>
      <c r="O38" s="0" t="n">
        <v>98.9831924438477</v>
      </c>
      <c r="P38" s="0" t="n">
        <v>0.054164320230484</v>
      </c>
      <c r="Q38" s="0" t="n">
        <v>0.837352633476257</v>
      </c>
      <c r="R38" s="0" t="n">
        <v>0</v>
      </c>
      <c r="T38" s="0" t="n">
        <v>-1</v>
      </c>
      <c r="U38" s="0" t="n">
        <v>-1</v>
      </c>
      <c r="V38" s="0" t="n">
        <v>4</v>
      </c>
      <c r="W38" s="0" t="n">
        <v>-1</v>
      </c>
      <c r="X38" s="0" t="n">
        <v>934</v>
      </c>
      <c r="Y38" s="0" t="n">
        <v>976</v>
      </c>
      <c r="Z38" s="0" t="n">
        <v>6.25833320617676</v>
      </c>
      <c r="AA38" s="0" t="n">
        <v>6.44017839431763</v>
      </c>
      <c r="AB38" s="0" t="n">
        <v>0.00666666666666667</v>
      </c>
      <c r="AC38" s="0" t="n">
        <v>53</v>
      </c>
      <c r="AD38" s="0" t="n">
        <v>-1</v>
      </c>
      <c r="AE38" s="0" t="n">
        <v>6.28351851851852</v>
      </c>
      <c r="AF38" s="0" t="n">
        <v>0.116296296296296</v>
      </c>
      <c r="AG38" s="0" t="n">
        <v>55.6888902677655</v>
      </c>
      <c r="AH38" s="0" t="n">
        <v>6.28425925925926</v>
      </c>
      <c r="AI38" s="0" t="n">
        <v>0.114074074074074</v>
      </c>
      <c r="AJ38" s="0" t="n">
        <v>56.2679824038992</v>
      </c>
      <c r="AK38" s="0" t="n">
        <v>6.29022564812243</v>
      </c>
      <c r="AL38" s="0" t="n">
        <v>0.092793988518256</v>
      </c>
      <c r="AM38" s="0" t="n">
        <v>174.756611874807</v>
      </c>
      <c r="AN38" s="0" t="n">
        <v>51.0183108496822</v>
      </c>
      <c r="AO38" s="0" t="n">
        <v>167.852265844635</v>
      </c>
      <c r="AP38" s="0" t="n">
        <v>51.9675052415278</v>
      </c>
      <c r="AQ38" s="0" t="n">
        <v>6.30844462959938</v>
      </c>
      <c r="AR38" s="0" t="n">
        <v>103.263871894094</v>
      </c>
      <c r="AS38" s="0" t="n">
        <v>6.35509955071323</v>
      </c>
      <c r="AT38" s="0" t="n">
        <v>117.141555820914</v>
      </c>
      <c r="AU38" s="0" t="n">
        <v>6.30648148148148</v>
      </c>
      <c r="AV38" s="0" t="n">
        <v>0.0570370370370368</v>
      </c>
      <c r="AW38" s="0" t="n">
        <v>99.6998926139292</v>
      </c>
      <c r="AX38" s="0" t="n">
        <v>0.0228480082964477</v>
      </c>
      <c r="AY38" s="0" t="n">
        <v>0.330846643697322</v>
      </c>
      <c r="AZ38" s="0" t="n">
        <v>0.0383589862369638</v>
      </c>
      <c r="BA38" s="0" t="n">
        <v>340.680122375488</v>
      </c>
      <c r="BB38" s="0" t="n">
        <v>6.33688312980185</v>
      </c>
      <c r="BC38" s="0" t="n">
        <v>0.000522031483114543</v>
      </c>
      <c r="BD38" s="0" t="n">
        <v>3.94613352769097E-006</v>
      </c>
      <c r="BE38" s="0" t="n">
        <v>8.28004078929536E-007</v>
      </c>
      <c r="BF38" s="0" t="n">
        <v>1.20312499999998</v>
      </c>
      <c r="BG38" s="0" t="n">
        <v>74493.1578012056</v>
      </c>
      <c r="BH38" s="0" t="n">
        <v>74104.4566336365</v>
      </c>
      <c r="BI38" s="0" t="n">
        <v>68270.3198762445</v>
      </c>
      <c r="BJ38" s="0" t="n">
        <v>76922.7318651129</v>
      </c>
      <c r="BK38" s="0" t="n">
        <v>8.79536597718676</v>
      </c>
      <c r="BL38" s="0" t="n">
        <v>8.64788673024327</v>
      </c>
      <c r="BM38" s="0" t="n">
        <v>8.25832721633759</v>
      </c>
      <c r="BN38" s="0" t="n">
        <v>8.29346903427946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8.85482249786694</v>
      </c>
      <c r="BT38" s="0" t="n">
        <v>1.13609447767141</v>
      </c>
      <c r="BU38" s="0" t="n">
        <v>-1</v>
      </c>
      <c r="BV38" s="0" t="n">
        <v>-1</v>
      </c>
      <c r="BW38" s="0" t="n">
        <v>-1</v>
      </c>
      <c r="BX38" s="0" t="n">
        <v>6.33166666666667</v>
      </c>
      <c r="BY38" s="0" t="n">
        <v>6.2887037037037</v>
      </c>
      <c r="BZ38" s="0" t="n">
        <v>0.100740740740741</v>
      </c>
      <c r="CA38" s="0" t="n">
        <v>1.17241379310343</v>
      </c>
      <c r="CB38" s="0" t="n">
        <v>1.34482758620685</v>
      </c>
      <c r="CC38" s="0" t="n">
        <v>63482.4026274749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7</v>
      </c>
      <c r="D39" s="0" t="n">
        <v>7</v>
      </c>
      <c r="E39" s="0" t="n">
        <v>31</v>
      </c>
      <c r="F39" s="0" t="n">
        <v>11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33337545394898</v>
      </c>
      <c r="L39" s="0" t="n">
        <v>0</v>
      </c>
      <c r="M39" s="0" t="s">
        <v>315</v>
      </c>
      <c r="N39" s="0" t="n">
        <v>347.749847412109</v>
      </c>
      <c r="O39" s="0" t="n">
        <v>100.536071777344</v>
      </c>
      <c r="P39" s="0" t="n">
        <v>0.0543544851243496</v>
      </c>
      <c r="Q39" s="0" t="n">
        <v>0.828668713569641</v>
      </c>
      <c r="R39" s="0" t="n">
        <v>0</v>
      </c>
      <c r="T39" s="0" t="n">
        <v>-1</v>
      </c>
      <c r="U39" s="0" t="n">
        <v>-1</v>
      </c>
      <c r="V39" s="0" t="n">
        <v>7</v>
      </c>
      <c r="W39" s="0" t="n">
        <v>-1</v>
      </c>
      <c r="X39" s="0" t="n">
        <v>934</v>
      </c>
      <c r="Y39" s="0" t="n">
        <v>991</v>
      </c>
      <c r="Z39" s="0" t="n">
        <v>6.22499990463257</v>
      </c>
      <c r="AA39" s="0" t="n">
        <v>6.59766674041748</v>
      </c>
      <c r="AB39" s="0" t="n">
        <v>0.00666666666666667</v>
      </c>
      <c r="AC39" s="0" t="n">
        <v>68</v>
      </c>
      <c r="AD39" s="0" t="n">
        <v>-1</v>
      </c>
      <c r="AE39" s="0" t="n">
        <v>6.28309523809524</v>
      </c>
      <c r="AF39" s="0" t="n">
        <v>0.115238095238095</v>
      </c>
      <c r="AG39" s="0" t="n">
        <v>6.55380633978933</v>
      </c>
      <c r="AH39" s="0" t="n">
        <v>6.28404761904762</v>
      </c>
      <c r="AI39" s="0" t="n">
        <v>0.113333333333333</v>
      </c>
      <c r="AJ39" s="0" t="n">
        <v>7.14190199775994</v>
      </c>
      <c r="AK39" s="0" t="n">
        <v>6.29017603635081</v>
      </c>
      <c r="AL39" s="0" t="n">
        <v>0.0930360207925016</v>
      </c>
      <c r="AM39" s="0" t="n">
        <v>127.101156606768</v>
      </c>
      <c r="AN39" s="0" t="n">
        <v>2.25057574211314</v>
      </c>
      <c r="AO39" s="0" t="n">
        <v>120.371942746489</v>
      </c>
      <c r="AP39" s="0" t="n">
        <v>2.22933863672006</v>
      </c>
      <c r="AQ39" s="0" t="n">
        <v>6.30858698878301</v>
      </c>
      <c r="AR39" s="0" t="n">
        <v>55.4600455274122</v>
      </c>
      <c r="AS39" s="0" t="n">
        <v>6.35583743743301</v>
      </c>
      <c r="AT39" s="0" t="n">
        <v>67.1235860732486</v>
      </c>
      <c r="AU39" s="0" t="n">
        <v>6.30608163129431</v>
      </c>
      <c r="AV39" s="0" t="n">
        <v>0.0570136068009273</v>
      </c>
      <c r="AW39" s="0" t="n">
        <v>51.249076345556</v>
      </c>
      <c r="AX39" s="0" t="n">
        <v>0.0240275048334397</v>
      </c>
      <c r="AY39" s="0" t="n">
        <v>0.800910500356297</v>
      </c>
      <c r="AZ39" s="0" t="n">
        <v>3.20083650032829</v>
      </c>
      <c r="BA39" s="0" t="n">
        <v>347.751331329346</v>
      </c>
      <c r="BB39" s="0" t="n">
        <v>6.33734721608573</v>
      </c>
      <c r="BC39" s="0" t="n">
        <v>0.000577320988520969</v>
      </c>
      <c r="BD39" s="0" t="n">
        <v>1.11098963548272E-005</v>
      </c>
      <c r="BE39" s="0" t="n">
        <v>2.06673585263941E-006</v>
      </c>
      <c r="BF39" s="0" t="n">
        <v>1.18999999999998</v>
      </c>
      <c r="BG39" s="0" t="n">
        <v>74106.0755476819</v>
      </c>
      <c r="BH39" s="0" t="n">
        <v>75471.6687085922</v>
      </c>
      <c r="BI39" s="0" t="n">
        <v>68326.4439661374</v>
      </c>
      <c r="BJ39" s="0" t="n">
        <v>69566.1002038397</v>
      </c>
      <c r="BK39" s="0" t="n">
        <v>8.79649729992303</v>
      </c>
      <c r="BL39" s="0" t="n">
        <v>8.81299191871573</v>
      </c>
      <c r="BM39" s="0" t="n">
        <v>8.30755671448149</v>
      </c>
      <c r="BN39" s="0" t="n">
        <v>8.34290801964949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8.68146694886013</v>
      </c>
      <c r="BT39" s="0" t="n">
        <v>1.13610915159694</v>
      </c>
      <c r="BU39" s="0" t="n">
        <v>-1</v>
      </c>
      <c r="BV39" s="0" t="n">
        <v>-1</v>
      </c>
      <c r="BW39" s="0" t="n">
        <v>-1</v>
      </c>
      <c r="BX39" s="0" t="n">
        <v>6.33166666666667</v>
      </c>
      <c r="BY39" s="0" t="n">
        <v>6.28785714285714</v>
      </c>
      <c r="BZ39" s="0" t="n">
        <v>0.100952380952381</v>
      </c>
      <c r="CA39" s="0" t="n">
        <v>1.15217391304345</v>
      </c>
      <c r="CB39" s="0" t="n">
        <v>1.30434782608689</v>
      </c>
      <c r="CC39" s="0" t="n">
        <v>64218.325041462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3</v>
      </c>
      <c r="D40" s="0" t="n">
        <v>1</v>
      </c>
      <c r="E40" s="0" t="n">
        <v>40</v>
      </c>
      <c r="F40" s="0" t="n">
        <v>12</v>
      </c>
      <c r="G40" s="0" t="n">
        <v>3</v>
      </c>
      <c r="H40" s="0" t="n">
        <v>0</v>
      </c>
      <c r="I40" s="0" t="n">
        <v>0</v>
      </c>
      <c r="J40" s="0" t="n">
        <v>0</v>
      </c>
      <c r="K40" s="0" t="n">
        <v>6.73207902908325</v>
      </c>
      <c r="L40" s="0" t="n">
        <v>0</v>
      </c>
      <c r="M40" s="0" t="s">
        <v>315</v>
      </c>
      <c r="N40" s="0" t="n">
        <v>15.5447006225586</v>
      </c>
      <c r="O40" s="0" t="n">
        <v>5.77570295333862</v>
      </c>
      <c r="P40" s="0" t="n">
        <v>0.0433996133506298</v>
      </c>
      <c r="Q40" s="0" t="n">
        <v>0.803708910942078</v>
      </c>
      <c r="R40" s="0" t="n">
        <v>0</v>
      </c>
      <c r="T40" s="0" t="n">
        <v>-1</v>
      </c>
      <c r="U40" s="0" t="n">
        <v>-1</v>
      </c>
      <c r="V40" s="0" t="n">
        <v>1</v>
      </c>
      <c r="W40" s="0" t="n">
        <v>-1</v>
      </c>
      <c r="X40" s="0" t="n">
        <v>997</v>
      </c>
      <c r="Y40" s="0" t="n">
        <v>1031</v>
      </c>
      <c r="Z40" s="0" t="n">
        <v>6.69166660308838</v>
      </c>
      <c r="AA40" s="0" t="n">
        <v>6.79166650772095</v>
      </c>
      <c r="AB40" s="0" t="n">
        <v>0.00666666666666667</v>
      </c>
      <c r="AC40" s="0" t="n">
        <v>45</v>
      </c>
      <c r="AD40" s="0" t="n">
        <v>-1</v>
      </c>
      <c r="AE40" s="0" t="n">
        <v>6.69166660308838</v>
      </c>
      <c r="AF40" s="0" t="n">
        <v>0.0763636999419246</v>
      </c>
      <c r="AG40" s="0" t="n">
        <v>39.674512723243</v>
      </c>
      <c r="AH40" s="0" t="n">
        <v>6.69166660308838</v>
      </c>
      <c r="AI40" s="0" t="n">
        <v>0.0763636999419246</v>
      </c>
      <c r="AJ40" s="0" t="n">
        <v>39.7080052447354</v>
      </c>
      <c r="AK40" s="0" t="n">
        <v>6.69855363304288</v>
      </c>
      <c r="AL40" s="0" t="n">
        <v>0.0724588627931979</v>
      </c>
      <c r="AM40" s="0" t="n">
        <v>46.4663953187344</v>
      </c>
      <c r="AN40" s="0" t="n">
        <v>40.2442710084813</v>
      </c>
      <c r="AO40" s="0" t="n">
        <v>46.9325791547467</v>
      </c>
      <c r="AP40" s="0" t="n">
        <v>38.460051627588</v>
      </c>
      <c r="AQ40" s="0" t="n">
        <v>6.71535729204309</v>
      </c>
      <c r="AR40" s="0" t="n">
        <v>43.3629352903433</v>
      </c>
      <c r="AS40" s="0" t="n">
        <v>6.75547652067524</v>
      </c>
      <c r="AT40" s="0" t="n">
        <v>41.8409213057773</v>
      </c>
      <c r="AU40" s="0" t="n">
        <v>6.7080303030303</v>
      </c>
      <c r="AV40" s="0" t="n">
        <v>0.0460606060606059</v>
      </c>
      <c r="AW40" s="0" t="n">
        <v>42.2199443566679</v>
      </c>
      <c r="AX40" s="0" t="n">
        <v>0.0166630703347216</v>
      </c>
      <c r="AY40" s="0" t="n">
        <v>0.153406422247474</v>
      </c>
      <c r="AZ40" s="0" t="n">
        <v>-0.42218639179856</v>
      </c>
      <c r="BA40" s="0" t="n">
        <v>15.5447006225588</v>
      </c>
      <c r="BB40" s="0" t="n">
        <v>6.73497508267436</v>
      </c>
      <c r="BC40" s="0" t="n">
        <v>0.000277657912979879</v>
      </c>
      <c r="BD40" s="0" t="n">
        <v>7.09755266662711E-007</v>
      </c>
      <c r="BE40" s="0" t="n">
        <v>1.98733747425021E-007</v>
      </c>
      <c r="BF40" s="0" t="n">
        <v>0.95454473206605</v>
      </c>
      <c r="BG40" s="0" t="n">
        <v>138096.337547297</v>
      </c>
      <c r="BH40" s="0" t="n">
        <v>194272.482256345</v>
      </c>
      <c r="BI40" s="0" t="n">
        <v>118330.220601845</v>
      </c>
      <c r="BJ40" s="0" t="n">
        <v>163366.096350121</v>
      </c>
      <c r="BK40" s="0" t="n">
        <v>4.81737022560469</v>
      </c>
      <c r="BL40" s="0" t="n">
        <v>5.18761310227818</v>
      </c>
      <c r="BM40" s="0" t="n">
        <v>4.56169618969471</v>
      </c>
      <c r="BN40" s="0" t="n">
        <v>4.58110766284234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4.94365220352357</v>
      </c>
      <c r="BT40" s="0" t="n">
        <v>1.06297190473709</v>
      </c>
      <c r="BU40" s="0" t="n">
        <v>-1</v>
      </c>
      <c r="BV40" s="0" t="n">
        <v>-1</v>
      </c>
      <c r="BW40" s="0" t="n">
        <v>-1</v>
      </c>
      <c r="BX40" s="0" t="n">
        <v>6.73166666666667</v>
      </c>
      <c r="BY40" s="0" t="n">
        <v>6.69166660308838</v>
      </c>
      <c r="BZ40" s="0" t="n">
        <v>0.0745455181237427</v>
      </c>
      <c r="CA40" s="0" t="n">
        <v>0.931817495462746</v>
      </c>
      <c r="CB40" s="0" t="n">
        <v>0.863634990925491</v>
      </c>
      <c r="CC40" s="0" t="n">
        <v>141221.349057265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2</v>
      </c>
      <c r="D41" s="0" t="n">
        <v>2</v>
      </c>
      <c r="E41" s="0" t="n">
        <v>39</v>
      </c>
      <c r="F41" s="0" t="n">
        <v>12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73368167877197</v>
      </c>
      <c r="L41" s="0" t="n">
        <v>0</v>
      </c>
      <c r="M41" s="0" t="s">
        <v>315</v>
      </c>
      <c r="N41" s="0" t="n">
        <v>11.0137300491333</v>
      </c>
      <c r="O41" s="0" t="n">
        <v>4.10476636886597</v>
      </c>
      <c r="P41" s="0" t="n">
        <v>0.0433034896850586</v>
      </c>
      <c r="Q41" s="0" t="n">
        <v>0.975673973560333</v>
      </c>
      <c r="R41" s="0" t="n">
        <v>0</v>
      </c>
      <c r="T41" s="0" t="n">
        <v>-1</v>
      </c>
      <c r="U41" s="0" t="n">
        <v>-1</v>
      </c>
      <c r="V41" s="0" t="n">
        <v>2</v>
      </c>
      <c r="W41" s="0" t="n">
        <v>-1</v>
      </c>
      <c r="X41" s="0" t="n">
        <v>997</v>
      </c>
      <c r="Y41" s="0" t="n">
        <v>1031</v>
      </c>
      <c r="Z41" s="0" t="n">
        <v>6.68499994277954</v>
      </c>
      <c r="AA41" s="0" t="n">
        <v>6.7879695892334</v>
      </c>
      <c r="AB41" s="0" t="n">
        <v>0.00666666666666667</v>
      </c>
      <c r="AC41" s="0" t="n">
        <v>45</v>
      </c>
      <c r="AD41" s="0" t="n">
        <v>-1</v>
      </c>
      <c r="AE41" s="0" t="n">
        <v>6.69469696969697</v>
      </c>
      <c r="AF41" s="0" t="n">
        <v>0.0884848484848479</v>
      </c>
      <c r="AG41" s="0" t="n">
        <v>106.187051745244</v>
      </c>
      <c r="AH41" s="0" t="n">
        <v>6.69469696969697</v>
      </c>
      <c r="AI41" s="0" t="n">
        <v>0.086666666666666</v>
      </c>
      <c r="AJ41" s="0" t="n">
        <v>106.210830230238</v>
      </c>
      <c r="AK41" s="0" t="n">
        <v>6.69782845487743</v>
      </c>
      <c r="AL41" s="0" t="n">
        <v>0.0726711821514705</v>
      </c>
      <c r="AM41" s="0" t="n">
        <v>111.269896204854</v>
      </c>
      <c r="AN41" s="0" t="n">
        <v>105.915623285761</v>
      </c>
      <c r="AO41" s="0" t="n">
        <v>111.097743931922</v>
      </c>
      <c r="AP41" s="0" t="n">
        <v>106.124050790419</v>
      </c>
      <c r="AQ41" s="0" t="n">
        <v>6.71536688506565</v>
      </c>
      <c r="AR41" s="0" t="n">
        <v>108.534789196096</v>
      </c>
      <c r="AS41" s="0" t="n">
        <v>6.75548112089038</v>
      </c>
      <c r="AT41" s="0" t="n">
        <v>108.152883844997</v>
      </c>
      <c r="AU41" s="0" t="n">
        <v>6.71106060606061</v>
      </c>
      <c r="AV41" s="0" t="n">
        <v>0.0466666666666669</v>
      </c>
      <c r="AW41" s="0" t="n">
        <v>107.994216604758</v>
      </c>
      <c r="AX41" s="0" t="n">
        <v>0.0165563325131488</v>
      </c>
      <c r="AY41" s="0" t="n">
        <v>0.0991158785887334</v>
      </c>
      <c r="AZ41" s="0" t="n">
        <v>-0.469193000530526</v>
      </c>
      <c r="BA41" s="0" t="n">
        <v>10.9952926635742</v>
      </c>
      <c r="BB41" s="0" t="n">
        <v>6.73425358033994</v>
      </c>
      <c r="BC41" s="0" t="n">
        <v>0.000274112146285946</v>
      </c>
      <c r="BD41" s="0" t="n">
        <v>4.49816782994154E-007</v>
      </c>
      <c r="BE41" s="0" t="n">
        <v>1.90158431813377E-007</v>
      </c>
      <c r="BF41" s="0" t="n">
        <v>1.17213114754097</v>
      </c>
      <c r="BG41" s="0" t="n">
        <v>137290.5795336</v>
      </c>
      <c r="BH41" s="0" t="n">
        <v>144692.956655214</v>
      </c>
      <c r="BI41" s="0" t="n">
        <v>115276.666249999</v>
      </c>
      <c r="BJ41" s="0" t="n">
        <v>165443.859014599</v>
      </c>
      <c r="BK41" s="0" t="n">
        <v>4.8356876261064</v>
      </c>
      <c r="BL41" s="0" t="n">
        <v>4.92356290640363</v>
      </c>
      <c r="BM41" s="0" t="n">
        <v>4.53648773687227</v>
      </c>
      <c r="BN41" s="0" t="n">
        <v>4.55579194000789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5.02217811355258</v>
      </c>
      <c r="BT41" s="0" t="n">
        <v>1.06321879365202</v>
      </c>
      <c r="BU41" s="0" t="n">
        <v>-1</v>
      </c>
      <c r="BV41" s="0" t="n">
        <v>-1</v>
      </c>
      <c r="BW41" s="0" t="n">
        <v>-1</v>
      </c>
      <c r="BX41" s="0" t="n">
        <v>6.73166666666667</v>
      </c>
      <c r="BY41" s="0" t="n">
        <v>6.69772727272727</v>
      </c>
      <c r="BZ41" s="0" t="n">
        <v>0.0775757575757572</v>
      </c>
      <c r="CA41" s="0" t="n">
        <v>1.14285714285713</v>
      </c>
      <c r="CB41" s="0" t="n">
        <v>1.28571428571426</v>
      </c>
      <c r="CC41" s="0" t="n">
        <v>123830.860915474</v>
      </c>
      <c r="CD41" s="0" t="n">
        <v>-1</v>
      </c>
      <c r="CE41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22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7</v>
      </c>
      <c r="B8" s="0" t="s">
        <v>328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9</v>
      </c>
      <c r="B11" s="0" t="n">
        <v>1</v>
      </c>
    </row>
    <row r="12" customFormat="false" ht="12.75" hidden="false" customHeight="false" outlineLevel="1" collapsed="false">
      <c r="A12" s="0" t="s">
        <v>330</v>
      </c>
      <c r="B12" s="0" t="s">
        <v>331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2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3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4</v>
      </c>
      <c r="B19" s="0" t="s">
        <v>13</v>
      </c>
    </row>
    <row r="20" customFormat="false" ht="12.75" hidden="false" customHeight="false" outlineLevel="1" collapsed="false">
      <c r="A20" s="0" t="s">
        <v>335</v>
      </c>
      <c r="B20" s="0" t="s">
        <v>336</v>
      </c>
    </row>
    <row r="21" customFormat="false" ht="12.75" hidden="false" customHeight="false" outlineLevel="1" collapsed="false">
      <c r="A21" s="0" t="s">
        <v>337</v>
      </c>
      <c r="B21" s="0" t="s">
        <v>338</v>
      </c>
    </row>
    <row r="22" customFormat="false" ht="12.75" hidden="false" customHeight="false" outlineLevel="1" collapsed="false">
      <c r="A22" s="0" t="s">
        <v>339</v>
      </c>
      <c r="B22" s="0" t="s">
        <v>13</v>
      </c>
    </row>
    <row r="23" customFormat="false" ht="12.75" hidden="false" customHeight="false" outlineLevel="1" collapsed="false">
      <c r="A23" s="0" t="s">
        <v>340</v>
      </c>
      <c r="B23" s="0" t="s">
        <v>341</v>
      </c>
    </row>
    <row r="24" customFormat="false" ht="12.75" hidden="false" customHeight="false" outlineLevel="1" collapsed="false">
      <c r="A24" s="0" t="s">
        <v>342</v>
      </c>
      <c r="B24" s="0" t="s">
        <v>343</v>
      </c>
    </row>
    <row r="25" customFormat="false" ht="12.75" hidden="false" customHeight="false" outlineLevel="1" collapsed="false">
      <c r="A25" s="0" t="s">
        <v>344</v>
      </c>
      <c r="B25" s="0" t="s">
        <v>345</v>
      </c>
    </row>
    <row r="26" customFormat="false" ht="12.75" hidden="false" customHeight="false" outlineLevel="1" collapsed="false">
      <c r="A26" s="0" t="s">
        <v>193</v>
      </c>
      <c r="B26" s="0" t="s">
        <v>346</v>
      </c>
    </row>
    <row r="27" customFormat="false" ht="12.75" hidden="false" customHeight="false" outlineLevel="1" collapsed="false">
      <c r="A27" s="0" t="s">
        <v>347</v>
      </c>
    </row>
    <row r="28" customFormat="false" ht="12.75" hidden="false" customHeight="false" outlineLevel="1" collapsed="false">
      <c r="A28" s="0" t="s">
        <v>348</v>
      </c>
    </row>
    <row r="29" customFormat="false" ht="12.75" hidden="false" customHeight="false" outlineLevel="1" collapsed="false">
      <c r="A29" s="0" t="s">
        <v>349</v>
      </c>
    </row>
    <row r="30" customFormat="false" ht="12.75" hidden="false" customHeight="false" outlineLevel="1" collapsed="false">
      <c r="A30" s="0" t="s">
        <v>350</v>
      </c>
    </row>
    <row r="31" customFormat="false" ht="12.75" hidden="false" customHeight="false" outlineLevel="1" collapsed="false">
      <c r="A31" s="0" t="s">
        <v>351</v>
      </c>
    </row>
    <row r="32" customFormat="false" ht="12.75" hidden="false" customHeight="false" outlineLevel="1" collapsed="false">
      <c r="A32" s="0" t="s">
        <v>352</v>
      </c>
    </row>
    <row r="33" customFormat="false" ht="12.75" hidden="false" customHeight="false" outlineLevel="1" collapsed="false">
      <c r="A33" s="0" t="s">
        <v>353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4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5</v>
      </c>
      <c r="B37" s="0" t="n">
        <v>0</v>
      </c>
    </row>
    <row r="38" customFormat="false" ht="12.75" hidden="false" customHeight="false" outlineLevel="1" collapsed="false">
      <c r="A38" s="0" t="s">
        <v>356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7</v>
      </c>
      <c r="B39" s="0" t="n">
        <v>75</v>
      </c>
    </row>
    <row r="40" customFormat="false" ht="12.75" hidden="false" customHeight="false" outlineLevel="1" collapsed="false">
      <c r="A40" s="0" t="s">
        <v>358</v>
      </c>
      <c r="B40" s="0" t="n">
        <v>0</v>
      </c>
    </row>
    <row r="41" customFormat="false" ht="12.75" hidden="false" customHeight="false" outlineLevel="1" collapsed="false">
      <c r="A41" s="0" t="s">
        <v>359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0</v>
      </c>
      <c r="B42" s="0" t="n">
        <v>75</v>
      </c>
    </row>
    <row r="43" customFormat="false" ht="12.75" hidden="false" customHeight="false" outlineLevel="1" collapsed="false">
      <c r="A43" s="0" t="s">
        <v>361</v>
      </c>
      <c r="B43" s="0" t="n">
        <v>1</v>
      </c>
    </row>
    <row r="44" customFormat="false" ht="12.75" hidden="false" customHeight="false" outlineLevel="1" collapsed="false">
      <c r="A44" s="0" t="s">
        <v>362</v>
      </c>
      <c r="B44" s="0" t="n">
        <v>0.0299999993294477</v>
      </c>
    </row>
    <row r="45" customFormat="false" ht="12.75" hidden="false" customHeight="false" outlineLevel="1" collapsed="false">
      <c r="A45" s="0" t="s">
        <v>363</v>
      </c>
    </row>
    <row r="46" customFormat="false" ht="12.75" hidden="false" customHeight="false" outlineLevel="1" collapsed="false">
      <c r="A46" s="0" t="s">
        <v>364</v>
      </c>
      <c r="B46" s="0" t="s">
        <v>164</v>
      </c>
    </row>
    <row r="47" customFormat="false" ht="12.75" hidden="false" customHeight="false" outlineLevel="1" collapsed="false">
      <c r="A47" s="0" t="s">
        <v>365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6</v>
      </c>
      <c r="B49" s="0" t="n">
        <v>0</v>
      </c>
    </row>
    <row r="50" customFormat="false" ht="12.75" hidden="false" customHeight="false" outlineLevel="1" collapsed="false">
      <c r="A50" s="0" t="s">
        <v>367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8</v>
      </c>
      <c r="B51" s="0" t="n">
        <v>0</v>
      </c>
    </row>
    <row r="52" customFormat="false" ht="12.75" hidden="false" customHeight="false" outlineLevel="1" collapsed="false">
      <c r="A52" s="0" t="s">
        <v>369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  <c r="I1" s="0" t="s">
        <v>379</v>
      </c>
      <c r="J1" s="0" t="s">
        <v>380</v>
      </c>
      <c r="K1" s="0" t="s">
        <v>381</v>
      </c>
      <c r="L1" s="0" t="s">
        <v>382</v>
      </c>
      <c r="M1" s="0" t="s">
        <v>383</v>
      </c>
      <c r="N1" s="0" t="s">
        <v>384</v>
      </c>
      <c r="O1" s="0" t="s">
        <v>385</v>
      </c>
      <c r="P1" s="0" t="s">
        <v>386</v>
      </c>
      <c r="Q1" s="0" t="s">
        <v>387</v>
      </c>
      <c r="R1" s="0" t="s">
        <v>38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22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3928.7693328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3928.7693328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083.94335079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476.9214887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19.458473205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32.101053237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69.262306213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72.05229187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07.05919647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3928.7693328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083.94335079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476.9214887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19.458473205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32.101053237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69.262306213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72.05229187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07.05919647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8</v>
      </c>
      <c r="D1" s="0" t="s">
        <v>409</v>
      </c>
      <c r="E1" s="0" t="s">
        <v>410</v>
      </c>
      <c r="F1" s="0" t="s">
        <v>411</v>
      </c>
      <c r="G1" s="0" t="s">
        <v>412</v>
      </c>
      <c r="H1" s="0" t="s">
        <v>413</v>
      </c>
      <c r="I1" s="0" t="s">
        <v>414</v>
      </c>
      <c r="J1" s="0" t="s">
        <v>415</v>
      </c>
      <c r="K1" s="0" t="s">
        <v>416</v>
      </c>
      <c r="L1" s="0" t="s">
        <v>417</v>
      </c>
      <c r="M1" s="0" t="s">
        <v>418</v>
      </c>
      <c r="N1" s="0" t="s">
        <v>419</v>
      </c>
      <c r="O1" s="0" t="s">
        <v>420</v>
      </c>
      <c r="P1" s="0" t="s">
        <v>421</v>
      </c>
      <c r="Q1" s="0" t="s">
        <v>422</v>
      </c>
      <c r="R1" s="0" t="s">
        <v>423</v>
      </c>
      <c r="S1" s="0" t="s">
        <v>424</v>
      </c>
      <c r="T1" s="0" t="s">
        <v>425</v>
      </c>
      <c r="U1" s="0" t="s">
        <v>426</v>
      </c>
      <c r="V1" s="0" t="s">
        <v>427</v>
      </c>
      <c r="W1" s="0" t="s">
        <v>428</v>
      </c>
      <c r="X1" s="0" t="s">
        <v>429</v>
      </c>
      <c r="Y1" s="0" t="s">
        <v>43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2</v>
      </c>
      <c r="D2" s="0" t="n">
        <v>8</v>
      </c>
      <c r="E2" s="0" t="n">
        <v>1.47171115875244</v>
      </c>
      <c r="F2" s="0" t="n">
        <v>1984.484375</v>
      </c>
      <c r="G2" s="0" t="n">
        <v>63.7642707824707</v>
      </c>
      <c r="H2" s="0" t="n">
        <v>0.377092361450195</v>
      </c>
      <c r="I2" s="0" t="n">
        <v>4.13413286209106</v>
      </c>
      <c r="J2" s="0" t="n">
        <v>-26.1627502441406</v>
      </c>
      <c r="K2" s="0" t="n">
        <v>0.75166666507721</v>
      </c>
      <c r="L2" s="0" t="n">
        <v>0</v>
      </c>
      <c r="M2" s="0" t="n">
        <v>-52.640438079834</v>
      </c>
      <c r="N2" s="0" t="n">
        <v>1.62536609172821</v>
      </c>
      <c r="O2" s="0" t="n">
        <v>25.2030563354492</v>
      </c>
      <c r="P2" s="0" t="n">
        <v>-20.5125064849854</v>
      </c>
      <c r="Q2" s="0" t="n">
        <v>1</v>
      </c>
      <c r="R2" s="0" t="n">
        <v>36.7722930908203</v>
      </c>
      <c r="S2" s="0" t="n">
        <v>-80.28094482421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34</v>
      </c>
      <c r="D3" s="0" t="n">
        <v>8</v>
      </c>
      <c r="E3" s="0" t="n">
        <v>1.86625266075134</v>
      </c>
      <c r="F3" s="0" t="n">
        <v>1888.88403320313</v>
      </c>
      <c r="G3" s="0" t="n">
        <v>72.3081359863281</v>
      </c>
      <c r="H3" s="0" t="n">
        <v>0.386764883995056</v>
      </c>
      <c r="I3" s="0" t="n">
        <v>0.78320437669754</v>
      </c>
      <c r="J3" s="0" t="n">
        <v>-11.6545553207397</v>
      </c>
      <c r="K3" s="0" t="n">
        <v>1.62536609172821</v>
      </c>
      <c r="L3" s="0" t="n">
        <v>25.2030563354492</v>
      </c>
      <c r="M3" s="0" t="n">
        <v>-20.5125064849854</v>
      </c>
      <c r="N3" s="0" t="n">
        <v>2.15152883529663</v>
      </c>
      <c r="O3" s="0" t="n">
        <v>40.6347618103027</v>
      </c>
      <c r="P3" s="0" t="n">
        <v>-1.16429126262665</v>
      </c>
      <c r="Q3" s="0" t="n">
        <v>1</v>
      </c>
      <c r="R3" s="0" t="n">
        <v>36.7722930908203</v>
      </c>
      <c r="S3" s="0" t="n">
        <v>-80.28094482421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4</v>
      </c>
      <c r="D4" s="0" t="n">
        <v>8</v>
      </c>
      <c r="E4" s="0" t="n">
        <v>2.21280479431152</v>
      </c>
      <c r="F4" s="0" t="n">
        <v>971.175231933594</v>
      </c>
      <c r="G4" s="0" t="n">
        <v>178.106399536133</v>
      </c>
      <c r="H4" s="0" t="n">
        <v>0.0796157866716385</v>
      </c>
      <c r="I4" s="0" t="n">
        <v>0.613012790679932</v>
      </c>
      <c r="J4" s="0" t="n">
        <v>1.08895981311798</v>
      </c>
      <c r="K4" s="0" t="n">
        <v>2.15152883529663</v>
      </c>
      <c r="L4" s="0" t="n">
        <v>40.6347618103027</v>
      </c>
      <c r="M4" s="0" t="n">
        <v>-1.16429126262665</v>
      </c>
      <c r="N4" s="0" t="n">
        <v>2.3224503993988</v>
      </c>
      <c r="O4" s="0" t="n">
        <v>34.9389991760254</v>
      </c>
      <c r="P4" s="0" t="n">
        <v>5.12088203430176</v>
      </c>
      <c r="Q4" s="0" t="n">
        <v>1</v>
      </c>
      <c r="R4" s="0" t="n">
        <v>36.7722930908203</v>
      </c>
      <c r="S4" s="0" t="n">
        <v>-80.28094482421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4</v>
      </c>
      <c r="D5" s="0" t="n">
        <v>8</v>
      </c>
      <c r="E5" s="0" t="n">
        <v>2.58174562454224</v>
      </c>
      <c r="F5" s="0" t="n">
        <v>1999.35620117188</v>
      </c>
      <c r="G5" s="0" t="n">
        <v>94.9959335327148</v>
      </c>
      <c r="H5" s="0" t="n">
        <v>0.329545468091965</v>
      </c>
      <c r="I5" s="0" t="n">
        <v>1.1456264257431</v>
      </c>
      <c r="J5" s="0" t="n">
        <v>14.6557607650757</v>
      </c>
      <c r="K5" s="0" t="n">
        <v>2.3224503993988</v>
      </c>
      <c r="L5" s="0" t="n">
        <v>34.9389991760254</v>
      </c>
      <c r="M5" s="0" t="n">
        <v>5.12088203430176</v>
      </c>
      <c r="N5" s="0" t="n">
        <v>2.81109189987183</v>
      </c>
      <c r="O5" s="0" t="n">
        <v>37.2241172790527</v>
      </c>
      <c r="P5" s="0" t="n">
        <v>23.0893535614014</v>
      </c>
      <c r="Q5" s="0" t="n">
        <v>1</v>
      </c>
      <c r="R5" s="0" t="n">
        <v>36.7722930908203</v>
      </c>
      <c r="S5" s="0" t="n">
        <v>-80.28094482421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34</v>
      </c>
      <c r="D6" s="0" t="n">
        <v>8</v>
      </c>
      <c r="E6" s="0" t="n">
        <v>3.14858078956604</v>
      </c>
      <c r="F6" s="0" t="n">
        <v>1583.63818359375</v>
      </c>
      <c r="G6" s="0" t="n">
        <v>72.5620803833008</v>
      </c>
      <c r="H6" s="0" t="n">
        <v>0.300620287656784</v>
      </c>
      <c r="I6" s="0" t="n">
        <v>2.24469399452209</v>
      </c>
      <c r="J6" s="0" t="n">
        <v>35.4995880126953</v>
      </c>
      <c r="K6" s="0" t="n">
        <v>2.81109189987183</v>
      </c>
      <c r="L6" s="0" t="n">
        <v>37.2241172790527</v>
      </c>
      <c r="M6" s="0" t="n">
        <v>23.0893535614014</v>
      </c>
      <c r="N6" s="0" t="n">
        <v>3.30178689956665</v>
      </c>
      <c r="O6" s="0" t="n">
        <v>35.9396743774414</v>
      </c>
      <c r="P6" s="0" t="n">
        <v>41.1333351135254</v>
      </c>
      <c r="Q6" s="0" t="n">
        <v>1</v>
      </c>
      <c r="R6" s="0" t="n">
        <v>36.7722930908203</v>
      </c>
      <c r="S6" s="0" t="n">
        <v>-80.280944824218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8</v>
      </c>
      <c r="E7" s="0" t="n">
        <v>3.44630265235901</v>
      </c>
      <c r="F7" s="0" t="n">
        <v>728.682739257813</v>
      </c>
      <c r="G7" s="0" t="n">
        <v>54.7170219421387</v>
      </c>
      <c r="H7" s="0" t="n">
        <v>0.203368440270424</v>
      </c>
      <c r="I7" s="0" t="n">
        <v>1.13333821296692</v>
      </c>
      <c r="J7" s="0" t="n">
        <v>46.447509765625</v>
      </c>
      <c r="K7" s="0" t="n">
        <v>3.30178689956665</v>
      </c>
      <c r="L7" s="0" t="n">
        <v>35.9396743774414</v>
      </c>
      <c r="M7" s="0" t="n">
        <v>41.1333351135254</v>
      </c>
      <c r="N7" s="0" t="n">
        <v>3.66644763946533</v>
      </c>
      <c r="O7" s="0" t="n">
        <v>-1.4210854715202E-014</v>
      </c>
      <c r="P7" s="0" t="n">
        <v>54.5427398681641</v>
      </c>
      <c r="Q7" s="0" t="n">
        <v>1</v>
      </c>
      <c r="R7" s="0" t="n">
        <v>36.7722930908203</v>
      </c>
      <c r="S7" s="0" t="n">
        <v>-80.280944824218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3.90893578529358</v>
      </c>
      <c r="F8" s="0" t="n">
        <v>1025.09716796875</v>
      </c>
      <c r="G8" s="0" t="n">
        <v>53.8559455871582</v>
      </c>
      <c r="H8" s="0" t="n">
        <v>0.272064000368118</v>
      </c>
      <c r="I8" s="0" t="n">
        <v>0.516497731208801</v>
      </c>
      <c r="J8" s="0" t="n">
        <v>54.7273635864258</v>
      </c>
      <c r="K8" s="0" t="n">
        <v>3.67166662216187</v>
      </c>
      <c r="L8" s="0" t="n">
        <v>0</v>
      </c>
      <c r="M8" s="0" t="n">
        <v>54.5692443847656</v>
      </c>
      <c r="N8" s="0" t="n">
        <v>4.32194089889526</v>
      </c>
      <c r="O8" s="0" t="n">
        <v>0</v>
      </c>
      <c r="P8" s="0" t="n">
        <v>55.0025939941406</v>
      </c>
      <c r="Q8" s="0" t="n">
        <v>1</v>
      </c>
      <c r="R8" s="0" t="n">
        <v>0.666410565376282</v>
      </c>
      <c r="S8" s="0" t="n">
        <v>52.122406005859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0</v>
      </c>
      <c r="D9" s="0" t="n">
        <v>8</v>
      </c>
      <c r="E9" s="0" t="n">
        <v>4.95473051071167</v>
      </c>
      <c r="F9" s="0" t="n">
        <v>11.1616134643555</v>
      </c>
      <c r="G9" s="0" t="n">
        <v>3.92506432533264</v>
      </c>
      <c r="H9" s="0" t="n">
        <v>0.0451762266457081</v>
      </c>
      <c r="I9" s="0" t="n">
        <v>0.73201447725296</v>
      </c>
      <c r="J9" s="0" t="n">
        <v>63.0658683776856</v>
      </c>
      <c r="K9" s="0" t="n">
        <v>4.91166687011719</v>
      </c>
      <c r="L9" s="0" t="n">
        <v>-1.4210854715202E-014</v>
      </c>
      <c r="M9" s="0" t="n">
        <v>63.9324188232422</v>
      </c>
      <c r="N9" s="0" t="n">
        <v>5.05166673660278</v>
      </c>
      <c r="O9" s="0" t="n">
        <v>-1.4210854715202E-014</v>
      </c>
      <c r="P9" s="0" t="n">
        <v>61.1152648925781</v>
      </c>
      <c r="Q9" s="0" t="n">
        <v>1</v>
      </c>
      <c r="R9" s="0" t="n">
        <v>-20.1225280761719</v>
      </c>
      <c r="S9" s="0" t="n">
        <v>162.76756286621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2</v>
      </c>
      <c r="D10" s="0" t="n">
        <v>31</v>
      </c>
      <c r="E10" s="0" t="n">
        <v>5.46883726119995</v>
      </c>
      <c r="F10" s="0" t="n">
        <v>32.0644226074219</v>
      </c>
      <c r="G10" s="0" t="n">
        <v>11.7557020187378</v>
      </c>
      <c r="H10" s="0" t="n">
        <v>0.0438215732574463</v>
      </c>
      <c r="I10" s="0" t="n">
        <v>0.960164487361908</v>
      </c>
      <c r="J10" s="0" t="n">
        <v>55.1005859375</v>
      </c>
      <c r="K10" s="0" t="n">
        <v>5.41781139373779</v>
      </c>
      <c r="L10" s="0" t="n">
        <v>7.63272396397952E-008</v>
      </c>
      <c r="M10" s="0" t="n">
        <v>55.7433738708496</v>
      </c>
      <c r="N10" s="0" t="n">
        <v>5.51833343505859</v>
      </c>
      <c r="O10" s="0" t="n">
        <v>8.22193300109575E-008</v>
      </c>
      <c r="P10" s="0" t="n">
        <v>58.4316253662109</v>
      </c>
      <c r="Q10" s="0" t="n">
        <v>2</v>
      </c>
      <c r="R10" s="0" t="n">
        <v>-12.6043853759766</v>
      </c>
      <c r="S10" s="0" t="n">
        <v>124.031562805176</v>
      </c>
      <c r="T10" s="0" t="n">
        <v>13.8559408187866</v>
      </c>
      <c r="U10" s="0" t="n">
        <v>-188.049957275391</v>
      </c>
      <c r="V10" s="0" t="n">
        <v>5.52500009536743</v>
      </c>
    </row>
    <row r="11" customFormat="false" ht="12.75" hidden="false" customHeight="false" outlineLevel="1" collapsed="false">
      <c r="C11" s="0" t="n">
        <v>32</v>
      </c>
      <c r="D11" s="0" t="n">
        <v>20</v>
      </c>
      <c r="E11" s="0" t="n">
        <v>5.57457304000855</v>
      </c>
      <c r="F11" s="0" t="n">
        <v>1950.91259765625</v>
      </c>
      <c r="G11" s="0" t="n">
        <v>630.421325683594</v>
      </c>
      <c r="H11" s="0" t="n">
        <v>0.0481038652360439</v>
      </c>
      <c r="I11" s="0" t="n">
        <v>0.941667556762695</v>
      </c>
      <c r="J11" s="0" t="n">
        <v>53.7674903869629</v>
      </c>
      <c r="K11" s="0" t="n">
        <v>5.41781139373779</v>
      </c>
      <c r="L11" s="0" t="n">
        <v>0</v>
      </c>
      <c r="M11" s="0" t="n">
        <v>55.7433776855469</v>
      </c>
      <c r="N11" s="0" t="n">
        <v>6.24499988555908</v>
      </c>
      <c r="O11" s="0" t="n">
        <v>0</v>
      </c>
      <c r="P11" s="0" t="n">
        <v>45.3171730041504</v>
      </c>
      <c r="Q11" s="0" t="n">
        <v>1</v>
      </c>
      <c r="R11" s="0" t="n">
        <v>-12.6043853759766</v>
      </c>
      <c r="S11" s="0" t="n">
        <v>124.031562805176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6.33326148986816</v>
      </c>
      <c r="F12" s="0" t="n">
        <v>1737.76806640625</v>
      </c>
      <c r="G12" s="0" t="n">
        <v>501.752777099609</v>
      </c>
      <c r="H12" s="0" t="n">
        <v>0.0544062741100788</v>
      </c>
      <c r="I12" s="0" t="n">
        <v>0.826455652713776</v>
      </c>
      <c r="J12" s="0" t="n">
        <v>44.1056518554688</v>
      </c>
      <c r="K12" s="0" t="n">
        <v>6.26214361190796</v>
      </c>
      <c r="L12" s="0" t="n">
        <v>0</v>
      </c>
      <c r="M12" s="0" t="n">
        <v>45.1553840637207</v>
      </c>
      <c r="N12" s="0" t="n">
        <v>6.59833335876465</v>
      </c>
      <c r="O12" s="0" t="n">
        <v>0</v>
      </c>
      <c r="P12" s="0" t="n">
        <v>40.1930809020996</v>
      </c>
      <c r="Q12" s="0" t="n">
        <v>1</v>
      </c>
      <c r="R12" s="0" t="n">
        <v>-14.760425567627</v>
      </c>
      <c r="S12" s="0" t="n">
        <v>137.587295532227</v>
      </c>
      <c r="T12" s="0" t="n">
        <v>0</v>
      </c>
      <c r="U12" s="0" t="n">
        <v>0</v>
      </c>
      <c r="V12" s="0" t="n">
        <v>0</v>
      </c>
    </row>
    <row r="13" customFormat="false" ht="12.75" hidden="false" customHeight="false" outlineLevel="1" collapsed="false">
      <c r="C13" s="0" t="n">
        <v>0</v>
      </c>
      <c r="D13" s="0" t="n">
        <v>8</v>
      </c>
      <c r="E13" s="0" t="n">
        <v>6.73207902908325</v>
      </c>
      <c r="F13" s="0" t="n">
        <v>15.5447006225586</v>
      </c>
      <c r="G13" s="0" t="n">
        <v>5.77570295333862</v>
      </c>
      <c r="H13" s="0" t="n">
        <v>0.0433996133506298</v>
      </c>
      <c r="I13" s="0" t="n">
        <v>0.803708910942078</v>
      </c>
      <c r="J13" s="0" t="n">
        <v>39.4187469482422</v>
      </c>
      <c r="K13" s="0" t="n">
        <v>6.69166660308838</v>
      </c>
      <c r="L13" s="0" t="n">
        <v>0</v>
      </c>
      <c r="M13" s="0" t="n">
        <v>40.4138565063477</v>
      </c>
      <c r="N13" s="0" t="n">
        <v>6.79166650772095</v>
      </c>
      <c r="O13" s="0" t="n">
        <v>0</v>
      </c>
      <c r="P13" s="0" t="n">
        <v>37.9514694213867</v>
      </c>
      <c r="Q13" s="0" t="n">
        <v>1</v>
      </c>
      <c r="R13" s="0" t="n">
        <v>-24.6238708496094</v>
      </c>
      <c r="S13" s="0" t="n">
        <v>205.188598632813</v>
      </c>
      <c r="T13" s="0" t="n">
        <v>0</v>
      </c>
      <c r="U13" s="0" t="n">
        <v>0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2</v>
      </c>
      <c r="D2" s="0" t="n">
        <v>8</v>
      </c>
      <c r="E2" s="0" t="n">
        <v>1.47161900997162</v>
      </c>
      <c r="F2" s="0" t="n">
        <v>850.841796875</v>
      </c>
      <c r="G2" s="0" t="n">
        <v>29.8829669952393</v>
      </c>
      <c r="H2" s="0" t="n">
        <v>0.34617879986763</v>
      </c>
      <c r="I2" s="0" t="n">
        <v>5.8027548789978</v>
      </c>
      <c r="J2" s="0" t="n">
        <v>5.50172758102417</v>
      </c>
      <c r="K2" s="0" t="n">
        <v>0.79833334684372</v>
      </c>
      <c r="L2" s="0" t="n">
        <v>0</v>
      </c>
      <c r="M2" s="0" t="n">
        <v>-18.9704895019531</v>
      </c>
      <c r="N2" s="0" t="n">
        <v>1.62627267837524</v>
      </c>
      <c r="O2" s="0" t="n">
        <v>0.830378770828247</v>
      </c>
      <c r="P2" s="0" t="n">
        <v>11.1229972839355</v>
      </c>
      <c r="Q2" s="0" t="n">
        <v>1</v>
      </c>
      <c r="R2" s="0" t="n">
        <v>36.3474502563477</v>
      </c>
      <c r="S2" s="0" t="n">
        <v>-47.98786926269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34</v>
      </c>
      <c r="D3" s="0" t="n">
        <v>8</v>
      </c>
      <c r="E3" s="0" t="n">
        <v>1.86833333969116</v>
      </c>
      <c r="F3" s="0" t="n">
        <v>702.639770507813</v>
      </c>
      <c r="G3" s="0" t="n">
        <v>31.1830253601074</v>
      </c>
      <c r="H3" s="0" t="n">
        <v>0.344882279634476</v>
      </c>
      <c r="I3" s="0" t="n">
        <v>0.885280430316925</v>
      </c>
      <c r="J3" s="0" t="n">
        <v>19.9212818145752</v>
      </c>
      <c r="K3" s="0" t="n">
        <v>1.62627267837524</v>
      </c>
      <c r="L3" s="0" t="n">
        <v>0.830378770828247</v>
      </c>
      <c r="M3" s="0" t="n">
        <v>11.1229972839355</v>
      </c>
      <c r="N3" s="0" t="n">
        <v>2.1518018245697</v>
      </c>
      <c r="O3" s="0" t="n">
        <v>6.17628288269043</v>
      </c>
      <c r="P3" s="0" t="n">
        <v>30.2246379852295</v>
      </c>
      <c r="Q3" s="0" t="n">
        <v>1</v>
      </c>
      <c r="R3" s="0" t="n">
        <v>36.3474502563477</v>
      </c>
      <c r="S3" s="0" t="n">
        <v>-47.98786926269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2.21278285980225</v>
      </c>
      <c r="F4" s="0" t="n">
        <v>420.819244384766</v>
      </c>
      <c r="G4" s="0" t="n">
        <v>97.3084564208984</v>
      </c>
      <c r="H4" s="0" t="n">
        <v>0.0664535611867905</v>
      </c>
      <c r="I4" s="0" t="n">
        <v>0.680361807346344</v>
      </c>
      <c r="J4" s="0" t="n">
        <v>32.4411430358887</v>
      </c>
      <c r="K4" s="0" t="n">
        <v>2.1518018245697</v>
      </c>
      <c r="L4" s="0" t="n">
        <v>6.17628288269043</v>
      </c>
      <c r="M4" s="0" t="n">
        <v>30.2246379852295</v>
      </c>
      <c r="N4" s="0" t="n">
        <v>2.3216495513916</v>
      </c>
      <c r="O4" s="0" t="n">
        <v>0</v>
      </c>
      <c r="P4" s="0" t="n">
        <v>36.3981704711914</v>
      </c>
      <c r="Q4" s="0" t="n">
        <v>1</v>
      </c>
      <c r="R4" s="0" t="n">
        <v>36.3474502563477</v>
      </c>
      <c r="S4" s="0" t="n">
        <v>-47.98786926269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58573913574219</v>
      </c>
      <c r="F5" s="0" t="n">
        <v>663.100158691406</v>
      </c>
      <c r="G5" s="0" t="n">
        <v>41.331787109375</v>
      </c>
      <c r="H5" s="0" t="n">
        <v>0.271172374486923</v>
      </c>
      <c r="I5" s="0" t="n">
        <v>1.27742505073547</v>
      </c>
      <c r="J5" s="0" t="n">
        <v>45.726505279541</v>
      </c>
      <c r="K5" s="0" t="n">
        <v>2.32500004768372</v>
      </c>
      <c r="L5" s="0" t="n">
        <v>0</v>
      </c>
      <c r="M5" s="0" t="n">
        <v>36.3988876342773</v>
      </c>
      <c r="N5" s="0" t="n">
        <v>2.81022262573242</v>
      </c>
      <c r="O5" s="0" t="n">
        <v>0</v>
      </c>
      <c r="P5" s="0" t="n">
        <v>53.7571182250977</v>
      </c>
      <c r="Q5" s="0" t="n">
        <v>1</v>
      </c>
      <c r="R5" s="0" t="n">
        <v>35.7737464904785</v>
      </c>
      <c r="S5" s="0" t="n">
        <v>-46.77507019042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2</v>
      </c>
      <c r="D6" s="0" t="n">
        <v>8</v>
      </c>
      <c r="E6" s="0" t="n">
        <v>3.15327167510986</v>
      </c>
      <c r="F6" s="0" t="n">
        <v>534.740173339844</v>
      </c>
      <c r="G6" s="0" t="n">
        <v>34.1573143005371</v>
      </c>
      <c r="H6" s="0" t="n">
        <v>0.228644207119942</v>
      </c>
      <c r="I6" s="0" t="n">
        <v>1.61710166931152</v>
      </c>
      <c r="J6" s="0" t="n">
        <v>56.7278251647949</v>
      </c>
      <c r="K6" s="0" t="n">
        <v>2.81166672706604</v>
      </c>
      <c r="L6" s="0" t="n">
        <v>0</v>
      </c>
      <c r="M6" s="0" t="n">
        <v>53.7481307983398</v>
      </c>
      <c r="N6" s="0" t="n">
        <v>3.29855442047119</v>
      </c>
      <c r="O6" s="0" t="n">
        <v>13.5635433197021</v>
      </c>
      <c r="P6" s="0" t="n">
        <v>57.9950752258301</v>
      </c>
      <c r="Q6" s="0" t="n">
        <v>1</v>
      </c>
      <c r="R6" s="0" t="n">
        <v>8.72263717651367</v>
      </c>
      <c r="S6" s="0" t="n">
        <v>29.222984313964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8</v>
      </c>
      <c r="E7" s="0" t="n">
        <v>3.4528067111969</v>
      </c>
      <c r="F7" s="0" t="n">
        <v>401.555725097656</v>
      </c>
      <c r="G7" s="0" t="n">
        <v>32.1857528686523</v>
      </c>
      <c r="H7" s="0" t="n">
        <v>0.195555597543716</v>
      </c>
      <c r="I7" s="0" t="n">
        <v>1.10197019577026</v>
      </c>
      <c r="J7" s="0" t="n">
        <v>59.3405647277832</v>
      </c>
      <c r="K7" s="0" t="n">
        <v>3.29855442047119</v>
      </c>
      <c r="L7" s="0" t="n">
        <v>13.5635433197021</v>
      </c>
      <c r="M7" s="0" t="n">
        <v>57.9950752258301</v>
      </c>
      <c r="N7" s="0" t="n">
        <v>3.66560101509094</v>
      </c>
      <c r="O7" s="0" t="n">
        <v>0</v>
      </c>
      <c r="P7" s="0" t="n">
        <v>61.1966896057129</v>
      </c>
      <c r="Q7" s="0" t="n">
        <v>1</v>
      </c>
      <c r="R7" s="0" t="n">
        <v>8.72263717651367</v>
      </c>
      <c r="S7" s="0" t="n">
        <v>29.222984313964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3.9225800037384</v>
      </c>
      <c r="F8" s="0" t="n">
        <v>780.703491210938</v>
      </c>
      <c r="G8" s="0" t="n">
        <v>38.9526290893555</v>
      </c>
      <c r="H8" s="0" t="n">
        <v>0.285827785730362</v>
      </c>
      <c r="I8" s="0" t="n">
        <v>0.521448254585266</v>
      </c>
      <c r="J8" s="0" t="n">
        <v>66.6788330078125</v>
      </c>
      <c r="K8" s="0" t="n">
        <v>3.6783332824707</v>
      </c>
      <c r="L8" s="0" t="n">
        <v>0</v>
      </c>
      <c r="M8" s="0" t="n">
        <v>61.3512992858887</v>
      </c>
      <c r="N8" s="0" t="n">
        <v>4.32053661346436</v>
      </c>
      <c r="O8" s="0" t="n">
        <v>0</v>
      </c>
      <c r="P8" s="0" t="n">
        <v>75.3591156005859</v>
      </c>
      <c r="Q8" s="0" t="n">
        <v>1</v>
      </c>
      <c r="R8" s="0" t="n">
        <v>21.8121223449707</v>
      </c>
      <c r="S8" s="0" t="n">
        <v>-18.880956649780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2</v>
      </c>
      <c r="D9" s="0" t="n">
        <v>31</v>
      </c>
      <c r="E9" s="0" t="n">
        <v>5.46944332122803</v>
      </c>
      <c r="F9" s="0" t="n">
        <v>20.5244388580322</v>
      </c>
      <c r="G9" s="0" t="n">
        <v>7.60406923294067</v>
      </c>
      <c r="H9" s="0" t="n">
        <v>0.0434899553656578</v>
      </c>
      <c r="I9" s="0" t="n">
        <v>1.02899503707886</v>
      </c>
      <c r="J9" s="0" t="n">
        <v>98.2065200805664</v>
      </c>
      <c r="K9" s="0" t="n">
        <v>5.41833353042603</v>
      </c>
      <c r="L9" s="0" t="n">
        <v>7.47038910731135E-008</v>
      </c>
      <c r="M9" s="0" t="n">
        <v>97.8817977905273</v>
      </c>
      <c r="N9" s="0" t="n">
        <v>5.51833343505859</v>
      </c>
      <c r="O9" s="0" t="n">
        <v>5.93754805322533E-008</v>
      </c>
      <c r="P9" s="0" t="n">
        <v>99.7323989868164</v>
      </c>
      <c r="Q9" s="0" t="n">
        <v>2</v>
      </c>
      <c r="R9" s="0" t="n">
        <v>6.35011625289917</v>
      </c>
      <c r="S9" s="0" t="n">
        <v>63.4747467041016</v>
      </c>
      <c r="T9" s="0" t="n">
        <v>4.06956815719605</v>
      </c>
      <c r="U9" s="0" t="n">
        <v>-181.245681762695</v>
      </c>
      <c r="V9" s="0" t="n">
        <v>5.52500009536743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32</v>
      </c>
      <c r="D10" s="0" t="n">
        <v>20</v>
      </c>
      <c r="E10" s="0" t="n">
        <v>5.57458734512329</v>
      </c>
      <c r="F10" s="0" t="n">
        <v>588.296203613281</v>
      </c>
      <c r="G10" s="0" t="n">
        <v>192.939331054688</v>
      </c>
      <c r="H10" s="0" t="n">
        <v>0.0475731268525124</v>
      </c>
      <c r="I10" s="0" t="n">
        <v>1.05670368671417</v>
      </c>
      <c r="J10" s="0" t="n">
        <v>98.8740234375</v>
      </c>
      <c r="K10" s="0" t="n">
        <v>5.41833353042603</v>
      </c>
      <c r="L10" s="0" t="n">
        <v>0</v>
      </c>
      <c r="M10" s="0" t="n">
        <v>97.8817901611328</v>
      </c>
      <c r="N10" s="0" t="n">
        <v>5.68091773986816</v>
      </c>
      <c r="O10" s="0" t="n">
        <v>0</v>
      </c>
      <c r="P10" s="0" t="n">
        <v>99.5492324829102</v>
      </c>
      <c r="Q10" s="0" t="n">
        <v>1</v>
      </c>
      <c r="R10" s="0" t="n">
        <v>6.35011625289917</v>
      </c>
      <c r="S10" s="0" t="n">
        <v>63.4747467041016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33329820632935</v>
      </c>
      <c r="F11" s="0" t="n">
        <v>1109.70861816406</v>
      </c>
      <c r="G11" s="0" t="n">
        <v>321.630218505859</v>
      </c>
      <c r="H11" s="0" t="n">
        <v>0.0542530603706837</v>
      </c>
      <c r="I11" s="0" t="n">
        <v>0.833116352558136</v>
      </c>
      <c r="J11" s="0" t="n">
        <v>102.85986328125</v>
      </c>
      <c r="K11" s="0" t="n">
        <v>6.24499988555908</v>
      </c>
      <c r="L11" s="0" t="n">
        <v>0</v>
      </c>
      <c r="M11" s="0" t="n">
        <v>102.247711181641</v>
      </c>
      <c r="N11" s="0" t="n">
        <v>6.45206451416016</v>
      </c>
      <c r="O11" s="0" t="n">
        <v>0</v>
      </c>
      <c r="P11" s="0" t="n">
        <v>103.683242797852</v>
      </c>
      <c r="Q11" s="0" t="n">
        <v>1</v>
      </c>
      <c r="R11" s="0" t="n">
        <v>6.9327564239502</v>
      </c>
      <c r="S11" s="0" t="n">
        <v>58.9526519775391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6.73368167877197</v>
      </c>
      <c r="F12" s="0" t="n">
        <v>11.0137300491333</v>
      </c>
      <c r="G12" s="0" t="n">
        <v>4.10476636886597</v>
      </c>
      <c r="H12" s="0" t="n">
        <v>0.0433034896850586</v>
      </c>
      <c r="I12" s="0" t="n">
        <v>0.975673973560333</v>
      </c>
      <c r="J12" s="0" t="n">
        <v>106.018455505371</v>
      </c>
      <c r="K12" s="0" t="n">
        <v>6.68499994277954</v>
      </c>
      <c r="L12" s="0" t="n">
        <v>0</v>
      </c>
      <c r="M12" s="0" t="n">
        <v>105.878829956055</v>
      </c>
      <c r="N12" s="0" t="n">
        <v>6.7879695892334</v>
      </c>
      <c r="O12" s="0" t="n">
        <v>0</v>
      </c>
      <c r="P12" s="0" t="n">
        <v>106.174156188965</v>
      </c>
      <c r="Q12" s="0" t="n">
        <v>1</v>
      </c>
      <c r="R12" s="0" t="n">
        <v>2.8680956363678</v>
      </c>
      <c r="S12" s="0" t="n">
        <v>86.7056121826172</v>
      </c>
      <c r="T12" s="0" t="n">
        <v>0</v>
      </c>
      <c r="U12" s="0" t="n">
        <v>0</v>
      </c>
      <c r="V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1.47146809101105</v>
      </c>
      <c r="F2" s="0" t="n">
        <v>16.4074897766113</v>
      </c>
      <c r="G2" s="0" t="n">
        <v>6.00185918807983</v>
      </c>
      <c r="H2" s="0" t="n">
        <v>0.0458935685455799</v>
      </c>
      <c r="I2" s="0" t="n">
        <v>0.89806067943573</v>
      </c>
      <c r="J2" s="0" t="n">
        <v>15.2377195358276</v>
      </c>
      <c r="K2" s="0" t="n">
        <v>1.42499995231628</v>
      </c>
      <c r="L2" s="0" t="n">
        <v>0</v>
      </c>
      <c r="M2" s="0" t="n">
        <v>15.7260894775391</v>
      </c>
      <c r="N2" s="0" t="n">
        <v>1.53166663646698</v>
      </c>
      <c r="O2" s="0" t="n">
        <v>0</v>
      </c>
      <c r="P2" s="0" t="n">
        <v>14.6050453186035</v>
      </c>
      <c r="Q2" s="0" t="n">
        <v>1</v>
      </c>
      <c r="R2" s="0" t="n">
        <v>-10.5097885131836</v>
      </c>
      <c r="S2" s="0" t="n">
        <v>30.70253944396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21290802955627</v>
      </c>
      <c r="F3" s="0" t="n">
        <v>214.865966796875</v>
      </c>
      <c r="G3" s="0" t="n">
        <v>50.9033660888672</v>
      </c>
      <c r="H3" s="0" t="n">
        <v>0.065245658159256</v>
      </c>
      <c r="I3" s="0" t="n">
        <v>0.633301198482513</v>
      </c>
      <c r="J3" s="0" t="n">
        <v>21.8096656799316</v>
      </c>
      <c r="K3" s="0" t="n">
        <v>2.15166664123535</v>
      </c>
      <c r="L3" s="0" t="n">
        <v>0</v>
      </c>
      <c r="M3" s="0" t="n">
        <v>21.8334197998047</v>
      </c>
      <c r="N3" s="0" t="n">
        <v>2.32500004768372</v>
      </c>
      <c r="O3" s="0" t="n">
        <v>0</v>
      </c>
      <c r="P3" s="0" t="n">
        <v>21.766185760498</v>
      </c>
      <c r="Q3" s="0" t="n">
        <v>1</v>
      </c>
      <c r="R3" s="0" t="n">
        <v>-0.387888699769974</v>
      </c>
      <c r="S3" s="0" t="n">
        <v>22.668027877807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59127449989319</v>
      </c>
      <c r="F4" s="0" t="n">
        <v>288.6025390625</v>
      </c>
      <c r="G4" s="0" t="n">
        <v>18.0292682647705</v>
      </c>
      <c r="H4" s="0" t="n">
        <v>0.270753532648087</v>
      </c>
      <c r="I4" s="0" t="n">
        <v>1.32549333572388</v>
      </c>
      <c r="J4" s="0" t="n">
        <v>26.5460300445557</v>
      </c>
      <c r="K4" s="0" t="n">
        <v>2.33166670799255</v>
      </c>
      <c r="L4" s="0" t="n">
        <v>0</v>
      </c>
      <c r="M4" s="0" t="n">
        <v>21.8648910522461</v>
      </c>
      <c r="N4" s="0" t="n">
        <v>2.81164193153381</v>
      </c>
      <c r="O4" s="0" t="n">
        <v>0</v>
      </c>
      <c r="P4" s="0" t="n">
        <v>30.519603729248</v>
      </c>
      <c r="Q4" s="0" t="n">
        <v>1</v>
      </c>
      <c r="R4" s="0" t="n">
        <v>18.0315799713135</v>
      </c>
      <c r="S4" s="0" t="n">
        <v>-20.17874145507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7008895874023</v>
      </c>
      <c r="F5" s="0" t="n">
        <v>10.6654272079468</v>
      </c>
      <c r="G5" s="0" t="n">
        <v>4.01354455947876</v>
      </c>
      <c r="H5" s="0" t="n">
        <v>0.0430025197565556</v>
      </c>
      <c r="I5" s="0" t="n">
        <v>1.13319337368011</v>
      </c>
      <c r="J5" s="0" t="n">
        <v>77.8717346191406</v>
      </c>
      <c r="K5" s="0" t="n">
        <v>5.41833353042603</v>
      </c>
      <c r="L5" s="0" t="n">
        <v>8.25703665441324E-008</v>
      </c>
      <c r="M5" s="0" t="n">
        <v>77.1870651245117</v>
      </c>
      <c r="N5" s="0" t="n">
        <v>5.51833343505859</v>
      </c>
      <c r="O5" s="0" t="n">
        <v>6.62530652562055E-008</v>
      </c>
      <c r="P5" s="0" t="n">
        <v>79.2059860229492</v>
      </c>
      <c r="Q5" s="0" t="n">
        <v>2</v>
      </c>
      <c r="R5" s="0" t="n">
        <v>13.2281627655029</v>
      </c>
      <c r="S5" s="0" t="n">
        <v>5.51246452331543</v>
      </c>
      <c r="T5" s="0" t="n">
        <v>2.67930507659912</v>
      </c>
      <c r="U5" s="0" t="n">
        <v>-202.170272827148</v>
      </c>
      <c r="V5" s="0" t="n">
        <v>5.52500009536743</v>
      </c>
    </row>
    <row r="6" customFormat="false" ht="12.75" hidden="false" customHeight="false" outlineLevel="1" collapsed="false">
      <c r="A6" s="0" t="s">
        <v>447</v>
      </c>
      <c r="C6" s="0" t="n">
        <v>32</v>
      </c>
      <c r="D6" s="0" t="n">
        <v>20</v>
      </c>
      <c r="E6" s="0" t="n">
        <v>5.57464599609375</v>
      </c>
      <c r="F6" s="0" t="n">
        <v>405.047180175781</v>
      </c>
      <c r="G6" s="0" t="n">
        <v>133.138763427734</v>
      </c>
      <c r="H6" s="0" t="n">
        <v>0.0474934205412865</v>
      </c>
      <c r="I6" s="0" t="n">
        <v>1.01732683181763</v>
      </c>
      <c r="J6" s="0" t="n">
        <v>79.2547912597656</v>
      </c>
      <c r="K6" s="0" t="n">
        <v>5.41833353042603</v>
      </c>
      <c r="L6" s="0" t="n">
        <v>0</v>
      </c>
      <c r="M6" s="0" t="n">
        <v>77.1870574951172</v>
      </c>
      <c r="N6" s="0" t="n">
        <v>5.67138624191284</v>
      </c>
      <c r="O6" s="0" t="n">
        <v>0</v>
      </c>
      <c r="P6" s="0" t="n">
        <v>80.5344848632813</v>
      </c>
      <c r="Q6" s="0" t="n">
        <v>1</v>
      </c>
      <c r="R6" s="0" t="n">
        <v>13.2281627655029</v>
      </c>
      <c r="S6" s="0" t="n">
        <v>5.5124645233154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0</v>
      </c>
      <c r="D7" s="0" t="n">
        <v>8</v>
      </c>
      <c r="E7" s="0" t="n">
        <v>6.33336162567139</v>
      </c>
      <c r="F7" s="0" t="n">
        <v>541.332885742188</v>
      </c>
      <c r="G7" s="0" t="n">
        <v>157.12858581543</v>
      </c>
      <c r="H7" s="0" t="n">
        <v>0.0541935153305531</v>
      </c>
      <c r="I7" s="0" t="n">
        <v>0.836707174777985</v>
      </c>
      <c r="J7" s="0" t="n">
        <v>89.5384902954102</v>
      </c>
      <c r="K7" s="0" t="n">
        <v>6.25833320617676</v>
      </c>
      <c r="L7" s="0" t="n">
        <v>0</v>
      </c>
      <c r="M7" s="0" t="n">
        <v>88.3469543457031</v>
      </c>
      <c r="N7" s="0" t="n">
        <v>6.44066095352173</v>
      </c>
      <c r="O7" s="0" t="n">
        <v>0</v>
      </c>
      <c r="P7" s="0" t="n">
        <v>91.2425155639648</v>
      </c>
      <c r="Q7" s="0" t="n">
        <v>1</v>
      </c>
      <c r="R7" s="0" t="n">
        <v>15.8810663223267</v>
      </c>
      <c r="S7" s="0" t="n">
        <v>-11.042047500610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21314334869385</v>
      </c>
      <c r="F2" s="0" t="n">
        <v>127.985206604004</v>
      </c>
      <c r="G2" s="0" t="n">
        <v>29.4220180511475</v>
      </c>
      <c r="H2" s="0" t="n">
        <v>0.0667497739195824</v>
      </c>
      <c r="I2" s="0" t="n">
        <v>0.617120087146759</v>
      </c>
      <c r="J2" s="0" t="n">
        <v>19.8710823059082</v>
      </c>
      <c r="K2" s="0" t="n">
        <v>2.15166664123535</v>
      </c>
      <c r="L2" s="0" t="n">
        <v>0</v>
      </c>
      <c r="M2" s="0" t="n">
        <v>19.9084281921387</v>
      </c>
      <c r="N2" s="0" t="n">
        <v>2.33751845359802</v>
      </c>
      <c r="O2" s="0" t="n">
        <v>0</v>
      </c>
      <c r="P2" s="0" t="n">
        <v>19.7955284118652</v>
      </c>
      <c r="Q2" s="0" t="n">
        <v>1</v>
      </c>
      <c r="R2" s="0" t="n">
        <v>-0.607468485832214</v>
      </c>
      <c r="S2" s="0" t="n">
        <v>21.21549797058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7469081878662</v>
      </c>
      <c r="F3" s="0" t="n">
        <v>150.708160400391</v>
      </c>
      <c r="G3" s="0" t="n">
        <v>49.7184143066406</v>
      </c>
      <c r="H3" s="0" t="n">
        <v>0.0473643988370895</v>
      </c>
      <c r="I3" s="0" t="n">
        <v>0.897038638591766</v>
      </c>
      <c r="J3" s="0" t="n">
        <v>45.100341796875</v>
      </c>
      <c r="K3" s="0" t="n">
        <v>5.51166677474976</v>
      </c>
      <c r="L3" s="0" t="n">
        <v>0</v>
      </c>
      <c r="M3" s="0" t="n">
        <v>44.6581840515137</v>
      </c>
      <c r="N3" s="0" t="n">
        <v>5.66551303863525</v>
      </c>
      <c r="O3" s="0" t="n">
        <v>0</v>
      </c>
      <c r="P3" s="0" t="n">
        <v>45.7375221252441</v>
      </c>
      <c r="Q3" s="0" t="n">
        <v>1</v>
      </c>
      <c r="R3" s="0" t="n">
        <v>7.01570510864258</v>
      </c>
      <c r="S3" s="0" t="n">
        <v>5.989955902099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337545394898</v>
      </c>
      <c r="F4" s="0" t="n">
        <v>340.765106201172</v>
      </c>
      <c r="G4" s="0" t="n">
        <v>98.9831924438477</v>
      </c>
      <c r="H4" s="0" t="n">
        <v>0.054164320230484</v>
      </c>
      <c r="I4" s="0" t="n">
        <v>0.837352633476257</v>
      </c>
      <c r="J4" s="0" t="n">
        <v>51.4596939086914</v>
      </c>
      <c r="K4" s="0" t="n">
        <v>6.25833320617676</v>
      </c>
      <c r="L4" s="0" t="n">
        <v>0</v>
      </c>
      <c r="M4" s="0" t="n">
        <v>50.692081451416</v>
      </c>
      <c r="N4" s="0" t="n">
        <v>6.44017839431763</v>
      </c>
      <c r="O4" s="0" t="n">
        <v>7.105427357601E-015</v>
      </c>
      <c r="P4" s="0" t="n">
        <v>52.5521850585938</v>
      </c>
      <c r="Q4" s="0" t="n">
        <v>1</v>
      </c>
      <c r="R4" s="0" t="n">
        <v>10.2290468215942</v>
      </c>
      <c r="S4" s="0" t="n">
        <v>-13.32470226287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21323180198669</v>
      </c>
      <c r="F2" s="0" t="n">
        <v>67.3955917358398</v>
      </c>
      <c r="G2" s="0" t="n">
        <v>15.1555995941162</v>
      </c>
      <c r="H2" s="0" t="n">
        <v>0.0678806230425835</v>
      </c>
      <c r="I2" s="0" t="n">
        <v>0.604484379291534</v>
      </c>
      <c r="J2" s="0" t="n">
        <v>13.7963809967041</v>
      </c>
      <c r="K2" s="0" t="n">
        <v>2.14499998092651</v>
      </c>
      <c r="L2" s="0" t="n">
        <v>0</v>
      </c>
      <c r="M2" s="0" t="n">
        <v>13.9007568359375</v>
      </c>
      <c r="N2" s="0" t="n">
        <v>2.35166668891907</v>
      </c>
      <c r="O2" s="0" t="n">
        <v>0</v>
      </c>
      <c r="P2" s="0" t="n">
        <v>13.5846138000488</v>
      </c>
      <c r="Q2" s="0" t="n">
        <v>1</v>
      </c>
      <c r="R2" s="0" t="n">
        <v>-1.52972435951233</v>
      </c>
      <c r="S2" s="0" t="n">
        <v>17.18201637268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7470226287842</v>
      </c>
      <c r="F3" s="0" t="n">
        <v>23.4742603302002</v>
      </c>
      <c r="G3" s="0" t="n">
        <v>7.81090307235718</v>
      </c>
      <c r="H3" s="0" t="n">
        <v>0.047062061727047</v>
      </c>
      <c r="I3" s="0" t="n">
        <v>0.899700105190277</v>
      </c>
      <c r="J3" s="0" t="n">
        <v>19.2620544433594</v>
      </c>
      <c r="K3" s="0" t="n">
        <v>5.51833343505859</v>
      </c>
      <c r="L3" s="0" t="n">
        <v>0</v>
      </c>
      <c r="M3" s="0" t="n">
        <v>19.1750526428223</v>
      </c>
      <c r="N3" s="0" t="n">
        <v>5.65672063827515</v>
      </c>
      <c r="O3" s="0" t="n">
        <v>0</v>
      </c>
      <c r="P3" s="0" t="n">
        <v>19.3886451721191</v>
      </c>
      <c r="Q3" s="0" t="n">
        <v>1</v>
      </c>
      <c r="R3" s="0" t="n">
        <v>1.54344069957733</v>
      </c>
      <c r="S3" s="0" t="n">
        <v>10.65783214569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335876464844</v>
      </c>
      <c r="F4" s="0" t="n">
        <v>341.231201171875</v>
      </c>
      <c r="G4" s="0" t="n">
        <v>99.0583267211914</v>
      </c>
      <c r="H4" s="0" t="n">
        <v>0.0541887506842613</v>
      </c>
      <c r="I4" s="0" t="n">
        <v>0.835099458694458</v>
      </c>
      <c r="J4" s="0" t="n">
        <v>20.9899272918701</v>
      </c>
      <c r="K4" s="0" t="n">
        <v>6.24499988555908</v>
      </c>
      <c r="L4" s="0" t="n">
        <v>0</v>
      </c>
      <c r="M4" s="0" t="n">
        <v>20.714282989502</v>
      </c>
      <c r="N4" s="0" t="n">
        <v>6.44918823242188</v>
      </c>
      <c r="O4" s="0" t="n">
        <v>0</v>
      </c>
      <c r="P4" s="0" t="n">
        <v>21.3512706756592</v>
      </c>
      <c r="Q4" s="0" t="n">
        <v>1</v>
      </c>
      <c r="R4" s="0" t="n">
        <v>3.11961078643799</v>
      </c>
      <c r="S4" s="0" t="n">
        <v>1.232313513755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746054649353</v>
      </c>
      <c r="F2" s="0" t="n">
        <v>22.8555679321289</v>
      </c>
      <c r="G2" s="0" t="n">
        <v>7.6061224937439</v>
      </c>
      <c r="H2" s="0" t="n">
        <v>0.0470570586621761</v>
      </c>
      <c r="I2" s="0" t="n">
        <v>0.892625510692596</v>
      </c>
      <c r="J2" s="0" t="n">
        <v>11.2259063720703</v>
      </c>
      <c r="K2" s="0" t="n">
        <v>5.51833343505859</v>
      </c>
      <c r="L2" s="0" t="n">
        <v>0</v>
      </c>
      <c r="M2" s="0" t="n">
        <v>11.2423896789551</v>
      </c>
      <c r="N2" s="0" t="n">
        <v>5.65833330154419</v>
      </c>
      <c r="O2" s="0" t="n">
        <v>0</v>
      </c>
      <c r="P2" s="0" t="n">
        <v>11.2013816833496</v>
      </c>
      <c r="Q2" s="0" t="n">
        <v>1</v>
      </c>
      <c r="R2" s="0" t="n">
        <v>-0.292914241552353</v>
      </c>
      <c r="S2" s="0" t="n">
        <v>12.858788490295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337306976318</v>
      </c>
      <c r="F3" s="0" t="n">
        <v>446.40673828125</v>
      </c>
      <c r="G3" s="0" t="n">
        <v>129.161651611328</v>
      </c>
      <c r="H3" s="0" t="n">
        <v>0.0543221719563007</v>
      </c>
      <c r="I3" s="0" t="n">
        <v>0.829610228538513</v>
      </c>
      <c r="J3" s="0" t="n">
        <v>11.2664833068848</v>
      </c>
      <c r="K3" s="0" t="n">
        <v>6.22499990463257</v>
      </c>
      <c r="L3" s="0" t="n">
        <v>0</v>
      </c>
      <c r="M3" s="0" t="n">
        <v>11.2566947937012</v>
      </c>
      <c r="N3" s="0" t="n">
        <v>6.59742403030396</v>
      </c>
      <c r="O3" s="0" t="n">
        <v>0</v>
      </c>
      <c r="P3" s="0" t="n">
        <v>11.2903337478638</v>
      </c>
      <c r="Q3" s="0" t="n">
        <v>1</v>
      </c>
      <c r="R3" s="0" t="n">
        <v>0.0903235897421837</v>
      </c>
      <c r="S3" s="0" t="n">
        <v>10.69443035125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7461881637573</v>
      </c>
      <c r="F2" s="0" t="n">
        <v>24.3024444580078</v>
      </c>
      <c r="G2" s="0" t="n">
        <v>8.06768131256104</v>
      </c>
      <c r="H2" s="0" t="n">
        <v>0.0471437461674213</v>
      </c>
      <c r="I2" s="0" t="n">
        <v>0.892270982265472</v>
      </c>
      <c r="J2" s="0" t="n">
        <v>2.39881896972656</v>
      </c>
      <c r="K2" s="0" t="n">
        <v>5.51833343505859</v>
      </c>
      <c r="L2" s="0" t="n">
        <v>0</v>
      </c>
      <c r="M2" s="0" t="n">
        <v>2.42328643798828</v>
      </c>
      <c r="N2" s="0" t="n">
        <v>5.66398572921753</v>
      </c>
      <c r="O2" s="0" t="n">
        <v>0</v>
      </c>
      <c r="P2" s="0" t="n">
        <v>2.35997080802918</v>
      </c>
      <c r="Q2" s="0" t="n">
        <v>1</v>
      </c>
      <c r="R2" s="0" t="n">
        <v>-0.434704691171646</v>
      </c>
      <c r="S2" s="0" t="n">
        <v>4.822131633758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337545394898</v>
      </c>
      <c r="F3" s="0" t="n">
        <v>347.749847412109</v>
      </c>
      <c r="G3" s="0" t="n">
        <v>100.536071777344</v>
      </c>
      <c r="H3" s="0" t="n">
        <v>0.0543544851243496</v>
      </c>
      <c r="I3" s="0" t="n">
        <v>0.828668713569641</v>
      </c>
      <c r="J3" s="0" t="n">
        <v>2.24071478843689</v>
      </c>
      <c r="K3" s="0" t="n">
        <v>6.22499990463257</v>
      </c>
      <c r="L3" s="0" t="n">
        <v>0</v>
      </c>
      <c r="M3" s="0" t="n">
        <v>2.26545333862305</v>
      </c>
      <c r="N3" s="0" t="n">
        <v>6.59766674041748</v>
      </c>
      <c r="O3" s="0" t="n">
        <v>0</v>
      </c>
      <c r="P3" s="0" t="n">
        <v>2.18038558959961</v>
      </c>
      <c r="Q3" s="0" t="n">
        <v>1</v>
      </c>
      <c r="R3" s="0" t="n">
        <v>-0.228267669677734</v>
      </c>
      <c r="S3" s="0" t="n">
        <v>3.686419486999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33335161209106</v>
      </c>
      <c r="F2" s="0" t="n">
        <v>107.059196472168</v>
      </c>
      <c r="G2" s="0" t="n">
        <v>30.8589000701904</v>
      </c>
      <c r="H2" s="0" t="n">
        <v>0.0544753223657608</v>
      </c>
      <c r="I2" s="0" t="n">
        <v>0.825347185134888</v>
      </c>
      <c r="J2" s="0" t="n">
        <v>5.60246276855469</v>
      </c>
      <c r="K2" s="0" t="n">
        <v>6.22499990463257</v>
      </c>
      <c r="L2" s="0" t="n">
        <v>0</v>
      </c>
      <c r="M2" s="0" t="n">
        <v>5.63526153564453</v>
      </c>
      <c r="N2" s="0" t="n">
        <v>6.59833335876465</v>
      </c>
      <c r="O2" s="0" t="n">
        <v>0</v>
      </c>
      <c r="P2" s="0" t="n">
        <v>5.52225112915039</v>
      </c>
      <c r="Q2" s="0" t="n">
        <v>1</v>
      </c>
      <c r="R2" s="0" t="n">
        <v>-0.302706450223923</v>
      </c>
      <c r="S2" s="0" t="n">
        <v>7.519608974456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7.031</v>
      </c>
    </row>
    <row r="7" customFormat="false" ht="12.75" hidden="false" customHeight="false" outlineLevel="1" collapsed="false">
      <c r="A7" s="0" t="s">
        <v>146</v>
      </c>
      <c r="B7" s="0" t="n">
        <v>61.779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9.997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40</v>
      </c>
    </row>
    <row r="15" customFormat="false" ht="12.75" hidden="false" customHeight="false" outlineLevel="1" collapsed="false">
      <c r="A15" s="0" t="s">
        <v>154</v>
      </c>
      <c r="B15" s="0" t="n">
        <v>7.25888888888889</v>
      </c>
    </row>
    <row r="16" customFormat="false" ht="12.75" hidden="false" customHeight="false" outlineLevel="1" collapsed="false">
      <c r="A16" s="0" t="s">
        <v>155</v>
      </c>
      <c r="B16" s="0" t="n">
        <v>153.925555555556</v>
      </c>
    </row>
    <row r="17" customFormat="false" ht="12.75" hidden="false" customHeight="false" outlineLevel="1" collapsed="false">
      <c r="A17" s="0" t="s">
        <v>156</v>
      </c>
      <c r="B17" s="0" t="n">
        <v>7.25833333333333</v>
      </c>
    </row>
    <row r="18" customFormat="false" ht="12.75" hidden="false" customHeight="false" outlineLevel="1" collapsed="false">
      <c r="A18" s="0" t="s">
        <v>157</v>
      </c>
      <c r="B18" s="0" t="n">
        <v>139.436666666667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3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4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7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1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4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18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0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1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24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31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  <c r="C13" s="0" t="n">
        <v>39</v>
      </c>
      <c r="K13" s="0" t="b">
        <f aca="false">FALSE()</f>
        <v>0</v>
      </c>
      <c r="L13" s="0" t="b">
        <f aca="false">FALSE()</f>
        <v>0</v>
      </c>
      <c r="N13" s="0" t="n">
        <v>0</v>
      </c>
      <c r="O13" s="0" t="n">
        <v>0</v>
      </c>
      <c r="P13" s="0" t="b">
        <f aca="false">TRUE()</f>
        <v>1</v>
      </c>
      <c r="Q13" s="0" t="n">
        <v>1</v>
      </c>
      <c r="R13" s="0" t="b">
        <f aca="false">FALSE()</f>
        <v>0</v>
      </c>
      <c r="S13" s="0" t="n">
        <v>0</v>
      </c>
      <c r="T13" s="0" t="n">
        <v>0</v>
      </c>
      <c r="U13" s="0" t="n">
        <v>1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