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10:52</t>
  </si>
  <si>
    <t xml:space="preserve">SampleName</t>
  </si>
  <si>
    <t xml:space="preserve">CS-135_005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19:27</t>
  </si>
  <si>
    <t xml:space="preserve">ResNewDateTime</t>
  </si>
  <si>
    <t xml:space="preserve">02 September 2019 19:19:27</t>
  </si>
  <si>
    <t xml:space="preserve">ResModBy</t>
  </si>
  <si>
    <t xml:space="preserve">ResModTime</t>
  </si>
  <si>
    <t xml:space="preserve">09/02/19 19:19:28</t>
  </si>
  <si>
    <t xml:space="preserve">ResModDateTime</t>
  </si>
  <si>
    <t xml:space="preserve">02 September 2019 19:1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78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6</v>
      </c>
    </row>
    <row r="22" customFormat="false" ht="12.75" hidden="false" customHeight="false" outlineLevel="1" collapsed="false">
      <c r="A22" s="0" t="s">
        <v>28</v>
      </c>
      <c r="B22" s="0" t="n">
        <v>5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147.7887458801</v>
      </c>
      <c r="J2" s="0" t="n">
        <v>1681.261787414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440.57898139954</v>
      </c>
      <c r="J3" s="0" t="n">
        <v>902.56319737434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534.65544128418</v>
      </c>
      <c r="J4" s="0" t="n">
        <v>458.66609859466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354049682617</v>
      </c>
      <c r="J5" s="0" t="n">
        <v>207.1525115966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40.352764129639</v>
      </c>
      <c r="J6" s="0" t="n">
        <v>128.95148372650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159006118774</v>
      </c>
      <c r="J7" s="0" t="n">
        <v>155.40380001068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6.840141296387</v>
      </c>
      <c r="J8" s="0" t="n">
        <v>124.81196022033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85836791992</v>
      </c>
      <c r="J9" s="0" t="n">
        <v>44.420627593994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0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73131608963</v>
      </c>
      <c r="L2" s="0" t="n">
        <v>0</v>
      </c>
      <c r="M2" s="0" t="s">
        <v>315</v>
      </c>
      <c r="N2" s="0" t="n">
        <v>170.118713378906</v>
      </c>
      <c r="O2" s="0" t="n">
        <v>33.8568992614746</v>
      </c>
      <c r="P2" s="0" t="n">
        <v>0.0706207975745201</v>
      </c>
      <c r="Q2" s="0" t="n">
        <v>1.1982859373092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666666328907</v>
      </c>
      <c r="AA2" s="0" t="n">
        <v>0.439999997615814</v>
      </c>
      <c r="AB2" s="0" t="n">
        <v>0.00666666666666667</v>
      </c>
      <c r="AC2" s="0" t="n">
        <v>65</v>
      </c>
      <c r="AD2" s="0" t="n">
        <v>-1</v>
      </c>
      <c r="AE2" s="0" t="n">
        <v>0.20666666328907</v>
      </c>
      <c r="AF2" s="0" t="n">
        <v>0.164166670044263</v>
      </c>
      <c r="AG2" s="0" t="n">
        <v>49.8702478680497</v>
      </c>
      <c r="AH2" s="0" t="n">
        <v>0.20666666328907</v>
      </c>
      <c r="AI2" s="0" t="n">
        <v>0.16333333671093</v>
      </c>
      <c r="AJ2" s="0" t="n">
        <v>50.0713166706265</v>
      </c>
      <c r="AK2" s="0" t="n">
        <v>0.27395306115903</v>
      </c>
      <c r="AL2" s="0" t="n">
        <v>0.0992894490739514</v>
      </c>
      <c r="AM2" s="0" t="n">
        <v>85.5686524798355</v>
      </c>
      <c r="AN2" s="0" t="n">
        <v>57.5635578121714</v>
      </c>
      <c r="AO2" s="0" t="n">
        <v>97.3307479198474</v>
      </c>
      <c r="AP2" s="0" t="n">
        <v>40.2953869574014</v>
      </c>
      <c r="AQ2" s="0" t="n">
        <v>0.309914020810617</v>
      </c>
      <c r="AR2" s="0" t="n">
        <v>78.2098495012775</v>
      </c>
      <c r="AS2" s="0" t="n">
        <v>0.350488945034026</v>
      </c>
      <c r="AT2" s="0" t="n">
        <v>65.9878661457159</v>
      </c>
      <c r="AU2" s="0" t="n">
        <v>0.20666666328907</v>
      </c>
      <c r="AV2" s="0" t="n">
        <v>0.145000003377597</v>
      </c>
      <c r="AW2" s="0" t="n">
        <v>65.1514768638913</v>
      </c>
      <c r="AX2" s="0" t="n">
        <v>0.0390443546940776</v>
      </c>
      <c r="AY2" s="0" t="n">
        <v>-0.223315691336721</v>
      </c>
      <c r="AZ2" s="0" t="n">
        <v>-0.153386759500469</v>
      </c>
      <c r="BA2" s="0" t="n">
        <v>170.118713378906</v>
      </c>
      <c r="BB2" s="0" t="n">
        <v>0.315701725044041</v>
      </c>
      <c r="BC2" s="0" t="n">
        <v>0.00152446163347694</v>
      </c>
      <c r="BD2" s="0" t="n">
        <v>-1.32921118839156E-005</v>
      </c>
      <c r="BE2" s="0" t="n">
        <v>6.61548155261285E-006</v>
      </c>
      <c r="BF2" s="0" t="n">
        <v>0.680555550473524</v>
      </c>
      <c r="BG2" s="0" t="n">
        <v>173.19024346089</v>
      </c>
      <c r="BH2" s="0" t="n">
        <v>98.9873442223291</v>
      </c>
      <c r="BI2" s="0" t="n">
        <v>28.1179323668945</v>
      </c>
      <c r="BJ2" s="0" t="n">
        <v>65.378870157896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6666666666667</v>
      </c>
      <c r="BY2" s="0" t="n">
        <v>0.20666666328907</v>
      </c>
      <c r="BZ2" s="0" t="n">
        <v>0.16083333671093</v>
      </c>
      <c r="CA2" s="0" t="n">
        <v>0.670138884100052</v>
      </c>
      <c r="CB2" s="0" t="n">
        <v>0.340277768200104</v>
      </c>
      <c r="CC2" s="0" t="n">
        <v>41.068274711705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26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6463788747788</v>
      </c>
      <c r="L3" s="0" t="n">
        <v>0</v>
      </c>
      <c r="M3" s="0" t="s">
        <v>315</v>
      </c>
      <c r="N3" s="0" t="n">
        <v>70.3390121459961</v>
      </c>
      <c r="O3" s="0" t="n">
        <v>18.432300567627</v>
      </c>
      <c r="P3" s="0" t="n">
        <v>0.0565208569169045</v>
      </c>
      <c r="Q3" s="0" t="n">
        <v>1.48694598674774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29</v>
      </c>
      <c r="Y3" s="0" t="n">
        <v>75</v>
      </c>
      <c r="Z3" s="0" t="n">
        <v>0.193333327770233</v>
      </c>
      <c r="AA3" s="0" t="n">
        <v>0.419999986886978</v>
      </c>
      <c r="AB3" s="0" t="n">
        <v>0.00666666666666667</v>
      </c>
      <c r="AC3" s="0" t="n">
        <v>57</v>
      </c>
      <c r="AD3" s="0" t="n">
        <v>-1</v>
      </c>
      <c r="AE3" s="0" t="n">
        <v>0.193333327770233</v>
      </c>
      <c r="AF3" s="0" t="n">
        <v>0.173333338896434</v>
      </c>
      <c r="AG3" s="0" t="n">
        <v>21.5260006846837</v>
      </c>
      <c r="AH3" s="0" t="n">
        <v>0.193333327770233</v>
      </c>
      <c r="AI3" s="0" t="n">
        <v>0.172592598155693</v>
      </c>
      <c r="AJ3" s="0" t="n">
        <v>21.6335950751518</v>
      </c>
      <c r="AK3" s="0" t="n">
        <v>0.290760492069233</v>
      </c>
      <c r="AL3" s="0" t="n">
        <v>0.0739265858244765</v>
      </c>
      <c r="AM3" s="0" t="n">
        <v>42.5593436766483</v>
      </c>
      <c r="AN3" s="0" t="n">
        <v>22.4203603634646</v>
      </c>
      <c r="AO3" s="0" t="n">
        <v>48.459433706305</v>
      </c>
      <c r="AP3" s="0" t="n">
        <v>18.9544667865601</v>
      </c>
      <c r="AQ3" s="0" t="n">
        <v>0.310246402837789</v>
      </c>
      <c r="AR3" s="0" t="n">
        <v>33.4116824070071</v>
      </c>
      <c r="AS3" s="0" t="n">
        <v>0.350293783285936</v>
      </c>
      <c r="AT3" s="0" t="n">
        <v>30.0648052937262</v>
      </c>
      <c r="AU3" s="0" t="n">
        <v>0.298518518518519</v>
      </c>
      <c r="AV3" s="0" t="n">
        <v>0.0525925925925926</v>
      </c>
      <c r="AW3" s="0" t="n">
        <v>29.703174360261</v>
      </c>
      <c r="AX3" s="0" t="n">
        <v>0.0355336614393405</v>
      </c>
      <c r="AY3" s="0" t="n">
        <v>-0.846115892815357</v>
      </c>
      <c r="AZ3" s="0" t="n">
        <v>0.438588731509811</v>
      </c>
      <c r="BA3" s="0" t="n">
        <v>70.339012145996</v>
      </c>
      <c r="BB3" s="0" t="n">
        <v>0.313075684755492</v>
      </c>
      <c r="BC3" s="0" t="n">
        <v>0.00126264109528568</v>
      </c>
      <c r="BD3" s="0" t="n">
        <v>-3.79620566519153E-005</v>
      </c>
      <c r="BE3" s="0" t="n">
        <v>5.48201318965305E-006</v>
      </c>
      <c r="BF3" s="0" t="n">
        <v>0.647222216079633</v>
      </c>
      <c r="BG3" s="0" t="n">
        <v>312.412444903681</v>
      </c>
      <c r="BH3" s="0" t="n">
        <v>88.7943729985479</v>
      </c>
      <c r="BI3" s="0" t="n">
        <v>213.732342789129</v>
      </c>
      <c r="BJ3" s="0" t="n">
        <v>77.628064499946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193333327770233</v>
      </c>
      <c r="BZ3" s="0" t="n">
        <v>0.170370375933471</v>
      </c>
      <c r="CA3" s="0" t="n">
        <v>0.638888883093993</v>
      </c>
      <c r="CB3" s="0" t="n">
        <v>0.277777766187987</v>
      </c>
      <c r="CC3" s="0" t="n">
        <v>31.609365732726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6651245355606</v>
      </c>
      <c r="L4" s="0" t="n">
        <v>0</v>
      </c>
      <c r="M4" s="0" t="s">
        <v>315</v>
      </c>
      <c r="N4" s="0" t="n">
        <v>876.829895019531</v>
      </c>
      <c r="O4" s="0" t="n">
        <v>89.8663940429688</v>
      </c>
      <c r="P4" s="0" t="n">
        <v>0.127832114696503</v>
      </c>
      <c r="Q4" s="0" t="n">
        <v>1.8527660369873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9</v>
      </c>
      <c r="Y4" s="0" t="n">
        <v>108</v>
      </c>
      <c r="Z4" s="0" t="n">
        <v>0.0599999986588955</v>
      </c>
      <c r="AA4" s="0" t="n">
        <v>0.486666679382324</v>
      </c>
      <c r="AB4" s="0" t="n">
        <v>0.00666666666666667</v>
      </c>
      <c r="AC4" s="0" t="n">
        <v>110</v>
      </c>
      <c r="AD4" s="0" t="n">
        <v>-1</v>
      </c>
      <c r="AE4" s="0" t="n">
        <v>0.0599999986588955</v>
      </c>
      <c r="AF4" s="0" t="n">
        <v>0.348333334674438</v>
      </c>
      <c r="AG4" s="0" t="n">
        <v>60.5819555825904</v>
      </c>
      <c r="AH4" s="0" t="n">
        <v>0.0599999986588955</v>
      </c>
      <c r="AI4" s="0" t="n">
        <v>0.348333334674438</v>
      </c>
      <c r="AJ4" s="0" t="n">
        <v>61.1177678103471</v>
      </c>
      <c r="AK4" s="0" t="n">
        <v>0.23789917946709</v>
      </c>
      <c r="AL4" s="0" t="n">
        <v>0.170207133445755</v>
      </c>
      <c r="AM4" s="0" t="n">
        <v>151.575904083514</v>
      </c>
      <c r="AN4" s="0" t="n">
        <v>76.6244961781474</v>
      </c>
      <c r="AO4" s="0" t="n">
        <v>166.741252443585</v>
      </c>
      <c r="AP4" s="0" t="n">
        <v>38.3295283176369</v>
      </c>
      <c r="AQ4" s="0" t="n">
        <v>0.310535218072776</v>
      </c>
      <c r="AR4" s="0" t="n">
        <v>137.965866699069</v>
      </c>
      <c r="AS4" s="0" t="n">
        <v>0.355172001037461</v>
      </c>
      <c r="AT4" s="0" t="n">
        <v>121.779047877142</v>
      </c>
      <c r="AU4" s="0" t="n">
        <v>0.0599999986588955</v>
      </c>
      <c r="AV4" s="0" t="n">
        <v>0.311666668007771</v>
      </c>
      <c r="AW4" s="0" t="n">
        <v>101.303684892098</v>
      </c>
      <c r="AX4" s="0" t="n">
        <v>0.0788051016267588</v>
      </c>
      <c r="AY4" s="0" t="n">
        <v>-0.479255186304184</v>
      </c>
      <c r="AZ4" s="0" t="n">
        <v>-0.357689991216095</v>
      </c>
      <c r="BA4" s="0" t="n">
        <v>876.82991027832</v>
      </c>
      <c r="BB4" s="0" t="n">
        <v>0.287588735128486</v>
      </c>
      <c r="BC4" s="0" t="n">
        <v>0.00621024404240379</v>
      </c>
      <c r="BD4" s="0" t="n">
        <v>-0.000234546967173493</v>
      </c>
      <c r="BE4" s="0" t="n">
        <v>0.000101906316426332</v>
      </c>
      <c r="BF4" s="0" t="n">
        <v>0.653124999229913</v>
      </c>
      <c r="BG4" s="0" t="n">
        <v>58.9351114908549</v>
      </c>
      <c r="BH4" s="0" t="n">
        <v>21.9866759599094</v>
      </c>
      <c r="BI4" s="0" t="n">
        <v>6.08609448850202</v>
      </c>
      <c r="BJ4" s="0" t="n">
        <v>13.317879298796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0599999986588955</v>
      </c>
      <c r="BZ4" s="0" t="n">
        <v>0.343333334674438</v>
      </c>
      <c r="CA4" s="0" t="n">
        <v>0.643749999277061</v>
      </c>
      <c r="CB4" s="0" t="n">
        <v>0.287499998554122</v>
      </c>
      <c r="CC4" s="0" t="n">
        <v>7.983849144750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4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246342182159</v>
      </c>
      <c r="L5" s="0" t="n">
        <v>0</v>
      </c>
      <c r="M5" s="0" t="s">
        <v>315</v>
      </c>
      <c r="N5" s="0" t="n">
        <v>40.2132034301758</v>
      </c>
      <c r="O5" s="0" t="n">
        <v>14.1120853424072</v>
      </c>
      <c r="P5" s="0" t="n">
        <v>0.0452448427677155</v>
      </c>
      <c r="Q5" s="0" t="n">
        <v>1.1250759363174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3333338499069</v>
      </c>
      <c r="AA5" s="0" t="n">
        <v>0.406666666269302</v>
      </c>
      <c r="AB5" s="0" t="n">
        <v>0.00666666666666667</v>
      </c>
      <c r="AC5" s="0" t="n">
        <v>50</v>
      </c>
      <c r="AD5" s="0" t="n">
        <v>-1</v>
      </c>
      <c r="AE5" s="0" t="n">
        <v>0.213333338499069</v>
      </c>
      <c r="AF5" s="0" t="n">
        <v>0.154666661500931</v>
      </c>
      <c r="AG5" s="0" t="n">
        <v>12.4323409752463</v>
      </c>
      <c r="AH5" s="0" t="n">
        <v>0.213333338499069</v>
      </c>
      <c r="AI5" s="0" t="n">
        <v>0.154666661500931</v>
      </c>
      <c r="AJ5" s="0" t="n">
        <v>12.5157472964511</v>
      </c>
      <c r="AK5" s="0" t="n">
        <v>0.298076980752107</v>
      </c>
      <c r="AL5" s="0" t="n">
        <v>0.0653927977069479</v>
      </c>
      <c r="AM5" s="0" t="n">
        <v>30.0137964376078</v>
      </c>
      <c r="AN5" s="0" t="n">
        <v>12.2477366042631</v>
      </c>
      <c r="AO5" s="0" t="n">
        <v>33.167312653169</v>
      </c>
      <c r="AP5" s="0" t="n">
        <v>11.455667237924</v>
      </c>
      <c r="AQ5" s="0" t="n">
        <v>0.309778316479619</v>
      </c>
      <c r="AR5" s="0" t="n">
        <v>18.9173192048418</v>
      </c>
      <c r="AS5" s="0" t="n">
        <v>0.349769804657093</v>
      </c>
      <c r="AT5" s="0" t="n">
        <v>20.1470496864818</v>
      </c>
      <c r="AU5" s="0" t="n">
        <v>0.308</v>
      </c>
      <c r="AV5" s="0" t="n">
        <v>0.044</v>
      </c>
      <c r="AW5" s="0" t="n">
        <v>18.7712213868144</v>
      </c>
      <c r="AX5" s="0" t="n">
        <v>0.0242462978516557</v>
      </c>
      <c r="AY5" s="0" t="n">
        <v>-1.33766342197792</v>
      </c>
      <c r="AZ5" s="0" t="n">
        <v>2.48655048492531</v>
      </c>
      <c r="BA5" s="0" t="n">
        <v>40.2132034301758</v>
      </c>
      <c r="BB5" s="0" t="n">
        <v>0.324653767464174</v>
      </c>
      <c r="BC5" s="0" t="n">
        <v>0.000587882959511203</v>
      </c>
      <c r="BD5" s="0" t="n">
        <v>-1.90670348043484E-005</v>
      </c>
      <c r="BE5" s="0" t="n">
        <v>1.89618681932193E-006</v>
      </c>
      <c r="BF5" s="0" t="n">
        <v>0.64444445066246</v>
      </c>
      <c r="BG5" s="0" t="n">
        <v>415.736003432907</v>
      </c>
      <c r="BH5" s="0" t="n">
        <v>116.119211085937</v>
      </c>
      <c r="BI5" s="0" t="n">
        <v>317.952249770432</v>
      </c>
      <c r="BJ5" s="0" t="n">
        <v>179.28750446571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3333333333333</v>
      </c>
      <c r="BY5" s="0" t="n">
        <v>0.213333338499069</v>
      </c>
      <c r="BZ5" s="0" t="n">
        <v>0.151999994834264</v>
      </c>
      <c r="CA5" s="0" t="n">
        <v>0.63333333907304</v>
      </c>
      <c r="CB5" s="0" t="n">
        <v>0.266666678146081</v>
      </c>
      <c r="CC5" s="0" t="n">
        <v>40.108498942634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5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63439822197</v>
      </c>
      <c r="L6" s="0" t="n">
        <v>0</v>
      </c>
      <c r="M6" s="0" t="s">
        <v>315</v>
      </c>
      <c r="N6" s="0" t="n">
        <v>35.4419708251953</v>
      </c>
      <c r="O6" s="0" t="n">
        <v>12.7751064300537</v>
      </c>
      <c r="P6" s="0" t="n">
        <v>0.0443668253719807</v>
      </c>
      <c r="Q6" s="0" t="n">
        <v>1.0767699480056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0</v>
      </c>
      <c r="Z6" s="0" t="n">
        <v>0.213333338499069</v>
      </c>
      <c r="AA6" s="0" t="n">
        <v>0.41333332657814</v>
      </c>
      <c r="AB6" s="0" t="n">
        <v>0.00666666666666667</v>
      </c>
      <c r="AC6" s="0" t="n">
        <v>49</v>
      </c>
      <c r="AD6" s="0" t="n">
        <v>-1</v>
      </c>
      <c r="AE6" s="0" t="n">
        <v>0.213333338499069</v>
      </c>
      <c r="AF6" s="0" t="n">
        <v>0.155333328167597</v>
      </c>
      <c r="AG6" s="0" t="n">
        <v>3.35746129957091</v>
      </c>
      <c r="AH6" s="0" t="n">
        <v>0.213333338499069</v>
      </c>
      <c r="AI6" s="0" t="n">
        <v>0.155333328167597</v>
      </c>
      <c r="AJ6" s="0" t="n">
        <v>3.43314231567285</v>
      </c>
      <c r="AK6" s="0" t="n">
        <v>0.298711218370471</v>
      </c>
      <c r="AL6" s="0" t="n">
        <v>0.065095346468091</v>
      </c>
      <c r="AM6" s="0" t="n">
        <v>19.3931156559629</v>
      </c>
      <c r="AN6" s="0" t="n">
        <v>3.04498618599553</v>
      </c>
      <c r="AO6" s="0" t="n">
        <v>22.1293715195841</v>
      </c>
      <c r="AP6" s="0" t="n">
        <v>2.5890103212927</v>
      </c>
      <c r="AQ6" s="0" t="n">
        <v>0.309869452746869</v>
      </c>
      <c r="AR6" s="0" t="n">
        <v>8.94399984234002</v>
      </c>
      <c r="AS6" s="0" t="n">
        <v>0.350020724370182</v>
      </c>
      <c r="AT6" s="0" t="n">
        <v>10.4720428839213</v>
      </c>
      <c r="AU6" s="0" t="n">
        <v>0.309333333333333</v>
      </c>
      <c r="AV6" s="0" t="n">
        <v>0.0433333333333333</v>
      </c>
      <c r="AW6" s="0" t="n">
        <v>9.10921852331832</v>
      </c>
      <c r="AX6" s="0" t="n">
        <v>0.0229482639890011</v>
      </c>
      <c r="AY6" s="0" t="n">
        <v>-1.35597472212203</v>
      </c>
      <c r="AZ6" s="0" t="n">
        <v>2.95570389963469</v>
      </c>
      <c r="BA6" s="0" t="n">
        <v>35.4419708251953</v>
      </c>
      <c r="BB6" s="0" t="n">
        <v>0.326157164919426</v>
      </c>
      <c r="BC6" s="0" t="n">
        <v>0.000526622820108885</v>
      </c>
      <c r="BD6" s="0" t="n">
        <v>-1.63870623147888E-005</v>
      </c>
      <c r="BE6" s="0" t="n">
        <v>1.6517048598051E-006</v>
      </c>
      <c r="BF6" s="0" t="n">
        <v>0.647222228559816</v>
      </c>
      <c r="BG6" s="0" t="n">
        <v>419.544070492577</v>
      </c>
      <c r="BH6" s="0" t="n">
        <v>115.12461853594</v>
      </c>
      <c r="BI6" s="0" t="n">
        <v>327.810650887574</v>
      </c>
      <c r="BJ6" s="0" t="n">
        <v>202.00130371540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3333333333333</v>
      </c>
      <c r="BY6" s="0" t="n">
        <v>0.284</v>
      </c>
      <c r="BZ6" s="0" t="n">
        <v>0.082</v>
      </c>
      <c r="CA6" s="0" t="n">
        <v>0.831081081081083</v>
      </c>
      <c r="CB6" s="0" t="n">
        <v>0.662162162162165</v>
      </c>
      <c r="CC6" s="0" t="n">
        <v>249.64602019673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3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926460981369</v>
      </c>
      <c r="L7" s="0" t="n">
        <v>0</v>
      </c>
      <c r="M7" s="0" t="s">
        <v>315</v>
      </c>
      <c r="N7" s="0" t="n">
        <v>35.0706100463867</v>
      </c>
      <c r="O7" s="0" t="n">
        <v>12.5982570648193</v>
      </c>
      <c r="P7" s="0" t="n">
        <v>0.0444772802293301</v>
      </c>
      <c r="Q7" s="0" t="n">
        <v>1.0722159147262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3333338499069</v>
      </c>
      <c r="AA7" s="0" t="n">
        <v>0.41333332657814</v>
      </c>
      <c r="AB7" s="0" t="n">
        <v>0.00666666666666667</v>
      </c>
      <c r="AC7" s="0" t="n">
        <v>50</v>
      </c>
      <c r="AD7" s="0" t="n">
        <v>-1</v>
      </c>
      <c r="AE7" s="0" t="n">
        <v>0.213333338499069</v>
      </c>
      <c r="AF7" s="0" t="n">
        <v>0.155999994834264</v>
      </c>
      <c r="AG7" s="0" t="n">
        <v>6.6938605229946</v>
      </c>
      <c r="AH7" s="0" t="n">
        <v>0.213333338499069</v>
      </c>
      <c r="AI7" s="0" t="n">
        <v>0.155999994834264</v>
      </c>
      <c r="AJ7" s="0" t="n">
        <v>6.76861404397354</v>
      </c>
      <c r="AK7" s="0" t="n">
        <v>0.298770391405992</v>
      </c>
      <c r="AL7" s="0" t="n">
        <v>0.0652542696094451</v>
      </c>
      <c r="AM7" s="0" t="n">
        <v>22.4774787990891</v>
      </c>
      <c r="AN7" s="0" t="n">
        <v>6.36865453971316</v>
      </c>
      <c r="AO7" s="0" t="n">
        <v>24.9644709131156</v>
      </c>
      <c r="AP7" s="0" t="n">
        <v>5.94765962830942</v>
      </c>
      <c r="AQ7" s="0" t="n">
        <v>0.309767492739589</v>
      </c>
      <c r="AR7" s="0" t="n">
        <v>12.0545570030156</v>
      </c>
      <c r="AS7" s="0" t="n">
        <v>0.349759654128277</v>
      </c>
      <c r="AT7" s="0" t="n">
        <v>13.9033565178385</v>
      </c>
      <c r="AU7" s="0" t="n">
        <v>0.309333333333333</v>
      </c>
      <c r="AV7" s="0" t="n">
        <v>0.044</v>
      </c>
      <c r="AW7" s="0" t="n">
        <v>12.3751281173936</v>
      </c>
      <c r="AX7" s="0" t="n">
        <v>0.0229279665500206</v>
      </c>
      <c r="AY7" s="0" t="n">
        <v>-1.33256814069064</v>
      </c>
      <c r="AZ7" s="0" t="n">
        <v>2.96078580271478</v>
      </c>
      <c r="BA7" s="0" t="n">
        <v>35.0706100463867</v>
      </c>
      <c r="BB7" s="0" t="n">
        <v>0.326609784123085</v>
      </c>
      <c r="BC7" s="0" t="n">
        <v>0.000525691650118865</v>
      </c>
      <c r="BD7" s="0" t="n">
        <v>-1.60614978614347E-005</v>
      </c>
      <c r="BE7" s="0" t="n">
        <v>1.64727335551272E-006</v>
      </c>
      <c r="BF7" s="0" t="n">
        <v>0.65000000645717</v>
      </c>
      <c r="BG7" s="0" t="n">
        <v>417.503006510907</v>
      </c>
      <c r="BH7" s="0" t="n">
        <v>114.142749907246</v>
      </c>
      <c r="BI7" s="0" t="n">
        <v>317.952249770431</v>
      </c>
      <c r="BJ7" s="0" t="n">
        <v>202.9211440980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3333333333333</v>
      </c>
      <c r="BY7" s="0" t="n">
        <v>0.286</v>
      </c>
      <c r="BZ7" s="0" t="n">
        <v>0.0806666666666667</v>
      </c>
      <c r="CA7" s="0" t="n">
        <v>0.852112676056339</v>
      </c>
      <c r="CB7" s="0" t="n">
        <v>0.704225352112678</v>
      </c>
      <c r="CC7" s="0" t="n">
        <v>266.68221993186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1073036193848</v>
      </c>
      <c r="L8" s="0" t="n">
        <v>0</v>
      </c>
      <c r="M8" s="0" t="s">
        <v>315</v>
      </c>
      <c r="N8" s="0" t="n">
        <v>1569.15637207031</v>
      </c>
      <c r="O8" s="0" t="n">
        <v>153.296829223633</v>
      </c>
      <c r="P8" s="0" t="n">
        <v>0.139420762658119</v>
      </c>
      <c r="Q8" s="0" t="n">
        <v>1.9842160940170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66666682809591</v>
      </c>
      <c r="AA8" s="0" t="n">
        <v>0.513333320617676</v>
      </c>
      <c r="AB8" s="0" t="n">
        <v>0.00666666666666667</v>
      </c>
      <c r="AC8" s="0" t="n">
        <v>120</v>
      </c>
      <c r="AD8" s="0" t="n">
        <v>-1</v>
      </c>
      <c r="AE8" s="0" t="n">
        <v>0.0333333333333333</v>
      </c>
      <c r="AF8" s="0" t="n">
        <v>0.398333333333333</v>
      </c>
      <c r="AG8" s="0" t="n">
        <v>46.9934505690026</v>
      </c>
      <c r="AH8" s="0" t="n">
        <v>0.0333333333333333</v>
      </c>
      <c r="AI8" s="0" t="n">
        <v>0.398333333333333</v>
      </c>
      <c r="AJ8" s="0" t="n">
        <v>47.9045301561346</v>
      </c>
      <c r="AK8" s="0" t="n">
        <v>0.250933024340087</v>
      </c>
      <c r="AL8" s="0" t="n">
        <v>0.183580446679159</v>
      </c>
      <c r="AM8" s="0" t="n">
        <v>208.687403805528</v>
      </c>
      <c r="AN8" s="0" t="n">
        <v>62.1264456815959</v>
      </c>
      <c r="AO8" s="0" t="n">
        <v>214.829966850425</v>
      </c>
      <c r="AP8" s="0" t="n">
        <v>17.1640016536971</v>
      </c>
      <c r="AQ8" s="0" t="n">
        <v>0.315455146274112</v>
      </c>
      <c r="AR8" s="0" t="n">
        <v>167.034619270274</v>
      </c>
      <c r="AS8" s="0" t="n">
        <v>0.381696909490511</v>
      </c>
      <c r="AT8" s="0" t="n">
        <v>128.893325607057</v>
      </c>
      <c r="AU8" s="0" t="n">
        <v>0.0333333333333333</v>
      </c>
      <c r="AV8" s="0" t="n">
        <v>0.355</v>
      </c>
      <c r="AW8" s="0" t="n">
        <v>116.235499191029</v>
      </c>
      <c r="AX8" s="0" t="n">
        <v>0.0928702730900136</v>
      </c>
      <c r="AY8" s="0" t="n">
        <v>-0.653626387058467</v>
      </c>
      <c r="AZ8" s="0" t="n">
        <v>-0.18445007484478</v>
      </c>
      <c r="BA8" s="0" t="n">
        <v>1569.15636062622</v>
      </c>
      <c r="BB8" s="0" t="n">
        <v>0.290073367826453</v>
      </c>
      <c r="BC8" s="0" t="n">
        <v>0.00862488762381371</v>
      </c>
      <c r="BD8" s="0" t="n">
        <v>-0.000523551905174197</v>
      </c>
      <c r="BE8" s="0" t="n">
        <v>0.000209445060773396</v>
      </c>
      <c r="BF8" s="0" t="n">
        <v>0.649456521739131</v>
      </c>
      <c r="BG8" s="0" t="n">
        <v>54.8813735620854</v>
      </c>
      <c r="BH8" s="0" t="n">
        <v>18.2139668423172</v>
      </c>
      <c r="BI8" s="0" t="n">
        <v>5.08172188057924</v>
      </c>
      <c r="BJ8" s="0" t="n">
        <v>9.7557860916192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</v>
      </c>
      <c r="BY8" s="0" t="n">
        <v>0.033333333333333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687025017826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8411440849304</v>
      </c>
      <c r="L9" s="0" t="n">
        <v>0</v>
      </c>
      <c r="M9" s="0" t="s">
        <v>315</v>
      </c>
      <c r="N9" s="0" t="n">
        <v>1550.73254394531</v>
      </c>
      <c r="O9" s="0" t="n">
        <v>179.870666503906</v>
      </c>
      <c r="P9" s="0" t="n">
        <v>0.118582710623741</v>
      </c>
      <c r="Q9" s="0" t="n">
        <v>1.5624307394027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66666682809591</v>
      </c>
      <c r="AA9" s="0" t="n">
        <v>0.526666641235352</v>
      </c>
      <c r="AB9" s="0" t="n">
        <v>0.00666666666666667</v>
      </c>
      <c r="AC9" s="0" t="n">
        <v>112</v>
      </c>
      <c r="AD9" s="0" t="n">
        <v>-1</v>
      </c>
      <c r="AE9" s="0" t="n">
        <v>0.0333333333333333</v>
      </c>
      <c r="AF9" s="0" t="n">
        <v>0.413333333333333</v>
      </c>
      <c r="AG9" s="0" t="n">
        <v>-9.1819917802152</v>
      </c>
      <c r="AH9" s="0" t="n">
        <v>0.0333333333333333</v>
      </c>
      <c r="AI9" s="0" t="n">
        <v>0.413333333333333</v>
      </c>
      <c r="AJ9" s="0" t="n">
        <v>-8.12044642688279</v>
      </c>
      <c r="AK9" s="0" t="n">
        <v>0.276196548892091</v>
      </c>
      <c r="AL9" s="0" t="n">
        <v>0.162595212481834</v>
      </c>
      <c r="AM9" s="0" t="n">
        <v>185.485825784653</v>
      </c>
      <c r="AN9" s="0" t="n">
        <v>-4.7234228563251</v>
      </c>
      <c r="AO9" s="0" t="n">
        <v>185.318725658314</v>
      </c>
      <c r="AP9" s="0" t="n">
        <v>-32.9721531660755</v>
      </c>
      <c r="AQ9" s="0" t="n">
        <v>0.32069517262191</v>
      </c>
      <c r="AR9" s="0" t="n">
        <v>112.483008612427</v>
      </c>
      <c r="AS9" s="0" t="n">
        <v>0.383315779547459</v>
      </c>
      <c r="AT9" s="0" t="n">
        <v>101.016095119084</v>
      </c>
      <c r="AU9" s="0" t="n">
        <v>0.3</v>
      </c>
      <c r="AV9" s="0" t="n">
        <v>0.095</v>
      </c>
      <c r="AW9" s="0" t="n">
        <v>71.4954550730478</v>
      </c>
      <c r="AX9" s="0" t="n">
        <v>0.0898562341431659</v>
      </c>
      <c r="AY9" s="0" t="n">
        <v>-0.878404938622788</v>
      </c>
      <c r="AZ9" s="0" t="n">
        <v>0.359926565672661</v>
      </c>
      <c r="BA9" s="0" t="n">
        <v>1550.73251724243</v>
      </c>
      <c r="BB9" s="0" t="n">
        <v>0.310946905587228</v>
      </c>
      <c r="BC9" s="0" t="n">
        <v>0.00807414281439145</v>
      </c>
      <c r="BD9" s="0" t="n">
        <v>-0.000637293382889932</v>
      </c>
      <c r="BE9" s="0" t="n">
        <v>0.000219039600834282</v>
      </c>
      <c r="BF9" s="0" t="n">
        <v>0.659574468085107</v>
      </c>
      <c r="BG9" s="0" t="n">
        <v>72.7325214989707</v>
      </c>
      <c r="BH9" s="0" t="n">
        <v>17.5858480749219</v>
      </c>
      <c r="BI9" s="0" t="n">
        <v>73.7711788242536</v>
      </c>
      <c r="BJ9" s="0" t="n">
        <v>11.975014601170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5</v>
      </c>
      <c r="CA9" s="0" t="n">
        <v>0.646276595744681</v>
      </c>
      <c r="CB9" s="0" t="n">
        <v>0.292553191489362</v>
      </c>
      <c r="CC9" s="0" t="n">
        <v>6.5448909519684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93861961365</v>
      </c>
      <c r="L10" s="0" t="n">
        <v>0</v>
      </c>
      <c r="M10" s="0" t="s">
        <v>315</v>
      </c>
      <c r="N10" s="0" t="n">
        <v>88.1481170654297</v>
      </c>
      <c r="O10" s="0" t="n">
        <v>10.9017877578735</v>
      </c>
      <c r="P10" s="0" t="n">
        <v>0.10833266377449</v>
      </c>
      <c r="Q10" s="0" t="n">
        <v>0.68413168191909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666663169861</v>
      </c>
      <c r="AA10" s="0" t="n">
        <v>1.6066666841507</v>
      </c>
      <c r="AB10" s="0" t="n">
        <v>0.00666666666666667</v>
      </c>
      <c r="AC10" s="0" t="n">
        <v>93</v>
      </c>
      <c r="AD10" s="0" t="n">
        <v>-1</v>
      </c>
      <c r="AE10" s="0" t="n">
        <v>1.28666663169861</v>
      </c>
      <c r="AF10" s="0" t="n">
        <v>0.305333368301392</v>
      </c>
      <c r="AG10" s="0" t="n">
        <v>17.6718482214455</v>
      </c>
      <c r="AH10" s="0" t="n">
        <v>1.28666663169861</v>
      </c>
      <c r="AI10" s="0" t="n">
        <v>0.305333368301392</v>
      </c>
      <c r="AJ10" s="0" t="n">
        <v>17.7359970381158</v>
      </c>
      <c r="AK10" s="0" t="n">
        <v>1.40387081590836</v>
      </c>
      <c r="AL10" s="0" t="n">
        <v>0.196606937407037</v>
      </c>
      <c r="AM10" s="0" t="n">
        <v>29.7988056394713</v>
      </c>
      <c r="AN10" s="0" t="n">
        <v>17.7474188966898</v>
      </c>
      <c r="AO10" s="0" t="n">
        <v>43.6477764194407</v>
      </c>
      <c r="AP10" s="0" t="n">
        <v>15.8349295465209</v>
      </c>
      <c r="AQ10" s="0" t="n">
        <v>1.4390468172499</v>
      </c>
      <c r="AR10" s="0" t="n">
        <v>25.0478430419357</v>
      </c>
      <c r="AS10" s="0" t="n">
        <v>1.58478313506908</v>
      </c>
      <c r="AT10" s="0" t="n">
        <v>18.9857505625783</v>
      </c>
      <c r="AU10" s="0" t="n">
        <v>1.42266666666667</v>
      </c>
      <c r="AV10" s="0" t="n">
        <v>0.132</v>
      </c>
      <c r="AW10" s="0" t="n">
        <v>22.5471582883913</v>
      </c>
      <c r="AX10" s="0" t="n">
        <v>0.0639684500180941</v>
      </c>
      <c r="AY10" s="0" t="n">
        <v>-0.320718099430247</v>
      </c>
      <c r="AZ10" s="0" t="n">
        <v>-0.362445840137326</v>
      </c>
      <c r="BA10" s="0" t="n">
        <v>88.1481170654294</v>
      </c>
      <c r="BB10" s="0" t="n">
        <v>1.47511570667427</v>
      </c>
      <c r="BC10" s="0" t="n">
        <v>0.00409196259771741</v>
      </c>
      <c r="BD10" s="0" t="n">
        <v>-8.39500487675969E-005</v>
      </c>
      <c r="BE10" s="0" t="n">
        <v>4.41636233254918E-005</v>
      </c>
      <c r="BF10" s="0" t="n">
        <v>0.880769153953322</v>
      </c>
      <c r="BG10" s="0" t="n">
        <v>882.323848370828</v>
      </c>
      <c r="BH10" s="0" t="n">
        <v>571.606531800151</v>
      </c>
      <c r="BI10" s="0" t="n">
        <v>677.74701561065</v>
      </c>
      <c r="BJ10" s="0" t="n">
        <v>531.765942653269</v>
      </c>
      <c r="BK10" s="0" t="n">
        <v>6.18998814096012</v>
      </c>
      <c r="BL10" s="0" t="n">
        <v>4.34199634572797</v>
      </c>
      <c r="BM10" s="0" t="n">
        <v>3.00667767254905</v>
      </c>
      <c r="BN10" s="0" t="n">
        <v>3.0194720456237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5877786139178</v>
      </c>
      <c r="BT10" s="0" t="n">
        <v>4.47553358635483</v>
      </c>
      <c r="BU10" s="0" t="n">
        <v>-1</v>
      </c>
      <c r="BV10" s="0" t="n">
        <v>-1</v>
      </c>
      <c r="BW10" s="0" t="n">
        <v>-1</v>
      </c>
      <c r="BX10" s="0" t="n">
        <v>1.46</v>
      </c>
      <c r="BY10" s="0" t="n">
        <v>1.28666663169861</v>
      </c>
      <c r="BZ10" s="0" t="n">
        <v>0.302666701634725</v>
      </c>
      <c r="CA10" s="0" t="n">
        <v>0.873076847812851</v>
      </c>
      <c r="CB10" s="0" t="n">
        <v>0.746153695625702</v>
      </c>
      <c r="CC10" s="0" t="n">
        <v>374.60890510249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97807788849</v>
      </c>
      <c r="L11" s="0" t="n">
        <v>0</v>
      </c>
      <c r="M11" s="0" t="s">
        <v>321</v>
      </c>
      <c r="N11" s="0" t="n">
        <v>1139.32824707031</v>
      </c>
      <c r="O11" s="0" t="n">
        <v>48.4840431213379</v>
      </c>
      <c r="P11" s="0" t="n">
        <v>0.288155406713486</v>
      </c>
      <c r="Q11" s="0" t="n">
        <v>3.0741159915924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3</v>
      </c>
      <c r="Y11" s="0" t="n">
        <v>242</v>
      </c>
      <c r="Z11" s="0" t="n">
        <v>0.819999992847443</v>
      </c>
      <c r="AA11" s="0" t="n">
        <v>1.6052473783493</v>
      </c>
      <c r="AB11" s="0" t="n">
        <v>0.00666666666666667</v>
      </c>
      <c r="AC11" s="0" t="n">
        <v>130</v>
      </c>
      <c r="AD11" s="0" t="n">
        <v>-1</v>
      </c>
      <c r="AE11" s="0" t="n">
        <v>1.01333333333333</v>
      </c>
      <c r="AF11" s="0" t="n">
        <v>0.591914045015971</v>
      </c>
      <c r="AG11" s="0" t="n">
        <v>3.41567250276911</v>
      </c>
      <c r="AH11" s="0" t="n">
        <v>1.01666666666667</v>
      </c>
      <c r="AI11" s="0" t="n">
        <v>0.588580711682638</v>
      </c>
      <c r="AJ11" s="0" t="n">
        <v>3.70427751777942</v>
      </c>
      <c r="AK11" s="0" t="n">
        <v>1.34386042305968</v>
      </c>
      <c r="AL11" s="0" t="n">
        <v>0.287365432721345</v>
      </c>
      <c r="AM11" s="0" t="n">
        <v>53.704962334042</v>
      </c>
      <c r="AN11" s="0" t="n">
        <v>-1.99106947208918</v>
      </c>
      <c r="AO11" s="0" t="n">
        <v>82.3500807918932</v>
      </c>
      <c r="AP11" s="0" t="n">
        <v>6.15016670297632</v>
      </c>
      <c r="AQ11" s="0" t="n">
        <v>1.43900673874191</v>
      </c>
      <c r="AR11" s="0" t="n">
        <v>42.8732840587519</v>
      </c>
      <c r="AS11" s="0" t="n">
        <v>1.58068447538859</v>
      </c>
      <c r="AT11" s="0" t="n">
        <v>28.9052592176016</v>
      </c>
      <c r="AU11" s="0" t="n">
        <v>1.235</v>
      </c>
      <c r="AV11" s="0" t="n">
        <v>0.355</v>
      </c>
      <c r="AW11" s="0" t="n">
        <v>25.3496536435526</v>
      </c>
      <c r="AX11" s="0" t="n">
        <v>0.168276650384892</v>
      </c>
      <c r="AY11" s="0" t="n">
        <v>-0.279916158522771</v>
      </c>
      <c r="AZ11" s="0" t="n">
        <v>-0.93157012860502</v>
      </c>
      <c r="BA11" s="0" t="n">
        <v>758.418160777985</v>
      </c>
      <c r="BB11" s="0" t="n">
        <v>1.30081613689574</v>
      </c>
      <c r="BC11" s="0" t="n">
        <v>0.028317031064759</v>
      </c>
      <c r="BD11" s="0" t="n">
        <v>-0.00133382712558294</v>
      </c>
      <c r="BE11" s="0" t="n">
        <v>0.00165857927973528</v>
      </c>
      <c r="BF11" s="0" t="n">
        <v>0.663812832724782</v>
      </c>
      <c r="BG11" s="0" t="n">
        <v>413.006268378478</v>
      </c>
      <c r="BH11" s="0" t="n">
        <v>152.099725426692</v>
      </c>
      <c r="BI11" s="0" t="n">
        <v>93.7041380678435</v>
      </c>
      <c r="BJ11" s="0" t="n">
        <v>59.7563571597104</v>
      </c>
      <c r="BK11" s="0" t="n">
        <v>4.76022868326827</v>
      </c>
      <c r="BL11" s="0" t="n">
        <v>2.82986116954719</v>
      </c>
      <c r="BM11" s="0" t="n">
        <v>1.85501890702986</v>
      </c>
      <c r="BN11" s="0" t="n">
        <v>1.8629126045065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519945711023</v>
      </c>
      <c r="BT11" s="0" t="n">
        <v>4.28640766858386</v>
      </c>
      <c r="BU11" s="0" t="n">
        <v>-1</v>
      </c>
      <c r="BV11" s="0" t="n">
        <v>2.96755854365543</v>
      </c>
      <c r="BW11" s="0" t="n">
        <v>2.96755854365543</v>
      </c>
      <c r="BX11" s="0" t="n">
        <v>1.46</v>
      </c>
      <c r="BY11" s="0" t="n">
        <v>1.03333333333333</v>
      </c>
      <c r="BZ11" s="0" t="n">
        <v>0.571914045015971</v>
      </c>
      <c r="CA11" s="0" t="n">
        <v>0.670211771503093</v>
      </c>
      <c r="CB11" s="0" t="n">
        <v>0.340423543006187</v>
      </c>
      <c r="CC11" s="0" t="n">
        <v>64.896853766151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03625202179</v>
      </c>
      <c r="L12" s="0" t="n">
        <v>0</v>
      </c>
      <c r="M12" s="0" t="s">
        <v>321</v>
      </c>
      <c r="N12" s="0" t="n">
        <v>1822.1376953125</v>
      </c>
      <c r="O12" s="0" t="n">
        <v>72.0708312988281</v>
      </c>
      <c r="P12" s="0" t="n">
        <v>0.308963626623154</v>
      </c>
      <c r="Q12" s="0" t="n">
        <v>3.3684072494506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8</v>
      </c>
      <c r="Y12" s="0" t="n">
        <v>242</v>
      </c>
      <c r="Z12" s="0" t="n">
        <v>0.786666691303253</v>
      </c>
      <c r="AA12" s="0" t="n">
        <v>1.60423648357391</v>
      </c>
      <c r="AB12" s="0" t="n">
        <v>0.00666666666666667</v>
      </c>
      <c r="AC12" s="0" t="n">
        <v>135</v>
      </c>
      <c r="AD12" s="0" t="n">
        <v>-1</v>
      </c>
      <c r="AE12" s="0" t="n">
        <v>1.01333333333333</v>
      </c>
      <c r="AF12" s="0" t="n">
        <v>0.59090315024058</v>
      </c>
      <c r="AG12" s="0" t="n">
        <v>-12.1506118018787</v>
      </c>
      <c r="AH12" s="0" t="n">
        <v>1.015</v>
      </c>
      <c r="AI12" s="0" t="n">
        <v>0.589236483573913</v>
      </c>
      <c r="AJ12" s="0" t="n">
        <v>-11.7212667094178</v>
      </c>
      <c r="AK12" s="0" t="n">
        <v>1.33454853570642</v>
      </c>
      <c r="AL12" s="0" t="n">
        <v>0.297443246950316</v>
      </c>
      <c r="AM12" s="0" t="n">
        <v>62.2886640971254</v>
      </c>
      <c r="AN12" s="0" t="n">
        <v>-21.770391943232</v>
      </c>
      <c r="AO12" s="0" t="n">
        <v>103.754367304634</v>
      </c>
      <c r="AP12" s="0" t="n">
        <v>-6.4271827408927</v>
      </c>
      <c r="AQ12" s="0" t="n">
        <v>1.4391313748378</v>
      </c>
      <c r="AR12" s="0" t="n">
        <v>47.1863278842463</v>
      </c>
      <c r="AS12" s="0" t="n">
        <v>1.57975186505858</v>
      </c>
      <c r="AT12" s="0" t="n">
        <v>27.4397651231263</v>
      </c>
      <c r="AU12" s="0" t="n">
        <v>1.225</v>
      </c>
      <c r="AV12" s="0" t="n">
        <v>0.366666666666667</v>
      </c>
      <c r="AW12" s="0" t="n">
        <v>20.479615225148</v>
      </c>
      <c r="AX12" s="0" t="n">
        <v>0.173860104745909</v>
      </c>
      <c r="AY12" s="0" t="n">
        <v>-0.241494455747075</v>
      </c>
      <c r="AZ12" s="0" t="n">
        <v>-0.942340537485257</v>
      </c>
      <c r="BA12" s="0" t="n">
        <v>1213.69147572092</v>
      </c>
      <c r="BB12" s="0" t="n">
        <v>1.28542037821576</v>
      </c>
      <c r="BC12" s="0" t="n">
        <v>0.0302273360222584</v>
      </c>
      <c r="BD12" s="0" t="n">
        <v>-0.00126913252852867</v>
      </c>
      <c r="BE12" s="0" t="n">
        <v>0.00188006666657667</v>
      </c>
      <c r="BF12" s="0" t="n">
        <v>0.662063464689793</v>
      </c>
      <c r="BG12" s="0" t="n">
        <v>385.493862184714</v>
      </c>
      <c r="BH12" s="0" t="n">
        <v>152.620583500932</v>
      </c>
      <c r="BI12" s="0" t="n">
        <v>87.8360132231403</v>
      </c>
      <c r="BJ12" s="0" t="n">
        <v>54.6626254961951</v>
      </c>
      <c r="BK12" s="0" t="n">
        <v>4.84144222440485</v>
      </c>
      <c r="BL12" s="0" t="n">
        <v>2.7723171518557</v>
      </c>
      <c r="BM12" s="0" t="n">
        <v>2.83431585515019</v>
      </c>
      <c r="BN12" s="0" t="n">
        <v>2.8463767736827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757887344709</v>
      </c>
      <c r="BT12" s="0" t="n">
        <v>4.19629231594078</v>
      </c>
      <c r="BU12" s="0" t="n">
        <v>-1</v>
      </c>
      <c r="BV12" s="0" t="n">
        <v>2.86886060157142</v>
      </c>
      <c r="BW12" s="0" t="n">
        <v>2.86886060157142</v>
      </c>
      <c r="BX12" s="0" t="n">
        <v>1.46</v>
      </c>
      <c r="BY12" s="0" t="n">
        <v>1.03166666666667</v>
      </c>
      <c r="BZ12" s="0" t="n">
        <v>0.572569816907247</v>
      </c>
      <c r="CA12" s="0" t="n">
        <v>0.668369436078501</v>
      </c>
      <c r="CB12" s="0" t="n">
        <v>0.336738872157002</v>
      </c>
      <c r="CC12" s="0" t="n">
        <v>64.255068992690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6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67370891571045</v>
      </c>
      <c r="L13" s="0" t="n">
        <v>0</v>
      </c>
      <c r="M13" s="0" t="s">
        <v>322</v>
      </c>
      <c r="N13" s="0" t="n">
        <v>428.445678710938</v>
      </c>
      <c r="O13" s="0" t="n">
        <v>39.3374176025391</v>
      </c>
      <c r="P13" s="0" t="n">
        <v>0.181068152189255</v>
      </c>
      <c r="Q13" s="0" t="n">
        <v>0.468250066041946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41</v>
      </c>
      <c r="Y13" s="0" t="n">
        <v>288</v>
      </c>
      <c r="Z13" s="0" t="n">
        <v>1.60423648357391</v>
      </c>
      <c r="AA13" s="0" t="n">
        <v>1.91183006763458</v>
      </c>
      <c r="AB13" s="0" t="n">
        <v>0.00666666666666667</v>
      </c>
      <c r="AC13" s="0" t="n">
        <v>58</v>
      </c>
      <c r="AD13" s="0" t="n">
        <v>-1</v>
      </c>
      <c r="AE13" s="0" t="n">
        <v>1.60423648357391</v>
      </c>
      <c r="AF13" s="0" t="n">
        <v>0.307593584060669</v>
      </c>
      <c r="AG13" s="0" t="n">
        <v>-2.56181233208545</v>
      </c>
      <c r="AH13" s="0" t="n">
        <v>1.60423648357391</v>
      </c>
      <c r="AI13" s="0" t="n">
        <v>0.307593584060669</v>
      </c>
      <c r="AJ13" s="0" t="n">
        <v>-2.32551867781925</v>
      </c>
      <c r="AK13" s="0" t="n">
        <v>1.55560914313814</v>
      </c>
      <c r="AL13" s="0" t="n">
        <v>0.326009850502311</v>
      </c>
      <c r="AM13" s="0" t="n">
        <v>48.2954985722569</v>
      </c>
      <c r="AN13" s="0" t="n">
        <v>-10.3672786238839</v>
      </c>
      <c r="AO13" s="0" t="n">
        <v>43.6284282472444</v>
      </c>
      <c r="AP13" s="0" t="n">
        <v>6.44950248518853</v>
      </c>
      <c r="AQ13" s="0" t="n">
        <v>1.62363588524668</v>
      </c>
      <c r="AR13" s="0" t="n">
        <v>23.4231134215283</v>
      </c>
      <c r="AS13" s="0" t="n">
        <v>1.80343458850016</v>
      </c>
      <c r="AT13" s="0" t="n">
        <v>20.4306053898782</v>
      </c>
      <c r="AU13" s="0" t="n">
        <v>1.60423648357391</v>
      </c>
      <c r="AV13" s="0" t="n">
        <v>0.227615368277938</v>
      </c>
      <c r="AW13" s="0" t="n">
        <v>15.3965053921456</v>
      </c>
      <c r="AX13" s="0" t="n">
        <v>0.0580530778491676</v>
      </c>
      <c r="AY13" s="0" t="n">
        <v>0.351828584523871</v>
      </c>
      <c r="AZ13" s="0" t="n">
        <v>-0.666522715209776</v>
      </c>
      <c r="BA13" s="0" t="n">
        <v>196.662430141282</v>
      </c>
      <c r="BB13" s="0" t="n">
        <v>1.71754129601938</v>
      </c>
      <c r="BC13" s="0" t="n">
        <v>0.00337015984776151</v>
      </c>
      <c r="BD13" s="0" t="n">
        <v>6.88346123850657E-005</v>
      </c>
      <c r="BE13" s="0" t="n">
        <v>2.65035822628097E-005</v>
      </c>
      <c r="BF13" s="0" t="n">
        <v>2.22581481740228</v>
      </c>
      <c r="BG13" s="0" t="n">
        <v>421.525121509296</v>
      </c>
      <c r="BH13" s="0" t="n">
        <v>739.861431693826</v>
      </c>
      <c r="BI13" s="0" t="n">
        <v>299.413602196108</v>
      </c>
      <c r="BJ13" s="0" t="n">
        <v>875.31400194306</v>
      </c>
      <c r="BK13" s="0" t="n">
        <v>0.679033160805633</v>
      </c>
      <c r="BL13" s="0" t="n">
        <v>0.588963364049607</v>
      </c>
      <c r="BM13" s="0" t="n">
        <v>0.418514047555482</v>
      </c>
      <c r="BN13" s="0" t="n">
        <v>0.42029495839614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31643714618214</v>
      </c>
      <c r="BT13" s="0" t="n">
        <v>1.14477935372392</v>
      </c>
      <c r="BU13" s="0" t="n">
        <v>1.56587020704063</v>
      </c>
      <c r="BV13" s="0" t="n">
        <v>-1</v>
      </c>
      <c r="BW13" s="0" t="n">
        <v>1.56587020704063</v>
      </c>
      <c r="BX13" s="0" t="n">
        <v>1.67333333333333</v>
      </c>
      <c r="BY13" s="0" t="n">
        <v>1.60423648357391</v>
      </c>
      <c r="BZ13" s="0" t="n">
        <v>0.307593584060669</v>
      </c>
      <c r="CA13" s="0" t="n">
        <v>2.22581481740228</v>
      </c>
      <c r="CB13" s="0" t="n">
        <v>3.45162963480457</v>
      </c>
      <c r="CC13" s="0" t="n">
        <v>262.48108930779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2</v>
      </c>
      <c r="E14" s="0" t="n">
        <v>12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67397439479828</v>
      </c>
      <c r="L14" s="0" t="n">
        <v>0</v>
      </c>
      <c r="M14" s="0" t="s">
        <v>322</v>
      </c>
      <c r="N14" s="0" t="n">
        <v>288.498107910156</v>
      </c>
      <c r="O14" s="0" t="n">
        <v>26.6035861968994</v>
      </c>
      <c r="P14" s="0" t="n">
        <v>0.180517211556435</v>
      </c>
      <c r="Q14" s="0" t="n">
        <v>0.456962287425995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41</v>
      </c>
      <c r="Y14" s="0" t="n">
        <v>288</v>
      </c>
      <c r="Z14" s="0" t="n">
        <v>1.6052473783493</v>
      </c>
      <c r="AA14" s="0" t="n">
        <v>1.91305708885193</v>
      </c>
      <c r="AB14" s="0" t="n">
        <v>0.00666666666666667</v>
      </c>
      <c r="AC14" s="0" t="n">
        <v>58</v>
      </c>
      <c r="AD14" s="0" t="n">
        <v>-1</v>
      </c>
      <c r="AE14" s="0" t="n">
        <v>1.6052473783493</v>
      </c>
      <c r="AF14" s="0" t="n">
        <v>0.307809710502625</v>
      </c>
      <c r="AG14" s="0" t="n">
        <v>8.51518980330405</v>
      </c>
      <c r="AH14" s="0" t="n">
        <v>1.6052473783493</v>
      </c>
      <c r="AI14" s="0" t="n">
        <v>0.307809710502625</v>
      </c>
      <c r="AJ14" s="0" t="n">
        <v>8.67502072505224</v>
      </c>
      <c r="AK14" s="0" t="n">
        <v>1.56048457639633</v>
      </c>
      <c r="AL14" s="0" t="n">
        <v>0.320884514336084</v>
      </c>
      <c r="AM14" s="0" t="n">
        <v>42.9142774173836</v>
      </c>
      <c r="AN14" s="0" t="n">
        <v>4.1460233824123</v>
      </c>
      <c r="AO14" s="0" t="n">
        <v>40.1414658802376</v>
      </c>
      <c r="AP14" s="0" t="n">
        <v>13.2368766142872</v>
      </c>
      <c r="AQ14" s="0" t="n">
        <v>1.62367355318713</v>
      </c>
      <c r="AR14" s="0" t="n">
        <v>25.7314513875851</v>
      </c>
      <c r="AS14" s="0" t="n">
        <v>1.80348394813813</v>
      </c>
      <c r="AT14" s="0" t="n">
        <v>23.3406440321609</v>
      </c>
      <c r="AU14" s="0" t="n">
        <v>1.6052473783493</v>
      </c>
      <c r="AV14" s="0" t="n">
        <v>0.21919706609514</v>
      </c>
      <c r="AW14" s="0" t="n">
        <v>20.6623398561667</v>
      </c>
      <c r="AX14" s="0" t="n">
        <v>0.0579154231914108</v>
      </c>
      <c r="AY14" s="0" t="n">
        <v>0.344702620425822</v>
      </c>
      <c r="AZ14" s="0" t="n">
        <v>-0.673697384379099</v>
      </c>
      <c r="BA14" s="0" t="n">
        <v>138.163670249607</v>
      </c>
      <c r="BB14" s="0" t="n">
        <v>1.71927981338268</v>
      </c>
      <c r="BC14" s="0" t="n">
        <v>0.0033541962434402</v>
      </c>
      <c r="BD14" s="0" t="n">
        <v>6.69618258771773E-005</v>
      </c>
      <c r="BE14" s="0" t="n">
        <v>2.61723756714177E-005</v>
      </c>
      <c r="BF14" s="0" t="n">
        <v>2.26044938765146</v>
      </c>
      <c r="BG14" s="0" t="n">
        <v>435.098303374213</v>
      </c>
      <c r="BH14" s="0" t="n">
        <v>738.822819358265</v>
      </c>
      <c r="BI14" s="0" t="n">
        <v>322.853289521977</v>
      </c>
      <c r="BJ14" s="0" t="n">
        <v>881.261220921724</v>
      </c>
      <c r="BK14" s="0" t="n">
        <v>0.697069742251121</v>
      </c>
      <c r="BL14" s="0" t="n">
        <v>0.589059463000387</v>
      </c>
      <c r="BM14" s="0" t="n">
        <v>0.433815648106655</v>
      </c>
      <c r="BN14" s="0" t="n">
        <v>0.43566167214115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0.925018436478889</v>
      </c>
      <c r="BT14" s="0" t="n">
        <v>1.14500649504675</v>
      </c>
      <c r="BU14" s="0" t="n">
        <v>1.62832334986802</v>
      </c>
      <c r="BV14" s="0" t="n">
        <v>-1</v>
      </c>
      <c r="BW14" s="0" t="n">
        <v>1.62832334986802</v>
      </c>
      <c r="BX14" s="0" t="n">
        <v>1.67333333333333</v>
      </c>
      <c r="BY14" s="0" t="n">
        <v>1.6052473783493</v>
      </c>
      <c r="BZ14" s="0" t="n">
        <v>0.307809710502625</v>
      </c>
      <c r="CA14" s="0" t="n">
        <v>2.26044938765146</v>
      </c>
      <c r="CB14" s="0" t="n">
        <v>3.52089877530293</v>
      </c>
      <c r="CC14" s="0" t="n">
        <v>258.30698170940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30</v>
      </c>
      <c r="D15" s="0" t="n">
        <v>4</v>
      </c>
      <c r="E15" s="0" t="n">
        <v>15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0239267349243</v>
      </c>
      <c r="L15" s="0" t="n">
        <v>0</v>
      </c>
      <c r="M15" s="0" t="s">
        <v>315</v>
      </c>
      <c r="N15" s="0" t="n">
        <v>123.414794921875</v>
      </c>
      <c r="O15" s="0" t="n">
        <v>19.8315925598145</v>
      </c>
      <c r="P15" s="0" t="n">
        <v>0.0966033115983009</v>
      </c>
      <c r="Q15" s="0" t="n">
        <v>0.473530560731888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86</v>
      </c>
      <c r="Y15" s="0" t="n">
        <v>360</v>
      </c>
      <c r="Z15" s="0" t="n">
        <v>1.97333335876465</v>
      </c>
      <c r="AA15" s="0" t="n">
        <v>2.27704763412476</v>
      </c>
      <c r="AB15" s="0" t="n">
        <v>0.00666666666666667</v>
      </c>
      <c r="AC15" s="0" t="n">
        <v>85</v>
      </c>
      <c r="AD15" s="0" t="n">
        <v>-1</v>
      </c>
      <c r="AE15" s="0" t="n">
        <v>2.04555555555556</v>
      </c>
      <c r="AF15" s="0" t="n">
        <v>0.2314920785692</v>
      </c>
      <c r="AG15" s="0" t="n">
        <v>19.8159693672398</v>
      </c>
      <c r="AH15" s="0" t="n">
        <v>2.04555555555556</v>
      </c>
      <c r="AI15" s="0" t="n">
        <v>0.2314920785692</v>
      </c>
      <c r="AJ15" s="0" t="n">
        <v>19.9340298343267</v>
      </c>
      <c r="AK15" s="0" t="n">
        <v>2.04866506904727</v>
      </c>
      <c r="AL15" s="0" t="n">
        <v>0.174530772348704</v>
      </c>
      <c r="AM15" s="0" t="n">
        <v>45.3432515015766</v>
      </c>
      <c r="AN15" s="0" t="n">
        <v>18.35975699758</v>
      </c>
      <c r="AO15" s="0" t="n">
        <v>40.4584429613689</v>
      </c>
      <c r="AP15" s="0" t="n">
        <v>20.1364182501302</v>
      </c>
      <c r="AQ15" s="0" t="n">
        <v>2.07015484115638</v>
      </c>
      <c r="AR15" s="0" t="n">
        <v>29.1525171361807</v>
      </c>
      <c r="AS15" s="0" t="n">
        <v>2.14709828783351</v>
      </c>
      <c r="AT15" s="0" t="n">
        <v>32.9378736324589</v>
      </c>
      <c r="AU15" s="0" t="n">
        <v>2.06888888888889</v>
      </c>
      <c r="AV15" s="0" t="n">
        <v>0.104444444444444</v>
      </c>
      <c r="AW15" s="0" t="n">
        <v>28.7885648658452</v>
      </c>
      <c r="AX15" s="0" t="n">
        <v>0.0428946913819225</v>
      </c>
      <c r="AY15" s="0" t="n">
        <v>0.521993403679444</v>
      </c>
      <c r="AZ15" s="0" t="n">
        <v>-0.160630796007632</v>
      </c>
      <c r="BA15" s="0" t="n">
        <v>123.696327209472</v>
      </c>
      <c r="BB15" s="0" t="n">
        <v>2.12659162945583</v>
      </c>
      <c r="BC15" s="0" t="n">
        <v>0.00183995454875037</v>
      </c>
      <c r="BD15" s="0" t="n">
        <v>4.11979548683977E-005</v>
      </c>
      <c r="BE15" s="0" t="n">
        <v>9.61249346830939E-006</v>
      </c>
      <c r="BF15" s="0" t="n">
        <v>1.89402609738432</v>
      </c>
      <c r="BG15" s="0" t="n">
        <v>2331.13598584246</v>
      </c>
      <c r="BH15" s="0" t="n">
        <v>2070.42444600468</v>
      </c>
      <c r="BI15" s="0" t="n">
        <v>2253.87965595293</v>
      </c>
      <c r="BJ15" s="0" t="n">
        <v>2457.88243059757</v>
      </c>
      <c r="BK15" s="0" t="n">
        <v>12.9987577115848</v>
      </c>
      <c r="BL15" s="0" t="n">
        <v>11.2449261114496</v>
      </c>
      <c r="BM15" s="0" t="n">
        <v>8.38303723817549</v>
      </c>
      <c r="BN15" s="0" t="n">
        <v>8.4187097370613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1.050225692963</v>
      </c>
      <c r="BT15" s="0" t="n">
        <v>6.51437455455531</v>
      </c>
      <c r="BU15" s="0" t="n">
        <v>-1</v>
      </c>
      <c r="BV15" s="0" t="n">
        <v>-1</v>
      </c>
      <c r="BW15" s="0" t="n">
        <v>-1</v>
      </c>
      <c r="BX15" s="0" t="n">
        <v>2.10666666666667</v>
      </c>
      <c r="BY15" s="0" t="n">
        <v>2.05</v>
      </c>
      <c r="BZ15" s="0" t="n">
        <v>0.205555555555555</v>
      </c>
      <c r="CA15" s="0" t="n">
        <v>1.81372549019603</v>
      </c>
      <c r="CB15" s="0" t="n">
        <v>2.62745098039207</v>
      </c>
      <c r="CC15" s="0" t="n">
        <v>1129.5954856932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0</v>
      </c>
      <c r="D16" s="0" t="n">
        <v>3</v>
      </c>
      <c r="E16" s="0" t="n">
        <v>17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268568992615</v>
      </c>
      <c r="L16" s="0" t="n">
        <v>0</v>
      </c>
      <c r="M16" s="0" t="s">
        <v>315</v>
      </c>
      <c r="N16" s="0" t="n">
        <v>222.656524658203</v>
      </c>
      <c r="O16" s="0" t="n">
        <v>35.9201126098633</v>
      </c>
      <c r="P16" s="0" t="n">
        <v>0.0963176861405373</v>
      </c>
      <c r="Q16" s="0" t="n">
        <v>0.516976952552795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40</v>
      </c>
      <c r="Z16" s="0" t="n">
        <v>1.96000003814697</v>
      </c>
      <c r="AA16" s="0" t="n">
        <v>2.26206612586975</v>
      </c>
      <c r="AB16" s="0" t="n">
        <v>0.00666666666666667</v>
      </c>
      <c r="AC16" s="0" t="n">
        <v>64</v>
      </c>
      <c r="AD16" s="0" t="n">
        <v>-1</v>
      </c>
      <c r="AE16" s="0" t="n">
        <v>2.04583333333333</v>
      </c>
      <c r="AF16" s="0" t="n">
        <v>0.216232792536418</v>
      </c>
      <c r="AG16" s="0" t="n">
        <v>19.59745238695</v>
      </c>
      <c r="AH16" s="0" t="n">
        <v>2.04666666666667</v>
      </c>
      <c r="AI16" s="0" t="n">
        <v>0.215399459203084</v>
      </c>
      <c r="AJ16" s="0" t="n">
        <v>19.8111601334516</v>
      </c>
      <c r="AK16" s="0" t="n">
        <v>2.04778907802066</v>
      </c>
      <c r="AL16" s="0" t="n">
        <v>0.173082423255451</v>
      </c>
      <c r="AM16" s="0" t="n">
        <v>66.2088401195113</v>
      </c>
      <c r="AN16" s="0" t="n">
        <v>15.9571385411073</v>
      </c>
      <c r="AO16" s="0" t="n">
        <v>56.8875313613909</v>
      </c>
      <c r="AP16" s="0" t="n">
        <v>22.0515012697762</v>
      </c>
      <c r="AQ16" s="0" t="n">
        <v>2.06992883746943</v>
      </c>
      <c r="AR16" s="0" t="n">
        <v>36.223609389124</v>
      </c>
      <c r="AS16" s="0" t="n">
        <v>2.1493160747067</v>
      </c>
      <c r="AT16" s="0" t="n">
        <v>43.1429247216915</v>
      </c>
      <c r="AU16" s="0" t="n">
        <v>2.06916666666667</v>
      </c>
      <c r="AV16" s="0" t="n">
        <v>0.105833333333333</v>
      </c>
      <c r="AW16" s="0" t="n">
        <v>35.8392411210695</v>
      </c>
      <c r="AX16" s="0" t="n">
        <v>0.0422876501930641</v>
      </c>
      <c r="AY16" s="0" t="n">
        <v>0.357558871053573</v>
      </c>
      <c r="AZ16" s="0" t="n">
        <v>-0.153823001552676</v>
      </c>
      <c r="BA16" s="0" t="n">
        <v>222.058868408202</v>
      </c>
      <c r="BB16" s="0" t="n">
        <v>2.12359883685498</v>
      </c>
      <c r="BC16" s="0" t="n">
        <v>0.00178824535885096</v>
      </c>
      <c r="BD16" s="0" t="n">
        <v>2.70388500444585E-005</v>
      </c>
      <c r="BE16" s="0" t="n">
        <v>9.10156589441821E-006</v>
      </c>
      <c r="BF16" s="0" t="n">
        <v>1.79499549335899</v>
      </c>
      <c r="BG16" s="0" t="n">
        <v>2370.3129862125</v>
      </c>
      <c r="BH16" s="0" t="n">
        <v>2372.94975049618</v>
      </c>
      <c r="BI16" s="0" t="n">
        <v>2195.11087854176</v>
      </c>
      <c r="BJ16" s="0" t="n">
        <v>2521.84187006056</v>
      </c>
      <c r="BK16" s="0" t="n">
        <v>3.46640795485309</v>
      </c>
      <c r="BL16" s="0" t="n">
        <v>3.07126457975747</v>
      </c>
      <c r="BM16" s="0" t="n">
        <v>3.16556891780177</v>
      </c>
      <c r="BN16" s="0" t="n">
        <v>3.1790394238349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5151011985198</v>
      </c>
      <c r="BT16" s="0" t="n">
        <v>1.43828589088223</v>
      </c>
      <c r="BU16" s="0" t="n">
        <v>-1</v>
      </c>
      <c r="BV16" s="0" t="n">
        <v>-1</v>
      </c>
      <c r="BW16" s="0" t="n">
        <v>-1</v>
      </c>
      <c r="BX16" s="0" t="n">
        <v>2.10666666666667</v>
      </c>
      <c r="BY16" s="0" t="n">
        <v>2.05</v>
      </c>
      <c r="BZ16" s="0" t="n">
        <v>0.212066125869751</v>
      </c>
      <c r="CA16" s="0" t="n">
        <v>1.8711716988507</v>
      </c>
      <c r="CB16" s="0" t="n">
        <v>2.7423433977014</v>
      </c>
      <c r="CC16" s="0" t="n">
        <v>1030.7591705327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1</v>
      </c>
      <c r="E17" s="0" t="n">
        <v>14</v>
      </c>
      <c r="F17" s="0" t="n">
        <v>4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2.10277891159058</v>
      </c>
      <c r="L17" s="0" t="n">
        <v>0</v>
      </c>
      <c r="M17" s="0" t="s">
        <v>321</v>
      </c>
      <c r="N17" s="0" t="n">
        <v>817.551330566406</v>
      </c>
      <c r="O17" s="0" t="n">
        <v>110.952217102051</v>
      </c>
      <c r="P17" s="0" t="n">
        <v>0.109965823590755</v>
      </c>
      <c r="Q17" s="0" t="n">
        <v>0.485258668661118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290</v>
      </c>
      <c r="Y17" s="0" t="n">
        <v>340</v>
      </c>
      <c r="Z17" s="0" t="n">
        <v>1.93333327770233</v>
      </c>
      <c r="AA17" s="0" t="n">
        <v>2.25877141952515</v>
      </c>
      <c r="AB17" s="0" t="n">
        <v>0.00666666666666667</v>
      </c>
      <c r="AC17" s="0" t="n">
        <v>61</v>
      </c>
      <c r="AD17" s="0" t="n">
        <v>-1</v>
      </c>
      <c r="AE17" s="0" t="n">
        <v>2.03083333333333</v>
      </c>
      <c r="AF17" s="0" t="n">
        <v>0.227938086191813</v>
      </c>
      <c r="AG17" s="0" t="n">
        <v>22.5361279745595</v>
      </c>
      <c r="AH17" s="0" t="n">
        <v>2.0325</v>
      </c>
      <c r="AI17" s="0" t="n">
        <v>0.226271419525146</v>
      </c>
      <c r="AJ17" s="0" t="n">
        <v>23.1981452767389</v>
      </c>
      <c r="AK17" s="0" t="n">
        <v>2.04458415422418</v>
      </c>
      <c r="AL17" s="0" t="n">
        <v>0.196231815384465</v>
      </c>
      <c r="AM17" s="0" t="n">
        <v>163.436920161029</v>
      </c>
      <c r="AN17" s="0" t="n">
        <v>14.4391881509246</v>
      </c>
      <c r="AO17" s="0" t="n">
        <v>137.030316181912</v>
      </c>
      <c r="AP17" s="0" t="n">
        <v>24.6870226613175</v>
      </c>
      <c r="AQ17" s="0" t="n">
        <v>2.06991069646196</v>
      </c>
      <c r="AR17" s="0" t="n">
        <v>79.2834717919532</v>
      </c>
      <c r="AS17" s="0" t="n">
        <v>2.1495574680695</v>
      </c>
      <c r="AT17" s="0" t="n">
        <v>98.9589665281631</v>
      </c>
      <c r="AU17" s="0" t="n">
        <v>2.06666666666667</v>
      </c>
      <c r="AV17" s="0" t="n">
        <v>0.1175</v>
      </c>
      <c r="AW17" s="0" t="n">
        <v>72.8494429401951</v>
      </c>
      <c r="AX17" s="0" t="n">
        <v>0.0422932990295706</v>
      </c>
      <c r="AY17" s="0" t="n">
        <v>0.357769687469534</v>
      </c>
      <c r="AZ17" s="0" t="n">
        <v>-0.182897617929485</v>
      </c>
      <c r="BA17" s="0" t="n">
        <v>623.629188537594</v>
      </c>
      <c r="BB17" s="0" t="n">
        <v>2.12320058411851</v>
      </c>
      <c r="BC17" s="0" t="n">
        <v>0.00178872314280468</v>
      </c>
      <c r="BD17" s="0" t="n">
        <v>2.70656356141132E-005</v>
      </c>
      <c r="BE17" s="0" t="n">
        <v>9.01340494123678E-006</v>
      </c>
      <c r="BF17" s="0" t="n">
        <v>1.5254253001695</v>
      </c>
      <c r="BG17" s="0" t="n">
        <v>1844.05039951915</v>
      </c>
      <c r="BH17" s="0" t="n">
        <v>2135.49156683682</v>
      </c>
      <c r="BI17" s="0" t="n">
        <v>1780.84318495045</v>
      </c>
      <c r="BJ17" s="0" t="n">
        <v>2520.22272900925</v>
      </c>
      <c r="BK17" s="0" t="n">
        <v>1.64318561274332</v>
      </c>
      <c r="BL17" s="0" t="n">
        <v>2.00300943769505</v>
      </c>
      <c r="BM17" s="0" t="n">
        <v>1.46083684327012</v>
      </c>
      <c r="BN17" s="0" t="n">
        <v>1.4670531702627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02129514147453</v>
      </c>
      <c r="BT17" s="0" t="n">
        <v>1.25635879205316</v>
      </c>
      <c r="BU17" s="0" t="n">
        <v>-1</v>
      </c>
      <c r="BV17" s="0" t="n">
        <v>5.5096774914607</v>
      </c>
      <c r="BW17" s="0" t="n">
        <v>5.5096774914607</v>
      </c>
      <c r="BX17" s="0" t="n">
        <v>2.10666666666667</v>
      </c>
      <c r="BY17" s="0" t="n">
        <v>2.0425</v>
      </c>
      <c r="BZ17" s="0" t="n">
        <v>0.216271419525147</v>
      </c>
      <c r="CA17" s="0" t="n">
        <v>1.68523184045565</v>
      </c>
      <c r="CB17" s="0" t="n">
        <v>2.37046368091129</v>
      </c>
      <c r="CC17" s="0" t="n">
        <v>1092.8617986922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2</v>
      </c>
      <c r="E18" s="0" t="n">
        <v>16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10282397270203</v>
      </c>
      <c r="L18" s="0" t="n">
        <v>0</v>
      </c>
      <c r="M18" s="0" t="s">
        <v>321</v>
      </c>
      <c r="N18" s="0" t="n">
        <v>538.295471191406</v>
      </c>
      <c r="O18" s="0" t="n">
        <v>73.981071472168</v>
      </c>
      <c r="P18" s="0" t="n">
        <v>0.108888119459152</v>
      </c>
      <c r="Q18" s="0" t="n">
        <v>0.488945126533508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290</v>
      </c>
      <c r="Y18" s="0" t="n">
        <v>340</v>
      </c>
      <c r="Z18" s="0" t="n">
        <v>1.93333327770233</v>
      </c>
      <c r="AA18" s="0" t="n">
        <v>2.25778007507324</v>
      </c>
      <c r="AB18" s="0" t="n">
        <v>0.00666666666666667</v>
      </c>
      <c r="AC18" s="0" t="n">
        <v>61</v>
      </c>
      <c r="AD18" s="0" t="n">
        <v>-1</v>
      </c>
      <c r="AE18" s="0" t="n">
        <v>2.03333333333333</v>
      </c>
      <c r="AF18" s="0" t="n">
        <v>0.224446741739909</v>
      </c>
      <c r="AG18" s="0" t="n">
        <v>24.7032285831973</v>
      </c>
      <c r="AH18" s="0" t="n">
        <v>2.035</v>
      </c>
      <c r="AI18" s="0" t="n">
        <v>0.222780075073242</v>
      </c>
      <c r="AJ18" s="0" t="n">
        <v>25.1445792518053</v>
      </c>
      <c r="AK18" s="0" t="n">
        <v>2.04477165053355</v>
      </c>
      <c r="AL18" s="0" t="n">
        <v>0.194341101482521</v>
      </c>
      <c r="AM18" s="0" t="n">
        <v>118.829034260596</v>
      </c>
      <c r="AN18" s="0" t="n">
        <v>18.989393761055</v>
      </c>
      <c r="AO18" s="0" t="n">
        <v>101.065514050219</v>
      </c>
      <c r="AP18" s="0" t="n">
        <v>26.7676254767316</v>
      </c>
      <c r="AQ18" s="0" t="n">
        <v>2.06991622532007</v>
      </c>
      <c r="AR18" s="0" t="n">
        <v>62.2335778595711</v>
      </c>
      <c r="AS18" s="0" t="n">
        <v>2.1495574680695</v>
      </c>
      <c r="AT18" s="0" t="n">
        <v>75.5887282947213</v>
      </c>
      <c r="AU18" s="0" t="n">
        <v>2.06666666666667</v>
      </c>
      <c r="AV18" s="0" t="n">
        <v>0.116666666666667</v>
      </c>
      <c r="AW18" s="0" t="n">
        <v>58.2458793974062</v>
      </c>
      <c r="AX18" s="0" t="n">
        <v>0.042223056159257</v>
      </c>
      <c r="AY18" s="0" t="n">
        <v>0.359764672816781</v>
      </c>
      <c r="AZ18" s="0" t="n">
        <v>-0.188300460478744</v>
      </c>
      <c r="BA18" s="0" t="n">
        <v>418.218639918733</v>
      </c>
      <c r="BB18" s="0" t="n">
        <v>2.12315764600405</v>
      </c>
      <c r="BC18" s="0" t="n">
        <v>0.00178278647142777</v>
      </c>
      <c r="BD18" s="0" t="n">
        <v>2.70811754075583E-005</v>
      </c>
      <c r="BE18" s="0" t="n">
        <v>8.93650225697578E-006</v>
      </c>
      <c r="BF18" s="0" t="n">
        <v>1.55427959353422</v>
      </c>
      <c r="BG18" s="0" t="n">
        <v>1880.10589012342</v>
      </c>
      <c r="BH18" s="0" t="n">
        <v>2202.44486559674</v>
      </c>
      <c r="BI18" s="0" t="n">
        <v>1806.37466122449</v>
      </c>
      <c r="BJ18" s="0" t="n">
        <v>2528.51278716253</v>
      </c>
      <c r="BK18" s="0" t="n">
        <v>1.66470596467677</v>
      </c>
      <c r="BL18" s="0" t="n">
        <v>2.01429957352745</v>
      </c>
      <c r="BM18" s="0" t="n">
        <v>1.50030564447477</v>
      </c>
      <c r="BN18" s="0" t="n">
        <v>1.5066899238129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.01659659323898</v>
      </c>
      <c r="BT18" s="0" t="n">
        <v>1.25618646213249</v>
      </c>
      <c r="BU18" s="0" t="n">
        <v>-1</v>
      </c>
      <c r="BV18" s="0" t="n">
        <v>5.8655440276605</v>
      </c>
      <c r="BW18" s="0" t="n">
        <v>5.8655440276605</v>
      </c>
      <c r="BX18" s="0" t="n">
        <v>2.10666666666667</v>
      </c>
      <c r="BY18" s="0" t="n">
        <v>2.04333333333333</v>
      </c>
      <c r="BZ18" s="0" t="n">
        <v>0.214446741739909</v>
      </c>
      <c r="CA18" s="0" t="n">
        <v>1.69300059268345</v>
      </c>
      <c r="CB18" s="0" t="n">
        <v>2.3860011853669</v>
      </c>
      <c r="CC18" s="0" t="n">
        <v>1106.788866699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2.54221773147583</v>
      </c>
      <c r="L19" s="0" t="n">
        <v>0</v>
      </c>
      <c r="M19" s="0" t="s">
        <v>322</v>
      </c>
      <c r="N19" s="0" t="n">
        <v>1575.92785644531</v>
      </c>
      <c r="O19" s="0" t="n">
        <v>83.5143051147461</v>
      </c>
      <c r="P19" s="0" t="n">
        <v>0.294151812791824</v>
      </c>
      <c r="Q19" s="0" t="n">
        <v>1.24901056289673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339</v>
      </c>
      <c r="Y19" s="0" t="n">
        <v>426</v>
      </c>
      <c r="Z19" s="0" t="n">
        <v>2.25877141952515</v>
      </c>
      <c r="AA19" s="0" t="n">
        <v>2.83627033233643</v>
      </c>
      <c r="AB19" s="0" t="n">
        <v>0.00666666666666667</v>
      </c>
      <c r="AC19" s="0" t="n">
        <v>98</v>
      </c>
      <c r="AD19" s="0" t="n">
        <v>-1</v>
      </c>
      <c r="AE19" s="0" t="n">
        <v>2.26</v>
      </c>
      <c r="AF19" s="0" t="n">
        <v>0.576270332336425</v>
      </c>
      <c r="AG19" s="0" t="n">
        <v>43.9902759252234</v>
      </c>
      <c r="AH19" s="0" t="n">
        <v>2.26</v>
      </c>
      <c r="AI19" s="0" t="n">
        <v>0.576270332336425</v>
      </c>
      <c r="AJ19" s="0" t="n">
        <v>44.4919477646409</v>
      </c>
      <c r="AK19" s="0" t="n">
        <v>2.25910293876105</v>
      </c>
      <c r="AL19" s="0" t="n">
        <v>0.518404946394945</v>
      </c>
      <c r="AM19" s="0" t="n">
        <v>142.585209131069</v>
      </c>
      <c r="AN19" s="0" t="n">
        <v>25.6420249577441</v>
      </c>
      <c r="AO19" s="0" t="n">
        <v>139.314923850213</v>
      </c>
      <c r="AP19" s="0" t="n">
        <v>52.7147464127075</v>
      </c>
      <c r="AQ19" s="0" t="n">
        <v>2.41517881217452</v>
      </c>
      <c r="AR19" s="0" t="n">
        <v>90.11060830016</v>
      </c>
      <c r="AS19" s="0" t="n">
        <v>2.66457835671595</v>
      </c>
      <c r="AT19" s="0" t="n">
        <v>94.2792447475396</v>
      </c>
      <c r="AU19" s="0" t="n">
        <v>2.39466666666667</v>
      </c>
      <c r="AV19" s="0" t="n">
        <v>0.304</v>
      </c>
      <c r="AW19" s="0" t="n">
        <v>82.1173357209533</v>
      </c>
      <c r="AX19" s="0" t="n">
        <v>0.103429308959675</v>
      </c>
      <c r="AY19" s="0" t="n">
        <v>0.033260941977749</v>
      </c>
      <c r="AZ19" s="0" t="n">
        <v>-0.529328132777047</v>
      </c>
      <c r="BA19" s="0" t="n">
        <v>1226.92575454712</v>
      </c>
      <c r="BB19" s="0" t="n">
        <v>2.5397238752452</v>
      </c>
      <c r="BC19" s="0" t="n">
        <v>0.0106976219518758</v>
      </c>
      <c r="BD19" s="0" t="n">
        <v>3.68014909548353E-005</v>
      </c>
      <c r="BE19" s="0" t="n">
        <v>0.000282741502991058</v>
      </c>
      <c r="BF19" s="0" t="n">
        <v>1.02905416488646</v>
      </c>
      <c r="BG19" s="0" t="n">
        <v>384.104276445009</v>
      </c>
      <c r="BH19" s="0" t="n">
        <v>485.685254567512</v>
      </c>
      <c r="BI19" s="0" t="n">
        <v>386.749740304711</v>
      </c>
      <c r="BJ19" s="0" t="n">
        <v>602.956188908833</v>
      </c>
      <c r="BK19" s="0" t="n">
        <v>1.22982427825592</v>
      </c>
      <c r="BL19" s="0" t="n">
        <v>1.3660601212353</v>
      </c>
      <c r="BM19" s="0" t="n">
        <v>1.22500738639424</v>
      </c>
      <c r="BN19" s="0" t="n">
        <v>1.2302201837831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42916496236957</v>
      </c>
      <c r="BT19" s="0" t="n">
        <v>1.20898003944355</v>
      </c>
      <c r="BU19" s="0" t="n">
        <v>4.14716261760211</v>
      </c>
      <c r="BV19" s="0" t="n">
        <v>-1</v>
      </c>
      <c r="BW19" s="0" t="n">
        <v>4.14716261760211</v>
      </c>
      <c r="BX19" s="0" t="n">
        <v>2.54</v>
      </c>
      <c r="BY19" s="0" t="n">
        <v>2.288</v>
      </c>
      <c r="BZ19" s="0" t="n">
        <v>0.548270332336425</v>
      </c>
      <c r="CA19" s="0" t="n">
        <v>1.08783796098496</v>
      </c>
      <c r="CB19" s="0" t="n">
        <v>1.17567592196991</v>
      </c>
      <c r="CC19" s="0" t="n">
        <v>368.96164205945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54534268379211</v>
      </c>
      <c r="L20" s="0" t="n">
        <v>0</v>
      </c>
      <c r="M20" s="0" t="s">
        <v>322</v>
      </c>
      <c r="N20" s="0" t="n">
        <v>1083.4248046875</v>
      </c>
      <c r="O20" s="0" t="n">
        <v>57.887378692627</v>
      </c>
      <c r="P20" s="0" t="n">
        <v>0.292354285717011</v>
      </c>
      <c r="Q20" s="0" t="n">
        <v>1.25457060337067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339</v>
      </c>
      <c r="Y20" s="0" t="n">
        <v>514</v>
      </c>
      <c r="Z20" s="0" t="n">
        <v>2.25778007507324</v>
      </c>
      <c r="AA20" s="0" t="n">
        <v>2.83546352386475</v>
      </c>
      <c r="AB20" s="0" t="n">
        <v>0.00666666666666667</v>
      </c>
      <c r="AC20" s="0" t="n">
        <v>186</v>
      </c>
      <c r="AD20" s="0" t="n">
        <v>-1</v>
      </c>
      <c r="AE20" s="0" t="n">
        <v>2.28222222222222</v>
      </c>
      <c r="AF20" s="0" t="n">
        <v>0.553241301642523</v>
      </c>
      <c r="AG20" s="0" t="n">
        <v>41.6214684701164</v>
      </c>
      <c r="AH20" s="0" t="n">
        <v>2.28444444444445</v>
      </c>
      <c r="AI20" s="0" t="n">
        <v>0.551019079420301</v>
      </c>
      <c r="AJ20" s="0" t="n">
        <v>41.9684356859117</v>
      </c>
      <c r="AK20" s="0" t="n">
        <v>2.26708469792929</v>
      </c>
      <c r="AL20" s="0" t="n">
        <v>0.511683230337807</v>
      </c>
      <c r="AM20" s="0" t="n">
        <v>110.519763124496</v>
      </c>
      <c r="AN20" s="0" t="n">
        <v>27.8871635734829</v>
      </c>
      <c r="AO20" s="0" t="n">
        <v>107.339083502853</v>
      </c>
      <c r="AP20" s="0" t="n">
        <v>48.366568864323</v>
      </c>
      <c r="AQ20" s="0" t="n">
        <v>2.41668968037143</v>
      </c>
      <c r="AR20" s="0" t="n">
        <v>72.3144549112111</v>
      </c>
      <c r="AS20" s="0" t="n">
        <v>2.66646031386177</v>
      </c>
      <c r="AT20" s="0" t="n">
        <v>76.7399457432168</v>
      </c>
      <c r="AU20" s="0" t="n">
        <v>2.4</v>
      </c>
      <c r="AV20" s="0" t="n">
        <v>0.302222222222222</v>
      </c>
      <c r="AW20" s="0" t="n">
        <v>67.9909768705561</v>
      </c>
      <c r="AX20" s="0" t="n">
        <v>0.103595776495852</v>
      </c>
      <c r="AY20" s="0" t="n">
        <v>0.0305092461188812</v>
      </c>
      <c r="AZ20" s="0" t="n">
        <v>-0.529249596232732</v>
      </c>
      <c r="BA20" s="0" t="n">
        <v>865.183258056637</v>
      </c>
      <c r="BB20" s="0" t="n">
        <v>2.54029150571822</v>
      </c>
      <c r="BC20" s="0" t="n">
        <v>0.0107320849077785</v>
      </c>
      <c r="BD20" s="0" t="n">
        <v>3.39201392406119E-005</v>
      </c>
      <c r="BE20" s="0" t="n">
        <v>0.0002845752165152</v>
      </c>
      <c r="BF20" s="0" t="n">
        <v>1.0506719734709</v>
      </c>
      <c r="BG20" s="0" t="n">
        <v>396.334449232071</v>
      </c>
      <c r="BH20" s="0" t="n">
        <v>529.730559417206</v>
      </c>
      <c r="BI20" s="0" t="n">
        <v>393.369952422146</v>
      </c>
      <c r="BJ20" s="0" t="n">
        <v>601.288658212813</v>
      </c>
      <c r="BK20" s="0" t="n">
        <v>1.25355087961105</v>
      </c>
      <c r="BL20" s="0" t="n">
        <v>1.42254569443238</v>
      </c>
      <c r="BM20" s="0" t="n">
        <v>1.24128259145296</v>
      </c>
      <c r="BN20" s="0" t="n">
        <v>1.2465646450336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43031545417994</v>
      </c>
      <c r="BT20" s="0" t="n">
        <v>1.21044020651975</v>
      </c>
      <c r="BU20" s="0" t="n">
        <v>4.5895654335744</v>
      </c>
      <c r="BV20" s="0" t="n">
        <v>-1</v>
      </c>
      <c r="BW20" s="0" t="n">
        <v>4.5895654335744</v>
      </c>
      <c r="BX20" s="0" t="n">
        <v>2.54666666666667</v>
      </c>
      <c r="BY20" s="0" t="n">
        <v>2.30444444444445</v>
      </c>
      <c r="BZ20" s="0" t="n">
        <v>0.531019079420301</v>
      </c>
      <c r="CA20" s="0" t="n">
        <v>1.09614030155565</v>
      </c>
      <c r="CB20" s="0" t="n">
        <v>1.1922806031113</v>
      </c>
      <c r="CC20" s="0" t="n">
        <v>392.70321018376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3</v>
      </c>
      <c r="E21" s="0" t="n">
        <v>18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54991507530212</v>
      </c>
      <c r="L21" s="0" t="n">
        <v>0</v>
      </c>
      <c r="M21" s="0" t="s">
        <v>315</v>
      </c>
      <c r="N21" s="0" t="n">
        <v>378.887054443359</v>
      </c>
      <c r="O21" s="0" t="n">
        <v>22.5948848724365</v>
      </c>
      <c r="P21" s="0" t="n">
        <v>0.269634932279587</v>
      </c>
      <c r="Q21" s="0" t="n">
        <v>1.0483855009079</v>
      </c>
      <c r="R21" s="0" t="n">
        <v>0</v>
      </c>
      <c r="T21" s="0" t="n">
        <v>-1</v>
      </c>
      <c r="U21" s="0" t="n">
        <v>-1</v>
      </c>
      <c r="V21" s="0" t="n">
        <v>3</v>
      </c>
      <c r="W21" s="0" t="n">
        <v>-1</v>
      </c>
      <c r="X21" s="0" t="n">
        <v>340</v>
      </c>
      <c r="Y21" s="0" t="n">
        <v>505</v>
      </c>
      <c r="Z21" s="0" t="n">
        <v>2.26666665077209</v>
      </c>
      <c r="AA21" s="0" t="n">
        <v>2.83644700050354</v>
      </c>
      <c r="AB21" s="0" t="n">
        <v>0.00666666666666667</v>
      </c>
      <c r="AC21" s="0" t="n">
        <v>176</v>
      </c>
      <c r="AD21" s="0" t="n">
        <v>-1</v>
      </c>
      <c r="AE21" s="0" t="n">
        <v>2.32888888888889</v>
      </c>
      <c r="AF21" s="0" t="n">
        <v>0.507558111614651</v>
      </c>
      <c r="AG21" s="0" t="n">
        <v>27.3564095085807</v>
      </c>
      <c r="AH21" s="0" t="n">
        <v>2.33111111111111</v>
      </c>
      <c r="AI21" s="0" t="n">
        <v>0.505335889392429</v>
      </c>
      <c r="AJ21" s="0" t="n">
        <v>27.4921142104683</v>
      </c>
      <c r="AK21" s="0" t="n">
        <v>2.3158149301013</v>
      </c>
      <c r="AL21" s="0" t="n">
        <v>0.462358253801289</v>
      </c>
      <c r="AM21" s="0" t="n">
        <v>55.1609146096595</v>
      </c>
      <c r="AN21" s="0" t="n">
        <v>24.0163571279784</v>
      </c>
      <c r="AO21" s="0" t="n">
        <v>53.4035960776204</v>
      </c>
      <c r="AP21" s="0" t="n">
        <v>28.7127768509445</v>
      </c>
      <c r="AQ21" s="0" t="n">
        <v>2.42014484865791</v>
      </c>
      <c r="AR21" s="0" t="n">
        <v>37.8963534122946</v>
      </c>
      <c r="AS21" s="0" t="n">
        <v>2.67075506523166</v>
      </c>
      <c r="AT21" s="0" t="n">
        <v>40.3322604523617</v>
      </c>
      <c r="AU21" s="0" t="n">
        <v>2.41777777777778</v>
      </c>
      <c r="AV21" s="0" t="n">
        <v>0.28</v>
      </c>
      <c r="AW21" s="0" t="n">
        <v>37.6699668520369</v>
      </c>
      <c r="AX21" s="0" t="n">
        <v>0.103309395300698</v>
      </c>
      <c r="AY21" s="0" t="n">
        <v>0.0302541787824987</v>
      </c>
      <c r="AZ21" s="0" t="n">
        <v>-0.534459960710274</v>
      </c>
      <c r="BA21" s="0" t="n">
        <v>378.357887268064</v>
      </c>
      <c r="BB21" s="0" t="n">
        <v>2.54616556314982</v>
      </c>
      <c r="BC21" s="0" t="n">
        <v>0.010672831157396</v>
      </c>
      <c r="BD21" s="0" t="n">
        <v>3.33583704649476E-005</v>
      </c>
      <c r="BE21" s="0" t="n">
        <v>0.000280848001424625</v>
      </c>
      <c r="BF21" s="0" t="n">
        <v>1.17217087745665</v>
      </c>
      <c r="BG21" s="0" t="n">
        <v>485.40803465501</v>
      </c>
      <c r="BH21" s="0" t="n">
        <v>629.379612309569</v>
      </c>
      <c r="BI21" s="0" t="n">
        <v>458.287392290251</v>
      </c>
      <c r="BJ21" s="0" t="n">
        <v>607.426368820378</v>
      </c>
      <c r="BK21" s="0" t="n">
        <v>1.40761963004154</v>
      </c>
      <c r="BL21" s="0" t="n">
        <v>1.54474649657462</v>
      </c>
      <c r="BM21" s="0" t="n">
        <v>1.36197285827241</v>
      </c>
      <c r="BN21" s="0" t="n">
        <v>1.3677684874565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45115144631469</v>
      </c>
      <c r="BT21" s="0" t="n">
        <v>1.21269435918009</v>
      </c>
      <c r="BU21" s="0" t="n">
        <v>-1</v>
      </c>
      <c r="BV21" s="0" t="n">
        <v>-1</v>
      </c>
      <c r="BW21" s="0" t="n">
        <v>-1</v>
      </c>
      <c r="BX21" s="0" t="n">
        <v>2.54666666666667</v>
      </c>
      <c r="BY21" s="0" t="n">
        <v>2.34222222222222</v>
      </c>
      <c r="BZ21" s="0" t="n">
        <v>0.494224778281318</v>
      </c>
      <c r="CA21" s="0" t="n">
        <v>1.20870190340538</v>
      </c>
      <c r="CB21" s="0" t="n">
        <v>1.41740380681076</v>
      </c>
      <c r="CC21" s="0" t="n">
        <v>415.09018608852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2</v>
      </c>
      <c r="D22" s="0" t="n">
        <v>1</v>
      </c>
      <c r="E22" s="0" t="n">
        <v>21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0500636100769</v>
      </c>
      <c r="L22" s="0" t="n">
        <v>0</v>
      </c>
      <c r="M22" s="0" t="s">
        <v>315</v>
      </c>
      <c r="N22" s="0" t="n">
        <v>212.531875610352</v>
      </c>
      <c r="O22" s="0" t="n">
        <v>19.8332901000977</v>
      </c>
      <c r="P22" s="0" t="n">
        <v>0.175019025802612</v>
      </c>
      <c r="Q22" s="0" t="n">
        <v>1.43195593357086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429</v>
      </c>
      <c r="Y22" s="0" t="n">
        <v>537</v>
      </c>
      <c r="Z22" s="0" t="n">
        <v>2.85999989509583</v>
      </c>
      <c r="AA22" s="0" t="n">
        <v>3.20277190208435</v>
      </c>
      <c r="AB22" s="0" t="n">
        <v>0.00666666666666667</v>
      </c>
      <c r="AC22" s="0" t="n">
        <v>119</v>
      </c>
      <c r="AD22" s="0" t="n">
        <v>-1</v>
      </c>
      <c r="AE22" s="0" t="n">
        <v>2.935</v>
      </c>
      <c r="AF22" s="0" t="n">
        <v>0.267771902084351</v>
      </c>
      <c r="AG22" s="0" t="n">
        <v>69.5933198750608</v>
      </c>
      <c r="AH22" s="0" t="n">
        <v>2.935</v>
      </c>
      <c r="AI22" s="0" t="n">
        <v>0.267771902084351</v>
      </c>
      <c r="AJ22" s="0" t="n">
        <v>69.7109508595111</v>
      </c>
      <c r="AK22" s="0" t="n">
        <v>2.89096992599866</v>
      </c>
      <c r="AL22" s="0" t="n">
        <v>0.284645271898426</v>
      </c>
      <c r="AM22" s="0" t="n">
        <v>97.9766165852064</v>
      </c>
      <c r="AN22" s="0" t="n">
        <v>58.5641140625191</v>
      </c>
      <c r="AO22" s="0" t="n">
        <v>90.6334345523343</v>
      </c>
      <c r="AP22" s="0" t="n">
        <v>76.3875105108593</v>
      </c>
      <c r="AQ22" s="0" t="n">
        <v>2.94628498104306</v>
      </c>
      <c r="AR22" s="0" t="n">
        <v>72.2673905886192</v>
      </c>
      <c r="AS22" s="0" t="n">
        <v>3.10917775071486</v>
      </c>
      <c r="AT22" s="0" t="n">
        <v>83.9259482359408</v>
      </c>
      <c r="AU22" s="0" t="n">
        <v>2.97166666666667</v>
      </c>
      <c r="AV22" s="0" t="n">
        <v>0.205</v>
      </c>
      <c r="AW22" s="0" t="n">
        <v>78.5332746932812</v>
      </c>
      <c r="AX22" s="0" t="n">
        <v>0.0633032545146121</v>
      </c>
      <c r="AY22" s="0" t="n">
        <v>0.0287668507185968</v>
      </c>
      <c r="AZ22" s="0" t="n">
        <v>-0.561655505989046</v>
      </c>
      <c r="BA22" s="0" t="n">
        <v>210.763359069819</v>
      </c>
      <c r="BB22" s="0" t="n">
        <v>3.03271618055324</v>
      </c>
      <c r="BC22" s="0" t="n">
        <v>0.00400730203214176</v>
      </c>
      <c r="BD22" s="0" t="n">
        <v>7.29743834858472E-006</v>
      </c>
      <c r="BE22" s="0" t="n">
        <v>3.91560808748509E-005</v>
      </c>
      <c r="BF22" s="0" t="n">
        <v>1.13143057218737</v>
      </c>
      <c r="BG22" s="0" t="n">
        <v>1841.02833126717</v>
      </c>
      <c r="BH22" s="0" t="n">
        <v>3250.56189093971</v>
      </c>
      <c r="BI22" s="0" t="n">
        <v>1228.99603146276</v>
      </c>
      <c r="BJ22" s="0" t="n">
        <v>2295.15203945678</v>
      </c>
      <c r="BK22" s="0" t="n">
        <v>1.26479233062246</v>
      </c>
      <c r="BL22" s="0" t="n">
        <v>1.50420754403831</v>
      </c>
      <c r="BM22" s="0" t="n">
        <v>1.17233577083745</v>
      </c>
      <c r="BN22" s="0" t="n">
        <v>1.1773244336920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47839238789149</v>
      </c>
      <c r="BT22" s="0" t="n">
        <v>1.19976490302672</v>
      </c>
      <c r="BU22" s="0" t="n">
        <v>-1</v>
      </c>
      <c r="BV22" s="0" t="n">
        <v>-1</v>
      </c>
      <c r="BW22" s="0" t="n">
        <v>-1</v>
      </c>
      <c r="BX22" s="0" t="n">
        <v>3.05333333333334</v>
      </c>
      <c r="BY22" s="0" t="n">
        <v>2.93833333333333</v>
      </c>
      <c r="BZ22" s="0" t="n">
        <v>0.264438568751017</v>
      </c>
      <c r="CA22" s="0" t="n">
        <v>1.14973290761309</v>
      </c>
      <c r="CB22" s="0" t="n">
        <v>1.29946581522619</v>
      </c>
      <c r="CC22" s="0" t="n">
        <v>2180.6486854581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6409454345703</v>
      </c>
      <c r="L23" s="0" t="n">
        <v>0</v>
      </c>
      <c r="M23" s="0" t="s">
        <v>315</v>
      </c>
      <c r="N23" s="0" t="n">
        <v>15.8187866210938</v>
      </c>
      <c r="O23" s="0" t="n">
        <v>5.59336853027344</v>
      </c>
      <c r="P23" s="0" t="n">
        <v>0.044994879513979</v>
      </c>
      <c r="Q23" s="0" t="n">
        <v>0.83998495340347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21</v>
      </c>
      <c r="Y23" s="0" t="n">
        <v>856</v>
      </c>
      <c r="Z23" s="0" t="n">
        <v>5.51999998092651</v>
      </c>
      <c r="AA23" s="0" t="n">
        <v>5.67333316802979</v>
      </c>
      <c r="AB23" s="0" t="n">
        <v>0.00666666666666667</v>
      </c>
      <c r="AC23" s="0" t="n">
        <v>46</v>
      </c>
      <c r="AD23" s="0" t="n">
        <v>-1</v>
      </c>
      <c r="AE23" s="0" t="n">
        <v>5.51999998092651</v>
      </c>
      <c r="AF23" s="0" t="n">
        <v>0.0842424433159108</v>
      </c>
      <c r="AG23" s="0" t="n">
        <v>63.6701644918076</v>
      </c>
      <c r="AH23" s="0" t="n">
        <v>5.51999998092651</v>
      </c>
      <c r="AI23" s="0" t="n">
        <v>0.0842424433159108</v>
      </c>
      <c r="AJ23" s="0" t="n">
        <v>63.7025185400138</v>
      </c>
      <c r="AK23" s="0" t="n">
        <v>5.52897057538754</v>
      </c>
      <c r="AL23" s="0" t="n">
        <v>0.072358303915764</v>
      </c>
      <c r="AM23" s="0" t="n">
        <v>70.6088086363186</v>
      </c>
      <c r="AN23" s="0" t="n">
        <v>63.9091997401017</v>
      </c>
      <c r="AO23" s="0" t="n">
        <v>70.5567285340867</v>
      </c>
      <c r="AP23" s="0" t="n">
        <v>62.9949391825246</v>
      </c>
      <c r="AQ23" s="0" t="n">
        <v>5.54371589320261</v>
      </c>
      <c r="AR23" s="0" t="n">
        <v>66.7217482031897</v>
      </c>
      <c r="AS23" s="0" t="n">
        <v>5.58296351228048</v>
      </c>
      <c r="AT23" s="0" t="n">
        <v>66.724696505552</v>
      </c>
      <c r="AU23" s="0" t="n">
        <v>5.54</v>
      </c>
      <c r="AV23" s="0" t="n">
        <v>0.0466666666666669</v>
      </c>
      <c r="AW23" s="0" t="n">
        <v>66.1290721554813</v>
      </c>
      <c r="AX23" s="0" t="n">
        <v>0.0208637408037255</v>
      </c>
      <c r="AY23" s="0" t="n">
        <v>1.03535149121928</v>
      </c>
      <c r="AZ23" s="0" t="n">
        <v>2.31212002272959</v>
      </c>
      <c r="BA23" s="0" t="n">
        <v>15.8187866210939</v>
      </c>
      <c r="BB23" s="0" t="n">
        <v>5.56806620066221</v>
      </c>
      <c r="BC23" s="0" t="n">
        <v>0.000435295680325039</v>
      </c>
      <c r="BD23" s="0" t="n">
        <v>9.40295482272316E-006</v>
      </c>
      <c r="BE23" s="0" t="n">
        <v>1.00655287547917E-006</v>
      </c>
      <c r="BF23" s="0" t="n">
        <v>0.90259723804883</v>
      </c>
      <c r="BG23" s="0" t="n">
        <v>94696.4413440922</v>
      </c>
      <c r="BH23" s="0" t="n">
        <v>109161.258213713</v>
      </c>
      <c r="BI23" s="0" t="n">
        <v>78829.1122448973</v>
      </c>
      <c r="BJ23" s="0" t="n">
        <v>71223.6822377987</v>
      </c>
      <c r="BK23" s="0" t="n">
        <v>14.0840658396576</v>
      </c>
      <c r="BL23" s="0" t="n">
        <v>17.854605687458</v>
      </c>
      <c r="BM23" s="0" t="n">
        <v>11.7376940929337</v>
      </c>
      <c r="BN23" s="0" t="n">
        <v>11.787641727371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5.0614264565329</v>
      </c>
      <c r="BT23" s="0" t="n">
        <v>1.8242552467018</v>
      </c>
      <c r="BU23" s="0" t="n">
        <v>-1</v>
      </c>
      <c r="BV23" s="0" t="n">
        <v>-1</v>
      </c>
      <c r="BW23" s="0" t="n">
        <v>-1</v>
      </c>
      <c r="BX23" s="0" t="n">
        <v>5.56666666666667</v>
      </c>
      <c r="BY23" s="0" t="n">
        <v>5.51999998092651</v>
      </c>
      <c r="BZ23" s="0" t="n">
        <v>0.0812121402856079</v>
      </c>
      <c r="CA23" s="0" t="n">
        <v>0.870129718851344</v>
      </c>
      <c r="CB23" s="0" t="n">
        <v>0.740259437702689</v>
      </c>
      <c r="CC23" s="0" t="n">
        <v>75329.422321546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2</v>
      </c>
      <c r="E24" s="0" t="n">
        <v>22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6547927856445</v>
      </c>
      <c r="L24" s="0" t="n">
        <v>0</v>
      </c>
      <c r="M24" s="0" t="s">
        <v>315</v>
      </c>
      <c r="N24" s="0" t="n">
        <v>10.4633483886719</v>
      </c>
      <c r="O24" s="0" t="n">
        <v>3.6359875202179</v>
      </c>
      <c r="P24" s="0" t="n">
        <v>0.0455733798444271</v>
      </c>
      <c r="Q24" s="0" t="n">
        <v>1.18009400367737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6</v>
      </c>
      <c r="Y24" s="0" t="n">
        <v>844</v>
      </c>
      <c r="Z24" s="0" t="n">
        <v>5.44000005722046</v>
      </c>
      <c r="AA24" s="0" t="n">
        <v>5.62020015716553</v>
      </c>
      <c r="AB24" s="0" t="n">
        <v>0.00666666666666667</v>
      </c>
      <c r="AC24" s="0" t="n">
        <v>39</v>
      </c>
      <c r="AD24" s="0" t="n">
        <v>-1</v>
      </c>
      <c r="AE24" s="0" t="n">
        <v>5.52717948717949</v>
      </c>
      <c r="AF24" s="0" t="n">
        <v>0.0930206699860401</v>
      </c>
      <c r="AG24" s="0" t="n">
        <v>95.1989341218652</v>
      </c>
      <c r="AH24" s="0" t="n">
        <v>5.52717948717949</v>
      </c>
      <c r="AI24" s="0" t="n">
        <v>0.0930206699860401</v>
      </c>
      <c r="AJ24" s="0" t="n">
        <v>95.2199322431623</v>
      </c>
      <c r="AK24" s="0" t="n">
        <v>5.52829943663325</v>
      </c>
      <c r="AL24" s="0" t="n">
        <v>0.0722473011413802</v>
      </c>
      <c r="AM24" s="0" t="n">
        <v>99.8612334348857</v>
      </c>
      <c r="AN24" s="0" t="n">
        <v>94.766523402976</v>
      </c>
      <c r="AO24" s="0" t="n">
        <v>99.4736195577179</v>
      </c>
      <c r="AP24" s="0" t="n">
        <v>95.2908115336718</v>
      </c>
      <c r="AQ24" s="0" t="n">
        <v>5.54422149338752</v>
      </c>
      <c r="AR24" s="0" t="n">
        <v>96.948304122343</v>
      </c>
      <c r="AS24" s="0" t="n">
        <v>5.58234719339812</v>
      </c>
      <c r="AT24" s="0" t="n">
        <v>97.4616332004422</v>
      </c>
      <c r="AU24" s="0" t="n">
        <v>5.5425641025641</v>
      </c>
      <c r="AV24" s="0" t="n">
        <v>0.0466666666666669</v>
      </c>
      <c r="AW24" s="0" t="n">
        <v>96.794791340447</v>
      </c>
      <c r="AX24" s="0" t="n">
        <v>0.0245302872876976</v>
      </c>
      <c r="AY24" s="0" t="n">
        <v>-1.47448249635659</v>
      </c>
      <c r="AZ24" s="0" t="n">
        <v>3.86403273048365</v>
      </c>
      <c r="BA24" s="0" t="n">
        <v>10.4591369628905</v>
      </c>
      <c r="BB24" s="0" t="n">
        <v>5.56092884690445</v>
      </c>
      <c r="BC24" s="0" t="n">
        <v>0.000601734994416977</v>
      </c>
      <c r="BD24" s="0" t="n">
        <v>-2.17644413863251E-005</v>
      </c>
      <c r="BE24" s="0" t="n">
        <v>2.48536331528247E-006</v>
      </c>
      <c r="BF24" s="0" t="n">
        <v>1.1778591329401</v>
      </c>
      <c r="BG24" s="0" t="n">
        <v>94987.6534082277</v>
      </c>
      <c r="BH24" s="0" t="n">
        <v>89530.6041477392</v>
      </c>
      <c r="BI24" s="0" t="n">
        <v>78829.1122448973</v>
      </c>
      <c r="BJ24" s="0" t="n">
        <v>51391.2767700943</v>
      </c>
      <c r="BK24" s="0" t="n">
        <v>10.3441640125303</v>
      </c>
      <c r="BL24" s="0" t="n">
        <v>11.6830972862355</v>
      </c>
      <c r="BM24" s="0" t="n">
        <v>10.1713199011839</v>
      </c>
      <c r="BN24" s="0" t="n">
        <v>10.214602113529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1.7877551685704</v>
      </c>
      <c r="BT24" s="0" t="n">
        <v>2.18653437668867</v>
      </c>
      <c r="BU24" s="0" t="n">
        <v>-1</v>
      </c>
      <c r="BV24" s="0" t="n">
        <v>-1</v>
      </c>
      <c r="BW24" s="0" t="n">
        <v>-1</v>
      </c>
      <c r="BX24" s="0" t="n">
        <v>5.56666666666667</v>
      </c>
      <c r="BY24" s="0" t="n">
        <v>5.52974358974359</v>
      </c>
      <c r="BZ24" s="0" t="n">
        <v>0.0904565674219375</v>
      </c>
      <c r="CA24" s="0" t="n">
        <v>1.22493268383872</v>
      </c>
      <c r="CB24" s="0" t="n">
        <v>1.44986536767744</v>
      </c>
      <c r="CC24" s="0" t="n">
        <v>58493.037280887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5</v>
      </c>
      <c r="D25" s="0" t="n">
        <v>6</v>
      </c>
      <c r="E25" s="0" t="n">
        <v>25</v>
      </c>
      <c r="F25" s="0" t="n">
        <v>8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4163970947266</v>
      </c>
      <c r="L25" s="0" t="n">
        <v>0</v>
      </c>
      <c r="M25" s="0" t="s">
        <v>315</v>
      </c>
      <c r="N25" s="0" t="n">
        <v>31.1520099639893</v>
      </c>
      <c r="O25" s="0" t="n">
        <v>7.83913898468018</v>
      </c>
      <c r="P25" s="0" t="n">
        <v>0.0583622492849827</v>
      </c>
      <c r="Q25" s="0" t="n">
        <v>1.63210690021515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904</v>
      </c>
      <c r="Y25" s="0" t="n">
        <v>949</v>
      </c>
      <c r="Z25" s="0" t="n">
        <v>6.03999996185303</v>
      </c>
      <c r="AA25" s="0" t="n">
        <v>6.21666669845581</v>
      </c>
      <c r="AB25" s="0" t="n">
        <v>0.00666666666666667</v>
      </c>
      <c r="AC25" s="0" t="n">
        <v>56</v>
      </c>
      <c r="AD25" s="0" t="n">
        <v>-1</v>
      </c>
      <c r="AE25" s="0" t="n">
        <v>6.05259259259259</v>
      </c>
      <c r="AF25" s="0" t="n">
        <v>0.141481481481481</v>
      </c>
      <c r="AG25" s="0" t="n">
        <v>11.7356333334154</v>
      </c>
      <c r="AH25" s="0" t="n">
        <v>6.05333333333333</v>
      </c>
      <c r="AI25" s="0" t="n">
        <v>0.14</v>
      </c>
      <c r="AJ25" s="0" t="n">
        <v>11.7811601663039</v>
      </c>
      <c r="AK25" s="0" t="n">
        <v>6.0966012063723</v>
      </c>
      <c r="AL25" s="0" t="n">
        <v>0.0850565084920429</v>
      </c>
      <c r="AM25" s="0" t="n">
        <v>20.6562357706448</v>
      </c>
      <c r="AN25" s="0" t="n">
        <v>11.3915793571575</v>
      </c>
      <c r="AO25" s="0" t="n">
        <v>21.0375087954878</v>
      </c>
      <c r="AP25" s="0" t="n">
        <v>11.4115523022522</v>
      </c>
      <c r="AQ25" s="0" t="n">
        <v>6.12332396197998</v>
      </c>
      <c r="AR25" s="0" t="n">
        <v>16.8885904051294</v>
      </c>
      <c r="AS25" s="0" t="n">
        <v>6.16308254042099</v>
      </c>
      <c r="AT25" s="0" t="n">
        <v>15.8796365882101</v>
      </c>
      <c r="AU25" s="0" t="n">
        <v>6.11111111111111</v>
      </c>
      <c r="AV25" s="0" t="n">
        <v>0.0562962962962965</v>
      </c>
      <c r="AW25" s="0" t="n">
        <v>15.1956726329472</v>
      </c>
      <c r="AX25" s="0" t="n">
        <v>0.0300107638837402</v>
      </c>
      <c r="AY25" s="0" t="n">
        <v>-0.377540746545937</v>
      </c>
      <c r="AZ25" s="0" t="n">
        <v>-0.498075349083733</v>
      </c>
      <c r="BA25" s="0" t="n">
        <v>31.1561584472656</v>
      </c>
      <c r="BB25" s="0" t="n">
        <v>6.12928325070056</v>
      </c>
      <c r="BC25" s="0" t="n">
        <v>0.000900645948885608</v>
      </c>
      <c r="BD25" s="0" t="n">
        <v>-1.02045763667182E-005</v>
      </c>
      <c r="BE25" s="0" t="n">
        <v>2.02946901896238E-006</v>
      </c>
      <c r="BF25" s="0" t="n">
        <v>0.807692307692296</v>
      </c>
      <c r="BG25" s="0" t="n">
        <v>83376.1087712334</v>
      </c>
      <c r="BH25" s="0" t="n">
        <v>47084.4556070286</v>
      </c>
      <c r="BI25" s="0" t="n">
        <v>65900.2192416893</v>
      </c>
      <c r="BJ25" s="0" t="n">
        <v>41712.4100916708</v>
      </c>
      <c r="BK25" s="0" t="n">
        <v>77.2671342146673</v>
      </c>
      <c r="BL25" s="0" t="n">
        <v>49.0666031935552</v>
      </c>
      <c r="BM25" s="0" t="n">
        <v>68.0938624731502</v>
      </c>
      <c r="BN25" s="0" t="n">
        <v>68.383623590057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3.4919261896705</v>
      </c>
      <c r="BT25" s="0" t="n">
        <v>18.6536308004744</v>
      </c>
      <c r="BU25" s="0" t="n">
        <v>-1</v>
      </c>
      <c r="BV25" s="0" t="n">
        <v>-1</v>
      </c>
      <c r="BW25" s="0" t="n">
        <v>-1</v>
      </c>
      <c r="BX25" s="0" t="n">
        <v>6.14</v>
      </c>
      <c r="BY25" s="0" t="n">
        <v>6.05851851851852</v>
      </c>
      <c r="BZ25" s="0" t="n">
        <v>0.128888888888889</v>
      </c>
      <c r="CA25" s="0" t="n">
        <v>0.790909090909081</v>
      </c>
      <c r="CB25" s="0" t="n">
        <v>0.581818181818161</v>
      </c>
      <c r="CC25" s="0" t="n">
        <v>31876.322403153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4</v>
      </c>
      <c r="D26" s="0" t="n">
        <v>7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418251991272</v>
      </c>
      <c r="L26" s="0" t="n">
        <v>0</v>
      </c>
      <c r="M26" s="0" t="s">
        <v>315</v>
      </c>
      <c r="N26" s="0" t="n">
        <v>29.2337417602539</v>
      </c>
      <c r="O26" s="0" t="n">
        <v>8.2797966003418</v>
      </c>
      <c r="P26" s="0" t="n">
        <v>0.0531918741762638</v>
      </c>
      <c r="Q26" s="0" t="n">
        <v>1.31500518321991</v>
      </c>
      <c r="R26" s="0" t="n">
        <v>0</v>
      </c>
      <c r="T26" s="0" t="n">
        <v>-1</v>
      </c>
      <c r="U26" s="0" t="n">
        <v>-1</v>
      </c>
      <c r="V26" s="0" t="n">
        <v>7</v>
      </c>
      <c r="W26" s="0" t="n">
        <v>-1</v>
      </c>
      <c r="X26" s="0" t="n">
        <v>905</v>
      </c>
      <c r="Y26" s="0" t="n">
        <v>946</v>
      </c>
      <c r="Z26" s="0" t="n">
        <v>6.03999996185303</v>
      </c>
      <c r="AA26" s="0" t="n">
        <v>6.21999979019165</v>
      </c>
      <c r="AB26" s="0" t="n">
        <v>0.00666666666666667</v>
      </c>
      <c r="AC26" s="0" t="n">
        <v>52</v>
      </c>
      <c r="AD26" s="0" t="n">
        <v>-1</v>
      </c>
      <c r="AE26" s="0" t="n">
        <v>6.056</v>
      </c>
      <c r="AF26" s="0" t="n">
        <v>0.138</v>
      </c>
      <c r="AG26" s="0" t="n">
        <v>2.84960888699786</v>
      </c>
      <c r="AH26" s="0" t="n">
        <v>6.05733333333333</v>
      </c>
      <c r="AI26" s="0" t="n">
        <v>0.135333333333334</v>
      </c>
      <c r="AJ26" s="0" t="n">
        <v>2.89771574562504</v>
      </c>
      <c r="AK26" s="0" t="n">
        <v>6.09997327116507</v>
      </c>
      <c r="AL26" s="0" t="n">
        <v>0.081754021301589</v>
      </c>
      <c r="AM26" s="0" t="n">
        <v>12.535157226338</v>
      </c>
      <c r="AN26" s="0" t="n">
        <v>2.50976151701093</v>
      </c>
      <c r="AO26" s="0" t="n">
        <v>12.6591384715066</v>
      </c>
      <c r="AP26" s="0" t="n">
        <v>2.48333943996249</v>
      </c>
      <c r="AQ26" s="0" t="n">
        <v>6.12326634472084</v>
      </c>
      <c r="AR26" s="0" t="n">
        <v>8.08948725615528</v>
      </c>
      <c r="AS26" s="0" t="n">
        <v>6.16321890328294</v>
      </c>
      <c r="AT26" s="0" t="n">
        <v>7.20333362996371</v>
      </c>
      <c r="AU26" s="0" t="n">
        <v>6.11533333333333</v>
      </c>
      <c r="AV26" s="0" t="n">
        <v>0.0520000000000005</v>
      </c>
      <c r="AW26" s="0" t="n">
        <v>6.50573014266318</v>
      </c>
      <c r="AX26" s="0" t="n">
        <v>0.027451769468626</v>
      </c>
      <c r="AY26" s="0" t="n">
        <v>-0.528072592203094</v>
      </c>
      <c r="AZ26" s="0" t="n">
        <v>0.0769004441234</v>
      </c>
      <c r="BA26" s="0" t="n">
        <v>29.2337417602539</v>
      </c>
      <c r="BB26" s="0" t="n">
        <v>6.13452502707967</v>
      </c>
      <c r="BC26" s="0" t="n">
        <v>0.000753599646958585</v>
      </c>
      <c r="BD26" s="0" t="n">
        <v>-1.09245776774498E-005</v>
      </c>
      <c r="BE26" s="0" t="n">
        <v>1.74741000161672E-006</v>
      </c>
      <c r="BF26" s="0" t="n">
        <v>0.818548387096769</v>
      </c>
      <c r="BG26" s="0" t="n">
        <v>90248.1851561694</v>
      </c>
      <c r="BH26" s="0" t="n">
        <v>49490.1281243437</v>
      </c>
      <c r="BI26" s="0" t="n">
        <v>77239.565088756</v>
      </c>
      <c r="BJ26" s="0" t="n">
        <v>49936.8563397628</v>
      </c>
      <c r="BK26" s="0" t="n">
        <v>79.1585403353064</v>
      </c>
      <c r="BL26" s="0" t="n">
        <v>49.5357179255165</v>
      </c>
      <c r="BM26" s="0" t="n">
        <v>71.6362677384295</v>
      </c>
      <c r="BN26" s="0" t="n">
        <v>71.941102920295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7.6226587929106</v>
      </c>
      <c r="BT26" s="0" t="n">
        <v>18.6322338695715</v>
      </c>
      <c r="BU26" s="0" t="n">
        <v>-1</v>
      </c>
      <c r="BV26" s="0" t="n">
        <v>-1</v>
      </c>
      <c r="BW26" s="0" t="n">
        <v>-1</v>
      </c>
      <c r="BX26" s="0" t="n">
        <v>6.14</v>
      </c>
      <c r="BY26" s="0" t="n">
        <v>6.06466666666667</v>
      </c>
      <c r="BZ26" s="0" t="n">
        <v>0.122</v>
      </c>
      <c r="CA26" s="0" t="n">
        <v>0.809734513274329</v>
      </c>
      <c r="CB26" s="0" t="n">
        <v>0.619469026548658</v>
      </c>
      <c r="CC26" s="0" t="n">
        <v>36875.405010719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6</v>
      </c>
      <c r="D27" s="0" t="n">
        <v>5</v>
      </c>
      <c r="E27" s="0" t="n">
        <v>27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4183759689331</v>
      </c>
      <c r="L27" s="0" t="n">
        <v>0</v>
      </c>
      <c r="M27" s="0" t="s">
        <v>315</v>
      </c>
      <c r="N27" s="0" t="n">
        <v>32.9772529602051</v>
      </c>
      <c r="O27" s="0" t="n">
        <v>8.08287334442139</v>
      </c>
      <c r="P27" s="0" t="n">
        <v>0.0595987439155579</v>
      </c>
      <c r="Q27" s="0" t="n">
        <v>1.71610081195831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903</v>
      </c>
      <c r="Y27" s="0" t="n">
        <v>949</v>
      </c>
      <c r="Z27" s="0" t="n">
        <v>6.03999996185303</v>
      </c>
      <c r="AA27" s="0" t="n">
        <v>6.21395349502564</v>
      </c>
      <c r="AB27" s="0" t="n">
        <v>0.00666666666666667</v>
      </c>
      <c r="AC27" s="0" t="n">
        <v>57</v>
      </c>
      <c r="AD27" s="0" t="n">
        <v>-1</v>
      </c>
      <c r="AE27" s="0" t="n">
        <v>6.0562962962963</v>
      </c>
      <c r="AF27" s="0" t="n">
        <v>0.146666666666667</v>
      </c>
      <c r="AG27" s="0" t="n">
        <v>20.1871896486146</v>
      </c>
      <c r="AH27" s="0" t="n">
        <v>6.05703703703704</v>
      </c>
      <c r="AI27" s="0" t="n">
        <v>0.143703703703704</v>
      </c>
      <c r="AJ27" s="0" t="n">
        <v>20.2341240127716</v>
      </c>
      <c r="AK27" s="0" t="n">
        <v>6.0959598397676</v>
      </c>
      <c r="AL27" s="0" t="n">
        <v>0.0858326436067847</v>
      </c>
      <c r="AM27" s="0" t="n">
        <v>29.3644968622511</v>
      </c>
      <c r="AN27" s="0" t="n">
        <v>19.6645482447832</v>
      </c>
      <c r="AO27" s="0" t="n">
        <v>29.7217652619609</v>
      </c>
      <c r="AP27" s="0" t="n">
        <v>20.0123557715237</v>
      </c>
      <c r="AQ27" s="0" t="n">
        <v>6.12340380515528</v>
      </c>
      <c r="AR27" s="0" t="n">
        <v>25.4670344777219</v>
      </c>
      <c r="AS27" s="0" t="n">
        <v>6.16300286510938</v>
      </c>
      <c r="AT27" s="0" t="n">
        <v>24.5784079861974</v>
      </c>
      <c r="AU27" s="0" t="n">
        <v>6.11111111111111</v>
      </c>
      <c r="AV27" s="0" t="n">
        <v>0.0562962962962956</v>
      </c>
      <c r="AW27" s="0" t="n">
        <v>23.7542013245439</v>
      </c>
      <c r="AX27" s="0" t="n">
        <v>0.0304595630273583</v>
      </c>
      <c r="AY27" s="0" t="n">
        <v>-0.339898238122094</v>
      </c>
      <c r="AZ27" s="0" t="n">
        <v>-0.578360992899478</v>
      </c>
      <c r="BA27" s="0" t="n">
        <v>32.972240447998</v>
      </c>
      <c r="BB27" s="0" t="n">
        <v>6.12832174986846</v>
      </c>
      <c r="BC27" s="0" t="n">
        <v>0.000927784979817615</v>
      </c>
      <c r="BD27" s="0" t="n">
        <v>-9.6054987402765E-006</v>
      </c>
      <c r="BE27" s="0" t="n">
        <v>2.08451045711176E-006</v>
      </c>
      <c r="BF27" s="0" t="n">
        <v>0.86607142857142</v>
      </c>
      <c r="BG27" s="0" t="n">
        <v>81875.0818812664</v>
      </c>
      <c r="BH27" s="0" t="n">
        <v>43814.1012396695</v>
      </c>
      <c r="BI27" s="0" t="n">
        <v>65900.2192416914</v>
      </c>
      <c r="BJ27" s="0" t="n">
        <v>40479.5596898903</v>
      </c>
      <c r="BK27" s="0" t="n">
        <v>72.8017258076182</v>
      </c>
      <c r="BL27" s="0" t="n">
        <v>45.4326070863052</v>
      </c>
      <c r="BM27" s="0" t="n">
        <v>62.7526306338156</v>
      </c>
      <c r="BN27" s="0" t="n">
        <v>63.019663104597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44.0594175546568</v>
      </c>
      <c r="BT27" s="0" t="n">
        <v>18.8132277103426</v>
      </c>
      <c r="BU27" s="0" t="n">
        <v>-1</v>
      </c>
      <c r="BV27" s="0" t="n">
        <v>-1</v>
      </c>
      <c r="BW27" s="0" t="n">
        <v>-1</v>
      </c>
      <c r="BX27" s="0" t="n">
        <v>6.14</v>
      </c>
      <c r="BY27" s="0" t="n">
        <v>6.06074074074074</v>
      </c>
      <c r="BZ27" s="0" t="n">
        <v>0.128888888888889</v>
      </c>
      <c r="CA27" s="0" t="n">
        <v>0.813084112149516</v>
      </c>
      <c r="CB27" s="0" t="n">
        <v>0.626168224299032</v>
      </c>
      <c r="CC27" s="0" t="n">
        <v>33239.317184808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2</v>
      </c>
      <c r="E28" s="0" t="n">
        <v>29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4206409454346</v>
      </c>
      <c r="L28" s="0" t="n">
        <v>0</v>
      </c>
      <c r="M28" s="0" t="s">
        <v>315</v>
      </c>
      <c r="N28" s="0" t="n">
        <v>690.592834472656</v>
      </c>
      <c r="O28" s="0" t="n">
        <v>200.514495849609</v>
      </c>
      <c r="P28" s="0" t="n">
        <v>0.0521812178194523</v>
      </c>
      <c r="Q28" s="0" t="n">
        <v>1.1642229557037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55</v>
      </c>
      <c r="Y28" s="0" t="n">
        <v>946</v>
      </c>
      <c r="Z28" s="0" t="n">
        <v>5.69999980926514</v>
      </c>
      <c r="AA28" s="0" t="n">
        <v>6.28991222381592</v>
      </c>
      <c r="AB28" s="0" t="n">
        <v>0.00666666666666667</v>
      </c>
      <c r="AC28" s="0" t="n">
        <v>102</v>
      </c>
      <c r="AD28" s="0" t="n">
        <v>-1</v>
      </c>
      <c r="AE28" s="0" t="n">
        <v>6.06533333333333</v>
      </c>
      <c r="AF28" s="0" t="n">
        <v>0.133333333333334</v>
      </c>
      <c r="AG28" s="0" t="n">
        <v>107.484663323448</v>
      </c>
      <c r="AH28" s="0" t="n">
        <v>6.06933333333333</v>
      </c>
      <c r="AI28" s="0" t="n">
        <v>0.128</v>
      </c>
      <c r="AJ28" s="0" t="n">
        <v>108.650105712866</v>
      </c>
      <c r="AK28" s="0" t="n">
        <v>6.10204986143404</v>
      </c>
      <c r="AL28" s="0" t="n">
        <v>0.0807182003806624</v>
      </c>
      <c r="AM28" s="0" t="n">
        <v>346.503659157301</v>
      </c>
      <c r="AN28" s="0" t="n">
        <v>98.6749043017771</v>
      </c>
      <c r="AO28" s="0" t="n">
        <v>341.150218337971</v>
      </c>
      <c r="AP28" s="0" t="n">
        <v>99.2346817486759</v>
      </c>
      <c r="AQ28" s="0" t="n">
        <v>6.12061893735491</v>
      </c>
      <c r="AR28" s="0" t="n">
        <v>213.682755425725</v>
      </c>
      <c r="AS28" s="0" t="n">
        <v>6.16204222641564</v>
      </c>
      <c r="AT28" s="0" t="n">
        <v>222.41435999512</v>
      </c>
      <c r="AU28" s="0" t="n">
        <v>6.116</v>
      </c>
      <c r="AV28" s="0" t="n">
        <v>0.0519999999999996</v>
      </c>
      <c r="AW28" s="0" t="n">
        <v>196.058284919188</v>
      </c>
      <c r="AX28" s="0" t="n">
        <v>0.0562861259878466</v>
      </c>
      <c r="AY28" s="0" t="n">
        <v>-3.23209365964257</v>
      </c>
      <c r="AZ28" s="0" t="n">
        <v>13.179691629334</v>
      </c>
      <c r="BA28" s="0" t="n">
        <v>690.198612213133</v>
      </c>
      <c r="BB28" s="0" t="n">
        <v>6.1289181107708</v>
      </c>
      <c r="BC28" s="0" t="n">
        <v>0.00316812797871974</v>
      </c>
      <c r="BD28" s="0" t="n">
        <v>-0.000576352276138531</v>
      </c>
      <c r="BE28" s="0" t="n">
        <v>0.000162396129385733</v>
      </c>
      <c r="BF28" s="0" t="n">
        <v>0.905660377358489</v>
      </c>
      <c r="BG28" s="0" t="n">
        <v>92579.2767238027</v>
      </c>
      <c r="BH28" s="0" t="n">
        <v>53015.0624999997</v>
      </c>
      <c r="BI28" s="0" t="n">
        <v>77239.5650887586</v>
      </c>
      <c r="BJ28" s="0" t="n">
        <v>11856.7297346726</v>
      </c>
      <c r="BK28" s="0" t="n">
        <v>7.53875625865767</v>
      </c>
      <c r="BL28" s="0" t="n">
        <v>6.3681755957887</v>
      </c>
      <c r="BM28" s="0" t="n">
        <v>6.86642390650673</v>
      </c>
      <c r="BN28" s="0" t="n">
        <v>6.895642731640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.51407121923238</v>
      </c>
      <c r="BT28" s="0" t="n">
        <v>1.10360020891637</v>
      </c>
      <c r="BU28" s="0" t="n">
        <v>-1</v>
      </c>
      <c r="BV28" s="0" t="n">
        <v>-1</v>
      </c>
      <c r="BW28" s="0" t="n">
        <v>-1</v>
      </c>
      <c r="BX28" s="0" t="n">
        <v>6.14</v>
      </c>
      <c r="BY28" s="0" t="n">
        <v>6.09466666666667</v>
      </c>
      <c r="BZ28" s="0" t="n">
        <v>0.0946666666666669</v>
      </c>
      <c r="CA28" s="0" t="n">
        <v>1.04411764705882</v>
      </c>
      <c r="CB28" s="0" t="n">
        <v>1.08823529411764</v>
      </c>
      <c r="CC28" s="0" t="n">
        <v>75022.307007070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1</v>
      </c>
      <c r="D29" s="0" t="n">
        <v>1</v>
      </c>
      <c r="E29" s="0" t="n">
        <v>24</v>
      </c>
      <c r="F29" s="0" t="n">
        <v>8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14212846755981</v>
      </c>
      <c r="L29" s="0" t="n">
        <v>0</v>
      </c>
      <c r="M29" s="0" t="s">
        <v>315</v>
      </c>
      <c r="N29" s="0" t="n">
        <v>1977.24658203125</v>
      </c>
      <c r="O29" s="0" t="n">
        <v>644.287780761719</v>
      </c>
      <c r="P29" s="0" t="n">
        <v>0.0478036850690842</v>
      </c>
      <c r="Q29" s="0" t="n">
        <v>0.939537107944489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06</v>
      </c>
      <c r="Y29" s="0" t="n">
        <v>944</v>
      </c>
      <c r="Z29" s="0" t="n">
        <v>6.03999996185303</v>
      </c>
      <c r="AA29" s="0" t="n">
        <v>6.28000020980835</v>
      </c>
      <c r="AB29" s="0" t="n">
        <v>0.00666666666666667</v>
      </c>
      <c r="AC29" s="0" t="n">
        <v>49</v>
      </c>
      <c r="AD29" s="0" t="n">
        <v>-1</v>
      </c>
      <c r="AE29" s="0" t="n">
        <v>6.092</v>
      </c>
      <c r="AF29" s="0" t="n">
        <v>0.104</v>
      </c>
      <c r="AG29" s="0" t="n">
        <v>81.0555788653627</v>
      </c>
      <c r="AH29" s="0" t="n">
        <v>6.09266666666667</v>
      </c>
      <c r="AI29" s="0" t="n">
        <v>0.102</v>
      </c>
      <c r="AJ29" s="0" t="n">
        <v>84.796883878083</v>
      </c>
      <c r="AK29" s="0" t="n">
        <v>6.10324561759575</v>
      </c>
      <c r="AL29" s="0" t="n">
        <v>0.079044468975213</v>
      </c>
      <c r="AM29" s="0" t="n">
        <v>855.187816493315</v>
      </c>
      <c r="AN29" s="0" t="n">
        <v>55.3793073212291</v>
      </c>
      <c r="AO29" s="0" t="n">
        <v>839.219258516983</v>
      </c>
      <c r="AP29" s="0" t="n">
        <v>51.5943154636625</v>
      </c>
      <c r="AQ29" s="0" t="n">
        <v>6.1235049506536</v>
      </c>
      <c r="AR29" s="0" t="n">
        <v>472.107684608345</v>
      </c>
      <c r="AS29" s="0" t="n">
        <v>6.16328429252932</v>
      </c>
      <c r="AT29" s="0" t="n">
        <v>424.324245638389</v>
      </c>
      <c r="AU29" s="0" t="n">
        <v>6.11733333333333</v>
      </c>
      <c r="AV29" s="0" t="n">
        <v>0.0500000000000007</v>
      </c>
      <c r="AW29" s="0" t="n">
        <v>365.394759832106</v>
      </c>
      <c r="AX29" s="0" t="n">
        <v>0.021796803555117</v>
      </c>
      <c r="AY29" s="0" t="n">
        <v>-0.0424387611519386</v>
      </c>
      <c r="AZ29" s="0" t="n">
        <v>1.01261491531571</v>
      </c>
      <c r="BA29" s="0" t="n">
        <v>1977.24657058716</v>
      </c>
      <c r="BB29" s="0" t="n">
        <v>6.14274864858142</v>
      </c>
      <c r="BC29" s="0" t="n">
        <v>0.000475100645220362</v>
      </c>
      <c r="BD29" s="0" t="n">
        <v>-4.39482036258647E-007</v>
      </c>
      <c r="BE29" s="0" t="n">
        <v>9.05729938900494E-007</v>
      </c>
      <c r="BF29" s="0" t="n">
        <v>1.07746478873237</v>
      </c>
      <c r="BG29" s="0" t="n">
        <v>96541.4355864017</v>
      </c>
      <c r="BH29" s="0" t="n">
        <v>87138.4985207099</v>
      </c>
      <c r="BI29" s="0" t="n">
        <v>83542.3135999976</v>
      </c>
      <c r="BJ29" s="0" t="n">
        <v>79421.826384065</v>
      </c>
      <c r="BK29" s="0" t="n">
        <v>7.63571119690149</v>
      </c>
      <c r="BL29" s="0" t="n">
        <v>7.67672149171905</v>
      </c>
      <c r="BM29" s="0" t="n">
        <v>7.02610200849066</v>
      </c>
      <c r="BN29" s="0" t="n">
        <v>7.0560003149097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.73552642794735</v>
      </c>
      <c r="BT29" s="0" t="n">
        <v>1.1038864310425</v>
      </c>
      <c r="BU29" s="0" t="n">
        <v>-1</v>
      </c>
      <c r="BV29" s="0" t="n">
        <v>-1</v>
      </c>
      <c r="BW29" s="0" t="n">
        <v>-1</v>
      </c>
      <c r="BX29" s="0" t="n">
        <v>6.14</v>
      </c>
      <c r="BY29" s="0" t="n">
        <v>6.09933333333333</v>
      </c>
      <c r="BZ29" s="0" t="n">
        <v>0.0886666666666667</v>
      </c>
      <c r="CA29" s="0" t="n">
        <v>1.09016393442621</v>
      </c>
      <c r="CB29" s="0" t="n">
        <v>1.18032786885241</v>
      </c>
      <c r="CC29" s="0" t="n">
        <v>82278.651720657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3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14219570159912</v>
      </c>
      <c r="L30" s="0" t="n">
        <v>0</v>
      </c>
      <c r="M30" s="0" t="s">
        <v>315</v>
      </c>
      <c r="N30" s="0" t="n">
        <v>434.879943847656</v>
      </c>
      <c r="O30" s="0" t="n">
        <v>137.05891418457</v>
      </c>
      <c r="P30" s="0" t="n">
        <v>0.0490176528692246</v>
      </c>
      <c r="Q30" s="0" t="n">
        <v>1.03218603134155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72</v>
      </c>
      <c r="Y30" s="0" t="n">
        <v>944</v>
      </c>
      <c r="Z30" s="0" t="n">
        <v>5.81333351135254</v>
      </c>
      <c r="AA30" s="0" t="n">
        <v>6.23502492904663</v>
      </c>
      <c r="AB30" s="0" t="n">
        <v>0.00666666666666667</v>
      </c>
      <c r="AC30" s="0" t="n">
        <v>83</v>
      </c>
      <c r="AD30" s="0" t="n">
        <v>-1</v>
      </c>
      <c r="AE30" s="0" t="n">
        <v>6.08777777777778</v>
      </c>
      <c r="AF30" s="0" t="n">
        <v>0.112222222222222</v>
      </c>
      <c r="AG30" s="0" t="n">
        <v>87.6895363818459</v>
      </c>
      <c r="AH30" s="0" t="n">
        <v>6.09</v>
      </c>
      <c r="AI30" s="0" t="n">
        <v>0.107777777777778</v>
      </c>
      <c r="AJ30" s="0" t="n">
        <v>88.4856782915085</v>
      </c>
      <c r="AK30" s="0" t="n">
        <v>6.10278832740014</v>
      </c>
      <c r="AL30" s="0" t="n">
        <v>0.079590694457746</v>
      </c>
      <c r="AM30" s="0" t="n">
        <v>252.622415675698</v>
      </c>
      <c r="AN30" s="0" t="n">
        <v>80.9778103278659</v>
      </c>
      <c r="AO30" s="0" t="n">
        <v>247.785543099159</v>
      </c>
      <c r="AP30" s="0" t="n">
        <v>82.8457731498347</v>
      </c>
      <c r="AQ30" s="0" t="n">
        <v>6.12080588199584</v>
      </c>
      <c r="AR30" s="0" t="n">
        <v>159.455915270773</v>
      </c>
      <c r="AS30" s="0" t="n">
        <v>6.1621359254447</v>
      </c>
      <c r="AT30" s="0" t="n">
        <v>165.937255982823</v>
      </c>
      <c r="AU30" s="0" t="n">
        <v>6.11666666666667</v>
      </c>
      <c r="AV30" s="0" t="n">
        <v>0.0511111111111111</v>
      </c>
      <c r="AW30" s="0" t="n">
        <v>148.196321516207</v>
      </c>
      <c r="AX30" s="0" t="n">
        <v>0.031434777114577</v>
      </c>
      <c r="AY30" s="0" t="n">
        <v>-3.08971583458397</v>
      </c>
      <c r="AZ30" s="0" t="n">
        <v>19.9721643984417</v>
      </c>
      <c r="BA30" s="0" t="n">
        <v>434.428215026853</v>
      </c>
      <c r="BB30" s="0" t="n">
        <v>6.13888817954319</v>
      </c>
      <c r="BC30" s="0" t="n">
        <v>0.000988145212243136</v>
      </c>
      <c r="BD30" s="0" t="n">
        <v>-9.59731379348988E-005</v>
      </c>
      <c r="BE30" s="0" t="n">
        <v>2.24307325478526E-005</v>
      </c>
      <c r="BF30" s="0" t="n">
        <v>1.07777777777776</v>
      </c>
      <c r="BG30" s="0" t="n">
        <v>95220.8681565827</v>
      </c>
      <c r="BH30" s="0" t="n">
        <v>74837.4571120481</v>
      </c>
      <c r="BI30" s="0" t="n">
        <v>79949.5203402647</v>
      </c>
      <c r="BJ30" s="0" t="n">
        <v>38138.066767926</v>
      </c>
      <c r="BK30" s="0" t="n">
        <v>13.2568967532344</v>
      </c>
      <c r="BL30" s="0" t="n">
        <v>14.4901363845246</v>
      </c>
      <c r="BM30" s="0" t="n">
        <v>12.7477743701647</v>
      </c>
      <c r="BN30" s="0" t="n">
        <v>12.802020218548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3.3316437809302</v>
      </c>
      <c r="BT30" s="0" t="n">
        <v>2.40878441838749</v>
      </c>
      <c r="BU30" s="0" t="n">
        <v>-1</v>
      </c>
      <c r="BV30" s="0" t="n">
        <v>-1</v>
      </c>
      <c r="BW30" s="0" t="n">
        <v>-1</v>
      </c>
      <c r="BX30" s="0" t="n">
        <v>6.14</v>
      </c>
      <c r="BY30" s="0" t="n">
        <v>6.09777777777778</v>
      </c>
      <c r="BZ30" s="0" t="n">
        <v>0.0911111111111111</v>
      </c>
      <c r="CA30" s="0" t="n">
        <v>1.07894736842104</v>
      </c>
      <c r="CB30" s="0" t="n">
        <v>1.15789473684209</v>
      </c>
      <c r="CC30" s="0" t="n">
        <v>78648.892946236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4</v>
      </c>
      <c r="E31" s="0" t="n">
        <v>28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14224576950073</v>
      </c>
      <c r="L31" s="0" t="n">
        <v>0</v>
      </c>
      <c r="M31" s="0" t="s">
        <v>315</v>
      </c>
      <c r="N31" s="0" t="n">
        <v>162.933181762695</v>
      </c>
      <c r="O31" s="0" t="n">
        <v>51.1688385009766</v>
      </c>
      <c r="P31" s="0" t="n">
        <v>0.0491493083536625</v>
      </c>
      <c r="Q31" s="0" t="n">
        <v>1.06076598167419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04</v>
      </c>
      <c r="Y31" s="0" t="n">
        <v>944</v>
      </c>
      <c r="Z31" s="0" t="n">
        <v>6.02666664123535</v>
      </c>
      <c r="AA31" s="0" t="n">
        <v>6.22415828704834</v>
      </c>
      <c r="AB31" s="0" t="n">
        <v>0.00666666666666667</v>
      </c>
      <c r="AC31" s="0" t="n">
        <v>51</v>
      </c>
      <c r="AD31" s="0" t="n">
        <v>-1</v>
      </c>
      <c r="AE31" s="0" t="n">
        <v>6.07533333333333</v>
      </c>
      <c r="AF31" s="0" t="n">
        <v>0.125333333333333</v>
      </c>
      <c r="AG31" s="0" t="n">
        <v>49.0427446988685</v>
      </c>
      <c r="AH31" s="0" t="n">
        <v>6.07866666666667</v>
      </c>
      <c r="AI31" s="0" t="n">
        <v>0.12</v>
      </c>
      <c r="AJ31" s="0" t="n">
        <v>49.3398745193685</v>
      </c>
      <c r="AK31" s="0" t="n">
        <v>6.10268739956772</v>
      </c>
      <c r="AL31" s="0" t="n">
        <v>0.0792503541789316</v>
      </c>
      <c r="AM31" s="0" t="n">
        <v>110.46246739098</v>
      </c>
      <c r="AN31" s="0" t="n">
        <v>46.2963560884127</v>
      </c>
      <c r="AO31" s="0" t="n">
        <v>109.23590587197</v>
      </c>
      <c r="AP31" s="0" t="n">
        <v>47.5015600066108</v>
      </c>
      <c r="AQ31" s="0" t="n">
        <v>6.12333911805694</v>
      </c>
      <c r="AR31" s="0" t="n">
        <v>79.7947148279854</v>
      </c>
      <c r="AS31" s="0" t="n">
        <v>6.16319244996929</v>
      </c>
      <c r="AT31" s="0" t="n">
        <v>76.6567934555915</v>
      </c>
      <c r="AU31" s="0" t="n">
        <v>6.11733333333333</v>
      </c>
      <c r="AV31" s="0" t="n">
        <v>0.0499999999999998</v>
      </c>
      <c r="AW31" s="0" t="n">
        <v>71.6246110568671</v>
      </c>
      <c r="AX31" s="0" t="n">
        <v>0.0238915829900685</v>
      </c>
      <c r="AY31" s="0" t="n">
        <v>-0.446034932427488</v>
      </c>
      <c r="AZ31" s="0" t="n">
        <v>0.830874830696879</v>
      </c>
      <c r="BA31" s="0" t="n">
        <v>163.171958923339</v>
      </c>
      <c r="BB31" s="0" t="n">
        <v>6.14007282162377</v>
      </c>
      <c r="BC31" s="0" t="n">
        <v>0.000570807737771331</v>
      </c>
      <c r="BD31" s="0" t="n">
        <v>-6.0828015864935E-006</v>
      </c>
      <c r="BE31" s="0" t="n">
        <v>1.24818128213028E-006</v>
      </c>
      <c r="BF31" s="0" t="n">
        <v>0.978260869565213</v>
      </c>
      <c r="BG31" s="0" t="n">
        <v>96040.4754397628</v>
      </c>
      <c r="BH31" s="0" t="n">
        <v>59998.9389995478</v>
      </c>
      <c r="BI31" s="0" t="n">
        <v>83542.3136000006</v>
      </c>
      <c r="BJ31" s="0" t="n">
        <v>66047.6229737899</v>
      </c>
      <c r="BK31" s="0" t="n">
        <v>31.8373013098622</v>
      </c>
      <c r="BL31" s="0" t="n">
        <v>28.3041297035747</v>
      </c>
      <c r="BM31" s="0" t="n">
        <v>30.7348535901352</v>
      </c>
      <c r="BN31" s="0" t="n">
        <v>30.86564020115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30.0472007901905</v>
      </c>
      <c r="BT31" s="0" t="n">
        <v>2.92155021606759</v>
      </c>
      <c r="BU31" s="0" t="n">
        <v>-1</v>
      </c>
      <c r="BV31" s="0" t="n">
        <v>-1</v>
      </c>
      <c r="BW31" s="0" t="n">
        <v>-1</v>
      </c>
      <c r="BX31" s="0" t="n">
        <v>6.14</v>
      </c>
      <c r="BY31" s="0" t="n">
        <v>6.096</v>
      </c>
      <c r="BZ31" s="0" t="n">
        <v>0.0933333333333337</v>
      </c>
      <c r="CA31" s="0" t="n">
        <v>1.06060606060605</v>
      </c>
      <c r="CB31" s="0" t="n">
        <v>1.12121212121211</v>
      </c>
      <c r="CC31" s="0" t="n">
        <v>76107.7420682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1</v>
      </c>
      <c r="E32" s="0" t="n">
        <v>32</v>
      </c>
      <c r="F32" s="0" t="n">
        <v>9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6.56551694869995</v>
      </c>
      <c r="L32" s="0" t="n">
        <v>0</v>
      </c>
      <c r="M32" s="0" t="s">
        <v>315</v>
      </c>
      <c r="N32" s="0" t="n">
        <v>1710.00122070313</v>
      </c>
      <c r="O32" s="0" t="n">
        <v>517.665588378906</v>
      </c>
      <c r="P32" s="0" t="n">
        <v>0.0525384210050106</v>
      </c>
      <c r="Q32" s="0" t="n">
        <v>1.04803025722504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969</v>
      </c>
      <c r="Y32" s="0" t="n">
        <v>1011</v>
      </c>
      <c r="Z32" s="0" t="n">
        <v>6.48354244232178</v>
      </c>
      <c r="AA32" s="0" t="n">
        <v>6.73333311080933</v>
      </c>
      <c r="AB32" s="0" t="n">
        <v>0.00666666666666667</v>
      </c>
      <c r="AC32" s="0" t="n">
        <v>53</v>
      </c>
      <c r="AD32" s="0" t="n">
        <v>-1</v>
      </c>
      <c r="AE32" s="0" t="n">
        <v>6.50814814814815</v>
      </c>
      <c r="AF32" s="0" t="n">
        <v>0.108888888888889</v>
      </c>
      <c r="AG32" s="0" t="n">
        <v>62.2195810029597</v>
      </c>
      <c r="AH32" s="0" t="n">
        <v>6.50962962962963</v>
      </c>
      <c r="AI32" s="0" t="n">
        <v>0.106666666666666</v>
      </c>
      <c r="AJ32" s="0" t="n">
        <v>65.2507339697095</v>
      </c>
      <c r="AK32" s="0" t="n">
        <v>6.51966105685963</v>
      </c>
      <c r="AL32" s="0" t="n">
        <v>0.0884653867835672</v>
      </c>
      <c r="AM32" s="0" t="n">
        <v>652.258346416551</v>
      </c>
      <c r="AN32" s="0" t="n">
        <v>40.7608413974376</v>
      </c>
      <c r="AO32" s="0" t="n">
        <v>694.878905962425</v>
      </c>
      <c r="AP32" s="0" t="n">
        <v>39.312221258806</v>
      </c>
      <c r="AQ32" s="0" t="n">
        <v>6.54344915534368</v>
      </c>
      <c r="AR32" s="0" t="n">
        <v>357.979900679915</v>
      </c>
      <c r="AS32" s="0" t="n">
        <v>6.59008905675651</v>
      </c>
      <c r="AT32" s="0" t="n">
        <v>316.825717670203</v>
      </c>
      <c r="AU32" s="0" t="n">
        <v>6.53777777777778</v>
      </c>
      <c r="AV32" s="0" t="n">
        <v>0.0540740740740739</v>
      </c>
      <c r="AW32" s="0" t="n">
        <v>292.587206475946</v>
      </c>
      <c r="AX32" s="0" t="n">
        <v>0.0218550573221017</v>
      </c>
      <c r="AY32" s="0" t="n">
        <v>0.063788799043079</v>
      </c>
      <c r="AZ32" s="0" t="n">
        <v>0.283170206406421</v>
      </c>
      <c r="BA32" s="0" t="n">
        <v>1709.69657897949</v>
      </c>
      <c r="BB32" s="0" t="n">
        <v>6.56140239146053</v>
      </c>
      <c r="BC32" s="0" t="n">
        <v>0.000477643530552351</v>
      </c>
      <c r="BD32" s="0" t="n">
        <v>6.65886600027506E-007</v>
      </c>
      <c r="BE32" s="0" t="n">
        <v>7.49033424158802E-007</v>
      </c>
      <c r="BF32" s="0" t="n">
        <v>0.935064935064923</v>
      </c>
      <c r="BG32" s="0" t="n">
        <v>88158.2913460201</v>
      </c>
      <c r="BH32" s="0" t="n">
        <v>90920.7101207828</v>
      </c>
      <c r="BI32" s="0" t="n">
        <v>81699.8998874089</v>
      </c>
      <c r="BJ32" s="0" t="n">
        <v>90134.1661487141</v>
      </c>
      <c r="BK32" s="0" t="n">
        <v>5.05508740631752</v>
      </c>
      <c r="BL32" s="0" t="n">
        <v>4.97194197581058</v>
      </c>
      <c r="BM32" s="0" t="n">
        <v>4.78007101927785</v>
      </c>
      <c r="BN32" s="0" t="n">
        <v>4.8004117470194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4.79537108459906</v>
      </c>
      <c r="BT32" s="0" t="n">
        <v>1.06893188303962</v>
      </c>
      <c r="BU32" s="0" t="n">
        <v>-1</v>
      </c>
      <c r="BV32" s="0" t="n">
        <v>-1</v>
      </c>
      <c r="BW32" s="0" t="n">
        <v>-1</v>
      </c>
      <c r="BX32" s="0" t="n">
        <v>6.56666666666667</v>
      </c>
      <c r="BY32" s="0" t="n">
        <v>6.51555555555556</v>
      </c>
      <c r="BZ32" s="0" t="n">
        <v>0.0955555555555554</v>
      </c>
      <c r="CA32" s="0" t="n">
        <v>0.934782608695635</v>
      </c>
      <c r="CB32" s="0" t="n">
        <v>0.869565217391269</v>
      </c>
      <c r="CC32" s="0" t="n">
        <v>82054.588628987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2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56559896469116</v>
      </c>
      <c r="L33" s="0" t="n">
        <v>0</v>
      </c>
      <c r="M33" s="0" t="s">
        <v>315</v>
      </c>
      <c r="N33" s="0" t="n">
        <v>1094.72290039063</v>
      </c>
      <c r="O33" s="0" t="n">
        <v>332.249237060547</v>
      </c>
      <c r="P33" s="0" t="n">
        <v>0.0524403229355812</v>
      </c>
      <c r="Q33" s="0" t="n">
        <v>1.05442440509796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969</v>
      </c>
      <c r="Y33" s="0" t="n">
        <v>1009</v>
      </c>
      <c r="Z33" s="0" t="n">
        <v>6.48000001907349</v>
      </c>
      <c r="AA33" s="0" t="n">
        <v>6.67333316802979</v>
      </c>
      <c r="AB33" s="0" t="n">
        <v>0.00666666666666667</v>
      </c>
      <c r="AC33" s="0" t="n">
        <v>51</v>
      </c>
      <c r="AD33" s="0" t="n">
        <v>-1</v>
      </c>
      <c r="AE33" s="0" t="n">
        <v>6.50933333333333</v>
      </c>
      <c r="AF33" s="0" t="n">
        <v>0.108000000000001</v>
      </c>
      <c r="AG33" s="0" t="n">
        <v>116.306944785138</v>
      </c>
      <c r="AH33" s="0" t="n">
        <v>6.51</v>
      </c>
      <c r="AI33" s="0" t="n">
        <v>0.106</v>
      </c>
      <c r="AJ33" s="0" t="n">
        <v>118.252413223456</v>
      </c>
      <c r="AK33" s="0" t="n">
        <v>6.51976193725557</v>
      </c>
      <c r="AL33" s="0" t="n">
        <v>0.0883448381899079</v>
      </c>
      <c r="AM33" s="0" t="n">
        <v>495.199459036856</v>
      </c>
      <c r="AN33" s="0" t="n">
        <v>101.453646808557</v>
      </c>
      <c r="AO33" s="0" t="n">
        <v>522.112725536754</v>
      </c>
      <c r="AP33" s="0" t="n">
        <v>102.558372046842</v>
      </c>
      <c r="AQ33" s="0" t="n">
        <v>6.54346599681065</v>
      </c>
      <c r="AR33" s="0" t="n">
        <v>305.074490148305</v>
      </c>
      <c r="AS33" s="0" t="n">
        <v>6.59010432390471</v>
      </c>
      <c r="AT33" s="0" t="n">
        <v>280.243526454622</v>
      </c>
      <c r="AU33" s="0" t="n">
        <v>6.538</v>
      </c>
      <c r="AV33" s="0" t="n">
        <v>0.0539999999999994</v>
      </c>
      <c r="AW33" s="0" t="n">
        <v>264.162546097287</v>
      </c>
      <c r="AX33" s="0" t="n">
        <v>0.0216384154360602</v>
      </c>
      <c r="AY33" s="0" t="n">
        <v>-0.0109775498032948</v>
      </c>
      <c r="AZ33" s="0" t="n">
        <v>-0.0103516181097003</v>
      </c>
      <c r="BA33" s="0" t="n">
        <v>1094.7229385376</v>
      </c>
      <c r="BB33" s="0" t="n">
        <v>6.56445984464601</v>
      </c>
      <c r="BC33" s="0" t="n">
        <v>0.00046822102258353</v>
      </c>
      <c r="BD33" s="0" t="n">
        <v>-1.11219715490715E-007</v>
      </c>
      <c r="BE33" s="0" t="n">
        <v>6.55423383143824E-007</v>
      </c>
      <c r="BF33" s="0" t="n">
        <v>0.935294117647043</v>
      </c>
      <c r="BG33" s="0" t="n">
        <v>88399.0435823274</v>
      </c>
      <c r="BH33" s="0" t="n">
        <v>92423.5063252544</v>
      </c>
      <c r="BI33" s="0" t="n">
        <v>81924.1960067082</v>
      </c>
      <c r="BJ33" s="0" t="n">
        <v>92033.7425564491</v>
      </c>
      <c r="BK33" s="0" t="n">
        <v>5.01037806641472</v>
      </c>
      <c r="BL33" s="0" t="n">
        <v>4.38744685926488</v>
      </c>
      <c r="BM33" s="0" t="n">
        <v>4.69484407946753</v>
      </c>
      <c r="BN33" s="0" t="n">
        <v>4.7148221393801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79463777339334</v>
      </c>
      <c r="BT33" s="0" t="n">
        <v>1.06895643933836</v>
      </c>
      <c r="BU33" s="0" t="n">
        <v>-1</v>
      </c>
      <c r="BV33" s="0" t="n">
        <v>-1</v>
      </c>
      <c r="BW33" s="0" t="n">
        <v>-1</v>
      </c>
      <c r="BX33" s="0" t="n">
        <v>6.56666666666667</v>
      </c>
      <c r="BY33" s="0" t="n">
        <v>6.516</v>
      </c>
      <c r="BZ33" s="0" t="n">
        <v>0.0953333333333335</v>
      </c>
      <c r="CA33" s="0" t="n">
        <v>0.9407894736842</v>
      </c>
      <c r="CB33" s="0" t="n">
        <v>0.881578947368401</v>
      </c>
      <c r="CC33" s="0" t="n">
        <v>82979.416558357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6</v>
      </c>
      <c r="D34" s="0" t="n">
        <v>8</v>
      </c>
      <c r="E34" s="0" t="n">
        <v>34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56565856933594</v>
      </c>
      <c r="L34" s="0" t="n">
        <v>0</v>
      </c>
      <c r="M34" s="0" t="s">
        <v>315</v>
      </c>
      <c r="N34" s="0" t="n">
        <v>105.115226745605</v>
      </c>
      <c r="O34" s="0" t="n">
        <v>31.8223705291748</v>
      </c>
      <c r="P34" s="0" t="n">
        <v>0.0525371767580509</v>
      </c>
      <c r="Q34" s="0" t="n">
        <v>1.04903066158295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969</v>
      </c>
      <c r="Y34" s="0" t="n">
        <v>1011</v>
      </c>
      <c r="Z34" s="0" t="n">
        <v>6.48000001907349</v>
      </c>
      <c r="AA34" s="0" t="n">
        <v>6.73333311080933</v>
      </c>
      <c r="AB34" s="0" t="n">
        <v>0.00666666666666667</v>
      </c>
      <c r="AC34" s="0" t="n">
        <v>53</v>
      </c>
      <c r="AD34" s="0" t="n">
        <v>-1</v>
      </c>
      <c r="AE34" s="0" t="n">
        <v>6.50888888888889</v>
      </c>
      <c r="AF34" s="0" t="n">
        <v>0.108148148148149</v>
      </c>
      <c r="AG34" s="0" t="n">
        <v>7.05060160605822</v>
      </c>
      <c r="AH34" s="0" t="n">
        <v>6.50962962962963</v>
      </c>
      <c r="AI34" s="0" t="n">
        <v>0.106666666666666</v>
      </c>
      <c r="AJ34" s="0" t="n">
        <v>7.23695819407127</v>
      </c>
      <c r="AK34" s="0" t="n">
        <v>6.5197968695962</v>
      </c>
      <c r="AL34" s="0" t="n">
        <v>0.088435840410102</v>
      </c>
      <c r="AM34" s="0" t="n">
        <v>43.317153948301</v>
      </c>
      <c r="AN34" s="0" t="n">
        <v>5.69219129218254</v>
      </c>
      <c r="AO34" s="0" t="n">
        <v>45.9220289717705</v>
      </c>
      <c r="AP34" s="0" t="n">
        <v>5.67671063392299</v>
      </c>
      <c r="AQ34" s="0" t="n">
        <v>6.54345353121106</v>
      </c>
      <c r="AR34" s="0" t="n">
        <v>25.1001289586638</v>
      </c>
      <c r="AS34" s="0" t="n">
        <v>6.59009002954909</v>
      </c>
      <c r="AT34" s="0" t="n">
        <v>22.8269792947949</v>
      </c>
      <c r="AU34" s="0" t="n">
        <v>6.53777777777778</v>
      </c>
      <c r="AV34" s="0" t="n">
        <v>0.0548148148148151</v>
      </c>
      <c r="AW34" s="0" t="n">
        <v>21.2137022950504</v>
      </c>
      <c r="AX34" s="0" t="n">
        <v>0.0219170643896121</v>
      </c>
      <c r="AY34" s="0" t="n">
        <v>0.0823029880269527</v>
      </c>
      <c r="AZ34" s="0" t="n">
        <v>0.39349748915763</v>
      </c>
      <c r="BA34" s="0" t="n">
        <v>105.115222930908</v>
      </c>
      <c r="BB34" s="0" t="n">
        <v>6.56466673352281</v>
      </c>
      <c r="BC34" s="0" t="n">
        <v>0.000480357711458402</v>
      </c>
      <c r="BD34" s="0" t="n">
        <v>8.66488400458288E-007</v>
      </c>
      <c r="BE34" s="0" t="n">
        <v>7.83027592943822E-007</v>
      </c>
      <c r="BF34" s="0" t="n">
        <v>0.935064935064923</v>
      </c>
      <c r="BG34" s="0" t="n">
        <v>88217.2084753711</v>
      </c>
      <c r="BH34" s="0" t="n">
        <v>92170.4646744219</v>
      </c>
      <c r="BI34" s="0" t="n">
        <v>79506.7141161424</v>
      </c>
      <c r="BJ34" s="0" t="n">
        <v>89714.0782675933</v>
      </c>
      <c r="BK34" s="0" t="n">
        <v>81.1468234040756</v>
      </c>
      <c r="BL34" s="0" t="n">
        <v>59.0173759878538</v>
      </c>
      <c r="BM34" s="0" t="n">
        <v>74.14865110103</v>
      </c>
      <c r="BN34" s="0" t="n">
        <v>74.46417727592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9.5512615187731</v>
      </c>
      <c r="BT34" s="0" t="n">
        <v>19.9003697666636</v>
      </c>
      <c r="BU34" s="0" t="n">
        <v>-1</v>
      </c>
      <c r="BV34" s="0" t="n">
        <v>-1</v>
      </c>
      <c r="BW34" s="0" t="n">
        <v>-1</v>
      </c>
      <c r="BX34" s="0" t="n">
        <v>6.56666666666667</v>
      </c>
      <c r="BY34" s="0" t="n">
        <v>6.51555555555556</v>
      </c>
      <c r="BZ34" s="0" t="n">
        <v>0.0955555555555554</v>
      </c>
      <c r="CA34" s="0" t="n">
        <v>0.934782608695635</v>
      </c>
      <c r="CB34" s="0" t="n">
        <v>0.869565217391269</v>
      </c>
      <c r="CC34" s="0" t="n">
        <v>82054.588628987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56568813323975</v>
      </c>
      <c r="L35" s="0" t="n">
        <v>0</v>
      </c>
      <c r="M35" s="0" t="s">
        <v>315</v>
      </c>
      <c r="N35" s="0" t="n">
        <v>342.164428710938</v>
      </c>
      <c r="O35" s="0" t="n">
        <v>103.757057189941</v>
      </c>
      <c r="P35" s="0" t="n">
        <v>0.0524737015366554</v>
      </c>
      <c r="Q35" s="0" t="n">
        <v>1.05154025554657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69</v>
      </c>
      <c r="Y35" s="0" t="n">
        <v>1011</v>
      </c>
      <c r="Z35" s="0" t="n">
        <v>6.46666669845581</v>
      </c>
      <c r="AA35" s="0" t="n">
        <v>6.73333311080933</v>
      </c>
      <c r="AB35" s="0" t="n">
        <v>0.00666666666666667</v>
      </c>
      <c r="AC35" s="0" t="n">
        <v>53</v>
      </c>
      <c r="AD35" s="0" t="n">
        <v>-1</v>
      </c>
      <c r="AE35" s="0" t="n">
        <v>6.50888888888889</v>
      </c>
      <c r="AF35" s="0" t="n">
        <v>0.108148148148149</v>
      </c>
      <c r="AG35" s="0" t="n">
        <v>6.85679249311788</v>
      </c>
      <c r="AH35" s="0" t="n">
        <v>6.50962962962963</v>
      </c>
      <c r="AI35" s="0" t="n">
        <v>0.106666666666666</v>
      </c>
      <c r="AJ35" s="0" t="n">
        <v>7.46440135403379</v>
      </c>
      <c r="AK35" s="0" t="n">
        <v>6.51987759387856</v>
      </c>
      <c r="AL35" s="0" t="n">
        <v>0.0883250286956621</v>
      </c>
      <c r="AM35" s="0" t="n">
        <v>125.100474606548</v>
      </c>
      <c r="AN35" s="0" t="n">
        <v>2.40852418216309</v>
      </c>
      <c r="AO35" s="0" t="n">
        <v>133.647928754192</v>
      </c>
      <c r="AP35" s="0" t="n">
        <v>2.39430979731333</v>
      </c>
      <c r="AQ35" s="0" t="n">
        <v>6.54345531717078</v>
      </c>
      <c r="AR35" s="0" t="n">
        <v>65.5554964210314</v>
      </c>
      <c r="AS35" s="0" t="n">
        <v>6.59009023195675</v>
      </c>
      <c r="AT35" s="0" t="n">
        <v>58.3121122622833</v>
      </c>
      <c r="AU35" s="0" t="n">
        <v>6.53777777777778</v>
      </c>
      <c r="AV35" s="0" t="n">
        <v>0.0548148148148151</v>
      </c>
      <c r="AW35" s="0" t="n">
        <v>53.035065922727</v>
      </c>
      <c r="AX35" s="0" t="n">
        <v>0.0218293259825292</v>
      </c>
      <c r="AY35" s="0" t="n">
        <v>0.0564515140740259</v>
      </c>
      <c r="AZ35" s="0" t="n">
        <v>0.312336483767652</v>
      </c>
      <c r="BA35" s="0" t="n">
        <v>342.164421081543</v>
      </c>
      <c r="BB35" s="0" t="n">
        <v>6.56463725504293</v>
      </c>
      <c r="BC35" s="0" t="n">
        <v>0.000476519472851523</v>
      </c>
      <c r="BD35" s="0" t="n">
        <v>5.87214233011566E-007</v>
      </c>
      <c r="BE35" s="0" t="n">
        <v>7.52134921759172E-007</v>
      </c>
      <c r="BF35" s="0" t="n">
        <v>0.935064935064923</v>
      </c>
      <c r="BG35" s="0" t="n">
        <v>88438.700217451</v>
      </c>
      <c r="BH35" s="0" t="n">
        <v>92170.4646744219</v>
      </c>
      <c r="BI35" s="0" t="n">
        <v>79506.7141161424</v>
      </c>
      <c r="BJ35" s="0" t="n">
        <v>90435.8892878345</v>
      </c>
      <c r="BK35" s="0" t="n">
        <v>4.98430505249647</v>
      </c>
      <c r="BL35" s="0" t="n">
        <v>4.30495757637632</v>
      </c>
      <c r="BM35" s="0" t="n">
        <v>4.6626392457422</v>
      </c>
      <c r="BN35" s="0" t="n">
        <v>4.6824802638091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36386634698054</v>
      </c>
      <c r="BT35" s="0" t="n">
        <v>1.06901253623642</v>
      </c>
      <c r="BU35" s="0" t="n">
        <v>-1</v>
      </c>
      <c r="BV35" s="0" t="n">
        <v>-1</v>
      </c>
      <c r="BW35" s="0" t="n">
        <v>-1</v>
      </c>
      <c r="BX35" s="0" t="n">
        <v>6.56666666666667</v>
      </c>
      <c r="BY35" s="0" t="n">
        <v>6.51555555555556</v>
      </c>
      <c r="BZ35" s="0" t="n">
        <v>0.0955555555555554</v>
      </c>
      <c r="CA35" s="0" t="n">
        <v>0.934782608695635</v>
      </c>
      <c r="CB35" s="0" t="n">
        <v>0.869565217391269</v>
      </c>
      <c r="CC35" s="0" t="n">
        <v>82054.5886289873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</v>
      </c>
      <c r="D36" s="0" t="n">
        <v>6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5656909942627</v>
      </c>
      <c r="L36" s="0" t="n">
        <v>0</v>
      </c>
      <c r="M36" s="0" t="s">
        <v>315</v>
      </c>
      <c r="N36" s="0" t="n">
        <v>439.793792724609</v>
      </c>
      <c r="O36" s="0" t="n">
        <v>133.452575683594</v>
      </c>
      <c r="P36" s="0" t="n">
        <v>0.052447572350502</v>
      </c>
      <c r="Q36" s="0" t="n">
        <v>1.05271410942078</v>
      </c>
      <c r="R36" s="0" t="n">
        <v>0</v>
      </c>
      <c r="T36" s="0" t="n">
        <v>-1</v>
      </c>
      <c r="U36" s="0" t="n">
        <v>-1</v>
      </c>
      <c r="V36" s="0" t="n">
        <v>6</v>
      </c>
      <c r="W36" s="0" t="n">
        <v>-1</v>
      </c>
      <c r="X36" s="0" t="n">
        <v>969</v>
      </c>
      <c r="Y36" s="0" t="n">
        <v>1010</v>
      </c>
      <c r="Z36" s="0" t="n">
        <v>6.46666669845581</v>
      </c>
      <c r="AA36" s="0" t="n">
        <v>6.72499990463257</v>
      </c>
      <c r="AB36" s="0" t="n">
        <v>0.00666666666666667</v>
      </c>
      <c r="AC36" s="0" t="n">
        <v>52</v>
      </c>
      <c r="AD36" s="0" t="n">
        <v>-1</v>
      </c>
      <c r="AE36" s="0" t="n">
        <v>6.50866666666667</v>
      </c>
      <c r="AF36" s="0" t="n">
        <v>0.108666666666667</v>
      </c>
      <c r="AG36" s="0" t="n">
        <v>17.2355490785483</v>
      </c>
      <c r="AH36" s="0" t="n">
        <v>6.51</v>
      </c>
      <c r="AI36" s="0" t="n">
        <v>0.106000000000001</v>
      </c>
      <c r="AJ36" s="0" t="n">
        <v>18.0170479236864</v>
      </c>
      <c r="AK36" s="0" t="n">
        <v>6.51988930740806</v>
      </c>
      <c r="AL36" s="0" t="n">
        <v>0.0882180998816491</v>
      </c>
      <c r="AM36" s="0" t="n">
        <v>169.317994615329</v>
      </c>
      <c r="AN36" s="0" t="n">
        <v>11.4878721069399</v>
      </c>
      <c r="AO36" s="0" t="n">
        <v>180.069243243175</v>
      </c>
      <c r="AP36" s="0" t="n">
        <v>11.5193399560449</v>
      </c>
      <c r="AQ36" s="0" t="n">
        <v>6.54347751561828</v>
      </c>
      <c r="AR36" s="0" t="n">
        <v>92.7715550286594</v>
      </c>
      <c r="AS36" s="0" t="n">
        <v>6.58999074121576</v>
      </c>
      <c r="AT36" s="0" t="n">
        <v>83.5094517249345</v>
      </c>
      <c r="AU36" s="0" t="n">
        <v>6.538</v>
      </c>
      <c r="AV36" s="0" t="n">
        <v>0.0540000000000003</v>
      </c>
      <c r="AW36" s="0" t="n">
        <v>76.6294613090464</v>
      </c>
      <c r="AX36" s="0" t="n">
        <v>0.0217844317239333</v>
      </c>
      <c r="AY36" s="0" t="n">
        <v>0.0428320883013123</v>
      </c>
      <c r="AZ36" s="0" t="n">
        <v>0.258748662638704</v>
      </c>
      <c r="BA36" s="0" t="n">
        <v>439.799308776856</v>
      </c>
      <c r="BB36" s="0" t="n">
        <v>6.5646123802309</v>
      </c>
      <c r="BC36" s="0" t="n">
        <v>0.00047456146553471</v>
      </c>
      <c r="BD36" s="0" t="n">
        <v>4.42800349477902E-007</v>
      </c>
      <c r="BE36" s="0" t="n">
        <v>7.33898173783715E-007</v>
      </c>
      <c r="BF36" s="0" t="n">
        <v>0.935294117647051</v>
      </c>
      <c r="BG36" s="0" t="n">
        <v>88653.2225551847</v>
      </c>
      <c r="BH36" s="0" t="n">
        <v>91292.9541947375</v>
      </c>
      <c r="BI36" s="0" t="n">
        <v>81924.1960067055</v>
      </c>
      <c r="BJ36" s="0" t="n">
        <v>90808.3332348206</v>
      </c>
      <c r="BK36" s="0" t="n">
        <v>4.89455770548343</v>
      </c>
      <c r="BL36" s="0" t="n">
        <v>4.23800143963986</v>
      </c>
      <c r="BM36" s="0" t="n">
        <v>4.51747045331227</v>
      </c>
      <c r="BN36" s="0" t="n">
        <v>4.53669373183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20240839350981</v>
      </c>
      <c r="BT36" s="0" t="n">
        <v>1.06904528836753</v>
      </c>
      <c r="BU36" s="0" t="n">
        <v>-1</v>
      </c>
      <c r="BV36" s="0" t="n">
        <v>-1</v>
      </c>
      <c r="BW36" s="0" t="n">
        <v>-1</v>
      </c>
      <c r="BX36" s="0" t="n">
        <v>6.56666666666667</v>
      </c>
      <c r="BY36" s="0" t="n">
        <v>6.516</v>
      </c>
      <c r="BZ36" s="0" t="n">
        <v>0.0953333333333335</v>
      </c>
      <c r="CA36" s="0" t="n">
        <v>0.9407894736842</v>
      </c>
      <c r="CB36" s="0" t="n">
        <v>0.881578947368401</v>
      </c>
      <c r="CC36" s="0" t="n">
        <v>82979.416558357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5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56569242477417</v>
      </c>
      <c r="L37" s="0" t="n">
        <v>0</v>
      </c>
      <c r="M37" s="0" t="s">
        <v>315</v>
      </c>
      <c r="N37" s="0" t="n">
        <v>337.036499023438</v>
      </c>
      <c r="O37" s="0" t="n">
        <v>102.436309814453</v>
      </c>
      <c r="P37" s="0" t="n">
        <v>0.0523857288062573</v>
      </c>
      <c r="Q37" s="0" t="n">
        <v>1.05743086338043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969</v>
      </c>
      <c r="Y37" s="0" t="n">
        <v>1009</v>
      </c>
      <c r="Z37" s="0" t="n">
        <v>6.46000003814697</v>
      </c>
      <c r="AA37" s="0" t="n">
        <v>6.66743612289429</v>
      </c>
      <c r="AB37" s="0" t="n">
        <v>0.00666666666666667</v>
      </c>
      <c r="AC37" s="0" t="n">
        <v>51</v>
      </c>
      <c r="AD37" s="0" t="n">
        <v>-1</v>
      </c>
      <c r="AE37" s="0" t="n">
        <v>6.50933333333333</v>
      </c>
      <c r="AF37" s="0" t="n">
        <v>0.108000000000001</v>
      </c>
      <c r="AG37" s="0" t="n">
        <v>26.0028297765683</v>
      </c>
      <c r="AH37" s="0" t="n">
        <v>6.51</v>
      </c>
      <c r="AI37" s="0" t="n">
        <v>0.106</v>
      </c>
      <c r="AJ37" s="0" t="n">
        <v>26.6026718152603</v>
      </c>
      <c r="AK37" s="0" t="n">
        <v>6.51988579452907</v>
      </c>
      <c r="AL37" s="0" t="n">
        <v>0.0882507991277066</v>
      </c>
      <c r="AM37" s="0" t="n">
        <v>142.798752186587</v>
      </c>
      <c r="AN37" s="0" t="n">
        <v>21.3825544576175</v>
      </c>
      <c r="AO37" s="0" t="n">
        <v>151.130855747313</v>
      </c>
      <c r="AP37" s="0" t="n">
        <v>21.8002817365705</v>
      </c>
      <c r="AQ37" s="0" t="n">
        <v>6.54347176360392</v>
      </c>
      <c r="AR37" s="0" t="n">
        <v>83.9001129310927</v>
      </c>
      <c r="AS37" s="0" t="n">
        <v>6.59010426552514</v>
      </c>
      <c r="AT37" s="0" t="n">
        <v>76.746141424981</v>
      </c>
      <c r="AU37" s="0" t="n">
        <v>6.538</v>
      </c>
      <c r="AV37" s="0" t="n">
        <v>0.0539999999999994</v>
      </c>
      <c r="AW37" s="0" t="n">
        <v>71.5908247171624</v>
      </c>
      <c r="AX37" s="0" t="n">
        <v>0.0215725791762232</v>
      </c>
      <c r="AY37" s="0" t="n">
        <v>-0.0325698032755811</v>
      </c>
      <c r="AZ37" s="0" t="n">
        <v>-0.0501506997707581</v>
      </c>
      <c r="BA37" s="0" t="n">
        <v>337.017250061035</v>
      </c>
      <c r="BB37" s="0" t="n">
        <v>6.56448898259956</v>
      </c>
      <c r="BC37" s="0" t="n">
        <v>0.00046537617231442</v>
      </c>
      <c r="BD37" s="0" t="n">
        <v>-3.26980121043933E-007</v>
      </c>
      <c r="BE37" s="0" t="n">
        <v>6.38863558386057E-007</v>
      </c>
      <c r="BF37" s="0" t="n">
        <v>0.935294117647043</v>
      </c>
      <c r="BG37" s="0" t="n">
        <v>88587.5380172868</v>
      </c>
      <c r="BH37" s="0" t="n">
        <v>92423.5063252544</v>
      </c>
      <c r="BI37" s="0" t="n">
        <v>81924.1960067082</v>
      </c>
      <c r="BJ37" s="0" t="n">
        <v>92597.1679821129</v>
      </c>
      <c r="BK37" s="0" t="n">
        <v>4.86955934720701</v>
      </c>
      <c r="BL37" s="0" t="n">
        <v>4.16087854595084</v>
      </c>
      <c r="BM37" s="0" t="n">
        <v>4.51537757371404</v>
      </c>
      <c r="BN37" s="0" t="n">
        <v>4.53459194636815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19132496048838</v>
      </c>
      <c r="BT37" s="0" t="n">
        <v>1.0690110770912</v>
      </c>
      <c r="BU37" s="0" t="n">
        <v>-1</v>
      </c>
      <c r="BV37" s="0" t="n">
        <v>-1</v>
      </c>
      <c r="BW37" s="0" t="n">
        <v>-1</v>
      </c>
      <c r="BX37" s="0" t="n">
        <v>6.56666666666667</v>
      </c>
      <c r="BY37" s="0" t="n">
        <v>6.516</v>
      </c>
      <c r="BZ37" s="0" t="n">
        <v>0.0953333333333335</v>
      </c>
      <c r="CA37" s="0" t="n">
        <v>0.9407894736842</v>
      </c>
      <c r="CB37" s="0" t="n">
        <v>0.881578947368401</v>
      </c>
      <c r="CC37" s="0" t="n">
        <v>82979.4165583576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3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56570863723755</v>
      </c>
      <c r="L38" s="0" t="n">
        <v>0</v>
      </c>
      <c r="M38" s="0" t="s">
        <v>315</v>
      </c>
      <c r="N38" s="0" t="n">
        <v>533.25390625</v>
      </c>
      <c r="O38" s="0" t="n">
        <v>162.324005126953</v>
      </c>
      <c r="P38" s="0" t="n">
        <v>0.0523264035582542</v>
      </c>
      <c r="Q38" s="0" t="n">
        <v>1.06306397914886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69</v>
      </c>
      <c r="Y38" s="0" t="n">
        <v>1009</v>
      </c>
      <c r="Z38" s="0" t="n">
        <v>6.48000001907349</v>
      </c>
      <c r="AA38" s="0" t="n">
        <v>6.64992141723633</v>
      </c>
      <c r="AB38" s="0" t="n">
        <v>0.00666666666666667</v>
      </c>
      <c r="AC38" s="0" t="n">
        <v>51</v>
      </c>
      <c r="AD38" s="0" t="n">
        <v>-1</v>
      </c>
      <c r="AE38" s="0" t="n">
        <v>6.51</v>
      </c>
      <c r="AF38" s="0" t="n">
        <v>0.108000000000001</v>
      </c>
      <c r="AG38" s="0" t="n">
        <v>98.2451163818549</v>
      </c>
      <c r="AH38" s="0" t="n">
        <v>6.51133333333333</v>
      </c>
      <c r="AI38" s="0" t="n">
        <v>0.106000000000001</v>
      </c>
      <c r="AJ38" s="0" t="n">
        <v>99.1956014928605</v>
      </c>
      <c r="AK38" s="0" t="n">
        <v>6.51986238600656</v>
      </c>
      <c r="AL38" s="0" t="n">
        <v>0.0882230226885143</v>
      </c>
      <c r="AM38" s="0" t="n">
        <v>283.592465603218</v>
      </c>
      <c r="AN38" s="0" t="n">
        <v>90.0438833239714</v>
      </c>
      <c r="AO38" s="0" t="n">
        <v>296.260198880045</v>
      </c>
      <c r="AP38" s="0" t="n">
        <v>92.3642599068626</v>
      </c>
      <c r="AQ38" s="0" t="n">
        <v>6.5434692521723</v>
      </c>
      <c r="AR38" s="0" t="n">
        <v>189.704713942669</v>
      </c>
      <c r="AS38" s="0" t="n">
        <v>6.59010429124124</v>
      </c>
      <c r="AT38" s="0" t="n">
        <v>178.880450285149</v>
      </c>
      <c r="AU38" s="0" t="n">
        <v>6.538</v>
      </c>
      <c r="AV38" s="0" t="n">
        <v>0.0546666666666669</v>
      </c>
      <c r="AW38" s="0" t="n">
        <v>170.481984818285</v>
      </c>
      <c r="AX38" s="0" t="n">
        <v>0.0213966194506445</v>
      </c>
      <c r="AY38" s="0" t="n">
        <v>-0.0654810829113304</v>
      </c>
      <c r="AZ38" s="0" t="n">
        <v>-0.163253107543304</v>
      </c>
      <c r="BA38" s="0" t="n">
        <v>532.821083068847</v>
      </c>
      <c r="BB38" s="0" t="n">
        <v>6.56437579102452</v>
      </c>
      <c r="BC38" s="0" t="n">
        <v>0.000457815323915699</v>
      </c>
      <c r="BD38" s="0" t="n">
        <v>-6.4143306119412E-007</v>
      </c>
      <c r="BE38" s="0" t="n">
        <v>5.94567598450908E-007</v>
      </c>
      <c r="BF38" s="0" t="n">
        <v>0.957831325301194</v>
      </c>
      <c r="BG38" s="0" t="n">
        <v>88643.3292075477</v>
      </c>
      <c r="BH38" s="0" t="n">
        <v>92423.5063252544</v>
      </c>
      <c r="BI38" s="0" t="n">
        <v>79938.2287328965</v>
      </c>
      <c r="BJ38" s="0" t="n">
        <v>94123.1699219475</v>
      </c>
      <c r="BK38" s="0" t="n">
        <v>5.04741737255375</v>
      </c>
      <c r="BL38" s="0" t="n">
        <v>4.80779064170767</v>
      </c>
      <c r="BM38" s="0" t="n">
        <v>4.70446354451299</v>
      </c>
      <c r="BN38" s="0" t="n">
        <v>4.72448253831943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4.02684425496924</v>
      </c>
      <c r="BT38" s="0" t="n">
        <v>1.06895139071003</v>
      </c>
      <c r="BU38" s="0" t="n">
        <v>-1</v>
      </c>
      <c r="BV38" s="0" t="n">
        <v>-1</v>
      </c>
      <c r="BW38" s="0" t="n">
        <v>-1</v>
      </c>
      <c r="BX38" s="0" t="n">
        <v>6.56666666666667</v>
      </c>
      <c r="BY38" s="0" t="n">
        <v>6.51666666666667</v>
      </c>
      <c r="BZ38" s="0" t="n">
        <v>0.0946666666666669</v>
      </c>
      <c r="CA38" s="0" t="n">
        <v>0.946666666666656</v>
      </c>
      <c r="CB38" s="0" t="n">
        <v>0.893333333333311</v>
      </c>
      <c r="CC38" s="0" t="n">
        <v>84682.3489121473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1</v>
      </c>
      <c r="D39" s="0" t="n">
        <v>4</v>
      </c>
      <c r="E39" s="0" t="n">
        <v>31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56573677062988</v>
      </c>
      <c r="L39" s="0" t="n">
        <v>0</v>
      </c>
      <c r="M39" s="0" t="s">
        <v>315</v>
      </c>
      <c r="N39" s="0" t="n">
        <v>335.887359619141</v>
      </c>
      <c r="O39" s="0" t="n">
        <v>102.295181274414</v>
      </c>
      <c r="P39" s="0" t="n">
        <v>0.0523076318204403</v>
      </c>
      <c r="Q39" s="0" t="n">
        <v>1.06422019004822</v>
      </c>
      <c r="R39" s="0" t="n">
        <v>0</v>
      </c>
      <c r="T39" s="0" t="n">
        <v>-1</v>
      </c>
      <c r="U39" s="0" t="n">
        <v>-1</v>
      </c>
      <c r="V39" s="0" t="n">
        <v>4</v>
      </c>
      <c r="W39" s="0" t="n">
        <v>-1</v>
      </c>
      <c r="X39" s="0" t="n">
        <v>969</v>
      </c>
      <c r="Y39" s="0" t="n">
        <v>1009</v>
      </c>
      <c r="Z39" s="0" t="n">
        <v>6.46000003814697</v>
      </c>
      <c r="AA39" s="0" t="n">
        <v>6.64945840835571</v>
      </c>
      <c r="AB39" s="0" t="n">
        <v>0.00666666666666667</v>
      </c>
      <c r="AC39" s="0" t="n">
        <v>51</v>
      </c>
      <c r="AD39" s="0" t="n">
        <v>-1</v>
      </c>
      <c r="AE39" s="0" t="n">
        <v>6.51</v>
      </c>
      <c r="AF39" s="0" t="n">
        <v>0.108000000000001</v>
      </c>
      <c r="AG39" s="0" t="n">
        <v>57.4666069822875</v>
      </c>
      <c r="AH39" s="0" t="n">
        <v>6.51133333333333</v>
      </c>
      <c r="AI39" s="0" t="n">
        <v>0.105333333333334</v>
      </c>
      <c r="AJ39" s="0" t="n">
        <v>58.0656002637799</v>
      </c>
      <c r="AK39" s="0" t="n">
        <v>6.51991017627243</v>
      </c>
      <c r="AL39" s="0" t="n">
        <v>0.0881743861017865</v>
      </c>
      <c r="AM39" s="0" t="n">
        <v>174.259870723425</v>
      </c>
      <c r="AN39" s="0" t="n">
        <v>52.2989037411244</v>
      </c>
      <c r="AO39" s="0" t="n">
        <v>182.274419209309</v>
      </c>
      <c r="AP39" s="0" t="n">
        <v>53.760574229862</v>
      </c>
      <c r="AQ39" s="0" t="n">
        <v>6.54347147097998</v>
      </c>
      <c r="AR39" s="0" t="n">
        <v>115.003940547347</v>
      </c>
      <c r="AS39" s="0" t="n">
        <v>6.59010427528477</v>
      </c>
      <c r="AT39" s="0" t="n">
        <v>108.325776629303</v>
      </c>
      <c r="AU39" s="0" t="n">
        <v>6.538</v>
      </c>
      <c r="AV39" s="0" t="n">
        <v>0.0546666666666669</v>
      </c>
      <c r="AW39" s="0" t="n">
        <v>102.990096375712</v>
      </c>
      <c r="AX39" s="0" t="n">
        <v>0.021393704731189</v>
      </c>
      <c r="AY39" s="0" t="n">
        <v>-0.070337351129317</v>
      </c>
      <c r="AZ39" s="0" t="n">
        <v>-0.156930233421323</v>
      </c>
      <c r="BA39" s="0" t="n">
        <v>335.639095306396</v>
      </c>
      <c r="BB39" s="0" t="n">
        <v>6.5643863305145</v>
      </c>
      <c r="BC39" s="0" t="n">
        <v>0.000457690602125299</v>
      </c>
      <c r="BD39" s="0" t="n">
        <v>-6.88722072250941E-007</v>
      </c>
      <c r="BE39" s="0" t="n">
        <v>5.95568208670318E-007</v>
      </c>
      <c r="BF39" s="0" t="n">
        <v>0.951807228915653</v>
      </c>
      <c r="BG39" s="0" t="n">
        <v>88741.146685131</v>
      </c>
      <c r="BH39" s="0" t="n">
        <v>92423.5063252544</v>
      </c>
      <c r="BI39" s="0" t="n">
        <v>79938.2287328965</v>
      </c>
      <c r="BJ39" s="0" t="n">
        <v>94149.1210353687</v>
      </c>
      <c r="BK39" s="0" t="n">
        <v>5.05888198385843</v>
      </c>
      <c r="BL39" s="0" t="n">
        <v>4.53740358352661</v>
      </c>
      <c r="BM39" s="0" t="n">
        <v>4.75415853178425</v>
      </c>
      <c r="BN39" s="0" t="n">
        <v>4.77438899362163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4.6848935961552</v>
      </c>
      <c r="BT39" s="0" t="n">
        <v>1.06894725757019</v>
      </c>
      <c r="BU39" s="0" t="n">
        <v>-1</v>
      </c>
      <c r="BV39" s="0" t="n">
        <v>-1</v>
      </c>
      <c r="BW39" s="0" t="n">
        <v>-1</v>
      </c>
      <c r="BX39" s="0" t="n">
        <v>6.56666666666667</v>
      </c>
      <c r="BY39" s="0" t="n">
        <v>6.51666666666667</v>
      </c>
      <c r="BZ39" s="0" t="n">
        <v>0.0946666666666669</v>
      </c>
      <c r="CA39" s="0" t="n">
        <v>0.946666666666656</v>
      </c>
      <c r="CB39" s="0" t="n">
        <v>0.893333333333311</v>
      </c>
      <c r="CC39" s="0" t="n">
        <v>84682.3489121473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8</v>
      </c>
      <c r="D40" s="0" t="n">
        <v>1</v>
      </c>
      <c r="E40" s="0" t="n">
        <v>40</v>
      </c>
      <c r="F40" s="0" t="n">
        <v>10</v>
      </c>
      <c r="G40" s="0" t="n">
        <v>3</v>
      </c>
      <c r="H40" s="0" t="n">
        <v>0</v>
      </c>
      <c r="I40" s="0" t="n">
        <v>0</v>
      </c>
      <c r="J40" s="0" t="n">
        <v>0</v>
      </c>
      <c r="K40" s="0" t="n">
        <v>7.0103120803833</v>
      </c>
      <c r="L40" s="0" t="n">
        <v>0</v>
      </c>
      <c r="M40" s="0" t="s">
        <v>315</v>
      </c>
      <c r="N40" s="0" t="n">
        <v>37.3951759338379</v>
      </c>
      <c r="O40" s="0" t="n">
        <v>8.13632202148438</v>
      </c>
      <c r="P40" s="0" t="n">
        <v>0.0656209215521812</v>
      </c>
      <c r="Q40" s="0" t="n">
        <v>2.07962369918823</v>
      </c>
      <c r="R40" s="0" t="n">
        <v>0</v>
      </c>
      <c r="T40" s="0" t="n">
        <v>-1</v>
      </c>
      <c r="U40" s="0" t="n">
        <v>-1</v>
      </c>
      <c r="V40" s="0" t="n">
        <v>1</v>
      </c>
      <c r="W40" s="0" t="n">
        <v>-1</v>
      </c>
      <c r="X40" s="0" t="n">
        <v>1032</v>
      </c>
      <c r="Y40" s="0" t="n">
        <v>1082</v>
      </c>
      <c r="Z40" s="0" t="n">
        <v>6.88666677474976</v>
      </c>
      <c r="AA40" s="0" t="n">
        <v>7.07635641098023</v>
      </c>
      <c r="AB40" s="0" t="n">
        <v>0.00666666666666667</v>
      </c>
      <c r="AC40" s="0" t="n">
        <v>61</v>
      </c>
      <c r="AD40" s="0" t="n">
        <v>-1</v>
      </c>
      <c r="AE40" s="0" t="n">
        <v>6.91916666666667</v>
      </c>
      <c r="AF40" s="0" t="n">
        <v>0.157189744313558</v>
      </c>
      <c r="AG40" s="0" t="n">
        <v>38.6470744629416</v>
      </c>
      <c r="AH40" s="0" t="n">
        <v>6.92</v>
      </c>
      <c r="AI40" s="0" t="n">
        <v>0.156356410980225</v>
      </c>
      <c r="AJ40" s="0" t="n">
        <v>38.6938045773139</v>
      </c>
      <c r="AK40" s="0" t="n">
        <v>6.96217159884663</v>
      </c>
      <c r="AL40" s="0" t="n">
        <v>0.0874340727886684</v>
      </c>
      <c r="AM40" s="0" t="n">
        <v>47.9200510657015</v>
      </c>
      <c r="AN40" s="0" t="n">
        <v>37.6778407005015</v>
      </c>
      <c r="AO40" s="0" t="n">
        <v>48.2091917414359</v>
      </c>
      <c r="AP40" s="0" t="n">
        <v>38.7485942325723</v>
      </c>
      <c r="AQ40" s="0" t="n">
        <v>6.99030056155501</v>
      </c>
      <c r="AR40" s="0" t="n">
        <v>43.662466201072</v>
      </c>
      <c r="AS40" s="0" t="n">
        <v>7.03013621539901</v>
      </c>
      <c r="AT40" s="0" t="n">
        <v>43.4361955257873</v>
      </c>
      <c r="AU40" s="0" t="n">
        <v>6.98</v>
      </c>
      <c r="AV40" s="0" t="n">
        <v>0.0566666666666666</v>
      </c>
      <c r="AW40" s="0" t="n">
        <v>42.1985631552383</v>
      </c>
      <c r="AX40" s="0" t="n">
        <v>0.0346162021118874</v>
      </c>
      <c r="AY40" s="0" t="n">
        <v>-0.338481611367441</v>
      </c>
      <c r="AZ40" s="0" t="n">
        <v>-0.797049044973722</v>
      </c>
      <c r="BA40" s="0" t="n">
        <v>37.1918678283689</v>
      </c>
      <c r="BB40" s="0" t="n">
        <v>6.98930793616195</v>
      </c>
      <c r="BC40" s="0" t="n">
        <v>0.00119828144865104</v>
      </c>
      <c r="BD40" s="0" t="n">
        <v>-1.4040201267735E-005</v>
      </c>
      <c r="BE40" s="0" t="n">
        <v>3.16316975906936E-006</v>
      </c>
      <c r="BF40" s="0" t="n">
        <v>0.8376236302512</v>
      </c>
      <c r="BG40" s="0" t="n">
        <v>102945.537738159</v>
      </c>
      <c r="BH40" s="0" t="n">
        <v>49766.8960971808</v>
      </c>
      <c r="BI40" s="0" t="n">
        <v>84860.0714186852</v>
      </c>
      <c r="BJ40" s="0" t="n">
        <v>40767.0714434323</v>
      </c>
      <c r="BK40" s="0" t="n">
        <v>5.05737917290972</v>
      </c>
      <c r="BL40" s="0" t="n">
        <v>4.17916995372685</v>
      </c>
      <c r="BM40" s="0" t="n">
        <v>4.71943998416531</v>
      </c>
      <c r="BN40" s="0" t="n">
        <v>4.73952270750219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3.78870197858439</v>
      </c>
      <c r="BT40" s="0" t="n">
        <v>1.06774716068191</v>
      </c>
      <c r="BU40" s="0" t="n">
        <v>-1</v>
      </c>
      <c r="BV40" s="0" t="n">
        <v>-1</v>
      </c>
      <c r="BW40" s="0" t="n">
        <v>-1</v>
      </c>
      <c r="BX40" s="0" t="n">
        <v>7.01333333333333</v>
      </c>
      <c r="BY40" s="0" t="n">
        <v>6.9225</v>
      </c>
      <c r="BZ40" s="0" t="n">
        <v>0.145833333333334</v>
      </c>
      <c r="CA40" s="0" t="n">
        <v>0.802752293577977</v>
      </c>
      <c r="CB40" s="0" t="n">
        <v>0.605504587155954</v>
      </c>
      <c r="CC40" s="0" t="n">
        <v>33238.8943013923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7</v>
      </c>
      <c r="D41" s="0" t="n">
        <v>2</v>
      </c>
      <c r="E41" s="0" t="n">
        <v>39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01181125640869</v>
      </c>
      <c r="L41" s="0" t="n">
        <v>0</v>
      </c>
      <c r="M41" s="0" t="s">
        <v>315</v>
      </c>
      <c r="N41" s="0" t="n">
        <v>26.0968952178955</v>
      </c>
      <c r="O41" s="0" t="n">
        <v>5.91056823730469</v>
      </c>
      <c r="P41" s="0" t="n">
        <v>0.0635117590427399</v>
      </c>
      <c r="Q41" s="0" t="n">
        <v>2.30306434631348</v>
      </c>
      <c r="R41" s="0" t="n">
        <v>0</v>
      </c>
      <c r="T41" s="0" t="n">
        <v>-1</v>
      </c>
      <c r="U41" s="0" t="n">
        <v>-1</v>
      </c>
      <c r="V41" s="0" t="n">
        <v>2</v>
      </c>
      <c r="W41" s="0" t="n">
        <v>-1</v>
      </c>
      <c r="X41" s="0" t="n">
        <v>1031</v>
      </c>
      <c r="Y41" s="0" t="n">
        <v>1081</v>
      </c>
      <c r="Z41" s="0" t="n">
        <v>6.87333345413208</v>
      </c>
      <c r="AA41" s="0" t="n">
        <v>7.06296682357788</v>
      </c>
      <c r="AB41" s="0" t="n">
        <v>0.00666666666666667</v>
      </c>
      <c r="AC41" s="0" t="n">
        <v>61</v>
      </c>
      <c r="AD41" s="0" t="n">
        <v>-1</v>
      </c>
      <c r="AE41" s="0" t="n">
        <v>6.94083333333333</v>
      </c>
      <c r="AF41" s="0" t="n">
        <v>0.122133490244547</v>
      </c>
      <c r="AG41" s="0" t="n">
        <v>111.387282175911</v>
      </c>
      <c r="AH41" s="0" t="n">
        <v>6.94083333333333</v>
      </c>
      <c r="AI41" s="0" t="n">
        <v>0.122133490244547</v>
      </c>
      <c r="AJ41" s="0" t="n">
        <v>111.42136032781</v>
      </c>
      <c r="AK41" s="0" t="n">
        <v>6.96297937953716</v>
      </c>
      <c r="AL41" s="0" t="n">
        <v>0.0856522221929952</v>
      </c>
      <c r="AM41" s="0" t="n">
        <v>118.449506073156</v>
      </c>
      <c r="AN41" s="0" t="n">
        <v>109.586130229409</v>
      </c>
      <c r="AO41" s="0" t="n">
        <v>118.084218261798</v>
      </c>
      <c r="AP41" s="0" t="n">
        <v>112.224824305604</v>
      </c>
      <c r="AQ41" s="0" t="n">
        <v>6.99015590325773</v>
      </c>
      <c r="AR41" s="0" t="n">
        <v>114.518886438957</v>
      </c>
      <c r="AS41" s="0" t="n">
        <v>7.0301561109058</v>
      </c>
      <c r="AT41" s="0" t="n">
        <v>115.16491566892</v>
      </c>
      <c r="AU41" s="0" t="n">
        <v>6.98583333333333</v>
      </c>
      <c r="AV41" s="0" t="n">
        <v>0.0541666666666663</v>
      </c>
      <c r="AW41" s="0" t="n">
        <v>113.977221720274</v>
      </c>
      <c r="AX41" s="0" t="n">
        <v>0.034450604823839</v>
      </c>
      <c r="AY41" s="0" t="n">
        <v>-0.50584126936884</v>
      </c>
      <c r="AZ41" s="0" t="n">
        <v>-0.615329111339353</v>
      </c>
      <c r="BA41" s="0" t="n">
        <v>25.5949974060051</v>
      </c>
      <c r="BB41" s="0" t="n">
        <v>6.98893717468567</v>
      </c>
      <c r="BC41" s="0" t="n">
        <v>0.00118684417272832</v>
      </c>
      <c r="BD41" s="0" t="n">
        <v>-2.06825846899472E-005</v>
      </c>
      <c r="BE41" s="0" t="n">
        <v>3.35904524452566E-006</v>
      </c>
      <c r="BF41" s="0" t="n">
        <v>0.842299932721006</v>
      </c>
      <c r="BG41" s="0" t="n">
        <v>107273.308264336</v>
      </c>
      <c r="BH41" s="0" t="n">
        <v>82436.4789360048</v>
      </c>
      <c r="BI41" s="0" t="n">
        <v>92874.0757964512</v>
      </c>
      <c r="BJ41" s="0" t="n">
        <v>41155.565283198</v>
      </c>
      <c r="BK41" s="0" t="n">
        <v>5.12896356680488</v>
      </c>
      <c r="BL41" s="0" t="n">
        <v>4.8473202579443</v>
      </c>
      <c r="BM41" s="0" t="n">
        <v>4.84714430910418</v>
      </c>
      <c r="BN41" s="0" t="n">
        <v>4.86777045510037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3.78396099693629</v>
      </c>
      <c r="BT41" s="0" t="n">
        <v>1.06796216066762</v>
      </c>
      <c r="BU41" s="0" t="n">
        <v>-1</v>
      </c>
      <c r="BV41" s="0" t="n">
        <v>-1</v>
      </c>
      <c r="BW41" s="0" t="n">
        <v>-1</v>
      </c>
      <c r="BX41" s="0" t="n">
        <v>7.01333333333333</v>
      </c>
      <c r="BY41" s="0" t="n">
        <v>6.94583333333333</v>
      </c>
      <c r="BZ41" s="0" t="n">
        <v>0.117133490244547</v>
      </c>
      <c r="CA41" s="0" t="n">
        <v>0.867655483292932</v>
      </c>
      <c r="CB41" s="0" t="n">
        <v>0.735310966585863</v>
      </c>
      <c r="CC41" s="0" t="n">
        <v>57277.9579353691</v>
      </c>
      <c r="CD41" s="0" t="n">
        <v>-1</v>
      </c>
      <c r="CE41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147.7887458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147.7887458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440.57898139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534.6554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35404968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0.35276412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1.159006118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6.840141296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18583679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147.7887458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440.57898139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534.6554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35404968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0.35276412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1.159006118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6.840141296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18583679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8411440849304</v>
      </c>
      <c r="F2" s="0" t="n">
        <v>1550.73254394531</v>
      </c>
      <c r="G2" s="0" t="n">
        <v>179.870666503906</v>
      </c>
      <c r="H2" s="0" t="n">
        <v>0.118582710623741</v>
      </c>
      <c r="I2" s="0" t="n">
        <v>1.56243073940277</v>
      </c>
      <c r="J2" s="0" t="n">
        <v>-17.2697887420654</v>
      </c>
      <c r="K2" s="0" t="n">
        <v>0.00666666682809591</v>
      </c>
      <c r="L2" s="0" t="n">
        <v>0</v>
      </c>
      <c r="M2" s="0" t="n">
        <v>42.1037673950195</v>
      </c>
      <c r="N2" s="0" t="n">
        <v>0.526666641235352</v>
      </c>
      <c r="O2" s="0" t="n">
        <v>-7.105427357601E-015</v>
      </c>
      <c r="P2" s="0" t="n">
        <v>-48.2392311096191</v>
      </c>
      <c r="Q2" s="0" t="n">
        <v>1</v>
      </c>
      <c r="R2" s="0" t="n">
        <v>-173.736541748047</v>
      </c>
      <c r="S2" s="0" t="n">
        <v>43.2620124816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203625202179</v>
      </c>
      <c r="F3" s="0" t="n">
        <v>1822.1376953125</v>
      </c>
      <c r="G3" s="0" t="n">
        <v>72.0708312988281</v>
      </c>
      <c r="H3" s="0" t="n">
        <v>0.308963626623154</v>
      </c>
      <c r="I3" s="0" t="n">
        <v>3.36840724945068</v>
      </c>
      <c r="J3" s="0" t="n">
        <v>-15.1941051483154</v>
      </c>
      <c r="K3" s="0" t="n">
        <v>0.786666691303253</v>
      </c>
      <c r="L3" s="0" t="n">
        <v>-7.105427357601E-015</v>
      </c>
      <c r="M3" s="0" t="n">
        <v>-50.0321388244629</v>
      </c>
      <c r="N3" s="0" t="n">
        <v>1.60423648357391</v>
      </c>
      <c r="O3" s="0" t="n">
        <v>25.1217613220215</v>
      </c>
      <c r="P3" s="0" t="n">
        <v>-7.85890245437622</v>
      </c>
      <c r="Q3" s="0" t="n">
        <v>1</v>
      </c>
      <c r="R3" s="0" t="n">
        <v>51.5836524963379</v>
      </c>
      <c r="S3" s="0" t="n">
        <v>-90.6112823486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370891571045</v>
      </c>
      <c r="F4" s="0" t="n">
        <v>428.445678710938</v>
      </c>
      <c r="G4" s="0" t="n">
        <v>39.3374176025391</v>
      </c>
      <c r="H4" s="0" t="n">
        <v>0.181068152189255</v>
      </c>
      <c r="I4" s="0" t="n">
        <v>0.468250066041946</v>
      </c>
      <c r="J4" s="0" t="n">
        <v>-4.27525854110718</v>
      </c>
      <c r="K4" s="0" t="n">
        <v>1.60423648357391</v>
      </c>
      <c r="L4" s="0" t="n">
        <v>25.1217613220215</v>
      </c>
      <c r="M4" s="0" t="n">
        <v>-7.85890245437622</v>
      </c>
      <c r="N4" s="0" t="n">
        <v>1.91183006763458</v>
      </c>
      <c r="O4" s="0" t="n">
        <v>-5.32907051820075E-015</v>
      </c>
      <c r="P4" s="0" t="n">
        <v>8.00790023803711</v>
      </c>
      <c r="Q4" s="0" t="n">
        <v>1</v>
      </c>
      <c r="R4" s="0" t="n">
        <v>51.5836524963379</v>
      </c>
      <c r="S4" s="0" t="n">
        <v>-90.61128234863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0277891159058</v>
      </c>
      <c r="F5" s="0" t="n">
        <v>817.551330566406</v>
      </c>
      <c r="G5" s="0" t="n">
        <v>110.952217102051</v>
      </c>
      <c r="H5" s="0" t="n">
        <v>0.109965823590755</v>
      </c>
      <c r="I5" s="0" t="n">
        <v>0.485258668661118</v>
      </c>
      <c r="J5" s="0" t="n">
        <v>17.4783039093018</v>
      </c>
      <c r="K5" s="0" t="n">
        <v>1.93333327770233</v>
      </c>
      <c r="L5" s="0" t="n">
        <v>0</v>
      </c>
      <c r="M5" s="0" t="n">
        <v>8.62932205200195</v>
      </c>
      <c r="N5" s="0" t="n">
        <v>2.25877141952515</v>
      </c>
      <c r="O5" s="0" t="n">
        <v>20.1376972198486</v>
      </c>
      <c r="P5" s="0" t="n">
        <v>25.6247119903564</v>
      </c>
      <c r="Q5" s="0" t="n">
        <v>1</v>
      </c>
      <c r="R5" s="0" t="n">
        <v>52.2231101989746</v>
      </c>
      <c r="S5" s="0" t="n">
        <v>-92.33535766601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2.54221773147583</v>
      </c>
      <c r="F6" s="0" t="n">
        <v>1575.92785644531</v>
      </c>
      <c r="G6" s="0" t="n">
        <v>83.5143051147461</v>
      </c>
      <c r="H6" s="0" t="n">
        <v>0.294151812791824</v>
      </c>
      <c r="I6" s="0" t="n">
        <v>1.24901056289673</v>
      </c>
      <c r="J6" s="0" t="n">
        <v>40.4271659851074</v>
      </c>
      <c r="K6" s="0" t="n">
        <v>2.25877141952515</v>
      </c>
      <c r="L6" s="0" t="n">
        <v>20.1376972198486</v>
      </c>
      <c r="M6" s="0" t="n">
        <v>25.6247119903564</v>
      </c>
      <c r="N6" s="0" t="n">
        <v>2.83627033233643</v>
      </c>
      <c r="O6" s="0" t="n">
        <v>-7.105427357601E-015</v>
      </c>
      <c r="P6" s="0" t="n">
        <v>55.783504486084</v>
      </c>
      <c r="Q6" s="0" t="n">
        <v>1</v>
      </c>
      <c r="R6" s="0" t="n">
        <v>52.2231101989746</v>
      </c>
      <c r="S6" s="0" t="n">
        <v>-92.33535766601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3.0500636100769</v>
      </c>
      <c r="F7" s="0" t="n">
        <v>212.531875610352</v>
      </c>
      <c r="G7" s="0" t="n">
        <v>19.8332901000977</v>
      </c>
      <c r="H7" s="0" t="n">
        <v>0.175019025802612</v>
      </c>
      <c r="I7" s="0" t="n">
        <v>1.43195593357086</v>
      </c>
      <c r="J7" s="0" t="n">
        <v>68.5259552001953</v>
      </c>
      <c r="K7" s="0" t="n">
        <v>2.85999989509583</v>
      </c>
      <c r="L7" s="0" t="n">
        <v>0</v>
      </c>
      <c r="M7" s="0" t="n">
        <v>56.6248893737793</v>
      </c>
      <c r="N7" s="0" t="n">
        <v>3.20277190208435</v>
      </c>
      <c r="O7" s="0" t="n">
        <v>0</v>
      </c>
      <c r="P7" s="0" t="n">
        <v>78.0879592895508</v>
      </c>
      <c r="Q7" s="0" t="n">
        <v>1</v>
      </c>
      <c r="R7" s="0" t="n">
        <v>62.6161918640137</v>
      </c>
      <c r="S7" s="0" t="n">
        <v>-122.45742034912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5.56409454345703</v>
      </c>
      <c r="F8" s="0" t="n">
        <v>15.8187866210938</v>
      </c>
      <c r="G8" s="0" t="n">
        <v>5.59336853027344</v>
      </c>
      <c r="H8" s="0" t="n">
        <v>0.044994879513979</v>
      </c>
      <c r="I8" s="0" t="n">
        <v>0.839984953403473</v>
      </c>
      <c r="J8" s="0" t="n">
        <v>63.4654006958008</v>
      </c>
      <c r="K8" s="0" t="n">
        <v>5.51999998092651</v>
      </c>
      <c r="L8" s="0" t="n">
        <v>-1.4210854715202E-014</v>
      </c>
      <c r="M8" s="0" t="n">
        <v>64.0225448608398</v>
      </c>
      <c r="N8" s="0" t="n">
        <v>5.67333316802979</v>
      </c>
      <c r="O8" s="0" t="n">
        <v>-1.4210854715202E-014</v>
      </c>
      <c r="P8" s="0" t="n">
        <v>62.0851516723633</v>
      </c>
      <c r="Q8" s="0" t="n">
        <v>1</v>
      </c>
      <c r="R8" s="0" t="n">
        <v>-12.6351480484009</v>
      </c>
      <c r="S8" s="0" t="n">
        <v>133.76855468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14212846755981</v>
      </c>
      <c r="F9" s="0" t="n">
        <v>1977.24658203125</v>
      </c>
      <c r="G9" s="0" t="n">
        <v>644.287780761719</v>
      </c>
      <c r="H9" s="0" t="n">
        <v>0.0478036850690842</v>
      </c>
      <c r="I9" s="0" t="n">
        <v>0.939537107944489</v>
      </c>
      <c r="J9" s="0" t="n">
        <v>53.5174217224121</v>
      </c>
      <c r="K9" s="0" t="n">
        <v>6.03999996185303</v>
      </c>
      <c r="L9" s="0" t="n">
        <v>0</v>
      </c>
      <c r="M9" s="0" t="n">
        <v>58.4077835083008</v>
      </c>
      <c r="N9" s="0" t="n">
        <v>6.28000020980835</v>
      </c>
      <c r="O9" s="0" t="n">
        <v>0</v>
      </c>
      <c r="P9" s="0" t="n">
        <v>46.9155311584473</v>
      </c>
      <c r="Q9" s="0" t="n">
        <v>1</v>
      </c>
      <c r="R9" s="0" t="n">
        <v>-47.8843841552734</v>
      </c>
      <c r="S9" s="0" t="n">
        <v>347.62945556640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56551694869995</v>
      </c>
      <c r="F10" s="0" t="n">
        <v>1710.00122070313</v>
      </c>
      <c r="G10" s="0" t="n">
        <v>517.665588378906</v>
      </c>
      <c r="H10" s="0" t="n">
        <v>0.0525384210050106</v>
      </c>
      <c r="I10" s="0" t="n">
        <v>1.04803025722504</v>
      </c>
      <c r="J10" s="0" t="n">
        <v>40.009952545166</v>
      </c>
      <c r="K10" s="0" t="n">
        <v>6.48354244232178</v>
      </c>
      <c r="L10" s="0" t="n">
        <v>-7.105427357601E-015</v>
      </c>
      <c r="M10" s="0" t="n">
        <v>41.3522834777832</v>
      </c>
      <c r="N10" s="0" t="n">
        <v>6.73333311080933</v>
      </c>
      <c r="O10" s="0" t="n">
        <v>-1.4210854715202E-014</v>
      </c>
      <c r="P10" s="0" t="n">
        <v>37.261962890625</v>
      </c>
      <c r="Q10" s="0" t="n">
        <v>1</v>
      </c>
      <c r="R10" s="0" t="n">
        <v>-16.3749923706055</v>
      </c>
      <c r="S10" s="0" t="n">
        <v>147.520248413086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0103120803833</v>
      </c>
      <c r="F11" s="0" t="n">
        <v>37.3951759338379</v>
      </c>
      <c r="G11" s="0" t="n">
        <v>8.13632202148438</v>
      </c>
      <c r="H11" s="0" t="n">
        <v>0.0656209215521812</v>
      </c>
      <c r="I11" s="0" t="n">
        <v>2.07962369918823</v>
      </c>
      <c r="J11" s="0" t="n">
        <v>38.2673873901367</v>
      </c>
      <c r="K11" s="0" t="n">
        <v>6.88666677474976</v>
      </c>
      <c r="L11" s="0" t="n">
        <v>0</v>
      </c>
      <c r="M11" s="0" t="n">
        <v>36.7531776428223</v>
      </c>
      <c r="N11" s="0" t="n">
        <v>7.07635641098023</v>
      </c>
      <c r="O11" s="0" t="n">
        <v>0</v>
      </c>
      <c r="P11" s="0" t="n">
        <v>39.0761947631836</v>
      </c>
      <c r="Q11" s="0" t="n">
        <v>1</v>
      </c>
      <c r="R11" s="0" t="n">
        <v>12.2463941574097</v>
      </c>
      <c r="S11" s="0" t="n">
        <v>-47.5836563110352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1073036193848</v>
      </c>
      <c r="F2" s="0" t="n">
        <v>1569.15637207031</v>
      </c>
      <c r="G2" s="0" t="n">
        <v>153.296829223633</v>
      </c>
      <c r="H2" s="0" t="n">
        <v>0.139420762658119</v>
      </c>
      <c r="I2" s="0" t="n">
        <v>1.98421609401703</v>
      </c>
      <c r="J2" s="0" t="n">
        <v>40.0493927001953</v>
      </c>
      <c r="K2" s="0" t="n">
        <v>0.00666666682809591</v>
      </c>
      <c r="L2" s="0" t="n">
        <v>0</v>
      </c>
      <c r="M2" s="0" t="n">
        <v>121.952056884766</v>
      </c>
      <c r="N2" s="0" t="n">
        <v>0.513333320617676</v>
      </c>
      <c r="O2" s="0" t="n">
        <v>-1.4210854715202E-014</v>
      </c>
      <c r="P2" s="0" t="n">
        <v>-2.14052200317383</v>
      </c>
      <c r="Q2" s="0" t="n">
        <v>1</v>
      </c>
      <c r="R2" s="0" t="n">
        <v>-244.919570922852</v>
      </c>
      <c r="S2" s="0" t="n">
        <v>123.584854125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6197807788849</v>
      </c>
      <c r="F3" s="0" t="n">
        <v>1139.32824707031</v>
      </c>
      <c r="G3" s="0" t="n">
        <v>48.4840431213379</v>
      </c>
      <c r="H3" s="0" t="n">
        <v>0.288155406713486</v>
      </c>
      <c r="I3" s="0" t="n">
        <v>3.07411599159241</v>
      </c>
      <c r="J3" s="0" t="n">
        <v>1.35527586936951</v>
      </c>
      <c r="K3" s="0" t="n">
        <v>0.819999992847443</v>
      </c>
      <c r="L3" s="0" t="n">
        <v>0</v>
      </c>
      <c r="M3" s="0" t="n">
        <v>-16.8323516845703</v>
      </c>
      <c r="N3" s="0" t="n">
        <v>1.6052473783493</v>
      </c>
      <c r="O3" s="0" t="n">
        <v>16.3380241394043</v>
      </c>
      <c r="P3" s="0" t="n">
        <v>5.41418075561523</v>
      </c>
      <c r="Q3" s="0" t="n">
        <v>1</v>
      </c>
      <c r="R3" s="0" t="n">
        <v>28.3306045532227</v>
      </c>
      <c r="S3" s="0" t="n">
        <v>-40.06344604492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397439479828</v>
      </c>
      <c r="F4" s="0" t="n">
        <v>288.498107910156</v>
      </c>
      <c r="G4" s="0" t="n">
        <v>26.6035861968994</v>
      </c>
      <c r="H4" s="0" t="n">
        <v>0.180517211556435</v>
      </c>
      <c r="I4" s="0" t="n">
        <v>0.456962287425995</v>
      </c>
      <c r="J4" s="0" t="n">
        <v>7.36125802993774</v>
      </c>
      <c r="K4" s="0" t="n">
        <v>1.6052473783493</v>
      </c>
      <c r="L4" s="0" t="n">
        <v>16.3380241394043</v>
      </c>
      <c r="M4" s="0" t="n">
        <v>5.41418075561523</v>
      </c>
      <c r="N4" s="0" t="n">
        <v>1.91305708885193</v>
      </c>
      <c r="O4" s="0" t="n">
        <v>-3.5527136788005E-015</v>
      </c>
      <c r="P4" s="0" t="n">
        <v>14.1346168518066</v>
      </c>
      <c r="Q4" s="0" t="n">
        <v>1</v>
      </c>
      <c r="R4" s="0" t="n">
        <v>28.3306045532227</v>
      </c>
      <c r="S4" s="0" t="n">
        <v>-40.06344604492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10282397270203</v>
      </c>
      <c r="F5" s="0" t="n">
        <v>538.295471191406</v>
      </c>
      <c r="G5" s="0" t="n">
        <v>73.981071472168</v>
      </c>
      <c r="H5" s="0" t="n">
        <v>0.108888119459152</v>
      </c>
      <c r="I5" s="0" t="n">
        <v>0.488945126533508</v>
      </c>
      <c r="J5" s="0" t="n">
        <v>21.312858581543</v>
      </c>
      <c r="K5" s="0" t="n">
        <v>1.93333327770233</v>
      </c>
      <c r="L5" s="0" t="n">
        <v>0</v>
      </c>
      <c r="M5" s="0" t="n">
        <v>14.5292282104492</v>
      </c>
      <c r="N5" s="0" t="n">
        <v>2.25778007507324</v>
      </c>
      <c r="O5" s="0" t="n">
        <v>12.6128234863281</v>
      </c>
      <c r="P5" s="0" t="n">
        <v>27.5147590637207</v>
      </c>
      <c r="Q5" s="0" t="n">
        <v>1</v>
      </c>
      <c r="R5" s="0" t="n">
        <v>40.023609161377</v>
      </c>
      <c r="S5" s="0" t="n">
        <v>-62.84975051879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2.54534268379211</v>
      </c>
      <c r="F6" s="0" t="n">
        <v>1083.4248046875</v>
      </c>
      <c r="G6" s="0" t="n">
        <v>57.887378692627</v>
      </c>
      <c r="H6" s="0" t="n">
        <v>0.292354285717011</v>
      </c>
      <c r="I6" s="0" t="n">
        <v>1.25457060337067</v>
      </c>
      <c r="J6" s="0" t="n">
        <v>39.0240516662598</v>
      </c>
      <c r="K6" s="0" t="n">
        <v>2.25778007507324</v>
      </c>
      <c r="L6" s="0" t="n">
        <v>12.6128234863281</v>
      </c>
      <c r="M6" s="0" t="n">
        <v>27.5147590637207</v>
      </c>
      <c r="N6" s="0" t="n">
        <v>2.83546352386475</v>
      </c>
      <c r="O6" s="0" t="n">
        <v>7.105427357601E-015</v>
      </c>
      <c r="P6" s="0" t="n">
        <v>50.6357307434082</v>
      </c>
      <c r="Q6" s="0" t="n">
        <v>1</v>
      </c>
      <c r="R6" s="0" t="n">
        <v>40.023609161377</v>
      </c>
      <c r="S6" s="0" t="n">
        <v>-62.84975051879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56547927856445</v>
      </c>
      <c r="F7" s="0" t="n">
        <v>10.4633483886719</v>
      </c>
      <c r="G7" s="0" t="n">
        <v>3.6359875202179</v>
      </c>
      <c r="H7" s="0" t="n">
        <v>0.0455733798444271</v>
      </c>
      <c r="I7" s="0" t="n">
        <v>1.18009400367737</v>
      </c>
      <c r="J7" s="0" t="n">
        <v>95.0363311767578</v>
      </c>
      <c r="K7" s="0" t="n">
        <v>5.44000005722046</v>
      </c>
      <c r="L7" s="0" t="n">
        <v>0</v>
      </c>
      <c r="M7" s="0" t="n">
        <v>94.1257476806641</v>
      </c>
      <c r="N7" s="0" t="n">
        <v>5.62020015716553</v>
      </c>
      <c r="O7" s="0" t="n">
        <v>0</v>
      </c>
      <c r="P7" s="0" t="n">
        <v>95.4334335327148</v>
      </c>
      <c r="Q7" s="0" t="n">
        <v>1</v>
      </c>
      <c r="R7" s="0" t="n">
        <v>7.25684213638306</v>
      </c>
      <c r="S7" s="0" t="n">
        <v>54.648525238037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14206409454346</v>
      </c>
      <c r="F8" s="0" t="n">
        <v>690.592834472656</v>
      </c>
      <c r="G8" s="0" t="n">
        <v>200.514495849609</v>
      </c>
      <c r="H8" s="0" t="n">
        <v>0.0521812178194523</v>
      </c>
      <c r="I8" s="0" t="n">
        <v>1.16422295570374</v>
      </c>
      <c r="J8" s="0" t="n">
        <v>98.9524002075195</v>
      </c>
      <c r="K8" s="0" t="n">
        <v>5.69999980926514</v>
      </c>
      <c r="L8" s="0" t="n">
        <v>0</v>
      </c>
      <c r="M8" s="0" t="n">
        <v>95.8867034912109</v>
      </c>
      <c r="N8" s="0" t="n">
        <v>6.28991222381592</v>
      </c>
      <c r="O8" s="0" t="n">
        <v>0</v>
      </c>
      <c r="P8" s="0" t="n">
        <v>99.9777221679688</v>
      </c>
      <c r="Q8" s="0" t="n">
        <v>1</v>
      </c>
      <c r="R8" s="0" t="n">
        <v>6.93495988845825</v>
      </c>
      <c r="S8" s="0" t="n">
        <v>56.357433319091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56559896469116</v>
      </c>
      <c r="F9" s="0" t="n">
        <v>1094.72290039063</v>
      </c>
      <c r="G9" s="0" t="n">
        <v>332.249237060547</v>
      </c>
      <c r="H9" s="0" t="n">
        <v>0.0524403229355812</v>
      </c>
      <c r="I9" s="0" t="n">
        <v>1.05442440509796</v>
      </c>
      <c r="J9" s="0" t="n">
        <v>102.026824951172</v>
      </c>
      <c r="K9" s="0" t="n">
        <v>6.48000001907349</v>
      </c>
      <c r="L9" s="0" t="n">
        <v>0</v>
      </c>
      <c r="M9" s="0" t="n">
        <v>100.956436157227</v>
      </c>
      <c r="N9" s="0" t="n">
        <v>6.67333316802979</v>
      </c>
      <c r="O9" s="0" t="n">
        <v>0</v>
      </c>
      <c r="P9" s="0" t="n">
        <v>103.374008178711</v>
      </c>
      <c r="Q9" s="0" t="n">
        <v>1</v>
      </c>
      <c r="R9" s="0" t="n">
        <v>12.5046434402466</v>
      </c>
      <c r="S9" s="0" t="n">
        <v>19.926351547241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7.01181125640869</v>
      </c>
      <c r="F10" s="0" t="n">
        <v>26.0968952178955</v>
      </c>
      <c r="G10" s="0" t="n">
        <v>5.91056823730469</v>
      </c>
      <c r="H10" s="0" t="n">
        <v>0.0635117590427399</v>
      </c>
      <c r="I10" s="0" t="n">
        <v>2.30306434631348</v>
      </c>
      <c r="J10" s="0" t="n">
        <v>111.090484619141</v>
      </c>
      <c r="K10" s="0" t="n">
        <v>6.87333345413208</v>
      </c>
      <c r="L10" s="0" t="n">
        <v>0</v>
      </c>
      <c r="M10" s="0" t="n">
        <v>106.824401855469</v>
      </c>
      <c r="N10" s="0" t="n">
        <v>7.06296682357788</v>
      </c>
      <c r="O10" s="0" t="n">
        <v>0</v>
      </c>
      <c r="P10" s="0" t="n">
        <v>112.666450500488</v>
      </c>
      <c r="Q10" s="0" t="n">
        <v>1</v>
      </c>
      <c r="R10" s="0" t="n">
        <v>30.8070468902588</v>
      </c>
      <c r="S10" s="0" t="n">
        <v>-104.92270660400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6651245355606</v>
      </c>
      <c r="F2" s="0" t="n">
        <v>876.829895019531</v>
      </c>
      <c r="G2" s="0" t="n">
        <v>89.8663940429688</v>
      </c>
      <c r="H2" s="0" t="n">
        <v>0.127832114696503</v>
      </c>
      <c r="I2" s="0" t="n">
        <v>1.8527660369873</v>
      </c>
      <c r="J2" s="0" t="n">
        <v>56.656135559082</v>
      </c>
      <c r="K2" s="0" t="n">
        <v>0.0599999986588955</v>
      </c>
      <c r="L2" s="0" t="n">
        <v>0</v>
      </c>
      <c r="M2" s="0" t="n">
        <v>116.650100708008</v>
      </c>
      <c r="N2" s="0" t="n">
        <v>0.486666679382324</v>
      </c>
      <c r="O2" s="0" t="n">
        <v>1.4210854715202E-014</v>
      </c>
      <c r="P2" s="0" t="n">
        <v>20.6542015075684</v>
      </c>
      <c r="Q2" s="0" t="n">
        <v>1</v>
      </c>
      <c r="R2" s="0" t="n">
        <v>-224.99040222168</v>
      </c>
      <c r="S2" s="0" t="n">
        <v>130.1495208740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3861961365</v>
      </c>
      <c r="F3" s="0" t="n">
        <v>88.1481170654297</v>
      </c>
      <c r="G3" s="0" t="n">
        <v>10.9017877578735</v>
      </c>
      <c r="H3" s="0" t="n">
        <v>0.10833266377449</v>
      </c>
      <c r="I3" s="0" t="n">
        <v>0.684131681919098</v>
      </c>
      <c r="J3" s="0" t="n">
        <v>17.1825656890869</v>
      </c>
      <c r="K3" s="0" t="n">
        <v>1.28666663169861</v>
      </c>
      <c r="L3" s="0" t="n">
        <v>0</v>
      </c>
      <c r="M3" s="0" t="n">
        <v>18.8875198364258</v>
      </c>
      <c r="N3" s="0" t="n">
        <v>1.6066666841507</v>
      </c>
      <c r="O3" s="0" t="n">
        <v>1.77635683940025E-015</v>
      </c>
      <c r="P3" s="0" t="n">
        <v>15.7747268676758</v>
      </c>
      <c r="Q3" s="0" t="n">
        <v>1</v>
      </c>
      <c r="R3" s="0" t="n">
        <v>-9.72747802734375</v>
      </c>
      <c r="S3" s="0" t="n">
        <v>31.40354156494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268568992615</v>
      </c>
      <c r="F4" s="0" t="n">
        <v>222.656524658203</v>
      </c>
      <c r="G4" s="0" t="n">
        <v>35.9201126098633</v>
      </c>
      <c r="H4" s="0" t="n">
        <v>0.0963176861405373</v>
      </c>
      <c r="I4" s="0" t="n">
        <v>0.516976952552795</v>
      </c>
      <c r="J4" s="0" t="n">
        <v>17.8900890350342</v>
      </c>
      <c r="K4" s="0" t="n">
        <v>1.96000003814697</v>
      </c>
      <c r="L4" s="0" t="n">
        <v>0</v>
      </c>
      <c r="M4" s="0" t="n">
        <v>12.8660202026367</v>
      </c>
      <c r="N4" s="0" t="n">
        <v>2.26206612586975</v>
      </c>
      <c r="O4" s="0" t="n">
        <v>-3.5527136788005E-015</v>
      </c>
      <c r="P4" s="0" t="n">
        <v>23.5019950866699</v>
      </c>
      <c r="Q4" s="0" t="n">
        <v>1</v>
      </c>
      <c r="R4" s="0" t="n">
        <v>35.210750579834</v>
      </c>
      <c r="S4" s="0" t="n">
        <v>-56.14705276489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54991507530212</v>
      </c>
      <c r="F5" s="0" t="n">
        <v>378.887054443359</v>
      </c>
      <c r="G5" s="0" t="n">
        <v>22.5948848724365</v>
      </c>
      <c r="H5" s="0" t="n">
        <v>0.269634932279587</v>
      </c>
      <c r="I5" s="0" t="n">
        <v>1.0483855009079</v>
      </c>
      <c r="J5" s="0" t="n">
        <v>26.3942375183105</v>
      </c>
      <c r="K5" s="0" t="n">
        <v>2.26666665077209</v>
      </c>
      <c r="L5" s="0" t="n">
        <v>0</v>
      </c>
      <c r="M5" s="0" t="n">
        <v>23.5171318054199</v>
      </c>
      <c r="N5" s="0" t="n">
        <v>2.83644700050354</v>
      </c>
      <c r="O5" s="0" t="n">
        <v>0</v>
      </c>
      <c r="P5" s="0" t="n">
        <v>29.3046951293945</v>
      </c>
      <c r="Q5" s="0" t="n">
        <v>1</v>
      </c>
      <c r="R5" s="0" t="n">
        <v>10.1575374603271</v>
      </c>
      <c r="S5" s="0" t="n">
        <v>0.4933805465698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14219570159912</v>
      </c>
      <c r="F6" s="0" t="n">
        <v>434.879943847656</v>
      </c>
      <c r="G6" s="0" t="n">
        <v>137.05891418457</v>
      </c>
      <c r="H6" s="0" t="n">
        <v>0.0490176528692246</v>
      </c>
      <c r="I6" s="0" t="n">
        <v>1.03218603134155</v>
      </c>
      <c r="J6" s="0" t="n">
        <v>81.9026947021484</v>
      </c>
      <c r="K6" s="0" t="n">
        <v>5.81333351135254</v>
      </c>
      <c r="L6" s="0" t="n">
        <v>0</v>
      </c>
      <c r="M6" s="0" t="n">
        <v>74.1844177246094</v>
      </c>
      <c r="N6" s="0" t="n">
        <v>6.23502492904663</v>
      </c>
      <c r="O6" s="0" t="n">
        <v>0</v>
      </c>
      <c r="P6" s="0" t="n">
        <v>84.0813522338867</v>
      </c>
      <c r="Q6" s="0" t="n">
        <v>1</v>
      </c>
      <c r="R6" s="0" t="n">
        <v>23.4696025848389</v>
      </c>
      <c r="S6" s="0" t="n">
        <v>-62.25220870971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56570863723755</v>
      </c>
      <c r="F7" s="0" t="n">
        <v>533.25390625</v>
      </c>
      <c r="G7" s="0" t="n">
        <v>162.324005126953</v>
      </c>
      <c r="H7" s="0" t="n">
        <v>0.0523264035582542</v>
      </c>
      <c r="I7" s="0" t="n">
        <v>1.06306397914886</v>
      </c>
      <c r="J7" s="0" t="n">
        <v>91.2496948242188</v>
      </c>
      <c r="K7" s="0" t="n">
        <v>6.48000001907349</v>
      </c>
      <c r="L7" s="0" t="n">
        <v>0</v>
      </c>
      <c r="M7" s="0" t="n">
        <v>88.9954528808594</v>
      </c>
      <c r="N7" s="0" t="n">
        <v>6.64992141723633</v>
      </c>
      <c r="O7" s="0" t="n">
        <v>1.4210854715202E-014</v>
      </c>
      <c r="P7" s="0" t="n">
        <v>93.464599609375</v>
      </c>
      <c r="Q7" s="0" t="n">
        <v>1</v>
      </c>
      <c r="R7" s="0" t="n">
        <v>26.3011894226074</v>
      </c>
      <c r="S7" s="0" t="n">
        <v>-81.436256408691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73131608963</v>
      </c>
      <c r="F2" s="0" t="n">
        <v>170.118713378906</v>
      </c>
      <c r="G2" s="0" t="n">
        <v>33.8568992614746</v>
      </c>
      <c r="H2" s="0" t="n">
        <v>0.0706207975745201</v>
      </c>
      <c r="I2" s="0" t="n">
        <v>1.19828593730927</v>
      </c>
      <c r="J2" s="0" t="n">
        <v>49.0801696777344</v>
      </c>
      <c r="K2" s="0" t="n">
        <v>0.20666666328907</v>
      </c>
      <c r="L2" s="0" t="n">
        <v>0</v>
      </c>
      <c r="M2" s="0" t="n">
        <v>69.2658386230469</v>
      </c>
      <c r="N2" s="0" t="n">
        <v>0.439999997615814</v>
      </c>
      <c r="O2" s="0" t="n">
        <v>0</v>
      </c>
      <c r="P2" s="0" t="n">
        <v>28.6850929260254</v>
      </c>
      <c r="Q2" s="0" t="n">
        <v>1</v>
      </c>
      <c r="R2" s="0" t="n">
        <v>-173.917495727539</v>
      </c>
      <c r="S2" s="0" t="n">
        <v>105.2087936401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239267349243</v>
      </c>
      <c r="F3" s="0" t="n">
        <v>123.414794921875</v>
      </c>
      <c r="G3" s="0" t="n">
        <v>19.8315925598145</v>
      </c>
      <c r="H3" s="0" t="n">
        <v>0.0966033115983009</v>
      </c>
      <c r="I3" s="0" t="n">
        <v>0.473530560731888</v>
      </c>
      <c r="J3" s="0" t="n">
        <v>18.9066848754883</v>
      </c>
      <c r="K3" s="0" t="n">
        <v>1.97333335876465</v>
      </c>
      <c r="L3" s="0" t="n">
        <v>0</v>
      </c>
      <c r="M3" s="0" t="n">
        <v>17.5929069519043</v>
      </c>
      <c r="N3" s="0" t="n">
        <v>2.27704763412476</v>
      </c>
      <c r="O3" s="0" t="n">
        <v>0</v>
      </c>
      <c r="P3" s="0" t="n">
        <v>20.6846103668213</v>
      </c>
      <c r="Q3" s="0" t="n">
        <v>1</v>
      </c>
      <c r="R3" s="0" t="n">
        <v>10.1796436309814</v>
      </c>
      <c r="S3" s="0" t="n">
        <v>-2.494922876358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4224576950073</v>
      </c>
      <c r="F4" s="0" t="n">
        <v>162.933181762695</v>
      </c>
      <c r="G4" s="0" t="n">
        <v>51.1688385009766</v>
      </c>
      <c r="H4" s="0" t="n">
        <v>0.0491493083536625</v>
      </c>
      <c r="I4" s="0" t="n">
        <v>1.06076598167419</v>
      </c>
      <c r="J4" s="0" t="n">
        <v>46.8979454040527</v>
      </c>
      <c r="K4" s="0" t="n">
        <v>6.02666664123535</v>
      </c>
      <c r="L4" s="0" t="n">
        <v>0</v>
      </c>
      <c r="M4" s="0" t="n">
        <v>45.140266418457</v>
      </c>
      <c r="N4" s="0" t="n">
        <v>6.22415828704834</v>
      </c>
      <c r="O4" s="0" t="n">
        <v>0</v>
      </c>
      <c r="P4" s="0" t="n">
        <v>48.1436309814453</v>
      </c>
      <c r="Q4" s="0" t="n">
        <v>1</v>
      </c>
      <c r="R4" s="0" t="n">
        <v>15.2075786590576</v>
      </c>
      <c r="S4" s="0" t="n">
        <v>-46.5107421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6573677062988</v>
      </c>
      <c r="F5" s="0" t="n">
        <v>335.887359619141</v>
      </c>
      <c r="G5" s="0" t="n">
        <v>102.295181274414</v>
      </c>
      <c r="H5" s="0" t="n">
        <v>0.0523076318204403</v>
      </c>
      <c r="I5" s="0" t="n">
        <v>1.06422019004822</v>
      </c>
      <c r="J5" s="0" t="n">
        <v>53.0585746765137</v>
      </c>
      <c r="K5" s="0" t="n">
        <v>6.46000003814697</v>
      </c>
      <c r="L5" s="0" t="n">
        <v>0</v>
      </c>
      <c r="M5" s="0" t="n">
        <v>51.3057708740234</v>
      </c>
      <c r="N5" s="0" t="n">
        <v>6.64945840835571</v>
      </c>
      <c r="O5" s="0" t="n">
        <v>0</v>
      </c>
      <c r="P5" s="0" t="n">
        <v>54.4464302062988</v>
      </c>
      <c r="Q5" s="0" t="n">
        <v>1</v>
      </c>
      <c r="R5" s="0" t="n">
        <v>16.577054977417</v>
      </c>
      <c r="S5" s="0" t="n">
        <v>-55.78200149536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63788747788</v>
      </c>
      <c r="F2" s="0" t="n">
        <v>70.3390121459961</v>
      </c>
      <c r="G2" s="0" t="n">
        <v>18.432300567627</v>
      </c>
      <c r="H2" s="0" t="n">
        <v>0.0565208569169045</v>
      </c>
      <c r="I2" s="0" t="n">
        <v>1.48694598674774</v>
      </c>
      <c r="J2" s="0" t="n">
        <v>20.7464866638184</v>
      </c>
      <c r="K2" s="0" t="n">
        <v>0.193333327770233</v>
      </c>
      <c r="L2" s="0" t="n">
        <v>0</v>
      </c>
      <c r="M2" s="0" t="n">
        <v>26.9880294799805</v>
      </c>
      <c r="N2" s="0" t="n">
        <v>0.419999986886978</v>
      </c>
      <c r="O2" s="0" t="n">
        <v>3.5527136788005E-015</v>
      </c>
      <c r="P2" s="0" t="n">
        <v>16.3612365722656</v>
      </c>
      <c r="Q2" s="0" t="n">
        <v>1</v>
      </c>
      <c r="R2" s="0" t="n">
        <v>-46.8829116821289</v>
      </c>
      <c r="S2" s="0" t="n">
        <v>36.0520591735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4183759689331</v>
      </c>
      <c r="F3" s="0" t="n">
        <v>32.9772529602051</v>
      </c>
      <c r="G3" s="0" t="n">
        <v>8.08287334442139</v>
      </c>
      <c r="H3" s="0" t="n">
        <v>0.0595987439155579</v>
      </c>
      <c r="I3" s="0" t="n">
        <v>1.71610081195831</v>
      </c>
      <c r="J3" s="0" t="n">
        <v>19.8504505157471</v>
      </c>
      <c r="K3" s="0" t="n">
        <v>6.03999996185303</v>
      </c>
      <c r="L3" s="0" t="n">
        <v>0</v>
      </c>
      <c r="M3" s="0" t="n">
        <v>19.4377899169922</v>
      </c>
      <c r="N3" s="0" t="n">
        <v>6.21395349502564</v>
      </c>
      <c r="O3" s="0" t="n">
        <v>0</v>
      </c>
      <c r="P3" s="0" t="n">
        <v>20.1426773071289</v>
      </c>
      <c r="Q3" s="0" t="n">
        <v>1</v>
      </c>
      <c r="R3" s="0" t="n">
        <v>4.05215978622437</v>
      </c>
      <c r="S3" s="0" t="n">
        <v>-5.037254333496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6569242477417</v>
      </c>
      <c r="F4" s="0" t="n">
        <v>337.036499023438</v>
      </c>
      <c r="G4" s="0" t="n">
        <v>102.436309814453</v>
      </c>
      <c r="H4" s="0" t="n">
        <v>0.0523857288062573</v>
      </c>
      <c r="I4" s="0" t="n">
        <v>1.05743086338043</v>
      </c>
      <c r="J4" s="0" t="n">
        <v>21.5993766784668</v>
      </c>
      <c r="K4" s="0" t="n">
        <v>6.46000003814697</v>
      </c>
      <c r="L4" s="0" t="n">
        <v>0</v>
      </c>
      <c r="M4" s="0" t="n">
        <v>21.0990905761719</v>
      </c>
      <c r="N4" s="0" t="n">
        <v>6.66743612289429</v>
      </c>
      <c r="O4" s="0" t="n">
        <v>0</v>
      </c>
      <c r="P4" s="0" t="n">
        <v>22.0809707641602</v>
      </c>
      <c r="Q4" s="0" t="n">
        <v>1</v>
      </c>
      <c r="R4" s="0" t="n">
        <v>4.73341941833496</v>
      </c>
      <c r="S4" s="0" t="n">
        <v>-9.478797912597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246342182159</v>
      </c>
      <c r="F2" s="0" t="n">
        <v>40.2132034301758</v>
      </c>
      <c r="G2" s="0" t="n">
        <v>14.1120853424072</v>
      </c>
      <c r="H2" s="0" t="n">
        <v>0.0452448427677155</v>
      </c>
      <c r="I2" s="0" t="n">
        <v>1.12507593631744</v>
      </c>
      <c r="J2" s="0" t="n">
        <v>11.8701982498169</v>
      </c>
      <c r="K2" s="0" t="n">
        <v>0.213333338499069</v>
      </c>
      <c r="L2" s="0" t="n">
        <v>0</v>
      </c>
      <c r="M2" s="0" t="n">
        <v>13.2741928100586</v>
      </c>
      <c r="N2" s="0" t="n">
        <v>0.406666666269302</v>
      </c>
      <c r="O2" s="0" t="n">
        <v>0</v>
      </c>
      <c r="P2" s="0" t="n">
        <v>10.932445526123</v>
      </c>
      <c r="Q2" s="0" t="n">
        <v>1</v>
      </c>
      <c r="R2" s="0" t="n">
        <v>-12.1124858856201</v>
      </c>
      <c r="S2" s="0" t="n">
        <v>15.85818958282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4163970947266</v>
      </c>
      <c r="F3" s="0" t="n">
        <v>31.1520099639893</v>
      </c>
      <c r="G3" s="0" t="n">
        <v>7.83913898468018</v>
      </c>
      <c r="H3" s="0" t="n">
        <v>0.0583622492849827</v>
      </c>
      <c r="I3" s="0" t="n">
        <v>1.63210690021515</v>
      </c>
      <c r="J3" s="0" t="n">
        <v>11.4021549224854</v>
      </c>
      <c r="K3" s="0" t="n">
        <v>6.03999996185303</v>
      </c>
      <c r="L3" s="0" t="n">
        <v>0</v>
      </c>
      <c r="M3" s="0" t="n">
        <v>11.378288269043</v>
      </c>
      <c r="N3" s="0" t="n">
        <v>6.21666669845581</v>
      </c>
      <c r="O3" s="0" t="n">
        <v>0</v>
      </c>
      <c r="P3" s="0" t="n">
        <v>11.4197731018066</v>
      </c>
      <c r="Q3" s="0" t="n">
        <v>1</v>
      </c>
      <c r="R3" s="0" t="n">
        <v>0.234819814562798</v>
      </c>
      <c r="S3" s="0" t="n">
        <v>9.959976196289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656909942627</v>
      </c>
      <c r="F4" s="0" t="n">
        <v>439.793792724609</v>
      </c>
      <c r="G4" s="0" t="n">
        <v>133.452575683594</v>
      </c>
      <c r="H4" s="0" t="n">
        <v>0.052447572350502</v>
      </c>
      <c r="I4" s="0" t="n">
        <v>1.05271410942078</v>
      </c>
      <c r="J4" s="0" t="n">
        <v>11.5042095184326</v>
      </c>
      <c r="K4" s="0" t="n">
        <v>6.46666669845581</v>
      </c>
      <c r="L4" s="0" t="n">
        <v>0</v>
      </c>
      <c r="M4" s="0" t="n">
        <v>11.4688873291016</v>
      </c>
      <c r="N4" s="0" t="n">
        <v>6.72499990463257</v>
      </c>
      <c r="O4" s="0" t="n">
        <v>0</v>
      </c>
      <c r="P4" s="0" t="n">
        <v>11.5610361099243</v>
      </c>
      <c r="Q4" s="0" t="n">
        <v>1</v>
      </c>
      <c r="R4" s="0" t="n">
        <v>0.356704950332642</v>
      </c>
      <c r="S4" s="0" t="n">
        <v>9.162195205688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63439822197</v>
      </c>
      <c r="F2" s="0" t="n">
        <v>35.4419708251953</v>
      </c>
      <c r="G2" s="0" t="n">
        <v>12.7751064300537</v>
      </c>
      <c r="H2" s="0" t="n">
        <v>0.0443668253719807</v>
      </c>
      <c r="I2" s="0" t="n">
        <v>1.07676994800568</v>
      </c>
      <c r="J2" s="0" t="n">
        <v>2.82837724685669</v>
      </c>
      <c r="K2" s="0" t="n">
        <v>0.213333338499069</v>
      </c>
      <c r="L2" s="0" t="n">
        <v>0</v>
      </c>
      <c r="M2" s="0" t="n">
        <v>3.64303588867188</v>
      </c>
      <c r="N2" s="0" t="n">
        <v>0.41333332657814</v>
      </c>
      <c r="O2" s="0" t="n">
        <v>0</v>
      </c>
      <c r="P2" s="0" t="n">
        <v>2.24208831787109</v>
      </c>
      <c r="Q2" s="0" t="n">
        <v>1</v>
      </c>
      <c r="R2" s="0" t="n">
        <v>-7.00473785400391</v>
      </c>
      <c r="S2" s="0" t="n">
        <v>5.137380123138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418251991272</v>
      </c>
      <c r="F3" s="0" t="n">
        <v>29.2337417602539</v>
      </c>
      <c r="G3" s="0" t="n">
        <v>8.2797966003418</v>
      </c>
      <c r="H3" s="0" t="n">
        <v>0.0531918741762638</v>
      </c>
      <c r="I3" s="0" t="n">
        <v>1.31500518321991</v>
      </c>
      <c r="J3" s="0" t="n">
        <v>2.49623537063599</v>
      </c>
      <c r="K3" s="0" t="n">
        <v>6.03999996185303</v>
      </c>
      <c r="L3" s="0" t="n">
        <v>0</v>
      </c>
      <c r="M3" s="0" t="n">
        <v>2.52914428710938</v>
      </c>
      <c r="N3" s="0" t="n">
        <v>6.21999979019165</v>
      </c>
      <c r="O3" s="0" t="n">
        <v>0</v>
      </c>
      <c r="P3" s="0" t="n">
        <v>2.47097015380859</v>
      </c>
      <c r="Q3" s="0" t="n">
        <v>1</v>
      </c>
      <c r="R3" s="0" t="n">
        <v>-0.323189616203308</v>
      </c>
      <c r="S3" s="0" t="n">
        <v>4.481209754943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6568813323975</v>
      </c>
      <c r="F4" s="0" t="n">
        <v>342.164428710938</v>
      </c>
      <c r="G4" s="0" t="n">
        <v>103.757057189941</v>
      </c>
      <c r="H4" s="0" t="n">
        <v>0.0524737015366554</v>
      </c>
      <c r="I4" s="0" t="n">
        <v>1.05154025554657</v>
      </c>
      <c r="J4" s="0" t="n">
        <v>2.40115165710449</v>
      </c>
      <c r="K4" s="0" t="n">
        <v>6.46666669845581</v>
      </c>
      <c r="L4" s="0" t="n">
        <v>0</v>
      </c>
      <c r="M4" s="0" t="n">
        <v>2.41708755493164</v>
      </c>
      <c r="N4" s="0" t="n">
        <v>6.73333311080933</v>
      </c>
      <c r="O4" s="0" t="n">
        <v>0</v>
      </c>
      <c r="P4" s="0" t="n">
        <v>2.37417221069336</v>
      </c>
      <c r="Q4" s="0" t="n">
        <v>1</v>
      </c>
      <c r="R4" s="0" t="n">
        <v>-0.160932540893555</v>
      </c>
      <c r="S4" s="0" t="n">
        <v>3.457784652709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926460981369</v>
      </c>
      <c r="F2" s="0" t="n">
        <v>35.0706100463867</v>
      </c>
      <c r="G2" s="0" t="n">
        <v>12.5982570648193</v>
      </c>
      <c r="H2" s="0" t="n">
        <v>0.0444772802293301</v>
      </c>
      <c r="I2" s="0" t="n">
        <v>1.07221591472626</v>
      </c>
      <c r="J2" s="0" t="n">
        <v>6.16764783859253</v>
      </c>
      <c r="K2" s="0" t="n">
        <v>0.213333338499069</v>
      </c>
      <c r="L2" s="0" t="n">
        <v>0</v>
      </c>
      <c r="M2" s="0" t="n">
        <v>6.91986083984375</v>
      </c>
      <c r="N2" s="0" t="n">
        <v>0.41333332657814</v>
      </c>
      <c r="O2" s="0" t="n">
        <v>0</v>
      </c>
      <c r="P2" s="0" t="n">
        <v>5.62953948974609</v>
      </c>
      <c r="Q2" s="0" t="n">
        <v>1</v>
      </c>
      <c r="R2" s="0" t="n">
        <v>-6.45160675048828</v>
      </c>
      <c r="S2" s="0" t="n">
        <v>8.29620361328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6565856933594</v>
      </c>
      <c r="F3" s="0" t="n">
        <v>105.115226745605</v>
      </c>
      <c r="G3" s="0" t="n">
        <v>31.8223705291748</v>
      </c>
      <c r="H3" s="0" t="n">
        <v>0.0525371767580509</v>
      </c>
      <c r="I3" s="0" t="n">
        <v>1.04903066158295</v>
      </c>
      <c r="J3" s="0" t="n">
        <v>5.68416309356689</v>
      </c>
      <c r="K3" s="0" t="n">
        <v>6.48000001907349</v>
      </c>
      <c r="L3" s="0" t="n">
        <v>0</v>
      </c>
      <c r="M3" s="0" t="n">
        <v>5.69915771484375</v>
      </c>
      <c r="N3" s="0" t="n">
        <v>6.73333311080933</v>
      </c>
      <c r="O3" s="0" t="n">
        <v>0</v>
      </c>
      <c r="P3" s="0" t="n">
        <v>5.65481185913086</v>
      </c>
      <c r="Q3" s="0" t="n">
        <v>1</v>
      </c>
      <c r="R3" s="0" t="n">
        <v>-0.175049424171448</v>
      </c>
      <c r="S3" s="0" t="n">
        <v>6.833477973937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9.05888888888889</v>
      </c>
    </row>
    <row r="7" customFormat="false" ht="12.75" hidden="false" customHeight="false" outlineLevel="1" collapsed="false">
      <c r="A7" s="0" t="s">
        <v>146</v>
      </c>
      <c r="B7" s="0" t="n">
        <v>155.725555555556</v>
      </c>
    </row>
    <row r="8" customFormat="false" ht="12.75" hidden="false" customHeight="false" outlineLevel="1" collapsed="false">
      <c r="A8" s="0" t="s">
        <v>147</v>
      </c>
      <c r="B8" s="0" t="n">
        <v>9.05833333333333</v>
      </c>
    </row>
    <row r="9" customFormat="false" ht="12.75" hidden="false" customHeight="false" outlineLevel="1" collapsed="false">
      <c r="A9" s="0" t="s">
        <v>148</v>
      </c>
      <c r="B9" s="0" t="n">
        <v>141.236666666667</v>
      </c>
    </row>
    <row r="10" customFormat="false" ht="12.75" hidden="false" customHeight="false" outlineLevel="1" collapsed="false">
      <c r="A10" s="0" t="s">
        <v>149</v>
      </c>
      <c r="B10" s="0" t="n">
        <v>25.838</v>
      </c>
    </row>
    <row r="11" customFormat="false" ht="12.75" hidden="false" customHeight="false" outlineLevel="1" collapsed="false">
      <c r="A11" s="0" t="s">
        <v>150</v>
      </c>
      <c r="B11" s="0" t="n">
        <v>62.34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6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8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9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