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40:52</t>
  </si>
  <si>
    <t xml:space="preserve">SampleName</t>
  </si>
  <si>
    <t xml:space="preserve">CS-135_008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49:27</t>
  </si>
  <si>
    <t xml:space="preserve">ResNewDateTime</t>
  </si>
  <si>
    <t xml:space="preserve">02 September 2019 23:49:27</t>
  </si>
  <si>
    <t xml:space="preserve">ResModBy</t>
  </si>
  <si>
    <t xml:space="preserve">ResModTime</t>
  </si>
  <si>
    <t xml:space="preserve">09/02/19 23:49:28</t>
  </si>
  <si>
    <t xml:space="preserve">ResModDateTime</t>
  </si>
  <si>
    <t xml:space="preserve">02 September 2019 23:4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40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6</v>
      </c>
    </row>
    <row r="22" customFormat="false" ht="12.75" hidden="false" customHeight="false" outlineLevel="1" collapsed="false">
      <c r="A22" s="0" t="s">
        <v>28</v>
      </c>
      <c r="B22" s="0" t="n">
        <v>8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52.75290298462</v>
      </c>
      <c r="J2" s="0" t="n">
        <v>1313.9637880325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25.20562648773</v>
      </c>
      <c r="J3" s="0" t="n">
        <v>676.71649408340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5.11588287354</v>
      </c>
      <c r="J4" s="0" t="n">
        <v>380.53378391265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4.320526123047</v>
      </c>
      <c r="J5" s="0" t="n">
        <v>172.7064762115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0.329158782959</v>
      </c>
      <c r="J6" s="0" t="n">
        <v>103.08141136169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318058013916</v>
      </c>
      <c r="J7" s="0" t="n">
        <v>104.6205635070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9.09335899353</v>
      </c>
      <c r="J8" s="0" t="n">
        <v>85.326501846313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4.130722045898</v>
      </c>
      <c r="J9" s="0" t="n">
        <v>32.504703521728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065604686737</v>
      </c>
      <c r="L2" s="0" t="n">
        <v>0</v>
      </c>
      <c r="M2" s="0" t="s">
        <v>315</v>
      </c>
      <c r="N2" s="0" t="n">
        <v>152.839752197266</v>
      </c>
      <c r="O2" s="0" t="n">
        <v>31.8895721435547</v>
      </c>
      <c r="P2" s="0" t="n">
        <v>0.0679157823324204</v>
      </c>
      <c r="Q2" s="0" t="n">
        <v>1.1323529481887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916672229767</v>
      </c>
      <c r="AA2" s="0" t="n">
        <v>0.439583331346512</v>
      </c>
      <c r="AB2" s="0" t="n">
        <v>0.00666666666666667</v>
      </c>
      <c r="AC2" s="0" t="n">
        <v>63</v>
      </c>
      <c r="AD2" s="0" t="n">
        <v>-1</v>
      </c>
      <c r="AE2" s="0" t="n">
        <v>0.212916672229767</v>
      </c>
      <c r="AF2" s="0" t="n">
        <v>0.1524999944369</v>
      </c>
      <c r="AG2" s="0" t="n">
        <v>52.2671489097283</v>
      </c>
      <c r="AH2" s="0" t="n">
        <v>0.212916672229767</v>
      </c>
      <c r="AI2" s="0" t="n">
        <v>0.1524999944369</v>
      </c>
      <c r="AJ2" s="0" t="n">
        <v>52.4501037068749</v>
      </c>
      <c r="AK2" s="0" t="n">
        <v>0.273343124909292</v>
      </c>
      <c r="AL2" s="0" t="n">
        <v>0.0972705002127542</v>
      </c>
      <c r="AM2" s="0" t="n">
        <v>84.9264562571839</v>
      </c>
      <c r="AN2" s="0" t="n">
        <v>58.9787979178238</v>
      </c>
      <c r="AO2" s="0" t="n">
        <v>96.5308308839129</v>
      </c>
      <c r="AP2" s="0" t="n">
        <v>42.0379074856951</v>
      </c>
      <c r="AQ2" s="0" t="n">
        <v>0.309125275584499</v>
      </c>
      <c r="AR2" s="0" t="n">
        <v>78.4342626107251</v>
      </c>
      <c r="AS2" s="0" t="n">
        <v>0.34970263399574</v>
      </c>
      <c r="AT2" s="0" t="n">
        <v>65.0358199676757</v>
      </c>
      <c r="AU2" s="0" t="n">
        <v>0.212916672229767</v>
      </c>
      <c r="AV2" s="0" t="n">
        <v>0.135833327770233</v>
      </c>
      <c r="AW2" s="0" t="n">
        <v>66.1717134928724</v>
      </c>
      <c r="AX2" s="0" t="n">
        <v>0.0370224502152674</v>
      </c>
      <c r="AY2" s="0" t="n">
        <v>-0.174628063872751</v>
      </c>
      <c r="AZ2" s="0" t="n">
        <v>-0.0967755677333986</v>
      </c>
      <c r="BA2" s="0" t="n">
        <v>152.839756011962</v>
      </c>
      <c r="BB2" s="0" t="n">
        <v>0.315819322708986</v>
      </c>
      <c r="BC2" s="0" t="n">
        <v>0.00137066181994196</v>
      </c>
      <c r="BD2" s="0" t="n">
        <v>-8.86154632827926E-006</v>
      </c>
      <c r="BE2" s="0" t="n">
        <v>5.45432787695102E-006</v>
      </c>
      <c r="BF2" s="0" t="n">
        <v>0.714843761204976</v>
      </c>
      <c r="BG2" s="0" t="n">
        <v>172.713358229693</v>
      </c>
      <c r="BH2" s="0" t="n">
        <v>109.791469385619</v>
      </c>
      <c r="BI2" s="0" t="n">
        <v>30.6665787850204</v>
      </c>
      <c r="BJ2" s="0" t="n">
        <v>72.769112807553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583333333333</v>
      </c>
      <c r="BY2" s="0" t="n">
        <v>0.212916672229767</v>
      </c>
      <c r="BZ2" s="0" t="n">
        <v>0.1499999944369</v>
      </c>
      <c r="CA2" s="0" t="n">
        <v>0.703125010593795</v>
      </c>
      <c r="CB2" s="0" t="n">
        <v>0.40625002118759</v>
      </c>
      <c r="CC2" s="0" t="n">
        <v>50.999728392831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248313903809</v>
      </c>
      <c r="L3" s="0" t="n">
        <v>0</v>
      </c>
      <c r="M3" s="0" t="s">
        <v>315</v>
      </c>
      <c r="N3" s="0" t="n">
        <v>823.693115234375</v>
      </c>
      <c r="O3" s="0" t="n">
        <v>85.5619354248047</v>
      </c>
      <c r="P3" s="0" t="n">
        <v>0.126313418149948</v>
      </c>
      <c r="Q3" s="0" t="n">
        <v>1.7594699859619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62499964237213</v>
      </c>
      <c r="AA3" s="0" t="n">
        <v>0.49291667342186</v>
      </c>
      <c r="AB3" s="0" t="n">
        <v>0.00666666666666667</v>
      </c>
      <c r="AC3" s="0" t="n">
        <v>108</v>
      </c>
      <c r="AD3" s="0" t="n">
        <v>-1</v>
      </c>
      <c r="AE3" s="0" t="n">
        <v>0.0662499964237213</v>
      </c>
      <c r="AF3" s="0" t="n">
        <v>0.340000003576279</v>
      </c>
      <c r="AG3" s="0" t="n">
        <v>61.632543729027</v>
      </c>
      <c r="AH3" s="0" t="n">
        <v>0.0662499964237213</v>
      </c>
      <c r="AI3" s="0" t="n">
        <v>0.340000003576279</v>
      </c>
      <c r="AJ3" s="0" t="n">
        <v>62.1455041760975</v>
      </c>
      <c r="AK3" s="0" t="n">
        <v>0.235762530092837</v>
      </c>
      <c r="AL3" s="0" t="n">
        <v>0.168986871939665</v>
      </c>
      <c r="AM3" s="0" t="n">
        <v>148.215671402973</v>
      </c>
      <c r="AN3" s="0" t="n">
        <v>78.189802739532</v>
      </c>
      <c r="AO3" s="0" t="n">
        <v>163.677012592716</v>
      </c>
      <c r="AP3" s="0" t="n">
        <v>40.2437900092596</v>
      </c>
      <c r="AQ3" s="0" t="n">
        <v>0.30867371335265</v>
      </c>
      <c r="AR3" s="0" t="n">
        <v>135.890245942417</v>
      </c>
      <c r="AS3" s="0" t="n">
        <v>0.35334641659256</v>
      </c>
      <c r="AT3" s="0" t="n">
        <v>119.060564921908</v>
      </c>
      <c r="AU3" s="0" t="n">
        <v>0.0662499964237213</v>
      </c>
      <c r="AV3" s="0" t="n">
        <v>0.301333336909612</v>
      </c>
      <c r="AW3" s="0" t="n">
        <v>100.617537706389</v>
      </c>
      <c r="AX3" s="0" t="n">
        <v>0.0772531547735156</v>
      </c>
      <c r="AY3" s="0" t="n">
        <v>-0.450436719551429</v>
      </c>
      <c r="AZ3" s="0" t="n">
        <v>-0.352365044682764</v>
      </c>
      <c r="BA3" s="0" t="n">
        <v>823.693084716797</v>
      </c>
      <c r="BB3" s="0" t="n">
        <v>0.288326185726671</v>
      </c>
      <c r="BC3" s="0" t="n">
        <v>0.00596804992246076</v>
      </c>
      <c r="BD3" s="0" t="n">
        <v>-0.000207674157808226</v>
      </c>
      <c r="BE3" s="0" t="n">
        <v>9.43024554115046E-005</v>
      </c>
      <c r="BF3" s="0" t="n">
        <v>0.653846151730013</v>
      </c>
      <c r="BG3" s="0" t="n">
        <v>59.6369040168507</v>
      </c>
      <c r="BH3" s="0" t="n">
        <v>23.0188279110831</v>
      </c>
      <c r="BI3" s="0" t="n">
        <v>6.49406219442582</v>
      </c>
      <c r="BJ3" s="0" t="n">
        <v>13.929506364017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0662499964237213</v>
      </c>
      <c r="BZ3" s="0" t="n">
        <v>0.334666670242945</v>
      </c>
      <c r="CA3" s="0" t="n">
        <v>0.643589741614679</v>
      </c>
      <c r="CB3" s="0" t="n">
        <v>0.287179483229358</v>
      </c>
      <c r="CC3" s="0" t="n">
        <v>8.374411915213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806720018387</v>
      </c>
      <c r="L4" s="0" t="n">
        <v>0</v>
      </c>
      <c r="M4" s="0" t="s">
        <v>315</v>
      </c>
      <c r="N4" s="0" t="n">
        <v>65.9477233886719</v>
      </c>
      <c r="O4" s="0" t="n">
        <v>17.7827224731445</v>
      </c>
      <c r="P4" s="0" t="n">
        <v>0.055266160517931</v>
      </c>
      <c r="Q4" s="0" t="n">
        <v>1.3981527090072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958333671093</v>
      </c>
      <c r="AA4" s="0" t="n">
        <v>0.419583320617676</v>
      </c>
      <c r="AB4" s="0" t="n">
        <v>0.00666666666666667</v>
      </c>
      <c r="AC4" s="0" t="n">
        <v>56</v>
      </c>
      <c r="AD4" s="0" t="n">
        <v>-1</v>
      </c>
      <c r="AE4" s="0" t="n">
        <v>0.19958333671093</v>
      </c>
      <c r="AF4" s="0" t="n">
        <v>0.165185181807589</v>
      </c>
      <c r="AG4" s="0" t="n">
        <v>22.6694023244838</v>
      </c>
      <c r="AH4" s="0" t="n">
        <v>0.19958333671093</v>
      </c>
      <c r="AI4" s="0" t="n">
        <v>0.164444441066848</v>
      </c>
      <c r="AJ4" s="0" t="n">
        <v>22.7742296070639</v>
      </c>
      <c r="AK4" s="0" t="n">
        <v>0.289414326570841</v>
      </c>
      <c r="AL4" s="0" t="n">
        <v>0.0735354695459854</v>
      </c>
      <c r="AM4" s="0" t="n">
        <v>43.0246160473671</v>
      </c>
      <c r="AN4" s="0" t="n">
        <v>23.6258329675754</v>
      </c>
      <c r="AO4" s="0" t="n">
        <v>48.9809853639714</v>
      </c>
      <c r="AP4" s="0" t="n">
        <v>20.1818667475357</v>
      </c>
      <c r="AQ4" s="0" t="n">
        <v>0.309644412849176</v>
      </c>
      <c r="AR4" s="0" t="n">
        <v>34.7140645668459</v>
      </c>
      <c r="AS4" s="0" t="n">
        <v>0.349771832300244</v>
      </c>
      <c r="AT4" s="0" t="n">
        <v>30.131608139588</v>
      </c>
      <c r="AU4" s="0" t="n">
        <v>0.29662037037037</v>
      </c>
      <c r="AV4" s="0" t="n">
        <v>0.0525925925925926</v>
      </c>
      <c r="AW4" s="0" t="n">
        <v>30.6362758005678</v>
      </c>
      <c r="AX4" s="0" t="n">
        <v>0.0334518700774016</v>
      </c>
      <c r="AY4" s="0" t="n">
        <v>-0.834486331393103</v>
      </c>
      <c r="AZ4" s="0" t="n">
        <v>0.496980761268208</v>
      </c>
      <c r="BA4" s="0" t="n">
        <v>65.9477233886718</v>
      </c>
      <c r="BB4" s="0" t="n">
        <v>0.313284257463008</v>
      </c>
      <c r="BC4" s="0" t="n">
        <v>0.00111902761167536</v>
      </c>
      <c r="BD4" s="0" t="n">
        <v>-3.12377993949473E-005</v>
      </c>
      <c r="BE4" s="0" t="n">
        <v>4.37899902535591E-006</v>
      </c>
      <c r="BF4" s="0" t="n">
        <v>0.649122810993939</v>
      </c>
      <c r="BG4" s="0" t="n">
        <v>314.939608743136</v>
      </c>
      <c r="BH4" s="0" t="n">
        <v>97.5211643805475</v>
      </c>
      <c r="BI4" s="0" t="n">
        <v>213.187454947555</v>
      </c>
      <c r="BJ4" s="0" t="n">
        <v>87.707421112877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19958333671093</v>
      </c>
      <c r="BZ4" s="0" t="n">
        <v>0.162222218844626</v>
      </c>
      <c r="CA4" s="0" t="n">
        <v>0.640350880935472</v>
      </c>
      <c r="CB4" s="0" t="n">
        <v>0.280701761870944</v>
      </c>
      <c r="CC4" s="0" t="n">
        <v>35.04658347964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014582395554</v>
      </c>
      <c r="L5" s="0" t="n">
        <v>0</v>
      </c>
      <c r="M5" s="0" t="s">
        <v>315</v>
      </c>
      <c r="N5" s="0" t="n">
        <v>42.5176620483398</v>
      </c>
      <c r="O5" s="0" t="n">
        <v>14.0496501922607</v>
      </c>
      <c r="P5" s="0" t="n">
        <v>0.0473061762750149</v>
      </c>
      <c r="Q5" s="0" t="n">
        <v>1.2484869956970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6250001192093</v>
      </c>
      <c r="AA5" s="0" t="n">
        <v>0.419583320617676</v>
      </c>
      <c r="AB5" s="0" t="n">
        <v>0.00666666666666667</v>
      </c>
      <c r="AC5" s="0" t="n">
        <v>55</v>
      </c>
      <c r="AD5" s="0" t="n">
        <v>-1</v>
      </c>
      <c r="AE5" s="0" t="n">
        <v>0.186250001192093</v>
      </c>
      <c r="AF5" s="0" t="n">
        <v>0.181481480289389</v>
      </c>
      <c r="AG5" s="0" t="n">
        <v>13.4004972916615</v>
      </c>
      <c r="AH5" s="0" t="n">
        <v>0.186250001192093</v>
      </c>
      <c r="AI5" s="0" t="n">
        <v>0.180740739548648</v>
      </c>
      <c r="AJ5" s="0" t="n">
        <v>13.4828478797652</v>
      </c>
      <c r="AK5" s="0" t="n">
        <v>0.296172209300738</v>
      </c>
      <c r="AL5" s="0" t="n">
        <v>0.0660782739273282</v>
      </c>
      <c r="AM5" s="0" t="n">
        <v>31.0346457989988</v>
      </c>
      <c r="AN5" s="0" t="n">
        <v>13.1613824323502</v>
      </c>
      <c r="AO5" s="0" t="n">
        <v>33.9943029985313</v>
      </c>
      <c r="AP5" s="0" t="n">
        <v>12.5053738334655</v>
      </c>
      <c r="AQ5" s="0" t="n">
        <v>0.309843109740986</v>
      </c>
      <c r="AR5" s="0" t="n">
        <v>20.8349186760282</v>
      </c>
      <c r="AS5" s="0" t="n">
        <v>0.349849542120513</v>
      </c>
      <c r="AT5" s="0" t="n">
        <v>20.2891019831656</v>
      </c>
      <c r="AU5" s="0" t="n">
        <v>0.305509259259259</v>
      </c>
      <c r="AV5" s="0" t="n">
        <v>0.0459259259259259</v>
      </c>
      <c r="AW5" s="0" t="n">
        <v>19.6591419875398</v>
      </c>
      <c r="AX5" s="0" t="n">
        <v>0.0293334020597885</v>
      </c>
      <c r="AY5" s="0" t="n">
        <v>-1.48520229424907</v>
      </c>
      <c r="AZ5" s="0" t="n">
        <v>2.73666863459256</v>
      </c>
      <c r="BA5" s="0" t="n">
        <v>42.5176620483398</v>
      </c>
      <c r="BB5" s="0" t="n">
        <v>0.31992026414733</v>
      </c>
      <c r="BC5" s="0" t="n">
        <v>0.000860448476401206</v>
      </c>
      <c r="BD5" s="0" t="n">
        <v>-3.74863293311593E-005</v>
      </c>
      <c r="BE5" s="0" t="n">
        <v>4.24726642403418E-006</v>
      </c>
      <c r="BF5" s="0" t="n">
        <v>0.616161617105767</v>
      </c>
      <c r="BG5" s="0" t="n">
        <v>406.138048697658</v>
      </c>
      <c r="BH5" s="0" t="n">
        <v>84.1291416326184</v>
      </c>
      <c r="BI5" s="0" t="n">
        <v>291.115277807134</v>
      </c>
      <c r="BJ5" s="0" t="n">
        <v>118.948406812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916666666667</v>
      </c>
      <c r="BY5" s="0" t="n">
        <v>0.186250001192093</v>
      </c>
      <c r="BZ5" s="0" t="n">
        <v>0.178518517326426</v>
      </c>
      <c r="CA5" s="0" t="n">
        <v>0.608585859468435</v>
      </c>
      <c r="CB5" s="0" t="n">
        <v>0.217171718936869</v>
      </c>
      <c r="CC5" s="0" t="n">
        <v>24.77077342784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45950126648</v>
      </c>
      <c r="L6" s="0" t="n">
        <v>0</v>
      </c>
      <c r="M6" s="0" t="s">
        <v>315</v>
      </c>
      <c r="N6" s="0" t="n">
        <v>37.2983932495117</v>
      </c>
      <c r="O6" s="0" t="n">
        <v>12.751368522644</v>
      </c>
      <c r="P6" s="0" t="n">
        <v>0.0461255870759487</v>
      </c>
      <c r="Q6" s="0" t="n">
        <v>1.1831991672515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6250001192093</v>
      </c>
      <c r="AA6" s="0" t="n">
        <v>0.426250010728836</v>
      </c>
      <c r="AB6" s="0" t="n">
        <v>0.00666666666666667</v>
      </c>
      <c r="AC6" s="0" t="n">
        <v>54</v>
      </c>
      <c r="AD6" s="0" t="n">
        <v>-1</v>
      </c>
      <c r="AE6" s="0" t="n">
        <v>0.186250001192093</v>
      </c>
      <c r="AF6" s="0" t="n">
        <v>0.182222221030129</v>
      </c>
      <c r="AG6" s="0" t="n">
        <v>4.34323503181981</v>
      </c>
      <c r="AH6" s="0" t="n">
        <v>0.186250001192093</v>
      </c>
      <c r="AI6" s="0" t="n">
        <v>0.181481480289389</v>
      </c>
      <c r="AJ6" s="0" t="n">
        <v>4.41819828778785</v>
      </c>
      <c r="AK6" s="0" t="n">
        <v>0.296908553324902</v>
      </c>
      <c r="AL6" s="0" t="n">
        <v>0.0654384647649003</v>
      </c>
      <c r="AM6" s="0" t="n">
        <v>20.5321883140217</v>
      </c>
      <c r="AN6" s="0" t="n">
        <v>3.99854302841359</v>
      </c>
      <c r="AO6" s="0" t="n">
        <v>22.9265044494461</v>
      </c>
      <c r="AP6" s="0" t="n">
        <v>3.62592134798746</v>
      </c>
      <c r="AQ6" s="0" t="n">
        <v>0.309739398124047</v>
      </c>
      <c r="AR6" s="0" t="n">
        <v>10.7222914564027</v>
      </c>
      <c r="AS6" s="0" t="n">
        <v>0.349847688980392</v>
      </c>
      <c r="AT6" s="0" t="n">
        <v>10.7448950233508</v>
      </c>
      <c r="AU6" s="0" t="n">
        <v>0.306990740740741</v>
      </c>
      <c r="AV6" s="0" t="n">
        <v>0.0444444444444444</v>
      </c>
      <c r="AW6" s="0" t="n">
        <v>10.0404424853907</v>
      </c>
      <c r="AX6" s="0" t="n">
        <v>0.0275827878280932</v>
      </c>
      <c r="AY6" s="0" t="n">
        <v>-1.54284118760944</v>
      </c>
      <c r="AZ6" s="0" t="n">
        <v>3.42373633586588</v>
      </c>
      <c r="BA6" s="0" t="n">
        <v>37.2983932495117</v>
      </c>
      <c r="BB6" s="0" t="n">
        <v>0.322030323347325</v>
      </c>
      <c r="BC6" s="0" t="n">
        <v>0.000760810184369607</v>
      </c>
      <c r="BD6" s="0" t="n">
        <v>-3.23769325525315E-005</v>
      </c>
      <c r="BE6" s="0" t="n">
        <v>3.71826502850456E-006</v>
      </c>
      <c r="BF6" s="0" t="n">
        <v>0.618686869651545</v>
      </c>
      <c r="BG6" s="0" t="n">
        <v>414.118711474316</v>
      </c>
      <c r="BH6" s="0" t="n">
        <v>83.4465550635904</v>
      </c>
      <c r="BI6" s="0" t="n">
        <v>310.846424414063</v>
      </c>
      <c r="BJ6" s="0" t="n">
        <v>136.30670472834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916666666667</v>
      </c>
      <c r="BY6" s="0" t="n">
        <v>0.258101851851852</v>
      </c>
      <c r="BZ6" s="0" t="n">
        <v>0.106666666666667</v>
      </c>
      <c r="CA6" s="0" t="n">
        <v>0.712871287128714</v>
      </c>
      <c r="CB6" s="0" t="n">
        <v>0.425742574257427</v>
      </c>
      <c r="CC6" s="0" t="n">
        <v>112.87232757716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766852617264</v>
      </c>
      <c r="L7" s="0" t="n">
        <v>0</v>
      </c>
      <c r="M7" s="0" t="s">
        <v>315</v>
      </c>
      <c r="N7" s="0" t="n">
        <v>37.3630523681641</v>
      </c>
      <c r="O7" s="0" t="n">
        <v>12.6374053955078</v>
      </c>
      <c r="P7" s="0" t="n">
        <v>0.0464930199086666</v>
      </c>
      <c r="Q7" s="0" t="n">
        <v>1.192848324775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9583325982094</v>
      </c>
      <c r="AA7" s="0" t="n">
        <v>0.432916671037674</v>
      </c>
      <c r="AB7" s="0" t="n">
        <v>0.00666666666666667</v>
      </c>
      <c r="AC7" s="0" t="n">
        <v>55</v>
      </c>
      <c r="AD7" s="0" t="n">
        <v>-1</v>
      </c>
      <c r="AE7" s="0" t="n">
        <v>0.179583325982094</v>
      </c>
      <c r="AF7" s="0" t="n">
        <v>0.189629636980869</v>
      </c>
      <c r="AG7" s="0" t="n">
        <v>7.47339718863919</v>
      </c>
      <c r="AH7" s="0" t="n">
        <v>0.179583325982094</v>
      </c>
      <c r="AI7" s="0" t="n">
        <v>0.188888896240128</v>
      </c>
      <c r="AJ7" s="0" t="n">
        <v>7.5478424822049</v>
      </c>
      <c r="AK7" s="0" t="n">
        <v>0.296930051502003</v>
      </c>
      <c r="AL7" s="0" t="n">
        <v>0.0658583581100446</v>
      </c>
      <c r="AM7" s="0" t="n">
        <v>23.4954376099525</v>
      </c>
      <c r="AN7" s="0" t="n">
        <v>7.10831991752747</v>
      </c>
      <c r="AO7" s="0" t="n">
        <v>25.7381408728271</v>
      </c>
      <c r="AP7" s="0" t="n">
        <v>6.77734133320544</v>
      </c>
      <c r="AQ7" s="0" t="n">
        <v>0.309716700794772</v>
      </c>
      <c r="AR7" s="0" t="n">
        <v>13.6898959399982</v>
      </c>
      <c r="AS7" s="0" t="n">
        <v>0.349909108185228</v>
      </c>
      <c r="AT7" s="0" t="n">
        <v>13.9551977905609</v>
      </c>
      <c r="AU7" s="0" t="n">
        <v>0.306990740740741</v>
      </c>
      <c r="AV7" s="0" t="n">
        <v>0.0444444444444445</v>
      </c>
      <c r="AW7" s="0" t="n">
        <v>13.1312394996336</v>
      </c>
      <c r="AX7" s="0" t="n">
        <v>0.0285342136318686</v>
      </c>
      <c r="AY7" s="0" t="n">
        <v>-1.56529955470514</v>
      </c>
      <c r="AZ7" s="0" t="n">
        <v>3.5823741588415</v>
      </c>
      <c r="BA7" s="0" t="n">
        <v>37.3630523681641</v>
      </c>
      <c r="BB7" s="0" t="n">
        <v>0.322024049517411</v>
      </c>
      <c r="BC7" s="0" t="n">
        <v>0.000814201347589114</v>
      </c>
      <c r="BD7" s="0" t="n">
        <v>-3.6365970907842E-005</v>
      </c>
      <c r="BE7" s="0" t="n">
        <v>4.36361271693954E-006</v>
      </c>
      <c r="BF7" s="0" t="n">
        <v>0.615942023426915</v>
      </c>
      <c r="BG7" s="0" t="n">
        <v>408.854949235392</v>
      </c>
      <c r="BH7" s="0" t="n">
        <v>77.0546153049945</v>
      </c>
      <c r="BI7" s="0" t="n">
        <v>310.846424414061</v>
      </c>
      <c r="BJ7" s="0" t="n">
        <v>127.36344489560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916666666667</v>
      </c>
      <c r="BY7" s="0" t="n">
        <v>0.261805555555556</v>
      </c>
      <c r="BZ7" s="0" t="n">
        <v>0.103703703703704</v>
      </c>
      <c r="CA7" s="0" t="n">
        <v>0.729166666666668</v>
      </c>
      <c r="CB7" s="0" t="n">
        <v>0.458333333333335</v>
      </c>
      <c r="CC7" s="0" t="n">
        <v>125.22594710169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447600603104</v>
      </c>
      <c r="L8" s="0" t="n">
        <v>0</v>
      </c>
      <c r="M8" s="0" t="s">
        <v>315</v>
      </c>
      <c r="N8" s="0" t="n">
        <v>1517.05480957031</v>
      </c>
      <c r="O8" s="0" t="n">
        <v>145.650955200195</v>
      </c>
      <c r="P8" s="0" t="n">
        <v>0.139516353607178</v>
      </c>
      <c r="Q8" s="0" t="n">
        <v>1.9305814504623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25000009313226</v>
      </c>
      <c r="AA8" s="0" t="n">
        <v>0.512916684150696</v>
      </c>
      <c r="AB8" s="0" t="n">
        <v>0.00666666666666667</v>
      </c>
      <c r="AC8" s="0" t="n">
        <v>120</v>
      </c>
      <c r="AD8" s="0" t="n">
        <v>-1</v>
      </c>
      <c r="AE8" s="0" t="n">
        <v>0.0329166666666667</v>
      </c>
      <c r="AF8" s="0" t="n">
        <v>0.398333333333333</v>
      </c>
      <c r="AG8" s="0" t="n">
        <v>47.8267557469612</v>
      </c>
      <c r="AH8" s="0" t="n">
        <v>0.0329166666666667</v>
      </c>
      <c r="AI8" s="0" t="n">
        <v>0.398333333333333</v>
      </c>
      <c r="AJ8" s="0" t="n">
        <v>48.6941349287599</v>
      </c>
      <c r="AK8" s="0" t="n">
        <v>0.246586940485043</v>
      </c>
      <c r="AL8" s="0" t="n">
        <v>0.189592261652278</v>
      </c>
      <c r="AM8" s="0" t="n">
        <v>201.642664076316</v>
      </c>
      <c r="AN8" s="0" t="n">
        <v>64.1125539009073</v>
      </c>
      <c r="AO8" s="0" t="n">
        <v>205.240906762868</v>
      </c>
      <c r="AP8" s="0" t="n">
        <v>17.9428487798009</v>
      </c>
      <c r="AQ8" s="0" t="n">
        <v>0.31323711902082</v>
      </c>
      <c r="AR8" s="0" t="n">
        <v>163.898538297876</v>
      </c>
      <c r="AS8" s="0" t="n">
        <v>0.379656331513151</v>
      </c>
      <c r="AT8" s="0" t="n">
        <v>126.266295171178</v>
      </c>
      <c r="AU8" s="0" t="n">
        <v>0.0329166666666667</v>
      </c>
      <c r="AV8" s="0" t="n">
        <v>0.355</v>
      </c>
      <c r="AW8" s="0" t="n">
        <v>113.747573563657</v>
      </c>
      <c r="AX8" s="0" t="n">
        <v>0.0931589187069378</v>
      </c>
      <c r="AY8" s="0" t="n">
        <v>-0.631523235172581</v>
      </c>
      <c r="AZ8" s="0" t="n">
        <v>-0.199775723130439</v>
      </c>
      <c r="BA8" s="0" t="n">
        <v>1517.05484390259</v>
      </c>
      <c r="BB8" s="0" t="n">
        <v>0.288720022830244</v>
      </c>
      <c r="BC8" s="0" t="n">
        <v>0.00867858413464585</v>
      </c>
      <c r="BD8" s="0" t="n">
        <v>-0.000510578650368951</v>
      </c>
      <c r="BE8" s="0" t="n">
        <v>0.000210906795275426</v>
      </c>
      <c r="BF8" s="0" t="n">
        <v>0.649456521739131</v>
      </c>
      <c r="BG8" s="0" t="n">
        <v>51.3300281086242</v>
      </c>
      <c r="BH8" s="0" t="n">
        <v>18.1693521209362</v>
      </c>
      <c r="BI8" s="0" t="n">
        <v>5.06927431175472</v>
      </c>
      <c r="BJ8" s="0" t="n">
        <v>9.6051671896937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583333333333</v>
      </c>
      <c r="BY8" s="0" t="n">
        <v>0.03291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52857553655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158802509308</v>
      </c>
      <c r="L9" s="0" t="n">
        <v>0</v>
      </c>
      <c r="M9" s="0" t="s">
        <v>315</v>
      </c>
      <c r="N9" s="0" t="n">
        <v>1500.95422363281</v>
      </c>
      <c r="O9" s="0" t="n">
        <v>169.476211547852</v>
      </c>
      <c r="P9" s="0" t="n">
        <v>0.123325012624264</v>
      </c>
      <c r="Q9" s="0" t="n">
        <v>1.5696655511856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26250004768372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5</v>
      </c>
      <c r="AG9" s="0" t="n">
        <v>-8.06458911585511</v>
      </c>
      <c r="AH9" s="0" t="n">
        <v>0.0329166666666667</v>
      </c>
      <c r="AI9" s="0" t="n">
        <v>0.413333333333333</v>
      </c>
      <c r="AJ9" s="0" t="n">
        <v>-7.06051327527628</v>
      </c>
      <c r="AK9" s="0" t="n">
        <v>0.272599537986752</v>
      </c>
      <c r="AL9" s="0" t="n">
        <v>0.168471589191588</v>
      </c>
      <c r="AM9" s="0" t="n">
        <v>175.911967484625</v>
      </c>
      <c r="AN9" s="0" t="n">
        <v>-2.51161434652727</v>
      </c>
      <c r="AO9" s="0" t="n">
        <v>173.65347162377</v>
      </c>
      <c r="AP9" s="0" t="n">
        <v>-32.0567355915939</v>
      </c>
      <c r="AQ9" s="0" t="n">
        <v>0.318268769078742</v>
      </c>
      <c r="AR9" s="0" t="n">
        <v>108.26257356571</v>
      </c>
      <c r="AS9" s="0" t="n">
        <v>0.381729497310043</v>
      </c>
      <c r="AT9" s="0" t="n">
        <v>96.5585840654937</v>
      </c>
      <c r="AU9" s="0" t="n">
        <v>0.294583333333333</v>
      </c>
      <c r="AV9" s="0" t="n">
        <v>0.1</v>
      </c>
      <c r="AW9" s="0" t="n">
        <v>68.2451747681356</v>
      </c>
      <c r="AX9" s="0" t="n">
        <v>0.0903955994556395</v>
      </c>
      <c r="AY9" s="0" t="n">
        <v>-0.849904017123673</v>
      </c>
      <c r="AZ9" s="0" t="n">
        <v>0.31592456914237</v>
      </c>
      <c r="BA9" s="0" t="n">
        <v>1500.954246521</v>
      </c>
      <c r="BB9" s="0" t="n">
        <v>0.309493892300321</v>
      </c>
      <c r="BC9" s="0" t="n">
        <v>0.00817136440094442</v>
      </c>
      <c r="BD9" s="0" t="n">
        <v>-0.000627786177616455</v>
      </c>
      <c r="BE9" s="0" t="n">
        <v>0.000221408249901148</v>
      </c>
      <c r="BF9" s="0" t="n">
        <v>0.659574468085107</v>
      </c>
      <c r="BG9" s="0" t="n">
        <v>67.584359394066</v>
      </c>
      <c r="BH9" s="0" t="n">
        <v>17.4029703149949</v>
      </c>
      <c r="BI9" s="0" t="n">
        <v>66.4185406249999</v>
      </c>
      <c r="BJ9" s="0" t="n">
        <v>11.722212432495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5291674959005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28575706482</v>
      </c>
      <c r="L10" s="0" t="n">
        <v>0</v>
      </c>
      <c r="M10" s="0" t="s">
        <v>315</v>
      </c>
      <c r="N10" s="0" t="n">
        <v>89.152717590332</v>
      </c>
      <c r="O10" s="0" t="n">
        <v>10.9392976760864</v>
      </c>
      <c r="P10" s="0" t="n">
        <v>0.109080605208874</v>
      </c>
      <c r="Q10" s="0" t="n">
        <v>0.71494209766387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7958333492279</v>
      </c>
      <c r="AA10" s="0" t="n">
        <v>1.60625004768372</v>
      </c>
      <c r="AB10" s="0" t="n">
        <v>0.00666666666666667</v>
      </c>
      <c r="AC10" s="0" t="n">
        <v>93</v>
      </c>
      <c r="AD10" s="0" t="n">
        <v>-1</v>
      </c>
      <c r="AE10" s="0" t="n">
        <v>1.27958333492279</v>
      </c>
      <c r="AF10" s="0" t="n">
        <v>0.31466666507721</v>
      </c>
      <c r="AG10" s="0" t="n">
        <v>18.8627466533438</v>
      </c>
      <c r="AH10" s="0" t="n">
        <v>1.27958333492279</v>
      </c>
      <c r="AI10" s="0" t="n">
        <v>0.31466666507721</v>
      </c>
      <c r="AJ10" s="0" t="n">
        <v>18.9270005986866</v>
      </c>
      <c r="AK10" s="0" t="n">
        <v>1.40350621725706</v>
      </c>
      <c r="AL10" s="0" t="n">
        <v>0.196959219181016</v>
      </c>
      <c r="AM10" s="0" t="n">
        <v>31.0581268756923</v>
      </c>
      <c r="AN10" s="0" t="n">
        <v>18.7583480211405</v>
      </c>
      <c r="AO10" s="0" t="n">
        <v>44.6668811473637</v>
      </c>
      <c r="AP10" s="0" t="n">
        <v>17.4700496235685</v>
      </c>
      <c r="AQ10" s="0" t="n">
        <v>1.43921438204978</v>
      </c>
      <c r="AR10" s="0" t="n">
        <v>26.2303787939018</v>
      </c>
      <c r="AS10" s="0" t="n">
        <v>1.58487255786102</v>
      </c>
      <c r="AT10" s="0" t="n">
        <v>20.5390746318371</v>
      </c>
      <c r="AU10" s="0" t="n">
        <v>1.42358333333333</v>
      </c>
      <c r="AV10" s="0" t="n">
        <v>0.137333333333333</v>
      </c>
      <c r="AW10" s="0" t="n">
        <v>23.7460464993955</v>
      </c>
      <c r="AX10" s="0" t="n">
        <v>0.0651238819696578</v>
      </c>
      <c r="AY10" s="0" t="n">
        <v>-0.35041167410789</v>
      </c>
      <c r="AZ10" s="0" t="n">
        <v>-0.320929470148805</v>
      </c>
      <c r="BA10" s="0" t="n">
        <v>89.1527175903319</v>
      </c>
      <c r="BB10" s="0" t="n">
        <v>1.47355402918509</v>
      </c>
      <c r="BC10" s="0" t="n">
        <v>0.00424112000279792</v>
      </c>
      <c r="BD10" s="0" t="n">
        <v>-9.67830731154386E-005</v>
      </c>
      <c r="BE10" s="0" t="n">
        <v>4.81887065219245E-005</v>
      </c>
      <c r="BF10" s="0" t="n">
        <v>0.874074077377269</v>
      </c>
      <c r="BG10" s="0" t="n">
        <v>878.668679538143</v>
      </c>
      <c r="BH10" s="0" t="n">
        <v>537.893535784645</v>
      </c>
      <c r="BI10" s="0" t="n">
        <v>625.771288859989</v>
      </c>
      <c r="BJ10" s="0" t="n">
        <v>511.978315986139</v>
      </c>
      <c r="BK10" s="0" t="n">
        <v>6.21969995457999</v>
      </c>
      <c r="BL10" s="0" t="n">
        <v>4.34586598666202</v>
      </c>
      <c r="BM10" s="0" t="n">
        <v>3.04831455504384</v>
      </c>
      <c r="BN10" s="0" t="n">
        <v>3.061286106341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622858242105</v>
      </c>
      <c r="BT10" s="0" t="n">
        <v>4.50977135226868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7958333492279</v>
      </c>
      <c r="BZ10" s="0" t="n">
        <v>0.311999998410543</v>
      </c>
      <c r="CA10" s="0" t="n">
        <v>0.866666669904452</v>
      </c>
      <c r="CB10" s="0" t="n">
        <v>0.733333339808903</v>
      </c>
      <c r="CC10" s="0" t="n">
        <v>349.17207254027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32676506042</v>
      </c>
      <c r="L11" s="0" t="n">
        <v>0</v>
      </c>
      <c r="M11" s="0" t="s">
        <v>315</v>
      </c>
      <c r="N11" s="0" t="n">
        <v>725.804748535156</v>
      </c>
      <c r="O11" s="0" t="n">
        <v>34.3552017211914</v>
      </c>
      <c r="P11" s="0" t="n">
        <v>0.260475695133209</v>
      </c>
      <c r="Q11" s="0" t="n">
        <v>3.843280553817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583337306976</v>
      </c>
      <c r="AA11" s="0" t="n">
        <v>1.60502004623413</v>
      </c>
      <c r="AB11" s="0" t="n">
        <v>0.00666666666666667</v>
      </c>
      <c r="AC11" s="0" t="n">
        <v>127</v>
      </c>
      <c r="AD11" s="0" t="n">
        <v>-1</v>
      </c>
      <c r="AE11" s="0" t="n">
        <v>1.13458333333333</v>
      </c>
      <c r="AF11" s="0" t="n">
        <v>0.470436712900797</v>
      </c>
      <c r="AG11" s="0" t="n">
        <v>18.2956431058431</v>
      </c>
      <c r="AH11" s="0" t="n">
        <v>1.13625</v>
      </c>
      <c r="AI11" s="0" t="n">
        <v>0.468770046234131</v>
      </c>
      <c r="AJ11" s="0" t="n">
        <v>18.499666459346</v>
      </c>
      <c r="AK11" s="0" t="n">
        <v>1.37238937882592</v>
      </c>
      <c r="AL11" s="0" t="n">
        <v>0.225016106659742</v>
      </c>
      <c r="AM11" s="0" t="n">
        <v>55.23859219025</v>
      </c>
      <c r="AN11" s="0" t="n">
        <v>12.4374061738266</v>
      </c>
      <c r="AO11" s="0" t="n">
        <v>83.4869715066603</v>
      </c>
      <c r="AP11" s="0" t="n">
        <v>23.6943270808273</v>
      </c>
      <c r="AQ11" s="0" t="n">
        <v>1.4391579210017</v>
      </c>
      <c r="AR11" s="0" t="n">
        <v>44.2125434483252</v>
      </c>
      <c r="AS11" s="0" t="n">
        <v>1.58080770394517</v>
      </c>
      <c r="AT11" s="0" t="n">
        <v>31.0413410796569</v>
      </c>
      <c r="AU11" s="0" t="n">
        <v>1.37125</v>
      </c>
      <c r="AV11" s="0" t="n">
        <v>0.203333333333333</v>
      </c>
      <c r="AW11" s="0" t="n">
        <v>33.80141797206</v>
      </c>
      <c r="AX11" s="0" t="n">
        <v>0.17058018144501</v>
      </c>
      <c r="AY11" s="0" t="n">
        <v>-0.296271704255191</v>
      </c>
      <c r="AZ11" s="0" t="n">
        <v>-0.932209808906861</v>
      </c>
      <c r="BA11" s="0" t="n">
        <v>729.029655456547</v>
      </c>
      <c r="BB11" s="0" t="n">
        <v>1.30026484964123</v>
      </c>
      <c r="BC11" s="0" t="n">
        <v>0.0290975983018125</v>
      </c>
      <c r="BD11" s="0" t="n">
        <v>-0.00147053678188649</v>
      </c>
      <c r="BE11" s="0" t="n">
        <v>0.00175073639034398</v>
      </c>
      <c r="BF11" s="0" t="n">
        <v>0.724902133351752</v>
      </c>
      <c r="BG11" s="0" t="n">
        <v>673.210005184084</v>
      </c>
      <c r="BH11" s="0" t="n">
        <v>240.655275457895</v>
      </c>
      <c r="BI11" s="0" t="n">
        <v>285.4633745129</v>
      </c>
      <c r="BJ11" s="0" t="n">
        <v>58.1040628053216</v>
      </c>
      <c r="BK11" s="0" t="n">
        <v>5.42140125648177</v>
      </c>
      <c r="BL11" s="0" t="n">
        <v>3.2341100194724</v>
      </c>
      <c r="BM11" s="0" t="n">
        <v>2.3651785401266</v>
      </c>
      <c r="BN11" s="0" t="n">
        <v>2.3752431296590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76997764613</v>
      </c>
      <c r="BT11" s="0" t="n">
        <v>4.32068882289194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5625</v>
      </c>
      <c r="BZ11" s="0" t="n">
        <v>0.448770046234131</v>
      </c>
      <c r="CA11" s="0" t="n">
        <v>0.739730845440878</v>
      </c>
      <c r="CB11" s="0" t="n">
        <v>0.479461690881756</v>
      </c>
      <c r="CC11" s="0" t="n">
        <v>132.23996803711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37981319428</v>
      </c>
      <c r="L12" s="0" t="n">
        <v>0</v>
      </c>
      <c r="M12" s="0" t="s">
        <v>315</v>
      </c>
      <c r="N12" s="0" t="n">
        <v>1167.44165039063</v>
      </c>
      <c r="O12" s="0" t="n">
        <v>50.264030456543</v>
      </c>
      <c r="P12" s="0" t="n">
        <v>0.284972161054611</v>
      </c>
      <c r="Q12" s="0" t="n">
        <v>4.3314242362976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249976158142</v>
      </c>
      <c r="AA12" s="0" t="n">
        <v>1.60404717922211</v>
      </c>
      <c r="AB12" s="0" t="n">
        <v>0.00666666666666667</v>
      </c>
      <c r="AC12" s="0" t="n">
        <v>132</v>
      </c>
      <c r="AD12" s="0" t="n">
        <v>-1</v>
      </c>
      <c r="AE12" s="0" t="n">
        <v>1.13125</v>
      </c>
      <c r="AF12" s="0" t="n">
        <v>0.472797179222107</v>
      </c>
      <c r="AG12" s="0" t="n">
        <v>10.0132541491308</v>
      </c>
      <c r="AH12" s="0" t="n">
        <v>1.13291666666667</v>
      </c>
      <c r="AI12" s="0" t="n">
        <v>0.47113051255544</v>
      </c>
      <c r="AJ12" s="0" t="n">
        <v>10.3121087742335</v>
      </c>
      <c r="AK12" s="0" t="n">
        <v>1.3663549586915</v>
      </c>
      <c r="AL12" s="0" t="n">
        <v>0.230104200220471</v>
      </c>
      <c r="AM12" s="0" t="n">
        <v>63.8226166774219</v>
      </c>
      <c r="AN12" s="0" t="n">
        <v>0.0230939397879411</v>
      </c>
      <c r="AO12" s="0" t="n">
        <v>104.603884381607</v>
      </c>
      <c r="AP12" s="0" t="n">
        <v>19.2713154731672</v>
      </c>
      <c r="AQ12" s="0" t="n">
        <v>1.43925854430733</v>
      </c>
      <c r="AR12" s="0" t="n">
        <v>48.4606988935918</v>
      </c>
      <c r="AS12" s="0" t="n">
        <v>1.5799468954517</v>
      </c>
      <c r="AT12" s="0" t="n">
        <v>29.780270838482</v>
      </c>
      <c r="AU12" s="0" t="n">
        <v>1.36125</v>
      </c>
      <c r="AV12" s="0" t="n">
        <v>0.215</v>
      </c>
      <c r="AW12" s="0" t="n">
        <v>32.7262056569335</v>
      </c>
      <c r="AX12" s="0" t="n">
        <v>0.176210414785136</v>
      </c>
      <c r="AY12" s="0" t="n">
        <v>-0.251935954530968</v>
      </c>
      <c r="AZ12" s="0" t="n">
        <v>-0.947104867847233</v>
      </c>
      <c r="BA12" s="0" t="n">
        <v>1174.41997528077</v>
      </c>
      <c r="BB12" s="0" t="n">
        <v>1.28419310700388</v>
      </c>
      <c r="BC12" s="0" t="n">
        <v>0.0310501102787497</v>
      </c>
      <c r="BD12" s="0" t="n">
        <v>-0.00137843049310132</v>
      </c>
      <c r="BE12" s="0" t="n">
        <v>0.00197921538803428</v>
      </c>
      <c r="BF12" s="0" t="n">
        <v>0.721118131462411</v>
      </c>
      <c r="BG12" s="0" t="n">
        <v>643.766956866286</v>
      </c>
      <c r="BH12" s="0" t="n">
        <v>238.258304133438</v>
      </c>
      <c r="BI12" s="0" t="n">
        <v>255.32341002644</v>
      </c>
      <c r="BJ12" s="0" t="n">
        <v>53.112595133195</v>
      </c>
      <c r="BK12" s="0" t="n">
        <v>5.60104773213401</v>
      </c>
      <c r="BL12" s="0" t="n">
        <v>3.1432320264382</v>
      </c>
      <c r="BM12" s="0" t="n">
        <v>4.16368154779313</v>
      </c>
      <c r="BN12" s="0" t="n">
        <v>4.1813993416135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97679467069</v>
      </c>
      <c r="BT12" s="0" t="n">
        <v>4.22459230443794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5291666666667</v>
      </c>
      <c r="BZ12" s="0" t="n">
        <v>0.45113051255544</v>
      </c>
      <c r="CA12" s="0" t="n">
        <v>0.735538879166482</v>
      </c>
      <c r="CB12" s="0" t="n">
        <v>0.471077758332963</v>
      </c>
      <c r="CC12" s="0" t="n">
        <v>129.41955723373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83188533783</v>
      </c>
      <c r="L13" s="0" t="n">
        <v>0</v>
      </c>
      <c r="M13" s="0" t="s">
        <v>315</v>
      </c>
      <c r="N13" s="0" t="n">
        <v>65.2335510253906</v>
      </c>
      <c r="O13" s="0" t="n">
        <v>13.2515048980713</v>
      </c>
      <c r="P13" s="0" t="n">
        <v>0.0754318237304688</v>
      </c>
      <c r="Q13" s="0" t="n">
        <v>0.54861265420913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3</v>
      </c>
      <c r="Z13" s="0" t="n">
        <v>1.93291664123535</v>
      </c>
      <c r="AA13" s="0" t="n">
        <v>2.34402775764465</v>
      </c>
      <c r="AB13" s="0" t="n">
        <v>0.00666666666666667</v>
      </c>
      <c r="AC13" s="0" t="n">
        <v>78</v>
      </c>
      <c r="AD13" s="0" t="n">
        <v>-1</v>
      </c>
      <c r="AE13" s="0" t="n">
        <v>2.00402777777778</v>
      </c>
      <c r="AF13" s="0" t="n">
        <v>0.174444444444445</v>
      </c>
      <c r="AG13" s="0" t="n">
        <v>16.0089671146774</v>
      </c>
      <c r="AH13" s="0" t="n">
        <v>2.00402777777778</v>
      </c>
      <c r="AI13" s="0" t="n">
        <v>0.168888888888889</v>
      </c>
      <c r="AJ13" s="0" t="n">
        <v>16.0877507049662</v>
      </c>
      <c r="AK13" s="0" t="n">
        <v>2.01014017723397</v>
      </c>
      <c r="AL13" s="0" t="n">
        <v>0.131083051480917</v>
      </c>
      <c r="AM13" s="0" t="n">
        <v>32.3843109037784</v>
      </c>
      <c r="AN13" s="0" t="n">
        <v>15.4028148886174</v>
      </c>
      <c r="AO13" s="0" t="n">
        <v>30.1520528574457</v>
      </c>
      <c r="AP13" s="0" t="n">
        <v>15.4781253924054</v>
      </c>
      <c r="AQ13" s="0" t="n">
        <v>2.02999793073185</v>
      </c>
      <c r="AR13" s="0" t="n">
        <v>22.4020599671693</v>
      </c>
      <c r="AS13" s="0" t="n">
        <v>2.09097232832497</v>
      </c>
      <c r="AT13" s="0" t="n">
        <v>24.3724456786488</v>
      </c>
      <c r="AU13" s="0" t="n">
        <v>2.02847222222222</v>
      </c>
      <c r="AV13" s="0" t="n">
        <v>0.0766666666666667</v>
      </c>
      <c r="AW13" s="0" t="n">
        <v>21.9965199766284</v>
      </c>
      <c r="AX13" s="0" t="n">
        <v>0.0412928501941029</v>
      </c>
      <c r="AY13" s="0" t="n">
        <v>1.5625722626191</v>
      </c>
      <c r="AZ13" s="0" t="n">
        <v>4.52377780723764</v>
      </c>
      <c r="BA13" s="0" t="n">
        <v>65.2512550354004</v>
      </c>
      <c r="BB13" s="0" t="n">
        <v>2.07672617896432</v>
      </c>
      <c r="BC13" s="0" t="n">
        <v>0.00170509947715262</v>
      </c>
      <c r="BD13" s="0" t="n">
        <v>0.000110018239890555</v>
      </c>
      <c r="BE13" s="0" t="n">
        <v>2.1874362448555E-005</v>
      </c>
      <c r="BF13" s="0" t="n">
        <v>1.51999999999998</v>
      </c>
      <c r="BG13" s="0" t="n">
        <v>3949.89576115008</v>
      </c>
      <c r="BH13" s="0" t="n">
        <v>3484.85297641385</v>
      </c>
      <c r="BI13" s="0" t="n">
        <v>3998.11553225426</v>
      </c>
      <c r="BJ13" s="0" t="n">
        <v>2529.34897944943</v>
      </c>
      <c r="BK13" s="0" t="n">
        <v>16.9438438383786</v>
      </c>
      <c r="BL13" s="0" t="n">
        <v>12.7603129951442</v>
      </c>
      <c r="BM13" s="0" t="n">
        <v>15.7580723297545</v>
      </c>
      <c r="BN13" s="0" t="n">
        <v>15.82512795668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7964313405398</v>
      </c>
      <c r="BT13" s="0" t="n">
        <v>6.33705747609464</v>
      </c>
      <c r="BU13" s="0" t="n">
        <v>-1</v>
      </c>
      <c r="BV13" s="0" t="n">
        <v>-1</v>
      </c>
      <c r="BW13" s="0" t="n">
        <v>-1</v>
      </c>
      <c r="BX13" s="0" t="n">
        <v>2.05958333333333</v>
      </c>
      <c r="BY13" s="0" t="n">
        <v>2.00958333333333</v>
      </c>
      <c r="BZ13" s="0" t="n">
        <v>0.143333333333334</v>
      </c>
      <c r="CA13" s="0" t="n">
        <v>1.43333333333332</v>
      </c>
      <c r="CB13" s="0" t="n">
        <v>1.86666666666663</v>
      </c>
      <c r="CC13" s="0" t="n">
        <v>2762.5492840291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845522880554</v>
      </c>
      <c r="L14" s="0" t="n">
        <v>0</v>
      </c>
      <c r="M14" s="0" t="s">
        <v>315</v>
      </c>
      <c r="N14" s="0" t="n">
        <v>135.443145751953</v>
      </c>
      <c r="O14" s="0" t="n">
        <v>27.106466293335</v>
      </c>
      <c r="P14" s="0" t="n">
        <v>0.0762949511408806</v>
      </c>
      <c r="Q14" s="0" t="n">
        <v>0.54942286014556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6</v>
      </c>
      <c r="Z14" s="0" t="n">
        <v>1.91958332061768</v>
      </c>
      <c r="AA14" s="0" t="n">
        <v>2.30069446563721</v>
      </c>
      <c r="AB14" s="0" t="n">
        <v>0.00666666666666667</v>
      </c>
      <c r="AC14" s="0" t="n">
        <v>71</v>
      </c>
      <c r="AD14" s="0" t="n">
        <v>-1</v>
      </c>
      <c r="AE14" s="0" t="n">
        <v>2.00339285714286</v>
      </c>
      <c r="AF14" s="0" t="n">
        <v>0.189523809523809</v>
      </c>
      <c r="AG14" s="0" t="n">
        <v>23.4266873277116</v>
      </c>
      <c r="AH14" s="0" t="n">
        <v>2.00434523809524</v>
      </c>
      <c r="AI14" s="0" t="n">
        <v>0.180952380952381</v>
      </c>
      <c r="AJ14" s="0" t="n">
        <v>23.5878904828753</v>
      </c>
      <c r="AK14" s="0" t="n">
        <v>2.0099404879526</v>
      </c>
      <c r="AL14" s="0" t="n">
        <v>0.132700907131348</v>
      </c>
      <c r="AM14" s="0" t="n">
        <v>56.975245413614</v>
      </c>
      <c r="AN14" s="0" t="n">
        <v>22.1362910216023</v>
      </c>
      <c r="AO14" s="0" t="n">
        <v>52.3040769227042</v>
      </c>
      <c r="AP14" s="0" t="n">
        <v>22.4256300308074</v>
      </c>
      <c r="AQ14" s="0" t="n">
        <v>2.02977299851415</v>
      </c>
      <c r="AR14" s="0" t="n">
        <v>36.3782290137567</v>
      </c>
      <c r="AS14" s="0" t="n">
        <v>2.0905424437002</v>
      </c>
      <c r="AT14" s="0" t="n">
        <v>40.9160284045128</v>
      </c>
      <c r="AU14" s="0" t="n">
        <v>2.02815476190476</v>
      </c>
      <c r="AV14" s="0" t="n">
        <v>0.078095238095238</v>
      </c>
      <c r="AW14" s="0" t="n">
        <v>35.6781271201477</v>
      </c>
      <c r="AX14" s="0" t="n">
        <v>0.0397352707017505</v>
      </c>
      <c r="AY14" s="0" t="n">
        <v>1.1346569647289</v>
      </c>
      <c r="AZ14" s="0" t="n">
        <v>2.34096595500106</v>
      </c>
      <c r="BA14" s="0" t="n">
        <v>135.419082641601</v>
      </c>
      <c r="BB14" s="0" t="n">
        <v>2.07639349872134</v>
      </c>
      <c r="BC14" s="0" t="n">
        <v>0.00157889173774139</v>
      </c>
      <c r="BD14" s="0" t="n">
        <v>7.11857575992738E-005</v>
      </c>
      <c r="BE14" s="0" t="n">
        <v>1.33144893265445E-005</v>
      </c>
      <c r="BF14" s="0" t="n">
        <v>1.63793103448273</v>
      </c>
      <c r="BG14" s="0" t="n">
        <v>3854.17062278553</v>
      </c>
      <c r="BH14" s="0" t="n">
        <v>2952.3727724087</v>
      </c>
      <c r="BI14" s="0" t="n">
        <v>3853.18087119136</v>
      </c>
      <c r="BJ14" s="0" t="n">
        <v>2730.65585085634</v>
      </c>
      <c r="BK14" s="0" t="n">
        <v>15.1096142271215</v>
      </c>
      <c r="BL14" s="0" t="n">
        <v>12.6993326487766</v>
      </c>
      <c r="BM14" s="0" t="n">
        <v>9.54259100499627</v>
      </c>
      <c r="BN14" s="0" t="n">
        <v>9.5831977752302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68384906293</v>
      </c>
      <c r="BT14" s="0" t="n">
        <v>6.41132279122197</v>
      </c>
      <c r="BU14" s="0" t="n">
        <v>-1</v>
      </c>
      <c r="BV14" s="0" t="n">
        <v>-1</v>
      </c>
      <c r="BW14" s="0" t="n">
        <v>-1</v>
      </c>
      <c r="BX14" s="0" t="n">
        <v>2.05958333333333</v>
      </c>
      <c r="BY14" s="0" t="n">
        <v>2.00910714285714</v>
      </c>
      <c r="BZ14" s="0" t="n">
        <v>0.148571428571429</v>
      </c>
      <c r="CA14" s="0" t="n">
        <v>1.47169811320752</v>
      </c>
      <c r="CB14" s="0" t="n">
        <v>1.94339622641505</v>
      </c>
      <c r="CC14" s="0" t="n">
        <v>2509.4086237807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5870580673218</v>
      </c>
      <c r="L15" s="0" t="n">
        <v>0</v>
      </c>
      <c r="M15" s="0" t="s">
        <v>315</v>
      </c>
      <c r="N15" s="0" t="n">
        <v>262.907043457031</v>
      </c>
      <c r="O15" s="0" t="n">
        <v>50.160701751709</v>
      </c>
      <c r="P15" s="0" t="n">
        <v>0.0791484490036964</v>
      </c>
      <c r="Q15" s="0" t="n">
        <v>0.530655801296234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5</v>
      </c>
      <c r="Y15" s="0" t="n">
        <v>345</v>
      </c>
      <c r="Z15" s="0" t="n">
        <v>1.90625</v>
      </c>
      <c r="AA15" s="0" t="n">
        <v>2.29250001907349</v>
      </c>
      <c r="AB15" s="0" t="n">
        <v>0.00666666666666667</v>
      </c>
      <c r="AC15" s="0" t="n">
        <v>71</v>
      </c>
      <c r="AD15" s="0" t="n">
        <v>-1</v>
      </c>
      <c r="AE15" s="0" t="n">
        <v>2.00244047619048</v>
      </c>
      <c r="AF15" s="0" t="n">
        <v>0.24</v>
      </c>
      <c r="AG15" s="0" t="n">
        <v>27.9927740652884</v>
      </c>
      <c r="AH15" s="0" t="n">
        <v>2.00339285714286</v>
      </c>
      <c r="AI15" s="0" t="n">
        <v>0.225714285714286</v>
      </c>
      <c r="AJ15" s="0" t="n">
        <v>28.2912258338465</v>
      </c>
      <c r="AK15" s="0" t="n">
        <v>2.00944728118236</v>
      </c>
      <c r="AL15" s="0" t="n">
        <v>0.136234980792015</v>
      </c>
      <c r="AM15" s="0" t="n">
        <v>90.0989740082414</v>
      </c>
      <c r="AN15" s="0" t="n">
        <v>25.4568808798126</v>
      </c>
      <c r="AO15" s="0" t="n">
        <v>81.1932814063409</v>
      </c>
      <c r="AP15" s="0" t="n">
        <v>26.4004576182554</v>
      </c>
      <c r="AQ15" s="0" t="n">
        <v>2.02984728384343</v>
      </c>
      <c r="AR15" s="0" t="n">
        <v>52.2278582307963</v>
      </c>
      <c r="AS15" s="0" t="n">
        <v>2.09090164568183</v>
      </c>
      <c r="AT15" s="0" t="n">
        <v>60.9107701753949</v>
      </c>
      <c r="AU15" s="0" t="n">
        <v>2.02815476190476</v>
      </c>
      <c r="AV15" s="0" t="n">
        <v>0.0799999999999996</v>
      </c>
      <c r="AW15" s="0" t="n">
        <v>50.675108475703</v>
      </c>
      <c r="AX15" s="0" t="n">
        <v>0.0433481606268588</v>
      </c>
      <c r="AY15" s="0" t="n">
        <v>1.07533772925166</v>
      </c>
      <c r="AZ15" s="0" t="n">
        <v>1.88217192814692</v>
      </c>
      <c r="BA15" s="0" t="n">
        <v>262.947750091553</v>
      </c>
      <c r="BB15" s="0" t="n">
        <v>2.07904888669948</v>
      </c>
      <c r="BC15" s="0" t="n">
        <v>0.00187906302973195</v>
      </c>
      <c r="BD15" s="0" t="n">
        <v>8.75904798673596E-005</v>
      </c>
      <c r="BE15" s="0" t="n">
        <v>1.7238352817191E-005</v>
      </c>
      <c r="BF15" s="0" t="n">
        <v>2.00847457627115</v>
      </c>
      <c r="BG15" s="0" t="n">
        <v>3656.80203914969</v>
      </c>
      <c r="BH15" s="0" t="n">
        <v>1841.09527211131</v>
      </c>
      <c r="BI15" s="0" t="n">
        <v>3671.88041069882</v>
      </c>
      <c r="BJ15" s="0" t="n">
        <v>2300.31893815873</v>
      </c>
      <c r="BK15" s="0" t="n">
        <v>3.58001459638633</v>
      </c>
      <c r="BL15" s="0" t="n">
        <v>2.68819133733382</v>
      </c>
      <c r="BM15" s="0" t="n">
        <v>3.22451023784884</v>
      </c>
      <c r="BN15" s="0" t="n">
        <v>3.238231558009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79101804953857</v>
      </c>
      <c r="BT15" s="0" t="n">
        <v>1.40786832996618</v>
      </c>
      <c r="BU15" s="0" t="n">
        <v>-1</v>
      </c>
      <c r="BV15" s="0" t="n">
        <v>-1</v>
      </c>
      <c r="BW15" s="0" t="n">
        <v>-1</v>
      </c>
      <c r="BX15" s="0" t="n">
        <v>2.05958333333333</v>
      </c>
      <c r="BY15" s="0" t="n">
        <v>2.00815476190476</v>
      </c>
      <c r="BZ15" s="0" t="n">
        <v>0.162857142857143</v>
      </c>
      <c r="CA15" s="0" t="n">
        <v>1.5833333333333</v>
      </c>
      <c r="CB15" s="0" t="n">
        <v>2.1666666666666</v>
      </c>
      <c r="CC15" s="0" t="n">
        <v>1951.9943629348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5870842933655</v>
      </c>
      <c r="L16" s="0" t="n">
        <v>0</v>
      </c>
      <c r="M16" s="0" t="s">
        <v>315</v>
      </c>
      <c r="N16" s="0" t="n">
        <v>747.315612792969</v>
      </c>
      <c r="O16" s="0" t="n">
        <v>140.267730712891</v>
      </c>
      <c r="P16" s="0" t="n">
        <v>0.0801574364304543</v>
      </c>
      <c r="Q16" s="0" t="n">
        <v>0.52588981389999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5</v>
      </c>
      <c r="Y16" s="0" t="n">
        <v>346</v>
      </c>
      <c r="Z16" s="0" t="n">
        <v>1.90625</v>
      </c>
      <c r="AA16" s="0" t="n">
        <v>2.29205250740051</v>
      </c>
      <c r="AB16" s="0" t="n">
        <v>0.00666666666666667</v>
      </c>
      <c r="AC16" s="0" t="n">
        <v>72</v>
      </c>
      <c r="AD16" s="0" t="n">
        <v>-1</v>
      </c>
      <c r="AE16" s="0" t="n">
        <v>2.0014880952381</v>
      </c>
      <c r="AF16" s="0" t="n">
        <v>0.243809523809524</v>
      </c>
      <c r="AG16" s="0" t="n">
        <v>53.5634809338371</v>
      </c>
      <c r="AH16" s="0" t="n">
        <v>2.00244047619048</v>
      </c>
      <c r="AI16" s="0" t="n">
        <v>0.231428571428571</v>
      </c>
      <c r="AJ16" s="0" t="n">
        <v>54.3982085433352</v>
      </c>
      <c r="AK16" s="0" t="n">
        <v>2.00917742743265</v>
      </c>
      <c r="AL16" s="0" t="n">
        <v>0.137548988485527</v>
      </c>
      <c r="AM16" s="0" t="n">
        <v>227.125497636442</v>
      </c>
      <c r="AN16" s="0" t="n">
        <v>46.4802479181226</v>
      </c>
      <c r="AO16" s="0" t="n">
        <v>202.15186420876</v>
      </c>
      <c r="AP16" s="0" t="n">
        <v>49.1050915797619</v>
      </c>
      <c r="AQ16" s="0" t="n">
        <v>2.02983349667429</v>
      </c>
      <c r="AR16" s="0" t="n">
        <v>121.815303598906</v>
      </c>
      <c r="AS16" s="0" t="n">
        <v>2.0909629069133</v>
      </c>
      <c r="AT16" s="0" t="n">
        <v>146.067376393548</v>
      </c>
      <c r="AU16" s="0" t="n">
        <v>2.02815476190476</v>
      </c>
      <c r="AV16" s="0" t="n">
        <v>0.0809523809523807</v>
      </c>
      <c r="AW16" s="0" t="n">
        <v>117.002779255697</v>
      </c>
      <c r="AX16" s="0" t="n">
        <v>0.0444407678149587</v>
      </c>
      <c r="AY16" s="0" t="n">
        <v>1.03857775548054</v>
      </c>
      <c r="AZ16" s="0" t="n">
        <v>1.74015054606276</v>
      </c>
      <c r="BA16" s="0" t="n">
        <v>747.549438476562</v>
      </c>
      <c r="BB16" s="0" t="n">
        <v>2.07973264865534</v>
      </c>
      <c r="BC16" s="0" t="n">
        <v>0.00197498184398307</v>
      </c>
      <c r="BD16" s="0" t="n">
        <v>9.11556679614924E-005</v>
      </c>
      <c r="BE16" s="0" t="n">
        <v>1.8489209779397E-005</v>
      </c>
      <c r="BF16" s="0" t="n">
        <v>2.02499999999996</v>
      </c>
      <c r="BG16" s="0" t="n">
        <v>3587.26878224403</v>
      </c>
      <c r="BH16" s="0" t="n">
        <v>1784.01053100824</v>
      </c>
      <c r="BI16" s="0" t="n">
        <v>3585.99144330669</v>
      </c>
      <c r="BJ16" s="0" t="n">
        <v>2190.03931760704</v>
      </c>
      <c r="BK16" s="0" t="n">
        <v>3.24397358413307</v>
      </c>
      <c r="BL16" s="0" t="n">
        <v>2.08039016945935</v>
      </c>
      <c r="BM16" s="0" t="n">
        <v>2.36756373343694</v>
      </c>
      <c r="BN16" s="0" t="n">
        <v>2.3776384727281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0270853814838</v>
      </c>
      <c r="BT16" s="0" t="n">
        <v>1.40777957324213</v>
      </c>
      <c r="BU16" s="0" t="n">
        <v>-1</v>
      </c>
      <c r="BV16" s="0" t="n">
        <v>-1</v>
      </c>
      <c r="BW16" s="0" t="n">
        <v>-1</v>
      </c>
      <c r="BX16" s="0" t="n">
        <v>2.05958333333333</v>
      </c>
      <c r="BY16" s="0" t="n">
        <v>2.00815476190476</v>
      </c>
      <c r="BZ16" s="0" t="n">
        <v>0.167619047619048</v>
      </c>
      <c r="CA16" s="0" t="n">
        <v>1.6296296296296</v>
      </c>
      <c r="CB16" s="0" t="n">
        <v>2.25925925925919</v>
      </c>
      <c r="CC16" s="0" t="n">
        <v>1794.0419772144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877828598022</v>
      </c>
      <c r="L17" s="0" t="n">
        <v>0</v>
      </c>
      <c r="M17" s="0" t="s">
        <v>315</v>
      </c>
      <c r="N17" s="0" t="n">
        <v>505.496246337891</v>
      </c>
      <c r="O17" s="0" t="n">
        <v>94.4454345703125</v>
      </c>
      <c r="P17" s="0" t="n">
        <v>0.0804429948329926</v>
      </c>
      <c r="Q17" s="0" t="n">
        <v>0.52378857135772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6</v>
      </c>
      <c r="Z17" s="0" t="n">
        <v>1.90625</v>
      </c>
      <c r="AA17" s="0" t="n">
        <v>2.29148817062378</v>
      </c>
      <c r="AB17" s="0" t="n">
        <v>0.00666666666666667</v>
      </c>
      <c r="AC17" s="0" t="n">
        <v>72</v>
      </c>
      <c r="AD17" s="0" t="n">
        <v>-1</v>
      </c>
      <c r="AE17" s="0" t="n">
        <v>2.00244047619048</v>
      </c>
      <c r="AF17" s="0" t="n">
        <v>0.252380952380952</v>
      </c>
      <c r="AG17" s="0" t="n">
        <v>47.374045625704</v>
      </c>
      <c r="AH17" s="0" t="n">
        <v>2.00244047619048</v>
      </c>
      <c r="AI17" s="0" t="n">
        <v>0.24</v>
      </c>
      <c r="AJ17" s="0" t="n">
        <v>47.9361137696977</v>
      </c>
      <c r="AK17" s="0" t="n">
        <v>2.00917004937153</v>
      </c>
      <c r="AL17" s="0" t="n">
        <v>0.137913858045537</v>
      </c>
      <c r="AM17" s="0" t="n">
        <v>164.289313153833</v>
      </c>
      <c r="AN17" s="0" t="n">
        <v>42.5176446627165</v>
      </c>
      <c r="AO17" s="0" t="n">
        <v>147.366157539696</v>
      </c>
      <c r="AP17" s="0" t="n">
        <v>44.5271706544704</v>
      </c>
      <c r="AQ17" s="0" t="n">
        <v>2.02984709828215</v>
      </c>
      <c r="AR17" s="0" t="n">
        <v>93.2729005928832</v>
      </c>
      <c r="AS17" s="0" t="n">
        <v>2.09100227198359</v>
      </c>
      <c r="AT17" s="0" t="n">
        <v>109.838738332759</v>
      </c>
      <c r="AU17" s="0" t="n">
        <v>2.02815476190476</v>
      </c>
      <c r="AV17" s="0" t="n">
        <v>0.0809523809523807</v>
      </c>
      <c r="AW17" s="0" t="n">
        <v>90.0912245692243</v>
      </c>
      <c r="AX17" s="0" t="n">
        <v>0.0448056053575208</v>
      </c>
      <c r="AY17" s="0" t="n">
        <v>1.03865474026355</v>
      </c>
      <c r="AZ17" s="0" t="n">
        <v>1.70853403998522</v>
      </c>
      <c r="BA17" s="0" t="n">
        <v>505.774593353271</v>
      </c>
      <c r="BB17" s="0" t="n">
        <v>2.08009440751657</v>
      </c>
      <c r="BC17" s="0" t="n">
        <v>0.00200754227145389</v>
      </c>
      <c r="BD17" s="0" t="n">
        <v>9.34261076579804E-005</v>
      </c>
      <c r="BE17" s="0" t="n">
        <v>1.89764561764607E-005</v>
      </c>
      <c r="BF17" s="0" t="n">
        <v>2.09999999999996</v>
      </c>
      <c r="BG17" s="0" t="n">
        <v>3568.31269203928</v>
      </c>
      <c r="BH17" s="0" t="n">
        <v>1664.89019807983</v>
      </c>
      <c r="BI17" s="0" t="n">
        <v>3585.99144330669</v>
      </c>
      <c r="BJ17" s="0" t="n">
        <v>2155.26856181622</v>
      </c>
      <c r="BK17" s="0" t="n">
        <v>3.28686842600145</v>
      </c>
      <c r="BL17" s="0" t="n">
        <v>2.06293907014332</v>
      </c>
      <c r="BM17" s="0" t="n">
        <v>2.46523304500772</v>
      </c>
      <c r="BN17" s="0" t="n">
        <v>2.4757233983907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030877072288</v>
      </c>
      <c r="BT17" s="0" t="n">
        <v>1.40787841347837</v>
      </c>
      <c r="BU17" s="0" t="n">
        <v>-1</v>
      </c>
      <c r="BV17" s="0" t="n">
        <v>-1</v>
      </c>
      <c r="BW17" s="0" t="n">
        <v>-1</v>
      </c>
      <c r="BX17" s="0" t="n">
        <v>2.05958333333333</v>
      </c>
      <c r="BY17" s="0" t="n">
        <v>2.00815476190476</v>
      </c>
      <c r="BZ17" s="0" t="n">
        <v>0.171428571428571</v>
      </c>
      <c r="CA17" s="0" t="n">
        <v>1.66666666666663</v>
      </c>
      <c r="CB17" s="0" t="n">
        <v>2.33333333333326</v>
      </c>
      <c r="CC17" s="0" t="n">
        <v>1679.7365445232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5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7966289520264</v>
      </c>
      <c r="L18" s="0" t="n">
        <v>0</v>
      </c>
      <c r="M18" s="0" t="s">
        <v>315</v>
      </c>
      <c r="N18" s="0" t="n">
        <v>23.8242149353027</v>
      </c>
      <c r="O18" s="0" t="n">
        <v>5.32422399520874</v>
      </c>
      <c r="P18" s="0" t="n">
        <v>0.064204640686512</v>
      </c>
      <c r="Q18" s="0" t="n">
        <v>0.37611371278762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8</v>
      </c>
      <c r="Y18" s="0" t="n">
        <v>814</v>
      </c>
      <c r="Z18" s="0" t="n">
        <v>4.93958330154419</v>
      </c>
      <c r="AA18" s="0" t="n">
        <v>5.41958332061768</v>
      </c>
      <c r="AB18" s="0" t="n">
        <v>0.00666666666666667</v>
      </c>
      <c r="AC18" s="0" t="n">
        <v>97</v>
      </c>
      <c r="AD18" s="0" t="n">
        <v>-1</v>
      </c>
      <c r="AE18" s="0" t="n">
        <v>4.93958330154419</v>
      </c>
      <c r="AF18" s="0" t="n">
        <v>0.0786666984558098</v>
      </c>
      <c r="AG18" s="0" t="n">
        <v>66.3528939139303</v>
      </c>
      <c r="AH18" s="0" t="n">
        <v>4.93958330154419</v>
      </c>
      <c r="AI18" s="0" t="n">
        <v>0.0786666984558098</v>
      </c>
      <c r="AJ18" s="0" t="n">
        <v>66.3839228416084</v>
      </c>
      <c r="AK18" s="0" t="n">
        <v>4.94549436992347</v>
      </c>
      <c r="AL18" s="0" t="n">
        <v>0.0725042972532002</v>
      </c>
      <c r="AM18" s="0" t="n">
        <v>72.7795199540195</v>
      </c>
      <c r="AN18" s="0" t="n">
        <v>66.846696870979</v>
      </c>
      <c r="AO18" s="0" t="n">
        <v>72.9328544461973</v>
      </c>
      <c r="AP18" s="0" t="n">
        <v>65.3124594321207</v>
      </c>
      <c r="AQ18" s="0" t="n">
        <v>4.95883856176586</v>
      </c>
      <c r="AR18" s="0" t="n">
        <v>69.1637043724797</v>
      </c>
      <c r="AS18" s="0" t="n">
        <v>4.9997250215746</v>
      </c>
      <c r="AT18" s="0" t="n">
        <v>68.9448995960836</v>
      </c>
      <c r="AU18" s="0" t="n">
        <v>4.95558333333333</v>
      </c>
      <c r="AV18" s="0" t="n">
        <v>0.046666666666666</v>
      </c>
      <c r="AW18" s="0" t="n">
        <v>68.7110924174653</v>
      </c>
      <c r="AX18" s="0" t="n">
        <v>0.139418285703753</v>
      </c>
      <c r="AY18" s="0" t="n">
        <v>0.790470575769358</v>
      </c>
      <c r="AZ18" s="0" t="n">
        <v>-1.06051062733181</v>
      </c>
      <c r="BA18" s="0" t="n">
        <v>23.8242149353059</v>
      </c>
      <c r="BB18" s="0" t="n">
        <v>5.08412493791068</v>
      </c>
      <c r="BC18" s="0" t="n">
        <v>0.0194374583885732</v>
      </c>
      <c r="BD18" s="0" t="n">
        <v>0.00214212556105702</v>
      </c>
      <c r="BE18" s="0" t="n">
        <v>0.000732767767341151</v>
      </c>
      <c r="BF18" s="0" t="n">
        <v>0.983332949214809</v>
      </c>
      <c r="BG18" s="0" t="n">
        <v>75470.7206561154</v>
      </c>
      <c r="BH18" s="0" t="n">
        <v>100171.498491798</v>
      </c>
      <c r="BI18" s="0" t="n">
        <v>63078.6241661371</v>
      </c>
      <c r="BJ18" s="0" t="n">
        <v>1329.82028141503</v>
      </c>
      <c r="BK18" s="0" t="n">
        <v>27.8115570112938</v>
      </c>
      <c r="BL18" s="0" t="n">
        <v>22.6447274573218</v>
      </c>
      <c r="BM18" s="0" t="n">
        <v>26.8934893452412</v>
      </c>
      <c r="BN18" s="0" t="n">
        <v>27.007929725433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17036809381155</v>
      </c>
      <c r="BT18" s="0" t="n">
        <v>2.41882863267209</v>
      </c>
      <c r="BU18" s="0" t="n">
        <v>-1</v>
      </c>
      <c r="BV18" s="0" t="n">
        <v>-1</v>
      </c>
      <c r="BW18" s="0" t="n">
        <v>-1</v>
      </c>
      <c r="BX18" s="0" t="n">
        <v>4.97958333333333</v>
      </c>
      <c r="BY18" s="0" t="n">
        <v>4.93958330154419</v>
      </c>
      <c r="BZ18" s="0" t="n">
        <v>0.0760000317891434</v>
      </c>
      <c r="CA18" s="0" t="n">
        <v>0.949999642372411</v>
      </c>
      <c r="CB18" s="0" t="n">
        <v>0.899999284744823</v>
      </c>
      <c r="CC18" s="0" t="n">
        <v>75818.978530076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8152542114258</v>
      </c>
      <c r="L19" s="0" t="n">
        <v>0</v>
      </c>
      <c r="M19" s="0" t="s">
        <v>315</v>
      </c>
      <c r="N19" s="0" t="n">
        <v>10.5647878646851</v>
      </c>
      <c r="O19" s="0" t="n">
        <v>3.5341591835022</v>
      </c>
      <c r="P19" s="0" t="n">
        <v>0.0468755848705769</v>
      </c>
      <c r="Q19" s="0" t="n">
        <v>0.83458441495895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33</v>
      </c>
      <c r="Y19" s="0" t="n">
        <v>769</v>
      </c>
      <c r="Z19" s="0" t="n">
        <v>4.93291664123535</v>
      </c>
      <c r="AA19" s="0" t="n">
        <v>5.09180545806885</v>
      </c>
      <c r="AB19" s="0" t="n">
        <v>0.00666666666666667</v>
      </c>
      <c r="AC19" s="0" t="n">
        <v>47</v>
      </c>
      <c r="AD19" s="0" t="n">
        <v>-1</v>
      </c>
      <c r="AE19" s="0" t="n">
        <v>4.94079545454545</v>
      </c>
      <c r="AF19" s="0" t="n">
        <v>0.151010003523393</v>
      </c>
      <c r="AG19" s="0" t="n">
        <v>98.3608674361605</v>
      </c>
      <c r="AH19" s="0" t="n">
        <v>4.94140151515151</v>
      </c>
      <c r="AI19" s="0" t="n">
        <v>0.150403942917333</v>
      </c>
      <c r="AJ19" s="0" t="n">
        <v>98.3814156072926</v>
      </c>
      <c r="AK19" s="0" t="n">
        <v>4.94496569468839</v>
      </c>
      <c r="AL19" s="0" t="n">
        <v>0.0732846124052369</v>
      </c>
      <c r="AM19" s="0" t="n">
        <v>102.887309799203</v>
      </c>
      <c r="AN19" s="0" t="n">
        <v>98.1420224209256</v>
      </c>
      <c r="AO19" s="0" t="n">
        <v>102.475039885028</v>
      </c>
      <c r="AP19" s="0" t="n">
        <v>98.2862981888641</v>
      </c>
      <c r="AQ19" s="0" t="n">
        <v>4.95612731252799</v>
      </c>
      <c r="AR19" s="0" t="n">
        <v>99.5907500070513</v>
      </c>
      <c r="AS19" s="0" t="n">
        <v>4.99578241586649</v>
      </c>
      <c r="AT19" s="0" t="n">
        <v>100.848925420258</v>
      </c>
      <c r="AU19" s="0" t="n">
        <v>4.95837121212121</v>
      </c>
      <c r="AV19" s="0" t="n">
        <v>0.0472727272727269</v>
      </c>
      <c r="AW19" s="0" t="n">
        <v>99.9225284421995</v>
      </c>
      <c r="AX19" s="0" t="n">
        <v>0.0243663121497566</v>
      </c>
      <c r="AY19" s="0" t="n">
        <v>1.10933496065877</v>
      </c>
      <c r="AZ19" s="0" t="n">
        <v>1.59492234637563</v>
      </c>
      <c r="BA19" s="0" t="n">
        <v>10.5774879455566</v>
      </c>
      <c r="BB19" s="0" t="n">
        <v>4.98739728021465</v>
      </c>
      <c r="BC19" s="0" t="n">
        <v>0.000593717167779376</v>
      </c>
      <c r="BD19" s="0" t="n">
        <v>1.60484136778471E-005</v>
      </c>
      <c r="BE19" s="0" t="n">
        <v>1.61971047316841E-006</v>
      </c>
      <c r="BF19" s="0" t="n">
        <v>1.96957544296504</v>
      </c>
      <c r="BG19" s="0" t="n">
        <v>73872.092585784</v>
      </c>
      <c r="BH19" s="0" t="n">
        <v>27184.0764345205</v>
      </c>
      <c r="BI19" s="0" t="n">
        <v>61471.5914991817</v>
      </c>
      <c r="BJ19" s="0" t="n">
        <v>41895.5909995442</v>
      </c>
      <c r="BK19" s="0" t="n">
        <v>27.6777301362472</v>
      </c>
      <c r="BL19" s="0" t="n">
        <v>18.1136134337095</v>
      </c>
      <c r="BM19" s="0" t="n">
        <v>26.7828035503527</v>
      </c>
      <c r="BN19" s="0" t="n">
        <v>26.896772927162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0150518987147</v>
      </c>
      <c r="BT19" s="0" t="n">
        <v>2.41965123445567</v>
      </c>
      <c r="BU19" s="0" t="n">
        <v>-1</v>
      </c>
      <c r="BV19" s="0" t="n">
        <v>-1</v>
      </c>
      <c r="BW19" s="0" t="n">
        <v>-1</v>
      </c>
      <c r="BX19" s="0" t="n">
        <v>4.97958333333333</v>
      </c>
      <c r="BY19" s="0" t="n">
        <v>4.94443181818182</v>
      </c>
      <c r="BZ19" s="0" t="n">
        <v>0.121212121212122</v>
      </c>
      <c r="CA19" s="0" t="n">
        <v>1.72413793103445</v>
      </c>
      <c r="CB19" s="0" t="n">
        <v>2.4482758620689</v>
      </c>
      <c r="CC19" s="0" t="n">
        <v>19029.643770255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9175395965576</v>
      </c>
      <c r="L20" s="0" t="n">
        <v>0</v>
      </c>
      <c r="M20" s="0" t="s">
        <v>315</v>
      </c>
      <c r="N20" s="0" t="n">
        <v>40.9903526306152</v>
      </c>
      <c r="O20" s="0" t="n">
        <v>8.59428024291992</v>
      </c>
      <c r="P20" s="0" t="n">
        <v>0.0716440752148628</v>
      </c>
      <c r="Q20" s="0" t="n">
        <v>1.10870456695557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795</v>
      </c>
      <c r="Y20" s="0" t="n">
        <v>892</v>
      </c>
      <c r="Z20" s="0" t="n">
        <v>5.29958343505859</v>
      </c>
      <c r="AA20" s="0" t="n">
        <v>5.93958330154419</v>
      </c>
      <c r="AB20" s="0" t="n">
        <v>0.00666666666666667</v>
      </c>
      <c r="AC20" s="0" t="n">
        <v>108</v>
      </c>
      <c r="AD20" s="0" t="n">
        <v>-1</v>
      </c>
      <c r="AE20" s="0" t="n">
        <v>5.51425</v>
      </c>
      <c r="AF20" s="0" t="n">
        <v>0.164000000000001</v>
      </c>
      <c r="AG20" s="0" t="n">
        <v>20.6041497864952</v>
      </c>
      <c r="AH20" s="0" t="n">
        <v>5.51558333333333</v>
      </c>
      <c r="AI20" s="0" t="n">
        <v>0.153333333333333</v>
      </c>
      <c r="AJ20" s="0" t="n">
        <v>20.6548240038159</v>
      </c>
      <c r="AK20" s="0" t="n">
        <v>5.5186067757228</v>
      </c>
      <c r="AL20" s="0" t="n">
        <v>0.121098871234761</v>
      </c>
      <c r="AM20" s="0" t="n">
        <v>30.0008468807723</v>
      </c>
      <c r="AN20" s="0" t="n">
        <v>20.2142124927669</v>
      </c>
      <c r="AO20" s="0" t="n">
        <v>30.8040057109342</v>
      </c>
      <c r="AP20" s="0" t="n">
        <v>20.2440772023981</v>
      </c>
      <c r="AQ20" s="0" t="n">
        <v>5.53751895845228</v>
      </c>
      <c r="AR20" s="0" t="n">
        <v>22.7445439136213</v>
      </c>
      <c r="AS20" s="0" t="n">
        <v>5.61580541741497</v>
      </c>
      <c r="AT20" s="0" t="n">
        <v>25.507389705228</v>
      </c>
      <c r="AU20" s="0" t="n">
        <v>5.55025</v>
      </c>
      <c r="AV20" s="0" t="n">
        <v>0.0720000000000001</v>
      </c>
      <c r="AW20" s="0" t="n">
        <v>24.4553903028637</v>
      </c>
      <c r="AX20" s="0" t="n">
        <v>0.0576373638930279</v>
      </c>
      <c r="AY20" s="0" t="n">
        <v>0.826662212012496</v>
      </c>
      <c r="AZ20" s="0" t="n">
        <v>6.65934876627352</v>
      </c>
      <c r="BA20" s="0" t="n">
        <v>40.9903526306152</v>
      </c>
      <c r="BB20" s="0" t="n">
        <v>5.59286142158251</v>
      </c>
      <c r="BC20" s="0" t="n">
        <v>0.00332206571653731</v>
      </c>
      <c r="BD20" s="0" t="n">
        <v>0.000158285238457907</v>
      </c>
      <c r="BE20" s="0" t="n">
        <v>0.000106601738143468</v>
      </c>
      <c r="BF20" s="0" t="n">
        <v>0.991379310344811</v>
      </c>
      <c r="BG20" s="0" t="n">
        <v>34128.4440980997</v>
      </c>
      <c r="BH20" s="0" t="n">
        <v>29075.6216912158</v>
      </c>
      <c r="BI20" s="0" t="n">
        <v>33428.8524874882</v>
      </c>
      <c r="BJ20" s="0" t="n">
        <v>9415.85794805712</v>
      </c>
      <c r="BK20" s="0" t="n">
        <v>28.022905593128</v>
      </c>
      <c r="BL20" s="0" t="n">
        <v>26.1005547902964</v>
      </c>
      <c r="BM20" s="0" t="n">
        <v>27.9268133399732</v>
      </c>
      <c r="BN20" s="0" t="n">
        <v>28.045650843547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7.7707855737653</v>
      </c>
      <c r="BT20" s="0" t="n">
        <v>2.71666071098658</v>
      </c>
      <c r="BU20" s="0" t="n">
        <v>-1</v>
      </c>
      <c r="BV20" s="0" t="n">
        <v>-1</v>
      </c>
      <c r="BW20" s="0" t="n">
        <v>-1</v>
      </c>
      <c r="BX20" s="0" t="n">
        <v>5.59291666666667</v>
      </c>
      <c r="BY20" s="0" t="n">
        <v>5.52225</v>
      </c>
      <c r="BZ20" s="0" t="n">
        <v>0.126666666666667</v>
      </c>
      <c r="CA20" s="0" t="n">
        <v>0.896226415094328</v>
      </c>
      <c r="CB20" s="0" t="n">
        <v>0.792452830188655</v>
      </c>
      <c r="CC20" s="0" t="n">
        <v>32365.69214442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6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9217691421509</v>
      </c>
      <c r="L21" s="0" t="n">
        <v>0</v>
      </c>
      <c r="M21" s="0" t="s">
        <v>315</v>
      </c>
      <c r="N21" s="0" t="n">
        <v>32.8079643249512</v>
      </c>
      <c r="O21" s="0" t="n">
        <v>8.03713798522949</v>
      </c>
      <c r="P21" s="0" t="n">
        <v>0.0616238638758659</v>
      </c>
      <c r="Q21" s="0" t="n">
        <v>1.30184781551361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20</v>
      </c>
      <c r="Y21" s="0" t="n">
        <v>868</v>
      </c>
      <c r="Z21" s="0" t="n">
        <v>5.49958324432373</v>
      </c>
      <c r="AA21" s="0" t="n">
        <v>5.69112157821655</v>
      </c>
      <c r="AB21" s="0" t="n">
        <v>0.00666666666666667</v>
      </c>
      <c r="AC21" s="0" t="n">
        <v>59</v>
      </c>
      <c r="AD21" s="0" t="n">
        <v>-1</v>
      </c>
      <c r="AE21" s="0" t="n">
        <v>5.51958333333333</v>
      </c>
      <c r="AF21" s="0" t="n">
        <v>0.134166666666667</v>
      </c>
      <c r="AG21" s="0" t="n">
        <v>13.1118223329721</v>
      </c>
      <c r="AH21" s="0" t="n">
        <v>5.52041666666667</v>
      </c>
      <c r="AI21" s="0" t="n">
        <v>0.131666666666667</v>
      </c>
      <c r="AJ21" s="0" t="n">
        <v>13.1591697532761</v>
      </c>
      <c r="AK21" s="0" t="n">
        <v>5.52507664084649</v>
      </c>
      <c r="AL21" s="0" t="n">
        <v>0.112584225082522</v>
      </c>
      <c r="AM21" s="0" t="n">
        <v>21.7110581516041</v>
      </c>
      <c r="AN21" s="0" t="n">
        <v>12.7104277367623</v>
      </c>
      <c r="AO21" s="0" t="n">
        <v>22.7712420215473</v>
      </c>
      <c r="AP21" s="0" t="n">
        <v>12.8003437656912</v>
      </c>
      <c r="AQ21" s="0" t="n">
        <v>5.56924564926101</v>
      </c>
      <c r="AR21" s="0" t="n">
        <v>18.6351267069924</v>
      </c>
      <c r="AS21" s="0" t="n">
        <v>5.61616130424369</v>
      </c>
      <c r="AT21" s="0" t="n">
        <v>17.5134334166999</v>
      </c>
      <c r="AU21" s="0" t="n">
        <v>5.55375</v>
      </c>
      <c r="AV21" s="0" t="n">
        <v>0.0675000000000008</v>
      </c>
      <c r="AW21" s="0" t="n">
        <v>16.7102262760774</v>
      </c>
      <c r="AX21" s="0" t="n">
        <v>0.0269555320799267</v>
      </c>
      <c r="AY21" s="0" t="n">
        <v>-0.0296476315817785</v>
      </c>
      <c r="AZ21" s="0" t="n">
        <v>-0.253287871907434</v>
      </c>
      <c r="BA21" s="0" t="n">
        <v>32.8184127807617</v>
      </c>
      <c r="BB21" s="0" t="n">
        <v>5.58652980846981</v>
      </c>
      <c r="BC21" s="0" t="n">
        <v>0.000726600709711959</v>
      </c>
      <c r="BD21" s="0" t="n">
        <v>-5.80675806516025E-007</v>
      </c>
      <c r="BE21" s="0" t="n">
        <v>1.45012279888121E-006</v>
      </c>
      <c r="BF21" s="0" t="n">
        <v>0.908045977011487</v>
      </c>
      <c r="BG21" s="0" t="n">
        <v>39485.8593099358</v>
      </c>
      <c r="BH21" s="0" t="n">
        <v>43443.7639847996</v>
      </c>
      <c r="BI21" s="0" t="n">
        <v>38034.6054968746</v>
      </c>
      <c r="BJ21" s="0" t="n">
        <v>42952.4976837606</v>
      </c>
      <c r="BK21" s="0" t="n">
        <v>58.9285648750421</v>
      </c>
      <c r="BL21" s="0" t="n">
        <v>41.6932776462046</v>
      </c>
      <c r="BM21" s="0" t="n">
        <v>54.5324244822771</v>
      </c>
      <c r="BN21" s="0" t="n">
        <v>54.764477352414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6.7819263662924</v>
      </c>
      <c r="BT21" s="0" t="n">
        <v>17.0485619065297</v>
      </c>
      <c r="BU21" s="0" t="n">
        <v>-1</v>
      </c>
      <c r="BV21" s="0" t="n">
        <v>-1</v>
      </c>
      <c r="BW21" s="0" t="n">
        <v>-1</v>
      </c>
      <c r="BX21" s="0" t="n">
        <v>5.59291666666667</v>
      </c>
      <c r="BY21" s="0" t="n">
        <v>5.52541666666667</v>
      </c>
      <c r="BZ21" s="0" t="n">
        <v>0.118333333333334</v>
      </c>
      <c r="CA21" s="0" t="n">
        <v>0.876543209876539</v>
      </c>
      <c r="CB21" s="0" t="n">
        <v>0.753086419753077</v>
      </c>
      <c r="CC21" s="0" t="n">
        <v>36135.805181083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938606262207</v>
      </c>
      <c r="L22" s="0" t="n">
        <v>0</v>
      </c>
      <c r="M22" s="0" t="s">
        <v>315</v>
      </c>
      <c r="N22" s="0" t="n">
        <v>30.4437999725342</v>
      </c>
      <c r="O22" s="0" t="n">
        <v>8.23731136322022</v>
      </c>
      <c r="P22" s="0" t="n">
        <v>0.0571181550621986</v>
      </c>
      <c r="Q22" s="0" t="n">
        <v>1.16909754276276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22</v>
      </c>
      <c r="Y22" s="0" t="n">
        <v>866</v>
      </c>
      <c r="Z22" s="0" t="n">
        <v>5.50624990463257</v>
      </c>
      <c r="AA22" s="0" t="n">
        <v>5.69214725494385</v>
      </c>
      <c r="AB22" s="0" t="n">
        <v>0.00666666666666667</v>
      </c>
      <c r="AC22" s="0" t="n">
        <v>55</v>
      </c>
      <c r="AD22" s="0" t="n">
        <v>-1</v>
      </c>
      <c r="AE22" s="0" t="n">
        <v>5.52402777777778</v>
      </c>
      <c r="AF22" s="0" t="n">
        <v>0.130370370370371</v>
      </c>
      <c r="AG22" s="0" t="n">
        <v>4.26684428649094</v>
      </c>
      <c r="AH22" s="0" t="n">
        <v>5.52476851851852</v>
      </c>
      <c r="AI22" s="0" t="n">
        <v>0.128148148148147</v>
      </c>
      <c r="AJ22" s="0" t="n">
        <v>4.31520549225383</v>
      </c>
      <c r="AK22" s="0" t="n">
        <v>5.54215372023056</v>
      </c>
      <c r="AL22" s="0" t="n">
        <v>0.0957586782841524</v>
      </c>
      <c r="AM22" s="0" t="n">
        <v>13.4791551054198</v>
      </c>
      <c r="AN22" s="0" t="n">
        <v>3.87435980733039</v>
      </c>
      <c r="AO22" s="0" t="n">
        <v>14.035542297607</v>
      </c>
      <c r="AP22" s="0" t="n">
        <v>3.94573318835592</v>
      </c>
      <c r="AQ22" s="0" t="n">
        <v>5.56987768504785</v>
      </c>
      <c r="AR22" s="0" t="n">
        <v>9.02421361935717</v>
      </c>
      <c r="AS22" s="0" t="n">
        <v>5.61625695374691</v>
      </c>
      <c r="AT22" s="0" t="n">
        <v>8.90579024178715</v>
      </c>
      <c r="AU22" s="0" t="n">
        <v>5.5625462962963</v>
      </c>
      <c r="AV22" s="0" t="n">
        <v>0.0592592592592593</v>
      </c>
      <c r="AW22" s="0" t="n">
        <v>7.94229592447096</v>
      </c>
      <c r="AX22" s="0" t="n">
        <v>0.0255299999976191</v>
      </c>
      <c r="AY22" s="0" t="n">
        <v>-0.0891363908421773</v>
      </c>
      <c r="AZ22" s="0" t="n">
        <v>-0.00767777465209241</v>
      </c>
      <c r="BA22" s="0" t="n">
        <v>30.4485321044922</v>
      </c>
      <c r="BB22" s="0" t="n">
        <v>5.59051614032415</v>
      </c>
      <c r="BC22" s="0" t="n">
        <v>0.000651780899878429</v>
      </c>
      <c r="BD22" s="0" t="n">
        <v>-1.48322654616598E-006</v>
      </c>
      <c r="BE22" s="0" t="n">
        <v>1.2711933648453E-006</v>
      </c>
      <c r="BF22" s="0" t="n">
        <v>0.940217391304335</v>
      </c>
      <c r="BG22" s="0" t="n">
        <v>54580.862408731</v>
      </c>
      <c r="BH22" s="0" t="n">
        <v>46010.7070323846</v>
      </c>
      <c r="BI22" s="0" t="n">
        <v>49348.5077633422</v>
      </c>
      <c r="BJ22" s="0" t="n">
        <v>47951.4983041915</v>
      </c>
      <c r="BK22" s="0" t="n">
        <v>65.3287152037422</v>
      </c>
      <c r="BL22" s="0" t="n">
        <v>42.1107319063752</v>
      </c>
      <c r="BM22" s="0" t="n">
        <v>59.6588752461331</v>
      </c>
      <c r="BN22" s="0" t="n">
        <v>59.91274280037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9.597150071139</v>
      </c>
      <c r="BT22" s="0" t="n">
        <v>17.0305946536843</v>
      </c>
      <c r="BU22" s="0" t="n">
        <v>-1</v>
      </c>
      <c r="BV22" s="0" t="n">
        <v>-1</v>
      </c>
      <c r="BW22" s="0" t="n">
        <v>-1</v>
      </c>
      <c r="BX22" s="0" t="n">
        <v>5.59291666666667</v>
      </c>
      <c r="BY22" s="0" t="n">
        <v>5.53217592592593</v>
      </c>
      <c r="BZ22" s="0" t="n">
        <v>0.112592592592593</v>
      </c>
      <c r="CA22" s="0" t="n">
        <v>0.926829268292673</v>
      </c>
      <c r="CB22" s="0" t="n">
        <v>0.853658536585345</v>
      </c>
      <c r="CC22" s="0" t="n">
        <v>42493.396973352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0</v>
      </c>
      <c r="D23" s="0" t="n">
        <v>4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9503221511841</v>
      </c>
      <c r="L23" s="0" t="n">
        <v>0</v>
      </c>
      <c r="M23" s="0" t="s">
        <v>315</v>
      </c>
      <c r="N23" s="0" t="n">
        <v>179.002197265625</v>
      </c>
      <c r="O23" s="0" t="n">
        <v>49.9352722167969</v>
      </c>
      <c r="P23" s="0" t="n">
        <v>0.0538213178515434</v>
      </c>
      <c r="Q23" s="0" t="n">
        <v>0.932701468467712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10</v>
      </c>
      <c r="Y23" s="0" t="n">
        <v>883</v>
      </c>
      <c r="Z23" s="0" t="n">
        <v>5.39958333969116</v>
      </c>
      <c r="AA23" s="0" t="n">
        <v>5.87958335876465</v>
      </c>
      <c r="AB23" s="0" t="n">
        <v>0.00666666666666667</v>
      </c>
      <c r="AC23" s="0" t="n">
        <v>84</v>
      </c>
      <c r="AD23" s="0" t="n">
        <v>-1</v>
      </c>
      <c r="AE23" s="0" t="n">
        <v>5.52958333333333</v>
      </c>
      <c r="AF23" s="0" t="n">
        <v>0.131111111111111</v>
      </c>
      <c r="AG23" s="0" t="n">
        <v>46.6357756506337</v>
      </c>
      <c r="AH23" s="0" t="n">
        <v>5.53180555555556</v>
      </c>
      <c r="AI23" s="0" t="n">
        <v>0.126666666666666</v>
      </c>
      <c r="AJ23" s="0" t="n">
        <v>46.9272009690655</v>
      </c>
      <c r="AK23" s="0" t="n">
        <v>5.5504362296366</v>
      </c>
      <c r="AL23" s="0" t="n">
        <v>0.0887720740979008</v>
      </c>
      <c r="AM23" s="0" t="n">
        <v>104.654512362712</v>
      </c>
      <c r="AN23" s="0" t="n">
        <v>44.5010187610969</v>
      </c>
      <c r="AO23" s="0" t="n">
        <v>104.591719038868</v>
      </c>
      <c r="AP23" s="0" t="n">
        <v>44.4960802818814</v>
      </c>
      <c r="AQ23" s="0" t="n">
        <v>5.57299854981196</v>
      </c>
      <c r="AR23" s="0" t="n">
        <v>74.9343047989059</v>
      </c>
      <c r="AS23" s="0" t="n">
        <v>5.61657244409284</v>
      </c>
      <c r="AT23" s="0" t="n">
        <v>75.2891288878964</v>
      </c>
      <c r="AU23" s="0" t="n">
        <v>5.56736111111111</v>
      </c>
      <c r="AV23" s="0" t="n">
        <v>0.0555555555555562</v>
      </c>
      <c r="AW23" s="0" t="n">
        <v>68.7840998514471</v>
      </c>
      <c r="AX23" s="0" t="n">
        <v>0.0343761297176122</v>
      </c>
      <c r="AY23" s="0" t="n">
        <v>1.72244177326853</v>
      </c>
      <c r="AZ23" s="0" t="n">
        <v>8.65106772717147</v>
      </c>
      <c r="BA23" s="0" t="n">
        <v>179.00218963623</v>
      </c>
      <c r="BB23" s="0" t="n">
        <v>5.59809013011258</v>
      </c>
      <c r="BC23" s="0" t="n">
        <v>0.0011817182943621</v>
      </c>
      <c r="BD23" s="0" t="n">
        <v>6.9970582282539E-005</v>
      </c>
      <c r="BE23" s="0" t="n">
        <v>1.62702282185167E-005</v>
      </c>
      <c r="BF23" s="0" t="n">
        <v>1.03636363636362</v>
      </c>
      <c r="BG23" s="0" t="n">
        <v>63510.2680376577</v>
      </c>
      <c r="BH23" s="0" t="n">
        <v>45492.2806675973</v>
      </c>
      <c r="BI23" s="0" t="n">
        <v>56147.6354996236</v>
      </c>
      <c r="BJ23" s="0" t="n">
        <v>26519.529446551</v>
      </c>
      <c r="BK23" s="0" t="n">
        <v>31.9368707341517</v>
      </c>
      <c r="BL23" s="0" t="n">
        <v>27.5747958091226</v>
      </c>
      <c r="BM23" s="0" t="n">
        <v>31.0920559871507</v>
      </c>
      <c r="BN23" s="0" t="n">
        <v>31.224362608372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3.7594797255453</v>
      </c>
      <c r="BT23" s="0" t="n">
        <v>2.71807330896627</v>
      </c>
      <c r="BU23" s="0" t="n">
        <v>-1</v>
      </c>
      <c r="BV23" s="0" t="n">
        <v>-1</v>
      </c>
      <c r="BW23" s="0" t="n">
        <v>-1</v>
      </c>
      <c r="BX23" s="0" t="n">
        <v>5.59291666666667</v>
      </c>
      <c r="BY23" s="0" t="n">
        <v>5.54180555555556</v>
      </c>
      <c r="BZ23" s="0" t="n">
        <v>0.105555555555555</v>
      </c>
      <c r="CA23" s="0" t="n">
        <v>1.03260869565215</v>
      </c>
      <c r="CB23" s="0" t="n">
        <v>1.0652173913043</v>
      </c>
      <c r="CC23" s="0" t="n">
        <v>50566.021401009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9508514404297</v>
      </c>
      <c r="L24" s="0" t="n">
        <v>0</v>
      </c>
      <c r="M24" s="0" t="s">
        <v>315</v>
      </c>
      <c r="N24" s="0" t="n">
        <v>656.697631835938</v>
      </c>
      <c r="O24" s="0" t="n">
        <v>191.835311889648</v>
      </c>
      <c r="P24" s="0" t="n">
        <v>0.0519377589225769</v>
      </c>
      <c r="Q24" s="0" t="n">
        <v>0.950907945632935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7</v>
      </c>
      <c r="Y24" s="0" t="n">
        <v>875</v>
      </c>
      <c r="Z24" s="0" t="n">
        <v>5.44624996185303</v>
      </c>
      <c r="AA24" s="0" t="n">
        <v>5.82625007629395</v>
      </c>
      <c r="AB24" s="0" t="n">
        <v>0.00666666666666667</v>
      </c>
      <c r="AC24" s="0" t="n">
        <v>69</v>
      </c>
      <c r="AD24" s="0" t="n">
        <v>-1</v>
      </c>
      <c r="AE24" s="0" t="n">
        <v>5.53386904761905</v>
      </c>
      <c r="AF24" s="0" t="n">
        <v>0.122857142857143</v>
      </c>
      <c r="AG24" s="0" t="n">
        <v>104.670555736035</v>
      </c>
      <c r="AH24" s="0" t="n">
        <v>5.53577380952381</v>
      </c>
      <c r="AI24" s="0" t="n">
        <v>0.119047619047619</v>
      </c>
      <c r="AJ24" s="0" t="n">
        <v>105.789050979924</v>
      </c>
      <c r="AK24" s="0" t="n">
        <v>5.55163926479795</v>
      </c>
      <c r="AL24" s="0" t="n">
        <v>0.0870475872831698</v>
      </c>
      <c r="AM24" s="0" t="n">
        <v>329.080271222647</v>
      </c>
      <c r="AN24" s="0" t="n">
        <v>96.6520295215451</v>
      </c>
      <c r="AO24" s="0" t="n">
        <v>328.867338693988</v>
      </c>
      <c r="AP24" s="0" t="n">
        <v>96.264480439102</v>
      </c>
      <c r="AQ24" s="0" t="n">
        <v>5.57472776510275</v>
      </c>
      <c r="AR24" s="0" t="n">
        <v>220.171673331632</v>
      </c>
      <c r="AS24" s="0" t="n">
        <v>5.61640511314911</v>
      </c>
      <c r="AT24" s="0" t="n">
        <v>215.131295425781</v>
      </c>
      <c r="AU24" s="0" t="n">
        <v>5.56815476190476</v>
      </c>
      <c r="AV24" s="0" t="n">
        <v>0.0542857142857143</v>
      </c>
      <c r="AW24" s="0" t="n">
        <v>189.676194271582</v>
      </c>
      <c r="AX24" s="0" t="n">
        <v>0.0270095607660602</v>
      </c>
      <c r="AY24" s="0" t="n">
        <v>0.708637316960579</v>
      </c>
      <c r="AZ24" s="0" t="n">
        <v>4.38289050460732</v>
      </c>
      <c r="BA24" s="0" t="n">
        <v>656.697654724121</v>
      </c>
      <c r="BB24" s="0" t="n">
        <v>5.59624735720254</v>
      </c>
      <c r="BC24" s="0" t="n">
        <v>0.000729516372775498</v>
      </c>
      <c r="BD24" s="0" t="n">
        <v>1.39629307349901E-005</v>
      </c>
      <c r="BE24" s="0" t="n">
        <v>3.92913104913699E-006</v>
      </c>
      <c r="BF24" s="0" t="n">
        <v>1.04166666666665</v>
      </c>
      <c r="BG24" s="0" t="n">
        <v>66051.5788644201</v>
      </c>
      <c r="BH24" s="0" t="n">
        <v>51810.2732954845</v>
      </c>
      <c r="BI24" s="0" t="n">
        <v>58805.1481541677</v>
      </c>
      <c r="BJ24" s="0" t="n">
        <v>42929.7897233545</v>
      </c>
      <c r="BK24" s="0" t="n">
        <v>7.65360575221692</v>
      </c>
      <c r="BL24" s="0" t="n">
        <v>5.60088834138446</v>
      </c>
      <c r="BM24" s="0" t="n">
        <v>7.09869768918325</v>
      </c>
      <c r="BN24" s="0" t="n">
        <v>7.1289049133925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92544751488245</v>
      </c>
      <c r="BT24" s="0" t="n">
        <v>1.12316703640542</v>
      </c>
      <c r="BU24" s="0" t="n">
        <v>-1</v>
      </c>
      <c r="BV24" s="0" t="n">
        <v>-1</v>
      </c>
      <c r="BW24" s="0" t="n">
        <v>-1</v>
      </c>
      <c r="BX24" s="0" t="n">
        <v>5.59291666666667</v>
      </c>
      <c r="BY24" s="0" t="n">
        <v>5.54529761904762</v>
      </c>
      <c r="BZ24" s="0" t="n">
        <v>0.0999999999999996</v>
      </c>
      <c r="CA24" s="0" t="n">
        <v>1.04999999999998</v>
      </c>
      <c r="CB24" s="0" t="n">
        <v>1.09999999999996</v>
      </c>
      <c r="CC24" s="0" t="n">
        <v>55506.6337123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952410697937</v>
      </c>
      <c r="L25" s="0" t="n">
        <v>0</v>
      </c>
      <c r="M25" s="0" t="s">
        <v>315</v>
      </c>
      <c r="N25" s="0" t="n">
        <v>454.393585205078</v>
      </c>
      <c r="O25" s="0" t="n">
        <v>132.38899230957</v>
      </c>
      <c r="P25" s="0" t="n">
        <v>0.0520430468022823</v>
      </c>
      <c r="Q25" s="0" t="n">
        <v>0.91857773065567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5</v>
      </c>
      <c r="Y25" s="0" t="n">
        <v>879</v>
      </c>
      <c r="Z25" s="0" t="n">
        <v>5.43291664123535</v>
      </c>
      <c r="AA25" s="0" t="n">
        <v>5.8529167175293</v>
      </c>
      <c r="AB25" s="0" t="n">
        <v>0.00666666666666667</v>
      </c>
      <c r="AC25" s="0" t="n">
        <v>75</v>
      </c>
      <c r="AD25" s="0" t="n">
        <v>-1</v>
      </c>
      <c r="AE25" s="0" t="n">
        <v>5.53625</v>
      </c>
      <c r="AF25" s="0" t="n">
        <v>0.122222222222222</v>
      </c>
      <c r="AG25" s="0" t="n">
        <v>81.8652470806342</v>
      </c>
      <c r="AH25" s="0" t="n">
        <v>5.53847222222222</v>
      </c>
      <c r="AI25" s="0" t="n">
        <v>0.117777777777778</v>
      </c>
      <c r="AJ25" s="0" t="n">
        <v>82.6364167592374</v>
      </c>
      <c r="AK25" s="0" t="n">
        <v>5.55233917432105</v>
      </c>
      <c r="AL25" s="0" t="n">
        <v>0.0865342079909155</v>
      </c>
      <c r="AM25" s="0" t="n">
        <v>237.457715747616</v>
      </c>
      <c r="AN25" s="0" t="n">
        <v>76.2606786517499</v>
      </c>
      <c r="AO25" s="0" t="n">
        <v>236.075700297828</v>
      </c>
      <c r="AP25" s="0" t="n">
        <v>76.152609627552</v>
      </c>
      <c r="AQ25" s="0" t="n">
        <v>5.57442156692429</v>
      </c>
      <c r="AR25" s="0" t="n">
        <v>159.231750685143</v>
      </c>
      <c r="AS25" s="0" t="n">
        <v>5.61638076241936</v>
      </c>
      <c r="AT25" s="0" t="n">
        <v>158.593559531175</v>
      </c>
      <c r="AU25" s="0" t="n">
        <v>5.56847222222222</v>
      </c>
      <c r="AV25" s="0" t="n">
        <v>0.0544444444444441</v>
      </c>
      <c r="AW25" s="0" t="n">
        <v>140.474142654478</v>
      </c>
      <c r="AX25" s="0" t="n">
        <v>0.0295988961735018</v>
      </c>
      <c r="AY25" s="0" t="n">
        <v>1.26410213814966</v>
      </c>
      <c r="AZ25" s="0" t="n">
        <v>7.18033781995832</v>
      </c>
      <c r="BA25" s="0" t="n">
        <v>454.393577575684</v>
      </c>
      <c r="BB25" s="0" t="n">
        <v>5.59765996568896</v>
      </c>
      <c r="BC25" s="0" t="n">
        <v>0.000876094654689741</v>
      </c>
      <c r="BD25" s="0" t="n">
        <v>3.27799820777751E-005</v>
      </c>
      <c r="BE25" s="0" t="n">
        <v>7.81383526262877E-006</v>
      </c>
      <c r="BF25" s="0" t="n">
        <v>1.08163265306121</v>
      </c>
      <c r="BG25" s="0" t="n">
        <v>66837.628697218</v>
      </c>
      <c r="BH25" s="0" t="n">
        <v>52349.9600012917</v>
      </c>
      <c r="BI25" s="0" t="n">
        <v>58462.7608284316</v>
      </c>
      <c r="BJ25" s="0" t="n">
        <v>35765.3102022103</v>
      </c>
      <c r="BK25" s="0" t="n">
        <v>31.7506678763154</v>
      </c>
      <c r="BL25" s="0" t="n">
        <v>24.4086022757314</v>
      </c>
      <c r="BM25" s="0" t="n">
        <v>30.9081490965916</v>
      </c>
      <c r="BN25" s="0" t="n">
        <v>31.039673135300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1175671324144</v>
      </c>
      <c r="BT25" s="0" t="n">
        <v>2.71784392480785</v>
      </c>
      <c r="BU25" s="0" t="n">
        <v>-1</v>
      </c>
      <c r="BV25" s="0" t="n">
        <v>-1</v>
      </c>
      <c r="BW25" s="0" t="n">
        <v>-1</v>
      </c>
      <c r="BX25" s="0" t="n">
        <v>5.59291666666667</v>
      </c>
      <c r="BY25" s="0" t="n">
        <v>5.54625</v>
      </c>
      <c r="BZ25" s="0" t="n">
        <v>0.0999999999999996</v>
      </c>
      <c r="CA25" s="0" t="n">
        <v>1.07142857142856</v>
      </c>
      <c r="CB25" s="0" t="n">
        <v>1.14285714285713</v>
      </c>
      <c r="CC25" s="0" t="n">
        <v>54512.485048819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19</v>
      </c>
      <c r="F26" s="0" t="n">
        <v>5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59534358978272</v>
      </c>
      <c r="L26" s="0" t="n">
        <v>0</v>
      </c>
      <c r="M26" s="0" t="s">
        <v>315</v>
      </c>
      <c r="N26" s="0" t="n">
        <v>2013.193359375</v>
      </c>
      <c r="O26" s="0" t="n">
        <v>617.252685546875</v>
      </c>
      <c r="P26" s="0" t="n">
        <v>0.0500512793660164</v>
      </c>
      <c r="Q26" s="0" t="n">
        <v>0.92098182439804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21</v>
      </c>
      <c r="Y26" s="0" t="n">
        <v>869</v>
      </c>
      <c r="Z26" s="0" t="n">
        <v>5.47291660308838</v>
      </c>
      <c r="AA26" s="0" t="n">
        <v>5.78625011444092</v>
      </c>
      <c r="AB26" s="0" t="n">
        <v>0.00666666666666667</v>
      </c>
      <c r="AC26" s="0" t="n">
        <v>59</v>
      </c>
      <c r="AD26" s="0" t="n">
        <v>-1</v>
      </c>
      <c r="AE26" s="0" t="n">
        <v>5.54208333333333</v>
      </c>
      <c r="AF26" s="0" t="n">
        <v>0.1125</v>
      </c>
      <c r="AG26" s="0" t="n">
        <v>81.6451604687629</v>
      </c>
      <c r="AH26" s="0" t="n">
        <v>5.54375</v>
      </c>
      <c r="AI26" s="0" t="n">
        <v>0.109166666666667</v>
      </c>
      <c r="AJ26" s="0" t="n">
        <v>85.2358666213731</v>
      </c>
      <c r="AK26" s="0" t="n">
        <v>5.55352732892141</v>
      </c>
      <c r="AL26" s="0" t="n">
        <v>0.085023699325955</v>
      </c>
      <c r="AM26" s="0" t="n">
        <v>812.88324505261</v>
      </c>
      <c r="AN26" s="0" t="n">
        <v>55.6359890309395</v>
      </c>
      <c r="AO26" s="0" t="n">
        <v>803.371811991805</v>
      </c>
      <c r="AP26" s="0" t="n">
        <v>54.939478604254</v>
      </c>
      <c r="AQ26" s="0" t="n">
        <v>5.57553026089135</v>
      </c>
      <c r="AR26" s="0" t="n">
        <v>454.085288788629</v>
      </c>
      <c r="AS26" s="0" t="n">
        <v>5.61636073265358</v>
      </c>
      <c r="AT26" s="0" t="n">
        <v>439.316227145071</v>
      </c>
      <c r="AU26" s="0" t="n">
        <v>5.56958333333333</v>
      </c>
      <c r="AV26" s="0" t="n">
        <v>0.0525000000000002</v>
      </c>
      <c r="AW26" s="0" t="n">
        <v>354.538828067132</v>
      </c>
      <c r="AX26" s="0" t="n">
        <v>0.0228546968765699</v>
      </c>
      <c r="AY26" s="0" t="n">
        <v>0.267264912650698</v>
      </c>
      <c r="AZ26" s="0" t="n">
        <v>1.09636264033318</v>
      </c>
      <c r="BA26" s="0" t="n">
        <v>2013.19332122803</v>
      </c>
      <c r="BB26" s="0" t="n">
        <v>5.59676809897531</v>
      </c>
      <c r="BC26" s="0" t="n">
        <v>0.000522337169319894</v>
      </c>
      <c r="BD26" s="0" t="n">
        <v>3.19057048798945E-006</v>
      </c>
      <c r="BE26" s="0" t="n">
        <v>1.11763568256488E-006</v>
      </c>
      <c r="BF26" s="0" t="n">
        <v>1.11016949152541</v>
      </c>
      <c r="BG26" s="0" t="n">
        <v>69233.5635245297</v>
      </c>
      <c r="BH26" s="0" t="n">
        <v>61789.0703017835</v>
      </c>
      <c r="BI26" s="0" t="n">
        <v>62873.5315356508</v>
      </c>
      <c r="BJ26" s="0" t="n">
        <v>59968.5700990658</v>
      </c>
      <c r="BK26" s="0" t="n">
        <v>7.81677807056613</v>
      </c>
      <c r="BL26" s="0" t="n">
        <v>8.05162064775628</v>
      </c>
      <c r="BM26" s="0" t="n">
        <v>7.29504016267155</v>
      </c>
      <c r="BN26" s="0" t="n">
        <v>7.3260828867680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57957028000912</v>
      </c>
      <c r="BT26" s="0" t="n">
        <v>1.12363903090171</v>
      </c>
      <c r="BU26" s="0" t="n">
        <v>-1</v>
      </c>
      <c r="BV26" s="0" t="n">
        <v>-1</v>
      </c>
      <c r="BW26" s="0" t="n">
        <v>-1</v>
      </c>
      <c r="BX26" s="0" t="n">
        <v>5.59291666666667</v>
      </c>
      <c r="BY26" s="0" t="n">
        <v>5.54958333333333</v>
      </c>
      <c r="BZ26" s="0" t="n">
        <v>0.0958333333333332</v>
      </c>
      <c r="CA26" s="0" t="n">
        <v>1.10576923076922</v>
      </c>
      <c r="CB26" s="0" t="n">
        <v>1.21153846153843</v>
      </c>
      <c r="CC26" s="0" t="n">
        <v>57699.61791759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99541425704956</v>
      </c>
      <c r="L27" s="0" t="n">
        <v>0</v>
      </c>
      <c r="M27" s="0" t="s">
        <v>321</v>
      </c>
      <c r="N27" s="0" t="n">
        <v>1752.28564453125</v>
      </c>
      <c r="O27" s="0" t="n">
        <v>323.635345458984</v>
      </c>
      <c r="P27" s="0" t="n">
        <v>0.0791677981615067</v>
      </c>
      <c r="Q27" s="0" t="n">
        <v>0.47192326188087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1014</v>
      </c>
      <c r="Y27" s="0" t="n">
        <v>1171</v>
      </c>
      <c r="Z27" s="0" t="n">
        <v>6.75958347320557</v>
      </c>
      <c r="AA27" s="0" t="n">
        <v>7.79847240447998</v>
      </c>
      <c r="AB27" s="0" t="n">
        <v>0.00666666666666667</v>
      </c>
      <c r="AC27" s="0" t="n">
        <v>168</v>
      </c>
      <c r="AD27" s="0" t="n">
        <v>-1</v>
      </c>
      <c r="AE27" s="0" t="n">
        <v>6.93958333333333</v>
      </c>
      <c r="AF27" s="0" t="n">
        <v>0.186666666666667</v>
      </c>
      <c r="AG27" s="0" t="n">
        <v>63.1626698715161</v>
      </c>
      <c r="AH27" s="0" t="n">
        <v>6.94180555555556</v>
      </c>
      <c r="AI27" s="0" t="n">
        <v>0.18</v>
      </c>
      <c r="AJ27" s="0" t="n">
        <v>65.0778268366205</v>
      </c>
      <c r="AK27" s="0" t="n">
        <v>6.94733896371856</v>
      </c>
      <c r="AL27" s="0" t="n">
        <v>0.146367143418278</v>
      </c>
      <c r="AM27" s="0" t="n">
        <v>460.703356924969</v>
      </c>
      <c r="AN27" s="0" t="n">
        <v>49.1448315217931</v>
      </c>
      <c r="AO27" s="0" t="n">
        <v>398.431542499398</v>
      </c>
      <c r="AP27" s="0" t="n">
        <v>49.0701824701391</v>
      </c>
      <c r="AQ27" s="0" t="n">
        <v>6.96715199493722</v>
      </c>
      <c r="AR27" s="0" t="n">
        <v>218.758396975762</v>
      </c>
      <c r="AS27" s="0" t="n">
        <v>7.02691794476897</v>
      </c>
      <c r="AT27" s="0" t="n">
        <v>286.457139964317</v>
      </c>
      <c r="AU27" s="0" t="n">
        <v>6.96402777777778</v>
      </c>
      <c r="AV27" s="0" t="n">
        <v>0.0866666666666669</v>
      </c>
      <c r="AW27" s="0" t="n">
        <v>208.714599219455</v>
      </c>
      <c r="AX27" s="0" t="n">
        <v>0.0762825882536612</v>
      </c>
      <c r="AY27" s="0" t="n">
        <v>3.85338423421663</v>
      </c>
      <c r="AZ27" s="0" t="n">
        <v>21.4285412807399</v>
      </c>
      <c r="BA27" s="0" t="n">
        <v>1800.03347396851</v>
      </c>
      <c r="BB27" s="0" t="n">
        <v>7.02889104982874</v>
      </c>
      <c r="BC27" s="0" t="n">
        <v>0.00581903327067761</v>
      </c>
      <c r="BD27" s="0" t="n">
        <v>0.0017104822690692</v>
      </c>
      <c r="BE27" s="0" t="n">
        <v>0.000827178456745271</v>
      </c>
      <c r="BF27" s="0" t="n">
        <v>1.55769230769228</v>
      </c>
      <c r="BG27" s="0" t="n">
        <v>36591.2432346924</v>
      </c>
      <c r="BH27" s="0" t="n">
        <v>35152.0648567045</v>
      </c>
      <c r="BI27" s="0" t="n">
        <v>36136.821873613</v>
      </c>
      <c r="BJ27" s="0" t="n">
        <v>8490.29505284294</v>
      </c>
      <c r="BK27" s="0" t="n">
        <v>12.1013489614575</v>
      </c>
      <c r="BL27" s="0" t="n">
        <v>11.6997548796672</v>
      </c>
      <c r="BM27" s="0" t="n">
        <v>11.8209559332111</v>
      </c>
      <c r="BN27" s="0" t="n">
        <v>11.871257873352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22292802840086</v>
      </c>
      <c r="BT27" s="0" t="n">
        <v>1.25022067810517</v>
      </c>
      <c r="BU27" s="0" t="n">
        <v>-1</v>
      </c>
      <c r="BV27" s="0" t="n">
        <v>79.0443059838307</v>
      </c>
      <c r="BW27" s="0" t="n">
        <v>79.0443059838307</v>
      </c>
      <c r="BX27" s="0" t="n">
        <v>6.99958333333334</v>
      </c>
      <c r="BY27" s="0" t="n">
        <v>6.94625</v>
      </c>
      <c r="BZ27" s="0" t="n">
        <v>0.16</v>
      </c>
      <c r="CA27" s="0" t="n">
        <v>1.49999999999997</v>
      </c>
      <c r="CB27" s="0" t="n">
        <v>1.99999999999993</v>
      </c>
      <c r="CC27" s="0" t="n">
        <v>24555.970639899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7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99544477462769</v>
      </c>
      <c r="L28" s="0" t="n">
        <v>0</v>
      </c>
      <c r="M28" s="0" t="s">
        <v>315</v>
      </c>
      <c r="N28" s="0" t="n">
        <v>1109.58740234375</v>
      </c>
      <c r="O28" s="0" t="n">
        <v>206.895431518555</v>
      </c>
      <c r="P28" s="0" t="n">
        <v>0.0785687416791916</v>
      </c>
      <c r="Q28" s="0" t="n">
        <v>0.486235231161118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1007</v>
      </c>
      <c r="Y28" s="0" t="n">
        <v>1089</v>
      </c>
      <c r="Z28" s="0" t="n">
        <v>6.7129168510437</v>
      </c>
      <c r="AA28" s="0" t="n">
        <v>7.25138664245606</v>
      </c>
      <c r="AB28" s="0" t="n">
        <v>0.00666666666666667</v>
      </c>
      <c r="AC28" s="0" t="n">
        <v>93</v>
      </c>
      <c r="AD28" s="0" t="n">
        <v>-1</v>
      </c>
      <c r="AE28" s="0" t="n">
        <v>6.94091666666667</v>
      </c>
      <c r="AF28" s="0" t="n">
        <v>0.185333333333333</v>
      </c>
      <c r="AG28" s="0" t="n">
        <v>114.478748821576</v>
      </c>
      <c r="AH28" s="0" t="n">
        <v>6.94225</v>
      </c>
      <c r="AI28" s="0" t="n">
        <v>0.181333333333334</v>
      </c>
      <c r="AJ28" s="0" t="n">
        <v>115.70296569129</v>
      </c>
      <c r="AK28" s="0" t="n">
        <v>6.94730469694219</v>
      </c>
      <c r="AL28" s="0" t="n">
        <v>0.146212631229726</v>
      </c>
      <c r="AM28" s="0" t="n">
        <v>368.365084034958</v>
      </c>
      <c r="AN28" s="0" t="n">
        <v>105.064012571806</v>
      </c>
      <c r="AO28" s="0" t="n">
        <v>328.656408810955</v>
      </c>
      <c r="AP28" s="0" t="n">
        <v>106.286611832156</v>
      </c>
      <c r="AQ28" s="0" t="n">
        <v>6.96722999556699</v>
      </c>
      <c r="AR28" s="0" t="n">
        <v>214.044984962602</v>
      </c>
      <c r="AS28" s="0" t="n">
        <v>7.02602237802513</v>
      </c>
      <c r="AT28" s="0" t="n">
        <v>259.324723096035</v>
      </c>
      <c r="AU28" s="0" t="n">
        <v>6.96491666666667</v>
      </c>
      <c r="AV28" s="0" t="n">
        <v>0.0853333333333337</v>
      </c>
      <c r="AW28" s="0" t="n">
        <v>207.519230919892</v>
      </c>
      <c r="AX28" s="0" t="n">
        <v>0.0417847452835281</v>
      </c>
      <c r="AY28" s="0" t="n">
        <v>0.615623514748539</v>
      </c>
      <c r="AZ28" s="0" t="n">
        <v>2.36033608795405</v>
      </c>
      <c r="BA28" s="0" t="n">
        <v>1109.85240936279</v>
      </c>
      <c r="BB28" s="0" t="n">
        <v>7.01675271154905</v>
      </c>
      <c r="BC28" s="0" t="n">
        <v>0.00174596493840933</v>
      </c>
      <c r="BD28" s="0" t="n">
        <v>4.49126289701896E-005</v>
      </c>
      <c r="BE28" s="0" t="n">
        <v>1.63404140429459E-005</v>
      </c>
      <c r="BF28" s="0" t="n">
        <v>1.58139534883717</v>
      </c>
      <c r="BG28" s="0" t="n">
        <v>36668.6206868026</v>
      </c>
      <c r="BH28" s="0" t="n">
        <v>35659.6693334406</v>
      </c>
      <c r="BI28" s="0" t="n">
        <v>37274.920023441</v>
      </c>
      <c r="BJ28" s="0" t="n">
        <v>28199.2023619253</v>
      </c>
      <c r="BK28" s="0" t="n">
        <v>12.0068448834734</v>
      </c>
      <c r="BL28" s="0" t="n">
        <v>11.359530377889</v>
      </c>
      <c r="BM28" s="0" t="n">
        <v>11.7850865909542</v>
      </c>
      <c r="BN28" s="0" t="n">
        <v>11.835235895596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0.3242945231731</v>
      </c>
      <c r="BT28" s="0" t="n">
        <v>1.25028388210958</v>
      </c>
      <c r="BU28" s="0" t="n">
        <v>-1</v>
      </c>
      <c r="BV28" s="0" t="n">
        <v>-1</v>
      </c>
      <c r="BW28" s="0" t="n">
        <v>-1</v>
      </c>
      <c r="BX28" s="0" t="n">
        <v>6.99958333333334</v>
      </c>
      <c r="BY28" s="0" t="n">
        <v>6.94625</v>
      </c>
      <c r="BZ28" s="0" t="n">
        <v>0.16</v>
      </c>
      <c r="CA28" s="0" t="n">
        <v>1.49999999999997</v>
      </c>
      <c r="CB28" s="0" t="n">
        <v>1.99999999999993</v>
      </c>
      <c r="CC28" s="0" t="n">
        <v>24555.970639899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99548625946045</v>
      </c>
      <c r="L29" s="0" t="n">
        <v>0</v>
      </c>
      <c r="M29" s="0" t="s">
        <v>315</v>
      </c>
      <c r="N29" s="0" t="n">
        <v>338.157531738281</v>
      </c>
      <c r="O29" s="0" t="n">
        <v>63.4529037475586</v>
      </c>
      <c r="P29" s="0" t="n">
        <v>0.0781747922301292</v>
      </c>
      <c r="Q29" s="0" t="n">
        <v>0.491195291280746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1007</v>
      </c>
      <c r="Y29" s="0" t="n">
        <v>1089</v>
      </c>
      <c r="Z29" s="0" t="n">
        <v>6.7129168510437</v>
      </c>
      <c r="AA29" s="0" t="n">
        <v>7.25083351135254</v>
      </c>
      <c r="AB29" s="0" t="n">
        <v>0.00666666666666667</v>
      </c>
      <c r="AC29" s="0" t="n">
        <v>93</v>
      </c>
      <c r="AD29" s="0" t="n">
        <v>-1</v>
      </c>
      <c r="AE29" s="0" t="n">
        <v>6.94091666666667</v>
      </c>
      <c r="AF29" s="0" t="n">
        <v>0.184</v>
      </c>
      <c r="AG29" s="0" t="n">
        <v>25.1466643941353</v>
      </c>
      <c r="AH29" s="0" t="n">
        <v>6.94225</v>
      </c>
      <c r="AI29" s="0" t="n">
        <v>0.178666666666667</v>
      </c>
      <c r="AJ29" s="0" t="n">
        <v>25.5221552309085</v>
      </c>
      <c r="AK29" s="0" t="n">
        <v>6.94740586673629</v>
      </c>
      <c r="AL29" s="0" t="n">
        <v>0.14578608787207</v>
      </c>
      <c r="AM29" s="0" t="n">
        <v>102.97824417604</v>
      </c>
      <c r="AN29" s="0" t="n">
        <v>22.3063886274322</v>
      </c>
      <c r="AO29" s="0" t="n">
        <v>90.8764455451565</v>
      </c>
      <c r="AP29" s="0" t="n">
        <v>22.5485617446857</v>
      </c>
      <c r="AQ29" s="0" t="n">
        <v>6.9673029269956</v>
      </c>
      <c r="AR29" s="0" t="n">
        <v>55.6907409618616</v>
      </c>
      <c r="AS29" s="0" t="n">
        <v>7.02603674671936</v>
      </c>
      <c r="AT29" s="0" t="n">
        <v>69.5117734007717</v>
      </c>
      <c r="AU29" s="0" t="n">
        <v>6.96491666666667</v>
      </c>
      <c r="AV29" s="0" t="n">
        <v>0.0853333333333337</v>
      </c>
      <c r="AW29" s="0" t="n">
        <v>53.6839679888947</v>
      </c>
      <c r="AX29" s="0" t="n">
        <v>0.0408870503890953</v>
      </c>
      <c r="AY29" s="0" t="n">
        <v>0.340892555709852</v>
      </c>
      <c r="AZ29" s="0" t="n">
        <v>2.58390755682216</v>
      </c>
      <c r="BA29" s="0" t="n">
        <v>338.220596313476</v>
      </c>
      <c r="BB29" s="0" t="n">
        <v>7.015921771701</v>
      </c>
      <c r="BC29" s="0" t="n">
        <v>0.00167175088952042</v>
      </c>
      <c r="BD29" s="0" t="n">
        <v>2.33010161989483E-005</v>
      </c>
      <c r="BE29" s="0" t="n">
        <v>1.5605631432776E-005</v>
      </c>
      <c r="BF29" s="0" t="n">
        <v>1.55813953488367</v>
      </c>
      <c r="BG29" s="0" t="n">
        <v>36883.5059040371</v>
      </c>
      <c r="BH29" s="0" t="n">
        <v>36178.3486237873</v>
      </c>
      <c r="BI29" s="0" t="n">
        <v>37274.920023441</v>
      </c>
      <c r="BJ29" s="0" t="n">
        <v>29444.0748410483</v>
      </c>
      <c r="BK29" s="0" t="n">
        <v>10.5193811183851</v>
      </c>
      <c r="BL29" s="0" t="n">
        <v>10.0842837629647</v>
      </c>
      <c r="BM29" s="0" t="n">
        <v>10.4833821118888</v>
      </c>
      <c r="BN29" s="0" t="n">
        <v>10.527992248535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22186658244716</v>
      </c>
      <c r="BT29" s="0" t="n">
        <v>1.25103613462476</v>
      </c>
      <c r="BU29" s="0" t="n">
        <v>-1</v>
      </c>
      <c r="BV29" s="0" t="n">
        <v>-1</v>
      </c>
      <c r="BW29" s="0" t="n">
        <v>-1</v>
      </c>
      <c r="BX29" s="0" t="n">
        <v>6.99958333333334</v>
      </c>
      <c r="BY29" s="0" t="n">
        <v>6.94625</v>
      </c>
      <c r="BZ29" s="0" t="n">
        <v>0.158666666666666</v>
      </c>
      <c r="CA29" s="0" t="n">
        <v>1.48749999999996</v>
      </c>
      <c r="CB29" s="0" t="n">
        <v>1.97499999999992</v>
      </c>
      <c r="CC29" s="0" t="n">
        <v>25163.979155488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99548864364624</v>
      </c>
      <c r="L30" s="0" t="n">
        <v>0</v>
      </c>
      <c r="M30" s="0" t="s">
        <v>315</v>
      </c>
      <c r="N30" s="0" t="n">
        <v>554.969421386719</v>
      </c>
      <c r="O30" s="0" t="n">
        <v>101.482856750488</v>
      </c>
      <c r="P30" s="0" t="n">
        <v>0.0798003599047661</v>
      </c>
      <c r="Q30" s="0" t="n">
        <v>0.49894341826438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1007</v>
      </c>
      <c r="Y30" s="0" t="n">
        <v>1090</v>
      </c>
      <c r="Z30" s="0" t="n">
        <v>6.7129168510437</v>
      </c>
      <c r="AA30" s="0" t="n">
        <v>7.25638484954834</v>
      </c>
      <c r="AB30" s="0" t="n">
        <v>0.00666666666666667</v>
      </c>
      <c r="AC30" s="0" t="n">
        <v>94</v>
      </c>
      <c r="AD30" s="0" t="n">
        <v>-1</v>
      </c>
      <c r="AE30" s="0" t="n">
        <v>6.94091666666667</v>
      </c>
      <c r="AF30" s="0" t="n">
        <v>0.193333333333333</v>
      </c>
      <c r="AG30" s="0" t="n">
        <v>94.1299723266215</v>
      </c>
      <c r="AH30" s="0" t="n">
        <v>6.94091666666667</v>
      </c>
      <c r="AI30" s="0" t="n">
        <v>0.188000000000001</v>
      </c>
      <c r="AJ30" s="0" t="n">
        <v>94.730474679431</v>
      </c>
      <c r="AK30" s="0" t="n">
        <v>6.94711799075696</v>
      </c>
      <c r="AL30" s="0" t="n">
        <v>0.146796845868975</v>
      </c>
      <c r="AM30" s="0" t="n">
        <v>218.508183673417</v>
      </c>
      <c r="AN30" s="0" t="n">
        <v>89.2669274345717</v>
      </c>
      <c r="AO30" s="0" t="n">
        <v>199.059944807736</v>
      </c>
      <c r="AP30" s="0" t="n">
        <v>90.552208533295</v>
      </c>
      <c r="AQ30" s="0" t="n">
        <v>6.96721836607305</v>
      </c>
      <c r="AR30" s="0" t="n">
        <v>142.972999227099</v>
      </c>
      <c r="AS30" s="0" t="n">
        <v>7.02577442712597</v>
      </c>
      <c r="AT30" s="0" t="n">
        <v>165.672065959657</v>
      </c>
      <c r="AU30" s="0" t="n">
        <v>6.96491666666667</v>
      </c>
      <c r="AV30" s="0" t="n">
        <v>0.0866666666666669</v>
      </c>
      <c r="AW30" s="0" t="n">
        <v>139.768151140143</v>
      </c>
      <c r="AX30" s="0" t="n">
        <v>0.0466681636396697</v>
      </c>
      <c r="AY30" s="0" t="n">
        <v>0.166096829881196</v>
      </c>
      <c r="AZ30" s="0" t="n">
        <v>4.00935489829182</v>
      </c>
      <c r="BA30" s="0" t="n">
        <v>555.433464050291</v>
      </c>
      <c r="BB30" s="0" t="n">
        <v>7.01618766644163</v>
      </c>
      <c r="BC30" s="0" t="n">
        <v>0.00217791749749899</v>
      </c>
      <c r="BD30" s="0" t="n">
        <v>1.68819838197304E-005</v>
      </c>
      <c r="BE30" s="0" t="n">
        <v>3.32476457008263E-005</v>
      </c>
      <c r="BF30" s="0" t="n">
        <v>1.60227272727269</v>
      </c>
      <c r="BG30" s="0" t="n">
        <v>36377.3376268857</v>
      </c>
      <c r="BH30" s="0" t="n">
        <v>32769.5824585687</v>
      </c>
      <c r="BI30" s="0" t="n">
        <v>36136.821873613</v>
      </c>
      <c r="BJ30" s="0" t="n">
        <v>22602.7337707959</v>
      </c>
      <c r="BK30" s="0" t="n">
        <v>12.0022393135322</v>
      </c>
      <c r="BL30" s="0" t="n">
        <v>11.0935107083388</v>
      </c>
      <c r="BM30" s="0" t="n">
        <v>11.6595418058981</v>
      </c>
      <c r="BN30" s="0" t="n">
        <v>11.709156877412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2997403087754</v>
      </c>
      <c r="BT30" s="0" t="n">
        <v>1.25025688015694</v>
      </c>
      <c r="BU30" s="0" t="n">
        <v>-1</v>
      </c>
      <c r="BV30" s="0" t="n">
        <v>-1</v>
      </c>
      <c r="BW30" s="0" t="n">
        <v>-1</v>
      </c>
      <c r="BX30" s="0" t="n">
        <v>6.99958333333334</v>
      </c>
      <c r="BY30" s="0" t="n">
        <v>6.94625</v>
      </c>
      <c r="BZ30" s="0" t="n">
        <v>0.161333333333333</v>
      </c>
      <c r="CA30" s="0" t="n">
        <v>1.51249999999997</v>
      </c>
      <c r="CB30" s="0" t="n">
        <v>2.02499999999993</v>
      </c>
      <c r="CC30" s="0" t="n">
        <v>23967.399422562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99549674987793</v>
      </c>
      <c r="L31" s="0" t="n">
        <v>0</v>
      </c>
      <c r="M31" s="0" t="s">
        <v>315</v>
      </c>
      <c r="N31" s="0" t="n">
        <v>347.035430908203</v>
      </c>
      <c r="O31" s="0" t="n">
        <v>63.7751655578613</v>
      </c>
      <c r="P31" s="0" t="n">
        <v>0.0794846937060356</v>
      </c>
      <c r="Q31" s="0" t="n">
        <v>0.500247716903687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1007</v>
      </c>
      <c r="Y31" s="0" t="n">
        <v>1089</v>
      </c>
      <c r="Z31" s="0" t="n">
        <v>6.7129168510437</v>
      </c>
      <c r="AA31" s="0" t="n">
        <v>7.2546501159668</v>
      </c>
      <c r="AB31" s="0" t="n">
        <v>0.00666666666666667</v>
      </c>
      <c r="AC31" s="0" t="n">
        <v>93</v>
      </c>
      <c r="AD31" s="0" t="n">
        <v>-1</v>
      </c>
      <c r="AE31" s="0" t="n">
        <v>6.94091666666667</v>
      </c>
      <c r="AF31" s="0" t="n">
        <v>0.190666666666667</v>
      </c>
      <c r="AG31" s="0" t="n">
        <v>54.9397258684567</v>
      </c>
      <c r="AH31" s="0" t="n">
        <v>6.94091666666667</v>
      </c>
      <c r="AI31" s="0" t="n">
        <v>0.185333333333333</v>
      </c>
      <c r="AJ31" s="0" t="n">
        <v>55.3171061284394</v>
      </c>
      <c r="AK31" s="0" t="n">
        <v>6.94719700597274</v>
      </c>
      <c r="AL31" s="0" t="n">
        <v>0.14648184255345</v>
      </c>
      <c r="AM31" s="0" t="n">
        <v>133.135792995821</v>
      </c>
      <c r="AN31" s="0" t="n">
        <v>51.9202509613588</v>
      </c>
      <c r="AO31" s="0" t="n">
        <v>120.909793371202</v>
      </c>
      <c r="AP31" s="0" t="n">
        <v>52.6249489751608</v>
      </c>
      <c r="AQ31" s="0" t="n">
        <v>6.9672842669965</v>
      </c>
      <c r="AR31" s="0" t="n">
        <v>85.6967818521807</v>
      </c>
      <c r="AS31" s="0" t="n">
        <v>7.0259153116373</v>
      </c>
      <c r="AT31" s="0" t="n">
        <v>99.7539331371318</v>
      </c>
      <c r="AU31" s="0" t="n">
        <v>6.96491666666667</v>
      </c>
      <c r="AV31" s="0" t="n">
        <v>0.0866666666666669</v>
      </c>
      <c r="AW31" s="0" t="n">
        <v>83.6206256271405</v>
      </c>
      <c r="AX31" s="0" t="n">
        <v>0.0457079050806339</v>
      </c>
      <c r="AY31" s="0" t="n">
        <v>0.0632671873528971</v>
      </c>
      <c r="AZ31" s="0" t="n">
        <v>4.07454194126253</v>
      </c>
      <c r="BA31" s="0" t="n">
        <v>346.912002563475</v>
      </c>
      <c r="BB31" s="0" t="n">
        <v>7.01574707863596</v>
      </c>
      <c r="BC31" s="0" t="n">
        <v>0.00208921258686023</v>
      </c>
      <c r="BD31" s="0" t="n">
        <v>6.04160709231222E-006</v>
      </c>
      <c r="BE31" s="0" t="n">
        <v>3.08790259851421E-005</v>
      </c>
      <c r="BF31" s="0" t="n">
        <v>1.57954545454541</v>
      </c>
      <c r="BG31" s="0" t="n">
        <v>36533.9618582932</v>
      </c>
      <c r="BH31" s="0" t="n">
        <v>33692.6241474597</v>
      </c>
      <c r="BI31" s="0" t="n">
        <v>36136.821873613</v>
      </c>
      <c r="BJ31" s="0" t="n">
        <v>23559.4536338497</v>
      </c>
      <c r="BK31" s="0" t="n">
        <v>11.9059827329891</v>
      </c>
      <c r="BL31" s="0" t="n">
        <v>10.880680950307</v>
      </c>
      <c r="BM31" s="0" t="n">
        <v>11.5702441055327</v>
      </c>
      <c r="BN31" s="0" t="n">
        <v>11.61947918683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85105846686453</v>
      </c>
      <c r="BT31" s="0" t="n">
        <v>1.25030499931266</v>
      </c>
      <c r="BU31" s="0" t="n">
        <v>-1</v>
      </c>
      <c r="BV31" s="0" t="n">
        <v>-1</v>
      </c>
      <c r="BW31" s="0" t="n">
        <v>-1</v>
      </c>
      <c r="BX31" s="0" t="n">
        <v>6.99958333333334</v>
      </c>
      <c r="BY31" s="0" t="n">
        <v>6.94625</v>
      </c>
      <c r="BZ31" s="0" t="n">
        <v>0.161333333333333</v>
      </c>
      <c r="CA31" s="0" t="n">
        <v>1.51249999999997</v>
      </c>
      <c r="CB31" s="0" t="n">
        <v>2.02499999999993</v>
      </c>
      <c r="CC31" s="0" t="n">
        <v>23967.399422562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99549961090088</v>
      </c>
      <c r="L32" s="0" t="n">
        <v>0</v>
      </c>
      <c r="M32" s="0" t="s">
        <v>315</v>
      </c>
      <c r="N32" s="0" t="n">
        <v>106.767669677734</v>
      </c>
      <c r="O32" s="0" t="n">
        <v>19.8672981262207</v>
      </c>
      <c r="P32" s="0" t="n">
        <v>0.078697144985199</v>
      </c>
      <c r="Q32" s="0" t="n">
        <v>0.48614627122879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1012</v>
      </c>
      <c r="Y32" s="0" t="n">
        <v>1093</v>
      </c>
      <c r="Z32" s="0" t="n">
        <v>6.74625015258789</v>
      </c>
      <c r="AA32" s="0" t="n">
        <v>7.27847242355347</v>
      </c>
      <c r="AB32" s="0" t="n">
        <v>0.00666666666666667</v>
      </c>
      <c r="AC32" s="0" t="n">
        <v>92</v>
      </c>
      <c r="AD32" s="0" t="n">
        <v>-1</v>
      </c>
      <c r="AE32" s="0" t="n">
        <v>6.94091666666667</v>
      </c>
      <c r="AF32" s="0" t="n">
        <v>0.185333333333333</v>
      </c>
      <c r="AG32" s="0" t="n">
        <v>7.92673706167654</v>
      </c>
      <c r="AH32" s="0" t="n">
        <v>6.94225</v>
      </c>
      <c r="AI32" s="0" t="n">
        <v>0.18</v>
      </c>
      <c r="AJ32" s="0" t="n">
        <v>8.04431918629133</v>
      </c>
      <c r="AK32" s="0" t="n">
        <v>6.94733976102311</v>
      </c>
      <c r="AL32" s="0" t="n">
        <v>0.146054930831952</v>
      </c>
      <c r="AM32" s="0" t="n">
        <v>32.287750834329</v>
      </c>
      <c r="AN32" s="0" t="n">
        <v>7.04044816636042</v>
      </c>
      <c r="AO32" s="0" t="n">
        <v>28.5127784073356</v>
      </c>
      <c r="AP32" s="0" t="n">
        <v>7.10759909010631</v>
      </c>
      <c r="AQ32" s="0" t="n">
        <v>6.96727144202678</v>
      </c>
      <c r="AR32" s="0" t="n">
        <v>17.489425566795</v>
      </c>
      <c r="AS32" s="0" t="n">
        <v>7.02599201523097</v>
      </c>
      <c r="AT32" s="0" t="n">
        <v>21.8454834203235</v>
      </c>
      <c r="AU32" s="0" t="n">
        <v>6.96491666666667</v>
      </c>
      <c r="AV32" s="0" t="n">
        <v>0.0853333333333328</v>
      </c>
      <c r="AW32" s="0" t="n">
        <v>16.8629785324007</v>
      </c>
      <c r="AX32" s="0" t="n">
        <v>0.0424411287299521</v>
      </c>
      <c r="AY32" s="0" t="n">
        <v>0.694681596744711</v>
      </c>
      <c r="AZ32" s="0" t="n">
        <v>2.67230402455193</v>
      </c>
      <c r="BA32" s="0" t="n">
        <v>106.777095794678</v>
      </c>
      <c r="BB32" s="0" t="n">
        <v>7.01699760481729</v>
      </c>
      <c r="BC32" s="0" t="n">
        <v>0.00180124940787237</v>
      </c>
      <c r="BD32" s="0" t="n">
        <v>5.31063643138888E-005</v>
      </c>
      <c r="BE32" s="0" t="n">
        <v>1.84037871708183E-005</v>
      </c>
      <c r="BF32" s="0" t="n">
        <v>1.56976744186044</v>
      </c>
      <c r="BG32" s="0" t="n">
        <v>36747.8481103317</v>
      </c>
      <c r="BH32" s="0" t="n">
        <v>35659.6693334406</v>
      </c>
      <c r="BI32" s="0" t="n">
        <v>37274.9200234418</v>
      </c>
      <c r="BJ32" s="0" t="n">
        <v>27335.6122538143</v>
      </c>
      <c r="BK32" s="0" t="n">
        <v>62.9194402254629</v>
      </c>
      <c r="BL32" s="0" t="n">
        <v>44.4492742356478</v>
      </c>
      <c r="BM32" s="0" t="n">
        <v>60.3601874305218</v>
      </c>
      <c r="BN32" s="0" t="n">
        <v>60.617039291928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47.1640807392657</v>
      </c>
      <c r="BT32" s="0" t="n">
        <v>21.2779955010998</v>
      </c>
      <c r="BU32" s="0" t="n">
        <v>-1</v>
      </c>
      <c r="BV32" s="0" t="n">
        <v>-1</v>
      </c>
      <c r="BW32" s="0" t="n">
        <v>-1</v>
      </c>
      <c r="BX32" s="0" t="n">
        <v>6.99958333333333</v>
      </c>
      <c r="BY32" s="0" t="n">
        <v>6.94625</v>
      </c>
      <c r="BZ32" s="0" t="n">
        <v>0.159999999999999</v>
      </c>
      <c r="CA32" s="0" t="n">
        <v>1.49999999999998</v>
      </c>
      <c r="CB32" s="0" t="n">
        <v>1.99999999999997</v>
      </c>
      <c r="CC32" s="0" t="n">
        <v>24555.970639899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99550437927246</v>
      </c>
      <c r="L33" s="0" t="n">
        <v>0</v>
      </c>
      <c r="M33" s="0" t="s">
        <v>315</v>
      </c>
      <c r="N33" s="0" t="n">
        <v>436.992431640625</v>
      </c>
      <c r="O33" s="0" t="n">
        <v>82.5337753295898</v>
      </c>
      <c r="P33" s="0" t="n">
        <v>0.0777716189622879</v>
      </c>
      <c r="Q33" s="0" t="n">
        <v>0.485826075077057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1007</v>
      </c>
      <c r="Y33" s="0" t="n">
        <v>1090</v>
      </c>
      <c r="Z33" s="0" t="n">
        <v>6.7129168510437</v>
      </c>
      <c r="AA33" s="0" t="n">
        <v>7.25662040710449</v>
      </c>
      <c r="AB33" s="0" t="n">
        <v>0.00666666666666667</v>
      </c>
      <c r="AC33" s="0" t="n">
        <v>94</v>
      </c>
      <c r="AD33" s="0" t="n">
        <v>-1</v>
      </c>
      <c r="AE33" s="0" t="n">
        <v>6.94091666666667</v>
      </c>
      <c r="AF33" s="0" t="n">
        <v>0.181333333333334</v>
      </c>
      <c r="AG33" s="0" t="n">
        <v>16.5976115482852</v>
      </c>
      <c r="AH33" s="0" t="n">
        <v>6.94225</v>
      </c>
      <c r="AI33" s="0" t="n">
        <v>0.177333333333333</v>
      </c>
      <c r="AJ33" s="0" t="n">
        <v>17.0860526164319</v>
      </c>
      <c r="AK33" s="0" t="n">
        <v>6.94749886776217</v>
      </c>
      <c r="AL33" s="0" t="n">
        <v>0.145524838323742</v>
      </c>
      <c r="AM33" s="0" t="n">
        <v>117.80726782917</v>
      </c>
      <c r="AN33" s="0" t="n">
        <v>12.9793297770993</v>
      </c>
      <c r="AO33" s="0" t="n">
        <v>102.138129907145</v>
      </c>
      <c r="AP33" s="0" t="n">
        <v>13.0809781164544</v>
      </c>
      <c r="AQ33" s="0" t="n">
        <v>6.96729411696</v>
      </c>
      <c r="AR33" s="0" t="n">
        <v>56.2055155076814</v>
      </c>
      <c r="AS33" s="0" t="n">
        <v>7.02600679663382</v>
      </c>
      <c r="AT33" s="0" t="n">
        <v>74.282539618569</v>
      </c>
      <c r="AU33" s="0" t="n">
        <v>6.96491666666667</v>
      </c>
      <c r="AV33" s="0" t="n">
        <v>0.0853333333333337</v>
      </c>
      <c r="AW33" s="0" t="n">
        <v>53.7191327274373</v>
      </c>
      <c r="AX33" s="0" t="n">
        <v>0.0393094537813363</v>
      </c>
      <c r="AY33" s="0" t="n">
        <v>0.608861418235748</v>
      </c>
      <c r="AZ33" s="0" t="n">
        <v>1.48550505368132</v>
      </c>
      <c r="BA33" s="0" t="n">
        <v>437.029647827148</v>
      </c>
      <c r="BB33" s="0" t="n">
        <v>7.01631395329247</v>
      </c>
      <c r="BC33" s="0" t="n">
        <v>0.00154523315658701</v>
      </c>
      <c r="BD33" s="0" t="n">
        <v>3.69836254811712E-005</v>
      </c>
      <c r="BE33" s="0" t="n">
        <v>1.07102445440072E-005</v>
      </c>
      <c r="BF33" s="0" t="n">
        <v>1.54651162790693</v>
      </c>
      <c r="BG33" s="0" t="n">
        <v>37016.0530152227</v>
      </c>
      <c r="BH33" s="0" t="n">
        <v>37250.2417382895</v>
      </c>
      <c r="BI33" s="0" t="n">
        <v>37274.920023441</v>
      </c>
      <c r="BJ33" s="0" t="n">
        <v>31858.4035563274</v>
      </c>
      <c r="BK33" s="0" t="n">
        <v>10.8739107921099</v>
      </c>
      <c r="BL33" s="0" t="n">
        <v>11.1198689782676</v>
      </c>
      <c r="BM33" s="0" t="n">
        <v>10.7889407073658</v>
      </c>
      <c r="BN33" s="0" t="n">
        <v>10.834851093354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0.7883833840707</v>
      </c>
      <c r="BT33" s="0" t="n">
        <v>1.25094475489325</v>
      </c>
      <c r="BU33" s="0" t="n">
        <v>-1</v>
      </c>
      <c r="BV33" s="0" t="n">
        <v>-1</v>
      </c>
      <c r="BW33" s="0" t="n">
        <v>-1</v>
      </c>
      <c r="BX33" s="0" t="n">
        <v>6.99958333333334</v>
      </c>
      <c r="BY33" s="0" t="n">
        <v>6.94625</v>
      </c>
      <c r="BZ33" s="0" t="n">
        <v>0.158666666666666</v>
      </c>
      <c r="CA33" s="0" t="n">
        <v>1.48749999999996</v>
      </c>
      <c r="CB33" s="0" t="n">
        <v>1.97499999999992</v>
      </c>
      <c r="CC33" s="0" t="n">
        <v>25163.979155488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99551057815552</v>
      </c>
      <c r="L34" s="0" t="n">
        <v>0</v>
      </c>
      <c r="M34" s="0" t="s">
        <v>315</v>
      </c>
      <c r="N34" s="0" t="n">
        <v>341.351165771484</v>
      </c>
      <c r="O34" s="0" t="n">
        <v>64.3378219604492</v>
      </c>
      <c r="P34" s="0" t="n">
        <v>0.0778987407684326</v>
      </c>
      <c r="Q34" s="0" t="n">
        <v>0.485069990158081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1007</v>
      </c>
      <c r="Y34" s="0" t="n">
        <v>1091</v>
      </c>
      <c r="Z34" s="0" t="n">
        <v>6.7129168510437</v>
      </c>
      <c r="AA34" s="0" t="n">
        <v>7.26339292526245</v>
      </c>
      <c r="AB34" s="0" t="n">
        <v>0.00666666666666667</v>
      </c>
      <c r="AC34" s="0" t="n">
        <v>95</v>
      </c>
      <c r="AD34" s="0" t="n">
        <v>-1</v>
      </c>
      <c r="AE34" s="0" t="n">
        <v>6.94091666666667</v>
      </c>
      <c r="AF34" s="0" t="n">
        <v>0.182666666666667</v>
      </c>
      <c r="AG34" s="0" t="n">
        <v>6.74463273573853</v>
      </c>
      <c r="AH34" s="0" t="n">
        <v>6.94225</v>
      </c>
      <c r="AI34" s="0" t="n">
        <v>0.178666666666667</v>
      </c>
      <c r="AJ34" s="0" t="n">
        <v>7.12540411173827</v>
      </c>
      <c r="AK34" s="0" t="n">
        <v>6.94750017640844</v>
      </c>
      <c r="AL34" s="0" t="n">
        <v>0.145557554999089</v>
      </c>
      <c r="AM34" s="0" t="n">
        <v>85.6597049019692</v>
      </c>
      <c r="AN34" s="0" t="n">
        <v>3.92323542317172</v>
      </c>
      <c r="AO34" s="0" t="n">
        <v>73.4326696915905</v>
      </c>
      <c r="AP34" s="0" t="n">
        <v>4.00448880978092</v>
      </c>
      <c r="AQ34" s="0" t="n">
        <v>6.96725031914427</v>
      </c>
      <c r="AR34" s="0" t="n">
        <v>37.5473435369313</v>
      </c>
      <c r="AS34" s="0" t="n">
        <v>7.02627145399834</v>
      </c>
      <c r="AT34" s="0" t="n">
        <v>51.538933371261</v>
      </c>
      <c r="AU34" s="0" t="n">
        <v>6.96491666666667</v>
      </c>
      <c r="AV34" s="0" t="n">
        <v>0.0853333333333337</v>
      </c>
      <c r="AW34" s="0" t="n">
        <v>35.6832573117185</v>
      </c>
      <c r="AX34" s="0" t="n">
        <v>0.0398499989207005</v>
      </c>
      <c r="AY34" s="0" t="n">
        <v>0.64707807322354</v>
      </c>
      <c r="AZ34" s="0" t="n">
        <v>1.78372112898815</v>
      </c>
      <c r="BA34" s="0" t="n">
        <v>341.380882263184</v>
      </c>
      <c r="BB34" s="0" t="n">
        <v>7.01651251071655</v>
      </c>
      <c r="BC34" s="0" t="n">
        <v>0.00158802241397983</v>
      </c>
      <c r="BD34" s="0" t="n">
        <v>4.09488420733128E-005</v>
      </c>
      <c r="BE34" s="0" t="n">
        <v>1.20636605949014E-005</v>
      </c>
      <c r="BF34" s="0" t="n">
        <v>1.55813953488368</v>
      </c>
      <c r="BG34" s="0" t="n">
        <v>36999.4148395213</v>
      </c>
      <c r="BH34" s="0" t="n">
        <v>36708.4272572542</v>
      </c>
      <c r="BI34" s="0" t="n">
        <v>37274.920023441</v>
      </c>
      <c r="BJ34" s="0" t="n">
        <v>31001.733589931</v>
      </c>
      <c r="BK34" s="0" t="n">
        <v>11.616706699459</v>
      </c>
      <c r="BL34" s="0" t="n">
        <v>11.1939625834832</v>
      </c>
      <c r="BM34" s="0" t="n">
        <v>11.3902010054129</v>
      </c>
      <c r="BN34" s="0" t="n">
        <v>11.438669945861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0.9054481032794</v>
      </c>
      <c r="BT34" s="0" t="n">
        <v>1.25056933763503</v>
      </c>
      <c r="BU34" s="0" t="n">
        <v>-1</v>
      </c>
      <c r="BV34" s="0" t="n">
        <v>-1</v>
      </c>
      <c r="BW34" s="0" t="n">
        <v>-1</v>
      </c>
      <c r="BX34" s="0" t="n">
        <v>6.99958333333334</v>
      </c>
      <c r="BY34" s="0" t="n">
        <v>6.94625</v>
      </c>
      <c r="BZ34" s="0" t="n">
        <v>0.158666666666667</v>
      </c>
      <c r="CA34" s="0" t="n">
        <v>1.48749999999997</v>
      </c>
      <c r="CB34" s="0" t="n">
        <v>1.97499999999994</v>
      </c>
      <c r="CC34" s="0" t="n">
        <v>25163.979155487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4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31358957290649</v>
      </c>
      <c r="L35" s="0" t="n">
        <v>0</v>
      </c>
      <c r="M35" s="0" t="s">
        <v>322</v>
      </c>
      <c r="N35" s="0" t="n">
        <v>47.7381973266602</v>
      </c>
      <c r="O35" s="0" t="n">
        <v>7.74356031417847</v>
      </c>
      <c r="P35" s="0" t="n">
        <v>0.0859237164258957</v>
      </c>
      <c r="Q35" s="0" t="n">
        <v>0.476673781871796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79</v>
      </c>
      <c r="Y35" s="0" t="n">
        <v>1171</v>
      </c>
      <c r="Z35" s="0" t="n">
        <v>7.19291687011719</v>
      </c>
      <c r="AA35" s="0" t="n">
        <v>7.79824924468994</v>
      </c>
      <c r="AB35" s="0" t="n">
        <v>0.00666666666666667</v>
      </c>
      <c r="AC35" s="0" t="n">
        <v>103</v>
      </c>
      <c r="AD35" s="0" t="n">
        <v>-1</v>
      </c>
      <c r="AE35" s="0" t="n">
        <v>7.19291687011719</v>
      </c>
      <c r="AF35" s="0" t="n">
        <v>0.246666463216146</v>
      </c>
      <c r="AG35" s="0" t="n">
        <v>49.7603216177041</v>
      </c>
      <c r="AH35" s="0" t="n">
        <v>7.19291687011719</v>
      </c>
      <c r="AI35" s="0" t="n">
        <v>0.238666463216146</v>
      </c>
      <c r="AJ35" s="0" t="n">
        <v>49.8058649519026</v>
      </c>
      <c r="AK35" s="0" t="n">
        <v>-1</v>
      </c>
      <c r="AL35" s="0" t="n">
        <v>-1</v>
      </c>
      <c r="AM35" s="0" t="n">
        <v>-1</v>
      </c>
      <c r="AN35" s="0" t="n">
        <v>-1</v>
      </c>
      <c r="AO35" s="0" t="n">
        <v>-1</v>
      </c>
      <c r="AP35" s="0" t="n">
        <v>-1</v>
      </c>
      <c r="AQ35" s="0" t="n">
        <v>-1</v>
      </c>
      <c r="AR35" s="0" t="n">
        <v>-1</v>
      </c>
      <c r="AS35" s="0" t="n">
        <v>-1</v>
      </c>
      <c r="AT35" s="0" t="n">
        <v>-1</v>
      </c>
      <c r="AU35" s="0" t="n">
        <v>7.28225</v>
      </c>
      <c r="AV35" s="0" t="n">
        <v>0.0653333333333332</v>
      </c>
      <c r="AW35" s="0" t="n">
        <v>53.2216150167852</v>
      </c>
      <c r="AX35" s="0" t="n">
        <v>-1</v>
      </c>
      <c r="AY35" s="0" t="n">
        <v>-1</v>
      </c>
      <c r="AZ35" s="0" t="n">
        <v>-1</v>
      </c>
      <c r="BA35" s="0" t="n">
        <v>-1</v>
      </c>
      <c r="BB35" s="0" t="n">
        <v>-1</v>
      </c>
      <c r="BC35" s="0" t="n">
        <v>-1</v>
      </c>
      <c r="BD35" s="0" t="n">
        <v>-1</v>
      </c>
      <c r="BE35" s="0" t="n">
        <v>-1</v>
      </c>
      <c r="BF35" s="0" t="n">
        <v>0.994445282737351</v>
      </c>
      <c r="BG35" s="0" t="n">
        <v>-1</v>
      </c>
      <c r="BH35" s="0" t="n">
        <v>21973.5913773663</v>
      </c>
      <c r="BI35" s="0" t="n">
        <v>69409.8938894278</v>
      </c>
      <c r="BJ35" s="0" t="n">
        <v>-1</v>
      </c>
      <c r="BK35" s="0" t="n">
        <v>-1</v>
      </c>
      <c r="BL35" s="0" t="n">
        <v>1.83562768408095</v>
      </c>
      <c r="BM35" s="0" t="n">
        <v>2.45957892192037</v>
      </c>
      <c r="BN35" s="0" t="n">
        <v>2.4700452152051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-1</v>
      </c>
      <c r="BT35" s="0" t="n">
        <v>1.04548341301393</v>
      </c>
      <c r="BU35" s="0" t="n">
        <v>-1</v>
      </c>
      <c r="BV35" s="0" t="n">
        <v>-1</v>
      </c>
      <c r="BW35" s="0" t="n">
        <v>-1</v>
      </c>
      <c r="BX35" s="0" t="n">
        <v>7.31291666666667</v>
      </c>
      <c r="BY35" s="0" t="n">
        <v>7.19291687011719</v>
      </c>
      <c r="BZ35" s="0" t="n">
        <v>0.201333129882813</v>
      </c>
      <c r="CA35" s="0" t="n">
        <v>0.838889463449196</v>
      </c>
      <c r="CB35" s="0" t="n">
        <v>0.677778926898393</v>
      </c>
      <c r="CC35" s="0" t="n">
        <v>20186.238194438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52.7529029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52.7529029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25.20562648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5.115882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4.32052612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0.32915878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31805801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9.09335899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4.13072204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52.7529029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25.20562648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85.115882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4.32052612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0.32915878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31805801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9.09335899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4.13072204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158802509308</v>
      </c>
      <c r="F2" s="0" t="n">
        <v>1500.95422363281</v>
      </c>
      <c r="G2" s="0" t="n">
        <v>169.476211547852</v>
      </c>
      <c r="H2" s="0" t="n">
        <v>0.123325012624264</v>
      </c>
      <c r="I2" s="0" t="n">
        <v>1.56966555118561</v>
      </c>
      <c r="J2" s="0" t="n">
        <v>-15.4118185043335</v>
      </c>
      <c r="K2" s="0" t="n">
        <v>0.00625000009313226</v>
      </c>
      <c r="L2" s="0" t="n">
        <v>0</v>
      </c>
      <c r="M2" s="0" t="n">
        <v>44.1985130310059</v>
      </c>
      <c r="N2" s="0" t="n">
        <v>0.526250004768372</v>
      </c>
      <c r="O2" s="0" t="n">
        <v>-7.105427357601E-015</v>
      </c>
      <c r="P2" s="0" t="n">
        <v>-46.994686126709</v>
      </c>
      <c r="Q2" s="0" t="n">
        <v>1</v>
      </c>
      <c r="R2" s="0" t="n">
        <v>-175.371536254883</v>
      </c>
      <c r="S2" s="0" t="n">
        <v>45.2945861816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7981319428</v>
      </c>
      <c r="F3" s="0" t="n">
        <v>1167.44165039063</v>
      </c>
      <c r="G3" s="0" t="n">
        <v>50.264030456543</v>
      </c>
      <c r="H3" s="0" t="n">
        <v>0.284972161054611</v>
      </c>
      <c r="I3" s="0" t="n">
        <v>4.33142423629761</v>
      </c>
      <c r="J3" s="0" t="n">
        <v>8.05557918548584</v>
      </c>
      <c r="K3" s="0" t="n">
        <v>0.806249976158142</v>
      </c>
      <c r="L3" s="0" t="n">
        <v>0</v>
      </c>
      <c r="M3" s="0" t="n">
        <v>-46.8297004699707</v>
      </c>
      <c r="N3" s="0" t="n">
        <v>1.60404717922211</v>
      </c>
      <c r="O3" s="0" t="n">
        <v>1.06581410364015E-014</v>
      </c>
      <c r="P3" s="0" t="n">
        <v>19.9060535430908</v>
      </c>
      <c r="Q3" s="0" t="n">
        <v>1</v>
      </c>
      <c r="R3" s="0" t="n">
        <v>83.650032043457</v>
      </c>
      <c r="S3" s="0" t="n">
        <v>-114.2725372314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70842933655</v>
      </c>
      <c r="F4" s="0" t="n">
        <v>747.315612792969</v>
      </c>
      <c r="G4" s="0" t="n">
        <v>140.267730712891</v>
      </c>
      <c r="H4" s="0" t="n">
        <v>0.0801574364304543</v>
      </c>
      <c r="I4" s="0" t="n">
        <v>0.525889813899994</v>
      </c>
      <c r="J4" s="0" t="n">
        <v>47.4254493713379</v>
      </c>
      <c r="K4" s="0" t="n">
        <v>1.90625</v>
      </c>
      <c r="L4" s="0" t="n">
        <v>0</v>
      </c>
      <c r="M4" s="0" t="n">
        <v>44.5160865783691</v>
      </c>
      <c r="N4" s="0" t="n">
        <v>2.29205250740051</v>
      </c>
      <c r="O4" s="0" t="n">
        <v>0</v>
      </c>
      <c r="P4" s="0" t="n">
        <v>51.878345489502</v>
      </c>
      <c r="Q4" s="0" t="n">
        <v>1</v>
      </c>
      <c r="R4" s="0" t="n">
        <v>19.0829772949219</v>
      </c>
      <c r="S4" s="0" t="n">
        <v>8.139161109924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7966289520264</v>
      </c>
      <c r="F5" s="0" t="n">
        <v>23.8242149353027</v>
      </c>
      <c r="G5" s="0" t="n">
        <v>5.32422399520874</v>
      </c>
      <c r="H5" s="0" t="n">
        <v>0.064204640686512</v>
      </c>
      <c r="I5" s="0" t="n">
        <v>0.376113712787628</v>
      </c>
      <c r="J5" s="0" t="n">
        <v>66.123664855957</v>
      </c>
      <c r="K5" s="0" t="n">
        <v>4.93958330154419</v>
      </c>
      <c r="L5" s="0" t="n">
        <v>1.4210854715202E-014</v>
      </c>
      <c r="M5" s="0" t="n">
        <v>66.9717788696289</v>
      </c>
      <c r="N5" s="0" t="n">
        <v>5.41958332061768</v>
      </c>
      <c r="O5" s="0" t="n">
        <v>1.4210854715202E-014</v>
      </c>
      <c r="P5" s="0" t="n">
        <v>56.8146705627441</v>
      </c>
      <c r="Q5" s="0" t="n">
        <v>1</v>
      </c>
      <c r="R5" s="0" t="n">
        <v>-21.1606426239014</v>
      </c>
      <c r="S5" s="0" t="n">
        <v>171.4965362548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9534358978272</v>
      </c>
      <c r="F6" s="0" t="n">
        <v>2013.193359375</v>
      </c>
      <c r="G6" s="0" t="n">
        <v>617.252685546875</v>
      </c>
      <c r="H6" s="0" t="n">
        <v>0.0500512793660164</v>
      </c>
      <c r="I6" s="0" t="n">
        <v>0.920981824398041</v>
      </c>
      <c r="J6" s="0" t="n">
        <v>55.2934341430664</v>
      </c>
      <c r="K6" s="0" t="n">
        <v>5.47291660308838</v>
      </c>
      <c r="L6" s="0" t="n">
        <v>-7.105427357601E-015</v>
      </c>
      <c r="M6" s="0" t="n">
        <v>56.2963485717773</v>
      </c>
      <c r="N6" s="0" t="n">
        <v>5.78625011444092</v>
      </c>
      <c r="O6" s="0" t="n">
        <v>-7.105427357601E-015</v>
      </c>
      <c r="P6" s="0" t="n">
        <v>53.7295341491699</v>
      </c>
      <c r="Q6" s="0" t="n">
        <v>1</v>
      </c>
      <c r="R6" s="0" t="n">
        <v>-8.19196128845215</v>
      </c>
      <c r="S6" s="0" t="n">
        <v>101.1302642822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20</v>
      </c>
      <c r="E7" s="0" t="n">
        <v>6.99541425704956</v>
      </c>
      <c r="F7" s="0" t="n">
        <v>1752.28564453125</v>
      </c>
      <c r="G7" s="0" t="n">
        <v>323.635345458984</v>
      </c>
      <c r="H7" s="0" t="n">
        <v>0.0791677981615067</v>
      </c>
      <c r="I7" s="0" t="n">
        <v>0.471923261880875</v>
      </c>
      <c r="J7" s="0" t="n">
        <v>49.1203117370606</v>
      </c>
      <c r="K7" s="0" t="n">
        <v>6.75958347320557</v>
      </c>
      <c r="L7" s="0" t="n">
        <v>0</v>
      </c>
      <c r="M7" s="0" t="n">
        <v>49.2405891418457</v>
      </c>
      <c r="N7" s="0" t="n">
        <v>7.79847240447998</v>
      </c>
      <c r="O7" s="0" t="n">
        <v>0</v>
      </c>
      <c r="P7" s="0" t="n">
        <v>48.7107429504395</v>
      </c>
      <c r="Q7" s="0" t="n">
        <v>1</v>
      </c>
      <c r="R7" s="0" t="n">
        <v>-0.510011792182922</v>
      </c>
      <c r="S7" s="0" t="n">
        <v>52.68805694580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31</v>
      </c>
      <c r="E8" s="0" t="n">
        <v>7.31358957290649</v>
      </c>
      <c r="F8" s="0" t="n">
        <v>47.7381973266602</v>
      </c>
      <c r="G8" s="0" t="n">
        <v>7.74356031417847</v>
      </c>
      <c r="H8" s="0" t="n">
        <v>0.0859237164258957</v>
      </c>
      <c r="I8" s="0" t="n">
        <v>0.476673781871796</v>
      </c>
      <c r="J8" s="0" t="n">
        <v>49.4056587219238</v>
      </c>
      <c r="K8" s="0" t="n">
        <v>7.19291687011719</v>
      </c>
      <c r="L8" s="0" t="n">
        <v>6.19408098145868E-008</v>
      </c>
      <c r="M8" s="0" t="n">
        <v>53.1139373779297</v>
      </c>
      <c r="N8" s="0" t="n">
        <v>7.79824924468994</v>
      </c>
      <c r="O8" s="0" t="n">
        <v>7.53078381876549E-008</v>
      </c>
      <c r="P8" s="0" t="n">
        <v>48.7109184265137</v>
      </c>
      <c r="Q8" s="0" t="n">
        <v>2</v>
      </c>
      <c r="R8" s="0" t="n">
        <v>-0.510011792182922</v>
      </c>
      <c r="S8" s="0" t="n">
        <v>52.6880569458008</v>
      </c>
      <c r="T8" s="0" t="n">
        <v>4.62691831588745</v>
      </c>
      <c r="U8" s="0" t="n">
        <v>18.3423366546631</v>
      </c>
      <c r="V8" s="0" t="n">
        <v>7.18625020980835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447600603104</v>
      </c>
      <c r="F2" s="0" t="n">
        <v>1517.05480957031</v>
      </c>
      <c r="G2" s="0" t="n">
        <v>145.650955200195</v>
      </c>
      <c r="H2" s="0" t="n">
        <v>0.139516353607178</v>
      </c>
      <c r="I2" s="0" t="n">
        <v>1.93058145046234</v>
      </c>
      <c r="J2" s="0" t="n">
        <v>41.7425498962402</v>
      </c>
      <c r="K2" s="0" t="n">
        <v>0.00625000009313226</v>
      </c>
      <c r="L2" s="0" t="n">
        <v>0</v>
      </c>
      <c r="M2" s="0" t="n">
        <v>122.639656066895</v>
      </c>
      <c r="N2" s="0" t="n">
        <v>0.512916684150696</v>
      </c>
      <c r="O2" s="0" t="n">
        <v>0</v>
      </c>
      <c r="P2" s="0" t="n">
        <v>-0.744342803955078</v>
      </c>
      <c r="Q2" s="0" t="n">
        <v>1</v>
      </c>
      <c r="R2" s="0" t="n">
        <v>-243.521057128906</v>
      </c>
      <c r="S2" s="0" t="n">
        <v>124.1616592407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2676506042</v>
      </c>
      <c r="F3" s="0" t="n">
        <v>725.804748535156</v>
      </c>
      <c r="G3" s="0" t="n">
        <v>34.3552017211914</v>
      </c>
      <c r="H3" s="0" t="n">
        <v>0.260475695133209</v>
      </c>
      <c r="I3" s="0" t="n">
        <v>3.84328055381775</v>
      </c>
      <c r="J3" s="0" t="n">
        <v>16.9367179870605</v>
      </c>
      <c r="K3" s="0" t="n">
        <v>0.839583337306976</v>
      </c>
      <c r="L3" s="0" t="n">
        <v>0</v>
      </c>
      <c r="M3" s="0" t="n">
        <v>-14.2173767089844</v>
      </c>
      <c r="N3" s="0" t="n">
        <v>1.60502004623413</v>
      </c>
      <c r="O3" s="0" t="n">
        <v>1.06581410364015E-014</v>
      </c>
      <c r="P3" s="0" t="n">
        <v>24.0752620697022</v>
      </c>
      <c r="Q3" s="0" t="n">
        <v>1</v>
      </c>
      <c r="R3" s="0" t="n">
        <v>50.0271759033203</v>
      </c>
      <c r="S3" s="0" t="n">
        <v>-56.2193603515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77828598022</v>
      </c>
      <c r="F4" s="0" t="n">
        <v>505.496246337891</v>
      </c>
      <c r="G4" s="0" t="n">
        <v>94.4454345703125</v>
      </c>
      <c r="H4" s="0" t="n">
        <v>0.0804429948329926</v>
      </c>
      <c r="I4" s="0" t="n">
        <v>0.523788571357727</v>
      </c>
      <c r="J4" s="0" t="n">
        <v>43.2404823303223</v>
      </c>
      <c r="K4" s="0" t="n">
        <v>1.90625</v>
      </c>
      <c r="L4" s="0" t="n">
        <v>0</v>
      </c>
      <c r="M4" s="0" t="n">
        <v>41.018009185791</v>
      </c>
      <c r="N4" s="0" t="n">
        <v>2.29148817062378</v>
      </c>
      <c r="O4" s="0" t="n">
        <v>0</v>
      </c>
      <c r="P4" s="0" t="n">
        <v>46.6312675476074</v>
      </c>
      <c r="Q4" s="0" t="n">
        <v>1</v>
      </c>
      <c r="R4" s="0" t="n">
        <v>14.5708818435669</v>
      </c>
      <c r="S4" s="0" t="n">
        <v>13.24226474761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8152542114258</v>
      </c>
      <c r="F5" s="0" t="n">
        <v>10.5647878646851</v>
      </c>
      <c r="G5" s="0" t="n">
        <v>3.5341591835022</v>
      </c>
      <c r="H5" s="0" t="n">
        <v>0.0468755848705769</v>
      </c>
      <c r="I5" s="0" t="n">
        <v>0.834584414958954</v>
      </c>
      <c r="J5" s="0" t="n">
        <v>98.2140045166016</v>
      </c>
      <c r="K5" s="0" t="n">
        <v>4.93291664123535</v>
      </c>
      <c r="L5" s="0" t="n">
        <v>0</v>
      </c>
      <c r="M5" s="0" t="n">
        <v>98.1183013916016</v>
      </c>
      <c r="N5" s="0" t="n">
        <v>5.09180545806885</v>
      </c>
      <c r="O5" s="0" t="n">
        <v>0</v>
      </c>
      <c r="P5" s="0" t="n">
        <v>98.4311065673828</v>
      </c>
      <c r="Q5" s="0" t="n">
        <v>1</v>
      </c>
      <c r="R5" s="0" t="n">
        <v>1.96870386600494</v>
      </c>
      <c r="S5" s="0" t="n">
        <v>88.4068527221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9508514404297</v>
      </c>
      <c r="F6" s="0" t="n">
        <v>656.697631835938</v>
      </c>
      <c r="G6" s="0" t="n">
        <v>191.835311889648</v>
      </c>
      <c r="H6" s="0" t="n">
        <v>0.0519377589225769</v>
      </c>
      <c r="I6" s="0" t="n">
        <v>0.950907945632935</v>
      </c>
      <c r="J6" s="0" t="n">
        <v>96.4586029052734</v>
      </c>
      <c r="K6" s="0" t="n">
        <v>5.44624996185303</v>
      </c>
      <c r="L6" s="0" t="n">
        <v>0</v>
      </c>
      <c r="M6" s="0" t="n">
        <v>97.1212387084961</v>
      </c>
      <c r="N6" s="0" t="n">
        <v>5.82625007629395</v>
      </c>
      <c r="O6" s="0" t="n">
        <v>0</v>
      </c>
      <c r="P6" s="0" t="n">
        <v>95.4294204711914</v>
      </c>
      <c r="Q6" s="0" t="n">
        <v>1</v>
      </c>
      <c r="R6" s="0" t="n">
        <v>-4.45215320587158</v>
      </c>
      <c r="S6" s="0" t="n">
        <v>121.36878204345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99544477462769</v>
      </c>
      <c r="F7" s="0" t="n">
        <v>1109.58740234375</v>
      </c>
      <c r="G7" s="0" t="n">
        <v>206.895431518555</v>
      </c>
      <c r="H7" s="0" t="n">
        <v>0.0785687416791916</v>
      </c>
      <c r="I7" s="0" t="n">
        <v>0.486235231161118</v>
      </c>
      <c r="J7" s="0" t="n">
        <v>105.466552734375</v>
      </c>
      <c r="K7" s="0" t="n">
        <v>6.7129168510437</v>
      </c>
      <c r="L7" s="0" t="n">
        <v>0</v>
      </c>
      <c r="M7" s="0" t="n">
        <v>103.104110717773</v>
      </c>
      <c r="N7" s="0" t="n">
        <v>7.25138664245606</v>
      </c>
      <c r="O7" s="0" t="n">
        <v>0</v>
      </c>
      <c r="P7" s="0" t="n">
        <v>107.60668182373</v>
      </c>
      <c r="Q7" s="0" t="n">
        <v>1</v>
      </c>
      <c r="R7" s="0" t="n">
        <v>8.36178493499756</v>
      </c>
      <c r="S7" s="0" t="n">
        <v>46.972148895263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248313903809</v>
      </c>
      <c r="F2" s="0" t="n">
        <v>823.693115234375</v>
      </c>
      <c r="G2" s="0" t="n">
        <v>85.5619354248047</v>
      </c>
      <c r="H2" s="0" t="n">
        <v>0.126313418149948</v>
      </c>
      <c r="I2" s="0" t="n">
        <v>1.75946998596191</v>
      </c>
      <c r="J2" s="0" t="n">
        <v>58.3203125</v>
      </c>
      <c r="K2" s="0" t="n">
        <v>0.0662499964237213</v>
      </c>
      <c r="L2" s="0" t="n">
        <v>0</v>
      </c>
      <c r="M2" s="0" t="n">
        <v>116.253852844238</v>
      </c>
      <c r="N2" s="0" t="n">
        <v>0.49291667342186</v>
      </c>
      <c r="O2" s="0" t="n">
        <v>1.4210854715202E-014</v>
      </c>
      <c r="P2" s="0" t="n">
        <v>20.4458236694336</v>
      </c>
      <c r="Q2" s="0" t="n">
        <v>1</v>
      </c>
      <c r="R2" s="0" t="n">
        <v>-224.550064086914</v>
      </c>
      <c r="S2" s="0" t="n">
        <v>131.13029479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8575706482</v>
      </c>
      <c r="F3" s="0" t="n">
        <v>89.152717590332</v>
      </c>
      <c r="G3" s="0" t="n">
        <v>10.9392976760864</v>
      </c>
      <c r="H3" s="0" t="n">
        <v>0.109080605208874</v>
      </c>
      <c r="I3" s="0" t="n">
        <v>0.714942097663879</v>
      </c>
      <c r="J3" s="0" t="n">
        <v>18.3738746643066</v>
      </c>
      <c r="K3" s="0" t="n">
        <v>1.27958333492279</v>
      </c>
      <c r="L3" s="0" t="n">
        <v>0</v>
      </c>
      <c r="M3" s="0" t="n">
        <v>19.568920135498</v>
      </c>
      <c r="N3" s="0" t="n">
        <v>1.60625004768372</v>
      </c>
      <c r="O3" s="0" t="n">
        <v>0</v>
      </c>
      <c r="P3" s="0" t="n">
        <v>17.4322128295898</v>
      </c>
      <c r="Q3" s="0" t="n">
        <v>1</v>
      </c>
      <c r="R3" s="0" t="n">
        <v>-6.54094076156616</v>
      </c>
      <c r="S3" s="0" t="n">
        <v>27.938598632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870580673218</v>
      </c>
      <c r="F4" s="0" t="n">
        <v>262.907043457031</v>
      </c>
      <c r="G4" s="0" t="n">
        <v>50.160701751709</v>
      </c>
      <c r="H4" s="0" t="n">
        <v>0.0791484490036964</v>
      </c>
      <c r="I4" s="0" t="n">
        <v>0.530655801296234</v>
      </c>
      <c r="J4" s="0" t="n">
        <v>25.7980499267578</v>
      </c>
      <c r="K4" s="0" t="n">
        <v>1.90625</v>
      </c>
      <c r="L4" s="0" t="n">
        <v>0</v>
      </c>
      <c r="M4" s="0" t="n">
        <v>24.7421264648438</v>
      </c>
      <c r="N4" s="0" t="n">
        <v>2.29250001907349</v>
      </c>
      <c r="O4" s="0" t="n">
        <v>0</v>
      </c>
      <c r="P4" s="0" t="n">
        <v>27.4173316955566</v>
      </c>
      <c r="Q4" s="0" t="n">
        <v>1</v>
      </c>
      <c r="R4" s="0" t="n">
        <v>6.92609834671021</v>
      </c>
      <c r="S4" s="0" t="n">
        <v>11.53925132751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952410697937</v>
      </c>
      <c r="F5" s="0" t="n">
        <v>454.393585205078</v>
      </c>
      <c r="G5" s="0" t="n">
        <v>132.38899230957</v>
      </c>
      <c r="H5" s="0" t="n">
        <v>0.0520430468022823</v>
      </c>
      <c r="I5" s="0" t="n">
        <v>0.91857773065567</v>
      </c>
      <c r="J5" s="0" t="n">
        <v>76.2070999145508</v>
      </c>
      <c r="K5" s="0" t="n">
        <v>5.43291664123535</v>
      </c>
      <c r="L5" s="0" t="n">
        <v>0</v>
      </c>
      <c r="M5" s="0" t="n">
        <v>76.4098205566406</v>
      </c>
      <c r="N5" s="0" t="n">
        <v>5.8529167175293</v>
      </c>
      <c r="O5" s="0" t="n">
        <v>0</v>
      </c>
      <c r="P5" s="0" t="n">
        <v>75.8852996826172</v>
      </c>
      <c r="Q5" s="0" t="n">
        <v>1</v>
      </c>
      <c r="R5" s="0" t="n">
        <v>-1.248859167099</v>
      </c>
      <c r="S5" s="0" t="n">
        <v>83.1947631835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99548864364624</v>
      </c>
      <c r="F6" s="0" t="n">
        <v>554.969421386719</v>
      </c>
      <c r="G6" s="0" t="n">
        <v>101.482856750488</v>
      </c>
      <c r="H6" s="0" t="n">
        <v>0.0798003599047661</v>
      </c>
      <c r="I6" s="0" t="n">
        <v>0.498943418264389</v>
      </c>
      <c r="J6" s="0" t="n">
        <v>89.6904373168945</v>
      </c>
      <c r="K6" s="0" t="n">
        <v>6.7129168510437</v>
      </c>
      <c r="L6" s="0" t="n">
        <v>0</v>
      </c>
      <c r="M6" s="0" t="n">
        <v>87.2163772583008</v>
      </c>
      <c r="N6" s="0" t="n">
        <v>7.25638484954834</v>
      </c>
      <c r="O6" s="0" t="n">
        <v>0</v>
      </c>
      <c r="P6" s="0" t="n">
        <v>91.9747161865234</v>
      </c>
      <c r="Q6" s="0" t="n">
        <v>1</v>
      </c>
      <c r="R6" s="0" t="n">
        <v>8.75550842285156</v>
      </c>
      <c r="S6" s="0" t="n">
        <v>28.44137954711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065604686737</v>
      </c>
      <c r="F2" s="0" t="n">
        <v>152.839752197266</v>
      </c>
      <c r="G2" s="0" t="n">
        <v>31.8895721435547</v>
      </c>
      <c r="H2" s="0" t="n">
        <v>0.0679157823324204</v>
      </c>
      <c r="I2" s="0" t="n">
        <v>1.13235294818878</v>
      </c>
      <c r="J2" s="0" t="n">
        <v>50.6673240661621</v>
      </c>
      <c r="K2" s="0" t="n">
        <v>0.212916672229767</v>
      </c>
      <c r="L2" s="0" t="n">
        <v>0</v>
      </c>
      <c r="M2" s="0" t="n">
        <v>69.5028305053711</v>
      </c>
      <c r="N2" s="0" t="n">
        <v>0.439583331346512</v>
      </c>
      <c r="O2" s="0" t="n">
        <v>0</v>
      </c>
      <c r="P2" s="0" t="n">
        <v>30.0259590148926</v>
      </c>
      <c r="Q2" s="0" t="n">
        <v>1</v>
      </c>
      <c r="R2" s="0" t="n">
        <v>-174.162673950195</v>
      </c>
      <c r="S2" s="0" t="n">
        <v>106.584968566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845522880554</v>
      </c>
      <c r="F3" s="0" t="n">
        <v>135.443145751953</v>
      </c>
      <c r="G3" s="0" t="n">
        <v>27.106466293335</v>
      </c>
      <c r="H3" s="0" t="n">
        <v>0.0762949511408806</v>
      </c>
      <c r="I3" s="0" t="n">
        <v>0.549422860145569</v>
      </c>
      <c r="J3" s="0" t="n">
        <v>22.2420711517334</v>
      </c>
      <c r="K3" s="0" t="n">
        <v>1.91958332061768</v>
      </c>
      <c r="L3" s="0" t="n">
        <v>0</v>
      </c>
      <c r="M3" s="0" t="n">
        <v>21.9392776489258</v>
      </c>
      <c r="N3" s="0" t="n">
        <v>2.30069446563721</v>
      </c>
      <c r="O3" s="0" t="n">
        <v>0</v>
      </c>
      <c r="P3" s="0" t="n">
        <v>22.7702465057373</v>
      </c>
      <c r="Q3" s="0" t="n">
        <v>1</v>
      </c>
      <c r="R3" s="0" t="n">
        <v>2.18038320541382</v>
      </c>
      <c r="S3" s="0" t="n">
        <v>17.75385093688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9503221511841</v>
      </c>
      <c r="F4" s="0" t="n">
        <v>179.002197265625</v>
      </c>
      <c r="G4" s="0" t="n">
        <v>49.9352722167969</v>
      </c>
      <c r="H4" s="0" t="n">
        <v>0.0538213178515434</v>
      </c>
      <c r="I4" s="0" t="n">
        <v>0.932701468467712</v>
      </c>
      <c r="J4" s="0" t="n">
        <v>44.4985389709473</v>
      </c>
      <c r="K4" s="0" t="n">
        <v>5.39958333969116</v>
      </c>
      <c r="L4" s="0" t="n">
        <v>0</v>
      </c>
      <c r="M4" s="0" t="n">
        <v>44.5094108581543</v>
      </c>
      <c r="N4" s="0" t="n">
        <v>5.87958335876465</v>
      </c>
      <c r="O4" s="0" t="n">
        <v>0</v>
      </c>
      <c r="P4" s="0" t="n">
        <v>44.4827079772949</v>
      </c>
      <c r="Q4" s="0" t="n">
        <v>1</v>
      </c>
      <c r="R4" s="0" t="n">
        <v>-0.0556310005486012</v>
      </c>
      <c r="S4" s="0" t="n">
        <v>44.80979537963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99549674987793</v>
      </c>
      <c r="F5" s="0" t="n">
        <v>347.035430908203</v>
      </c>
      <c r="G5" s="0" t="n">
        <v>63.7751655578613</v>
      </c>
      <c r="H5" s="0" t="n">
        <v>0.0794846937060356</v>
      </c>
      <c r="I5" s="0" t="n">
        <v>0.500247716903687</v>
      </c>
      <c r="J5" s="0" t="n">
        <v>52.1526107788086</v>
      </c>
      <c r="K5" s="0" t="n">
        <v>6.7129168510437</v>
      </c>
      <c r="L5" s="0" t="n">
        <v>0</v>
      </c>
      <c r="M5" s="0" t="n">
        <v>50.7931709289551</v>
      </c>
      <c r="N5" s="0" t="n">
        <v>7.2546501159668</v>
      </c>
      <c r="O5" s="0" t="n">
        <v>0</v>
      </c>
      <c r="P5" s="0" t="n">
        <v>53.3993530273438</v>
      </c>
      <c r="Q5" s="0" t="n">
        <v>1</v>
      </c>
      <c r="R5" s="0" t="n">
        <v>4.81082105636597</v>
      </c>
      <c r="S5" s="0" t="n">
        <v>18.49853134155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806720018387</v>
      </c>
      <c r="F2" s="0" t="n">
        <v>65.9477233886719</v>
      </c>
      <c r="G2" s="0" t="n">
        <v>17.7827224731445</v>
      </c>
      <c r="H2" s="0" t="n">
        <v>0.055266160517931</v>
      </c>
      <c r="I2" s="0" t="n">
        <v>1.39815270900726</v>
      </c>
      <c r="J2" s="0" t="n">
        <v>21.9682636260986</v>
      </c>
      <c r="K2" s="0" t="n">
        <v>0.19958333671093</v>
      </c>
      <c r="L2" s="0" t="n">
        <v>0</v>
      </c>
      <c r="M2" s="0" t="n">
        <v>27.8329849243164</v>
      </c>
      <c r="N2" s="0" t="n">
        <v>0.419583320617676</v>
      </c>
      <c r="O2" s="0" t="n">
        <v>0</v>
      </c>
      <c r="P2" s="0" t="n">
        <v>17.5294876098633</v>
      </c>
      <c r="Q2" s="0" t="n">
        <v>1</v>
      </c>
      <c r="R2" s="0" t="n">
        <v>-46.8340797424316</v>
      </c>
      <c r="S2" s="0" t="n">
        <v>37.1802864074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83188533783</v>
      </c>
      <c r="F3" s="0" t="n">
        <v>65.2335510253906</v>
      </c>
      <c r="G3" s="0" t="n">
        <v>13.2515048980713</v>
      </c>
      <c r="H3" s="0" t="n">
        <v>0.0754318237304688</v>
      </c>
      <c r="I3" s="0" t="n">
        <v>0.548612654209137</v>
      </c>
      <c r="J3" s="0" t="n">
        <v>15.4304943084717</v>
      </c>
      <c r="K3" s="0" t="n">
        <v>1.93291664123535</v>
      </c>
      <c r="L3" s="0" t="n">
        <v>0</v>
      </c>
      <c r="M3" s="0" t="n">
        <v>15.3584480285645</v>
      </c>
      <c r="N3" s="0" t="n">
        <v>2.34402775764465</v>
      </c>
      <c r="O3" s="0" t="n">
        <v>0</v>
      </c>
      <c r="P3" s="0" t="n">
        <v>15.5946416854858</v>
      </c>
      <c r="Q3" s="0" t="n">
        <v>1</v>
      </c>
      <c r="R3" s="0" t="n">
        <v>0.574524343013763</v>
      </c>
      <c r="S3" s="0" t="n">
        <v>14.24794006347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9175395965576</v>
      </c>
      <c r="F4" s="0" t="n">
        <v>40.9903526306152</v>
      </c>
      <c r="G4" s="0" t="n">
        <v>8.59428024291992</v>
      </c>
      <c r="H4" s="0" t="n">
        <v>0.0716440752148628</v>
      </c>
      <c r="I4" s="0" t="n">
        <v>1.10870456695557</v>
      </c>
      <c r="J4" s="0" t="n">
        <v>20.2322521209717</v>
      </c>
      <c r="K4" s="0" t="n">
        <v>5.29958343505859</v>
      </c>
      <c r="L4" s="0" t="n">
        <v>0</v>
      </c>
      <c r="M4" s="0" t="n">
        <v>20.1601982116699</v>
      </c>
      <c r="N4" s="0" t="n">
        <v>5.93958330154419</v>
      </c>
      <c r="O4" s="0" t="n">
        <v>0</v>
      </c>
      <c r="P4" s="0" t="n">
        <v>20.3180313110352</v>
      </c>
      <c r="Q4" s="0" t="n">
        <v>1</v>
      </c>
      <c r="R4" s="0" t="n">
        <v>0.246614217758179</v>
      </c>
      <c r="S4" s="0" t="n">
        <v>18.85324478149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99548625946045</v>
      </c>
      <c r="F5" s="0" t="n">
        <v>338.157531738281</v>
      </c>
      <c r="G5" s="0" t="n">
        <v>63.4529037475586</v>
      </c>
      <c r="H5" s="0" t="n">
        <v>0.0781747922301292</v>
      </c>
      <c r="I5" s="0" t="n">
        <v>0.491195291280746</v>
      </c>
      <c r="J5" s="0" t="n">
        <v>22.3862590789795</v>
      </c>
      <c r="K5" s="0" t="n">
        <v>6.7129168510437</v>
      </c>
      <c r="L5" s="0" t="n">
        <v>0</v>
      </c>
      <c r="M5" s="0" t="n">
        <v>21.9168663024902</v>
      </c>
      <c r="N5" s="0" t="n">
        <v>7.25083351135254</v>
      </c>
      <c r="O5" s="0" t="n">
        <v>0</v>
      </c>
      <c r="P5" s="0" t="n">
        <v>22.8104286193848</v>
      </c>
      <c r="Q5" s="0" t="n">
        <v>1</v>
      </c>
      <c r="R5" s="0" t="n">
        <v>1.66115510463715</v>
      </c>
      <c r="S5" s="0" t="n">
        <v>10.76567077636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014582395554</v>
      </c>
      <c r="F2" s="0" t="n">
        <v>42.5176620483398</v>
      </c>
      <c r="G2" s="0" t="n">
        <v>14.0496501922607</v>
      </c>
      <c r="H2" s="0" t="n">
        <v>0.0473061762750149</v>
      </c>
      <c r="I2" s="0" t="n">
        <v>1.24848699569702</v>
      </c>
      <c r="J2" s="0" t="n">
        <v>12.8452596664429</v>
      </c>
      <c r="K2" s="0" t="n">
        <v>0.186250001192093</v>
      </c>
      <c r="L2" s="0" t="n">
        <v>0</v>
      </c>
      <c r="M2" s="0" t="n">
        <v>14.2526626586914</v>
      </c>
      <c r="N2" s="0" t="n">
        <v>0.419583320617676</v>
      </c>
      <c r="O2" s="0" t="n">
        <v>0</v>
      </c>
      <c r="P2" s="0" t="n">
        <v>11.9361877441406</v>
      </c>
      <c r="Q2" s="0" t="n">
        <v>1</v>
      </c>
      <c r="R2" s="0" t="n">
        <v>-9.92774963378906</v>
      </c>
      <c r="S2" s="0" t="n">
        <v>16.10170555114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9217691421509</v>
      </c>
      <c r="F3" s="0" t="n">
        <v>32.8079643249512</v>
      </c>
      <c r="G3" s="0" t="n">
        <v>8.03713798522949</v>
      </c>
      <c r="H3" s="0" t="n">
        <v>0.0616238638758659</v>
      </c>
      <c r="I3" s="0" t="n">
        <v>1.30184781551361</v>
      </c>
      <c r="J3" s="0" t="n">
        <v>12.7640171051025</v>
      </c>
      <c r="K3" s="0" t="n">
        <v>5.49958324432373</v>
      </c>
      <c r="L3" s="0" t="n">
        <v>0</v>
      </c>
      <c r="M3" s="0" t="n">
        <v>12.6900672912598</v>
      </c>
      <c r="N3" s="0" t="n">
        <v>5.69112157821655</v>
      </c>
      <c r="O3" s="0" t="n">
        <v>1.77635683940025E-015</v>
      </c>
      <c r="P3" s="0" t="n">
        <v>12.8430404663086</v>
      </c>
      <c r="Q3" s="0" t="n">
        <v>1</v>
      </c>
      <c r="R3" s="0" t="n">
        <v>0.79865437746048</v>
      </c>
      <c r="S3" s="0" t="n">
        <v>8.297801017761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99550437927246</v>
      </c>
      <c r="F4" s="0" t="n">
        <v>436.992431640625</v>
      </c>
      <c r="G4" s="0" t="n">
        <v>82.5337753295898</v>
      </c>
      <c r="H4" s="0" t="n">
        <v>0.0777716189622879</v>
      </c>
      <c r="I4" s="0" t="n">
        <v>0.485826075077057</v>
      </c>
      <c r="J4" s="0" t="n">
        <v>13.0128612518311</v>
      </c>
      <c r="K4" s="0" t="n">
        <v>6.7129168510437</v>
      </c>
      <c r="L4" s="0" t="n">
        <v>0</v>
      </c>
      <c r="M4" s="0" t="n">
        <v>12.8154754638672</v>
      </c>
      <c r="N4" s="0" t="n">
        <v>7.25662040710449</v>
      </c>
      <c r="O4" s="0" t="n">
        <v>1.77635683940025E-015</v>
      </c>
      <c r="P4" s="0" t="n">
        <v>13.1952495574951</v>
      </c>
      <c r="Q4" s="0" t="n">
        <v>1</v>
      </c>
      <c r="R4" s="0" t="n">
        <v>0.698494970798492</v>
      </c>
      <c r="S4" s="0" t="n">
        <v>8.126537322998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45950126648</v>
      </c>
      <c r="F2" s="0" t="n">
        <v>37.2983932495117</v>
      </c>
      <c r="G2" s="0" t="n">
        <v>12.751368522644</v>
      </c>
      <c r="H2" s="0" t="n">
        <v>0.0461255870759487</v>
      </c>
      <c r="I2" s="0" t="n">
        <v>1.18319916725159</v>
      </c>
      <c r="J2" s="0" t="n">
        <v>3.81888461112976</v>
      </c>
      <c r="K2" s="0" t="n">
        <v>0.186250001192093</v>
      </c>
      <c r="L2" s="0" t="n">
        <v>0</v>
      </c>
      <c r="M2" s="0" t="n">
        <v>4.62865829467773</v>
      </c>
      <c r="N2" s="0" t="n">
        <v>0.426250010728836</v>
      </c>
      <c r="O2" s="0" t="n">
        <v>4.44089209850063E-016</v>
      </c>
      <c r="P2" s="0" t="n">
        <v>3.26204299926758</v>
      </c>
      <c r="Q2" s="0" t="n">
        <v>1</v>
      </c>
      <c r="R2" s="0" t="n">
        <v>-5.69423055648804</v>
      </c>
      <c r="S2" s="0" t="n">
        <v>5.689208507537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938606262207</v>
      </c>
      <c r="F3" s="0" t="n">
        <v>30.4437999725342</v>
      </c>
      <c r="G3" s="0" t="n">
        <v>8.23731136322022</v>
      </c>
      <c r="H3" s="0" t="n">
        <v>0.0571181550621986</v>
      </c>
      <c r="I3" s="0" t="n">
        <v>1.16909754276276</v>
      </c>
      <c r="J3" s="0" t="n">
        <v>3.91289901733398</v>
      </c>
      <c r="K3" s="0" t="n">
        <v>5.50624990463257</v>
      </c>
      <c r="L3" s="0" t="n">
        <v>0</v>
      </c>
      <c r="M3" s="0" t="n">
        <v>3.84759902954102</v>
      </c>
      <c r="N3" s="0" t="n">
        <v>5.69214725494385</v>
      </c>
      <c r="O3" s="0" t="n">
        <v>4.44089209850063E-016</v>
      </c>
      <c r="P3" s="0" t="n">
        <v>3.98615694046021</v>
      </c>
      <c r="Q3" s="0" t="n">
        <v>1</v>
      </c>
      <c r="R3" s="0" t="n">
        <v>0.745345830917358</v>
      </c>
      <c r="S3" s="0" t="n">
        <v>-0.2564613223075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99551057815552</v>
      </c>
      <c r="F4" s="0" t="n">
        <v>341.351165771484</v>
      </c>
      <c r="G4" s="0" t="n">
        <v>64.3378219604492</v>
      </c>
      <c r="H4" s="0" t="n">
        <v>0.0778987407684326</v>
      </c>
      <c r="I4" s="0" t="n">
        <v>0.485069990158081</v>
      </c>
      <c r="J4" s="0" t="n">
        <v>3.95003581047058</v>
      </c>
      <c r="K4" s="0" t="n">
        <v>6.7129168510437</v>
      </c>
      <c r="L4" s="0" t="n">
        <v>0</v>
      </c>
      <c r="M4" s="0" t="n">
        <v>3.79228591918945</v>
      </c>
      <c r="N4" s="0" t="n">
        <v>7.26339292526245</v>
      </c>
      <c r="O4" s="0" t="n">
        <v>0</v>
      </c>
      <c r="P4" s="0" t="n">
        <v>4.09957361221314</v>
      </c>
      <c r="Q4" s="0" t="n">
        <v>1</v>
      </c>
      <c r="R4" s="0" t="n">
        <v>0.558221220970154</v>
      </c>
      <c r="S4" s="0" t="n">
        <v>0.04499341174960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766852617264</v>
      </c>
      <c r="F2" s="0" t="n">
        <v>37.3630523681641</v>
      </c>
      <c r="G2" s="0" t="n">
        <v>12.6374053955078</v>
      </c>
      <c r="H2" s="0" t="n">
        <v>0.0464930199086666</v>
      </c>
      <c r="I2" s="0" t="n">
        <v>1.1928483247757</v>
      </c>
      <c r="J2" s="0" t="n">
        <v>6.94832038879395</v>
      </c>
      <c r="K2" s="0" t="n">
        <v>0.179583325982094</v>
      </c>
      <c r="L2" s="0" t="n">
        <v>8.88178419700125E-016</v>
      </c>
      <c r="M2" s="0" t="n">
        <v>7.69805908203125</v>
      </c>
      <c r="N2" s="0" t="n">
        <v>0.432916671037674</v>
      </c>
      <c r="O2" s="0" t="n">
        <v>8.88178419700125E-016</v>
      </c>
      <c r="P2" s="0" t="n">
        <v>6.42490386962891</v>
      </c>
      <c r="Q2" s="0" t="n">
        <v>1</v>
      </c>
      <c r="R2" s="0" t="n">
        <v>-5.02561283111572</v>
      </c>
      <c r="S2" s="0" t="n">
        <v>8.600575447082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99549961090088</v>
      </c>
      <c r="F3" s="0" t="n">
        <v>106.767669677734</v>
      </c>
      <c r="G3" s="0" t="n">
        <v>19.8672981262207</v>
      </c>
      <c r="H3" s="0" t="n">
        <v>0.078697144985199</v>
      </c>
      <c r="I3" s="0" t="n">
        <v>0.48614627122879</v>
      </c>
      <c r="J3" s="0" t="n">
        <v>7.06259059906006</v>
      </c>
      <c r="K3" s="0" t="n">
        <v>6.74625015258789</v>
      </c>
      <c r="L3" s="0" t="n">
        <v>0</v>
      </c>
      <c r="M3" s="0" t="n">
        <v>6.94799423217773</v>
      </c>
      <c r="N3" s="0" t="n">
        <v>7.27847242355347</v>
      </c>
      <c r="O3" s="0" t="n">
        <v>0</v>
      </c>
      <c r="P3" s="0" t="n">
        <v>7.19269132614136</v>
      </c>
      <c r="Q3" s="0" t="n">
        <v>1</v>
      </c>
      <c r="R3" s="0" t="n">
        <v>0.45976459980011</v>
      </c>
      <c r="S3" s="0" t="n">
        <v>3.846307277679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3.5588888888889</v>
      </c>
    </row>
    <row r="7" customFormat="false" ht="12.75" hidden="false" customHeight="false" outlineLevel="1" collapsed="false">
      <c r="A7" s="0" t="s">
        <v>146</v>
      </c>
      <c r="B7" s="0" t="n">
        <v>160.225555555556</v>
      </c>
    </row>
    <row r="8" customFormat="false" ht="12.75" hidden="false" customHeight="false" outlineLevel="1" collapsed="false">
      <c r="A8" s="0" t="s">
        <v>147</v>
      </c>
      <c r="B8" s="0" t="n">
        <v>13.5583333333333</v>
      </c>
    </row>
    <row r="9" customFormat="false" ht="12.75" hidden="false" customHeight="false" outlineLevel="1" collapsed="false">
      <c r="A9" s="0" t="s">
        <v>148</v>
      </c>
      <c r="B9" s="0" t="n">
        <v>145.736666666667</v>
      </c>
    </row>
    <row r="10" customFormat="false" ht="12.75" hidden="false" customHeight="false" outlineLevel="1" collapsed="false">
      <c r="A10" s="0" t="s">
        <v>149</v>
      </c>
      <c r="B10" s="0" t="n">
        <v>26.317</v>
      </c>
    </row>
    <row r="11" customFormat="false" ht="12.75" hidden="false" customHeight="false" outlineLevel="1" collapsed="false">
      <c r="A11" s="0" t="s">
        <v>150</v>
      </c>
      <c r="B11" s="0" t="n">
        <v>66.38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