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10:52</t>
  </si>
  <si>
    <t xml:space="preserve">SampleName</t>
  </si>
  <si>
    <t xml:space="preserve">CS-135_007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19:27</t>
  </si>
  <si>
    <t xml:space="preserve">ResNewDateTime</t>
  </si>
  <si>
    <t xml:space="preserve">02 September 2019 22:19:27</t>
  </si>
  <si>
    <t xml:space="preserve">ResModBy</t>
  </si>
  <si>
    <t xml:space="preserve">ResModTime</t>
  </si>
  <si>
    <t xml:space="preserve">09/02/19 22:19:28</t>
  </si>
  <si>
    <t xml:space="preserve">ResModDateTime</t>
  </si>
  <si>
    <t xml:space="preserve">02 September 2019 22:1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86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6</v>
      </c>
    </row>
    <row r="22" customFormat="false" ht="12.75" hidden="false" customHeight="false" outlineLevel="1" collapsed="false">
      <c r="A22" s="0" t="s">
        <v>28</v>
      </c>
      <c r="B22" s="0" t="n">
        <v>7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27.60800170898</v>
      </c>
      <c r="J2" s="0" t="n">
        <v>1488.3738756179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9.55907440186</v>
      </c>
      <c r="J3" s="0" t="n">
        <v>784.57573270797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82.30055236816</v>
      </c>
      <c r="J4" s="0" t="n">
        <v>438.06030750274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6.148056030273</v>
      </c>
      <c r="J5" s="0" t="n">
        <v>205.28720855712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4.507205963135</v>
      </c>
      <c r="J6" s="0" t="n">
        <v>137.33943176269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285594940186</v>
      </c>
      <c r="J7" s="0" t="n">
        <v>150.82389259338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983371734619</v>
      </c>
      <c r="J8" s="0" t="n">
        <v>120.41054105758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842483520508</v>
      </c>
      <c r="J9" s="0" t="n">
        <v>43.423283576965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568093538284</v>
      </c>
      <c r="L2" s="0" t="n">
        <v>0</v>
      </c>
      <c r="M2" s="0" t="s">
        <v>315</v>
      </c>
      <c r="N2" s="0" t="n">
        <v>138.500686645508</v>
      </c>
      <c r="O2" s="0" t="n">
        <v>29.8494625091553</v>
      </c>
      <c r="P2" s="0" t="n">
        <v>0.066133014857769</v>
      </c>
      <c r="Q2" s="0" t="n">
        <v>1.1205077171325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7500001192093</v>
      </c>
      <c r="AA2" s="0" t="n">
        <v>0.430833339691162</v>
      </c>
      <c r="AB2" s="0" t="n">
        <v>0.00666666666666667</v>
      </c>
      <c r="AC2" s="0" t="n">
        <v>62</v>
      </c>
      <c r="AD2" s="0" t="n">
        <v>-1</v>
      </c>
      <c r="AE2" s="0" t="n">
        <v>0.217500001192093</v>
      </c>
      <c r="AF2" s="0" t="n">
        <v>0.14333333214124</v>
      </c>
      <c r="AG2" s="0" t="n">
        <v>52.2055448983041</v>
      </c>
      <c r="AH2" s="0" t="n">
        <v>0.217500001192093</v>
      </c>
      <c r="AI2" s="0" t="n">
        <v>0.142499998807907</v>
      </c>
      <c r="AJ2" s="0" t="n">
        <v>52.3787135938589</v>
      </c>
      <c r="AK2" s="0" t="n">
        <v>0.269252294282036</v>
      </c>
      <c r="AL2" s="0" t="n">
        <v>0.0969105862735256</v>
      </c>
      <c r="AM2" s="0" t="n">
        <v>82.7136445974147</v>
      </c>
      <c r="AN2" s="0" t="n">
        <v>59.4949551281457</v>
      </c>
      <c r="AO2" s="0" t="n">
        <v>94.060385252525</v>
      </c>
      <c r="AP2" s="0" t="n">
        <v>42.3026745323356</v>
      </c>
      <c r="AQ2" s="0" t="n">
        <v>0.306867223286165</v>
      </c>
      <c r="AR2" s="0" t="n">
        <v>77.5712235413712</v>
      </c>
      <c r="AS2" s="0" t="n">
        <v>0.347249317273859</v>
      </c>
      <c r="AT2" s="0" t="n">
        <v>62.4472784519766</v>
      </c>
      <c r="AU2" s="0" t="n">
        <v>0.217500001192093</v>
      </c>
      <c r="AV2" s="0" t="n">
        <v>0.127499998807907</v>
      </c>
      <c r="AW2" s="0" t="n">
        <v>65.3663657604651</v>
      </c>
      <c r="AX2" s="0" t="n">
        <v>0.0351629797930056</v>
      </c>
      <c r="AY2" s="0" t="n">
        <v>-0.117633370855004</v>
      </c>
      <c r="AZ2" s="0" t="n">
        <v>-0.105489172265425</v>
      </c>
      <c r="BA2" s="0" t="n">
        <v>138.500690460205</v>
      </c>
      <c r="BB2" s="0" t="n">
        <v>0.312849105075513</v>
      </c>
      <c r="BC2" s="0" t="n">
        <v>0.00123643514792332</v>
      </c>
      <c r="BD2" s="0" t="n">
        <v>-5.11431596484659E-006</v>
      </c>
      <c r="BE2" s="0" t="n">
        <v>4.42504674538194E-006</v>
      </c>
      <c r="BF2" s="0" t="n">
        <v>0.712500002533198</v>
      </c>
      <c r="BG2" s="0" t="n">
        <v>171.737446050178</v>
      </c>
      <c r="BH2" s="0" t="n">
        <v>122.668505285447</v>
      </c>
      <c r="BI2" s="0" t="n">
        <v>34.3539645024557</v>
      </c>
      <c r="BJ2" s="0" t="n">
        <v>79.158670562654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5</v>
      </c>
      <c r="BY2" s="0" t="n">
        <v>0.217500001192093</v>
      </c>
      <c r="BZ2" s="0" t="n">
        <v>0.14083333214124</v>
      </c>
      <c r="CA2" s="0" t="n">
        <v>0.704166669100523</v>
      </c>
      <c r="CB2" s="0" t="n">
        <v>0.408333338201047</v>
      </c>
      <c r="CC2" s="0" t="n">
        <v>57.296840260789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518476724625</v>
      </c>
      <c r="L3" s="0" t="n">
        <v>0</v>
      </c>
      <c r="M3" s="0" t="s">
        <v>315</v>
      </c>
      <c r="N3" s="0" t="n">
        <v>994.786437988281</v>
      </c>
      <c r="O3" s="0" t="n">
        <v>88.3064804077148</v>
      </c>
      <c r="P3" s="0" t="n">
        <v>0.143426835536957</v>
      </c>
      <c r="Q3" s="0" t="n">
        <v>2.0824034214019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416666688397527</v>
      </c>
      <c r="AA3" s="0" t="n">
        <v>0.497500002384186</v>
      </c>
      <c r="AB3" s="0" t="n">
        <v>0.00666666666666667</v>
      </c>
      <c r="AC3" s="0" t="n">
        <v>119</v>
      </c>
      <c r="AD3" s="0" t="n">
        <v>-1</v>
      </c>
      <c r="AE3" s="0" t="n">
        <v>0.0308333333333333</v>
      </c>
      <c r="AF3" s="0" t="n">
        <v>0.38</v>
      </c>
      <c r="AG3" s="0" t="n">
        <v>55.6238974218345</v>
      </c>
      <c r="AH3" s="0" t="n">
        <v>0.0308333333333333</v>
      </c>
      <c r="AI3" s="0" t="n">
        <v>0.378333333333333</v>
      </c>
      <c r="AJ3" s="0" t="n">
        <v>56.1524689327518</v>
      </c>
      <c r="AK3" s="0" t="n">
        <v>0.213331295829188</v>
      </c>
      <c r="AL3" s="0" t="n">
        <v>0.188847125209189</v>
      </c>
      <c r="AM3" s="0" t="n">
        <v>143.91114245039</v>
      </c>
      <c r="AN3" s="0" t="n">
        <v>72.5980579303335</v>
      </c>
      <c r="AO3" s="0" t="n">
        <v>160.422913184285</v>
      </c>
      <c r="AP3" s="0" t="n">
        <v>37.0721385150515</v>
      </c>
      <c r="AQ3" s="0" t="n">
        <v>0.305181373522692</v>
      </c>
      <c r="AR3" s="0" t="n">
        <v>134.282644511275</v>
      </c>
      <c r="AS3" s="0" t="n">
        <v>0.34947541423636</v>
      </c>
      <c r="AT3" s="0" t="n">
        <v>115.719139434275</v>
      </c>
      <c r="AU3" s="0" t="n">
        <v>0.0308333333333333</v>
      </c>
      <c r="AV3" s="0" t="n">
        <v>0.335</v>
      </c>
      <c r="AW3" s="0" t="n">
        <v>95.7953322515496</v>
      </c>
      <c r="AX3" s="0" t="n">
        <v>0.0911047816307024</v>
      </c>
      <c r="AY3" s="0" t="n">
        <v>-0.48186461057299</v>
      </c>
      <c r="AZ3" s="0" t="n">
        <v>-0.361152414928652</v>
      </c>
      <c r="BA3" s="0" t="n">
        <v>994.786453247069</v>
      </c>
      <c r="BB3" s="0" t="n">
        <v>0.267938769235931</v>
      </c>
      <c r="BC3" s="0" t="n">
        <v>0.00830008123597796</v>
      </c>
      <c r="BD3" s="0" t="n">
        <v>-0.000364374978284322</v>
      </c>
      <c r="BE3" s="0" t="n">
        <v>0.000181793768684426</v>
      </c>
      <c r="BF3" s="0" t="n">
        <v>0.644886363636364</v>
      </c>
      <c r="BG3" s="0" t="n">
        <v>47.1450322526404</v>
      </c>
      <c r="BH3" s="0" t="n">
        <v>18.1932181055709</v>
      </c>
      <c r="BI3" s="0" t="n">
        <v>5.18748508700279</v>
      </c>
      <c r="BJ3" s="0" t="n">
        <v>8.6494555918893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308333333333333</v>
      </c>
      <c r="BZ3" s="0" t="n">
        <v>0.373333333333333</v>
      </c>
      <c r="CA3" s="0" t="n">
        <v>0.636363636363637</v>
      </c>
      <c r="CB3" s="0" t="n">
        <v>0.272727272727273</v>
      </c>
      <c r="CC3" s="0" t="n">
        <v>6.3945275680452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106910705566</v>
      </c>
      <c r="L4" s="0" t="n">
        <v>0</v>
      </c>
      <c r="M4" s="0" t="s">
        <v>315</v>
      </c>
      <c r="N4" s="0" t="n">
        <v>63.1027221679688</v>
      </c>
      <c r="O4" s="0" t="n">
        <v>17.0878314971924</v>
      </c>
      <c r="P4" s="0" t="n">
        <v>0.0550832003355026</v>
      </c>
      <c r="Q4" s="0" t="n">
        <v>1.3554457426071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4166665673256</v>
      </c>
      <c r="AA4" s="0" t="n">
        <v>0.417499989271164</v>
      </c>
      <c r="AB4" s="0" t="n">
        <v>0.00666666666666667</v>
      </c>
      <c r="AC4" s="0" t="n">
        <v>54</v>
      </c>
      <c r="AD4" s="0" t="n">
        <v>-1</v>
      </c>
      <c r="AE4" s="0" t="n">
        <v>0.204166665673256</v>
      </c>
      <c r="AF4" s="0" t="n">
        <v>0.157037038030448</v>
      </c>
      <c r="AG4" s="0" t="n">
        <v>22.3131133537838</v>
      </c>
      <c r="AH4" s="0" t="n">
        <v>0.204166665673256</v>
      </c>
      <c r="AI4" s="0" t="n">
        <v>0.156296297289707</v>
      </c>
      <c r="AJ4" s="0" t="n">
        <v>22.4143945098796</v>
      </c>
      <c r="AK4" s="0" t="n">
        <v>0.285658820502483</v>
      </c>
      <c r="AL4" s="0" t="n">
        <v>0.073906100468509</v>
      </c>
      <c r="AM4" s="0" t="n">
        <v>41.6979750472847</v>
      </c>
      <c r="AN4" s="0" t="n">
        <v>23.3973431050582</v>
      </c>
      <c r="AO4" s="0" t="n">
        <v>47.9821329322845</v>
      </c>
      <c r="AP4" s="0" t="n">
        <v>19.8909561690493</v>
      </c>
      <c r="AQ4" s="0" t="n">
        <v>0.307364688013474</v>
      </c>
      <c r="AR4" s="0" t="n">
        <v>34.6033372793459</v>
      </c>
      <c r="AS4" s="0" t="n">
        <v>0.347449779209871</v>
      </c>
      <c r="AT4" s="0" t="n">
        <v>28.7403112546206</v>
      </c>
      <c r="AU4" s="0" t="n">
        <v>0.293055555555556</v>
      </c>
      <c r="AV4" s="0" t="n">
        <v>0.0525925925925926</v>
      </c>
      <c r="AW4" s="0" t="n">
        <v>30.0104812170626</v>
      </c>
      <c r="AX4" s="0" t="n">
        <v>0.0320772646386725</v>
      </c>
      <c r="AY4" s="0" t="n">
        <v>-0.785690491861376</v>
      </c>
      <c r="AZ4" s="0" t="n">
        <v>0.341277959317153</v>
      </c>
      <c r="BA4" s="0" t="n">
        <v>63.1027221679687</v>
      </c>
      <c r="BB4" s="0" t="n">
        <v>0.310423164282856</v>
      </c>
      <c r="BC4" s="0" t="n">
        <v>0.00102895090669943</v>
      </c>
      <c r="BD4" s="0" t="n">
        <v>-2.59324457959147E-005</v>
      </c>
      <c r="BE4" s="0" t="n">
        <v>3.53754452105495E-006</v>
      </c>
      <c r="BF4" s="0" t="n">
        <v>0.651234566649251</v>
      </c>
      <c r="BG4" s="0" t="n">
        <v>307.819491976318</v>
      </c>
      <c r="BH4" s="0" t="n">
        <v>106.530147629248</v>
      </c>
      <c r="BI4" s="0" t="n">
        <v>210.47344754265</v>
      </c>
      <c r="BJ4" s="0" t="n">
        <v>93.651252257003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166666666667</v>
      </c>
      <c r="BY4" s="0" t="n">
        <v>0.204166665673256</v>
      </c>
      <c r="BZ4" s="0" t="n">
        <v>0.154074075067485</v>
      </c>
      <c r="CA4" s="0" t="n">
        <v>0.641975307466644</v>
      </c>
      <c r="CB4" s="0" t="n">
        <v>0.283950614933288</v>
      </c>
      <c r="CC4" s="0" t="n">
        <v>38.684494967495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918627738953</v>
      </c>
      <c r="L5" s="0" t="n">
        <v>0</v>
      </c>
      <c r="M5" s="0" t="s">
        <v>315</v>
      </c>
      <c r="N5" s="0" t="n">
        <v>42.7956581115723</v>
      </c>
      <c r="O5" s="0" t="n">
        <v>13.7553977966309</v>
      </c>
      <c r="P5" s="0" t="n">
        <v>0.048297218978405</v>
      </c>
      <c r="Q5" s="0" t="n">
        <v>1.2936009168624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90833330154419</v>
      </c>
      <c r="AA5" s="0" t="n">
        <v>0.417499989271164</v>
      </c>
      <c r="AB5" s="0" t="n">
        <v>0.00666666666666667</v>
      </c>
      <c r="AC5" s="0" t="n">
        <v>54</v>
      </c>
      <c r="AD5" s="0" t="n">
        <v>-1</v>
      </c>
      <c r="AE5" s="0" t="n">
        <v>0.190833330154419</v>
      </c>
      <c r="AF5" s="0" t="n">
        <v>0.173333336512248</v>
      </c>
      <c r="AG5" s="0" t="n">
        <v>13.0907146005569</v>
      </c>
      <c r="AH5" s="0" t="n">
        <v>0.190833330154419</v>
      </c>
      <c r="AI5" s="0" t="n">
        <v>0.173333336512248</v>
      </c>
      <c r="AJ5" s="0" t="n">
        <v>13.1718013328628</v>
      </c>
      <c r="AK5" s="0" t="n">
        <v>0.292426385571154</v>
      </c>
      <c r="AL5" s="0" t="n">
        <v>0.0667964359480661</v>
      </c>
      <c r="AM5" s="0" t="n">
        <v>30.2833461888659</v>
      </c>
      <c r="AN5" s="0" t="n">
        <v>12.812643839807</v>
      </c>
      <c r="AO5" s="0" t="n">
        <v>33.1377170954342</v>
      </c>
      <c r="AP5" s="0" t="n">
        <v>12.1464422061475</v>
      </c>
      <c r="AQ5" s="0" t="n">
        <v>0.307569774115881</v>
      </c>
      <c r="AR5" s="0" t="n">
        <v>20.9550684978156</v>
      </c>
      <c r="AS5" s="0" t="n">
        <v>0.347606551811064</v>
      </c>
      <c r="AT5" s="0" t="n">
        <v>19.2546200631727</v>
      </c>
      <c r="AU5" s="0" t="n">
        <v>0.302685185185185</v>
      </c>
      <c r="AV5" s="0" t="n">
        <v>0.0451851851851852</v>
      </c>
      <c r="AW5" s="0" t="n">
        <v>19.2533062558061</v>
      </c>
      <c r="AX5" s="0" t="n">
        <v>0.0294568313091855</v>
      </c>
      <c r="AY5" s="0" t="n">
        <v>-1.32770977541653</v>
      </c>
      <c r="AZ5" s="0" t="n">
        <v>2.01552922212957</v>
      </c>
      <c r="BA5" s="0" t="n">
        <v>42.7956581115722</v>
      </c>
      <c r="BB5" s="0" t="n">
        <v>0.315957294395432</v>
      </c>
      <c r="BC5" s="0" t="n">
        <v>0.000867704910777811</v>
      </c>
      <c r="BD5" s="0" t="n">
        <v>-3.39360456858362E-005</v>
      </c>
      <c r="BE5" s="0" t="n">
        <v>3.77625119571509E-006</v>
      </c>
      <c r="BF5" s="0" t="n">
        <v>0.649999996423722</v>
      </c>
      <c r="BG5" s="0" t="n">
        <v>376.834027740637</v>
      </c>
      <c r="BH5" s="0" t="n">
        <v>87.4404784864893</v>
      </c>
      <c r="BI5" s="0" t="n">
        <v>285.137503107364</v>
      </c>
      <c r="BJ5" s="0" t="n">
        <v>115.04949510104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4166666666667</v>
      </c>
      <c r="BY5" s="0" t="n">
        <v>0.193796296296296</v>
      </c>
      <c r="BZ5" s="0" t="n">
        <v>0.167407407407407</v>
      </c>
      <c r="CA5" s="0" t="n">
        <v>0.642045454545455</v>
      </c>
      <c r="CB5" s="0" t="n">
        <v>0.284090909090909</v>
      </c>
      <c r="CC5" s="0" t="n">
        <v>32.779705328592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434744358063</v>
      </c>
      <c r="L6" s="0" t="n">
        <v>0</v>
      </c>
      <c r="M6" s="0" t="s">
        <v>315</v>
      </c>
      <c r="N6" s="0" t="n">
        <v>38.5270118713379</v>
      </c>
      <c r="O6" s="0" t="n">
        <v>12.5931234359741</v>
      </c>
      <c r="P6" s="0" t="n">
        <v>0.0476926378905773</v>
      </c>
      <c r="Q6" s="0" t="n">
        <v>1.2660890817642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2</v>
      </c>
      <c r="Z6" s="0" t="n">
        <v>0.184166669845581</v>
      </c>
      <c r="AA6" s="0" t="n">
        <v>0.4375</v>
      </c>
      <c r="AB6" s="0" t="n">
        <v>0.00666666666666667</v>
      </c>
      <c r="AC6" s="0" t="n">
        <v>55</v>
      </c>
      <c r="AD6" s="0" t="n">
        <v>-1</v>
      </c>
      <c r="AE6" s="0" t="n">
        <v>0.184166669845581</v>
      </c>
      <c r="AF6" s="0" t="n">
        <v>0.180740737561826</v>
      </c>
      <c r="AG6" s="0" t="n">
        <v>3.98894277332246</v>
      </c>
      <c r="AH6" s="0" t="n">
        <v>0.184166669845581</v>
      </c>
      <c r="AI6" s="0" t="n">
        <v>0.180740737561826</v>
      </c>
      <c r="AJ6" s="0" t="n">
        <v>4.06306061162235</v>
      </c>
      <c r="AK6" s="0" t="n">
        <v>0.293076328501424</v>
      </c>
      <c r="AL6" s="0" t="n">
        <v>0.0662999649371415</v>
      </c>
      <c r="AM6" s="0" t="n">
        <v>19.9591607713546</v>
      </c>
      <c r="AN6" s="0" t="n">
        <v>3.61435879816841</v>
      </c>
      <c r="AO6" s="0" t="n">
        <v>22.1927713419951</v>
      </c>
      <c r="AP6" s="0" t="n">
        <v>3.25408071657179</v>
      </c>
      <c r="AQ6" s="0" t="n">
        <v>0.307572435573646</v>
      </c>
      <c r="AR6" s="0" t="n">
        <v>10.9365960957944</v>
      </c>
      <c r="AS6" s="0" t="n">
        <v>0.347626279426382</v>
      </c>
      <c r="AT6" s="0" t="n">
        <v>9.81034836638773</v>
      </c>
      <c r="AU6" s="0" t="n">
        <v>0.303425925925926</v>
      </c>
      <c r="AV6" s="0" t="n">
        <v>0.0451851851851852</v>
      </c>
      <c r="AW6" s="0" t="n">
        <v>9.62189848411415</v>
      </c>
      <c r="AX6" s="0" t="n">
        <v>0.0294584217592662</v>
      </c>
      <c r="AY6" s="0" t="n">
        <v>-1.39144812191797</v>
      </c>
      <c r="AZ6" s="0" t="n">
        <v>2.53471106399348</v>
      </c>
      <c r="BA6" s="0" t="n">
        <v>38.5270118713379</v>
      </c>
      <c r="BB6" s="0" t="n">
        <v>0.317051983244181</v>
      </c>
      <c r="BC6" s="0" t="n">
        <v>0.000867798612546808</v>
      </c>
      <c r="BD6" s="0" t="n">
        <v>-3.55709485235813E-005</v>
      </c>
      <c r="BE6" s="0" t="n">
        <v>4.16804939045877E-006</v>
      </c>
      <c r="BF6" s="0" t="n">
        <v>0.645502648806506</v>
      </c>
      <c r="BG6" s="0" t="n">
        <v>382.498816524623</v>
      </c>
      <c r="BH6" s="0" t="n">
        <v>80.420101855118</v>
      </c>
      <c r="BI6" s="0" t="n">
        <v>285.137503107364</v>
      </c>
      <c r="BJ6" s="0" t="n">
        <v>115.83558515270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4166666666667</v>
      </c>
      <c r="BY6" s="0" t="n">
        <v>0.2375</v>
      </c>
      <c r="BZ6" s="0" t="n">
        <v>0.124444444444444</v>
      </c>
      <c r="CA6" s="0" t="n">
        <v>0.717948717948719</v>
      </c>
      <c r="CB6" s="0" t="n">
        <v>0.435897435897437</v>
      </c>
      <c r="CC6" s="0" t="n">
        <v>79.838728017627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771600008011</v>
      </c>
      <c r="L7" s="0" t="n">
        <v>0</v>
      </c>
      <c r="M7" s="0" t="s">
        <v>315</v>
      </c>
      <c r="N7" s="0" t="n">
        <v>38.3613586425781</v>
      </c>
      <c r="O7" s="0" t="n">
        <v>12.5047883987427</v>
      </c>
      <c r="P7" s="0" t="n">
        <v>0.0477902218699455</v>
      </c>
      <c r="Q7" s="0" t="n">
        <v>1.2654503583908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2</v>
      </c>
      <c r="Z7" s="0" t="n">
        <v>0.184166669845581</v>
      </c>
      <c r="AA7" s="0" t="n">
        <v>0.4375</v>
      </c>
      <c r="AB7" s="0" t="n">
        <v>0.00666666666666667</v>
      </c>
      <c r="AC7" s="0" t="n">
        <v>55</v>
      </c>
      <c r="AD7" s="0" t="n">
        <v>-1</v>
      </c>
      <c r="AE7" s="0" t="n">
        <v>0.184166669845581</v>
      </c>
      <c r="AF7" s="0" t="n">
        <v>0.181481478302567</v>
      </c>
      <c r="AG7" s="0" t="n">
        <v>7.19942406462472</v>
      </c>
      <c r="AH7" s="0" t="n">
        <v>0.184166669845581</v>
      </c>
      <c r="AI7" s="0" t="n">
        <v>0.181481478302567</v>
      </c>
      <c r="AJ7" s="0" t="n">
        <v>7.27287104103903</v>
      </c>
      <c r="AK7" s="0" t="n">
        <v>0.293143426493351</v>
      </c>
      <c r="AL7" s="0" t="n">
        <v>0.0666202378560133</v>
      </c>
      <c r="AM7" s="0" t="n">
        <v>23.0722603742688</v>
      </c>
      <c r="AN7" s="0" t="n">
        <v>6.81532213240863</v>
      </c>
      <c r="AO7" s="0" t="n">
        <v>25.1438040597906</v>
      </c>
      <c r="AP7" s="0" t="n">
        <v>6.48352412182283</v>
      </c>
      <c r="AQ7" s="0" t="n">
        <v>0.307606050791408</v>
      </c>
      <c r="AR7" s="0" t="n">
        <v>14.0213028754958</v>
      </c>
      <c r="AS7" s="0" t="n">
        <v>0.347655754435901</v>
      </c>
      <c r="AT7" s="0" t="n">
        <v>13.1302810289653</v>
      </c>
      <c r="AU7" s="0" t="n">
        <v>0.303425925925926</v>
      </c>
      <c r="AV7" s="0" t="n">
        <v>0.0451851851851852</v>
      </c>
      <c r="AW7" s="0" t="n">
        <v>12.781394272112</v>
      </c>
      <c r="AX7" s="0" t="n">
        <v>0.0294160522690366</v>
      </c>
      <c r="AY7" s="0" t="n">
        <v>-1.37267119593624</v>
      </c>
      <c r="AZ7" s="0" t="n">
        <v>2.55656808714598</v>
      </c>
      <c r="BA7" s="0" t="n">
        <v>38.3613586425781</v>
      </c>
      <c r="BB7" s="0" t="n">
        <v>0.317541702163952</v>
      </c>
      <c r="BC7" s="0" t="n">
        <v>0.000865304131094695</v>
      </c>
      <c r="BD7" s="0" t="n">
        <v>-3.4939741393381E-005</v>
      </c>
      <c r="BE7" s="0" t="n">
        <v>4.16048724144729E-006</v>
      </c>
      <c r="BF7" s="0" t="n">
        <v>0.648148151512079</v>
      </c>
      <c r="BG7" s="0" t="n">
        <v>378.829975016131</v>
      </c>
      <c r="BH7" s="0" t="n">
        <v>79.7649509930674</v>
      </c>
      <c r="BI7" s="0" t="n">
        <v>285.137503107364</v>
      </c>
      <c r="BJ7" s="0" t="n">
        <v>116.52866199265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4166666666667</v>
      </c>
      <c r="BY7" s="0" t="n">
        <v>0.241203703703704</v>
      </c>
      <c r="BZ7" s="0" t="n">
        <v>0.121481481481482</v>
      </c>
      <c r="CA7" s="0" t="n">
        <v>0.732142857142858</v>
      </c>
      <c r="CB7" s="0" t="n">
        <v>0.464285714285716</v>
      </c>
      <c r="CC7" s="0" t="n">
        <v>87.233376674844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592414855957</v>
      </c>
      <c r="L8" s="0" t="n">
        <v>0</v>
      </c>
      <c r="M8" s="0" t="s">
        <v>315</v>
      </c>
      <c r="N8" s="0" t="n">
        <v>1514.54479980469</v>
      </c>
      <c r="O8" s="0" t="n">
        <v>139.343200683594</v>
      </c>
      <c r="P8" s="0" t="n">
        <v>0.140806972980499</v>
      </c>
      <c r="Q8" s="0" t="n">
        <v>1.9525583982467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20</v>
      </c>
      <c r="AD8" s="0" t="n">
        <v>-1</v>
      </c>
      <c r="AE8" s="0" t="n">
        <v>0.0308333333333333</v>
      </c>
      <c r="AF8" s="0" t="n">
        <v>0.398333333333333</v>
      </c>
      <c r="AG8" s="0" t="n">
        <v>47.5785907353725</v>
      </c>
      <c r="AH8" s="0" t="n">
        <v>0.0308333333333333</v>
      </c>
      <c r="AI8" s="0" t="n">
        <v>0.398333333333333</v>
      </c>
      <c r="AJ8" s="0" t="n">
        <v>48.4074914487934</v>
      </c>
      <c r="AK8" s="0" t="n">
        <v>0.233045341808162</v>
      </c>
      <c r="AL8" s="0" t="n">
        <v>0.204380395181789</v>
      </c>
      <c r="AM8" s="0" t="n">
        <v>192.747146996722</v>
      </c>
      <c r="AN8" s="0" t="n">
        <v>64.3299790091511</v>
      </c>
      <c r="AO8" s="0" t="n">
        <v>195.530598105503</v>
      </c>
      <c r="AP8" s="0" t="n">
        <v>16.6144754580296</v>
      </c>
      <c r="AQ8" s="0" t="n">
        <v>0.30936052730324</v>
      </c>
      <c r="AR8" s="0" t="n">
        <v>161.798554658943</v>
      </c>
      <c r="AS8" s="0" t="n">
        <v>0.376509088010879</v>
      </c>
      <c r="AT8" s="0" t="n">
        <v>121.580496153658</v>
      </c>
      <c r="AU8" s="0" t="n">
        <v>0.0308333333333333</v>
      </c>
      <c r="AV8" s="0" t="n">
        <v>0.353333333333333</v>
      </c>
      <c r="AW8" s="0" t="n">
        <v>110.575044955363</v>
      </c>
      <c r="AX8" s="0" t="n">
        <v>0.0926475242755278</v>
      </c>
      <c r="AY8" s="0" t="n">
        <v>-0.588177199038688</v>
      </c>
      <c r="AZ8" s="0" t="n">
        <v>-0.2015102840026</v>
      </c>
      <c r="BA8" s="0" t="n">
        <v>1514.5447731018</v>
      </c>
      <c r="BB8" s="0" t="n">
        <v>0.285463091226297</v>
      </c>
      <c r="BC8" s="0" t="n">
        <v>0.00858356375438452</v>
      </c>
      <c r="BD8" s="0" t="n">
        <v>-0.000467745524421817</v>
      </c>
      <c r="BE8" s="0" t="n">
        <v>0.000206185912781258</v>
      </c>
      <c r="BF8" s="0" t="n">
        <v>0.663888888888889</v>
      </c>
      <c r="BG8" s="0" t="n">
        <v>41.9237415488174</v>
      </c>
      <c r="BH8" s="0" t="n">
        <v>17.2450806183365</v>
      </c>
      <c r="BI8" s="0" t="n">
        <v>4.85689891865432</v>
      </c>
      <c r="BJ8" s="0" t="n">
        <v>9.4936297771246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0833333333333</v>
      </c>
      <c r="BY8" s="0" t="n">
        <v>0.0308333333333333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5784102313286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001020908356</v>
      </c>
      <c r="L9" s="0" t="n">
        <v>0</v>
      </c>
      <c r="M9" s="0" t="s">
        <v>315</v>
      </c>
      <c r="N9" s="0" t="n">
        <v>1446.92236328125</v>
      </c>
      <c r="O9" s="0" t="n">
        <v>159.10107421875</v>
      </c>
      <c r="P9" s="0" t="n">
        <v>0.126100853085518</v>
      </c>
      <c r="Q9" s="0" t="n">
        <v>1.4952591657638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4</v>
      </c>
      <c r="Y9" s="0" t="n">
        <v>109</v>
      </c>
      <c r="Z9" s="0" t="n">
        <v>0.0241666659712791</v>
      </c>
      <c r="AA9" s="0" t="n">
        <v>0.524166643619537</v>
      </c>
      <c r="AB9" s="0" t="n">
        <v>0.00666666666666667</v>
      </c>
      <c r="AC9" s="0" t="n">
        <v>114</v>
      </c>
      <c r="AD9" s="0" t="n">
        <v>-1</v>
      </c>
      <c r="AE9" s="0" t="n">
        <v>0.0308333333333333</v>
      </c>
      <c r="AF9" s="0" t="n">
        <v>0.415</v>
      </c>
      <c r="AG9" s="0" t="n">
        <v>-8.38295501319795</v>
      </c>
      <c r="AH9" s="0" t="n">
        <v>0.0308333333333333</v>
      </c>
      <c r="AI9" s="0" t="n">
        <v>0.413333333333333</v>
      </c>
      <c r="AJ9" s="0" t="n">
        <v>-7.43895092700606</v>
      </c>
      <c r="AK9" s="0" t="n">
        <v>0.263850655470862</v>
      </c>
      <c r="AL9" s="0" t="n">
        <v>0.178907155899985</v>
      </c>
      <c r="AM9" s="0" t="n">
        <v>163.49609054139</v>
      </c>
      <c r="AN9" s="0" t="n">
        <v>-1.26940956809005</v>
      </c>
      <c r="AO9" s="0" t="n">
        <v>161.765959488356</v>
      </c>
      <c r="AP9" s="0" t="n">
        <v>-32.5357132013909</v>
      </c>
      <c r="AQ9" s="0" t="n">
        <v>0.314448909498288</v>
      </c>
      <c r="AR9" s="0" t="n">
        <v>105.407591656725</v>
      </c>
      <c r="AS9" s="0" t="n">
        <v>0.379430137388659</v>
      </c>
      <c r="AT9" s="0" t="n">
        <v>89.5868050508232</v>
      </c>
      <c r="AU9" s="0" t="n">
        <v>0.269166666666667</v>
      </c>
      <c r="AV9" s="0" t="n">
        <v>0.123333333333333</v>
      </c>
      <c r="AW9" s="0" t="n">
        <v>63.3613555373858</v>
      </c>
      <c r="AX9" s="0" t="n">
        <v>0.0855712447772382</v>
      </c>
      <c r="AY9" s="0" t="n">
        <v>-0.747465089649616</v>
      </c>
      <c r="AZ9" s="0" t="n">
        <v>0.237584990442081</v>
      </c>
      <c r="BA9" s="0" t="n">
        <v>1446.92230224609</v>
      </c>
      <c r="BB9" s="0" t="n">
        <v>0.310413156454676</v>
      </c>
      <c r="BC9" s="0" t="n">
        <v>0.00732243793272601</v>
      </c>
      <c r="BD9" s="0" t="n">
        <v>-0.000468354246727865</v>
      </c>
      <c r="BE9" s="0" t="n">
        <v>0.000173593146965339</v>
      </c>
      <c r="BF9" s="0" t="n">
        <v>0.659574468085107</v>
      </c>
      <c r="BG9" s="0" t="n">
        <v>59.2109692589912</v>
      </c>
      <c r="BH9" s="0" t="n">
        <v>17.1941783197045</v>
      </c>
      <c r="BI9" s="0" t="n">
        <v>43.1406254565376</v>
      </c>
      <c r="BJ9" s="0" t="n">
        <v>13.159050112191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37323093414</v>
      </c>
      <c r="L10" s="0" t="n">
        <v>0</v>
      </c>
      <c r="M10" s="0" t="s">
        <v>315</v>
      </c>
      <c r="N10" s="0" t="n">
        <v>88.1038665771484</v>
      </c>
      <c r="O10" s="0" t="n">
        <v>11.0300493240356</v>
      </c>
      <c r="P10" s="0" t="n">
        <v>0.105188921093941</v>
      </c>
      <c r="Q10" s="0" t="n">
        <v>0.66352522373199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8</v>
      </c>
      <c r="Z10" s="0" t="n">
        <v>1.29750001430511</v>
      </c>
      <c r="AA10" s="0" t="n">
        <v>1.61083328723907</v>
      </c>
      <c r="AB10" s="0" t="n">
        <v>0.00666666666666667</v>
      </c>
      <c r="AC10" s="0" t="n">
        <v>91</v>
      </c>
      <c r="AD10" s="0" t="n">
        <v>-1</v>
      </c>
      <c r="AE10" s="0" t="n">
        <v>1.29750001430511</v>
      </c>
      <c r="AF10" s="0" t="n">
        <v>0.298666652361552</v>
      </c>
      <c r="AG10" s="0" t="n">
        <v>18.3749277814944</v>
      </c>
      <c r="AH10" s="0" t="n">
        <v>1.29750001430511</v>
      </c>
      <c r="AI10" s="0" t="n">
        <v>0.298666652361552</v>
      </c>
      <c r="AJ10" s="0" t="n">
        <v>18.4400628508652</v>
      </c>
      <c r="AK10" s="0" t="n">
        <v>1.40619061191977</v>
      </c>
      <c r="AL10" s="0" t="n">
        <v>0.197222840557826</v>
      </c>
      <c r="AM10" s="0" t="n">
        <v>30.7047245335555</v>
      </c>
      <c r="AN10" s="0" t="n">
        <v>18.3470633078875</v>
      </c>
      <c r="AO10" s="0" t="n">
        <v>44.5994816304399</v>
      </c>
      <c r="AP10" s="0" t="n">
        <v>16.8169604842798</v>
      </c>
      <c r="AQ10" s="0" t="n">
        <v>1.44125279882567</v>
      </c>
      <c r="AR10" s="0" t="n">
        <v>25.794074717036</v>
      </c>
      <c r="AS10" s="0" t="n">
        <v>1.58735481536022</v>
      </c>
      <c r="AT10" s="0" t="n">
        <v>20.0257400758211</v>
      </c>
      <c r="AU10" s="0" t="n">
        <v>1.42683333333333</v>
      </c>
      <c r="AV10" s="0" t="n">
        <v>0.136</v>
      </c>
      <c r="AW10" s="0" t="n">
        <v>23.3251930536736</v>
      </c>
      <c r="AX10" s="0" t="n">
        <v>0.0622842585881634</v>
      </c>
      <c r="AY10" s="0" t="n">
        <v>-0.267656328395826</v>
      </c>
      <c r="AZ10" s="0" t="n">
        <v>-0.41746324570432</v>
      </c>
      <c r="BA10" s="0" t="n">
        <v>88.1038665771482</v>
      </c>
      <c r="BB10" s="0" t="n">
        <v>1.47959161209231</v>
      </c>
      <c r="BC10" s="0" t="n">
        <v>0.00387932886787721</v>
      </c>
      <c r="BD10" s="0" t="n">
        <v>-6.46714224725228E-005</v>
      </c>
      <c r="BE10" s="0" t="n">
        <v>3.88650926637078E-005</v>
      </c>
      <c r="BF10" s="0" t="n">
        <v>0.896000033988958</v>
      </c>
      <c r="BG10" s="0" t="n">
        <v>881.833502440471</v>
      </c>
      <c r="BH10" s="0" t="n">
        <v>600.82441363398</v>
      </c>
      <c r="BI10" s="0" t="n">
        <v>642.115241884132</v>
      </c>
      <c r="BJ10" s="0" t="n">
        <v>564.322183845131</v>
      </c>
      <c r="BK10" s="0" t="n">
        <v>5.93081490778495</v>
      </c>
      <c r="BL10" s="0" t="n">
        <v>4.21729412453734</v>
      </c>
      <c r="BM10" s="0" t="n">
        <v>2.85606016177534</v>
      </c>
      <c r="BN10" s="0" t="n">
        <v>2.8682136092722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3.94960696385972</v>
      </c>
      <c r="BT10" s="0" t="n">
        <v>4.58306275726335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29750001430511</v>
      </c>
      <c r="BZ10" s="0" t="n">
        <v>0.295999985694885</v>
      </c>
      <c r="CA10" s="0" t="n">
        <v>0.888000033302313</v>
      </c>
      <c r="CB10" s="0" t="n">
        <v>0.776000066604626</v>
      </c>
      <c r="CC10" s="0" t="n">
        <v>401.91037725788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41256999969</v>
      </c>
      <c r="L11" s="0" t="n">
        <v>0</v>
      </c>
      <c r="M11" s="0" t="s">
        <v>315</v>
      </c>
      <c r="N11" s="0" t="n">
        <v>715.953430175781</v>
      </c>
      <c r="O11" s="0" t="n">
        <v>34.7990684509277</v>
      </c>
      <c r="P11" s="0" t="n">
        <v>0.252029120922089</v>
      </c>
      <c r="Q11" s="0" t="n">
        <v>3.6779842376709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4166696071625</v>
      </c>
      <c r="AA11" s="0" t="n">
        <v>1.60778868198395</v>
      </c>
      <c r="AB11" s="0" t="n">
        <v>0.00666666666666667</v>
      </c>
      <c r="AC11" s="0" t="n">
        <v>127</v>
      </c>
      <c r="AD11" s="0" t="n">
        <v>-1</v>
      </c>
      <c r="AE11" s="0" t="n">
        <v>1.1475</v>
      </c>
      <c r="AF11" s="0" t="n">
        <v>0.460288681983948</v>
      </c>
      <c r="AG11" s="0" t="n">
        <v>17.6383723850553</v>
      </c>
      <c r="AH11" s="0" t="n">
        <v>1.14916666666667</v>
      </c>
      <c r="AI11" s="0" t="n">
        <v>0.458622015317281</v>
      </c>
      <c r="AJ11" s="0" t="n">
        <v>17.8448765149814</v>
      </c>
      <c r="AK11" s="0" t="n">
        <v>1.37494279714165</v>
      </c>
      <c r="AL11" s="0" t="n">
        <v>0.225036426732893</v>
      </c>
      <c r="AM11" s="0" t="n">
        <v>54.9772648896555</v>
      </c>
      <c r="AN11" s="0" t="n">
        <v>11.6956993152298</v>
      </c>
      <c r="AO11" s="0" t="n">
        <v>83.8527972601015</v>
      </c>
      <c r="AP11" s="0" t="n">
        <v>22.8645816195582</v>
      </c>
      <c r="AQ11" s="0" t="n">
        <v>1.4412212509635</v>
      </c>
      <c r="AR11" s="0" t="n">
        <v>43.7583183833843</v>
      </c>
      <c r="AS11" s="0" t="n">
        <v>1.58351627463656</v>
      </c>
      <c r="AT11" s="0" t="n">
        <v>30.270871215908</v>
      </c>
      <c r="AU11" s="0" t="n">
        <v>1.3775</v>
      </c>
      <c r="AV11" s="0" t="n">
        <v>0.2</v>
      </c>
      <c r="AW11" s="0" t="n">
        <v>33.3326862594394</v>
      </c>
      <c r="AX11" s="0" t="n">
        <v>0.170802341880795</v>
      </c>
      <c r="AY11" s="0" t="n">
        <v>-0.331333948316051</v>
      </c>
      <c r="AZ11" s="0" t="n">
        <v>-0.907407117362479</v>
      </c>
      <c r="BA11" s="0" t="n">
        <v>720.00885009766</v>
      </c>
      <c r="BB11" s="0" t="n">
        <v>1.30618551324744</v>
      </c>
      <c r="BC11" s="0" t="n">
        <v>0.029173439991964</v>
      </c>
      <c r="BD11" s="0" t="n">
        <v>-0.00165100123776513</v>
      </c>
      <c r="BE11" s="0" t="n">
        <v>0.00178098404146559</v>
      </c>
      <c r="BF11" s="0" t="n">
        <v>0.727971452884576</v>
      </c>
      <c r="BG11" s="0" t="n">
        <v>677.322288564174</v>
      </c>
      <c r="BH11" s="0" t="n">
        <v>252.96500608878</v>
      </c>
      <c r="BI11" s="0" t="n">
        <v>296.914087847221</v>
      </c>
      <c r="BJ11" s="0" t="n">
        <v>58.4819820867009</v>
      </c>
      <c r="BK11" s="0" t="n">
        <v>5.26677157220643</v>
      </c>
      <c r="BL11" s="0" t="n">
        <v>3.29254356099253</v>
      </c>
      <c r="BM11" s="0" t="n">
        <v>2.40128978727812</v>
      </c>
      <c r="BN11" s="0" t="n">
        <v>2.4115080416920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722326929458</v>
      </c>
      <c r="BT11" s="0" t="n">
        <v>4.38982574178738</v>
      </c>
      <c r="BU11" s="0" t="n">
        <v>-1</v>
      </c>
      <c r="BV11" s="0" t="n">
        <v>-1</v>
      </c>
      <c r="BW11" s="0" t="n">
        <v>-1</v>
      </c>
      <c r="BX11" s="0" t="n">
        <v>1.46416666666667</v>
      </c>
      <c r="BY11" s="0" t="n">
        <v>1.17083333333333</v>
      </c>
      <c r="BZ11" s="0" t="n">
        <v>0.436955348650614</v>
      </c>
      <c r="CA11" s="0" t="n">
        <v>0.744810253381733</v>
      </c>
      <c r="CB11" s="0" t="n">
        <v>0.489620506763465</v>
      </c>
      <c r="CC11" s="0" t="n">
        <v>142.2101589796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45953845978</v>
      </c>
      <c r="L12" s="0" t="n">
        <v>0</v>
      </c>
      <c r="M12" s="0" t="s">
        <v>315</v>
      </c>
      <c r="N12" s="0" t="n">
        <v>1156.07849121094</v>
      </c>
      <c r="O12" s="0" t="n">
        <v>50.9740676879883</v>
      </c>
      <c r="P12" s="0" t="n">
        <v>0.276596933603287</v>
      </c>
      <c r="Q12" s="0" t="n">
        <v>4.1587476730346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833334922791</v>
      </c>
      <c r="AA12" s="0" t="n">
        <v>1.60678541660309</v>
      </c>
      <c r="AB12" s="0" t="n">
        <v>0.00666666666666667</v>
      </c>
      <c r="AC12" s="0" t="n">
        <v>131</v>
      </c>
      <c r="AD12" s="0" t="n">
        <v>-1</v>
      </c>
      <c r="AE12" s="0" t="n">
        <v>1.1425</v>
      </c>
      <c r="AF12" s="0" t="n">
        <v>0.464285416603088</v>
      </c>
      <c r="AG12" s="0" t="n">
        <v>9.38256283608547</v>
      </c>
      <c r="AH12" s="0" t="n">
        <v>1.14583333333333</v>
      </c>
      <c r="AI12" s="0" t="n">
        <v>0.460952083269755</v>
      </c>
      <c r="AJ12" s="0" t="n">
        <v>9.68524635023077</v>
      </c>
      <c r="AK12" s="0" t="n">
        <v>1.3691274636312</v>
      </c>
      <c r="AL12" s="0" t="n">
        <v>0.230028263079391</v>
      </c>
      <c r="AM12" s="0" t="n">
        <v>63.8294356882554</v>
      </c>
      <c r="AN12" s="0" t="n">
        <v>-0.727805732883894</v>
      </c>
      <c r="AO12" s="0" t="n">
        <v>105.366306215377</v>
      </c>
      <c r="AP12" s="0" t="n">
        <v>18.3704313271219</v>
      </c>
      <c r="AQ12" s="0" t="n">
        <v>1.44130900357795</v>
      </c>
      <c r="AR12" s="0" t="n">
        <v>48.1522916411768</v>
      </c>
      <c r="AS12" s="0" t="n">
        <v>1.58259924564139</v>
      </c>
      <c r="AT12" s="0" t="n">
        <v>29.0637224617176</v>
      </c>
      <c r="AU12" s="0" t="n">
        <v>1.36583333333333</v>
      </c>
      <c r="AV12" s="0" t="n">
        <v>0.211666666666667</v>
      </c>
      <c r="AW12" s="0" t="n">
        <v>32.3865099111281</v>
      </c>
      <c r="AX12" s="0" t="n">
        <v>0.176714007448941</v>
      </c>
      <c r="AY12" s="0" t="n">
        <v>-0.280145910462679</v>
      </c>
      <c r="AZ12" s="0" t="n">
        <v>-0.935196212366022</v>
      </c>
      <c r="BA12" s="0" t="n">
        <v>1152.84576416016</v>
      </c>
      <c r="BB12" s="0" t="n">
        <v>1.2888909387121</v>
      </c>
      <c r="BC12" s="0" t="n">
        <v>0.0312278404286644</v>
      </c>
      <c r="BD12" s="0" t="n">
        <v>-0.00154595630314924</v>
      </c>
      <c r="BE12" s="0" t="n">
        <v>0.00201355126484956</v>
      </c>
      <c r="BF12" s="0" t="n">
        <v>0.724008507753545</v>
      </c>
      <c r="BG12" s="0" t="n">
        <v>648.244160559274</v>
      </c>
      <c r="BH12" s="0" t="n">
        <v>248.628525594371</v>
      </c>
      <c r="BI12" s="0" t="n">
        <v>265.085427800855</v>
      </c>
      <c r="BJ12" s="0" t="n">
        <v>53.1973978696679</v>
      </c>
      <c r="BK12" s="0" t="n">
        <v>5.48966152334207</v>
      </c>
      <c r="BL12" s="0" t="n">
        <v>3.19139410354312</v>
      </c>
      <c r="BM12" s="0" t="n">
        <v>3.9369813675311</v>
      </c>
      <c r="BN12" s="0" t="n">
        <v>3.9537344797333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529317594579</v>
      </c>
      <c r="BT12" s="0" t="n">
        <v>4.28203265174522</v>
      </c>
      <c r="BU12" s="0" t="n">
        <v>-1</v>
      </c>
      <c r="BV12" s="0" t="n">
        <v>-1</v>
      </c>
      <c r="BW12" s="0" t="n">
        <v>-1</v>
      </c>
      <c r="BX12" s="0" t="n">
        <v>1.46416666666667</v>
      </c>
      <c r="BY12" s="0" t="n">
        <v>1.16583333333333</v>
      </c>
      <c r="BZ12" s="0" t="n">
        <v>0.440952083269755</v>
      </c>
      <c r="CA12" s="0" t="n">
        <v>0.739025837882275</v>
      </c>
      <c r="CB12" s="0" t="n">
        <v>0.478051675764549</v>
      </c>
      <c r="CC12" s="0" t="n">
        <v>137.57854310125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668614387512</v>
      </c>
      <c r="L13" s="0" t="n">
        <v>0</v>
      </c>
      <c r="M13" s="0" t="s">
        <v>315</v>
      </c>
      <c r="N13" s="0" t="n">
        <v>63.9280319213867</v>
      </c>
      <c r="O13" s="0" t="n">
        <v>13.1427822113037</v>
      </c>
      <c r="P13" s="0" t="n">
        <v>0.0747480317950249</v>
      </c>
      <c r="Q13" s="0" t="n">
        <v>0.56143623590469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49</v>
      </c>
      <c r="Z13" s="0" t="n">
        <v>2.00416660308838</v>
      </c>
      <c r="AA13" s="0" t="n">
        <v>2.3141667842865</v>
      </c>
      <c r="AB13" s="0" t="n">
        <v>0.00666666666666667</v>
      </c>
      <c r="AC13" s="0" t="n">
        <v>71</v>
      </c>
      <c r="AD13" s="0" t="n">
        <v>-1</v>
      </c>
      <c r="AE13" s="0" t="n">
        <v>2.02226190476191</v>
      </c>
      <c r="AF13" s="0" t="n">
        <v>0.170476190476191</v>
      </c>
      <c r="AG13" s="0" t="n">
        <v>15.6456399795277</v>
      </c>
      <c r="AH13" s="0" t="n">
        <v>2.02321428571429</v>
      </c>
      <c r="AI13" s="0" t="n">
        <v>0.165714285714286</v>
      </c>
      <c r="AJ13" s="0" t="n">
        <v>15.7237870955259</v>
      </c>
      <c r="AK13" s="0" t="n">
        <v>2.02852729202245</v>
      </c>
      <c r="AL13" s="0" t="n">
        <v>0.132173469097175</v>
      </c>
      <c r="AM13" s="0" t="n">
        <v>31.9474920239437</v>
      </c>
      <c r="AN13" s="0" t="n">
        <v>15.0246518490484</v>
      </c>
      <c r="AO13" s="0" t="n">
        <v>29.6423600844451</v>
      </c>
      <c r="AP13" s="0" t="n">
        <v>15.1539551309102</v>
      </c>
      <c r="AQ13" s="0" t="n">
        <v>2.04784832934143</v>
      </c>
      <c r="AR13" s="0" t="n">
        <v>21.8139920011479</v>
      </c>
      <c r="AS13" s="0" t="n">
        <v>2.10920567347268</v>
      </c>
      <c r="AT13" s="0" t="n">
        <v>24.0343346102979</v>
      </c>
      <c r="AU13" s="0" t="n">
        <v>2.04702380952381</v>
      </c>
      <c r="AV13" s="0" t="n">
        <v>0.0771428571428574</v>
      </c>
      <c r="AW13" s="0" t="n">
        <v>21.5848207953904</v>
      </c>
      <c r="AX13" s="0" t="n">
        <v>0.0362318123073955</v>
      </c>
      <c r="AY13" s="0" t="n">
        <v>1.00756472206302</v>
      </c>
      <c r="AZ13" s="0" t="n">
        <v>2.00788527701384</v>
      </c>
      <c r="BA13" s="0" t="n">
        <v>63.9583587646484</v>
      </c>
      <c r="BB13" s="0" t="n">
        <v>2.09285623646008</v>
      </c>
      <c r="BC13" s="0" t="n">
        <v>0.00131274422307833</v>
      </c>
      <c r="BD13" s="0" t="n">
        <v>4.79229039475329E-005</v>
      </c>
      <c r="BE13" s="0" t="n">
        <v>8.63007565346627E-006</v>
      </c>
      <c r="BF13" s="0" t="n">
        <v>1.52631578947366</v>
      </c>
      <c r="BG13" s="0" t="n">
        <v>3952.87853835086</v>
      </c>
      <c r="BH13" s="0" t="n">
        <v>3712.74062187899</v>
      </c>
      <c r="BI13" s="0" t="n">
        <v>4017.91171682097</v>
      </c>
      <c r="BJ13" s="0" t="n">
        <v>3336.55799011541</v>
      </c>
      <c r="BK13" s="0" t="n">
        <v>17.0378775234194</v>
      </c>
      <c r="BL13" s="0" t="n">
        <v>13.400826900752</v>
      </c>
      <c r="BM13" s="0" t="n">
        <v>15.9000920964979</v>
      </c>
      <c r="BN13" s="0" t="n">
        <v>15.96775206286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0468244621759</v>
      </c>
      <c r="BT13" s="0" t="n">
        <v>6.46727328076506</v>
      </c>
      <c r="BU13" s="0" t="n">
        <v>-1</v>
      </c>
      <c r="BV13" s="0" t="n">
        <v>-1</v>
      </c>
      <c r="BW13" s="0" t="n">
        <v>-1</v>
      </c>
      <c r="BX13" s="0" t="n">
        <v>2.0775</v>
      </c>
      <c r="BY13" s="0" t="n">
        <v>2.02797619047619</v>
      </c>
      <c r="BZ13" s="0" t="n">
        <v>0.142857142857143</v>
      </c>
      <c r="CA13" s="0" t="n">
        <v>1.44230769230767</v>
      </c>
      <c r="CB13" s="0" t="n">
        <v>1.88461538461533</v>
      </c>
      <c r="CC13" s="0" t="n">
        <v>2813.3899979908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681727409363</v>
      </c>
      <c r="L14" s="0" t="n">
        <v>0</v>
      </c>
      <c r="M14" s="0" t="s">
        <v>315</v>
      </c>
      <c r="N14" s="0" t="n">
        <v>130.910415649414</v>
      </c>
      <c r="O14" s="0" t="n">
        <v>26.6007480621338</v>
      </c>
      <c r="P14" s="0" t="n">
        <v>0.07541523873806</v>
      </c>
      <c r="Q14" s="0" t="n">
        <v>0.55608749389648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9</v>
      </c>
      <c r="Y14" s="0" t="n">
        <v>347</v>
      </c>
      <c r="Z14" s="0" t="n">
        <v>1.9908332824707</v>
      </c>
      <c r="AA14" s="0" t="n">
        <v>2.28250002861023</v>
      </c>
      <c r="AB14" s="0" t="n">
        <v>0.00666666666666667</v>
      </c>
      <c r="AC14" s="0" t="n">
        <v>69</v>
      </c>
      <c r="AD14" s="0" t="n">
        <v>-1</v>
      </c>
      <c r="AE14" s="0" t="n">
        <v>2.02321428571429</v>
      </c>
      <c r="AF14" s="0" t="n">
        <v>0.181904761904762</v>
      </c>
      <c r="AG14" s="0" t="n">
        <v>22.9918368780985</v>
      </c>
      <c r="AH14" s="0" t="n">
        <v>2.02321428571429</v>
      </c>
      <c r="AI14" s="0" t="n">
        <v>0.175238095238095</v>
      </c>
      <c r="AJ14" s="0" t="n">
        <v>23.1500358771604</v>
      </c>
      <c r="AK14" s="0" t="n">
        <v>2.0284415756786</v>
      </c>
      <c r="AL14" s="0" t="n">
        <v>0.133371889663747</v>
      </c>
      <c r="AM14" s="0" t="n">
        <v>56.0492335519125</v>
      </c>
      <c r="AN14" s="0" t="n">
        <v>21.6658694713722</v>
      </c>
      <c r="AO14" s="0" t="n">
        <v>51.267771295881</v>
      </c>
      <c r="AP14" s="0" t="n">
        <v>22.116733854174</v>
      </c>
      <c r="AQ14" s="0" t="n">
        <v>2.04779714503703</v>
      </c>
      <c r="AR14" s="0" t="n">
        <v>35.4229750024888</v>
      </c>
      <c r="AS14" s="0" t="n">
        <v>2.10909747809086</v>
      </c>
      <c r="AT14" s="0" t="n">
        <v>40.1966700909399</v>
      </c>
      <c r="AU14" s="0" t="n">
        <v>2.04702380952381</v>
      </c>
      <c r="AV14" s="0" t="n">
        <v>0.0780952380952384</v>
      </c>
      <c r="AW14" s="0" t="n">
        <v>35.0149608068053</v>
      </c>
      <c r="AX14" s="0" t="n">
        <v>0.0362621599509055</v>
      </c>
      <c r="AY14" s="0" t="n">
        <v>0.872407982793575</v>
      </c>
      <c r="AZ14" s="0" t="n">
        <v>1.16655694284003</v>
      </c>
      <c r="BA14" s="0" t="n">
        <v>130.96284866333</v>
      </c>
      <c r="BB14" s="0" t="n">
        <v>2.09333679301204</v>
      </c>
      <c r="BC14" s="0" t="n">
        <v>0.00131494424430505</v>
      </c>
      <c r="BD14" s="0" t="n">
        <v>4.15987842724871E-005</v>
      </c>
      <c r="BE14" s="0" t="n">
        <v>7.20430346903427E-006</v>
      </c>
      <c r="BF14" s="0" t="n">
        <v>1.61403508771927</v>
      </c>
      <c r="BG14" s="0" t="n">
        <v>3882.16007267376</v>
      </c>
      <c r="BH14" s="0" t="n">
        <v>3260.87339342739</v>
      </c>
      <c r="BI14" s="0" t="n">
        <v>3920.51141791527</v>
      </c>
      <c r="BJ14" s="0" t="n">
        <v>3332.50550200616</v>
      </c>
      <c r="BK14" s="0" t="n">
        <v>15.2790538958297</v>
      </c>
      <c r="BL14" s="0" t="n">
        <v>13.5227792558835</v>
      </c>
      <c r="BM14" s="0" t="n">
        <v>10.0543077665089</v>
      </c>
      <c r="BN14" s="0" t="n">
        <v>10.09709205487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464012631409</v>
      </c>
      <c r="BT14" s="0" t="n">
        <v>6.53975420185989</v>
      </c>
      <c r="BU14" s="0" t="n">
        <v>-1</v>
      </c>
      <c r="BV14" s="0" t="n">
        <v>-1</v>
      </c>
      <c r="BW14" s="0" t="n">
        <v>-1</v>
      </c>
      <c r="BX14" s="0" t="n">
        <v>2.0775</v>
      </c>
      <c r="BY14" s="0" t="n">
        <v>2.02797619047619</v>
      </c>
      <c r="BZ14" s="0" t="n">
        <v>0.147619047619048</v>
      </c>
      <c r="CA14" s="0" t="n">
        <v>1.49038461538459</v>
      </c>
      <c r="CB14" s="0" t="n">
        <v>1.98076923076918</v>
      </c>
      <c r="CC14" s="0" t="n">
        <v>2556.3916103343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706499099731</v>
      </c>
      <c r="L15" s="0" t="n">
        <v>0</v>
      </c>
      <c r="M15" s="0" t="s">
        <v>315</v>
      </c>
      <c r="N15" s="0" t="n">
        <v>245.394866943359</v>
      </c>
      <c r="O15" s="0" t="n">
        <v>48.5133590698242</v>
      </c>
      <c r="P15" s="0" t="n">
        <v>0.0770134404301643</v>
      </c>
      <c r="Q15" s="0" t="n">
        <v>0.539967596530914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9</v>
      </c>
      <c r="Y15" s="0" t="n">
        <v>348</v>
      </c>
      <c r="Z15" s="0" t="n">
        <v>1.98416662216187</v>
      </c>
      <c r="AA15" s="0" t="n">
        <v>2.2782576084137</v>
      </c>
      <c r="AB15" s="0" t="n">
        <v>0.00666666666666667</v>
      </c>
      <c r="AC15" s="0" t="n">
        <v>70</v>
      </c>
      <c r="AD15" s="0" t="n">
        <v>-1</v>
      </c>
      <c r="AE15" s="0" t="n">
        <v>2.02321428571429</v>
      </c>
      <c r="AF15" s="0" t="n">
        <v>0.25504332269941</v>
      </c>
      <c r="AG15" s="0" t="n">
        <v>27.6627953617285</v>
      </c>
      <c r="AH15" s="0" t="n">
        <v>2.02416666666667</v>
      </c>
      <c r="AI15" s="0" t="n">
        <v>0.223809523809524</v>
      </c>
      <c r="AJ15" s="0" t="n">
        <v>27.9513951633782</v>
      </c>
      <c r="AK15" s="0" t="n">
        <v>2.028292147096</v>
      </c>
      <c r="AL15" s="0" t="n">
        <v>0.13556762763564</v>
      </c>
      <c r="AM15" s="0" t="n">
        <v>88.1075985640146</v>
      </c>
      <c r="AN15" s="0" t="n">
        <v>25.0037024016729</v>
      </c>
      <c r="AO15" s="0" t="n">
        <v>79.0472964883481</v>
      </c>
      <c r="AP15" s="0" t="n">
        <v>26.4988244959607</v>
      </c>
      <c r="AQ15" s="0" t="n">
        <v>2.04781614153736</v>
      </c>
      <c r="AR15" s="0" t="n">
        <v>50.2644831835851</v>
      </c>
      <c r="AS15" s="0" t="n">
        <v>2.10875622025406</v>
      </c>
      <c r="AT15" s="0" t="n">
        <v>59.8603638023938</v>
      </c>
      <c r="AU15" s="0" t="n">
        <v>2.04702380952381</v>
      </c>
      <c r="AV15" s="0" t="n">
        <v>0.0800000000000001</v>
      </c>
      <c r="AW15" s="0" t="n">
        <v>49.5963802871016</v>
      </c>
      <c r="AX15" s="0" t="n">
        <v>0.0382459466477392</v>
      </c>
      <c r="AY15" s="0" t="n">
        <v>0.918453717920704</v>
      </c>
      <c r="AZ15" s="0" t="n">
        <v>1.14596474970815</v>
      </c>
      <c r="BA15" s="0" t="n">
        <v>245.329284667968</v>
      </c>
      <c r="BB15" s="0" t="n">
        <v>2.09517008032493</v>
      </c>
      <c r="BC15" s="0" t="n">
        <v>0.00146275243498171</v>
      </c>
      <c r="BD15" s="0" t="n">
        <v>5.13822977118912E-005</v>
      </c>
      <c r="BE15" s="0" t="n">
        <v>8.87089144524262E-006</v>
      </c>
      <c r="BF15" s="0" t="n">
        <v>2.09821428571426</v>
      </c>
      <c r="BG15" s="0" t="n">
        <v>3757.42270362154</v>
      </c>
      <c r="BH15" s="0" t="n">
        <v>1658.8005019877</v>
      </c>
      <c r="BI15" s="0" t="n">
        <v>3736.04291015625</v>
      </c>
      <c r="BJ15" s="0" t="n">
        <v>3001.01203765467</v>
      </c>
      <c r="BK15" s="0" t="n">
        <v>3.68214728858753</v>
      </c>
      <c r="BL15" s="0" t="n">
        <v>2.76630270204052</v>
      </c>
      <c r="BM15" s="0" t="n">
        <v>3.3329297133066</v>
      </c>
      <c r="BN15" s="0" t="n">
        <v>3.347112392937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06165926344284</v>
      </c>
      <c r="BT15" s="0" t="n">
        <v>1.41839863439209</v>
      </c>
      <c r="BU15" s="0" t="n">
        <v>-1</v>
      </c>
      <c r="BV15" s="0" t="n">
        <v>-1</v>
      </c>
      <c r="BW15" s="0" t="n">
        <v>-1</v>
      </c>
      <c r="BX15" s="0" t="n">
        <v>2.0775</v>
      </c>
      <c r="BY15" s="0" t="n">
        <v>2.02797619047619</v>
      </c>
      <c r="BZ15" s="0" t="n">
        <v>0.158095238095238</v>
      </c>
      <c r="CA15" s="0" t="n">
        <v>1.59615384615382</v>
      </c>
      <c r="CB15" s="0" t="n">
        <v>2.19230769230763</v>
      </c>
      <c r="CC15" s="0" t="n">
        <v>2091.8515181338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7708263397217</v>
      </c>
      <c r="L16" s="0" t="n">
        <v>0</v>
      </c>
      <c r="M16" s="0" t="s">
        <v>315</v>
      </c>
      <c r="N16" s="0" t="n">
        <v>692.024597167969</v>
      </c>
      <c r="O16" s="0" t="n">
        <v>135.192687988281</v>
      </c>
      <c r="P16" s="0" t="n">
        <v>0.0777193605899811</v>
      </c>
      <c r="Q16" s="0" t="n">
        <v>0.53345060348510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9</v>
      </c>
      <c r="Y16" s="0" t="n">
        <v>348</v>
      </c>
      <c r="Z16" s="0" t="n">
        <v>1.97749996185303</v>
      </c>
      <c r="AA16" s="0" t="n">
        <v>2.28005170822144</v>
      </c>
      <c r="AB16" s="0" t="n">
        <v>0.00666666666666667</v>
      </c>
      <c r="AC16" s="0" t="n">
        <v>70</v>
      </c>
      <c r="AD16" s="0" t="n">
        <v>-1</v>
      </c>
      <c r="AE16" s="0" t="n">
        <v>2.02321428571429</v>
      </c>
      <c r="AF16" s="0" t="n">
        <v>0.25683742250715</v>
      </c>
      <c r="AG16" s="0" t="n">
        <v>53.746611286204</v>
      </c>
      <c r="AH16" s="0" t="n">
        <v>2.02321428571429</v>
      </c>
      <c r="AI16" s="0" t="n">
        <v>0.241904761904762</v>
      </c>
      <c r="AJ16" s="0" t="n">
        <v>54.5509809794548</v>
      </c>
      <c r="AK16" s="0" t="n">
        <v>2.02814523483896</v>
      </c>
      <c r="AL16" s="0" t="n">
        <v>0.136559738414532</v>
      </c>
      <c r="AM16" s="0" t="n">
        <v>222.265281679058</v>
      </c>
      <c r="AN16" s="0" t="n">
        <v>46.2564435984486</v>
      </c>
      <c r="AO16" s="0" t="n">
        <v>196.776632942097</v>
      </c>
      <c r="AP16" s="0" t="n">
        <v>50.6598442675322</v>
      </c>
      <c r="AQ16" s="0" t="n">
        <v>2.0477860257231</v>
      </c>
      <c r="AR16" s="0" t="n">
        <v>116.896748227073</v>
      </c>
      <c r="AS16" s="0" t="n">
        <v>2.10877972155576</v>
      </c>
      <c r="AT16" s="0" t="n">
        <v>143.919374324737</v>
      </c>
      <c r="AU16" s="0" t="n">
        <v>2.04702380952381</v>
      </c>
      <c r="AV16" s="0" t="n">
        <v>0.0800000000000001</v>
      </c>
      <c r="AW16" s="0" t="n">
        <v>114.878707973264</v>
      </c>
      <c r="AX16" s="0" t="n">
        <v>0.0390362171610617</v>
      </c>
      <c r="AY16" s="0" t="n">
        <v>0.929187045609965</v>
      </c>
      <c r="AZ16" s="0" t="n">
        <v>1.13389594418476</v>
      </c>
      <c r="BA16" s="0" t="n">
        <v>691.305923461913</v>
      </c>
      <c r="BB16" s="0" t="n">
        <v>2.0958189208347</v>
      </c>
      <c r="BC16" s="0" t="n">
        <v>0.00152382625024557</v>
      </c>
      <c r="BD16" s="0" t="n">
        <v>5.52721454366747E-005</v>
      </c>
      <c r="BE16" s="0" t="n">
        <v>9.59909836440007E-006</v>
      </c>
      <c r="BF16" s="0" t="n">
        <v>2.22807017543856</v>
      </c>
      <c r="BG16" s="0" t="n">
        <v>3703.02543557516</v>
      </c>
      <c r="BH16" s="0" t="n">
        <v>1635.70683252537</v>
      </c>
      <c r="BI16" s="0" t="n">
        <v>3736.04291015625</v>
      </c>
      <c r="BJ16" s="0" t="n">
        <v>2882.51823212841</v>
      </c>
      <c r="BK16" s="0" t="n">
        <v>3.34229758211301</v>
      </c>
      <c r="BL16" s="0" t="n">
        <v>2.12385138247833</v>
      </c>
      <c r="BM16" s="0" t="n">
        <v>2.4679958990642</v>
      </c>
      <c r="BN16" s="0" t="n">
        <v>2.4784980092729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7005131415559</v>
      </c>
      <c r="BT16" s="0" t="n">
        <v>1.41832708888407</v>
      </c>
      <c r="BU16" s="0" t="n">
        <v>-1</v>
      </c>
      <c r="BV16" s="0" t="n">
        <v>-1</v>
      </c>
      <c r="BW16" s="0" t="n">
        <v>-1</v>
      </c>
      <c r="BX16" s="0" t="n">
        <v>2.0775</v>
      </c>
      <c r="BY16" s="0" t="n">
        <v>2.02797619047619</v>
      </c>
      <c r="BZ16" s="0" t="n">
        <v>0.161904761904762</v>
      </c>
      <c r="CA16" s="0" t="n">
        <v>1.63461538461535</v>
      </c>
      <c r="CB16" s="0" t="n">
        <v>2.26923076923071</v>
      </c>
      <c r="CC16" s="0" t="n">
        <v>1950.9724162140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714414596558</v>
      </c>
      <c r="L17" s="0" t="n">
        <v>0</v>
      </c>
      <c r="M17" s="0" t="s">
        <v>315</v>
      </c>
      <c r="N17" s="0" t="n">
        <v>465.866455078125</v>
      </c>
      <c r="O17" s="0" t="n">
        <v>90.8739242553711</v>
      </c>
      <c r="P17" s="0" t="n">
        <v>0.0798093304038048</v>
      </c>
      <c r="Q17" s="0" t="n">
        <v>0.52933377027511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8</v>
      </c>
      <c r="Y17" s="0" t="n">
        <v>349</v>
      </c>
      <c r="Z17" s="0" t="n">
        <v>1.97749996185303</v>
      </c>
      <c r="AA17" s="0" t="n">
        <v>2.27858901023865</v>
      </c>
      <c r="AB17" s="0" t="n">
        <v>0.00666666666666667</v>
      </c>
      <c r="AC17" s="0" t="n">
        <v>72</v>
      </c>
      <c r="AD17" s="0" t="n">
        <v>-1</v>
      </c>
      <c r="AE17" s="0" t="n">
        <v>2.02321428571429</v>
      </c>
      <c r="AF17" s="0" t="n">
        <v>0.255374724524362</v>
      </c>
      <c r="AG17" s="0" t="n">
        <v>47.2038514294389</v>
      </c>
      <c r="AH17" s="0" t="n">
        <v>2.02416666666667</v>
      </c>
      <c r="AI17" s="0" t="n">
        <v>0.254422343571981</v>
      </c>
      <c r="AJ17" s="0" t="n">
        <v>47.7445368255586</v>
      </c>
      <c r="AK17" s="0" t="n">
        <v>2.02815263313646</v>
      </c>
      <c r="AL17" s="0" t="n">
        <v>0.136744556981062</v>
      </c>
      <c r="AM17" s="0" t="n">
        <v>160.493511524114</v>
      </c>
      <c r="AN17" s="0" t="n">
        <v>42.063613119497</v>
      </c>
      <c r="AO17" s="0" t="n">
        <v>143.298597598167</v>
      </c>
      <c r="AP17" s="0" t="n">
        <v>45.3201974037588</v>
      </c>
      <c r="AQ17" s="0" t="n">
        <v>2.04793573426901</v>
      </c>
      <c r="AR17" s="0" t="n">
        <v>89.8863995974016</v>
      </c>
      <c r="AS17" s="0" t="n">
        <v>2.10919696025046</v>
      </c>
      <c r="AT17" s="0" t="n">
        <v>107.510853757351</v>
      </c>
      <c r="AU17" s="0" t="n">
        <v>2.04702380952381</v>
      </c>
      <c r="AV17" s="0" t="n">
        <v>0.0800000000000001</v>
      </c>
      <c r="AW17" s="0" t="n">
        <v>88.2959415345348</v>
      </c>
      <c r="AX17" s="0" t="n">
        <v>0.0391768413326155</v>
      </c>
      <c r="AY17" s="0" t="n">
        <v>0.932204016553266</v>
      </c>
      <c r="AZ17" s="0" t="n">
        <v>1.12872610017029</v>
      </c>
      <c r="BA17" s="0" t="n">
        <v>465.656089782714</v>
      </c>
      <c r="BB17" s="0" t="n">
        <v>2.09600422431198</v>
      </c>
      <c r="BC17" s="0" t="n">
        <v>0.00153482489680093</v>
      </c>
      <c r="BD17" s="0" t="n">
        <v>5.60530466683544E-005</v>
      </c>
      <c r="BE17" s="0" t="n">
        <v>9.72598831580011E-006</v>
      </c>
      <c r="BF17" s="0" t="n">
        <v>2.38520947098728</v>
      </c>
      <c r="BG17" s="0" t="n">
        <v>3693.02247279447</v>
      </c>
      <c r="BH17" s="0" t="n">
        <v>1654.49801809532</v>
      </c>
      <c r="BI17" s="0" t="n">
        <v>3736.04291015625</v>
      </c>
      <c r="BJ17" s="0" t="n">
        <v>2862.36802484152</v>
      </c>
      <c r="BK17" s="0" t="n">
        <v>3.38730670515475</v>
      </c>
      <c r="BL17" s="0" t="n">
        <v>2.14043211652868</v>
      </c>
      <c r="BM17" s="0" t="n">
        <v>2.57128429199968</v>
      </c>
      <c r="BN17" s="0" t="n">
        <v>2.5822259272847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8070717053369</v>
      </c>
      <c r="BT17" s="0" t="n">
        <v>1.41841458378496</v>
      </c>
      <c r="BU17" s="0" t="n">
        <v>-1</v>
      </c>
      <c r="BV17" s="0" t="n">
        <v>-1</v>
      </c>
      <c r="BW17" s="0" t="n">
        <v>-1</v>
      </c>
      <c r="BX17" s="0" t="n">
        <v>2.0775</v>
      </c>
      <c r="BY17" s="0" t="n">
        <v>2.02797619047619</v>
      </c>
      <c r="BZ17" s="0" t="n">
        <v>0.163809523809524</v>
      </c>
      <c r="CA17" s="0" t="n">
        <v>1.65384615384612</v>
      </c>
      <c r="CB17" s="0" t="n">
        <v>2.30769230769225</v>
      </c>
      <c r="CC17" s="0" t="n">
        <v>1885.2608089163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502216339111</v>
      </c>
      <c r="L18" s="0" t="n">
        <v>0</v>
      </c>
      <c r="M18" s="0" t="s">
        <v>315</v>
      </c>
      <c r="N18" s="0" t="n">
        <v>19.5268630981445</v>
      </c>
      <c r="O18" s="0" t="n">
        <v>5.36538314819336</v>
      </c>
      <c r="P18" s="0" t="n">
        <v>0.0564598552882671</v>
      </c>
      <c r="Q18" s="0" t="n">
        <v>0.55486369132995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93</v>
      </c>
      <c r="Z18" s="0" t="n">
        <v>4.83750009536743</v>
      </c>
      <c r="AA18" s="0" t="n">
        <v>5.27750015258789</v>
      </c>
      <c r="AB18" s="0" t="n">
        <v>0.00666666666666667</v>
      </c>
      <c r="AC18" s="0" t="n">
        <v>88</v>
      </c>
      <c r="AD18" s="0" t="n">
        <v>-1</v>
      </c>
      <c r="AE18" s="0" t="n">
        <v>4.83750009536743</v>
      </c>
      <c r="AF18" s="0" t="n">
        <v>0.0933332379659015</v>
      </c>
      <c r="AG18" s="0" t="n">
        <v>64.691409372016</v>
      </c>
      <c r="AH18" s="0" t="n">
        <v>4.83750009536743</v>
      </c>
      <c r="AI18" s="0" t="n">
        <v>0.0922221268547903</v>
      </c>
      <c r="AJ18" s="0" t="n">
        <v>64.7226400684357</v>
      </c>
      <c r="AK18" s="0" t="n">
        <v>4.84930649256225</v>
      </c>
      <c r="AL18" s="0" t="n">
        <v>0.0755262662066931</v>
      </c>
      <c r="AM18" s="0" t="n">
        <v>71.2057326880001</v>
      </c>
      <c r="AN18" s="0" t="n">
        <v>64.9659067762979</v>
      </c>
      <c r="AO18" s="0" t="n">
        <v>71.1210150065205</v>
      </c>
      <c r="AP18" s="0" t="n">
        <v>63.8750176374408</v>
      </c>
      <c r="AQ18" s="0" t="n">
        <v>4.8634324657888</v>
      </c>
      <c r="AR18" s="0" t="n">
        <v>67.4338322477076</v>
      </c>
      <c r="AS18" s="0" t="n">
        <v>4.90429641507012</v>
      </c>
      <c r="AT18" s="0" t="n">
        <v>67.612874130165</v>
      </c>
      <c r="AU18" s="0" t="n">
        <v>4.86083333333333</v>
      </c>
      <c r="AV18" s="0" t="n">
        <v>0.0477777777777781</v>
      </c>
      <c r="AW18" s="0" t="n">
        <v>67.0649422999191</v>
      </c>
      <c r="AX18" s="0" t="n">
        <v>0.0729295796701396</v>
      </c>
      <c r="AY18" s="0" t="n">
        <v>2.24159563912826</v>
      </c>
      <c r="AZ18" s="0" t="n">
        <v>4.57584365239454</v>
      </c>
      <c r="BA18" s="0" t="n">
        <v>19.5268630981464</v>
      </c>
      <c r="BB18" s="0" t="n">
        <v>4.91889535233164</v>
      </c>
      <c r="BC18" s="0" t="n">
        <v>0.00531872359086324</v>
      </c>
      <c r="BD18" s="0" t="n">
        <v>0.000869497634026735</v>
      </c>
      <c r="BE18" s="0" t="n">
        <v>0.000214311682249007</v>
      </c>
      <c r="BF18" s="0" t="n">
        <v>0.988096235562746</v>
      </c>
      <c r="BG18" s="0" t="n">
        <v>66912.1374585154</v>
      </c>
      <c r="BH18" s="0" t="n">
        <v>68461.7968750975</v>
      </c>
      <c r="BI18" s="0" t="n">
        <v>57894.702036911</v>
      </c>
      <c r="BJ18" s="0" t="n">
        <v>4549.1236898932</v>
      </c>
      <c r="BK18" s="0" t="n">
        <v>26.479253399429</v>
      </c>
      <c r="BL18" s="0" t="n">
        <v>20.046936011327</v>
      </c>
      <c r="BM18" s="0" t="n">
        <v>25.8208352379176</v>
      </c>
      <c r="BN18" s="0" t="n">
        <v>25.93071113254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6068697378762</v>
      </c>
      <c r="BT18" s="0" t="n">
        <v>2.35186702902094</v>
      </c>
      <c r="BU18" s="0" t="n">
        <v>-1</v>
      </c>
      <c r="BV18" s="0" t="n">
        <v>-1</v>
      </c>
      <c r="BW18" s="0" t="n">
        <v>-1</v>
      </c>
      <c r="BX18" s="0" t="n">
        <v>4.88416666666667</v>
      </c>
      <c r="BY18" s="0" t="n">
        <v>4.83750009536743</v>
      </c>
      <c r="BZ18" s="0" t="n">
        <v>0.087777682410346</v>
      </c>
      <c r="CA18" s="0" t="n">
        <v>0.940477090629796</v>
      </c>
      <c r="CB18" s="0" t="n">
        <v>0.880954181259592</v>
      </c>
      <c r="CC18" s="0" t="n">
        <v>54129.774520654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000047683716</v>
      </c>
      <c r="L19" s="0" t="n">
        <v>0</v>
      </c>
      <c r="M19" s="0" t="s">
        <v>315</v>
      </c>
      <c r="N19" s="0" t="n">
        <v>32.2006607055664</v>
      </c>
      <c r="O19" s="0" t="n">
        <v>7.66711235046387</v>
      </c>
      <c r="P19" s="0" t="n">
        <v>0.0609981566667557</v>
      </c>
      <c r="Q19" s="0" t="n">
        <v>1.71567738056183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6</v>
      </c>
      <c r="Y19" s="0" t="n">
        <v>854</v>
      </c>
      <c r="Z19" s="0" t="n">
        <v>5.37083339691162</v>
      </c>
      <c r="AA19" s="0" t="n">
        <v>5.58776664733887</v>
      </c>
      <c r="AB19" s="0" t="n">
        <v>0.00666666666666667</v>
      </c>
      <c r="AC19" s="0" t="n">
        <v>59</v>
      </c>
      <c r="AD19" s="0" t="n">
        <v>-1</v>
      </c>
      <c r="AE19" s="0" t="n">
        <v>5.39916666666667</v>
      </c>
      <c r="AF19" s="0" t="n">
        <v>0.156666666666666</v>
      </c>
      <c r="AG19" s="0" t="n">
        <v>12.6484733099865</v>
      </c>
      <c r="AH19" s="0" t="n">
        <v>5.4</v>
      </c>
      <c r="AI19" s="0" t="n">
        <v>0.154999999999999</v>
      </c>
      <c r="AJ19" s="0" t="n">
        <v>12.6929068334162</v>
      </c>
      <c r="AK19" s="0" t="n">
        <v>5.45775065784053</v>
      </c>
      <c r="AL19" s="0" t="n">
        <v>0.0834999335485023</v>
      </c>
      <c r="AM19" s="0" t="n">
        <v>21.6177842453076</v>
      </c>
      <c r="AN19" s="0" t="n">
        <v>12.3114912913895</v>
      </c>
      <c r="AO19" s="0" t="n">
        <v>21.6929142665542</v>
      </c>
      <c r="AP19" s="0" t="n">
        <v>12.3348852658523</v>
      </c>
      <c r="AQ19" s="0" t="n">
        <v>5.4806446996399</v>
      </c>
      <c r="AR19" s="0" t="n">
        <v>17.3543214133631</v>
      </c>
      <c r="AS19" s="0" t="n">
        <v>5.52083789353567</v>
      </c>
      <c r="AT19" s="0" t="n">
        <v>16.9657237633814</v>
      </c>
      <c r="AU19" s="0" t="n">
        <v>5.47333333333333</v>
      </c>
      <c r="AV19" s="0" t="n">
        <v>0.0525000000000002</v>
      </c>
      <c r="AW19" s="0" t="n">
        <v>16.0254210906457</v>
      </c>
      <c r="AX19" s="0" t="n">
        <v>0.0347296936956594</v>
      </c>
      <c r="AY19" s="0" t="n">
        <v>-0.435967084327955</v>
      </c>
      <c r="AZ19" s="0" t="n">
        <v>-0.587644406513583</v>
      </c>
      <c r="BA19" s="0" t="n">
        <v>32.2076797485351</v>
      </c>
      <c r="BB19" s="0" t="n">
        <v>5.48413701481168</v>
      </c>
      <c r="BC19" s="0" t="n">
        <v>0.00120615162419433</v>
      </c>
      <c r="BD19" s="0" t="n">
        <v>-1.82623457223468E-005</v>
      </c>
      <c r="BE19" s="0" t="n">
        <v>3.5094991162214E-006</v>
      </c>
      <c r="BF19" s="0" t="n">
        <v>0.79487179487179</v>
      </c>
      <c r="BG19" s="0" t="n">
        <v>69355.0675406976</v>
      </c>
      <c r="BH19" s="0" t="n">
        <v>30783.4491002718</v>
      </c>
      <c r="BI19" s="0" t="n">
        <v>60746.5522448975</v>
      </c>
      <c r="BJ19" s="0" t="n">
        <v>24935.3051423508</v>
      </c>
      <c r="BK19" s="0" t="n">
        <v>68.8650280300532</v>
      </c>
      <c r="BL19" s="0" t="n">
        <v>39.205165145805</v>
      </c>
      <c r="BM19" s="0" t="n">
        <v>62.2481409147451</v>
      </c>
      <c r="BN19" s="0" t="n">
        <v>62.513026620765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0.2590708877459</v>
      </c>
      <c r="BT19" s="0" t="n">
        <v>16.9273165872656</v>
      </c>
      <c r="BU19" s="0" t="n">
        <v>-1</v>
      </c>
      <c r="BV19" s="0" t="n">
        <v>-1</v>
      </c>
      <c r="BW19" s="0" t="n">
        <v>-1</v>
      </c>
      <c r="BX19" s="0" t="n">
        <v>5.4975</v>
      </c>
      <c r="BY19" s="0" t="n">
        <v>5.405</v>
      </c>
      <c r="BZ19" s="0" t="n">
        <v>0.1425</v>
      </c>
      <c r="CA19" s="0" t="n">
        <v>0.770270270270269</v>
      </c>
      <c r="CB19" s="0" t="n">
        <v>0.540540540540537</v>
      </c>
      <c r="CC19" s="0" t="n">
        <v>20020.508712358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006675720215</v>
      </c>
      <c r="L20" s="0" t="n">
        <v>0</v>
      </c>
      <c r="M20" s="0" t="s">
        <v>315</v>
      </c>
      <c r="N20" s="0" t="n">
        <v>19.5686340332031</v>
      </c>
      <c r="O20" s="0" t="n">
        <v>7.09077882766724</v>
      </c>
      <c r="P20" s="0" t="n">
        <v>0.0441968478262425</v>
      </c>
      <c r="Q20" s="0" t="n">
        <v>0.834755301475525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2</v>
      </c>
      <c r="Y20" s="0" t="n">
        <v>846</v>
      </c>
      <c r="Z20" s="0" t="n">
        <v>5.45749998092651</v>
      </c>
      <c r="AA20" s="0" t="n">
        <v>5.56416654586792</v>
      </c>
      <c r="AB20" s="0" t="n">
        <v>0.00666666666666667</v>
      </c>
      <c r="AC20" s="0" t="n">
        <v>45</v>
      </c>
      <c r="AD20" s="0" t="n">
        <v>-1</v>
      </c>
      <c r="AE20" s="0" t="n">
        <v>5.45749998092651</v>
      </c>
      <c r="AF20" s="0" t="n">
        <v>0.0836363827098499</v>
      </c>
      <c r="AG20" s="0" t="n">
        <v>4.79803086140696</v>
      </c>
      <c r="AH20" s="0" t="n">
        <v>5.45749998092651</v>
      </c>
      <c r="AI20" s="0" t="n">
        <v>0.0830303221037889</v>
      </c>
      <c r="AJ20" s="0" t="n">
        <v>4.83871570734977</v>
      </c>
      <c r="AK20" s="0" t="n">
        <v>5.46530798280128</v>
      </c>
      <c r="AL20" s="0" t="n">
        <v>0.0739661059656083</v>
      </c>
      <c r="AM20" s="0" t="n">
        <v>13.3737295260546</v>
      </c>
      <c r="AN20" s="0" t="n">
        <v>4.93888537087491</v>
      </c>
      <c r="AO20" s="0" t="n">
        <v>13.3468495679967</v>
      </c>
      <c r="AP20" s="0" t="n">
        <v>3.92972760584075</v>
      </c>
      <c r="AQ20" s="0" t="n">
        <v>5.48115324552959</v>
      </c>
      <c r="AR20" s="0" t="n">
        <v>8.78402444769517</v>
      </c>
      <c r="AS20" s="0" t="n">
        <v>5.52125369593685</v>
      </c>
      <c r="AT20" s="0" t="n">
        <v>8.25800576999586</v>
      </c>
      <c r="AU20" s="0" t="n">
        <v>5.47689393939394</v>
      </c>
      <c r="AV20" s="0" t="n">
        <v>0.0466666666666669</v>
      </c>
      <c r="AW20" s="0" t="n">
        <v>7.89007915306057</v>
      </c>
      <c r="AX20" s="0" t="n">
        <v>0.0173979920618934</v>
      </c>
      <c r="AY20" s="0" t="n">
        <v>0.211827150128926</v>
      </c>
      <c r="AZ20" s="0" t="n">
        <v>-0.327527022149148</v>
      </c>
      <c r="BA20" s="0" t="n">
        <v>19.5686340332032</v>
      </c>
      <c r="BB20" s="0" t="n">
        <v>5.5025903028364</v>
      </c>
      <c r="BC20" s="0" t="n">
        <v>0.000302690127785705</v>
      </c>
      <c r="BD20" s="0" t="n">
        <v>1.11552423130381E-006</v>
      </c>
      <c r="BE20" s="0" t="n">
        <v>2.44855484414184E-007</v>
      </c>
      <c r="BF20" s="0" t="n">
        <v>1.0378785313983</v>
      </c>
      <c r="BG20" s="0" t="n">
        <v>88386.2987878849</v>
      </c>
      <c r="BH20" s="0" t="n">
        <v>108013.988312536</v>
      </c>
      <c r="BI20" s="0" t="n">
        <v>76882.3551849484</v>
      </c>
      <c r="BJ20" s="0" t="n">
        <v>100031.343150727</v>
      </c>
      <c r="BK20" s="0" t="n">
        <v>73.7830892323461</v>
      </c>
      <c r="BL20" s="0" t="n">
        <v>48.9322979946845</v>
      </c>
      <c r="BM20" s="0" t="n">
        <v>66.1956454062413</v>
      </c>
      <c r="BN20" s="0" t="n">
        <v>66.477329003714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5.334349096628</v>
      </c>
      <c r="BT20" s="0" t="n">
        <v>16.9006747206766</v>
      </c>
      <c r="BU20" s="0" t="n">
        <v>-1</v>
      </c>
      <c r="BV20" s="0" t="n">
        <v>-1</v>
      </c>
      <c r="BW20" s="0" t="n">
        <v>-1</v>
      </c>
      <c r="BX20" s="0" t="n">
        <v>5.4975</v>
      </c>
      <c r="BY20" s="0" t="n">
        <v>5.45749998092651</v>
      </c>
      <c r="BZ20" s="0" t="n">
        <v>0.0806060796795469</v>
      </c>
      <c r="CA20" s="0" t="n">
        <v>1.00757551554488</v>
      </c>
      <c r="CB20" s="0" t="n">
        <v>1.01515103108976</v>
      </c>
      <c r="CC20" s="0" t="n">
        <v>85631.542609844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011014938355</v>
      </c>
      <c r="L21" s="0" t="n">
        <v>0</v>
      </c>
      <c r="M21" s="0" t="s">
        <v>315</v>
      </c>
      <c r="N21" s="0" t="n">
        <v>33.9005546569824</v>
      </c>
      <c r="O21" s="0" t="n">
        <v>7.86148834228516</v>
      </c>
      <c r="P21" s="0" t="n">
        <v>0.0623093657195568</v>
      </c>
      <c r="Q21" s="0" t="n">
        <v>1.80562376976013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4</v>
      </c>
      <c r="Z21" s="0" t="n">
        <v>5.36416673660278</v>
      </c>
      <c r="AA21" s="0" t="n">
        <v>5.58319902420044</v>
      </c>
      <c r="AB21" s="0" t="n">
        <v>0.00666666666666667</v>
      </c>
      <c r="AC21" s="0" t="n">
        <v>60</v>
      </c>
      <c r="AD21" s="0" t="n">
        <v>-1</v>
      </c>
      <c r="AE21" s="0" t="n">
        <v>5.40083333333333</v>
      </c>
      <c r="AF21" s="0" t="n">
        <v>0.159166666666667</v>
      </c>
      <c r="AG21" s="0" t="n">
        <v>20.6980984341303</v>
      </c>
      <c r="AH21" s="0" t="n">
        <v>5.40166666666667</v>
      </c>
      <c r="AI21" s="0" t="n">
        <v>0.156666666666667</v>
      </c>
      <c r="AJ21" s="0" t="n">
        <v>20.7436514172459</v>
      </c>
      <c r="AK21" s="0" t="n">
        <v>5.45752993733572</v>
      </c>
      <c r="AL21" s="0" t="n">
        <v>0.0836713745582989</v>
      </c>
      <c r="AM21" s="0" t="n">
        <v>29.9075195112118</v>
      </c>
      <c r="AN21" s="0" t="n">
        <v>20.2750610150051</v>
      </c>
      <c r="AO21" s="0" t="n">
        <v>29.9323626405289</v>
      </c>
      <c r="AP21" s="0" t="n">
        <v>20.4613310281932</v>
      </c>
      <c r="AQ21" s="0" t="n">
        <v>5.48065955928021</v>
      </c>
      <c r="AR21" s="0" t="n">
        <v>25.5074239530529</v>
      </c>
      <c r="AS21" s="0" t="n">
        <v>5.52082207199803</v>
      </c>
      <c r="AT21" s="0" t="n">
        <v>25.1585070995955</v>
      </c>
      <c r="AU21" s="0" t="n">
        <v>5.47333333333333</v>
      </c>
      <c r="AV21" s="0" t="n">
        <v>0.0533333333333328</v>
      </c>
      <c r="AW21" s="0" t="n">
        <v>24.16012515092</v>
      </c>
      <c r="AX21" s="0" t="n">
        <v>0.0352660369878756</v>
      </c>
      <c r="AY21" s="0" t="n">
        <v>-0.394011986790788</v>
      </c>
      <c r="AZ21" s="0" t="n">
        <v>-0.678602342440847</v>
      </c>
      <c r="BA21" s="0" t="n">
        <v>33.9197158813476</v>
      </c>
      <c r="BB21" s="0" t="n">
        <v>5.482877928437</v>
      </c>
      <c r="BC21" s="0" t="n">
        <v>0.00124369336483021</v>
      </c>
      <c r="BD21" s="0" t="n">
        <v>-1.72814194073136E-005</v>
      </c>
      <c r="BE21" s="0" t="n">
        <v>3.59067565011196E-006</v>
      </c>
      <c r="BF21" s="0" t="n">
        <v>0.817391304347822</v>
      </c>
      <c r="BG21" s="0" t="n">
        <v>69071.1443620131</v>
      </c>
      <c r="BH21" s="0" t="n">
        <v>29824.0241495573</v>
      </c>
      <c r="BI21" s="0" t="n">
        <v>58863.0531884778</v>
      </c>
      <c r="BJ21" s="0" t="n">
        <v>24171.5130338785</v>
      </c>
      <c r="BK21" s="0" t="n">
        <v>31.7211562484467</v>
      </c>
      <c r="BL21" s="0" t="n">
        <v>25.9631289691863</v>
      </c>
      <c r="BM21" s="0" t="n">
        <v>30.8295574218688</v>
      </c>
      <c r="BN21" s="0" t="n">
        <v>30.960747027919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7071585047044</v>
      </c>
      <c r="BT21" s="0" t="n">
        <v>2.6485033213157</v>
      </c>
      <c r="BU21" s="0" t="n">
        <v>-1</v>
      </c>
      <c r="BV21" s="0" t="n">
        <v>-1</v>
      </c>
      <c r="BW21" s="0" t="n">
        <v>-1</v>
      </c>
      <c r="BX21" s="0" t="n">
        <v>5.4975</v>
      </c>
      <c r="BY21" s="0" t="n">
        <v>5.40583333333333</v>
      </c>
      <c r="BZ21" s="0" t="n">
        <v>0.143333333333333</v>
      </c>
      <c r="CA21" s="0" t="n">
        <v>0.781818181818177</v>
      </c>
      <c r="CB21" s="0" t="n">
        <v>0.563636363636354</v>
      </c>
      <c r="CC21" s="0" t="n">
        <v>20284.4177805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01654624939</v>
      </c>
      <c r="L22" s="0" t="n">
        <v>0</v>
      </c>
      <c r="M22" s="0" t="s">
        <v>315</v>
      </c>
      <c r="N22" s="0" t="n">
        <v>625.438598632813</v>
      </c>
      <c r="O22" s="0" t="n">
        <v>192.515579223633</v>
      </c>
      <c r="P22" s="0" t="n">
        <v>0.0499023012816906</v>
      </c>
      <c r="Q22" s="0" t="n">
        <v>1.02237451076508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5</v>
      </c>
      <c r="Y22" s="0" t="n">
        <v>849</v>
      </c>
      <c r="Z22" s="0" t="n">
        <v>5.36416673660278</v>
      </c>
      <c r="AA22" s="0" t="n">
        <v>5.61123991012573</v>
      </c>
      <c r="AB22" s="0" t="n">
        <v>0.00666666666666667</v>
      </c>
      <c r="AC22" s="0" t="n">
        <v>55</v>
      </c>
      <c r="AD22" s="0" t="n">
        <v>-1</v>
      </c>
      <c r="AE22" s="0" t="n">
        <v>5.41898148148148</v>
      </c>
      <c r="AF22" s="0" t="n">
        <v>0.137777777777777</v>
      </c>
      <c r="AG22" s="0" t="n">
        <v>108.267488176245</v>
      </c>
      <c r="AH22" s="0" t="n">
        <v>5.42194444444445</v>
      </c>
      <c r="AI22" s="0" t="n">
        <v>0.133333333333333</v>
      </c>
      <c r="AJ22" s="0" t="n">
        <v>109.383405686236</v>
      </c>
      <c r="AK22" s="0" t="n">
        <v>5.46036726563837</v>
      </c>
      <c r="AL22" s="0" t="n">
        <v>0.0809499963032812</v>
      </c>
      <c r="AM22" s="0" t="n">
        <v>339.688652052442</v>
      </c>
      <c r="AN22" s="0" t="n">
        <v>99.8635790136686</v>
      </c>
      <c r="AO22" s="0" t="n">
        <v>334.312863267856</v>
      </c>
      <c r="AP22" s="0" t="n">
        <v>100.344309038224</v>
      </c>
      <c r="AQ22" s="0" t="n">
        <v>5.48040166341858</v>
      </c>
      <c r="AR22" s="0" t="n">
        <v>220.591433302376</v>
      </c>
      <c r="AS22" s="0" t="n">
        <v>5.52082614674457</v>
      </c>
      <c r="AT22" s="0" t="n">
        <v>216.846543729069</v>
      </c>
      <c r="AU22" s="0" t="n">
        <v>5.47527777777778</v>
      </c>
      <c r="AV22" s="0" t="n">
        <v>0.0511111111111111</v>
      </c>
      <c r="AW22" s="0" t="n">
        <v>193.077218935514</v>
      </c>
      <c r="AX22" s="0" t="n">
        <v>0.025362339986596</v>
      </c>
      <c r="AY22" s="0" t="n">
        <v>-0.567434985791486</v>
      </c>
      <c r="AZ22" s="0" t="n">
        <v>1.40358907122202</v>
      </c>
      <c r="BA22" s="0" t="n">
        <v>625.424575805664</v>
      </c>
      <c r="BB22" s="0" t="n">
        <v>5.49839265816201</v>
      </c>
      <c r="BC22" s="0" t="n">
        <v>0.000643248289595687</v>
      </c>
      <c r="BD22" s="0" t="n">
        <v>-9.25729427075656E-006</v>
      </c>
      <c r="BE22" s="0" t="n">
        <v>1.8220658372191E-006</v>
      </c>
      <c r="BF22" s="0" t="n">
        <v>0.882352941176464</v>
      </c>
      <c r="BG22" s="0" t="n">
        <v>73793.2762108371</v>
      </c>
      <c r="BH22" s="0" t="n">
        <v>39802.663343035</v>
      </c>
      <c r="BI22" s="0" t="n">
        <v>64092.8518649575</v>
      </c>
      <c r="BJ22" s="0" t="n">
        <v>46999.4593259353</v>
      </c>
      <c r="BK22" s="0" t="n">
        <v>31.4479279787705</v>
      </c>
      <c r="BL22" s="0" t="n">
        <v>21.7664983465991</v>
      </c>
      <c r="BM22" s="0" t="n">
        <v>30.6766529002432</v>
      </c>
      <c r="BN22" s="0" t="n">
        <v>30.807191848754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3590919833781</v>
      </c>
      <c r="BT22" s="0" t="n">
        <v>2.64794596618479</v>
      </c>
      <c r="BU22" s="0" t="n">
        <v>-1</v>
      </c>
      <c r="BV22" s="0" t="n">
        <v>-1</v>
      </c>
      <c r="BW22" s="0" t="n">
        <v>-1</v>
      </c>
      <c r="BX22" s="0" t="n">
        <v>5.4975</v>
      </c>
      <c r="BY22" s="0" t="n">
        <v>5.45453703703704</v>
      </c>
      <c r="BZ22" s="0" t="n">
        <v>0.0933333333333337</v>
      </c>
      <c r="CA22" s="0" t="n">
        <v>1.08620689655171</v>
      </c>
      <c r="CB22" s="0" t="n">
        <v>1.17241379310342</v>
      </c>
      <c r="CC22" s="0" t="n">
        <v>59723.416964399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017499923706</v>
      </c>
      <c r="L23" s="0" t="n">
        <v>0</v>
      </c>
      <c r="M23" s="0" t="s">
        <v>315</v>
      </c>
      <c r="N23" s="0" t="n">
        <v>1997.68420410156</v>
      </c>
      <c r="O23" s="0" t="n">
        <v>628.478210449219</v>
      </c>
      <c r="P23" s="0" t="n">
        <v>0.0490837283432484</v>
      </c>
      <c r="Q23" s="0" t="n">
        <v>0.93467760086059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29</v>
      </c>
      <c r="Z23" s="0" t="n">
        <v>5.38376903533936</v>
      </c>
      <c r="AA23" s="0" t="n">
        <v>6.184166431427</v>
      </c>
      <c r="AB23" s="0" t="n">
        <v>0.00666666666666667</v>
      </c>
      <c r="AC23" s="0" t="n">
        <v>132</v>
      </c>
      <c r="AD23" s="0" t="n">
        <v>-1</v>
      </c>
      <c r="AE23" s="0" t="n">
        <v>5.44916666666667</v>
      </c>
      <c r="AF23" s="0" t="n">
        <v>0.108333333333333</v>
      </c>
      <c r="AG23" s="0" t="n">
        <v>82.5255909051275</v>
      </c>
      <c r="AH23" s="0" t="n">
        <v>5.44916666666667</v>
      </c>
      <c r="AI23" s="0" t="n">
        <v>0.106666666666667</v>
      </c>
      <c r="AJ23" s="0" t="n">
        <v>86.1681324596722</v>
      </c>
      <c r="AK23" s="0" t="n">
        <v>5.46028598599689</v>
      </c>
      <c r="AL23" s="0" t="n">
        <v>0.0817663862422089</v>
      </c>
      <c r="AM23" s="0" t="n">
        <v>832.919523105811</v>
      </c>
      <c r="AN23" s="0" t="n">
        <v>56.3194483884581</v>
      </c>
      <c r="AO23" s="0" t="n">
        <v>810.992030820562</v>
      </c>
      <c r="AP23" s="0" t="n">
        <v>55.2080473002134</v>
      </c>
      <c r="AQ23" s="0" t="n">
        <v>5.47820087402465</v>
      </c>
      <c r="AR23" s="0" t="n">
        <v>405.104796803644</v>
      </c>
      <c r="AS23" s="0" t="n">
        <v>5.52095457294872</v>
      </c>
      <c r="AT23" s="0" t="n">
        <v>435.971635083624</v>
      </c>
      <c r="AU23" s="0" t="n">
        <v>5.47416666666667</v>
      </c>
      <c r="AV23" s="0" t="n">
        <v>0.0533333333333337</v>
      </c>
      <c r="AW23" s="0" t="n">
        <v>359.358749050527</v>
      </c>
      <c r="AX23" s="0" t="n">
        <v>0.0386070626917649</v>
      </c>
      <c r="AY23" s="0" t="n">
        <v>8.18638447430312</v>
      </c>
      <c r="AZ23" s="0" t="n">
        <v>112.084291773135</v>
      </c>
      <c r="BA23" s="0" t="n">
        <v>1997.65272140504</v>
      </c>
      <c r="BB23" s="0" t="n">
        <v>5.50217418678036</v>
      </c>
      <c r="BC23" s="0" t="n">
        <v>0.00149050528968587</v>
      </c>
      <c r="BD23" s="0" t="n">
        <v>0.000471077563287759</v>
      </c>
      <c r="BE23" s="0" t="n">
        <v>0.000255671955247393</v>
      </c>
      <c r="BF23" s="0" t="n">
        <v>1.10344827586205</v>
      </c>
      <c r="BG23" s="0" t="n">
        <v>72327.066442368</v>
      </c>
      <c r="BH23" s="0" t="n">
        <v>64379.3032544378</v>
      </c>
      <c r="BI23" s="0" t="n">
        <v>58863.0531884758</v>
      </c>
      <c r="BJ23" s="0" t="n">
        <v>20311.1796993706</v>
      </c>
      <c r="BK23" s="0" t="n">
        <v>7.82176187213558</v>
      </c>
      <c r="BL23" s="0" t="n">
        <v>7.62586520763991</v>
      </c>
      <c r="BM23" s="0" t="n">
        <v>7.1486167462317</v>
      </c>
      <c r="BN23" s="0" t="n">
        <v>7.1790363919603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61474086944517</v>
      </c>
      <c r="BT23" s="0" t="n">
        <v>1.12592631420508</v>
      </c>
      <c r="BU23" s="0" t="n">
        <v>-1</v>
      </c>
      <c r="BV23" s="0" t="n">
        <v>-1</v>
      </c>
      <c r="BW23" s="0" t="n">
        <v>-1</v>
      </c>
      <c r="BX23" s="0" t="n">
        <v>5.4975</v>
      </c>
      <c r="BY23" s="0" t="n">
        <v>5.45583333333333</v>
      </c>
      <c r="BZ23" s="0" t="n">
        <v>0.0916666666666668</v>
      </c>
      <c r="CA23" s="0" t="n">
        <v>1.09999999999997</v>
      </c>
      <c r="CB23" s="0" t="n">
        <v>1.19999999999994</v>
      </c>
      <c r="CC23" s="0" t="n">
        <v>61217.778893575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024318695068</v>
      </c>
      <c r="L24" s="0" t="n">
        <v>0</v>
      </c>
      <c r="M24" s="0" t="s">
        <v>315</v>
      </c>
      <c r="N24" s="0" t="n">
        <v>424.858581542969</v>
      </c>
      <c r="O24" s="0" t="n">
        <v>132.770248413086</v>
      </c>
      <c r="P24" s="0" t="n">
        <v>0.0493327863514423</v>
      </c>
      <c r="Q24" s="0" t="n">
        <v>0.998169183731079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6</v>
      </c>
      <c r="Y24" s="0" t="n">
        <v>849</v>
      </c>
      <c r="Z24" s="0" t="n">
        <v>5.37083339691162</v>
      </c>
      <c r="AA24" s="0" t="n">
        <v>5.59743356704712</v>
      </c>
      <c r="AB24" s="0" t="n">
        <v>0.00666666666666667</v>
      </c>
      <c r="AC24" s="0" t="n">
        <v>54</v>
      </c>
      <c r="AD24" s="0" t="n">
        <v>-1</v>
      </c>
      <c r="AE24" s="0" t="n">
        <v>5.44490740740741</v>
      </c>
      <c r="AF24" s="0" t="n">
        <v>0.112592592592593</v>
      </c>
      <c r="AG24" s="0" t="n">
        <v>85.7107151839833</v>
      </c>
      <c r="AH24" s="0" t="n">
        <v>5.44787037037037</v>
      </c>
      <c r="AI24" s="0" t="n">
        <v>0.108148148148148</v>
      </c>
      <c r="AJ24" s="0" t="n">
        <v>86.4801044940382</v>
      </c>
      <c r="AK24" s="0" t="n">
        <v>5.46061283463403</v>
      </c>
      <c r="AL24" s="0" t="n">
        <v>0.0807151512012538</v>
      </c>
      <c r="AM24" s="0" t="n">
        <v>245.85990443941</v>
      </c>
      <c r="AN24" s="0" t="n">
        <v>79.5472572760918</v>
      </c>
      <c r="AO24" s="0" t="n">
        <v>241.885112660253</v>
      </c>
      <c r="AP24" s="0" t="n">
        <v>80.6878812658797</v>
      </c>
      <c r="AQ24" s="0" t="n">
        <v>5.48057141369113</v>
      </c>
      <c r="AR24" s="0" t="n">
        <v>163.305385139371</v>
      </c>
      <c r="AS24" s="0" t="n">
        <v>5.52088166417527</v>
      </c>
      <c r="AT24" s="0" t="n">
        <v>160.909533392016</v>
      </c>
      <c r="AU24" s="0" t="n">
        <v>5.47527777777778</v>
      </c>
      <c r="AV24" s="0" t="n">
        <v>0.0511111111111111</v>
      </c>
      <c r="AW24" s="0" t="n">
        <v>144.184302748157</v>
      </c>
      <c r="AX24" s="0" t="n">
        <v>0.0243980816763348</v>
      </c>
      <c r="AY24" s="0" t="n">
        <v>-0.517893489480442</v>
      </c>
      <c r="AZ24" s="0" t="n">
        <v>1.4399700329456</v>
      </c>
      <c r="BA24" s="0" t="n">
        <v>424.866580963135</v>
      </c>
      <c r="BB24" s="0" t="n">
        <v>5.49914276604912</v>
      </c>
      <c r="BC24" s="0" t="n">
        <v>0.000595266389485104</v>
      </c>
      <c r="BD24" s="0" t="n">
        <v>-7.52155254832906E-006</v>
      </c>
      <c r="BE24" s="0" t="n">
        <v>1.57326819197258E-006</v>
      </c>
      <c r="BF24" s="0" t="n">
        <v>1.08955223880597</v>
      </c>
      <c r="BG24" s="0" t="n">
        <v>74223.311972244</v>
      </c>
      <c r="BH24" s="0" t="n">
        <v>59600.6293722133</v>
      </c>
      <c r="BI24" s="0" t="n">
        <v>64092.8518649575</v>
      </c>
      <c r="BJ24" s="0" t="n">
        <v>50801.7447239849</v>
      </c>
      <c r="BK24" s="0" t="n">
        <v>31.6546533604037</v>
      </c>
      <c r="BL24" s="0" t="n">
        <v>23.2783173077257</v>
      </c>
      <c r="BM24" s="0" t="n">
        <v>30.6780588323787</v>
      </c>
      <c r="BN24" s="0" t="n">
        <v>30.808603763580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1691714022169</v>
      </c>
      <c r="BT24" s="0" t="n">
        <v>2.64808429721292</v>
      </c>
      <c r="BU24" s="0" t="n">
        <v>-1</v>
      </c>
      <c r="BV24" s="0" t="n">
        <v>-1</v>
      </c>
      <c r="BW24" s="0" t="n">
        <v>-1</v>
      </c>
      <c r="BX24" s="0" t="n">
        <v>5.4975</v>
      </c>
      <c r="BY24" s="0" t="n">
        <v>5.45601851851852</v>
      </c>
      <c r="BZ24" s="0" t="n">
        <v>0.0918518518518514</v>
      </c>
      <c r="CA24" s="0" t="n">
        <v>1.10714285714285</v>
      </c>
      <c r="CB24" s="0" t="n">
        <v>1.21428571428571</v>
      </c>
      <c r="CC24" s="0" t="n">
        <v>60617.725720862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02818107605</v>
      </c>
      <c r="L25" s="0" t="n">
        <v>0</v>
      </c>
      <c r="M25" s="0" t="s">
        <v>315</v>
      </c>
      <c r="N25" s="0" t="n">
        <v>163.601486206055</v>
      </c>
      <c r="O25" s="0" t="n">
        <v>49.6595611572266</v>
      </c>
      <c r="P25" s="0" t="n">
        <v>0.0504353754222393</v>
      </c>
      <c r="Q25" s="0" t="n">
        <v>1.0705293416976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49</v>
      </c>
      <c r="Z25" s="0" t="n">
        <v>5.36416673660278</v>
      </c>
      <c r="AA25" s="0" t="n">
        <v>5.59130954742432</v>
      </c>
      <c r="AB25" s="0" t="n">
        <v>0.00666666666666667</v>
      </c>
      <c r="AC25" s="0" t="n">
        <v>55</v>
      </c>
      <c r="AD25" s="0" t="n">
        <v>-1</v>
      </c>
      <c r="AE25" s="0" t="n">
        <v>5.4175</v>
      </c>
      <c r="AF25" s="0" t="n">
        <v>0.141481481481482</v>
      </c>
      <c r="AG25" s="0" t="n">
        <v>48.260606791392</v>
      </c>
      <c r="AH25" s="0" t="n">
        <v>5.41972222222222</v>
      </c>
      <c r="AI25" s="0" t="n">
        <v>0.137037037037037</v>
      </c>
      <c r="AJ25" s="0" t="n">
        <v>48.5483250639364</v>
      </c>
      <c r="AK25" s="0" t="n">
        <v>5.46042373410474</v>
      </c>
      <c r="AL25" s="0" t="n">
        <v>0.0809308251866998</v>
      </c>
      <c r="AM25" s="0" t="n">
        <v>108.064196374753</v>
      </c>
      <c r="AN25" s="0" t="n">
        <v>45.8354995548343</v>
      </c>
      <c r="AO25" s="0" t="n">
        <v>106.624821722306</v>
      </c>
      <c r="AP25" s="0" t="n">
        <v>46.5234726468025</v>
      </c>
      <c r="AQ25" s="0" t="n">
        <v>5.4804271414797</v>
      </c>
      <c r="AR25" s="0" t="n">
        <v>77.0659571519846</v>
      </c>
      <c r="AS25" s="0" t="n">
        <v>5.52083539766306</v>
      </c>
      <c r="AT25" s="0" t="n">
        <v>76.548960101939</v>
      </c>
      <c r="AU25" s="0" t="n">
        <v>5.47527777777778</v>
      </c>
      <c r="AV25" s="0" t="n">
        <v>0.0511111111111111</v>
      </c>
      <c r="AW25" s="0" t="n">
        <v>70.127195504767</v>
      </c>
      <c r="AX25" s="0" t="n">
        <v>0.0263412893339017</v>
      </c>
      <c r="AY25" s="0" t="n">
        <v>-0.678416981499438</v>
      </c>
      <c r="AZ25" s="0" t="n">
        <v>1.24470876010215</v>
      </c>
      <c r="BA25" s="0" t="n">
        <v>163.581562042236</v>
      </c>
      <c r="BB25" s="0" t="n">
        <v>5.49726770707772</v>
      </c>
      <c r="BC25" s="0" t="n">
        <v>0.000693863523772324</v>
      </c>
      <c r="BD25" s="0" t="n">
        <v>-1.23996034493276E-005</v>
      </c>
      <c r="BE25" s="0" t="n">
        <v>2.04360055648873E-006</v>
      </c>
      <c r="BF25" s="0" t="n">
        <v>0.880952380952373</v>
      </c>
      <c r="BG25" s="0" t="n">
        <v>73828.2410603082</v>
      </c>
      <c r="BH25" s="0" t="n">
        <v>37746.0305642832</v>
      </c>
      <c r="BI25" s="0" t="n">
        <v>64092.8518649575</v>
      </c>
      <c r="BJ25" s="0" t="n">
        <v>43553.1645747609</v>
      </c>
      <c r="BK25" s="0" t="n">
        <v>31.9498009071511</v>
      </c>
      <c r="BL25" s="0" t="n">
        <v>26.4657557849328</v>
      </c>
      <c r="BM25" s="0" t="n">
        <v>31.1329192047622</v>
      </c>
      <c r="BN25" s="0" t="n">
        <v>31.265399712016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1864486138766</v>
      </c>
      <c r="BT25" s="0" t="n">
        <v>2.64841875083158</v>
      </c>
      <c r="BU25" s="0" t="n">
        <v>-1</v>
      </c>
      <c r="BV25" s="0" t="n">
        <v>-1</v>
      </c>
      <c r="BW25" s="0" t="n">
        <v>-1</v>
      </c>
      <c r="BX25" s="0" t="n">
        <v>5.4975</v>
      </c>
      <c r="BY25" s="0" t="n">
        <v>5.4537962962963</v>
      </c>
      <c r="BZ25" s="0" t="n">
        <v>0.0948148148148151</v>
      </c>
      <c r="CA25" s="0" t="n">
        <v>1.08474576271186</v>
      </c>
      <c r="CB25" s="0" t="n">
        <v>1.16949152542372</v>
      </c>
      <c r="CC25" s="0" t="n">
        <v>57941.538603818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104734420776</v>
      </c>
      <c r="L26" s="0" t="n">
        <v>0</v>
      </c>
      <c r="M26" s="0" t="s">
        <v>315</v>
      </c>
      <c r="N26" s="0" t="n">
        <v>1697.11376953125</v>
      </c>
      <c r="O26" s="0" t="n">
        <v>502.5830078125</v>
      </c>
      <c r="P26" s="0" t="n">
        <v>0.0533958002924919</v>
      </c>
      <c r="Q26" s="0" t="n">
        <v>0.85192424058914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3</v>
      </c>
      <c r="Z26" s="0" t="n">
        <v>6.20941257476807</v>
      </c>
      <c r="AA26" s="0" t="n">
        <v>6.47749996185303</v>
      </c>
      <c r="AB26" s="0" t="n">
        <v>0.00666666666666667</v>
      </c>
      <c r="AC26" s="0" t="n">
        <v>52</v>
      </c>
      <c r="AD26" s="0" t="n">
        <v>-1</v>
      </c>
      <c r="AE26" s="0" t="n">
        <v>6.2315</v>
      </c>
      <c r="AF26" s="0" t="n">
        <v>0.112</v>
      </c>
      <c r="AG26" s="0" t="n">
        <v>66.5784921189012</v>
      </c>
      <c r="AH26" s="0" t="n">
        <v>6.23216666666667</v>
      </c>
      <c r="AI26" s="0" t="n">
        <v>0.11</v>
      </c>
      <c r="AJ26" s="0" t="n">
        <v>69.5038673903217</v>
      </c>
      <c r="AK26" s="0" t="n">
        <v>6.23823835627511</v>
      </c>
      <c r="AL26" s="0" t="n">
        <v>0.0908707404106135</v>
      </c>
      <c r="AM26" s="0" t="n">
        <v>665.329873336261</v>
      </c>
      <c r="AN26" s="0" t="n">
        <v>45.7857509334863</v>
      </c>
      <c r="AO26" s="0" t="n">
        <v>638.300063439805</v>
      </c>
      <c r="AP26" s="0" t="n">
        <v>44.4798888385121</v>
      </c>
      <c r="AQ26" s="0" t="n">
        <v>6.25442430675983</v>
      </c>
      <c r="AR26" s="0" t="n">
        <v>280.033533293637</v>
      </c>
      <c r="AS26" s="0" t="n">
        <v>6.30083361990149</v>
      </c>
      <c r="AT26" s="0" t="n">
        <v>393.833536911334</v>
      </c>
      <c r="AU26" s="0" t="n">
        <v>6.25416666666667</v>
      </c>
      <c r="AV26" s="0" t="n">
        <v>0.0560000000000001</v>
      </c>
      <c r="AW26" s="0" t="n">
        <v>288.907012746866</v>
      </c>
      <c r="AX26" s="0" t="n">
        <v>0.0230151393897933</v>
      </c>
      <c r="AY26" s="0" t="n">
        <v>0.575249872585626</v>
      </c>
      <c r="AZ26" s="0" t="n">
        <v>1.49950247921015</v>
      </c>
      <c r="BA26" s="0" t="n">
        <v>1697.06230163574</v>
      </c>
      <c r="BB26" s="0" t="n">
        <v>6.28302761888423</v>
      </c>
      <c r="BC26" s="0" t="n">
        <v>0.000529696641131614</v>
      </c>
      <c r="BD26" s="0" t="n">
        <v>7.0128953744144E-006</v>
      </c>
      <c r="BE26" s="0" t="n">
        <v>1.26246379866484E-006</v>
      </c>
      <c r="BF26" s="0" t="n">
        <v>1.05769230769228</v>
      </c>
      <c r="BG26" s="0" t="n">
        <v>76518.6393421856</v>
      </c>
      <c r="BH26" s="0" t="n">
        <v>78704.4616837619</v>
      </c>
      <c r="BI26" s="0" t="n">
        <v>69763.6348364866</v>
      </c>
      <c r="BJ26" s="0" t="n">
        <v>74526.4987433692</v>
      </c>
      <c r="BK26" s="0" t="n">
        <v>9.046401085452</v>
      </c>
      <c r="BL26" s="0" t="n">
        <v>8.86012494293535</v>
      </c>
      <c r="BM26" s="0" t="n">
        <v>8.39199700006622</v>
      </c>
      <c r="BN26" s="0" t="n">
        <v>8.4277076255984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33581246472173</v>
      </c>
      <c r="BT26" s="0" t="n">
        <v>1.14197227271478</v>
      </c>
      <c r="BU26" s="0" t="n">
        <v>-1</v>
      </c>
      <c r="BV26" s="0" t="n">
        <v>-1</v>
      </c>
      <c r="BW26" s="0" t="n">
        <v>-1</v>
      </c>
      <c r="BX26" s="0" t="n">
        <v>6.28416666666667</v>
      </c>
      <c r="BY26" s="0" t="n">
        <v>6.23616666666667</v>
      </c>
      <c r="BZ26" s="0" t="n">
        <v>0.0979999999999999</v>
      </c>
      <c r="CA26" s="0" t="n">
        <v>1.02083333333331</v>
      </c>
      <c r="CB26" s="0" t="n">
        <v>1.04166666666662</v>
      </c>
      <c r="CC26" s="0" t="n">
        <v>74821.747179207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108787536621</v>
      </c>
      <c r="L27" s="0" t="n">
        <v>0</v>
      </c>
      <c r="M27" s="0" t="s">
        <v>315</v>
      </c>
      <c r="N27" s="0" t="n">
        <v>1084.30993652344</v>
      </c>
      <c r="O27" s="0" t="n">
        <v>322.185394287109</v>
      </c>
      <c r="P27" s="0" t="n">
        <v>0.0532639808952808</v>
      </c>
      <c r="Q27" s="0" t="n">
        <v>0.85800355672836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7</v>
      </c>
      <c r="Y27" s="0" t="n">
        <v>968</v>
      </c>
      <c r="Z27" s="0" t="n">
        <v>6.190833568573</v>
      </c>
      <c r="AA27" s="0" t="n">
        <v>6.3955864906311</v>
      </c>
      <c r="AB27" s="0" t="n">
        <v>0.00666666666666667</v>
      </c>
      <c r="AC27" s="0" t="n">
        <v>52</v>
      </c>
      <c r="AD27" s="0" t="n">
        <v>-1</v>
      </c>
      <c r="AE27" s="0" t="n">
        <v>6.2315</v>
      </c>
      <c r="AF27" s="0" t="n">
        <v>0.112666666666667</v>
      </c>
      <c r="AG27" s="0" t="n">
        <v>117.977971166812</v>
      </c>
      <c r="AH27" s="0" t="n">
        <v>6.23216666666667</v>
      </c>
      <c r="AI27" s="0" t="n">
        <v>0.110666666666666</v>
      </c>
      <c r="AJ27" s="0" t="n">
        <v>119.853245634084</v>
      </c>
      <c r="AK27" s="0" t="n">
        <v>6.23829356124556</v>
      </c>
      <c r="AL27" s="0" t="n">
        <v>0.0907555073090469</v>
      </c>
      <c r="AM27" s="0" t="n">
        <v>502.098412974548</v>
      </c>
      <c r="AN27" s="0" t="n">
        <v>103.905187175937</v>
      </c>
      <c r="AO27" s="0" t="n">
        <v>484.227275319659</v>
      </c>
      <c r="AP27" s="0" t="n">
        <v>104.539804040229</v>
      </c>
      <c r="AQ27" s="0" t="n">
        <v>6.25418599156147</v>
      </c>
      <c r="AR27" s="0" t="n">
        <v>251.781329680001</v>
      </c>
      <c r="AS27" s="0" t="n">
        <v>6.3009895917603</v>
      </c>
      <c r="AT27" s="0" t="n">
        <v>326.674223165406</v>
      </c>
      <c r="AU27" s="0" t="n">
        <v>6.25483333333333</v>
      </c>
      <c r="AV27" s="0" t="n">
        <v>0.0553333333333335</v>
      </c>
      <c r="AW27" s="0" t="n">
        <v>260.498830679507</v>
      </c>
      <c r="AX27" s="0" t="n">
        <v>0.0223989460202859</v>
      </c>
      <c r="AY27" s="0" t="n">
        <v>0.337536771020077</v>
      </c>
      <c r="AZ27" s="0" t="n">
        <v>0.120000752216821</v>
      </c>
      <c r="BA27" s="0" t="n">
        <v>1084.41143035889</v>
      </c>
      <c r="BB27" s="0" t="n">
        <v>6.28421683883</v>
      </c>
      <c r="BC27" s="0" t="n">
        <v>0.000501712782819682</v>
      </c>
      <c r="BD27" s="0" t="n">
        <v>3.79318339652191E-006</v>
      </c>
      <c r="BE27" s="0" t="n">
        <v>7.85353224652164E-007</v>
      </c>
      <c r="BF27" s="0" t="n">
        <v>1.06410256410255</v>
      </c>
      <c r="BG27" s="0" t="n">
        <v>76713.0755415621</v>
      </c>
      <c r="BH27" s="0" t="n">
        <v>77775.8035980008</v>
      </c>
      <c r="BI27" s="0" t="n">
        <v>71454.8130942442</v>
      </c>
      <c r="BJ27" s="0" t="n">
        <v>78713.125576527</v>
      </c>
      <c r="BK27" s="0" t="n">
        <v>9.09606735303557</v>
      </c>
      <c r="BL27" s="0" t="n">
        <v>7.79536570081061</v>
      </c>
      <c r="BM27" s="0" t="n">
        <v>8.62030742810513</v>
      </c>
      <c r="BN27" s="0" t="n">
        <v>8.6569895873736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2658104887246</v>
      </c>
      <c r="BT27" s="0" t="n">
        <v>1.14198162186165</v>
      </c>
      <c r="BU27" s="0" t="n">
        <v>-1</v>
      </c>
      <c r="BV27" s="0" t="n">
        <v>-1</v>
      </c>
      <c r="BW27" s="0" t="n">
        <v>-1</v>
      </c>
      <c r="BX27" s="0" t="n">
        <v>6.28416666666667</v>
      </c>
      <c r="BY27" s="0" t="n">
        <v>6.23683333333333</v>
      </c>
      <c r="BZ27" s="0" t="n">
        <v>0.0979999999999999</v>
      </c>
      <c r="CA27" s="0" t="n">
        <v>1.03521126760561</v>
      </c>
      <c r="CB27" s="0" t="n">
        <v>1.07042253521122</v>
      </c>
      <c r="CC27" s="0" t="n">
        <v>73894.517636521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114795684814</v>
      </c>
      <c r="L28" s="0" t="n">
        <v>0</v>
      </c>
      <c r="M28" s="0" t="s">
        <v>315</v>
      </c>
      <c r="N28" s="0" t="n">
        <v>104.48112487793</v>
      </c>
      <c r="O28" s="0" t="n">
        <v>30.9184951782227</v>
      </c>
      <c r="P28" s="0" t="n">
        <v>0.0534245073795319</v>
      </c>
      <c r="Q28" s="0" t="n">
        <v>0.85263377428054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2</v>
      </c>
      <c r="Z28" s="0" t="n">
        <v>6.17083311080933</v>
      </c>
      <c r="AA28" s="0" t="n">
        <v>6.53749990463257</v>
      </c>
      <c r="AB28" s="0" t="n">
        <v>0.00666666666666667</v>
      </c>
      <c r="AC28" s="0" t="n">
        <v>67</v>
      </c>
      <c r="AD28" s="0" t="n">
        <v>-1</v>
      </c>
      <c r="AE28" s="0" t="n">
        <v>6.23083333333333</v>
      </c>
      <c r="AF28" s="0" t="n">
        <v>0.113333333333333</v>
      </c>
      <c r="AG28" s="0" t="n">
        <v>7.82764441928526</v>
      </c>
      <c r="AH28" s="0" t="n">
        <v>6.23178571428571</v>
      </c>
      <c r="AI28" s="0" t="n">
        <v>0.110476190476191</v>
      </c>
      <c r="AJ28" s="0" t="n">
        <v>8.00767346058529</v>
      </c>
      <c r="AK28" s="0" t="n">
        <v>6.23830533574165</v>
      </c>
      <c r="AL28" s="0" t="n">
        <v>0.0908854797195113</v>
      </c>
      <c r="AM28" s="0" t="n">
        <v>44.6396571153719</v>
      </c>
      <c r="AN28" s="0" t="n">
        <v>6.51745103074336</v>
      </c>
      <c r="AO28" s="0" t="n">
        <v>42.9489954645042</v>
      </c>
      <c r="AP28" s="0" t="n">
        <v>6.49759454923697</v>
      </c>
      <c r="AQ28" s="0" t="n">
        <v>6.25560878750055</v>
      </c>
      <c r="AR28" s="0" t="n">
        <v>21.9144024051411</v>
      </c>
      <c r="AS28" s="0" t="n">
        <v>6.30205755692332</v>
      </c>
      <c r="AT28" s="0" t="n">
        <v>27.084323017395</v>
      </c>
      <c r="AU28" s="0" t="n">
        <v>6.25464285714286</v>
      </c>
      <c r="AV28" s="0" t="n">
        <v>0.0561904761904763</v>
      </c>
      <c r="AW28" s="0" t="n">
        <v>21.5098515580876</v>
      </c>
      <c r="AX28" s="0" t="n">
        <v>0.0236243902836319</v>
      </c>
      <c r="AY28" s="0" t="n">
        <v>0.873696012856654</v>
      </c>
      <c r="AZ28" s="0" t="n">
        <v>3.99127515870138</v>
      </c>
      <c r="BA28" s="0" t="n">
        <v>104.48112487793</v>
      </c>
      <c r="BB28" s="0" t="n">
        <v>6.28465516654196</v>
      </c>
      <c r="BC28" s="0" t="n">
        <v>0.00055811181627336</v>
      </c>
      <c r="BD28" s="0" t="n">
        <v>1.15197268108847E-005</v>
      </c>
      <c r="BE28" s="0" t="n">
        <v>2.17770390590602E-006</v>
      </c>
      <c r="BF28" s="0" t="n">
        <v>1.05454545454544</v>
      </c>
      <c r="BG28" s="0" t="n">
        <v>76493.8226077106</v>
      </c>
      <c r="BH28" s="0" t="n">
        <v>76863.4853481835</v>
      </c>
      <c r="BI28" s="0" t="n">
        <v>69291.4626914856</v>
      </c>
      <c r="BJ28" s="0" t="n">
        <v>70768.7768126329</v>
      </c>
      <c r="BK28" s="0" t="n">
        <v>75.6210815519698</v>
      </c>
      <c r="BL28" s="0" t="n">
        <v>50.5009935202568</v>
      </c>
      <c r="BM28" s="0" t="n">
        <v>69.0261067038242</v>
      </c>
      <c r="BN28" s="0" t="n">
        <v>69.319834817457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6.2506002702819</v>
      </c>
      <c r="BT28" s="0" t="n">
        <v>19.2808334326678</v>
      </c>
      <c r="BU28" s="0" t="n">
        <v>-1</v>
      </c>
      <c r="BV28" s="0" t="n">
        <v>-1</v>
      </c>
      <c r="BW28" s="0" t="n">
        <v>-1</v>
      </c>
      <c r="BX28" s="0" t="n">
        <v>6.28416666666667</v>
      </c>
      <c r="BY28" s="0" t="n">
        <v>6.23654761904762</v>
      </c>
      <c r="BZ28" s="0" t="n">
        <v>0.0980952380952376</v>
      </c>
      <c r="CA28" s="0" t="n">
        <v>1.02999999999998</v>
      </c>
      <c r="CB28" s="0" t="n">
        <v>1.05999999999996</v>
      </c>
      <c r="CC28" s="0" t="n">
        <v>74083.861864981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115558624268</v>
      </c>
      <c r="L29" s="0" t="n">
        <v>0</v>
      </c>
      <c r="M29" s="0" t="s">
        <v>315</v>
      </c>
      <c r="N29" s="0" t="n">
        <v>529.156799316406</v>
      </c>
      <c r="O29" s="0" t="n">
        <v>157.440170288086</v>
      </c>
      <c r="P29" s="0" t="n">
        <v>0.0532116964459419</v>
      </c>
      <c r="Q29" s="0" t="n">
        <v>0.86183863878250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7</v>
      </c>
      <c r="Y29" s="0" t="n">
        <v>967</v>
      </c>
      <c r="Z29" s="0" t="n">
        <v>6.21083354949951</v>
      </c>
      <c r="AA29" s="0" t="n">
        <v>6.38502359390259</v>
      </c>
      <c r="AB29" s="0" t="n">
        <v>0.00666666666666667</v>
      </c>
      <c r="AC29" s="0" t="n">
        <v>51</v>
      </c>
      <c r="AD29" s="0" t="n">
        <v>-1</v>
      </c>
      <c r="AE29" s="0" t="n">
        <v>6.23216666666667</v>
      </c>
      <c r="AF29" s="0" t="n">
        <v>0.113333333333332</v>
      </c>
      <c r="AG29" s="0" t="n">
        <v>97.6582178427482</v>
      </c>
      <c r="AH29" s="0" t="n">
        <v>6.23283333333333</v>
      </c>
      <c r="AI29" s="0" t="n">
        <v>0.110666666666666</v>
      </c>
      <c r="AJ29" s="0" t="n">
        <v>98.5746621023273</v>
      </c>
      <c r="AK29" s="0" t="n">
        <v>6.23832478164431</v>
      </c>
      <c r="AL29" s="0" t="n">
        <v>0.0907026637619177</v>
      </c>
      <c r="AM29" s="0" t="n">
        <v>285.454956522204</v>
      </c>
      <c r="AN29" s="0" t="n">
        <v>90.2019573293146</v>
      </c>
      <c r="AO29" s="0" t="n">
        <v>276.449370898383</v>
      </c>
      <c r="AP29" s="0" t="n">
        <v>91.6575460934619</v>
      </c>
      <c r="AQ29" s="0" t="n">
        <v>6.2542875278521</v>
      </c>
      <c r="AR29" s="0" t="n">
        <v>162.971406833054</v>
      </c>
      <c r="AS29" s="0" t="n">
        <v>6.30084299022067</v>
      </c>
      <c r="AT29" s="0" t="n">
        <v>200.453339611264</v>
      </c>
      <c r="AU29" s="0" t="n">
        <v>6.25483333333333</v>
      </c>
      <c r="AV29" s="0" t="n">
        <v>0.0553333333333335</v>
      </c>
      <c r="AW29" s="0" t="n">
        <v>167.307981570766</v>
      </c>
      <c r="AX29" s="0" t="n">
        <v>0.022290848566832</v>
      </c>
      <c r="AY29" s="0" t="n">
        <v>0.317383468043386</v>
      </c>
      <c r="AZ29" s="0" t="n">
        <v>0.0494840116063009</v>
      </c>
      <c r="BA29" s="0" t="n">
        <v>529.105758666992</v>
      </c>
      <c r="BB29" s="0" t="n">
        <v>6.28417986270791</v>
      </c>
      <c r="BC29" s="0" t="n">
        <v>0.000496881929829435</v>
      </c>
      <c r="BD29" s="0" t="n">
        <v>3.51531385485004E-006</v>
      </c>
      <c r="BE29" s="0" t="n">
        <v>7.5289214595559E-007</v>
      </c>
      <c r="BF29" s="0" t="n">
        <v>1.07792207792206</v>
      </c>
      <c r="BG29" s="0" t="n">
        <v>76802.4879519119</v>
      </c>
      <c r="BH29" s="0" t="n">
        <v>76863.4853481847</v>
      </c>
      <c r="BI29" s="0" t="n">
        <v>71454.8130942442</v>
      </c>
      <c r="BJ29" s="0" t="n">
        <v>79477.4657239391</v>
      </c>
      <c r="BK29" s="0" t="n">
        <v>9.1112163512266</v>
      </c>
      <c r="BL29" s="0" t="n">
        <v>8.64124376265731</v>
      </c>
      <c r="BM29" s="0" t="n">
        <v>8.62019689197579</v>
      </c>
      <c r="BN29" s="0" t="n">
        <v>8.6568785808778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0710091846323</v>
      </c>
      <c r="BT29" s="0" t="n">
        <v>1.14197779493545</v>
      </c>
      <c r="BU29" s="0" t="n">
        <v>-1</v>
      </c>
      <c r="BV29" s="0" t="n">
        <v>-1</v>
      </c>
      <c r="BW29" s="0" t="n">
        <v>-1</v>
      </c>
      <c r="BX29" s="0" t="n">
        <v>6.28416666666667</v>
      </c>
      <c r="BY29" s="0" t="n">
        <v>6.23683333333333</v>
      </c>
      <c r="BZ29" s="0" t="n">
        <v>0.0979999999999999</v>
      </c>
      <c r="CA29" s="0" t="n">
        <v>1.03521126760561</v>
      </c>
      <c r="CB29" s="0" t="n">
        <v>1.07042253521122</v>
      </c>
      <c r="CC29" s="0" t="n">
        <v>73894.517636521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115749359131</v>
      </c>
      <c r="L30" s="0" t="n">
        <v>0</v>
      </c>
      <c r="M30" s="0" t="s">
        <v>315</v>
      </c>
      <c r="N30" s="0" t="n">
        <v>333.575897216797</v>
      </c>
      <c r="O30" s="0" t="n">
        <v>99.2473297119141</v>
      </c>
      <c r="P30" s="0" t="n">
        <v>0.0532123260200024</v>
      </c>
      <c r="Q30" s="0" t="n">
        <v>0.860166728496552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7</v>
      </c>
      <c r="Y30" s="0" t="n">
        <v>967</v>
      </c>
      <c r="Z30" s="0" t="n">
        <v>6.190833568573</v>
      </c>
      <c r="AA30" s="0" t="n">
        <v>6.39354181289673</v>
      </c>
      <c r="AB30" s="0" t="n">
        <v>0.00666666666666667</v>
      </c>
      <c r="AC30" s="0" t="n">
        <v>51</v>
      </c>
      <c r="AD30" s="0" t="n">
        <v>-1</v>
      </c>
      <c r="AE30" s="0" t="n">
        <v>6.2315</v>
      </c>
      <c r="AF30" s="0" t="n">
        <v>0.112666666666667</v>
      </c>
      <c r="AG30" s="0" t="n">
        <v>26.4982382542192</v>
      </c>
      <c r="AH30" s="0" t="n">
        <v>6.23216666666667</v>
      </c>
      <c r="AI30" s="0" t="n">
        <v>0.110666666666666</v>
      </c>
      <c r="AJ30" s="0" t="n">
        <v>27.0760221147105</v>
      </c>
      <c r="AK30" s="0" t="n">
        <v>6.23835550230283</v>
      </c>
      <c r="AL30" s="0" t="n">
        <v>0.0906780546803923</v>
      </c>
      <c r="AM30" s="0" t="n">
        <v>144.756792984172</v>
      </c>
      <c r="AN30" s="0" t="n">
        <v>22.1094858372016</v>
      </c>
      <c r="AO30" s="0" t="n">
        <v>139.308368719141</v>
      </c>
      <c r="AP30" s="0" t="n">
        <v>22.4096988610472</v>
      </c>
      <c r="AQ30" s="0" t="n">
        <v>6.25428759850531</v>
      </c>
      <c r="AR30" s="0" t="n">
        <v>67.7622379082641</v>
      </c>
      <c r="AS30" s="0" t="n">
        <v>6.30084278753613</v>
      </c>
      <c r="AT30" s="0" t="n">
        <v>91.2429156538401</v>
      </c>
      <c r="AU30" s="0" t="n">
        <v>6.25483333333333</v>
      </c>
      <c r="AV30" s="0" t="n">
        <v>0.0553333333333335</v>
      </c>
      <c r="AW30" s="0" t="n">
        <v>70.4098116515616</v>
      </c>
      <c r="AX30" s="0" t="n">
        <v>0.0223330948242159</v>
      </c>
      <c r="AY30" s="0" t="n">
        <v>0.327694471000868</v>
      </c>
      <c r="AZ30" s="0" t="n">
        <v>0.0925455660924359</v>
      </c>
      <c r="BA30" s="0" t="n">
        <v>333.528423309326</v>
      </c>
      <c r="BB30" s="0" t="n">
        <v>6.28422554462207</v>
      </c>
      <c r="BC30" s="0" t="n">
        <v>0.000498767124427417</v>
      </c>
      <c r="BD30" s="0" t="n">
        <v>3.65019313145138E-006</v>
      </c>
      <c r="BE30" s="0" t="n">
        <v>7.69328368251717E-007</v>
      </c>
      <c r="BF30" s="0" t="n">
        <v>1.06410256410255</v>
      </c>
      <c r="BG30" s="0" t="n">
        <v>76844.1804024713</v>
      </c>
      <c r="BH30" s="0" t="n">
        <v>77775.8035980008</v>
      </c>
      <c r="BI30" s="0" t="n">
        <v>71454.8130942442</v>
      </c>
      <c r="BJ30" s="0" t="n">
        <v>79178.2151660791</v>
      </c>
      <c r="BK30" s="0" t="n">
        <v>8.959562960639</v>
      </c>
      <c r="BL30" s="0" t="n">
        <v>7.18314540963609</v>
      </c>
      <c r="BM30" s="0" t="n">
        <v>8.44537389059012</v>
      </c>
      <c r="BN30" s="0" t="n">
        <v>8.4813116518266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95624735108286</v>
      </c>
      <c r="BT30" s="0" t="n">
        <v>1.14200576406553</v>
      </c>
      <c r="BU30" s="0" t="n">
        <v>-1</v>
      </c>
      <c r="BV30" s="0" t="n">
        <v>-1</v>
      </c>
      <c r="BW30" s="0" t="n">
        <v>-1</v>
      </c>
      <c r="BX30" s="0" t="n">
        <v>6.28416666666667</v>
      </c>
      <c r="BY30" s="0" t="n">
        <v>6.23683333333333</v>
      </c>
      <c r="BZ30" s="0" t="n">
        <v>0.0979999999999999</v>
      </c>
      <c r="CA30" s="0" t="n">
        <v>1.03521126760561</v>
      </c>
      <c r="CB30" s="0" t="n">
        <v>1.07042253521122</v>
      </c>
      <c r="CC30" s="0" t="n">
        <v>73894.517636521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117322921753</v>
      </c>
      <c r="L31" s="0" t="n">
        <v>0</v>
      </c>
      <c r="M31" s="0" t="s">
        <v>315</v>
      </c>
      <c r="N31" s="0" t="n">
        <v>333.135467529297</v>
      </c>
      <c r="O31" s="0" t="n">
        <v>99.1774368286133</v>
      </c>
      <c r="P31" s="0" t="n">
        <v>0.0531881526112556</v>
      </c>
      <c r="Q31" s="0" t="n">
        <v>0.862541556358337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27</v>
      </c>
      <c r="Y31" s="0" t="n">
        <v>967</v>
      </c>
      <c r="Z31" s="0" t="n">
        <v>6.21083354949951</v>
      </c>
      <c r="AA31" s="0" t="n">
        <v>6.3847222328186</v>
      </c>
      <c r="AB31" s="0" t="n">
        <v>0.00666666666666667</v>
      </c>
      <c r="AC31" s="0" t="n">
        <v>51</v>
      </c>
      <c r="AD31" s="0" t="n">
        <v>-1</v>
      </c>
      <c r="AE31" s="0" t="n">
        <v>6.23216666666667</v>
      </c>
      <c r="AF31" s="0" t="n">
        <v>0.112666666666666</v>
      </c>
      <c r="AG31" s="0" t="n">
        <v>57.211508464862</v>
      </c>
      <c r="AH31" s="0" t="n">
        <v>6.23283333333333</v>
      </c>
      <c r="AI31" s="0" t="n">
        <v>0.110666666666666</v>
      </c>
      <c r="AJ31" s="0" t="n">
        <v>57.7888252114022</v>
      </c>
      <c r="AK31" s="0" t="n">
        <v>6.238349318741</v>
      </c>
      <c r="AL31" s="0" t="n">
        <v>0.0906551509540057</v>
      </c>
      <c r="AM31" s="0" t="n">
        <v>175.498547151368</v>
      </c>
      <c r="AN31" s="0" t="n">
        <v>52.5007000276746</v>
      </c>
      <c r="AO31" s="0" t="n">
        <v>169.841577735629</v>
      </c>
      <c r="AP31" s="0" t="n">
        <v>53.4447997253374</v>
      </c>
      <c r="AQ31" s="0" t="n">
        <v>6.25428756230089</v>
      </c>
      <c r="AR31" s="0" t="n">
        <v>98.2781552620436</v>
      </c>
      <c r="AS31" s="0" t="n">
        <v>6.30084298921763</v>
      </c>
      <c r="AT31" s="0" t="n">
        <v>121.975441181521</v>
      </c>
      <c r="AU31" s="0" t="n">
        <v>6.25483333333333</v>
      </c>
      <c r="AV31" s="0" t="n">
        <v>0.0553333333333335</v>
      </c>
      <c r="AW31" s="0" t="n">
        <v>101.087581201914</v>
      </c>
      <c r="AX31" s="0" t="n">
        <v>0.0222754240987897</v>
      </c>
      <c r="AY31" s="0" t="n">
        <v>0.316458285468089</v>
      </c>
      <c r="AZ31" s="0" t="n">
        <v>0.0486538694702445</v>
      </c>
      <c r="BA31" s="0" t="n">
        <v>333.114624023437</v>
      </c>
      <c r="BB31" s="0" t="n">
        <v>6.28418237303791</v>
      </c>
      <c r="BC31" s="0" t="n">
        <v>0.000496194518780942</v>
      </c>
      <c r="BD31" s="0" t="n">
        <v>3.4977954991765E-006</v>
      </c>
      <c r="BE31" s="0" t="n">
        <v>7.50606021975933E-007</v>
      </c>
      <c r="BF31" s="0" t="n">
        <v>1.07792207792206</v>
      </c>
      <c r="BG31" s="0" t="n">
        <v>76883.0141674634</v>
      </c>
      <c r="BH31" s="0" t="n">
        <v>77775.803598002</v>
      </c>
      <c r="BI31" s="0" t="n">
        <v>71454.8130942442</v>
      </c>
      <c r="BJ31" s="0" t="n">
        <v>79587.6346933905</v>
      </c>
      <c r="BK31" s="0" t="n">
        <v>9.10204243983993</v>
      </c>
      <c r="BL31" s="0" t="n">
        <v>7.68145886707224</v>
      </c>
      <c r="BM31" s="0" t="n">
        <v>8.6199652924667</v>
      </c>
      <c r="BN31" s="0" t="n">
        <v>8.656645995838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09304671581359</v>
      </c>
      <c r="BT31" s="0" t="n">
        <v>1.14197298344411</v>
      </c>
      <c r="BU31" s="0" t="n">
        <v>-1</v>
      </c>
      <c r="BV31" s="0" t="n">
        <v>-1</v>
      </c>
      <c r="BW31" s="0" t="n">
        <v>-1</v>
      </c>
      <c r="BX31" s="0" t="n">
        <v>6.28416666666667</v>
      </c>
      <c r="BY31" s="0" t="n">
        <v>6.23683333333333</v>
      </c>
      <c r="BZ31" s="0" t="n">
        <v>0.0979999999999999</v>
      </c>
      <c r="CA31" s="0" t="n">
        <v>1.03521126760561</v>
      </c>
      <c r="CB31" s="0" t="n">
        <v>1.07042253521122</v>
      </c>
      <c r="CC31" s="0" t="n">
        <v>73894.517636521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117322921753</v>
      </c>
      <c r="L32" s="0" t="n">
        <v>0</v>
      </c>
      <c r="M32" s="0" t="s">
        <v>315</v>
      </c>
      <c r="N32" s="0" t="n">
        <v>436.289276123047</v>
      </c>
      <c r="O32" s="0" t="n">
        <v>129.401382446289</v>
      </c>
      <c r="P32" s="0" t="n">
        <v>0.0533352941274643</v>
      </c>
      <c r="Q32" s="0" t="n">
        <v>0.854788064956665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7</v>
      </c>
      <c r="Y32" s="0" t="n">
        <v>974</v>
      </c>
      <c r="Z32" s="0" t="n">
        <v>6.184166431427</v>
      </c>
      <c r="AA32" s="0" t="n">
        <v>6.48083353042603</v>
      </c>
      <c r="AB32" s="0" t="n">
        <v>0.00666666666666667</v>
      </c>
      <c r="AC32" s="0" t="n">
        <v>58</v>
      </c>
      <c r="AD32" s="0" t="n">
        <v>-1</v>
      </c>
      <c r="AE32" s="0" t="n">
        <v>6.23157407407407</v>
      </c>
      <c r="AF32" s="0" t="n">
        <v>0.112592592592592</v>
      </c>
      <c r="AG32" s="0" t="n">
        <v>17.9651834215015</v>
      </c>
      <c r="AH32" s="0" t="n">
        <v>6.23231481481481</v>
      </c>
      <c r="AI32" s="0" t="n">
        <v>0.11037037037037</v>
      </c>
      <c r="AJ32" s="0" t="n">
        <v>18.7186473147357</v>
      </c>
      <c r="AK32" s="0" t="n">
        <v>6.23837000409012</v>
      </c>
      <c r="AL32" s="0" t="n">
        <v>0.0907527921368443</v>
      </c>
      <c r="AM32" s="0" t="n">
        <v>172.101154581946</v>
      </c>
      <c r="AN32" s="0" t="n">
        <v>12.4310218335486</v>
      </c>
      <c r="AO32" s="0" t="n">
        <v>165.017641753253</v>
      </c>
      <c r="AP32" s="0" t="n">
        <v>12.4483801524657</v>
      </c>
      <c r="AQ32" s="0" t="n">
        <v>6.25469809802084</v>
      </c>
      <c r="AR32" s="0" t="n">
        <v>73.3401920581491</v>
      </c>
      <c r="AS32" s="0" t="n">
        <v>6.30154243641595</v>
      </c>
      <c r="AT32" s="0" t="n">
        <v>100.205483990801</v>
      </c>
      <c r="AU32" s="0" t="n">
        <v>6.25453703703704</v>
      </c>
      <c r="AV32" s="0" t="n">
        <v>0.0555555555555554</v>
      </c>
      <c r="AW32" s="0" t="n">
        <v>75.2284393072982</v>
      </c>
      <c r="AX32" s="0" t="n">
        <v>0.0230321486334456</v>
      </c>
      <c r="AY32" s="0" t="n">
        <v>0.590385909734095</v>
      </c>
      <c r="AZ32" s="0" t="n">
        <v>1.62297763958044</v>
      </c>
      <c r="BA32" s="0" t="n">
        <v>436.294937133789</v>
      </c>
      <c r="BB32" s="0" t="n">
        <v>6.28452511350263</v>
      </c>
      <c r="BC32" s="0" t="n">
        <v>0.000530479870673128</v>
      </c>
      <c r="BD32" s="0" t="n">
        <v>7.21338890508983E-006</v>
      </c>
      <c r="BE32" s="0" t="n">
        <v>1.30094702079358E-006</v>
      </c>
      <c r="BF32" s="0" t="n">
        <v>1.06428571428569</v>
      </c>
      <c r="BG32" s="0" t="n">
        <v>76717.6658648176</v>
      </c>
      <c r="BH32" s="0" t="n">
        <v>77878.1738450329</v>
      </c>
      <c r="BI32" s="0" t="n">
        <v>70884.3178665005</v>
      </c>
      <c r="BJ32" s="0" t="n">
        <v>74451.9407534345</v>
      </c>
      <c r="BK32" s="0" t="n">
        <v>8.96597455572613</v>
      </c>
      <c r="BL32" s="0" t="n">
        <v>7.25297947533359</v>
      </c>
      <c r="BM32" s="0" t="n">
        <v>8.49450062357062</v>
      </c>
      <c r="BN32" s="0" t="n">
        <v>8.5306474347347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92834634784192</v>
      </c>
      <c r="BT32" s="0" t="n">
        <v>1.14203139720991</v>
      </c>
      <c r="BU32" s="0" t="n">
        <v>-1</v>
      </c>
      <c r="BV32" s="0" t="n">
        <v>-1</v>
      </c>
      <c r="BW32" s="0" t="n">
        <v>-1</v>
      </c>
      <c r="BX32" s="0" t="n">
        <v>6.28416666666667</v>
      </c>
      <c r="BY32" s="0" t="n">
        <v>6.23675925925926</v>
      </c>
      <c r="BZ32" s="0" t="n">
        <v>0.0977777777777771</v>
      </c>
      <c r="CA32" s="0" t="n">
        <v>1.03124999999998</v>
      </c>
      <c r="CB32" s="0" t="n">
        <v>1.06249999999996</v>
      </c>
      <c r="CC32" s="0" t="n">
        <v>74485.095276205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1174659729</v>
      </c>
      <c r="L33" s="0" t="n">
        <v>0</v>
      </c>
      <c r="M33" s="0" t="s">
        <v>315</v>
      </c>
      <c r="N33" s="0" t="n">
        <v>339.887725830078</v>
      </c>
      <c r="O33" s="0" t="n">
        <v>100.726638793945</v>
      </c>
      <c r="P33" s="0" t="n">
        <v>0.0533675067126751</v>
      </c>
      <c r="Q33" s="0" t="n">
        <v>0.853682100772858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7</v>
      </c>
      <c r="Y33" s="0" t="n">
        <v>982</v>
      </c>
      <c r="Z33" s="0" t="n">
        <v>6.17749977111816</v>
      </c>
      <c r="AA33" s="0" t="n">
        <v>6.53749990463257</v>
      </c>
      <c r="AB33" s="0" t="n">
        <v>0.00666666666666667</v>
      </c>
      <c r="AC33" s="0" t="n">
        <v>66</v>
      </c>
      <c r="AD33" s="0" t="n">
        <v>-1</v>
      </c>
      <c r="AE33" s="0" t="n">
        <v>6.23178571428571</v>
      </c>
      <c r="AF33" s="0" t="n">
        <v>0.112380952380953</v>
      </c>
      <c r="AG33" s="0" t="n">
        <v>7.63564048031301</v>
      </c>
      <c r="AH33" s="0" t="n">
        <v>6.23178571428571</v>
      </c>
      <c r="AI33" s="0" t="n">
        <v>0.110476190476191</v>
      </c>
      <c r="AJ33" s="0" t="n">
        <v>8.22216143278799</v>
      </c>
      <c r="AK33" s="0" t="n">
        <v>6.23835905837679</v>
      </c>
      <c r="AL33" s="0" t="n">
        <v>0.0907960282552134</v>
      </c>
      <c r="AM33" s="0" t="n">
        <v>127.586913264699</v>
      </c>
      <c r="AN33" s="0" t="n">
        <v>3.34146444607177</v>
      </c>
      <c r="AO33" s="0" t="n">
        <v>122.072114243101</v>
      </c>
      <c r="AP33" s="0" t="n">
        <v>3.32763412950408</v>
      </c>
      <c r="AQ33" s="0" t="n">
        <v>6.2553672544123</v>
      </c>
      <c r="AR33" s="0" t="n">
        <v>52.697093779494</v>
      </c>
      <c r="AS33" s="0" t="n">
        <v>6.30189162175119</v>
      </c>
      <c r="AT33" s="0" t="n">
        <v>70.8006887130359</v>
      </c>
      <c r="AU33" s="0" t="n">
        <v>6.25464285714286</v>
      </c>
      <c r="AV33" s="0" t="n">
        <v>0.0561904761904755</v>
      </c>
      <c r="AW33" s="0" t="n">
        <v>52.2112328684117</v>
      </c>
      <c r="AX33" s="0" t="n">
        <v>0.0233062992500213</v>
      </c>
      <c r="AY33" s="0" t="n">
        <v>0.727625063307912</v>
      </c>
      <c r="AZ33" s="0" t="n">
        <v>2.72516506436131</v>
      </c>
      <c r="BA33" s="0" t="n">
        <v>339.887714385986</v>
      </c>
      <c r="BB33" s="0" t="n">
        <v>6.28460561770439</v>
      </c>
      <c r="BC33" s="0" t="n">
        <v>0.000543183584731544</v>
      </c>
      <c r="BD33" s="0" t="n">
        <v>9.21144165003628E-006</v>
      </c>
      <c r="BE33" s="0" t="n">
        <v>1.68920083045917E-006</v>
      </c>
      <c r="BF33" s="0" t="n">
        <v>1.05454545454544</v>
      </c>
      <c r="BG33" s="0" t="n">
        <v>76644.6189619544</v>
      </c>
      <c r="BH33" s="0" t="n">
        <v>78171.7765021272</v>
      </c>
      <c r="BI33" s="0" t="n">
        <v>69291.4626914877</v>
      </c>
      <c r="BJ33" s="0" t="n">
        <v>72712.5577434409</v>
      </c>
      <c r="BK33" s="0" t="n">
        <v>9.48164341547044</v>
      </c>
      <c r="BL33" s="0" t="n">
        <v>9.96222989876147</v>
      </c>
      <c r="BM33" s="0" t="n">
        <v>8.92307291428253</v>
      </c>
      <c r="BN33" s="0" t="n">
        <v>8.9610434373220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060549104694</v>
      </c>
      <c r="BT33" s="0" t="n">
        <v>1.14201789487446</v>
      </c>
      <c r="BU33" s="0" t="n">
        <v>-1</v>
      </c>
      <c r="BV33" s="0" t="n">
        <v>-1</v>
      </c>
      <c r="BW33" s="0" t="n">
        <v>-1</v>
      </c>
      <c r="BX33" s="0" t="n">
        <v>6.28416666666667</v>
      </c>
      <c r="BY33" s="0" t="n">
        <v>6.23654761904762</v>
      </c>
      <c r="BZ33" s="0" t="n">
        <v>0.0980952380952385</v>
      </c>
      <c r="CA33" s="0" t="n">
        <v>1.02999999999999</v>
      </c>
      <c r="CB33" s="0" t="n">
        <v>1.05999999999998</v>
      </c>
      <c r="CC33" s="0" t="n">
        <v>74083.861864979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610883712769</v>
      </c>
      <c r="L34" s="0" t="n">
        <v>0</v>
      </c>
      <c r="M34" s="0" t="s">
        <v>315</v>
      </c>
      <c r="N34" s="0" t="n">
        <v>18.2577133178711</v>
      </c>
      <c r="O34" s="0" t="n">
        <v>6.67944431304932</v>
      </c>
      <c r="P34" s="0" t="n">
        <v>0.0458898767828941</v>
      </c>
      <c r="Q34" s="0" t="n">
        <v>0.76675707101821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3</v>
      </c>
      <c r="Z34" s="0" t="n">
        <v>6.63749980926514</v>
      </c>
      <c r="AA34" s="0" t="n">
        <v>6.73750019073486</v>
      </c>
      <c r="AB34" s="0" t="n">
        <v>0.00666666666666667</v>
      </c>
      <c r="AC34" s="0" t="n">
        <v>46</v>
      </c>
      <c r="AD34" s="0" t="n">
        <v>-1</v>
      </c>
      <c r="AE34" s="0" t="n">
        <v>6.63749980926514</v>
      </c>
      <c r="AF34" s="0" t="n">
        <v>0.0751517058863778</v>
      </c>
      <c r="AG34" s="0" t="n">
        <v>40.8542729541374</v>
      </c>
      <c r="AH34" s="0" t="n">
        <v>6.63749980926514</v>
      </c>
      <c r="AI34" s="0" t="n">
        <v>0.0745456452803177</v>
      </c>
      <c r="AJ34" s="0" t="n">
        <v>40.8932882602125</v>
      </c>
      <c r="AK34" s="0" t="n">
        <v>6.64248534355312</v>
      </c>
      <c r="AL34" s="0" t="n">
        <v>0.0739078985800408</v>
      </c>
      <c r="AM34" s="0" t="n">
        <v>48.7900662536265</v>
      </c>
      <c r="AN34" s="0" t="n">
        <v>41.7679504741266</v>
      </c>
      <c r="AO34" s="0" t="n">
        <v>49.2767396172569</v>
      </c>
      <c r="AP34" s="0" t="n">
        <v>39.2354676917155</v>
      </c>
      <c r="AQ34" s="0" t="n">
        <v>6.65396607697356</v>
      </c>
      <c r="AR34" s="0" t="n">
        <v>44.1656501400792</v>
      </c>
      <c r="AS34" s="0" t="n">
        <v>6.70138226997813</v>
      </c>
      <c r="AT34" s="0" t="n">
        <v>42.9770955810902</v>
      </c>
      <c r="AU34" s="0" t="n">
        <v>6.65143939393939</v>
      </c>
      <c r="AV34" s="0" t="n">
        <v>0.0472727272727269</v>
      </c>
      <c r="AW34" s="0" t="n">
        <v>43.819436215846</v>
      </c>
      <c r="AX34" s="0" t="n">
        <v>0.0169790555762571</v>
      </c>
      <c r="AY34" s="0" t="n">
        <v>0.201319209795134</v>
      </c>
      <c r="AZ34" s="0" t="n">
        <v>-0.389710798182243</v>
      </c>
      <c r="BA34" s="0" t="n">
        <v>18.2577133178714</v>
      </c>
      <c r="BB34" s="0" t="n">
        <v>6.6797280906372</v>
      </c>
      <c r="BC34" s="0" t="n">
        <v>0.000288288328261629</v>
      </c>
      <c r="BD34" s="0" t="n">
        <v>9.85430061445852E-007</v>
      </c>
      <c r="BE34" s="0" t="n">
        <v>2.16941553762426E-007</v>
      </c>
      <c r="BF34" s="0" t="n">
        <v>0.931816122758447</v>
      </c>
      <c r="BG34" s="0" t="n">
        <v>130606.883832066</v>
      </c>
      <c r="BH34" s="0" t="n">
        <v>197374.078634215</v>
      </c>
      <c r="BI34" s="0" t="n">
        <v>110539.180656899</v>
      </c>
      <c r="BJ34" s="0" t="n">
        <v>154771.327836606</v>
      </c>
      <c r="BK34" s="0" t="n">
        <v>4.7950571183238</v>
      </c>
      <c r="BL34" s="0" t="n">
        <v>5.27728949956471</v>
      </c>
      <c r="BM34" s="0" t="n">
        <v>4.49486777816022</v>
      </c>
      <c r="BN34" s="0" t="n">
        <v>4.5139948750885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5947564502435</v>
      </c>
      <c r="BT34" s="0" t="n">
        <v>1.06289739135373</v>
      </c>
      <c r="BU34" s="0" t="n">
        <v>-1</v>
      </c>
      <c r="BV34" s="0" t="n">
        <v>-1</v>
      </c>
      <c r="BW34" s="0" t="n">
        <v>-1</v>
      </c>
      <c r="BX34" s="0" t="n">
        <v>6.6775</v>
      </c>
      <c r="BY34" s="0" t="n">
        <v>6.63749980926514</v>
      </c>
      <c r="BZ34" s="0" t="n">
        <v>0.0727274634621358</v>
      </c>
      <c r="CA34" s="0" t="n">
        <v>0.909088958402737</v>
      </c>
      <c r="CB34" s="0" t="n">
        <v>0.818177916805475</v>
      </c>
      <c r="CC34" s="0" t="n">
        <v>142193.07201559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741298675537</v>
      </c>
      <c r="L35" s="0" t="n">
        <v>0</v>
      </c>
      <c r="M35" s="0" t="s">
        <v>315</v>
      </c>
      <c r="N35" s="0" t="n">
        <v>13.4458541870117</v>
      </c>
      <c r="O35" s="0" t="n">
        <v>4.85856580734253</v>
      </c>
      <c r="P35" s="0" t="n">
        <v>0.0462869554758072</v>
      </c>
      <c r="Q35" s="0" t="n">
        <v>0.916403830051422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4</v>
      </c>
      <c r="Z35" s="0" t="n">
        <v>6.6308331489563</v>
      </c>
      <c r="AA35" s="0" t="n">
        <v>6.73750019073486</v>
      </c>
      <c r="AB35" s="0" t="n">
        <v>0.00666666666666667</v>
      </c>
      <c r="AC35" s="0" t="n">
        <v>47</v>
      </c>
      <c r="AD35" s="0" t="n">
        <v>-1</v>
      </c>
      <c r="AE35" s="0" t="n">
        <v>6.6308331489563</v>
      </c>
      <c r="AF35" s="0" t="n">
        <v>0.0896971540740035</v>
      </c>
      <c r="AG35" s="0" t="n">
        <v>107.43008710914</v>
      </c>
      <c r="AH35" s="0" t="n">
        <v>6.63143939393939</v>
      </c>
      <c r="AI35" s="0" t="n">
        <v>0.0890909090909089</v>
      </c>
      <c r="AJ35" s="0" t="n">
        <v>107.45837046963</v>
      </c>
      <c r="AK35" s="0" t="n">
        <v>6.64122006420047</v>
      </c>
      <c r="AL35" s="0" t="n">
        <v>0.0749746801075917</v>
      </c>
      <c r="AM35" s="0" t="n">
        <v>113.396382057476</v>
      </c>
      <c r="AN35" s="0" t="n">
        <v>107.36086025536</v>
      </c>
      <c r="AO35" s="0" t="n">
        <v>113.243272972329</v>
      </c>
      <c r="AP35" s="0" t="n">
        <v>107.075302436294</v>
      </c>
      <c r="AQ35" s="0" t="n">
        <v>6.65406688100913</v>
      </c>
      <c r="AR35" s="0" t="n">
        <v>109.503191889918</v>
      </c>
      <c r="AS35" s="0" t="n">
        <v>6.70106745501624</v>
      </c>
      <c r="AT35" s="0" t="n">
        <v>109.481193260484</v>
      </c>
      <c r="AU35" s="0" t="n">
        <v>6.65386363636364</v>
      </c>
      <c r="AV35" s="0" t="n">
        <v>0.0472727272727278</v>
      </c>
      <c r="AW35" s="0" t="n">
        <v>109.579622506374</v>
      </c>
      <c r="AX35" s="0" t="n">
        <v>0.0173334169245947</v>
      </c>
      <c r="AY35" s="0" t="n">
        <v>0.13824769742867</v>
      </c>
      <c r="AZ35" s="0" t="n">
        <v>-0.381089841464233</v>
      </c>
      <c r="BA35" s="0" t="n">
        <v>13.4458541870117</v>
      </c>
      <c r="BB35" s="0" t="n">
        <v>6.67883466206598</v>
      </c>
      <c r="BC35" s="0" t="n">
        <v>0.000300447342281827</v>
      </c>
      <c r="BD35" s="0" t="n">
        <v>7.19963462055895E-007</v>
      </c>
      <c r="BE35" s="0" t="n">
        <v>2.36405367899464E-007</v>
      </c>
      <c r="BF35" s="0" t="n">
        <v>0.967105263157877</v>
      </c>
      <c r="BG35" s="0" t="n">
        <v>126916.63039077</v>
      </c>
      <c r="BH35" s="0" t="n">
        <v>138551.25828034</v>
      </c>
      <c r="BI35" s="0" t="n">
        <v>110539.180656895</v>
      </c>
      <c r="BJ35" s="0" t="n">
        <v>148468.054682846</v>
      </c>
      <c r="BK35" s="0" t="n">
        <v>4.7827751548101</v>
      </c>
      <c r="BL35" s="0" t="n">
        <v>4.89619525291841</v>
      </c>
      <c r="BM35" s="0" t="n">
        <v>4.53854288071902</v>
      </c>
      <c r="BN35" s="0" t="n">
        <v>4.5578558291476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594959357717</v>
      </c>
      <c r="BT35" s="0" t="n">
        <v>1.06309816376611</v>
      </c>
      <c r="BU35" s="0" t="n">
        <v>-1</v>
      </c>
      <c r="BV35" s="0" t="n">
        <v>-1</v>
      </c>
      <c r="BW35" s="0" t="n">
        <v>-1</v>
      </c>
      <c r="BX35" s="0" t="n">
        <v>6.6775</v>
      </c>
      <c r="BY35" s="0" t="n">
        <v>6.6375</v>
      </c>
      <c r="BZ35" s="0" t="n">
        <v>0.07939393939394</v>
      </c>
      <c r="CA35" s="0" t="n">
        <v>0.992424242424227</v>
      </c>
      <c r="CB35" s="0" t="n">
        <v>0.984848484848455</v>
      </c>
      <c r="CC35" s="0" t="n">
        <v>130210.85741442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27.60800170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27.60800170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9.55907440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82.30055236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6.1480560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50720596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285594940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983371734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842483520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27.60800170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9.55907440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82.30055236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66.1480560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507205963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285594940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983371734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842483520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001020908356</v>
      </c>
      <c r="F2" s="0" t="n">
        <v>1446.92236328125</v>
      </c>
      <c r="G2" s="0" t="n">
        <v>159.10107421875</v>
      </c>
      <c r="H2" s="0" t="n">
        <v>0.126100853085518</v>
      </c>
      <c r="I2" s="0" t="n">
        <v>1.49525916576386</v>
      </c>
      <c r="J2" s="0" t="n">
        <v>-14.9271774291992</v>
      </c>
      <c r="K2" s="0" t="n">
        <v>0.0241666659712791</v>
      </c>
      <c r="L2" s="0" t="n">
        <v>0</v>
      </c>
      <c r="M2" s="0" t="n">
        <v>40.6184196472168</v>
      </c>
      <c r="N2" s="0" t="n">
        <v>0.524166643619537</v>
      </c>
      <c r="O2" s="0" t="n">
        <v>0</v>
      </c>
      <c r="P2" s="0" t="n">
        <v>-46.7629432678223</v>
      </c>
      <c r="Q2" s="0" t="n">
        <v>1</v>
      </c>
      <c r="R2" s="0" t="n">
        <v>-174.762725830078</v>
      </c>
      <c r="S2" s="0" t="n">
        <v>44.84185028076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5953845978</v>
      </c>
      <c r="F3" s="0" t="n">
        <v>1156.07849121094</v>
      </c>
      <c r="G3" s="0" t="n">
        <v>50.9740676879883</v>
      </c>
      <c r="H3" s="0" t="n">
        <v>0.276596933603287</v>
      </c>
      <c r="I3" s="0" t="n">
        <v>4.15874767303467</v>
      </c>
      <c r="J3" s="0" t="n">
        <v>7.18719959259033</v>
      </c>
      <c r="K3" s="0" t="n">
        <v>0.810833334922791</v>
      </c>
      <c r="L3" s="0" t="n">
        <v>0</v>
      </c>
      <c r="M3" s="0" t="n">
        <v>-47.0805168151856</v>
      </c>
      <c r="N3" s="0" t="n">
        <v>1.60678541660309</v>
      </c>
      <c r="O3" s="0" t="n">
        <v>1.4210854715202E-014</v>
      </c>
      <c r="P3" s="0" t="n">
        <v>19.0038909912109</v>
      </c>
      <c r="Q3" s="0" t="n">
        <v>1</v>
      </c>
      <c r="R3" s="0" t="n">
        <v>83.0256195068359</v>
      </c>
      <c r="S3" s="0" t="n">
        <v>-114.4004516601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708263397217</v>
      </c>
      <c r="F4" s="0" t="n">
        <v>692.024597167969</v>
      </c>
      <c r="G4" s="0" t="n">
        <v>135.192687988281</v>
      </c>
      <c r="H4" s="0" t="n">
        <v>0.0777193605899811</v>
      </c>
      <c r="I4" s="0" t="n">
        <v>0.533450603485107</v>
      </c>
      <c r="J4" s="0" t="n">
        <v>47.8344421386719</v>
      </c>
      <c r="K4" s="0" t="n">
        <v>1.97749996185303</v>
      </c>
      <c r="L4" s="0" t="n">
        <v>0</v>
      </c>
      <c r="M4" s="0" t="n">
        <v>44.6233749389648</v>
      </c>
      <c r="N4" s="0" t="n">
        <v>2.28005170822144</v>
      </c>
      <c r="O4" s="0" t="n">
        <v>0</v>
      </c>
      <c r="P4" s="0" t="n">
        <v>54.3792266845703</v>
      </c>
      <c r="Q4" s="0" t="n">
        <v>1</v>
      </c>
      <c r="R4" s="0" t="n">
        <v>32.2452392578125</v>
      </c>
      <c r="S4" s="0" t="n">
        <v>-19.14158821105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502216339111</v>
      </c>
      <c r="F5" s="0" t="n">
        <v>19.5268630981445</v>
      </c>
      <c r="G5" s="0" t="n">
        <v>5.36538314819336</v>
      </c>
      <c r="H5" s="0" t="n">
        <v>0.0564598552882671</v>
      </c>
      <c r="I5" s="0" t="n">
        <v>0.554863691329956</v>
      </c>
      <c r="J5" s="0" t="n">
        <v>64.4500274658203</v>
      </c>
      <c r="K5" s="0" t="n">
        <v>4.83750009536743</v>
      </c>
      <c r="L5" s="0" t="n">
        <v>-1.4210854715202E-014</v>
      </c>
      <c r="M5" s="0" t="n">
        <v>65.1364364624023</v>
      </c>
      <c r="N5" s="0" t="n">
        <v>5.27750015258789</v>
      </c>
      <c r="O5" s="0" t="n">
        <v>-1.4210854715202E-014</v>
      </c>
      <c r="P5" s="0" t="n">
        <v>58.7811470031738</v>
      </c>
      <c r="Q5" s="0" t="n">
        <v>1</v>
      </c>
      <c r="R5" s="0" t="n">
        <v>-14.4438314437866</v>
      </c>
      <c r="S5" s="0" t="n">
        <v>135.008468627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017499923706</v>
      </c>
      <c r="F6" s="0" t="n">
        <v>1997.68420410156</v>
      </c>
      <c r="G6" s="0" t="n">
        <v>628.478210449219</v>
      </c>
      <c r="H6" s="0" t="n">
        <v>0.0490837283432484</v>
      </c>
      <c r="I6" s="0" t="n">
        <v>0.934677600860596</v>
      </c>
      <c r="J6" s="0" t="n">
        <v>55.7772598266602</v>
      </c>
      <c r="K6" s="0" t="n">
        <v>5.38376903533936</v>
      </c>
      <c r="L6" s="0" t="n">
        <v>1.4210854715202E-014</v>
      </c>
      <c r="M6" s="0" t="n">
        <v>57.3594970703125</v>
      </c>
      <c r="N6" s="0" t="n">
        <v>6.184166431427</v>
      </c>
      <c r="O6" s="0" t="n">
        <v>1.4210854715202E-014</v>
      </c>
      <c r="P6" s="0" t="n">
        <v>46.4801788330078</v>
      </c>
      <c r="Q6" s="0" t="n">
        <v>1</v>
      </c>
      <c r="R6" s="0" t="n">
        <v>-13.5923948287964</v>
      </c>
      <c r="S6" s="0" t="n">
        <v>130.5378112792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104734420776</v>
      </c>
      <c r="F7" s="0" t="n">
        <v>1697.11376953125</v>
      </c>
      <c r="G7" s="0" t="n">
        <v>502.5830078125</v>
      </c>
      <c r="H7" s="0" t="n">
        <v>0.0533958002924919</v>
      </c>
      <c r="I7" s="0" t="n">
        <v>0.851924240589142</v>
      </c>
      <c r="J7" s="0" t="n">
        <v>45.1705665588379</v>
      </c>
      <c r="K7" s="0" t="n">
        <v>6.20941257476807</v>
      </c>
      <c r="L7" s="0" t="n">
        <v>7.105427357601E-015</v>
      </c>
      <c r="M7" s="0" t="n">
        <v>46.1999931335449</v>
      </c>
      <c r="N7" s="0" t="n">
        <v>6.47749996185303</v>
      </c>
      <c r="O7" s="0" t="n">
        <v>0</v>
      </c>
      <c r="P7" s="0" t="n">
        <v>42.3474311828613</v>
      </c>
      <c r="Q7" s="0" t="n">
        <v>1</v>
      </c>
      <c r="R7" s="0" t="n">
        <v>-14.370548248291</v>
      </c>
      <c r="S7" s="0" t="n">
        <v>135.43266296386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610883712769</v>
      </c>
      <c r="F8" s="0" t="n">
        <v>18.2577133178711</v>
      </c>
      <c r="G8" s="0" t="n">
        <v>6.67944431304932</v>
      </c>
      <c r="H8" s="0" t="n">
        <v>0.0458898767828941</v>
      </c>
      <c r="I8" s="0" t="n">
        <v>0.766757071018219</v>
      </c>
      <c r="J8" s="0" t="n">
        <v>40.6158294677734</v>
      </c>
      <c r="K8" s="0" t="n">
        <v>6.63749980926514</v>
      </c>
      <c r="L8" s="0" t="n">
        <v>2.8421709430404E-014</v>
      </c>
      <c r="M8" s="0" t="n">
        <v>41.9387817382813</v>
      </c>
      <c r="N8" s="0" t="n">
        <v>6.73750019073486</v>
      </c>
      <c r="O8" s="0" t="n">
        <v>2.8421709430404E-014</v>
      </c>
      <c r="P8" s="0" t="n">
        <v>38.5122299194336</v>
      </c>
      <c r="Q8" s="0" t="n">
        <v>1</v>
      </c>
      <c r="R8" s="0" t="n">
        <v>-34.2655181884766</v>
      </c>
      <c r="S8" s="0" t="n">
        <v>269.37615966796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3592414855957</v>
      </c>
      <c r="F2" s="0" t="n">
        <v>1514.54479980469</v>
      </c>
      <c r="G2" s="0" t="n">
        <v>139.343200683594</v>
      </c>
      <c r="H2" s="0" t="n">
        <v>0.140806972980499</v>
      </c>
      <c r="I2" s="0" t="n">
        <v>1.95255839824677</v>
      </c>
      <c r="J2" s="0" t="n">
        <v>40.8558387756348</v>
      </c>
      <c r="K2" s="0" t="n">
        <v>0.00416666688397527</v>
      </c>
      <c r="L2" s="0" t="n">
        <v>0</v>
      </c>
      <c r="M2" s="0" t="n">
        <v>117.764953613281</v>
      </c>
      <c r="N2" s="0" t="n">
        <v>0.510833323001862</v>
      </c>
      <c r="O2" s="0" t="n">
        <v>1.4210854715202E-014</v>
      </c>
      <c r="P2" s="0" t="n">
        <v>-0.523567199707031</v>
      </c>
      <c r="Q2" s="0" t="n">
        <v>1</v>
      </c>
      <c r="R2" s="0" t="n">
        <v>-233.464172363281</v>
      </c>
      <c r="S2" s="0" t="n">
        <v>118.737716674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1256999969</v>
      </c>
      <c r="F3" s="0" t="n">
        <v>715.953430175781</v>
      </c>
      <c r="G3" s="0" t="n">
        <v>34.7990684509277</v>
      </c>
      <c r="H3" s="0" t="n">
        <v>0.252029120922089</v>
      </c>
      <c r="I3" s="0" t="n">
        <v>3.6779842376709</v>
      </c>
      <c r="J3" s="0" t="n">
        <v>16.1362133026123</v>
      </c>
      <c r="K3" s="0" t="n">
        <v>0.844166696071625</v>
      </c>
      <c r="L3" s="0" t="n">
        <v>0</v>
      </c>
      <c r="M3" s="0" t="n">
        <v>-14.6474838256836</v>
      </c>
      <c r="N3" s="0" t="n">
        <v>1.60778868198395</v>
      </c>
      <c r="O3" s="0" t="n">
        <v>0</v>
      </c>
      <c r="P3" s="0" t="n">
        <v>23.25217628479</v>
      </c>
      <c r="Q3" s="0" t="n">
        <v>1</v>
      </c>
      <c r="R3" s="0" t="n">
        <v>49.6314392089844</v>
      </c>
      <c r="S3" s="0" t="n">
        <v>-56.54468917846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714414596558</v>
      </c>
      <c r="F4" s="0" t="n">
        <v>465.866455078125</v>
      </c>
      <c r="G4" s="0" t="n">
        <v>90.8739242553711</v>
      </c>
      <c r="H4" s="0" t="n">
        <v>0.0798093304038048</v>
      </c>
      <c r="I4" s="0" t="n">
        <v>0.529333770275116</v>
      </c>
      <c r="J4" s="0" t="n">
        <v>43.2303504943848</v>
      </c>
      <c r="K4" s="0" t="n">
        <v>1.97749996185303</v>
      </c>
      <c r="L4" s="0" t="n">
        <v>0</v>
      </c>
      <c r="M4" s="0" t="n">
        <v>40.8573150634766</v>
      </c>
      <c r="N4" s="0" t="n">
        <v>2.27858901023865</v>
      </c>
      <c r="O4" s="0" t="n">
        <v>0</v>
      </c>
      <c r="P4" s="0" t="n">
        <v>48.0277786254883</v>
      </c>
      <c r="Q4" s="0" t="n">
        <v>1</v>
      </c>
      <c r="R4" s="0" t="n">
        <v>23.815092086792</v>
      </c>
      <c r="S4" s="0" t="n">
        <v>-6.23702859878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01654624939</v>
      </c>
      <c r="F5" s="0" t="n">
        <v>625.438598632813</v>
      </c>
      <c r="G5" s="0" t="n">
        <v>192.515579223633</v>
      </c>
      <c r="H5" s="0" t="n">
        <v>0.0499023012816906</v>
      </c>
      <c r="I5" s="0" t="n">
        <v>1.02237451076508</v>
      </c>
      <c r="J5" s="0" t="n">
        <v>100.099922180176</v>
      </c>
      <c r="K5" s="0" t="n">
        <v>5.36416673660278</v>
      </c>
      <c r="L5" s="0" t="n">
        <v>0</v>
      </c>
      <c r="M5" s="0" t="n">
        <v>99.2922821044922</v>
      </c>
      <c r="N5" s="0" t="n">
        <v>5.61123991012573</v>
      </c>
      <c r="O5" s="0" t="n">
        <v>0</v>
      </c>
      <c r="P5" s="0" t="n">
        <v>100.759552001953</v>
      </c>
      <c r="Q5" s="0" t="n">
        <v>1</v>
      </c>
      <c r="R5" s="0" t="n">
        <v>5.93862295150757</v>
      </c>
      <c r="S5" s="0" t="n">
        <v>67.43651580810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108787536621</v>
      </c>
      <c r="F6" s="0" t="n">
        <v>1084.30993652344</v>
      </c>
      <c r="G6" s="0" t="n">
        <v>322.185394287109</v>
      </c>
      <c r="H6" s="0" t="n">
        <v>0.0532639808952808</v>
      </c>
      <c r="I6" s="0" t="n">
        <v>0.858003556728363</v>
      </c>
      <c r="J6" s="0" t="n">
        <v>104.204429626465</v>
      </c>
      <c r="K6" s="0" t="n">
        <v>6.190833568573</v>
      </c>
      <c r="L6" s="0" t="n">
        <v>0</v>
      </c>
      <c r="M6" s="0" t="n">
        <v>103.573318481445</v>
      </c>
      <c r="N6" s="0" t="n">
        <v>6.3955864906311</v>
      </c>
      <c r="O6" s="0" t="n">
        <v>0</v>
      </c>
      <c r="P6" s="0" t="n">
        <v>105.005073547363</v>
      </c>
      <c r="Q6" s="0" t="n">
        <v>1</v>
      </c>
      <c r="R6" s="0" t="n">
        <v>6.99257898330689</v>
      </c>
      <c r="S6" s="0" t="n">
        <v>60.28343200683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741298675537</v>
      </c>
      <c r="F7" s="0" t="n">
        <v>13.4458541870117</v>
      </c>
      <c r="G7" s="0" t="n">
        <v>4.85856580734253</v>
      </c>
      <c r="H7" s="0" t="n">
        <v>0.0462869554758072</v>
      </c>
      <c r="I7" s="0" t="n">
        <v>0.916403830051422</v>
      </c>
      <c r="J7" s="0" t="n">
        <v>107.223007202148</v>
      </c>
      <c r="K7" s="0" t="n">
        <v>6.6308331489563</v>
      </c>
      <c r="L7" s="0" t="n">
        <v>0</v>
      </c>
      <c r="M7" s="0" t="n">
        <v>107.400421142578</v>
      </c>
      <c r="N7" s="0" t="n">
        <v>6.73750019073486</v>
      </c>
      <c r="O7" s="0" t="n">
        <v>0</v>
      </c>
      <c r="P7" s="0" t="n">
        <v>106.994155883789</v>
      </c>
      <c r="Q7" s="0" t="n">
        <v>1</v>
      </c>
      <c r="R7" s="0" t="n">
        <v>-3.80873680114746</v>
      </c>
      <c r="S7" s="0" t="n">
        <v>132.6555175781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518476724625</v>
      </c>
      <c r="F2" s="0" t="n">
        <v>994.786437988281</v>
      </c>
      <c r="G2" s="0" t="n">
        <v>88.3064804077148</v>
      </c>
      <c r="H2" s="0" t="n">
        <v>0.143426835536957</v>
      </c>
      <c r="I2" s="0" t="n">
        <v>2.08240342140198</v>
      </c>
      <c r="J2" s="0" t="n">
        <v>52.6221237182617</v>
      </c>
      <c r="K2" s="0" t="n">
        <v>0.00416666688397527</v>
      </c>
      <c r="L2" s="0" t="n">
        <v>0</v>
      </c>
      <c r="M2" s="0" t="n">
        <v>111.946105957031</v>
      </c>
      <c r="N2" s="0" t="n">
        <v>0.497500002384186</v>
      </c>
      <c r="O2" s="0" t="n">
        <v>1.4210854715202E-014</v>
      </c>
      <c r="P2" s="0" t="n">
        <v>19.1402435302734</v>
      </c>
      <c r="Q2" s="0" t="n">
        <v>1</v>
      </c>
      <c r="R2" s="0" t="n">
        <v>-188.119995117188</v>
      </c>
      <c r="S2" s="0" t="n">
        <v>112.7299423217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7323093414</v>
      </c>
      <c r="F3" s="0" t="n">
        <v>88.1038665771484</v>
      </c>
      <c r="G3" s="0" t="n">
        <v>11.0300493240356</v>
      </c>
      <c r="H3" s="0" t="n">
        <v>0.105188921093941</v>
      </c>
      <c r="I3" s="0" t="n">
        <v>0.663525223731995</v>
      </c>
      <c r="J3" s="0" t="n">
        <v>17.8956680297852</v>
      </c>
      <c r="K3" s="0" t="n">
        <v>1.29750001430511</v>
      </c>
      <c r="L3" s="0" t="n">
        <v>0</v>
      </c>
      <c r="M3" s="0" t="n">
        <v>19.1903114318848</v>
      </c>
      <c r="N3" s="0" t="n">
        <v>1.61083328723907</v>
      </c>
      <c r="O3" s="0" t="n">
        <v>0</v>
      </c>
      <c r="P3" s="0" t="n">
        <v>16.7593955993652</v>
      </c>
      <c r="Q3" s="0" t="n">
        <v>1</v>
      </c>
      <c r="R3" s="0" t="n">
        <v>-7.75824213027954</v>
      </c>
      <c r="S3" s="0" t="n">
        <v>29.2566299438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706499099731</v>
      </c>
      <c r="F4" s="0" t="n">
        <v>245.394866943359</v>
      </c>
      <c r="G4" s="0" t="n">
        <v>48.5133590698242</v>
      </c>
      <c r="H4" s="0" t="n">
        <v>0.0770134404301643</v>
      </c>
      <c r="I4" s="0" t="n">
        <v>0.539967596530914</v>
      </c>
      <c r="J4" s="0" t="n">
        <v>25.5415992736816</v>
      </c>
      <c r="K4" s="0" t="n">
        <v>1.98416662216187</v>
      </c>
      <c r="L4" s="0" t="n">
        <v>0</v>
      </c>
      <c r="M4" s="0" t="n">
        <v>24.5170593261719</v>
      </c>
      <c r="N4" s="0" t="n">
        <v>2.2782576084137</v>
      </c>
      <c r="O4" s="0" t="n">
        <v>0</v>
      </c>
      <c r="P4" s="0" t="n">
        <v>27.7604732513428</v>
      </c>
      <c r="Q4" s="0" t="n">
        <v>1</v>
      </c>
      <c r="R4" s="0" t="n">
        <v>11.0286092758179</v>
      </c>
      <c r="S4" s="0" t="n">
        <v>2.634459733963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024318695068</v>
      </c>
      <c r="F5" s="0" t="n">
        <v>424.858581542969</v>
      </c>
      <c r="G5" s="0" t="n">
        <v>132.770248413086</v>
      </c>
      <c r="H5" s="0" t="n">
        <v>0.0493327863514423</v>
      </c>
      <c r="I5" s="0" t="n">
        <v>0.998169183731079</v>
      </c>
      <c r="J5" s="0" t="n">
        <v>80.107292175293</v>
      </c>
      <c r="K5" s="0" t="n">
        <v>5.37083339691162</v>
      </c>
      <c r="L5" s="0" t="n">
        <v>0</v>
      </c>
      <c r="M5" s="0" t="n">
        <v>78.2785415649414</v>
      </c>
      <c r="N5" s="0" t="n">
        <v>5.59743356704712</v>
      </c>
      <c r="O5" s="0" t="n">
        <v>0</v>
      </c>
      <c r="P5" s="0" t="n">
        <v>81.4807357788086</v>
      </c>
      <c r="Q5" s="0" t="n">
        <v>1</v>
      </c>
      <c r="R5" s="0" t="n">
        <v>14.1314878463745</v>
      </c>
      <c r="S5" s="0" t="n">
        <v>2.380675077438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115558624268</v>
      </c>
      <c r="F6" s="0" t="n">
        <v>529.156799316406</v>
      </c>
      <c r="G6" s="0" t="n">
        <v>157.440170288086</v>
      </c>
      <c r="H6" s="0" t="n">
        <v>0.0532116964459419</v>
      </c>
      <c r="I6" s="0" t="n">
        <v>0.861838638782501</v>
      </c>
      <c r="J6" s="0" t="n">
        <v>90.8893051147461</v>
      </c>
      <c r="K6" s="0" t="n">
        <v>6.21083354949951</v>
      </c>
      <c r="L6" s="0" t="n">
        <v>0</v>
      </c>
      <c r="M6" s="0" t="n">
        <v>89.7607803344727</v>
      </c>
      <c r="N6" s="0" t="n">
        <v>6.38502359390259</v>
      </c>
      <c r="O6" s="0" t="n">
        <v>0</v>
      </c>
      <c r="P6" s="0" t="n">
        <v>92.5561676025391</v>
      </c>
      <c r="Q6" s="0" t="n">
        <v>1</v>
      </c>
      <c r="R6" s="0" t="n">
        <v>16.0478916168213</v>
      </c>
      <c r="S6" s="0" t="n">
        <v>-9.9099941253662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568093538284</v>
      </c>
      <c r="F2" s="0" t="n">
        <v>138.500686645508</v>
      </c>
      <c r="G2" s="0" t="n">
        <v>29.8494625091553</v>
      </c>
      <c r="H2" s="0" t="n">
        <v>0.066133014857769</v>
      </c>
      <c r="I2" s="0" t="n">
        <v>1.12050771713257</v>
      </c>
      <c r="J2" s="0" t="n">
        <v>50.9235610961914</v>
      </c>
      <c r="K2" s="0" t="n">
        <v>0.217500001192093</v>
      </c>
      <c r="L2" s="0" t="n">
        <v>0</v>
      </c>
      <c r="M2" s="0" t="n">
        <v>68.6759948730469</v>
      </c>
      <c r="N2" s="0" t="n">
        <v>0.430833339691162</v>
      </c>
      <c r="O2" s="0" t="n">
        <v>0</v>
      </c>
      <c r="P2" s="0" t="n">
        <v>30.829906463623</v>
      </c>
      <c r="Q2" s="0" t="n">
        <v>1</v>
      </c>
      <c r="R2" s="0" t="n">
        <v>-177.403533935547</v>
      </c>
      <c r="S2" s="0" t="n">
        <v>107.261260986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681727409363</v>
      </c>
      <c r="F3" s="0" t="n">
        <v>130.910415649414</v>
      </c>
      <c r="G3" s="0" t="n">
        <v>26.6007480621338</v>
      </c>
      <c r="H3" s="0" t="n">
        <v>0.07541523873806</v>
      </c>
      <c r="I3" s="0" t="n">
        <v>0.556087493896484</v>
      </c>
      <c r="J3" s="0" t="n">
        <v>21.829402923584</v>
      </c>
      <c r="K3" s="0" t="n">
        <v>1.9908332824707</v>
      </c>
      <c r="L3" s="0" t="n">
        <v>0</v>
      </c>
      <c r="M3" s="0" t="n">
        <v>21.5387344360352</v>
      </c>
      <c r="N3" s="0" t="n">
        <v>2.28250002861023</v>
      </c>
      <c r="O3" s="0" t="n">
        <v>0</v>
      </c>
      <c r="P3" s="0" t="n">
        <v>22.524715423584</v>
      </c>
      <c r="Q3" s="0" t="n">
        <v>1</v>
      </c>
      <c r="R3" s="0" t="n">
        <v>3.38050293922424</v>
      </c>
      <c r="S3" s="0" t="n">
        <v>14.80871677398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02818107605</v>
      </c>
      <c r="F4" s="0" t="n">
        <v>163.601486206055</v>
      </c>
      <c r="G4" s="0" t="n">
        <v>49.6595611572266</v>
      </c>
      <c r="H4" s="0" t="n">
        <v>0.0504353754222393</v>
      </c>
      <c r="I4" s="0" t="n">
        <v>1.07052934169769</v>
      </c>
      <c r="J4" s="0" t="n">
        <v>46.1743202209473</v>
      </c>
      <c r="K4" s="0" t="n">
        <v>5.36416673660278</v>
      </c>
      <c r="L4" s="0" t="n">
        <v>0</v>
      </c>
      <c r="M4" s="0" t="n">
        <v>45.0172424316406</v>
      </c>
      <c r="N4" s="0" t="n">
        <v>5.59130954742432</v>
      </c>
      <c r="O4" s="0" t="n">
        <v>7.105427357601E-015</v>
      </c>
      <c r="P4" s="0" t="n">
        <v>46.948127746582</v>
      </c>
      <c r="Q4" s="0" t="n">
        <v>1</v>
      </c>
      <c r="R4" s="0" t="n">
        <v>8.50074672698975</v>
      </c>
      <c r="S4" s="0" t="n">
        <v>-0.5821810364723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17322921753</v>
      </c>
      <c r="F5" s="0" t="n">
        <v>333.135467529297</v>
      </c>
      <c r="G5" s="0" t="n">
        <v>99.1774368286133</v>
      </c>
      <c r="H5" s="0" t="n">
        <v>0.0531881526112556</v>
      </c>
      <c r="I5" s="0" t="n">
        <v>0.862541556358337</v>
      </c>
      <c r="J5" s="0" t="n">
        <v>52.9466781616211</v>
      </c>
      <c r="K5" s="0" t="n">
        <v>6.21083354949951</v>
      </c>
      <c r="L5" s="0" t="n">
        <v>0</v>
      </c>
      <c r="M5" s="0" t="n">
        <v>52.2141456604004</v>
      </c>
      <c r="N5" s="0" t="n">
        <v>6.3847222328186</v>
      </c>
      <c r="O5" s="0" t="n">
        <v>0</v>
      </c>
      <c r="P5" s="0" t="n">
        <v>54.0250549316406</v>
      </c>
      <c r="Q5" s="0" t="n">
        <v>1</v>
      </c>
      <c r="R5" s="0" t="n">
        <v>10.4141693115234</v>
      </c>
      <c r="S5" s="0" t="n">
        <v>-12.46652412414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106910705566</v>
      </c>
      <c r="F2" s="0" t="n">
        <v>63.1027221679688</v>
      </c>
      <c r="G2" s="0" t="n">
        <v>17.0878314971924</v>
      </c>
      <c r="H2" s="0" t="n">
        <v>0.0550832003355026</v>
      </c>
      <c r="I2" s="0" t="n">
        <v>1.35544574260712</v>
      </c>
      <c r="J2" s="0" t="n">
        <v>21.7155513763428</v>
      </c>
      <c r="K2" s="0" t="n">
        <v>0.204166665673256</v>
      </c>
      <c r="L2" s="0" t="n">
        <v>3.5527136788005E-015</v>
      </c>
      <c r="M2" s="0" t="n">
        <v>27.2636413574219</v>
      </c>
      <c r="N2" s="0" t="n">
        <v>0.417499989271164</v>
      </c>
      <c r="O2" s="0" t="n">
        <v>3.5527136788005E-015</v>
      </c>
      <c r="P2" s="0" t="n">
        <v>17.1422958374023</v>
      </c>
      <c r="Q2" s="0" t="n">
        <v>1</v>
      </c>
      <c r="R2" s="0" t="n">
        <v>-47.4438056945801</v>
      </c>
      <c r="S2" s="0" t="n">
        <v>36.95008468627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668614387512</v>
      </c>
      <c r="F3" s="0" t="n">
        <v>63.9280319213867</v>
      </c>
      <c r="G3" s="0" t="n">
        <v>13.1427822113037</v>
      </c>
      <c r="H3" s="0" t="n">
        <v>0.0747480317950249</v>
      </c>
      <c r="I3" s="0" t="n">
        <v>0.561436235904694</v>
      </c>
      <c r="J3" s="0" t="n">
        <v>15.0717649459839</v>
      </c>
      <c r="K3" s="0" t="n">
        <v>2.00416660308838</v>
      </c>
      <c r="L3" s="0" t="n">
        <v>0</v>
      </c>
      <c r="M3" s="0" t="n">
        <v>15.0008201599121</v>
      </c>
      <c r="N3" s="0" t="n">
        <v>2.3141667842865</v>
      </c>
      <c r="O3" s="0" t="n">
        <v>0</v>
      </c>
      <c r="P3" s="0" t="n">
        <v>15.3040885925293</v>
      </c>
      <c r="Q3" s="0" t="n">
        <v>1</v>
      </c>
      <c r="R3" s="0" t="n">
        <v>0.978285253047943</v>
      </c>
      <c r="S3" s="0" t="n">
        <v>13.04017353057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011014938355</v>
      </c>
      <c r="F4" s="0" t="n">
        <v>33.9005546569824</v>
      </c>
      <c r="G4" s="0" t="n">
        <v>7.86148834228516</v>
      </c>
      <c r="H4" s="0" t="n">
        <v>0.0623093657195568</v>
      </c>
      <c r="I4" s="0" t="n">
        <v>1.80562376976013</v>
      </c>
      <c r="J4" s="0" t="n">
        <v>20.3698539733887</v>
      </c>
      <c r="K4" s="0" t="n">
        <v>5.36416673660278</v>
      </c>
      <c r="L4" s="0" t="n">
        <v>0</v>
      </c>
      <c r="M4" s="0" t="n">
        <v>20.0672149658203</v>
      </c>
      <c r="N4" s="0" t="n">
        <v>5.58319902420044</v>
      </c>
      <c r="O4" s="0" t="n">
        <v>0</v>
      </c>
      <c r="P4" s="0" t="n">
        <v>20.5548267364502</v>
      </c>
      <c r="Q4" s="0" t="n">
        <v>1</v>
      </c>
      <c r="R4" s="0" t="n">
        <v>2.22621154785156</v>
      </c>
      <c r="S4" s="0" t="n">
        <v>8.125445365905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15749359131</v>
      </c>
      <c r="F5" s="0" t="n">
        <v>333.575897216797</v>
      </c>
      <c r="G5" s="0" t="n">
        <v>99.2473297119141</v>
      </c>
      <c r="H5" s="0" t="n">
        <v>0.0532123260200024</v>
      </c>
      <c r="I5" s="0" t="n">
        <v>0.860166728496552</v>
      </c>
      <c r="J5" s="0" t="n">
        <v>22.2511940002441</v>
      </c>
      <c r="K5" s="0" t="n">
        <v>6.190833568573</v>
      </c>
      <c r="L5" s="0" t="n">
        <v>0</v>
      </c>
      <c r="M5" s="0" t="n">
        <v>21.9521522521973</v>
      </c>
      <c r="N5" s="0" t="n">
        <v>6.39354181289673</v>
      </c>
      <c r="O5" s="0" t="n">
        <v>0</v>
      </c>
      <c r="P5" s="0" t="n">
        <v>22.62327003479</v>
      </c>
      <c r="Q5" s="0" t="n">
        <v>1</v>
      </c>
      <c r="R5" s="0" t="n">
        <v>3.31075930595398</v>
      </c>
      <c r="S5" s="0" t="n">
        <v>1.455793261528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918627738953</v>
      </c>
      <c r="F2" s="0" t="n">
        <v>42.7956581115723</v>
      </c>
      <c r="G2" s="0" t="n">
        <v>13.7553977966309</v>
      </c>
      <c r="H2" s="0" t="n">
        <v>0.048297218978405</v>
      </c>
      <c r="I2" s="0" t="n">
        <v>1.29360091686249</v>
      </c>
      <c r="J2" s="0" t="n">
        <v>12.4885787963867</v>
      </c>
      <c r="K2" s="0" t="n">
        <v>0.190833330154419</v>
      </c>
      <c r="L2" s="0" t="n">
        <v>0</v>
      </c>
      <c r="M2" s="0" t="n">
        <v>13.8258934020996</v>
      </c>
      <c r="N2" s="0" t="n">
        <v>0.417499989271164</v>
      </c>
      <c r="O2" s="0" t="n">
        <v>0</v>
      </c>
      <c r="P2" s="0" t="n">
        <v>11.5652084350586</v>
      </c>
      <c r="Q2" s="0" t="n">
        <v>1</v>
      </c>
      <c r="R2" s="0" t="n">
        <v>-9.97360992431641</v>
      </c>
      <c r="S2" s="0" t="n">
        <v>15.7291908264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000047683716</v>
      </c>
      <c r="F3" s="0" t="n">
        <v>32.2006607055664</v>
      </c>
      <c r="G3" s="0" t="n">
        <v>7.66711235046387</v>
      </c>
      <c r="H3" s="0" t="n">
        <v>0.0609981566667557</v>
      </c>
      <c r="I3" s="0" t="n">
        <v>1.71567738056183</v>
      </c>
      <c r="J3" s="0" t="n">
        <v>12.3233280181885</v>
      </c>
      <c r="K3" s="0" t="n">
        <v>5.37083339691162</v>
      </c>
      <c r="L3" s="0" t="n">
        <v>0</v>
      </c>
      <c r="M3" s="0" t="n">
        <v>12.2871398925781</v>
      </c>
      <c r="N3" s="0" t="n">
        <v>5.58776664733887</v>
      </c>
      <c r="O3" s="0" t="n">
        <v>0</v>
      </c>
      <c r="P3" s="0" t="n">
        <v>12.3479175567627</v>
      </c>
      <c r="Q3" s="0" t="n">
        <v>1</v>
      </c>
      <c r="R3" s="0" t="n">
        <v>0.280167460441589</v>
      </c>
      <c r="S3" s="0" t="n">
        <v>10.78240680694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17322921753</v>
      </c>
      <c r="F4" s="0" t="n">
        <v>436.289276123047</v>
      </c>
      <c r="G4" s="0" t="n">
        <v>129.401382446289</v>
      </c>
      <c r="H4" s="0" t="n">
        <v>0.0533352941274643</v>
      </c>
      <c r="I4" s="0" t="n">
        <v>0.854788064956665</v>
      </c>
      <c r="J4" s="0" t="n">
        <v>12.439208984375</v>
      </c>
      <c r="K4" s="0" t="n">
        <v>6.184166431427</v>
      </c>
      <c r="L4" s="0" t="n">
        <v>0</v>
      </c>
      <c r="M4" s="0" t="n">
        <v>12.420654296875</v>
      </c>
      <c r="N4" s="0" t="n">
        <v>6.48083353042603</v>
      </c>
      <c r="O4" s="0" t="n">
        <v>0</v>
      </c>
      <c r="P4" s="0" t="n">
        <v>12.4773979187012</v>
      </c>
      <c r="Q4" s="0" t="n">
        <v>1</v>
      </c>
      <c r="R4" s="0" t="n">
        <v>0.191270634531975</v>
      </c>
      <c r="S4" s="0" t="n">
        <v>11.23780441284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434744358063</v>
      </c>
      <c r="F2" s="0" t="n">
        <v>38.5270118713379</v>
      </c>
      <c r="G2" s="0" t="n">
        <v>12.5931234359741</v>
      </c>
      <c r="H2" s="0" t="n">
        <v>0.0476926378905773</v>
      </c>
      <c r="I2" s="0" t="n">
        <v>1.26608908176422</v>
      </c>
      <c r="J2" s="0" t="n">
        <v>3.43852114677429</v>
      </c>
      <c r="K2" s="0" t="n">
        <v>0.184166669845581</v>
      </c>
      <c r="L2" s="0" t="n">
        <v>0</v>
      </c>
      <c r="M2" s="0" t="n">
        <v>4.20618057250977</v>
      </c>
      <c r="N2" s="0" t="n">
        <v>0.4375</v>
      </c>
      <c r="O2" s="0" t="n">
        <v>4.44089209850063E-016</v>
      </c>
      <c r="P2" s="0" t="n">
        <v>2.82955169677734</v>
      </c>
      <c r="Q2" s="0" t="n">
        <v>1</v>
      </c>
      <c r="R2" s="0" t="n">
        <v>-5.4340615272522</v>
      </c>
      <c r="S2" s="0" t="n">
        <v>5.206953525543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006675720215</v>
      </c>
      <c r="F3" s="0" t="n">
        <v>19.5686340332031</v>
      </c>
      <c r="G3" s="0" t="n">
        <v>7.09077882766724</v>
      </c>
      <c r="H3" s="0" t="n">
        <v>0.0441968478262425</v>
      </c>
      <c r="I3" s="0" t="n">
        <v>0.834755301475525</v>
      </c>
      <c r="J3" s="0" t="n">
        <v>4.46465587615967</v>
      </c>
      <c r="K3" s="0" t="n">
        <v>5.45749998092651</v>
      </c>
      <c r="L3" s="0" t="n">
        <v>0</v>
      </c>
      <c r="M3" s="0" t="n">
        <v>5.04541397094727</v>
      </c>
      <c r="N3" s="0" t="n">
        <v>5.56416654586792</v>
      </c>
      <c r="O3" s="0" t="n">
        <v>0</v>
      </c>
      <c r="P3" s="0" t="n">
        <v>3.59010696411133</v>
      </c>
      <c r="Q3" s="0" t="n">
        <v>1</v>
      </c>
      <c r="R3" s="0" t="n">
        <v>-13.6435031890869</v>
      </c>
      <c r="S3" s="0" t="n">
        <v>79.50482940673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174659729</v>
      </c>
      <c r="F4" s="0" t="n">
        <v>339.887725830078</v>
      </c>
      <c r="G4" s="0" t="n">
        <v>100.726638793945</v>
      </c>
      <c r="H4" s="0" t="n">
        <v>0.0533675067126751</v>
      </c>
      <c r="I4" s="0" t="n">
        <v>0.853682100772858</v>
      </c>
      <c r="J4" s="0" t="n">
        <v>3.33494257926941</v>
      </c>
      <c r="K4" s="0" t="n">
        <v>6.17749977111816</v>
      </c>
      <c r="L4" s="0" t="n">
        <v>0</v>
      </c>
      <c r="M4" s="0" t="n">
        <v>3.35073471069336</v>
      </c>
      <c r="N4" s="0" t="n">
        <v>6.53749990463257</v>
      </c>
      <c r="O4" s="0" t="n">
        <v>0</v>
      </c>
      <c r="P4" s="0" t="n">
        <v>3.2958984375</v>
      </c>
      <c r="Q4" s="0" t="n">
        <v>1</v>
      </c>
      <c r="R4" s="0" t="n">
        <v>-0.152322977781296</v>
      </c>
      <c r="S4" s="0" t="n">
        <v>4.291709899902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771600008011</v>
      </c>
      <c r="F2" s="0" t="n">
        <v>38.3613586425781</v>
      </c>
      <c r="G2" s="0" t="n">
        <v>12.5047883987427</v>
      </c>
      <c r="H2" s="0" t="n">
        <v>0.0477902218699455</v>
      </c>
      <c r="I2" s="0" t="n">
        <v>1.26545035839081</v>
      </c>
      <c r="J2" s="0" t="n">
        <v>6.65281963348389</v>
      </c>
      <c r="K2" s="0" t="n">
        <v>0.184166669845581</v>
      </c>
      <c r="L2" s="0" t="n">
        <v>8.88178419700125E-016</v>
      </c>
      <c r="M2" s="0" t="n">
        <v>7.35807418823242</v>
      </c>
      <c r="N2" s="0" t="n">
        <v>0.4375</v>
      </c>
      <c r="O2" s="0" t="n">
        <v>0</v>
      </c>
      <c r="P2" s="0" t="n">
        <v>6.09636306762695</v>
      </c>
      <c r="Q2" s="0" t="n">
        <v>1</v>
      </c>
      <c r="R2" s="0" t="n">
        <v>-4.98043870925903</v>
      </c>
      <c r="S2" s="0" t="n">
        <v>8.275304794311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114795684814</v>
      </c>
      <c r="F3" s="0" t="n">
        <v>104.48112487793</v>
      </c>
      <c r="G3" s="0" t="n">
        <v>30.9184951782227</v>
      </c>
      <c r="H3" s="0" t="n">
        <v>0.0534245073795319</v>
      </c>
      <c r="I3" s="0" t="n">
        <v>0.852633774280548</v>
      </c>
      <c r="J3" s="0" t="n">
        <v>6.50809097290039</v>
      </c>
      <c r="K3" s="0" t="n">
        <v>6.17083311080933</v>
      </c>
      <c r="L3" s="0" t="n">
        <v>0</v>
      </c>
      <c r="M3" s="0" t="n">
        <v>6.53219223022461</v>
      </c>
      <c r="N3" s="0" t="n">
        <v>6.53749990463257</v>
      </c>
      <c r="O3" s="0" t="n">
        <v>0</v>
      </c>
      <c r="P3" s="0" t="n">
        <v>6.45208358764648</v>
      </c>
      <c r="Q3" s="0" t="n">
        <v>1</v>
      </c>
      <c r="R3" s="0" t="n">
        <v>-0.218478113412857</v>
      </c>
      <c r="S3" s="0" t="n">
        <v>7.880384445190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389</v>
      </c>
    </row>
    <row r="7" customFormat="false" ht="12.75" hidden="false" customHeight="false" outlineLevel="1" collapsed="false">
      <c r="A7" s="0" t="s">
        <v>146</v>
      </c>
      <c r="B7" s="0" t="n">
        <v>61.499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2.0588888888889</v>
      </c>
    </row>
    <row r="12" customFormat="false" ht="12.75" hidden="false" customHeight="false" outlineLevel="1" collapsed="false">
      <c r="A12" s="0" t="s">
        <v>151</v>
      </c>
      <c r="B12" s="0" t="n">
        <v>158.725555555556</v>
      </c>
    </row>
    <row r="13" customFormat="false" ht="12.75" hidden="false" customHeight="false" outlineLevel="1" collapsed="false">
      <c r="A13" s="0" t="s">
        <v>152</v>
      </c>
      <c r="B13" s="0" t="n">
        <v>12.0583333333333</v>
      </c>
    </row>
    <row r="14" customFormat="false" ht="12.75" hidden="false" customHeight="false" outlineLevel="1" collapsed="false">
      <c r="A14" s="0" t="s">
        <v>153</v>
      </c>
      <c r="B14" s="0" t="n">
        <v>144.2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