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2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olumns" sheetId="2" state="visible" r:id="rId3"/>
    <sheet name="ModuleInfo" sheetId="3" state="visible" r:id="rId4"/>
    <sheet name="ModuleInfo2" sheetId="4" state="visible" r:id="rId5"/>
    <sheet name="DiagDirectory" sheetId="5" state="visible" r:id="rId6"/>
    <sheet name="DADiag" sheetId="6" state="visible" r:id="rId7"/>
    <sheet name="TargetMass" sheetId="7" state="visible" r:id="rId8"/>
    <sheet name="Compound" sheetId="8" state="visible" r:id="rId9"/>
    <sheet name="CompGroup" sheetId="9" state="visible" r:id="rId10"/>
    <sheet name="TimeRefGroup" sheetId="10" state="visible" r:id="rId11"/>
    <sheet name="Signal" sheetId="11" state="visible" r:id="rId12"/>
    <sheet name="Peak" sheetId="12" state="visible" r:id="rId13"/>
    <sheet name="ISTD" sheetId="13" state="visible" r:id="rId14"/>
    <sheet name="QuantParm" sheetId="14" state="visible" r:id="rId15"/>
    <sheet name="ErrorReport" sheetId="15" state="visible" r:id="rId16"/>
    <sheet name="ControlLimits" sheetId="16" state="visible" r:id="rId17"/>
    <sheet name="peaksumcalc" sheetId="17" state="visible" r:id="rId18"/>
    <sheet name="peaksumcalc1" sheetId="18" state="visible" r:id="rId19"/>
    <sheet name="peaksumcalc2" sheetId="19" state="visible" r:id="rId20"/>
    <sheet name="peaksumcalc3" sheetId="20" state="visible" r:id="rId21"/>
    <sheet name="peaksumcalc4" sheetId="21" state="visible" r:id="rId22"/>
    <sheet name="peaksumcalc5" sheetId="22" state="visible" r:id="rId23"/>
    <sheet name="peaksumcalc6" sheetId="23" state="visible" r:id="rId24"/>
    <sheet name="peaksumcalc7" sheetId="24" state="visible" r:id="rId25"/>
    <sheet name="peaksumcalc8" sheetId="25" state="visible" r:id="rId26"/>
    <sheet name="PeakSumCalcT1" sheetId="26" state="visible" r:id="rId27"/>
    <sheet name="PeakSumCalcT2" sheetId="27" state="visible" r:id="rId28"/>
    <sheet name="PeakSumCalcT3" sheetId="28" state="visible" r:id="rId29"/>
    <sheet name="PeakSumCalcT4" sheetId="29" state="visible" r:id="rId30"/>
    <sheet name="PeakSumCalcT5" sheetId="30" state="visible" r:id="rId31"/>
    <sheet name="PeakSumCalcT6" sheetId="31" state="visible" r:id="rId32"/>
    <sheet name="PeakSumCalcT7" sheetId="32" state="visible" r:id="rId33"/>
    <sheet name="PeakSumCalcT8" sheetId="33" state="visible" r:id="rId34"/>
    <sheet name="Noise" sheetId="34" state="visible" r:id="rId35"/>
    <sheet name="IntResults1" sheetId="35" state="visible" r:id="rId36"/>
    <sheet name="IntResults2" sheetId="36" state="visible" r:id="rId37"/>
    <sheet name="IntResults3" sheetId="37" state="visible" r:id="rId38"/>
    <sheet name="IntResults4" sheetId="38" state="visible" r:id="rId39"/>
    <sheet name="IntResults5" sheetId="39" state="visible" r:id="rId40"/>
    <sheet name="IntResults6" sheetId="40" state="visible" r:id="rId41"/>
    <sheet name="IntResults7" sheetId="41" state="visible" r:id="rId42"/>
    <sheet name="IntResults8" sheetId="42" state="visible" r:id="rId4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0" uniqueCount="449">
  <si>
    <t xml:space="preserve">ObjClass</t>
  </si>
  <si>
    <t xml:space="preserve">Title</t>
  </si>
  <si>
    <t xml:space="preserve">Results</t>
  </si>
  <si>
    <t xml:space="preserve">AcqVersion</t>
  </si>
  <si>
    <t xml:space="preserve">Rev. C.01.08 [210] Copyright © Agilent Technologies</t>
  </si>
  <si>
    <t xml:space="preserve">AcqInstName</t>
  </si>
  <si>
    <t xml:space="preserve">HPLC 1260 Infinity II</t>
  </si>
  <si>
    <t xml:space="preserve">AcqMethPath</t>
  </si>
  <si>
    <t xml:space="preserve">C:\Users\Public\Documents\ChemStation\2\Data\CS-135 2019-09-02 10-39-04\</t>
  </si>
  <si>
    <t xml:space="preserve">AcqMethFile</t>
  </si>
  <si>
    <t xml:space="preserve">GENERIC 5MIN GRADIENT_ELECTROCHEMISTRY.M</t>
  </si>
  <si>
    <t xml:space="preserve">AcqInjTime</t>
  </si>
  <si>
    <t xml:space="preserve">AcqSubmitter</t>
  </si>
  <si>
    <t xml:space="preserve">SYSTEM</t>
  </si>
  <si>
    <t xml:space="preserve">AcqMethModTimeNonCalib</t>
  </si>
  <si>
    <t xml:space="preserve">AcqMethModTime</t>
  </si>
  <si>
    <t xml:space="preserve">AcqMethModBy</t>
  </si>
  <si>
    <t xml:space="preserve">AcqMethModified</t>
  </si>
  <si>
    <t xml:space="preserve">InjVolume</t>
  </si>
  <si>
    <t xml:space="preserve">ActInjVolume</t>
  </si>
  <si>
    <t xml:space="preserve">AcqSeqLine</t>
  </si>
  <si>
    <t xml:space="preserve">AcqMethodInjector</t>
  </si>
  <si>
    <t xml:space="preserve">Version</t>
  </si>
  <si>
    <t xml:space="preserve">AcqVialUnused</t>
  </si>
  <si>
    <t xml:space="preserve">SeqPathAndFile</t>
  </si>
  <si>
    <t xml:space="preserve">C:\Users\Public\Documents\ChemStation\2\Data\CS-135 2019-09-02 10-39-04\CS-135.S</t>
  </si>
  <si>
    <t xml:space="preserve">Dilution</t>
  </si>
  <si>
    <t xml:space="preserve">SeqLine</t>
  </si>
  <si>
    <t xml:space="preserve">Vial</t>
  </si>
  <si>
    <t xml:space="preserve">SampleLocation</t>
  </si>
  <si>
    <t xml:space="preserve">133</t>
  </si>
  <si>
    <t xml:space="preserve">Inj</t>
  </si>
  <si>
    <t xml:space="preserve">BarCode</t>
  </si>
  <si>
    <t xml:space="preserve">AcqMeth</t>
  </si>
  <si>
    <t xml:space="preserve">AcqOp</t>
  </si>
  <si>
    <t xml:space="preserve">InjDateTime</t>
  </si>
  <si>
    <t xml:space="preserve">03-Sep-19, 06:43:52</t>
  </si>
  <si>
    <t xml:space="preserve">SampleName</t>
  </si>
  <si>
    <t xml:space="preserve">CS-135_0133</t>
  </si>
  <si>
    <t xml:space="preserve">SampleInfo</t>
  </si>
  <si>
    <t xml:space="preserve">SampleAmount</t>
  </si>
  <si>
    <t xml:space="preserve">Multiplier</t>
  </si>
  <si>
    <t xml:space="preserve">ISTD2Amount</t>
  </si>
  <si>
    <t xml:space="preserve">ISTDNum</t>
  </si>
  <si>
    <t xml:space="preserve">ISTDAmount</t>
  </si>
  <si>
    <t xml:space="preserve">LimsKField1</t>
  </si>
  <si>
    <t xml:space="preserve"> </t>
  </si>
  <si>
    <t xml:space="preserve">LimsKField2</t>
  </si>
  <si>
    <t xml:space="preserve">LimsKField3</t>
  </si>
  <si>
    <t xml:space="preserve">MethodInfo</t>
  </si>
  <si>
    <t xml:space="preserve">DAMethPath</t>
  </si>
  <si>
    <t xml:space="preserve">DAMethFile</t>
  </si>
  <si>
    <t xml:space="preserve">DAMethModified</t>
  </si>
  <si>
    <t xml:space="preserve">DAMethModTimeNonCalib</t>
  </si>
  <si>
    <t xml:space="preserve">DAMethModTime</t>
  </si>
  <si>
    <t xml:space="preserve">DAMethModBy</t>
  </si>
  <si>
    <t xml:space="preserve">ReferencedInjectionInfo</t>
  </si>
  <si>
    <t xml:space="preserve"> (file not found)</t>
  </si>
  <si>
    <t xml:space="preserve">NumSignals</t>
  </si>
  <si>
    <t xml:space="preserve">HeaderName</t>
  </si>
  <si>
    <t xml:space="preserve">HeaderValue</t>
  </si>
  <si>
    <t xml:space="preserve">ColInstalled</t>
  </si>
  <si>
    <t xml:space="preserve">ProductNum</t>
  </si>
  <si>
    <t xml:space="preserve">BatchNum</t>
  </si>
  <si>
    <t xml:space="preserve">ColDescription</t>
  </si>
  <si>
    <t xml:space="preserve">ColLength</t>
  </si>
  <si>
    <t xml:space="preserve">ColDiameter</t>
  </si>
  <si>
    <t xml:space="preserve">DeviceSerial</t>
  </si>
  <si>
    <t xml:space="preserve">ColumnPosition</t>
  </si>
  <si>
    <t xml:space="preserve">MaxPressure</t>
  </si>
  <si>
    <t xml:space="preserve">MaxTemp</t>
  </si>
  <si>
    <t xml:space="preserve">MaxPh</t>
  </si>
  <si>
    <t xml:space="preserve">NumInjections</t>
  </si>
  <si>
    <t xml:space="preserve">Comment</t>
  </si>
  <si>
    <t xml:space="preserve">IsHW</t>
  </si>
  <si>
    <t xml:space="preserve">WriteColID</t>
  </si>
  <si>
    <t xml:space="preserve">SerialNum</t>
  </si>
  <si>
    <t xml:space="preserve">MinPh</t>
  </si>
  <si>
    <t xml:space="preserve">ParticleSize</t>
  </si>
  <si>
    <t xml:space="preserve">ColDead</t>
  </si>
  <si>
    <t xml:space="preserve">ColDeadUnit</t>
  </si>
  <si>
    <t xml:space="preserve">NumberOfRows</t>
  </si>
  <si>
    <t xml:space="preserve">NumberOfCol</t>
  </si>
  <si>
    <t xml:space="preserve">NumberOfHead</t>
  </si>
  <si>
    <t xml:space="preserve">Modified</t>
  </si>
  <si>
    <t xml:space="preserve">Restored</t>
  </si>
  <si>
    <t xml:space="preserve">NewColID</t>
  </si>
  <si>
    <t xml:space="preserve">WriteInfo</t>
  </si>
  <si>
    <t xml:space="preserve">ColumnType</t>
  </si>
  <si>
    <t xml:space="preserve">nameRef</t>
  </si>
  <si>
    <t xml:space="preserve">number</t>
  </si>
  <si>
    <t xml:space="preserve">serialNumber</t>
  </si>
  <si>
    <t xml:space="preserve">FWrevision</t>
  </si>
  <si>
    <t xml:space="preserve">buildNumber</t>
  </si>
  <si>
    <t xml:space="preserve">ModuleInfo2</t>
  </si>
  <si>
    <t xml:space="preserve">name</t>
  </si>
  <si>
    <t xml:space="preserve">partNumber</t>
  </si>
  <si>
    <t xml:space="preserve">deviceType</t>
  </si>
  <si>
    <t xml:space="preserve">instrumentConfiguration</t>
  </si>
  <si>
    <t xml:space="preserve">DEAEX01129</t>
  </si>
  <si>
    <t xml:space="preserve">D.07.22 [0001]</t>
  </si>
  <si>
    <t xml:space="preserve">Quat. Pump</t>
  </si>
  <si>
    <t xml:space="preserve">G7111A</t>
  </si>
  <si>
    <t xml:space="preserve">
Quat. Pump (G7111A)
===================
Seal Wash Installed:                                      No
Configured Pressure Unit:                                bar
Firmware Revision:                            D.07.22 [0001]
Serialnumber:          </t>
  </si>
  <si>
    <t xml:space="preserve">DEAED06112</t>
  </si>
  <si>
    <t xml:space="preserve">Column Comp.</t>
  </si>
  <si>
    <t xml:space="preserve">G7116A</t>
  </si>
  <si>
    <t xml:space="preserve">
Column Comp. (G7116A)
=====================
Valve Installed:                                          No
Left Tag Reader Installed:                               Yes
Right Tag Reader Installed:                               No
Firmware Revision: </t>
  </si>
  <si>
    <t xml:space="preserve">DEAC603739</t>
  </si>
  <si>
    <t xml:space="preserve">D.07.20 [0007]</t>
  </si>
  <si>
    <t xml:space="preserve">DAD</t>
  </si>
  <si>
    <t xml:space="preserve">G7115A</t>
  </si>
  <si>
    <t xml:space="preserve">
DAD (G7115A)
============
Firmware Revision:                            D.07.20 [0007]
Serialnumber:                                     DEAC603739
Moduletype:                                           G7115A
Connection info               
Con</t>
  </si>
  <si>
    <t xml:space="preserve">location</t>
  </si>
  <si>
    <t xml:space="preserve">specials</t>
  </si>
  <si>
    <t xml:space="preserve">Name</t>
  </si>
  <si>
    <t xml:space="preserve">PartNumber</t>
  </si>
  <si>
    <t xml:space="preserve">DeviceType</t>
  </si>
  <si>
    <t xml:space="preserve">Parent</t>
  </si>
  <si>
    <t xml:space="preserve">Child</t>
  </si>
  <si>
    <t xml:space="preserve">DataType</t>
  </si>
  <si>
    <t xml:space="preserve">Description</t>
  </si>
  <si>
    <t xml:space="preserve">DAD1, Start/Stop Conditions</t>
  </si>
  <si>
    <t xml:space="preserve">PMP1, Start/Stop Conditions</t>
  </si>
  <si>
    <t xml:space="preserve">THM1, Start/Stop Conditions</t>
  </si>
  <si>
    <t xml:space="preserve">PMP1, Pressure</t>
  </si>
  <si>
    <t xml:space="preserve">PMP1, PMP1A, Pressure</t>
  </si>
  <si>
    <t xml:space="preserve">PMP1, Flow</t>
  </si>
  <si>
    <t xml:space="preserve">PMP1, PMP1B, Flow</t>
  </si>
  <si>
    <t xml:space="preserve">PMP1, Solvent Ratio A</t>
  </si>
  <si>
    <t xml:space="preserve">PMP1, PMP1C, Solvent Ratio A</t>
  </si>
  <si>
    <t xml:space="preserve">PMP1, Solvent Ratio B</t>
  </si>
  <si>
    <t xml:space="preserve">PMP1, PMP1D, Solvent Ratio B</t>
  </si>
  <si>
    <t xml:space="preserve">PMP1, Solvent Ratio C</t>
  </si>
  <si>
    <t xml:space="preserve">PMP1, PMP1E, Solvent Ratio C</t>
  </si>
  <si>
    <t xml:space="preserve">PMP1, Solvent Ratio D</t>
  </si>
  <si>
    <t xml:space="preserve">PMP1, PMP1F, Solvent Ratio D</t>
  </si>
  <si>
    <t xml:space="preserve">PMP1, Direction of Piston A</t>
  </si>
  <si>
    <t xml:space="preserve">PMP1, PMP1G, Direction of Piston A</t>
  </si>
  <si>
    <t xml:space="preserve">PMP1, Solvent A</t>
  </si>
  <si>
    <t xml:space="preserve">Water + 0.1% formic</t>
  </si>
  <si>
    <t xml:space="preserve">PMP1, Solvent B</t>
  </si>
  <si>
    <t xml:space="preserve">ACN + 0.1% formic</t>
  </si>
  <si>
    <t xml:space="preserve">PMP1, Solvent C</t>
  </si>
  <si>
    <t xml:space="preserve">PMP1, Solvent D</t>
  </si>
  <si>
    <t xml:space="preserve">DAD1UVOnTime</t>
  </si>
  <si>
    <t xml:space="preserve">DAD1UVBurnTime</t>
  </si>
  <si>
    <t xml:space="preserve">DAD1VisOnTime</t>
  </si>
  <si>
    <t xml:space="preserve">DAD1VisBurnTime</t>
  </si>
  <si>
    <t xml:space="preserve">StartPressure</t>
  </si>
  <si>
    <t xml:space="preserve">StopPressure</t>
  </si>
  <si>
    <t xml:space="preserve">StartFlow</t>
  </si>
  <si>
    <t xml:space="preserve">StopFlow</t>
  </si>
  <si>
    <t xml:space="preserve">PumpType</t>
  </si>
  <si>
    <t xml:space="preserve">StartLeftTemp</t>
  </si>
  <si>
    <t xml:space="preserve">StopLeftTemp</t>
  </si>
  <si>
    <t xml:space="preserve">StartRightTemp</t>
  </si>
  <si>
    <t xml:space="preserve">StopRightTemp</t>
  </si>
  <si>
    <t xml:space="preserve">InjVolumeText</t>
  </si>
  <si>
    <t xml:space="preserve">Manually</t>
  </si>
  <si>
    <t xml:space="preserve">ActInjVolText</t>
  </si>
  <si>
    <t xml:space="preserve">Masses</t>
  </si>
  <si>
    <t xml:space="preserve">FirstPeak</t>
  </si>
  <si>
    <t xml:space="preserve">NextISTD</t>
  </si>
  <si>
    <t xml:space="preserve">ISTD</t>
  </si>
  <si>
    <t xml:space="preserve">NextTimeRef</t>
  </si>
  <si>
    <t xml:space="preserve">TimeRef</t>
  </si>
  <si>
    <t xml:space="preserve">NextCompGroup</t>
  </si>
  <si>
    <t xml:space="preserve">CompGroup</t>
  </si>
  <si>
    <t xml:space="preserve">ControlLimits</t>
  </si>
  <si>
    <t xml:space="preserve">IsTimeRef</t>
  </si>
  <si>
    <t xml:space="preserve">IsISTD</t>
  </si>
  <si>
    <t xml:space="preserve">Amount</t>
  </si>
  <si>
    <t xml:space="preserve">CalCompound</t>
  </si>
  <si>
    <t xml:space="preserve">IsQualified</t>
  </si>
  <si>
    <t xml:space="preserve">IsInLimits</t>
  </si>
  <si>
    <t xml:space="preserve">UseQualifiers</t>
  </si>
  <si>
    <t xml:space="preserve">AmtLimitLow</t>
  </si>
  <si>
    <t xml:space="preserve">AmtLimitHigh</t>
  </si>
  <si>
    <t xml:space="preserve">AmtPerResp</t>
  </si>
  <si>
    <t xml:space="preserve">FirstPeak_</t>
  </si>
  <si>
    <t xml:space="preserve">Peak</t>
  </si>
  <si>
    <t xml:space="preserve">NextISTD_</t>
  </si>
  <si>
    <t xml:space="preserve">Compound</t>
  </si>
  <si>
    <t xml:space="preserve">ISTD_</t>
  </si>
  <si>
    <t xml:space="preserve">NextTimeRef_</t>
  </si>
  <si>
    <t xml:space="preserve">TimeRef_</t>
  </si>
  <si>
    <t xml:space="preserve">TimeRefGroup</t>
  </si>
  <si>
    <t xml:space="preserve">NextCompGroup_</t>
  </si>
  <si>
    <t xml:space="preserve">CompGroup_</t>
  </si>
  <si>
    <t xml:space="preserve">ControlLimits_</t>
  </si>
  <si>
    <t xml:space="preserve">FirstComp</t>
  </si>
  <si>
    <t xml:space="preserve">ShortName</t>
  </si>
  <si>
    <t xml:space="preserve">CalMethod</t>
  </si>
  <si>
    <t xml:space="preserve">AreaSum</t>
  </si>
  <si>
    <t xml:space="preserve">HeightSum</t>
  </si>
  <si>
    <t xml:space="preserve">AmtSum</t>
  </si>
  <si>
    <t xml:space="preserve">CalCompGroup</t>
  </si>
  <si>
    <t xml:space="preserve">FirstComp_</t>
  </si>
  <si>
    <t xml:space="preserve">FirstDependent</t>
  </si>
  <si>
    <t xml:space="preserve">FirstTimeRef</t>
  </si>
  <si>
    <t xml:space="preserve">TimeCurve</t>
  </si>
  <si>
    <t xml:space="preserve">CalTimeRef</t>
  </si>
  <si>
    <t xml:space="preserve">CurveParm1</t>
  </si>
  <si>
    <t xml:space="preserve">CurveParm2</t>
  </si>
  <si>
    <t xml:space="preserve">CurveParm3</t>
  </si>
  <si>
    <t xml:space="preserve">CurveParm4</t>
  </si>
  <si>
    <t xml:space="preserve">FirstDependent_</t>
  </si>
  <si>
    <t xml:space="preserve">FirstTimeRef_</t>
  </si>
  <si>
    <t xml:space="preserve">UnkComp</t>
  </si>
  <si>
    <t xml:space="preserve">Desc</t>
  </si>
  <si>
    <t xml:space="preserve">UnkCompRF</t>
  </si>
  <si>
    <t xml:space="preserve">UnkCompCalc</t>
  </si>
  <si>
    <t xml:space="preserve">RawDataFile</t>
  </si>
  <si>
    <t xml:space="preserve">AmtSumCal</t>
  </si>
  <si>
    <t xml:space="preserve">AmtSumUnk</t>
  </si>
  <si>
    <t xml:space="preserve">CalSignal</t>
  </si>
  <si>
    <t xml:space="preserve">Start</t>
  </si>
  <si>
    <t xml:space="preserve">End</t>
  </si>
  <si>
    <t xml:space="preserve">Delay</t>
  </si>
  <si>
    <t xml:space="preserve">XUnits</t>
  </si>
  <si>
    <t xml:space="preserve">YUnits</t>
  </si>
  <si>
    <t xml:space="preserve">firstNoise</t>
  </si>
  <si>
    <t xml:space="preserve">DAD1 A, Sig=210,10 Ref=600,100</t>
  </si>
  <si>
    <t xml:space="preserve">C:\Users\Public\Documents\ChemStation\2\Data\CS-135 2019-09-02 10-39-04\CS-135_0133.D</t>
  </si>
  <si>
    <t xml:space="preserve">min</t>
  </si>
  <si>
    <t xml:space="preserve">mAU</t>
  </si>
  <si>
    <t xml:space="preserve">DAD1 B, Sig=220,10 Ref=600,100</t>
  </si>
  <si>
    <t xml:space="preserve">DAD1 C, Sig=230,10 Ref=600,100</t>
  </si>
  <si>
    <t xml:space="preserve">DAD1 D, Sig=240,10 Ref=600,100</t>
  </si>
  <si>
    <t xml:space="preserve">DAD1 E, Sig=250,10 Ref=600,100</t>
  </si>
  <si>
    <t xml:space="preserve">UnkComp_</t>
  </si>
  <si>
    <t xml:space="preserve">DAD1 F, Sig=260,10 Ref=600,100</t>
  </si>
  <si>
    <t xml:space="preserve">DAD1 G, Sig=270,10 Ref=600,100</t>
  </si>
  <si>
    <t xml:space="preserve">DAD1 H, Sig=280,10 Ref=600,100</t>
  </si>
  <si>
    <t xml:space="preserve">NextPeakSignal</t>
  </si>
  <si>
    <t xml:space="preserve">Signal</t>
  </si>
  <si>
    <t xml:space="preserve">NextPeakComp</t>
  </si>
  <si>
    <t xml:space="preserve">CalPeakType</t>
  </si>
  <si>
    <t xml:space="preserve">CalcBase</t>
  </si>
  <si>
    <t xml:space="preserve">IdMethod</t>
  </si>
  <si>
    <t xml:space="preserve">ExpRetTime</t>
  </si>
  <si>
    <t xml:space="preserve">MeasRetTime</t>
  </si>
  <si>
    <t xml:space="preserve">CorrExpRetTime</t>
  </si>
  <si>
    <t xml:space="preserve">IntPeakType</t>
  </si>
  <si>
    <t xml:space="preserve">Area</t>
  </si>
  <si>
    <t xml:space="preserve">Height</t>
  </si>
  <si>
    <t xml:space="preserve">Width</t>
  </si>
  <si>
    <t xml:space="preserve">Symmetry</t>
  </si>
  <si>
    <t xml:space="preserve">CalPeak</t>
  </si>
  <si>
    <t xml:space="preserve">RTRatioRefComp</t>
  </si>
  <si>
    <t xml:space="preserve">RTRatio</t>
  </si>
  <si>
    <t xml:space="preserve">RTRatioT0</t>
  </si>
  <si>
    <t xml:space="preserve">objNum</t>
  </si>
  <si>
    <t xml:space="preserve">refObjNum</t>
  </si>
  <si>
    <t xml:space="preserve">startIndex</t>
  </si>
  <si>
    <t xml:space="preserve">endIndex</t>
  </si>
  <si>
    <t xml:space="preserve">startTime</t>
  </si>
  <si>
    <t xml:space="preserve">endTime</t>
  </si>
  <si>
    <t xml:space="preserve">timeIncrement</t>
  </si>
  <si>
    <t xml:space="preserve">dataPoints</t>
  </si>
  <si>
    <t xml:space="preserve">kPrime</t>
  </si>
  <si>
    <t xml:space="preserve">frontSigma</t>
  </si>
  <si>
    <t xml:space="preserve">sigmaWidth</t>
  </si>
  <si>
    <t xml:space="preserve">sigmaHeight</t>
  </si>
  <si>
    <t xml:space="preserve">frontTail</t>
  </si>
  <si>
    <t xml:space="preserve">tailWidth</t>
  </si>
  <si>
    <t xml:space="preserve">tailHeight</t>
  </si>
  <si>
    <t xml:space="preserve">frontTangent</t>
  </si>
  <si>
    <t xml:space="preserve">tangentWidth</t>
  </si>
  <si>
    <t xml:space="preserve">frontTangEnd</t>
  </si>
  <si>
    <t xml:space="preserve">frontTangentY</t>
  </si>
  <si>
    <t xml:space="preserve">backTangEnd</t>
  </si>
  <si>
    <t xml:space="preserve">backTangentY</t>
  </si>
  <si>
    <t xml:space="preserve">upslopeTime</t>
  </si>
  <si>
    <t xml:space="preserve">upslopeHeight</t>
  </si>
  <si>
    <t xml:space="preserve">downslopeTime</t>
  </si>
  <si>
    <t xml:space="preserve">downslopeHeight</t>
  </si>
  <si>
    <t xml:space="preserve">frontHalfWidth</t>
  </si>
  <si>
    <t xml:space="preserve">halfwidth</t>
  </si>
  <si>
    <t xml:space="preserve">halfwidthHeight</t>
  </si>
  <si>
    <t xml:space="preserve">sigma</t>
  </si>
  <si>
    <t xml:space="preserve">skew</t>
  </si>
  <si>
    <t xml:space="preserve">excess</t>
  </si>
  <si>
    <t xml:space="preserve">moment0</t>
  </si>
  <si>
    <t xml:space="preserve">moment1</t>
  </si>
  <si>
    <t xml:space="preserve">moment2</t>
  </si>
  <si>
    <t xml:space="preserve">moment3</t>
  </si>
  <si>
    <t xml:space="preserve">moment4</t>
  </si>
  <si>
    <t xml:space="preserve">tailFact</t>
  </si>
  <si>
    <t xml:space="preserve">tangentPlates</t>
  </si>
  <si>
    <t xml:space="preserve">sigmaPlates</t>
  </si>
  <si>
    <t xml:space="preserve">halfWidthPlates</t>
  </si>
  <si>
    <t xml:space="preserve">statPlates</t>
  </si>
  <si>
    <t xml:space="preserve">tangentResol</t>
  </si>
  <si>
    <t xml:space="preserve">sigmaResol</t>
  </si>
  <si>
    <t xml:space="preserve">halfWidthResol</t>
  </si>
  <si>
    <t xml:space="preserve">halfWidthResol_118</t>
  </si>
  <si>
    <t xml:space="preserve">S2N_EP_NoiseFrom</t>
  </si>
  <si>
    <t xml:space="preserve">S2N_EP_NoiseTo</t>
  </si>
  <si>
    <t xml:space="preserve">S2N_EP_Noise</t>
  </si>
  <si>
    <t xml:space="preserve">S2N_EP</t>
  </si>
  <si>
    <t xml:space="preserve">statResol</t>
  </si>
  <si>
    <t xml:space="preserve">alpha</t>
  </si>
  <si>
    <t xml:space="preserve">PkVRatioFront</t>
  </si>
  <si>
    <t xml:space="preserve">PkVRatioTail</t>
  </si>
  <si>
    <t xml:space="preserve">PkVRatio</t>
  </si>
  <si>
    <t xml:space="preserve">splineRT</t>
  </si>
  <si>
    <t xml:space="preserve">front10percH</t>
  </si>
  <si>
    <t xml:space="preserve">width10percH</t>
  </si>
  <si>
    <t xml:space="preserve">USPAsymmetry_10PercH</t>
  </si>
  <si>
    <t xml:space="preserve">AsymmetryFoleyDorsey</t>
  </si>
  <si>
    <t xml:space="preserve">FoleyDorseyPlates</t>
  </si>
  <si>
    <t xml:space="preserve">signalNoise</t>
  </si>
  <si>
    <t xml:space="preserve">signalNoiseUSP</t>
  </si>
  <si>
    <t xml:space="preserve">BB  </t>
  </si>
  <si>
    <t xml:space="preserve">NextPeakSignal_</t>
  </si>
  <si>
    <t xml:space="preserve">Signal_</t>
  </si>
  <si>
    <t xml:space="preserve">NextPeakComp_</t>
  </si>
  <si>
    <t xml:space="preserve">Compound_</t>
  </si>
  <si>
    <t xml:space="preserve">RTRatioRefComp_</t>
  </si>
  <si>
    <t xml:space="preserve">BV  </t>
  </si>
  <si>
    <t xml:space="preserve">VB  </t>
  </si>
  <si>
    <t xml:space="preserve">CalIstd</t>
  </si>
  <si>
    <t xml:space="preserve">QuantRev</t>
  </si>
  <si>
    <t xml:space="preserve">Rev. 1.80</t>
  </si>
  <si>
    <t xml:space="preserve">RunType</t>
  </si>
  <si>
    <t xml:space="preserve">Units</t>
  </si>
  <si>
    <t xml:space="preserve">ng/ul</t>
  </si>
  <si>
    <t xml:space="preserve">CalcType</t>
  </si>
  <si>
    <t xml:space="preserve">UseSampleVars</t>
  </si>
  <si>
    <t xml:space="preserve">ResNewBy</t>
  </si>
  <si>
    <t xml:space="preserve">ResNewTime</t>
  </si>
  <si>
    <t xml:space="preserve">09/03/19 06:52:27</t>
  </si>
  <si>
    <t xml:space="preserve">ResNewDateTime</t>
  </si>
  <si>
    <t xml:space="preserve">03 September 2019 06:52:27</t>
  </si>
  <si>
    <t xml:space="preserve">ResModBy</t>
  </si>
  <si>
    <t xml:space="preserve">ResModTime</t>
  </si>
  <si>
    <t xml:space="preserve">09/03/19 06:52:28</t>
  </si>
  <si>
    <t xml:space="preserve">ResModDateTime</t>
  </si>
  <si>
    <t xml:space="preserve">03 September 2019 06:52:28</t>
  </si>
  <si>
    <t xml:space="preserve">SampleLevel</t>
  </si>
  <si>
    <t xml:space="preserve">0</t>
  </si>
  <si>
    <t xml:space="preserve">C:\Users\Public\Documents\ChemStation\2\Data\CS-135 2019-09-02 10-39-04\GENERIC 5MIN GRADIENT_ELECTROCHEMISTRY.M</t>
  </si>
  <si>
    <t xml:space="preserve">CalNewBy</t>
  </si>
  <si>
    <t xml:space="preserve">CalNewTime</t>
  </si>
  <si>
    <t xml:space="preserve">CalNewDateTime</t>
  </si>
  <si>
    <t xml:space="preserve">CalModBy</t>
  </si>
  <si>
    <t xml:space="preserve">CalModTime</t>
  </si>
  <si>
    <t xml:space="preserve">CalModDateTime</t>
  </si>
  <si>
    <t xml:space="preserve">DoIdent</t>
  </si>
  <si>
    <t xml:space="preserve">IdMethodRef</t>
  </si>
  <si>
    <t xml:space="preserve">RTUpdate</t>
  </si>
  <si>
    <t xml:space="preserve">RTReplace</t>
  </si>
  <si>
    <t xml:space="preserve">RTUpdWeight</t>
  </si>
  <si>
    <t xml:space="preserve">RespUpdate</t>
  </si>
  <si>
    <t xml:space="preserve">RespReplace</t>
  </si>
  <si>
    <t xml:space="preserve">RespUpdWeight</t>
  </si>
  <si>
    <t xml:space="preserve">SigCorrMethod</t>
  </si>
  <si>
    <t xml:space="preserve">SignalCorrWin</t>
  </si>
  <si>
    <t xml:space="preserve">UnkCompISTD</t>
  </si>
  <si>
    <t xml:space="preserve">UnkCompISTD_</t>
  </si>
  <si>
    <t xml:space="preserve">UnkCompISTDRF</t>
  </si>
  <si>
    <t xml:space="preserve">Normalization</t>
  </si>
  <si>
    <t xml:space="preserve">NegativeAmts</t>
  </si>
  <si>
    <t xml:space="preserve">NormalizedArea</t>
  </si>
  <si>
    <t xml:space="preserve">ShowUnkComp</t>
  </si>
  <si>
    <t xml:space="preserve">ErrorStatus</t>
  </si>
  <si>
    <t xml:space="preserve">ErrorCode</t>
  </si>
  <si>
    <t xml:space="preserve">ErrorLine</t>
  </si>
  <si>
    <t xml:space="preserve">TabName</t>
  </si>
  <si>
    <t xml:space="preserve">CLowAmount</t>
  </si>
  <si>
    <t xml:space="preserve">CHighAmount</t>
  </si>
  <si>
    <t xml:space="preserve">CLowArea</t>
  </si>
  <si>
    <t xml:space="preserve">CHighArea</t>
  </si>
  <si>
    <t xml:space="preserve">CLowHeight</t>
  </si>
  <si>
    <t xml:space="preserve">CHighHeight</t>
  </si>
  <si>
    <t xml:space="preserve">CLowPlates</t>
  </si>
  <si>
    <t xml:space="preserve">CHighPlates</t>
  </si>
  <si>
    <t xml:space="preserve">CLowSymmetry</t>
  </si>
  <si>
    <t xml:space="preserve">CHighSymmetry</t>
  </si>
  <si>
    <t xml:space="preserve">CLowKPrime</t>
  </si>
  <si>
    <t xml:space="preserve">CHighKPrime</t>
  </si>
  <si>
    <t xml:space="preserve">CLowResolution</t>
  </si>
  <si>
    <t xml:space="preserve">CHighResolution</t>
  </si>
  <si>
    <t xml:space="preserve">CalCtrlLimits</t>
  </si>
  <si>
    <t xml:space="preserve">segName</t>
  </si>
  <si>
    <t xml:space="preserve">Timestart</t>
  </si>
  <si>
    <t xml:space="preserve">Timeend</t>
  </si>
  <si>
    <t xml:space="preserve">PPM</t>
  </si>
  <si>
    <t xml:space="preserve">ISTDName</t>
  </si>
  <si>
    <t xml:space="preserve">RF</t>
  </si>
  <si>
    <t xml:space="preserve">total</t>
  </si>
  <si>
    <t xml:space="preserve">total1</t>
  </si>
  <si>
    <t xml:space="preserve">total2</t>
  </si>
  <si>
    <t xml:space="preserve">total3</t>
  </si>
  <si>
    <t xml:space="preserve">total4</t>
  </si>
  <si>
    <t xml:space="preserve">total5</t>
  </si>
  <si>
    <t xml:space="preserve">total6</t>
  </si>
  <si>
    <t xml:space="preserve">total7</t>
  </si>
  <si>
    <t xml:space="preserve">total8</t>
  </si>
  <si>
    <t xml:space="preserve">multiplier</t>
  </si>
  <si>
    <t xml:space="preserve">dilution</t>
  </si>
  <si>
    <t xml:space="preserve">sampleAmt</t>
  </si>
  <si>
    <t xml:space="preserve">TotPeakResponse</t>
  </si>
  <si>
    <t xml:space="preserve">signal</t>
  </si>
  <si>
    <t xml:space="preserve">nextNoiseSignal</t>
  </si>
  <si>
    <t xml:space="preserve">timeFrom</t>
  </si>
  <si>
    <t xml:space="preserve">timeTo</t>
  </si>
  <si>
    <t xml:space="preserve">ResTimeFrom</t>
  </si>
  <si>
    <t xml:space="preserve">ResTimeTo</t>
  </si>
  <si>
    <t xml:space="preserve">corrCoeff</t>
  </si>
  <si>
    <t xml:space="preserve">drift</t>
  </si>
  <si>
    <t xml:space="preserve">PosDrift</t>
  </si>
  <si>
    <t xml:space="preserve">NegDrift</t>
  </si>
  <si>
    <t xml:space="preserve">wander</t>
  </si>
  <si>
    <t xml:space="preserve">noisePP</t>
  </si>
  <si>
    <t xml:space="preserve">Obj_X_Max</t>
  </si>
  <si>
    <t xml:space="preserve">noise</t>
  </si>
  <si>
    <t xml:space="preserve">ASTMnoise</t>
  </si>
  <si>
    <t xml:space="preserve">coeff_A0</t>
  </si>
  <si>
    <t xml:space="preserve">coeff_A1</t>
  </si>
  <si>
    <t xml:space="preserve">sd_A0</t>
  </si>
  <si>
    <t xml:space="preserve">rsd_A0</t>
  </si>
  <si>
    <t xml:space="preserve">tsd_A0</t>
  </si>
  <si>
    <t xml:space="preserve">sd_A1</t>
  </si>
  <si>
    <t xml:space="preserve">rsd_A1</t>
  </si>
  <si>
    <t xml:space="preserve">tsd_A1</t>
  </si>
  <si>
    <t xml:space="preserve">Flags</t>
  </si>
  <si>
    <t xml:space="preserve">PeakType</t>
  </si>
  <si>
    <t xml:space="preserve">RetTime</t>
  </si>
  <si>
    <t xml:space="preserve">Baseline</t>
  </si>
  <si>
    <t xml:space="preserve">TimeStart</t>
  </si>
  <si>
    <t xml:space="preserve">LevelStart</t>
  </si>
  <si>
    <t xml:space="preserve">BaselineStart</t>
  </si>
  <si>
    <t xml:space="preserve">TimeEnd</t>
  </si>
  <si>
    <t xml:space="preserve">LevelEnd</t>
  </si>
  <si>
    <t xml:space="preserve">BaselineEnd</t>
  </si>
  <si>
    <t xml:space="preserve">BaselineModel</t>
  </si>
  <si>
    <t xml:space="preserve">BaselineParam1</t>
  </si>
  <si>
    <t xml:space="preserve">BaselineParam2</t>
  </si>
  <si>
    <t xml:space="preserve">BaselineParam3</t>
  </si>
  <si>
    <t xml:space="preserve">BaselineParam4</t>
  </si>
  <si>
    <t xml:space="preserve">BaselineParam5</t>
  </si>
  <si>
    <t xml:space="preserve">DateTime</t>
  </si>
  <si>
    <t xml:space="preserve">IntegStart</t>
  </si>
  <si>
    <t xml:space="preserve">IntegEnd</t>
  </si>
  <si>
    <t xml:space="preserve">Errors</t>
  </si>
  <si>
    <t xml:space="preserve">IntegMode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0</v>
      </c>
      <c r="B1" s="0" t="n">
        <v>1</v>
      </c>
    </row>
    <row r="2" customFormat="false" ht="12.75" hidden="false" customHeight="false" outlineLevel="1" collapsed="false">
      <c r="A2" s="0" t="s">
        <v>1</v>
      </c>
      <c r="B2" s="0" t="s">
        <v>2</v>
      </c>
    </row>
    <row r="3" customFormat="false" ht="12.75" hidden="false" customHeight="false" outlineLevel="1" collapsed="false">
      <c r="A3" s="0" t="s">
        <v>3</v>
      </c>
      <c r="B3" s="0" t="s">
        <v>4</v>
      </c>
    </row>
    <row r="4" customFormat="false" ht="12.75" hidden="false" customHeight="false" outlineLevel="1" collapsed="false">
      <c r="A4" s="0" t="s">
        <v>5</v>
      </c>
      <c r="B4" s="0" t="s">
        <v>6</v>
      </c>
    </row>
    <row r="5" customFormat="false" ht="12.75" hidden="false" customHeight="false" outlineLevel="1" collapsed="false">
      <c r="A5" s="0" t="s">
        <v>7</v>
      </c>
      <c r="B5" s="0" t="s">
        <v>8</v>
      </c>
    </row>
    <row r="6" customFormat="false" ht="12.75" hidden="false" customHeight="false" outlineLevel="1" collapsed="false">
      <c r="A6" s="0" t="s">
        <v>9</v>
      </c>
      <c r="B6" s="0" t="s">
        <v>10</v>
      </c>
    </row>
    <row r="7" customFormat="false" ht="12.75" hidden="false" customHeight="false" outlineLevel="1" collapsed="false">
      <c r="A7" s="0" t="s">
        <v>11</v>
      </c>
      <c r="B7" s="0" t="n">
        <v>1567489432</v>
      </c>
    </row>
    <row r="8" customFormat="false" ht="12.75" hidden="false" customHeight="false" outlineLevel="1" collapsed="false">
      <c r="A8" s="0" t="s">
        <v>12</v>
      </c>
      <c r="B8" s="0" t="s">
        <v>13</v>
      </c>
    </row>
    <row r="9" customFormat="false" ht="12.75" hidden="false" customHeight="false" outlineLevel="1" collapsed="false">
      <c r="A9" s="0" t="s">
        <v>14</v>
      </c>
      <c r="B9" s="0" t="n">
        <v>1566548152</v>
      </c>
    </row>
    <row r="10" customFormat="false" ht="12.75" hidden="false" customHeight="false" outlineLevel="1" collapsed="false">
      <c r="A10" s="0" t="s">
        <v>15</v>
      </c>
      <c r="B10" s="0" t="n">
        <v>1566548152</v>
      </c>
    </row>
    <row r="11" customFormat="false" ht="12.75" hidden="false" customHeight="false" outlineLevel="1" collapsed="false">
      <c r="A11" s="0" t="s">
        <v>16</v>
      </c>
      <c r="B11" s="0" t="s">
        <v>13</v>
      </c>
    </row>
    <row r="12" customFormat="false" ht="12.75" hidden="false" customHeight="false" outlineLevel="1" collapsed="false">
      <c r="A12" s="0" t="s">
        <v>17</v>
      </c>
      <c r="B12" s="0" t="n">
        <v>0</v>
      </c>
    </row>
    <row r="13" customFormat="false" ht="12.75" hidden="false" customHeight="false" outlineLevel="1" collapsed="false">
      <c r="A13" s="0" t="s">
        <v>18</v>
      </c>
      <c r="B13" s="0" t="n">
        <v>-2</v>
      </c>
    </row>
    <row r="14" customFormat="false" ht="12.75" hidden="false" customHeight="false" outlineLevel="1" collapsed="false">
      <c r="A14" s="0" t="s">
        <v>19</v>
      </c>
      <c r="B14" s="0" t="n">
        <v>-2</v>
      </c>
    </row>
    <row r="15" customFormat="false" ht="12.75" hidden="false" customHeight="false" outlineLevel="1" collapsed="false">
      <c r="A15" s="0" t="s">
        <v>20</v>
      </c>
      <c r="B15" s="0" t="n">
        <v>133</v>
      </c>
    </row>
    <row r="16" customFormat="false" ht="12.75" hidden="false" customHeight="false" outlineLevel="1" collapsed="false">
      <c r="A16" s="0" t="s">
        <v>21</v>
      </c>
      <c r="B16" s="0" t="n">
        <v>1</v>
      </c>
    </row>
    <row r="17" customFormat="false" ht="12.75" hidden="false" customHeight="false" outlineLevel="1" collapsed="false">
      <c r="A17" s="0" t="s">
        <v>22</v>
      </c>
      <c r="B17" s="0" t="s">
        <v>4</v>
      </c>
    </row>
    <row r="18" customFormat="false" ht="12.75" hidden="false" customHeight="false" outlineLevel="1" collapsed="false">
      <c r="A18" s="0" t="s">
        <v>23</v>
      </c>
      <c r="B18" s="0" t="n">
        <v>0</v>
      </c>
    </row>
    <row r="19" customFormat="false" ht="12.75" hidden="false" customHeight="false" outlineLevel="1" collapsed="false">
      <c r="A19" s="0" t="s">
        <v>24</v>
      </c>
      <c r="B19" s="0" t="s">
        <v>25</v>
      </c>
    </row>
    <row r="20" customFormat="false" ht="12.75" hidden="false" customHeight="false" outlineLevel="1" collapsed="false">
      <c r="A20" s="0" t="s">
        <v>26</v>
      </c>
      <c r="B20" s="0" t="n">
        <v>1</v>
      </c>
    </row>
    <row r="21" customFormat="false" ht="12.75" hidden="false" customHeight="false" outlineLevel="1" collapsed="false">
      <c r="A21" s="0" t="s">
        <v>27</v>
      </c>
      <c r="B21" s="0" t="n">
        <v>133</v>
      </c>
    </row>
    <row r="22" customFormat="false" ht="12.75" hidden="false" customHeight="false" outlineLevel="1" collapsed="false">
      <c r="A22" s="0" t="s">
        <v>28</v>
      </c>
      <c r="B22" s="0" t="n">
        <v>133</v>
      </c>
    </row>
    <row r="23" customFormat="false" ht="12.75" hidden="false" customHeight="false" outlineLevel="1" collapsed="false">
      <c r="A23" s="0" t="s">
        <v>29</v>
      </c>
      <c r="B23" s="0" t="s">
        <v>30</v>
      </c>
    </row>
    <row r="24" customFormat="false" ht="12.75" hidden="false" customHeight="false" outlineLevel="1" collapsed="false">
      <c r="A24" s="0" t="s">
        <v>31</v>
      </c>
      <c r="B24" s="0" t="n">
        <v>1</v>
      </c>
    </row>
    <row r="25" customFormat="false" ht="12.75" hidden="false" customHeight="false" outlineLevel="1" collapsed="false">
      <c r="A25" s="0" t="s">
        <v>32</v>
      </c>
    </row>
    <row r="26" customFormat="false" ht="12.75" hidden="false" customHeight="false" outlineLevel="1" collapsed="false">
      <c r="A26" s="0" t="s">
        <v>33</v>
      </c>
      <c r="B26" s="0" t="s">
        <v>10</v>
      </c>
    </row>
    <row r="27" customFormat="false" ht="12.75" hidden="false" customHeight="false" outlineLevel="1" collapsed="false">
      <c r="A27" s="0" t="s">
        <v>34</v>
      </c>
      <c r="B27" s="0" t="s">
        <v>13</v>
      </c>
    </row>
    <row r="28" customFormat="false" ht="12.75" hidden="false" customHeight="false" outlineLevel="1" collapsed="false">
      <c r="A28" s="0" t="s">
        <v>35</v>
      </c>
      <c r="B28" s="0" t="s">
        <v>36</v>
      </c>
    </row>
    <row r="29" customFormat="false" ht="12.75" hidden="false" customHeight="false" outlineLevel="1" collapsed="false">
      <c r="A29" s="0" t="s">
        <v>37</v>
      </c>
      <c r="B29" s="0" t="s">
        <v>38</v>
      </c>
    </row>
    <row r="30" customFormat="false" ht="12.75" hidden="false" customHeight="false" outlineLevel="1" collapsed="false">
      <c r="A30" s="0" t="s">
        <v>39</v>
      </c>
    </row>
    <row r="31" customFormat="false" ht="12.75" hidden="false" customHeight="false" outlineLevel="1" collapsed="false">
      <c r="A31" s="0" t="s">
        <v>40</v>
      </c>
      <c r="B31" s="0" t="n">
        <v>0</v>
      </c>
    </row>
    <row r="32" customFormat="false" ht="12.75" hidden="false" customHeight="false" outlineLevel="1" collapsed="false">
      <c r="A32" s="0" t="s">
        <v>41</v>
      </c>
      <c r="B32" s="0" t="n">
        <v>1</v>
      </c>
    </row>
    <row r="33" customFormat="false" ht="12.75" hidden="false" customHeight="false" outlineLevel="1" collapsed="false">
      <c r="A33" s="0" t="s">
        <v>42</v>
      </c>
      <c r="B33" s="0" t="n">
        <v>0</v>
      </c>
    </row>
    <row r="34" customFormat="false" ht="12.75" hidden="false" customHeight="false" outlineLevel="1" collapsed="false">
      <c r="A34" s="0" t="s">
        <v>43</v>
      </c>
      <c r="B34" s="0" t="n">
        <v>1</v>
      </c>
    </row>
    <row r="35" customFormat="false" ht="12.75" hidden="false" customHeight="false" outlineLevel="1" collapsed="false">
      <c r="A35" s="0" t="s">
        <v>44</v>
      </c>
      <c r="B35" s="0" t="n">
        <v>0</v>
      </c>
    </row>
    <row r="36" customFormat="false" ht="12.75" hidden="false" customHeight="false" outlineLevel="1" collapsed="false">
      <c r="A36" s="0" t="s">
        <v>45</v>
      </c>
      <c r="B36" s="0" t="s">
        <v>46</v>
      </c>
    </row>
    <row r="37" customFormat="false" ht="12.75" hidden="false" customHeight="false" outlineLevel="1" collapsed="false">
      <c r="A37" s="0" t="s">
        <v>47</v>
      </c>
      <c r="B37" s="0" t="s">
        <v>46</v>
      </c>
    </row>
    <row r="38" customFormat="false" ht="12.75" hidden="false" customHeight="false" outlineLevel="1" collapsed="false">
      <c r="A38" s="0" t="s">
        <v>48</v>
      </c>
      <c r="B38" s="0" t="s">
        <v>46</v>
      </c>
    </row>
    <row r="39" customFormat="false" ht="12.75" hidden="false" customHeight="false" outlineLevel="1" collapsed="false">
      <c r="A39" s="0" t="s">
        <v>49</v>
      </c>
    </row>
    <row r="40" customFormat="false" ht="12.75" hidden="false" customHeight="false" outlineLevel="1" collapsed="false">
      <c r="A40" s="0" t="s">
        <v>50</v>
      </c>
      <c r="B40" s="0" t="s">
        <v>8</v>
      </c>
    </row>
    <row r="41" customFormat="false" ht="12.75" hidden="false" customHeight="false" outlineLevel="1" collapsed="false">
      <c r="A41" s="0" t="s">
        <v>51</v>
      </c>
      <c r="B41" s="0" t="s">
        <v>10</v>
      </c>
    </row>
    <row r="42" customFormat="false" ht="12.75" hidden="false" customHeight="false" outlineLevel="1" collapsed="false">
      <c r="A42" s="0" t="s">
        <v>52</v>
      </c>
      <c r="B42" s="0" t="n">
        <v>0</v>
      </c>
    </row>
    <row r="43" customFormat="false" ht="12.75" hidden="false" customHeight="false" outlineLevel="1" collapsed="false">
      <c r="A43" s="0" t="s">
        <v>53</v>
      </c>
      <c r="B43" s="0" t="n">
        <v>1566548152</v>
      </c>
    </row>
    <row r="44" customFormat="false" ht="12.75" hidden="false" customHeight="false" outlineLevel="1" collapsed="false">
      <c r="A44" s="0" t="s">
        <v>54</v>
      </c>
      <c r="B44" s="0" t="n">
        <v>1566548152</v>
      </c>
    </row>
    <row r="45" customFormat="false" ht="12.75" hidden="false" customHeight="false" outlineLevel="1" collapsed="false">
      <c r="A45" s="0" t="s">
        <v>55</v>
      </c>
      <c r="B45" s="0" t="s">
        <v>13</v>
      </c>
    </row>
    <row r="46" customFormat="false" ht="12.75" hidden="false" customHeight="false" outlineLevel="1" collapsed="false">
      <c r="A46" s="0" t="s">
        <v>56</v>
      </c>
      <c r="B46" s="0" t="s">
        <v>57</v>
      </c>
    </row>
    <row r="47" customFormat="false" ht="12.75" hidden="false" customHeight="false" outlineLevel="1" collapsed="false">
      <c r="A47" s="0" t="s">
        <v>58</v>
      </c>
      <c r="B47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99</v>
      </c>
      <c r="D1" s="0" t="s">
        <v>200</v>
      </c>
      <c r="E1" s="0" t="s">
        <v>192</v>
      </c>
      <c r="F1" s="0" t="s">
        <v>201</v>
      </c>
      <c r="G1" s="0" t="s">
        <v>202</v>
      </c>
      <c r="H1" s="0" t="s">
        <v>203</v>
      </c>
      <c r="I1" s="0" t="s">
        <v>204</v>
      </c>
      <c r="J1" s="0" t="s">
        <v>205</v>
      </c>
      <c r="K1" s="0" t="s">
        <v>20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6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207</v>
      </c>
      <c r="B6" s="0" t="s">
        <v>183</v>
      </c>
    </row>
    <row r="7" customFormat="false" ht="12.75" hidden="false" customHeight="false" outlineLevel="1" collapsed="false">
      <c r="A7" s="0" t="s">
        <v>208</v>
      </c>
      <c r="B7" s="0" t="s">
        <v>1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62</v>
      </c>
      <c r="D1" s="0" t="s">
        <v>209</v>
      </c>
      <c r="E1" s="0" t="s">
        <v>210</v>
      </c>
      <c r="F1" s="0" t="s">
        <v>211</v>
      </c>
      <c r="G1" s="0" t="s">
        <v>212</v>
      </c>
      <c r="H1" s="0" t="s">
        <v>213</v>
      </c>
      <c r="I1" s="0" t="s">
        <v>194</v>
      </c>
      <c r="J1" s="0" t="s">
        <v>195</v>
      </c>
      <c r="K1" s="0" t="s">
        <v>196</v>
      </c>
      <c r="L1" s="0" t="s">
        <v>214</v>
      </c>
      <c r="M1" s="0" t="s">
        <v>215</v>
      </c>
      <c r="N1" s="0" t="s">
        <v>216</v>
      </c>
      <c r="O1" s="0" t="s">
        <v>217</v>
      </c>
      <c r="P1" s="0" t="s">
        <v>218</v>
      </c>
      <c r="Q1" s="0" t="s">
        <v>219</v>
      </c>
      <c r="R1" s="0" t="s">
        <v>220</v>
      </c>
      <c r="S1" s="0" t="s">
        <v>221</v>
      </c>
      <c r="T1" s="0" t="s">
        <v>120</v>
      </c>
      <c r="U1" s="0" t="s">
        <v>222</v>
      </c>
    </row>
    <row r="2" customFormat="false" ht="12.75" hidden="false" customHeight="false" outlineLevel="1" collapsed="false">
      <c r="A2" s="0" t="s">
        <v>81</v>
      </c>
      <c r="B2" s="0" t="n">
        <v>8</v>
      </c>
      <c r="C2" s="0" t="n">
        <v>8</v>
      </c>
      <c r="E2" s="0" t="s">
        <v>223</v>
      </c>
      <c r="F2" s="0" t="n">
        <v>0</v>
      </c>
      <c r="G2" s="0" t="n">
        <v>0</v>
      </c>
      <c r="H2" s="0" t="s">
        <v>224</v>
      </c>
      <c r="I2" s="0" t="n">
        <v>7052.23114013672</v>
      </c>
      <c r="J2" s="0" t="n">
        <v>1510.24418115616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.00208333333333333</v>
      </c>
      <c r="P2" s="0" t="n">
        <v>8.49541666666667</v>
      </c>
      <c r="Q2" s="0" t="n">
        <v>0</v>
      </c>
      <c r="R2" s="0" t="s">
        <v>225</v>
      </c>
      <c r="S2" s="0" t="s">
        <v>226</v>
      </c>
      <c r="T2" s="0" t="n">
        <v>1</v>
      </c>
      <c r="U2" s="0" t="n">
        <v>0</v>
      </c>
    </row>
    <row r="3" customFormat="false" ht="12.75" hidden="false" customHeight="false" outlineLevel="1" collapsed="false">
      <c r="A3" s="0" t="s">
        <v>82</v>
      </c>
      <c r="B3" s="0" t="n">
        <v>19</v>
      </c>
      <c r="C3" s="0" t="n">
        <v>7</v>
      </c>
      <c r="E3" s="0" t="s">
        <v>227</v>
      </c>
      <c r="F3" s="0" t="n">
        <v>0</v>
      </c>
      <c r="G3" s="0" t="n">
        <v>0</v>
      </c>
      <c r="H3" s="0" t="s">
        <v>224</v>
      </c>
      <c r="I3" s="0" t="n">
        <v>4387.90192508698</v>
      </c>
      <c r="J3" s="0" t="n">
        <v>802.127984046936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.00208333333333333</v>
      </c>
      <c r="P3" s="0" t="n">
        <v>8.49541666666667</v>
      </c>
      <c r="Q3" s="0" t="n">
        <v>0</v>
      </c>
      <c r="R3" s="0" t="s">
        <v>225</v>
      </c>
      <c r="S3" s="0" t="s">
        <v>226</v>
      </c>
      <c r="T3" s="0" t="n">
        <v>1</v>
      </c>
      <c r="U3" s="0" t="n">
        <v>0</v>
      </c>
    </row>
    <row r="4" customFormat="false" ht="12.75" hidden="false" customHeight="false" outlineLevel="1" collapsed="false">
      <c r="A4" s="0" t="s">
        <v>83</v>
      </c>
      <c r="B4" s="0" t="n">
        <v>6</v>
      </c>
      <c r="C4" s="0" t="n">
        <v>2</v>
      </c>
      <c r="E4" s="0" t="s">
        <v>228</v>
      </c>
      <c r="F4" s="0" t="n">
        <v>0</v>
      </c>
      <c r="G4" s="0" t="n">
        <v>0</v>
      </c>
      <c r="H4" s="0" t="s">
        <v>224</v>
      </c>
      <c r="I4" s="0" t="n">
        <v>2125.43204593658</v>
      </c>
      <c r="J4" s="0" t="n">
        <v>441.861357450485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.00208333333333333</v>
      </c>
      <c r="P4" s="0" t="n">
        <v>8.49541666666667</v>
      </c>
      <c r="Q4" s="0" t="n">
        <v>0</v>
      </c>
      <c r="R4" s="0" t="s">
        <v>225</v>
      </c>
      <c r="S4" s="0" t="s">
        <v>226</v>
      </c>
      <c r="T4" s="0" t="n">
        <v>1</v>
      </c>
      <c r="U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1</v>
      </c>
      <c r="E5" s="0" t="s">
        <v>229</v>
      </c>
      <c r="F5" s="0" t="n">
        <v>0</v>
      </c>
      <c r="G5" s="0" t="n">
        <v>0</v>
      </c>
      <c r="H5" s="0" t="s">
        <v>224</v>
      </c>
      <c r="I5" s="0" t="n">
        <v>784.006805419922</v>
      </c>
      <c r="J5" s="0" t="n">
        <v>209.838729858398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.00208333333333333</v>
      </c>
      <c r="P5" s="0" t="n">
        <v>8.49541666666667</v>
      </c>
      <c r="Q5" s="0" t="n">
        <v>0</v>
      </c>
      <c r="R5" s="0" t="s">
        <v>225</v>
      </c>
      <c r="S5" s="0" t="s">
        <v>226</v>
      </c>
      <c r="T5" s="0" t="n">
        <v>1</v>
      </c>
      <c r="U5" s="0" t="n">
        <v>0</v>
      </c>
    </row>
    <row r="6" customFormat="false" ht="12.75" hidden="false" customHeight="false" outlineLevel="1" collapsed="false">
      <c r="A6" s="0" t="s">
        <v>180</v>
      </c>
      <c r="B6" s="0" t="s">
        <v>181</v>
      </c>
      <c r="C6" s="0" t="n">
        <v>3</v>
      </c>
      <c r="E6" s="0" t="s">
        <v>230</v>
      </c>
      <c r="F6" s="0" t="n">
        <v>0</v>
      </c>
      <c r="G6" s="0" t="n">
        <v>0</v>
      </c>
      <c r="H6" s="0" t="s">
        <v>224</v>
      </c>
      <c r="I6" s="0" t="n">
        <v>448.17834854126</v>
      </c>
      <c r="J6" s="0" t="n">
        <v>131.632941246033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.00208333333333333</v>
      </c>
      <c r="P6" s="0" t="n">
        <v>8.49541666666667</v>
      </c>
      <c r="Q6" s="0" t="n">
        <v>0</v>
      </c>
      <c r="R6" s="0" t="s">
        <v>225</v>
      </c>
      <c r="S6" s="0" t="s">
        <v>226</v>
      </c>
      <c r="T6" s="0" t="n">
        <v>1</v>
      </c>
      <c r="U6" s="0" t="n">
        <v>0</v>
      </c>
    </row>
    <row r="7" customFormat="false" ht="12.75" hidden="false" customHeight="false" outlineLevel="1" collapsed="false">
      <c r="A7" s="0" t="s">
        <v>231</v>
      </c>
      <c r="B7" s="0" t="s">
        <v>183</v>
      </c>
      <c r="C7" s="0" t="n">
        <v>4</v>
      </c>
      <c r="E7" s="0" t="s">
        <v>232</v>
      </c>
      <c r="F7" s="0" t="n">
        <v>0</v>
      </c>
      <c r="G7" s="0" t="n">
        <v>0</v>
      </c>
      <c r="H7" s="0" t="s">
        <v>224</v>
      </c>
      <c r="I7" s="0" t="n">
        <v>468.647300720215</v>
      </c>
      <c r="J7" s="0" t="n">
        <v>145.847560882568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.00208333333333333</v>
      </c>
      <c r="P7" s="0" t="n">
        <v>8.49541666666667</v>
      </c>
      <c r="Q7" s="0" t="n">
        <v>0</v>
      </c>
      <c r="R7" s="0" t="s">
        <v>225</v>
      </c>
      <c r="S7" s="0" t="s">
        <v>226</v>
      </c>
      <c r="T7" s="0" t="n">
        <v>1</v>
      </c>
      <c r="U7" s="0" t="n">
        <v>0</v>
      </c>
    </row>
    <row r="8" customFormat="false" ht="12.75" hidden="false" customHeight="false" outlineLevel="1" collapsed="false">
      <c r="C8" s="0" t="n">
        <v>5</v>
      </c>
      <c r="E8" s="0" t="s">
        <v>233</v>
      </c>
      <c r="F8" s="0" t="n">
        <v>0</v>
      </c>
      <c r="G8" s="0" t="n">
        <v>0</v>
      </c>
      <c r="H8" s="0" t="s">
        <v>224</v>
      </c>
      <c r="I8" s="0" t="n">
        <v>388.636779785156</v>
      </c>
      <c r="J8" s="0" t="n">
        <v>122.286000728607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.00208333333333333</v>
      </c>
      <c r="P8" s="0" t="n">
        <v>8.49541666666667</v>
      </c>
      <c r="Q8" s="0" t="n">
        <v>0</v>
      </c>
      <c r="R8" s="0" t="s">
        <v>225</v>
      </c>
      <c r="S8" s="0" t="s">
        <v>226</v>
      </c>
      <c r="T8" s="0" t="n">
        <v>1</v>
      </c>
      <c r="U8" s="0" t="n">
        <v>0</v>
      </c>
    </row>
    <row r="9" customFormat="false" ht="12.75" hidden="false" customHeight="false" outlineLevel="1" collapsed="false">
      <c r="C9" s="0" t="n">
        <v>6</v>
      </c>
      <c r="E9" s="0" t="s">
        <v>234</v>
      </c>
      <c r="F9" s="0" t="n">
        <v>0</v>
      </c>
      <c r="G9" s="0" t="n">
        <v>0</v>
      </c>
      <c r="H9" s="0" t="s">
        <v>224</v>
      </c>
      <c r="I9" s="0" t="n">
        <v>137.944602966309</v>
      </c>
      <c r="J9" s="0" t="n">
        <v>43.889048576355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.00208333333333333</v>
      </c>
      <c r="P9" s="0" t="n">
        <v>8.49541666666667</v>
      </c>
      <c r="Q9" s="0" t="n">
        <v>0</v>
      </c>
      <c r="R9" s="0" t="s">
        <v>225</v>
      </c>
      <c r="S9" s="0" t="s">
        <v>226</v>
      </c>
      <c r="T9" s="0" t="n">
        <v>1</v>
      </c>
      <c r="U9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235</v>
      </c>
      <c r="D1" s="0" t="s">
        <v>236</v>
      </c>
      <c r="E1" s="0" t="s">
        <v>237</v>
      </c>
      <c r="F1" s="0" t="s">
        <v>183</v>
      </c>
      <c r="G1" s="0" t="s">
        <v>238</v>
      </c>
      <c r="H1" s="0" t="s">
        <v>239</v>
      </c>
      <c r="I1" s="0" t="s">
        <v>240</v>
      </c>
      <c r="J1" s="0" t="s">
        <v>241</v>
      </c>
      <c r="K1" s="0" t="s">
        <v>242</v>
      </c>
      <c r="L1" s="0" t="s">
        <v>243</v>
      </c>
      <c r="M1" s="0" t="s">
        <v>244</v>
      </c>
      <c r="N1" s="0" t="s">
        <v>245</v>
      </c>
      <c r="O1" s="0" t="s">
        <v>246</v>
      </c>
      <c r="P1" s="0" t="s">
        <v>247</v>
      </c>
      <c r="Q1" s="0" t="s">
        <v>248</v>
      </c>
      <c r="R1" s="0" t="s">
        <v>249</v>
      </c>
      <c r="S1" s="0" t="s">
        <v>250</v>
      </c>
      <c r="T1" s="0" t="s">
        <v>251</v>
      </c>
      <c r="U1" s="0" t="s">
        <v>252</v>
      </c>
      <c r="V1" s="0" t="s">
        <v>253</v>
      </c>
      <c r="W1" s="0" t="s">
        <v>254</v>
      </c>
      <c r="X1" s="0" t="s">
        <v>255</v>
      </c>
      <c r="Y1" s="0" t="s">
        <v>256</v>
      </c>
      <c r="Z1" s="0" t="s">
        <v>257</v>
      </c>
      <c r="AA1" s="0" t="s">
        <v>258</v>
      </c>
      <c r="AB1" s="0" t="s">
        <v>259</v>
      </c>
      <c r="AC1" s="0" t="s">
        <v>260</v>
      </c>
      <c r="AD1" s="0" t="s">
        <v>261</v>
      </c>
      <c r="AE1" s="0" t="s">
        <v>262</v>
      </c>
      <c r="AF1" s="0" t="s">
        <v>263</v>
      </c>
      <c r="AG1" s="0" t="s">
        <v>264</v>
      </c>
      <c r="AH1" s="0" t="s">
        <v>265</v>
      </c>
      <c r="AI1" s="0" t="s">
        <v>266</v>
      </c>
      <c r="AJ1" s="0" t="s">
        <v>267</v>
      </c>
      <c r="AK1" s="0" t="s">
        <v>268</v>
      </c>
      <c r="AL1" s="0" t="s">
        <v>269</v>
      </c>
      <c r="AM1" s="0" t="s">
        <v>270</v>
      </c>
      <c r="AN1" s="0" t="s">
        <v>271</v>
      </c>
      <c r="AO1" s="0" t="s">
        <v>272</v>
      </c>
      <c r="AP1" s="0" t="s">
        <v>273</v>
      </c>
      <c r="AQ1" s="0" t="s">
        <v>274</v>
      </c>
      <c r="AR1" s="0" t="s">
        <v>275</v>
      </c>
      <c r="AS1" s="0" t="s">
        <v>276</v>
      </c>
      <c r="AT1" s="0" t="s">
        <v>277</v>
      </c>
      <c r="AU1" s="0" t="s">
        <v>278</v>
      </c>
      <c r="AV1" s="0" t="s">
        <v>279</v>
      </c>
      <c r="AW1" s="0" t="s">
        <v>280</v>
      </c>
      <c r="AX1" s="0" t="s">
        <v>281</v>
      </c>
      <c r="AY1" s="0" t="s">
        <v>282</v>
      </c>
      <c r="AZ1" s="0" t="s">
        <v>283</v>
      </c>
      <c r="BA1" s="0" t="s">
        <v>284</v>
      </c>
      <c r="BB1" s="0" t="s">
        <v>285</v>
      </c>
      <c r="BC1" s="0" t="s">
        <v>286</v>
      </c>
      <c r="BD1" s="0" t="s">
        <v>287</v>
      </c>
      <c r="BE1" s="0" t="s">
        <v>288</v>
      </c>
      <c r="BF1" s="0" t="s">
        <v>289</v>
      </c>
      <c r="BG1" s="0" t="s">
        <v>290</v>
      </c>
      <c r="BH1" s="0" t="s">
        <v>291</v>
      </c>
      <c r="BI1" s="0" t="s">
        <v>292</v>
      </c>
      <c r="BJ1" s="0" t="s">
        <v>293</v>
      </c>
      <c r="BK1" s="0" t="s">
        <v>294</v>
      </c>
      <c r="BL1" s="0" t="s">
        <v>295</v>
      </c>
      <c r="BM1" s="0" t="s">
        <v>296</v>
      </c>
      <c r="BN1" s="0" t="s">
        <v>297</v>
      </c>
      <c r="BO1" s="0" t="s">
        <v>298</v>
      </c>
      <c r="BP1" s="0" t="s">
        <v>299</v>
      </c>
      <c r="BQ1" s="0" t="s">
        <v>300</v>
      </c>
      <c r="BR1" s="0" t="s">
        <v>301</v>
      </c>
      <c r="BS1" s="0" t="s">
        <v>302</v>
      </c>
      <c r="BT1" s="0" t="s">
        <v>303</v>
      </c>
      <c r="BU1" s="0" t="s">
        <v>304</v>
      </c>
      <c r="BV1" s="0" t="s">
        <v>305</v>
      </c>
      <c r="BW1" s="0" t="s">
        <v>306</v>
      </c>
      <c r="BX1" s="0" t="s">
        <v>307</v>
      </c>
      <c r="BY1" s="0" t="s">
        <v>308</v>
      </c>
      <c r="BZ1" s="0" t="s">
        <v>309</v>
      </c>
      <c r="CA1" s="0" t="s">
        <v>310</v>
      </c>
      <c r="CB1" s="0" t="s">
        <v>311</v>
      </c>
      <c r="CC1" s="0" t="s">
        <v>312</v>
      </c>
      <c r="CD1" s="0" t="s">
        <v>313</v>
      </c>
      <c r="CE1" s="0" t="s">
        <v>314</v>
      </c>
    </row>
    <row r="2" customFormat="false" ht="12.75" hidden="false" customHeight="false" outlineLevel="1" collapsed="false">
      <c r="A2" s="0" t="s">
        <v>81</v>
      </c>
      <c r="B2" s="0" t="n">
        <v>34</v>
      </c>
      <c r="C2" s="0" t="n">
        <v>13</v>
      </c>
      <c r="D2" s="0" t="n">
        <v>4</v>
      </c>
      <c r="E2" s="0" t="n">
        <v>2</v>
      </c>
      <c r="F2" s="0" t="n">
        <v>1</v>
      </c>
      <c r="G2" s="0" t="n">
        <v>4</v>
      </c>
      <c r="H2" s="0" t="n">
        <v>0</v>
      </c>
      <c r="I2" s="0" t="n">
        <v>0</v>
      </c>
      <c r="J2" s="0" t="n">
        <v>0</v>
      </c>
      <c r="K2" s="0" t="n">
        <v>0.318578094244003</v>
      </c>
      <c r="L2" s="0" t="n">
        <v>0</v>
      </c>
      <c r="M2" s="0" t="s">
        <v>315</v>
      </c>
      <c r="N2" s="0" t="n">
        <v>159.38444519043</v>
      </c>
      <c r="O2" s="0" t="n">
        <v>31.8939361572266</v>
      </c>
      <c r="P2" s="0" t="n">
        <v>0.0703021511435509</v>
      </c>
      <c r="Q2" s="0" t="n">
        <v>1.2300511598587</v>
      </c>
      <c r="R2" s="0" t="n">
        <v>0</v>
      </c>
      <c r="T2" s="0" t="n">
        <v>-1</v>
      </c>
      <c r="U2" s="0" t="n">
        <v>-1</v>
      </c>
      <c r="V2" s="0" t="n">
        <v>4</v>
      </c>
      <c r="W2" s="0" t="n">
        <v>-1</v>
      </c>
      <c r="X2" s="0" t="n">
        <v>27</v>
      </c>
      <c r="Y2" s="0" t="n">
        <v>81</v>
      </c>
      <c r="Z2" s="0" t="n">
        <v>0.202083334326744</v>
      </c>
      <c r="AA2" s="0" t="n">
        <v>0.442083328962326</v>
      </c>
      <c r="AB2" s="0" t="n">
        <v>0.00666666666666667</v>
      </c>
      <c r="AC2" s="0" t="n">
        <v>65</v>
      </c>
      <c r="AD2" s="0" t="n">
        <v>-1</v>
      </c>
      <c r="AE2" s="0" t="n">
        <v>0.202083334326744</v>
      </c>
      <c r="AF2" s="0" t="n">
        <v>0.163333332339923</v>
      </c>
      <c r="AG2" s="0" t="n">
        <v>52.273452631351</v>
      </c>
      <c r="AH2" s="0" t="n">
        <v>0.202083334326744</v>
      </c>
      <c r="AI2" s="0" t="n">
        <v>0.162499999006589</v>
      </c>
      <c r="AJ2" s="0" t="n">
        <v>52.4625971807275</v>
      </c>
      <c r="AK2" s="0" t="n">
        <v>0.269404822866628</v>
      </c>
      <c r="AL2" s="0" t="n">
        <v>0.0989504331396091</v>
      </c>
      <c r="AM2" s="0" t="n">
        <v>85.7626331548663</v>
      </c>
      <c r="AN2" s="0" t="n">
        <v>59.5494368623006</v>
      </c>
      <c r="AO2" s="0" t="n">
        <v>96.8659176837386</v>
      </c>
      <c r="AP2" s="0" t="n">
        <v>43.2769188544173</v>
      </c>
      <c r="AQ2" s="0" t="n">
        <v>0.305484565386975</v>
      </c>
      <c r="AR2" s="0" t="n">
        <v>78.7827590794235</v>
      </c>
      <c r="AS2" s="0" t="n">
        <v>0.346019192821153</v>
      </c>
      <c r="AT2" s="0" t="n">
        <v>67.3234337922232</v>
      </c>
      <c r="AU2" s="0" t="n">
        <v>0.202083334326744</v>
      </c>
      <c r="AV2" s="0" t="n">
        <v>0.144999999006589</v>
      </c>
      <c r="AW2" s="0" t="n">
        <v>66.648438383965</v>
      </c>
      <c r="AX2" s="0" t="n">
        <v>0.0390570503786517</v>
      </c>
      <c r="AY2" s="0" t="n">
        <v>-0.211273002728453</v>
      </c>
      <c r="AZ2" s="0" t="n">
        <v>-0.120710200030162</v>
      </c>
      <c r="BA2" s="0" t="n">
        <v>159.384441375732</v>
      </c>
      <c r="BB2" s="0" t="n">
        <v>0.31097784503163</v>
      </c>
      <c r="BC2" s="0" t="n">
        <v>0.00152545318428054</v>
      </c>
      <c r="BD2" s="0" t="n">
        <v>-1.25875825154704E-005</v>
      </c>
      <c r="BE2" s="0" t="n">
        <v>6.70012872146507E-006</v>
      </c>
      <c r="BF2" s="0" t="n">
        <v>0.677083334799305</v>
      </c>
      <c r="BG2" s="0" t="n">
        <v>169.520056272527</v>
      </c>
      <c r="BH2" s="0" t="n">
        <v>97.2135645415436</v>
      </c>
      <c r="BI2" s="0" t="n">
        <v>27.3344456447235</v>
      </c>
      <c r="BJ2" s="0" t="n">
        <v>63.3957312469913</v>
      </c>
      <c r="BK2" s="0" t="n">
        <v>-1</v>
      </c>
      <c r="BL2" s="0" t="n">
        <v>-1</v>
      </c>
      <c r="BM2" s="0" t="n">
        <v>-1</v>
      </c>
      <c r="BN2" s="0" t="n">
        <v>-1</v>
      </c>
      <c r="BO2" s="0" t="n">
        <v>-1</v>
      </c>
      <c r="BP2" s="0" t="n">
        <v>-1</v>
      </c>
      <c r="BQ2" s="0" t="n">
        <v>-1</v>
      </c>
      <c r="BR2" s="0" t="n">
        <v>-1</v>
      </c>
      <c r="BS2" s="0" t="n">
        <v>-1</v>
      </c>
      <c r="BT2" s="0" t="n">
        <v>-1</v>
      </c>
      <c r="BU2" s="0" t="n">
        <v>-1</v>
      </c>
      <c r="BV2" s="0" t="n">
        <v>-1</v>
      </c>
      <c r="BW2" s="0" t="n">
        <v>-1</v>
      </c>
      <c r="BX2" s="0" t="n">
        <v>0.322083333333333</v>
      </c>
      <c r="BY2" s="0" t="n">
        <v>0.202083334326744</v>
      </c>
      <c r="BZ2" s="0" t="n">
        <v>0.159999999006589</v>
      </c>
      <c r="CA2" s="0" t="n">
        <v>0.666666668046404</v>
      </c>
      <c r="CB2" s="0" t="n">
        <v>0.333333336092808</v>
      </c>
      <c r="CC2" s="0" t="n">
        <v>39.7597524685558</v>
      </c>
      <c r="CD2" s="0" t="n">
        <v>-1</v>
      </c>
      <c r="CE2" s="0" t="n">
        <v>-1</v>
      </c>
    </row>
    <row r="3" customFormat="false" ht="12.75" hidden="false" customHeight="false" outlineLevel="1" collapsed="false">
      <c r="A3" s="0" t="s">
        <v>82</v>
      </c>
      <c r="B3" s="0" t="n">
        <v>81</v>
      </c>
      <c r="C3" s="0" t="n">
        <v>9</v>
      </c>
      <c r="D3" s="0" t="n">
        <v>3</v>
      </c>
      <c r="E3" s="0" t="n">
        <v>3</v>
      </c>
      <c r="F3" s="0" t="n">
        <v>1</v>
      </c>
      <c r="G3" s="0" t="n">
        <v>4</v>
      </c>
      <c r="H3" s="0" t="n">
        <v>0</v>
      </c>
      <c r="I3" s="0" t="n">
        <v>0</v>
      </c>
      <c r="J3" s="0" t="n">
        <v>0</v>
      </c>
      <c r="K3" s="0" t="n">
        <v>0.321477353572845</v>
      </c>
      <c r="L3" s="0" t="n">
        <v>0</v>
      </c>
      <c r="M3" s="0" t="s">
        <v>315</v>
      </c>
      <c r="N3" s="0" t="n">
        <v>833.110046386719</v>
      </c>
      <c r="O3" s="0" t="n">
        <v>84.4744415283203</v>
      </c>
      <c r="P3" s="0" t="n">
        <v>0.129059851169586</v>
      </c>
      <c r="Q3" s="0" t="n">
        <v>1.82475697994232</v>
      </c>
      <c r="R3" s="0" t="n">
        <v>0</v>
      </c>
      <c r="T3" s="0" t="n">
        <v>-1</v>
      </c>
      <c r="U3" s="0" t="n">
        <v>-1</v>
      </c>
      <c r="V3" s="0" t="n">
        <v>3</v>
      </c>
      <c r="W3" s="0" t="n">
        <v>-1</v>
      </c>
      <c r="X3" s="0" t="n">
        <v>9</v>
      </c>
      <c r="Y3" s="0" t="n">
        <v>108</v>
      </c>
      <c r="Z3" s="0" t="n">
        <v>0.0554166659712791</v>
      </c>
      <c r="AA3" s="0" t="n">
        <v>0.488750010728836</v>
      </c>
      <c r="AB3" s="0" t="n">
        <v>0.00666666666666667</v>
      </c>
      <c r="AC3" s="0" t="n">
        <v>110</v>
      </c>
      <c r="AD3" s="0" t="n">
        <v>-1</v>
      </c>
      <c r="AE3" s="0" t="n">
        <v>0.0554166659712791</v>
      </c>
      <c r="AF3" s="0" t="n">
        <v>0.348333334028721</v>
      </c>
      <c r="AG3" s="0" t="n">
        <v>62.6092883680401</v>
      </c>
      <c r="AH3" s="0" t="n">
        <v>0.0554166659712791</v>
      </c>
      <c r="AI3" s="0" t="n">
        <v>0.348333334028721</v>
      </c>
      <c r="AJ3" s="0" t="n">
        <v>63.1129613959337</v>
      </c>
      <c r="AK3" s="0" t="n">
        <v>0.230695322695102</v>
      </c>
      <c r="AL3" s="0" t="n">
        <v>0.170420998640717</v>
      </c>
      <c r="AM3" s="0" t="n">
        <v>147.692227630929</v>
      </c>
      <c r="AN3" s="0" t="n">
        <v>78.7871915862196</v>
      </c>
      <c r="AO3" s="0" t="n">
        <v>162.970325825508</v>
      </c>
      <c r="AP3" s="0" t="n">
        <v>41.7306739743259</v>
      </c>
      <c r="AQ3" s="0" t="n">
        <v>0.306094287201796</v>
      </c>
      <c r="AR3" s="0" t="n">
        <v>136.016230382059</v>
      </c>
      <c r="AS3" s="0" t="n">
        <v>0.350371625533997</v>
      </c>
      <c r="AT3" s="0" t="n">
        <v>118.982670391681</v>
      </c>
      <c r="AU3" s="0" t="n">
        <v>0.0554166659712791</v>
      </c>
      <c r="AV3" s="0" t="n">
        <v>0.310000000695388</v>
      </c>
      <c r="AW3" s="0" t="n">
        <v>100.88843848795</v>
      </c>
      <c r="AX3" s="0" t="n">
        <v>0.0794491343031552</v>
      </c>
      <c r="AY3" s="0" t="n">
        <v>-0.445166303832101</v>
      </c>
      <c r="AZ3" s="0" t="n">
        <v>-0.363134586786659</v>
      </c>
      <c r="BA3" s="0" t="n">
        <v>833.110046386717</v>
      </c>
      <c r="BB3" s="0" t="n">
        <v>0.283074729869015</v>
      </c>
      <c r="BC3" s="0" t="n">
        <v>0.00631216494152079</v>
      </c>
      <c r="BD3" s="0" t="n">
        <v>-0.000223249138594502</v>
      </c>
      <c r="BE3" s="0" t="n">
        <v>0.00010506175261981</v>
      </c>
      <c r="BF3" s="0" t="n">
        <v>0.653124999600696</v>
      </c>
      <c r="BG3" s="0" t="n">
        <v>57.149215789715</v>
      </c>
      <c r="BH3" s="0" t="n">
        <v>21.3740312440718</v>
      </c>
      <c r="BI3" s="0" t="n">
        <v>5.98029874325918</v>
      </c>
      <c r="BJ3" s="0" t="n">
        <v>12.6947415716786</v>
      </c>
      <c r="BK3" s="0" t="n">
        <v>-1</v>
      </c>
      <c r="BL3" s="0" t="n">
        <v>-1</v>
      </c>
      <c r="BM3" s="0" t="n">
        <v>-1</v>
      </c>
      <c r="BN3" s="0" t="n">
        <v>-1</v>
      </c>
      <c r="BO3" s="0" t="n">
        <v>-1</v>
      </c>
      <c r="BP3" s="0" t="n">
        <v>-1</v>
      </c>
      <c r="BQ3" s="0" t="n">
        <v>-1</v>
      </c>
      <c r="BR3" s="0" t="n">
        <v>-1</v>
      </c>
      <c r="BS3" s="0" t="n">
        <v>-1</v>
      </c>
      <c r="BT3" s="0" t="n">
        <v>-1</v>
      </c>
      <c r="BU3" s="0" t="n">
        <v>-1</v>
      </c>
      <c r="BV3" s="0" t="n">
        <v>-1</v>
      </c>
      <c r="BW3" s="0" t="n">
        <v>-1</v>
      </c>
      <c r="BX3" s="0" t="n">
        <v>0.322083333333333</v>
      </c>
      <c r="BY3" s="0" t="n">
        <v>0.0554166659712791</v>
      </c>
      <c r="BZ3" s="0" t="n">
        <v>0.343333334028721</v>
      </c>
      <c r="CA3" s="0" t="n">
        <v>0.643749999625143</v>
      </c>
      <c r="CB3" s="0" t="n">
        <v>0.287499999250286</v>
      </c>
      <c r="CC3" s="0" t="n">
        <v>7.76138428984014</v>
      </c>
      <c r="CD3" s="0" t="n">
        <v>-1</v>
      </c>
      <c r="CE3" s="0" t="n">
        <v>-1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12</v>
      </c>
      <c r="D4" s="0" t="n">
        <v>5</v>
      </c>
      <c r="E4" s="0" t="n">
        <v>4</v>
      </c>
      <c r="F4" s="0" t="n">
        <v>1</v>
      </c>
      <c r="G4" s="0" t="n">
        <v>4</v>
      </c>
      <c r="H4" s="0" t="n">
        <v>0</v>
      </c>
      <c r="I4" s="0" t="n">
        <v>0</v>
      </c>
      <c r="J4" s="0" t="n">
        <v>0</v>
      </c>
      <c r="K4" s="0" t="n">
        <v>0.322389781475067</v>
      </c>
      <c r="L4" s="0" t="n">
        <v>0</v>
      </c>
      <c r="M4" s="0" t="s">
        <v>315</v>
      </c>
      <c r="N4" s="0" t="n">
        <v>56.2443733215332</v>
      </c>
      <c r="O4" s="0" t="n">
        <v>16.9401607513428</v>
      </c>
      <c r="P4" s="0" t="n">
        <v>0.0507354252040386</v>
      </c>
      <c r="Q4" s="0" t="n">
        <v>1.23334944248199</v>
      </c>
      <c r="R4" s="0" t="n">
        <v>0</v>
      </c>
      <c r="T4" s="0" t="n">
        <v>-1</v>
      </c>
      <c r="U4" s="0" t="n">
        <v>-1</v>
      </c>
      <c r="V4" s="0" t="n">
        <v>5</v>
      </c>
      <c r="W4" s="0" t="n">
        <v>-1</v>
      </c>
      <c r="X4" s="0" t="n">
        <v>34</v>
      </c>
      <c r="Y4" s="0" t="n">
        <v>73</v>
      </c>
      <c r="Z4" s="0" t="n">
        <v>0.222083330154419</v>
      </c>
      <c r="AA4" s="0" t="n">
        <v>0.408749997615814</v>
      </c>
      <c r="AB4" s="0" t="n">
        <v>0.00666666666666667</v>
      </c>
      <c r="AC4" s="0" t="n">
        <v>50</v>
      </c>
      <c r="AD4" s="0" t="n">
        <v>-1</v>
      </c>
      <c r="AE4" s="0" t="n">
        <v>0.222083330154419</v>
      </c>
      <c r="AF4" s="0" t="n">
        <v>0.138000003178914</v>
      </c>
      <c r="AG4" s="0" t="n">
        <v>24.7860217802047</v>
      </c>
      <c r="AH4" s="0" t="n">
        <v>0.222083330154419</v>
      </c>
      <c r="AI4" s="0" t="n">
        <v>0.138000003178914</v>
      </c>
      <c r="AJ4" s="0" t="n">
        <v>24.8842546948365</v>
      </c>
      <c r="AK4" s="0" t="n">
        <v>0.287836619196554</v>
      </c>
      <c r="AL4" s="0" t="n">
        <v>0.0720703352431079</v>
      </c>
      <c r="AM4" s="0" t="n">
        <v>44.2477037737286</v>
      </c>
      <c r="AN4" s="0" t="n">
        <v>25.8836258468446</v>
      </c>
      <c r="AO4" s="0" t="n">
        <v>49.509468920867</v>
      </c>
      <c r="AP4" s="0" t="n">
        <v>22.0577902689719</v>
      </c>
      <c r="AQ4" s="0" t="n">
        <v>0.305221365492237</v>
      </c>
      <c r="AR4" s="0" t="n">
        <v>35.1231516864679</v>
      </c>
      <c r="AS4" s="0" t="n">
        <v>0.345196993756488</v>
      </c>
      <c r="AT4" s="0" t="n">
        <v>32.8212109040389</v>
      </c>
      <c r="AU4" s="0" t="n">
        <v>0.295416666666667</v>
      </c>
      <c r="AV4" s="0" t="n">
        <v>0.0506666666666667</v>
      </c>
      <c r="AW4" s="0" t="n">
        <v>32.2517232922194</v>
      </c>
      <c r="AX4" s="0" t="n">
        <v>0.0270106071410964</v>
      </c>
      <c r="AY4" s="0" t="n">
        <v>-0.773849240281722</v>
      </c>
      <c r="AZ4" s="0" t="n">
        <v>0.542786001407364</v>
      </c>
      <c r="BA4" s="0" t="n">
        <v>56.2443733215331</v>
      </c>
      <c r="BB4" s="0" t="n">
        <v>0.31592026520482</v>
      </c>
      <c r="BC4" s="0" t="n">
        <v>0.000729572898130648</v>
      </c>
      <c r="BD4" s="0" t="n">
        <v>-1.52496332633159E-005</v>
      </c>
      <c r="BE4" s="0" t="n">
        <v>1.88574213584594E-006</v>
      </c>
      <c r="BF4" s="0" t="n">
        <v>0.689999993960063</v>
      </c>
      <c r="BG4" s="0" t="n">
        <v>319.553370470045</v>
      </c>
      <c r="BH4" s="0" t="n">
        <v>136.181564839043</v>
      </c>
      <c r="BI4" s="0" t="n">
        <v>223.872940021208</v>
      </c>
      <c r="BJ4" s="0" t="n">
        <v>136.800056886449</v>
      </c>
      <c r="BK4" s="0" t="n">
        <v>-1</v>
      </c>
      <c r="BL4" s="0" t="n">
        <v>-1</v>
      </c>
      <c r="BM4" s="0" t="n">
        <v>-1</v>
      </c>
      <c r="BN4" s="0" t="n">
        <v>-1</v>
      </c>
      <c r="BO4" s="0" t="n">
        <v>-1</v>
      </c>
      <c r="BP4" s="0" t="n">
        <v>-1</v>
      </c>
      <c r="BQ4" s="0" t="n">
        <v>-1</v>
      </c>
      <c r="BR4" s="0" t="n">
        <v>-1</v>
      </c>
      <c r="BS4" s="0" t="n">
        <v>-1</v>
      </c>
      <c r="BT4" s="0" t="n">
        <v>-1</v>
      </c>
      <c r="BU4" s="0" t="n">
        <v>-1</v>
      </c>
      <c r="BV4" s="0" t="n">
        <v>-1</v>
      </c>
      <c r="BW4" s="0" t="n">
        <v>-1</v>
      </c>
      <c r="BX4" s="0" t="n">
        <v>0.322083333333333</v>
      </c>
      <c r="BY4" s="0" t="n">
        <v>0.222083330154419</v>
      </c>
      <c r="BZ4" s="0" t="n">
        <v>0.136000003178914</v>
      </c>
      <c r="CA4" s="0" t="n">
        <v>0.679999994277955</v>
      </c>
      <c r="CB4" s="0" t="n">
        <v>0.359999988555909</v>
      </c>
      <c r="CC4" s="0" t="n">
        <v>58.0669762448532</v>
      </c>
      <c r="CD4" s="0" t="n">
        <v>-1</v>
      </c>
      <c r="CE4" s="0" t="n">
        <v>-1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29</v>
      </c>
      <c r="D5" s="0" t="n">
        <v>6</v>
      </c>
      <c r="E5" s="0" t="n">
        <v>5</v>
      </c>
      <c r="F5" s="0" t="n">
        <v>1</v>
      </c>
      <c r="G5" s="0" t="n">
        <v>4</v>
      </c>
      <c r="H5" s="0" t="n">
        <v>0</v>
      </c>
      <c r="I5" s="0" t="n">
        <v>0</v>
      </c>
      <c r="J5" s="0" t="n">
        <v>0</v>
      </c>
      <c r="K5" s="0" t="n">
        <v>0.324985861778259</v>
      </c>
      <c r="L5" s="0" t="n">
        <v>0</v>
      </c>
      <c r="M5" s="0" t="s">
        <v>315</v>
      </c>
      <c r="N5" s="0" t="n">
        <v>39.9801254272461</v>
      </c>
      <c r="O5" s="0" t="n">
        <v>13.7957572937012</v>
      </c>
      <c r="P5" s="0" t="n">
        <v>0.045810017734766</v>
      </c>
      <c r="Q5" s="0" t="n">
        <v>1.13687527179718</v>
      </c>
      <c r="R5" s="0" t="n">
        <v>0</v>
      </c>
      <c r="T5" s="0" t="n">
        <v>-1</v>
      </c>
      <c r="U5" s="0" t="n">
        <v>-1</v>
      </c>
      <c r="V5" s="0" t="n">
        <v>6</v>
      </c>
      <c r="W5" s="0" t="n">
        <v>-1</v>
      </c>
      <c r="X5" s="0" t="n">
        <v>32</v>
      </c>
      <c r="Y5" s="0" t="n">
        <v>71</v>
      </c>
      <c r="Z5" s="0" t="n">
        <v>0.208749994635582</v>
      </c>
      <c r="AA5" s="0" t="n">
        <v>0.408749997615814</v>
      </c>
      <c r="AB5" s="0" t="n">
        <v>0.00666666666666667</v>
      </c>
      <c r="AC5" s="0" t="n">
        <v>50</v>
      </c>
      <c r="AD5" s="0" t="n">
        <v>-1</v>
      </c>
      <c r="AE5" s="0" t="n">
        <v>0.208749994635582</v>
      </c>
      <c r="AF5" s="0" t="n">
        <v>0.156000005364418</v>
      </c>
      <c r="AG5" s="0" t="n">
        <v>15.0270169709008</v>
      </c>
      <c r="AH5" s="0" t="n">
        <v>0.208749994635582</v>
      </c>
      <c r="AI5" s="0" t="n">
        <v>0.155333338697751</v>
      </c>
      <c r="AJ5" s="0" t="n">
        <v>15.1085781383038</v>
      </c>
      <c r="AK5" s="0" t="n">
        <v>0.293162618880304</v>
      </c>
      <c r="AL5" s="0" t="n">
        <v>0.0666480487815438</v>
      </c>
      <c r="AM5" s="0" t="n">
        <v>31.9080009662578</v>
      </c>
      <c r="AN5" s="0" t="n">
        <v>14.8415970845028</v>
      </c>
      <c r="AO5" s="0" t="n">
        <v>34.9951025199335</v>
      </c>
      <c r="AP5" s="0" t="n">
        <v>14.0687010225034</v>
      </c>
      <c r="AQ5" s="0" t="n">
        <v>0.305180319330563</v>
      </c>
      <c r="AR5" s="0" t="n">
        <v>21.2865382952947</v>
      </c>
      <c r="AS5" s="0" t="n">
        <v>0.345171132202046</v>
      </c>
      <c r="AT5" s="0" t="n">
        <v>22.8656717160871</v>
      </c>
      <c r="AU5" s="0" t="n">
        <v>0.303416666666667</v>
      </c>
      <c r="AV5" s="0" t="n">
        <v>0.0446666666666666</v>
      </c>
      <c r="AW5" s="0" t="n">
        <v>21.2256656935252</v>
      </c>
      <c r="AX5" s="0" t="n">
        <v>0.0245933949418261</v>
      </c>
      <c r="AY5" s="0" t="n">
        <v>-1.27507847614839</v>
      </c>
      <c r="AZ5" s="0" t="n">
        <v>2.30364317343919</v>
      </c>
      <c r="BA5" s="0" t="n">
        <v>39.9801254272461</v>
      </c>
      <c r="BB5" s="0" t="n">
        <v>0.320313753747037</v>
      </c>
      <c r="BC5" s="0" t="n">
        <v>0.000604835074764635</v>
      </c>
      <c r="BD5" s="0" t="n">
        <v>-1.89667258607695E-005</v>
      </c>
      <c r="BE5" s="0" t="n">
        <v>1.94020774425455E-006</v>
      </c>
      <c r="BF5" s="0" t="n">
        <v>0.647222215640877</v>
      </c>
      <c r="BG5" s="0" t="n">
        <v>389.293029025543</v>
      </c>
      <c r="BH5" s="0" t="n">
        <v>111.025389409803</v>
      </c>
      <c r="BI5" s="0" t="n">
        <v>300.105669762197</v>
      </c>
      <c r="BJ5" s="0" t="n">
        <v>169.634508844321</v>
      </c>
      <c r="BK5" s="0" t="n">
        <v>-1</v>
      </c>
      <c r="BL5" s="0" t="n">
        <v>-1</v>
      </c>
      <c r="BM5" s="0" t="n">
        <v>-1</v>
      </c>
      <c r="BN5" s="0" t="n">
        <v>-1</v>
      </c>
      <c r="BO5" s="0" t="n">
        <v>-1</v>
      </c>
      <c r="BP5" s="0" t="n">
        <v>-1</v>
      </c>
      <c r="BQ5" s="0" t="n">
        <v>-1</v>
      </c>
      <c r="BR5" s="0" t="n">
        <v>-1</v>
      </c>
      <c r="BS5" s="0" t="n">
        <v>-1</v>
      </c>
      <c r="BT5" s="0" t="n">
        <v>-1</v>
      </c>
      <c r="BU5" s="0" t="n">
        <v>-1</v>
      </c>
      <c r="BV5" s="0" t="n">
        <v>-1</v>
      </c>
      <c r="BW5" s="0" t="n">
        <v>-1</v>
      </c>
      <c r="BX5" s="0" t="n">
        <v>0.32875</v>
      </c>
      <c r="BY5" s="0" t="n">
        <v>0.208749994635582</v>
      </c>
      <c r="BZ5" s="0" t="n">
        <v>0.152666672031085</v>
      </c>
      <c r="CA5" s="0" t="n">
        <v>0.636111105026471</v>
      </c>
      <c r="CB5" s="0" t="n">
        <v>0.272222210052942</v>
      </c>
      <c r="CC5" s="0" t="n">
        <v>39.2742449460228</v>
      </c>
      <c r="CD5" s="0" t="n">
        <v>-1</v>
      </c>
      <c r="CE5" s="0" t="n">
        <v>-1</v>
      </c>
    </row>
    <row r="6" customFormat="false" ht="12.75" hidden="false" customHeight="false" outlineLevel="1" collapsed="false">
      <c r="A6" s="0" t="s">
        <v>316</v>
      </c>
      <c r="B6" s="0" t="s">
        <v>181</v>
      </c>
      <c r="C6" s="0" t="n">
        <v>19</v>
      </c>
      <c r="D6" s="0" t="n">
        <v>7</v>
      </c>
      <c r="E6" s="0" t="n">
        <v>6</v>
      </c>
      <c r="F6" s="0" t="n">
        <v>1</v>
      </c>
      <c r="G6" s="0" t="n">
        <v>4</v>
      </c>
      <c r="H6" s="0" t="n">
        <v>0</v>
      </c>
      <c r="I6" s="0" t="n">
        <v>0</v>
      </c>
      <c r="J6" s="0" t="n">
        <v>0</v>
      </c>
      <c r="K6" s="0" t="n">
        <v>0.325354754924774</v>
      </c>
      <c r="L6" s="0" t="n">
        <v>0</v>
      </c>
      <c r="M6" s="0" t="s">
        <v>315</v>
      </c>
      <c r="N6" s="0" t="n">
        <v>35.6468200683594</v>
      </c>
      <c r="O6" s="0" t="n">
        <v>12.5816469192505</v>
      </c>
      <c r="P6" s="0" t="n">
        <v>0.0450544618070126</v>
      </c>
      <c r="Q6" s="0" t="n">
        <v>1.09020829200745</v>
      </c>
      <c r="R6" s="0" t="n">
        <v>0</v>
      </c>
      <c r="T6" s="0" t="n">
        <v>-1</v>
      </c>
      <c r="U6" s="0" t="n">
        <v>-1</v>
      </c>
      <c r="V6" s="0" t="n">
        <v>7</v>
      </c>
      <c r="W6" s="0" t="n">
        <v>-1</v>
      </c>
      <c r="X6" s="0" t="n">
        <v>32</v>
      </c>
      <c r="Y6" s="0" t="n">
        <v>71</v>
      </c>
      <c r="Z6" s="0" t="n">
        <v>0.208749994635582</v>
      </c>
      <c r="AA6" s="0" t="n">
        <v>0.415416657924652</v>
      </c>
      <c r="AB6" s="0" t="n">
        <v>0.00666666666666667</v>
      </c>
      <c r="AC6" s="0" t="n">
        <v>50</v>
      </c>
      <c r="AD6" s="0" t="n">
        <v>-1</v>
      </c>
      <c r="AE6" s="0" t="n">
        <v>0.208749994635582</v>
      </c>
      <c r="AF6" s="0" t="n">
        <v>0.156666672031085</v>
      </c>
      <c r="AG6" s="0" t="n">
        <v>5.99700818098229</v>
      </c>
      <c r="AH6" s="0" t="n">
        <v>0.208749994635582</v>
      </c>
      <c r="AI6" s="0" t="n">
        <v>0.156000005364418</v>
      </c>
      <c r="AJ6" s="0" t="n">
        <v>6.07154527676492</v>
      </c>
      <c r="AK6" s="0" t="n">
        <v>0.293770867629457</v>
      </c>
      <c r="AL6" s="0" t="n">
        <v>0.0666342221161092</v>
      </c>
      <c r="AM6" s="0" t="n">
        <v>21.4992421119476</v>
      </c>
      <c r="AN6" s="0" t="n">
        <v>5.69026230535025</v>
      </c>
      <c r="AO6" s="0" t="n">
        <v>24.3705822528218</v>
      </c>
      <c r="AP6" s="0" t="n">
        <v>5.23333637937486</v>
      </c>
      <c r="AQ6" s="0" t="n">
        <v>0.305176322146071</v>
      </c>
      <c r="AR6" s="0" t="n">
        <v>11.399141597259</v>
      </c>
      <c r="AS6" s="0" t="n">
        <v>0.352332577976151</v>
      </c>
      <c r="AT6" s="0" t="n">
        <v>9.64087323565497</v>
      </c>
      <c r="AU6" s="0" t="n">
        <v>0.30475</v>
      </c>
      <c r="AV6" s="0" t="n">
        <v>0.044</v>
      </c>
      <c r="AW6" s="0" t="n">
        <v>11.6618274604626</v>
      </c>
      <c r="AX6" s="0" t="n">
        <v>0.0235113321436952</v>
      </c>
      <c r="AY6" s="0" t="n">
        <v>-1.26980923409661</v>
      </c>
      <c r="AZ6" s="0" t="n">
        <v>2.67992571077547</v>
      </c>
      <c r="BA6" s="0" t="n">
        <v>35.6468200683594</v>
      </c>
      <c r="BB6" s="0" t="n">
        <v>0.321741312259308</v>
      </c>
      <c r="BC6" s="0" t="n">
        <v>0.000552782739171153</v>
      </c>
      <c r="BD6" s="0" t="n">
        <v>-1.65032770823065E-005</v>
      </c>
      <c r="BE6" s="0" t="n">
        <v>1.73560783773522E-006</v>
      </c>
      <c r="BF6" s="0" t="n">
        <v>0.649999993294478</v>
      </c>
      <c r="BG6" s="0" t="n">
        <v>389.454603146086</v>
      </c>
      <c r="BH6" s="0" t="n">
        <v>110.082502929875</v>
      </c>
      <c r="BI6" s="0" t="n">
        <v>309.268675748967</v>
      </c>
      <c r="BJ6" s="0" t="n">
        <v>187.266107783243</v>
      </c>
      <c r="BK6" s="0" t="n">
        <v>-1</v>
      </c>
      <c r="BL6" s="0" t="n">
        <v>-1</v>
      </c>
      <c r="BM6" s="0" t="n">
        <v>-1</v>
      </c>
      <c r="BN6" s="0" t="n">
        <v>-1</v>
      </c>
      <c r="BO6" s="0" t="n">
        <v>-1</v>
      </c>
      <c r="BP6" s="0" t="n">
        <v>-1</v>
      </c>
      <c r="BQ6" s="0" t="n">
        <v>-1</v>
      </c>
      <c r="BR6" s="0" t="n">
        <v>-1</v>
      </c>
      <c r="BS6" s="0" t="n">
        <v>-1</v>
      </c>
      <c r="BT6" s="0" t="n">
        <v>-1</v>
      </c>
      <c r="BU6" s="0" t="n">
        <v>-1</v>
      </c>
      <c r="BV6" s="0" t="n">
        <v>-1</v>
      </c>
      <c r="BW6" s="0" t="n">
        <v>-1</v>
      </c>
      <c r="BX6" s="0" t="n">
        <v>0.32875</v>
      </c>
      <c r="BY6" s="0" t="n">
        <v>0.26275</v>
      </c>
      <c r="BZ6" s="0" t="n">
        <v>0.0993333333333333</v>
      </c>
      <c r="CA6" s="0" t="n">
        <v>0.752525252525253</v>
      </c>
      <c r="CB6" s="0" t="n">
        <v>0.505050505050506</v>
      </c>
      <c r="CC6" s="0" t="n">
        <v>141.408344177765</v>
      </c>
      <c r="CD6" s="0" t="n">
        <v>-1</v>
      </c>
      <c r="CE6" s="0" t="n">
        <v>-1</v>
      </c>
    </row>
    <row r="7" customFormat="false" ht="12.75" hidden="false" customHeight="false" outlineLevel="1" collapsed="false">
      <c r="A7" s="0" t="s">
        <v>317</v>
      </c>
      <c r="B7" s="0" t="s">
        <v>236</v>
      </c>
      <c r="C7" s="0" t="n">
        <v>26</v>
      </c>
      <c r="D7" s="0" t="n">
        <v>8</v>
      </c>
      <c r="E7" s="0" t="n">
        <v>8</v>
      </c>
      <c r="F7" s="0" t="n">
        <v>1</v>
      </c>
      <c r="G7" s="0" t="n">
        <v>4</v>
      </c>
      <c r="H7" s="0" t="n">
        <v>0</v>
      </c>
      <c r="I7" s="0" t="n">
        <v>0</v>
      </c>
      <c r="J7" s="0" t="n">
        <v>0</v>
      </c>
      <c r="K7" s="0" t="n">
        <v>0.325896322727203</v>
      </c>
      <c r="L7" s="0" t="n">
        <v>0</v>
      </c>
      <c r="M7" s="0" t="s">
        <v>315</v>
      </c>
      <c r="N7" s="0" t="n">
        <v>35.4640960693359</v>
      </c>
      <c r="O7" s="0" t="n">
        <v>12.3599195480347</v>
      </c>
      <c r="P7" s="0" t="n">
        <v>0.0474749580025673</v>
      </c>
      <c r="Q7" s="0" t="n">
        <v>1.06979131698608</v>
      </c>
      <c r="R7" s="0" t="n">
        <v>0</v>
      </c>
      <c r="T7" s="0" t="n">
        <v>-1</v>
      </c>
      <c r="U7" s="0" t="n">
        <v>-1</v>
      </c>
      <c r="V7" s="0" t="n">
        <v>8</v>
      </c>
      <c r="W7" s="0" t="n">
        <v>-1</v>
      </c>
      <c r="X7" s="0" t="n">
        <v>32</v>
      </c>
      <c r="Y7" s="0" t="n">
        <v>72</v>
      </c>
      <c r="Z7" s="0" t="n">
        <v>0.208749994635582</v>
      </c>
      <c r="AA7" s="0" t="n">
        <v>0.415416657924652</v>
      </c>
      <c r="AB7" s="0" t="n">
        <v>0.00666666666666667</v>
      </c>
      <c r="AC7" s="0" t="n">
        <v>51</v>
      </c>
      <c r="AD7" s="0" t="n">
        <v>-1</v>
      </c>
      <c r="AE7" s="0" t="n">
        <v>0.208749994635582</v>
      </c>
      <c r="AF7" s="0" t="n">
        <v>0.157333338697751</v>
      </c>
      <c r="AG7" s="0" t="n">
        <v>8.90301806010855</v>
      </c>
      <c r="AH7" s="0" t="n">
        <v>0.208749994635582</v>
      </c>
      <c r="AI7" s="0" t="n">
        <v>0.156666672031085</v>
      </c>
      <c r="AJ7" s="0" t="n">
        <v>8.97699447691723</v>
      </c>
      <c r="AK7" s="0" t="n">
        <v>0.294006500599516</v>
      </c>
      <c r="AL7" s="0" t="n">
        <v>0.0665286678704225</v>
      </c>
      <c r="AM7" s="0" t="n">
        <v>24.2219852571501</v>
      </c>
      <c r="AN7" s="0" t="n">
        <v>8.58041101959967</v>
      </c>
      <c r="AO7" s="0" t="n">
        <v>26.8227465915278</v>
      </c>
      <c r="AP7" s="0" t="n">
        <v>8.15936041193913</v>
      </c>
      <c r="AQ7" s="0" t="n">
        <v>0.305432376957314</v>
      </c>
      <c r="AR7" s="0" t="n">
        <v>14.1846659622576</v>
      </c>
      <c r="AS7" s="0" t="n">
        <v>0.351980431045072</v>
      </c>
      <c r="AT7" s="0" t="n">
        <v>12.7686470322578</v>
      </c>
      <c r="AU7" s="0" t="n">
        <v>0.30475</v>
      </c>
      <c r="AV7" s="0" t="n">
        <v>0.044</v>
      </c>
      <c r="AW7" s="0" t="n">
        <v>14.5252257375681</v>
      </c>
      <c r="AX7" s="0" t="n">
        <v>0.0234915909745183</v>
      </c>
      <c r="AY7" s="0" t="n">
        <v>-1.24714542611369</v>
      </c>
      <c r="AZ7" s="0" t="n">
        <v>2.66812630407216</v>
      </c>
      <c r="BA7" s="0" t="n">
        <v>35.4640960693359</v>
      </c>
      <c r="BB7" s="0" t="n">
        <v>0.322172104990152</v>
      </c>
      <c r="BC7" s="0" t="n">
        <v>0.000551854846514072</v>
      </c>
      <c r="BD7" s="0" t="n">
        <v>-1.61679288661469E-005</v>
      </c>
      <c r="BE7" s="0" t="n">
        <v>1.72619256266673E-006</v>
      </c>
      <c r="BF7" s="0" t="n">
        <v>0.65277777094808</v>
      </c>
      <c r="BG7" s="0" t="n">
        <v>390.691399239569</v>
      </c>
      <c r="BH7" s="0" t="n">
        <v>109.151576882836</v>
      </c>
      <c r="BI7" s="0" t="n">
        <v>309.268675748967</v>
      </c>
      <c r="BJ7" s="0" t="n">
        <v>188.083634472782</v>
      </c>
      <c r="BK7" s="0" t="n">
        <v>-1</v>
      </c>
      <c r="BL7" s="0" t="n">
        <v>-1</v>
      </c>
      <c r="BM7" s="0" t="n">
        <v>-1</v>
      </c>
      <c r="BN7" s="0" t="n">
        <v>-1</v>
      </c>
      <c r="BO7" s="0" t="n">
        <v>-1</v>
      </c>
      <c r="BP7" s="0" t="n">
        <v>-1</v>
      </c>
      <c r="BQ7" s="0" t="n">
        <v>-1</v>
      </c>
      <c r="BR7" s="0" t="n">
        <v>-1</v>
      </c>
      <c r="BS7" s="0" t="n">
        <v>-1</v>
      </c>
      <c r="BT7" s="0" t="n">
        <v>-1</v>
      </c>
      <c r="BU7" s="0" t="n">
        <v>-1</v>
      </c>
      <c r="BV7" s="0" t="n">
        <v>-1</v>
      </c>
      <c r="BW7" s="0" t="n">
        <v>-1</v>
      </c>
      <c r="BX7" s="0" t="n">
        <v>0.32875</v>
      </c>
      <c r="BY7" s="0" t="n">
        <v>0.266083333333333</v>
      </c>
      <c r="BZ7" s="0" t="n">
        <v>0.0966666666666667</v>
      </c>
      <c r="CA7" s="0" t="n">
        <v>0.771276595744681</v>
      </c>
      <c r="CB7" s="0" t="n">
        <v>0.542553191489362</v>
      </c>
      <c r="CC7" s="0" t="n">
        <v>155.92469377213</v>
      </c>
      <c r="CD7" s="0" t="n">
        <v>-1</v>
      </c>
      <c r="CE7" s="0" t="n">
        <v>-1</v>
      </c>
    </row>
    <row r="8" customFormat="false" ht="12.75" hidden="false" customHeight="false" outlineLevel="1" collapsed="false">
      <c r="A8" s="0" t="s">
        <v>318</v>
      </c>
      <c r="B8" s="0" t="s">
        <v>181</v>
      </c>
      <c r="C8" s="0" t="n">
        <v>10</v>
      </c>
      <c r="D8" s="0" t="n">
        <v>2</v>
      </c>
      <c r="E8" s="0" t="n">
        <v>1</v>
      </c>
      <c r="F8" s="0" t="n">
        <v>1</v>
      </c>
      <c r="G8" s="0" t="n">
        <v>3</v>
      </c>
      <c r="H8" s="0" t="n">
        <v>0</v>
      </c>
      <c r="I8" s="0" t="n">
        <v>0</v>
      </c>
      <c r="J8" s="0" t="n">
        <v>0</v>
      </c>
      <c r="K8" s="0" t="n">
        <v>0.3349789083004</v>
      </c>
      <c r="L8" s="0" t="n">
        <v>0</v>
      </c>
      <c r="M8" s="0" t="s">
        <v>315</v>
      </c>
      <c r="N8" s="0" t="n">
        <v>1425.08447265625</v>
      </c>
      <c r="O8" s="0" t="n">
        <v>139.589996337891</v>
      </c>
      <c r="P8" s="0" t="n">
        <v>0.133105844259262</v>
      </c>
      <c r="Q8" s="0" t="n">
        <v>1.84725403785706</v>
      </c>
      <c r="R8" s="0" t="n">
        <v>0</v>
      </c>
      <c r="T8" s="0" t="n">
        <v>-1</v>
      </c>
      <c r="U8" s="0" t="n">
        <v>-1</v>
      </c>
      <c r="V8" s="0" t="n">
        <v>2</v>
      </c>
      <c r="W8" s="0" t="n">
        <v>-1</v>
      </c>
      <c r="X8" s="0" t="n">
        <v>4</v>
      </c>
      <c r="Y8" s="0" t="n">
        <v>112</v>
      </c>
      <c r="Z8" s="0" t="n">
        <v>0.0220833327621222</v>
      </c>
      <c r="AA8" s="0" t="n">
        <v>0.508750021457672</v>
      </c>
      <c r="AB8" s="0" t="n">
        <v>0.00666666666666667</v>
      </c>
      <c r="AC8" s="0" t="n">
        <v>117</v>
      </c>
      <c r="AD8" s="0" t="n">
        <v>-1</v>
      </c>
      <c r="AE8" s="0" t="n">
        <v>0.02875</v>
      </c>
      <c r="AF8" s="0" t="n">
        <v>0.4</v>
      </c>
      <c r="AG8" s="0" t="n">
        <v>51.5986204912151</v>
      </c>
      <c r="AH8" s="0" t="n">
        <v>0.02875</v>
      </c>
      <c r="AI8" s="0" t="n">
        <v>0.398333333333333</v>
      </c>
      <c r="AJ8" s="0" t="n">
        <v>52.4308773097926</v>
      </c>
      <c r="AK8" s="0" t="n">
        <v>0.243657743909247</v>
      </c>
      <c r="AL8" s="0" t="n">
        <v>0.191229711693213</v>
      </c>
      <c r="AM8" s="0" t="n">
        <v>198.627405672759</v>
      </c>
      <c r="AN8" s="0" t="n">
        <v>68.4942477335124</v>
      </c>
      <c r="AO8" s="0" t="n">
        <v>201.381312100013</v>
      </c>
      <c r="AP8" s="0" t="n">
        <v>20.5636252144748</v>
      </c>
      <c r="AQ8" s="0" t="n">
        <v>0.310407144857939</v>
      </c>
      <c r="AR8" s="0" t="n">
        <v>163.612508587048</v>
      </c>
      <c r="AS8" s="0" t="n">
        <v>0.376307847824717</v>
      </c>
      <c r="AT8" s="0" t="n">
        <v>126.582874448571</v>
      </c>
      <c r="AU8" s="0" t="n">
        <v>0.02875</v>
      </c>
      <c r="AV8" s="0" t="n">
        <v>0.355</v>
      </c>
      <c r="AW8" s="0" t="n">
        <v>114.850138703106</v>
      </c>
      <c r="AX8" s="0" t="n">
        <v>0.0889899256834506</v>
      </c>
      <c r="AY8" s="0" t="n">
        <v>-0.595903445757915</v>
      </c>
      <c r="AZ8" s="0" t="n">
        <v>-0.20982684324194</v>
      </c>
      <c r="BA8" s="0" t="n">
        <v>1425.08449554443</v>
      </c>
      <c r="BB8" s="0" t="n">
        <v>0.290744314662301</v>
      </c>
      <c r="BC8" s="0" t="n">
        <v>0.00791920687314607</v>
      </c>
      <c r="BD8" s="0" t="n">
        <v>-0.000419950815508025</v>
      </c>
      <c r="BE8" s="0" t="n">
        <v>0.000174982465948905</v>
      </c>
      <c r="BF8" s="0" t="n">
        <v>0.649456521739131</v>
      </c>
      <c r="BG8" s="0" t="n">
        <v>49.2241833140462</v>
      </c>
      <c r="BH8" s="0" t="n">
        <v>17.5788031684028</v>
      </c>
      <c r="BI8" s="0" t="n">
        <v>4.94563812845775</v>
      </c>
      <c r="BJ8" s="0" t="n">
        <v>10.6743336627685</v>
      </c>
      <c r="BK8" s="0" t="n">
        <v>-1</v>
      </c>
      <c r="BL8" s="0" t="n">
        <v>-1</v>
      </c>
      <c r="BM8" s="0" t="n">
        <v>-1</v>
      </c>
      <c r="BN8" s="0" t="n">
        <v>-1</v>
      </c>
      <c r="BO8" s="0" t="n">
        <v>-1</v>
      </c>
      <c r="BP8" s="0" t="n">
        <v>-1</v>
      </c>
      <c r="BQ8" s="0" t="n">
        <v>-1</v>
      </c>
      <c r="BR8" s="0" t="n">
        <v>-1</v>
      </c>
      <c r="BS8" s="0" t="n">
        <v>-1</v>
      </c>
      <c r="BT8" s="0" t="n">
        <v>-1</v>
      </c>
      <c r="BU8" s="0" t="n">
        <v>-1</v>
      </c>
      <c r="BV8" s="0" t="n">
        <v>-1</v>
      </c>
      <c r="BW8" s="0" t="n">
        <v>-1</v>
      </c>
      <c r="BX8" s="0" t="n">
        <v>0.335416666666667</v>
      </c>
      <c r="BY8" s="0" t="n">
        <v>0.02875</v>
      </c>
      <c r="BZ8" s="0" t="n">
        <v>0.391666666666667</v>
      </c>
      <c r="CA8" s="0" t="n">
        <v>0.63858695652174</v>
      </c>
      <c r="CB8" s="0" t="n">
        <v>0.277173913043479</v>
      </c>
      <c r="CC8" s="0" t="n">
        <v>6.29547670775322</v>
      </c>
      <c r="CD8" s="0" t="n">
        <v>-1</v>
      </c>
      <c r="CE8" s="0" t="n">
        <v>-1</v>
      </c>
    </row>
    <row r="9" customFormat="false" ht="12.75" hidden="false" customHeight="false" outlineLevel="1" collapsed="false">
      <c r="A9" s="0" t="s">
        <v>319</v>
      </c>
      <c r="B9" s="0" t="s">
        <v>183</v>
      </c>
      <c r="C9" s="0" t="n">
        <v>11</v>
      </c>
      <c r="D9" s="0" t="n">
        <v>1</v>
      </c>
      <c r="E9" s="0" t="n">
        <v>7</v>
      </c>
      <c r="F9" s="0" t="n">
        <v>1</v>
      </c>
      <c r="G9" s="0" t="n">
        <v>4</v>
      </c>
      <c r="H9" s="0" t="n">
        <v>0</v>
      </c>
      <c r="I9" s="0" t="n">
        <v>0</v>
      </c>
      <c r="J9" s="0" t="n">
        <v>0</v>
      </c>
      <c r="K9" s="0" t="n">
        <v>0.343050390481949</v>
      </c>
      <c r="L9" s="0" t="n">
        <v>0</v>
      </c>
      <c r="M9" s="0" t="s">
        <v>315</v>
      </c>
      <c r="N9" s="0" t="n">
        <v>1388.92626953125</v>
      </c>
      <c r="O9" s="0" t="n">
        <v>161.237930297852</v>
      </c>
      <c r="P9" s="0" t="n">
        <v>0.120498307049274</v>
      </c>
      <c r="Q9" s="0" t="n">
        <v>1.46579134464264</v>
      </c>
      <c r="R9" s="0" t="n">
        <v>0</v>
      </c>
      <c r="T9" s="0" t="n">
        <v>-1</v>
      </c>
      <c r="U9" s="0" t="n">
        <v>-1</v>
      </c>
      <c r="V9" s="0" t="n">
        <v>1</v>
      </c>
      <c r="W9" s="0" t="n">
        <v>-1</v>
      </c>
      <c r="X9" s="0" t="n">
        <v>6</v>
      </c>
      <c r="Y9" s="0" t="n">
        <v>107</v>
      </c>
      <c r="Z9" s="0" t="n">
        <v>0.035416666418314</v>
      </c>
      <c r="AA9" s="0" t="n">
        <v>0.51541668176651</v>
      </c>
      <c r="AB9" s="0" t="n">
        <v>0.00666666666666667</v>
      </c>
      <c r="AC9" s="0" t="n">
        <v>112</v>
      </c>
      <c r="AD9" s="0" t="n">
        <v>-1</v>
      </c>
      <c r="AE9" s="0" t="n">
        <v>0.035416666418314</v>
      </c>
      <c r="AF9" s="0" t="n">
        <v>0.408333333581686</v>
      </c>
      <c r="AG9" s="0" t="n">
        <v>-3.79716291292844</v>
      </c>
      <c r="AH9" s="0" t="n">
        <v>0.035416666418314</v>
      </c>
      <c r="AI9" s="0" t="n">
        <v>0.406666666915019</v>
      </c>
      <c r="AJ9" s="0" t="n">
        <v>-2.84359942208602</v>
      </c>
      <c r="AK9" s="0" t="n">
        <v>0.26957194399796</v>
      </c>
      <c r="AL9" s="0" t="n">
        <v>0.17062850849603</v>
      </c>
      <c r="AM9" s="0" t="n">
        <v>170.864877604542</v>
      </c>
      <c r="AN9" s="0" t="n">
        <v>2.70286589182967</v>
      </c>
      <c r="AO9" s="0" t="n">
        <v>168.15972960178</v>
      </c>
      <c r="AP9" s="0" t="n">
        <v>-29.0474721757345</v>
      </c>
      <c r="AQ9" s="0" t="n">
        <v>0.315304356611484</v>
      </c>
      <c r="AR9" s="0" t="n">
        <v>107.365591814346</v>
      </c>
      <c r="AS9" s="0" t="n">
        <v>0.378875150468033</v>
      </c>
      <c r="AT9" s="0" t="n">
        <v>95.4382045210136</v>
      </c>
      <c r="AU9" s="0" t="n">
        <v>0.290416666666667</v>
      </c>
      <c r="AV9" s="0" t="n">
        <v>0.101666666666667</v>
      </c>
      <c r="AW9" s="0" t="n">
        <v>68.6736623910952</v>
      </c>
      <c r="AX9" s="0" t="n">
        <v>0.0833659338326165</v>
      </c>
      <c r="AY9" s="0" t="n">
        <v>-0.780335227255082</v>
      </c>
      <c r="AZ9" s="0" t="n">
        <v>0.274041787589445</v>
      </c>
      <c r="BA9" s="0" t="n">
        <v>1388.92621994018</v>
      </c>
      <c r="BB9" s="0" t="n">
        <v>0.313698808691361</v>
      </c>
      <c r="BC9" s="0" t="n">
        <v>0.0069498789237842</v>
      </c>
      <c r="BD9" s="0" t="n">
        <v>-0.000452113079295657</v>
      </c>
      <c r="BE9" s="0" t="n">
        <v>0.000158138893413633</v>
      </c>
      <c r="BF9" s="0" t="n">
        <v>0.66304347812883</v>
      </c>
      <c r="BG9" s="0" t="n">
        <v>64.31031316514</v>
      </c>
      <c r="BH9" s="0" t="n">
        <v>17.5458402535423</v>
      </c>
      <c r="BI9" s="0" t="n">
        <v>62.7214985890889</v>
      </c>
      <c r="BJ9" s="0" t="n">
        <v>14.1595189863821</v>
      </c>
      <c r="BK9" s="0" t="n">
        <v>-1</v>
      </c>
      <c r="BL9" s="0" t="n">
        <v>-1</v>
      </c>
      <c r="BM9" s="0" t="n">
        <v>-1</v>
      </c>
      <c r="BN9" s="0" t="n">
        <v>-1</v>
      </c>
      <c r="BO9" s="0" t="n">
        <v>-1</v>
      </c>
      <c r="BP9" s="0" t="n">
        <v>-1</v>
      </c>
      <c r="BQ9" s="0" t="n">
        <v>-1</v>
      </c>
      <c r="BR9" s="0" t="n">
        <v>-1</v>
      </c>
      <c r="BS9" s="0" t="n">
        <v>-1</v>
      </c>
      <c r="BT9" s="0" t="n">
        <v>-1</v>
      </c>
      <c r="BU9" s="0" t="n">
        <v>-1</v>
      </c>
      <c r="BV9" s="0" t="n">
        <v>-1</v>
      </c>
      <c r="BW9" s="0" t="n">
        <v>-1</v>
      </c>
      <c r="BX9" s="0" t="n">
        <v>0.342083333333333</v>
      </c>
      <c r="BY9" s="0" t="n">
        <v>0.035416666418314</v>
      </c>
      <c r="BZ9" s="0" t="n">
        <v>0.398333333581686</v>
      </c>
      <c r="CA9" s="0" t="n">
        <v>0.649456521618094</v>
      </c>
      <c r="CB9" s="0" t="n">
        <v>0.298913043236188</v>
      </c>
      <c r="CC9" s="0" t="n">
        <v>6.69234172886306</v>
      </c>
      <c r="CD9" s="0" t="n">
        <v>-1</v>
      </c>
      <c r="CE9" s="0" t="n">
        <v>-1</v>
      </c>
    </row>
    <row r="10" customFormat="false" ht="12.75" hidden="false" customHeight="false" outlineLevel="1" collapsed="false">
      <c r="A10" s="0" t="s">
        <v>320</v>
      </c>
      <c r="B10" s="0" t="s">
        <v>183</v>
      </c>
      <c r="C10" s="0" t="n">
        <v>15</v>
      </c>
      <c r="D10" s="0" t="n">
        <v>3</v>
      </c>
      <c r="E10" s="0" t="n">
        <v>10</v>
      </c>
      <c r="F10" s="0" t="n">
        <v>2</v>
      </c>
      <c r="G10" s="0" t="n">
        <v>4</v>
      </c>
      <c r="H10" s="0" t="n">
        <v>0</v>
      </c>
      <c r="I10" s="0" t="n">
        <v>0</v>
      </c>
      <c r="J10" s="0" t="n">
        <v>0</v>
      </c>
      <c r="K10" s="0" t="n">
        <v>1.46164655685425</v>
      </c>
      <c r="L10" s="0" t="n">
        <v>0</v>
      </c>
      <c r="M10" s="0" t="s">
        <v>315</v>
      </c>
      <c r="N10" s="0" t="n">
        <v>84.0063400268555</v>
      </c>
      <c r="O10" s="0" t="n">
        <v>10.6674613952637</v>
      </c>
      <c r="P10" s="0" t="n">
        <v>0.103875085711479</v>
      </c>
      <c r="Q10" s="0" t="n">
        <v>0.653560340404511</v>
      </c>
      <c r="R10" s="0" t="n">
        <v>0</v>
      </c>
      <c r="T10" s="0" t="n">
        <v>-1</v>
      </c>
      <c r="U10" s="0" t="n">
        <v>-1</v>
      </c>
      <c r="V10" s="0" t="n">
        <v>3</v>
      </c>
      <c r="W10" s="0" t="n">
        <v>-1</v>
      </c>
      <c r="X10" s="0" t="n">
        <v>189</v>
      </c>
      <c r="Y10" s="0" t="n">
        <v>268</v>
      </c>
      <c r="Z10" s="0" t="n">
        <v>1.29541671276093</v>
      </c>
      <c r="AA10" s="0" t="n">
        <v>1.60810351371765</v>
      </c>
      <c r="AB10" s="0" t="n">
        <v>0.00666666666666667</v>
      </c>
      <c r="AC10" s="0" t="n">
        <v>90</v>
      </c>
      <c r="AD10" s="0" t="n">
        <v>-1</v>
      </c>
      <c r="AE10" s="0" t="n">
        <v>1.29541671276093</v>
      </c>
      <c r="AF10" s="0" t="n">
        <v>0.295999953905742</v>
      </c>
      <c r="AG10" s="0" t="n">
        <v>20.7381984634233</v>
      </c>
      <c r="AH10" s="0" t="n">
        <v>1.29541671276093</v>
      </c>
      <c r="AI10" s="0" t="n">
        <v>0.295999953905742</v>
      </c>
      <c r="AJ10" s="0" t="n">
        <v>20.8011995052599</v>
      </c>
      <c r="AK10" s="0" t="n">
        <v>1.40446048159637</v>
      </c>
      <c r="AL10" s="0" t="n">
        <v>0.195219315986713</v>
      </c>
      <c r="AM10" s="0" t="n">
        <v>32.6726631150025</v>
      </c>
      <c r="AN10" s="0" t="n">
        <v>20.7926562791494</v>
      </c>
      <c r="AO10" s="0" t="n">
        <v>46.1430577115888</v>
      </c>
      <c r="AP10" s="0" t="n">
        <v>19.0429326216645</v>
      </c>
      <c r="AQ10" s="0" t="n">
        <v>1.43839025094774</v>
      </c>
      <c r="AR10" s="0" t="n">
        <v>27.8413283556212</v>
      </c>
      <c r="AS10" s="0" t="n">
        <v>1.58378677156567</v>
      </c>
      <c r="AT10" s="0" t="n">
        <v>22.1632172056902</v>
      </c>
      <c r="AU10" s="0" t="n">
        <v>1.42341666666667</v>
      </c>
      <c r="AV10" s="0" t="n">
        <v>0.130666666666667</v>
      </c>
      <c r="AW10" s="0" t="n">
        <v>25.5262776430023</v>
      </c>
      <c r="AX10" s="0" t="n">
        <v>0.061721099289506</v>
      </c>
      <c r="AY10" s="0" t="n">
        <v>-0.273188432838753</v>
      </c>
      <c r="AZ10" s="0" t="n">
        <v>-0.398368318055435</v>
      </c>
      <c r="BA10" s="0" t="n">
        <v>84.1827392578122</v>
      </c>
      <c r="BB10" s="0" t="n">
        <v>1.47715908482304</v>
      </c>
      <c r="BC10" s="0" t="n">
        <v>0.00380949409750506</v>
      </c>
      <c r="BD10" s="0" t="n">
        <v>-6.42337481081678E-005</v>
      </c>
      <c r="BE10" s="0" t="n">
        <v>3.7755517093804E-005</v>
      </c>
      <c r="BF10" s="0" t="n">
        <v>0.888000107307467</v>
      </c>
      <c r="BG10" s="0" t="n">
        <v>897.467358939931</v>
      </c>
      <c r="BH10" s="0" t="n">
        <v>609.959464991884</v>
      </c>
      <c r="BI10" s="0" t="n">
        <v>693.624449488819</v>
      </c>
      <c r="BJ10" s="0" t="n">
        <v>572.77919482912</v>
      </c>
      <c r="BK10" s="0" t="n">
        <v>6.23656176668145</v>
      </c>
      <c r="BL10" s="0" t="n">
        <v>4.42383322665371</v>
      </c>
      <c r="BM10" s="0" t="n">
        <v>3.04016371802169</v>
      </c>
      <c r="BN10" s="0" t="n">
        <v>3.05310058490688</v>
      </c>
      <c r="BO10" s="0" t="n">
        <v>-1</v>
      </c>
      <c r="BP10" s="0" t="n">
        <v>-1</v>
      </c>
      <c r="BQ10" s="0" t="n">
        <v>-1</v>
      </c>
      <c r="BR10" s="0" t="n">
        <v>-1</v>
      </c>
      <c r="BS10" s="0" t="n">
        <v>4.22923559933847</v>
      </c>
      <c r="BT10" s="0" t="n">
        <v>4.54665481288107</v>
      </c>
      <c r="BU10" s="0" t="n">
        <v>-1</v>
      </c>
      <c r="BV10" s="0" t="n">
        <v>-1</v>
      </c>
      <c r="BW10" s="0" t="n">
        <v>-1</v>
      </c>
      <c r="BX10" s="0" t="n">
        <v>1.46208333333333</v>
      </c>
      <c r="BY10" s="0" t="n">
        <v>1.29541671276093</v>
      </c>
      <c r="BZ10" s="0" t="n">
        <v>0.293333287239075</v>
      </c>
      <c r="CA10" s="0" t="n">
        <v>0.880000105094941</v>
      </c>
      <c r="CB10" s="0" t="n">
        <v>0.760000210189882</v>
      </c>
      <c r="CC10" s="0" t="n">
        <v>403.772421242939</v>
      </c>
      <c r="CD10" s="0" t="n">
        <v>-1</v>
      </c>
      <c r="CE10" s="0" t="n">
        <v>-1</v>
      </c>
    </row>
    <row r="11" customFormat="false" ht="12.75" hidden="false" customHeight="false" outlineLevel="1" collapsed="false">
      <c r="C11" s="0" t="n">
        <v>16</v>
      </c>
      <c r="D11" s="0" t="n">
        <v>2</v>
      </c>
      <c r="E11" s="0" t="n">
        <v>11</v>
      </c>
      <c r="F11" s="0" t="n">
        <v>2</v>
      </c>
      <c r="G11" s="0" t="n">
        <v>4</v>
      </c>
      <c r="H11" s="0" t="n">
        <v>0</v>
      </c>
      <c r="I11" s="0" t="n">
        <v>0</v>
      </c>
      <c r="J11" s="0" t="n">
        <v>0</v>
      </c>
      <c r="K11" s="0" t="n">
        <v>1.46168208122253</v>
      </c>
      <c r="L11" s="0" t="n">
        <v>0</v>
      </c>
      <c r="M11" s="0" t="s">
        <v>315</v>
      </c>
      <c r="N11" s="0" t="n">
        <v>744.62646484375</v>
      </c>
      <c r="O11" s="0" t="n">
        <v>34.5442657470703</v>
      </c>
      <c r="P11" s="0" t="n">
        <v>0.263483375310898</v>
      </c>
      <c r="Q11" s="0" t="n">
        <v>3.92107582092285</v>
      </c>
      <c r="R11" s="0" t="n">
        <v>0</v>
      </c>
      <c r="T11" s="0" t="n">
        <v>-1</v>
      </c>
      <c r="U11" s="0" t="n">
        <v>-1</v>
      </c>
      <c r="V11" s="0" t="n">
        <v>2</v>
      </c>
      <c r="W11" s="0" t="n">
        <v>-1</v>
      </c>
      <c r="X11" s="0" t="n">
        <v>126</v>
      </c>
      <c r="Y11" s="0" t="n">
        <v>242</v>
      </c>
      <c r="Z11" s="0" t="n">
        <v>0.835416674613953</v>
      </c>
      <c r="AA11" s="0" t="n">
        <v>1.6042115688324</v>
      </c>
      <c r="AB11" s="0" t="n">
        <v>0.00666666666666667</v>
      </c>
      <c r="AC11" s="0" t="n">
        <v>127</v>
      </c>
      <c r="AD11" s="0" t="n">
        <v>-1</v>
      </c>
      <c r="AE11" s="0" t="n">
        <v>1.13041666666667</v>
      </c>
      <c r="AF11" s="0" t="n">
        <v>0.473794902165731</v>
      </c>
      <c r="AG11" s="0" t="n">
        <v>20.2860802462945</v>
      </c>
      <c r="AH11" s="0" t="n">
        <v>1.13208333333333</v>
      </c>
      <c r="AI11" s="0" t="n">
        <v>0.472128235499064</v>
      </c>
      <c r="AJ11" s="0" t="n">
        <v>20.4908854907988</v>
      </c>
      <c r="AK11" s="0" t="n">
        <v>1.37063794157214</v>
      </c>
      <c r="AL11" s="0" t="n">
        <v>0.225886755818387</v>
      </c>
      <c r="AM11" s="0" t="n">
        <v>57.2183683534604</v>
      </c>
      <c r="AN11" s="0" t="n">
        <v>14.1601735224889</v>
      </c>
      <c r="AO11" s="0" t="n">
        <v>85.1948529096025</v>
      </c>
      <c r="AP11" s="0" t="n">
        <v>25.582306357626</v>
      </c>
      <c r="AQ11" s="0" t="n">
        <v>1.43846212026422</v>
      </c>
      <c r="AR11" s="0" t="n">
        <v>46.2367762735107</v>
      </c>
      <c r="AS11" s="0" t="n">
        <v>1.57999084367928</v>
      </c>
      <c r="AT11" s="0" t="n">
        <v>32.8917546022191</v>
      </c>
      <c r="AU11" s="0" t="n">
        <v>1.36541666666667</v>
      </c>
      <c r="AV11" s="0" t="n">
        <v>0.208333333333333</v>
      </c>
      <c r="AW11" s="0" t="n">
        <v>35.8512788286214</v>
      </c>
      <c r="AX11" s="0" t="n">
        <v>0.170569063863258</v>
      </c>
      <c r="AY11" s="0" t="n">
        <v>-0.282507507572419</v>
      </c>
      <c r="AZ11" s="0" t="n">
        <v>-0.933052710749769</v>
      </c>
      <c r="BA11" s="0" t="n">
        <v>743.938446044925</v>
      </c>
      <c r="BB11" s="0" t="n">
        <v>1.29671035369138</v>
      </c>
      <c r="BC11" s="0" t="n">
        <v>0.0290938055471883</v>
      </c>
      <c r="BD11" s="0" t="n">
        <v>-0.00140194440368599</v>
      </c>
      <c r="BE11" s="0" t="n">
        <v>0.00174956654336789</v>
      </c>
      <c r="BF11" s="0" t="n">
        <v>0.715345811362221</v>
      </c>
      <c r="BG11" s="0" t="n">
        <v>670.320805667185</v>
      </c>
      <c r="BH11" s="0" t="n">
        <v>238.069354556862</v>
      </c>
      <c r="BI11" s="0" t="n">
        <v>272.85787496</v>
      </c>
      <c r="BJ11" s="0" t="n">
        <v>57.7943555250342</v>
      </c>
      <c r="BK11" s="0" t="n">
        <v>5.40234328145197</v>
      </c>
      <c r="BL11" s="0" t="n">
        <v>3.22359162925293</v>
      </c>
      <c r="BM11" s="0" t="n">
        <v>2.35007614470445</v>
      </c>
      <c r="BN11" s="0" t="n">
        <v>2.36007646872447</v>
      </c>
      <c r="BO11" s="0" t="n">
        <v>-1</v>
      </c>
      <c r="BP11" s="0" t="n">
        <v>-1</v>
      </c>
      <c r="BQ11" s="0" t="n">
        <v>-1</v>
      </c>
      <c r="BR11" s="0" t="n">
        <v>-1</v>
      </c>
      <c r="BS11" s="0" t="n">
        <v>1.93783702268583</v>
      </c>
      <c r="BT11" s="0" t="n">
        <v>4.36350482076244</v>
      </c>
      <c r="BU11" s="0" t="n">
        <v>-1</v>
      </c>
      <c r="BV11" s="0" t="n">
        <v>-1</v>
      </c>
      <c r="BW11" s="0" t="n">
        <v>-1</v>
      </c>
      <c r="BX11" s="0" t="n">
        <v>1.46208333333333</v>
      </c>
      <c r="BY11" s="0" t="n">
        <v>1.15208333333333</v>
      </c>
      <c r="BZ11" s="0" t="n">
        <v>0.452128235499064</v>
      </c>
      <c r="CA11" s="0" t="n">
        <v>0.729239089514622</v>
      </c>
      <c r="CB11" s="0" t="n">
        <v>0.458478179029244</v>
      </c>
      <c r="CC11" s="0" t="n">
        <v>127.092527474014</v>
      </c>
      <c r="CD11" s="0" t="n">
        <v>-1</v>
      </c>
      <c r="CE11" s="0" t="n">
        <v>-1</v>
      </c>
    </row>
    <row r="12" customFormat="false" ht="12.75" hidden="false" customHeight="false" outlineLevel="1" collapsed="false">
      <c r="C12" s="0" t="n">
        <v>14</v>
      </c>
      <c r="D12" s="0" t="n">
        <v>1</v>
      </c>
      <c r="E12" s="0" t="n">
        <v>9</v>
      </c>
      <c r="F12" s="0" t="n">
        <v>2</v>
      </c>
      <c r="G12" s="0" t="n">
        <v>3</v>
      </c>
      <c r="H12" s="0" t="n">
        <v>0</v>
      </c>
      <c r="I12" s="0" t="n">
        <v>0</v>
      </c>
      <c r="J12" s="0" t="n">
        <v>0</v>
      </c>
      <c r="K12" s="0" t="n">
        <v>1.46173214912415</v>
      </c>
      <c r="L12" s="0" t="n">
        <v>0</v>
      </c>
      <c r="M12" s="0" t="s">
        <v>315</v>
      </c>
      <c r="N12" s="0" t="n">
        <v>1198.55505371094</v>
      </c>
      <c r="O12" s="0" t="n">
        <v>50.6459693908691</v>
      </c>
      <c r="P12" s="0" t="n">
        <v>0.288095861673355</v>
      </c>
      <c r="Q12" s="0" t="n">
        <v>4.39638662338257</v>
      </c>
      <c r="R12" s="0" t="n">
        <v>0</v>
      </c>
      <c r="T12" s="0" t="n">
        <v>-1</v>
      </c>
      <c r="U12" s="0" t="n">
        <v>-1</v>
      </c>
      <c r="V12" s="0" t="n">
        <v>1</v>
      </c>
      <c r="W12" s="0" t="n">
        <v>-1</v>
      </c>
      <c r="X12" s="0" t="n">
        <v>122</v>
      </c>
      <c r="Y12" s="0" t="n">
        <v>242</v>
      </c>
      <c r="Z12" s="0" t="n">
        <v>0.808749973773956</v>
      </c>
      <c r="AA12" s="0" t="n">
        <v>1.60208332538605</v>
      </c>
      <c r="AB12" s="0" t="n">
        <v>0.00666666666666667</v>
      </c>
      <c r="AC12" s="0" t="n">
        <v>131</v>
      </c>
      <c r="AD12" s="0" t="n">
        <v>-1</v>
      </c>
      <c r="AE12" s="0" t="n">
        <v>1.12708333333333</v>
      </c>
      <c r="AF12" s="0" t="n">
        <v>0.474999992052714</v>
      </c>
      <c r="AG12" s="0" t="n">
        <v>11.9046397057978</v>
      </c>
      <c r="AH12" s="0" t="n">
        <v>1.12875</v>
      </c>
      <c r="AI12" s="0" t="n">
        <v>0.473333325386047</v>
      </c>
      <c r="AJ12" s="0" t="n">
        <v>12.2050781851303</v>
      </c>
      <c r="AK12" s="0" t="n">
        <v>1.36447845193384</v>
      </c>
      <c r="AL12" s="0" t="n">
        <v>0.231333756438099</v>
      </c>
      <c r="AM12" s="0" t="n">
        <v>65.7825004281508</v>
      </c>
      <c r="AN12" s="0" t="n">
        <v>1.48561053051651</v>
      </c>
      <c r="AO12" s="0" t="n">
        <v>106.044705559878</v>
      </c>
      <c r="AP12" s="0" t="n">
        <v>20.9579393898401</v>
      </c>
      <c r="AQ12" s="0" t="n">
        <v>1.43866560336636</v>
      </c>
      <c r="AR12" s="0" t="n">
        <v>50.5326210327688</v>
      </c>
      <c r="AS12" s="0" t="n">
        <v>1.57907445977467</v>
      </c>
      <c r="AT12" s="0" t="n">
        <v>31.5796597940424</v>
      </c>
      <c r="AU12" s="0" t="n">
        <v>1.35541666666667</v>
      </c>
      <c r="AV12" s="0" t="n">
        <v>0.218333333333334</v>
      </c>
      <c r="AW12" s="0" t="n">
        <v>34.7379641350698</v>
      </c>
      <c r="AX12" s="0" t="n">
        <v>0.176121307291188</v>
      </c>
      <c r="AY12" s="0" t="n">
        <v>-0.240999299145077</v>
      </c>
      <c r="AZ12" s="0" t="n">
        <v>-0.944854449435119</v>
      </c>
      <c r="BA12" s="0" t="n">
        <v>1198.55499267579</v>
      </c>
      <c r="BB12" s="0" t="n">
        <v>1.28106415333605</v>
      </c>
      <c r="BC12" s="0" t="n">
        <v>0.031018714881957</v>
      </c>
      <c r="BD12" s="0" t="n">
        <v>-0.00131659281552607</v>
      </c>
      <c r="BE12" s="0" t="n">
        <v>0.00197738022589677</v>
      </c>
      <c r="BF12" s="0" t="n">
        <v>0.709999988079074</v>
      </c>
      <c r="BG12" s="0" t="n">
        <v>639.12560311566</v>
      </c>
      <c r="BH12" s="0" t="n">
        <v>236.862908049082</v>
      </c>
      <c r="BI12" s="0" t="n">
        <v>248.435656211758</v>
      </c>
      <c r="BJ12" s="0" t="n">
        <v>52.9075872810331</v>
      </c>
      <c r="BK12" s="0" t="n">
        <v>5.56610336955645</v>
      </c>
      <c r="BL12" s="0" t="n">
        <v>3.16608047658219</v>
      </c>
      <c r="BM12" s="0" t="n">
        <v>4.10765958251431</v>
      </c>
      <c r="BN12" s="0" t="n">
        <v>4.1251389849931</v>
      </c>
      <c r="BO12" s="0" t="n">
        <v>-1</v>
      </c>
      <c r="BP12" s="0" t="n">
        <v>-1</v>
      </c>
      <c r="BQ12" s="0" t="n">
        <v>-1</v>
      </c>
      <c r="BR12" s="0" t="n">
        <v>-1</v>
      </c>
      <c r="BS12" s="0" t="n">
        <v>1.8639940454397</v>
      </c>
      <c r="BT12" s="0" t="n">
        <v>4.26098377871125</v>
      </c>
      <c r="BU12" s="0" t="n">
        <v>-1</v>
      </c>
      <c r="BV12" s="0" t="n">
        <v>-1</v>
      </c>
      <c r="BW12" s="0" t="n">
        <v>-1</v>
      </c>
      <c r="BX12" s="0" t="n">
        <v>1.46208333333333</v>
      </c>
      <c r="BY12" s="0" t="n">
        <v>1.14708333333333</v>
      </c>
      <c r="BZ12" s="0" t="n">
        <v>0.454999992052714</v>
      </c>
      <c r="CA12" s="0" t="n">
        <v>0.722222209607486</v>
      </c>
      <c r="CB12" s="0" t="n">
        <v>0.444444419214971</v>
      </c>
      <c r="CC12" s="0" t="n">
        <v>123.023894078447</v>
      </c>
      <c r="CD12" s="0" t="n">
        <v>-1</v>
      </c>
      <c r="CE12" s="0" t="n">
        <v>-1</v>
      </c>
    </row>
    <row r="13" customFormat="false" ht="12.75" hidden="false" customHeight="false" outlineLevel="1" collapsed="false">
      <c r="C13" s="0" t="n">
        <v>28</v>
      </c>
      <c r="D13" s="0" t="n">
        <v>5</v>
      </c>
      <c r="E13" s="0" t="n">
        <v>13</v>
      </c>
      <c r="F13" s="0" t="n">
        <v>3</v>
      </c>
      <c r="G13" s="0" t="n">
        <v>4</v>
      </c>
      <c r="H13" s="0" t="n">
        <v>0</v>
      </c>
      <c r="I13" s="0" t="n">
        <v>0</v>
      </c>
      <c r="J13" s="0" t="n">
        <v>0</v>
      </c>
      <c r="K13" s="0" t="n">
        <v>2.05515003204346</v>
      </c>
      <c r="L13" s="0" t="n">
        <v>0</v>
      </c>
      <c r="M13" s="0" t="s">
        <v>315</v>
      </c>
      <c r="N13" s="0" t="n">
        <v>64.2464141845703</v>
      </c>
      <c r="O13" s="0" t="n">
        <v>13.4149866104126</v>
      </c>
      <c r="P13" s="0" t="n">
        <v>0.073873445391655</v>
      </c>
      <c r="Q13" s="0" t="n">
        <v>0.579234182834625</v>
      </c>
      <c r="R13" s="0" t="n">
        <v>0</v>
      </c>
      <c r="T13" s="0" t="n">
        <v>-1</v>
      </c>
      <c r="U13" s="0" t="n">
        <v>-1</v>
      </c>
      <c r="V13" s="0" t="n">
        <v>5</v>
      </c>
      <c r="W13" s="0" t="n">
        <v>-1</v>
      </c>
      <c r="X13" s="0" t="n">
        <v>274</v>
      </c>
      <c r="Y13" s="0" t="n">
        <v>350</v>
      </c>
      <c r="Z13" s="0" t="n">
        <v>1.82208335399628</v>
      </c>
      <c r="AA13" s="0" t="n">
        <v>2.32541656494141</v>
      </c>
      <c r="AB13" s="0" t="n">
        <v>0.00666666666666667</v>
      </c>
      <c r="AC13" s="0" t="n">
        <v>87</v>
      </c>
      <c r="AD13" s="0" t="n">
        <v>-1</v>
      </c>
      <c r="AE13" s="0" t="n">
        <v>2.00097222222222</v>
      </c>
      <c r="AF13" s="0" t="n">
        <v>0.164444444444444</v>
      </c>
      <c r="AG13" s="0" t="n">
        <v>17.5023497541227</v>
      </c>
      <c r="AH13" s="0" t="n">
        <v>2.00097222222222</v>
      </c>
      <c r="AI13" s="0" t="n">
        <v>0.161111111111111</v>
      </c>
      <c r="AJ13" s="0" t="n">
        <v>17.5820025825624</v>
      </c>
      <c r="AK13" s="0" t="n">
        <v>2.00711984123088</v>
      </c>
      <c r="AL13" s="0" t="n">
        <v>0.129288236006088</v>
      </c>
      <c r="AM13" s="0" t="n">
        <v>33.9964709877745</v>
      </c>
      <c r="AN13" s="0" t="n">
        <v>16.9039086170579</v>
      </c>
      <c r="AO13" s="0" t="n">
        <v>31.8143990365937</v>
      </c>
      <c r="AP13" s="0" t="n">
        <v>16.9422455929417</v>
      </c>
      <c r="AQ13" s="0" t="n">
        <v>2.02727994259043</v>
      </c>
      <c r="AR13" s="0" t="n">
        <v>24.0783083864171</v>
      </c>
      <c r="AS13" s="0" t="n">
        <v>2.08784979155287</v>
      </c>
      <c r="AT13" s="0" t="n">
        <v>25.8295659060852</v>
      </c>
      <c r="AU13" s="0" t="n">
        <v>2.02541666666667</v>
      </c>
      <c r="AV13" s="0" t="n">
        <v>0.0755555555555558</v>
      </c>
      <c r="AW13" s="0" t="n">
        <v>23.5559647155378</v>
      </c>
      <c r="AX13" s="0" t="n">
        <v>0.0372320843101034</v>
      </c>
      <c r="AY13" s="0" t="n">
        <v>0.876980725468123</v>
      </c>
      <c r="AZ13" s="0" t="n">
        <v>3.53484658712038</v>
      </c>
      <c r="BA13" s="0" t="n">
        <v>64.2314910888672</v>
      </c>
      <c r="BB13" s="0" t="n">
        <v>2.07028521474561</v>
      </c>
      <c r="BC13" s="0" t="n">
        <v>0.00138622810207465</v>
      </c>
      <c r="BD13" s="0" t="n">
        <v>4.52628708961789E-005</v>
      </c>
      <c r="BE13" s="0" t="n">
        <v>1.25575464711251E-005</v>
      </c>
      <c r="BF13" s="0" t="n">
        <v>1.47959183673467</v>
      </c>
      <c r="BG13" s="0" t="n">
        <v>4043.91212852032</v>
      </c>
      <c r="BH13" s="0" t="n">
        <v>3905.72214621189</v>
      </c>
      <c r="BI13" s="0" t="n">
        <v>4099.93249060605</v>
      </c>
      <c r="BJ13" s="0" t="n">
        <v>3091.90158818714</v>
      </c>
      <c r="BK13" s="0" t="n">
        <v>17.2106927439803</v>
      </c>
      <c r="BL13" s="0" t="n">
        <v>14.3229629786942</v>
      </c>
      <c r="BM13" s="0" t="n">
        <v>16.1302285649302</v>
      </c>
      <c r="BN13" s="0" t="n">
        <v>16.1988678354192</v>
      </c>
      <c r="BO13" s="0" t="n">
        <v>-1</v>
      </c>
      <c r="BP13" s="0" t="n">
        <v>-1</v>
      </c>
      <c r="BQ13" s="0" t="n">
        <v>-1</v>
      </c>
      <c r="BR13" s="0" t="n">
        <v>-1</v>
      </c>
      <c r="BS13" s="0" t="n">
        <v>13.6541987104746</v>
      </c>
      <c r="BT13" s="0" t="n">
        <v>6.37473688725583</v>
      </c>
      <c r="BU13" s="0" t="n">
        <v>-1</v>
      </c>
      <c r="BV13" s="0" t="n">
        <v>-1</v>
      </c>
      <c r="BW13" s="0" t="n">
        <v>-1</v>
      </c>
      <c r="BX13" s="0" t="n">
        <v>2.05541666666667</v>
      </c>
      <c r="BY13" s="0" t="n">
        <v>2.00652777777778</v>
      </c>
      <c r="BZ13" s="0" t="n">
        <v>0.14</v>
      </c>
      <c r="CA13" s="0" t="n">
        <v>1.43181818181815</v>
      </c>
      <c r="CB13" s="0" t="n">
        <v>1.86363636363631</v>
      </c>
      <c r="CC13" s="0" t="n">
        <v>2886.76772066952</v>
      </c>
      <c r="CD13" s="0" t="n">
        <v>-1</v>
      </c>
      <c r="CE13" s="0" t="n">
        <v>-1</v>
      </c>
    </row>
    <row r="14" customFormat="false" ht="12.75" hidden="false" customHeight="false" outlineLevel="1" collapsed="false">
      <c r="C14" s="0" t="n">
        <v>23</v>
      </c>
      <c r="D14" s="0" t="n">
        <v>4</v>
      </c>
      <c r="E14" s="0" t="n">
        <v>15</v>
      </c>
      <c r="F14" s="0" t="n">
        <v>3</v>
      </c>
      <c r="G14" s="0" t="n">
        <v>4</v>
      </c>
      <c r="H14" s="0" t="n">
        <v>0</v>
      </c>
      <c r="I14" s="0" t="n">
        <v>0</v>
      </c>
      <c r="J14" s="0" t="n">
        <v>0</v>
      </c>
      <c r="K14" s="0" t="n">
        <v>2.05518794059753</v>
      </c>
      <c r="L14" s="0" t="n">
        <v>0</v>
      </c>
      <c r="M14" s="0" t="s">
        <v>315</v>
      </c>
      <c r="N14" s="0" t="n">
        <v>132.728057861328</v>
      </c>
      <c r="O14" s="0" t="n">
        <v>27.3388214111328</v>
      </c>
      <c r="P14" s="0" t="n">
        <v>0.0746408402919769</v>
      </c>
      <c r="Q14" s="0" t="n">
        <v>0.585427761077881</v>
      </c>
      <c r="R14" s="0" t="n">
        <v>0</v>
      </c>
      <c r="T14" s="0" t="n">
        <v>-1</v>
      </c>
      <c r="U14" s="0" t="n">
        <v>-1</v>
      </c>
      <c r="V14" s="0" t="n">
        <v>4</v>
      </c>
      <c r="W14" s="0" t="n">
        <v>-1</v>
      </c>
      <c r="X14" s="0" t="n">
        <v>269</v>
      </c>
      <c r="Y14" s="0" t="n">
        <v>344</v>
      </c>
      <c r="Z14" s="0" t="n">
        <v>1.78875005245209</v>
      </c>
      <c r="AA14" s="0" t="n">
        <v>2.27874994277954</v>
      </c>
      <c r="AB14" s="0" t="n">
        <v>0.00666666666666667</v>
      </c>
      <c r="AC14" s="0" t="n">
        <v>86</v>
      </c>
      <c r="AD14" s="0" t="n">
        <v>-1</v>
      </c>
      <c r="AE14" s="0" t="n">
        <v>1.99986111111111</v>
      </c>
      <c r="AF14" s="0" t="n">
        <v>0.17</v>
      </c>
      <c r="AG14" s="0" t="n">
        <v>25.138071065522</v>
      </c>
      <c r="AH14" s="0" t="n">
        <v>2.00097222222222</v>
      </c>
      <c r="AI14" s="0" t="n">
        <v>0.165555555555556</v>
      </c>
      <c r="AJ14" s="0" t="n">
        <v>25.3004192031117</v>
      </c>
      <c r="AK14" s="0" t="n">
        <v>2.00690613527651</v>
      </c>
      <c r="AL14" s="0" t="n">
        <v>0.130331536419614</v>
      </c>
      <c r="AM14" s="0" t="n">
        <v>58.7329003864086</v>
      </c>
      <c r="AN14" s="0" t="n">
        <v>23.9004521109691</v>
      </c>
      <c r="AO14" s="0" t="n">
        <v>54.2740382585812</v>
      </c>
      <c r="AP14" s="0" t="n">
        <v>24.0269020957862</v>
      </c>
      <c r="AQ14" s="0" t="n">
        <v>2.02704014060496</v>
      </c>
      <c r="AR14" s="0" t="n">
        <v>38.425938358173</v>
      </c>
      <c r="AS14" s="0" t="n">
        <v>2.08792746895775</v>
      </c>
      <c r="AT14" s="0" t="n">
        <v>42.2048095242748</v>
      </c>
      <c r="AU14" s="0" t="n">
        <v>2.02541666666667</v>
      </c>
      <c r="AV14" s="0" t="n">
        <v>0.0766666666666667</v>
      </c>
      <c r="AW14" s="0" t="n">
        <v>37.4765295223384</v>
      </c>
      <c r="AX14" s="0" t="n">
        <v>0.0382622241430713</v>
      </c>
      <c r="AY14" s="0" t="n">
        <v>0.184227213742441</v>
      </c>
      <c r="AZ14" s="0" t="n">
        <v>3.7851779623677</v>
      </c>
      <c r="BA14" s="0" t="n">
        <v>132.680511474609</v>
      </c>
      <c r="BB14" s="0" t="n">
        <v>2.06963463444131</v>
      </c>
      <c r="BC14" s="0" t="n">
        <v>0.00146399779637463</v>
      </c>
      <c r="BD14" s="0" t="n">
        <v>1.03196369389338E-005</v>
      </c>
      <c r="BE14" s="0" t="n">
        <v>1.45426010066362E-005</v>
      </c>
      <c r="BF14" s="0" t="n">
        <v>1.52040816326528</v>
      </c>
      <c r="BG14" s="0" t="n">
        <v>3979.42844697568</v>
      </c>
      <c r="BH14" s="0" t="n">
        <v>3654.61736471549</v>
      </c>
      <c r="BI14" s="0" t="n">
        <v>3981.95501713139</v>
      </c>
      <c r="BJ14" s="0" t="n">
        <v>2925.81555155765</v>
      </c>
      <c r="BK14" s="0" t="n">
        <v>15.148246063064</v>
      </c>
      <c r="BL14" s="0" t="n">
        <v>13.0245738864677</v>
      </c>
      <c r="BM14" s="0" t="n">
        <v>9.20533794861691</v>
      </c>
      <c r="BN14" s="0" t="n">
        <v>9.24450959946208</v>
      </c>
      <c r="BO14" s="0" t="n">
        <v>-1</v>
      </c>
      <c r="BP14" s="0" t="n">
        <v>-1</v>
      </c>
      <c r="BQ14" s="0" t="n">
        <v>-1</v>
      </c>
      <c r="BR14" s="0" t="n">
        <v>-1</v>
      </c>
      <c r="BS14" s="0" t="n">
        <v>11.3726932921207</v>
      </c>
      <c r="BT14" s="0" t="n">
        <v>6.4511276127587</v>
      </c>
      <c r="BU14" s="0" t="n">
        <v>-1</v>
      </c>
      <c r="BV14" s="0" t="n">
        <v>-1</v>
      </c>
      <c r="BW14" s="0" t="n">
        <v>-1</v>
      </c>
      <c r="BX14" s="0" t="n">
        <v>2.05541666666667</v>
      </c>
      <c r="BY14" s="0" t="n">
        <v>2.00541666666667</v>
      </c>
      <c r="BZ14" s="0" t="n">
        <v>0.142222222222222</v>
      </c>
      <c r="CA14" s="0" t="n">
        <v>1.42222222222219</v>
      </c>
      <c r="CB14" s="0" t="n">
        <v>1.84444444444438</v>
      </c>
      <c r="CC14" s="0" t="n">
        <v>2814.60977740268</v>
      </c>
      <c r="CD14" s="0" t="n">
        <v>-1</v>
      </c>
      <c r="CE14" s="0" t="n">
        <v>-1</v>
      </c>
    </row>
    <row r="15" customFormat="false" ht="12.75" hidden="false" customHeight="false" outlineLevel="1" collapsed="false">
      <c r="C15" s="0" t="n">
        <v>17</v>
      </c>
      <c r="D15" s="0" t="n">
        <v>1</v>
      </c>
      <c r="E15" s="0" t="n">
        <v>12</v>
      </c>
      <c r="F15" s="0" t="n">
        <v>3</v>
      </c>
      <c r="G15" s="0" t="n">
        <v>3</v>
      </c>
      <c r="H15" s="0" t="n">
        <v>0</v>
      </c>
      <c r="I15" s="0" t="n">
        <v>0</v>
      </c>
      <c r="J15" s="0" t="n">
        <v>0</v>
      </c>
      <c r="K15" s="0" t="n">
        <v>2.05524849891663</v>
      </c>
      <c r="L15" s="0" t="n">
        <v>0</v>
      </c>
      <c r="M15" s="0" t="s">
        <v>315</v>
      </c>
      <c r="N15" s="0" t="n">
        <v>719.961303710938</v>
      </c>
      <c r="O15" s="0" t="n">
        <v>140.032104492188</v>
      </c>
      <c r="P15" s="0" t="n">
        <v>0.077983021736145</v>
      </c>
      <c r="Q15" s="0" t="n">
        <v>0.603588104248047</v>
      </c>
      <c r="R15" s="0" t="n">
        <v>0</v>
      </c>
      <c r="T15" s="0" t="n">
        <v>-1</v>
      </c>
      <c r="U15" s="0" t="n">
        <v>-1</v>
      </c>
      <c r="V15" s="0" t="n">
        <v>1</v>
      </c>
      <c r="W15" s="0" t="n">
        <v>-1</v>
      </c>
      <c r="X15" s="0" t="n">
        <v>264</v>
      </c>
      <c r="Y15" s="0" t="n">
        <v>345</v>
      </c>
      <c r="Z15" s="0" t="n">
        <v>1.75541663169861</v>
      </c>
      <c r="AA15" s="0" t="n">
        <v>2.27333641052246</v>
      </c>
      <c r="AB15" s="0" t="n">
        <v>0.00666666666666667</v>
      </c>
      <c r="AC15" s="0" t="n">
        <v>92</v>
      </c>
      <c r="AD15" s="0" t="n">
        <v>-1</v>
      </c>
      <c r="AE15" s="0" t="n">
        <v>1.99808333333333</v>
      </c>
      <c r="AF15" s="0" t="n">
        <v>0.192</v>
      </c>
      <c r="AG15" s="0" t="n">
        <v>53.778778990526</v>
      </c>
      <c r="AH15" s="0" t="n">
        <v>1.99941666666667</v>
      </c>
      <c r="AI15" s="0" t="n">
        <v>0.184</v>
      </c>
      <c r="AJ15" s="0" t="n">
        <v>54.6106740602728</v>
      </c>
      <c r="AK15" s="0" t="n">
        <v>2.00619975016022</v>
      </c>
      <c r="AL15" s="0" t="n">
        <v>0.133363729763471</v>
      </c>
      <c r="AM15" s="0" t="n">
        <v>225.521360876063</v>
      </c>
      <c r="AN15" s="0" t="n">
        <v>47.2215626452326</v>
      </c>
      <c r="AO15" s="0" t="n">
        <v>202.525778978719</v>
      </c>
      <c r="AP15" s="0" t="n">
        <v>48.4589653545204</v>
      </c>
      <c r="AQ15" s="0" t="n">
        <v>2.02723729701183</v>
      </c>
      <c r="AR15" s="0" t="n">
        <v>123.696303673644</v>
      </c>
      <c r="AS15" s="0" t="n">
        <v>2.08822650895242</v>
      </c>
      <c r="AT15" s="0" t="n">
        <v>142.265824398931</v>
      </c>
      <c r="AU15" s="0" t="n">
        <v>2.02475</v>
      </c>
      <c r="AV15" s="0" t="n">
        <v>0.0786666666666664</v>
      </c>
      <c r="AW15" s="0" t="n">
        <v>117.00280429128</v>
      </c>
      <c r="AX15" s="0" t="n">
        <v>0.0475497532814692</v>
      </c>
      <c r="AY15" s="0" t="n">
        <v>-0.755165023734028</v>
      </c>
      <c r="AZ15" s="0" t="n">
        <v>5.91171214630778</v>
      </c>
      <c r="BA15" s="0" t="n">
        <v>720.318984985352</v>
      </c>
      <c r="BB15" s="0" t="n">
        <v>2.06851097710782</v>
      </c>
      <c r="BC15" s="0" t="n">
        <v>0.00226097903712859</v>
      </c>
      <c r="BD15" s="0" t="n">
        <v>-8.11870330553396E-005</v>
      </c>
      <c r="BE15" s="0" t="n">
        <v>4.55569060352386E-005</v>
      </c>
      <c r="BF15" s="0" t="n">
        <v>1.64285714285711</v>
      </c>
      <c r="BG15" s="0" t="n">
        <v>3800.53087016341</v>
      </c>
      <c r="BH15" s="0" t="n">
        <v>2865.08360026796</v>
      </c>
      <c r="BI15" s="0" t="n">
        <v>3782.05652840871</v>
      </c>
      <c r="BJ15" s="0" t="n">
        <v>1892.42694963218</v>
      </c>
      <c r="BK15" s="0" t="n">
        <v>3.25484201152098</v>
      </c>
      <c r="BL15" s="0" t="n">
        <v>2.22457405121518</v>
      </c>
      <c r="BM15" s="0" t="n">
        <v>2.34808656904433</v>
      </c>
      <c r="BN15" s="0" t="n">
        <v>2.35807842678494</v>
      </c>
      <c r="BO15" s="0" t="n">
        <v>-1</v>
      </c>
      <c r="BP15" s="0" t="n">
        <v>-1</v>
      </c>
      <c r="BQ15" s="0" t="n">
        <v>-1</v>
      </c>
      <c r="BR15" s="0" t="n">
        <v>-1</v>
      </c>
      <c r="BS15" s="0" t="n">
        <v>1.76027873645275</v>
      </c>
      <c r="BT15" s="0" t="n">
        <v>1.40603632488217</v>
      </c>
      <c r="BU15" s="0" t="n">
        <v>-1</v>
      </c>
      <c r="BV15" s="0" t="n">
        <v>-1</v>
      </c>
      <c r="BW15" s="0" t="n">
        <v>-1</v>
      </c>
      <c r="BX15" s="0" t="n">
        <v>2.05541666666667</v>
      </c>
      <c r="BY15" s="0" t="n">
        <v>2.00475</v>
      </c>
      <c r="BZ15" s="0" t="n">
        <v>0.150666666666667</v>
      </c>
      <c r="CA15" s="0" t="n">
        <v>1.48684210526312</v>
      </c>
      <c r="CB15" s="0" t="n">
        <v>1.97368421052625</v>
      </c>
      <c r="CC15" s="0" t="n">
        <v>2407.40384710575</v>
      </c>
      <c r="CD15" s="0" t="n">
        <v>-1</v>
      </c>
      <c r="CE15" s="0" t="n">
        <v>-1</v>
      </c>
    </row>
    <row r="16" customFormat="false" ht="12.75" hidden="false" customHeight="false" outlineLevel="1" collapsed="false">
      <c r="C16" s="0" t="n">
        <v>22</v>
      </c>
      <c r="D16" s="0" t="n">
        <v>3</v>
      </c>
      <c r="E16" s="0" t="n">
        <v>16</v>
      </c>
      <c r="F16" s="0" t="n">
        <v>3</v>
      </c>
      <c r="G16" s="0" t="n">
        <v>4</v>
      </c>
      <c r="H16" s="0" t="n">
        <v>0</v>
      </c>
      <c r="I16" s="0" t="n">
        <v>0</v>
      </c>
      <c r="J16" s="0" t="n">
        <v>0</v>
      </c>
      <c r="K16" s="0" t="n">
        <v>2.05528140068054</v>
      </c>
      <c r="L16" s="0" t="n">
        <v>0</v>
      </c>
      <c r="M16" s="0" t="s">
        <v>315</v>
      </c>
      <c r="N16" s="0" t="n">
        <v>251.915863037109</v>
      </c>
      <c r="O16" s="0" t="n">
        <v>50.1763000488281</v>
      </c>
      <c r="P16" s="0" t="n">
        <v>0.076573833823204</v>
      </c>
      <c r="Q16" s="0" t="n">
        <v>0.585044264793396</v>
      </c>
      <c r="R16" s="0" t="n">
        <v>0</v>
      </c>
      <c r="T16" s="0" t="n">
        <v>-1</v>
      </c>
      <c r="U16" s="0" t="n">
        <v>-1</v>
      </c>
      <c r="V16" s="0" t="n">
        <v>3</v>
      </c>
      <c r="W16" s="0" t="n">
        <v>-1</v>
      </c>
      <c r="X16" s="0" t="n">
        <v>269</v>
      </c>
      <c r="Y16" s="0" t="n">
        <v>344</v>
      </c>
      <c r="Z16" s="0" t="n">
        <v>1.78875005245209</v>
      </c>
      <c r="AA16" s="0" t="n">
        <v>2.27354669570923</v>
      </c>
      <c r="AB16" s="0" t="n">
        <v>0.00666666666666667</v>
      </c>
      <c r="AC16" s="0" t="n">
        <v>86</v>
      </c>
      <c r="AD16" s="0" t="n">
        <v>-1</v>
      </c>
      <c r="AE16" s="0" t="n">
        <v>1.99875</v>
      </c>
      <c r="AF16" s="0" t="n">
        <v>0.184444444444444</v>
      </c>
      <c r="AG16" s="0" t="n">
        <v>29.1114321362186</v>
      </c>
      <c r="AH16" s="0" t="n">
        <v>1.99986111111111</v>
      </c>
      <c r="AI16" s="0" t="n">
        <v>0.177777777777778</v>
      </c>
      <c r="AJ16" s="0" t="n">
        <v>29.4094654955422</v>
      </c>
      <c r="AK16" s="0" t="n">
        <v>2.00652316888171</v>
      </c>
      <c r="AL16" s="0" t="n">
        <v>0.132361884712551</v>
      </c>
      <c r="AM16" s="0" t="n">
        <v>90.7208897042087</v>
      </c>
      <c r="AN16" s="0" t="n">
        <v>26.7857407524994</v>
      </c>
      <c r="AO16" s="0" t="n">
        <v>82.4665639597874</v>
      </c>
      <c r="AP16" s="0" t="n">
        <v>27.1650487759407</v>
      </c>
      <c r="AQ16" s="0" t="n">
        <v>2.0270121519235</v>
      </c>
      <c r="AR16" s="0" t="n">
        <v>53.6523053164215</v>
      </c>
      <c r="AS16" s="0" t="n">
        <v>2.08808227467284</v>
      </c>
      <c r="AT16" s="0" t="n">
        <v>60.7696886689357</v>
      </c>
      <c r="AU16" s="0" t="n">
        <v>2.02541666666667</v>
      </c>
      <c r="AV16" s="0" t="n">
        <v>0.0766666666666667</v>
      </c>
      <c r="AW16" s="0" t="n">
        <v>51.7619674448072</v>
      </c>
      <c r="AX16" s="0" t="n">
        <v>0.0421632630578183</v>
      </c>
      <c r="AY16" s="0" t="n">
        <v>-0.0233615725012501</v>
      </c>
      <c r="AZ16" s="0" t="n">
        <v>4.07619904352601</v>
      </c>
      <c r="BA16" s="0" t="n">
        <v>252.011299133301</v>
      </c>
      <c r="BB16" s="0" t="n">
        <v>2.0701837290171</v>
      </c>
      <c r="BC16" s="0" t="n">
        <v>0.00177774075168279</v>
      </c>
      <c r="BD16" s="0" t="n">
        <v>-1.75107486585085E-006</v>
      </c>
      <c r="BE16" s="0" t="n">
        <v>2.23633518366823E-005</v>
      </c>
      <c r="BF16" s="0" t="n">
        <v>1.59999999999997</v>
      </c>
      <c r="BG16" s="0" t="n">
        <v>3858.28091910744</v>
      </c>
      <c r="BH16" s="0" t="n">
        <v>3104.62105859432</v>
      </c>
      <c r="BI16" s="0" t="n">
        <v>3981.95501713139</v>
      </c>
      <c r="BJ16" s="0" t="n">
        <v>2410.7343367307</v>
      </c>
      <c r="BK16" s="0" t="n">
        <v>3.62435232888275</v>
      </c>
      <c r="BL16" s="0" t="n">
        <v>3.08898826724173</v>
      </c>
      <c r="BM16" s="0" t="n">
        <v>3.36424891396734</v>
      </c>
      <c r="BN16" s="0" t="n">
        <v>3.37856486679273</v>
      </c>
      <c r="BO16" s="0" t="n">
        <v>-1</v>
      </c>
      <c r="BP16" s="0" t="n">
        <v>-1</v>
      </c>
      <c r="BQ16" s="0" t="n">
        <v>-1</v>
      </c>
      <c r="BR16" s="0" t="n">
        <v>-1</v>
      </c>
      <c r="BS16" s="0" t="n">
        <v>2.85425366626094</v>
      </c>
      <c r="BT16" s="0" t="n">
        <v>1.40614117075192</v>
      </c>
      <c r="BU16" s="0" t="n">
        <v>-1</v>
      </c>
      <c r="BV16" s="0" t="n">
        <v>-1</v>
      </c>
      <c r="BW16" s="0" t="n">
        <v>-1</v>
      </c>
      <c r="BX16" s="0" t="n">
        <v>2.05541666666667</v>
      </c>
      <c r="BY16" s="0" t="n">
        <v>2.00541666666667</v>
      </c>
      <c r="BZ16" s="0" t="n">
        <v>0.147777777777778</v>
      </c>
      <c r="CA16" s="0" t="n">
        <v>1.47777777777774</v>
      </c>
      <c r="CB16" s="0" t="n">
        <v>1.95555555555549</v>
      </c>
      <c r="CC16" s="0" t="n">
        <v>2516.60022656835</v>
      </c>
      <c r="CD16" s="0" t="n">
        <v>-1</v>
      </c>
      <c r="CE16" s="0" t="n">
        <v>-1</v>
      </c>
    </row>
    <row r="17" customFormat="false" ht="12.75" hidden="false" customHeight="false" outlineLevel="1" collapsed="false">
      <c r="C17" s="0" t="n">
        <v>18</v>
      </c>
      <c r="D17" s="0" t="n">
        <v>2</v>
      </c>
      <c r="E17" s="0" t="n">
        <v>14</v>
      </c>
      <c r="F17" s="0" t="n">
        <v>3</v>
      </c>
      <c r="G17" s="0" t="n">
        <v>4</v>
      </c>
      <c r="H17" s="0" t="n">
        <v>0</v>
      </c>
      <c r="I17" s="0" t="n">
        <v>0</v>
      </c>
      <c r="J17" s="0" t="n">
        <v>0</v>
      </c>
      <c r="K17" s="0" t="n">
        <v>2.05529022216797</v>
      </c>
      <c r="L17" s="0" t="n">
        <v>0</v>
      </c>
      <c r="M17" s="0" t="s">
        <v>315</v>
      </c>
      <c r="N17" s="0" t="n">
        <v>485.219207763672</v>
      </c>
      <c r="O17" s="0" t="n">
        <v>94.2254943847656</v>
      </c>
      <c r="P17" s="0" t="n">
        <v>0.0780781209468842</v>
      </c>
      <c r="Q17" s="0" t="n">
        <v>0.601011633872986</v>
      </c>
      <c r="R17" s="0" t="n">
        <v>0</v>
      </c>
      <c r="T17" s="0" t="n">
        <v>-1</v>
      </c>
      <c r="U17" s="0" t="n">
        <v>-1</v>
      </c>
      <c r="V17" s="0" t="n">
        <v>2</v>
      </c>
      <c r="W17" s="0" t="n">
        <v>-1</v>
      </c>
      <c r="X17" s="0" t="n">
        <v>264</v>
      </c>
      <c r="Y17" s="0" t="n">
        <v>345</v>
      </c>
      <c r="Z17" s="0" t="n">
        <v>1.75541663169861</v>
      </c>
      <c r="AA17" s="0" t="n">
        <v>2.27292537689209</v>
      </c>
      <c r="AB17" s="0" t="n">
        <v>0.00666666666666667</v>
      </c>
      <c r="AC17" s="0" t="n">
        <v>92</v>
      </c>
      <c r="AD17" s="0" t="n">
        <v>-1</v>
      </c>
      <c r="AE17" s="0" t="n">
        <v>1.99808333333333</v>
      </c>
      <c r="AF17" s="0" t="n">
        <v>0.194666666666666</v>
      </c>
      <c r="AG17" s="0" t="n">
        <v>48.1110166336409</v>
      </c>
      <c r="AH17" s="0" t="n">
        <v>1.99941666666667</v>
      </c>
      <c r="AI17" s="0" t="n">
        <v>0.186666666666667</v>
      </c>
      <c r="AJ17" s="0" t="n">
        <v>48.6707805035694</v>
      </c>
      <c r="AK17" s="0" t="n">
        <v>2.00620747275264</v>
      </c>
      <c r="AL17" s="0" t="n">
        <v>0.133529351146801</v>
      </c>
      <c r="AM17" s="0" t="n">
        <v>163.686825909065</v>
      </c>
      <c r="AN17" s="0" t="n">
        <v>43.6731606850271</v>
      </c>
      <c r="AO17" s="0" t="n">
        <v>148.183548845618</v>
      </c>
      <c r="AP17" s="0" t="n">
        <v>44.5765446590945</v>
      </c>
      <c r="AQ17" s="0" t="n">
        <v>2.02726383789724</v>
      </c>
      <c r="AR17" s="0" t="n">
        <v>95.1586945518448</v>
      </c>
      <c r="AS17" s="0" t="n">
        <v>2.08825393612745</v>
      </c>
      <c r="AT17" s="0" t="n">
        <v>107.740575650994</v>
      </c>
      <c r="AU17" s="0" t="n">
        <v>2.02475</v>
      </c>
      <c r="AV17" s="0" t="n">
        <v>0.0786666666666664</v>
      </c>
      <c r="AW17" s="0" t="n">
        <v>90.6530707482054</v>
      </c>
      <c r="AX17" s="0" t="n">
        <v>0.0474803834674178</v>
      </c>
      <c r="AY17" s="0" t="n">
        <v>-0.71309367324462</v>
      </c>
      <c r="AZ17" s="0" t="n">
        <v>5.83714762793542</v>
      </c>
      <c r="BA17" s="0" t="n">
        <v>485.514068603516</v>
      </c>
      <c r="BB17" s="0" t="n">
        <v>2.06881151698339</v>
      </c>
      <c r="BC17" s="0" t="n">
        <v>0.00225438681421304</v>
      </c>
      <c r="BD17" s="0" t="n">
        <v>-7.63289409559248E-005</v>
      </c>
      <c r="BE17" s="0" t="n">
        <v>4.49126810913962E-005</v>
      </c>
      <c r="BF17" s="0" t="n">
        <v>1.66666666666664</v>
      </c>
      <c r="BG17" s="0" t="n">
        <v>3791.10883957349</v>
      </c>
      <c r="BH17" s="0" t="n">
        <v>2787.12579917229</v>
      </c>
      <c r="BI17" s="0" t="n">
        <v>3782.05652840871</v>
      </c>
      <c r="BJ17" s="0" t="n">
        <v>1898.5122986967</v>
      </c>
      <c r="BK17" s="0" t="n">
        <v>3.30318051663128</v>
      </c>
      <c r="BL17" s="0" t="n">
        <v>2.22005336066773</v>
      </c>
      <c r="BM17" s="0" t="n">
        <v>2.43027723209368</v>
      </c>
      <c r="BN17" s="0" t="n">
        <v>2.44061883733663</v>
      </c>
      <c r="BO17" s="0" t="n">
        <v>-1</v>
      </c>
      <c r="BP17" s="0" t="n">
        <v>-1</v>
      </c>
      <c r="BQ17" s="0" t="n">
        <v>-1</v>
      </c>
      <c r="BR17" s="0" t="n">
        <v>-1</v>
      </c>
      <c r="BS17" s="0" t="n">
        <v>1.77047264449405</v>
      </c>
      <c r="BT17" s="0" t="n">
        <v>1.40611303139801</v>
      </c>
      <c r="BU17" s="0" t="n">
        <v>-1</v>
      </c>
      <c r="BV17" s="0" t="n">
        <v>-1</v>
      </c>
      <c r="BW17" s="0" t="n">
        <v>-1</v>
      </c>
      <c r="BX17" s="0" t="n">
        <v>2.05541666666667</v>
      </c>
      <c r="BY17" s="0" t="n">
        <v>2.00475</v>
      </c>
      <c r="BZ17" s="0" t="n">
        <v>0.152</v>
      </c>
      <c r="CA17" s="0" t="n">
        <v>1.49999999999997</v>
      </c>
      <c r="CB17" s="0" t="n">
        <v>1.99999999999993</v>
      </c>
      <c r="CC17" s="0" t="n">
        <v>2346.20127037061</v>
      </c>
      <c r="CD17" s="0" t="n">
        <v>-1</v>
      </c>
      <c r="CE17" s="0" t="n">
        <v>-1</v>
      </c>
    </row>
    <row r="18" customFormat="false" ht="12.75" hidden="false" customHeight="false" outlineLevel="1" collapsed="false">
      <c r="C18" s="0" t="n">
        <v>21</v>
      </c>
      <c r="D18" s="0" t="n">
        <v>1</v>
      </c>
      <c r="E18" s="0" t="n">
        <v>18</v>
      </c>
      <c r="F18" s="0" t="n">
        <v>4</v>
      </c>
      <c r="G18" s="0" t="n">
        <v>3</v>
      </c>
      <c r="H18" s="0" t="n">
        <v>0</v>
      </c>
      <c r="I18" s="0" t="n">
        <v>0</v>
      </c>
      <c r="J18" s="0" t="n">
        <v>0</v>
      </c>
      <c r="K18" s="0" t="n">
        <v>4.92998027801514</v>
      </c>
      <c r="L18" s="0" t="n">
        <v>0</v>
      </c>
      <c r="M18" s="0" t="s">
        <v>321</v>
      </c>
      <c r="N18" s="0" t="n">
        <v>22.9384841918945</v>
      </c>
      <c r="O18" s="0" t="n">
        <v>5.70241975784302</v>
      </c>
      <c r="P18" s="0" t="n">
        <v>0.0609301924705505</v>
      </c>
      <c r="Q18" s="0" t="n">
        <v>0.479758232831955</v>
      </c>
      <c r="R18" s="0" t="n">
        <v>0</v>
      </c>
      <c r="T18" s="0" t="n">
        <v>-1</v>
      </c>
      <c r="U18" s="0" t="n">
        <v>-1</v>
      </c>
      <c r="V18" s="0" t="n">
        <v>1</v>
      </c>
      <c r="W18" s="0" t="n">
        <v>-1</v>
      </c>
      <c r="X18" s="0" t="n">
        <v>722</v>
      </c>
      <c r="Y18" s="0" t="n">
        <v>817</v>
      </c>
      <c r="Z18" s="0" t="n">
        <v>4.88208341598511</v>
      </c>
      <c r="AA18" s="0" t="n">
        <v>5.43442106246948</v>
      </c>
      <c r="AB18" s="0" t="n">
        <v>0.00666666666666667</v>
      </c>
      <c r="AC18" s="0" t="n">
        <v>106</v>
      </c>
      <c r="AD18" s="0" t="n">
        <v>-1</v>
      </c>
      <c r="AE18" s="0" t="n">
        <v>4.88208341598511</v>
      </c>
      <c r="AF18" s="0" t="n">
        <v>0.0946665840148926</v>
      </c>
      <c r="AG18" s="0" t="n">
        <v>66.7171823919261</v>
      </c>
      <c r="AH18" s="0" t="n">
        <v>4.88208341598511</v>
      </c>
      <c r="AI18" s="0" t="n">
        <v>0.0946665840148926</v>
      </c>
      <c r="AJ18" s="0" t="n">
        <v>66.7503194036519</v>
      </c>
      <c r="AK18" s="0" t="n">
        <v>4.89411051175781</v>
      </c>
      <c r="AL18" s="0" t="n">
        <v>0.0755589207531058</v>
      </c>
      <c r="AM18" s="0" t="n">
        <v>73.6255410329737</v>
      </c>
      <c r="AN18" s="0" t="n">
        <v>66.9621026718251</v>
      </c>
      <c r="AO18" s="0" t="n">
        <v>73.5181499709596</v>
      </c>
      <c r="AP18" s="0" t="n">
        <v>65.8977849909894</v>
      </c>
      <c r="AQ18" s="0" t="n">
        <v>4.90838463759757</v>
      </c>
      <c r="AR18" s="0" t="n">
        <v>69.6137719637354</v>
      </c>
      <c r="AS18" s="0" t="n">
        <v>4.94943930736444</v>
      </c>
      <c r="AT18" s="0" t="n">
        <v>69.7819931371467</v>
      </c>
      <c r="AU18" s="0" t="n">
        <v>4.90475</v>
      </c>
      <c r="AV18" s="0" t="n">
        <v>0.0493333333333332</v>
      </c>
      <c r="AW18" s="0" t="n">
        <v>69.2355952830864</v>
      </c>
      <c r="AX18" s="0" t="n">
        <v>0.0477245775728027</v>
      </c>
      <c r="AY18" s="0" t="n">
        <v>2.50799628919471</v>
      </c>
      <c r="AZ18" s="0" t="n">
        <v>7.92539498790478</v>
      </c>
      <c r="BA18" s="0" t="n">
        <v>19.432515983123</v>
      </c>
      <c r="BB18" s="0" t="n">
        <v>4.94977637784501</v>
      </c>
      <c r="BC18" s="0" t="n">
        <v>0.00227763530450246</v>
      </c>
      <c r="BD18" s="0" t="n">
        <v>0.00027261714703138</v>
      </c>
      <c r="BE18" s="0" t="n">
        <v>5.66768257381263E-005</v>
      </c>
      <c r="BF18" s="0" t="n">
        <v>1.0142866251436</v>
      </c>
      <c r="BG18" s="0" t="n">
        <v>68080.3956094918</v>
      </c>
      <c r="BH18" s="0" t="n">
        <v>67767.2990330716</v>
      </c>
      <c r="BI18" s="0" t="n">
        <v>55297.1086288466</v>
      </c>
      <c r="BJ18" s="0" t="n">
        <v>10756.8960413636</v>
      </c>
      <c r="BK18" s="0" t="n">
        <v>27.5195798252657</v>
      </c>
      <c r="BL18" s="0" t="n">
        <v>25.0703425111206</v>
      </c>
      <c r="BM18" s="0" t="n">
        <v>26.3891393784434</v>
      </c>
      <c r="BN18" s="0" t="n">
        <v>26.5014335885645</v>
      </c>
      <c r="BO18" s="0" t="n">
        <v>-1</v>
      </c>
      <c r="BP18" s="0" t="n">
        <v>-1</v>
      </c>
      <c r="BQ18" s="0" t="n">
        <v>-1</v>
      </c>
      <c r="BR18" s="0" t="n">
        <v>-1</v>
      </c>
      <c r="BS18" s="0" t="n">
        <v>15.1208902487296</v>
      </c>
      <c r="BT18" s="0" t="n">
        <v>2.39872710312834</v>
      </c>
      <c r="BU18" s="0" t="n">
        <v>-1</v>
      </c>
      <c r="BV18" s="0" t="n">
        <v>22.2114717071721</v>
      </c>
      <c r="BW18" s="0" t="n">
        <v>22.2114717071721</v>
      </c>
      <c r="BX18" s="0" t="n">
        <v>4.92875</v>
      </c>
      <c r="BY18" s="0" t="n">
        <v>4.88208341598511</v>
      </c>
      <c r="BZ18" s="0" t="n">
        <v>0.089333250681559</v>
      </c>
      <c r="CA18" s="0" t="n">
        <v>0.957143666794302</v>
      </c>
      <c r="CB18" s="0" t="n">
        <v>0.914287333588605</v>
      </c>
      <c r="CC18" s="0" t="n">
        <v>54159.224115462</v>
      </c>
      <c r="CD18" s="0" t="n">
        <v>-1</v>
      </c>
      <c r="CE18" s="0" t="n">
        <v>-1</v>
      </c>
    </row>
    <row r="19" customFormat="false" ht="12.75" hidden="false" customHeight="false" outlineLevel="1" collapsed="false">
      <c r="C19" s="0" t="n">
        <v>20</v>
      </c>
      <c r="D19" s="0" t="n">
        <v>2</v>
      </c>
      <c r="E19" s="0" t="n">
        <v>17</v>
      </c>
      <c r="F19" s="0" t="n">
        <v>4</v>
      </c>
      <c r="G19" s="0" t="n">
        <v>4</v>
      </c>
      <c r="H19" s="0" t="n">
        <v>0</v>
      </c>
      <c r="I19" s="0" t="n">
        <v>0</v>
      </c>
      <c r="J19" s="0" t="n">
        <v>0</v>
      </c>
      <c r="K19" s="0" t="n">
        <v>4.93171739578247</v>
      </c>
      <c r="L19" s="0" t="n">
        <v>0</v>
      </c>
      <c r="M19" s="0" t="s">
        <v>315</v>
      </c>
      <c r="N19" s="0" t="n">
        <v>8.92135715484619</v>
      </c>
      <c r="O19" s="0" t="n">
        <v>3.40927124023438</v>
      </c>
      <c r="P19" s="0" t="n">
        <v>0.0445292517542839</v>
      </c>
      <c r="Q19" s="0" t="n">
        <v>1.14763343334198</v>
      </c>
      <c r="R19" s="0" t="n">
        <v>0</v>
      </c>
      <c r="T19" s="0" t="n">
        <v>-1</v>
      </c>
      <c r="U19" s="0" t="n">
        <v>-1</v>
      </c>
      <c r="V19" s="0" t="n">
        <v>2</v>
      </c>
      <c r="W19" s="0" t="n">
        <v>-1</v>
      </c>
      <c r="X19" s="0" t="n">
        <v>727</v>
      </c>
      <c r="Y19" s="0" t="n">
        <v>761</v>
      </c>
      <c r="Z19" s="0" t="n">
        <v>4.88208341598511</v>
      </c>
      <c r="AA19" s="0" t="n">
        <v>4.97904968261719</v>
      </c>
      <c r="AB19" s="0" t="n">
        <v>0.00666666666666667</v>
      </c>
      <c r="AC19" s="0" t="n">
        <v>45</v>
      </c>
      <c r="AD19" s="0" t="n">
        <v>-1</v>
      </c>
      <c r="AE19" s="0" t="n">
        <v>4.89602272727273</v>
      </c>
      <c r="AF19" s="0" t="n">
        <v>0.0830269553444607</v>
      </c>
      <c r="AG19" s="0" t="n">
        <v>99.3718594719819</v>
      </c>
      <c r="AH19" s="0" t="n">
        <v>4.89602272727273</v>
      </c>
      <c r="AI19" s="0" t="n">
        <v>0.0830269553444607</v>
      </c>
      <c r="AJ19" s="0" t="n">
        <v>99.391699239277</v>
      </c>
      <c r="AK19" s="0" t="n">
        <v>4.89467687479007</v>
      </c>
      <c r="AL19" s="0" t="n">
        <v>0.0706340553515208</v>
      </c>
      <c r="AM19" s="0" t="n">
        <v>103.881590485889</v>
      </c>
      <c r="AN19" s="0" t="n">
        <v>98.8271080809146</v>
      </c>
      <c r="AO19" s="0" t="n">
        <v>103.378102027142</v>
      </c>
      <c r="AP19" s="0" t="n">
        <v>99.6547720801499</v>
      </c>
      <c r="AQ19" s="0" t="n">
        <v>4.90484458312032</v>
      </c>
      <c r="AR19" s="0" t="n">
        <v>100.214575143397</v>
      </c>
      <c r="AS19" s="0" t="n">
        <v>4.95259763164009</v>
      </c>
      <c r="AT19" s="0" t="n">
        <v>101.063846949429</v>
      </c>
      <c r="AU19" s="0" t="n">
        <v>4.90935606060606</v>
      </c>
      <c r="AV19" s="0" t="n">
        <v>0.0460606060606059</v>
      </c>
      <c r="AW19" s="0" t="n">
        <v>100.879681786411</v>
      </c>
      <c r="AX19" s="0" t="n">
        <v>0.0162658617607454</v>
      </c>
      <c r="AY19" s="0" t="n">
        <v>0.08897876264189</v>
      </c>
      <c r="AZ19" s="0" t="n">
        <v>-0.422383173037388</v>
      </c>
      <c r="BA19" s="0" t="n">
        <v>9.02729034423822</v>
      </c>
      <c r="BB19" s="0" t="n">
        <v>4.93056160999818</v>
      </c>
      <c r="BC19" s="0" t="n">
        <v>0.000264578258819678</v>
      </c>
      <c r="BD19" s="0" t="n">
        <v>3.82928414120672E-007</v>
      </c>
      <c r="BE19" s="0" t="n">
        <v>1.80437443946472E-007</v>
      </c>
      <c r="BF19" s="0" t="n">
        <v>1.26846737331813</v>
      </c>
      <c r="BG19" s="0" t="n">
        <v>77904.9907093421</v>
      </c>
      <c r="BH19" s="0" t="n">
        <v>88099.8895940441</v>
      </c>
      <c r="BI19" s="0" t="n">
        <v>63434.2849533229</v>
      </c>
      <c r="BJ19" s="0" t="n">
        <v>91883.7318623238</v>
      </c>
      <c r="BK19" s="0" t="n">
        <v>28.1776957286236</v>
      </c>
      <c r="BL19" s="0" t="n">
        <v>25.8956899404341</v>
      </c>
      <c r="BM19" s="0" t="n">
        <v>27.097537331609</v>
      </c>
      <c r="BN19" s="0" t="n">
        <v>27.2128460011052</v>
      </c>
      <c r="BO19" s="0" t="n">
        <v>-1</v>
      </c>
      <c r="BP19" s="0" t="n">
        <v>-1</v>
      </c>
      <c r="BQ19" s="0" t="n">
        <v>-1</v>
      </c>
      <c r="BR19" s="0" t="n">
        <v>-1</v>
      </c>
      <c r="BS19" s="0" t="n">
        <v>22.4464208266063</v>
      </c>
      <c r="BT19" s="0" t="n">
        <v>2.39952360138238</v>
      </c>
      <c r="BU19" s="0" t="n">
        <v>-1</v>
      </c>
      <c r="BV19" s="0" t="n">
        <v>-1</v>
      </c>
      <c r="BW19" s="0" t="n">
        <v>-1</v>
      </c>
      <c r="BX19" s="0" t="n">
        <v>4.92875</v>
      </c>
      <c r="BY19" s="0" t="n">
        <v>4.89784090909091</v>
      </c>
      <c r="BZ19" s="0" t="n">
        <v>0.0812087735262788</v>
      </c>
      <c r="CA19" s="0" t="n">
        <v>1.3136713364545</v>
      </c>
      <c r="CB19" s="0" t="n">
        <v>1.62734267290899</v>
      </c>
      <c r="CC19" s="0" t="n">
        <v>53384.1270562497</v>
      </c>
      <c r="CD19" s="0" t="n">
        <v>-1</v>
      </c>
      <c r="CE19" s="0" t="n">
        <v>-1</v>
      </c>
    </row>
    <row r="20" customFormat="false" ht="12.75" hidden="false" customHeight="false" outlineLevel="1" collapsed="false">
      <c r="C20" s="0" t="n">
        <v>31</v>
      </c>
      <c r="D20" s="0" t="n">
        <v>7</v>
      </c>
      <c r="E20" s="0" t="n">
        <v>20</v>
      </c>
      <c r="F20" s="0" t="n">
        <v>5</v>
      </c>
      <c r="G20" s="0" t="n">
        <v>4</v>
      </c>
      <c r="H20" s="0" t="n">
        <v>0</v>
      </c>
      <c r="I20" s="0" t="n">
        <v>0</v>
      </c>
      <c r="J20" s="0" t="n">
        <v>0</v>
      </c>
      <c r="K20" s="0" t="n">
        <v>5.54942321777344</v>
      </c>
      <c r="L20" s="0" t="n">
        <v>0</v>
      </c>
      <c r="M20" s="0" t="s">
        <v>315</v>
      </c>
      <c r="N20" s="0" t="n">
        <v>19.1429138183594</v>
      </c>
      <c r="O20" s="0" t="n">
        <v>6.93781328201294</v>
      </c>
      <c r="P20" s="0" t="n">
        <v>0.0441908352077007</v>
      </c>
      <c r="Q20" s="0" t="n">
        <v>0.826848864555359</v>
      </c>
      <c r="R20" s="0" t="n">
        <v>0</v>
      </c>
      <c r="T20" s="0" t="n">
        <v>-1</v>
      </c>
      <c r="U20" s="0" t="n">
        <v>-1</v>
      </c>
      <c r="V20" s="0" t="n">
        <v>7</v>
      </c>
      <c r="W20" s="0" t="n">
        <v>-1</v>
      </c>
      <c r="X20" s="0" t="n">
        <v>820</v>
      </c>
      <c r="Y20" s="0" t="n">
        <v>854</v>
      </c>
      <c r="Z20" s="0" t="n">
        <v>5.50208330154419</v>
      </c>
      <c r="AA20" s="0" t="n">
        <v>5.61541652679443</v>
      </c>
      <c r="AB20" s="0" t="n">
        <v>0.00666666666666667</v>
      </c>
      <c r="AC20" s="0" t="n">
        <v>45</v>
      </c>
      <c r="AD20" s="0" t="n">
        <v>-1</v>
      </c>
      <c r="AE20" s="0" t="n">
        <v>5.50208330154419</v>
      </c>
      <c r="AF20" s="0" t="n">
        <v>0.0878788196679317</v>
      </c>
      <c r="AG20" s="0" t="n">
        <v>6.80445275477341</v>
      </c>
      <c r="AH20" s="0" t="n">
        <v>5.50208330154419</v>
      </c>
      <c r="AI20" s="0" t="n">
        <v>0.0872727590618707</v>
      </c>
      <c r="AJ20" s="0" t="n">
        <v>6.84466585167472</v>
      </c>
      <c r="AK20" s="0" t="n">
        <v>5.5145635036217</v>
      </c>
      <c r="AL20" s="0" t="n">
        <v>0.0743594540715558</v>
      </c>
      <c r="AM20" s="0" t="n">
        <v>15.0663630889542</v>
      </c>
      <c r="AN20" s="0" t="n">
        <v>7.03858392231541</v>
      </c>
      <c r="AO20" s="0" t="n">
        <v>15.1855125658287</v>
      </c>
      <c r="AP20" s="0" t="n">
        <v>5.88788750627509</v>
      </c>
      <c r="AQ20" s="0" t="n">
        <v>5.53245358761538</v>
      </c>
      <c r="AR20" s="0" t="n">
        <v>11.1584583122419</v>
      </c>
      <c r="AS20" s="0" t="n">
        <v>5.57257740480241</v>
      </c>
      <c r="AT20" s="0" t="n">
        <v>9.73537669173925</v>
      </c>
      <c r="AU20" s="0" t="n">
        <v>5.5257196969697</v>
      </c>
      <c r="AV20" s="0" t="n">
        <v>0.0472727272727278</v>
      </c>
      <c r="AW20" s="0" t="n">
        <v>9.8606481192726</v>
      </c>
      <c r="AX20" s="0" t="n">
        <v>0.0174301056370664</v>
      </c>
      <c r="AY20" s="0" t="n">
        <v>0.189788743841958</v>
      </c>
      <c r="AZ20" s="0" t="n">
        <v>-0.319271065522309</v>
      </c>
      <c r="BA20" s="0" t="n">
        <v>19.1429138183595</v>
      </c>
      <c r="BB20" s="0" t="n">
        <v>5.5519510496079</v>
      </c>
      <c r="BC20" s="0" t="n">
        <v>0.000303808582519293</v>
      </c>
      <c r="BD20" s="0" t="n">
        <v>1.00501029131093E-006</v>
      </c>
      <c r="BE20" s="0" t="n">
        <v>2.47430355297855E-007</v>
      </c>
      <c r="BF20" s="0" t="n">
        <v>0.935064638700663</v>
      </c>
      <c r="BG20" s="0" t="n">
        <v>89091.836926368</v>
      </c>
      <c r="BH20" s="0" t="n">
        <v>99669.4116208308</v>
      </c>
      <c r="BI20" s="0" t="n">
        <v>76327.1003324918</v>
      </c>
      <c r="BJ20" s="0" t="n">
        <v>101459.149710772</v>
      </c>
      <c r="BK20" s="0" t="n">
        <v>74.1035854103888</v>
      </c>
      <c r="BL20" s="0" t="n">
        <v>53.4058962460693</v>
      </c>
      <c r="BM20" s="0" t="n">
        <v>67.2520765760146</v>
      </c>
      <c r="BN20" s="0" t="n">
        <v>67.5382556252742</v>
      </c>
      <c r="BO20" s="0" t="n">
        <v>-1</v>
      </c>
      <c r="BP20" s="0" t="n">
        <v>-1</v>
      </c>
      <c r="BQ20" s="0" t="n">
        <v>-1</v>
      </c>
      <c r="BR20" s="0" t="n">
        <v>-1</v>
      </c>
      <c r="BS20" s="0" t="n">
        <v>63.8742802018336</v>
      </c>
      <c r="BT20" s="0" t="n">
        <v>17.0565302451367</v>
      </c>
      <c r="BU20" s="0" t="n">
        <v>-1</v>
      </c>
      <c r="BV20" s="0" t="n">
        <v>-1</v>
      </c>
      <c r="BW20" s="0" t="n">
        <v>-1</v>
      </c>
      <c r="BX20" s="0" t="n">
        <v>5.54875</v>
      </c>
      <c r="BY20" s="0" t="n">
        <v>5.50208330154419</v>
      </c>
      <c r="BZ20" s="0" t="n">
        <v>0.0848485166376287</v>
      </c>
      <c r="CA20" s="0" t="n">
        <v>0.909090630420031</v>
      </c>
      <c r="CB20" s="0" t="n">
        <v>0.818181260840062</v>
      </c>
      <c r="CC20" s="0" t="n">
        <v>72135.6933624527</v>
      </c>
      <c r="CD20" s="0" t="n">
        <v>-1</v>
      </c>
      <c r="CE20" s="0" t="n">
        <v>-1</v>
      </c>
    </row>
    <row r="21" customFormat="false" ht="12.75" hidden="false" customHeight="false" outlineLevel="1" collapsed="false">
      <c r="C21" s="0" t="n">
        <v>25</v>
      </c>
      <c r="D21" s="0" t="n">
        <v>2</v>
      </c>
      <c r="E21" s="0" t="n">
        <v>22</v>
      </c>
      <c r="F21" s="0" t="n">
        <v>5</v>
      </c>
      <c r="G21" s="0" t="n">
        <v>4</v>
      </c>
      <c r="H21" s="0" t="n">
        <v>0</v>
      </c>
      <c r="I21" s="0" t="n">
        <v>0</v>
      </c>
      <c r="J21" s="0" t="n">
        <v>0</v>
      </c>
      <c r="K21" s="0" t="n">
        <v>5.54956150054932</v>
      </c>
      <c r="L21" s="0" t="n">
        <v>0</v>
      </c>
      <c r="M21" s="0" t="s">
        <v>315</v>
      </c>
      <c r="N21" s="0" t="n">
        <v>628.571166992188</v>
      </c>
      <c r="O21" s="0" t="n">
        <v>191.619140625</v>
      </c>
      <c r="P21" s="0" t="n">
        <v>0.052270345389843</v>
      </c>
      <c r="Q21" s="0" t="n">
        <v>1.03945052623749</v>
      </c>
      <c r="R21" s="0" t="n">
        <v>0</v>
      </c>
      <c r="T21" s="0" t="n">
        <v>-1</v>
      </c>
      <c r="U21" s="0" t="n">
        <v>-1</v>
      </c>
      <c r="V21" s="0" t="n">
        <v>2</v>
      </c>
      <c r="W21" s="0" t="n">
        <v>-1</v>
      </c>
      <c r="X21" s="0" t="n">
        <v>813</v>
      </c>
      <c r="Y21" s="0" t="n">
        <v>858</v>
      </c>
      <c r="Z21" s="0" t="n">
        <v>5.4154167175293</v>
      </c>
      <c r="AA21" s="0" t="n">
        <v>5.65980243682861</v>
      </c>
      <c r="AB21" s="0" t="n">
        <v>0.00666666666666667</v>
      </c>
      <c r="AC21" s="0" t="n">
        <v>56</v>
      </c>
      <c r="AD21" s="0" t="n">
        <v>-1</v>
      </c>
      <c r="AE21" s="0" t="n">
        <v>5.46875</v>
      </c>
      <c r="AF21" s="0" t="n">
        <v>0.137777777777778</v>
      </c>
      <c r="AG21" s="0" t="n">
        <v>110.559519525531</v>
      </c>
      <c r="AH21" s="0" t="n">
        <v>5.47171296296296</v>
      </c>
      <c r="AI21" s="0" t="n">
        <v>0.133333333333333</v>
      </c>
      <c r="AJ21" s="0" t="n">
        <v>111.677625510174</v>
      </c>
      <c r="AK21" s="0" t="n">
        <v>5.50935324628342</v>
      </c>
      <c r="AL21" s="0" t="n">
        <v>0.0818614492245509</v>
      </c>
      <c r="AM21" s="0" t="n">
        <v>339.810133512321</v>
      </c>
      <c r="AN21" s="0" t="n">
        <v>102.113701568025</v>
      </c>
      <c r="AO21" s="0" t="n">
        <v>334.257529853163</v>
      </c>
      <c r="AP21" s="0" t="n">
        <v>102.625630079259</v>
      </c>
      <c r="AQ21" s="0" t="n">
        <v>5.52589990842234</v>
      </c>
      <c r="AR21" s="0" t="n">
        <v>199.931491044757</v>
      </c>
      <c r="AS21" s="0" t="n">
        <v>5.57172272449212</v>
      </c>
      <c r="AT21" s="0" t="n">
        <v>211.019770822179</v>
      </c>
      <c r="AU21" s="0" t="n">
        <v>5.52430555555556</v>
      </c>
      <c r="AV21" s="0" t="n">
        <v>0.0511111111111102</v>
      </c>
      <c r="AW21" s="0" t="n">
        <v>195.535574358392</v>
      </c>
      <c r="AX21" s="0" t="n">
        <v>0.0255270363699553</v>
      </c>
      <c r="AY21" s="0" t="n">
        <v>-0.527889892818216</v>
      </c>
      <c r="AZ21" s="0" t="n">
        <v>1.25238206973277</v>
      </c>
      <c r="BA21" s="0" t="n">
        <v>628.682899475097</v>
      </c>
      <c r="BB21" s="0" t="n">
        <v>5.54767473852719</v>
      </c>
      <c r="BC21" s="0" t="n">
        <v>0.000651629585833018</v>
      </c>
      <c r="BD21" s="0" t="n">
        <v>-8.78101134667818E-006</v>
      </c>
      <c r="BE21" s="0" t="n">
        <v>1.80565122492589E-006</v>
      </c>
      <c r="BF21" s="0" t="n">
        <v>0.86538461538461</v>
      </c>
      <c r="BG21" s="0" t="n">
        <v>73510.8494101003</v>
      </c>
      <c r="BH21" s="0" t="n">
        <v>40548.2367254568</v>
      </c>
      <c r="BI21" s="0" t="n">
        <v>65293.4228906273</v>
      </c>
      <c r="BJ21" s="0" t="n">
        <v>47230.3524480844</v>
      </c>
      <c r="BK21" s="0" t="n">
        <v>8.10311237022252</v>
      </c>
      <c r="BL21" s="0" t="n">
        <v>6.99536753617509</v>
      </c>
      <c r="BM21" s="0" t="n">
        <v>7.47096834584242</v>
      </c>
      <c r="BN21" s="0" t="n">
        <v>7.50275970050558</v>
      </c>
      <c r="BO21" s="0" t="n">
        <v>-1</v>
      </c>
      <c r="BP21" s="0" t="n">
        <v>-1</v>
      </c>
      <c r="BQ21" s="0" t="n">
        <v>-1</v>
      </c>
      <c r="BR21" s="0" t="n">
        <v>-1</v>
      </c>
      <c r="BS21" s="0" t="n">
        <v>7.3829903659599</v>
      </c>
      <c r="BT21" s="0" t="n">
        <v>1.12527970586782</v>
      </c>
      <c r="BU21" s="0" t="n">
        <v>-1</v>
      </c>
      <c r="BV21" s="0" t="n">
        <v>-1</v>
      </c>
      <c r="BW21" s="0" t="n">
        <v>-1</v>
      </c>
      <c r="BX21" s="0" t="n">
        <v>5.54875</v>
      </c>
      <c r="BY21" s="0" t="n">
        <v>5.50282407407407</v>
      </c>
      <c r="BZ21" s="0" t="n">
        <v>0.0948148148148151</v>
      </c>
      <c r="CA21" s="0" t="n">
        <v>1.03225806451612</v>
      </c>
      <c r="CB21" s="0" t="n">
        <v>1.06451612903224</v>
      </c>
      <c r="CC21" s="0" t="n">
        <v>61704.0623453997</v>
      </c>
      <c r="CD21" s="0" t="n">
        <v>-1</v>
      </c>
      <c r="CE21" s="0" t="n">
        <v>-1</v>
      </c>
    </row>
    <row r="22" customFormat="false" ht="12.75" hidden="false" customHeight="false" outlineLevel="1" collapsed="false">
      <c r="C22" s="0" t="n">
        <v>24</v>
      </c>
      <c r="D22" s="0" t="n">
        <v>1</v>
      </c>
      <c r="E22" s="0" t="n">
        <v>19</v>
      </c>
      <c r="F22" s="0" t="n">
        <v>5</v>
      </c>
      <c r="G22" s="0" t="n">
        <v>3</v>
      </c>
      <c r="H22" s="0" t="n">
        <v>0</v>
      </c>
      <c r="I22" s="0" t="n">
        <v>0</v>
      </c>
      <c r="J22" s="0" t="n">
        <v>0</v>
      </c>
      <c r="K22" s="0" t="n">
        <v>5.54958248138428</v>
      </c>
      <c r="L22" s="0" t="n">
        <v>0</v>
      </c>
      <c r="M22" s="0" t="s">
        <v>322</v>
      </c>
      <c r="N22" s="0" t="n">
        <v>2016.75244140625</v>
      </c>
      <c r="O22" s="0" t="n">
        <v>626.191162109375</v>
      </c>
      <c r="P22" s="0" t="n">
        <v>0.0515744350850582</v>
      </c>
      <c r="Q22" s="0" t="n">
        <v>0.931138038635254</v>
      </c>
      <c r="R22" s="0" t="n">
        <v>0</v>
      </c>
      <c r="T22" s="0" t="n">
        <v>-1</v>
      </c>
      <c r="U22" s="0" t="n">
        <v>-1</v>
      </c>
      <c r="V22" s="0" t="n">
        <v>1</v>
      </c>
      <c r="W22" s="0" t="n">
        <v>-1</v>
      </c>
      <c r="X22" s="0" t="n">
        <v>816</v>
      </c>
      <c r="Y22" s="0" t="n">
        <v>936</v>
      </c>
      <c r="Z22" s="0" t="n">
        <v>5.43442106246948</v>
      </c>
      <c r="AA22" s="0" t="n">
        <v>6.22875022888184</v>
      </c>
      <c r="AB22" s="0" t="n">
        <v>0.00666666666666667</v>
      </c>
      <c r="AC22" s="0" t="n">
        <v>131</v>
      </c>
      <c r="AD22" s="0" t="n">
        <v>-1</v>
      </c>
      <c r="AE22" s="0" t="n">
        <v>5.49708333333333</v>
      </c>
      <c r="AF22" s="0" t="n">
        <v>0.11</v>
      </c>
      <c r="AG22" s="0" t="n">
        <v>84.5370557099907</v>
      </c>
      <c r="AH22" s="0" t="n">
        <v>5.49875</v>
      </c>
      <c r="AI22" s="0" t="n">
        <v>0.106666666666666</v>
      </c>
      <c r="AJ22" s="0" t="n">
        <v>88.1910772135865</v>
      </c>
      <c r="AK22" s="0" t="n">
        <v>5.50941064005781</v>
      </c>
      <c r="AL22" s="0" t="n">
        <v>0.0823670601906894</v>
      </c>
      <c r="AM22" s="0" t="n">
        <v>831.6664647406</v>
      </c>
      <c r="AN22" s="0" t="n">
        <v>58.2950279889919</v>
      </c>
      <c r="AO22" s="0" t="n">
        <v>810.513374776128</v>
      </c>
      <c r="AP22" s="0" t="n">
        <v>57.1348112798587</v>
      </c>
      <c r="AQ22" s="0" t="n">
        <v>5.52761375932524</v>
      </c>
      <c r="AR22" s="0" t="n">
        <v>408.733843745737</v>
      </c>
      <c r="AS22" s="0" t="n">
        <v>5.57043412549317</v>
      </c>
      <c r="AT22" s="0" t="n">
        <v>438.21570437323</v>
      </c>
      <c r="AU22" s="0" t="n">
        <v>5.52375</v>
      </c>
      <c r="AV22" s="0" t="n">
        <v>0.0516666666666668</v>
      </c>
      <c r="AW22" s="0" t="n">
        <v>362.242689983267</v>
      </c>
      <c r="AX22" s="0" t="n">
        <v>0.0408702705280642</v>
      </c>
      <c r="AY22" s="0" t="n">
        <v>7.55655804240535</v>
      </c>
      <c r="AZ22" s="0" t="n">
        <v>92.440120509305</v>
      </c>
      <c r="BA22" s="0" t="n">
        <v>2010.52169799805</v>
      </c>
      <c r="BB22" s="0" t="n">
        <v>5.55162563201196</v>
      </c>
      <c r="BC22" s="0" t="n">
        <v>0.00167037901303715</v>
      </c>
      <c r="BD22" s="0" t="n">
        <v>0.000515877468173346</v>
      </c>
      <c r="BE22" s="0" t="n">
        <v>0.000266293783785259</v>
      </c>
      <c r="BF22" s="0" t="n">
        <v>1.06666666666665</v>
      </c>
      <c r="BG22" s="0" t="n">
        <v>72611.1253266678</v>
      </c>
      <c r="BH22" s="0" t="n">
        <v>63612.8647985534</v>
      </c>
      <c r="BI22" s="0" t="n">
        <v>63896.812503902</v>
      </c>
      <c r="BJ22" s="0" t="n">
        <v>18451.2298810394</v>
      </c>
      <c r="BK22" s="0" t="n">
        <v>7.84674186813699</v>
      </c>
      <c r="BL22" s="0" t="n">
        <v>7.56843387931923</v>
      </c>
      <c r="BM22" s="0" t="n">
        <v>7.20824345503703</v>
      </c>
      <c r="BN22" s="0" t="n">
        <v>7.23891683144145</v>
      </c>
      <c r="BO22" s="0" t="n">
        <v>-1</v>
      </c>
      <c r="BP22" s="0" t="n">
        <v>-1</v>
      </c>
      <c r="BQ22" s="0" t="n">
        <v>-1</v>
      </c>
      <c r="BR22" s="0" t="n">
        <v>-1</v>
      </c>
      <c r="BS22" s="0" t="n">
        <v>3.39663799345157</v>
      </c>
      <c r="BT22" s="0" t="n">
        <v>1.1256804628879</v>
      </c>
      <c r="BU22" s="0" t="n">
        <v>2439.07461588458</v>
      </c>
      <c r="BV22" s="0" t="n">
        <v>-1</v>
      </c>
      <c r="BW22" s="0" t="n">
        <v>2439.07461588458</v>
      </c>
      <c r="BX22" s="0" t="n">
        <v>5.54875</v>
      </c>
      <c r="BY22" s="0" t="n">
        <v>5.50541666666667</v>
      </c>
      <c r="BZ22" s="0" t="n">
        <v>0.0933333333333328</v>
      </c>
      <c r="CA22" s="0" t="n">
        <v>1.07692307692306</v>
      </c>
      <c r="CB22" s="0" t="n">
        <v>1.15384615384611</v>
      </c>
      <c r="CC22" s="0" t="n">
        <v>61312.0939329737</v>
      </c>
      <c r="CD22" s="0" t="n">
        <v>-1</v>
      </c>
      <c r="CE22" s="0" t="n">
        <v>-1</v>
      </c>
    </row>
    <row r="23" customFormat="false" ht="12.75" hidden="false" customHeight="false" outlineLevel="1" collapsed="false">
      <c r="C23" s="0" t="n">
        <v>27</v>
      </c>
      <c r="D23" s="0" t="n">
        <v>3</v>
      </c>
      <c r="E23" s="0" t="n">
        <v>23</v>
      </c>
      <c r="F23" s="0" t="n">
        <v>5</v>
      </c>
      <c r="G23" s="0" t="n">
        <v>4</v>
      </c>
      <c r="H23" s="0" t="n">
        <v>0</v>
      </c>
      <c r="I23" s="0" t="n">
        <v>0</v>
      </c>
      <c r="J23" s="0" t="n">
        <v>0</v>
      </c>
      <c r="K23" s="0" t="n">
        <v>5.54964256286621</v>
      </c>
      <c r="L23" s="0" t="n">
        <v>0</v>
      </c>
      <c r="M23" s="0" t="s">
        <v>315</v>
      </c>
      <c r="N23" s="0" t="n">
        <v>426.469360351563</v>
      </c>
      <c r="O23" s="0" t="n">
        <v>132.110122680664</v>
      </c>
      <c r="P23" s="0" t="n">
        <v>0.0516615808010101</v>
      </c>
      <c r="Q23" s="0" t="n">
        <v>1.0119811296463</v>
      </c>
      <c r="R23" s="0" t="n">
        <v>0</v>
      </c>
      <c r="T23" s="0" t="n">
        <v>-1</v>
      </c>
      <c r="U23" s="0" t="n">
        <v>-1</v>
      </c>
      <c r="V23" s="0" t="n">
        <v>3</v>
      </c>
      <c r="W23" s="0" t="n">
        <v>-1</v>
      </c>
      <c r="X23" s="0" t="n">
        <v>814</v>
      </c>
      <c r="Y23" s="0" t="n">
        <v>857</v>
      </c>
      <c r="Z23" s="0" t="n">
        <v>5.42208337783814</v>
      </c>
      <c r="AA23" s="0" t="n">
        <v>5.64680862426758</v>
      </c>
      <c r="AB23" s="0" t="n">
        <v>0.00666666666666667</v>
      </c>
      <c r="AC23" s="0" t="n">
        <v>54</v>
      </c>
      <c r="AD23" s="0" t="n">
        <v>-1</v>
      </c>
      <c r="AE23" s="0" t="n">
        <v>5.48060185185185</v>
      </c>
      <c r="AF23" s="0" t="n">
        <v>0.126666666666667</v>
      </c>
      <c r="AG23" s="0" t="n">
        <v>87.5884703870792</v>
      </c>
      <c r="AH23" s="0" t="n">
        <v>5.49393518518519</v>
      </c>
      <c r="AI23" s="0" t="n">
        <v>0.111851851851852</v>
      </c>
      <c r="AJ23" s="0" t="n">
        <v>88.3592554920185</v>
      </c>
      <c r="AK23" s="0" t="n">
        <v>5.50966265010205</v>
      </c>
      <c r="AL23" s="0" t="n">
        <v>0.0814768693295198</v>
      </c>
      <c r="AM23" s="0" t="n">
        <v>246.285192045965</v>
      </c>
      <c r="AN23" s="0" t="n">
        <v>81.378907526414</v>
      </c>
      <c r="AO23" s="0" t="n">
        <v>241.812839689082</v>
      </c>
      <c r="AP23" s="0" t="n">
        <v>82.5402560216608</v>
      </c>
      <c r="AQ23" s="0" t="n">
        <v>5.52571079428589</v>
      </c>
      <c r="AR23" s="0" t="n">
        <v>147.573144777551</v>
      </c>
      <c r="AS23" s="0" t="n">
        <v>5.57198711387432</v>
      </c>
      <c r="AT23" s="0" t="n">
        <v>156.050541330049</v>
      </c>
      <c r="AU23" s="0" t="n">
        <v>5.52430555555556</v>
      </c>
      <c r="AV23" s="0" t="n">
        <v>0.0511111111111111</v>
      </c>
      <c r="AW23" s="0" t="n">
        <v>146.168138362467</v>
      </c>
      <c r="AX23" s="0" t="n">
        <v>0.0245842968014581</v>
      </c>
      <c r="AY23" s="0" t="n">
        <v>-0.482048637704168</v>
      </c>
      <c r="AZ23" s="0" t="n">
        <v>1.29611728276234</v>
      </c>
      <c r="BA23" s="0" t="n">
        <v>426.673698425293</v>
      </c>
      <c r="BB23" s="0" t="n">
        <v>5.54845588552962</v>
      </c>
      <c r="BC23" s="0" t="n">
        <v>0.000604387649222181</v>
      </c>
      <c r="BD23" s="0" t="n">
        <v>-7.16249334014717E-006</v>
      </c>
      <c r="BE23" s="0" t="n">
        <v>1.56930475513387E-006</v>
      </c>
      <c r="BF23" s="0" t="n">
        <v>1.02027027027027</v>
      </c>
      <c r="BG23" s="0" t="n">
        <v>74206.4459795915</v>
      </c>
      <c r="BH23" s="0" t="n">
        <v>47973.9679817346</v>
      </c>
      <c r="BI23" s="0" t="n">
        <v>65293.422890625</v>
      </c>
      <c r="BJ23" s="0" t="n">
        <v>50936.4523800041</v>
      </c>
      <c r="BK23" s="0" t="n">
        <v>32.682206533042</v>
      </c>
      <c r="BL23" s="0" t="n">
        <v>28.0796879104205</v>
      </c>
      <c r="BM23" s="0" t="n">
        <v>32.13292981749</v>
      </c>
      <c r="BN23" s="0" t="n">
        <v>32.2696656890537</v>
      </c>
      <c r="BO23" s="0" t="n">
        <v>-1</v>
      </c>
      <c r="BP23" s="0" t="n">
        <v>-1</v>
      </c>
      <c r="BQ23" s="0" t="n">
        <v>-1</v>
      </c>
      <c r="BR23" s="0" t="n">
        <v>-1</v>
      </c>
      <c r="BS23" s="0" t="n">
        <v>26.0554255754499</v>
      </c>
      <c r="BT23" s="0" t="n">
        <v>2.70018624263744</v>
      </c>
      <c r="BU23" s="0" t="n">
        <v>-1</v>
      </c>
      <c r="BV23" s="0" t="n">
        <v>-1</v>
      </c>
      <c r="BW23" s="0" t="n">
        <v>-1</v>
      </c>
      <c r="BX23" s="0" t="n">
        <v>5.54875</v>
      </c>
      <c r="BY23" s="0" t="n">
        <v>5.5050462962963</v>
      </c>
      <c r="BZ23" s="0" t="n">
        <v>0.0925925925925926</v>
      </c>
      <c r="CA23" s="0" t="n">
        <v>1.0593220338983</v>
      </c>
      <c r="CB23" s="0" t="n">
        <v>1.11864406779659</v>
      </c>
      <c r="CC23" s="0" t="n">
        <v>63222.851128127</v>
      </c>
      <c r="CD23" s="0" t="n">
        <v>-1</v>
      </c>
      <c r="CE23" s="0" t="n">
        <v>-1</v>
      </c>
    </row>
    <row r="24" customFormat="false" ht="12.75" hidden="false" customHeight="false" outlineLevel="1" collapsed="false">
      <c r="C24" s="0" t="n">
        <v>30</v>
      </c>
      <c r="D24" s="0" t="n">
        <v>4</v>
      </c>
      <c r="E24" s="0" t="n">
        <v>21</v>
      </c>
      <c r="F24" s="0" t="n">
        <v>5</v>
      </c>
      <c r="G24" s="0" t="n">
        <v>4</v>
      </c>
      <c r="H24" s="0" t="n">
        <v>0</v>
      </c>
      <c r="I24" s="0" t="n">
        <v>0</v>
      </c>
      <c r="J24" s="0" t="n">
        <v>0</v>
      </c>
      <c r="K24" s="0" t="n">
        <v>5.54967451095581</v>
      </c>
      <c r="L24" s="0" t="n">
        <v>0</v>
      </c>
      <c r="M24" s="0" t="s">
        <v>315</v>
      </c>
      <c r="N24" s="0" t="n">
        <v>164.716567993164</v>
      </c>
      <c r="O24" s="0" t="n">
        <v>49.4168472290039</v>
      </c>
      <c r="P24" s="0" t="n">
        <v>0.0528874099254608</v>
      </c>
      <c r="Q24" s="0" t="n">
        <v>1.09557223320007</v>
      </c>
      <c r="R24" s="0" t="n">
        <v>0</v>
      </c>
      <c r="T24" s="0" t="n">
        <v>-1</v>
      </c>
      <c r="U24" s="0" t="n">
        <v>-1</v>
      </c>
      <c r="V24" s="0" t="n">
        <v>4</v>
      </c>
      <c r="W24" s="0" t="n">
        <v>-1</v>
      </c>
      <c r="X24" s="0" t="n">
        <v>813</v>
      </c>
      <c r="Y24" s="0" t="n">
        <v>858</v>
      </c>
      <c r="Z24" s="0" t="n">
        <v>5.4154167175293</v>
      </c>
      <c r="AA24" s="0" t="n">
        <v>5.64074993133545</v>
      </c>
      <c r="AB24" s="0" t="n">
        <v>0.00666666666666667</v>
      </c>
      <c r="AC24" s="0" t="n">
        <v>56</v>
      </c>
      <c r="AD24" s="0" t="n">
        <v>-1</v>
      </c>
      <c r="AE24" s="0" t="n">
        <v>5.46726851851852</v>
      </c>
      <c r="AF24" s="0" t="n">
        <v>0.141481481481482</v>
      </c>
      <c r="AG24" s="0" t="n">
        <v>50.494650262244</v>
      </c>
      <c r="AH24" s="0" t="n">
        <v>5.46949074074074</v>
      </c>
      <c r="AI24" s="0" t="n">
        <v>0.137037037037037</v>
      </c>
      <c r="AJ24" s="0" t="n">
        <v>50.7829222139409</v>
      </c>
      <c r="AK24" s="0" t="n">
        <v>5.50927307688562</v>
      </c>
      <c r="AL24" s="0" t="n">
        <v>0.0819022520669224</v>
      </c>
      <c r="AM24" s="0" t="n">
        <v>109.516289241235</v>
      </c>
      <c r="AN24" s="0" t="n">
        <v>48.0445639732898</v>
      </c>
      <c r="AO24" s="0" t="n">
        <v>108.139199013434</v>
      </c>
      <c r="AP24" s="0" t="n">
        <v>48.7418522225962</v>
      </c>
      <c r="AQ24" s="0" t="n">
        <v>5.52593445255969</v>
      </c>
      <c r="AR24" s="0" t="n">
        <v>73.3952360866279</v>
      </c>
      <c r="AS24" s="0" t="n">
        <v>5.57172941362007</v>
      </c>
      <c r="AT24" s="0" t="n">
        <v>76.5734910293113</v>
      </c>
      <c r="AU24" s="0" t="n">
        <v>5.52430555555556</v>
      </c>
      <c r="AV24" s="0" t="n">
        <v>0.0511111111111102</v>
      </c>
      <c r="AW24" s="0" t="n">
        <v>72.4033185912071</v>
      </c>
      <c r="AX24" s="0" t="n">
        <v>0.0265443939118936</v>
      </c>
      <c r="AY24" s="0" t="n">
        <v>-0.630997149218871</v>
      </c>
      <c r="AZ24" s="0" t="n">
        <v>1.07629148377399</v>
      </c>
      <c r="BA24" s="0" t="n">
        <v>164.806842803955</v>
      </c>
      <c r="BB24" s="0" t="n">
        <v>5.54647119950639</v>
      </c>
      <c r="BC24" s="0" t="n">
        <v>0.000704604848149774</v>
      </c>
      <c r="BD24" s="0" t="n">
        <v>-1.18017344337583E-005</v>
      </c>
      <c r="BE24" s="0" t="n">
        <v>2.02374824790339E-006</v>
      </c>
      <c r="BF24" s="0" t="n">
        <v>0.864485981308404</v>
      </c>
      <c r="BG24" s="0" t="n">
        <v>73437.6229876822</v>
      </c>
      <c r="BH24" s="0" t="n">
        <v>38453.0796237465</v>
      </c>
      <c r="BI24" s="0" t="n">
        <v>65293.4228906273</v>
      </c>
      <c r="BJ24" s="0" t="n">
        <v>43660.4188116723</v>
      </c>
      <c r="BK24" s="0" t="n">
        <v>32.930539432744</v>
      </c>
      <c r="BL24" s="0" t="n">
        <v>28.0473060046591</v>
      </c>
      <c r="BM24" s="0" t="n">
        <v>32.1340830274253</v>
      </c>
      <c r="BN24" s="0" t="n">
        <v>32.2708238062654</v>
      </c>
      <c r="BO24" s="0" t="n">
        <v>-1</v>
      </c>
      <c r="BP24" s="0" t="n">
        <v>-1</v>
      </c>
      <c r="BQ24" s="0" t="n">
        <v>-1</v>
      </c>
      <c r="BR24" s="0" t="n">
        <v>-1</v>
      </c>
      <c r="BS24" s="0" t="n">
        <v>26.8247030119381</v>
      </c>
      <c r="BT24" s="0" t="n">
        <v>2.70032457924129</v>
      </c>
      <c r="BU24" s="0" t="n">
        <v>-1</v>
      </c>
      <c r="BV24" s="0" t="n">
        <v>-1</v>
      </c>
      <c r="BW24" s="0" t="n">
        <v>-1</v>
      </c>
      <c r="BX24" s="0" t="n">
        <v>5.54875</v>
      </c>
      <c r="BY24" s="0" t="n">
        <v>5.50134259259259</v>
      </c>
      <c r="BZ24" s="0" t="n">
        <v>0.0970370370370368</v>
      </c>
      <c r="CA24" s="0" t="n">
        <v>1.02343749999998</v>
      </c>
      <c r="CB24" s="0" t="n">
        <v>1.04687499999997</v>
      </c>
      <c r="CC24" s="0" t="n">
        <v>59362.7423967681</v>
      </c>
      <c r="CD24" s="0" t="n">
        <v>-1</v>
      </c>
      <c r="CE24" s="0" t="n">
        <v>-1</v>
      </c>
    </row>
    <row r="25" customFormat="false" ht="12.75" hidden="false" customHeight="false" outlineLevel="1" collapsed="false">
      <c r="C25" s="0" t="n">
        <v>32</v>
      </c>
      <c r="D25" s="0" t="n">
        <v>1</v>
      </c>
      <c r="E25" s="0" t="n">
        <v>25</v>
      </c>
      <c r="F25" s="0" t="n">
        <v>6</v>
      </c>
      <c r="G25" s="0" t="n">
        <v>3</v>
      </c>
      <c r="H25" s="0" t="n">
        <v>0</v>
      </c>
      <c r="I25" s="0" t="n">
        <v>0</v>
      </c>
      <c r="J25" s="0" t="n">
        <v>0</v>
      </c>
      <c r="K25" s="0" t="n">
        <v>6.31634426116943</v>
      </c>
      <c r="L25" s="0" t="n">
        <v>0</v>
      </c>
      <c r="M25" s="0" t="s">
        <v>315</v>
      </c>
      <c r="N25" s="0" t="n">
        <v>1666.13903808594</v>
      </c>
      <c r="O25" s="0" t="n">
        <v>512.598999023438</v>
      </c>
      <c r="P25" s="0" t="n">
        <v>0.0519210435450077</v>
      </c>
      <c r="Q25" s="0" t="n">
        <v>0.875244915485382</v>
      </c>
      <c r="R25" s="0" t="n">
        <v>0</v>
      </c>
      <c r="T25" s="0" t="n">
        <v>-1</v>
      </c>
      <c r="U25" s="0" t="n">
        <v>-1</v>
      </c>
      <c r="V25" s="0" t="n">
        <v>1</v>
      </c>
      <c r="W25" s="0" t="n">
        <v>-1</v>
      </c>
      <c r="X25" s="0" t="n">
        <v>938</v>
      </c>
      <c r="Y25" s="0" t="n">
        <v>977</v>
      </c>
      <c r="Z25" s="0" t="n">
        <v>6.24583339691162</v>
      </c>
      <c r="AA25" s="0" t="n">
        <v>6.50208330154419</v>
      </c>
      <c r="AB25" s="0" t="n">
        <v>0.00666666666666667</v>
      </c>
      <c r="AC25" s="0" t="n">
        <v>50</v>
      </c>
      <c r="AD25" s="0" t="n">
        <v>-1</v>
      </c>
      <c r="AE25" s="0" t="n">
        <v>6.26675</v>
      </c>
      <c r="AF25" s="0" t="n">
        <v>0.108666666666666</v>
      </c>
      <c r="AG25" s="0" t="n">
        <v>68.8719055508301</v>
      </c>
      <c r="AH25" s="0" t="n">
        <v>6.26808333333333</v>
      </c>
      <c r="AI25" s="0" t="n">
        <v>0.106</v>
      </c>
      <c r="AJ25" s="0" t="n">
        <v>71.8674727904376</v>
      </c>
      <c r="AK25" s="0" t="n">
        <v>6.27460993865357</v>
      </c>
      <c r="AL25" s="0" t="n">
        <v>0.0869445511641729</v>
      </c>
      <c r="AM25" s="0" t="n">
        <v>681.793679890892</v>
      </c>
      <c r="AN25" s="0" t="n">
        <v>47.5324329429132</v>
      </c>
      <c r="AO25" s="0" t="n">
        <v>660.823567804953</v>
      </c>
      <c r="AP25" s="0" t="n">
        <v>46.1943571175361</v>
      </c>
      <c r="AQ25" s="0" t="n">
        <v>6.29191711432725</v>
      </c>
      <c r="AR25" s="0" t="n">
        <v>310.559844488002</v>
      </c>
      <c r="AS25" s="0" t="n">
        <v>6.33882427282445</v>
      </c>
      <c r="AT25" s="0" t="n">
        <v>355.209722600848</v>
      </c>
      <c r="AU25" s="0" t="n">
        <v>6.29008333333333</v>
      </c>
      <c r="AV25" s="0" t="n">
        <v>0.0540000000000003</v>
      </c>
      <c r="AW25" s="0" t="n">
        <v>296.535015760999</v>
      </c>
      <c r="AX25" s="0" t="n">
        <v>0.0220233755018059</v>
      </c>
      <c r="AY25" s="0" t="n">
        <v>0.486189477180863</v>
      </c>
      <c r="AZ25" s="0" t="n">
        <v>1.13916426068291</v>
      </c>
      <c r="BA25" s="0" t="n">
        <v>1665.93525535182</v>
      </c>
      <c r="BB25" s="0" t="n">
        <v>6.31600548150696</v>
      </c>
      <c r="BC25" s="0" t="n">
        <v>0.000485029068493542</v>
      </c>
      <c r="BD25" s="0" t="n">
        <v>5.1934649610418E-006</v>
      </c>
      <c r="BE25" s="0" t="n">
        <v>9.73751626408132E-007</v>
      </c>
      <c r="BF25" s="0" t="n">
        <v>1.11971830985913</v>
      </c>
      <c r="BG25" s="0" t="n">
        <v>84418.8167783675</v>
      </c>
      <c r="BH25" s="0" t="n">
        <v>84440.6049019776</v>
      </c>
      <c r="BI25" s="0" t="n">
        <v>75775.0554567227</v>
      </c>
      <c r="BJ25" s="0" t="n">
        <v>82246.462807532</v>
      </c>
      <c r="BK25" s="0" t="n">
        <v>9.05740337179936</v>
      </c>
      <c r="BL25" s="0" t="n">
        <v>8.76633132376322</v>
      </c>
      <c r="BM25" s="0" t="n">
        <v>8.52629423893586</v>
      </c>
      <c r="BN25" s="0" t="n">
        <v>8.56257634208027</v>
      </c>
      <c r="BO25" s="0" t="n">
        <v>-1</v>
      </c>
      <c r="BP25" s="0" t="n">
        <v>-1</v>
      </c>
      <c r="BQ25" s="0" t="n">
        <v>-1</v>
      </c>
      <c r="BR25" s="0" t="n">
        <v>-1</v>
      </c>
      <c r="BS25" s="0" t="n">
        <v>6.07676528350712</v>
      </c>
      <c r="BT25" s="0" t="n">
        <v>1.13816566964402</v>
      </c>
      <c r="BU25" s="0" t="n">
        <v>-1</v>
      </c>
      <c r="BV25" s="0" t="n">
        <v>-1</v>
      </c>
      <c r="BW25" s="0" t="n">
        <v>-1</v>
      </c>
      <c r="BX25" s="0" t="n">
        <v>6.31541666666667</v>
      </c>
      <c r="BY25" s="0" t="n">
        <v>6.27208333333333</v>
      </c>
      <c r="BZ25" s="0" t="n">
        <v>0.094666666666666</v>
      </c>
      <c r="CA25" s="0" t="n">
        <v>1.09230769230767</v>
      </c>
      <c r="CB25" s="0" t="n">
        <v>1.18461538461534</v>
      </c>
      <c r="CC25" s="0" t="n">
        <v>76228.178114339</v>
      </c>
      <c r="CD25" s="0" t="n">
        <v>-1</v>
      </c>
      <c r="CE25" s="0" t="n">
        <v>-1</v>
      </c>
    </row>
    <row r="26" customFormat="false" ht="12.75" hidden="false" customHeight="false" outlineLevel="1" collapsed="false">
      <c r="C26" s="0" t="n">
        <v>33</v>
      </c>
      <c r="D26" s="0" t="n">
        <v>2</v>
      </c>
      <c r="E26" s="0" t="n">
        <v>26</v>
      </c>
      <c r="F26" s="0" t="n">
        <v>6</v>
      </c>
      <c r="G26" s="0" t="n">
        <v>4</v>
      </c>
      <c r="H26" s="0" t="n">
        <v>0</v>
      </c>
      <c r="I26" s="0" t="n">
        <v>0</v>
      </c>
      <c r="J26" s="0" t="n">
        <v>0</v>
      </c>
      <c r="K26" s="0" t="n">
        <v>6.31638526916504</v>
      </c>
      <c r="L26" s="0" t="n">
        <v>0</v>
      </c>
      <c r="M26" s="0" t="s">
        <v>315</v>
      </c>
      <c r="N26" s="0" t="n">
        <v>1067.72485351563</v>
      </c>
      <c r="O26" s="0" t="n">
        <v>328.868988037109</v>
      </c>
      <c r="P26" s="0" t="n">
        <v>0.0518776662647724</v>
      </c>
      <c r="Q26" s="0" t="n">
        <v>0.877865135669708</v>
      </c>
      <c r="R26" s="0" t="n">
        <v>0</v>
      </c>
      <c r="T26" s="0" t="n">
        <v>-1</v>
      </c>
      <c r="U26" s="0" t="n">
        <v>-1</v>
      </c>
      <c r="V26" s="0" t="n">
        <v>2</v>
      </c>
      <c r="W26" s="0" t="n">
        <v>-1</v>
      </c>
      <c r="X26" s="0" t="n">
        <v>933</v>
      </c>
      <c r="Y26" s="0" t="n">
        <v>973</v>
      </c>
      <c r="Z26" s="0" t="n">
        <v>6.222083568573</v>
      </c>
      <c r="AA26" s="0" t="n">
        <v>6.47859859466553</v>
      </c>
      <c r="AB26" s="0" t="n">
        <v>0.00666666666666667</v>
      </c>
      <c r="AC26" s="0" t="n">
        <v>51</v>
      </c>
      <c r="AD26" s="0" t="n">
        <v>-1</v>
      </c>
      <c r="AE26" s="0" t="n">
        <v>6.26741666666667</v>
      </c>
      <c r="AF26" s="0" t="n">
        <v>0.108</v>
      </c>
      <c r="AG26" s="0" t="n">
        <v>120.28279074229</v>
      </c>
      <c r="AH26" s="0" t="n">
        <v>6.26808333333333</v>
      </c>
      <c r="AI26" s="0" t="n">
        <v>0.106</v>
      </c>
      <c r="AJ26" s="0" t="n">
        <v>122.204512879117</v>
      </c>
      <c r="AK26" s="0" t="n">
        <v>6.27471530129724</v>
      </c>
      <c r="AL26" s="0" t="n">
        <v>0.0867564886767456</v>
      </c>
      <c r="AM26" s="0" t="n">
        <v>512.968958143218</v>
      </c>
      <c r="AN26" s="0" t="n">
        <v>105.961862881573</v>
      </c>
      <c r="AO26" s="0" t="n">
        <v>499.390875640835</v>
      </c>
      <c r="AP26" s="0" t="n">
        <v>106.448496934492</v>
      </c>
      <c r="AQ26" s="0" t="n">
        <v>6.29220065490152</v>
      </c>
      <c r="AR26" s="0" t="n">
        <v>276.748243199399</v>
      </c>
      <c r="AS26" s="0" t="n">
        <v>6.33870263199247</v>
      </c>
      <c r="AT26" s="0" t="n">
        <v>304.888450558545</v>
      </c>
      <c r="AU26" s="0" t="n">
        <v>6.29075</v>
      </c>
      <c r="AV26" s="0" t="n">
        <v>0.0533333333333337</v>
      </c>
      <c r="AW26" s="0" t="n">
        <v>266.333673141127</v>
      </c>
      <c r="AX26" s="0" t="n">
        <v>0.0218756186320246</v>
      </c>
      <c r="AY26" s="0" t="n">
        <v>0.42316956811219</v>
      </c>
      <c r="AZ26" s="0" t="n">
        <v>0.781305146163917</v>
      </c>
      <c r="BA26" s="0" t="n">
        <v>1067.5892829895</v>
      </c>
      <c r="BB26" s="0" t="n">
        <v>6.31887454794067</v>
      </c>
      <c r="BC26" s="0" t="n">
        <v>0.00047854269053378</v>
      </c>
      <c r="BD26" s="0" t="n">
        <v>4.42991566881662E-006</v>
      </c>
      <c r="BE26" s="0" t="n">
        <v>8.65930625713494E-007</v>
      </c>
      <c r="BF26" s="0" t="n">
        <v>1.11971830985913</v>
      </c>
      <c r="BG26" s="0" t="n">
        <v>84785.2036658187</v>
      </c>
      <c r="BH26" s="0" t="n">
        <v>85486.2990260875</v>
      </c>
      <c r="BI26" s="0" t="n">
        <v>77681.2716955557</v>
      </c>
      <c r="BJ26" s="0" t="n">
        <v>83437.0189795928</v>
      </c>
      <c r="BK26" s="0" t="n">
        <v>9.0953996728936</v>
      </c>
      <c r="BL26" s="0" t="n">
        <v>7.79997052163371</v>
      </c>
      <c r="BM26" s="0" t="n">
        <v>8.62676739692693</v>
      </c>
      <c r="BN26" s="0" t="n">
        <v>8.66347704542449</v>
      </c>
      <c r="BO26" s="0" t="n">
        <v>-1</v>
      </c>
      <c r="BP26" s="0" t="n">
        <v>-1</v>
      </c>
      <c r="BQ26" s="0" t="n">
        <v>-1</v>
      </c>
      <c r="BR26" s="0" t="n">
        <v>-1</v>
      </c>
      <c r="BS26" s="0" t="n">
        <v>8.13456344777808</v>
      </c>
      <c r="BT26" s="0" t="n">
        <v>1.13817736203839</v>
      </c>
      <c r="BU26" s="0" t="n">
        <v>-1</v>
      </c>
      <c r="BV26" s="0" t="n">
        <v>-1</v>
      </c>
      <c r="BW26" s="0" t="n">
        <v>-1</v>
      </c>
      <c r="BX26" s="0" t="n">
        <v>6.31541666666667</v>
      </c>
      <c r="BY26" s="0" t="n">
        <v>6.27275</v>
      </c>
      <c r="BZ26" s="0" t="n">
        <v>0.0939999999999994</v>
      </c>
      <c r="CA26" s="0" t="n">
        <v>1.10156249999998</v>
      </c>
      <c r="CB26" s="0" t="n">
        <v>1.20312499999995</v>
      </c>
      <c r="CC26" s="0" t="n">
        <v>76729.9097087888</v>
      </c>
      <c r="CD26" s="0" t="n">
        <v>-1</v>
      </c>
      <c r="CE26" s="0" t="n">
        <v>-1</v>
      </c>
    </row>
    <row r="27" customFormat="false" ht="12.75" hidden="false" customHeight="false" outlineLevel="1" collapsed="false">
      <c r="C27" s="0" t="n">
        <v>6</v>
      </c>
      <c r="D27" s="0" t="n">
        <v>8</v>
      </c>
      <c r="E27" s="0" t="n">
        <v>27</v>
      </c>
      <c r="F27" s="0" t="n">
        <v>6</v>
      </c>
      <c r="G27" s="0" t="n">
        <v>4</v>
      </c>
      <c r="H27" s="0" t="n">
        <v>0</v>
      </c>
      <c r="I27" s="0" t="n">
        <v>0</v>
      </c>
      <c r="J27" s="0" t="n">
        <v>0</v>
      </c>
      <c r="K27" s="0" t="n">
        <v>6.31643915176392</v>
      </c>
      <c r="L27" s="0" t="n">
        <v>0</v>
      </c>
      <c r="M27" s="0" t="s">
        <v>315</v>
      </c>
      <c r="N27" s="0" t="n">
        <v>102.480506896973</v>
      </c>
      <c r="O27" s="0" t="n">
        <v>31.5291290283203</v>
      </c>
      <c r="P27" s="0" t="n">
        <v>0.0519206747412682</v>
      </c>
      <c r="Q27" s="0" t="n">
        <v>0.876027047634125</v>
      </c>
      <c r="R27" s="0" t="n">
        <v>0</v>
      </c>
      <c r="T27" s="0" t="n">
        <v>-1</v>
      </c>
      <c r="U27" s="0" t="n">
        <v>-1</v>
      </c>
      <c r="V27" s="0" t="n">
        <v>8</v>
      </c>
      <c r="W27" s="0" t="n">
        <v>-1</v>
      </c>
      <c r="X27" s="0" t="n">
        <v>933</v>
      </c>
      <c r="Y27" s="0" t="n">
        <v>976</v>
      </c>
      <c r="Z27" s="0" t="n">
        <v>6.222083568573</v>
      </c>
      <c r="AA27" s="0" t="n">
        <v>6.49541664123535</v>
      </c>
      <c r="AB27" s="0" t="n">
        <v>0.00666666666666667</v>
      </c>
      <c r="AC27" s="0" t="n">
        <v>54</v>
      </c>
      <c r="AD27" s="0" t="n">
        <v>-1</v>
      </c>
      <c r="AE27" s="0" t="n">
        <v>6.26726851851852</v>
      </c>
      <c r="AF27" s="0" t="n">
        <v>0.108148148148149</v>
      </c>
      <c r="AG27" s="0" t="n">
        <v>9.43811992025036</v>
      </c>
      <c r="AH27" s="0" t="n">
        <v>6.26800925925926</v>
      </c>
      <c r="AI27" s="0" t="n">
        <v>0.105925925925926</v>
      </c>
      <c r="AJ27" s="0" t="n">
        <v>9.62233403931251</v>
      </c>
      <c r="AK27" s="0" t="n">
        <v>6.27477446756916</v>
      </c>
      <c r="AL27" s="0" t="n">
        <v>0.0867532509300615</v>
      </c>
      <c r="AM27" s="0" t="n">
        <v>47.076212929991</v>
      </c>
      <c r="AN27" s="0" t="n">
        <v>8.09487373796583</v>
      </c>
      <c r="AO27" s="0" t="n">
        <v>45.7953815104092</v>
      </c>
      <c r="AP27" s="0" t="n">
        <v>8.07852864401411</v>
      </c>
      <c r="AQ27" s="0" t="n">
        <v>6.29213808473013</v>
      </c>
      <c r="AR27" s="0" t="n">
        <v>24.3402158840463</v>
      </c>
      <c r="AS27" s="0" t="n">
        <v>6.33869271825188</v>
      </c>
      <c r="AT27" s="0" t="n">
        <v>27.18014146727</v>
      </c>
      <c r="AU27" s="0" t="n">
        <v>6.29023148148148</v>
      </c>
      <c r="AV27" s="0" t="n">
        <v>0.0540740740740739</v>
      </c>
      <c r="AW27" s="0" t="n">
        <v>23.4383929689742</v>
      </c>
      <c r="AX27" s="0" t="n">
        <v>0.0223043099538581</v>
      </c>
      <c r="AY27" s="0" t="n">
        <v>0.605848250368255</v>
      </c>
      <c r="AZ27" s="0" t="n">
        <v>1.876056750568</v>
      </c>
      <c r="BA27" s="0" t="n">
        <v>102.480506896973</v>
      </c>
      <c r="BB27" s="0" t="n">
        <v>6.3190695209925</v>
      </c>
      <c r="BC27" s="0" t="n">
        <v>0.000497482242517775</v>
      </c>
      <c r="BD27" s="0" t="n">
        <v>6.72249105536545E-006</v>
      </c>
      <c r="BE27" s="0" t="n">
        <v>1.20676836909921E-006</v>
      </c>
      <c r="BF27" s="0" t="n">
        <v>1.11718749999999</v>
      </c>
      <c r="BG27" s="0" t="n">
        <v>84791.5323770009</v>
      </c>
      <c r="BH27" s="0" t="n">
        <v>85252.2504048079</v>
      </c>
      <c r="BI27" s="0" t="n">
        <v>75567.594758823</v>
      </c>
      <c r="BJ27" s="0" t="n">
        <v>80265.4571327934</v>
      </c>
      <c r="BK27" s="0" t="n">
        <v>78.1637244094546</v>
      </c>
      <c r="BL27" s="0" t="n">
        <v>56.412058145828</v>
      </c>
      <c r="BM27" s="0" t="n">
        <v>71.7711371794524</v>
      </c>
      <c r="BN27" s="0" t="n">
        <v>72.0765462738331</v>
      </c>
      <c r="BO27" s="0" t="n">
        <v>-1</v>
      </c>
      <c r="BP27" s="0" t="n">
        <v>-1</v>
      </c>
      <c r="BQ27" s="0" t="n">
        <v>-1</v>
      </c>
      <c r="BR27" s="0" t="n">
        <v>-1</v>
      </c>
      <c r="BS27" s="0" t="n">
        <v>65.4741722996271</v>
      </c>
      <c r="BT27" s="0" t="n">
        <v>19.381744166077</v>
      </c>
      <c r="BU27" s="0" t="n">
        <v>-1</v>
      </c>
      <c r="BV27" s="0" t="n">
        <v>-1</v>
      </c>
      <c r="BW27" s="0" t="n">
        <v>-1</v>
      </c>
      <c r="BX27" s="0" t="n">
        <v>6.31541666666667</v>
      </c>
      <c r="BY27" s="0" t="n">
        <v>6.2724537037037</v>
      </c>
      <c r="BZ27" s="0" t="n">
        <v>0.094074074074074</v>
      </c>
      <c r="CA27" s="0" t="n">
        <v>1.09482758620688</v>
      </c>
      <c r="CB27" s="0" t="n">
        <v>1.18965517241375</v>
      </c>
      <c r="CC27" s="0" t="n">
        <v>77032.0971749118</v>
      </c>
      <c r="CD27" s="0" t="n">
        <v>-1</v>
      </c>
      <c r="CE27" s="0" t="n">
        <v>-1</v>
      </c>
    </row>
    <row r="28" customFormat="false" ht="12.75" hidden="false" customHeight="false" outlineLevel="1" collapsed="false">
      <c r="C28" s="0" t="n">
        <v>34</v>
      </c>
      <c r="D28" s="0" t="n">
        <v>3</v>
      </c>
      <c r="E28" s="0" t="n">
        <v>28</v>
      </c>
      <c r="F28" s="0" t="n">
        <v>6</v>
      </c>
      <c r="G28" s="0" t="n">
        <v>4</v>
      </c>
      <c r="H28" s="0" t="n">
        <v>0</v>
      </c>
      <c r="I28" s="0" t="n">
        <v>0</v>
      </c>
      <c r="J28" s="0" t="n">
        <v>0</v>
      </c>
      <c r="K28" s="0" t="n">
        <v>6.31645011901856</v>
      </c>
      <c r="L28" s="0" t="n">
        <v>0</v>
      </c>
      <c r="M28" s="0" t="s">
        <v>315</v>
      </c>
      <c r="N28" s="0" t="n">
        <v>519.674987792969</v>
      </c>
      <c r="O28" s="0" t="n">
        <v>160.631912231445</v>
      </c>
      <c r="P28" s="0" t="n">
        <v>0.0517438985407352</v>
      </c>
      <c r="Q28" s="0" t="n">
        <v>0.88542765378952</v>
      </c>
      <c r="R28" s="0" t="n">
        <v>0</v>
      </c>
      <c r="T28" s="0" t="n">
        <v>-1</v>
      </c>
      <c r="U28" s="0" t="n">
        <v>-1</v>
      </c>
      <c r="V28" s="0" t="n">
        <v>3</v>
      </c>
      <c r="W28" s="0" t="n">
        <v>-1</v>
      </c>
      <c r="X28" s="0" t="n">
        <v>933</v>
      </c>
      <c r="Y28" s="0" t="n">
        <v>972</v>
      </c>
      <c r="Z28" s="0" t="n">
        <v>6.24208354949951</v>
      </c>
      <c r="AA28" s="0" t="n">
        <v>6.41475820541382</v>
      </c>
      <c r="AB28" s="0" t="n">
        <v>0.00666666666666667</v>
      </c>
      <c r="AC28" s="0" t="n">
        <v>50</v>
      </c>
      <c r="AD28" s="0" t="n">
        <v>-1</v>
      </c>
      <c r="AE28" s="0" t="n">
        <v>6.26808333333333</v>
      </c>
      <c r="AF28" s="0" t="n">
        <v>0.108666666666667</v>
      </c>
      <c r="AG28" s="0" t="n">
        <v>99.8027820331418</v>
      </c>
      <c r="AH28" s="0" t="n">
        <v>6.26875</v>
      </c>
      <c r="AI28" s="0" t="n">
        <v>0.106666666666666</v>
      </c>
      <c r="AJ28" s="0" t="n">
        <v>100.741339545252</v>
      </c>
      <c r="AK28" s="0" t="n">
        <v>6.27470705797418</v>
      </c>
      <c r="AL28" s="0" t="n">
        <v>0.0867702533341968</v>
      </c>
      <c r="AM28" s="0" t="n">
        <v>292.215621486259</v>
      </c>
      <c r="AN28" s="0" t="n">
        <v>92.2290214176755</v>
      </c>
      <c r="AO28" s="0" t="n">
        <v>285.137696845908</v>
      </c>
      <c r="AP28" s="0" t="n">
        <v>93.7018391508573</v>
      </c>
      <c r="AQ28" s="0" t="n">
        <v>6.29191308053785</v>
      </c>
      <c r="AR28" s="0" t="n">
        <v>174.661259665707</v>
      </c>
      <c r="AS28" s="0" t="n">
        <v>6.33882246965161</v>
      </c>
      <c r="AT28" s="0" t="n">
        <v>190.020281917467</v>
      </c>
      <c r="AU28" s="0" t="n">
        <v>6.29075</v>
      </c>
      <c r="AV28" s="0" t="n">
        <v>0.0533333333333337</v>
      </c>
      <c r="AW28" s="0" t="n">
        <v>171.133152953485</v>
      </c>
      <c r="AX28" s="0" t="n">
        <v>0.0214267697435758</v>
      </c>
      <c r="AY28" s="0" t="n">
        <v>0.27623249737003</v>
      </c>
      <c r="AZ28" s="0" t="n">
        <v>0.0460382080385458</v>
      </c>
      <c r="BA28" s="0" t="n">
        <v>519.74925994873</v>
      </c>
      <c r="BB28" s="0" t="n">
        <v>6.31869906355348</v>
      </c>
      <c r="BC28" s="0" t="n">
        <v>0.000459106461644213</v>
      </c>
      <c r="BD28" s="0" t="n">
        <v>2.71734560562816E-006</v>
      </c>
      <c r="BE28" s="0" t="n">
        <v>6.4204010499643E-007</v>
      </c>
      <c r="BF28" s="0" t="n">
        <v>1.14285714285711</v>
      </c>
      <c r="BG28" s="0" t="n">
        <v>84758.306274723</v>
      </c>
      <c r="BH28" s="0" t="n">
        <v>84440.6049019762</v>
      </c>
      <c r="BI28" s="0" t="n">
        <v>77681.2716955557</v>
      </c>
      <c r="BJ28" s="0" t="n">
        <v>86964.4868703514</v>
      </c>
      <c r="BK28" s="0" t="n">
        <v>9.11525313493769</v>
      </c>
      <c r="BL28" s="0" t="n">
        <v>8.14597262201496</v>
      </c>
      <c r="BM28" s="0" t="n">
        <v>8.62658500671384</v>
      </c>
      <c r="BN28" s="0" t="n">
        <v>8.66329387908283</v>
      </c>
      <c r="BO28" s="0" t="n">
        <v>-1</v>
      </c>
      <c r="BP28" s="0" t="n">
        <v>-1</v>
      </c>
      <c r="BQ28" s="0" t="n">
        <v>-1</v>
      </c>
      <c r="BR28" s="0" t="n">
        <v>-1</v>
      </c>
      <c r="BS28" s="0" t="n">
        <v>8.37019477987958</v>
      </c>
      <c r="BT28" s="0" t="n">
        <v>1.13817242236161</v>
      </c>
      <c r="BU28" s="0" t="n">
        <v>-1</v>
      </c>
      <c r="BV28" s="0" t="n">
        <v>-1</v>
      </c>
      <c r="BW28" s="0" t="n">
        <v>-1</v>
      </c>
      <c r="BX28" s="0" t="n">
        <v>6.31541666666667</v>
      </c>
      <c r="BY28" s="0" t="n">
        <v>6.27275</v>
      </c>
      <c r="BZ28" s="0" t="n">
        <v>0.094666666666666</v>
      </c>
      <c r="CA28" s="0" t="n">
        <v>1.10937499999998</v>
      </c>
      <c r="CB28" s="0" t="n">
        <v>1.21874999999995</v>
      </c>
      <c r="CC28" s="0" t="n">
        <v>75174.1955152898</v>
      </c>
      <c r="CD28" s="0" t="n">
        <v>-1</v>
      </c>
      <c r="CE28" s="0" t="n">
        <v>-1</v>
      </c>
    </row>
    <row r="29" customFormat="false" ht="12.75" hidden="false" customHeight="false" outlineLevel="1" collapsed="false">
      <c r="C29" s="0" t="n">
        <v>3</v>
      </c>
      <c r="D29" s="0" t="n">
        <v>5</v>
      </c>
      <c r="E29" s="0" t="n">
        <v>29</v>
      </c>
      <c r="F29" s="0" t="n">
        <v>6</v>
      </c>
      <c r="G29" s="0" t="n">
        <v>4</v>
      </c>
      <c r="H29" s="0" t="n">
        <v>0</v>
      </c>
      <c r="I29" s="0" t="n">
        <v>0</v>
      </c>
      <c r="J29" s="0" t="n">
        <v>0</v>
      </c>
      <c r="K29" s="0" t="n">
        <v>6.31645250320435</v>
      </c>
      <c r="L29" s="0" t="n">
        <v>0</v>
      </c>
      <c r="M29" s="0" t="s">
        <v>315</v>
      </c>
      <c r="N29" s="0" t="n">
        <v>327.687561035156</v>
      </c>
      <c r="O29" s="0" t="n">
        <v>101.277793884277</v>
      </c>
      <c r="P29" s="0" t="n">
        <v>0.0517478734254837</v>
      </c>
      <c r="Q29" s="0" t="n">
        <v>0.88324636220932</v>
      </c>
      <c r="R29" s="0" t="n">
        <v>0</v>
      </c>
      <c r="T29" s="0" t="n">
        <v>-1</v>
      </c>
      <c r="U29" s="0" t="n">
        <v>-1</v>
      </c>
      <c r="V29" s="0" t="n">
        <v>5</v>
      </c>
      <c r="W29" s="0" t="n">
        <v>-1</v>
      </c>
      <c r="X29" s="0" t="n">
        <v>933</v>
      </c>
      <c r="Y29" s="0" t="n">
        <v>972</v>
      </c>
      <c r="Z29" s="0" t="n">
        <v>6.22875022888184</v>
      </c>
      <c r="AA29" s="0" t="n">
        <v>6.42400646209717</v>
      </c>
      <c r="AB29" s="0" t="n">
        <v>0.00666666666666667</v>
      </c>
      <c r="AC29" s="0" t="n">
        <v>50</v>
      </c>
      <c r="AD29" s="0" t="n">
        <v>-1</v>
      </c>
      <c r="AE29" s="0" t="n">
        <v>6.26741666666667</v>
      </c>
      <c r="AF29" s="0" t="n">
        <v>0.108</v>
      </c>
      <c r="AG29" s="0" t="n">
        <v>28.5078183687522</v>
      </c>
      <c r="AH29" s="0" t="n">
        <v>6.26808333333333</v>
      </c>
      <c r="AI29" s="0" t="n">
        <v>0.106</v>
      </c>
      <c r="AJ29" s="0" t="n">
        <v>29.0995157893124</v>
      </c>
      <c r="AK29" s="0" t="n">
        <v>6.27474599991277</v>
      </c>
      <c r="AL29" s="0" t="n">
        <v>0.0867377236155784</v>
      </c>
      <c r="AM29" s="0" t="n">
        <v>149.696411388642</v>
      </c>
      <c r="AN29" s="0" t="n">
        <v>24.023377363239</v>
      </c>
      <c r="AO29" s="0" t="n">
        <v>145.459737234876</v>
      </c>
      <c r="AP29" s="0" t="n">
        <v>24.3333109098603</v>
      </c>
      <c r="AQ29" s="0" t="n">
        <v>6.29191038977467</v>
      </c>
      <c r="AR29" s="0" t="n">
        <v>75.7443508541037</v>
      </c>
      <c r="AS29" s="0" t="n">
        <v>6.33881959650844</v>
      </c>
      <c r="AT29" s="0" t="n">
        <v>85.2960094986629</v>
      </c>
      <c r="AU29" s="0" t="n">
        <v>6.29075</v>
      </c>
      <c r="AV29" s="0" t="n">
        <v>0.0533333333333337</v>
      </c>
      <c r="AW29" s="0" t="n">
        <v>73.4768223313289</v>
      </c>
      <c r="AX29" s="0" t="n">
        <v>0.0214626797545758</v>
      </c>
      <c r="AY29" s="0" t="n">
        <v>0.286217078766975</v>
      </c>
      <c r="AZ29" s="0" t="n">
        <v>0.0864497309473289</v>
      </c>
      <c r="BA29" s="0" t="n">
        <v>327.656173706055</v>
      </c>
      <c r="BB29" s="0" t="n">
        <v>6.31874620838038</v>
      </c>
      <c r="BC29" s="0" t="n">
        <v>0.00046064662224748</v>
      </c>
      <c r="BD29" s="0" t="n">
        <v>2.82974552194971E-006</v>
      </c>
      <c r="BE29" s="0" t="n">
        <v>6.54930159272655E-007</v>
      </c>
      <c r="BF29" s="0" t="n">
        <v>1.11971830985913</v>
      </c>
      <c r="BG29" s="0" t="n">
        <v>84821.8929301201</v>
      </c>
      <c r="BH29" s="0" t="n">
        <v>85486.2990260875</v>
      </c>
      <c r="BI29" s="0" t="n">
        <v>77681.2716955557</v>
      </c>
      <c r="BJ29" s="0" t="n">
        <v>86675.016634489</v>
      </c>
      <c r="BK29" s="0" t="n">
        <v>39.4517629142706</v>
      </c>
      <c r="BL29" s="0" t="n">
        <v>39.1024900493965</v>
      </c>
      <c r="BM29" s="0" t="n">
        <v>38.8476496832122</v>
      </c>
      <c r="BN29" s="0" t="n">
        <v>39.0129588308004</v>
      </c>
      <c r="BO29" s="0" t="n">
        <v>-1</v>
      </c>
      <c r="BP29" s="0" t="n">
        <v>-1</v>
      </c>
      <c r="BQ29" s="0" t="n">
        <v>-1</v>
      </c>
      <c r="BR29" s="0" t="n">
        <v>-1</v>
      </c>
      <c r="BS29" s="0" t="n">
        <v>36.1911412485886</v>
      </c>
      <c r="BT29" s="0" t="n">
        <v>3.07347512576677</v>
      </c>
      <c r="BU29" s="0" t="n">
        <v>-1</v>
      </c>
      <c r="BV29" s="0" t="n">
        <v>-1</v>
      </c>
      <c r="BW29" s="0" t="n">
        <v>-1</v>
      </c>
      <c r="BX29" s="0" t="n">
        <v>6.31541666666667</v>
      </c>
      <c r="BY29" s="0" t="n">
        <v>6.27275</v>
      </c>
      <c r="BZ29" s="0" t="n">
        <v>0.0939999999999994</v>
      </c>
      <c r="CA29" s="0" t="n">
        <v>1.10156249999998</v>
      </c>
      <c r="CB29" s="0" t="n">
        <v>1.20312499999995</v>
      </c>
      <c r="CC29" s="0" t="n">
        <v>76729.9097087888</v>
      </c>
      <c r="CD29" s="0" t="n">
        <v>-1</v>
      </c>
      <c r="CE29" s="0" t="n">
        <v>-1</v>
      </c>
    </row>
    <row r="30" customFormat="false" ht="12.75" hidden="false" customHeight="false" outlineLevel="1" collapsed="false">
      <c r="C30" s="0" t="n">
        <v>4</v>
      </c>
      <c r="D30" s="0" t="n">
        <v>6</v>
      </c>
      <c r="E30" s="0" t="n">
        <v>30</v>
      </c>
      <c r="F30" s="0" t="n">
        <v>6</v>
      </c>
      <c r="G30" s="0" t="n">
        <v>4</v>
      </c>
      <c r="H30" s="0" t="n">
        <v>0</v>
      </c>
      <c r="I30" s="0" t="n">
        <v>0</v>
      </c>
      <c r="J30" s="0" t="n">
        <v>0</v>
      </c>
      <c r="K30" s="0" t="n">
        <v>6.31646633148193</v>
      </c>
      <c r="L30" s="0" t="n">
        <v>0</v>
      </c>
      <c r="M30" s="0" t="s">
        <v>315</v>
      </c>
      <c r="N30" s="0" t="n">
        <v>428.667175292969</v>
      </c>
      <c r="O30" s="0" t="n">
        <v>132.051803588867</v>
      </c>
      <c r="P30" s="0" t="n">
        <v>0.0518723875284195</v>
      </c>
      <c r="Q30" s="0" t="n">
        <v>0.87725043296814</v>
      </c>
      <c r="R30" s="0" t="n">
        <v>0</v>
      </c>
      <c r="T30" s="0" t="n">
        <v>-1</v>
      </c>
      <c r="U30" s="0" t="n">
        <v>-1</v>
      </c>
      <c r="V30" s="0" t="n">
        <v>6</v>
      </c>
      <c r="W30" s="0" t="n">
        <v>-1</v>
      </c>
      <c r="X30" s="0" t="n">
        <v>933</v>
      </c>
      <c r="Y30" s="0" t="n">
        <v>977</v>
      </c>
      <c r="Z30" s="0" t="n">
        <v>6.215416431427</v>
      </c>
      <c r="AA30" s="0" t="n">
        <v>6.50374984741211</v>
      </c>
      <c r="AB30" s="0" t="n">
        <v>0.00666666666666667</v>
      </c>
      <c r="AC30" s="0" t="n">
        <v>55</v>
      </c>
      <c r="AD30" s="0" t="n">
        <v>-1</v>
      </c>
      <c r="AE30" s="0" t="n">
        <v>6.26726851851852</v>
      </c>
      <c r="AF30" s="0" t="n">
        <v>0.108148148148148</v>
      </c>
      <c r="AG30" s="0" t="n">
        <v>19.927831106165</v>
      </c>
      <c r="AH30" s="0" t="n">
        <v>6.26800925925926</v>
      </c>
      <c r="AI30" s="0" t="n">
        <v>0.105925925925925</v>
      </c>
      <c r="AJ30" s="0" t="n">
        <v>20.6992870037461</v>
      </c>
      <c r="AK30" s="0" t="n">
        <v>6.2748179317557</v>
      </c>
      <c r="AL30" s="0" t="n">
        <v>0.086681922709059</v>
      </c>
      <c r="AM30" s="0" t="n">
        <v>177.531951949321</v>
      </c>
      <c r="AN30" s="0" t="n">
        <v>14.2611214305689</v>
      </c>
      <c r="AO30" s="0" t="n">
        <v>172.223552489148</v>
      </c>
      <c r="AP30" s="0" t="n">
        <v>14.2811190296561</v>
      </c>
      <c r="AQ30" s="0" t="n">
        <v>6.2922407100086</v>
      </c>
      <c r="AR30" s="0" t="n">
        <v>82.5622204882457</v>
      </c>
      <c r="AS30" s="0" t="n">
        <v>6.33873851273036</v>
      </c>
      <c r="AT30" s="0" t="n">
        <v>94.1101322673094</v>
      </c>
      <c r="AU30" s="0" t="n">
        <v>6.29023148148148</v>
      </c>
      <c r="AV30" s="0" t="n">
        <v>0.0540740740740739</v>
      </c>
      <c r="AW30" s="0" t="n">
        <v>78.5584793223244</v>
      </c>
      <c r="AX30" s="0" t="n">
        <v>0.0221018916097189</v>
      </c>
      <c r="AY30" s="0" t="n">
        <v>0.52655188080929</v>
      </c>
      <c r="AZ30" s="0" t="n">
        <v>1.42374374863823</v>
      </c>
      <c r="BA30" s="0" t="n">
        <v>428.665924072266</v>
      </c>
      <c r="BB30" s="0" t="n">
        <v>6.31902815805215</v>
      </c>
      <c r="BC30" s="0" t="n">
        <v>0.000488493612727764</v>
      </c>
      <c r="BD30" s="0" t="n">
        <v>5.68498734966052E-006</v>
      </c>
      <c r="BE30" s="0" t="n">
        <v>1.05562031856591E-006</v>
      </c>
      <c r="BF30" s="0" t="n">
        <v>1.11718749999998</v>
      </c>
      <c r="BG30" s="0" t="n">
        <v>84931.1351304156</v>
      </c>
      <c r="BH30" s="0" t="n">
        <v>85252.2504048093</v>
      </c>
      <c r="BI30" s="0" t="n">
        <v>75567.594758823</v>
      </c>
      <c r="BJ30" s="0" t="n">
        <v>81741.3284879713</v>
      </c>
      <c r="BK30" s="0" t="n">
        <v>78.1514587325268</v>
      </c>
      <c r="BL30" s="0" t="n">
        <v>56.7056819253769</v>
      </c>
      <c r="BM30" s="0" t="n">
        <v>71.2977186426667</v>
      </c>
      <c r="BN30" s="0" t="n">
        <v>71.6011131900823</v>
      </c>
      <c r="BO30" s="0" t="n">
        <v>-1</v>
      </c>
      <c r="BP30" s="0" t="n">
        <v>-1</v>
      </c>
      <c r="BQ30" s="0" t="n">
        <v>-1</v>
      </c>
      <c r="BR30" s="0" t="n">
        <v>-1</v>
      </c>
      <c r="BS30" s="0" t="n">
        <v>64.2325473009292</v>
      </c>
      <c r="BT30" s="0" t="n">
        <v>19.4361265346113</v>
      </c>
      <c r="BU30" s="0" t="n">
        <v>-1</v>
      </c>
      <c r="BV30" s="0" t="n">
        <v>-1</v>
      </c>
      <c r="BW30" s="0" t="n">
        <v>-1</v>
      </c>
      <c r="BX30" s="0" t="n">
        <v>6.31541666666667</v>
      </c>
      <c r="BY30" s="0" t="n">
        <v>6.2724537037037</v>
      </c>
      <c r="BZ30" s="0" t="n">
        <v>0.094074074074074</v>
      </c>
      <c r="CA30" s="0" t="n">
        <v>1.09482758620688</v>
      </c>
      <c r="CB30" s="0" t="n">
        <v>1.18965517241375</v>
      </c>
      <c r="CC30" s="0" t="n">
        <v>77032.0971749118</v>
      </c>
      <c r="CD30" s="0" t="n">
        <v>-1</v>
      </c>
      <c r="CE30" s="0" t="n">
        <v>-1</v>
      </c>
    </row>
    <row r="31" customFormat="false" ht="12.75" hidden="false" customHeight="false" outlineLevel="1" collapsed="false">
      <c r="C31" s="0" t="n">
        <v>1</v>
      </c>
      <c r="D31" s="0" t="n">
        <v>4</v>
      </c>
      <c r="E31" s="0" t="n">
        <v>31</v>
      </c>
      <c r="F31" s="0" t="n">
        <v>6</v>
      </c>
      <c r="G31" s="0" t="n">
        <v>4</v>
      </c>
      <c r="H31" s="0" t="n">
        <v>0</v>
      </c>
      <c r="I31" s="0" t="n">
        <v>0</v>
      </c>
      <c r="J31" s="0" t="n">
        <v>0</v>
      </c>
      <c r="K31" s="0" t="n">
        <v>6.31646680831909</v>
      </c>
      <c r="L31" s="0" t="n">
        <v>0</v>
      </c>
      <c r="M31" s="0" t="s">
        <v>315</v>
      </c>
      <c r="N31" s="0" t="n">
        <v>327.177734375</v>
      </c>
      <c r="O31" s="0" t="n">
        <v>101.189125061035</v>
      </c>
      <c r="P31" s="0" t="n">
        <v>0.0517221689224243</v>
      </c>
      <c r="Q31" s="0" t="n">
        <v>0.885982036590576</v>
      </c>
      <c r="R31" s="0" t="n">
        <v>0</v>
      </c>
      <c r="T31" s="0" t="n">
        <v>-1</v>
      </c>
      <c r="U31" s="0" t="n">
        <v>-1</v>
      </c>
      <c r="V31" s="0" t="n">
        <v>4</v>
      </c>
      <c r="W31" s="0" t="n">
        <v>-1</v>
      </c>
      <c r="X31" s="0" t="n">
        <v>933</v>
      </c>
      <c r="Y31" s="0" t="n">
        <v>972</v>
      </c>
      <c r="Z31" s="0" t="n">
        <v>6.24208354949951</v>
      </c>
      <c r="AA31" s="0" t="n">
        <v>6.41443252563477</v>
      </c>
      <c r="AB31" s="0" t="n">
        <v>0.00666666666666667</v>
      </c>
      <c r="AC31" s="0" t="n">
        <v>50</v>
      </c>
      <c r="AD31" s="0" t="n">
        <v>-1</v>
      </c>
      <c r="AE31" s="0" t="n">
        <v>6.26808333333333</v>
      </c>
      <c r="AF31" s="0" t="n">
        <v>0.108666666666667</v>
      </c>
      <c r="AG31" s="0" t="n">
        <v>59.6501057214731</v>
      </c>
      <c r="AH31" s="0" t="n">
        <v>6.26875</v>
      </c>
      <c r="AI31" s="0" t="n">
        <v>0.106666666666666</v>
      </c>
      <c r="AJ31" s="0" t="n">
        <v>60.2413098714744</v>
      </c>
      <c r="AK31" s="0" t="n">
        <v>6.27473522667615</v>
      </c>
      <c r="AL31" s="0" t="n">
        <v>0.086723314404745</v>
      </c>
      <c r="AM31" s="0" t="n">
        <v>180.861171164186</v>
      </c>
      <c r="AN31" s="0" t="n">
        <v>54.8635567950914</v>
      </c>
      <c r="AO31" s="0" t="n">
        <v>176.412355382989</v>
      </c>
      <c r="AP31" s="0" t="n">
        <v>55.8250957430755</v>
      </c>
      <c r="AQ31" s="0" t="n">
        <v>6.29191166499304</v>
      </c>
      <c r="AR31" s="0" t="n">
        <v>106.723327407275</v>
      </c>
      <c r="AS31" s="0" t="n">
        <v>6.33882186952951</v>
      </c>
      <c r="AT31" s="0" t="n">
        <v>116.496112887537</v>
      </c>
      <c r="AU31" s="0" t="n">
        <v>6.29075</v>
      </c>
      <c r="AV31" s="0" t="n">
        <v>0.0533333333333337</v>
      </c>
      <c r="AW31" s="0" t="n">
        <v>104.581621121571</v>
      </c>
      <c r="AX31" s="0" t="n">
        <v>0.021414392518557</v>
      </c>
      <c r="AY31" s="0" t="n">
        <v>0.275781639578143</v>
      </c>
      <c r="AZ31" s="0" t="n">
        <v>0.0462271638486977</v>
      </c>
      <c r="BA31" s="0" t="n">
        <v>327.247619628906</v>
      </c>
      <c r="BB31" s="0" t="n">
        <v>6.31870593932225</v>
      </c>
      <c r="BC31" s="0" t="n">
        <v>0.000458576206938829</v>
      </c>
      <c r="BD31" s="0" t="n">
        <v>2.70821179911137E-006</v>
      </c>
      <c r="BE31" s="0" t="n">
        <v>6.4059762181077E-007</v>
      </c>
      <c r="BF31" s="0" t="n">
        <v>1.14285714285711</v>
      </c>
      <c r="BG31" s="0" t="n">
        <v>84850.0818452573</v>
      </c>
      <c r="BH31" s="0" t="n">
        <v>84440.6049019762</v>
      </c>
      <c r="BI31" s="0" t="n">
        <v>77681.2716955557</v>
      </c>
      <c r="BJ31" s="0" t="n">
        <v>87065.2339643783</v>
      </c>
      <c r="BK31" s="0" t="n">
        <v>9.09461493185991</v>
      </c>
      <c r="BL31" s="0" t="n">
        <v>7.66338171039699</v>
      </c>
      <c r="BM31" s="0" t="n">
        <v>8.62641334533696</v>
      </c>
      <c r="BN31" s="0" t="n">
        <v>8.66312148723201</v>
      </c>
      <c r="BO31" s="0" t="n">
        <v>-1</v>
      </c>
      <c r="BP31" s="0" t="n">
        <v>-1</v>
      </c>
      <c r="BQ31" s="0" t="n">
        <v>-1</v>
      </c>
      <c r="BR31" s="0" t="n">
        <v>-1</v>
      </c>
      <c r="BS31" s="0" t="n">
        <v>8.0510246118899</v>
      </c>
      <c r="BT31" s="0" t="n">
        <v>1.13816887744489</v>
      </c>
      <c r="BU31" s="0" t="n">
        <v>-1</v>
      </c>
      <c r="BV31" s="0" t="n">
        <v>-1</v>
      </c>
      <c r="BW31" s="0" t="n">
        <v>-1</v>
      </c>
      <c r="BX31" s="0" t="n">
        <v>6.31541666666667</v>
      </c>
      <c r="BY31" s="0" t="n">
        <v>6.27275</v>
      </c>
      <c r="BZ31" s="0" t="n">
        <v>0.094666666666666</v>
      </c>
      <c r="CA31" s="0" t="n">
        <v>1.10937499999998</v>
      </c>
      <c r="CB31" s="0" t="n">
        <v>1.21874999999995</v>
      </c>
      <c r="CC31" s="0" t="n">
        <v>75174.1955152898</v>
      </c>
      <c r="CD31" s="0" t="n">
        <v>-1</v>
      </c>
      <c r="CE31" s="0" t="n">
        <v>-1</v>
      </c>
    </row>
    <row r="32" customFormat="false" ht="12.75" hidden="false" customHeight="false" outlineLevel="1" collapsed="false">
      <c r="C32" s="0" t="n">
        <v>5</v>
      </c>
      <c r="D32" s="0" t="n">
        <v>7</v>
      </c>
      <c r="E32" s="0" t="n">
        <v>24</v>
      </c>
      <c r="F32" s="0" t="n">
        <v>6</v>
      </c>
      <c r="G32" s="0" t="n">
        <v>4</v>
      </c>
      <c r="H32" s="0" t="n">
        <v>0</v>
      </c>
      <c r="I32" s="0" t="n">
        <v>0</v>
      </c>
      <c r="J32" s="0" t="n">
        <v>0</v>
      </c>
      <c r="K32" s="0" t="n">
        <v>6.31646680831909</v>
      </c>
      <c r="L32" s="0" t="n">
        <v>0</v>
      </c>
      <c r="M32" s="0" t="s">
        <v>315</v>
      </c>
      <c r="N32" s="0" t="n">
        <v>333.847045898438</v>
      </c>
      <c r="O32" s="0" t="n">
        <v>102.766540527344</v>
      </c>
      <c r="P32" s="0" t="n">
        <v>0.0519002936780453</v>
      </c>
      <c r="Q32" s="0" t="n">
        <v>0.876200020313263</v>
      </c>
      <c r="R32" s="0" t="n">
        <v>0</v>
      </c>
      <c r="T32" s="0" t="n">
        <v>-1</v>
      </c>
      <c r="U32" s="0" t="n">
        <v>-1</v>
      </c>
      <c r="V32" s="0" t="n">
        <v>7</v>
      </c>
      <c r="W32" s="0" t="n">
        <v>-1</v>
      </c>
      <c r="X32" s="0" t="n">
        <v>933</v>
      </c>
      <c r="Y32" s="0" t="n">
        <v>987</v>
      </c>
      <c r="Z32" s="0" t="n">
        <v>6.215416431427</v>
      </c>
      <c r="AA32" s="0" t="n">
        <v>6.56874990463257</v>
      </c>
      <c r="AB32" s="0" t="n">
        <v>0.00666666666666667</v>
      </c>
      <c r="AC32" s="0" t="n">
        <v>65</v>
      </c>
      <c r="AD32" s="0" t="n">
        <v>-1</v>
      </c>
      <c r="AE32" s="0" t="n">
        <v>6.26708333333333</v>
      </c>
      <c r="AF32" s="0" t="n">
        <v>0.108333333333333</v>
      </c>
      <c r="AG32" s="0" t="n">
        <v>9.62709926027277</v>
      </c>
      <c r="AH32" s="0" t="n">
        <v>6.26791666666667</v>
      </c>
      <c r="AI32" s="0" t="n">
        <v>0.106666666666666</v>
      </c>
      <c r="AJ32" s="0" t="n">
        <v>10.2274748481706</v>
      </c>
      <c r="AK32" s="0" t="n">
        <v>6.27475516010811</v>
      </c>
      <c r="AL32" s="0" t="n">
        <v>0.0868454256565681</v>
      </c>
      <c r="AM32" s="0" t="n">
        <v>132.097352267676</v>
      </c>
      <c r="AN32" s="0" t="n">
        <v>5.22933840008773</v>
      </c>
      <c r="AO32" s="0" t="n">
        <v>128.186870498412</v>
      </c>
      <c r="AP32" s="0" t="n">
        <v>5.21867308601577</v>
      </c>
      <c r="AQ32" s="0" t="n">
        <v>6.2926745245417</v>
      </c>
      <c r="AR32" s="0" t="n">
        <v>59.7319599210568</v>
      </c>
      <c r="AS32" s="0" t="n">
        <v>6.33875326744189</v>
      </c>
      <c r="AT32" s="0" t="n">
        <v>67.4668098223519</v>
      </c>
      <c r="AU32" s="0" t="n">
        <v>6.29041666666667</v>
      </c>
      <c r="AV32" s="0" t="n">
        <v>0.0541666666666663</v>
      </c>
      <c r="AW32" s="0" t="n">
        <v>55.2556439405092</v>
      </c>
      <c r="AX32" s="0" t="n">
        <v>0.0223124328343455</v>
      </c>
      <c r="AY32" s="0" t="n">
        <v>0.636434776305388</v>
      </c>
      <c r="AZ32" s="0" t="n">
        <v>2.29741172358375</v>
      </c>
      <c r="BA32" s="0" t="n">
        <v>333.847045898438</v>
      </c>
      <c r="BB32" s="0" t="n">
        <v>6.31909234973527</v>
      </c>
      <c r="BC32" s="0" t="n">
        <v>0.00049784465898718</v>
      </c>
      <c r="BD32" s="0" t="n">
        <v>7.06959737768612E-006</v>
      </c>
      <c r="BE32" s="0" t="n">
        <v>1.31295981124535E-006</v>
      </c>
      <c r="BF32" s="0" t="n">
        <v>1.12280701754385</v>
      </c>
      <c r="BG32" s="0" t="n">
        <v>84611.6383037081</v>
      </c>
      <c r="BH32" s="0" t="n">
        <v>84961.0388313609</v>
      </c>
      <c r="BI32" s="0" t="n">
        <v>75309.4648201195</v>
      </c>
      <c r="BJ32" s="0" t="n">
        <v>80207.60573332</v>
      </c>
      <c r="BK32" s="0" t="n">
        <v>9.51638178495953</v>
      </c>
      <c r="BL32" s="0" t="n">
        <v>9.77314068997435</v>
      </c>
      <c r="BM32" s="0" t="n">
        <v>8.88487385314644</v>
      </c>
      <c r="BN32" s="0" t="n">
        <v>8.92268182698962</v>
      </c>
      <c r="BO32" s="0" t="n">
        <v>-1</v>
      </c>
      <c r="BP32" s="0" t="n">
        <v>-1</v>
      </c>
      <c r="BQ32" s="0" t="n">
        <v>-1</v>
      </c>
      <c r="BR32" s="0" t="n">
        <v>-1</v>
      </c>
      <c r="BS32" s="0" t="n">
        <v>9.65138777784915</v>
      </c>
      <c r="BT32" s="0" t="n">
        <v>1.13822041686945</v>
      </c>
      <c r="BU32" s="0" t="n">
        <v>-1</v>
      </c>
      <c r="BV32" s="0" t="n">
        <v>-1</v>
      </c>
      <c r="BW32" s="0" t="n">
        <v>-1</v>
      </c>
      <c r="BX32" s="0" t="n">
        <v>6.31541666666667</v>
      </c>
      <c r="BY32" s="0" t="n">
        <v>6.27208333333333</v>
      </c>
      <c r="BZ32" s="0" t="n">
        <v>0.0949999999999998</v>
      </c>
      <c r="CA32" s="0" t="n">
        <v>1.09615384615383</v>
      </c>
      <c r="CB32" s="0" t="n">
        <v>1.19230769230766</v>
      </c>
      <c r="CC32" s="0" t="n">
        <v>75455.7751403232</v>
      </c>
      <c r="CD32" s="0" t="n">
        <v>-1</v>
      </c>
      <c r="CE32" s="0" t="n">
        <v>-1</v>
      </c>
    </row>
    <row r="33" customFormat="false" ht="12.75" hidden="false" customHeight="false" outlineLevel="1" collapsed="false">
      <c r="C33" s="0" t="n">
        <v>8</v>
      </c>
      <c r="D33" s="0" t="n">
        <v>1</v>
      </c>
      <c r="E33" s="0" t="n">
        <v>33</v>
      </c>
      <c r="F33" s="0" t="n">
        <v>7</v>
      </c>
      <c r="G33" s="0" t="n">
        <v>3</v>
      </c>
      <c r="H33" s="0" t="n">
        <v>0</v>
      </c>
      <c r="I33" s="0" t="n">
        <v>0</v>
      </c>
      <c r="J33" s="0" t="n">
        <v>0</v>
      </c>
      <c r="K33" s="0" t="n">
        <v>6.70990324020386</v>
      </c>
      <c r="L33" s="0" t="n">
        <v>0</v>
      </c>
      <c r="M33" s="0" t="s">
        <v>315</v>
      </c>
      <c r="N33" s="0" t="n">
        <v>38.9585494995117</v>
      </c>
      <c r="O33" s="0" t="n">
        <v>13.8355960845947</v>
      </c>
      <c r="P33" s="0" t="n">
        <v>0.0448512360453606</v>
      </c>
      <c r="Q33" s="0" t="n">
        <v>0.840649485588074</v>
      </c>
      <c r="R33" s="0" t="n">
        <v>0</v>
      </c>
      <c r="T33" s="0" t="n">
        <v>-1</v>
      </c>
      <c r="U33" s="0" t="n">
        <v>-1</v>
      </c>
      <c r="V33" s="0" t="n">
        <v>1</v>
      </c>
      <c r="W33" s="0" t="n">
        <v>-1</v>
      </c>
      <c r="X33" s="0" t="n">
        <v>994</v>
      </c>
      <c r="Y33" s="0" t="n">
        <v>1028</v>
      </c>
      <c r="Z33" s="0" t="n">
        <v>6.6620831489563</v>
      </c>
      <c r="AA33" s="0" t="n">
        <v>6.7754168510437</v>
      </c>
      <c r="AB33" s="0" t="n">
        <v>0.00666666666666667</v>
      </c>
      <c r="AC33" s="0" t="n">
        <v>45</v>
      </c>
      <c r="AD33" s="0" t="n">
        <v>-1</v>
      </c>
      <c r="AE33" s="0" t="n">
        <v>6.6620831489563</v>
      </c>
      <c r="AF33" s="0" t="n">
        <v>0.0884850328618834</v>
      </c>
      <c r="AG33" s="0" t="n">
        <v>43.3037282052235</v>
      </c>
      <c r="AH33" s="0" t="n">
        <v>6.6620831489563</v>
      </c>
      <c r="AI33" s="0" t="n">
        <v>0.0878789722558224</v>
      </c>
      <c r="AJ33" s="0" t="n">
        <v>43.3839693357582</v>
      </c>
      <c r="AK33" s="0" t="n">
        <v>6.67414376756097</v>
      </c>
      <c r="AL33" s="0" t="n">
        <v>0.0754003611700727</v>
      </c>
      <c r="AM33" s="0" t="n">
        <v>59.7281804913009</v>
      </c>
      <c r="AN33" s="0" t="n">
        <v>43.8084707686867</v>
      </c>
      <c r="AO33" s="0" t="n">
        <v>60.1677434436251</v>
      </c>
      <c r="AP33" s="0" t="n">
        <v>41.4266520405545</v>
      </c>
      <c r="AQ33" s="0" t="n">
        <v>6.69244744241531</v>
      </c>
      <c r="AR33" s="0" t="n">
        <v>51.9570582338342</v>
      </c>
      <c r="AS33" s="0" t="n">
        <v>6.73255283668153</v>
      </c>
      <c r="AT33" s="0" t="n">
        <v>49.459654558596</v>
      </c>
      <c r="AU33" s="0" t="n">
        <v>6.6857196969697</v>
      </c>
      <c r="AV33" s="0" t="n">
        <v>0.0478787878787879</v>
      </c>
      <c r="AW33" s="0" t="n">
        <v>49.4020541258655</v>
      </c>
      <c r="AX33" s="0" t="n">
        <v>0.0178365025184752</v>
      </c>
      <c r="AY33" s="0" t="n">
        <v>0.182481992966301</v>
      </c>
      <c r="AZ33" s="0" t="n">
        <v>-0.296527498392267</v>
      </c>
      <c r="BA33" s="0" t="n">
        <v>38.958549499512</v>
      </c>
      <c r="BB33" s="0" t="n">
        <v>6.71227207945984</v>
      </c>
      <c r="BC33" s="0" t="n">
        <v>0.000318140822091573</v>
      </c>
      <c r="BD33" s="0" t="n">
        <v>1.03549764107487E-006</v>
      </c>
      <c r="BE33" s="0" t="n">
        <v>2.7362813756756E-007</v>
      </c>
      <c r="BF33" s="0" t="n">
        <v>0.941556696995987</v>
      </c>
      <c r="BG33" s="0" t="n">
        <v>126664.918181504</v>
      </c>
      <c r="BH33" s="0" t="n">
        <v>143708.875871508</v>
      </c>
      <c r="BI33" s="0" t="n">
        <v>108769.388555983</v>
      </c>
      <c r="BJ33" s="0" t="n">
        <v>141618.407133328</v>
      </c>
      <c r="BK33" s="0" t="n">
        <v>4.84843009091829</v>
      </c>
      <c r="BL33" s="0" t="n">
        <v>4.990560314412</v>
      </c>
      <c r="BM33" s="0" t="n">
        <v>4.53903908746572</v>
      </c>
      <c r="BN33" s="0" t="n">
        <v>4.55835414741238</v>
      </c>
      <c r="BO33" s="0" t="n">
        <v>-1</v>
      </c>
      <c r="BP33" s="0" t="n">
        <v>-1</v>
      </c>
      <c r="BQ33" s="0" t="n">
        <v>-1</v>
      </c>
      <c r="BR33" s="0" t="n">
        <v>-1</v>
      </c>
      <c r="BS33" s="0" t="n">
        <v>4.97074524100712</v>
      </c>
      <c r="BT33" s="0" t="n">
        <v>1.06230803179204</v>
      </c>
      <c r="BU33" s="0" t="n">
        <v>-1</v>
      </c>
      <c r="BV33" s="0" t="n">
        <v>-1</v>
      </c>
      <c r="BW33" s="0" t="n">
        <v>-1</v>
      </c>
      <c r="BX33" s="0" t="n">
        <v>6.70875</v>
      </c>
      <c r="BY33" s="0" t="n">
        <v>6.6620831489563</v>
      </c>
      <c r="BZ33" s="0" t="n">
        <v>0.0854547298315804</v>
      </c>
      <c r="CA33" s="0" t="n">
        <v>0.915582773643286</v>
      </c>
      <c r="CB33" s="0" t="n">
        <v>0.831165547286573</v>
      </c>
      <c r="CC33" s="0" t="n">
        <v>104767.490327438</v>
      </c>
      <c r="CD33" s="0" t="n">
        <v>-1</v>
      </c>
      <c r="CE33" s="0" t="n">
        <v>-1</v>
      </c>
    </row>
    <row r="34" customFormat="false" ht="12.75" hidden="false" customHeight="false" outlineLevel="1" collapsed="false">
      <c r="C34" s="0" t="n">
        <v>7</v>
      </c>
      <c r="D34" s="0" t="n">
        <v>2</v>
      </c>
      <c r="E34" s="0" t="n">
        <v>34</v>
      </c>
      <c r="F34" s="0" t="n">
        <v>7</v>
      </c>
      <c r="G34" s="0" t="n">
        <v>4</v>
      </c>
      <c r="H34" s="0" t="n">
        <v>0</v>
      </c>
      <c r="I34" s="0" t="n">
        <v>0</v>
      </c>
      <c r="J34" s="0" t="n">
        <v>0</v>
      </c>
      <c r="K34" s="0" t="n">
        <v>6.71061038970947</v>
      </c>
      <c r="L34" s="0" t="n">
        <v>0</v>
      </c>
      <c r="M34" s="0" t="s">
        <v>315</v>
      </c>
      <c r="N34" s="0" t="n">
        <v>27.7544021606445</v>
      </c>
      <c r="O34" s="0" t="n">
        <v>9.87082767486572</v>
      </c>
      <c r="P34" s="0" t="n">
        <v>0.0448038727045059</v>
      </c>
      <c r="Q34" s="0" t="n">
        <v>0.9302898645401</v>
      </c>
      <c r="R34" s="0" t="n">
        <v>0</v>
      </c>
      <c r="T34" s="0" t="n">
        <v>-1</v>
      </c>
      <c r="U34" s="0" t="n">
        <v>-1</v>
      </c>
      <c r="V34" s="0" t="n">
        <v>2</v>
      </c>
      <c r="W34" s="0" t="n">
        <v>-1</v>
      </c>
      <c r="X34" s="0" t="n">
        <v>994</v>
      </c>
      <c r="Y34" s="0" t="n">
        <v>1028</v>
      </c>
      <c r="Z34" s="0" t="n">
        <v>6.6620831489563</v>
      </c>
      <c r="AA34" s="0" t="n">
        <v>6.7754168510437</v>
      </c>
      <c r="AB34" s="0" t="n">
        <v>0.00666666666666667</v>
      </c>
      <c r="AC34" s="0" t="n">
        <v>45</v>
      </c>
      <c r="AD34" s="0" t="n">
        <v>-1</v>
      </c>
      <c r="AE34" s="0" t="n">
        <v>6.66693181818182</v>
      </c>
      <c r="AF34" s="0" t="n">
        <v>0.0909090909090908</v>
      </c>
      <c r="AG34" s="0" t="n">
        <v>110.425023085391</v>
      </c>
      <c r="AH34" s="0" t="n">
        <v>6.66753787878788</v>
      </c>
      <c r="AI34" s="0" t="n">
        <v>0.0890909090909098</v>
      </c>
      <c r="AJ34" s="0" t="n">
        <v>110.482270421673</v>
      </c>
      <c r="AK34" s="0" t="n">
        <v>6.67382394896377</v>
      </c>
      <c r="AL34" s="0" t="n">
        <v>0.0754761973695493</v>
      </c>
      <c r="AM34" s="0" t="n">
        <v>122.419301021211</v>
      </c>
      <c r="AN34" s="0" t="n">
        <v>110.07206779636</v>
      </c>
      <c r="AO34" s="0" t="n">
        <v>122.219413574464</v>
      </c>
      <c r="AP34" s="0" t="n">
        <v>109.927582122492</v>
      </c>
      <c r="AQ34" s="0" t="n">
        <v>6.69245110997013</v>
      </c>
      <c r="AR34" s="0" t="n">
        <v>116.324205720013</v>
      </c>
      <c r="AS34" s="0" t="n">
        <v>6.73255497594409</v>
      </c>
      <c r="AT34" s="0" t="n">
        <v>115.247564206123</v>
      </c>
      <c r="AU34" s="0" t="n">
        <v>6.68693181818182</v>
      </c>
      <c r="AV34" s="0" t="n">
        <v>0.0478787878787887</v>
      </c>
      <c r="AW34" s="0" t="n">
        <v>114.775820642845</v>
      </c>
      <c r="AX34" s="0" t="n">
        <v>0.0177817527377462</v>
      </c>
      <c r="AY34" s="0" t="n">
        <v>0.164045448147165</v>
      </c>
      <c r="AZ34" s="0" t="n">
        <v>-0.314633609039761</v>
      </c>
      <c r="BA34" s="0" t="n">
        <v>27.7544021606445</v>
      </c>
      <c r="BB34" s="0" t="n">
        <v>6.71195429448969</v>
      </c>
      <c r="BC34" s="0" t="n">
        <v>0.000316190730426346</v>
      </c>
      <c r="BD34" s="0" t="n">
        <v>9.22333292187403E-007</v>
      </c>
      <c r="BE34" s="0" t="n">
        <v>2.68473742464679E-007</v>
      </c>
      <c r="BF34" s="0" t="n">
        <v>1.08088235294117</v>
      </c>
      <c r="BG34" s="0" t="n">
        <v>126410.507902901</v>
      </c>
      <c r="BH34" s="0" t="n">
        <v>136147.162851563</v>
      </c>
      <c r="BI34" s="0" t="n">
        <v>108769.388555979</v>
      </c>
      <c r="BJ34" s="0" t="n">
        <v>142478.340179592</v>
      </c>
      <c r="BK34" s="0" t="n">
        <v>4.85999622088409</v>
      </c>
      <c r="BL34" s="0" t="n">
        <v>4.95484040903654</v>
      </c>
      <c r="BM34" s="0" t="n">
        <v>4.5766703739851</v>
      </c>
      <c r="BN34" s="0" t="n">
        <v>4.59614556706589</v>
      </c>
      <c r="BO34" s="0" t="n">
        <v>-1</v>
      </c>
      <c r="BP34" s="0" t="n">
        <v>-1</v>
      </c>
      <c r="BQ34" s="0" t="n">
        <v>-1</v>
      </c>
      <c r="BR34" s="0" t="n">
        <v>-1</v>
      </c>
      <c r="BS34" s="0" t="n">
        <v>4.95594807436796</v>
      </c>
      <c r="BT34" s="0" t="n">
        <v>1.06241308972538</v>
      </c>
      <c r="BU34" s="0" t="n">
        <v>-1</v>
      </c>
      <c r="BV34" s="0" t="n">
        <v>-1</v>
      </c>
      <c r="BW34" s="0" t="n">
        <v>-1</v>
      </c>
      <c r="BX34" s="0" t="n">
        <v>6.70875</v>
      </c>
      <c r="BY34" s="0" t="n">
        <v>6.6717803030303</v>
      </c>
      <c r="BZ34" s="0" t="n">
        <v>0.080606060606061</v>
      </c>
      <c r="CA34" s="0" t="n">
        <v>1.09016393442623</v>
      </c>
      <c r="CB34" s="0" t="n">
        <v>1.18032786885246</v>
      </c>
      <c r="CC34" s="0" t="n">
        <v>118855.425468907</v>
      </c>
      <c r="CD34" s="0" t="n">
        <v>-1</v>
      </c>
      <c r="CE34" s="0" t="n">
        <v>-1</v>
      </c>
    </row>
    <row r="35" customFormat="false" ht="12.75" hidden="false" customHeight="false" outlineLevel="1" collapsed="false">
      <c r="C35" s="0" t="n">
        <v>2</v>
      </c>
      <c r="D35" s="0" t="n">
        <v>3</v>
      </c>
      <c r="E35" s="0" t="n">
        <v>32</v>
      </c>
      <c r="F35" s="0" t="n">
        <v>7</v>
      </c>
      <c r="G35" s="0" t="n">
        <v>4</v>
      </c>
      <c r="H35" s="0" t="n">
        <v>0</v>
      </c>
      <c r="I35" s="0" t="n">
        <v>0</v>
      </c>
      <c r="J35" s="0" t="n">
        <v>0</v>
      </c>
      <c r="K35" s="0" t="n">
        <v>6.71184349060059</v>
      </c>
      <c r="L35" s="0" t="n">
        <v>0</v>
      </c>
      <c r="M35" s="0" t="s">
        <v>315</v>
      </c>
      <c r="N35" s="0" t="n">
        <v>10.2554483413696</v>
      </c>
      <c r="O35" s="0" t="n">
        <v>3.80111956596375</v>
      </c>
      <c r="P35" s="0" t="n">
        <v>0.0434767529368401</v>
      </c>
      <c r="Q35" s="0" t="n">
        <v>1.06980419158936</v>
      </c>
      <c r="R35" s="0" t="n">
        <v>0</v>
      </c>
      <c r="T35" s="0" t="n">
        <v>-1</v>
      </c>
      <c r="U35" s="0" t="n">
        <v>-1</v>
      </c>
      <c r="V35" s="0" t="n">
        <v>3</v>
      </c>
      <c r="W35" s="0" t="n">
        <v>-1</v>
      </c>
      <c r="X35" s="0" t="n">
        <v>994</v>
      </c>
      <c r="Y35" s="0" t="n">
        <v>1028</v>
      </c>
      <c r="Z35" s="0" t="n">
        <v>6.6620831489563</v>
      </c>
      <c r="AA35" s="0" t="n">
        <v>6.76165437698364</v>
      </c>
      <c r="AB35" s="0" t="n">
        <v>0.00666666666666667</v>
      </c>
      <c r="AC35" s="0" t="n">
        <v>45</v>
      </c>
      <c r="AD35" s="0" t="n">
        <v>-1</v>
      </c>
      <c r="AE35" s="0" t="n">
        <v>6.67602272727273</v>
      </c>
      <c r="AF35" s="0" t="n">
        <v>0.0856316497109155</v>
      </c>
      <c r="AG35" s="0" t="n">
        <v>100.89433169761</v>
      </c>
      <c r="AH35" s="0" t="n">
        <v>6.67602272727273</v>
      </c>
      <c r="AI35" s="0" t="n">
        <v>0.0856316497109155</v>
      </c>
      <c r="AJ35" s="0" t="n">
        <v>100.916397547159</v>
      </c>
      <c r="AK35" s="0" t="n">
        <v>6.67487020076711</v>
      </c>
      <c r="AL35" s="0" t="n">
        <v>0.0728854943284807</v>
      </c>
      <c r="AM35" s="0" t="n">
        <v>105.782030845448</v>
      </c>
      <c r="AN35" s="0" t="n">
        <v>100.31592482036</v>
      </c>
      <c r="AO35" s="0" t="n">
        <v>105.355803576642</v>
      </c>
      <c r="AP35" s="0" t="n">
        <v>101.212146661164</v>
      </c>
      <c r="AQ35" s="0" t="n">
        <v>6.69244793785067</v>
      </c>
      <c r="AR35" s="0" t="n">
        <v>102.914605516954</v>
      </c>
      <c r="AS35" s="0" t="n">
        <v>6.73256065742295</v>
      </c>
      <c r="AT35" s="0" t="n">
        <v>102.965395280082</v>
      </c>
      <c r="AU35" s="0" t="n">
        <v>6.68935606060606</v>
      </c>
      <c r="AV35" s="0" t="n">
        <v>0.0478787878787879</v>
      </c>
      <c r="AW35" s="0" t="n">
        <v>102.571336263379</v>
      </c>
      <c r="AX35" s="0" t="n">
        <v>0.0166753266027189</v>
      </c>
      <c r="AY35" s="0" t="n">
        <v>0.0967846692804601</v>
      </c>
      <c r="AZ35" s="0" t="n">
        <v>-0.464096158805825</v>
      </c>
      <c r="BA35" s="0" t="n">
        <v>10.2792739868163</v>
      </c>
      <c r="BB35" s="0" t="n">
        <v>6.71142585889389</v>
      </c>
      <c r="BC35" s="0" t="n">
        <v>0.000278066517307344</v>
      </c>
      <c r="BD35" s="0" t="n">
        <v>4.48775993112439E-007</v>
      </c>
      <c r="BE35" s="0" t="n">
        <v>1.9607859059442E-007</v>
      </c>
      <c r="BF35" s="0" t="n">
        <v>1.30826131502786</v>
      </c>
      <c r="BG35" s="0" t="n">
        <v>135556.701306823</v>
      </c>
      <c r="BH35" s="0" t="n">
        <v>153445.65787968</v>
      </c>
      <c r="BI35" s="0" t="n">
        <v>108769.388555983</v>
      </c>
      <c r="BJ35" s="0" t="n">
        <v>161987.273748762</v>
      </c>
      <c r="BK35" s="0" t="n">
        <v>4.95307406555038</v>
      </c>
      <c r="BL35" s="0" t="n">
        <v>5.08745236389051</v>
      </c>
      <c r="BM35" s="0" t="n">
        <v>4.59023292906983</v>
      </c>
      <c r="BN35" s="0" t="n">
        <v>4.60976583515097</v>
      </c>
      <c r="BO35" s="0" t="n">
        <v>-1</v>
      </c>
      <c r="BP35" s="0" t="n">
        <v>-1</v>
      </c>
      <c r="BQ35" s="0" t="n">
        <v>-1</v>
      </c>
      <c r="BR35" s="0" t="n">
        <v>-1</v>
      </c>
      <c r="BS35" s="0" t="n">
        <v>5.1536113888731</v>
      </c>
      <c r="BT35" s="0" t="n">
        <v>1.06259740267584</v>
      </c>
      <c r="BU35" s="0" t="n">
        <v>-1</v>
      </c>
      <c r="BV35" s="0" t="n">
        <v>-1</v>
      </c>
      <c r="BW35" s="0" t="n">
        <v>-1</v>
      </c>
      <c r="BX35" s="0" t="n">
        <v>6.70875</v>
      </c>
      <c r="BY35" s="0" t="n">
        <v>6.67784090909091</v>
      </c>
      <c r="BZ35" s="0" t="n">
        <v>0.0838134678927336</v>
      </c>
      <c r="CA35" s="0" t="n">
        <v>1.35580609826479</v>
      </c>
      <c r="CB35" s="0" t="n">
        <v>1.71161219652959</v>
      </c>
      <c r="CC35" s="0" t="n">
        <v>90211.8232990983</v>
      </c>
      <c r="CD35" s="0" t="n">
        <v>-1</v>
      </c>
      <c r="CE35" s="0" t="n">
        <v>-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99</v>
      </c>
      <c r="D1" s="0" t="s">
        <v>183</v>
      </c>
      <c r="E1" s="0" t="s">
        <v>168</v>
      </c>
      <c r="F1" s="0" t="s">
        <v>192</v>
      </c>
      <c r="G1" s="0" t="s">
        <v>172</v>
      </c>
      <c r="H1" s="0" t="s">
        <v>323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6</v>
      </c>
    </row>
    <row r="4" customFormat="false" ht="12.75" hidden="false" customHeight="false" outlineLevel="1" collapsed="false">
      <c r="A4" s="0" t="s">
        <v>83</v>
      </c>
      <c r="B4" s="0" t="n">
        <v>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207</v>
      </c>
      <c r="B6" s="0" t="s">
        <v>183</v>
      </c>
    </row>
    <row r="7" customFormat="false" ht="12.75" hidden="false" customHeight="false" outlineLevel="1" collapsed="false">
      <c r="A7" s="0" t="s">
        <v>319</v>
      </c>
      <c r="B7" s="0" t="s">
        <v>183</v>
      </c>
    </row>
    <row r="8" customFormat="false" ht="12.75" hidden="false" customHeight="false" outlineLevel="1" collapsed="false">
      <c r="A8" s="0" t="s">
        <v>189</v>
      </c>
      <c r="B8" s="0" t="s">
        <v>1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0</v>
      </c>
    </row>
    <row r="4" customFormat="false" ht="12.75" hidden="false" customHeight="false" outlineLevel="1" collapsed="false">
      <c r="A4" s="0" t="s">
        <v>83</v>
      </c>
      <c r="B4" s="0" t="n">
        <v>51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209</v>
      </c>
    </row>
    <row r="7" customFormat="false" ht="12.75" hidden="false" customHeight="false" outlineLevel="1" collapsed="false">
      <c r="A7" s="0" t="s">
        <v>231</v>
      </c>
      <c r="B7" s="0" t="s">
        <v>183</v>
      </c>
    </row>
    <row r="8" customFormat="false" ht="12.75" hidden="false" customHeight="false" outlineLevel="1" collapsed="false">
      <c r="A8" s="0" t="s">
        <v>324</v>
      </c>
      <c r="B8" s="0" t="s">
        <v>325</v>
      </c>
    </row>
    <row r="9" customFormat="false" ht="12.75" hidden="false" customHeight="false" outlineLevel="1" collapsed="false">
      <c r="A9" s="0" t="s">
        <v>40</v>
      </c>
      <c r="B9" s="0" t="n">
        <v>0</v>
      </c>
    </row>
    <row r="10" customFormat="false" ht="12.75" hidden="false" customHeight="false" outlineLevel="1" collapsed="false">
      <c r="A10" s="0" t="s">
        <v>41</v>
      </c>
      <c r="B10" s="0" t="n">
        <v>1</v>
      </c>
    </row>
    <row r="11" customFormat="false" ht="12.75" hidden="false" customHeight="false" outlineLevel="1" collapsed="false">
      <c r="A11" s="0" t="s">
        <v>326</v>
      </c>
      <c r="B11" s="0" t="n">
        <v>1</v>
      </c>
    </row>
    <row r="12" customFormat="false" ht="12.75" hidden="false" customHeight="false" outlineLevel="1" collapsed="false">
      <c r="A12" s="0" t="s">
        <v>327</v>
      </c>
      <c r="B12" s="0" t="s">
        <v>328</v>
      </c>
    </row>
    <row r="13" customFormat="false" ht="12.75" hidden="false" customHeight="false" outlineLevel="1" collapsed="false">
      <c r="A13" s="0" t="s">
        <v>239</v>
      </c>
      <c r="B13" s="0" t="n">
        <v>0</v>
      </c>
    </row>
    <row r="14" customFormat="false" ht="12.75" hidden="false" customHeight="false" outlineLevel="1" collapsed="false">
      <c r="A14" s="0" t="s">
        <v>329</v>
      </c>
      <c r="B14" s="0" t="n">
        <v>0</v>
      </c>
    </row>
    <row r="15" customFormat="false" ht="12.75" hidden="false" customHeight="false" outlineLevel="1" collapsed="false">
      <c r="A15" s="0" t="s">
        <v>211</v>
      </c>
      <c r="B15" s="0" t="n">
        <v>0</v>
      </c>
    </row>
    <row r="16" customFormat="false" ht="12.75" hidden="false" customHeight="false" outlineLevel="1" collapsed="false">
      <c r="A16" s="0" t="s">
        <v>212</v>
      </c>
      <c r="B16" s="0" t="n">
        <v>0</v>
      </c>
    </row>
    <row r="17" customFormat="false" ht="12.75" hidden="false" customHeight="false" outlineLevel="1" collapsed="false">
      <c r="A17" s="0" t="s">
        <v>39</v>
      </c>
    </row>
    <row r="18" customFormat="false" ht="12.75" hidden="false" customHeight="false" outlineLevel="1" collapsed="false">
      <c r="A18" s="0" t="s">
        <v>330</v>
      </c>
      <c r="B18" s="0" t="b">
        <f aca="false">TRUE()</f>
        <v>1</v>
      </c>
    </row>
    <row r="19" customFormat="false" ht="12.75" hidden="false" customHeight="false" outlineLevel="1" collapsed="false">
      <c r="A19" s="0" t="s">
        <v>331</v>
      </c>
      <c r="B19" s="0" t="s">
        <v>13</v>
      </c>
    </row>
    <row r="20" customFormat="false" ht="12.75" hidden="false" customHeight="false" outlineLevel="1" collapsed="false">
      <c r="A20" s="0" t="s">
        <v>332</v>
      </c>
      <c r="B20" s="0" t="s">
        <v>333</v>
      </c>
    </row>
    <row r="21" customFormat="false" ht="12.75" hidden="false" customHeight="false" outlineLevel="1" collapsed="false">
      <c r="A21" s="0" t="s">
        <v>334</v>
      </c>
      <c r="B21" s="0" t="s">
        <v>335</v>
      </c>
    </row>
    <row r="22" customFormat="false" ht="12.75" hidden="false" customHeight="false" outlineLevel="1" collapsed="false">
      <c r="A22" s="0" t="s">
        <v>336</v>
      </c>
      <c r="B22" s="0" t="s">
        <v>13</v>
      </c>
    </row>
    <row r="23" customFormat="false" ht="12.75" hidden="false" customHeight="false" outlineLevel="1" collapsed="false">
      <c r="A23" s="0" t="s">
        <v>337</v>
      </c>
      <c r="B23" s="0" t="s">
        <v>338</v>
      </c>
    </row>
    <row r="24" customFormat="false" ht="12.75" hidden="false" customHeight="false" outlineLevel="1" collapsed="false">
      <c r="A24" s="0" t="s">
        <v>339</v>
      </c>
      <c r="B24" s="0" t="s">
        <v>340</v>
      </c>
    </row>
    <row r="25" customFormat="false" ht="12.75" hidden="false" customHeight="false" outlineLevel="1" collapsed="false">
      <c r="A25" s="0" t="s">
        <v>341</v>
      </c>
      <c r="B25" s="0" t="s">
        <v>342</v>
      </c>
    </row>
    <row r="26" customFormat="false" ht="12.75" hidden="false" customHeight="false" outlineLevel="1" collapsed="false">
      <c r="A26" s="0" t="s">
        <v>193</v>
      </c>
      <c r="B26" s="0" t="s">
        <v>343</v>
      </c>
    </row>
    <row r="27" customFormat="false" ht="12.75" hidden="false" customHeight="false" outlineLevel="1" collapsed="false">
      <c r="A27" s="0" t="s">
        <v>344</v>
      </c>
    </row>
    <row r="28" customFormat="false" ht="12.75" hidden="false" customHeight="false" outlineLevel="1" collapsed="false">
      <c r="A28" s="0" t="s">
        <v>345</v>
      </c>
    </row>
    <row r="29" customFormat="false" ht="12.75" hidden="false" customHeight="false" outlineLevel="1" collapsed="false">
      <c r="A29" s="0" t="s">
        <v>346</v>
      </c>
    </row>
    <row r="30" customFormat="false" ht="12.75" hidden="false" customHeight="false" outlineLevel="1" collapsed="false">
      <c r="A30" s="0" t="s">
        <v>347</v>
      </c>
    </row>
    <row r="31" customFormat="false" ht="12.75" hidden="false" customHeight="false" outlineLevel="1" collapsed="false">
      <c r="A31" s="0" t="s">
        <v>348</v>
      </c>
    </row>
    <row r="32" customFormat="false" ht="12.75" hidden="false" customHeight="false" outlineLevel="1" collapsed="false">
      <c r="A32" s="0" t="s">
        <v>349</v>
      </c>
    </row>
    <row r="33" customFormat="false" ht="12.75" hidden="false" customHeight="false" outlineLevel="1" collapsed="false">
      <c r="A33" s="0" t="s">
        <v>350</v>
      </c>
      <c r="B33" s="0" t="n">
        <v>1</v>
      </c>
    </row>
    <row r="34" customFormat="false" ht="12.75" hidden="false" customHeight="false" outlineLevel="1" collapsed="false">
      <c r="A34" s="0" t="s">
        <v>240</v>
      </c>
      <c r="B34" s="0" t="n">
        <v>0</v>
      </c>
    </row>
    <row r="35" customFormat="false" ht="12.75" hidden="false" customHeight="false" outlineLevel="1" collapsed="false">
      <c r="A35" s="0" t="s">
        <v>351</v>
      </c>
      <c r="B35" s="0" t="n">
        <v>1</v>
      </c>
    </row>
    <row r="36" customFormat="false" ht="12.75" hidden="false" customHeight="false" outlineLevel="1" collapsed="false">
      <c r="A36" s="0" t="s">
        <v>176</v>
      </c>
      <c r="B36" s="0" t="b">
        <f aca="false">TRUE()</f>
        <v>1</v>
      </c>
    </row>
    <row r="37" customFormat="false" ht="12.75" hidden="false" customHeight="false" outlineLevel="1" collapsed="false">
      <c r="A37" s="0" t="s">
        <v>352</v>
      </c>
      <c r="B37" s="0" t="n">
        <v>0</v>
      </c>
    </row>
    <row r="38" customFormat="false" ht="12.75" hidden="false" customHeight="false" outlineLevel="1" collapsed="false">
      <c r="A38" s="0" t="s">
        <v>353</v>
      </c>
      <c r="B38" s="0" t="b">
        <f aca="false">FALSE()</f>
        <v>0</v>
      </c>
    </row>
    <row r="39" customFormat="false" ht="12.75" hidden="false" customHeight="false" outlineLevel="1" collapsed="false">
      <c r="A39" s="0" t="s">
        <v>354</v>
      </c>
      <c r="B39" s="0" t="n">
        <v>75</v>
      </c>
    </row>
    <row r="40" customFormat="false" ht="12.75" hidden="false" customHeight="false" outlineLevel="1" collapsed="false">
      <c r="A40" s="0" t="s">
        <v>355</v>
      </c>
      <c r="B40" s="0" t="n">
        <v>0</v>
      </c>
    </row>
    <row r="41" customFormat="false" ht="12.75" hidden="false" customHeight="false" outlineLevel="1" collapsed="false">
      <c r="A41" s="0" t="s">
        <v>356</v>
      </c>
      <c r="B41" s="0" t="b">
        <f aca="false">FALSE()</f>
        <v>0</v>
      </c>
    </row>
    <row r="42" customFormat="false" ht="12.75" hidden="false" customHeight="false" outlineLevel="1" collapsed="false">
      <c r="A42" s="0" t="s">
        <v>357</v>
      </c>
      <c r="B42" s="0" t="n">
        <v>75</v>
      </c>
    </row>
    <row r="43" customFormat="false" ht="12.75" hidden="false" customHeight="false" outlineLevel="1" collapsed="false">
      <c r="A43" s="0" t="s">
        <v>358</v>
      </c>
      <c r="B43" s="0" t="n">
        <v>1</v>
      </c>
    </row>
    <row r="44" customFormat="false" ht="12.75" hidden="false" customHeight="false" outlineLevel="1" collapsed="false">
      <c r="A44" s="0" t="s">
        <v>359</v>
      </c>
      <c r="B44" s="0" t="n">
        <v>0.0299999993294477</v>
      </c>
    </row>
    <row r="45" customFormat="false" ht="12.75" hidden="false" customHeight="false" outlineLevel="1" collapsed="false">
      <c r="A45" s="0" t="s">
        <v>360</v>
      </c>
    </row>
    <row r="46" customFormat="false" ht="12.75" hidden="false" customHeight="false" outlineLevel="1" collapsed="false">
      <c r="A46" s="0" t="s">
        <v>361</v>
      </c>
      <c r="B46" s="0" t="s">
        <v>164</v>
      </c>
    </row>
    <row r="47" customFormat="false" ht="12.75" hidden="false" customHeight="false" outlineLevel="1" collapsed="false">
      <c r="A47" s="0" t="s">
        <v>362</v>
      </c>
      <c r="B47" s="0" t="n">
        <v>2</v>
      </c>
    </row>
    <row r="48" customFormat="false" ht="12.75" hidden="false" customHeight="false" outlineLevel="1" collapsed="false">
      <c r="A48" s="0" t="s">
        <v>26</v>
      </c>
      <c r="B48" s="0" t="n">
        <v>1</v>
      </c>
    </row>
    <row r="49" customFormat="false" ht="12.75" hidden="false" customHeight="false" outlineLevel="1" collapsed="false">
      <c r="A49" s="0" t="s">
        <v>363</v>
      </c>
      <c r="B49" s="0" t="n">
        <v>0</v>
      </c>
    </row>
    <row r="50" customFormat="false" ht="12.75" hidden="false" customHeight="false" outlineLevel="1" collapsed="false">
      <c r="A50" s="0" t="s">
        <v>364</v>
      </c>
      <c r="B50" s="0" t="b">
        <f aca="false">FALSE()</f>
        <v>0</v>
      </c>
    </row>
    <row r="51" customFormat="false" ht="12.75" hidden="false" customHeight="false" outlineLevel="1" collapsed="false">
      <c r="A51" s="0" t="s">
        <v>365</v>
      </c>
      <c r="B51" s="0" t="n">
        <v>0</v>
      </c>
    </row>
    <row r="52" customFormat="false" ht="12.75" hidden="false" customHeight="false" outlineLevel="1" collapsed="false">
      <c r="A52" s="0" t="s">
        <v>366</v>
      </c>
      <c r="B52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67</v>
      </c>
      <c r="D1" s="0" t="s">
        <v>368</v>
      </c>
      <c r="E1" s="0" t="s">
        <v>369</v>
      </c>
      <c r="F1" s="0" t="s">
        <v>370</v>
      </c>
      <c r="G1" s="0" t="s">
        <v>73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5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83</v>
      </c>
      <c r="D1" s="0" t="s">
        <v>371</v>
      </c>
      <c r="E1" s="0" t="s">
        <v>372</v>
      </c>
      <c r="F1" s="0" t="s">
        <v>373</v>
      </c>
      <c r="G1" s="0" t="s">
        <v>374</v>
      </c>
      <c r="H1" s="0" t="s">
        <v>375</v>
      </c>
      <c r="I1" s="0" t="s">
        <v>376</v>
      </c>
      <c r="J1" s="0" t="s">
        <v>377</v>
      </c>
      <c r="K1" s="0" t="s">
        <v>378</v>
      </c>
      <c r="L1" s="0" t="s">
        <v>379</v>
      </c>
      <c r="M1" s="0" t="s">
        <v>380</v>
      </c>
      <c r="N1" s="0" t="s">
        <v>381</v>
      </c>
      <c r="O1" s="0" t="s">
        <v>382</v>
      </c>
      <c r="P1" s="0" t="s">
        <v>383</v>
      </c>
      <c r="Q1" s="0" t="s">
        <v>384</v>
      </c>
      <c r="R1" s="0" t="s">
        <v>385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6</v>
      </c>
    </row>
    <row r="4" customFormat="false" ht="12.75" hidden="false" customHeight="false" outlineLevel="1" collapsed="false">
      <c r="A4" s="0" t="s">
        <v>83</v>
      </c>
      <c r="B4" s="0" t="n">
        <v>5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19</v>
      </c>
      <c r="B6" s="0" t="s">
        <v>1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7052.231140136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7052.231140136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4387.901925086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61</v>
      </c>
      <c r="D1" s="0" t="s">
        <v>62</v>
      </c>
      <c r="E1" s="0" t="s">
        <v>63</v>
      </c>
      <c r="F1" s="0" t="s">
        <v>64</v>
      </c>
      <c r="G1" s="0" t="s">
        <v>65</v>
      </c>
      <c r="H1" s="0" t="s">
        <v>66</v>
      </c>
      <c r="I1" s="0" t="s">
        <v>67</v>
      </c>
      <c r="J1" s="0" t="s">
        <v>68</v>
      </c>
      <c r="K1" s="0" t="s">
        <v>69</v>
      </c>
      <c r="L1" s="0" t="s">
        <v>70</v>
      </c>
      <c r="M1" s="0" t="s">
        <v>71</v>
      </c>
      <c r="N1" s="0" t="s">
        <v>72</v>
      </c>
      <c r="O1" s="0" t="s">
        <v>73</v>
      </c>
      <c r="P1" s="0" t="s">
        <v>74</v>
      </c>
      <c r="Q1" s="0" t="s">
        <v>75</v>
      </c>
      <c r="R1" s="0" t="s">
        <v>76</v>
      </c>
      <c r="S1" s="0" t="s">
        <v>77</v>
      </c>
      <c r="T1" s="0" t="s">
        <v>78</v>
      </c>
      <c r="U1" s="0" t="s">
        <v>79</v>
      </c>
      <c r="V1" s="0" t="s">
        <v>80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</row>
    <row r="4" customFormat="false" ht="12.75" hidden="false" customHeight="false" outlineLevel="1" collapsed="false">
      <c r="A4" s="0" t="s">
        <v>83</v>
      </c>
      <c r="B4" s="0" t="n">
        <v>8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85</v>
      </c>
      <c r="B6" s="0" t="n">
        <v>1</v>
      </c>
    </row>
    <row r="7" customFormat="false" ht="12.75" hidden="false" customHeight="false" outlineLevel="1" collapsed="false">
      <c r="A7" s="0" t="s">
        <v>86</v>
      </c>
      <c r="B7" s="0" t="n">
        <v>0</v>
      </c>
    </row>
    <row r="8" customFormat="false" ht="12.75" hidden="false" customHeight="false" outlineLevel="1" collapsed="false">
      <c r="A8" s="0" t="s">
        <v>87</v>
      </c>
      <c r="B8" s="0" t="n">
        <v>0</v>
      </c>
    </row>
    <row r="9" customFormat="false" ht="12.75" hidden="false" customHeight="false" outlineLevel="1" collapsed="false">
      <c r="A9" s="0" t="s">
        <v>88</v>
      </c>
      <c r="B9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2125.432045936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784.0068054199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448.178348541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468.6473007202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388.6367797851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137.9446029663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7052.231140136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4387.901925086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2125.432045936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784.0068054199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89</v>
      </c>
      <c r="D1" s="0" t="s">
        <v>90</v>
      </c>
      <c r="E1" s="0" t="s">
        <v>91</v>
      </c>
      <c r="F1" s="0" t="s">
        <v>92</v>
      </c>
      <c r="G1" s="0" t="s">
        <v>93</v>
      </c>
      <c r="H1" s="0" t="s">
        <v>94</v>
      </c>
      <c r="I1" s="0" t="s">
        <v>95</v>
      </c>
      <c r="J1" s="0" t="s">
        <v>96</v>
      </c>
      <c r="K1" s="0" t="s">
        <v>97</v>
      </c>
      <c r="L1" s="0" t="s">
        <v>98</v>
      </c>
    </row>
    <row r="2" customFormat="false" ht="12.75" hidden="false" customHeight="false" outlineLevel="1" collapsed="false">
      <c r="A2" s="0" t="s">
        <v>81</v>
      </c>
      <c r="B2" s="0" t="n">
        <v>3</v>
      </c>
      <c r="C2" s="0" t="n">
        <v>1</v>
      </c>
      <c r="D2" s="0" t="n">
        <v>1</v>
      </c>
      <c r="E2" s="0" t="s">
        <v>99</v>
      </c>
      <c r="F2" s="0" t="s">
        <v>100</v>
      </c>
      <c r="H2" s="0" t="n">
        <v>0</v>
      </c>
      <c r="I2" s="0" t="s">
        <v>101</v>
      </c>
      <c r="J2" s="0" t="s">
        <v>102</v>
      </c>
      <c r="K2" s="0" t="n">
        <v>1</v>
      </c>
      <c r="L2" s="1" t="s">
        <v>103</v>
      </c>
    </row>
    <row r="3" customFormat="false" ht="12.75" hidden="false" customHeight="false" outlineLevel="1" collapsed="false">
      <c r="A3" s="0" t="s">
        <v>82</v>
      </c>
      <c r="B3" s="0" t="n">
        <v>10</v>
      </c>
      <c r="C3" s="0" t="n">
        <v>1</v>
      </c>
      <c r="D3" s="0" t="n">
        <v>2</v>
      </c>
      <c r="E3" s="0" t="s">
        <v>104</v>
      </c>
      <c r="F3" s="0" t="s">
        <v>100</v>
      </c>
      <c r="H3" s="0" t="n">
        <v>0</v>
      </c>
      <c r="I3" s="0" t="s">
        <v>105</v>
      </c>
      <c r="J3" s="0" t="s">
        <v>106</v>
      </c>
      <c r="K3" s="0" t="n">
        <v>4</v>
      </c>
      <c r="L3" s="1" t="s">
        <v>107</v>
      </c>
    </row>
    <row r="4" customFormat="false" ht="12.75" hidden="false" customHeight="false" outlineLevel="1" collapsed="false">
      <c r="A4" s="0" t="s">
        <v>83</v>
      </c>
      <c r="B4" s="0" t="n">
        <v>6</v>
      </c>
      <c r="C4" s="0" t="n">
        <v>1</v>
      </c>
      <c r="D4" s="0" t="n">
        <v>3</v>
      </c>
      <c r="E4" s="0" t="s">
        <v>108</v>
      </c>
      <c r="F4" s="0" t="s">
        <v>109</v>
      </c>
      <c r="H4" s="0" t="n">
        <v>0</v>
      </c>
      <c r="I4" s="0" t="s">
        <v>110</v>
      </c>
      <c r="J4" s="0" t="s">
        <v>111</v>
      </c>
      <c r="K4" s="0" t="n">
        <v>2</v>
      </c>
      <c r="L4" s="1" t="s">
        <v>112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113</v>
      </c>
    </row>
    <row r="7" customFormat="false" ht="12.75" hidden="false" customHeight="false" outlineLevel="1" collapsed="false">
      <c r="A7" s="0" t="s">
        <v>1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448.178348541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468.6473007202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388.6367797851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137.9446029663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05</v>
      </c>
      <c r="D1" s="0" t="s">
        <v>406</v>
      </c>
      <c r="E1" s="0" t="s">
        <v>407</v>
      </c>
      <c r="F1" s="0" t="s">
        <v>408</v>
      </c>
      <c r="G1" s="0" t="s">
        <v>409</v>
      </c>
      <c r="H1" s="0" t="s">
        <v>410</v>
      </c>
      <c r="I1" s="0" t="s">
        <v>411</v>
      </c>
      <c r="J1" s="0" t="s">
        <v>412</v>
      </c>
      <c r="K1" s="0" t="s">
        <v>413</v>
      </c>
      <c r="L1" s="0" t="s">
        <v>414</v>
      </c>
      <c r="M1" s="0" t="s">
        <v>415</v>
      </c>
      <c r="N1" s="0" t="s">
        <v>416</v>
      </c>
      <c r="O1" s="0" t="s">
        <v>417</v>
      </c>
      <c r="P1" s="0" t="s">
        <v>418</v>
      </c>
      <c r="Q1" s="0" t="s">
        <v>419</v>
      </c>
      <c r="R1" s="0" t="s">
        <v>420</v>
      </c>
      <c r="S1" s="0" t="s">
        <v>421</v>
      </c>
      <c r="T1" s="0" t="s">
        <v>422</v>
      </c>
      <c r="U1" s="0" t="s">
        <v>423</v>
      </c>
      <c r="V1" s="0" t="s">
        <v>424</v>
      </c>
      <c r="W1" s="0" t="s">
        <v>425</v>
      </c>
      <c r="X1" s="0" t="s">
        <v>426</v>
      </c>
      <c r="Y1" s="0" t="s">
        <v>427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23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8</v>
      </c>
      <c r="D1" s="0" t="s">
        <v>429</v>
      </c>
      <c r="E1" s="0" t="s">
        <v>430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1</v>
      </c>
      <c r="K1" s="0" t="s">
        <v>432</v>
      </c>
      <c r="L1" s="0" t="s">
        <v>433</v>
      </c>
      <c r="M1" s="0" t="s">
        <v>434</v>
      </c>
      <c r="N1" s="0" t="s">
        <v>435</v>
      </c>
      <c r="O1" s="0" t="s">
        <v>436</v>
      </c>
      <c r="P1" s="0" t="s">
        <v>437</v>
      </c>
      <c r="Q1" s="0" t="s">
        <v>438</v>
      </c>
      <c r="R1" s="0" t="s">
        <v>439</v>
      </c>
      <c r="S1" s="0" t="s">
        <v>440</v>
      </c>
      <c r="T1" s="0" t="s">
        <v>441</v>
      </c>
      <c r="U1" s="0" t="s">
        <v>442</v>
      </c>
      <c r="V1" s="0" t="s">
        <v>443</v>
      </c>
    </row>
    <row r="2" customFormat="false" ht="12.75" hidden="false" customHeight="false" outlineLevel="1" collapsed="false">
      <c r="A2" s="0" t="s">
        <v>81</v>
      </c>
      <c r="B2" s="0" t="n">
        <v>7</v>
      </c>
      <c r="C2" s="0" t="n">
        <v>0</v>
      </c>
      <c r="D2" s="0" t="n">
        <v>8</v>
      </c>
      <c r="E2" s="0" t="n">
        <v>0.343050390481949</v>
      </c>
      <c r="F2" s="0" t="n">
        <v>1388.92626953125</v>
      </c>
      <c r="G2" s="0" t="n">
        <v>161.237930297852</v>
      </c>
      <c r="H2" s="0" t="n">
        <v>0.120498307049274</v>
      </c>
      <c r="I2" s="0" t="n">
        <v>1.46579134464264</v>
      </c>
      <c r="J2" s="0" t="n">
        <v>-10.9699106216431</v>
      </c>
      <c r="K2" s="0" t="n">
        <v>0.035416666418314</v>
      </c>
      <c r="L2" s="0" t="n">
        <v>0</v>
      </c>
      <c r="M2" s="0" t="n">
        <v>46.2741851806641</v>
      </c>
      <c r="N2" s="0" t="n">
        <v>0.51541668176651</v>
      </c>
      <c r="O2" s="0" t="n">
        <v>0</v>
      </c>
      <c r="P2" s="0" t="n">
        <v>-43.0436134338379</v>
      </c>
      <c r="Q2" s="0" t="n">
        <v>1</v>
      </c>
      <c r="R2" s="0" t="n">
        <v>-186.078750610352</v>
      </c>
      <c r="S2" s="0" t="n">
        <v>52.8644752502441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1.46173214912415</v>
      </c>
      <c r="F3" s="0" t="n">
        <v>1198.55505371094</v>
      </c>
      <c r="G3" s="0" t="n">
        <v>50.6459693908691</v>
      </c>
      <c r="H3" s="0" t="n">
        <v>0.288095861673355</v>
      </c>
      <c r="I3" s="0" t="n">
        <v>4.39638662338257</v>
      </c>
      <c r="J3" s="0" t="n">
        <v>9.6718635559082</v>
      </c>
      <c r="K3" s="0" t="n">
        <v>0.808749973773956</v>
      </c>
      <c r="L3" s="0" t="n">
        <v>0</v>
      </c>
      <c r="M3" s="0" t="n">
        <v>-45.2923774719238</v>
      </c>
      <c r="N3" s="0" t="n">
        <v>1.60208332538605</v>
      </c>
      <c r="O3" s="0" t="n">
        <v>0</v>
      </c>
      <c r="P3" s="0" t="n">
        <v>21.4858055114746</v>
      </c>
      <c r="Q3" s="0" t="n">
        <v>1</v>
      </c>
      <c r="R3" s="0" t="n">
        <v>84.1741790771484</v>
      </c>
      <c r="S3" s="0" t="n">
        <v>-113.36824798584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2.05524849891663</v>
      </c>
      <c r="F4" s="0" t="n">
        <v>719.961303710938</v>
      </c>
      <c r="G4" s="0" t="n">
        <v>140.032104492188</v>
      </c>
      <c r="H4" s="0" t="n">
        <v>0.077983021736145</v>
      </c>
      <c r="I4" s="0" t="n">
        <v>0.603588104248047</v>
      </c>
      <c r="J4" s="0" t="n">
        <v>47.6766548156738</v>
      </c>
      <c r="K4" s="0" t="n">
        <v>1.75541663169861</v>
      </c>
      <c r="L4" s="0" t="n">
        <v>0</v>
      </c>
      <c r="M4" s="0" t="n">
        <v>44.8946952819824</v>
      </c>
      <c r="N4" s="0" t="n">
        <v>2.27333641052246</v>
      </c>
      <c r="O4" s="0" t="n">
        <v>0</v>
      </c>
      <c r="P4" s="0" t="n">
        <v>49.7001647949219</v>
      </c>
      <c r="Q4" s="0" t="n">
        <v>1</v>
      </c>
      <c r="R4" s="0" t="n">
        <v>9.27840518951416</v>
      </c>
      <c r="S4" s="0" t="n">
        <v>28.6072273254395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2</v>
      </c>
      <c r="D5" s="0" t="n">
        <v>8</v>
      </c>
      <c r="E5" s="0" t="n">
        <v>4.92998027801514</v>
      </c>
      <c r="F5" s="0" t="n">
        <v>22.9384841918945</v>
      </c>
      <c r="G5" s="0" t="n">
        <v>5.70241975784302</v>
      </c>
      <c r="H5" s="0" t="n">
        <v>0.0609301924705505</v>
      </c>
      <c r="I5" s="0" t="n">
        <v>0.479758232831955</v>
      </c>
      <c r="J5" s="0" t="n">
        <v>66.4568481445313</v>
      </c>
      <c r="K5" s="0" t="n">
        <v>4.88208341598511</v>
      </c>
      <c r="L5" s="0" t="n">
        <v>0</v>
      </c>
      <c r="M5" s="0" t="n">
        <v>67.1315155029297</v>
      </c>
      <c r="N5" s="0" t="n">
        <v>5.43442106246948</v>
      </c>
      <c r="O5" s="0" t="n">
        <v>0.25673308968544</v>
      </c>
      <c r="P5" s="0" t="n">
        <v>59.3513259887695</v>
      </c>
      <c r="Q5" s="0" t="n">
        <v>1</v>
      </c>
      <c r="R5" s="0" t="n">
        <v>-14.0859346389771</v>
      </c>
      <c r="S5" s="0" t="n">
        <v>135.90022277832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4</v>
      </c>
      <c r="C6" s="0" t="n">
        <v>32</v>
      </c>
      <c r="D6" s="0" t="n">
        <v>8</v>
      </c>
      <c r="E6" s="0" t="n">
        <v>5.54958248138428</v>
      </c>
      <c r="F6" s="0" t="n">
        <v>2016.75244140625</v>
      </c>
      <c r="G6" s="0" t="n">
        <v>626.191162109375</v>
      </c>
      <c r="H6" s="0" t="n">
        <v>0.0515744350850582</v>
      </c>
      <c r="I6" s="0" t="n">
        <v>0.931138038635254</v>
      </c>
      <c r="J6" s="0" t="n">
        <v>57.7291717529297</v>
      </c>
      <c r="K6" s="0" t="n">
        <v>5.43442106246948</v>
      </c>
      <c r="L6" s="0" t="n">
        <v>0.25673308968544</v>
      </c>
      <c r="M6" s="0" t="n">
        <v>59.3513259887695</v>
      </c>
      <c r="N6" s="0" t="n">
        <v>6.22875022888184</v>
      </c>
      <c r="O6" s="0" t="n">
        <v>-1.4210854715202E-014</v>
      </c>
      <c r="P6" s="0" t="n">
        <v>48.1624603271484</v>
      </c>
      <c r="Q6" s="0" t="n">
        <v>1</v>
      </c>
      <c r="R6" s="0" t="n">
        <v>-14.0859346389771</v>
      </c>
      <c r="S6" s="0" t="n">
        <v>135.90022277832</v>
      </c>
      <c r="T6" s="0" t="n">
        <v>0</v>
      </c>
      <c r="U6" s="0" t="n">
        <v>0</v>
      </c>
      <c r="V6" s="0" t="n">
        <v>0</v>
      </c>
    </row>
    <row r="7" customFormat="false" ht="12.75" hidden="false" customHeight="false" outlineLevel="1" collapsed="false">
      <c r="A7" s="0" t="s">
        <v>445</v>
      </c>
      <c r="B7" s="0" t="n">
        <v>0</v>
      </c>
      <c r="C7" s="0" t="n">
        <v>0</v>
      </c>
      <c r="D7" s="0" t="n">
        <v>8</v>
      </c>
      <c r="E7" s="0" t="n">
        <v>6.31634426116943</v>
      </c>
      <c r="F7" s="0" t="n">
        <v>1666.13903808594</v>
      </c>
      <c r="G7" s="0" t="n">
        <v>512.598999023438</v>
      </c>
      <c r="H7" s="0" t="n">
        <v>0.0519210435450077</v>
      </c>
      <c r="I7" s="0" t="n">
        <v>0.875244915485382</v>
      </c>
      <c r="J7" s="0" t="n">
        <v>46.89013671875</v>
      </c>
      <c r="K7" s="0" t="n">
        <v>6.24583339691162</v>
      </c>
      <c r="L7" s="0" t="n">
        <v>-7.105427357601E-015</v>
      </c>
      <c r="M7" s="0" t="n">
        <v>47.9753036499023</v>
      </c>
      <c r="N7" s="0" t="n">
        <v>6.50208330154419</v>
      </c>
      <c r="O7" s="0" t="n">
        <v>-1.4210854715202E-014</v>
      </c>
      <c r="P7" s="0" t="n">
        <v>44.0316200256348</v>
      </c>
      <c r="Q7" s="0" t="n">
        <v>1</v>
      </c>
      <c r="R7" s="0" t="n">
        <v>-15.3899774551392</v>
      </c>
      <c r="S7" s="0" t="n">
        <v>144.098541259766</v>
      </c>
      <c r="T7" s="0" t="n">
        <v>0</v>
      </c>
      <c r="U7" s="0" t="n">
        <v>0</v>
      </c>
      <c r="V7" s="0" t="n">
        <v>0</v>
      </c>
    </row>
    <row r="8" customFormat="false" ht="12.75" hidden="false" customHeight="false" outlineLevel="1" collapsed="false">
      <c r="A8" s="0" t="s">
        <v>446</v>
      </c>
      <c r="B8" s="0" t="n">
        <v>0</v>
      </c>
      <c r="C8" s="0" t="n">
        <v>0</v>
      </c>
      <c r="D8" s="0" t="n">
        <v>8</v>
      </c>
      <c r="E8" s="0" t="n">
        <v>6.70990324020386</v>
      </c>
      <c r="F8" s="0" t="n">
        <v>38.9585494995117</v>
      </c>
      <c r="G8" s="0" t="n">
        <v>13.8355960845947</v>
      </c>
      <c r="H8" s="0" t="n">
        <v>0.0448512360453606</v>
      </c>
      <c r="I8" s="0" t="n">
        <v>0.840649485588074</v>
      </c>
      <c r="J8" s="0" t="n">
        <v>42.6788635253906</v>
      </c>
      <c r="K8" s="0" t="n">
        <v>6.6620831489563</v>
      </c>
      <c r="L8" s="0" t="n">
        <v>0</v>
      </c>
      <c r="M8" s="0" t="n">
        <v>44.189453125</v>
      </c>
      <c r="N8" s="0" t="n">
        <v>6.7754168510437</v>
      </c>
      <c r="O8" s="0" t="n">
        <v>0</v>
      </c>
      <c r="P8" s="0" t="n">
        <v>40.6093597412109</v>
      </c>
      <c r="Q8" s="0" t="n">
        <v>1</v>
      </c>
      <c r="R8" s="0" t="n">
        <v>-31.5890598297119</v>
      </c>
      <c r="S8" s="0" t="n">
        <v>254.638397216797</v>
      </c>
      <c r="T8" s="0" t="n">
        <v>0</v>
      </c>
      <c r="U8" s="0" t="n">
        <v>0</v>
      </c>
      <c r="V8" s="0" t="n">
        <v>0</v>
      </c>
    </row>
    <row r="9" customFormat="false" ht="12.75" hidden="false" customHeight="false" outlineLevel="1" collapsed="false">
      <c r="A9" s="0" t="s">
        <v>447</v>
      </c>
      <c r="B9" s="0" t="n">
        <v>0</v>
      </c>
    </row>
    <row r="10" customFormat="false" ht="12.75" hidden="false" customHeight="false" outlineLevel="1" collapsed="false">
      <c r="A10" s="0" t="s">
        <v>448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8</v>
      </c>
      <c r="D1" s="0" t="s">
        <v>429</v>
      </c>
      <c r="E1" s="0" t="s">
        <v>430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1</v>
      </c>
      <c r="K1" s="0" t="s">
        <v>432</v>
      </c>
      <c r="L1" s="0" t="s">
        <v>433</v>
      </c>
      <c r="M1" s="0" t="s">
        <v>434</v>
      </c>
      <c r="N1" s="0" t="s">
        <v>435</v>
      </c>
      <c r="O1" s="0" t="s">
        <v>436</v>
      </c>
      <c r="P1" s="0" t="s">
        <v>437</v>
      </c>
      <c r="Q1" s="0" t="s">
        <v>438</v>
      </c>
      <c r="R1" s="0" t="s">
        <v>439</v>
      </c>
      <c r="S1" s="0" t="s">
        <v>440</v>
      </c>
      <c r="T1" s="0" t="s">
        <v>441</v>
      </c>
      <c r="U1" s="0" t="s">
        <v>442</v>
      </c>
      <c r="V1" s="0" t="s">
        <v>443</v>
      </c>
    </row>
    <row r="2" customFormat="false" ht="12.75" hidden="false" customHeight="false" outlineLevel="1" collapsed="false">
      <c r="A2" s="0" t="s">
        <v>81</v>
      </c>
      <c r="B2" s="0" t="n">
        <v>7</v>
      </c>
      <c r="C2" s="0" t="n">
        <v>0</v>
      </c>
      <c r="D2" s="0" t="n">
        <v>8</v>
      </c>
      <c r="E2" s="0" t="n">
        <v>0.3349789083004</v>
      </c>
      <c r="F2" s="0" t="n">
        <v>1425.08447265625</v>
      </c>
      <c r="G2" s="0" t="n">
        <v>139.589996337891</v>
      </c>
      <c r="H2" s="0" t="n">
        <v>0.133105844259262</v>
      </c>
      <c r="I2" s="0" t="n">
        <v>1.84725403785706</v>
      </c>
      <c r="J2" s="0" t="n">
        <v>45.6051254272461</v>
      </c>
      <c r="K2" s="0" t="n">
        <v>0.0220833327621222</v>
      </c>
      <c r="L2" s="0" t="n">
        <v>0</v>
      </c>
      <c r="M2" s="0" t="n">
        <v>124.03059387207</v>
      </c>
      <c r="N2" s="0" t="n">
        <v>0.508750021457672</v>
      </c>
      <c r="O2" s="0" t="n">
        <v>-1.4210854715202E-014</v>
      </c>
      <c r="P2" s="0" t="n">
        <v>2.05039978027344</v>
      </c>
      <c r="Q2" s="0" t="n">
        <v>1</v>
      </c>
      <c r="R2" s="0" t="n">
        <v>-250.644226074219</v>
      </c>
      <c r="S2" s="0" t="n">
        <v>129.565643310547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1.46168208122253</v>
      </c>
      <c r="F3" s="0" t="n">
        <v>744.62646484375</v>
      </c>
      <c r="G3" s="0" t="n">
        <v>34.5442657470703</v>
      </c>
      <c r="H3" s="0" t="n">
        <v>0.263483375310898</v>
      </c>
      <c r="I3" s="0" t="n">
        <v>3.92107582092285</v>
      </c>
      <c r="J3" s="0" t="n">
        <v>18.7638854980469</v>
      </c>
      <c r="K3" s="0" t="n">
        <v>0.835416674613953</v>
      </c>
      <c r="L3" s="0" t="n">
        <v>0</v>
      </c>
      <c r="M3" s="0" t="n">
        <v>-12.9036903381348</v>
      </c>
      <c r="N3" s="0" t="n">
        <v>1.6042115688324</v>
      </c>
      <c r="O3" s="0" t="n">
        <v>0</v>
      </c>
      <c r="P3" s="0" t="n">
        <v>25.9709987640381</v>
      </c>
      <c r="Q3" s="0" t="n">
        <v>1</v>
      </c>
      <c r="R3" s="0" t="n">
        <v>50.5657463073731</v>
      </c>
      <c r="S3" s="0" t="n">
        <v>-55.1471557617188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2.05529022216797</v>
      </c>
      <c r="F4" s="0" t="n">
        <v>485.219207763672</v>
      </c>
      <c r="G4" s="0" t="n">
        <v>94.2254943847656</v>
      </c>
      <c r="H4" s="0" t="n">
        <v>0.0780781209468842</v>
      </c>
      <c r="I4" s="0" t="n">
        <v>0.601011633872986</v>
      </c>
      <c r="J4" s="0" t="n">
        <v>44.0052261352539</v>
      </c>
      <c r="K4" s="0" t="n">
        <v>1.75541663169861</v>
      </c>
      <c r="L4" s="0" t="n">
        <v>0</v>
      </c>
      <c r="M4" s="0" t="n">
        <v>41.9764518737793</v>
      </c>
      <c r="N4" s="0" t="n">
        <v>2.27292537689209</v>
      </c>
      <c r="O4" s="0" t="n">
        <v>0</v>
      </c>
      <c r="P4" s="0" t="n">
        <v>45.4776229858398</v>
      </c>
      <c r="Q4" s="0" t="n">
        <v>1</v>
      </c>
      <c r="R4" s="0" t="n">
        <v>6.7654299736023</v>
      </c>
      <c r="S4" s="0" t="n">
        <v>30.1003036499023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4.93171739578247</v>
      </c>
      <c r="F5" s="0" t="n">
        <v>8.92135715484619</v>
      </c>
      <c r="G5" s="0" t="n">
        <v>3.40927124023438</v>
      </c>
      <c r="H5" s="0" t="n">
        <v>0.0445292517542839</v>
      </c>
      <c r="I5" s="0" t="n">
        <v>1.14763343334198</v>
      </c>
      <c r="J5" s="0" t="n">
        <v>99.2611389160156</v>
      </c>
      <c r="K5" s="0" t="n">
        <v>4.88208341598511</v>
      </c>
      <c r="L5" s="0" t="n">
        <v>0</v>
      </c>
      <c r="M5" s="0" t="n">
        <v>98.6795425415039</v>
      </c>
      <c r="N5" s="0" t="n">
        <v>4.97904968261719</v>
      </c>
      <c r="O5" s="0" t="n">
        <v>0</v>
      </c>
      <c r="P5" s="0" t="n">
        <v>99.8157577514648</v>
      </c>
      <c r="Q5" s="0" t="n">
        <v>1</v>
      </c>
      <c r="R5" s="0" t="n">
        <v>11.7176513671875</v>
      </c>
      <c r="S5" s="0" t="n">
        <v>41.4729919433594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4</v>
      </c>
      <c r="C6" s="0" t="n">
        <v>0</v>
      </c>
      <c r="D6" s="0" t="n">
        <v>8</v>
      </c>
      <c r="E6" s="0" t="n">
        <v>5.54956150054932</v>
      </c>
      <c r="F6" s="0" t="n">
        <v>628.571166992188</v>
      </c>
      <c r="G6" s="0" t="n">
        <v>191.619140625</v>
      </c>
      <c r="H6" s="0" t="n">
        <v>0.052270345389843</v>
      </c>
      <c r="I6" s="0" t="n">
        <v>1.03945052623749</v>
      </c>
      <c r="J6" s="0" t="n">
        <v>102.36515045166</v>
      </c>
      <c r="K6" s="0" t="n">
        <v>5.4154167175293</v>
      </c>
      <c r="L6" s="0" t="n">
        <v>0</v>
      </c>
      <c r="M6" s="0" t="n">
        <v>101.526260375977</v>
      </c>
      <c r="N6" s="0" t="n">
        <v>5.65980243682861</v>
      </c>
      <c r="O6" s="0" t="n">
        <v>0</v>
      </c>
      <c r="P6" s="0" t="n">
        <v>103.054550170898</v>
      </c>
      <c r="Q6" s="0" t="n">
        <v>1</v>
      </c>
      <c r="R6" s="0" t="n">
        <v>6.25358390808106</v>
      </c>
      <c r="S6" s="0" t="n">
        <v>67.6604995727539</v>
      </c>
      <c r="T6" s="0" t="n">
        <v>0</v>
      </c>
      <c r="U6" s="0" t="n">
        <v>0</v>
      </c>
      <c r="V6" s="0" t="n">
        <v>0</v>
      </c>
    </row>
    <row r="7" customFormat="false" ht="12.75" hidden="false" customHeight="false" outlineLevel="1" collapsed="false">
      <c r="A7" s="0" t="s">
        <v>445</v>
      </c>
      <c r="B7" s="0" t="n">
        <v>0</v>
      </c>
      <c r="C7" s="0" t="n">
        <v>0</v>
      </c>
      <c r="D7" s="0" t="n">
        <v>8</v>
      </c>
      <c r="E7" s="0" t="n">
        <v>6.31638526916504</v>
      </c>
      <c r="F7" s="0" t="n">
        <v>1067.72485351563</v>
      </c>
      <c r="G7" s="0" t="n">
        <v>328.868988037109</v>
      </c>
      <c r="H7" s="0" t="n">
        <v>0.0518776662647724</v>
      </c>
      <c r="I7" s="0" t="n">
        <v>0.877865135669708</v>
      </c>
      <c r="J7" s="0" t="n">
        <v>106.195594787598</v>
      </c>
      <c r="K7" s="0" t="n">
        <v>6.222083568573</v>
      </c>
      <c r="L7" s="0" t="n">
        <v>0</v>
      </c>
      <c r="M7" s="0" t="n">
        <v>105.666641235352</v>
      </c>
      <c r="N7" s="0" t="n">
        <v>6.47859859466553</v>
      </c>
      <c r="O7" s="0" t="n">
        <v>0</v>
      </c>
      <c r="P7" s="0" t="n">
        <v>107.105484008789</v>
      </c>
      <c r="Q7" s="0" t="n">
        <v>1</v>
      </c>
      <c r="R7" s="0" t="n">
        <v>5.60920190811157</v>
      </c>
      <c r="S7" s="0" t="n">
        <v>70.7657165527344</v>
      </c>
      <c r="T7" s="0" t="n">
        <v>0</v>
      </c>
      <c r="U7" s="0" t="n">
        <v>0</v>
      </c>
      <c r="V7" s="0" t="n">
        <v>0</v>
      </c>
    </row>
    <row r="8" customFormat="false" ht="12.75" hidden="false" customHeight="false" outlineLevel="1" collapsed="false">
      <c r="A8" s="0" t="s">
        <v>446</v>
      </c>
      <c r="B8" s="0" t="n">
        <v>0</v>
      </c>
      <c r="C8" s="0" t="n">
        <v>0</v>
      </c>
      <c r="D8" s="0" t="n">
        <v>8</v>
      </c>
      <c r="E8" s="0" t="n">
        <v>6.71061038970947</v>
      </c>
      <c r="F8" s="0" t="n">
        <v>27.7544021606445</v>
      </c>
      <c r="G8" s="0" t="n">
        <v>9.87082767486572</v>
      </c>
      <c r="H8" s="0" t="n">
        <v>0.0448038727045059</v>
      </c>
      <c r="I8" s="0" t="n">
        <v>0.9302898645401</v>
      </c>
      <c r="J8" s="0" t="n">
        <v>110.001647949219</v>
      </c>
      <c r="K8" s="0" t="n">
        <v>6.6620831489563</v>
      </c>
      <c r="L8" s="0" t="n">
        <v>0</v>
      </c>
      <c r="M8" s="0" t="n">
        <v>110.094543457031</v>
      </c>
      <c r="N8" s="0" t="n">
        <v>6.7754168510437</v>
      </c>
      <c r="O8" s="0" t="n">
        <v>0</v>
      </c>
      <c r="P8" s="0" t="n">
        <v>109.877586364746</v>
      </c>
      <c r="Q8" s="0" t="n">
        <v>1</v>
      </c>
      <c r="R8" s="0" t="n">
        <v>-1.91436100006104</v>
      </c>
      <c r="S8" s="0" t="n">
        <v>122.848182678223</v>
      </c>
      <c r="T8" s="0" t="n">
        <v>0</v>
      </c>
      <c r="U8" s="0" t="n">
        <v>0</v>
      </c>
      <c r="V8" s="0" t="n">
        <v>0</v>
      </c>
    </row>
    <row r="9" customFormat="false" ht="12.75" hidden="false" customHeight="false" outlineLevel="1" collapsed="false">
      <c r="A9" s="0" t="s">
        <v>447</v>
      </c>
      <c r="B9" s="0" t="n">
        <v>0</v>
      </c>
    </row>
    <row r="10" customFormat="false" ht="12.75" hidden="false" customHeight="false" outlineLevel="1" collapsed="false">
      <c r="A10" s="0" t="s">
        <v>448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8</v>
      </c>
      <c r="D1" s="0" t="s">
        <v>429</v>
      </c>
      <c r="E1" s="0" t="s">
        <v>430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1</v>
      </c>
      <c r="K1" s="0" t="s">
        <v>432</v>
      </c>
      <c r="L1" s="0" t="s">
        <v>433</v>
      </c>
      <c r="M1" s="0" t="s">
        <v>434</v>
      </c>
      <c r="N1" s="0" t="s">
        <v>435</v>
      </c>
      <c r="O1" s="0" t="s">
        <v>436</v>
      </c>
      <c r="P1" s="0" t="s">
        <v>437</v>
      </c>
      <c r="Q1" s="0" t="s">
        <v>438</v>
      </c>
      <c r="R1" s="0" t="s">
        <v>439</v>
      </c>
      <c r="S1" s="0" t="s">
        <v>440</v>
      </c>
      <c r="T1" s="0" t="s">
        <v>441</v>
      </c>
      <c r="U1" s="0" t="s">
        <v>442</v>
      </c>
      <c r="V1" s="0" t="s">
        <v>443</v>
      </c>
    </row>
    <row r="2" customFormat="false" ht="12.75" hidden="false" customHeight="false" outlineLevel="1" collapsed="false">
      <c r="A2" s="0" t="s">
        <v>81</v>
      </c>
      <c r="B2" s="0" t="n">
        <v>6</v>
      </c>
      <c r="C2" s="0" t="n">
        <v>0</v>
      </c>
      <c r="D2" s="0" t="n">
        <v>8</v>
      </c>
      <c r="E2" s="0" t="n">
        <v>0.321477353572845</v>
      </c>
      <c r="F2" s="0" t="n">
        <v>833.110046386719</v>
      </c>
      <c r="G2" s="0" t="n">
        <v>84.4744415283203</v>
      </c>
      <c r="H2" s="0" t="n">
        <v>0.129059851169586</v>
      </c>
      <c r="I2" s="0" t="n">
        <v>1.82475697994232</v>
      </c>
      <c r="J2" s="0" t="n">
        <v>59.0474510192871</v>
      </c>
      <c r="K2" s="0" t="n">
        <v>0.0554166659712791</v>
      </c>
      <c r="L2" s="0" t="n">
        <v>0</v>
      </c>
      <c r="M2" s="0" t="n">
        <v>116.899963378906</v>
      </c>
      <c r="N2" s="0" t="n">
        <v>0.488750010728836</v>
      </c>
      <c r="O2" s="0" t="n">
        <v>0</v>
      </c>
      <c r="P2" s="0" t="n">
        <v>22.6755142211914</v>
      </c>
      <c r="Q2" s="0" t="n">
        <v>1</v>
      </c>
      <c r="R2" s="0" t="n">
        <v>-217.441040039063</v>
      </c>
      <c r="S2" s="0" t="n">
        <v>128.949829101563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1.46164655685425</v>
      </c>
      <c r="F3" s="0" t="n">
        <v>84.0063400268555</v>
      </c>
      <c r="G3" s="0" t="n">
        <v>10.6674613952637</v>
      </c>
      <c r="H3" s="0" t="n">
        <v>0.103875085711479</v>
      </c>
      <c r="I3" s="0" t="n">
        <v>0.653560340404511</v>
      </c>
      <c r="J3" s="0" t="n">
        <v>20.2801055908203</v>
      </c>
      <c r="K3" s="0" t="n">
        <v>1.29541671276093</v>
      </c>
      <c r="L3" s="0" t="n">
        <v>0</v>
      </c>
      <c r="M3" s="0" t="n">
        <v>21.7700004577637</v>
      </c>
      <c r="N3" s="0" t="n">
        <v>1.60810351371765</v>
      </c>
      <c r="O3" s="0" t="n">
        <v>0</v>
      </c>
      <c r="P3" s="0" t="n">
        <v>18.9674320220947</v>
      </c>
      <c r="Q3" s="0" t="n">
        <v>1</v>
      </c>
      <c r="R3" s="0" t="n">
        <v>-8.96285915374756</v>
      </c>
      <c r="S3" s="0" t="n">
        <v>33.3806381225586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2.05528140068054</v>
      </c>
      <c r="F4" s="0" t="n">
        <v>251.915863037109</v>
      </c>
      <c r="G4" s="0" t="n">
        <v>50.1763000488281</v>
      </c>
      <c r="H4" s="0" t="n">
        <v>0.076573833823204</v>
      </c>
      <c r="I4" s="0" t="n">
        <v>0.585044264793396</v>
      </c>
      <c r="J4" s="0" t="n">
        <v>26.9254665374756</v>
      </c>
      <c r="K4" s="0" t="n">
        <v>1.78875005245209</v>
      </c>
      <c r="L4" s="0" t="n">
        <v>0</v>
      </c>
      <c r="M4" s="0" t="n">
        <v>26.1616706848145</v>
      </c>
      <c r="N4" s="0" t="n">
        <v>2.27354669570923</v>
      </c>
      <c r="O4" s="0" t="n">
        <v>0</v>
      </c>
      <c r="P4" s="0" t="n">
        <v>27.5509471893311</v>
      </c>
      <c r="Q4" s="0" t="n">
        <v>1</v>
      </c>
      <c r="R4" s="0" t="n">
        <v>2.86568903923035</v>
      </c>
      <c r="S4" s="0" t="n">
        <v>21.0356693267822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5.54964256286621</v>
      </c>
      <c r="F5" s="0" t="n">
        <v>426.469360351563</v>
      </c>
      <c r="G5" s="0" t="n">
        <v>132.110122680664</v>
      </c>
      <c r="H5" s="0" t="n">
        <v>0.0516615808010101</v>
      </c>
      <c r="I5" s="0" t="n">
        <v>1.0119811296463</v>
      </c>
      <c r="J5" s="0" t="n">
        <v>81.9487686157227</v>
      </c>
      <c r="K5" s="0" t="n">
        <v>5.42208337783814</v>
      </c>
      <c r="L5" s="0" t="n">
        <v>0</v>
      </c>
      <c r="M5" s="0" t="n">
        <v>80.1305770874023</v>
      </c>
      <c r="N5" s="0" t="n">
        <v>5.64680862426758</v>
      </c>
      <c r="O5" s="0" t="n">
        <v>0</v>
      </c>
      <c r="P5" s="0" t="n">
        <v>83.3337478637695</v>
      </c>
      <c r="Q5" s="0" t="n">
        <v>1</v>
      </c>
      <c r="R5" s="0" t="n">
        <v>14.2537117004395</v>
      </c>
      <c r="S5" s="0" t="n">
        <v>2.84576320648193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4</v>
      </c>
      <c r="C6" s="0" t="n">
        <v>0</v>
      </c>
      <c r="D6" s="0" t="n">
        <v>8</v>
      </c>
      <c r="E6" s="0" t="n">
        <v>6.31645011901856</v>
      </c>
      <c r="F6" s="0" t="n">
        <v>519.674987792969</v>
      </c>
      <c r="G6" s="0" t="n">
        <v>160.631912231445</v>
      </c>
      <c r="H6" s="0" t="n">
        <v>0.0517438985407352</v>
      </c>
      <c r="I6" s="0" t="n">
        <v>0.88542765378952</v>
      </c>
      <c r="J6" s="0" t="n">
        <v>92.9375686645508</v>
      </c>
      <c r="K6" s="0" t="n">
        <v>6.24208354949951</v>
      </c>
      <c r="L6" s="0" t="n">
        <v>0</v>
      </c>
      <c r="M6" s="0" t="n">
        <v>91.6752777099609</v>
      </c>
      <c r="N6" s="0" t="n">
        <v>6.41475820541382</v>
      </c>
      <c r="O6" s="0" t="n">
        <v>0</v>
      </c>
      <c r="P6" s="0" t="n">
        <v>94.6062164306641</v>
      </c>
      <c r="Q6" s="0" t="n">
        <v>1</v>
      </c>
      <c r="R6" s="0" t="n">
        <v>16.9737510681152</v>
      </c>
      <c r="S6" s="0" t="n">
        <v>-14.2762928009033</v>
      </c>
      <c r="T6" s="0" t="n">
        <v>0</v>
      </c>
      <c r="U6" s="0" t="n">
        <v>0</v>
      </c>
      <c r="V6" s="0" t="n">
        <v>0</v>
      </c>
    </row>
    <row r="7" customFormat="false" ht="12.75" hidden="false" customHeight="false" outlineLevel="1" collapsed="false">
      <c r="A7" s="0" t="s">
        <v>445</v>
      </c>
      <c r="B7" s="0" t="n">
        <v>0</v>
      </c>
      <c r="C7" s="0" t="n">
        <v>0</v>
      </c>
      <c r="D7" s="0" t="n">
        <v>8</v>
      </c>
      <c r="E7" s="0" t="n">
        <v>6.71184349060059</v>
      </c>
      <c r="F7" s="0" t="n">
        <v>10.2554483413696</v>
      </c>
      <c r="G7" s="0" t="n">
        <v>3.80111956596375</v>
      </c>
      <c r="H7" s="0" t="n">
        <v>0.0434767529368401</v>
      </c>
      <c r="I7" s="0" t="n">
        <v>1.06980419158936</v>
      </c>
      <c r="J7" s="0" t="n">
        <v>100.770553588867</v>
      </c>
      <c r="K7" s="0" t="n">
        <v>6.6620831489563</v>
      </c>
      <c r="L7" s="0" t="n">
        <v>0</v>
      </c>
      <c r="M7" s="0" t="n">
        <v>100.15869140625</v>
      </c>
      <c r="N7" s="0" t="n">
        <v>6.76165437698364</v>
      </c>
      <c r="O7" s="0" t="n">
        <v>0</v>
      </c>
      <c r="P7" s="0" t="n">
        <v>101.38304901123</v>
      </c>
      <c r="Q7" s="0" t="n">
        <v>1</v>
      </c>
      <c r="R7" s="0" t="n">
        <v>12.296329498291</v>
      </c>
      <c r="S7" s="0" t="n">
        <v>18.2395191192627</v>
      </c>
      <c r="T7" s="0" t="n">
        <v>0</v>
      </c>
      <c r="U7" s="0" t="n">
        <v>0</v>
      </c>
      <c r="V7" s="0" t="n">
        <v>0</v>
      </c>
    </row>
    <row r="8" customFormat="false" ht="12.75" hidden="false" customHeight="false" outlineLevel="1" collapsed="false">
      <c r="A8" s="0" t="s">
        <v>446</v>
      </c>
      <c r="B8" s="0" t="n">
        <v>0</v>
      </c>
    </row>
    <row r="9" customFormat="false" ht="12.75" hidden="false" customHeight="false" outlineLevel="1" collapsed="false">
      <c r="A9" s="0" t="s">
        <v>447</v>
      </c>
      <c r="B9" s="0" t="n">
        <v>0</v>
      </c>
    </row>
    <row r="10" customFormat="false" ht="12.75" hidden="false" customHeight="false" outlineLevel="1" collapsed="false">
      <c r="A10" s="0" t="s">
        <v>448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8</v>
      </c>
      <c r="D1" s="0" t="s">
        <v>429</v>
      </c>
      <c r="E1" s="0" t="s">
        <v>430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1</v>
      </c>
      <c r="K1" s="0" t="s">
        <v>432</v>
      </c>
      <c r="L1" s="0" t="s">
        <v>433</v>
      </c>
      <c r="M1" s="0" t="s">
        <v>434</v>
      </c>
      <c r="N1" s="0" t="s">
        <v>435</v>
      </c>
      <c r="O1" s="0" t="s">
        <v>436</v>
      </c>
      <c r="P1" s="0" t="s">
        <v>437</v>
      </c>
      <c r="Q1" s="0" t="s">
        <v>438</v>
      </c>
      <c r="R1" s="0" t="s">
        <v>439</v>
      </c>
      <c r="S1" s="0" t="s">
        <v>440</v>
      </c>
      <c r="T1" s="0" t="s">
        <v>441</v>
      </c>
      <c r="U1" s="0" t="s">
        <v>442</v>
      </c>
      <c r="V1" s="0" t="s">
        <v>443</v>
      </c>
    </row>
    <row r="2" customFormat="false" ht="12.75" hidden="false" customHeight="false" outlineLevel="1" collapsed="false">
      <c r="A2" s="0" t="s">
        <v>81</v>
      </c>
      <c r="B2" s="0" t="n">
        <v>4</v>
      </c>
      <c r="C2" s="0" t="n">
        <v>0</v>
      </c>
      <c r="D2" s="0" t="n">
        <v>8</v>
      </c>
      <c r="E2" s="0" t="n">
        <v>0.318578094244003</v>
      </c>
      <c r="F2" s="0" t="n">
        <v>159.38444519043</v>
      </c>
      <c r="G2" s="0" t="n">
        <v>31.8939361572266</v>
      </c>
      <c r="H2" s="0" t="n">
        <v>0.0703021511435509</v>
      </c>
      <c r="I2" s="0" t="n">
        <v>1.2300511598587</v>
      </c>
      <c r="J2" s="0" t="n">
        <v>51.462833404541</v>
      </c>
      <c r="K2" s="0" t="n">
        <v>0.202083334326744</v>
      </c>
      <c r="L2" s="0" t="n">
        <v>0</v>
      </c>
      <c r="M2" s="0" t="n">
        <v>70.6205368041992</v>
      </c>
      <c r="N2" s="0" t="n">
        <v>0.442083328962326</v>
      </c>
      <c r="O2" s="0" t="n">
        <v>0</v>
      </c>
      <c r="P2" s="0" t="n">
        <v>31.1522483825684</v>
      </c>
      <c r="Q2" s="0" t="n">
        <v>1</v>
      </c>
      <c r="R2" s="0" t="n">
        <v>-164.451202392578</v>
      </c>
      <c r="S2" s="0" t="n">
        <v>103.853385925293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2.05518794059753</v>
      </c>
      <c r="F3" s="0" t="n">
        <v>132.728057861328</v>
      </c>
      <c r="G3" s="0" t="n">
        <v>27.3388214111328</v>
      </c>
      <c r="H3" s="0" t="n">
        <v>0.0746408402919769</v>
      </c>
      <c r="I3" s="0" t="n">
        <v>0.585427761077881</v>
      </c>
      <c r="J3" s="0" t="n">
        <v>23.9472961425781</v>
      </c>
      <c r="K3" s="0" t="n">
        <v>1.78875005245209</v>
      </c>
      <c r="L3" s="0" t="n">
        <v>0</v>
      </c>
      <c r="M3" s="0" t="n">
        <v>23.688793182373</v>
      </c>
      <c r="N3" s="0" t="n">
        <v>2.27874994277954</v>
      </c>
      <c r="O3" s="0" t="n">
        <v>0</v>
      </c>
      <c r="P3" s="0" t="n">
        <v>24.1641998291016</v>
      </c>
      <c r="Q3" s="0" t="n">
        <v>1</v>
      </c>
      <c r="R3" s="0" t="n">
        <v>0.970217645168304</v>
      </c>
      <c r="S3" s="0" t="n">
        <v>21.9533157348633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5.54967451095581</v>
      </c>
      <c r="F4" s="0" t="n">
        <v>164.716567993164</v>
      </c>
      <c r="G4" s="0" t="n">
        <v>49.4168472290039</v>
      </c>
      <c r="H4" s="0" t="n">
        <v>0.0528874099254608</v>
      </c>
      <c r="I4" s="0" t="n">
        <v>1.09557223320007</v>
      </c>
      <c r="J4" s="0" t="n">
        <v>48.3885269165039</v>
      </c>
      <c r="K4" s="0" t="n">
        <v>5.4154167175293</v>
      </c>
      <c r="L4" s="0" t="n">
        <v>0</v>
      </c>
      <c r="M4" s="0" t="n">
        <v>47.2455024719238</v>
      </c>
      <c r="N4" s="0" t="n">
        <v>5.64074993133545</v>
      </c>
      <c r="O4" s="0" t="n">
        <v>0</v>
      </c>
      <c r="P4" s="0" t="n">
        <v>49.1639137268066</v>
      </c>
      <c r="Q4" s="0" t="n">
        <v>1</v>
      </c>
      <c r="R4" s="0" t="n">
        <v>8.51365947723389</v>
      </c>
      <c r="S4" s="0" t="n">
        <v>1.14048933982849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6.31646680831909</v>
      </c>
      <c r="F5" s="0" t="n">
        <v>327.177734375</v>
      </c>
      <c r="G5" s="0" t="n">
        <v>101.189125061035</v>
      </c>
      <c r="H5" s="0" t="n">
        <v>0.0517221689224243</v>
      </c>
      <c r="I5" s="0" t="n">
        <v>0.885982036590576</v>
      </c>
      <c r="J5" s="0" t="n">
        <v>55.3262519836426</v>
      </c>
      <c r="K5" s="0" t="n">
        <v>6.24208354949951</v>
      </c>
      <c r="L5" s="0" t="n">
        <v>0</v>
      </c>
      <c r="M5" s="0" t="n">
        <v>54.5015335083008</v>
      </c>
      <c r="N5" s="0" t="n">
        <v>6.41443252563477</v>
      </c>
      <c r="O5" s="0" t="n">
        <v>0</v>
      </c>
      <c r="P5" s="0" t="n">
        <v>56.4124412536621</v>
      </c>
      <c r="Q5" s="0" t="n">
        <v>1</v>
      </c>
      <c r="R5" s="0" t="n">
        <v>11.0874128341675</v>
      </c>
      <c r="S5" s="0" t="n">
        <v>-14.7070188522339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4</v>
      </c>
    </row>
    <row r="7" customFormat="false" ht="12.75" hidden="false" customHeight="false" outlineLevel="1" collapsed="false">
      <c r="A7" s="0" t="s">
        <v>445</v>
      </c>
      <c r="B7" s="0" t="n">
        <v>0</v>
      </c>
    </row>
    <row r="8" customFormat="false" ht="12.75" hidden="false" customHeight="false" outlineLevel="1" collapsed="false">
      <c r="A8" s="0" t="s">
        <v>446</v>
      </c>
      <c r="B8" s="0" t="n">
        <v>0</v>
      </c>
    </row>
    <row r="9" customFormat="false" ht="12.75" hidden="false" customHeight="false" outlineLevel="1" collapsed="false">
      <c r="A9" s="0" t="s">
        <v>447</v>
      </c>
      <c r="B9" s="0" t="n">
        <v>0</v>
      </c>
    </row>
    <row r="10" customFormat="false" ht="12.75" hidden="false" customHeight="false" outlineLevel="1" collapsed="false">
      <c r="A10" s="0" t="s">
        <v>448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8</v>
      </c>
      <c r="D1" s="0" t="s">
        <v>429</v>
      </c>
      <c r="E1" s="0" t="s">
        <v>430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1</v>
      </c>
      <c r="K1" s="0" t="s">
        <v>432</v>
      </c>
      <c r="L1" s="0" t="s">
        <v>433</v>
      </c>
      <c r="M1" s="0" t="s">
        <v>434</v>
      </c>
      <c r="N1" s="0" t="s">
        <v>435</v>
      </c>
      <c r="O1" s="0" t="s">
        <v>436</v>
      </c>
      <c r="P1" s="0" t="s">
        <v>437</v>
      </c>
      <c r="Q1" s="0" t="s">
        <v>438</v>
      </c>
      <c r="R1" s="0" t="s">
        <v>439</v>
      </c>
      <c r="S1" s="0" t="s">
        <v>440</v>
      </c>
      <c r="T1" s="0" t="s">
        <v>441</v>
      </c>
      <c r="U1" s="0" t="s">
        <v>442</v>
      </c>
      <c r="V1" s="0" t="s">
        <v>443</v>
      </c>
    </row>
    <row r="2" customFormat="false" ht="12.75" hidden="false" customHeight="false" outlineLevel="1" collapsed="false">
      <c r="A2" s="0" t="s">
        <v>81</v>
      </c>
      <c r="B2" s="0" t="n">
        <v>3</v>
      </c>
      <c r="C2" s="0" t="n">
        <v>0</v>
      </c>
      <c r="D2" s="0" t="n">
        <v>8</v>
      </c>
      <c r="E2" s="0" t="n">
        <v>0.322389781475067</v>
      </c>
      <c r="F2" s="0" t="n">
        <v>56.2443733215332</v>
      </c>
      <c r="G2" s="0" t="n">
        <v>16.9401607513428</v>
      </c>
      <c r="H2" s="0" t="n">
        <v>0.0507354252040386</v>
      </c>
      <c r="I2" s="0" t="n">
        <v>1.23334944248199</v>
      </c>
      <c r="J2" s="0" t="n">
        <v>24.0493793487549</v>
      </c>
      <c r="K2" s="0" t="n">
        <v>0.222083330154419</v>
      </c>
      <c r="L2" s="0" t="n">
        <v>0</v>
      </c>
      <c r="M2" s="0" t="n">
        <v>29.3741226196289</v>
      </c>
      <c r="N2" s="0" t="n">
        <v>0.408749997615814</v>
      </c>
      <c r="O2" s="0" t="n">
        <v>0</v>
      </c>
      <c r="P2" s="0" t="n">
        <v>19.4649696350098</v>
      </c>
      <c r="Q2" s="0" t="n">
        <v>1</v>
      </c>
      <c r="R2" s="0" t="n">
        <v>-53.0847473144531</v>
      </c>
      <c r="S2" s="0" t="n">
        <v>41.1633605957031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2.05515003204346</v>
      </c>
      <c r="F3" s="0" t="n">
        <v>64.2464141845703</v>
      </c>
      <c r="G3" s="0" t="n">
        <v>13.4149866104126</v>
      </c>
      <c r="H3" s="0" t="n">
        <v>0.073873445391655</v>
      </c>
      <c r="I3" s="0" t="n">
        <v>0.579234182834625</v>
      </c>
      <c r="J3" s="0" t="n">
        <v>16.9181499481201</v>
      </c>
      <c r="K3" s="0" t="n">
        <v>1.82208335399628</v>
      </c>
      <c r="L3" s="0" t="n">
        <v>0</v>
      </c>
      <c r="M3" s="0" t="n">
        <v>16.8490409851074</v>
      </c>
      <c r="N3" s="0" t="n">
        <v>2.32541656494141</v>
      </c>
      <c r="O3" s="0" t="n">
        <v>0</v>
      </c>
      <c r="P3" s="0" t="n">
        <v>16.998291015625</v>
      </c>
      <c r="Q3" s="0" t="n">
        <v>1</v>
      </c>
      <c r="R3" s="0" t="n">
        <v>0.296523243188858</v>
      </c>
      <c r="S3" s="0" t="n">
        <v>16.3087501525879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6.31645250320435</v>
      </c>
      <c r="F4" s="0" t="n">
        <v>327.687561035156</v>
      </c>
      <c r="G4" s="0" t="n">
        <v>101.277793884277</v>
      </c>
      <c r="H4" s="0" t="n">
        <v>0.0517478734254837</v>
      </c>
      <c r="I4" s="0" t="n">
        <v>0.88324636220932</v>
      </c>
      <c r="J4" s="0" t="n">
        <v>24.1724052429199</v>
      </c>
      <c r="K4" s="0" t="n">
        <v>6.22875022888184</v>
      </c>
      <c r="L4" s="0" t="n">
        <v>0</v>
      </c>
      <c r="M4" s="0" t="n">
        <v>23.8590240478516</v>
      </c>
      <c r="N4" s="0" t="n">
        <v>6.42400646209717</v>
      </c>
      <c r="O4" s="0" t="n">
        <v>0</v>
      </c>
      <c r="P4" s="0" t="n">
        <v>24.5567188262939</v>
      </c>
      <c r="Q4" s="0" t="n">
        <v>1</v>
      </c>
      <c r="R4" s="0" t="n">
        <v>3.57322597503662</v>
      </c>
      <c r="S4" s="0" t="n">
        <v>1.60229229927063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444</v>
      </c>
    </row>
    <row r="7" customFormat="false" ht="12.75" hidden="false" customHeight="false" outlineLevel="1" collapsed="false">
      <c r="A7" s="0" t="s">
        <v>445</v>
      </c>
      <c r="B7" s="0" t="n">
        <v>0</v>
      </c>
    </row>
    <row r="8" customFormat="false" ht="12.75" hidden="false" customHeight="false" outlineLevel="1" collapsed="false">
      <c r="A8" s="0" t="s">
        <v>446</v>
      </c>
      <c r="B8" s="0" t="n">
        <v>0</v>
      </c>
    </row>
    <row r="9" customFormat="false" ht="12.75" hidden="false" customHeight="false" outlineLevel="1" collapsed="false">
      <c r="A9" s="0" t="s">
        <v>447</v>
      </c>
      <c r="B9" s="0" t="n">
        <v>0</v>
      </c>
    </row>
    <row r="10" customFormat="false" ht="12.75" hidden="false" customHeight="false" outlineLevel="1" collapsed="false">
      <c r="A10" s="0" t="s">
        <v>448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89</v>
      </c>
      <c r="D1" s="0" t="s">
        <v>90</v>
      </c>
      <c r="E1" s="0" t="s">
        <v>91</v>
      </c>
      <c r="F1" s="0" t="s">
        <v>92</v>
      </c>
      <c r="G1" s="0" t="s">
        <v>93</v>
      </c>
      <c r="H1" s="0" t="s">
        <v>115</v>
      </c>
      <c r="I1" s="0" t="s">
        <v>116</v>
      </c>
      <c r="J1" s="0" t="s">
        <v>117</v>
      </c>
      <c r="K1" s="0" t="s">
        <v>98</v>
      </c>
      <c r="L1" s="0" t="s">
        <v>118</v>
      </c>
      <c r="M1" s="0" t="s">
        <v>119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1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8</v>
      </c>
      <c r="D1" s="0" t="s">
        <v>429</v>
      </c>
      <c r="E1" s="0" t="s">
        <v>430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1</v>
      </c>
      <c r="K1" s="0" t="s">
        <v>432</v>
      </c>
      <c r="L1" s="0" t="s">
        <v>433</v>
      </c>
      <c r="M1" s="0" t="s">
        <v>434</v>
      </c>
      <c r="N1" s="0" t="s">
        <v>435</v>
      </c>
      <c r="O1" s="0" t="s">
        <v>436</v>
      </c>
      <c r="P1" s="0" t="s">
        <v>437</v>
      </c>
      <c r="Q1" s="0" t="s">
        <v>438</v>
      </c>
      <c r="R1" s="0" t="s">
        <v>439</v>
      </c>
      <c r="S1" s="0" t="s">
        <v>440</v>
      </c>
      <c r="T1" s="0" t="s">
        <v>441</v>
      </c>
      <c r="U1" s="0" t="s">
        <v>442</v>
      </c>
      <c r="V1" s="0" t="s">
        <v>443</v>
      </c>
    </row>
    <row r="2" customFormat="false" ht="12.75" hidden="false" customHeight="false" outlineLevel="1" collapsed="false">
      <c r="A2" s="0" t="s">
        <v>81</v>
      </c>
      <c r="B2" s="0" t="n">
        <v>2</v>
      </c>
      <c r="C2" s="0" t="n">
        <v>0</v>
      </c>
      <c r="D2" s="0" t="n">
        <v>8</v>
      </c>
      <c r="E2" s="0" t="n">
        <v>0.324985861778259</v>
      </c>
      <c r="F2" s="0" t="n">
        <v>39.9801254272461</v>
      </c>
      <c r="G2" s="0" t="n">
        <v>13.7957572937012</v>
      </c>
      <c r="H2" s="0" t="n">
        <v>0.045810017734766</v>
      </c>
      <c r="I2" s="0" t="n">
        <v>1.13687527179718</v>
      </c>
      <c r="J2" s="0" t="n">
        <v>14.4725532531738</v>
      </c>
      <c r="K2" s="0" t="n">
        <v>0.208749994635582</v>
      </c>
      <c r="L2" s="0" t="n">
        <v>0</v>
      </c>
      <c r="M2" s="0" t="n">
        <v>15.8205032348633</v>
      </c>
      <c r="N2" s="0" t="n">
        <v>0.408749997615814</v>
      </c>
      <c r="O2" s="0" t="n">
        <v>0</v>
      </c>
      <c r="P2" s="0" t="n">
        <v>13.5011672973633</v>
      </c>
      <c r="Q2" s="0" t="n">
        <v>1</v>
      </c>
      <c r="R2" s="0" t="n">
        <v>-11.5966796875</v>
      </c>
      <c r="S2" s="0" t="n">
        <v>18.2413101196289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6.31646633148193</v>
      </c>
      <c r="F3" s="0" t="n">
        <v>428.667175292969</v>
      </c>
      <c r="G3" s="0" t="n">
        <v>132.051803588867</v>
      </c>
      <c r="H3" s="0" t="n">
        <v>0.0518723875284195</v>
      </c>
      <c r="I3" s="0" t="n">
        <v>0.87725043296814</v>
      </c>
      <c r="J3" s="0" t="n">
        <v>14.2707300186157</v>
      </c>
      <c r="K3" s="0" t="n">
        <v>6.215416431427</v>
      </c>
      <c r="L3" s="0" t="n">
        <v>0</v>
      </c>
      <c r="M3" s="0" t="n">
        <v>14.2474174499512</v>
      </c>
      <c r="N3" s="0" t="n">
        <v>6.50374984741211</v>
      </c>
      <c r="O3" s="0" t="n">
        <v>0</v>
      </c>
      <c r="P3" s="0" t="n">
        <v>14.3139362335205</v>
      </c>
      <c r="Q3" s="0" t="n">
        <v>1</v>
      </c>
      <c r="R3" s="0" t="n">
        <v>0.230700984597206</v>
      </c>
      <c r="S3" s="0" t="n">
        <v>12.8135147094727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444</v>
      </c>
    </row>
    <row r="7" customFormat="false" ht="12.75" hidden="false" customHeight="false" outlineLevel="1" collapsed="false">
      <c r="A7" s="0" t="s">
        <v>445</v>
      </c>
      <c r="B7" s="0" t="n">
        <v>0</v>
      </c>
    </row>
    <row r="8" customFormat="false" ht="12.75" hidden="false" customHeight="false" outlineLevel="1" collapsed="false">
      <c r="A8" s="0" t="s">
        <v>446</v>
      </c>
      <c r="B8" s="0" t="n">
        <v>0</v>
      </c>
    </row>
    <row r="9" customFormat="false" ht="12.75" hidden="false" customHeight="false" outlineLevel="1" collapsed="false">
      <c r="A9" s="0" t="s">
        <v>447</v>
      </c>
      <c r="B9" s="0" t="n">
        <v>0</v>
      </c>
    </row>
    <row r="10" customFormat="false" ht="12.75" hidden="false" customHeight="false" outlineLevel="1" collapsed="false">
      <c r="A10" s="0" t="s">
        <v>448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8</v>
      </c>
      <c r="D1" s="0" t="s">
        <v>429</v>
      </c>
      <c r="E1" s="0" t="s">
        <v>430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1</v>
      </c>
      <c r="K1" s="0" t="s">
        <v>432</v>
      </c>
      <c r="L1" s="0" t="s">
        <v>433</v>
      </c>
      <c r="M1" s="0" t="s">
        <v>434</v>
      </c>
      <c r="N1" s="0" t="s">
        <v>435</v>
      </c>
      <c r="O1" s="0" t="s">
        <v>436</v>
      </c>
      <c r="P1" s="0" t="s">
        <v>437</v>
      </c>
      <c r="Q1" s="0" t="s">
        <v>438</v>
      </c>
      <c r="R1" s="0" t="s">
        <v>439</v>
      </c>
      <c r="S1" s="0" t="s">
        <v>440</v>
      </c>
      <c r="T1" s="0" t="s">
        <v>441</v>
      </c>
      <c r="U1" s="0" t="s">
        <v>442</v>
      </c>
      <c r="V1" s="0" t="s">
        <v>443</v>
      </c>
    </row>
    <row r="2" customFormat="false" ht="12.75" hidden="false" customHeight="false" outlineLevel="1" collapsed="false">
      <c r="A2" s="0" t="s">
        <v>81</v>
      </c>
      <c r="B2" s="0" t="n">
        <v>3</v>
      </c>
      <c r="C2" s="0" t="n">
        <v>0</v>
      </c>
      <c r="D2" s="0" t="n">
        <v>8</v>
      </c>
      <c r="E2" s="0" t="n">
        <v>0.325354754924774</v>
      </c>
      <c r="F2" s="0" t="n">
        <v>35.6468200683594</v>
      </c>
      <c r="G2" s="0" t="n">
        <v>12.5816469192505</v>
      </c>
      <c r="H2" s="0" t="n">
        <v>0.0450544618070126</v>
      </c>
      <c r="I2" s="0" t="n">
        <v>1.09020829200745</v>
      </c>
      <c r="J2" s="0" t="n">
        <v>5.47368478775024</v>
      </c>
      <c r="K2" s="0" t="n">
        <v>0.208749994635582</v>
      </c>
      <c r="L2" s="0" t="n">
        <v>0</v>
      </c>
      <c r="M2" s="0" t="n">
        <v>6.27326965332031</v>
      </c>
      <c r="N2" s="0" t="n">
        <v>0.415416657924652</v>
      </c>
      <c r="O2" s="0" t="n">
        <v>0</v>
      </c>
      <c r="P2" s="0" t="n">
        <v>4.85610961914063</v>
      </c>
      <c r="Q2" s="0" t="n">
        <v>1</v>
      </c>
      <c r="R2" s="0" t="n">
        <v>-6.85722589492798</v>
      </c>
      <c r="S2" s="0" t="n">
        <v>7.70471572875977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5.54942321777344</v>
      </c>
      <c r="F3" s="0" t="n">
        <v>19.1429138183594</v>
      </c>
      <c r="G3" s="0" t="n">
        <v>6.93781328201294</v>
      </c>
      <c r="H3" s="0" t="n">
        <v>0.0441908352077007</v>
      </c>
      <c r="I3" s="0" t="n">
        <v>0.826848864555359</v>
      </c>
      <c r="J3" s="0" t="n">
        <v>6.49913883209229</v>
      </c>
      <c r="K3" s="0" t="n">
        <v>5.50208330154419</v>
      </c>
      <c r="L3" s="0" t="n">
        <v>0</v>
      </c>
      <c r="M3" s="0" t="n">
        <v>7.23171234130859</v>
      </c>
      <c r="N3" s="0" t="n">
        <v>5.61541652679443</v>
      </c>
      <c r="O3" s="0" t="n">
        <v>0</v>
      </c>
      <c r="P3" s="0" t="n">
        <v>5.4779052734375</v>
      </c>
      <c r="Q3" s="0" t="n">
        <v>1</v>
      </c>
      <c r="R3" s="0" t="n">
        <v>-15.4747686386108</v>
      </c>
      <c r="S3" s="0" t="n">
        <v>92.3751754760742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6.31646680831909</v>
      </c>
      <c r="F4" s="0" t="n">
        <v>333.847045898438</v>
      </c>
      <c r="G4" s="0" t="n">
        <v>102.766540527344</v>
      </c>
      <c r="H4" s="0" t="n">
        <v>0.0519002936780453</v>
      </c>
      <c r="I4" s="0" t="n">
        <v>0.876200020313263</v>
      </c>
      <c r="J4" s="0" t="n">
        <v>5.22421598434448</v>
      </c>
      <c r="K4" s="0" t="n">
        <v>6.215416431427</v>
      </c>
      <c r="L4" s="0" t="n">
        <v>0</v>
      </c>
      <c r="M4" s="0" t="n">
        <v>5.23662567138672</v>
      </c>
      <c r="N4" s="0" t="n">
        <v>6.56874990463257</v>
      </c>
      <c r="O4" s="0" t="n">
        <v>0</v>
      </c>
      <c r="P4" s="0" t="n">
        <v>5.19323348999023</v>
      </c>
      <c r="Q4" s="0" t="n">
        <v>1</v>
      </c>
      <c r="R4" s="0" t="n">
        <v>-0.122808061540127</v>
      </c>
      <c r="S4" s="0" t="n">
        <v>5.99992895126343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444</v>
      </c>
    </row>
    <row r="7" customFormat="false" ht="12.75" hidden="false" customHeight="false" outlineLevel="1" collapsed="false">
      <c r="A7" s="0" t="s">
        <v>445</v>
      </c>
      <c r="B7" s="0" t="n">
        <v>0</v>
      </c>
    </row>
    <row r="8" customFormat="false" ht="12.75" hidden="false" customHeight="false" outlineLevel="1" collapsed="false">
      <c r="A8" s="0" t="s">
        <v>446</v>
      </c>
      <c r="B8" s="0" t="n">
        <v>0</v>
      </c>
    </row>
    <row r="9" customFormat="false" ht="12.75" hidden="false" customHeight="false" outlineLevel="1" collapsed="false">
      <c r="A9" s="0" t="s">
        <v>447</v>
      </c>
      <c r="B9" s="0" t="n">
        <v>0</v>
      </c>
    </row>
    <row r="10" customFormat="false" ht="12.75" hidden="false" customHeight="false" outlineLevel="1" collapsed="false">
      <c r="A10" s="0" t="s">
        <v>448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8</v>
      </c>
      <c r="D1" s="0" t="s">
        <v>429</v>
      </c>
      <c r="E1" s="0" t="s">
        <v>430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1</v>
      </c>
      <c r="K1" s="0" t="s">
        <v>432</v>
      </c>
      <c r="L1" s="0" t="s">
        <v>433</v>
      </c>
      <c r="M1" s="0" t="s">
        <v>434</v>
      </c>
      <c r="N1" s="0" t="s">
        <v>435</v>
      </c>
      <c r="O1" s="0" t="s">
        <v>436</v>
      </c>
      <c r="P1" s="0" t="s">
        <v>437</v>
      </c>
      <c r="Q1" s="0" t="s">
        <v>438</v>
      </c>
      <c r="R1" s="0" t="s">
        <v>439</v>
      </c>
      <c r="S1" s="0" t="s">
        <v>440</v>
      </c>
      <c r="T1" s="0" t="s">
        <v>441</v>
      </c>
      <c r="U1" s="0" t="s">
        <v>442</v>
      </c>
      <c r="V1" s="0" t="s">
        <v>443</v>
      </c>
    </row>
    <row r="2" customFormat="false" ht="12.75" hidden="false" customHeight="false" outlineLevel="1" collapsed="false">
      <c r="A2" s="0" t="s">
        <v>81</v>
      </c>
      <c r="B2" s="0" t="n">
        <v>2</v>
      </c>
      <c r="C2" s="0" t="n">
        <v>0</v>
      </c>
      <c r="D2" s="0" t="n">
        <v>8</v>
      </c>
      <c r="E2" s="0" t="n">
        <v>0.325896322727203</v>
      </c>
      <c r="F2" s="0" t="n">
        <v>35.4640960693359</v>
      </c>
      <c r="G2" s="0" t="n">
        <v>12.3599195480347</v>
      </c>
      <c r="H2" s="0" t="n">
        <v>0.0474749580025673</v>
      </c>
      <c r="I2" s="0" t="n">
        <v>1.06979131698608</v>
      </c>
      <c r="J2" s="0" t="n">
        <v>8.37858486175537</v>
      </c>
      <c r="K2" s="0" t="n">
        <v>0.208749994635582</v>
      </c>
      <c r="L2" s="0" t="n">
        <v>0</v>
      </c>
      <c r="M2" s="0" t="n">
        <v>9.11998748779297</v>
      </c>
      <c r="N2" s="0" t="n">
        <v>0.415416657924652</v>
      </c>
      <c r="O2" s="0" t="n">
        <v>8.88178419700125E-016</v>
      </c>
      <c r="P2" s="0" t="n">
        <v>7.8120231628418</v>
      </c>
      <c r="Q2" s="0" t="n">
        <v>1</v>
      </c>
      <c r="R2" s="0" t="n">
        <v>-6.32885980606079</v>
      </c>
      <c r="S2" s="0" t="n">
        <v>10.4411373138428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6.31643915176392</v>
      </c>
      <c r="F3" s="0" t="n">
        <v>102.480506896973</v>
      </c>
      <c r="G3" s="0" t="n">
        <v>31.5291290283203</v>
      </c>
      <c r="H3" s="0" t="n">
        <v>0.0519206747412682</v>
      </c>
      <c r="I3" s="0" t="n">
        <v>0.876027047634125</v>
      </c>
      <c r="J3" s="0" t="n">
        <v>8.08702373504639</v>
      </c>
      <c r="K3" s="0" t="n">
        <v>6.222083568573</v>
      </c>
      <c r="L3" s="0" t="n">
        <v>0</v>
      </c>
      <c r="M3" s="0" t="n">
        <v>8.10480117797852</v>
      </c>
      <c r="N3" s="0" t="n">
        <v>6.49541664123535</v>
      </c>
      <c r="O3" s="0" t="n">
        <v>0</v>
      </c>
      <c r="P3" s="0" t="n">
        <v>8.05330276489258</v>
      </c>
      <c r="Q3" s="0" t="n">
        <v>1</v>
      </c>
      <c r="R3" s="0" t="n">
        <v>-0.188408821821213</v>
      </c>
      <c r="S3" s="0" t="n">
        <v>9.27709674835205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444</v>
      </c>
    </row>
    <row r="7" customFormat="false" ht="12.75" hidden="false" customHeight="false" outlineLevel="1" collapsed="false">
      <c r="A7" s="0" t="s">
        <v>445</v>
      </c>
      <c r="B7" s="0" t="n">
        <v>0</v>
      </c>
    </row>
    <row r="8" customFormat="false" ht="12.75" hidden="false" customHeight="false" outlineLevel="1" collapsed="false">
      <c r="A8" s="0" t="s">
        <v>446</v>
      </c>
      <c r="B8" s="0" t="n">
        <v>0</v>
      </c>
    </row>
    <row r="9" customFormat="false" ht="12.75" hidden="false" customHeight="false" outlineLevel="1" collapsed="false">
      <c r="A9" s="0" t="s">
        <v>447</v>
      </c>
      <c r="B9" s="0" t="n">
        <v>0</v>
      </c>
    </row>
    <row r="10" customFormat="false" ht="12.75" hidden="false" customHeight="false" outlineLevel="1" collapsed="false">
      <c r="A10" s="0" t="s">
        <v>448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</v>
      </c>
      <c r="D1" s="0" t="s">
        <v>120</v>
      </c>
      <c r="E1" s="0" t="s">
        <v>121</v>
      </c>
    </row>
    <row r="2" customFormat="false" ht="12.75" hidden="false" customHeight="false" outlineLevel="1" collapsed="false">
      <c r="A2" s="0" t="s">
        <v>81</v>
      </c>
      <c r="B2" s="0" t="n">
        <v>10</v>
      </c>
      <c r="C2" s="0" t="s">
        <v>122</v>
      </c>
      <c r="D2" s="0" t="n">
        <v>0</v>
      </c>
    </row>
    <row r="3" customFormat="false" ht="12.75" hidden="false" customHeight="false" outlineLevel="1" collapsed="false">
      <c r="A3" s="0" t="s">
        <v>82</v>
      </c>
      <c r="B3" s="0" t="n">
        <v>3</v>
      </c>
      <c r="C3" s="0" t="s">
        <v>123</v>
      </c>
      <c r="D3" s="0" t="n">
        <v>0</v>
      </c>
    </row>
    <row r="4" customFormat="false" ht="12.75" hidden="false" customHeight="false" outlineLevel="1" collapsed="false">
      <c r="A4" s="0" t="s">
        <v>83</v>
      </c>
      <c r="B4" s="0" t="n">
        <v>4</v>
      </c>
      <c r="C4" s="0" t="s">
        <v>124</v>
      </c>
      <c r="D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s">
        <v>125</v>
      </c>
      <c r="D5" s="0" t="n">
        <v>6</v>
      </c>
      <c r="E5" s="0" t="s">
        <v>126</v>
      </c>
    </row>
    <row r="6" customFormat="false" ht="12.75" hidden="false" customHeight="false" outlineLevel="1" collapsed="false">
      <c r="C6" s="0" t="s">
        <v>127</v>
      </c>
      <c r="D6" s="0" t="n">
        <v>6</v>
      </c>
      <c r="E6" s="0" t="s">
        <v>128</v>
      </c>
    </row>
    <row r="7" customFormat="false" ht="12.75" hidden="false" customHeight="false" outlineLevel="1" collapsed="false">
      <c r="C7" s="0" t="s">
        <v>129</v>
      </c>
      <c r="D7" s="0" t="n">
        <v>6</v>
      </c>
      <c r="E7" s="0" t="s">
        <v>130</v>
      </c>
    </row>
    <row r="8" customFormat="false" ht="12.75" hidden="false" customHeight="false" outlineLevel="1" collapsed="false">
      <c r="C8" s="0" t="s">
        <v>131</v>
      </c>
      <c r="D8" s="0" t="n">
        <v>6</v>
      </c>
      <c r="E8" s="0" t="s">
        <v>132</v>
      </c>
    </row>
    <row r="9" customFormat="false" ht="12.75" hidden="false" customHeight="false" outlineLevel="1" collapsed="false">
      <c r="C9" s="0" t="s">
        <v>133</v>
      </c>
      <c r="D9" s="0" t="n">
        <v>6</v>
      </c>
      <c r="E9" s="0" t="s">
        <v>134</v>
      </c>
    </row>
    <row r="10" customFormat="false" ht="12.75" hidden="false" customHeight="false" outlineLevel="1" collapsed="false">
      <c r="C10" s="0" t="s">
        <v>135</v>
      </c>
      <c r="D10" s="0" t="n">
        <v>6</v>
      </c>
      <c r="E10" s="0" t="s">
        <v>136</v>
      </c>
    </row>
    <row r="11" customFormat="false" ht="12.75" hidden="false" customHeight="false" outlineLevel="1" collapsed="false">
      <c r="C11" s="0" t="s">
        <v>137</v>
      </c>
      <c r="D11" s="0" t="n">
        <v>6</v>
      </c>
      <c r="E11" s="0" t="s">
        <v>1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</v>
      </c>
      <c r="D1" s="0" t="s">
        <v>121</v>
      </c>
    </row>
    <row r="2" customFormat="false" ht="12.75" hidden="false" customHeight="false" outlineLevel="1" collapsed="false">
      <c r="A2" s="0" t="s">
        <v>81</v>
      </c>
      <c r="B2" s="0" t="n">
        <v>4</v>
      </c>
      <c r="C2" s="0" t="s">
        <v>139</v>
      </c>
      <c r="D2" s="0" t="s">
        <v>140</v>
      </c>
    </row>
    <row r="3" customFormat="false" ht="12.75" hidden="false" customHeight="false" outlineLevel="1" collapsed="false">
      <c r="A3" s="0" t="s">
        <v>82</v>
      </c>
      <c r="B3" s="0" t="n">
        <v>2</v>
      </c>
      <c r="C3" s="0" t="s">
        <v>141</v>
      </c>
      <c r="D3" s="0" t="s">
        <v>142</v>
      </c>
    </row>
    <row r="4" customFormat="false" ht="12.75" hidden="false" customHeight="false" outlineLevel="1" collapsed="false">
      <c r="A4" s="0" t="s">
        <v>83</v>
      </c>
      <c r="B4" s="0" t="n">
        <v>21</v>
      </c>
      <c r="C4" s="0" t="s">
        <v>143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s">
        <v>144</v>
      </c>
    </row>
    <row r="6" customFormat="false" ht="12.75" hidden="false" customHeight="false" outlineLevel="1" collapsed="false">
      <c r="A6" s="0" t="s">
        <v>145</v>
      </c>
      <c r="B6" s="0" t="n">
        <v>20.6086111111111</v>
      </c>
    </row>
    <row r="7" customFormat="false" ht="12.75" hidden="false" customHeight="false" outlineLevel="1" collapsed="false">
      <c r="A7" s="0" t="s">
        <v>146</v>
      </c>
      <c r="B7" s="0" t="n">
        <v>167.275277777778</v>
      </c>
    </row>
    <row r="8" customFormat="false" ht="12.75" hidden="false" customHeight="false" outlineLevel="1" collapsed="false">
      <c r="A8" s="0" t="s">
        <v>147</v>
      </c>
      <c r="B8" s="0" t="n">
        <v>20.6080555555556</v>
      </c>
    </row>
    <row r="9" customFormat="false" ht="12.75" hidden="false" customHeight="false" outlineLevel="1" collapsed="false">
      <c r="A9" s="0" t="s">
        <v>148</v>
      </c>
      <c r="B9" s="0" t="n">
        <v>152.786666666667</v>
      </c>
    </row>
    <row r="10" customFormat="false" ht="12.75" hidden="false" customHeight="false" outlineLevel="1" collapsed="false">
      <c r="A10" s="0" t="s">
        <v>149</v>
      </c>
      <c r="B10" s="0" t="n">
        <v>26.282</v>
      </c>
    </row>
    <row r="11" customFormat="false" ht="12.75" hidden="false" customHeight="false" outlineLevel="1" collapsed="false">
      <c r="A11" s="0" t="s">
        <v>150</v>
      </c>
      <c r="B11" s="0" t="n">
        <v>61.911</v>
      </c>
    </row>
    <row r="12" customFormat="false" ht="12.75" hidden="false" customHeight="false" outlineLevel="1" collapsed="false">
      <c r="A12" s="0" t="s">
        <v>151</v>
      </c>
      <c r="B12" s="0" t="n">
        <v>0.3</v>
      </c>
    </row>
    <row r="13" customFormat="false" ht="12.75" hidden="false" customHeight="false" outlineLevel="1" collapsed="false">
      <c r="A13" s="0" t="s">
        <v>152</v>
      </c>
      <c r="B13" s="0" t="n">
        <v>0.8</v>
      </c>
    </row>
    <row r="14" customFormat="false" ht="12.75" hidden="false" customHeight="false" outlineLevel="1" collapsed="false">
      <c r="A14" s="0" t="s">
        <v>153</v>
      </c>
      <c r="B14" s="0" t="n">
        <v>1</v>
      </c>
    </row>
    <row r="15" customFormat="false" ht="12.75" hidden="false" customHeight="false" outlineLevel="1" collapsed="false">
      <c r="A15" s="0" t="s">
        <v>154</v>
      </c>
      <c r="B15" s="0" t="n">
        <v>39.998</v>
      </c>
    </row>
    <row r="16" customFormat="false" ht="12.75" hidden="false" customHeight="false" outlineLevel="1" collapsed="false">
      <c r="A16" s="0" t="s">
        <v>155</v>
      </c>
      <c r="B16" s="0" t="n">
        <v>40</v>
      </c>
    </row>
    <row r="17" customFormat="false" ht="12.75" hidden="false" customHeight="false" outlineLevel="1" collapsed="false">
      <c r="A17" s="0" t="s">
        <v>156</v>
      </c>
      <c r="B17" s="0" t="n">
        <v>40</v>
      </c>
    </row>
    <row r="18" customFormat="false" ht="12.75" hidden="false" customHeight="false" outlineLevel="1" collapsed="false">
      <c r="A18" s="0" t="s">
        <v>157</v>
      </c>
      <c r="B18" s="0" t="n">
        <v>40</v>
      </c>
    </row>
    <row r="19" customFormat="false" ht="12.75" hidden="false" customHeight="false" outlineLevel="1" collapsed="false">
      <c r="A19" s="0" t="s">
        <v>18</v>
      </c>
      <c r="B19" s="0" t="n">
        <v>-2</v>
      </c>
    </row>
    <row r="20" customFormat="false" ht="12.75" hidden="false" customHeight="false" outlineLevel="1" collapsed="false">
      <c r="A20" s="0" t="s">
        <v>19</v>
      </c>
      <c r="B20" s="0" t="n">
        <v>-2</v>
      </c>
    </row>
    <row r="21" customFormat="false" ht="12.75" hidden="false" customHeight="false" outlineLevel="1" collapsed="false">
      <c r="A21" s="0" t="s">
        <v>158</v>
      </c>
      <c r="B21" s="0" t="s">
        <v>159</v>
      </c>
    </row>
    <row r="22" customFormat="false" ht="12.75" hidden="false" customHeight="false" outlineLevel="1" collapsed="false">
      <c r="A22" s="0" t="s">
        <v>160</v>
      </c>
      <c r="B22" s="0" t="s">
        <v>1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61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62</v>
      </c>
      <c r="D1" s="0" t="s">
        <v>163</v>
      </c>
      <c r="E1" s="0" t="s">
        <v>164</v>
      </c>
      <c r="F1" s="0" t="s">
        <v>165</v>
      </c>
      <c r="G1" s="0" t="s">
        <v>166</v>
      </c>
      <c r="H1" s="0" t="s">
        <v>167</v>
      </c>
      <c r="I1" s="0" t="s">
        <v>168</v>
      </c>
      <c r="J1" s="0" t="s">
        <v>169</v>
      </c>
      <c r="K1" s="0" t="s">
        <v>170</v>
      </c>
      <c r="L1" s="0" t="s">
        <v>171</v>
      </c>
      <c r="M1" s="0" t="s">
        <v>115</v>
      </c>
      <c r="N1" s="0" t="s">
        <v>172</v>
      </c>
      <c r="O1" s="0" t="s">
        <v>173</v>
      </c>
      <c r="P1" s="0" t="s">
        <v>174</v>
      </c>
      <c r="Q1" s="0" t="s">
        <v>175</v>
      </c>
      <c r="R1" s="0" t="s">
        <v>176</v>
      </c>
      <c r="S1" s="0" t="s">
        <v>177</v>
      </c>
      <c r="T1" s="0" t="s">
        <v>178</v>
      </c>
      <c r="U1" s="0" t="s">
        <v>41</v>
      </c>
      <c r="V1" s="0" t="s">
        <v>179</v>
      </c>
    </row>
    <row r="2" customFormat="false" ht="12.75" hidden="false" customHeight="false" outlineLevel="1" collapsed="false">
      <c r="A2" s="0" t="s">
        <v>81</v>
      </c>
      <c r="B2" s="0" t="n">
        <v>7</v>
      </c>
      <c r="C2" s="0" t="n">
        <v>7</v>
      </c>
      <c r="K2" s="0" t="b">
        <f aca="false">FALSE()</f>
        <v>0</v>
      </c>
      <c r="L2" s="0" t="b">
        <f aca="false">FALSE()</f>
        <v>0</v>
      </c>
      <c r="N2" s="0" t="n">
        <v>0</v>
      </c>
      <c r="O2" s="0" t="n">
        <v>0</v>
      </c>
      <c r="P2" s="0" t="b">
        <f aca="false">TRUE()</f>
        <v>1</v>
      </c>
      <c r="Q2" s="0" t="n">
        <v>1</v>
      </c>
      <c r="R2" s="0" t="b">
        <f aca="false">FALSE()</f>
        <v>0</v>
      </c>
      <c r="S2" s="0" t="n">
        <v>0</v>
      </c>
      <c r="T2" s="0" t="n">
        <v>0</v>
      </c>
      <c r="U2" s="0" t="n">
        <v>1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11</v>
      </c>
      <c r="K3" s="0" t="b">
        <f aca="false">FALSE()</f>
        <v>0</v>
      </c>
      <c r="L3" s="0" t="b">
        <f aca="false">FALSE()</f>
        <v>0</v>
      </c>
      <c r="N3" s="0" t="n">
        <v>0</v>
      </c>
      <c r="O3" s="0" t="n">
        <v>0</v>
      </c>
      <c r="P3" s="0" t="b">
        <f aca="false">TRUE()</f>
        <v>1</v>
      </c>
      <c r="Q3" s="0" t="n">
        <v>1</v>
      </c>
      <c r="R3" s="0" t="b">
        <f aca="false">FALSE()</f>
        <v>0</v>
      </c>
      <c r="S3" s="0" t="n">
        <v>0</v>
      </c>
      <c r="T3" s="0" t="n">
        <v>0</v>
      </c>
      <c r="U3" s="0" t="n">
        <v>1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12</v>
      </c>
      <c r="C4" s="0" t="n">
        <v>14</v>
      </c>
      <c r="K4" s="0" t="b">
        <f aca="false">FALSE()</f>
        <v>0</v>
      </c>
      <c r="L4" s="0" t="b">
        <f aca="false">FALSE()</f>
        <v>0</v>
      </c>
      <c r="N4" s="0" t="n">
        <v>0</v>
      </c>
      <c r="O4" s="0" t="n">
        <v>0</v>
      </c>
      <c r="P4" s="0" t="b">
        <f aca="false">TRUE()</f>
        <v>1</v>
      </c>
      <c r="Q4" s="0" t="n">
        <v>1</v>
      </c>
      <c r="R4" s="0" t="b">
        <f aca="false">FALSE()</f>
        <v>0</v>
      </c>
      <c r="S4" s="0" t="n">
        <v>0</v>
      </c>
      <c r="T4" s="0" t="n">
        <v>0</v>
      </c>
      <c r="U4" s="0" t="n">
        <v>1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17</v>
      </c>
      <c r="K5" s="0" t="b">
        <f aca="false">FALSE()</f>
        <v>0</v>
      </c>
      <c r="L5" s="0" t="b">
        <f aca="false">FALSE()</f>
        <v>0</v>
      </c>
      <c r="N5" s="0" t="n">
        <v>0</v>
      </c>
      <c r="O5" s="0" t="n">
        <v>0</v>
      </c>
      <c r="P5" s="0" t="b">
        <f aca="false">TRUE()</f>
        <v>1</v>
      </c>
      <c r="Q5" s="0" t="n">
        <v>1</v>
      </c>
      <c r="R5" s="0" t="b">
        <f aca="false">FALSE()</f>
        <v>0</v>
      </c>
      <c r="S5" s="0" t="n">
        <v>0</v>
      </c>
      <c r="T5" s="0" t="n">
        <v>0</v>
      </c>
      <c r="U5" s="0" t="n">
        <v>1</v>
      </c>
      <c r="V5" s="0" t="n">
        <v>0</v>
      </c>
    </row>
    <row r="6" customFormat="false" ht="12.75" hidden="false" customHeight="false" outlineLevel="1" collapsed="false">
      <c r="A6" s="0" t="s">
        <v>180</v>
      </c>
      <c r="B6" s="0" t="s">
        <v>181</v>
      </c>
      <c r="C6" s="0" t="n">
        <v>21</v>
      </c>
      <c r="K6" s="0" t="b">
        <f aca="false">FALSE()</f>
        <v>0</v>
      </c>
      <c r="L6" s="0" t="b">
        <f aca="false">FALSE()</f>
        <v>0</v>
      </c>
      <c r="N6" s="0" t="n">
        <v>0</v>
      </c>
      <c r="O6" s="0" t="n">
        <v>0</v>
      </c>
      <c r="P6" s="0" t="b">
        <f aca="false">TRUE()</f>
        <v>1</v>
      </c>
      <c r="Q6" s="0" t="n">
        <v>1</v>
      </c>
      <c r="R6" s="0" t="b">
        <f aca="false">FALSE()</f>
        <v>0</v>
      </c>
      <c r="S6" s="0" t="n">
        <v>0</v>
      </c>
      <c r="T6" s="0" t="n">
        <v>0</v>
      </c>
      <c r="U6" s="0" t="n">
        <v>1</v>
      </c>
      <c r="V6" s="0" t="n">
        <v>0</v>
      </c>
    </row>
    <row r="7" customFormat="false" ht="12.75" hidden="false" customHeight="false" outlineLevel="1" collapsed="false">
      <c r="A7" s="0" t="s">
        <v>182</v>
      </c>
      <c r="B7" s="0" t="s">
        <v>183</v>
      </c>
      <c r="C7" s="0" t="n">
        <v>24</v>
      </c>
      <c r="K7" s="0" t="b">
        <f aca="false">FALSE()</f>
        <v>0</v>
      </c>
      <c r="L7" s="0" t="b">
        <f aca="false">FALSE()</f>
        <v>0</v>
      </c>
      <c r="N7" s="0" t="n">
        <v>0</v>
      </c>
      <c r="O7" s="0" t="n">
        <v>0</v>
      </c>
      <c r="P7" s="0" t="b">
        <f aca="false">TRUE()</f>
        <v>1</v>
      </c>
      <c r="Q7" s="0" t="n">
        <v>1</v>
      </c>
      <c r="R7" s="0" t="b">
        <f aca="false">FALSE()</f>
        <v>0</v>
      </c>
      <c r="S7" s="0" t="n">
        <v>0</v>
      </c>
      <c r="T7" s="0" t="n">
        <v>0</v>
      </c>
      <c r="U7" s="0" t="n">
        <v>1</v>
      </c>
      <c r="V7" s="0" t="n">
        <v>0</v>
      </c>
    </row>
    <row r="8" customFormat="false" ht="12.75" hidden="false" customHeight="false" outlineLevel="1" collapsed="false">
      <c r="A8" s="0" t="s">
        <v>184</v>
      </c>
      <c r="B8" s="0" t="s">
        <v>164</v>
      </c>
      <c r="C8" s="0" t="n">
        <v>32</v>
      </c>
      <c r="K8" s="0" t="b">
        <f aca="false">FALSE()</f>
        <v>0</v>
      </c>
      <c r="L8" s="0" t="b">
        <f aca="false">FALSE()</f>
        <v>0</v>
      </c>
      <c r="N8" s="0" t="n">
        <v>0</v>
      </c>
      <c r="O8" s="0" t="n">
        <v>0</v>
      </c>
      <c r="P8" s="0" t="b">
        <f aca="false">TRUE()</f>
        <v>1</v>
      </c>
      <c r="Q8" s="0" t="n">
        <v>1</v>
      </c>
      <c r="R8" s="0" t="b">
        <f aca="false">FALSE()</f>
        <v>0</v>
      </c>
      <c r="S8" s="0" t="n">
        <v>0</v>
      </c>
      <c r="T8" s="0" t="n">
        <v>0</v>
      </c>
      <c r="U8" s="0" t="n">
        <v>1</v>
      </c>
      <c r="V8" s="0" t="n">
        <v>0</v>
      </c>
    </row>
    <row r="9" customFormat="false" ht="12.75" hidden="false" customHeight="false" outlineLevel="1" collapsed="false">
      <c r="A9" s="0" t="s">
        <v>185</v>
      </c>
      <c r="B9" s="0" t="s">
        <v>183</v>
      </c>
    </row>
    <row r="10" customFormat="false" ht="12.75" hidden="false" customHeight="false" outlineLevel="1" collapsed="false">
      <c r="A10" s="0" t="s">
        <v>186</v>
      </c>
      <c r="B10" s="0" t="s">
        <v>187</v>
      </c>
    </row>
    <row r="11" customFormat="false" ht="12.75" hidden="false" customHeight="false" outlineLevel="1" collapsed="false">
      <c r="A11" s="0" t="s">
        <v>188</v>
      </c>
      <c r="B11" s="0" t="s">
        <v>183</v>
      </c>
    </row>
    <row r="12" customFormat="false" ht="12.75" hidden="false" customHeight="false" outlineLevel="1" collapsed="false">
      <c r="A12" s="0" t="s">
        <v>189</v>
      </c>
      <c r="B12" s="0" t="s">
        <v>168</v>
      </c>
    </row>
    <row r="13" customFormat="false" ht="12.75" hidden="false" customHeight="false" outlineLevel="1" collapsed="false">
      <c r="A13" s="0" t="s">
        <v>190</v>
      </c>
      <c r="B13" s="0" t="s">
        <v>1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91</v>
      </c>
      <c r="D1" s="0" t="s">
        <v>163</v>
      </c>
      <c r="E1" s="0" t="s">
        <v>164</v>
      </c>
      <c r="F1" s="0" t="s">
        <v>115</v>
      </c>
      <c r="G1" s="0" t="s">
        <v>192</v>
      </c>
      <c r="H1" s="0" t="s">
        <v>193</v>
      </c>
      <c r="I1" s="0" t="s">
        <v>194</v>
      </c>
      <c r="J1" s="0" t="s">
        <v>195</v>
      </c>
      <c r="K1" s="0" t="s">
        <v>196</v>
      </c>
      <c r="L1" s="0" t="s">
        <v>197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0</v>
      </c>
    </row>
    <row r="4" customFormat="false" ht="12.75" hidden="false" customHeight="false" outlineLevel="1" collapsed="false">
      <c r="A4" s="0" t="s">
        <v>83</v>
      </c>
      <c r="B4" s="0" t="n">
        <v>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198</v>
      </c>
      <c r="B6" s="0" t="s">
        <v>183</v>
      </c>
    </row>
    <row r="7" customFormat="false" ht="12.75" hidden="false" customHeight="false" outlineLevel="1" collapsed="false">
      <c r="A7" s="0" t="s">
        <v>182</v>
      </c>
      <c r="B7" s="0" t="s">
        <v>168</v>
      </c>
    </row>
    <row r="8" customFormat="false" ht="12.75" hidden="false" customHeight="false" outlineLevel="1" collapsed="false">
      <c r="A8" s="0" t="s">
        <v>184</v>
      </c>
      <c r="B8" s="0" t="s">
        <v>1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