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3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7:37:52</t>
  </si>
  <si>
    <t xml:space="preserve">SampleName</t>
  </si>
  <si>
    <t xml:space="preserve">CS-135_013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3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7:46:27</t>
  </si>
  <si>
    <t xml:space="preserve">ResNewDateTime</t>
  </si>
  <si>
    <t xml:space="preserve">03 September 2019 07:46:27</t>
  </si>
  <si>
    <t xml:space="preserve">ResModBy</t>
  </si>
  <si>
    <t xml:space="preserve">ResModTime</t>
  </si>
  <si>
    <t xml:space="preserve">09/03/19 07:46:28</t>
  </si>
  <si>
    <t xml:space="preserve">ResModDateTime</t>
  </si>
  <si>
    <t xml:space="preserve">03 September 2019 07:46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26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3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39</v>
      </c>
    </row>
    <row r="22" customFormat="false" ht="12.75" hidden="false" customHeight="false" outlineLevel="1" collapsed="false">
      <c r="A22" s="0" t="s">
        <v>28</v>
      </c>
      <c r="B22" s="0" t="n">
        <v>13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3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6411.03884506226</v>
      </c>
      <c r="J2" s="0" t="n">
        <v>1396.7432932853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33333333333333</v>
      </c>
      <c r="P2" s="0" t="n">
        <v>8.4966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2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3497.62197875977</v>
      </c>
      <c r="J3" s="0" t="n">
        <v>696.53114843368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33333333333333</v>
      </c>
      <c r="P3" s="0" t="n">
        <v>8.4966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270.09372997284</v>
      </c>
      <c r="J4" s="0" t="n">
        <v>354.99565219879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33333333333333</v>
      </c>
      <c r="P4" s="0" t="n">
        <v>8.4966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7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621.711486816406</v>
      </c>
      <c r="J5" s="0" t="n">
        <v>176.89956617355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33333333333333</v>
      </c>
      <c r="P5" s="0" t="n">
        <v>8.4966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8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15.14640045166</v>
      </c>
      <c r="J6" s="0" t="n">
        <v>117.01754045486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33333333333333</v>
      </c>
      <c r="P6" s="0" t="n">
        <v>8.4966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19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49.889945983887</v>
      </c>
      <c r="J7" s="0" t="n">
        <v>132.42434978485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33333333333333</v>
      </c>
      <c r="P7" s="0" t="n">
        <v>8.4966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20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57.105621337891</v>
      </c>
      <c r="J8" s="0" t="n">
        <v>105.24856424331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33333333333333</v>
      </c>
      <c r="P8" s="0" t="n">
        <v>8.4966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2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02.700996398926</v>
      </c>
      <c r="J9" s="0" t="n">
        <v>29.930051803588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33333333333333</v>
      </c>
      <c r="P9" s="0" t="n">
        <v>8.4966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6</v>
      </c>
      <c r="D2" s="0" t="n">
        <v>3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1.45978939533234</v>
      </c>
      <c r="L2" s="0" t="n">
        <v>0</v>
      </c>
      <c r="M2" s="0" t="s">
        <v>315</v>
      </c>
      <c r="N2" s="0" t="n">
        <v>79.0292739868164</v>
      </c>
      <c r="O2" s="0" t="n">
        <v>10.3853673934937</v>
      </c>
      <c r="P2" s="0" t="n">
        <v>0.100779548287392</v>
      </c>
      <c r="Q2" s="0" t="n">
        <v>0.587170124053955</v>
      </c>
      <c r="R2" s="0" t="n">
        <v>0</v>
      </c>
      <c r="T2" s="0" t="n">
        <v>-1</v>
      </c>
      <c r="U2" s="0" t="n">
        <v>-1</v>
      </c>
      <c r="V2" s="0" t="n">
        <v>3</v>
      </c>
      <c r="W2" s="0" t="n">
        <v>-1</v>
      </c>
      <c r="X2" s="0" t="n">
        <v>189</v>
      </c>
      <c r="Y2" s="0" t="n">
        <v>266</v>
      </c>
      <c r="Z2" s="0" t="n">
        <v>1.30999994277954</v>
      </c>
      <c r="AA2" s="0" t="n">
        <v>1.60333335399628</v>
      </c>
      <c r="AB2" s="0" t="n">
        <v>0.00666666666666667</v>
      </c>
      <c r="AC2" s="0" t="n">
        <v>88</v>
      </c>
      <c r="AD2" s="0" t="n">
        <v>-1</v>
      </c>
      <c r="AE2" s="0" t="n">
        <v>1.30999994277954</v>
      </c>
      <c r="AF2" s="0" t="n">
        <v>0.276666723887126</v>
      </c>
      <c r="AG2" s="0" t="n">
        <v>21.5725932050228</v>
      </c>
      <c r="AH2" s="0" t="n">
        <v>1.30999994277954</v>
      </c>
      <c r="AI2" s="0" t="n">
        <v>0.275555612776015</v>
      </c>
      <c r="AJ2" s="0" t="n">
        <v>21.6332603287313</v>
      </c>
      <c r="AK2" s="0" t="n">
        <v>1.40490511250977</v>
      </c>
      <c r="AL2" s="0" t="n">
        <v>0.193489319888653</v>
      </c>
      <c r="AM2" s="0" t="n">
        <v>33.1239685438683</v>
      </c>
      <c r="AN2" s="0" t="n">
        <v>21.9008026318795</v>
      </c>
      <c r="AO2" s="0" t="n">
        <v>46.8600959227553</v>
      </c>
      <c r="AP2" s="0" t="n">
        <v>19.0108778253346</v>
      </c>
      <c r="AQ2" s="0" t="n">
        <v>1.43708605766586</v>
      </c>
      <c r="AR2" s="0" t="n">
        <v>28.4814131111867</v>
      </c>
      <c r="AS2" s="0" t="n">
        <v>1.58313654219138</v>
      </c>
      <c r="AT2" s="0" t="n">
        <v>22.0765695280103</v>
      </c>
      <c r="AU2" s="0" t="n">
        <v>1.42222222222222</v>
      </c>
      <c r="AV2" s="0" t="n">
        <v>0.0877777777777777</v>
      </c>
      <c r="AW2" s="0" t="n">
        <v>26.183294606873</v>
      </c>
      <c r="AX2" s="0" t="n">
        <v>0.0591865381150056</v>
      </c>
      <c r="AY2" s="0" t="n">
        <v>-0.197269681394033</v>
      </c>
      <c r="AZ2" s="0" t="n">
        <v>-0.48299001969264</v>
      </c>
      <c r="BA2" s="0" t="n">
        <v>79.029273986816</v>
      </c>
      <c r="BB2" s="0" t="n">
        <v>1.47901992068824</v>
      </c>
      <c r="BC2" s="0" t="n">
        <v>0.00350304629403901</v>
      </c>
      <c r="BD2" s="0" t="n">
        <v>-4.09005509529724E-005</v>
      </c>
      <c r="BE2" s="0" t="n">
        <v>3.08870684838786E-005</v>
      </c>
      <c r="BF2" s="0" t="n">
        <v>0.939393767969081</v>
      </c>
      <c r="BG2" s="0" t="n">
        <v>906.83098525432</v>
      </c>
      <c r="BH2" s="0" t="n">
        <v>693.021196861844</v>
      </c>
      <c r="BI2" s="0" t="n">
        <v>1525.67126101586</v>
      </c>
      <c r="BJ2" s="0" t="n">
        <v>624.4564707908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1.45666666666667</v>
      </c>
      <c r="BY2" s="0" t="n">
        <v>1.30999994277954</v>
      </c>
      <c r="BZ2" s="0" t="n">
        <v>0.273333390553792</v>
      </c>
      <c r="CA2" s="0" t="n">
        <v>0.931818013348924</v>
      </c>
      <c r="CB2" s="0" t="n">
        <v>0.863636026697849</v>
      </c>
      <c r="CC2" s="0" t="n">
        <v>491.85089204913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4</v>
      </c>
      <c r="D3" s="0" t="n">
        <v>2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1.4598263502121</v>
      </c>
      <c r="L3" s="0" t="n">
        <v>0</v>
      </c>
      <c r="M3" s="0" t="s">
        <v>315</v>
      </c>
      <c r="N3" s="0" t="n">
        <v>827.427124023438</v>
      </c>
      <c r="O3" s="0" t="n">
        <v>35.8762321472168</v>
      </c>
      <c r="P3" s="0" t="n">
        <v>0.281072735786438</v>
      </c>
      <c r="Q3" s="0" t="n">
        <v>4.14975929260254</v>
      </c>
      <c r="R3" s="0" t="n">
        <v>0</v>
      </c>
      <c r="T3" s="0" t="n">
        <v>-1</v>
      </c>
      <c r="U3" s="0" t="n">
        <v>-1</v>
      </c>
      <c r="V3" s="0" t="n">
        <v>2</v>
      </c>
      <c r="W3" s="0" t="n">
        <v>-1</v>
      </c>
      <c r="X3" s="0" t="n">
        <v>124</v>
      </c>
      <c r="Y3" s="0" t="n">
        <v>242</v>
      </c>
      <c r="Z3" s="0" t="n">
        <v>0.823333323001862</v>
      </c>
      <c r="AA3" s="0" t="n">
        <v>1.60333335399628</v>
      </c>
      <c r="AB3" s="0" t="n">
        <v>0.00666666666666667</v>
      </c>
      <c r="AC3" s="0" t="n">
        <v>129</v>
      </c>
      <c r="AD3" s="0" t="n">
        <v>-1</v>
      </c>
      <c r="AE3" s="0" t="n">
        <v>1.09666666666667</v>
      </c>
      <c r="AF3" s="0" t="n">
        <v>0.50666668732961</v>
      </c>
      <c r="AG3" s="0" t="n">
        <v>19.8048037267071</v>
      </c>
      <c r="AH3" s="0" t="n">
        <v>1.1</v>
      </c>
      <c r="AI3" s="0" t="n">
        <v>0.503333353996277</v>
      </c>
      <c r="AJ3" s="0" t="n">
        <v>20.0178574483975</v>
      </c>
      <c r="AK3" s="0" t="n">
        <v>1.36436772073382</v>
      </c>
      <c r="AL3" s="0" t="n">
        <v>0.231730873162614</v>
      </c>
      <c r="AM3" s="0" t="n">
        <v>57.9982117207929</v>
      </c>
      <c r="AN3" s="0" t="n">
        <v>13.750857828161</v>
      </c>
      <c r="AO3" s="0" t="n">
        <v>86.3837681409483</v>
      </c>
      <c r="AP3" s="0" t="n">
        <v>25.0275921512362</v>
      </c>
      <c r="AQ3" s="0" t="n">
        <v>1.43727249261707</v>
      </c>
      <c r="AR3" s="0" t="n">
        <v>47.5439602392287</v>
      </c>
      <c r="AS3" s="0" t="n">
        <v>1.57922764304911</v>
      </c>
      <c r="AT3" s="0" t="n">
        <v>32.6236880348547</v>
      </c>
      <c r="AU3" s="0" t="n">
        <v>1.31833333333333</v>
      </c>
      <c r="AV3" s="0" t="n">
        <v>0.253333333333333</v>
      </c>
      <c r="AW3" s="0" t="n">
        <v>35.9968865751775</v>
      </c>
      <c r="AX3" s="0" t="n">
        <v>0.173282732939578</v>
      </c>
      <c r="AY3" s="0" t="n">
        <v>-0.257746799222267</v>
      </c>
      <c r="AZ3" s="0" t="n">
        <v>-0.921960461174283</v>
      </c>
      <c r="BA3" s="0" t="n">
        <v>827.427101135257</v>
      </c>
      <c r="BB3" s="0" t="n">
        <v>1.28593244797997</v>
      </c>
      <c r="BC3" s="0" t="n">
        <v>0.030026905535009</v>
      </c>
      <c r="BD3" s="0" t="n">
        <v>-0.00134109377705735</v>
      </c>
      <c r="BE3" s="0" t="n">
        <v>0.00187359173518592</v>
      </c>
      <c r="BF3" s="0" t="n">
        <v>0.70560750560226</v>
      </c>
      <c r="BG3" s="0" t="n">
        <v>632.226289712206</v>
      </c>
      <c r="BH3" s="0" t="n">
        <v>206.640608145513</v>
      </c>
      <c r="BI3" s="0" t="n">
        <v>183.16625</v>
      </c>
      <c r="BJ3" s="0" t="n">
        <v>55.071351219984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1.45666666666667</v>
      </c>
      <c r="BY3" s="0" t="n">
        <v>1.11666666666667</v>
      </c>
      <c r="BZ3" s="0" t="n">
        <v>0.48666668732961</v>
      </c>
      <c r="CA3" s="0" t="n">
        <v>0.715686304896488</v>
      </c>
      <c r="CB3" s="0" t="n">
        <v>0.431372609792976</v>
      </c>
      <c r="CC3" s="0" t="n">
        <v>104.69989455522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5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0</v>
      </c>
      <c r="I4" s="0" t="n">
        <v>0</v>
      </c>
      <c r="J4" s="0" t="n">
        <v>0</v>
      </c>
      <c r="K4" s="0" t="n">
        <v>1.45985579490662</v>
      </c>
      <c r="L4" s="0" t="n">
        <v>0</v>
      </c>
      <c r="M4" s="0" t="s">
        <v>315</v>
      </c>
      <c r="N4" s="0" t="n">
        <v>1308.35192871094</v>
      </c>
      <c r="O4" s="0" t="n">
        <v>52.2624778747559</v>
      </c>
      <c r="P4" s="0" t="n">
        <v>0.304066270589829</v>
      </c>
      <c r="Q4" s="0" t="n">
        <v>4.60030460357666</v>
      </c>
      <c r="R4" s="0" t="n">
        <v>0</v>
      </c>
      <c r="T4" s="0" t="n">
        <v>-1</v>
      </c>
      <c r="U4" s="0" t="n">
        <v>-1</v>
      </c>
      <c r="V4" s="0" t="n">
        <v>1</v>
      </c>
      <c r="W4" s="0" t="n">
        <v>-1</v>
      </c>
      <c r="X4" s="0" t="n">
        <v>119</v>
      </c>
      <c r="Y4" s="0" t="n">
        <v>242</v>
      </c>
      <c r="Z4" s="0" t="n">
        <v>0.790000021457672</v>
      </c>
      <c r="AA4" s="0" t="n">
        <v>1.60265552997589</v>
      </c>
      <c r="AB4" s="0" t="n">
        <v>0.00666666666666667</v>
      </c>
      <c r="AC4" s="0" t="n">
        <v>134</v>
      </c>
      <c r="AD4" s="0" t="n">
        <v>-1</v>
      </c>
      <c r="AE4" s="0" t="n">
        <v>1.095</v>
      </c>
      <c r="AF4" s="0" t="n">
        <v>0.507655529975891</v>
      </c>
      <c r="AG4" s="0" t="n">
        <v>11.4656237102766</v>
      </c>
      <c r="AH4" s="0" t="n">
        <v>1.09666666666667</v>
      </c>
      <c r="AI4" s="0" t="n">
        <v>0.505988863309224</v>
      </c>
      <c r="AJ4" s="0" t="n">
        <v>11.7763450073289</v>
      </c>
      <c r="AK4" s="0" t="n">
        <v>1.35864768672838</v>
      </c>
      <c r="AL4" s="0" t="n">
        <v>0.236473373370012</v>
      </c>
      <c r="AM4" s="0" t="n">
        <v>66.9314824730176</v>
      </c>
      <c r="AN4" s="0" t="n">
        <v>1.29967531171076</v>
      </c>
      <c r="AO4" s="0" t="n">
        <v>107.938964099588</v>
      </c>
      <c r="AP4" s="0" t="n">
        <v>20.3280681021199</v>
      </c>
      <c r="AQ4" s="0" t="n">
        <v>1.43723674969861</v>
      </c>
      <c r="AR4" s="0" t="n">
        <v>52.2634006366294</v>
      </c>
      <c r="AS4" s="0" t="n">
        <v>1.5782546975327</v>
      </c>
      <c r="AT4" s="0" t="n">
        <v>31.2523592311334</v>
      </c>
      <c r="AU4" s="0" t="n">
        <v>1.305</v>
      </c>
      <c r="AV4" s="0" t="n">
        <v>0.268333333333334</v>
      </c>
      <c r="AW4" s="0" t="n">
        <v>35.0804422862559</v>
      </c>
      <c r="AX4" s="0" t="n">
        <v>0.178418018789489</v>
      </c>
      <c r="AY4" s="0" t="n">
        <v>-0.225842461442478</v>
      </c>
      <c r="AZ4" s="0" t="n">
        <v>-0.929156914416898</v>
      </c>
      <c r="BA4" s="0" t="n">
        <v>1311.60564422608</v>
      </c>
      <c r="BB4" s="0" t="n">
        <v>1.27177171618257</v>
      </c>
      <c r="BC4" s="0" t="n">
        <v>0.0318329894287663</v>
      </c>
      <c r="BD4" s="0" t="n">
        <v>-0.00128269008009396</v>
      </c>
      <c r="BE4" s="0" t="n">
        <v>0.00209846650874571</v>
      </c>
      <c r="BF4" s="0" t="n">
        <v>0.702762310151703</v>
      </c>
      <c r="BG4" s="0" t="n">
        <v>607.121836629672</v>
      </c>
      <c r="BH4" s="0" t="n">
        <v>205.836377616925</v>
      </c>
      <c r="BI4" s="0" t="n">
        <v>163.260408163265</v>
      </c>
      <c r="BJ4" s="0" t="n">
        <v>50.809029472437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1.45666666666667</v>
      </c>
      <c r="BY4" s="0" t="n">
        <v>1.115</v>
      </c>
      <c r="BZ4" s="0" t="n">
        <v>0.487655529975891</v>
      </c>
      <c r="CA4" s="0" t="n">
        <v>0.713642238989112</v>
      </c>
      <c r="CB4" s="0" t="n">
        <v>0.427284477978223</v>
      </c>
      <c r="CC4" s="0" t="n">
        <v>103.63154537000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0</v>
      </c>
      <c r="D5" s="0" t="n">
        <v>2</v>
      </c>
      <c r="E5" s="0" t="n">
        <v>6</v>
      </c>
      <c r="F5" s="0" t="n">
        <v>2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2.06741333007813</v>
      </c>
      <c r="L5" s="0" t="n">
        <v>0</v>
      </c>
      <c r="M5" s="0" t="s">
        <v>315</v>
      </c>
      <c r="N5" s="0" t="n">
        <v>439.909729003906</v>
      </c>
      <c r="O5" s="0" t="n">
        <v>92.1502304077148</v>
      </c>
      <c r="P5" s="0" t="n">
        <v>0.0736947059631348</v>
      </c>
      <c r="Q5" s="0" t="n">
        <v>0.55795282125473</v>
      </c>
      <c r="R5" s="0" t="n">
        <v>0</v>
      </c>
      <c r="T5" s="0" t="n">
        <v>-1</v>
      </c>
      <c r="U5" s="0" t="n">
        <v>-1</v>
      </c>
      <c r="V5" s="0" t="n">
        <v>2</v>
      </c>
      <c r="W5" s="0" t="n">
        <v>-1</v>
      </c>
      <c r="X5" s="0" t="n">
        <v>289</v>
      </c>
      <c r="Y5" s="0" t="n">
        <v>333</v>
      </c>
      <c r="Z5" s="0" t="n">
        <v>2.00333333015442</v>
      </c>
      <c r="AA5" s="0" t="n">
        <v>2.21000003814697</v>
      </c>
      <c r="AB5" s="0" t="n">
        <v>0.00666666666666667</v>
      </c>
      <c r="AC5" s="0" t="n">
        <v>55</v>
      </c>
      <c r="AD5" s="0" t="n">
        <v>-1</v>
      </c>
      <c r="AE5" s="0" t="n">
        <v>2.00333333015442</v>
      </c>
      <c r="AF5" s="0" t="n">
        <v>0.150370373549285</v>
      </c>
      <c r="AG5" s="0" t="n">
        <v>38.8877398972999</v>
      </c>
      <c r="AH5" s="0" t="n">
        <v>2.00333333015442</v>
      </c>
      <c r="AI5" s="0" t="n">
        <v>0.149629632808544</v>
      </c>
      <c r="AJ5" s="0" t="n">
        <v>39.435942567015</v>
      </c>
      <c r="AK5" s="0" t="n">
        <v>2.02011867048741</v>
      </c>
      <c r="AL5" s="0" t="n">
        <v>0.132125146513836</v>
      </c>
      <c r="AM5" s="0" t="n">
        <v>151.098745548357</v>
      </c>
      <c r="AN5" s="0" t="n">
        <v>39.3980977071924</v>
      </c>
      <c r="AO5" s="0" t="n">
        <v>138.761000936437</v>
      </c>
      <c r="AP5" s="0" t="n">
        <v>27.3977091791603</v>
      </c>
      <c r="AQ5" s="0" t="n">
        <v>2.03999685482474</v>
      </c>
      <c r="AR5" s="0" t="n">
        <v>86.3464442562854</v>
      </c>
      <c r="AS5" s="0" t="n">
        <v>2.1004552354209</v>
      </c>
      <c r="AT5" s="0" t="n">
        <v>95.3844334031287</v>
      </c>
      <c r="AU5" s="0" t="n">
        <v>2.03740740740741</v>
      </c>
      <c r="AV5" s="0" t="n">
        <v>0.0748148148148147</v>
      </c>
      <c r="AW5" s="0" t="n">
        <v>80.551142795642</v>
      </c>
      <c r="AX5" s="0" t="n">
        <v>0.0322904308670742</v>
      </c>
      <c r="AY5" s="0" t="n">
        <v>0.490791286740669</v>
      </c>
      <c r="AZ5" s="0" t="n">
        <v>-0.115123932852571</v>
      </c>
      <c r="BA5" s="0" t="n">
        <v>439.909744262698</v>
      </c>
      <c r="BB5" s="0" t="n">
        <v>2.08215482668392</v>
      </c>
      <c r="BC5" s="0" t="n">
        <v>0.0010426719255813</v>
      </c>
      <c r="BD5" s="0" t="n">
        <v>1.65241209074415E-005</v>
      </c>
      <c r="BE5" s="0" t="n">
        <v>3.13633555215277E-006</v>
      </c>
      <c r="BF5" s="0" t="n">
        <v>1.12222219255234</v>
      </c>
      <c r="BG5" s="0" t="n">
        <v>3927.26050223685</v>
      </c>
      <c r="BH5" s="0" t="n">
        <v>4737.57548097317</v>
      </c>
      <c r="BI5" s="0" t="n">
        <v>4241.06808989317</v>
      </c>
      <c r="BJ5" s="0" t="n">
        <v>4157.94135807978</v>
      </c>
      <c r="BK5" s="0" t="n">
        <v>3.33971102309265</v>
      </c>
      <c r="BL5" s="0" t="n">
        <v>2.31184439981696</v>
      </c>
      <c r="BM5" s="0" t="n">
        <v>2.17558656165347</v>
      </c>
      <c r="BN5" s="0" t="n">
        <v>2.18484437680944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1.93659124556944</v>
      </c>
      <c r="BT5" s="0" t="n">
        <v>1.41620496833596</v>
      </c>
      <c r="BU5" s="0" t="n">
        <v>-1</v>
      </c>
      <c r="BV5" s="0" t="n">
        <v>-1</v>
      </c>
      <c r="BW5" s="0" t="n">
        <v>-1</v>
      </c>
      <c r="BX5" s="0" t="n">
        <v>2.07</v>
      </c>
      <c r="BY5" s="0" t="n">
        <v>2.0137037037037</v>
      </c>
      <c r="BZ5" s="0" t="n">
        <v>0.132592592592593</v>
      </c>
      <c r="CA5" s="0" t="n">
        <v>1.17763157894735</v>
      </c>
      <c r="CB5" s="0" t="n">
        <v>1.35526315789469</v>
      </c>
      <c r="CC5" s="0" t="n">
        <v>3901.0958668014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9</v>
      </c>
      <c r="D6" s="0" t="n">
        <v>1</v>
      </c>
      <c r="E6" s="0" t="n">
        <v>4</v>
      </c>
      <c r="F6" s="0" t="n">
        <v>2</v>
      </c>
      <c r="G6" s="0" t="n">
        <v>3</v>
      </c>
      <c r="H6" s="0" t="n">
        <v>0</v>
      </c>
      <c r="I6" s="0" t="n">
        <v>0</v>
      </c>
      <c r="J6" s="0" t="n">
        <v>0</v>
      </c>
      <c r="K6" s="0" t="n">
        <v>2.06745338439941</v>
      </c>
      <c r="L6" s="0" t="n">
        <v>0</v>
      </c>
      <c r="M6" s="0" t="s">
        <v>315</v>
      </c>
      <c r="N6" s="0" t="n">
        <v>653.447143554688</v>
      </c>
      <c r="O6" s="0" t="n">
        <v>136.948394775391</v>
      </c>
      <c r="P6" s="0" t="n">
        <v>0.0736673176288605</v>
      </c>
      <c r="Q6" s="0" t="n">
        <v>0.559292018413544</v>
      </c>
      <c r="R6" s="0" t="n">
        <v>0</v>
      </c>
      <c r="T6" s="0" t="n">
        <v>-1</v>
      </c>
      <c r="U6" s="0" t="n">
        <v>-1</v>
      </c>
      <c r="V6" s="0" t="n">
        <v>1</v>
      </c>
      <c r="W6" s="0" t="n">
        <v>-1</v>
      </c>
      <c r="X6" s="0" t="n">
        <v>289</v>
      </c>
      <c r="Y6" s="0" t="n">
        <v>333</v>
      </c>
      <c r="Z6" s="0" t="n">
        <v>2.00333333015442</v>
      </c>
      <c r="AA6" s="0" t="n">
        <v>2.21000003814697</v>
      </c>
      <c r="AB6" s="0" t="n">
        <v>0.00666666666666667</v>
      </c>
      <c r="AC6" s="0" t="n">
        <v>55</v>
      </c>
      <c r="AD6" s="0" t="n">
        <v>-1</v>
      </c>
      <c r="AE6" s="0" t="n">
        <v>2.00333333015442</v>
      </c>
      <c r="AF6" s="0" t="n">
        <v>0.151111114290026</v>
      </c>
      <c r="AG6" s="0" t="n">
        <v>41.2871975260849</v>
      </c>
      <c r="AH6" s="0" t="n">
        <v>2.00333333015442</v>
      </c>
      <c r="AI6" s="0" t="n">
        <v>0.150370373549285</v>
      </c>
      <c r="AJ6" s="0" t="n">
        <v>42.1018305764634</v>
      </c>
      <c r="AK6" s="0" t="n">
        <v>2.02012672850645</v>
      </c>
      <c r="AL6" s="0" t="n">
        <v>0.132041870166677</v>
      </c>
      <c r="AM6" s="0" t="n">
        <v>208.255786541275</v>
      </c>
      <c r="AN6" s="0" t="n">
        <v>41.5543509353647</v>
      </c>
      <c r="AO6" s="0" t="n">
        <v>189.555063457675</v>
      </c>
      <c r="AP6" s="0" t="n">
        <v>25.0306663717811</v>
      </c>
      <c r="AQ6" s="0" t="n">
        <v>2.03999379571859</v>
      </c>
      <c r="AR6" s="0" t="n">
        <v>111.533278519697</v>
      </c>
      <c r="AS6" s="0" t="n">
        <v>2.10044494328779</v>
      </c>
      <c r="AT6" s="0" t="n">
        <v>125.482554386318</v>
      </c>
      <c r="AU6" s="0" t="n">
        <v>2.03740740740741</v>
      </c>
      <c r="AV6" s="0" t="n">
        <v>0.0748148148148147</v>
      </c>
      <c r="AW6" s="0" t="n">
        <v>103.199309354849</v>
      </c>
      <c r="AX6" s="0" t="n">
        <v>0.0322905048835314</v>
      </c>
      <c r="AY6" s="0" t="n">
        <v>0.49277984525755</v>
      </c>
      <c r="AZ6" s="0" t="n">
        <v>-0.110803656395281</v>
      </c>
      <c r="BA6" s="0" t="n">
        <v>653.447151184086</v>
      </c>
      <c r="BB6" s="0" t="n">
        <v>2.08214323126686</v>
      </c>
      <c r="BC6" s="0" t="n">
        <v>0.00104267670563337</v>
      </c>
      <c r="BD6" s="0" t="n">
        <v>1.65911864342617E-005</v>
      </c>
      <c r="BE6" s="0" t="n">
        <v>3.14106120412913E-006</v>
      </c>
      <c r="BF6" s="0" t="n">
        <v>1.12777774784298</v>
      </c>
      <c r="BG6" s="0" t="n">
        <v>3932.21576438308</v>
      </c>
      <c r="BH6" s="0" t="n">
        <v>4691.24250374585</v>
      </c>
      <c r="BI6" s="0" t="n">
        <v>4241.06808989317</v>
      </c>
      <c r="BJ6" s="0" t="n">
        <v>4157.87598599602</v>
      </c>
      <c r="BK6" s="0" t="n">
        <v>3.29754386093559</v>
      </c>
      <c r="BL6" s="0" t="n">
        <v>2.30581494517631</v>
      </c>
      <c r="BM6" s="0" t="n">
        <v>2.08052169742677</v>
      </c>
      <c r="BN6" s="0" t="n">
        <v>2.0893749812456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1.92296804362274</v>
      </c>
      <c r="BT6" s="0" t="n">
        <v>1.41620384123739</v>
      </c>
      <c r="BU6" s="0" t="n">
        <v>-1</v>
      </c>
      <c r="BV6" s="0" t="n">
        <v>-1</v>
      </c>
      <c r="BW6" s="0" t="n">
        <v>-1</v>
      </c>
      <c r="BX6" s="0" t="n">
        <v>2.07</v>
      </c>
      <c r="BY6" s="0" t="n">
        <v>2.01444444444444</v>
      </c>
      <c r="BZ6" s="0" t="n">
        <v>0.132592592592593</v>
      </c>
      <c r="CA6" s="0" t="n">
        <v>1.19333333333331</v>
      </c>
      <c r="CB6" s="0" t="n">
        <v>1.38666666666662</v>
      </c>
      <c r="CC6" s="0" t="n">
        <v>3854.6326184044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16</v>
      </c>
      <c r="D7" s="0" t="n">
        <v>3</v>
      </c>
      <c r="E7" s="0" t="n">
        <v>7</v>
      </c>
      <c r="F7" s="0" t="n">
        <v>2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2.06763243675232</v>
      </c>
      <c r="L7" s="0" t="n">
        <v>0</v>
      </c>
      <c r="M7" s="0" t="s">
        <v>315</v>
      </c>
      <c r="N7" s="0" t="n">
        <v>236.039535522461</v>
      </c>
      <c r="O7" s="0" t="n">
        <v>49.3942070007324</v>
      </c>
      <c r="P7" s="0" t="n">
        <v>0.0737513676285744</v>
      </c>
      <c r="Q7" s="0" t="n">
        <v>0.560002863407135</v>
      </c>
      <c r="R7" s="0" t="n">
        <v>0</v>
      </c>
      <c r="T7" s="0" t="n">
        <v>-1</v>
      </c>
      <c r="U7" s="0" t="n">
        <v>-1</v>
      </c>
      <c r="V7" s="0" t="n">
        <v>3</v>
      </c>
      <c r="W7" s="0" t="n">
        <v>-1</v>
      </c>
      <c r="X7" s="0" t="n">
        <v>289</v>
      </c>
      <c r="Y7" s="0" t="n">
        <v>345</v>
      </c>
      <c r="Z7" s="0" t="n">
        <v>2.00333333015442</v>
      </c>
      <c r="AA7" s="0" t="n">
        <v>2.21000003814697</v>
      </c>
      <c r="AB7" s="0" t="n">
        <v>0.00666666666666667</v>
      </c>
      <c r="AC7" s="0" t="n">
        <v>67</v>
      </c>
      <c r="AD7" s="0" t="n">
        <v>-1</v>
      </c>
      <c r="AE7" s="0" t="n">
        <v>2.00333333015442</v>
      </c>
      <c r="AF7" s="0" t="n">
        <v>0.152380955559867</v>
      </c>
      <c r="AG7" s="0" t="n">
        <v>24.963006782314</v>
      </c>
      <c r="AH7" s="0" t="n">
        <v>2.00333333333333</v>
      </c>
      <c r="AI7" s="0" t="n">
        <v>0.152380952380952</v>
      </c>
      <c r="AJ7" s="0" t="n">
        <v>25.2568145106527</v>
      </c>
      <c r="AK7" s="0" t="n">
        <v>2.02022043011899</v>
      </c>
      <c r="AL7" s="0" t="n">
        <v>0.132166573517194</v>
      </c>
      <c r="AM7" s="0" t="n">
        <v>85.1828216009817</v>
      </c>
      <c r="AN7" s="0" t="n">
        <v>24.8276832524207</v>
      </c>
      <c r="AO7" s="0" t="n">
        <v>78.3223965586917</v>
      </c>
      <c r="AP7" s="0" t="n">
        <v>19.4664491157957</v>
      </c>
      <c r="AQ7" s="0" t="n">
        <v>2.04007469510746</v>
      </c>
      <c r="AR7" s="0" t="n">
        <v>50.1020176516317</v>
      </c>
      <c r="AS7" s="0" t="n">
        <v>2.10107476929067</v>
      </c>
      <c r="AT7" s="0" t="n">
        <v>55.0991032470529</v>
      </c>
      <c r="AU7" s="0" t="n">
        <v>2.03761904761905</v>
      </c>
      <c r="AV7" s="0" t="n">
        <v>0.0752380952380953</v>
      </c>
      <c r="AW7" s="0" t="n">
        <v>47.2923941360546</v>
      </c>
      <c r="AX7" s="0" t="n">
        <v>0.032422921268541</v>
      </c>
      <c r="AY7" s="0" t="n">
        <v>0.502305293022361</v>
      </c>
      <c r="AZ7" s="0" t="n">
        <v>-0.08971085592129</v>
      </c>
      <c r="BA7" s="0" t="n">
        <v>236.039543151857</v>
      </c>
      <c r="BB7" s="0" t="n">
        <v>2.0823591238004</v>
      </c>
      <c r="BC7" s="0" t="n">
        <v>0.00105124582358601</v>
      </c>
      <c r="BD7" s="0" t="n">
        <v>1.71208049551334E-005</v>
      </c>
      <c r="BE7" s="0" t="n">
        <v>3.21621228273926E-006</v>
      </c>
      <c r="BF7" s="0" t="n">
        <v>1.14285714285712</v>
      </c>
      <c r="BG7" s="0" t="n">
        <v>3924.79892467234</v>
      </c>
      <c r="BH7" s="0" t="n">
        <v>4613.38091103038</v>
      </c>
      <c r="BI7" s="0" t="n">
        <v>4193.48284970357</v>
      </c>
      <c r="BJ7" s="0" t="n">
        <v>4124.83876100747</v>
      </c>
      <c r="BK7" s="0" t="n">
        <v>3.73303879173138</v>
      </c>
      <c r="BL7" s="0" t="n">
        <v>3.54181522554465</v>
      </c>
      <c r="BM7" s="0" t="n">
        <v>4.38126398647656</v>
      </c>
      <c r="BN7" s="0" t="n">
        <v>4.39990766301475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3.29299619914867</v>
      </c>
      <c r="BT7" s="0" t="n">
        <v>1.41639091458231</v>
      </c>
      <c r="BU7" s="0" t="n">
        <v>-1</v>
      </c>
      <c r="BV7" s="0" t="n">
        <v>-1</v>
      </c>
      <c r="BW7" s="0" t="n">
        <v>-1</v>
      </c>
      <c r="BX7" s="0" t="n">
        <v>2.07</v>
      </c>
      <c r="BY7" s="0" t="n">
        <v>2.01476190476191</v>
      </c>
      <c r="BZ7" s="0" t="n">
        <v>0.133333333333333</v>
      </c>
      <c r="CA7" s="0" t="n">
        <v>1.20689655172412</v>
      </c>
      <c r="CB7" s="0" t="n">
        <v>1.41379310344823</v>
      </c>
      <c r="CC7" s="0" t="n">
        <v>3773.1040558253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5</v>
      </c>
      <c r="D8" s="0" t="n">
        <v>4</v>
      </c>
      <c r="E8" s="0" t="n">
        <v>8</v>
      </c>
      <c r="F8" s="0" t="n">
        <v>2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2.06808972358704</v>
      </c>
      <c r="L8" s="0" t="n">
        <v>0</v>
      </c>
      <c r="M8" s="0" t="s">
        <v>315</v>
      </c>
      <c r="N8" s="0" t="n">
        <v>131.415176391602</v>
      </c>
      <c r="O8" s="0" t="n">
        <v>27.335807800293</v>
      </c>
      <c r="P8" s="0" t="n">
        <v>0.0740867629647255</v>
      </c>
      <c r="Q8" s="0" t="n">
        <v>0.565638542175293</v>
      </c>
      <c r="R8" s="0" t="n">
        <v>0</v>
      </c>
      <c r="T8" s="0" t="n">
        <v>-1</v>
      </c>
      <c r="U8" s="0" t="n">
        <v>-1</v>
      </c>
      <c r="V8" s="0" t="n">
        <v>4</v>
      </c>
      <c r="W8" s="0" t="n">
        <v>-1</v>
      </c>
      <c r="X8" s="0" t="n">
        <v>288</v>
      </c>
      <c r="Y8" s="0" t="n">
        <v>345</v>
      </c>
      <c r="Z8" s="0" t="n">
        <v>1.99666666984558</v>
      </c>
      <c r="AA8" s="0" t="n">
        <v>2.22333335876465</v>
      </c>
      <c r="AB8" s="0" t="n">
        <v>0.00666666666666667</v>
      </c>
      <c r="AC8" s="0" t="n">
        <v>68</v>
      </c>
      <c r="AD8" s="0" t="n">
        <v>-1</v>
      </c>
      <c r="AE8" s="0" t="n">
        <v>2.01</v>
      </c>
      <c r="AF8" s="0" t="n">
        <v>0.154285714285714</v>
      </c>
      <c r="AG8" s="0" t="n">
        <v>24.1604382487688</v>
      </c>
      <c r="AH8" s="0" t="n">
        <v>2.01095238095238</v>
      </c>
      <c r="AI8" s="0" t="n">
        <v>0.152380952380952</v>
      </c>
      <c r="AJ8" s="0" t="n">
        <v>24.3230034350579</v>
      </c>
      <c r="AK8" s="0" t="n">
        <v>2.02027887942667</v>
      </c>
      <c r="AL8" s="0" t="n">
        <v>0.132526154080307</v>
      </c>
      <c r="AM8" s="0" t="n">
        <v>57.740842610855</v>
      </c>
      <c r="AN8" s="0" t="n">
        <v>23.5017420466336</v>
      </c>
      <c r="AO8" s="0" t="n">
        <v>53.4708800765441</v>
      </c>
      <c r="AP8" s="0" t="n">
        <v>22.0798908054873</v>
      </c>
      <c r="AQ8" s="0" t="n">
        <v>2.04014231523049</v>
      </c>
      <c r="AR8" s="0" t="n">
        <v>37.7266775812743</v>
      </c>
      <c r="AS8" s="0" t="n">
        <v>2.10118198361681</v>
      </c>
      <c r="AT8" s="0" t="n">
        <v>41.208648131323</v>
      </c>
      <c r="AU8" s="0" t="n">
        <v>2.03761904761905</v>
      </c>
      <c r="AV8" s="0" t="n">
        <v>0.0771428571428574</v>
      </c>
      <c r="AW8" s="0" t="n">
        <v>36.5153924067464</v>
      </c>
      <c r="AX8" s="0" t="n">
        <v>0.032963208670555</v>
      </c>
      <c r="AY8" s="0" t="n">
        <v>0.536647832006155</v>
      </c>
      <c r="AZ8" s="0" t="n">
        <v>0.00955158510307319</v>
      </c>
      <c r="BA8" s="0" t="n">
        <v>131.415176391602</v>
      </c>
      <c r="BB8" s="0" t="n">
        <v>2.08282640418289</v>
      </c>
      <c r="BC8" s="0" t="n">
        <v>0.00108657312585855</v>
      </c>
      <c r="BD8" s="0" t="n">
        <v>1.92210814202981E-005</v>
      </c>
      <c r="BE8" s="0" t="n">
        <v>3.55320046800935E-006</v>
      </c>
      <c r="BF8" s="0" t="n">
        <v>1.29032258064514</v>
      </c>
      <c r="BG8" s="0" t="n">
        <v>3903.52966176479</v>
      </c>
      <c r="BH8" s="0" t="n">
        <v>4500.17361111111</v>
      </c>
      <c r="BI8" s="0" t="n">
        <v>3988.95388888887</v>
      </c>
      <c r="BJ8" s="0" t="n">
        <v>3992.5208223180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2.07</v>
      </c>
      <c r="BY8" s="0" t="n">
        <v>2.01761904761905</v>
      </c>
      <c r="BZ8" s="0" t="n">
        <v>0.136190476190476</v>
      </c>
      <c r="CA8" s="0" t="n">
        <v>1.29999999999997</v>
      </c>
      <c r="CB8" s="0" t="n">
        <v>1.59999999999995</v>
      </c>
      <c r="CC8" s="0" t="n">
        <v>3380.1689582041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22</v>
      </c>
      <c r="D9" s="0" t="n">
        <v>5</v>
      </c>
      <c r="E9" s="0" t="n">
        <v>5</v>
      </c>
      <c r="F9" s="0" t="n">
        <v>2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2.06837630271912</v>
      </c>
      <c r="L9" s="0" t="n">
        <v>0</v>
      </c>
      <c r="M9" s="0" t="s">
        <v>315</v>
      </c>
      <c r="N9" s="0" t="n">
        <v>65.7482147216797</v>
      </c>
      <c r="O9" s="0" t="n">
        <v>13.5865144729614</v>
      </c>
      <c r="P9" s="0" t="n">
        <v>0.0744576379656792</v>
      </c>
      <c r="Q9" s="0" t="n">
        <v>0.563573718070984</v>
      </c>
      <c r="R9" s="0" t="n">
        <v>0</v>
      </c>
      <c r="T9" s="0" t="n">
        <v>-1</v>
      </c>
      <c r="U9" s="0" t="n">
        <v>-1</v>
      </c>
      <c r="V9" s="0" t="n">
        <v>5</v>
      </c>
      <c r="W9" s="0" t="n">
        <v>-1</v>
      </c>
      <c r="X9" s="0" t="n">
        <v>288</v>
      </c>
      <c r="Y9" s="0" t="n">
        <v>345</v>
      </c>
      <c r="Z9" s="0" t="n">
        <v>1.99666666984558</v>
      </c>
      <c r="AA9" s="0" t="n">
        <v>2.24333333969116</v>
      </c>
      <c r="AB9" s="0" t="n">
        <v>0.00666666666666667</v>
      </c>
      <c r="AC9" s="0" t="n">
        <v>68</v>
      </c>
      <c r="AD9" s="0" t="n">
        <v>-1</v>
      </c>
      <c r="AE9" s="0" t="n">
        <v>2.01285714285714</v>
      </c>
      <c r="AF9" s="0" t="n">
        <v>0.158095238095238</v>
      </c>
      <c r="AG9" s="0" t="n">
        <v>17.4660263472075</v>
      </c>
      <c r="AH9" s="0" t="n">
        <v>2.01285714285714</v>
      </c>
      <c r="AI9" s="0" t="n">
        <v>0.156190476190476</v>
      </c>
      <c r="AJ9" s="0" t="n">
        <v>17.5468285750983</v>
      </c>
      <c r="AK9" s="0" t="n">
        <v>2.02038281731913</v>
      </c>
      <c r="AL9" s="0" t="n">
        <v>0.132950781716992</v>
      </c>
      <c r="AM9" s="0" t="n">
        <v>34.2347527210396</v>
      </c>
      <c r="AN9" s="0" t="n">
        <v>16.9921239504041</v>
      </c>
      <c r="AO9" s="0" t="n">
        <v>31.976396223399</v>
      </c>
      <c r="AP9" s="0" t="n">
        <v>16.674202218743</v>
      </c>
      <c r="AQ9" s="0" t="n">
        <v>2.04016646773958</v>
      </c>
      <c r="AR9" s="0" t="n">
        <v>24.0997998586003</v>
      </c>
      <c r="AS9" s="0" t="n">
        <v>2.10113562101125</v>
      </c>
      <c r="AT9" s="0" t="n">
        <v>26.0759089704146</v>
      </c>
      <c r="AU9" s="0" t="n">
        <v>2.03857142857143</v>
      </c>
      <c r="AV9" s="0" t="n">
        <v>0.077142857142857</v>
      </c>
      <c r="AW9" s="0" t="n">
        <v>23.6069956669126</v>
      </c>
      <c r="AX9" s="0" t="n">
        <v>0.0336064440237886</v>
      </c>
      <c r="AY9" s="0" t="n">
        <v>0.594641444052695</v>
      </c>
      <c r="AZ9" s="0" t="n">
        <v>0.174045406886586</v>
      </c>
      <c r="BA9" s="0" t="n">
        <v>65.7482147216798</v>
      </c>
      <c r="BB9" s="0" t="n">
        <v>2.08348117092378</v>
      </c>
      <c r="BC9" s="0" t="n">
        <v>0.00112939307992404</v>
      </c>
      <c r="BD9" s="0" t="n">
        <v>2.25695478163249E-005</v>
      </c>
      <c r="BE9" s="0" t="n">
        <v>4.0485861035718E-006</v>
      </c>
      <c r="BF9" s="0" t="n">
        <v>1.36666666666664</v>
      </c>
      <c r="BG9" s="0" t="n">
        <v>3878.6347411224</v>
      </c>
      <c r="BH9" s="0" t="n">
        <v>4285.91073631878</v>
      </c>
      <c r="BI9" s="0" t="n">
        <v>3988.95388888891</v>
      </c>
      <c r="BJ9" s="0" t="n">
        <v>3843.5632967451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2.07</v>
      </c>
      <c r="BY9" s="0" t="n">
        <v>2.01857142857143</v>
      </c>
      <c r="BZ9" s="0" t="n">
        <v>0.14</v>
      </c>
      <c r="CA9" s="0" t="n">
        <v>1.36111111111108</v>
      </c>
      <c r="CB9" s="0" t="n">
        <v>1.72222222222217</v>
      </c>
      <c r="CC9" s="0" t="n">
        <v>3067.1809460233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1</v>
      </c>
      <c r="D10" s="0" t="n">
        <v>1</v>
      </c>
      <c r="E10" s="0" t="n">
        <v>10</v>
      </c>
      <c r="F10" s="0" t="n">
        <v>3</v>
      </c>
      <c r="G10" s="0" t="n">
        <v>3</v>
      </c>
      <c r="H10" s="0" t="n">
        <v>0</v>
      </c>
      <c r="I10" s="0" t="n">
        <v>0</v>
      </c>
      <c r="J10" s="0" t="n">
        <v>0</v>
      </c>
      <c r="K10" s="0" t="n">
        <v>2.5500431060791</v>
      </c>
      <c r="L10" s="0" t="n">
        <v>0</v>
      </c>
      <c r="M10" s="0" t="s">
        <v>315</v>
      </c>
      <c r="N10" s="0" t="n">
        <v>721.238159179688</v>
      </c>
      <c r="O10" s="0" t="n">
        <v>55.5533866882324</v>
      </c>
      <c r="P10" s="0" t="n">
        <v>0.203465923666954</v>
      </c>
      <c r="Q10" s="0" t="n">
        <v>1.50674104690552</v>
      </c>
      <c r="R10" s="0" t="n">
        <v>0</v>
      </c>
      <c r="T10" s="0" t="n">
        <v>-1</v>
      </c>
      <c r="U10" s="0" t="n">
        <v>-1</v>
      </c>
      <c r="V10" s="0" t="n">
        <v>1</v>
      </c>
      <c r="W10" s="0" t="n">
        <v>-1</v>
      </c>
      <c r="X10" s="0" t="n">
        <v>342</v>
      </c>
      <c r="Y10" s="0" t="n">
        <v>476</v>
      </c>
      <c r="Z10" s="0" t="n">
        <v>2.27666664123535</v>
      </c>
      <c r="AA10" s="0" t="n">
        <v>2.73348832130432</v>
      </c>
      <c r="AB10" s="0" t="n">
        <v>0.00666666666666667</v>
      </c>
      <c r="AC10" s="0" t="n">
        <v>145</v>
      </c>
      <c r="AD10" s="0" t="n">
        <v>-1</v>
      </c>
      <c r="AE10" s="0" t="n">
        <v>2.39444444444445</v>
      </c>
      <c r="AF10" s="0" t="n">
        <v>0.339043876859876</v>
      </c>
      <c r="AG10" s="0" t="n">
        <v>50.7776239166906</v>
      </c>
      <c r="AH10" s="0" t="n">
        <v>2.39666666666667</v>
      </c>
      <c r="AI10" s="0" t="n">
        <v>0.336821654637654</v>
      </c>
      <c r="AJ10" s="0" t="n">
        <v>51.1108863293404</v>
      </c>
      <c r="AK10" s="0" t="n">
        <v>2.34192973818654</v>
      </c>
      <c r="AL10" s="0" t="n">
        <v>0.354772842733523</v>
      </c>
      <c r="AM10" s="0" t="n">
        <v>120.249397275003</v>
      </c>
      <c r="AN10" s="0" t="n">
        <v>25.3048641920668</v>
      </c>
      <c r="AO10" s="0" t="n">
        <v>110.765545097208</v>
      </c>
      <c r="AP10" s="0" t="n">
        <v>64.57046783111</v>
      </c>
      <c r="AQ10" s="0" t="n">
        <v>2.43748128697261</v>
      </c>
      <c r="AR10" s="0" t="n">
        <v>68.8969566977671</v>
      </c>
      <c r="AS10" s="0" t="n">
        <v>2.61421110198497</v>
      </c>
      <c r="AT10" s="0" t="n">
        <v>90.553789040556</v>
      </c>
      <c r="AU10" s="0" t="n">
        <v>2.45222222222222</v>
      </c>
      <c r="AV10" s="0" t="n">
        <v>0.215555555555556</v>
      </c>
      <c r="AW10" s="0" t="n">
        <v>76.1055672780694</v>
      </c>
      <c r="AX10" s="0" t="n">
        <v>0.0812442934082844</v>
      </c>
      <c r="AY10" s="0" t="n">
        <v>-0.113815305357617</v>
      </c>
      <c r="AZ10" s="0" t="n">
        <v>-0.458646476807291</v>
      </c>
      <c r="BA10" s="0" t="n">
        <v>726.074600219711</v>
      </c>
      <c r="BB10" s="0" t="n">
        <v>2.52457726238277</v>
      </c>
      <c r="BC10" s="0" t="n">
        <v>0.00660063521141141</v>
      </c>
      <c r="BD10" s="0" t="n">
        <v>-6.10350445155311E-005</v>
      </c>
      <c r="BE10" s="0" t="n">
        <v>0.000110722669212904</v>
      </c>
      <c r="BF10" s="0" t="n">
        <v>1.09833148251407</v>
      </c>
      <c r="BG10" s="0" t="n">
        <v>826.608006804373</v>
      </c>
      <c r="BH10" s="0" t="n">
        <v>1414.19259450821</v>
      </c>
      <c r="BI10" s="0" t="n">
        <v>775.303393027954</v>
      </c>
      <c r="BJ10" s="0" t="n">
        <v>965.587424483234</v>
      </c>
      <c r="BK10" s="0" t="n">
        <v>1.98264230267264</v>
      </c>
      <c r="BL10" s="0" t="n">
        <v>2.46141389148937</v>
      </c>
      <c r="BM10" s="0" t="n">
        <v>1.95282639289389</v>
      </c>
      <c r="BN10" s="0" t="n">
        <v>1.9611362924381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1.94845121395615</v>
      </c>
      <c r="BT10" s="0" t="n">
        <v>1.23342229881516</v>
      </c>
      <c r="BU10" s="0" t="n">
        <v>-1</v>
      </c>
      <c r="BV10" s="0" t="n">
        <v>-1</v>
      </c>
      <c r="BW10" s="0" t="n">
        <v>-1</v>
      </c>
      <c r="BX10" s="0" t="n">
        <v>2.55</v>
      </c>
      <c r="BY10" s="0" t="n">
        <v>2.40333333333333</v>
      </c>
      <c r="BZ10" s="0" t="n">
        <v>0.330154987970988</v>
      </c>
      <c r="CA10" s="0" t="n">
        <v>1.12552836808289</v>
      </c>
      <c r="CB10" s="0" t="n">
        <v>1.25105673616579</v>
      </c>
      <c r="CC10" s="0" t="n">
        <v>994.61990448581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2</v>
      </c>
      <c r="D11" s="0" t="n">
        <v>2</v>
      </c>
      <c r="E11" s="0" t="n">
        <v>9</v>
      </c>
      <c r="F11" s="0" t="n">
        <v>3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2.55139350891113</v>
      </c>
      <c r="L11" s="0" t="n">
        <v>0</v>
      </c>
      <c r="M11" s="0" t="s">
        <v>315</v>
      </c>
      <c r="N11" s="0" t="n">
        <v>500.746856689453</v>
      </c>
      <c r="O11" s="0" t="n">
        <v>38.7379150390625</v>
      </c>
      <c r="P11" s="0" t="n">
        <v>0.202809527516365</v>
      </c>
      <c r="Q11" s="0" t="n">
        <v>1.52095532417297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343</v>
      </c>
      <c r="Y11" s="0" t="n">
        <v>475</v>
      </c>
      <c r="Z11" s="0" t="n">
        <v>2.28333330154419</v>
      </c>
      <c r="AA11" s="0" t="n">
        <v>2.73234295845032</v>
      </c>
      <c r="AB11" s="0" t="n">
        <v>0.00666666666666667</v>
      </c>
      <c r="AC11" s="0" t="n">
        <v>143</v>
      </c>
      <c r="AD11" s="0" t="n">
        <v>-1</v>
      </c>
      <c r="AE11" s="0" t="n">
        <v>2.39888888888889</v>
      </c>
      <c r="AF11" s="0" t="n">
        <v>0.333454069561428</v>
      </c>
      <c r="AG11" s="0" t="n">
        <v>46.0871668997944</v>
      </c>
      <c r="AH11" s="0" t="n">
        <v>2.39888888888889</v>
      </c>
      <c r="AI11" s="0" t="n">
        <v>0.333454069561428</v>
      </c>
      <c r="AJ11" s="0" t="n">
        <v>46.3201783083841</v>
      </c>
      <c r="AK11" s="0" t="n">
        <v>2.34389640866747</v>
      </c>
      <c r="AL11" s="0" t="n">
        <v>0.352992709220031</v>
      </c>
      <c r="AM11" s="0" t="n">
        <v>94.8604042542979</v>
      </c>
      <c r="AN11" s="0" t="n">
        <v>27.6439286210335</v>
      </c>
      <c r="AO11" s="0" t="n">
        <v>87.914786190257</v>
      </c>
      <c r="AP11" s="0" t="n">
        <v>56.3050046071015</v>
      </c>
      <c r="AQ11" s="0" t="n">
        <v>2.43844317465904</v>
      </c>
      <c r="AR11" s="0" t="n">
        <v>58.2713464741681</v>
      </c>
      <c r="AS11" s="0" t="n">
        <v>2.61474032498685</v>
      </c>
      <c r="AT11" s="0" t="n">
        <v>74.1523157333859</v>
      </c>
      <c r="AU11" s="0" t="n">
        <v>2.45444444444444</v>
      </c>
      <c r="AV11" s="0" t="n">
        <v>0.215555555555556</v>
      </c>
      <c r="AW11" s="0" t="n">
        <v>63.7960339526105</v>
      </c>
      <c r="AX11" s="0" t="n">
        <v>0.0801313921769347</v>
      </c>
      <c r="AY11" s="0" t="n">
        <v>-0.125353101367652</v>
      </c>
      <c r="AZ11" s="0" t="n">
        <v>-0.470521540492494</v>
      </c>
      <c r="BA11" s="0" t="n">
        <v>498.243141174306</v>
      </c>
      <c r="BB11" s="0" t="n">
        <v>2.52489999930818</v>
      </c>
      <c r="BC11" s="0" t="n">
        <v>0.00642104001221371</v>
      </c>
      <c r="BD11" s="0" t="n">
        <v>-6.44975395687093E-005</v>
      </c>
      <c r="BE11" s="0" t="n">
        <v>0.000104289776754633</v>
      </c>
      <c r="BF11" s="0" t="n">
        <v>1.10334067134294</v>
      </c>
      <c r="BG11" s="0" t="n">
        <v>834.96615628978</v>
      </c>
      <c r="BH11" s="0" t="n">
        <v>1462.00320767576</v>
      </c>
      <c r="BI11" s="0" t="n">
        <v>775.303393027954</v>
      </c>
      <c r="BJ11" s="0" t="n">
        <v>992.848509646425</v>
      </c>
      <c r="BK11" s="0" t="n">
        <v>1.9953096886152</v>
      </c>
      <c r="BL11" s="0" t="n">
        <v>2.50080471193897</v>
      </c>
      <c r="BM11" s="0" t="n">
        <v>1.95845295580066</v>
      </c>
      <c r="BN11" s="0" t="n">
        <v>1.9667867981657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6912467987171</v>
      </c>
      <c r="BT11" s="0" t="n">
        <v>1.23409938002805</v>
      </c>
      <c r="BU11" s="0" t="n">
        <v>-1</v>
      </c>
      <c r="BV11" s="0" t="n">
        <v>-1</v>
      </c>
      <c r="BW11" s="0" t="n">
        <v>-1</v>
      </c>
      <c r="BX11" s="0" t="n">
        <v>2.55</v>
      </c>
      <c r="BY11" s="0" t="n">
        <v>2.40555555555556</v>
      </c>
      <c r="BZ11" s="0" t="n">
        <v>0.326787402894762</v>
      </c>
      <c r="CA11" s="0" t="n">
        <v>1.13118716386647</v>
      </c>
      <c r="CB11" s="0" t="n">
        <v>1.26237432773293</v>
      </c>
      <c r="CC11" s="0" t="n">
        <v>1010.651570325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3</v>
      </c>
      <c r="D12" s="0" t="n">
        <v>1</v>
      </c>
      <c r="E12" s="0" t="n">
        <v>12</v>
      </c>
      <c r="F12" s="0" t="n">
        <v>4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4.88611745834351</v>
      </c>
      <c r="L12" s="0" t="n">
        <v>0</v>
      </c>
      <c r="M12" s="0" t="s">
        <v>315</v>
      </c>
      <c r="N12" s="0" t="n">
        <v>18.1090354919434</v>
      </c>
      <c r="O12" s="0" t="n">
        <v>5.69931745529175</v>
      </c>
      <c r="P12" s="0" t="n">
        <v>0.0490697175264359</v>
      </c>
      <c r="Q12" s="0" t="n">
        <v>0.67504960298538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719</v>
      </c>
      <c r="Y12" s="0" t="n">
        <v>758</v>
      </c>
      <c r="Z12" s="0" t="n">
        <v>4.84333324432373</v>
      </c>
      <c r="AA12" s="0" t="n">
        <v>5.04333353042603</v>
      </c>
      <c r="AB12" s="0" t="n">
        <v>0.00666666666666667</v>
      </c>
      <c r="AC12" s="0" t="n">
        <v>50</v>
      </c>
      <c r="AD12" s="0" t="n">
        <v>-1</v>
      </c>
      <c r="AE12" s="0" t="n">
        <v>4.84333324432373</v>
      </c>
      <c r="AF12" s="0" t="n">
        <v>0.0860000890096027</v>
      </c>
      <c r="AG12" s="0" t="n">
        <v>67.0170413109658</v>
      </c>
      <c r="AH12" s="0" t="n">
        <v>4.84333324432373</v>
      </c>
      <c r="AI12" s="0" t="n">
        <v>0.0853334223429361</v>
      </c>
      <c r="AJ12" s="0" t="n">
        <v>67.0498469970699</v>
      </c>
      <c r="AK12" s="0" t="n">
        <v>4.85117510333502</v>
      </c>
      <c r="AL12" s="0" t="n">
        <v>0.0733329242069027</v>
      </c>
      <c r="AM12" s="0" t="n">
        <v>73.9794270650707</v>
      </c>
      <c r="AN12" s="0" t="n">
        <v>67.2773617401856</v>
      </c>
      <c r="AO12" s="0" t="n">
        <v>73.9715518589472</v>
      </c>
      <c r="AP12" s="0" t="n">
        <v>66.1351367246118</v>
      </c>
      <c r="AQ12" s="0" t="n">
        <v>4.86686850789573</v>
      </c>
      <c r="AR12" s="0" t="n">
        <v>70.2874113636361</v>
      </c>
      <c r="AS12" s="0" t="n">
        <v>4.90681930309307</v>
      </c>
      <c r="AT12" s="0" t="n">
        <v>69.7458200479463</v>
      </c>
      <c r="AU12" s="0" t="n">
        <v>4.862</v>
      </c>
      <c r="AV12" s="0" t="n">
        <v>0.046666666666666</v>
      </c>
      <c r="AW12" s="0" t="n">
        <v>69.5102734548757</v>
      </c>
      <c r="AX12" s="0" t="n">
        <v>0.0291683114891136</v>
      </c>
      <c r="AY12" s="0" t="n">
        <v>1.32330620068657</v>
      </c>
      <c r="AZ12" s="0" t="n">
        <v>2.01603530256553</v>
      </c>
      <c r="BA12" s="0" t="n">
        <v>18.1090354919437</v>
      </c>
      <c r="BB12" s="0" t="n">
        <v>4.89727710450256</v>
      </c>
      <c r="BC12" s="0" t="n">
        <v>0.000850790395125957</v>
      </c>
      <c r="BD12" s="0" t="n">
        <v>3.2839324489739E-005</v>
      </c>
      <c r="BE12" s="0" t="n">
        <v>3.63082854449663E-006</v>
      </c>
      <c r="BF12" s="0" t="n">
        <v>1.06666540570009</v>
      </c>
      <c r="BG12" s="0" t="n">
        <v>70950.378438517</v>
      </c>
      <c r="BH12" s="0" t="n">
        <v>80607.406305998</v>
      </c>
      <c r="BI12" s="0" t="n">
        <v>60663.7066326549</v>
      </c>
      <c r="BJ12" s="0" t="n">
        <v>28189.4614415979</v>
      </c>
      <c r="BK12" s="0" t="n">
        <v>10.9135383480573</v>
      </c>
      <c r="BL12" s="0" t="n">
        <v>13.7401924262451</v>
      </c>
      <c r="BM12" s="0" t="n">
        <v>10.4677907945746</v>
      </c>
      <c r="BN12" s="0" t="n">
        <v>10.512334585189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0.7446964244918</v>
      </c>
      <c r="BT12" s="0" t="n">
        <v>1.91609210318656</v>
      </c>
      <c r="BU12" s="0" t="n">
        <v>-1</v>
      </c>
      <c r="BV12" s="0" t="n">
        <v>-1</v>
      </c>
      <c r="BW12" s="0" t="n">
        <v>-1</v>
      </c>
      <c r="BX12" s="0" t="n">
        <v>4.88333333333333</v>
      </c>
      <c r="BY12" s="0" t="n">
        <v>4.84333324432373</v>
      </c>
      <c r="BZ12" s="0" t="n">
        <v>0.0813334223429356</v>
      </c>
      <c r="CA12" s="0" t="n">
        <v>1.01666551696184</v>
      </c>
      <c r="CB12" s="0" t="n">
        <v>1.03333103392367</v>
      </c>
      <c r="CC12" s="0" t="n">
        <v>65835.755197223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4</v>
      </c>
      <c r="D13" s="0" t="n">
        <v>2</v>
      </c>
      <c r="E13" s="0" t="n">
        <v>11</v>
      </c>
      <c r="F13" s="0" t="n">
        <v>4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4.88774919509888</v>
      </c>
      <c r="L13" s="0" t="n">
        <v>0</v>
      </c>
      <c r="M13" s="0" t="s">
        <v>315</v>
      </c>
      <c r="N13" s="0" t="n">
        <v>9.14311981201172</v>
      </c>
      <c r="O13" s="0" t="n">
        <v>3.49179792404175</v>
      </c>
      <c r="P13" s="0" t="n">
        <v>0.0425486564636231</v>
      </c>
      <c r="Q13" s="0" t="n">
        <v>1.11877012252808</v>
      </c>
      <c r="R13" s="0" t="n">
        <v>0</v>
      </c>
      <c r="T13" s="0" t="n">
        <v>-1</v>
      </c>
      <c r="U13" s="0" t="n">
        <v>-1</v>
      </c>
      <c r="V13" s="0" t="n">
        <v>2</v>
      </c>
      <c r="W13" s="0" t="n">
        <v>-1</v>
      </c>
      <c r="X13" s="0" t="n">
        <v>721</v>
      </c>
      <c r="Y13" s="0" t="n">
        <v>754</v>
      </c>
      <c r="Z13" s="0" t="n">
        <v>4.83666658401489</v>
      </c>
      <c r="AA13" s="0" t="n">
        <v>4.93793344497681</v>
      </c>
      <c r="AB13" s="0" t="n">
        <v>0.00666666666666667</v>
      </c>
      <c r="AC13" s="0" t="n">
        <v>44</v>
      </c>
      <c r="AD13" s="0" t="n">
        <v>-1</v>
      </c>
      <c r="AE13" s="0" t="n">
        <v>4.85222222222222</v>
      </c>
      <c r="AF13" s="0" t="n">
        <v>0.0857112227545853</v>
      </c>
      <c r="AG13" s="0" t="n">
        <v>99.8589085460411</v>
      </c>
      <c r="AH13" s="0" t="n">
        <v>4.85222222222222</v>
      </c>
      <c r="AI13" s="0" t="n">
        <v>0.0857112227545853</v>
      </c>
      <c r="AJ13" s="0" t="n">
        <v>99.8788064043724</v>
      </c>
      <c r="AK13" s="0" t="n">
        <v>4.85137714029768</v>
      </c>
      <c r="AL13" s="0" t="n">
        <v>0.0697697291653512</v>
      </c>
      <c r="AM13" s="0" t="n">
        <v>104.389625394031</v>
      </c>
      <c r="AN13" s="0" t="n">
        <v>99.3320062635485</v>
      </c>
      <c r="AO13" s="0" t="n">
        <v>103.973900305795</v>
      </c>
      <c r="AP13" s="0" t="n">
        <v>100.020234121032</v>
      </c>
      <c r="AQ13" s="0" t="n">
        <v>4.86711840943968</v>
      </c>
      <c r="AR13" s="0" t="n">
        <v>101.520866485657</v>
      </c>
      <c r="AS13" s="0" t="n">
        <v>4.90726059301107</v>
      </c>
      <c r="AT13" s="0" t="n">
        <v>101.664112106121</v>
      </c>
      <c r="AU13" s="0" t="n">
        <v>4.86555555555556</v>
      </c>
      <c r="AV13" s="0" t="n">
        <v>0.0455555555555556</v>
      </c>
      <c r="AW13" s="0" t="n">
        <v>101.371145779217</v>
      </c>
      <c r="AX13" s="0" t="n">
        <v>0.0161184195117722</v>
      </c>
      <c r="AY13" s="0" t="n">
        <v>0.0812113215275122</v>
      </c>
      <c r="AZ13" s="0" t="n">
        <v>-0.440833759967298</v>
      </c>
      <c r="BA13" s="0" t="n">
        <v>9.11369323730464</v>
      </c>
      <c r="BB13" s="0" t="n">
        <v>4.88667681566884</v>
      </c>
      <c r="BC13" s="0" t="n">
        <v>0.000259803447557478</v>
      </c>
      <c r="BD13" s="0" t="n">
        <v>3.40082232082783E-007</v>
      </c>
      <c r="BE13" s="0" t="n">
        <v>1.72738171298973E-007</v>
      </c>
      <c r="BF13" s="0" t="n">
        <v>1.13441324234008</v>
      </c>
      <c r="BG13" s="0" t="n">
        <v>78596.5759846629</v>
      </c>
      <c r="BH13" s="0" t="n">
        <v>81373.3780749034</v>
      </c>
      <c r="BI13" s="0" t="n">
        <v>63832.9313146936</v>
      </c>
      <c r="BJ13" s="0" t="n">
        <v>91914.1394207725</v>
      </c>
      <c r="BK13" s="0" t="n">
        <v>11.0528063709291</v>
      </c>
      <c r="BL13" s="0" t="n">
        <v>13.9345726436383</v>
      </c>
      <c r="BM13" s="0" t="n">
        <v>10.5136005878449</v>
      </c>
      <c r="BN13" s="0" t="n">
        <v>10.558339313750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268994478655</v>
      </c>
      <c r="BT13" s="0" t="n">
        <v>1.91571750027099</v>
      </c>
      <c r="BU13" s="0" t="n">
        <v>-1</v>
      </c>
      <c r="BV13" s="0" t="n">
        <v>-1</v>
      </c>
      <c r="BW13" s="0" t="n">
        <v>-1</v>
      </c>
      <c r="BX13" s="0" t="n">
        <v>4.89</v>
      </c>
      <c r="BY13" s="0" t="n">
        <v>4.85388888888889</v>
      </c>
      <c r="BZ13" s="0" t="n">
        <v>0.0840445560879184</v>
      </c>
      <c r="CA13" s="0" t="n">
        <v>1.16369385352501</v>
      </c>
      <c r="CB13" s="0" t="n">
        <v>1.32738770705003</v>
      </c>
      <c r="CC13" s="0" t="n">
        <v>54771.526513377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7</v>
      </c>
      <c r="D14" s="0" t="n">
        <v>1</v>
      </c>
      <c r="E14" s="0" t="n">
        <v>14</v>
      </c>
      <c r="F14" s="0" t="n">
        <v>5</v>
      </c>
      <c r="G14" s="0" t="n">
        <v>3</v>
      </c>
      <c r="H14" s="0" t="n">
        <v>0</v>
      </c>
      <c r="I14" s="0" t="n">
        <v>0</v>
      </c>
      <c r="J14" s="0" t="n">
        <v>0</v>
      </c>
      <c r="K14" s="0" t="n">
        <v>5.44287157058716</v>
      </c>
      <c r="L14" s="0" t="n">
        <v>0</v>
      </c>
      <c r="M14" s="0" t="s">
        <v>321</v>
      </c>
      <c r="N14" s="0" t="n">
        <v>47.5113182067871</v>
      </c>
      <c r="O14" s="0" t="n">
        <v>18.8140926361084</v>
      </c>
      <c r="P14" s="0" t="n">
        <v>0.0414618887007237</v>
      </c>
      <c r="Q14" s="0" t="n">
        <v>1.17718744277954</v>
      </c>
      <c r="R14" s="0" t="n">
        <v>0</v>
      </c>
      <c r="T14" s="0" t="n">
        <v>-1</v>
      </c>
      <c r="U14" s="0" t="n">
        <v>-1</v>
      </c>
      <c r="V14" s="0" t="n">
        <v>1</v>
      </c>
      <c r="W14" s="0" t="n">
        <v>-1</v>
      </c>
      <c r="X14" s="0" t="n">
        <v>804</v>
      </c>
      <c r="Y14" s="0" t="n">
        <v>823</v>
      </c>
      <c r="Z14" s="0" t="n">
        <v>5.38919639587402</v>
      </c>
      <c r="AA14" s="0" t="n">
        <v>5.47666645050049</v>
      </c>
      <c r="AB14" s="0" t="n">
        <v>0.00666666666666667</v>
      </c>
      <c r="AC14" s="0" t="n">
        <v>30</v>
      </c>
      <c r="AD14" s="0" t="n">
        <v>-1</v>
      </c>
      <c r="AE14" s="0" t="n">
        <v>5.39980392156863</v>
      </c>
      <c r="AF14" s="0" t="n">
        <v>0.0768625289318612</v>
      </c>
      <c r="AG14" s="0" t="n">
        <v>60.3811078851747</v>
      </c>
      <c r="AH14" s="0" t="n">
        <v>5.40058823529412</v>
      </c>
      <c r="AI14" s="0" t="n">
        <v>0.0760782152063708</v>
      </c>
      <c r="AJ14" s="0" t="n">
        <v>60.4913831639279</v>
      </c>
      <c r="AK14" s="0" t="n">
        <v>-1</v>
      </c>
      <c r="AL14" s="0" t="n">
        <v>-1</v>
      </c>
      <c r="AM14" s="0" t="n">
        <v>-1</v>
      </c>
      <c r="AN14" s="0" t="n">
        <v>-1</v>
      </c>
      <c r="AO14" s="0" t="n">
        <v>-1</v>
      </c>
      <c r="AP14" s="0" t="n">
        <v>-1</v>
      </c>
      <c r="AQ14" s="0" t="n">
        <v>-1</v>
      </c>
      <c r="AR14" s="0" t="n">
        <v>-1</v>
      </c>
      <c r="AS14" s="0" t="n">
        <v>-1</v>
      </c>
      <c r="AT14" s="0" t="n">
        <v>-1</v>
      </c>
      <c r="AU14" s="0" t="n">
        <v>5.41980392156863</v>
      </c>
      <c r="AV14" s="0" t="n">
        <v>0.0443137254901966</v>
      </c>
      <c r="AW14" s="0" t="n">
        <v>68.7620290704233</v>
      </c>
      <c r="AX14" s="0" t="n">
        <v>-1</v>
      </c>
      <c r="AY14" s="0" t="n">
        <v>-1</v>
      </c>
      <c r="AZ14" s="0" t="n">
        <v>-1</v>
      </c>
      <c r="BA14" s="0" t="n">
        <v>-1</v>
      </c>
      <c r="BB14" s="0" t="n">
        <v>-1</v>
      </c>
      <c r="BC14" s="0" t="n">
        <v>-1</v>
      </c>
      <c r="BD14" s="0" t="n">
        <v>-1</v>
      </c>
      <c r="BE14" s="0" t="n">
        <v>-1</v>
      </c>
      <c r="BF14" s="0" t="n">
        <v>0.889905728331398</v>
      </c>
      <c r="BG14" s="0" t="n">
        <v>-1</v>
      </c>
      <c r="BH14" s="0" t="n">
        <v>125383.540687505</v>
      </c>
      <c r="BI14" s="0" t="n">
        <v>83591.6886666907</v>
      </c>
      <c r="BJ14" s="0" t="n">
        <v>-1</v>
      </c>
      <c r="BK14" s="0" t="n">
        <v>-1</v>
      </c>
      <c r="BL14" s="0" t="n">
        <v>8.54637668362548</v>
      </c>
      <c r="BM14" s="0" t="n">
        <v>7.19040736556054</v>
      </c>
      <c r="BN14" s="0" t="n">
        <v>7.2210048437118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-1</v>
      </c>
      <c r="BT14" s="0" t="n">
        <v>1.11394611713497</v>
      </c>
      <c r="BU14" s="0" t="n">
        <v>-1</v>
      </c>
      <c r="BV14" s="0" t="n">
        <v>-1</v>
      </c>
      <c r="BW14" s="0" t="n">
        <v>-1</v>
      </c>
      <c r="BX14" s="0" t="n">
        <v>5.44333333333333</v>
      </c>
      <c r="BY14" s="0" t="n">
        <v>5.40450980392157</v>
      </c>
      <c r="BZ14" s="0" t="n">
        <v>0.0721566465789199</v>
      </c>
      <c r="CA14" s="0" t="n">
        <v>0.929290145334569</v>
      </c>
      <c r="CB14" s="0" t="n">
        <v>0.858580290669137</v>
      </c>
      <c r="CC14" s="0" t="n">
        <v>98276.036608719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8</v>
      </c>
      <c r="D15" s="0" t="n">
        <v>2</v>
      </c>
      <c r="E15" s="0" t="n">
        <v>15</v>
      </c>
      <c r="F15" s="0" t="n">
        <v>5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5.4432487487793</v>
      </c>
      <c r="L15" s="0" t="n">
        <v>0</v>
      </c>
      <c r="M15" s="0" t="s">
        <v>321</v>
      </c>
      <c r="N15" s="0" t="n">
        <v>32.1300239562988</v>
      </c>
      <c r="O15" s="0" t="n">
        <v>12.3618097305298</v>
      </c>
      <c r="P15" s="0" t="n">
        <v>0.0423232540488243</v>
      </c>
      <c r="Q15" s="0" t="n">
        <v>1.15153443813324</v>
      </c>
      <c r="R15" s="0" t="n">
        <v>0</v>
      </c>
      <c r="T15" s="0" t="n">
        <v>-1</v>
      </c>
      <c r="U15" s="0" t="n">
        <v>-1</v>
      </c>
      <c r="V15" s="0" t="n">
        <v>2</v>
      </c>
      <c r="W15" s="0" t="n">
        <v>-1</v>
      </c>
      <c r="X15" s="0" t="n">
        <v>804</v>
      </c>
      <c r="Y15" s="0" t="n">
        <v>824</v>
      </c>
      <c r="Z15" s="0" t="n">
        <v>5.37001323699951</v>
      </c>
      <c r="AA15" s="0" t="n">
        <v>5.48333311080933</v>
      </c>
      <c r="AB15" s="0" t="n">
        <v>0.00666666666666667</v>
      </c>
      <c r="AC15" s="0" t="n">
        <v>31</v>
      </c>
      <c r="AD15" s="0" t="n">
        <v>-1</v>
      </c>
      <c r="AE15" s="0" t="n">
        <v>5.40333333333333</v>
      </c>
      <c r="AF15" s="0" t="n">
        <v>0.0799997774759929</v>
      </c>
      <c r="AG15" s="0" t="n">
        <v>102.758960347914</v>
      </c>
      <c r="AH15" s="0" t="n">
        <v>5.40372549019608</v>
      </c>
      <c r="AI15" s="0" t="n">
        <v>0.0796076206132472</v>
      </c>
      <c r="AJ15" s="0" t="n">
        <v>102.832059891354</v>
      </c>
      <c r="AK15" s="0" t="n">
        <v>-1</v>
      </c>
      <c r="AL15" s="0" t="n">
        <v>-1</v>
      </c>
      <c r="AM15" s="0" t="n">
        <v>-1</v>
      </c>
      <c r="AN15" s="0" t="n">
        <v>-1</v>
      </c>
      <c r="AO15" s="0" t="n">
        <v>-1</v>
      </c>
      <c r="AP15" s="0" t="n">
        <v>-1</v>
      </c>
      <c r="AQ15" s="0" t="n">
        <v>-1</v>
      </c>
      <c r="AR15" s="0" t="n">
        <v>-1</v>
      </c>
      <c r="AS15" s="0" t="n">
        <v>-1</v>
      </c>
      <c r="AT15" s="0" t="n">
        <v>-1</v>
      </c>
      <c r="AU15" s="0" t="n">
        <v>5.42058823529412</v>
      </c>
      <c r="AV15" s="0" t="n">
        <v>0.0450980392156861</v>
      </c>
      <c r="AW15" s="0" t="n">
        <v>108.314525649311</v>
      </c>
      <c r="AX15" s="0" t="n">
        <v>-1</v>
      </c>
      <c r="AY15" s="0" t="n">
        <v>-1</v>
      </c>
      <c r="AZ15" s="0" t="n">
        <v>-1</v>
      </c>
      <c r="BA15" s="0" t="n">
        <v>-1</v>
      </c>
      <c r="BB15" s="0" t="n">
        <v>-1</v>
      </c>
      <c r="BC15" s="0" t="n">
        <v>-1</v>
      </c>
      <c r="BD15" s="0" t="n">
        <v>-1</v>
      </c>
      <c r="BE15" s="0" t="n">
        <v>-1</v>
      </c>
      <c r="BF15" s="0" t="n">
        <v>1.0049476859593</v>
      </c>
      <c r="BG15" s="0" t="n">
        <v>-1</v>
      </c>
      <c r="BH15" s="0" t="n">
        <v>115742.353954859</v>
      </c>
      <c r="BI15" s="0" t="n">
        <v>80709.4346000006</v>
      </c>
      <c r="BJ15" s="0" t="n">
        <v>-1</v>
      </c>
      <c r="BK15" s="0" t="n">
        <v>-1</v>
      </c>
      <c r="BL15" s="0" t="n">
        <v>8.38054735212918</v>
      </c>
      <c r="BM15" s="0" t="n">
        <v>7.20006721434013</v>
      </c>
      <c r="BN15" s="0" t="n">
        <v>7.2307057982309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-1</v>
      </c>
      <c r="BT15" s="0" t="n">
        <v>1.11365140302973</v>
      </c>
      <c r="BU15" s="0" t="n">
        <v>-1</v>
      </c>
      <c r="BV15" s="0" t="n">
        <v>-1</v>
      </c>
      <c r="BW15" s="0" t="n">
        <v>-1</v>
      </c>
      <c r="BX15" s="0" t="n">
        <v>5.44333333333333</v>
      </c>
      <c r="BY15" s="0" t="n">
        <v>5.40686274509804</v>
      </c>
      <c r="BZ15" s="0" t="n">
        <v>0.0764703657112866</v>
      </c>
      <c r="CA15" s="0" t="n">
        <v>1.04838404604182</v>
      </c>
      <c r="CB15" s="0" t="n">
        <v>1.09676809208363</v>
      </c>
      <c r="CC15" s="0" t="n">
        <v>90034.5930650527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4</v>
      </c>
      <c r="E16" s="0" t="n">
        <v>16</v>
      </c>
      <c r="F16" s="0" t="n">
        <v>5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5.4433765411377</v>
      </c>
      <c r="L16" s="0" t="n">
        <v>0</v>
      </c>
      <c r="M16" s="0" t="s">
        <v>321</v>
      </c>
      <c r="N16" s="0" t="n">
        <v>10.6498870849609</v>
      </c>
      <c r="O16" s="0" t="n">
        <v>4.13800764083862</v>
      </c>
      <c r="P16" s="0" t="n">
        <v>0.0420262105762959</v>
      </c>
      <c r="Q16" s="0" t="n">
        <v>1.18924522399902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804</v>
      </c>
      <c r="Y16" s="0" t="n">
        <v>824</v>
      </c>
      <c r="Z16" s="0" t="n">
        <v>5.38334846496582</v>
      </c>
      <c r="AA16" s="0" t="n">
        <v>5.48333311080933</v>
      </c>
      <c r="AB16" s="0" t="n">
        <v>0.00666666666666667</v>
      </c>
      <c r="AC16" s="0" t="n">
        <v>31</v>
      </c>
      <c r="AD16" s="0" t="n">
        <v>-1</v>
      </c>
      <c r="AE16" s="0" t="n">
        <v>5.40686274509804</v>
      </c>
      <c r="AF16" s="0" t="n">
        <v>0.0764703657112866</v>
      </c>
      <c r="AG16" s="0" t="n">
        <v>48.2536630421914</v>
      </c>
      <c r="AH16" s="0" t="n">
        <v>5.40686274509804</v>
      </c>
      <c r="AI16" s="0" t="n">
        <v>0.0764703657112866</v>
      </c>
      <c r="AJ16" s="0" t="n">
        <v>48.2781807398066</v>
      </c>
      <c r="AK16" s="0" t="n">
        <v>-1</v>
      </c>
      <c r="AL16" s="0" t="n">
        <v>-1</v>
      </c>
      <c r="AM16" s="0" t="n">
        <v>-1</v>
      </c>
      <c r="AN16" s="0" t="n">
        <v>-1</v>
      </c>
      <c r="AO16" s="0" t="n">
        <v>-1</v>
      </c>
      <c r="AP16" s="0" t="n">
        <v>-1</v>
      </c>
      <c r="AQ16" s="0" t="n">
        <v>-1</v>
      </c>
      <c r="AR16" s="0" t="n">
        <v>-1</v>
      </c>
      <c r="AS16" s="0" t="n">
        <v>-1</v>
      </c>
      <c r="AT16" s="0" t="n">
        <v>-1</v>
      </c>
      <c r="AU16" s="0" t="n">
        <v>5.42137254901961</v>
      </c>
      <c r="AV16" s="0" t="n">
        <v>0.0443137254901957</v>
      </c>
      <c r="AW16" s="0" t="n">
        <v>50.1170080609402</v>
      </c>
      <c r="AX16" s="0" t="n">
        <v>-1</v>
      </c>
      <c r="AY16" s="0" t="n">
        <v>-1</v>
      </c>
      <c r="AZ16" s="0" t="n">
        <v>-1</v>
      </c>
      <c r="BA16" s="0" t="n">
        <v>-1</v>
      </c>
      <c r="BB16" s="0" t="n">
        <v>-1</v>
      </c>
      <c r="BC16" s="0" t="n">
        <v>-1</v>
      </c>
      <c r="BD16" s="0" t="n">
        <v>-1</v>
      </c>
      <c r="BE16" s="0" t="n">
        <v>-1</v>
      </c>
      <c r="BF16" s="0" t="n">
        <v>1.04838404604182</v>
      </c>
      <c r="BG16" s="0" t="n">
        <v>-1</v>
      </c>
      <c r="BH16" s="0" t="n">
        <v>126672.847835012</v>
      </c>
      <c r="BI16" s="0" t="n">
        <v>83591.6886666941</v>
      </c>
      <c r="BJ16" s="0" t="n">
        <v>-1</v>
      </c>
      <c r="BK16" s="0" t="n">
        <v>-1</v>
      </c>
      <c r="BL16" s="0" t="n">
        <v>36.5676910614287</v>
      </c>
      <c r="BM16" s="0" t="n">
        <v>32.6533311298908</v>
      </c>
      <c r="BN16" s="0" t="n">
        <v>32.792281475124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-1</v>
      </c>
      <c r="BT16" s="0" t="n">
        <v>2.63207948816473</v>
      </c>
      <c r="BU16" s="0" t="n">
        <v>-1</v>
      </c>
      <c r="BV16" s="0" t="n">
        <v>-1</v>
      </c>
      <c r="BW16" s="0" t="n">
        <v>-1</v>
      </c>
      <c r="BX16" s="0" t="n">
        <v>5.44333333333333</v>
      </c>
      <c r="BY16" s="0" t="n">
        <v>5.40921568627451</v>
      </c>
      <c r="BZ16" s="0" t="n">
        <v>0.0741174245348155</v>
      </c>
      <c r="CA16" s="0" t="n">
        <v>1.08620363542402</v>
      </c>
      <c r="CB16" s="0" t="n">
        <v>1.17240727084804</v>
      </c>
      <c r="CC16" s="0" t="n">
        <v>92849.188838157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3</v>
      </c>
      <c r="E17" s="0" t="n">
        <v>13</v>
      </c>
      <c r="F17" s="0" t="n">
        <v>5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5.4436297416687</v>
      </c>
      <c r="L17" s="0" t="n">
        <v>0</v>
      </c>
      <c r="M17" s="0" t="s">
        <v>321</v>
      </c>
      <c r="N17" s="0" t="n">
        <v>17.088996887207</v>
      </c>
      <c r="O17" s="0" t="n">
        <v>6.66116285324097</v>
      </c>
      <c r="P17" s="0" t="n">
        <v>0.0419304557144642</v>
      </c>
      <c r="Q17" s="0" t="n">
        <v>1.23152470588684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804</v>
      </c>
      <c r="Y17" s="0" t="n">
        <v>824</v>
      </c>
      <c r="Z17" s="0" t="n">
        <v>5.38334369659424</v>
      </c>
      <c r="AA17" s="0" t="n">
        <v>5.48333311080933</v>
      </c>
      <c r="AB17" s="0" t="n">
        <v>0.00666666666666667</v>
      </c>
      <c r="AC17" s="0" t="n">
        <v>31</v>
      </c>
      <c r="AD17" s="0" t="n">
        <v>-1</v>
      </c>
      <c r="AE17" s="0" t="n">
        <v>5.40686274509804</v>
      </c>
      <c r="AF17" s="0" t="n">
        <v>0.0764703657112866</v>
      </c>
      <c r="AG17" s="0" t="n">
        <v>81.4657315333819</v>
      </c>
      <c r="AH17" s="0" t="n">
        <v>5.40725490196079</v>
      </c>
      <c r="AI17" s="0" t="n">
        <v>0.076078208848541</v>
      </c>
      <c r="AJ17" s="0" t="n">
        <v>81.5052060602828</v>
      </c>
      <c r="AK17" s="0" t="n">
        <v>-1</v>
      </c>
      <c r="AL17" s="0" t="n">
        <v>-1</v>
      </c>
      <c r="AM17" s="0" t="n">
        <v>-1</v>
      </c>
      <c r="AN17" s="0" t="n">
        <v>-1</v>
      </c>
      <c r="AO17" s="0" t="n">
        <v>-1</v>
      </c>
      <c r="AP17" s="0" t="n">
        <v>-1</v>
      </c>
      <c r="AQ17" s="0" t="n">
        <v>-1</v>
      </c>
      <c r="AR17" s="0" t="n">
        <v>-1</v>
      </c>
      <c r="AS17" s="0" t="n">
        <v>-1</v>
      </c>
      <c r="AT17" s="0" t="n">
        <v>-1</v>
      </c>
      <c r="AU17" s="0" t="n">
        <v>5.42137254901961</v>
      </c>
      <c r="AV17" s="0" t="n">
        <v>0.0447058823529414</v>
      </c>
      <c r="AW17" s="0" t="n">
        <v>84.46579557785</v>
      </c>
      <c r="AX17" s="0" t="n">
        <v>-1</v>
      </c>
      <c r="AY17" s="0" t="n">
        <v>-1</v>
      </c>
      <c r="AZ17" s="0" t="n">
        <v>-1</v>
      </c>
      <c r="BA17" s="0" t="n">
        <v>-1</v>
      </c>
      <c r="BB17" s="0" t="n">
        <v>-1</v>
      </c>
      <c r="BC17" s="0" t="n">
        <v>-1</v>
      </c>
      <c r="BD17" s="0" t="n">
        <v>-1</v>
      </c>
      <c r="BE17" s="0" t="n">
        <v>-1</v>
      </c>
      <c r="BF17" s="0" t="n">
        <v>1.05434474219445</v>
      </c>
      <c r="BG17" s="0" t="n">
        <v>-1</v>
      </c>
      <c r="BH17" s="0" t="n">
        <v>126672.847835012</v>
      </c>
      <c r="BI17" s="0" t="n">
        <v>82131.5999218984</v>
      </c>
      <c r="BJ17" s="0" t="n">
        <v>-1</v>
      </c>
      <c r="BK17" s="0" t="n">
        <v>-1</v>
      </c>
      <c r="BL17" s="0" t="n">
        <v>36.8798100679999</v>
      </c>
      <c r="BM17" s="0" t="n">
        <v>33.0720800906071</v>
      </c>
      <c r="BN17" s="0" t="n">
        <v>33.212812346311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-1</v>
      </c>
      <c r="BT17" s="0" t="n">
        <v>2.63278406979296</v>
      </c>
      <c r="BU17" s="0" t="n">
        <v>-1</v>
      </c>
      <c r="BV17" s="0" t="n">
        <v>-1</v>
      </c>
      <c r="BW17" s="0" t="n">
        <v>-1</v>
      </c>
      <c r="BX17" s="0" t="n">
        <v>5.44333333333333</v>
      </c>
      <c r="BY17" s="0" t="n">
        <v>5.40921568627451</v>
      </c>
      <c r="BZ17" s="0" t="n">
        <v>0.0741174245348155</v>
      </c>
      <c r="CA17" s="0" t="n">
        <v>1.08620363542402</v>
      </c>
      <c r="CB17" s="0" t="n">
        <v>1.17240727084804</v>
      </c>
      <c r="CC17" s="0" t="n">
        <v>92849.188838157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4</v>
      </c>
      <c r="D18" s="0" t="n">
        <v>1</v>
      </c>
      <c r="E18" s="0" t="n">
        <v>18</v>
      </c>
      <c r="F18" s="0" t="n">
        <v>6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5.52853631973267</v>
      </c>
      <c r="L18" s="0" t="n">
        <v>0</v>
      </c>
      <c r="M18" s="0" t="s">
        <v>322</v>
      </c>
      <c r="N18" s="0" t="n">
        <v>1950.41772460938</v>
      </c>
      <c r="O18" s="0" t="n">
        <v>626.200927734375</v>
      </c>
      <c r="P18" s="0" t="n">
        <v>0.0483379736542702</v>
      </c>
      <c r="Q18" s="0" t="n">
        <v>0.99982440471649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809</v>
      </c>
      <c r="Y18" s="0" t="n">
        <v>933</v>
      </c>
      <c r="Z18" s="0" t="n">
        <v>5.38917207717896</v>
      </c>
      <c r="AA18" s="0" t="n">
        <v>6.21000003814697</v>
      </c>
      <c r="AB18" s="0" t="n">
        <v>0.00666666666666667</v>
      </c>
      <c r="AC18" s="0" t="n">
        <v>135</v>
      </c>
      <c r="AD18" s="0" t="n">
        <v>-1</v>
      </c>
      <c r="AE18" s="0" t="n">
        <v>5.48</v>
      </c>
      <c r="AF18" s="0" t="n">
        <v>0.105</v>
      </c>
      <c r="AG18" s="0" t="n">
        <v>84.8643231513457</v>
      </c>
      <c r="AH18" s="0" t="n">
        <v>5.48</v>
      </c>
      <c r="AI18" s="0" t="n">
        <v>0.105</v>
      </c>
      <c r="AJ18" s="0" t="n">
        <v>88.5123169112817</v>
      </c>
      <c r="AK18" s="0" t="n">
        <v>5.48870699402447</v>
      </c>
      <c r="AL18" s="0" t="n">
        <v>0.0819515071124668</v>
      </c>
      <c r="AM18" s="0" t="n">
        <v>833.813494262475</v>
      </c>
      <c r="AN18" s="0" t="n">
        <v>58.6502682970458</v>
      </c>
      <c r="AO18" s="0" t="n">
        <v>807.874562577184</v>
      </c>
      <c r="AP18" s="0" t="n">
        <v>57.5827352793713</v>
      </c>
      <c r="AQ18" s="0" t="n">
        <v>5.50621614192741</v>
      </c>
      <c r="AR18" s="0" t="n">
        <v>399.415454024405</v>
      </c>
      <c r="AS18" s="0" t="n">
        <v>5.54941460560192</v>
      </c>
      <c r="AT18" s="0" t="n">
        <v>435.984818659446</v>
      </c>
      <c r="AU18" s="0" t="n">
        <v>5.50333333333333</v>
      </c>
      <c r="AV18" s="0" t="n">
        <v>0.0516666666666668</v>
      </c>
      <c r="AW18" s="0" t="n">
        <v>362.111848906482</v>
      </c>
      <c r="AX18" s="0" t="n">
        <v>0.0379596508444386</v>
      </c>
      <c r="AY18" s="0" t="n">
        <v>6.9869665945076</v>
      </c>
      <c r="AZ18" s="0" t="n">
        <v>98.8970490495451</v>
      </c>
      <c r="BA18" s="0" t="n">
        <v>1997.83554077149</v>
      </c>
      <c r="BB18" s="0" t="n">
        <v>5.52940530925813</v>
      </c>
      <c r="BC18" s="0" t="n">
        <v>0.00144093509223169</v>
      </c>
      <c r="BD18" s="0" t="n">
        <v>0.000382168857632072</v>
      </c>
      <c r="BE18" s="0" t="n">
        <v>0.000211568225447974</v>
      </c>
      <c r="BF18" s="0" t="n">
        <v>1.04999999999999</v>
      </c>
      <c r="BG18" s="0" t="n">
        <v>72854.4955912366</v>
      </c>
      <c r="BH18" s="0" t="n">
        <v>69344.4444444439</v>
      </c>
      <c r="BI18" s="0" t="n">
        <v>63465.7096357959</v>
      </c>
      <c r="BJ18" s="0" t="n">
        <v>21218.3902237395</v>
      </c>
      <c r="BK18" s="0" t="n">
        <v>-1</v>
      </c>
      <c r="BL18" s="0" t="n">
        <v>1.17760307261541</v>
      </c>
      <c r="BM18" s="0" t="n">
        <v>1.04871503422769</v>
      </c>
      <c r="BN18" s="0" t="n">
        <v>1.0531776513946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-1</v>
      </c>
      <c r="BT18" s="0" t="n">
        <v>1.01573888856912</v>
      </c>
      <c r="BU18" s="0" t="n">
        <v>46.0485809186027</v>
      </c>
      <c r="BV18" s="0" t="n">
        <v>-1</v>
      </c>
      <c r="BW18" s="0" t="n">
        <v>46.0485809186027</v>
      </c>
      <c r="BX18" s="0" t="n">
        <v>5.53</v>
      </c>
      <c r="BY18" s="0" t="n">
        <v>5.485</v>
      </c>
      <c r="BZ18" s="0" t="n">
        <v>0.0916666666666668</v>
      </c>
      <c r="CA18" s="0" t="n">
        <v>1.0185185185185</v>
      </c>
      <c r="CB18" s="0" t="n">
        <v>1.037037037037</v>
      </c>
      <c r="CC18" s="0" t="n">
        <v>66357.5345085162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5</v>
      </c>
      <c r="D19" s="0" t="n">
        <v>2</v>
      </c>
      <c r="E19" s="0" t="n">
        <v>19</v>
      </c>
      <c r="F19" s="0" t="n">
        <v>6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2854681015015</v>
      </c>
      <c r="L19" s="0" t="n">
        <v>0</v>
      </c>
      <c r="M19" s="0" t="s">
        <v>322</v>
      </c>
      <c r="N19" s="0" t="n">
        <v>591.473754882813</v>
      </c>
      <c r="O19" s="0" t="n">
        <v>191.631088256836</v>
      </c>
      <c r="P19" s="0" t="n">
        <v>0.0480094365775585</v>
      </c>
      <c r="Q19" s="0" t="n">
        <v>1.18123006820679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806</v>
      </c>
      <c r="Y19" s="0" t="n">
        <v>852</v>
      </c>
      <c r="Z19" s="0" t="n">
        <v>5.36999988555908</v>
      </c>
      <c r="AA19" s="0" t="n">
        <v>5.63788890838623</v>
      </c>
      <c r="AB19" s="0" t="n">
        <v>0.00666666666666667</v>
      </c>
      <c r="AC19" s="0" t="n">
        <v>57</v>
      </c>
      <c r="AD19" s="0" t="n">
        <v>-1</v>
      </c>
      <c r="AE19" s="0" t="n">
        <v>5.48037037037037</v>
      </c>
      <c r="AF19" s="0" t="n">
        <v>0.105185185185185</v>
      </c>
      <c r="AG19" s="0" t="n">
        <v>110.882136700485</v>
      </c>
      <c r="AH19" s="0" t="n">
        <v>5.48111111111111</v>
      </c>
      <c r="AI19" s="0" t="n">
        <v>0.102962962962963</v>
      </c>
      <c r="AJ19" s="0" t="n">
        <v>111.998303915126</v>
      </c>
      <c r="AK19" s="0" t="n">
        <v>5.48919092806965</v>
      </c>
      <c r="AL19" s="0" t="n">
        <v>0.080801750824846</v>
      </c>
      <c r="AM19" s="0" t="n">
        <v>344.316300353268</v>
      </c>
      <c r="AN19" s="0" t="n">
        <v>102.430069811679</v>
      </c>
      <c r="AO19" s="0" t="n">
        <v>334.553625529399</v>
      </c>
      <c r="AP19" s="0" t="n">
        <v>102.958411122941</v>
      </c>
      <c r="AQ19" s="0" t="n">
        <v>5.50660088358161</v>
      </c>
      <c r="AR19" s="0" t="n">
        <v>209.433859081895</v>
      </c>
      <c r="AS19" s="0" t="n">
        <v>5.54714983787245</v>
      </c>
      <c r="AT19" s="0" t="n">
        <v>230.601836738777</v>
      </c>
      <c r="AU19" s="0" t="n">
        <v>5.50333333333333</v>
      </c>
      <c r="AV19" s="0" t="n">
        <v>0.0511111111111111</v>
      </c>
      <c r="AW19" s="0" t="n">
        <v>195.710845013214</v>
      </c>
      <c r="AX19" s="0" t="n">
        <v>0.0285254660441229</v>
      </c>
      <c r="AY19" s="0" t="n">
        <v>-1.13166124691435</v>
      </c>
      <c r="AZ19" s="0" t="n">
        <v>2.84060192601611</v>
      </c>
      <c r="BA19" s="0" t="n">
        <v>623.552894592285</v>
      </c>
      <c r="BB19" s="0" t="n">
        <v>5.52566647565278</v>
      </c>
      <c r="BC19" s="0" t="n">
        <v>0.000813702213034409</v>
      </c>
      <c r="BD19" s="0" t="n">
        <v>-2.62672549704423E-005</v>
      </c>
      <c r="BE19" s="0" t="n">
        <v>3.86712848435495E-006</v>
      </c>
      <c r="BF19" s="0" t="n">
        <v>1.0530303030303</v>
      </c>
      <c r="BG19" s="0" t="n">
        <v>74942.5908023895</v>
      </c>
      <c r="BH19" s="0" t="n">
        <v>69100.4888043049</v>
      </c>
      <c r="BI19" s="0" t="n">
        <v>64852.8972873346</v>
      </c>
      <c r="BJ19" s="0" t="n">
        <v>37523.5430247772</v>
      </c>
      <c r="BK19" s="0" t="n">
        <v>-1</v>
      </c>
      <c r="BL19" s="0" t="n">
        <v>1.1515252122133</v>
      </c>
      <c r="BM19" s="0" t="n">
        <v>1.0417431374283</v>
      </c>
      <c r="BN19" s="0" t="n">
        <v>1.0461760869492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-1</v>
      </c>
      <c r="BT19" s="0" t="n">
        <v>1.01567043236633</v>
      </c>
      <c r="BU19" s="0" t="n">
        <v>17.8669492392745</v>
      </c>
      <c r="BV19" s="0" t="n">
        <v>-1</v>
      </c>
      <c r="BW19" s="0" t="n">
        <v>17.8669492392745</v>
      </c>
      <c r="BX19" s="0" t="n">
        <v>5.53</v>
      </c>
      <c r="BY19" s="0" t="n">
        <v>5.4862962962963</v>
      </c>
      <c r="BZ19" s="0" t="n">
        <v>0.0896296296296297</v>
      </c>
      <c r="CA19" s="0" t="n">
        <v>1.02542372881355</v>
      </c>
      <c r="CB19" s="0" t="n">
        <v>1.05084745762711</v>
      </c>
      <c r="CC19" s="0" t="n">
        <v>68991.452330415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6</v>
      </c>
      <c r="E20" s="0" t="n">
        <v>20</v>
      </c>
      <c r="F20" s="0" t="n">
        <v>6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2854919433594</v>
      </c>
      <c r="L20" s="0" t="n">
        <v>0</v>
      </c>
      <c r="M20" s="0" t="s">
        <v>315</v>
      </c>
      <c r="N20" s="0" t="n">
        <v>20.759391784668</v>
      </c>
      <c r="O20" s="0" t="n">
        <v>7.1858549118042</v>
      </c>
      <c r="P20" s="0" t="n">
        <v>0.0457041189074516</v>
      </c>
      <c r="Q20" s="0" t="n">
        <v>0.867254436016083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16</v>
      </c>
      <c r="Y20" s="0" t="n">
        <v>851</v>
      </c>
      <c r="Z20" s="0" t="n">
        <v>5.48333311080933</v>
      </c>
      <c r="AA20" s="0" t="n">
        <v>5.60333347320557</v>
      </c>
      <c r="AB20" s="0" t="n">
        <v>0.00666666666666667</v>
      </c>
      <c r="AC20" s="0" t="n">
        <v>46</v>
      </c>
      <c r="AD20" s="0" t="n">
        <v>-1</v>
      </c>
      <c r="AE20" s="0" t="n">
        <v>5.48333311080933</v>
      </c>
      <c r="AF20" s="0" t="n">
        <v>0.0927274952512791</v>
      </c>
      <c r="AG20" s="0" t="n">
        <v>15.1412085344913</v>
      </c>
      <c r="AH20" s="0" t="n">
        <v>5.48393939393939</v>
      </c>
      <c r="AI20" s="0" t="n">
        <v>0.0915151515151518</v>
      </c>
      <c r="AJ20" s="0" t="n">
        <v>15.1830237299169</v>
      </c>
      <c r="AK20" s="0" t="n">
        <v>5.49159492731539</v>
      </c>
      <c r="AL20" s="0" t="n">
        <v>0.0771622949164916</v>
      </c>
      <c r="AM20" s="0" t="n">
        <v>23.9793252332822</v>
      </c>
      <c r="AN20" s="0" t="n">
        <v>15.0259324446881</v>
      </c>
      <c r="AO20" s="0" t="n">
        <v>23.6122162614372</v>
      </c>
      <c r="AP20" s="0" t="n">
        <v>14.6414378793229</v>
      </c>
      <c r="AQ20" s="0" t="n">
        <v>5.50662320068969</v>
      </c>
      <c r="AR20" s="0" t="n">
        <v>18.6670284615468</v>
      </c>
      <c r="AS20" s="0" t="n">
        <v>5.54622105698051</v>
      </c>
      <c r="AT20" s="0" t="n">
        <v>19.6694622473913</v>
      </c>
      <c r="AU20" s="0" t="n">
        <v>5.50454545454545</v>
      </c>
      <c r="AV20" s="0" t="n">
        <v>0.0490909090909097</v>
      </c>
      <c r="AW20" s="0" t="n">
        <v>18.3191633868387</v>
      </c>
      <c r="AX20" s="0" t="n">
        <v>0.0185187761383654</v>
      </c>
      <c r="AY20" s="0" t="n">
        <v>0.264313574838579</v>
      </c>
      <c r="AZ20" s="0" t="n">
        <v>-0.206609558454354</v>
      </c>
      <c r="BA20" s="0" t="n">
        <v>20.759391784668</v>
      </c>
      <c r="BB20" s="0" t="n">
        <v>5.53086270344922</v>
      </c>
      <c r="BC20" s="0" t="n">
        <v>0.000342945069662891</v>
      </c>
      <c r="BD20" s="0" t="n">
        <v>1.67863515447664E-006</v>
      </c>
      <c r="BE20" s="0" t="n">
        <v>3.28534339357277E-007</v>
      </c>
      <c r="BF20" s="0" t="n">
        <v>0.993421052631566</v>
      </c>
      <c r="BG20" s="0" t="n">
        <v>82178.8337942376</v>
      </c>
      <c r="BH20" s="0" t="n">
        <v>88914.6275564444</v>
      </c>
      <c r="BI20" s="0" t="n">
        <v>70300.4132578857</v>
      </c>
      <c r="BJ20" s="0" t="n">
        <v>89199.2477817963</v>
      </c>
      <c r="BK20" s="0" t="n">
        <v>-1</v>
      </c>
      <c r="BL20" s="0" t="n">
        <v>-1</v>
      </c>
      <c r="BM20" s="0" t="n">
        <v>-1</v>
      </c>
      <c r="BN20" s="0" t="n">
        <v>-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-1</v>
      </c>
      <c r="BU20" s="0" t="n">
        <v>-1</v>
      </c>
      <c r="BV20" s="0" t="n">
        <v>-1</v>
      </c>
      <c r="BW20" s="0" t="n">
        <v>-1</v>
      </c>
      <c r="BX20" s="0" t="n">
        <v>5.53</v>
      </c>
      <c r="BY20" s="0" t="n">
        <v>5.48878787878788</v>
      </c>
      <c r="BZ20" s="0" t="n">
        <v>0.082424242424243</v>
      </c>
      <c r="CA20" s="0" t="n">
        <v>0.999999999999989</v>
      </c>
      <c r="CB20" s="0" t="n">
        <v>0.999999999999979</v>
      </c>
      <c r="CC20" s="0" t="n">
        <v>83424.549702636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2855110168457</v>
      </c>
      <c r="L21" s="0" t="n">
        <v>0</v>
      </c>
      <c r="M21" s="0" t="s">
        <v>315</v>
      </c>
      <c r="N21" s="0" t="n">
        <v>22.8248596191406</v>
      </c>
      <c r="O21" s="0" t="n">
        <v>7.75995492935181</v>
      </c>
      <c r="P21" s="0" t="n">
        <v>0.046315923333168</v>
      </c>
      <c r="Q21" s="0" t="n">
        <v>0.881189942359924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6</v>
      </c>
      <c r="Y21" s="0" t="n">
        <v>852</v>
      </c>
      <c r="Z21" s="0" t="n">
        <v>5.47666645050049</v>
      </c>
      <c r="AA21" s="0" t="n">
        <v>5.6100001335144</v>
      </c>
      <c r="AB21" s="0" t="n">
        <v>0.00666666666666667</v>
      </c>
      <c r="AC21" s="0" t="n">
        <v>47</v>
      </c>
      <c r="AD21" s="0" t="n">
        <v>-1</v>
      </c>
      <c r="AE21" s="0" t="n">
        <v>5.48212121212121</v>
      </c>
      <c r="AF21" s="0" t="n">
        <v>0.0957575757575757</v>
      </c>
      <c r="AG21" s="0" t="n">
        <v>6.23249654583503</v>
      </c>
      <c r="AH21" s="0" t="n">
        <v>5.48333333333333</v>
      </c>
      <c r="AI21" s="0" t="n">
        <v>0.0939393939393938</v>
      </c>
      <c r="AJ21" s="0" t="n">
        <v>6.2776675867415</v>
      </c>
      <c r="AK21" s="0" t="n">
        <v>5.49082871996061</v>
      </c>
      <c r="AL21" s="0" t="n">
        <v>0.0782423235969958</v>
      </c>
      <c r="AM21" s="0" t="n">
        <v>15.7434922334639</v>
      </c>
      <c r="AN21" s="0" t="n">
        <v>6.04104790263091</v>
      </c>
      <c r="AO21" s="0" t="n">
        <v>15.3495239900096</v>
      </c>
      <c r="AP21" s="0" t="n">
        <v>5.76179191345341</v>
      </c>
      <c r="AQ21" s="0" t="n">
        <v>5.5066255362865</v>
      </c>
      <c r="AR21" s="0" t="n">
        <v>10.1040928112975</v>
      </c>
      <c r="AS21" s="0" t="n">
        <v>5.54621993474224</v>
      </c>
      <c r="AT21" s="0" t="n">
        <v>11.1687668212776</v>
      </c>
      <c r="AU21" s="0" t="n">
        <v>5.50454545454545</v>
      </c>
      <c r="AV21" s="0" t="n">
        <v>0.0490909090909097</v>
      </c>
      <c r="AW21" s="0" t="n">
        <v>9.66549565472669</v>
      </c>
      <c r="AX21" s="0" t="n">
        <v>0.0190257685902882</v>
      </c>
      <c r="AY21" s="0" t="n">
        <v>0.255355420063207</v>
      </c>
      <c r="AZ21" s="0" t="n">
        <v>-0.147260562985442</v>
      </c>
      <c r="BA21" s="0" t="n">
        <v>22.8248596191407</v>
      </c>
      <c r="BB21" s="0" t="n">
        <v>5.53066913570734</v>
      </c>
      <c r="BC21" s="0" t="n">
        <v>0.000361979870451198</v>
      </c>
      <c r="BD21" s="0" t="n">
        <v>1.75861879715038E-006</v>
      </c>
      <c r="BE21" s="0" t="n">
        <v>3.73792812705075E-007</v>
      </c>
      <c r="BF21" s="0" t="n">
        <v>1.0064935064935</v>
      </c>
      <c r="BG21" s="0" t="n">
        <v>79925.7585016102</v>
      </c>
      <c r="BH21" s="0" t="n">
        <v>83376.5625000001</v>
      </c>
      <c r="BI21" s="0" t="n">
        <v>70300.4132578857</v>
      </c>
      <c r="BJ21" s="0" t="n">
        <v>84502.768207907</v>
      </c>
      <c r="BK21" s="0" t="n">
        <v>-1</v>
      </c>
      <c r="BL21" s="0" t="n">
        <v>-1</v>
      </c>
      <c r="BM21" s="0" t="n">
        <v>-1</v>
      </c>
      <c r="BN21" s="0" t="n">
        <v>-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-1</v>
      </c>
      <c r="BU21" s="0" t="n">
        <v>-1</v>
      </c>
      <c r="BV21" s="0" t="n">
        <v>-1</v>
      </c>
      <c r="BW21" s="0" t="n">
        <v>-1</v>
      </c>
      <c r="BX21" s="0" t="n">
        <v>5.53</v>
      </c>
      <c r="BY21" s="0" t="n">
        <v>5.48757575757576</v>
      </c>
      <c r="BZ21" s="0" t="n">
        <v>0.084848484848485</v>
      </c>
      <c r="CA21" s="0" t="n">
        <v>0.99999999999999</v>
      </c>
      <c r="CB21" s="0" t="n">
        <v>0.999999999999979</v>
      </c>
      <c r="CC21" s="0" t="n">
        <v>78725.534249999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7</v>
      </c>
      <c r="D22" s="0" t="n">
        <v>3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286078453064</v>
      </c>
      <c r="L22" s="0" t="n">
        <v>0</v>
      </c>
      <c r="M22" s="0" t="s">
        <v>322</v>
      </c>
      <c r="N22" s="0" t="n">
        <v>406.402069091797</v>
      </c>
      <c r="O22" s="0" t="n">
        <v>132.166351318359</v>
      </c>
      <c r="P22" s="0" t="n">
        <v>0.0478741638362408</v>
      </c>
      <c r="Q22" s="0" t="n">
        <v>1.11526668071747</v>
      </c>
      <c r="R22" s="0" t="n">
        <v>0</v>
      </c>
      <c r="T22" s="0" t="n">
        <v>-1</v>
      </c>
      <c r="U22" s="0" t="n">
        <v>-1</v>
      </c>
      <c r="V22" s="0" t="n">
        <v>3</v>
      </c>
      <c r="W22" s="0" t="n">
        <v>-1</v>
      </c>
      <c r="X22" s="0" t="n">
        <v>808</v>
      </c>
      <c r="Y22" s="0" t="n">
        <v>852</v>
      </c>
      <c r="Z22" s="0" t="n">
        <v>5.38333320617676</v>
      </c>
      <c r="AA22" s="0" t="n">
        <v>5.62573528289795</v>
      </c>
      <c r="AB22" s="0" t="n">
        <v>0.00666666666666667</v>
      </c>
      <c r="AC22" s="0" t="n">
        <v>55</v>
      </c>
      <c r="AD22" s="0" t="n">
        <v>-1</v>
      </c>
      <c r="AE22" s="0" t="n">
        <v>5.48111111111111</v>
      </c>
      <c r="AF22" s="0" t="n">
        <v>0.105185185185185</v>
      </c>
      <c r="AG22" s="0" t="n">
        <v>88.0100305406929</v>
      </c>
      <c r="AH22" s="0" t="n">
        <v>5.48185185185185</v>
      </c>
      <c r="AI22" s="0" t="n">
        <v>0.102962962962963</v>
      </c>
      <c r="AJ22" s="0" t="n">
        <v>88.779864879922</v>
      </c>
      <c r="AK22" s="0" t="n">
        <v>5.48931029964458</v>
      </c>
      <c r="AL22" s="0" t="n">
        <v>0.0806201633097334</v>
      </c>
      <c r="AM22" s="0" t="n">
        <v>249.319175691693</v>
      </c>
      <c r="AN22" s="0" t="n">
        <v>81.7892509431986</v>
      </c>
      <c r="AO22" s="0" t="n">
        <v>242.22160746135</v>
      </c>
      <c r="AP22" s="0" t="n">
        <v>82.9291747652678</v>
      </c>
      <c r="AQ22" s="0" t="n">
        <v>5.50658766244989</v>
      </c>
      <c r="AR22" s="0" t="n">
        <v>155.444621574599</v>
      </c>
      <c r="AS22" s="0" t="n">
        <v>5.5470240481612</v>
      </c>
      <c r="AT22" s="0" t="n">
        <v>171.22993460167</v>
      </c>
      <c r="AU22" s="0" t="n">
        <v>5.50407407407407</v>
      </c>
      <c r="AV22" s="0" t="n">
        <v>0.0503703703703708</v>
      </c>
      <c r="AW22" s="0" t="n">
        <v>146.517440322107</v>
      </c>
      <c r="AX22" s="0" t="n">
        <v>0.0269923008202576</v>
      </c>
      <c r="AY22" s="0" t="n">
        <v>-1.08873787080605</v>
      </c>
      <c r="AZ22" s="0" t="n">
        <v>3.098808085313</v>
      </c>
      <c r="BA22" s="0" t="n">
        <v>423.267841339111</v>
      </c>
      <c r="BB22" s="0" t="n">
        <v>5.52667005863716</v>
      </c>
      <c r="BC22" s="0" t="n">
        <v>0.00072858430357128</v>
      </c>
      <c r="BD22" s="0" t="n">
        <v>-2.14113004543375E-005</v>
      </c>
      <c r="BE22" s="0" t="n">
        <v>3.23746132306667E-006</v>
      </c>
      <c r="BF22" s="0" t="n">
        <v>1.06923076923075</v>
      </c>
      <c r="BG22" s="0" t="n">
        <v>75280.5698938847</v>
      </c>
      <c r="BH22" s="0" t="n">
        <v>69100.4888043049</v>
      </c>
      <c r="BI22" s="0" t="n">
        <v>66774.3607233984</v>
      </c>
      <c r="BJ22" s="0" t="n">
        <v>41922.5088810169</v>
      </c>
      <c r="BK22" s="0" t="n">
        <v>-1</v>
      </c>
      <c r="BL22" s="0" t="n">
        <v>1.16949500329508</v>
      </c>
      <c r="BM22" s="0" t="n">
        <v>1.05020201064161</v>
      </c>
      <c r="BN22" s="0" t="n">
        <v>1.0546709553677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1.01561055907003</v>
      </c>
      <c r="BU22" s="0" t="n">
        <v>19.0565646699544</v>
      </c>
      <c r="BV22" s="0" t="n">
        <v>-1</v>
      </c>
      <c r="BW22" s="0" t="n">
        <v>19.0565646699544</v>
      </c>
      <c r="BX22" s="0" t="n">
        <v>5.53</v>
      </c>
      <c r="BY22" s="0" t="n">
        <v>5.4862962962963</v>
      </c>
      <c r="BZ22" s="0" t="n">
        <v>0.0903703703703709</v>
      </c>
      <c r="CA22" s="0" t="n">
        <v>1.03389830508472</v>
      </c>
      <c r="CB22" s="0" t="n">
        <v>1.06779661016945</v>
      </c>
      <c r="CC22" s="0" t="n">
        <v>67368.809038318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5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2865409851074</v>
      </c>
      <c r="L23" s="0" t="n">
        <v>0</v>
      </c>
      <c r="M23" s="0" t="s">
        <v>315</v>
      </c>
      <c r="N23" s="0" t="n">
        <v>21.2804794311523</v>
      </c>
      <c r="O23" s="0" t="n">
        <v>7.37057065963745</v>
      </c>
      <c r="P23" s="0" t="n">
        <v>0.0456842668354511</v>
      </c>
      <c r="Q23" s="0" t="n">
        <v>0.872943222522736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816</v>
      </c>
      <c r="Y23" s="0" t="n">
        <v>851</v>
      </c>
      <c r="Z23" s="0" t="n">
        <v>5.48333311080933</v>
      </c>
      <c r="AA23" s="0" t="n">
        <v>5.60333347320557</v>
      </c>
      <c r="AB23" s="0" t="n">
        <v>0.00666666666666667</v>
      </c>
      <c r="AC23" s="0" t="n">
        <v>46</v>
      </c>
      <c r="AD23" s="0" t="n">
        <v>-1</v>
      </c>
      <c r="AE23" s="0" t="n">
        <v>5.48454545454545</v>
      </c>
      <c r="AF23" s="0" t="n">
        <v>0.0927272727272728</v>
      </c>
      <c r="AG23" s="0" t="n">
        <v>23.2715875043319</v>
      </c>
      <c r="AH23" s="0" t="n">
        <v>5.48515151515151</v>
      </c>
      <c r="AI23" s="0" t="n">
        <v>0.0915151515151518</v>
      </c>
      <c r="AJ23" s="0" t="n">
        <v>23.3144704729752</v>
      </c>
      <c r="AK23" s="0" t="n">
        <v>5.49169572256579</v>
      </c>
      <c r="AL23" s="0" t="n">
        <v>0.0770540733864005</v>
      </c>
      <c r="AM23" s="0" t="n">
        <v>32.3449531652541</v>
      </c>
      <c r="AN23" s="0" t="n">
        <v>23.0825314073666</v>
      </c>
      <c r="AO23" s="0" t="n">
        <v>31.9319061138983</v>
      </c>
      <c r="AP23" s="0" t="n">
        <v>22.8302354176726</v>
      </c>
      <c r="AQ23" s="0" t="n">
        <v>5.50700185765995</v>
      </c>
      <c r="AR23" s="0" t="n">
        <v>26.9185191936399</v>
      </c>
      <c r="AS23" s="0" t="n">
        <v>5.54622166015254</v>
      </c>
      <c r="AT23" s="0" t="n">
        <v>27.9440926774871</v>
      </c>
      <c r="AU23" s="0" t="n">
        <v>5.50515151515152</v>
      </c>
      <c r="AV23" s="0" t="n">
        <v>0.0484848484848488</v>
      </c>
      <c r="AW23" s="0" t="n">
        <v>26.5306931212212</v>
      </c>
      <c r="AX23" s="0" t="n">
        <v>0.0185130981040673</v>
      </c>
      <c r="AY23" s="0" t="n">
        <v>0.266157841031777</v>
      </c>
      <c r="AZ23" s="0" t="n">
        <v>-0.20372261345927</v>
      </c>
      <c r="BA23" s="0" t="n">
        <v>21.2804794311524</v>
      </c>
      <c r="BB23" s="0" t="n">
        <v>5.5308781618431</v>
      </c>
      <c r="BC23" s="0" t="n">
        <v>0.000342734801410822</v>
      </c>
      <c r="BD23" s="0" t="n">
        <v>1.68879359303207E-006</v>
      </c>
      <c r="BE23" s="0" t="n">
        <v>3.28470718703082E-007</v>
      </c>
      <c r="BF23" s="0" t="n">
        <v>1.02027027027025</v>
      </c>
      <c r="BG23" s="0" t="n">
        <v>82409.8342894519</v>
      </c>
      <c r="BH23" s="0" t="n">
        <v>88915.0543060361</v>
      </c>
      <c r="BI23" s="0" t="n">
        <v>72068.9080289053</v>
      </c>
      <c r="BJ23" s="0" t="n">
        <v>89254.4705563332</v>
      </c>
      <c r="BK23" s="0" t="n">
        <v>32.9542647391463</v>
      </c>
      <c r="BL23" s="0" t="n">
        <v>34.4893066460073</v>
      </c>
      <c r="BM23" s="0" t="n">
        <v>32.3640903074687</v>
      </c>
      <c r="BN23" s="0" t="n">
        <v>32.50180984069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3.0720191522635</v>
      </c>
      <c r="BT23" s="0" t="n">
        <v>2.67294403404385</v>
      </c>
      <c r="BU23" s="0" t="n">
        <v>-1</v>
      </c>
      <c r="BV23" s="0" t="n">
        <v>-1</v>
      </c>
      <c r="BW23" s="0" t="n">
        <v>-1</v>
      </c>
      <c r="BX23" s="0" t="n">
        <v>5.53</v>
      </c>
      <c r="BY23" s="0" t="n">
        <v>5.48939393939394</v>
      </c>
      <c r="BZ23" s="0" t="n">
        <v>0.0824242424242421</v>
      </c>
      <c r="CA23" s="0" t="n">
        <v>1.01492537313431</v>
      </c>
      <c r="CB23" s="0" t="n">
        <v>1.02985074626863</v>
      </c>
      <c r="CC23" s="0" t="n">
        <v>82332.247906206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0</v>
      </c>
      <c r="D24" s="0" t="n">
        <v>4</v>
      </c>
      <c r="E24" s="0" t="n">
        <v>17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286545753479</v>
      </c>
      <c r="L24" s="0" t="n">
        <v>0</v>
      </c>
      <c r="M24" s="0" t="s">
        <v>322</v>
      </c>
      <c r="N24" s="0" t="n">
        <v>151.93701171875</v>
      </c>
      <c r="O24" s="0" t="n">
        <v>49.4287643432617</v>
      </c>
      <c r="P24" s="0" t="n">
        <v>0.0478616803884506</v>
      </c>
      <c r="Q24" s="0" t="n">
        <v>1.28373908996582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8</v>
      </c>
      <c r="Y24" s="0" t="n">
        <v>852</v>
      </c>
      <c r="Z24" s="0" t="n">
        <v>5.38333320617676</v>
      </c>
      <c r="AA24" s="0" t="n">
        <v>5.61941194534302</v>
      </c>
      <c r="AB24" s="0" t="n">
        <v>0.00666666666666667</v>
      </c>
      <c r="AC24" s="0" t="n">
        <v>55</v>
      </c>
      <c r="AD24" s="0" t="n">
        <v>-1</v>
      </c>
      <c r="AE24" s="0" t="n">
        <v>5.48111111111111</v>
      </c>
      <c r="AF24" s="0" t="n">
        <v>0.105925925925926</v>
      </c>
      <c r="AG24" s="0" t="n">
        <v>50.8964483746255</v>
      </c>
      <c r="AH24" s="0" t="n">
        <v>5.48185185185185</v>
      </c>
      <c r="AI24" s="0" t="n">
        <v>0.103703703703704</v>
      </c>
      <c r="AJ24" s="0" t="n">
        <v>51.1843676678136</v>
      </c>
      <c r="AK24" s="0" t="n">
        <v>5.48932500238455</v>
      </c>
      <c r="AL24" s="0" t="n">
        <v>0.0806122113575114</v>
      </c>
      <c r="AM24" s="0" t="n">
        <v>111.240454037919</v>
      </c>
      <c r="AN24" s="0" t="n">
        <v>48.4433769997777</v>
      </c>
      <c r="AO24" s="0" t="n">
        <v>108.524517911403</v>
      </c>
      <c r="AP24" s="0" t="n">
        <v>49.1205070052947</v>
      </c>
      <c r="AQ24" s="0" t="n">
        <v>5.50663850964326</v>
      </c>
      <c r="AR24" s="0" t="n">
        <v>76.0876550126213</v>
      </c>
      <c r="AS24" s="0" t="n">
        <v>5.54702616480583</v>
      </c>
      <c r="AT24" s="0" t="n">
        <v>82.0885597708111</v>
      </c>
      <c r="AU24" s="0" t="n">
        <v>5.50407407407407</v>
      </c>
      <c r="AV24" s="0" t="n">
        <v>0.0503703703703708</v>
      </c>
      <c r="AW24" s="0" t="n">
        <v>72.7783146569224</v>
      </c>
      <c r="AX24" s="0" t="n">
        <v>0.0299564497515488</v>
      </c>
      <c r="AY24" s="0" t="n">
        <v>-1.22226356775063</v>
      </c>
      <c r="AZ24" s="0" t="n">
        <v>2.53602125884747</v>
      </c>
      <c r="BA24" s="0" t="n">
        <v>162.4361038208</v>
      </c>
      <c r="BB24" s="0" t="n">
        <v>5.52434962991797</v>
      </c>
      <c r="BC24" s="0" t="n">
        <v>0.000897388881717066</v>
      </c>
      <c r="BD24" s="0" t="n">
        <v>-3.28576041824921E-005</v>
      </c>
      <c r="BE24" s="0" t="n">
        <v>4.45819559253733E-006</v>
      </c>
      <c r="BF24" s="0" t="n">
        <v>1.07692307692305</v>
      </c>
      <c r="BG24" s="0" t="n">
        <v>75295.4226565274</v>
      </c>
      <c r="BH24" s="0" t="n">
        <v>68137.4275636947</v>
      </c>
      <c r="BI24" s="0" t="n">
        <v>66774.3607233984</v>
      </c>
      <c r="BJ24" s="0" t="n">
        <v>34008.0420599604</v>
      </c>
      <c r="BK24" s="0" t="n">
        <v>-1</v>
      </c>
      <c r="BL24" s="0" t="n">
        <v>1.16885646967845</v>
      </c>
      <c r="BM24" s="0" t="n">
        <v>1.05827371837135</v>
      </c>
      <c r="BN24" s="0" t="n">
        <v>1.0627770107899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-1</v>
      </c>
      <c r="BT24" s="0" t="n">
        <v>1.01566638529702</v>
      </c>
      <c r="BU24" s="0" t="n">
        <v>18.4237057013138</v>
      </c>
      <c r="BV24" s="0" t="n">
        <v>-1</v>
      </c>
      <c r="BW24" s="0" t="n">
        <v>18.4237057013138</v>
      </c>
      <c r="BX24" s="0" t="n">
        <v>5.53</v>
      </c>
      <c r="BY24" s="0" t="n">
        <v>5.48703703703704</v>
      </c>
      <c r="BZ24" s="0" t="n">
        <v>0.0896296296296297</v>
      </c>
      <c r="CA24" s="0" t="n">
        <v>1.04310344827584</v>
      </c>
      <c r="CB24" s="0" t="n">
        <v>1.08620689655169</v>
      </c>
      <c r="CC24" s="0" t="n">
        <v>67947.238717059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1</v>
      </c>
      <c r="E25" s="0" t="n">
        <v>25</v>
      </c>
      <c r="F25" s="0" t="n">
        <v>7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6.3060097694397</v>
      </c>
      <c r="L25" s="0" t="n">
        <v>0</v>
      </c>
      <c r="M25" s="0" t="s">
        <v>315</v>
      </c>
      <c r="N25" s="0" t="n">
        <v>1670.70825195313</v>
      </c>
      <c r="O25" s="0" t="n">
        <v>486.842895507813</v>
      </c>
      <c r="P25" s="0" t="n">
        <v>0.0540367253124714</v>
      </c>
      <c r="Q25" s="0" t="n">
        <v>0.833471179008484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936</v>
      </c>
      <c r="Y25" s="0" t="n">
        <v>977</v>
      </c>
      <c r="Z25" s="0" t="n">
        <v>6.23447895050049</v>
      </c>
      <c r="AA25" s="0" t="n">
        <v>6.503333568573</v>
      </c>
      <c r="AB25" s="0" t="n">
        <v>0.00666666666666667</v>
      </c>
      <c r="AC25" s="0" t="n">
        <v>52</v>
      </c>
      <c r="AD25" s="0" t="n">
        <v>-1</v>
      </c>
      <c r="AE25" s="0" t="n">
        <v>6.256</v>
      </c>
      <c r="AF25" s="0" t="n">
        <v>0.114</v>
      </c>
      <c r="AG25" s="0" t="n">
        <v>68.7702203088646</v>
      </c>
      <c r="AH25" s="0" t="n">
        <v>6.25666666666667</v>
      </c>
      <c r="AI25" s="0" t="n">
        <v>0.112</v>
      </c>
      <c r="AJ25" s="0" t="n">
        <v>71.6048396763088</v>
      </c>
      <c r="AK25" s="0" t="n">
        <v>6.26304710756798</v>
      </c>
      <c r="AL25" s="0" t="n">
        <v>0.0922874633473487</v>
      </c>
      <c r="AM25" s="0" t="n">
        <v>651.826867964177</v>
      </c>
      <c r="AN25" s="0" t="n">
        <v>48.5726301675313</v>
      </c>
      <c r="AO25" s="0" t="n">
        <v>620.850190945566</v>
      </c>
      <c r="AP25" s="0" t="n">
        <v>47.2219372463733</v>
      </c>
      <c r="AQ25" s="0" t="n">
        <v>6.28020081384394</v>
      </c>
      <c r="AR25" s="0" t="n">
        <v>289.434009655393</v>
      </c>
      <c r="AS25" s="0" t="n">
        <v>6.3266704845752</v>
      </c>
      <c r="AT25" s="0" t="n">
        <v>380.574110985894</v>
      </c>
      <c r="AU25" s="0" t="n">
        <v>6.27933333333333</v>
      </c>
      <c r="AV25" s="0" t="n">
        <v>0.0566666666666666</v>
      </c>
      <c r="AW25" s="0" t="n">
        <v>284.201292234622</v>
      </c>
      <c r="AX25" s="0" t="n">
        <v>0.023411269507644</v>
      </c>
      <c r="AY25" s="0" t="n">
        <v>0.578771402516828</v>
      </c>
      <c r="AZ25" s="0" t="n">
        <v>1.43294214908509</v>
      </c>
      <c r="BA25" s="0" t="n">
        <v>1670.60394287109</v>
      </c>
      <c r="BB25" s="0" t="n">
        <v>6.30763191692715</v>
      </c>
      <c r="BC25" s="0" t="n">
        <v>0.000548087539959542</v>
      </c>
      <c r="BD25" s="0" t="n">
        <v>7.42646190823133E-006</v>
      </c>
      <c r="BE25" s="0" t="n">
        <v>1.33165560640528E-006</v>
      </c>
      <c r="BF25" s="0" t="n">
        <v>1.19999999999997</v>
      </c>
      <c r="BG25" s="0" t="n">
        <v>74640.5984831961</v>
      </c>
      <c r="BH25" s="0" t="n">
        <v>76431.2309770529</v>
      </c>
      <c r="BI25" s="0" t="n">
        <v>68548.0302422146</v>
      </c>
      <c r="BJ25" s="0" t="n">
        <v>72590.9959609281</v>
      </c>
      <c r="BK25" s="0" t="n">
        <v>8.92421996818833</v>
      </c>
      <c r="BL25" s="0" t="n">
        <v>8.87526769071952</v>
      </c>
      <c r="BM25" s="0" t="n">
        <v>8.43259664682241</v>
      </c>
      <c r="BN25" s="0" t="n">
        <v>8.4684800368088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.34035307931155</v>
      </c>
      <c r="BT25" s="0" t="n">
        <v>1.14062916561334</v>
      </c>
      <c r="BU25" s="0" t="n">
        <v>-1</v>
      </c>
      <c r="BV25" s="0" t="n">
        <v>-1</v>
      </c>
      <c r="BW25" s="0" t="n">
        <v>-1</v>
      </c>
      <c r="BX25" s="0" t="n">
        <v>6.30333333333333</v>
      </c>
      <c r="BY25" s="0" t="n">
        <v>6.26133333333333</v>
      </c>
      <c r="BZ25" s="0" t="n">
        <v>0.0993333333333331</v>
      </c>
      <c r="CA25" s="0" t="n">
        <v>1.18253968253966</v>
      </c>
      <c r="CB25" s="0" t="n">
        <v>1.36507936507932</v>
      </c>
      <c r="CC25" s="0" t="n">
        <v>64209.858180800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2</v>
      </c>
      <c r="E26" s="0" t="n">
        <v>26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30604791641235</v>
      </c>
      <c r="L26" s="0" t="n">
        <v>0</v>
      </c>
      <c r="M26" s="0" t="s">
        <v>315</v>
      </c>
      <c r="N26" s="0" t="n">
        <v>1067.47875976563</v>
      </c>
      <c r="O26" s="0" t="n">
        <v>312.011352539063</v>
      </c>
      <c r="P26" s="0" t="n">
        <v>0.0539149567484856</v>
      </c>
      <c r="Q26" s="0" t="n">
        <v>0.838923394680023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30</v>
      </c>
      <c r="Y26" s="0" t="n">
        <v>972</v>
      </c>
      <c r="Z26" s="0" t="n">
        <v>6.21666669845581</v>
      </c>
      <c r="AA26" s="0" t="n">
        <v>6.42340517044067</v>
      </c>
      <c r="AB26" s="0" t="n">
        <v>0.00666666666666667</v>
      </c>
      <c r="AC26" s="0" t="n">
        <v>53</v>
      </c>
      <c r="AD26" s="0" t="n">
        <v>-1</v>
      </c>
      <c r="AE26" s="0" t="n">
        <v>6.25592592592593</v>
      </c>
      <c r="AF26" s="0" t="n">
        <v>0.114814814814815</v>
      </c>
      <c r="AG26" s="0" t="n">
        <v>120.151646907495</v>
      </c>
      <c r="AH26" s="0" t="n">
        <v>6.25666666666667</v>
      </c>
      <c r="AI26" s="0" t="n">
        <v>0.112592592592593</v>
      </c>
      <c r="AJ26" s="0" t="n">
        <v>121.968106608081</v>
      </c>
      <c r="AK26" s="0" t="n">
        <v>6.26309723437661</v>
      </c>
      <c r="AL26" s="0" t="n">
        <v>0.0921717593625617</v>
      </c>
      <c r="AM26" s="0" t="n">
        <v>494.160650406317</v>
      </c>
      <c r="AN26" s="0" t="n">
        <v>106.581509439209</v>
      </c>
      <c r="AO26" s="0" t="n">
        <v>473.885057223612</v>
      </c>
      <c r="AP26" s="0" t="n">
        <v>107.152898579516</v>
      </c>
      <c r="AQ26" s="0" t="n">
        <v>6.28013881388202</v>
      </c>
      <c r="AR26" s="0" t="n">
        <v>260.361622638127</v>
      </c>
      <c r="AS26" s="0" t="n">
        <v>6.32676927050813</v>
      </c>
      <c r="AT26" s="0" t="n">
        <v>319.496178916161</v>
      </c>
      <c r="AU26" s="0" t="n">
        <v>6.27962962962963</v>
      </c>
      <c r="AV26" s="0" t="n">
        <v>0.0562962962962965</v>
      </c>
      <c r="AW26" s="0" t="n">
        <v>258.202584152</v>
      </c>
      <c r="AX26" s="0" t="n">
        <v>0.0228227620734104</v>
      </c>
      <c r="AY26" s="0" t="n">
        <v>0.354619772102785</v>
      </c>
      <c r="AZ26" s="0" t="n">
        <v>0.125740193627833</v>
      </c>
      <c r="BA26" s="0" t="n">
        <v>1067.47817993164</v>
      </c>
      <c r="BB26" s="0" t="n">
        <v>6.30959718318539</v>
      </c>
      <c r="BC26" s="0" t="n">
        <v>0.000520878468659499</v>
      </c>
      <c r="BD26" s="0" t="n">
        <v>4.21567919692669E-006</v>
      </c>
      <c r="BE26" s="0" t="n">
        <v>8.48058259902886E-007</v>
      </c>
      <c r="BF26" s="0" t="n">
        <v>1.20634920634918</v>
      </c>
      <c r="BG26" s="0" t="n">
        <v>74828.1100439521</v>
      </c>
      <c r="BH26" s="0" t="n">
        <v>75350.2500000002</v>
      </c>
      <c r="BI26" s="0" t="n">
        <v>69452.9449420009</v>
      </c>
      <c r="BJ26" s="0" t="n">
        <v>76430.5284426831</v>
      </c>
      <c r="BK26" s="0" t="n">
        <v>8.98982862080819</v>
      </c>
      <c r="BL26" s="0" t="n">
        <v>8.83523984388873</v>
      </c>
      <c r="BM26" s="0" t="n">
        <v>8.50559399867878</v>
      </c>
      <c r="BN26" s="0" t="n">
        <v>8.5417880156944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7.63347379522265</v>
      </c>
      <c r="BT26" s="0" t="n">
        <v>1.14063390126945</v>
      </c>
      <c r="BU26" s="0" t="n">
        <v>-1</v>
      </c>
      <c r="BV26" s="0" t="n">
        <v>-1</v>
      </c>
      <c r="BW26" s="0" t="n">
        <v>-1</v>
      </c>
      <c r="BX26" s="0" t="n">
        <v>6.30333333333333</v>
      </c>
      <c r="BY26" s="0" t="n">
        <v>6.26111111111111</v>
      </c>
      <c r="BZ26" s="0" t="n">
        <v>0.0999999999999996</v>
      </c>
      <c r="CA26" s="0" t="n">
        <v>1.18421052631577</v>
      </c>
      <c r="CB26" s="0" t="n">
        <v>1.36842105263155</v>
      </c>
      <c r="CC26" s="0" t="n">
        <v>63275.723423786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26</v>
      </c>
      <c r="D27" s="0" t="n">
        <v>8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0610179901123</v>
      </c>
      <c r="L27" s="0" t="n">
        <v>0</v>
      </c>
      <c r="M27" s="0" t="s">
        <v>315</v>
      </c>
      <c r="N27" s="0" t="n">
        <v>102.700996398926</v>
      </c>
      <c r="O27" s="0" t="n">
        <v>29.9300518035889</v>
      </c>
      <c r="P27" s="0" t="n">
        <v>0.0540326163172722</v>
      </c>
      <c r="Q27" s="0" t="n">
        <v>0.833785593509674</v>
      </c>
      <c r="R27" s="0" t="n">
        <v>0</v>
      </c>
      <c r="T27" s="0" t="n">
        <v>-1</v>
      </c>
      <c r="U27" s="0" t="n">
        <v>-1</v>
      </c>
      <c r="V27" s="0" t="n">
        <v>8</v>
      </c>
      <c r="W27" s="0" t="n">
        <v>-1</v>
      </c>
      <c r="X27" s="0" t="n">
        <v>930</v>
      </c>
      <c r="Y27" s="0" t="n">
        <v>978</v>
      </c>
      <c r="Z27" s="0" t="n">
        <v>6.22333335876465</v>
      </c>
      <c r="AA27" s="0" t="n">
        <v>6.51000022888184</v>
      </c>
      <c r="AB27" s="0" t="n">
        <v>0.00666666666666667</v>
      </c>
      <c r="AC27" s="0" t="n">
        <v>59</v>
      </c>
      <c r="AD27" s="0" t="n">
        <v>-1</v>
      </c>
      <c r="AE27" s="0" t="n">
        <v>6.25583333333333</v>
      </c>
      <c r="AF27" s="0" t="n">
        <v>0.115</v>
      </c>
      <c r="AG27" s="0" t="n">
        <v>9.61992686005203</v>
      </c>
      <c r="AH27" s="0" t="n">
        <v>6.25666666666667</v>
      </c>
      <c r="AI27" s="0" t="n">
        <v>0.1125</v>
      </c>
      <c r="AJ27" s="0" t="n">
        <v>9.79411706117204</v>
      </c>
      <c r="AK27" s="0" t="n">
        <v>6.26312469465466</v>
      </c>
      <c r="AL27" s="0" t="n">
        <v>0.0922666303285515</v>
      </c>
      <c r="AM27" s="0" t="n">
        <v>45.4534367606202</v>
      </c>
      <c r="AN27" s="0" t="n">
        <v>8.35390225848369</v>
      </c>
      <c r="AO27" s="0" t="n">
        <v>43.5373733772085</v>
      </c>
      <c r="AP27" s="0" t="n">
        <v>8.32781153225733</v>
      </c>
      <c r="AQ27" s="0" t="n">
        <v>6.28055296772063</v>
      </c>
      <c r="AR27" s="0" t="n">
        <v>23.3986761585438</v>
      </c>
      <c r="AS27" s="0" t="n">
        <v>6.32731584487054</v>
      </c>
      <c r="AT27" s="0" t="n">
        <v>28.383296624882</v>
      </c>
      <c r="AU27" s="0" t="n">
        <v>6.27916666666667</v>
      </c>
      <c r="AV27" s="0" t="n">
        <v>0.0566666666666666</v>
      </c>
      <c r="AW27" s="0" t="n">
        <v>22.858382145172</v>
      </c>
      <c r="AX27" s="0" t="n">
        <v>0.0237233266993911</v>
      </c>
      <c r="AY27" s="0" t="n">
        <v>0.715536653903351</v>
      </c>
      <c r="AZ27" s="0" t="n">
        <v>2.28886269012581</v>
      </c>
      <c r="BA27" s="0" t="n">
        <v>102.700996398926</v>
      </c>
      <c r="BB27" s="0" t="n">
        <v>6.30998431363688</v>
      </c>
      <c r="BC27" s="0" t="n">
        <v>0.000562796229686044</v>
      </c>
      <c r="BD27" s="0" t="n">
        <v>9.55341523804277E-006</v>
      </c>
      <c r="BE27" s="0" t="n">
        <v>1.67519223255705E-006</v>
      </c>
      <c r="BF27" s="0" t="n">
        <v>1.20535714285711</v>
      </c>
      <c r="BG27" s="0" t="n">
        <v>74674.3087105519</v>
      </c>
      <c r="BH27" s="0" t="n">
        <v>75107.7714765803</v>
      </c>
      <c r="BI27" s="0" t="n">
        <v>68548.0302422146</v>
      </c>
      <c r="BJ27" s="0" t="n">
        <v>70746.5685414325</v>
      </c>
      <c r="BK27" s="0" t="n">
        <v>-1</v>
      </c>
      <c r="BL27" s="0" t="n">
        <v>-1</v>
      </c>
      <c r="BM27" s="0" t="n">
        <v>-1</v>
      </c>
      <c r="BN27" s="0" t="n">
        <v>-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-1</v>
      </c>
      <c r="BT27" s="0" t="n">
        <v>-1</v>
      </c>
      <c r="BU27" s="0" t="n">
        <v>-1</v>
      </c>
      <c r="BV27" s="0" t="n">
        <v>-1</v>
      </c>
      <c r="BW27" s="0" t="n">
        <v>-1</v>
      </c>
      <c r="BX27" s="0" t="n">
        <v>6.30333333333333</v>
      </c>
      <c r="BY27" s="0" t="n">
        <v>6.26083333333333</v>
      </c>
      <c r="BZ27" s="0" t="n">
        <v>0.0999999999999996</v>
      </c>
      <c r="CA27" s="0" t="n">
        <v>1.17647058823528</v>
      </c>
      <c r="CB27" s="0" t="n">
        <v>1.35294117647056</v>
      </c>
      <c r="CC27" s="0" t="n">
        <v>63652.028647835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3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0611228942871</v>
      </c>
      <c r="L28" s="0" t="n">
        <v>0</v>
      </c>
      <c r="M28" s="0" t="s">
        <v>315</v>
      </c>
      <c r="N28" s="0" t="n">
        <v>520.707092285156</v>
      </c>
      <c r="O28" s="0" t="n">
        <v>152.429092407227</v>
      </c>
      <c r="P28" s="0" t="n">
        <v>0.0538540445268154</v>
      </c>
      <c r="Q28" s="0" t="n">
        <v>0.84273636341095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30</v>
      </c>
      <c r="Y28" s="0" t="n">
        <v>972</v>
      </c>
      <c r="Z28" s="0" t="n">
        <v>6.23666667938232</v>
      </c>
      <c r="AA28" s="0" t="n">
        <v>6.4124174118042</v>
      </c>
      <c r="AB28" s="0" t="n">
        <v>0.00666666666666667</v>
      </c>
      <c r="AC28" s="0" t="n">
        <v>53</v>
      </c>
      <c r="AD28" s="0" t="n">
        <v>-1</v>
      </c>
      <c r="AE28" s="0" t="n">
        <v>6.25666666666667</v>
      </c>
      <c r="AF28" s="0" t="n">
        <v>0.115555555555556</v>
      </c>
      <c r="AG28" s="0" t="n">
        <v>99.5136242009612</v>
      </c>
      <c r="AH28" s="0" t="n">
        <v>6.25740740740741</v>
      </c>
      <c r="AI28" s="0" t="n">
        <v>0.113333333333333</v>
      </c>
      <c r="AJ28" s="0" t="n">
        <v>100.400906162097</v>
      </c>
      <c r="AK28" s="0" t="n">
        <v>6.26313912949154</v>
      </c>
      <c r="AL28" s="0" t="n">
        <v>0.0921010485282272</v>
      </c>
      <c r="AM28" s="0" t="n">
        <v>282.446095746745</v>
      </c>
      <c r="AN28" s="0" t="n">
        <v>92.3843044477981</v>
      </c>
      <c r="AO28" s="0" t="n">
        <v>272.231764895532</v>
      </c>
      <c r="AP28" s="0" t="n">
        <v>93.8109071493382</v>
      </c>
      <c r="AQ28" s="0" t="n">
        <v>6.28013935973767</v>
      </c>
      <c r="AR28" s="0" t="n">
        <v>167.572962154085</v>
      </c>
      <c r="AS28" s="0" t="n">
        <v>6.32676931755998</v>
      </c>
      <c r="AT28" s="0" t="n">
        <v>197.210330362726</v>
      </c>
      <c r="AU28" s="0" t="n">
        <v>6.27962962962963</v>
      </c>
      <c r="AV28" s="0" t="n">
        <v>0.0562962962962965</v>
      </c>
      <c r="AW28" s="0" t="n">
        <v>166.947053247314</v>
      </c>
      <c r="AX28" s="0" t="n">
        <v>0.0226910725091172</v>
      </c>
      <c r="AY28" s="0" t="n">
        <v>0.331458184173711</v>
      </c>
      <c r="AZ28" s="0" t="n">
        <v>0.0453087991184873</v>
      </c>
      <c r="BA28" s="0" t="n">
        <v>520.532417297363</v>
      </c>
      <c r="BB28" s="0" t="n">
        <v>6.30954398508153</v>
      </c>
      <c r="BC28" s="0" t="n">
        <v>0.000514884771614016</v>
      </c>
      <c r="BD28" s="0" t="n">
        <v>3.87252132175761E-006</v>
      </c>
      <c r="BE28" s="0" t="n">
        <v>8.07330633482257E-007</v>
      </c>
      <c r="BF28" s="0" t="n">
        <v>1.23387096774192</v>
      </c>
      <c r="BG28" s="0" t="n">
        <v>74943.053127187</v>
      </c>
      <c r="BH28" s="0" t="n">
        <v>74387.3174001476</v>
      </c>
      <c r="BI28" s="0" t="n">
        <v>69452.9449420009</v>
      </c>
      <c r="BJ28" s="0" t="n">
        <v>77318.9410416713</v>
      </c>
      <c r="BK28" s="0" t="n">
        <v>9.00299894666944</v>
      </c>
      <c r="BL28" s="0" t="n">
        <v>8.80562919098258</v>
      </c>
      <c r="BM28" s="0" t="n">
        <v>8.56469739228482</v>
      </c>
      <c r="BN28" s="0" t="n">
        <v>8.6011429131030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7.87863095823145</v>
      </c>
      <c r="BT28" s="0" t="n">
        <v>1.14063295243167</v>
      </c>
      <c r="BU28" s="0" t="n">
        <v>-1</v>
      </c>
      <c r="BV28" s="0" t="n">
        <v>-1</v>
      </c>
      <c r="BW28" s="0" t="n">
        <v>-1</v>
      </c>
      <c r="BX28" s="0" t="n">
        <v>6.30333333333333</v>
      </c>
      <c r="BY28" s="0" t="n">
        <v>6.26185185185185</v>
      </c>
      <c r="BZ28" s="0" t="n">
        <v>0.0999999999999996</v>
      </c>
      <c r="CA28" s="0" t="n">
        <v>1.20535714285711</v>
      </c>
      <c r="CB28" s="0" t="n">
        <v>1.41071428571423</v>
      </c>
      <c r="CC28" s="0" t="n">
        <v>62269.927749442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8</v>
      </c>
      <c r="D29" s="0" t="n">
        <v>5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0611228942871</v>
      </c>
      <c r="L29" s="0" t="n">
        <v>0</v>
      </c>
      <c r="M29" s="0" t="s">
        <v>315</v>
      </c>
      <c r="N29" s="0" t="n">
        <v>328.117706298828</v>
      </c>
      <c r="O29" s="0" t="n">
        <v>96.0604553222656</v>
      </c>
      <c r="P29" s="0" t="n">
        <v>0.0538503155112267</v>
      </c>
      <c r="Q29" s="0" t="n">
        <v>0.840920090675354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30</v>
      </c>
      <c r="Y29" s="0" t="n">
        <v>972</v>
      </c>
      <c r="Z29" s="0" t="n">
        <v>6.23000001907349</v>
      </c>
      <c r="AA29" s="0" t="n">
        <v>6.42087697982788</v>
      </c>
      <c r="AB29" s="0" t="n">
        <v>0.00666666666666667</v>
      </c>
      <c r="AC29" s="0" t="n">
        <v>53</v>
      </c>
      <c r="AD29" s="0" t="n">
        <v>-1</v>
      </c>
      <c r="AE29" s="0" t="n">
        <v>6.25666666666667</v>
      </c>
      <c r="AF29" s="0" t="n">
        <v>0.114074074074074</v>
      </c>
      <c r="AG29" s="0" t="n">
        <v>28.4682145147568</v>
      </c>
      <c r="AH29" s="0" t="n">
        <v>6.25740740740741</v>
      </c>
      <c r="AI29" s="0" t="n">
        <v>0.111851851851852</v>
      </c>
      <c r="AJ29" s="0" t="n">
        <v>29.0272638226339</v>
      </c>
      <c r="AK29" s="0" t="n">
        <v>6.2631786698388</v>
      </c>
      <c r="AL29" s="0" t="n">
        <v>0.092064251126863</v>
      </c>
      <c r="AM29" s="0" t="n">
        <v>143.618217634252</v>
      </c>
      <c r="AN29" s="0" t="n">
        <v>24.2438477812648</v>
      </c>
      <c r="AO29" s="0" t="n">
        <v>137.3849508188</v>
      </c>
      <c r="AP29" s="0" t="n">
        <v>24.529688585184</v>
      </c>
      <c r="AQ29" s="0" t="n">
        <v>6.28014011462989</v>
      </c>
      <c r="AR29" s="0" t="n">
        <v>71.4041338943862</v>
      </c>
      <c r="AS29" s="0" t="n">
        <v>6.32676939257347</v>
      </c>
      <c r="AT29" s="0" t="n">
        <v>89.9346592296315</v>
      </c>
      <c r="AU29" s="0" t="n">
        <v>6.27962962962963</v>
      </c>
      <c r="AV29" s="0" t="n">
        <v>0.0562962962962965</v>
      </c>
      <c r="AW29" s="0" t="n">
        <v>70.9559619134127</v>
      </c>
      <c r="AX29" s="0" t="n">
        <v>0.0227643883198116</v>
      </c>
      <c r="AY29" s="0" t="n">
        <v>0.349975711976531</v>
      </c>
      <c r="AZ29" s="0" t="n">
        <v>0.114587029787248</v>
      </c>
      <c r="BA29" s="0" t="n">
        <v>328.166389465332</v>
      </c>
      <c r="BB29" s="0" t="n">
        <v>6.30961444565465</v>
      </c>
      <c r="BC29" s="0" t="n">
        <v>0.000518217375575177</v>
      </c>
      <c r="BD29" s="0" t="n">
        <v>4.12862902666122E-006</v>
      </c>
      <c r="BE29" s="0" t="n">
        <v>8.36420005763869E-007</v>
      </c>
      <c r="BF29" s="0" t="n">
        <v>1.21774193548385</v>
      </c>
      <c r="BG29" s="0" t="n">
        <v>75002.9734695501</v>
      </c>
      <c r="BH29" s="0" t="n">
        <v>76332.0018658285</v>
      </c>
      <c r="BI29" s="0" t="n">
        <v>69452.9449420009</v>
      </c>
      <c r="BJ29" s="0" t="n">
        <v>76823.4264793355</v>
      </c>
      <c r="BK29" s="0" t="n">
        <v>9.19425134036253</v>
      </c>
      <c r="BL29" s="0" t="n">
        <v>9.39861131156937</v>
      </c>
      <c r="BM29" s="0" t="n">
        <v>8.71829923443434</v>
      </c>
      <c r="BN29" s="0" t="n">
        <v>8.7553983801127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9.43294215901006</v>
      </c>
      <c r="BT29" s="0" t="n">
        <v>1.1406234097965</v>
      </c>
      <c r="BU29" s="0" t="n">
        <v>-1</v>
      </c>
      <c r="BV29" s="0" t="n">
        <v>-1</v>
      </c>
      <c r="BW29" s="0" t="n">
        <v>-1</v>
      </c>
      <c r="BX29" s="0" t="n">
        <v>6.30333333333333</v>
      </c>
      <c r="BY29" s="0" t="n">
        <v>6.26111111111111</v>
      </c>
      <c r="BZ29" s="0" t="n">
        <v>0.0999999999999996</v>
      </c>
      <c r="CA29" s="0" t="n">
        <v>1.18421052631577</v>
      </c>
      <c r="CB29" s="0" t="n">
        <v>1.36842105263155</v>
      </c>
      <c r="CC29" s="0" t="n">
        <v>63275.723423786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19</v>
      </c>
      <c r="D30" s="0" t="n">
        <v>6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0612707138062</v>
      </c>
      <c r="L30" s="0" t="n">
        <v>0</v>
      </c>
      <c r="M30" s="0" t="s">
        <v>315</v>
      </c>
      <c r="N30" s="0" t="n">
        <v>429.130554199219</v>
      </c>
      <c r="O30" s="0" t="n">
        <v>125.238494873047</v>
      </c>
      <c r="P30" s="0" t="n">
        <v>0.0539759136736393</v>
      </c>
      <c r="Q30" s="0" t="n">
        <v>0.835892796516419</v>
      </c>
      <c r="R30" s="0" t="n">
        <v>0</v>
      </c>
      <c r="T30" s="0" t="n">
        <v>-1</v>
      </c>
      <c r="U30" s="0" t="n">
        <v>-1</v>
      </c>
      <c r="V30" s="0" t="n">
        <v>6</v>
      </c>
      <c r="W30" s="0" t="n">
        <v>-1</v>
      </c>
      <c r="X30" s="0" t="n">
        <v>929</v>
      </c>
      <c r="Y30" s="0" t="n">
        <v>978</v>
      </c>
      <c r="Z30" s="0" t="n">
        <v>6.19000005722046</v>
      </c>
      <c r="AA30" s="0" t="n">
        <v>6.51000022888184</v>
      </c>
      <c r="AB30" s="0" t="n">
        <v>0.00666666666666667</v>
      </c>
      <c r="AC30" s="0" t="n">
        <v>60</v>
      </c>
      <c r="AD30" s="0" t="n">
        <v>-1</v>
      </c>
      <c r="AE30" s="0" t="n">
        <v>6.25583333333333</v>
      </c>
      <c r="AF30" s="0" t="n">
        <v>0.115</v>
      </c>
      <c r="AG30" s="0" t="n">
        <v>19.876666514215</v>
      </c>
      <c r="AH30" s="0" t="n">
        <v>6.25666666666667</v>
      </c>
      <c r="AI30" s="0" t="n">
        <v>0.1125</v>
      </c>
      <c r="AJ30" s="0" t="n">
        <v>20.605423698788</v>
      </c>
      <c r="AK30" s="0" t="n">
        <v>6.26316563444265</v>
      </c>
      <c r="AL30" s="0" t="n">
        <v>0.0921776896970092</v>
      </c>
      <c r="AM30" s="0" t="n">
        <v>169.821174739864</v>
      </c>
      <c r="AN30" s="0" t="n">
        <v>14.5274190681994</v>
      </c>
      <c r="AO30" s="0" t="n">
        <v>161.798966288137</v>
      </c>
      <c r="AP30" s="0" t="n">
        <v>14.5389569207582</v>
      </c>
      <c r="AQ30" s="0" t="n">
        <v>6.28059559522324</v>
      </c>
      <c r="AR30" s="0" t="n">
        <v>77.5319241255129</v>
      </c>
      <c r="AS30" s="0" t="n">
        <v>6.32738931644031</v>
      </c>
      <c r="AT30" s="0" t="n">
        <v>98.1801771456267</v>
      </c>
      <c r="AU30" s="0" t="n">
        <v>6.27916666666667</v>
      </c>
      <c r="AV30" s="0" t="n">
        <v>0.0566666666666666</v>
      </c>
      <c r="AW30" s="0" t="n">
        <v>75.2622125417618</v>
      </c>
      <c r="AX30" s="0" t="n">
        <v>0.0234416700690049</v>
      </c>
      <c r="AY30" s="0" t="n">
        <v>0.600669143156099</v>
      </c>
      <c r="AZ30" s="0" t="n">
        <v>1.61098545581485</v>
      </c>
      <c r="BA30" s="0" t="n">
        <v>429.130554199219</v>
      </c>
      <c r="BB30" s="0" t="n">
        <v>6.30989563683656</v>
      </c>
      <c r="BC30" s="0" t="n">
        <v>0.000549511895624079</v>
      </c>
      <c r="BD30" s="0" t="n">
        <v>7.73750548560591E-006</v>
      </c>
      <c r="BE30" s="0" t="n">
        <v>1.39234849253617E-006</v>
      </c>
      <c r="BF30" s="0" t="n">
        <v>1.20535714285711</v>
      </c>
      <c r="BG30" s="0" t="n">
        <v>74818.4820863544</v>
      </c>
      <c r="BH30" s="0" t="n">
        <v>75107.7714765803</v>
      </c>
      <c r="BI30" s="0" t="n">
        <v>68548.0302422146</v>
      </c>
      <c r="BJ30" s="0" t="n">
        <v>72454.8153822066</v>
      </c>
      <c r="BK30" s="0" t="n">
        <v>9.1836299479938</v>
      </c>
      <c r="BL30" s="0" t="n">
        <v>9.35814823290574</v>
      </c>
      <c r="BM30" s="0" t="n">
        <v>8.63913529581868</v>
      </c>
      <c r="BN30" s="0" t="n">
        <v>8.6758975736732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9.28294386500711</v>
      </c>
      <c r="BT30" s="0" t="n">
        <v>1.140647726865</v>
      </c>
      <c r="BU30" s="0" t="n">
        <v>-1</v>
      </c>
      <c r="BV30" s="0" t="n">
        <v>-1</v>
      </c>
      <c r="BW30" s="0" t="n">
        <v>-1</v>
      </c>
      <c r="BX30" s="0" t="n">
        <v>6.30333333333333</v>
      </c>
      <c r="BY30" s="0" t="n">
        <v>6.26166666666667</v>
      </c>
      <c r="BZ30" s="0" t="n">
        <v>0.0991666666666671</v>
      </c>
      <c r="CA30" s="0" t="n">
        <v>1.18999999999997</v>
      </c>
      <c r="CB30" s="0" t="n">
        <v>1.37999999999994</v>
      </c>
      <c r="CC30" s="0" t="n">
        <v>64060.367243297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7</v>
      </c>
      <c r="D31" s="0" t="n">
        <v>4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0612850189209</v>
      </c>
      <c r="L31" s="0" t="n">
        <v>0</v>
      </c>
      <c r="M31" s="0" t="s">
        <v>315</v>
      </c>
      <c r="N31" s="0" t="n">
        <v>327.709411621094</v>
      </c>
      <c r="O31" s="0" t="n">
        <v>95.9969863891602</v>
      </c>
      <c r="P31" s="0" t="n">
        <v>0.0538270473480225</v>
      </c>
      <c r="Q31" s="0" t="n">
        <v>0.843376934528351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30</v>
      </c>
      <c r="Y31" s="0" t="n">
        <v>972</v>
      </c>
      <c r="Z31" s="0" t="n">
        <v>6.23666667938232</v>
      </c>
      <c r="AA31" s="0" t="n">
        <v>6.41188383102417</v>
      </c>
      <c r="AB31" s="0" t="n">
        <v>0.00666666666666667</v>
      </c>
      <c r="AC31" s="0" t="n">
        <v>53</v>
      </c>
      <c r="AD31" s="0" t="n">
        <v>-1</v>
      </c>
      <c r="AE31" s="0" t="n">
        <v>6.25666666666667</v>
      </c>
      <c r="AF31" s="0" t="n">
        <v>0.115555555555556</v>
      </c>
      <c r="AG31" s="0" t="n">
        <v>59.5361610602933</v>
      </c>
      <c r="AH31" s="0" t="n">
        <v>6.25740740740741</v>
      </c>
      <c r="AI31" s="0" t="n">
        <v>0.113333333333333</v>
      </c>
      <c r="AJ31" s="0" t="n">
        <v>60.0948977715247</v>
      </c>
      <c r="AK31" s="0" t="n">
        <v>6.26316673578482</v>
      </c>
      <c r="AL31" s="0" t="n">
        <v>0.0920488288927803</v>
      </c>
      <c r="AM31" s="0" t="n">
        <v>174.744918463319</v>
      </c>
      <c r="AN31" s="0" t="n">
        <v>55.0326685070759</v>
      </c>
      <c r="AO31" s="0" t="n">
        <v>168.315359627826</v>
      </c>
      <c r="AP31" s="0" t="n">
        <v>55.9633006367185</v>
      </c>
      <c r="AQ31" s="0" t="n">
        <v>6.28013973107509</v>
      </c>
      <c r="AR31" s="0" t="n">
        <v>102.32763886797</v>
      </c>
      <c r="AS31" s="0" t="n">
        <v>6.32676932065993</v>
      </c>
      <c r="AT31" s="0" t="n">
        <v>121.071985177772</v>
      </c>
      <c r="AU31" s="0" t="n">
        <v>6.27962962962963</v>
      </c>
      <c r="AV31" s="0" t="n">
        <v>0.0562962962962965</v>
      </c>
      <c r="AW31" s="0" t="n">
        <v>102.00015111388</v>
      </c>
      <c r="AX31" s="0" t="n">
        <v>0.0226723268889204</v>
      </c>
      <c r="AY31" s="0" t="n">
        <v>0.330474206337473</v>
      </c>
      <c r="AZ31" s="0" t="n">
        <v>0.0434197126032343</v>
      </c>
      <c r="BA31" s="0" t="n">
        <v>327.626991271973</v>
      </c>
      <c r="BB31" s="0" t="n">
        <v>6.30954593890766</v>
      </c>
      <c r="BC31" s="0" t="n">
        <v>0.000514034406558062</v>
      </c>
      <c r="BD31" s="0" t="n">
        <v>3.85146408174073E-006</v>
      </c>
      <c r="BE31" s="0" t="n">
        <v>8.04166963571523E-007</v>
      </c>
      <c r="BF31" s="0" t="n">
        <v>1.23387096774192</v>
      </c>
      <c r="BG31" s="0" t="n">
        <v>75028.1081796358</v>
      </c>
      <c r="BH31" s="0" t="n">
        <v>74387.3174001476</v>
      </c>
      <c r="BI31" s="0" t="n">
        <v>69452.9449420009</v>
      </c>
      <c r="BJ31" s="0" t="n">
        <v>77446.8974202594</v>
      </c>
      <c r="BK31" s="0" t="n">
        <v>9.00578295389803</v>
      </c>
      <c r="BL31" s="0" t="n">
        <v>8.77583445513924</v>
      </c>
      <c r="BM31" s="0" t="n">
        <v>8.56436122208828</v>
      </c>
      <c r="BN31" s="0" t="n">
        <v>8.6008053123950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45976212171638</v>
      </c>
      <c r="BT31" s="0" t="n">
        <v>1.14062624386246</v>
      </c>
      <c r="BU31" s="0" t="n">
        <v>-1</v>
      </c>
      <c r="BV31" s="0" t="n">
        <v>-1</v>
      </c>
      <c r="BW31" s="0" t="n">
        <v>-1</v>
      </c>
      <c r="BX31" s="0" t="n">
        <v>6.30333333333333</v>
      </c>
      <c r="BY31" s="0" t="n">
        <v>6.26185185185185</v>
      </c>
      <c r="BZ31" s="0" t="n">
        <v>0.0999999999999996</v>
      </c>
      <c r="CA31" s="0" t="n">
        <v>1.20535714285711</v>
      </c>
      <c r="CB31" s="0" t="n">
        <v>1.41071428571423</v>
      </c>
      <c r="CC31" s="0" t="n">
        <v>62269.927749442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20</v>
      </c>
      <c r="D32" s="0" t="n">
        <v>7</v>
      </c>
      <c r="E32" s="0" t="n">
        <v>24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0612850189209</v>
      </c>
      <c r="L32" s="0" t="n">
        <v>0</v>
      </c>
      <c r="M32" s="0" t="s">
        <v>315</v>
      </c>
      <c r="N32" s="0" t="n">
        <v>334.28076171875</v>
      </c>
      <c r="O32" s="0" t="n">
        <v>97.4886093139648</v>
      </c>
      <c r="P32" s="0" t="n">
        <v>0.054004080593586</v>
      </c>
      <c r="Q32" s="0" t="n">
        <v>0.834797620773315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0</v>
      </c>
      <c r="Y32" s="0" t="n">
        <v>986</v>
      </c>
      <c r="Z32" s="0" t="n">
        <v>6.1966667175293</v>
      </c>
      <c r="AA32" s="0" t="n">
        <v>6.56177759170532</v>
      </c>
      <c r="AB32" s="0" t="n">
        <v>0.00666666666666667</v>
      </c>
      <c r="AC32" s="0" t="n">
        <v>67</v>
      </c>
      <c r="AD32" s="0" t="n">
        <v>-1</v>
      </c>
      <c r="AE32" s="0" t="n">
        <v>6.25571428571429</v>
      </c>
      <c r="AF32" s="0" t="n">
        <v>0.115238095238095</v>
      </c>
      <c r="AG32" s="0" t="n">
        <v>9.66856626304723</v>
      </c>
      <c r="AH32" s="0" t="n">
        <v>6.25666666666667</v>
      </c>
      <c r="AI32" s="0" t="n">
        <v>0.112380952380953</v>
      </c>
      <c r="AJ32" s="0" t="n">
        <v>10.2358460619764</v>
      </c>
      <c r="AK32" s="0" t="n">
        <v>6.26312504315698</v>
      </c>
      <c r="AL32" s="0" t="n">
        <v>0.0922714189373819</v>
      </c>
      <c r="AM32" s="0" t="n">
        <v>126.260622770427</v>
      </c>
      <c r="AN32" s="0" t="n">
        <v>5.51728729168462</v>
      </c>
      <c r="AO32" s="0" t="n">
        <v>120.070665790709</v>
      </c>
      <c r="AP32" s="0" t="n">
        <v>5.49715453723729</v>
      </c>
      <c r="AQ32" s="0" t="n">
        <v>6.28087979434696</v>
      </c>
      <c r="AR32" s="0" t="n">
        <v>55.368344446837</v>
      </c>
      <c r="AS32" s="0" t="n">
        <v>6.32770826103237</v>
      </c>
      <c r="AT32" s="0" t="n">
        <v>69.8865549292987</v>
      </c>
      <c r="AU32" s="0" t="n">
        <v>6.27952380952381</v>
      </c>
      <c r="AV32" s="0" t="n">
        <v>0.0561904761904763</v>
      </c>
      <c r="AW32" s="0" t="n">
        <v>52.7818309816644</v>
      </c>
      <c r="AX32" s="0" t="n">
        <v>0.0236908992458884</v>
      </c>
      <c r="AY32" s="0" t="n">
        <v>0.722120415322489</v>
      </c>
      <c r="AZ32" s="0" t="n">
        <v>2.53578411436434</v>
      </c>
      <c r="BA32" s="0" t="n">
        <v>334.281921386719</v>
      </c>
      <c r="BB32" s="0" t="n">
        <v>6.30997549686666</v>
      </c>
      <c r="BC32" s="0" t="n">
        <v>0.000561258707078833</v>
      </c>
      <c r="BD32" s="0" t="n">
        <v>9.60183548200967E-006</v>
      </c>
      <c r="BE32" s="0" t="n">
        <v>1.74383475117813E-006</v>
      </c>
      <c r="BF32" s="0" t="n">
        <v>1.20408163265304</v>
      </c>
      <c r="BG32" s="0" t="n">
        <v>74666.5581680894</v>
      </c>
      <c r="BH32" s="0" t="n">
        <v>74797.7294071442</v>
      </c>
      <c r="BI32" s="0" t="n">
        <v>69714.7842760697</v>
      </c>
      <c r="BJ32" s="0" t="n">
        <v>70940.1747694673</v>
      </c>
      <c r="BK32" s="0" t="n">
        <v>9.12040740705401</v>
      </c>
      <c r="BL32" s="0" t="n">
        <v>9.21319139556509</v>
      </c>
      <c r="BM32" s="0" t="n">
        <v>8.67820501033406</v>
      </c>
      <c r="BN32" s="0" t="n">
        <v>8.7151335422929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12180655274956</v>
      </c>
      <c r="BT32" s="0" t="n">
        <v>1.14064759209164</v>
      </c>
      <c r="BU32" s="0" t="n">
        <v>-1</v>
      </c>
      <c r="BV32" s="0" t="n">
        <v>-1</v>
      </c>
      <c r="BW32" s="0" t="n">
        <v>-1</v>
      </c>
      <c r="BX32" s="0" t="n">
        <v>6.30333333333333</v>
      </c>
      <c r="BY32" s="0" t="n">
        <v>6.26142857142857</v>
      </c>
      <c r="BZ32" s="0" t="n">
        <v>0.100000000000001</v>
      </c>
      <c r="CA32" s="0" t="n">
        <v>1.19318181818179</v>
      </c>
      <c r="CB32" s="0" t="n">
        <v>1.38636363636359</v>
      </c>
      <c r="CC32" s="0" t="n">
        <v>62845.08102298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</v>
      </c>
      <c r="D33" s="0" t="n">
        <v>1</v>
      </c>
      <c r="E33" s="0" t="n">
        <v>33</v>
      </c>
      <c r="F33" s="0" t="n">
        <v>8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69969797134399</v>
      </c>
      <c r="L33" s="0" t="n">
        <v>0</v>
      </c>
      <c r="M33" s="0" t="s">
        <v>315</v>
      </c>
      <c r="N33" s="0" t="n">
        <v>41.2552833557129</v>
      </c>
      <c r="O33" s="0" t="n">
        <v>14.4218006134033</v>
      </c>
      <c r="P33" s="0" t="n">
        <v>0.0453738942742348</v>
      </c>
      <c r="Q33" s="0" t="n">
        <v>0.84503698348999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92</v>
      </c>
      <c r="Y33" s="0" t="n">
        <v>1027</v>
      </c>
      <c r="Z33" s="0" t="n">
        <v>6.65000009536743</v>
      </c>
      <c r="AA33" s="0" t="n">
        <v>6.76999998092651</v>
      </c>
      <c r="AB33" s="0" t="n">
        <v>0.00666666666666667</v>
      </c>
      <c r="AC33" s="0" t="n">
        <v>46</v>
      </c>
      <c r="AD33" s="0" t="n">
        <v>-1</v>
      </c>
      <c r="AE33" s="0" t="n">
        <v>6.65000009536743</v>
      </c>
      <c r="AF33" s="0" t="n">
        <v>0.0909089955416595</v>
      </c>
      <c r="AG33" s="0" t="n">
        <v>44.1559044852293</v>
      </c>
      <c r="AH33" s="0" t="n">
        <v>6.65000009536743</v>
      </c>
      <c r="AI33" s="0" t="n">
        <v>0.0909089955416595</v>
      </c>
      <c r="AJ33" s="0" t="n">
        <v>44.2385584838571</v>
      </c>
      <c r="AK33" s="0" t="n">
        <v>6.66364717741806</v>
      </c>
      <c r="AL33" s="0" t="n">
        <v>0.0760042705737583</v>
      </c>
      <c r="AM33" s="0" t="n">
        <v>61.4013569992371</v>
      </c>
      <c r="AN33" s="0" t="n">
        <v>44.5972094539484</v>
      </c>
      <c r="AO33" s="0" t="n">
        <v>61.5842314994698</v>
      </c>
      <c r="AP33" s="0" t="n">
        <v>42.1862306971025</v>
      </c>
      <c r="AQ33" s="0" t="n">
        <v>6.68040626238072</v>
      </c>
      <c r="AR33" s="0" t="n">
        <v>52.4090245561383</v>
      </c>
      <c r="AS33" s="0" t="n">
        <v>6.71960727146955</v>
      </c>
      <c r="AT33" s="0" t="n">
        <v>51.9179733358983</v>
      </c>
      <c r="AU33" s="0" t="n">
        <v>6.67545454545455</v>
      </c>
      <c r="AV33" s="0" t="n">
        <v>0.0478787878787879</v>
      </c>
      <c r="AW33" s="0" t="n">
        <v>50.4376083809415</v>
      </c>
      <c r="AX33" s="0" t="n">
        <v>0.018231740402121</v>
      </c>
      <c r="AY33" s="0" t="n">
        <v>0.202077835541745</v>
      </c>
      <c r="AZ33" s="0" t="n">
        <v>-0.250004067344155</v>
      </c>
      <c r="BA33" s="0" t="n">
        <v>41.2552833557132</v>
      </c>
      <c r="BB33" s="0" t="n">
        <v>6.70216785274369</v>
      </c>
      <c r="BC33" s="0" t="n">
        <v>0.00033239635809033</v>
      </c>
      <c r="BD33" s="0" t="n">
        <v>1.22462484664196E-006</v>
      </c>
      <c r="BE33" s="0" t="n">
        <v>3.03839732507183E-007</v>
      </c>
      <c r="BF33" s="0" t="n">
        <v>0.974026942741653</v>
      </c>
      <c r="BG33" s="0" t="n">
        <v>124211.371167728</v>
      </c>
      <c r="BH33" s="0" t="n">
        <v>135657.451564955</v>
      </c>
      <c r="BI33" s="0" t="n">
        <v>108377.925714629</v>
      </c>
      <c r="BJ33" s="0" t="n">
        <v>135137.021910884</v>
      </c>
      <c r="BK33" s="0" t="n">
        <v>4.67863979687621</v>
      </c>
      <c r="BL33" s="0" t="n">
        <v>4.80320789313831</v>
      </c>
      <c r="BM33" s="0" t="n">
        <v>4.42471305183743</v>
      </c>
      <c r="BN33" s="0" t="n">
        <v>4.4435416180154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73712078775579</v>
      </c>
      <c r="BT33" s="0" t="n">
        <v>1.0624306362182</v>
      </c>
      <c r="BU33" s="0" t="n">
        <v>-1</v>
      </c>
      <c r="BV33" s="0" t="n">
        <v>-1</v>
      </c>
      <c r="BW33" s="0" t="n">
        <v>-1</v>
      </c>
      <c r="BX33" s="0" t="n">
        <v>6.69666666666667</v>
      </c>
      <c r="BY33" s="0" t="n">
        <v>6.65000009536743</v>
      </c>
      <c r="BZ33" s="0" t="n">
        <v>0.0878786925113566</v>
      </c>
      <c r="CA33" s="0" t="n">
        <v>0.941559343923732</v>
      </c>
      <c r="CB33" s="0" t="n">
        <v>0.883118687847464</v>
      </c>
      <c r="CC33" s="0" t="n">
        <v>101643.72338002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2</v>
      </c>
      <c r="D34" s="0" t="n">
        <v>2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70038318634033</v>
      </c>
      <c r="L34" s="0" t="n">
        <v>0</v>
      </c>
      <c r="M34" s="0" t="s">
        <v>315</v>
      </c>
      <c r="N34" s="0" t="n">
        <v>29.3126106262207</v>
      </c>
      <c r="O34" s="0" t="n">
        <v>10.2707223892212</v>
      </c>
      <c r="P34" s="0" t="n">
        <v>0.0452966317534447</v>
      </c>
      <c r="Q34" s="0" t="n">
        <v>0.927515923976898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92</v>
      </c>
      <c r="Y34" s="0" t="n">
        <v>1027</v>
      </c>
      <c r="Z34" s="0" t="n">
        <v>6.65000009536743</v>
      </c>
      <c r="AA34" s="0" t="n">
        <v>6.76999998092651</v>
      </c>
      <c r="AB34" s="0" t="n">
        <v>0.00666666666666667</v>
      </c>
      <c r="AC34" s="0" t="n">
        <v>46</v>
      </c>
      <c r="AD34" s="0" t="n">
        <v>-1</v>
      </c>
      <c r="AE34" s="0" t="n">
        <v>6.65545454545455</v>
      </c>
      <c r="AF34" s="0" t="n">
        <v>0.0927272727272728</v>
      </c>
      <c r="AG34" s="0" t="n">
        <v>110.399003712577</v>
      </c>
      <c r="AH34" s="0" t="n">
        <v>6.65606060606061</v>
      </c>
      <c r="AI34" s="0" t="n">
        <v>0.0915151515151518</v>
      </c>
      <c r="AJ34" s="0" t="n">
        <v>110.458279529106</v>
      </c>
      <c r="AK34" s="0" t="n">
        <v>6.66336127639701</v>
      </c>
      <c r="AL34" s="0" t="n">
        <v>0.0760240977175339</v>
      </c>
      <c r="AM34" s="0" t="n">
        <v>123.006661709797</v>
      </c>
      <c r="AN34" s="0" t="n">
        <v>110.076928379159</v>
      </c>
      <c r="AO34" s="0" t="n">
        <v>122.633933037299</v>
      </c>
      <c r="AP34" s="0" t="n">
        <v>109.862746922226</v>
      </c>
      <c r="AQ34" s="0" t="n">
        <v>6.6804115693409</v>
      </c>
      <c r="AR34" s="0" t="n">
        <v>116.031665487841</v>
      </c>
      <c r="AS34" s="0" t="n">
        <v>6.71960960953467</v>
      </c>
      <c r="AT34" s="0" t="n">
        <v>116.338280332803</v>
      </c>
      <c r="AU34" s="0" t="n">
        <v>6.67666666666667</v>
      </c>
      <c r="AV34" s="0" t="n">
        <v>0.0484848484848488</v>
      </c>
      <c r="AW34" s="0" t="n">
        <v>114.903965768758</v>
      </c>
      <c r="AX34" s="0" t="n">
        <v>0.0181454644988913</v>
      </c>
      <c r="AY34" s="0" t="n">
        <v>0.175554963711193</v>
      </c>
      <c r="AZ34" s="0" t="n">
        <v>-0.280648478483718</v>
      </c>
      <c r="BA34" s="0" t="n">
        <v>29.3126106262207</v>
      </c>
      <c r="BB34" s="0" t="n">
        <v>6.70182322277477</v>
      </c>
      <c r="BC34" s="0" t="n">
        <v>0.000329257881880525</v>
      </c>
      <c r="BD34" s="0" t="n">
        <v>1.04885966250342E-006</v>
      </c>
      <c r="BE34" s="0" t="n">
        <v>2.94806945522241E-007</v>
      </c>
      <c r="BF34" s="0" t="n">
        <v>0.96794871794871</v>
      </c>
      <c r="BG34" s="0" t="n">
        <v>124393.894676335</v>
      </c>
      <c r="BH34" s="0" t="n">
        <v>130649.173661839</v>
      </c>
      <c r="BI34" s="0" t="n">
        <v>105895.940278905</v>
      </c>
      <c r="BJ34" s="0" t="n">
        <v>136411.11414797</v>
      </c>
      <c r="BK34" s="0" t="n">
        <v>4.68900098698857</v>
      </c>
      <c r="BL34" s="0" t="n">
        <v>4.75006388581318</v>
      </c>
      <c r="BM34" s="0" t="n">
        <v>4.42201641462454</v>
      </c>
      <c r="BN34" s="0" t="n">
        <v>4.440833505750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869540910828</v>
      </c>
      <c r="BT34" s="0" t="n">
        <v>1.06253286926375</v>
      </c>
      <c r="BU34" s="0" t="n">
        <v>-1</v>
      </c>
      <c r="BV34" s="0" t="n">
        <v>-1</v>
      </c>
      <c r="BW34" s="0" t="n">
        <v>-1</v>
      </c>
      <c r="BX34" s="0" t="n">
        <v>6.70333333333333</v>
      </c>
      <c r="BY34" s="0" t="n">
        <v>6.66030303030303</v>
      </c>
      <c r="BZ34" s="0" t="n">
        <v>0.082424242424243</v>
      </c>
      <c r="CA34" s="0" t="n">
        <v>0.957746478873227</v>
      </c>
      <c r="CB34" s="0" t="n">
        <v>0.915492957746454</v>
      </c>
      <c r="CC34" s="0" t="n">
        <v>117750.78572267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1</v>
      </c>
      <c r="D35" s="0" t="n">
        <v>3</v>
      </c>
      <c r="E35" s="0" t="n">
        <v>32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0156669616699</v>
      </c>
      <c r="L35" s="0" t="n">
        <v>0</v>
      </c>
      <c r="M35" s="0" t="s">
        <v>315</v>
      </c>
      <c r="N35" s="0" t="n">
        <v>10.8267621994019</v>
      </c>
      <c r="O35" s="0" t="n">
        <v>3.95947122573853</v>
      </c>
      <c r="P35" s="0" t="n">
        <v>0.0439012870192528</v>
      </c>
      <c r="Q35" s="0" t="n">
        <v>1.06169068813324</v>
      </c>
      <c r="R35" s="0" t="n">
        <v>0</v>
      </c>
      <c r="T35" s="0" t="n">
        <v>-1</v>
      </c>
      <c r="U35" s="0" t="n">
        <v>-1</v>
      </c>
      <c r="V35" s="0" t="n">
        <v>3</v>
      </c>
      <c r="W35" s="0" t="n">
        <v>-1</v>
      </c>
      <c r="X35" s="0" t="n">
        <v>993</v>
      </c>
      <c r="Y35" s="0" t="n">
        <v>1026</v>
      </c>
      <c r="Z35" s="0" t="n">
        <v>6.65000009536743</v>
      </c>
      <c r="AA35" s="0" t="n">
        <v>6.75287961959839</v>
      </c>
      <c r="AB35" s="0" t="n">
        <v>0.00666666666666667</v>
      </c>
      <c r="AC35" s="0" t="n">
        <v>44</v>
      </c>
      <c r="AD35" s="0" t="n">
        <v>-1</v>
      </c>
      <c r="AE35" s="0" t="n">
        <v>6.66555555555556</v>
      </c>
      <c r="AF35" s="0" t="n">
        <v>0.0873240640428339</v>
      </c>
      <c r="AG35" s="0" t="n">
        <v>100.483960620395</v>
      </c>
      <c r="AH35" s="0" t="n">
        <v>6.66555555555556</v>
      </c>
      <c r="AI35" s="0" t="n">
        <v>0.0873240640428339</v>
      </c>
      <c r="AJ35" s="0" t="n">
        <v>100.506789907292</v>
      </c>
      <c r="AK35" s="0" t="n">
        <v>6.66431964083695</v>
      </c>
      <c r="AL35" s="0" t="n">
        <v>0.0734867003132651</v>
      </c>
      <c r="AM35" s="0" t="n">
        <v>105.548259003188</v>
      </c>
      <c r="AN35" s="0" t="n">
        <v>99.8637706785902</v>
      </c>
      <c r="AO35" s="0" t="n">
        <v>105.062899767813</v>
      </c>
      <c r="AP35" s="0" t="n">
        <v>100.716616135214</v>
      </c>
      <c r="AQ35" s="0" t="n">
        <v>6.68043104755086</v>
      </c>
      <c r="AR35" s="0" t="n">
        <v>102.322625547694</v>
      </c>
      <c r="AS35" s="0" t="n">
        <v>6.71954200351183</v>
      </c>
      <c r="AT35" s="0" t="n">
        <v>102.907089904333</v>
      </c>
      <c r="AU35" s="0" t="n">
        <v>6.67944444444444</v>
      </c>
      <c r="AV35" s="0" t="n">
        <v>0.0472222222222225</v>
      </c>
      <c r="AW35" s="0" t="n">
        <v>102.218986424564</v>
      </c>
      <c r="AX35" s="0" t="n">
        <v>0.0167494879177715</v>
      </c>
      <c r="AY35" s="0" t="n">
        <v>0.0804292023249669</v>
      </c>
      <c r="AZ35" s="0" t="n">
        <v>-0.49435234355819</v>
      </c>
      <c r="BA35" s="0" t="n">
        <v>10.7337951660156</v>
      </c>
      <c r="BB35" s="0" t="n">
        <v>6.70105896395953</v>
      </c>
      <c r="BC35" s="0" t="n">
        <v>0.000280545345507572</v>
      </c>
      <c r="BD35" s="0" t="n">
        <v>3.77936087805821E-007</v>
      </c>
      <c r="BE35" s="0" t="n">
        <v>1.97208729917046E-007</v>
      </c>
      <c r="BF35" s="0" t="n">
        <v>1.15575967115514</v>
      </c>
      <c r="BG35" s="0" t="n">
        <v>133132.50999774</v>
      </c>
      <c r="BH35" s="0" t="n">
        <v>147317.303687775</v>
      </c>
      <c r="BI35" s="0" t="n">
        <v>111634.531797923</v>
      </c>
      <c r="BJ35" s="0" t="n">
        <v>160060.367985148</v>
      </c>
      <c r="BK35" s="0" t="n">
        <v>4.77637276314237</v>
      </c>
      <c r="BL35" s="0" t="n">
        <v>4.87301789505894</v>
      </c>
      <c r="BM35" s="0" t="n">
        <v>4.48865511762859</v>
      </c>
      <c r="BN35" s="0" t="n">
        <v>4.5077557777036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6335466129792</v>
      </c>
      <c r="BT35" s="0" t="n">
        <v>1.06270969950871</v>
      </c>
      <c r="BU35" s="0" t="n">
        <v>-1</v>
      </c>
      <c r="BV35" s="0" t="n">
        <v>-1</v>
      </c>
      <c r="BW35" s="0" t="n">
        <v>-1</v>
      </c>
      <c r="BX35" s="0" t="n">
        <v>6.70333333333333</v>
      </c>
      <c r="BY35" s="0" t="n">
        <v>6.66777777777778</v>
      </c>
      <c r="BZ35" s="0" t="n">
        <v>0.0851018418206113</v>
      </c>
      <c r="CA35" s="0" t="n">
        <v>1.19674465060234</v>
      </c>
      <c r="CB35" s="0" t="n">
        <v>1.39348930120468</v>
      </c>
      <c r="CC35" s="0" t="n">
        <v>97872.8445726189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411.03884506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411.03884506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497.62197875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270.09372997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21.7114868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15.14640045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9.889945983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57.105621337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02.700996398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411.03884506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497.62197875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270.09372997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21.7114868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15.14640045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9.889945983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57.105621337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02.700996398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1.45985579490662</v>
      </c>
      <c r="F2" s="0" t="n">
        <v>1308.35192871094</v>
      </c>
      <c r="G2" s="0" t="n">
        <v>52.2624778747559</v>
      </c>
      <c r="H2" s="0" t="n">
        <v>0.304066270589829</v>
      </c>
      <c r="I2" s="0" t="n">
        <v>4.60030460357666</v>
      </c>
      <c r="J2" s="0" t="n">
        <v>9.44362163543701</v>
      </c>
      <c r="K2" s="0" t="n">
        <v>0.790000021457672</v>
      </c>
      <c r="L2" s="0" t="n">
        <v>7.105427357601E-015</v>
      </c>
      <c r="M2" s="0" t="n">
        <v>-44.4579124450684</v>
      </c>
      <c r="N2" s="0" t="n">
        <v>1.60265552997589</v>
      </c>
      <c r="O2" s="0" t="n">
        <v>7.105427357601E-015</v>
      </c>
      <c r="P2" s="0" t="n">
        <v>20.93434715271</v>
      </c>
      <c r="Q2" s="0" t="n">
        <v>1</v>
      </c>
      <c r="R2" s="0" t="n">
        <v>80.4673767089844</v>
      </c>
      <c r="S2" s="0" t="n">
        <v>-108.0271377563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745338439941</v>
      </c>
      <c r="F3" s="0" t="n">
        <v>653.447143554688</v>
      </c>
      <c r="G3" s="0" t="n">
        <v>136.948394775391</v>
      </c>
      <c r="H3" s="0" t="n">
        <v>0.0736673176288605</v>
      </c>
      <c r="I3" s="0" t="n">
        <v>0.559292018413544</v>
      </c>
      <c r="J3" s="0" t="n">
        <v>35.6319046020508</v>
      </c>
      <c r="K3" s="0" t="n">
        <v>2.00333333015442</v>
      </c>
      <c r="L3" s="0" t="n">
        <v>0</v>
      </c>
      <c r="M3" s="0" t="n">
        <v>43.6558723449707</v>
      </c>
      <c r="N3" s="0" t="n">
        <v>2.21000003814697</v>
      </c>
      <c r="O3" s="0" t="n">
        <v>0</v>
      </c>
      <c r="P3" s="0" t="n">
        <v>17.7936553955078</v>
      </c>
      <c r="Q3" s="0" t="n">
        <v>1</v>
      </c>
      <c r="R3" s="0" t="n">
        <v>-125.139762878418</v>
      </c>
      <c r="S3" s="0" t="n">
        <v>294.3525085449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5500431060791</v>
      </c>
      <c r="F4" s="0" t="n">
        <v>721.238159179688</v>
      </c>
      <c r="G4" s="0" t="n">
        <v>55.5533866882324</v>
      </c>
      <c r="H4" s="0" t="n">
        <v>0.203465923666954</v>
      </c>
      <c r="I4" s="0" t="n">
        <v>1.50674104690552</v>
      </c>
      <c r="J4" s="0" t="n">
        <v>48.3384704589844</v>
      </c>
      <c r="K4" s="0" t="n">
        <v>2.27666664123535</v>
      </c>
      <c r="L4" s="0" t="n">
        <v>0</v>
      </c>
      <c r="M4" s="0" t="n">
        <v>18.0816650390625</v>
      </c>
      <c r="N4" s="0" t="n">
        <v>2.73348832130432</v>
      </c>
      <c r="O4" s="0" t="n">
        <v>-2.8421709430404E-014</v>
      </c>
      <c r="P4" s="0" t="n">
        <v>68.641845703125</v>
      </c>
      <c r="Q4" s="0" t="n">
        <v>1</v>
      </c>
      <c r="R4" s="0" t="n">
        <v>110.678146362305</v>
      </c>
      <c r="S4" s="0" t="n">
        <v>-233.8955841064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611745834351</v>
      </c>
      <c r="F5" s="0" t="n">
        <v>18.1090354919434</v>
      </c>
      <c r="G5" s="0" t="n">
        <v>5.69931745529175</v>
      </c>
      <c r="H5" s="0" t="n">
        <v>0.0490697175264359</v>
      </c>
      <c r="I5" s="0" t="n">
        <v>0.675049602985382</v>
      </c>
      <c r="J5" s="0" t="n">
        <v>66.7331008911133</v>
      </c>
      <c r="K5" s="0" t="n">
        <v>4.84333324432373</v>
      </c>
      <c r="L5" s="0" t="n">
        <v>0</v>
      </c>
      <c r="M5" s="0" t="n">
        <v>67.3995056152344</v>
      </c>
      <c r="N5" s="0" t="n">
        <v>5.04333353042603</v>
      </c>
      <c r="O5" s="0" t="n">
        <v>0</v>
      </c>
      <c r="P5" s="0" t="n">
        <v>64.2843246459961</v>
      </c>
      <c r="Q5" s="0" t="n">
        <v>1</v>
      </c>
      <c r="R5" s="0" t="n">
        <v>-15.5758857727051</v>
      </c>
      <c r="S5" s="0" t="n">
        <v>142.83871459960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4287157058716</v>
      </c>
      <c r="F6" s="0" t="n">
        <v>47.5113182067871</v>
      </c>
      <c r="G6" s="0" t="n">
        <v>18.8140926361084</v>
      </c>
      <c r="H6" s="0" t="n">
        <v>0.0414618887007237</v>
      </c>
      <c r="I6" s="0" t="n">
        <v>1.17718744277954</v>
      </c>
      <c r="J6" s="0" t="n">
        <v>59.3946418762207</v>
      </c>
      <c r="K6" s="0" t="n">
        <v>5.38919639587402</v>
      </c>
      <c r="L6" s="0" t="n">
        <v>-1.48328282989496E-008</v>
      </c>
      <c r="M6" s="0" t="n">
        <v>59.9466438293457</v>
      </c>
      <c r="N6" s="0" t="n">
        <v>5.47666645050049</v>
      </c>
      <c r="O6" s="0" t="n">
        <v>5.78839660647645E-008</v>
      </c>
      <c r="P6" s="0" t="n">
        <v>72.4058151245117</v>
      </c>
      <c r="Q6" s="0" t="n">
        <v>2</v>
      </c>
      <c r="R6" s="0" t="n">
        <v>-13.0263977050781</v>
      </c>
      <c r="S6" s="0" t="n">
        <v>130.148345947266</v>
      </c>
      <c r="T6" s="0" t="n">
        <v>33.2034454345703</v>
      </c>
      <c r="U6" s="0" t="n">
        <v>-133.90185546875</v>
      </c>
      <c r="V6" s="0" t="n">
        <v>5.48333311080933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52853631973267</v>
      </c>
      <c r="F7" s="0" t="n">
        <v>1950.41772460938</v>
      </c>
      <c r="G7" s="0" t="n">
        <v>626.200927734375</v>
      </c>
      <c r="H7" s="0" t="n">
        <v>0.0483379736542702</v>
      </c>
      <c r="I7" s="0" t="n">
        <v>0.999824404716492</v>
      </c>
      <c r="J7" s="0" t="n">
        <v>58.1314353942871</v>
      </c>
      <c r="K7" s="0" t="n">
        <v>5.38917207717896</v>
      </c>
      <c r="L7" s="0" t="n">
        <v>0</v>
      </c>
      <c r="M7" s="0" t="n">
        <v>59.9468498229981</v>
      </c>
      <c r="N7" s="0" t="n">
        <v>6.21000003814697</v>
      </c>
      <c r="O7" s="0" t="n">
        <v>0</v>
      </c>
      <c r="P7" s="0" t="n">
        <v>49.2544174194336</v>
      </c>
      <c r="Q7" s="0" t="n">
        <v>1</v>
      </c>
      <c r="R7" s="0" t="n">
        <v>-13.0263977050781</v>
      </c>
      <c r="S7" s="0" t="n">
        <v>130.14834594726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3060097694397</v>
      </c>
      <c r="F8" s="0" t="n">
        <v>1670.70825195313</v>
      </c>
      <c r="G8" s="0" t="n">
        <v>486.842895507813</v>
      </c>
      <c r="H8" s="0" t="n">
        <v>0.0540367253124714</v>
      </c>
      <c r="I8" s="0" t="n">
        <v>0.833471179008484</v>
      </c>
      <c r="J8" s="0" t="n">
        <v>47.9438400268555</v>
      </c>
      <c r="K8" s="0" t="n">
        <v>6.23447895050049</v>
      </c>
      <c r="L8" s="0" t="n">
        <v>-1.4210854715202E-014</v>
      </c>
      <c r="M8" s="0" t="n">
        <v>48.9907455444336</v>
      </c>
      <c r="N8" s="0" t="n">
        <v>6.503333568573</v>
      </c>
      <c r="O8" s="0" t="n">
        <v>-1.4210854715202E-014</v>
      </c>
      <c r="P8" s="0" t="n">
        <v>45.0558662414551</v>
      </c>
      <c r="Q8" s="0" t="n">
        <v>1</v>
      </c>
      <c r="R8" s="0" t="n">
        <v>-14.6357164382935</v>
      </c>
      <c r="S8" s="0" t="n">
        <v>140.2368164062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69969797134399</v>
      </c>
      <c r="F9" s="0" t="n">
        <v>41.2552833557129</v>
      </c>
      <c r="G9" s="0" t="n">
        <v>14.4218006134033</v>
      </c>
      <c r="H9" s="0" t="n">
        <v>0.0453738942742348</v>
      </c>
      <c r="I9" s="0" t="n">
        <v>0.84503698348999</v>
      </c>
      <c r="J9" s="0" t="n">
        <v>43.4536170959473</v>
      </c>
      <c r="K9" s="0" t="n">
        <v>6.65000009536743</v>
      </c>
      <c r="L9" s="0" t="n">
        <v>0</v>
      </c>
      <c r="M9" s="0" t="n">
        <v>45.0301170349121</v>
      </c>
      <c r="N9" s="0" t="n">
        <v>6.76999998092651</v>
      </c>
      <c r="O9" s="0" t="n">
        <v>0</v>
      </c>
      <c r="P9" s="0" t="n">
        <v>41.2235260009766</v>
      </c>
      <c r="Q9" s="0" t="n">
        <v>1</v>
      </c>
      <c r="R9" s="0" t="n">
        <v>-31.7215919494629</v>
      </c>
      <c r="S9" s="0" t="n">
        <v>255.978698730469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1.4598263502121</v>
      </c>
      <c r="F2" s="0" t="n">
        <v>827.427124023438</v>
      </c>
      <c r="G2" s="0" t="n">
        <v>35.8762321472168</v>
      </c>
      <c r="H2" s="0" t="n">
        <v>0.281072735786438</v>
      </c>
      <c r="I2" s="0" t="n">
        <v>4.14975929260254</v>
      </c>
      <c r="J2" s="0" t="n">
        <v>18.3961696624756</v>
      </c>
      <c r="K2" s="0" t="n">
        <v>0.823333323001862</v>
      </c>
      <c r="L2" s="0" t="n">
        <v>0</v>
      </c>
      <c r="M2" s="0" t="n">
        <v>-12.5775337219238</v>
      </c>
      <c r="N2" s="0" t="n">
        <v>1.60333335399628</v>
      </c>
      <c r="O2" s="0" t="n">
        <v>-7.105427357601E-015</v>
      </c>
      <c r="P2" s="0" t="n">
        <v>25.3796577453613</v>
      </c>
      <c r="Q2" s="0" t="n">
        <v>1</v>
      </c>
      <c r="R2" s="0" t="n">
        <v>48.6630668640137</v>
      </c>
      <c r="S2" s="0" t="n">
        <v>-52.64345932006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741333007813</v>
      </c>
      <c r="F3" s="0" t="n">
        <v>439.909729003906</v>
      </c>
      <c r="G3" s="0" t="n">
        <v>92.1502304077148</v>
      </c>
      <c r="H3" s="0" t="n">
        <v>0.0736947059631348</v>
      </c>
      <c r="I3" s="0" t="n">
        <v>0.55795282125473</v>
      </c>
      <c r="J3" s="0" t="n">
        <v>35.1025238037109</v>
      </c>
      <c r="K3" s="0" t="n">
        <v>2.00333333015442</v>
      </c>
      <c r="L3" s="0" t="n">
        <v>0</v>
      </c>
      <c r="M3" s="0" t="n">
        <v>40.9226417541504</v>
      </c>
      <c r="N3" s="0" t="n">
        <v>2.21000003814697</v>
      </c>
      <c r="O3" s="0" t="n">
        <v>0</v>
      </c>
      <c r="P3" s="0" t="n">
        <v>22.1519470214844</v>
      </c>
      <c r="Q3" s="0" t="n">
        <v>1</v>
      </c>
      <c r="R3" s="0" t="n">
        <v>-90.8259429931641</v>
      </c>
      <c r="S3" s="0" t="n">
        <v>222.877273559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55139350891113</v>
      </c>
      <c r="F4" s="0" t="n">
        <v>500.746856689453</v>
      </c>
      <c r="G4" s="0" t="n">
        <v>38.7379150390625</v>
      </c>
      <c r="H4" s="0" t="n">
        <v>0.202809527516365</v>
      </c>
      <c r="I4" s="0" t="n">
        <v>1.52095532417297</v>
      </c>
      <c r="J4" s="0" t="n">
        <v>44.4915618896484</v>
      </c>
      <c r="K4" s="0" t="n">
        <v>2.28333330154419</v>
      </c>
      <c r="L4" s="0" t="n">
        <v>0</v>
      </c>
      <c r="M4" s="0" t="n">
        <v>22.7265357971191</v>
      </c>
      <c r="N4" s="0" t="n">
        <v>2.73234295845032</v>
      </c>
      <c r="O4" s="0" t="n">
        <v>0</v>
      </c>
      <c r="P4" s="0" t="n">
        <v>59.1836624145508</v>
      </c>
      <c r="Q4" s="0" t="n">
        <v>1</v>
      </c>
      <c r="R4" s="0" t="n">
        <v>81.1945495605469</v>
      </c>
      <c r="S4" s="0" t="n">
        <v>-162.66769409179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774919509888</v>
      </c>
      <c r="F5" s="0" t="n">
        <v>9.14311981201172</v>
      </c>
      <c r="G5" s="0" t="n">
        <v>3.49179792404175</v>
      </c>
      <c r="H5" s="0" t="n">
        <v>0.0425486564636231</v>
      </c>
      <c r="I5" s="0" t="n">
        <v>1.11877012252808</v>
      </c>
      <c r="J5" s="0" t="n">
        <v>99.690788269043</v>
      </c>
      <c r="K5" s="0" t="n">
        <v>4.83666658401489</v>
      </c>
      <c r="L5" s="0" t="n">
        <v>0</v>
      </c>
      <c r="M5" s="0" t="n">
        <v>99.186897277832</v>
      </c>
      <c r="N5" s="0" t="n">
        <v>4.93793344497681</v>
      </c>
      <c r="O5" s="0" t="n">
        <v>0</v>
      </c>
      <c r="P5" s="0" t="n">
        <v>100.185821533203</v>
      </c>
      <c r="Q5" s="0" t="n">
        <v>1</v>
      </c>
      <c r="R5" s="0" t="n">
        <v>9.86426639556885</v>
      </c>
      <c r="S5" s="0" t="n">
        <v>51.476726531982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432487487793</v>
      </c>
      <c r="F6" s="0" t="n">
        <v>32.1300239562988</v>
      </c>
      <c r="G6" s="0" t="n">
        <v>12.3618097305298</v>
      </c>
      <c r="H6" s="0" t="n">
        <v>0.0423232540488243</v>
      </c>
      <c r="I6" s="0" t="n">
        <v>1.15153443813324</v>
      </c>
      <c r="J6" s="0" t="n">
        <v>102.199859619141</v>
      </c>
      <c r="K6" s="0" t="n">
        <v>5.37001323699951</v>
      </c>
      <c r="L6" s="0" t="n">
        <v>-4.09066558404447E-009</v>
      </c>
      <c r="M6" s="0" t="n">
        <v>101.650810241699</v>
      </c>
      <c r="N6" s="0" t="n">
        <v>5.48333311080933</v>
      </c>
      <c r="O6" s="0" t="n">
        <v>5.55291137516178E-008</v>
      </c>
      <c r="P6" s="0" t="n">
        <v>113.117218017578</v>
      </c>
      <c r="Q6" s="0" t="n">
        <v>2</v>
      </c>
      <c r="R6" s="0" t="n">
        <v>6.53873109817505</v>
      </c>
      <c r="S6" s="0" t="n">
        <v>66.537727355957</v>
      </c>
      <c r="T6" s="0" t="n">
        <v>24.7552280426025</v>
      </c>
      <c r="U6" s="0" t="n">
        <v>-125.462631225586</v>
      </c>
      <c r="V6" s="0" t="n">
        <v>5.48999977111816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52854681015015</v>
      </c>
      <c r="F7" s="0" t="n">
        <v>591.473754882813</v>
      </c>
      <c r="G7" s="0" t="n">
        <v>191.631088256836</v>
      </c>
      <c r="H7" s="0" t="n">
        <v>0.0480094365775585</v>
      </c>
      <c r="I7" s="0" t="n">
        <v>1.18123006820679</v>
      </c>
      <c r="J7" s="0" t="n">
        <v>102.687408447266</v>
      </c>
      <c r="K7" s="0" t="n">
        <v>5.36999988555908</v>
      </c>
      <c r="L7" s="0" t="n">
        <v>0</v>
      </c>
      <c r="M7" s="0" t="n">
        <v>101.65071105957</v>
      </c>
      <c r="N7" s="0" t="n">
        <v>5.63788890838623</v>
      </c>
      <c r="O7" s="0" t="n">
        <v>1.4210854715202E-014</v>
      </c>
      <c r="P7" s="0" t="n">
        <v>103.402366638184</v>
      </c>
      <c r="Q7" s="0" t="n">
        <v>1</v>
      </c>
      <c r="R7" s="0" t="n">
        <v>6.53873109817505</v>
      </c>
      <c r="S7" s="0" t="n">
        <v>66.53772735595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30604791641235</v>
      </c>
      <c r="F8" s="0" t="n">
        <v>1067.47875976563</v>
      </c>
      <c r="G8" s="0" t="n">
        <v>312.011352539063</v>
      </c>
      <c r="H8" s="0" t="n">
        <v>0.0539149567484856</v>
      </c>
      <c r="I8" s="0" t="n">
        <v>0.838923394680023</v>
      </c>
      <c r="J8" s="0" t="n">
        <v>106.847770690918</v>
      </c>
      <c r="K8" s="0" t="n">
        <v>6.21666669845581</v>
      </c>
      <c r="L8" s="0" t="n">
        <v>0</v>
      </c>
      <c r="M8" s="0" t="n">
        <v>106.293678283691</v>
      </c>
      <c r="N8" s="0" t="n">
        <v>6.42340517044067</v>
      </c>
      <c r="O8" s="0" t="n">
        <v>-1.4210854715202E-014</v>
      </c>
      <c r="P8" s="0" t="n">
        <v>107.575286865234</v>
      </c>
      <c r="Q8" s="0" t="n">
        <v>1</v>
      </c>
      <c r="R8" s="0" t="n">
        <v>6.19918727874756</v>
      </c>
      <c r="S8" s="0" t="n">
        <v>67.755393981933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70038318634033</v>
      </c>
      <c r="F9" s="0" t="n">
        <v>29.3126106262207</v>
      </c>
      <c r="G9" s="0" t="n">
        <v>10.2707223892212</v>
      </c>
      <c r="H9" s="0" t="n">
        <v>0.0452966317534447</v>
      </c>
      <c r="I9" s="0" t="n">
        <v>0.927515923976898</v>
      </c>
      <c r="J9" s="0" t="n">
        <v>109.972625732422</v>
      </c>
      <c r="K9" s="0" t="n">
        <v>6.65000009536743</v>
      </c>
      <c r="L9" s="0" t="n">
        <v>1.4210854715202E-014</v>
      </c>
      <c r="M9" s="0" t="n">
        <v>110.114570617676</v>
      </c>
      <c r="N9" s="0" t="n">
        <v>6.76999998092651</v>
      </c>
      <c r="O9" s="0" t="n">
        <v>1.4210854715202E-014</v>
      </c>
      <c r="P9" s="0" t="n">
        <v>109.776496887207</v>
      </c>
      <c r="Q9" s="0" t="n">
        <v>1</v>
      </c>
      <c r="R9" s="0" t="n">
        <v>-2.81731295585632</v>
      </c>
      <c r="S9" s="0" t="n">
        <v>128.849700927734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1.45978939533234</v>
      </c>
      <c r="F2" s="0" t="n">
        <v>79.0292739868164</v>
      </c>
      <c r="G2" s="0" t="n">
        <v>10.3853673934937</v>
      </c>
      <c r="H2" s="0" t="n">
        <v>0.100779548287392</v>
      </c>
      <c r="I2" s="0" t="n">
        <v>0.587170124053955</v>
      </c>
      <c r="J2" s="0" t="n">
        <v>21.0810604095459</v>
      </c>
      <c r="K2" s="0" t="n">
        <v>1.30999994277954</v>
      </c>
      <c r="L2" s="0" t="n">
        <v>-3.5527136788005E-015</v>
      </c>
      <c r="M2" s="0" t="n">
        <v>23.3182907104492</v>
      </c>
      <c r="N2" s="0" t="n">
        <v>1.60333335399628</v>
      </c>
      <c r="O2" s="0" t="n">
        <v>-3.5527136788005E-015</v>
      </c>
      <c r="P2" s="0" t="n">
        <v>18.9371109008789</v>
      </c>
      <c r="Q2" s="0" t="n">
        <v>1</v>
      </c>
      <c r="R2" s="0" t="n">
        <v>-14.9358406066895</v>
      </c>
      <c r="S2" s="0" t="n">
        <v>42.884243011474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763243675232</v>
      </c>
      <c r="F3" s="0" t="n">
        <v>236.039535522461</v>
      </c>
      <c r="G3" s="0" t="n">
        <v>49.3942070007324</v>
      </c>
      <c r="H3" s="0" t="n">
        <v>0.0737513676285744</v>
      </c>
      <c r="I3" s="0" t="n">
        <v>0.560002863407135</v>
      </c>
      <c r="J3" s="0" t="n">
        <v>22.9044551849365</v>
      </c>
      <c r="K3" s="0" t="n">
        <v>2.00333333015442</v>
      </c>
      <c r="L3" s="0" t="n">
        <v>0</v>
      </c>
      <c r="M3" s="0" t="n">
        <v>25.5126953125</v>
      </c>
      <c r="N3" s="0" t="n">
        <v>2.21000003814697</v>
      </c>
      <c r="O3" s="0" t="n">
        <v>0</v>
      </c>
      <c r="P3" s="0" t="n">
        <v>17.1294212341309</v>
      </c>
      <c r="Q3" s="0" t="n">
        <v>1</v>
      </c>
      <c r="R3" s="0" t="n">
        <v>-40.5642280578613</v>
      </c>
      <c r="S3" s="0" t="n">
        <v>106.77636718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31</v>
      </c>
      <c r="E4" s="0" t="n">
        <v>5.4436297416687</v>
      </c>
      <c r="F4" s="0" t="n">
        <v>17.088996887207</v>
      </c>
      <c r="G4" s="0" t="n">
        <v>6.66116285324097</v>
      </c>
      <c r="H4" s="0" t="n">
        <v>0.0419304557144642</v>
      </c>
      <c r="I4" s="0" t="n">
        <v>1.23152470588684</v>
      </c>
      <c r="J4" s="0" t="n">
        <v>81.1806259155273</v>
      </c>
      <c r="K4" s="0" t="n">
        <v>5.38334369659424</v>
      </c>
      <c r="L4" s="0" t="n">
        <v>-1.23855414813079E-008</v>
      </c>
      <c r="M4" s="0" t="n">
        <v>80.2909545898438</v>
      </c>
      <c r="N4" s="0" t="n">
        <v>5.48333311080933</v>
      </c>
      <c r="O4" s="0" t="n">
        <v>6.92495518705982E-008</v>
      </c>
      <c r="P4" s="0" t="n">
        <v>88.6402130126953</v>
      </c>
      <c r="Q4" s="0" t="n">
        <v>2</v>
      </c>
      <c r="R4" s="0" t="n">
        <v>14.1394557952881</v>
      </c>
      <c r="S4" s="0" t="n">
        <v>4.17338943481445</v>
      </c>
      <c r="T4" s="0" t="n">
        <v>16.679313659668</v>
      </c>
      <c r="U4" s="0" t="n">
        <v>-131.628005981445</v>
      </c>
      <c r="V4" s="0" t="n">
        <v>5.48999977111816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20</v>
      </c>
      <c r="E5" s="0" t="n">
        <v>5.5286078453064</v>
      </c>
      <c r="F5" s="0" t="n">
        <v>406.402069091797</v>
      </c>
      <c r="G5" s="0" t="n">
        <v>132.166351318359</v>
      </c>
      <c r="H5" s="0" t="n">
        <v>0.0478741638362408</v>
      </c>
      <c r="I5" s="0" t="n">
        <v>1.11526668071747</v>
      </c>
      <c r="J5" s="0" t="n">
        <v>82.3448944091797</v>
      </c>
      <c r="K5" s="0" t="n">
        <v>5.38333320617676</v>
      </c>
      <c r="L5" s="0" t="n">
        <v>0</v>
      </c>
      <c r="M5" s="0" t="n">
        <v>80.2907943725586</v>
      </c>
      <c r="N5" s="0" t="n">
        <v>5.62573528289795</v>
      </c>
      <c r="O5" s="0" t="n">
        <v>0</v>
      </c>
      <c r="P5" s="0" t="n">
        <v>83.7182235717773</v>
      </c>
      <c r="Q5" s="0" t="n">
        <v>1</v>
      </c>
      <c r="R5" s="0" t="n">
        <v>14.1394557952881</v>
      </c>
      <c r="S5" s="0" t="n">
        <v>4.173389434814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0611228942871</v>
      </c>
      <c r="F6" s="0" t="n">
        <v>520.707092285156</v>
      </c>
      <c r="G6" s="0" t="n">
        <v>152.429092407227</v>
      </c>
      <c r="H6" s="0" t="n">
        <v>0.0538540445268154</v>
      </c>
      <c r="I6" s="0" t="n">
        <v>0.84273636341095</v>
      </c>
      <c r="J6" s="0" t="n">
        <v>93.049934387207</v>
      </c>
      <c r="K6" s="0" t="n">
        <v>6.23666667938232</v>
      </c>
      <c r="L6" s="0" t="n">
        <v>0</v>
      </c>
      <c r="M6" s="0" t="n">
        <v>91.9742584228516</v>
      </c>
      <c r="N6" s="0" t="n">
        <v>6.4124174118042</v>
      </c>
      <c r="O6" s="0" t="n">
        <v>0</v>
      </c>
      <c r="P6" s="0" t="n">
        <v>94.6965560913086</v>
      </c>
      <c r="Q6" s="0" t="n">
        <v>1</v>
      </c>
      <c r="R6" s="0" t="n">
        <v>15.4895057678223</v>
      </c>
      <c r="S6" s="0" t="n">
        <v>-4.628624439239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70156669616699</v>
      </c>
      <c r="F7" s="0" t="n">
        <v>10.8267621994019</v>
      </c>
      <c r="G7" s="0" t="n">
        <v>3.95947122573853</v>
      </c>
      <c r="H7" s="0" t="n">
        <v>0.0439012870192528</v>
      </c>
      <c r="I7" s="0" t="n">
        <v>1.06169068813324</v>
      </c>
      <c r="J7" s="0" t="n">
        <v>100.296043395996</v>
      </c>
      <c r="K7" s="0" t="n">
        <v>6.65000009536743</v>
      </c>
      <c r="L7" s="0" t="n">
        <v>0</v>
      </c>
      <c r="M7" s="0" t="n">
        <v>99.6975860595703</v>
      </c>
      <c r="N7" s="0" t="n">
        <v>6.75287961959839</v>
      </c>
      <c r="O7" s="0" t="n">
        <v>0</v>
      </c>
      <c r="P7" s="0" t="n">
        <v>100.891548156738</v>
      </c>
      <c r="Q7" s="0" t="n">
        <v>1</v>
      </c>
      <c r="R7" s="0" t="n">
        <v>11.6054067611694</v>
      </c>
      <c r="S7" s="0" t="n">
        <v>22.521636962890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2.06808972358704</v>
      </c>
      <c r="F2" s="0" t="n">
        <v>131.415176391602</v>
      </c>
      <c r="G2" s="0" t="n">
        <v>27.335807800293</v>
      </c>
      <c r="H2" s="0" t="n">
        <v>0.0740867629647255</v>
      </c>
      <c r="I2" s="0" t="n">
        <v>0.565638542175293</v>
      </c>
      <c r="J2" s="0" t="n">
        <v>22.9887886047363</v>
      </c>
      <c r="K2" s="0" t="n">
        <v>1.99666666984558</v>
      </c>
      <c r="L2" s="0" t="n">
        <v>-3.5527136788005E-015</v>
      </c>
      <c r="M2" s="0" t="n">
        <v>23.7550735473633</v>
      </c>
      <c r="N2" s="0" t="n">
        <v>2.22333335876465</v>
      </c>
      <c r="O2" s="0" t="n">
        <v>-3.5527136788005E-015</v>
      </c>
      <c r="P2" s="0" t="n">
        <v>21.3232040405273</v>
      </c>
      <c r="Q2" s="0" t="n">
        <v>1</v>
      </c>
      <c r="R2" s="0" t="n">
        <v>-10.7288360595703</v>
      </c>
      <c r="S2" s="0" t="n">
        <v>45.176982879638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31</v>
      </c>
      <c r="E3" s="0" t="n">
        <v>5.4433765411377</v>
      </c>
      <c r="F3" s="0" t="n">
        <v>10.6498870849609</v>
      </c>
      <c r="G3" s="0" t="n">
        <v>4.13800764083862</v>
      </c>
      <c r="H3" s="0" t="n">
        <v>0.0420262105762959</v>
      </c>
      <c r="I3" s="0" t="n">
        <v>1.18924522399902</v>
      </c>
      <c r="J3" s="0" t="n">
        <v>48.0742416381836</v>
      </c>
      <c r="K3" s="0" t="n">
        <v>5.38334846496582</v>
      </c>
      <c r="L3" s="0" t="n">
        <v>-1.15929424282513E-007</v>
      </c>
      <c r="M3" s="0" t="n">
        <v>47.5531959533691</v>
      </c>
      <c r="N3" s="0" t="n">
        <v>5.48333311080933</v>
      </c>
      <c r="O3" s="0" t="n">
        <v>5.98432734477683E-008</v>
      </c>
      <c r="P3" s="0" t="n">
        <v>51.0759353637695</v>
      </c>
      <c r="Q3" s="0" t="n">
        <v>2</v>
      </c>
      <c r="R3" s="0" t="n">
        <v>8.39985847473145</v>
      </c>
      <c r="S3" s="0" t="n">
        <v>2.33382248878479</v>
      </c>
      <c r="T3" s="0" t="n">
        <v>6.25323438644409</v>
      </c>
      <c r="U3" s="0" t="n">
        <v>-126.930809020996</v>
      </c>
      <c r="V3" s="0" t="n">
        <v>5.48999977111816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20</v>
      </c>
      <c r="E4" s="0" t="n">
        <v>5.5286545753479</v>
      </c>
      <c r="F4" s="0" t="n">
        <v>151.93701171875</v>
      </c>
      <c r="G4" s="0" t="n">
        <v>49.4287643432617</v>
      </c>
      <c r="H4" s="0" t="n">
        <v>0.0478616803884506</v>
      </c>
      <c r="I4" s="0" t="n">
        <v>1.28373908996582</v>
      </c>
      <c r="J4" s="0" t="n">
        <v>48.773738861084</v>
      </c>
      <c r="K4" s="0" t="n">
        <v>5.38333320617676</v>
      </c>
      <c r="L4" s="0" t="n">
        <v>0</v>
      </c>
      <c r="M4" s="0" t="n">
        <v>47.5530624389648</v>
      </c>
      <c r="N4" s="0" t="n">
        <v>5.61941194534302</v>
      </c>
      <c r="O4" s="0" t="n">
        <v>0</v>
      </c>
      <c r="P4" s="0" t="n">
        <v>49.5360870361328</v>
      </c>
      <c r="Q4" s="0" t="n">
        <v>1</v>
      </c>
      <c r="R4" s="0" t="n">
        <v>8.39985847473145</v>
      </c>
      <c r="S4" s="0" t="n">
        <v>2.3338224887847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612850189209</v>
      </c>
      <c r="F5" s="0" t="n">
        <v>327.709411621094</v>
      </c>
      <c r="G5" s="0" t="n">
        <v>95.9969863891602</v>
      </c>
      <c r="H5" s="0" t="n">
        <v>0.0538270473480225</v>
      </c>
      <c r="I5" s="0" t="n">
        <v>0.843376934528351</v>
      </c>
      <c r="J5" s="0" t="n">
        <v>55.4670181274414</v>
      </c>
      <c r="K5" s="0" t="n">
        <v>6.23666667938232</v>
      </c>
      <c r="L5" s="0" t="n">
        <v>0</v>
      </c>
      <c r="M5" s="0" t="n">
        <v>54.7647476196289</v>
      </c>
      <c r="N5" s="0" t="n">
        <v>6.41188383102417</v>
      </c>
      <c r="O5" s="0" t="n">
        <v>7.105427357601E-015</v>
      </c>
      <c r="P5" s="0" t="n">
        <v>56.5362281799316</v>
      </c>
      <c r="Q5" s="0" t="n">
        <v>1</v>
      </c>
      <c r="R5" s="0" t="n">
        <v>10.1101903915405</v>
      </c>
      <c r="S5" s="0" t="n">
        <v>-8.28913784027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06837630271912</v>
      </c>
      <c r="F2" s="0" t="n">
        <v>65.7482147216797</v>
      </c>
      <c r="G2" s="0" t="n">
        <v>13.5865144729614</v>
      </c>
      <c r="H2" s="0" t="n">
        <v>0.0744576379656792</v>
      </c>
      <c r="I2" s="0" t="n">
        <v>0.563573718070984</v>
      </c>
      <c r="J2" s="0" t="n">
        <v>16.8773593902588</v>
      </c>
      <c r="K2" s="0" t="n">
        <v>1.99666666984558</v>
      </c>
      <c r="L2" s="0" t="n">
        <v>0</v>
      </c>
      <c r="M2" s="0" t="n">
        <v>17.0488357543945</v>
      </c>
      <c r="N2" s="0" t="n">
        <v>2.24333333969116</v>
      </c>
      <c r="O2" s="0" t="n">
        <v>0</v>
      </c>
      <c r="P2" s="0" t="n">
        <v>16.4589881896973</v>
      </c>
      <c r="Q2" s="0" t="n">
        <v>1</v>
      </c>
      <c r="R2" s="0" t="n">
        <v>-2.39127397537231</v>
      </c>
      <c r="S2" s="0" t="n">
        <v>21.823411941528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2865409851074</v>
      </c>
      <c r="F3" s="0" t="n">
        <v>21.2804794311523</v>
      </c>
      <c r="G3" s="0" t="n">
        <v>7.37057065963745</v>
      </c>
      <c r="H3" s="0" t="n">
        <v>0.0456842668354511</v>
      </c>
      <c r="I3" s="0" t="n">
        <v>0.872943222522736</v>
      </c>
      <c r="J3" s="0" t="n">
        <v>22.961519241333</v>
      </c>
      <c r="K3" s="0" t="n">
        <v>5.48333311080933</v>
      </c>
      <c r="L3" s="0" t="n">
        <v>0</v>
      </c>
      <c r="M3" s="0" t="n">
        <v>23.1099128723145</v>
      </c>
      <c r="N3" s="0" t="n">
        <v>5.60333347320557</v>
      </c>
      <c r="O3" s="0" t="n">
        <v>0</v>
      </c>
      <c r="P3" s="0" t="n">
        <v>22.7169990539551</v>
      </c>
      <c r="Q3" s="0" t="n">
        <v>1</v>
      </c>
      <c r="R3" s="0" t="n">
        <v>-3.2742817401886</v>
      </c>
      <c r="S3" s="0" t="n">
        <v>41.0638923645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611228942871</v>
      </c>
      <c r="F4" s="0" t="n">
        <v>328.117706298828</v>
      </c>
      <c r="G4" s="0" t="n">
        <v>96.0604553222656</v>
      </c>
      <c r="H4" s="0" t="n">
        <v>0.0538503155112267</v>
      </c>
      <c r="I4" s="0" t="n">
        <v>0.840920090675354</v>
      </c>
      <c r="J4" s="0" t="n">
        <v>24.3771476745605</v>
      </c>
      <c r="K4" s="0" t="n">
        <v>6.23000001907349</v>
      </c>
      <c r="L4" s="0" t="n">
        <v>0</v>
      </c>
      <c r="M4" s="0" t="n">
        <v>24.1408348083496</v>
      </c>
      <c r="N4" s="0" t="n">
        <v>6.42087697982788</v>
      </c>
      <c r="O4" s="0" t="n">
        <v>0</v>
      </c>
      <c r="P4" s="0" t="n">
        <v>24.7334690093994</v>
      </c>
      <c r="Q4" s="0" t="n">
        <v>1</v>
      </c>
      <c r="R4" s="0" t="n">
        <v>3.10478830337524</v>
      </c>
      <c r="S4" s="0" t="n">
        <v>4.7980031967163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2854919433594</v>
      </c>
      <c r="F2" s="0" t="n">
        <v>20.759391784668</v>
      </c>
      <c r="G2" s="0" t="n">
        <v>7.1858549118042</v>
      </c>
      <c r="H2" s="0" t="n">
        <v>0.0457041189074516</v>
      </c>
      <c r="I2" s="0" t="n">
        <v>0.867254436016083</v>
      </c>
      <c r="J2" s="0" t="n">
        <v>14.8417930603027</v>
      </c>
      <c r="K2" s="0" t="n">
        <v>5.48333311080933</v>
      </c>
      <c r="L2" s="0" t="n">
        <v>-3.5527136788005E-015</v>
      </c>
      <c r="M2" s="0" t="n">
        <v>15.0671005249023</v>
      </c>
      <c r="N2" s="0" t="n">
        <v>5.60333347320557</v>
      </c>
      <c r="O2" s="0" t="n">
        <v>-3.5527136788005E-015</v>
      </c>
      <c r="P2" s="0" t="n">
        <v>14.4691467285156</v>
      </c>
      <c r="Q2" s="0" t="n">
        <v>1</v>
      </c>
      <c r="R2" s="0" t="n">
        <v>-4.98294830322266</v>
      </c>
      <c r="S2" s="0" t="n">
        <v>42.3902664184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612707138062</v>
      </c>
      <c r="F3" s="0" t="n">
        <v>429.130554199219</v>
      </c>
      <c r="G3" s="0" t="n">
        <v>125.238494873047</v>
      </c>
      <c r="H3" s="0" t="n">
        <v>0.0539759136736393</v>
      </c>
      <c r="I3" s="0" t="n">
        <v>0.835892796516419</v>
      </c>
      <c r="J3" s="0" t="n">
        <v>14.5327968597412</v>
      </c>
      <c r="K3" s="0" t="n">
        <v>6.19000005722046</v>
      </c>
      <c r="L3" s="0" t="n">
        <v>0</v>
      </c>
      <c r="M3" s="0" t="n">
        <v>14.5182609558105</v>
      </c>
      <c r="N3" s="0" t="n">
        <v>6.51000022888184</v>
      </c>
      <c r="O3" s="0" t="n">
        <v>0</v>
      </c>
      <c r="P3" s="0" t="n">
        <v>14.5583152770996</v>
      </c>
      <c r="Q3" s="0" t="n">
        <v>1</v>
      </c>
      <c r="R3" s="0" t="n">
        <v>0.12516975402832</v>
      </c>
      <c r="S3" s="0" t="n">
        <v>13.74345970153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2855110168457</v>
      </c>
      <c r="F2" s="0" t="n">
        <v>22.8248596191406</v>
      </c>
      <c r="G2" s="0" t="n">
        <v>7.75995492935181</v>
      </c>
      <c r="H2" s="0" t="n">
        <v>0.046315923333168</v>
      </c>
      <c r="I2" s="0" t="n">
        <v>0.881189942359924</v>
      </c>
      <c r="J2" s="0" t="n">
        <v>5.90641355514526</v>
      </c>
      <c r="K2" s="0" t="n">
        <v>5.47666645050049</v>
      </c>
      <c r="L2" s="0" t="n">
        <v>-8.88178419700125E-016</v>
      </c>
      <c r="M2" s="0" t="n">
        <v>6.09159469604492</v>
      </c>
      <c r="N2" s="0" t="n">
        <v>5.6100001335144</v>
      </c>
      <c r="O2" s="0" t="n">
        <v>0</v>
      </c>
      <c r="P2" s="0" t="n">
        <v>5.6157112121582</v>
      </c>
      <c r="Q2" s="0" t="n">
        <v>1</v>
      </c>
      <c r="R2" s="0" t="n">
        <v>-3.56912612915039</v>
      </c>
      <c r="S2" s="0" t="n">
        <v>25.638509750366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612850189209</v>
      </c>
      <c r="F3" s="0" t="n">
        <v>334.28076171875</v>
      </c>
      <c r="G3" s="0" t="n">
        <v>97.4886093139648</v>
      </c>
      <c r="H3" s="0" t="n">
        <v>0.054004080593586</v>
      </c>
      <c r="I3" s="0" t="n">
        <v>0.834797620773315</v>
      </c>
      <c r="J3" s="0" t="n">
        <v>5.50790452957153</v>
      </c>
      <c r="K3" s="0" t="n">
        <v>6.1966667175293</v>
      </c>
      <c r="L3" s="0" t="n">
        <v>0</v>
      </c>
      <c r="M3" s="0" t="n">
        <v>5.53178787231445</v>
      </c>
      <c r="N3" s="0" t="n">
        <v>6.56177759170532</v>
      </c>
      <c r="O3" s="0" t="n">
        <v>8.88178419700125E-016</v>
      </c>
      <c r="P3" s="0" t="n">
        <v>5.45212411880493</v>
      </c>
      <c r="Q3" s="0" t="n">
        <v>1</v>
      </c>
      <c r="R3" s="0" t="n">
        <v>-0.218189999461174</v>
      </c>
      <c r="S3" s="0" t="n">
        <v>6.883838653564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30610179901123</v>
      </c>
      <c r="F2" s="0" t="n">
        <v>102.700996398926</v>
      </c>
      <c r="G2" s="0" t="n">
        <v>29.9300518035889</v>
      </c>
      <c r="H2" s="0" t="n">
        <v>0.0540326163172722</v>
      </c>
      <c r="I2" s="0" t="n">
        <v>0.833785593509674</v>
      </c>
      <c r="J2" s="0" t="n">
        <v>8.34174919128418</v>
      </c>
      <c r="K2" s="0" t="n">
        <v>6.22333335876465</v>
      </c>
      <c r="L2" s="0" t="n">
        <v>0</v>
      </c>
      <c r="M2" s="0" t="n">
        <v>8.36515426635742</v>
      </c>
      <c r="N2" s="0" t="n">
        <v>6.51000022888184</v>
      </c>
      <c r="O2" s="0" t="n">
        <v>0</v>
      </c>
      <c r="P2" s="0" t="n">
        <v>8.28409194946289</v>
      </c>
      <c r="Q2" s="0" t="n">
        <v>1</v>
      </c>
      <c r="R2" s="0" t="n">
        <v>-0.282775521278381</v>
      </c>
      <c r="S2" s="0" t="n">
        <v>10.1249608993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1.5086111111111</v>
      </c>
    </row>
    <row r="7" customFormat="false" ht="12.75" hidden="false" customHeight="false" outlineLevel="1" collapsed="false">
      <c r="A7" s="0" t="s">
        <v>146</v>
      </c>
      <c r="B7" s="0" t="n">
        <v>168.175277777778</v>
      </c>
    </row>
    <row r="8" customFormat="false" ht="12.75" hidden="false" customHeight="false" outlineLevel="1" collapsed="false">
      <c r="A8" s="0" t="s">
        <v>147</v>
      </c>
      <c r="B8" s="0" t="n">
        <v>21.5080555555556</v>
      </c>
    </row>
    <row r="9" customFormat="false" ht="12.75" hidden="false" customHeight="false" outlineLevel="1" collapsed="false">
      <c r="A9" s="0" t="s">
        <v>148</v>
      </c>
      <c r="B9" s="0" t="n">
        <v>153.686388888889</v>
      </c>
    </row>
    <row r="10" customFormat="false" ht="12.75" hidden="false" customHeight="false" outlineLevel="1" collapsed="false">
      <c r="A10" s="0" t="s">
        <v>149</v>
      </c>
      <c r="B10" s="0" t="n">
        <v>27.943</v>
      </c>
    </row>
    <row r="11" customFormat="false" ht="12.75" hidden="false" customHeight="false" outlineLevel="1" collapsed="false">
      <c r="A11" s="0" t="s">
        <v>150</v>
      </c>
      <c r="B11" s="0" t="n">
        <v>62.115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3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5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9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1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17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2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