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95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1:01:52</t>
  </si>
  <si>
    <t xml:space="preserve">SampleName</t>
  </si>
  <si>
    <t xml:space="preserve">CS-135_0095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95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1:10:27</t>
  </si>
  <si>
    <t xml:space="preserve">ResNewDateTime</t>
  </si>
  <si>
    <t xml:space="preserve">03 September 2019 01:10:27</t>
  </si>
  <si>
    <t xml:space="preserve">ResModBy</t>
  </si>
  <si>
    <t xml:space="preserve">ResModTime</t>
  </si>
  <si>
    <t xml:space="preserve">09/03/19 01:10:28</t>
  </si>
  <si>
    <t xml:space="preserve">ResModDateTime</t>
  </si>
  <si>
    <t xml:space="preserve">03 September 2019 01:10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689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95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95</v>
      </c>
    </row>
    <row r="22" customFormat="false" ht="12.75" hidden="false" customHeight="false" outlineLevel="1" collapsed="false">
      <c r="A22" s="0" t="s">
        <v>28</v>
      </c>
      <c r="B22" s="0" t="n">
        <v>95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6949.92871856689</v>
      </c>
      <c r="J2" s="0" t="n">
        <v>1502.62377309799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25</v>
      </c>
      <c r="P2" s="0" t="n">
        <v>8.494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293.14067077637</v>
      </c>
      <c r="J3" s="0" t="n">
        <v>793.65057134628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25</v>
      </c>
      <c r="P3" s="0" t="n">
        <v>8.494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99.67043304443</v>
      </c>
      <c r="J4" s="0" t="n">
        <v>437.39768314361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25</v>
      </c>
      <c r="P4" s="0" t="n">
        <v>8.494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0.56217956543</v>
      </c>
      <c r="J5" s="0" t="n">
        <v>208.49484825134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25</v>
      </c>
      <c r="P5" s="0" t="n">
        <v>8.494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3.987693786621</v>
      </c>
      <c r="J6" s="0" t="n">
        <v>138.11151170730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25</v>
      </c>
      <c r="P6" s="0" t="n">
        <v>8.494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7.372173309326</v>
      </c>
      <c r="J7" s="0" t="n">
        <v>150.46013259887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25</v>
      </c>
      <c r="P7" s="0" t="n">
        <v>8.494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2.953647613525</v>
      </c>
      <c r="J8" s="0" t="n">
        <v>119.86650562286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25</v>
      </c>
      <c r="P8" s="0" t="n">
        <v>8.494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382667541504</v>
      </c>
      <c r="J9" s="0" t="n">
        <v>43.363021850585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25</v>
      </c>
      <c r="P9" s="0" t="n">
        <v>8.494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213419675827</v>
      </c>
      <c r="L2" s="0" t="n">
        <v>0</v>
      </c>
      <c r="M2" s="0" t="s">
        <v>315</v>
      </c>
      <c r="N2" s="0" t="n">
        <v>153.843688964844</v>
      </c>
      <c r="O2" s="0" t="n">
        <v>32.1141090393066</v>
      </c>
      <c r="P2" s="0" t="n">
        <v>0.0678895488381386</v>
      </c>
      <c r="Q2" s="0" t="n">
        <v>1.1201673746109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9</v>
      </c>
      <c r="Y2" s="0" t="n">
        <v>81</v>
      </c>
      <c r="Z2" s="0" t="n">
        <v>0.214583337306976</v>
      </c>
      <c r="AA2" s="0" t="n">
        <v>0.441249996423721</v>
      </c>
      <c r="AB2" s="0" t="n">
        <v>0.00666666666666667</v>
      </c>
      <c r="AC2" s="0" t="n">
        <v>63</v>
      </c>
      <c r="AD2" s="0" t="n">
        <v>-1</v>
      </c>
      <c r="AE2" s="0" t="n">
        <v>0.214583337306976</v>
      </c>
      <c r="AF2" s="0" t="n">
        <v>0.152499996026357</v>
      </c>
      <c r="AG2" s="0" t="n">
        <v>52.6753038146316</v>
      </c>
      <c r="AH2" s="0" t="n">
        <v>0.214583337306976</v>
      </c>
      <c r="AI2" s="0" t="n">
        <v>0.152499996026357</v>
      </c>
      <c r="AJ2" s="0" t="n">
        <v>52.8605587891362</v>
      </c>
      <c r="AK2" s="0" t="n">
        <v>0.274151637215741</v>
      </c>
      <c r="AL2" s="0" t="n">
        <v>0.0975842169280771</v>
      </c>
      <c r="AM2" s="0" t="n">
        <v>85.591266307581</v>
      </c>
      <c r="AN2" s="0" t="n">
        <v>59.5872150541676</v>
      </c>
      <c r="AO2" s="0" t="n">
        <v>97.1663171701505</v>
      </c>
      <c r="AP2" s="0" t="n">
        <v>42.4514756714456</v>
      </c>
      <c r="AQ2" s="0" t="n">
        <v>0.310585423948106</v>
      </c>
      <c r="AR2" s="0" t="n">
        <v>79.3324322034235</v>
      </c>
      <c r="AS2" s="0" t="n">
        <v>0.351139015771259</v>
      </c>
      <c r="AT2" s="0" t="n">
        <v>65.1715379905199</v>
      </c>
      <c r="AU2" s="0" t="n">
        <v>0.214583337306976</v>
      </c>
      <c r="AV2" s="0" t="n">
        <v>0.134999996026357</v>
      </c>
      <c r="AW2" s="0" t="n">
        <v>66.754681876982</v>
      </c>
      <c r="AX2" s="0" t="n">
        <v>0.0369437676631936</v>
      </c>
      <c r="AY2" s="0" t="n">
        <v>-0.170492781084174</v>
      </c>
      <c r="AZ2" s="0" t="n">
        <v>-0.105026556627377</v>
      </c>
      <c r="BA2" s="0" t="n">
        <v>153.843688964843</v>
      </c>
      <c r="BB2" s="0" t="n">
        <v>0.317073542914824</v>
      </c>
      <c r="BC2" s="0" t="n">
        <v>0.00136484196915203</v>
      </c>
      <c r="BD2" s="0" t="n">
        <v>-8.59665599011383E-006</v>
      </c>
      <c r="BE2" s="0" t="n">
        <v>5.39273800468114E-006</v>
      </c>
      <c r="BF2" s="0" t="n">
        <v>0.714843758003554</v>
      </c>
      <c r="BG2" s="0" t="n">
        <v>173.399201188374</v>
      </c>
      <c r="BH2" s="0" t="n">
        <v>110.939605351443</v>
      </c>
      <c r="BI2" s="0" t="n">
        <v>31.3710117919036</v>
      </c>
      <c r="BJ2" s="0" t="n">
        <v>73.661005368278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125</v>
      </c>
      <c r="BY2" s="0" t="n">
        <v>0.214583337306976</v>
      </c>
      <c r="BZ2" s="0" t="n">
        <v>0.149999996026357</v>
      </c>
      <c r="CA2" s="0" t="n">
        <v>0.703125007566997</v>
      </c>
      <c r="CB2" s="0" t="n">
        <v>0.406250015133993</v>
      </c>
      <c r="CC2" s="0" t="n">
        <v>51.5330536581022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5285017490387</v>
      </c>
      <c r="L3" s="0" t="n">
        <v>0</v>
      </c>
      <c r="M3" s="0" t="s">
        <v>315</v>
      </c>
      <c r="N3" s="0" t="n">
        <v>809.165222167969</v>
      </c>
      <c r="O3" s="0" t="n">
        <v>85.593620300293</v>
      </c>
      <c r="P3" s="0" t="n">
        <v>0.122291639447212</v>
      </c>
      <c r="Q3" s="0" t="n">
        <v>1.72636950016022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2</v>
      </c>
      <c r="Y3" s="0" t="n">
        <v>106</v>
      </c>
      <c r="Z3" s="0" t="n">
        <v>0.0745833367109299</v>
      </c>
      <c r="AA3" s="0" t="n">
        <v>0.487916678190231</v>
      </c>
      <c r="AB3" s="0" t="n">
        <v>0.00666666666666667</v>
      </c>
      <c r="AC3" s="0" t="n">
        <v>105</v>
      </c>
      <c r="AD3" s="0" t="n">
        <v>-1</v>
      </c>
      <c r="AE3" s="0" t="n">
        <v>0.0745833367109299</v>
      </c>
      <c r="AF3" s="0" t="n">
        <v>0.331999996622404</v>
      </c>
      <c r="AG3" s="0" t="n">
        <v>62.4573744743495</v>
      </c>
      <c r="AH3" s="0" t="n">
        <v>0.0745833367109299</v>
      </c>
      <c r="AI3" s="0" t="n">
        <v>0.331999996622404</v>
      </c>
      <c r="AJ3" s="0" t="n">
        <v>62.9716304536431</v>
      </c>
      <c r="AK3" s="0" t="n">
        <v>0.237703681823704</v>
      </c>
      <c r="AL3" s="0" t="n">
        <v>0.168545467533586</v>
      </c>
      <c r="AM3" s="0" t="n">
        <v>149.192216811571</v>
      </c>
      <c r="AN3" s="0" t="n">
        <v>79.3519716600995</v>
      </c>
      <c r="AO3" s="0" t="n">
        <v>164.948713946905</v>
      </c>
      <c r="AP3" s="0" t="n">
        <v>40.7419214872677</v>
      </c>
      <c r="AQ3" s="0" t="n">
        <v>0.309633187630632</v>
      </c>
      <c r="AR3" s="0" t="n">
        <v>136.7109315451</v>
      </c>
      <c r="AS3" s="0" t="n">
        <v>0.354505202198416</v>
      </c>
      <c r="AT3" s="0" t="n">
        <v>120.122130446588</v>
      </c>
      <c r="AU3" s="0" t="n">
        <v>0.0745833367109299</v>
      </c>
      <c r="AV3" s="0" t="n">
        <v>0.29466666328907</v>
      </c>
      <c r="AW3" s="0" t="n">
        <v>101.54082890066</v>
      </c>
      <c r="AX3" s="0" t="n">
        <v>0.0754062309855963</v>
      </c>
      <c r="AY3" s="0" t="n">
        <v>-0.445954272545269</v>
      </c>
      <c r="AZ3" s="0" t="n">
        <v>-0.343916059697471</v>
      </c>
      <c r="BA3" s="0" t="n">
        <v>809.165191650389</v>
      </c>
      <c r="BB3" s="0" t="n">
        <v>0.291633936267717</v>
      </c>
      <c r="BC3" s="0" t="n">
        <v>0.0056860996714531</v>
      </c>
      <c r="BD3" s="0" t="n">
        <v>-0.000191210629534422</v>
      </c>
      <c r="BE3" s="0" t="n">
        <v>8.58757874172981E-005</v>
      </c>
      <c r="BF3" s="0" t="n">
        <v>0.655263159964802</v>
      </c>
      <c r="BG3" s="0" t="n">
        <v>60.5637569235781</v>
      </c>
      <c r="BH3" s="0" t="n">
        <v>24.3888224129213</v>
      </c>
      <c r="BI3" s="0" t="n">
        <v>6.86079962168011</v>
      </c>
      <c r="BJ3" s="0" t="n">
        <v>14.9575909142071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7916666666667</v>
      </c>
      <c r="BY3" s="0" t="n">
        <v>0.0745833367109299</v>
      </c>
      <c r="BZ3" s="0" t="n">
        <v>0.32666666328907</v>
      </c>
      <c r="CA3" s="0" t="n">
        <v>0.644736844034985</v>
      </c>
      <c r="CB3" s="0" t="n">
        <v>0.289473688069969</v>
      </c>
      <c r="CC3" s="0" t="n">
        <v>8.9317331344323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5603067874908</v>
      </c>
      <c r="L4" s="0" t="n">
        <v>0</v>
      </c>
      <c r="M4" s="0" t="s">
        <v>315</v>
      </c>
      <c r="N4" s="0" t="n">
        <v>66.0896301269531</v>
      </c>
      <c r="O4" s="0" t="n">
        <v>17.8114929199219</v>
      </c>
      <c r="P4" s="0" t="n">
        <v>0.0552892237901688</v>
      </c>
      <c r="Q4" s="0" t="n">
        <v>1.36453080177307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6</v>
      </c>
      <c r="Z4" s="0" t="n">
        <v>0.201250001788139</v>
      </c>
      <c r="AA4" s="0" t="n">
        <v>0.421249985694885</v>
      </c>
      <c r="AB4" s="0" t="n">
        <v>0.00666666666666667</v>
      </c>
      <c r="AC4" s="0" t="n">
        <v>56</v>
      </c>
      <c r="AD4" s="0" t="n">
        <v>-1</v>
      </c>
      <c r="AE4" s="0" t="n">
        <v>0.201250001788139</v>
      </c>
      <c r="AF4" s="0" t="n">
        <v>0.164444442656305</v>
      </c>
      <c r="AG4" s="0" t="n">
        <v>22.982902452332</v>
      </c>
      <c r="AH4" s="0" t="n">
        <v>0.201250001788139</v>
      </c>
      <c r="AI4" s="0" t="n">
        <v>0.163703701915564</v>
      </c>
      <c r="AJ4" s="0" t="n">
        <v>23.0883762276368</v>
      </c>
      <c r="AK4" s="0" t="n">
        <v>0.290390315594689</v>
      </c>
      <c r="AL4" s="0" t="n">
        <v>0.0735755292667832</v>
      </c>
      <c r="AM4" s="0" t="n">
        <v>43.397137781049</v>
      </c>
      <c r="AN4" s="0" t="n">
        <v>23.9814172687317</v>
      </c>
      <c r="AO4" s="0" t="n">
        <v>49.6222045684942</v>
      </c>
      <c r="AP4" s="0" t="n">
        <v>20.5071891080007</v>
      </c>
      <c r="AQ4" s="0" t="n">
        <v>0.311136380447899</v>
      </c>
      <c r="AR4" s="0" t="n">
        <v>35.4204491772541</v>
      </c>
      <c r="AS4" s="0" t="n">
        <v>0.351282934630003</v>
      </c>
      <c r="AT4" s="0" t="n">
        <v>30.1327469137515</v>
      </c>
      <c r="AU4" s="0" t="n">
        <v>0.298287037037037</v>
      </c>
      <c r="AV4" s="0" t="n">
        <v>0.0518518518518518</v>
      </c>
      <c r="AW4" s="0" t="n">
        <v>30.9989093754953</v>
      </c>
      <c r="AX4" s="0" t="n">
        <v>0.0333611507926172</v>
      </c>
      <c r="AY4" s="0" t="n">
        <v>-0.826528662321531</v>
      </c>
      <c r="AZ4" s="0" t="n">
        <v>0.491232105324624</v>
      </c>
      <c r="BA4" s="0" t="n">
        <v>66.089630126953</v>
      </c>
      <c r="BB4" s="0" t="n">
        <v>0.314432300970439</v>
      </c>
      <c r="BC4" s="0" t="n">
        <v>0.00111296638220774</v>
      </c>
      <c r="BD4" s="0" t="n">
        <v>-3.0688876412104E-005</v>
      </c>
      <c r="BE4" s="0" t="n">
        <v>4.32456884773671E-006</v>
      </c>
      <c r="BF4" s="0" t="n">
        <v>0.64619883247323</v>
      </c>
      <c r="BG4" s="0" t="n">
        <v>317.819232229962</v>
      </c>
      <c r="BH4" s="0" t="n">
        <v>99.4096597872451</v>
      </c>
      <c r="BI4" s="0" t="n">
        <v>221.568594595026</v>
      </c>
      <c r="BJ4" s="0" t="n">
        <v>88.832577042843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7916666666667</v>
      </c>
      <c r="BY4" s="0" t="n">
        <v>0.201250001788139</v>
      </c>
      <c r="BZ4" s="0" t="n">
        <v>0.162222220434083</v>
      </c>
      <c r="CA4" s="0" t="n">
        <v>0.640350879174301</v>
      </c>
      <c r="CB4" s="0" t="n">
        <v>0.280701758348601</v>
      </c>
      <c r="CC4" s="0" t="n">
        <v>35.405572007004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918718457222</v>
      </c>
      <c r="L5" s="0" t="n">
        <v>0</v>
      </c>
      <c r="M5" s="0" t="s">
        <v>315</v>
      </c>
      <c r="N5" s="0" t="n">
        <v>42.3892974853516</v>
      </c>
      <c r="O5" s="0" t="n">
        <v>14.0451669692993</v>
      </c>
      <c r="P5" s="0" t="n">
        <v>0.0472108162939549</v>
      </c>
      <c r="Q5" s="0" t="n">
        <v>1.2440187931060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2</v>
      </c>
      <c r="Z5" s="0" t="n">
        <v>0.187916666269302</v>
      </c>
      <c r="AA5" s="0" t="n">
        <v>0.421249985694885</v>
      </c>
      <c r="AB5" s="0" t="n">
        <v>0.00666666666666667</v>
      </c>
      <c r="AC5" s="0" t="n">
        <v>54</v>
      </c>
      <c r="AD5" s="0" t="n">
        <v>-1</v>
      </c>
      <c r="AE5" s="0" t="n">
        <v>0.187916666269302</v>
      </c>
      <c r="AF5" s="0" t="n">
        <v>0.180000000397364</v>
      </c>
      <c r="AG5" s="0" t="n">
        <v>13.7602315455371</v>
      </c>
      <c r="AH5" s="0" t="n">
        <v>0.187916666269302</v>
      </c>
      <c r="AI5" s="0" t="n">
        <v>0.180000000397364</v>
      </c>
      <c r="AJ5" s="0" t="n">
        <v>13.8426742930294</v>
      </c>
      <c r="AK5" s="0" t="n">
        <v>0.297389426316282</v>
      </c>
      <c r="AL5" s="0" t="n">
        <v>0.0657875632958741</v>
      </c>
      <c r="AM5" s="0" t="n">
        <v>31.4900930487307</v>
      </c>
      <c r="AN5" s="0" t="n">
        <v>13.4604646053223</v>
      </c>
      <c r="AO5" s="0" t="n">
        <v>34.3415612532341</v>
      </c>
      <c r="AP5" s="0" t="n">
        <v>12.8035777141831</v>
      </c>
      <c r="AQ5" s="0" t="n">
        <v>0.311356880015501</v>
      </c>
      <c r="AR5" s="0" t="n">
        <v>21.38014241627</v>
      </c>
      <c r="AS5" s="0" t="n">
        <v>0.351417541529682</v>
      </c>
      <c r="AT5" s="0" t="n">
        <v>20.2550708584088</v>
      </c>
      <c r="AU5" s="0" t="n">
        <v>0.307175925925926</v>
      </c>
      <c r="AV5" s="0" t="n">
        <v>0.0451851851851852</v>
      </c>
      <c r="AW5" s="0" t="n">
        <v>20.025880354952</v>
      </c>
      <c r="AX5" s="0" t="n">
        <v>0.0291291473816423</v>
      </c>
      <c r="AY5" s="0" t="n">
        <v>-1.48589933508383</v>
      </c>
      <c r="AZ5" s="0" t="n">
        <v>2.76006451350485</v>
      </c>
      <c r="BA5" s="0" t="n">
        <v>42.3892974853516</v>
      </c>
      <c r="BB5" s="0" t="n">
        <v>0.321100822879364</v>
      </c>
      <c r="BC5" s="0" t="n">
        <v>0.000848507227181439</v>
      </c>
      <c r="BD5" s="0" t="n">
        <v>-3.6725921959916E-005</v>
      </c>
      <c r="BE5" s="0" t="n">
        <v>4.14704205141002E-006</v>
      </c>
      <c r="BF5" s="0" t="n">
        <v>0.642857142451669</v>
      </c>
      <c r="BG5" s="0" t="n">
        <v>397.520346423548</v>
      </c>
      <c r="BH5" s="0" t="n">
        <v>82.9701696010946</v>
      </c>
      <c r="BI5" s="0" t="n">
        <v>291.772672269719</v>
      </c>
      <c r="BJ5" s="0" t="n">
        <v>121.51427253754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916666666667</v>
      </c>
      <c r="BY5" s="0" t="n">
        <v>0.187916666269302</v>
      </c>
      <c r="BZ5" s="0" t="n">
        <v>0.177037037434401</v>
      </c>
      <c r="CA5" s="0" t="n">
        <v>0.632275131899694</v>
      </c>
      <c r="CB5" s="0" t="n">
        <v>0.264550263799388</v>
      </c>
      <c r="CC5" s="0" t="n">
        <v>28.4424356006786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9673737287521</v>
      </c>
      <c r="L6" s="0" t="n">
        <v>0</v>
      </c>
      <c r="M6" s="0" t="s">
        <v>315</v>
      </c>
      <c r="N6" s="0" t="n">
        <v>37.1147155761719</v>
      </c>
      <c r="O6" s="0" t="n">
        <v>12.7330493927002</v>
      </c>
      <c r="P6" s="0" t="n">
        <v>0.0460063889622688</v>
      </c>
      <c r="Q6" s="0" t="n">
        <v>1.181364536285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2</v>
      </c>
      <c r="Z6" s="0" t="n">
        <v>0.187916666269302</v>
      </c>
      <c r="AA6" s="0" t="n">
        <v>0.434583336114883</v>
      </c>
      <c r="AB6" s="0" t="n">
        <v>0.00666666666666667</v>
      </c>
      <c r="AC6" s="0" t="n">
        <v>54</v>
      </c>
      <c r="AD6" s="0" t="n">
        <v>-1</v>
      </c>
      <c r="AE6" s="0" t="n">
        <v>0.187916666269302</v>
      </c>
      <c r="AF6" s="0" t="n">
        <v>0.180740741138105</v>
      </c>
      <c r="AG6" s="0" t="n">
        <v>4.67388816628201</v>
      </c>
      <c r="AH6" s="0" t="n">
        <v>0.187916666269302</v>
      </c>
      <c r="AI6" s="0" t="n">
        <v>0.180740741138105</v>
      </c>
      <c r="AJ6" s="0" t="n">
        <v>4.74847085288887</v>
      </c>
      <c r="AK6" s="0" t="n">
        <v>0.298122152460889</v>
      </c>
      <c r="AL6" s="0" t="n">
        <v>0.0651345717699537</v>
      </c>
      <c r="AM6" s="0" t="n">
        <v>20.9827304708233</v>
      </c>
      <c r="AN6" s="0" t="n">
        <v>4.2971458805589</v>
      </c>
      <c r="AO6" s="0" t="n">
        <v>23.2253393676936</v>
      </c>
      <c r="AP6" s="0" t="n">
        <v>3.92507244200522</v>
      </c>
      <c r="AQ6" s="0" t="n">
        <v>0.311365319786459</v>
      </c>
      <c r="AR6" s="0" t="n">
        <v>11.300597208535</v>
      </c>
      <c r="AS6" s="0" t="n">
        <v>0.351431362581748</v>
      </c>
      <c r="AT6" s="0" t="n">
        <v>10.7211515610402</v>
      </c>
      <c r="AU6" s="0" t="n">
        <v>0.307916666666667</v>
      </c>
      <c r="AV6" s="0" t="n">
        <v>0.0444444444444445</v>
      </c>
      <c r="AW6" s="0" t="n">
        <v>10.3421723484031</v>
      </c>
      <c r="AX6" s="0" t="n">
        <v>0.0273557449162042</v>
      </c>
      <c r="AY6" s="0" t="n">
        <v>-1.53339069117162</v>
      </c>
      <c r="AZ6" s="0" t="n">
        <v>3.48020890294583</v>
      </c>
      <c r="BA6" s="0" t="n">
        <v>37.1147155761719</v>
      </c>
      <c r="BB6" s="0" t="n">
        <v>0.323263347462387</v>
      </c>
      <c r="BC6" s="0" t="n">
        <v>0.000748336779920433</v>
      </c>
      <c r="BD6" s="0" t="n">
        <v>-3.13905162865648E-005</v>
      </c>
      <c r="BE6" s="0" t="n">
        <v>3.62896841376486E-006</v>
      </c>
      <c r="BF6" s="0" t="n">
        <v>0.645502645089663</v>
      </c>
      <c r="BG6" s="0" t="n">
        <v>405.530795469925</v>
      </c>
      <c r="BH6" s="0" t="n">
        <v>82.2914798586349</v>
      </c>
      <c r="BI6" s="0" t="n">
        <v>301.579475976562</v>
      </c>
      <c r="BJ6" s="0" t="n">
        <v>139.64192943142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916666666667</v>
      </c>
      <c r="BY6" s="0" t="n">
        <v>0.263472222222222</v>
      </c>
      <c r="BZ6" s="0" t="n">
        <v>0.102222222222222</v>
      </c>
      <c r="CA6" s="0" t="n">
        <v>0.793103448275862</v>
      </c>
      <c r="CB6" s="0" t="n">
        <v>0.586206896551725</v>
      </c>
      <c r="CC6" s="0" t="n">
        <v>145.17280081530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7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30006062984467</v>
      </c>
      <c r="L7" s="0" t="n">
        <v>0</v>
      </c>
      <c r="M7" s="0" t="s">
        <v>315</v>
      </c>
      <c r="N7" s="0" t="n">
        <v>36.7523193359375</v>
      </c>
      <c r="O7" s="0" t="n">
        <v>12.587043762207</v>
      </c>
      <c r="P7" s="0" t="n">
        <v>0.046064954251051</v>
      </c>
      <c r="Q7" s="0" t="n">
        <v>1.17933201789856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2</v>
      </c>
      <c r="Z7" s="0" t="n">
        <v>0.187916666269302</v>
      </c>
      <c r="AA7" s="0" t="n">
        <v>0.434583336114883</v>
      </c>
      <c r="AB7" s="0" t="n">
        <v>0.00666666666666667</v>
      </c>
      <c r="AC7" s="0" t="n">
        <v>54</v>
      </c>
      <c r="AD7" s="0" t="n">
        <v>-1</v>
      </c>
      <c r="AE7" s="0" t="n">
        <v>0.187916666269302</v>
      </c>
      <c r="AF7" s="0" t="n">
        <v>0.181481481878846</v>
      </c>
      <c r="AG7" s="0" t="n">
        <v>7.7294266146703</v>
      </c>
      <c r="AH7" s="0" t="n">
        <v>0.187916666269302</v>
      </c>
      <c r="AI7" s="0" t="n">
        <v>0.181481481878846</v>
      </c>
      <c r="AJ7" s="0" t="n">
        <v>7.80327711929462</v>
      </c>
      <c r="AK7" s="0" t="n">
        <v>0.298204921759793</v>
      </c>
      <c r="AL7" s="0" t="n">
        <v>0.0654451447986688</v>
      </c>
      <c r="AM7" s="0" t="n">
        <v>23.8924539370597</v>
      </c>
      <c r="AN7" s="0" t="n">
        <v>7.37815286885507</v>
      </c>
      <c r="AO7" s="0" t="n">
        <v>25.9646096457386</v>
      </c>
      <c r="AP7" s="0" t="n">
        <v>7.03580719383209</v>
      </c>
      <c r="AQ7" s="0" t="n">
        <v>0.311376428863611</v>
      </c>
      <c r="AR7" s="0" t="n">
        <v>14.2181034321916</v>
      </c>
      <c r="AS7" s="0" t="n">
        <v>0.351456281854622</v>
      </c>
      <c r="AT7" s="0" t="n">
        <v>13.8962791139597</v>
      </c>
      <c r="AU7" s="0" t="n">
        <v>0.307916666666667</v>
      </c>
      <c r="AV7" s="0" t="n">
        <v>0.0451851851851852</v>
      </c>
      <c r="AW7" s="0" t="n">
        <v>13.3420649661183</v>
      </c>
      <c r="AX7" s="0" t="n">
        <v>0.0272372886820704</v>
      </c>
      <c r="AY7" s="0" t="n">
        <v>-1.52038191538513</v>
      </c>
      <c r="AZ7" s="0" t="n">
        <v>3.52028202578581</v>
      </c>
      <c r="BA7" s="0" t="n">
        <v>36.7523193359375</v>
      </c>
      <c r="BB7" s="0" t="n">
        <v>0.323768025288373</v>
      </c>
      <c r="BC7" s="0" t="n">
        <v>0.00074186989475044</v>
      </c>
      <c r="BD7" s="0" t="n">
        <v>-3.07216344041213E-005</v>
      </c>
      <c r="BE7" s="0" t="n">
        <v>3.58857375240248E-006</v>
      </c>
      <c r="BF7" s="0" t="n">
        <v>0.618686868365311</v>
      </c>
      <c r="BG7" s="0" t="n">
        <v>418.190077444252</v>
      </c>
      <c r="BH7" s="0" t="n">
        <v>84.9735929874283</v>
      </c>
      <c r="BI7" s="0" t="n">
        <v>303.756960767435</v>
      </c>
      <c r="BJ7" s="0" t="n">
        <v>141.29935038595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4583333333333</v>
      </c>
      <c r="BY7" s="0" t="n">
        <v>0.264212962962963</v>
      </c>
      <c r="BZ7" s="0" t="n">
        <v>0.102222222222222</v>
      </c>
      <c r="CA7" s="0" t="n">
        <v>0.726315789473685</v>
      </c>
      <c r="CB7" s="0" t="n">
        <v>0.45263157894737</v>
      </c>
      <c r="CC7" s="0" t="n">
        <v>129.14140513430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8</v>
      </c>
      <c r="F8" s="0" t="n">
        <v>1</v>
      </c>
      <c r="G8" s="0" t="n">
        <v>4</v>
      </c>
      <c r="H8" s="0" t="n">
        <v>0</v>
      </c>
      <c r="I8" s="0" t="n">
        <v>0</v>
      </c>
      <c r="J8" s="0" t="n">
        <v>0</v>
      </c>
      <c r="K8" s="0" t="n">
        <v>0.339898347854614</v>
      </c>
      <c r="L8" s="0" t="n">
        <v>0</v>
      </c>
      <c r="M8" s="0" t="s">
        <v>315</v>
      </c>
      <c r="N8" s="0" t="n">
        <v>1351.09704589844</v>
      </c>
      <c r="O8" s="0" t="n">
        <v>143.081665039063</v>
      </c>
      <c r="P8" s="0" t="n">
        <v>0.128166452050209</v>
      </c>
      <c r="Q8" s="0" t="n">
        <v>1.70486187934875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9</v>
      </c>
      <c r="Y8" s="0" t="n">
        <v>110</v>
      </c>
      <c r="Z8" s="0" t="n">
        <v>0.0545833334326744</v>
      </c>
      <c r="AA8" s="0" t="n">
        <v>0.507916688919067</v>
      </c>
      <c r="AB8" s="0" t="n">
        <v>0.00666666666666667</v>
      </c>
      <c r="AC8" s="0" t="n">
        <v>112</v>
      </c>
      <c r="AD8" s="0" t="n">
        <v>-1</v>
      </c>
      <c r="AE8" s="0" t="n">
        <v>0.0545833334326744</v>
      </c>
      <c r="AF8" s="0" t="n">
        <v>0.374999999900659</v>
      </c>
      <c r="AG8" s="0" t="n">
        <v>52.1427434708769</v>
      </c>
      <c r="AH8" s="0" t="n">
        <v>0.0545833334326744</v>
      </c>
      <c r="AI8" s="0" t="n">
        <v>0.373333333233992</v>
      </c>
      <c r="AJ8" s="0" t="n">
        <v>52.9943564619218</v>
      </c>
      <c r="AK8" s="0" t="n">
        <v>0.252172417182177</v>
      </c>
      <c r="AL8" s="0" t="n">
        <v>0.18321525623907</v>
      </c>
      <c r="AM8" s="0" t="n">
        <v>204.104373710576</v>
      </c>
      <c r="AN8" s="0" t="n">
        <v>69.8670722671974</v>
      </c>
      <c r="AO8" s="0" t="n">
        <v>208.155743631451</v>
      </c>
      <c r="AP8" s="0" t="n">
        <v>20.5665022793718</v>
      </c>
      <c r="AQ8" s="0" t="n">
        <v>0.314445492265856</v>
      </c>
      <c r="AR8" s="0" t="n">
        <v>165.156680342458</v>
      </c>
      <c r="AS8" s="0" t="n">
        <v>0.380972147875748</v>
      </c>
      <c r="AT8" s="0" t="n">
        <v>127.466065076386</v>
      </c>
      <c r="AU8" s="0" t="n">
        <v>0.0545833334326744</v>
      </c>
      <c r="AV8" s="0" t="n">
        <v>0.333333333233992</v>
      </c>
      <c r="AW8" s="0" t="n">
        <v>116.865330790294</v>
      </c>
      <c r="AX8" s="0" t="n">
        <v>0.0815517775298707</v>
      </c>
      <c r="AY8" s="0" t="n">
        <v>-0.58962045585109</v>
      </c>
      <c r="AZ8" s="0" t="n">
        <v>-0.15896332748299</v>
      </c>
      <c r="BA8" s="0" t="n">
        <v>1351.09710693359</v>
      </c>
      <c r="BB8" s="0" t="n">
        <v>0.302997253394728</v>
      </c>
      <c r="BC8" s="0" t="n">
        <v>0.00665069241828153</v>
      </c>
      <c r="BD8" s="0" t="n">
        <v>-0.000319795859666981</v>
      </c>
      <c r="BE8" s="0" t="n">
        <v>0.000125663909182715</v>
      </c>
      <c r="BF8" s="0" t="n">
        <v>0.651162790750059</v>
      </c>
      <c r="BG8" s="0" t="n">
        <v>55.5062687522171</v>
      </c>
      <c r="BH8" s="0" t="n">
        <v>20.7025000109686</v>
      </c>
      <c r="BI8" s="0" t="n">
        <v>5.80627490971081</v>
      </c>
      <c r="BJ8" s="0" t="n">
        <v>13.8041770376251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4125</v>
      </c>
      <c r="BY8" s="0" t="n">
        <v>0.0545833334326744</v>
      </c>
      <c r="BZ8" s="0" t="n">
        <v>0.368333333233992</v>
      </c>
      <c r="CA8" s="0" t="n">
        <v>0.642441860514478</v>
      </c>
      <c r="CB8" s="0" t="n">
        <v>0.284883721028957</v>
      </c>
      <c r="CC8" s="0" t="n">
        <v>7.51923670197982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1</v>
      </c>
      <c r="F9" s="0" t="n">
        <v>1</v>
      </c>
      <c r="G9" s="0" t="n">
        <v>3</v>
      </c>
      <c r="H9" s="0" t="n">
        <v>0</v>
      </c>
      <c r="I9" s="0" t="n">
        <v>0</v>
      </c>
      <c r="J9" s="0" t="n">
        <v>0</v>
      </c>
      <c r="K9" s="0" t="n">
        <v>0.347465932369232</v>
      </c>
      <c r="L9" s="0" t="n">
        <v>0</v>
      </c>
      <c r="M9" s="0" t="s">
        <v>315</v>
      </c>
      <c r="N9" s="0" t="n">
        <v>1398.6484375</v>
      </c>
      <c r="O9" s="0" t="n">
        <v>169.332992553711</v>
      </c>
      <c r="P9" s="0" t="n">
        <v>0.116363771259785</v>
      </c>
      <c r="Q9" s="0" t="n">
        <v>1.41945600509644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8</v>
      </c>
      <c r="Y9" s="0" t="n">
        <v>106</v>
      </c>
      <c r="Z9" s="0" t="n">
        <v>0.0479166656732559</v>
      </c>
      <c r="AA9" s="0" t="n">
        <v>0.521250009536743</v>
      </c>
      <c r="AB9" s="0" t="n">
        <v>0.00666666666666667</v>
      </c>
      <c r="AC9" s="0" t="n">
        <v>109</v>
      </c>
      <c r="AD9" s="0" t="n">
        <v>-1</v>
      </c>
      <c r="AE9" s="0" t="n">
        <v>0.0479166656732559</v>
      </c>
      <c r="AF9" s="0" t="n">
        <v>0.398333334326744</v>
      </c>
      <c r="AG9" s="0" t="n">
        <v>-5.34769323172719</v>
      </c>
      <c r="AH9" s="0" t="n">
        <v>0.0479166656732559</v>
      </c>
      <c r="AI9" s="0" t="n">
        <v>0.396666667660077</v>
      </c>
      <c r="AJ9" s="0" t="n">
        <v>-4.34421241774799</v>
      </c>
      <c r="AK9" s="0" t="n">
        <v>0.275681052221717</v>
      </c>
      <c r="AL9" s="0" t="n">
        <v>0.164905640922084</v>
      </c>
      <c r="AM9" s="0" t="n">
        <v>179.015227089822</v>
      </c>
      <c r="AN9" s="0" t="n">
        <v>1.02302471943142</v>
      </c>
      <c r="AO9" s="0" t="n">
        <v>177.234372362823</v>
      </c>
      <c r="AP9" s="0" t="n">
        <v>-30.3200323159044</v>
      </c>
      <c r="AQ9" s="0" t="n">
        <v>0.319373589922909</v>
      </c>
      <c r="AR9" s="0" t="n">
        <v>109.359640962367</v>
      </c>
      <c r="AS9" s="0" t="n">
        <v>0.382732845349682</v>
      </c>
      <c r="AT9" s="0" t="n">
        <v>98.6288813033827</v>
      </c>
      <c r="AU9" s="0" t="n">
        <v>0.297916666666667</v>
      </c>
      <c r="AV9" s="0" t="n">
        <v>0.0966666666666666</v>
      </c>
      <c r="AW9" s="0" t="n">
        <v>70.9168486306915</v>
      </c>
      <c r="AX9" s="0" t="n">
        <v>0.0804046251997582</v>
      </c>
      <c r="AY9" s="0" t="n">
        <v>-0.798968466100698</v>
      </c>
      <c r="AZ9" s="0" t="n">
        <v>0.361917245390827</v>
      </c>
      <c r="BA9" s="0" t="n">
        <v>1398.64845275879</v>
      </c>
      <c r="BB9" s="0" t="n">
        <v>0.320398940418858</v>
      </c>
      <c r="BC9" s="0" t="n">
        <v>0.00646490375351359</v>
      </c>
      <c r="BD9" s="0" t="n">
        <v>-0.000415310330861486</v>
      </c>
      <c r="BE9" s="0" t="n">
        <v>0.000140511265855577</v>
      </c>
      <c r="BF9" s="0" t="n">
        <v>0.661111110577613</v>
      </c>
      <c r="BG9" s="0" t="n">
        <v>71.2195830184882</v>
      </c>
      <c r="BH9" s="0" t="n">
        <v>19.0720410543614</v>
      </c>
      <c r="BI9" s="0" t="n">
        <v>71.7640179102259</v>
      </c>
      <c r="BJ9" s="0" t="n">
        <v>15.8788877507627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7916666666667</v>
      </c>
      <c r="BY9" s="0" t="n">
        <v>0.0479166656732559</v>
      </c>
      <c r="BZ9" s="0" t="n">
        <v>0.388333334326744</v>
      </c>
      <c r="CA9" s="0" t="n">
        <v>0.647222221734715</v>
      </c>
      <c r="CB9" s="0" t="n">
        <v>0.294444443469431</v>
      </c>
      <c r="CC9" s="0" t="n">
        <v>7.20405149282521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6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86618709564</v>
      </c>
      <c r="L10" s="0" t="n">
        <v>0</v>
      </c>
      <c r="M10" s="0" t="s">
        <v>315</v>
      </c>
      <c r="N10" s="0" t="n">
        <v>84.5259628295898</v>
      </c>
      <c r="O10" s="0" t="n">
        <v>10.6658983230591</v>
      </c>
      <c r="P10" s="0" t="n">
        <v>0.106456935405731</v>
      </c>
      <c r="Q10" s="0" t="n">
        <v>0.67587292194366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69</v>
      </c>
      <c r="Z10" s="0" t="n">
        <v>1.28791666030884</v>
      </c>
      <c r="AA10" s="0" t="n">
        <v>1.60791671276093</v>
      </c>
      <c r="AB10" s="0" t="n">
        <v>0.00666666666666667</v>
      </c>
      <c r="AC10" s="0" t="n">
        <v>92</v>
      </c>
      <c r="AD10" s="0" t="n">
        <v>-1</v>
      </c>
      <c r="AE10" s="0" t="n">
        <v>1.28791666030884</v>
      </c>
      <c r="AF10" s="0" t="n">
        <v>0.306666673024496</v>
      </c>
      <c r="AG10" s="0" t="n">
        <v>18.7173636898586</v>
      </c>
      <c r="AH10" s="0" t="n">
        <v>1.28791666030884</v>
      </c>
      <c r="AI10" s="0" t="n">
        <v>0.306666673024496</v>
      </c>
      <c r="AJ10" s="0" t="n">
        <v>18.7801673748729</v>
      </c>
      <c r="AK10" s="0" t="n">
        <v>1.40552120991305</v>
      </c>
      <c r="AL10" s="0" t="n">
        <v>0.196156395302559</v>
      </c>
      <c r="AM10" s="0" t="n">
        <v>30.6239648130609</v>
      </c>
      <c r="AN10" s="0" t="n">
        <v>18.7076404763057</v>
      </c>
      <c r="AO10" s="0" t="n">
        <v>43.7978787432065</v>
      </c>
      <c r="AP10" s="0" t="n">
        <v>17.1207668025962</v>
      </c>
      <c r="AQ10" s="0" t="n">
        <v>1.4400402453724</v>
      </c>
      <c r="AR10" s="0" t="n">
        <v>25.8807189660883</v>
      </c>
      <c r="AS10" s="0" t="n">
        <v>1.58619964594499</v>
      </c>
      <c r="AT10" s="0" t="n">
        <v>20.0953582134966</v>
      </c>
      <c r="AU10" s="0" t="n">
        <v>1.42525</v>
      </c>
      <c r="AV10" s="0" t="n">
        <v>0.126666666666667</v>
      </c>
      <c r="AW10" s="0" t="n">
        <v>23.4904437509443</v>
      </c>
      <c r="AX10" s="0" t="n">
        <v>0.0634087691589563</v>
      </c>
      <c r="AY10" s="0" t="n">
        <v>-0.303465686377281</v>
      </c>
      <c r="AZ10" s="0" t="n">
        <v>-0.351730150489376</v>
      </c>
      <c r="BA10" s="0" t="n">
        <v>84.5259666442869</v>
      </c>
      <c r="BB10" s="0" t="n">
        <v>1.47650589786828</v>
      </c>
      <c r="BC10" s="0" t="n">
        <v>0.00402067200625381</v>
      </c>
      <c r="BD10" s="0" t="n">
        <v>-7.73673213372468E-005</v>
      </c>
      <c r="BE10" s="0" t="n">
        <v>4.28114096893313E-005</v>
      </c>
      <c r="BF10" s="0" t="n">
        <v>0.88461537050778</v>
      </c>
      <c r="BG10" s="0" t="n">
        <v>887.900063254766</v>
      </c>
      <c r="BH10" s="0" t="n">
        <v>567.61765316852</v>
      </c>
      <c r="BI10" s="0" t="n">
        <v>737.282845611149</v>
      </c>
      <c r="BJ10" s="0" t="n">
        <v>542.215247363847</v>
      </c>
      <c r="BK10" s="0" t="n">
        <v>6.23841710463845</v>
      </c>
      <c r="BL10" s="0" t="n">
        <v>4.45295340930423</v>
      </c>
      <c r="BM10" s="0" t="n">
        <v>3.17244751187046</v>
      </c>
      <c r="BN10" s="0" t="n">
        <v>3.1859472885167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6780953199119</v>
      </c>
      <c r="BT10" s="0" t="n">
        <v>4.49718280412</v>
      </c>
      <c r="BU10" s="0" t="n">
        <v>-1</v>
      </c>
      <c r="BV10" s="0" t="n">
        <v>-1</v>
      </c>
      <c r="BW10" s="0" t="n">
        <v>-1</v>
      </c>
      <c r="BX10" s="0" t="n">
        <v>1.46125</v>
      </c>
      <c r="BY10" s="0" t="n">
        <v>1.28791666030884</v>
      </c>
      <c r="BZ10" s="0" t="n">
        <v>0.302666673024496</v>
      </c>
      <c r="CA10" s="0" t="n">
        <v>0.873076909392547</v>
      </c>
      <c r="CB10" s="0" t="n">
        <v>0.746153818785093</v>
      </c>
      <c r="CC10" s="0" t="n">
        <v>375.25073629255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5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91100978851</v>
      </c>
      <c r="L11" s="0" t="n">
        <v>0</v>
      </c>
      <c r="M11" s="0" t="s">
        <v>315</v>
      </c>
      <c r="N11" s="0" t="n">
        <v>710.170227050781</v>
      </c>
      <c r="O11" s="0" t="n">
        <v>33.7390747070313</v>
      </c>
      <c r="P11" s="0" t="n">
        <v>0.259570419788361</v>
      </c>
      <c r="Q11" s="0" t="n">
        <v>3.83806729316711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3</v>
      </c>
      <c r="Z11" s="0" t="n">
        <v>0.834583342075348</v>
      </c>
      <c r="AA11" s="0" t="n">
        <v>1.60606014728546</v>
      </c>
      <c r="AB11" s="0" t="n">
        <v>0.00666666666666667</v>
      </c>
      <c r="AC11" s="0" t="n">
        <v>128</v>
      </c>
      <c r="AD11" s="0" t="n">
        <v>-1</v>
      </c>
      <c r="AE11" s="0" t="n">
        <v>1.12791666666667</v>
      </c>
      <c r="AF11" s="0" t="n">
        <v>0.478143480618795</v>
      </c>
      <c r="AG11" s="0" t="n">
        <v>17.7384943851907</v>
      </c>
      <c r="AH11" s="0" t="n">
        <v>1.13125</v>
      </c>
      <c r="AI11" s="0" t="n">
        <v>0.474810147285461</v>
      </c>
      <c r="AJ11" s="0" t="n">
        <v>17.9388448424154</v>
      </c>
      <c r="AK11" s="0" t="n">
        <v>1.37470825326458</v>
      </c>
      <c r="AL11" s="0" t="n">
        <v>0.223742728391728</v>
      </c>
      <c r="AM11" s="0" t="n">
        <v>53.9810505701719</v>
      </c>
      <c r="AN11" s="0" t="n">
        <v>12.2169413600378</v>
      </c>
      <c r="AO11" s="0" t="n">
        <v>81.233107642556</v>
      </c>
      <c r="AP11" s="0" t="n">
        <v>22.6936906544908</v>
      </c>
      <c r="AQ11" s="0" t="n">
        <v>1.4399470373871</v>
      </c>
      <c r="AR11" s="0" t="n">
        <v>43.1075825622776</v>
      </c>
      <c r="AS11" s="0" t="n">
        <v>1.58207859110522</v>
      </c>
      <c r="AT11" s="0" t="n">
        <v>29.7648902744562</v>
      </c>
      <c r="AU11" s="0" t="n">
        <v>1.37291666666667</v>
      </c>
      <c r="AV11" s="0" t="n">
        <v>0.201666666666667</v>
      </c>
      <c r="AW11" s="0" t="n">
        <v>32.9651291342687</v>
      </c>
      <c r="AX11" s="0" t="n">
        <v>0.172112589652426</v>
      </c>
      <c r="AY11" s="0" t="n">
        <v>-0.303648696728832</v>
      </c>
      <c r="AZ11" s="0" t="n">
        <v>-0.922069156706613</v>
      </c>
      <c r="BA11" s="0" t="n">
        <v>714.106178283695</v>
      </c>
      <c r="BB11" s="0" t="n">
        <v>1.29914605482283</v>
      </c>
      <c r="BC11" s="0" t="n">
        <v>0.0296227435168643</v>
      </c>
      <c r="BD11" s="0" t="n">
        <v>-0.00154813681704247</v>
      </c>
      <c r="BE11" s="0" t="n">
        <v>0.00182339872225265</v>
      </c>
      <c r="BF11" s="0" t="n">
        <v>0.719409314068884</v>
      </c>
      <c r="BG11" s="0" t="n">
        <v>682.450524034609</v>
      </c>
      <c r="BH11" s="0" t="n">
        <v>233.492308897011</v>
      </c>
      <c r="BI11" s="0" t="n">
        <v>290.864402448603</v>
      </c>
      <c r="BJ11" s="0" t="n">
        <v>56.975832464703</v>
      </c>
      <c r="BK11" s="0" t="n">
        <v>5.51905948203829</v>
      </c>
      <c r="BL11" s="0" t="n">
        <v>3.29080830943621</v>
      </c>
      <c r="BM11" s="0" t="n">
        <v>2.4664296785371</v>
      </c>
      <c r="BN11" s="0" t="n">
        <v>2.4769251239776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6351740785141</v>
      </c>
      <c r="BT11" s="0" t="n">
        <v>4.30396622702694</v>
      </c>
      <c r="BU11" s="0" t="n">
        <v>-1</v>
      </c>
      <c r="BV11" s="0" t="n">
        <v>-1</v>
      </c>
      <c r="BW11" s="0" t="n">
        <v>-1</v>
      </c>
      <c r="BX11" s="0" t="n">
        <v>1.46125</v>
      </c>
      <c r="BY11" s="0" t="n">
        <v>1.15125</v>
      </c>
      <c r="BZ11" s="0" t="n">
        <v>0.454810147285461</v>
      </c>
      <c r="CA11" s="0" t="n">
        <v>0.733564753686232</v>
      </c>
      <c r="CB11" s="0" t="n">
        <v>0.467129507372463</v>
      </c>
      <c r="CC11" s="0" t="n">
        <v>126.9495296088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97562122345</v>
      </c>
      <c r="L12" s="0" t="n">
        <v>0</v>
      </c>
      <c r="M12" s="0" t="s">
        <v>315</v>
      </c>
      <c r="N12" s="0" t="n">
        <v>1152.65490722656</v>
      </c>
      <c r="O12" s="0" t="n">
        <v>49.4658241271973</v>
      </c>
      <c r="P12" s="0" t="n">
        <v>0.285857200622559</v>
      </c>
      <c r="Q12" s="0" t="n">
        <v>4.35772609710693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3</v>
      </c>
      <c r="Z12" s="0" t="n">
        <v>0.801249980926514</v>
      </c>
      <c r="AA12" s="0" t="n">
        <v>1.60507714748383</v>
      </c>
      <c r="AB12" s="0" t="n">
        <v>0.00666666666666667</v>
      </c>
      <c r="AC12" s="0" t="n">
        <v>133</v>
      </c>
      <c r="AD12" s="0" t="n">
        <v>-1</v>
      </c>
      <c r="AE12" s="0" t="n">
        <v>1.12625</v>
      </c>
      <c r="AF12" s="0" t="n">
        <v>0.478827147483826</v>
      </c>
      <c r="AG12" s="0" t="n">
        <v>9.0347347889671</v>
      </c>
      <c r="AH12" s="0" t="n">
        <v>1.12791666666667</v>
      </c>
      <c r="AI12" s="0" t="n">
        <v>0.477160480817159</v>
      </c>
      <c r="AJ12" s="0" t="n">
        <v>9.3287673291316</v>
      </c>
      <c r="AK12" s="0" t="n">
        <v>1.36866511119872</v>
      </c>
      <c r="AL12" s="0" t="n">
        <v>0.228888858955275</v>
      </c>
      <c r="AM12" s="0" t="n">
        <v>61.9341407100508</v>
      </c>
      <c r="AN12" s="0" t="n">
        <v>-0.506267185901606</v>
      </c>
      <c r="AO12" s="0" t="n">
        <v>101.294403663291</v>
      </c>
      <c r="AP12" s="0" t="n">
        <v>17.7503714084222</v>
      </c>
      <c r="AQ12" s="0" t="n">
        <v>1.4399807444986</v>
      </c>
      <c r="AR12" s="0" t="n">
        <v>46.7098620815069</v>
      </c>
      <c r="AS12" s="0" t="n">
        <v>1.58125044858478</v>
      </c>
      <c r="AT12" s="0" t="n">
        <v>27.871330260058</v>
      </c>
      <c r="AU12" s="0" t="n">
        <v>1.36125</v>
      </c>
      <c r="AV12" s="0" t="n">
        <v>0.215</v>
      </c>
      <c r="AW12" s="0" t="n">
        <v>31.3812078414689</v>
      </c>
      <c r="AX12" s="0" t="n">
        <v>0.178251674641294</v>
      </c>
      <c r="AY12" s="0" t="n">
        <v>-0.255923613895475</v>
      </c>
      <c r="AZ12" s="0" t="n">
        <v>-0.940170605639124</v>
      </c>
      <c r="BA12" s="0" t="n">
        <v>1159.56153869629</v>
      </c>
      <c r="BB12" s="0" t="n">
        <v>1.28179369639689</v>
      </c>
      <c r="BC12" s="0" t="n">
        <v>0.0317736595124258</v>
      </c>
      <c r="BD12" s="0" t="n">
        <v>-0.00144947662390585</v>
      </c>
      <c r="BE12" s="0" t="n">
        <v>0.0020795325663949</v>
      </c>
      <c r="BF12" s="0" t="n">
        <v>0.715740721225742</v>
      </c>
      <c r="BG12" s="0" t="n">
        <v>652.108292204727</v>
      </c>
      <c r="BH12" s="0" t="n">
        <v>232.826026730034</v>
      </c>
      <c r="BI12" s="0" t="n">
        <v>255.906839507842</v>
      </c>
      <c r="BJ12" s="0" t="n">
        <v>51.7093436933281</v>
      </c>
      <c r="BK12" s="0" t="n">
        <v>5.66544067630007</v>
      </c>
      <c r="BL12" s="0" t="n">
        <v>3.17932040939551</v>
      </c>
      <c r="BM12" s="0" t="n">
        <v>4.20553117990494</v>
      </c>
      <c r="BN12" s="0" t="n">
        <v>4.22342705726624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5844063448063</v>
      </c>
      <c r="BT12" s="0" t="n">
        <v>4.21041456135858</v>
      </c>
      <c r="BU12" s="0" t="n">
        <v>-1</v>
      </c>
      <c r="BV12" s="0" t="n">
        <v>-1</v>
      </c>
      <c r="BW12" s="0" t="n">
        <v>-1</v>
      </c>
      <c r="BX12" s="0" t="n">
        <v>1.46125</v>
      </c>
      <c r="BY12" s="0" t="n">
        <v>1.14791666666667</v>
      </c>
      <c r="BZ12" s="0" t="n">
        <v>0.457160480817159</v>
      </c>
      <c r="CA12" s="0" t="n">
        <v>0.7295114055593</v>
      </c>
      <c r="CB12" s="0" t="n">
        <v>0.4590228111186</v>
      </c>
      <c r="CC12" s="0" t="n">
        <v>124.262016855971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039118766785</v>
      </c>
      <c r="L13" s="0" t="n">
        <v>0</v>
      </c>
      <c r="M13" s="0" t="s">
        <v>315</v>
      </c>
      <c r="N13" s="0" t="n">
        <v>63.0298538208008</v>
      </c>
      <c r="O13" s="0" t="n">
        <v>13.6988534927368</v>
      </c>
      <c r="P13" s="0" t="n">
        <v>0.0716795548796654</v>
      </c>
      <c r="Q13" s="0" t="n">
        <v>0.62373977899551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6</v>
      </c>
      <c r="Y13" s="0" t="n">
        <v>350</v>
      </c>
      <c r="Z13" s="0" t="n">
        <v>1.8345832824707</v>
      </c>
      <c r="AA13" s="0" t="n">
        <v>2.32363104820251</v>
      </c>
      <c r="AB13" s="0" t="n">
        <v>0.00666666666666667</v>
      </c>
      <c r="AC13" s="0" t="n">
        <v>85</v>
      </c>
      <c r="AD13" s="0" t="n">
        <v>-1</v>
      </c>
      <c r="AE13" s="0" t="n">
        <v>2.00569444444444</v>
      </c>
      <c r="AF13" s="0" t="n">
        <v>0.157777777777778</v>
      </c>
      <c r="AG13" s="0" t="n">
        <v>16.4318409489269</v>
      </c>
      <c r="AH13" s="0" t="n">
        <v>2.00680555555556</v>
      </c>
      <c r="AI13" s="0" t="n">
        <v>0.153333333333333</v>
      </c>
      <c r="AJ13" s="0" t="n">
        <v>16.5130530339217</v>
      </c>
      <c r="AK13" s="0" t="n">
        <v>2.01313741021203</v>
      </c>
      <c r="AL13" s="0" t="n">
        <v>0.122094993626354</v>
      </c>
      <c r="AM13" s="0" t="n">
        <v>33.1589604373984</v>
      </c>
      <c r="AN13" s="0" t="n">
        <v>15.8323285993557</v>
      </c>
      <c r="AO13" s="0" t="n">
        <v>31.133034584903</v>
      </c>
      <c r="AP13" s="0" t="n">
        <v>15.8423711248562</v>
      </c>
      <c r="AQ13" s="0" t="n">
        <v>2.03313177514608</v>
      </c>
      <c r="AR13" s="0" t="n">
        <v>23.163700157357</v>
      </c>
      <c r="AS13" s="0" t="n">
        <v>2.09085112123793</v>
      </c>
      <c r="AT13" s="0" t="n">
        <v>24.909824740555</v>
      </c>
      <c r="AU13" s="0" t="n">
        <v>2.03125</v>
      </c>
      <c r="AV13" s="0" t="n">
        <v>0.0722222222222224</v>
      </c>
      <c r="AW13" s="0" t="n">
        <v>22.6039594085332</v>
      </c>
      <c r="AX13" s="0" t="n">
        <v>0.0389871963940966</v>
      </c>
      <c r="AY13" s="0" t="n">
        <v>0.406298097386569</v>
      </c>
      <c r="AZ13" s="0" t="n">
        <v>5.12744467115826</v>
      </c>
      <c r="BA13" s="0" t="n">
        <v>63.0294799804688</v>
      </c>
      <c r="BB13" s="0" t="n">
        <v>2.07279022479686</v>
      </c>
      <c r="BC13" s="0" t="n">
        <v>0.00152000148267186</v>
      </c>
      <c r="BD13" s="0" t="n">
        <v>2.40774675365346E-005</v>
      </c>
      <c r="BE13" s="0" t="n">
        <v>1.87776848012758E-005</v>
      </c>
      <c r="BF13" s="0" t="n">
        <v>1.4081632653061</v>
      </c>
      <c r="BG13" s="0" t="n">
        <v>4560.218025238</v>
      </c>
      <c r="BH13" s="0" t="n">
        <v>4266.87260169732</v>
      </c>
      <c r="BI13" s="0" t="n">
        <v>4512.6266891272</v>
      </c>
      <c r="BJ13" s="0" t="n">
        <v>2826.61521386223</v>
      </c>
      <c r="BK13" s="0" t="n">
        <v>17.73172672248</v>
      </c>
      <c r="BL13" s="0" t="n">
        <v>13.4595630730859</v>
      </c>
      <c r="BM13" s="0" t="n">
        <v>16.4287024180391</v>
      </c>
      <c r="BN13" s="0" t="n">
        <v>16.4986117900307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1520255278847</v>
      </c>
      <c r="BT13" s="0" t="n">
        <v>6.32792314002218</v>
      </c>
      <c r="BU13" s="0" t="n">
        <v>-1</v>
      </c>
      <c r="BV13" s="0" t="n">
        <v>-1</v>
      </c>
      <c r="BW13" s="0" t="n">
        <v>-1</v>
      </c>
      <c r="BX13" s="0" t="n">
        <v>2.06125</v>
      </c>
      <c r="BY13" s="0" t="n">
        <v>2.01125</v>
      </c>
      <c r="BZ13" s="0" t="n">
        <v>0.133333333333334</v>
      </c>
      <c r="CA13" s="0" t="n">
        <v>1.33333333333331</v>
      </c>
      <c r="CB13" s="0" t="n">
        <v>1.66666666666661</v>
      </c>
      <c r="CC13" s="0" t="n">
        <v>3416.90670301344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045937538147</v>
      </c>
      <c r="L14" s="0" t="n">
        <v>0</v>
      </c>
      <c r="M14" s="0" t="s">
        <v>315</v>
      </c>
      <c r="N14" s="0" t="n">
        <v>132.565490722656</v>
      </c>
      <c r="O14" s="0" t="n">
        <v>28.1668949127197</v>
      </c>
      <c r="P14" s="0" t="n">
        <v>0.072908341884613</v>
      </c>
      <c r="Q14" s="0" t="n">
        <v>0.649312555789948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0</v>
      </c>
      <c r="Y14" s="0" t="n">
        <v>344</v>
      </c>
      <c r="Z14" s="0" t="n">
        <v>1.79458332061768</v>
      </c>
      <c r="AA14" s="0" t="n">
        <v>2.28201913833618</v>
      </c>
      <c r="AB14" s="0" t="n">
        <v>0.00666666666666667</v>
      </c>
      <c r="AC14" s="0" t="n">
        <v>85</v>
      </c>
      <c r="AD14" s="0" t="n">
        <v>-1</v>
      </c>
      <c r="AE14" s="0" t="n">
        <v>2.00569444444444</v>
      </c>
      <c r="AF14" s="0" t="n">
        <v>0.162222222222222</v>
      </c>
      <c r="AG14" s="0" t="n">
        <v>24.1597123550296</v>
      </c>
      <c r="AH14" s="0" t="n">
        <v>2.00569444444444</v>
      </c>
      <c r="AI14" s="0" t="n">
        <v>0.157777777777778</v>
      </c>
      <c r="AJ14" s="0" t="n">
        <v>24.3267339289625</v>
      </c>
      <c r="AK14" s="0" t="n">
        <v>2.01285833394681</v>
      </c>
      <c r="AL14" s="0" t="n">
        <v>0.123220465643207</v>
      </c>
      <c r="AM14" s="0" t="n">
        <v>58.5265604227698</v>
      </c>
      <c r="AN14" s="0" t="n">
        <v>22.9085866748221</v>
      </c>
      <c r="AO14" s="0" t="n">
        <v>54.3586587415099</v>
      </c>
      <c r="AP14" s="0" t="n">
        <v>22.975556470592</v>
      </c>
      <c r="AQ14" s="0" t="n">
        <v>2.03312090445647</v>
      </c>
      <c r="AR14" s="0" t="n">
        <v>38.0702655525724</v>
      </c>
      <c r="AS14" s="0" t="n">
        <v>2.09100862922161</v>
      </c>
      <c r="AT14" s="0" t="n">
        <v>41.6802977568883</v>
      </c>
      <c r="AU14" s="0" t="n">
        <v>2.03125</v>
      </c>
      <c r="AV14" s="0" t="n">
        <v>0.0722222222222224</v>
      </c>
      <c r="AW14" s="0" t="n">
        <v>36.8533519739317</v>
      </c>
      <c r="AX14" s="0" t="n">
        <v>0.043028073964037</v>
      </c>
      <c r="AY14" s="0" t="n">
        <v>-0.906791418321363</v>
      </c>
      <c r="AZ14" s="0" t="n">
        <v>6.56940216914581</v>
      </c>
      <c r="BA14" s="0" t="n">
        <v>132.563400268555</v>
      </c>
      <c r="BB14" s="0" t="n">
        <v>2.07035535782364</v>
      </c>
      <c r="BC14" s="0" t="n">
        <v>0.00185141514905464</v>
      </c>
      <c r="BD14" s="0" t="n">
        <v>-7.22375687639137E-005</v>
      </c>
      <c r="BE14" s="0" t="n">
        <v>3.28014039706372E-005</v>
      </c>
      <c r="BF14" s="0" t="n">
        <v>1.41999999999997</v>
      </c>
      <c r="BG14" s="0" t="n">
        <v>4477.29416052521</v>
      </c>
      <c r="BH14" s="0" t="n">
        <v>4036.27411993925</v>
      </c>
      <c r="BI14" s="0" t="n">
        <v>4512.6266891272</v>
      </c>
      <c r="BJ14" s="0" t="n">
        <v>2315.18647228189</v>
      </c>
      <c r="BK14" s="0" t="n">
        <v>15.7453651650888</v>
      </c>
      <c r="BL14" s="0" t="n">
        <v>13.8084084776166</v>
      </c>
      <c r="BM14" s="0" t="n">
        <v>9.85672338683336</v>
      </c>
      <c r="BN14" s="0" t="n">
        <v>9.89866689060712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9618696983453</v>
      </c>
      <c r="BT14" s="0" t="n">
        <v>6.39627644663767</v>
      </c>
      <c r="BU14" s="0" t="n">
        <v>-1</v>
      </c>
      <c r="BV14" s="0" t="n">
        <v>-1</v>
      </c>
      <c r="BW14" s="0" t="n">
        <v>-1</v>
      </c>
      <c r="BX14" s="0" t="n">
        <v>2.06125</v>
      </c>
      <c r="BY14" s="0" t="n">
        <v>2.01125</v>
      </c>
      <c r="BZ14" s="0" t="n">
        <v>0.135555555555556</v>
      </c>
      <c r="CA14" s="0" t="n">
        <v>1.35555555555553</v>
      </c>
      <c r="CB14" s="0" t="n">
        <v>1.71111111111105</v>
      </c>
      <c r="CC14" s="0" t="n">
        <v>3256.1773115194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6048583984375</v>
      </c>
      <c r="L15" s="0" t="n">
        <v>0</v>
      </c>
      <c r="M15" s="0" t="s">
        <v>315</v>
      </c>
      <c r="N15" s="0" t="n">
        <v>674.795715332031</v>
      </c>
      <c r="O15" s="0" t="n">
        <v>143.086013793945</v>
      </c>
      <c r="P15" s="0" t="n">
        <v>0.0730201676487923</v>
      </c>
      <c r="Q15" s="0" t="n">
        <v>0.586522459983826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8</v>
      </c>
      <c r="Y15" s="0" t="n">
        <v>344</v>
      </c>
      <c r="Z15" s="0" t="n">
        <v>1.92791664600372</v>
      </c>
      <c r="AA15" s="0" t="n">
        <v>2.26791667938232</v>
      </c>
      <c r="AB15" s="0" t="n">
        <v>0.00666666666666667</v>
      </c>
      <c r="AC15" s="0" t="n">
        <v>67</v>
      </c>
      <c r="AD15" s="0" t="n">
        <v>-1</v>
      </c>
      <c r="AE15" s="0" t="n">
        <v>2.00505952380952</v>
      </c>
      <c r="AF15" s="0" t="n">
        <v>0.165714285714286</v>
      </c>
      <c r="AG15" s="0" t="n">
        <v>59.1153780824256</v>
      </c>
      <c r="AH15" s="0" t="n">
        <v>2.00601190476191</v>
      </c>
      <c r="AI15" s="0" t="n">
        <v>0.160952380952381</v>
      </c>
      <c r="AJ15" s="0" t="n">
        <v>59.9641529578087</v>
      </c>
      <c r="AK15" s="0" t="n">
        <v>2.01283962923435</v>
      </c>
      <c r="AL15" s="0" t="n">
        <v>0.124726844111219</v>
      </c>
      <c r="AM15" s="0" t="n">
        <v>234.171994406113</v>
      </c>
      <c r="AN15" s="0" t="n">
        <v>53.3509419498323</v>
      </c>
      <c r="AO15" s="0" t="n">
        <v>212.514442218974</v>
      </c>
      <c r="AP15" s="0" t="n">
        <v>52.166002230093</v>
      </c>
      <c r="AQ15" s="0" t="n">
        <v>2.03202019350677</v>
      </c>
      <c r="AR15" s="0" t="n">
        <v>126.142666078284</v>
      </c>
      <c r="AS15" s="0" t="n">
        <v>2.09131972697221</v>
      </c>
      <c r="AT15" s="0" t="n">
        <v>148.371667630523</v>
      </c>
      <c r="AU15" s="0" t="n">
        <v>2.03077380952381</v>
      </c>
      <c r="AV15" s="0" t="n">
        <v>0.0733333333333333</v>
      </c>
      <c r="AW15" s="0" t="n">
        <v>123.622268611541</v>
      </c>
      <c r="AX15" s="0" t="n">
        <v>0.0364915538310255</v>
      </c>
      <c r="AY15" s="0" t="n">
        <v>0.897600300221667</v>
      </c>
      <c r="AZ15" s="0" t="n">
        <v>1.57514654036883</v>
      </c>
      <c r="BA15" s="0" t="n">
        <v>674.795722961426</v>
      </c>
      <c r="BB15" s="0" t="n">
        <v>2.07544330208588</v>
      </c>
      <c r="BC15" s="0" t="n">
        <v>0.00133163350100263</v>
      </c>
      <c r="BD15" s="0" t="n">
        <v>4.36174285139111E-005</v>
      </c>
      <c r="BE15" s="0" t="n">
        <v>8.11286845042464E-006</v>
      </c>
      <c r="BF15" s="0" t="n">
        <v>1.45689655172411</v>
      </c>
      <c r="BG15" s="0" t="n">
        <v>4369.79891377511</v>
      </c>
      <c r="BH15" s="0" t="n">
        <v>3867.95530920221</v>
      </c>
      <c r="BI15" s="0" t="n">
        <v>4376.91638236055</v>
      </c>
      <c r="BJ15" s="0" t="n">
        <v>3234.72253959509</v>
      </c>
      <c r="BK15" s="0" t="n">
        <v>3.37943260685991</v>
      </c>
      <c r="BL15" s="0" t="n">
        <v>2.31757877711426</v>
      </c>
      <c r="BM15" s="0" t="n">
        <v>2.43494048628504</v>
      </c>
      <c r="BN15" s="0" t="n">
        <v>2.44530193516285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4790368323834</v>
      </c>
      <c r="BT15" s="0" t="n">
        <v>1.4084211725419</v>
      </c>
      <c r="BU15" s="0" t="n">
        <v>-1</v>
      </c>
      <c r="BV15" s="0" t="n">
        <v>-1</v>
      </c>
      <c r="BW15" s="0" t="n">
        <v>-1</v>
      </c>
      <c r="BX15" s="0" t="n">
        <v>2.06125</v>
      </c>
      <c r="BY15" s="0" t="n">
        <v>2.01077380952381</v>
      </c>
      <c r="BZ15" s="0" t="n">
        <v>0.138095238095238</v>
      </c>
      <c r="CA15" s="0" t="n">
        <v>1.36792452830186</v>
      </c>
      <c r="CB15" s="0" t="n">
        <v>1.73584905660372</v>
      </c>
      <c r="CC15" s="0" t="n">
        <v>3111.51670434626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1</v>
      </c>
      <c r="D16" s="0" t="n">
        <v>2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6053161621094</v>
      </c>
      <c r="L16" s="0" t="n">
        <v>0</v>
      </c>
      <c r="M16" s="0" t="s">
        <v>315</v>
      </c>
      <c r="N16" s="0" t="n">
        <v>514.213500976563</v>
      </c>
      <c r="O16" s="0" t="n">
        <v>98.3425827026367</v>
      </c>
      <c r="P16" s="0" t="n">
        <v>0.0790026485919952</v>
      </c>
      <c r="Q16" s="0" t="n">
        <v>0.736405551433563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265</v>
      </c>
      <c r="Y16" s="0" t="n">
        <v>346</v>
      </c>
      <c r="Z16" s="0" t="n">
        <v>1.76125001907349</v>
      </c>
      <c r="AA16" s="0" t="n">
        <v>2.27377867698669</v>
      </c>
      <c r="AB16" s="0" t="n">
        <v>0.00666666666666667</v>
      </c>
      <c r="AC16" s="0" t="n">
        <v>92</v>
      </c>
      <c r="AD16" s="0" t="n">
        <v>-1</v>
      </c>
      <c r="AE16" s="0" t="n">
        <v>2.00125</v>
      </c>
      <c r="AF16" s="0" t="n">
        <v>0.189333333333333</v>
      </c>
      <c r="AG16" s="0" t="n">
        <v>49.7152163188822</v>
      </c>
      <c r="AH16" s="0" t="n">
        <v>2.00258333333333</v>
      </c>
      <c r="AI16" s="0" t="n">
        <v>0.181333333333333</v>
      </c>
      <c r="AJ16" s="0" t="n">
        <v>50.2986824794982</v>
      </c>
      <c r="AK16" s="0" t="n">
        <v>2.01173704255163</v>
      </c>
      <c r="AL16" s="0" t="n">
        <v>0.127099628987772</v>
      </c>
      <c r="AM16" s="0" t="n">
        <v>169.08799508588</v>
      </c>
      <c r="AN16" s="0" t="n">
        <v>45.2485964827965</v>
      </c>
      <c r="AO16" s="0" t="n">
        <v>154.69818890702</v>
      </c>
      <c r="AP16" s="0" t="n">
        <v>45.7308514029896</v>
      </c>
      <c r="AQ16" s="0" t="n">
        <v>2.03320414657681</v>
      </c>
      <c r="AR16" s="0" t="n">
        <v>99.7315656504306</v>
      </c>
      <c r="AS16" s="0" t="n">
        <v>2.09147161766339</v>
      </c>
      <c r="AT16" s="0" t="n">
        <v>111.642864234784</v>
      </c>
      <c r="AU16" s="0" t="n">
        <v>2.03058333333333</v>
      </c>
      <c r="AV16" s="0" t="n">
        <v>0.0746666666666669</v>
      </c>
      <c r="AW16" s="0" t="n">
        <v>94.0586445256994</v>
      </c>
      <c r="AX16" s="0" t="n">
        <v>0.0621322120361065</v>
      </c>
      <c r="AY16" s="0" t="n">
        <v>-1.54997292943325</v>
      </c>
      <c r="AZ16" s="0" t="n">
        <v>4.98455142803331</v>
      </c>
      <c r="BA16" s="0" t="n">
        <v>514.299392700195</v>
      </c>
      <c r="BB16" s="0" t="n">
        <v>2.06310334009415</v>
      </c>
      <c r="BC16" s="0" t="n">
        <v>0.0038604117724997</v>
      </c>
      <c r="BD16" s="0" t="n">
        <v>-0.000371770187297463</v>
      </c>
      <c r="BE16" s="0" t="n">
        <v>0.000118992005771326</v>
      </c>
      <c r="BF16" s="0" t="n">
        <v>1.54545454545452</v>
      </c>
      <c r="BG16" s="0" t="n">
        <v>4208.16494548316</v>
      </c>
      <c r="BH16" s="0" t="n">
        <v>2963.10597340093</v>
      </c>
      <c r="BI16" s="0" t="n">
        <v>4221.99364051038</v>
      </c>
      <c r="BJ16" s="0" t="n">
        <v>1102.5754874723</v>
      </c>
      <c r="BK16" s="0" t="n">
        <v>3.40677568630055</v>
      </c>
      <c r="BL16" s="0" t="n">
        <v>2.23835717559953</v>
      </c>
      <c r="BM16" s="0" t="n">
        <v>2.54114914069849</v>
      </c>
      <c r="BN16" s="0" t="n">
        <v>2.5519625412972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63068140629889</v>
      </c>
      <c r="BT16" s="0" t="n">
        <v>1.40851466864606</v>
      </c>
      <c r="BU16" s="0" t="n">
        <v>-1</v>
      </c>
      <c r="BV16" s="0" t="n">
        <v>-1</v>
      </c>
      <c r="BW16" s="0" t="n">
        <v>-1</v>
      </c>
      <c r="BX16" s="0" t="n">
        <v>2.06125</v>
      </c>
      <c r="BY16" s="0" t="n">
        <v>2.00925</v>
      </c>
      <c r="BZ16" s="0" t="n">
        <v>0.146666666666667</v>
      </c>
      <c r="CA16" s="0" t="n">
        <v>1.41025641025639</v>
      </c>
      <c r="CB16" s="0" t="n">
        <v>1.82051282051278</v>
      </c>
      <c r="CC16" s="0" t="n">
        <v>2682.40057604706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3</v>
      </c>
      <c r="D17" s="0" t="n">
        <v>3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053853034973</v>
      </c>
      <c r="L17" s="0" t="n">
        <v>0</v>
      </c>
      <c r="M17" s="0" t="s">
        <v>315</v>
      </c>
      <c r="N17" s="0" t="n">
        <v>256.000335693359</v>
      </c>
      <c r="O17" s="0" t="n">
        <v>52.0372276306152</v>
      </c>
      <c r="P17" s="0" t="n">
        <v>0.0753948837518692</v>
      </c>
      <c r="Q17" s="0" t="n">
        <v>0.66173642873764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70</v>
      </c>
      <c r="Y17" s="0" t="n">
        <v>345</v>
      </c>
      <c r="Z17" s="0" t="n">
        <v>1.79458332061768</v>
      </c>
      <c r="AA17" s="0" t="n">
        <v>2.27458333969116</v>
      </c>
      <c r="AB17" s="0" t="n">
        <v>0.00666666666666667</v>
      </c>
      <c r="AC17" s="0" t="n">
        <v>86</v>
      </c>
      <c r="AD17" s="0" t="n">
        <v>-1</v>
      </c>
      <c r="AE17" s="0" t="n">
        <v>2.00347222222222</v>
      </c>
      <c r="AF17" s="0" t="n">
        <v>0.175555555555555</v>
      </c>
      <c r="AG17" s="0" t="n">
        <v>29.5502773794557</v>
      </c>
      <c r="AH17" s="0" t="n">
        <v>2.00458333333333</v>
      </c>
      <c r="AI17" s="0" t="n">
        <v>0.168888888888889</v>
      </c>
      <c r="AJ17" s="0" t="n">
        <v>29.8589412805645</v>
      </c>
      <c r="AK17" s="0" t="n">
        <v>2.01235041335397</v>
      </c>
      <c r="AL17" s="0" t="n">
        <v>0.12543074039194</v>
      </c>
      <c r="AM17" s="0" t="n">
        <v>92.8859839458983</v>
      </c>
      <c r="AN17" s="0" t="n">
        <v>27.2478795719803</v>
      </c>
      <c r="AO17" s="0" t="n">
        <v>85.2093201115113</v>
      </c>
      <c r="AP17" s="0" t="n">
        <v>27.3475629643526</v>
      </c>
      <c r="AQ17" s="0" t="n">
        <v>2.03293598837611</v>
      </c>
      <c r="AR17" s="0" t="n">
        <v>55.2879484964165</v>
      </c>
      <c r="AS17" s="0" t="n">
        <v>2.09123476873285</v>
      </c>
      <c r="AT17" s="0" t="n">
        <v>62.2150429551634</v>
      </c>
      <c r="AU17" s="0" t="n">
        <v>2.03013888888889</v>
      </c>
      <c r="AV17" s="0" t="n">
        <v>0.0744444444444445</v>
      </c>
      <c r="AW17" s="0" t="n">
        <v>53.0087338637269</v>
      </c>
      <c r="AX17" s="0" t="n">
        <v>0.0486955272556079</v>
      </c>
      <c r="AY17" s="0" t="n">
        <v>-1.06956322156329</v>
      </c>
      <c r="AZ17" s="0" t="n">
        <v>5.73738489252039</v>
      </c>
      <c r="BA17" s="0" t="n">
        <v>256.000328063965</v>
      </c>
      <c r="BB17" s="0" t="n">
        <v>2.06959063666453</v>
      </c>
      <c r="BC17" s="0" t="n">
        <v>0.00237125437470165</v>
      </c>
      <c r="BD17" s="0" t="n">
        <v>-0.000123501911195742</v>
      </c>
      <c r="BE17" s="0" t="n">
        <v>4.91289811353386E-005</v>
      </c>
      <c r="BF17" s="0" t="n">
        <v>1.49019607843134</v>
      </c>
      <c r="BG17" s="0" t="n">
        <v>4320.89137297047</v>
      </c>
      <c r="BH17" s="0" t="n">
        <v>3446.45165600966</v>
      </c>
      <c r="BI17" s="0" t="n">
        <v>4247.23719348685</v>
      </c>
      <c r="BJ17" s="0" t="n">
        <v>1806.30363788296</v>
      </c>
      <c r="BK17" s="0" t="n">
        <v>3.71701649049709</v>
      </c>
      <c r="BL17" s="0" t="n">
        <v>3.09853169260774</v>
      </c>
      <c r="BM17" s="0" t="n">
        <v>3.4919254308906</v>
      </c>
      <c r="BN17" s="0" t="n">
        <v>3.50678468804333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2.64523643502033</v>
      </c>
      <c r="BT17" s="0" t="n">
        <v>1.40856255242368</v>
      </c>
      <c r="BU17" s="0" t="n">
        <v>-1</v>
      </c>
      <c r="BV17" s="0" t="n">
        <v>-1</v>
      </c>
      <c r="BW17" s="0" t="n">
        <v>-1</v>
      </c>
      <c r="BX17" s="0" t="n">
        <v>2.06125</v>
      </c>
      <c r="BY17" s="0" t="n">
        <v>2.01013888888889</v>
      </c>
      <c r="BZ17" s="0" t="n">
        <v>0.141111111111111</v>
      </c>
      <c r="CA17" s="0" t="n">
        <v>1.38043478260867</v>
      </c>
      <c r="CB17" s="0" t="n">
        <v>1.76086956521734</v>
      </c>
      <c r="CC17" s="0" t="n">
        <v>2955.17379853362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139701843262</v>
      </c>
      <c r="L18" s="0" t="n">
        <v>0</v>
      </c>
      <c r="M18" s="0" t="s">
        <v>315</v>
      </c>
      <c r="N18" s="0" t="n">
        <v>18.0164337158203</v>
      </c>
      <c r="O18" s="0" t="n">
        <v>5.38214159011841</v>
      </c>
      <c r="P18" s="0" t="n">
        <v>0.0510535463690758</v>
      </c>
      <c r="Q18" s="0" t="n">
        <v>0.62689346075058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6</v>
      </c>
      <c r="Y18" s="0" t="n">
        <v>784</v>
      </c>
      <c r="Z18" s="0" t="n">
        <v>4.82791662216187</v>
      </c>
      <c r="AA18" s="0" t="n">
        <v>5.21458339691162</v>
      </c>
      <c r="AB18" s="0" t="n">
        <v>0.00666666666666667</v>
      </c>
      <c r="AC18" s="0" t="n">
        <v>79</v>
      </c>
      <c r="AD18" s="0" t="n">
        <v>-1</v>
      </c>
      <c r="AE18" s="0" t="n">
        <v>4.82791662216187</v>
      </c>
      <c r="AF18" s="0" t="n">
        <v>0.0866667111714676</v>
      </c>
      <c r="AG18" s="0" t="n">
        <v>65.4578079474868</v>
      </c>
      <c r="AH18" s="0" t="n">
        <v>4.82791662216187</v>
      </c>
      <c r="AI18" s="0" t="n">
        <v>0.0855556000603563</v>
      </c>
      <c r="AJ18" s="0" t="n">
        <v>65.4885512773022</v>
      </c>
      <c r="AK18" s="0" t="n">
        <v>4.83595179901589</v>
      </c>
      <c r="AL18" s="0" t="n">
        <v>0.0743953585027493</v>
      </c>
      <c r="AM18" s="0" t="n">
        <v>71.9955986293376</v>
      </c>
      <c r="AN18" s="0" t="n">
        <v>65.6945113173204</v>
      </c>
      <c r="AO18" s="0" t="n">
        <v>71.9024405552503</v>
      </c>
      <c r="AP18" s="0" t="n">
        <v>64.6189004480887</v>
      </c>
      <c r="AQ18" s="0" t="n">
        <v>4.85015395013068</v>
      </c>
      <c r="AR18" s="0" t="n">
        <v>68.2192239771752</v>
      </c>
      <c r="AS18" s="0" t="n">
        <v>4.89088006258137</v>
      </c>
      <c r="AT18" s="0" t="n">
        <v>68.2591792782196</v>
      </c>
      <c r="AU18" s="0" t="n">
        <v>4.84680555555556</v>
      </c>
      <c r="AV18" s="0" t="n">
        <v>0.0477777777777781</v>
      </c>
      <c r="AW18" s="0" t="n">
        <v>67.7943010134604</v>
      </c>
      <c r="AX18" s="0" t="n">
        <v>0.0597109740647492</v>
      </c>
      <c r="AY18" s="0" t="n">
        <v>2.77068899836567</v>
      </c>
      <c r="AZ18" s="0" t="n">
        <v>8.10456640422572</v>
      </c>
      <c r="BA18" s="0" t="n">
        <v>18.0164337158218</v>
      </c>
      <c r="BB18" s="0" t="n">
        <v>4.89476432166854</v>
      </c>
      <c r="BC18" s="0" t="n">
        <v>0.00356540042376116</v>
      </c>
      <c r="BD18" s="0" t="n">
        <v>0.000589861767582976</v>
      </c>
      <c r="BE18" s="0" t="n">
        <v>0.000141162138514154</v>
      </c>
      <c r="BF18" s="0" t="n">
        <v>1.06944381086984</v>
      </c>
      <c r="BG18" s="0" t="n">
        <v>68503.7854393528</v>
      </c>
      <c r="BH18" s="0" t="n">
        <v>78871.7807054936</v>
      </c>
      <c r="BI18" s="0" t="n">
        <v>57510.1026022504</v>
      </c>
      <c r="BJ18" s="0" t="n">
        <v>6719.78317077921</v>
      </c>
      <c r="BK18" s="0" t="n">
        <v>28.2330261687422</v>
      </c>
      <c r="BL18" s="0" t="n">
        <v>27.84392657603</v>
      </c>
      <c r="BM18" s="0" t="n">
        <v>27.270996067502</v>
      </c>
      <c r="BN18" s="0" t="n">
        <v>27.387042859278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4.6530506071374</v>
      </c>
      <c r="BT18" s="0" t="n">
        <v>2.36419825083681</v>
      </c>
      <c r="BU18" s="0" t="n">
        <v>-1</v>
      </c>
      <c r="BV18" s="0" t="n">
        <v>-1</v>
      </c>
      <c r="BW18" s="0" t="n">
        <v>-1</v>
      </c>
      <c r="BX18" s="0" t="n">
        <v>4.86791666666667</v>
      </c>
      <c r="BY18" s="0" t="n">
        <v>4.82791662216187</v>
      </c>
      <c r="BZ18" s="0" t="n">
        <v>0.0822222667270234</v>
      </c>
      <c r="CA18" s="0" t="n">
        <v>1.02777719056229</v>
      </c>
      <c r="CB18" s="0" t="n">
        <v>1.05555438112458</v>
      </c>
      <c r="CC18" s="0" t="n">
        <v>63396.906084765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9198722839356</v>
      </c>
      <c r="L19" s="0" t="n">
        <v>0</v>
      </c>
      <c r="M19" s="0" t="s">
        <v>315</v>
      </c>
      <c r="N19" s="0" t="n">
        <v>32.630916595459</v>
      </c>
      <c r="O19" s="0" t="n">
        <v>7.66597270965576</v>
      </c>
      <c r="P19" s="0" t="n">
        <v>0.0616602338850498</v>
      </c>
      <c r="Q19" s="0" t="n">
        <v>1.76246929168701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6</v>
      </c>
      <c r="Y19" s="0" t="n">
        <v>853</v>
      </c>
      <c r="Z19" s="0" t="n">
        <v>5.37458324432373</v>
      </c>
      <c r="AA19" s="0" t="n">
        <v>5.57978343963623</v>
      </c>
      <c r="AB19" s="0" t="n">
        <v>0.00666666666666667</v>
      </c>
      <c r="AC19" s="0" t="n">
        <v>58</v>
      </c>
      <c r="AD19" s="0" t="n">
        <v>-1</v>
      </c>
      <c r="AE19" s="0" t="n">
        <v>5.39458333333333</v>
      </c>
      <c r="AF19" s="0" t="n">
        <v>0.153333333333333</v>
      </c>
      <c r="AG19" s="0" t="n">
        <v>13.3263541651356</v>
      </c>
      <c r="AH19" s="0" t="n">
        <v>5.39532407407407</v>
      </c>
      <c r="AI19" s="0" t="n">
        <v>0.151851851851852</v>
      </c>
      <c r="AJ19" s="0" t="n">
        <v>13.3707170033687</v>
      </c>
      <c r="AK19" s="0" t="n">
        <v>5.44760135888813</v>
      </c>
      <c r="AL19" s="0" t="n">
        <v>0.0857974026142481</v>
      </c>
      <c r="AM19" s="0" t="n">
        <v>22.11740834839</v>
      </c>
      <c r="AN19" s="0" t="n">
        <v>12.9838270119046</v>
      </c>
      <c r="AO19" s="0" t="n">
        <v>22.3473544202591</v>
      </c>
      <c r="AP19" s="0" t="n">
        <v>13.0152362428496</v>
      </c>
      <c r="AQ19" s="0" t="n">
        <v>5.47163684149901</v>
      </c>
      <c r="AR19" s="0" t="n">
        <v>17.9297712467321</v>
      </c>
      <c r="AS19" s="0" t="n">
        <v>5.51163931952999</v>
      </c>
      <c r="AT19" s="0" t="n">
        <v>17.9187418297402</v>
      </c>
      <c r="AU19" s="0" t="n">
        <v>5.46347222222222</v>
      </c>
      <c r="AV19" s="0" t="n">
        <v>0.0548148148148151</v>
      </c>
      <c r="AW19" s="0" t="n">
        <v>16.6979298708582</v>
      </c>
      <c r="AX19" s="0" t="n">
        <v>0.0335524537429729</v>
      </c>
      <c r="AY19" s="0" t="n">
        <v>-0.36659958683822</v>
      </c>
      <c r="AZ19" s="0" t="n">
        <v>-0.594509142282541</v>
      </c>
      <c r="BA19" s="0" t="n">
        <v>32.6387405395508</v>
      </c>
      <c r="BB19" s="0" t="n">
        <v>5.47672527637513</v>
      </c>
      <c r="BC19" s="0" t="n">
        <v>0.00112576715217434</v>
      </c>
      <c r="BD19" s="0" t="n">
        <v>-1.38472913534487E-005</v>
      </c>
      <c r="BE19" s="0" t="n">
        <v>3.0486028819532E-006</v>
      </c>
      <c r="BF19" s="0" t="n">
        <v>0.764925373134321</v>
      </c>
      <c r="BG19" s="0" t="n">
        <v>65620.7561884567</v>
      </c>
      <c r="BH19" s="0" t="n">
        <v>32102.3173514296</v>
      </c>
      <c r="BI19" s="0" t="n">
        <v>55665.1509634793</v>
      </c>
      <c r="BJ19" s="0" t="n">
        <v>26643.626699317</v>
      </c>
      <c r="BK19" s="0" t="n">
        <v>68.117573702955</v>
      </c>
      <c r="BL19" s="0" t="n">
        <v>38.721000282501</v>
      </c>
      <c r="BM19" s="0" t="n">
        <v>60.6629005149005</v>
      </c>
      <c r="BN19" s="0" t="n">
        <v>60.921040517091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1.1255006333201</v>
      </c>
      <c r="BT19" s="0" t="n">
        <v>16.6834782330011</v>
      </c>
      <c r="BU19" s="0" t="n">
        <v>-1</v>
      </c>
      <c r="BV19" s="0" t="n">
        <v>-1</v>
      </c>
      <c r="BW19" s="0" t="n">
        <v>-1</v>
      </c>
      <c r="BX19" s="0" t="n">
        <v>5.49458333333334</v>
      </c>
      <c r="BY19" s="0" t="n">
        <v>5.40050925925926</v>
      </c>
      <c r="BZ19" s="0" t="n">
        <v>0.139259259259259</v>
      </c>
      <c r="CA19" s="0" t="n">
        <v>0.740157480314948</v>
      </c>
      <c r="CB19" s="0" t="n">
        <v>0.480314960629897</v>
      </c>
      <c r="CC19" s="0" t="n">
        <v>19483.039146307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20859336853</v>
      </c>
      <c r="L20" s="0" t="n">
        <v>0</v>
      </c>
      <c r="M20" s="0" t="s">
        <v>315</v>
      </c>
      <c r="N20" s="0" t="n">
        <v>34.3642120361328</v>
      </c>
      <c r="O20" s="0" t="n">
        <v>7.85849714279175</v>
      </c>
      <c r="P20" s="0" t="n">
        <v>0.0630168542265892</v>
      </c>
      <c r="Q20" s="0" t="n">
        <v>1.85544300079346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6</v>
      </c>
      <c r="Y20" s="0" t="n">
        <v>854</v>
      </c>
      <c r="Z20" s="0" t="n">
        <v>5.36791658401489</v>
      </c>
      <c r="AA20" s="0" t="n">
        <v>5.57529020309448</v>
      </c>
      <c r="AB20" s="0" t="n">
        <v>0.00666666666666667</v>
      </c>
      <c r="AC20" s="0" t="n">
        <v>59</v>
      </c>
      <c r="AD20" s="0" t="n">
        <v>-1</v>
      </c>
      <c r="AE20" s="0" t="n">
        <v>5.39625</v>
      </c>
      <c r="AF20" s="0" t="n">
        <v>0.155833333333333</v>
      </c>
      <c r="AG20" s="0" t="n">
        <v>21.3806410832604</v>
      </c>
      <c r="AH20" s="0" t="n">
        <v>5.39708333333333</v>
      </c>
      <c r="AI20" s="0" t="n">
        <v>0.153333333333333</v>
      </c>
      <c r="AJ20" s="0" t="n">
        <v>21.426108114911</v>
      </c>
      <c r="AK20" s="0" t="n">
        <v>5.44710243031241</v>
      </c>
      <c r="AL20" s="0" t="n">
        <v>0.0863377050248024</v>
      </c>
      <c r="AM20" s="0" t="n">
        <v>30.3696458947361</v>
      </c>
      <c r="AN20" s="0" t="n">
        <v>20.938325242277</v>
      </c>
      <c r="AO20" s="0" t="n">
        <v>30.5949018011695</v>
      </c>
      <c r="AP20" s="0" t="n">
        <v>21.1363309637577</v>
      </c>
      <c r="AQ20" s="0" t="n">
        <v>5.47166323782478</v>
      </c>
      <c r="AR20" s="0" t="n">
        <v>26.0877874620674</v>
      </c>
      <c r="AS20" s="0" t="n">
        <v>5.51162303410781</v>
      </c>
      <c r="AT20" s="0" t="n">
        <v>26.1263583177436</v>
      </c>
      <c r="AU20" s="0" t="n">
        <v>5.46291666666667</v>
      </c>
      <c r="AV20" s="0" t="n">
        <v>0.0558333333333332</v>
      </c>
      <c r="AW20" s="0" t="n">
        <v>24.8361354887068</v>
      </c>
      <c r="AX20" s="0" t="n">
        <v>0.0339712221486725</v>
      </c>
      <c r="AY20" s="0" t="n">
        <v>-0.328825670885732</v>
      </c>
      <c r="AZ20" s="0" t="n">
        <v>-0.683231734102576</v>
      </c>
      <c r="BA20" s="0" t="n">
        <v>34.3582153320312</v>
      </c>
      <c r="BB20" s="0" t="n">
        <v>5.47551221546372</v>
      </c>
      <c r="BC20" s="0" t="n">
        <v>0.00115404393427446</v>
      </c>
      <c r="BD20" s="0" t="n">
        <v>-1.28913746132195E-005</v>
      </c>
      <c r="BE20" s="0" t="n">
        <v>3.08551229346953E-006</v>
      </c>
      <c r="BF20" s="0" t="n">
        <v>0.786324786324778</v>
      </c>
      <c r="BG20" s="0" t="n">
        <v>64802.0150911643</v>
      </c>
      <c r="BH20" s="0" t="n">
        <v>31080.5586733967</v>
      </c>
      <c r="BI20" s="0" t="n">
        <v>53652.7739062155</v>
      </c>
      <c r="BJ20" s="0" t="n">
        <v>25979.2830509019</v>
      </c>
      <c r="BK20" s="0" t="n">
        <v>32.9285641669968</v>
      </c>
      <c r="BL20" s="0" t="n">
        <v>27.3562911551436</v>
      </c>
      <c r="BM20" s="0" t="n">
        <v>31.488218602286</v>
      </c>
      <c r="BN20" s="0" t="n">
        <v>31.622211021870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3.3195980575713</v>
      </c>
      <c r="BT20" s="0" t="n">
        <v>2.66555495216507</v>
      </c>
      <c r="BU20" s="0" t="n">
        <v>-1</v>
      </c>
      <c r="BV20" s="0" t="n">
        <v>-1</v>
      </c>
      <c r="BW20" s="0" t="n">
        <v>-1</v>
      </c>
      <c r="BX20" s="0" t="n">
        <v>5.49458333333334</v>
      </c>
      <c r="BY20" s="0" t="n">
        <v>5.40125</v>
      </c>
      <c r="BZ20" s="0" t="n">
        <v>0.14</v>
      </c>
      <c r="CA20" s="0" t="n">
        <v>0.749999999999988</v>
      </c>
      <c r="CB20" s="0" t="n">
        <v>0.499999999999976</v>
      </c>
      <c r="CC20" s="0" t="n">
        <v>19763.6043718925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209499359131</v>
      </c>
      <c r="L21" s="0" t="n">
        <v>0</v>
      </c>
      <c r="M21" s="0" t="s">
        <v>315</v>
      </c>
      <c r="N21" s="0" t="n">
        <v>18.9560890197754</v>
      </c>
      <c r="O21" s="0" t="n">
        <v>6.90848827362061</v>
      </c>
      <c r="P21" s="0" t="n">
        <v>0.044011976569891</v>
      </c>
      <c r="Q21" s="0" t="n">
        <v>0.843068063259125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1</v>
      </c>
      <c r="Y21" s="0" t="n">
        <v>845</v>
      </c>
      <c r="Z21" s="0" t="n">
        <v>5.44791650772095</v>
      </c>
      <c r="AA21" s="0" t="n">
        <v>5.55458354949951</v>
      </c>
      <c r="AB21" s="0" t="n">
        <v>0.00666666666666667</v>
      </c>
      <c r="AC21" s="0" t="n">
        <v>45</v>
      </c>
      <c r="AD21" s="0" t="n">
        <v>-1</v>
      </c>
      <c r="AE21" s="0" t="n">
        <v>5.44791650772095</v>
      </c>
      <c r="AF21" s="0" t="n">
        <v>0.0842425831881437</v>
      </c>
      <c r="AG21" s="0" t="n">
        <v>5.566090006254</v>
      </c>
      <c r="AH21" s="0" t="n">
        <v>5.44791650772095</v>
      </c>
      <c r="AI21" s="0" t="n">
        <v>0.0842425831881437</v>
      </c>
      <c r="AJ21" s="0" t="n">
        <v>5.60612001801769</v>
      </c>
      <c r="AK21" s="0" t="n">
        <v>5.45744157257654</v>
      </c>
      <c r="AL21" s="0" t="n">
        <v>0.0735020125368466</v>
      </c>
      <c r="AM21" s="0" t="n">
        <v>13.9910281967295</v>
      </c>
      <c r="AN21" s="0" t="n">
        <v>5.87242571279103</v>
      </c>
      <c r="AO21" s="0" t="n">
        <v>13.9722864384335</v>
      </c>
      <c r="AP21" s="0" t="n">
        <v>4.68527178897625</v>
      </c>
      <c r="AQ21" s="0" t="n">
        <v>5.47098645619949</v>
      </c>
      <c r="AR21" s="0" t="n">
        <v>9.04572066046808</v>
      </c>
      <c r="AS21" s="0" t="n">
        <v>5.51070199484351</v>
      </c>
      <c r="AT21" s="0" t="n">
        <v>9.52415881163165</v>
      </c>
      <c r="AU21" s="0" t="n">
        <v>5.46852272727273</v>
      </c>
      <c r="AV21" s="0" t="n">
        <v>0.046666666666666</v>
      </c>
      <c r="AW21" s="0" t="n">
        <v>8.60837090029422</v>
      </c>
      <c r="AX21" s="0" t="n">
        <v>0.0172913645344445</v>
      </c>
      <c r="AY21" s="0" t="n">
        <v>0.18222586384729</v>
      </c>
      <c r="AZ21" s="0" t="n">
        <v>-0.339944166313835</v>
      </c>
      <c r="BA21" s="0" t="n">
        <v>18.9560890197755</v>
      </c>
      <c r="BB21" s="0" t="n">
        <v>5.49452058917563</v>
      </c>
      <c r="BC21" s="0" t="n">
        <v>0.000298991287463044</v>
      </c>
      <c r="BD21" s="0" t="n">
        <v>9.42101765349354E-007</v>
      </c>
      <c r="BE21" s="0" t="n">
        <v>2.37797792640113E-007</v>
      </c>
      <c r="BF21" s="0" t="n">
        <v>0.902596031363483</v>
      </c>
      <c r="BG21" s="0" t="n">
        <v>89411.0202474851</v>
      </c>
      <c r="BH21" s="0" t="n">
        <v>106352.128636025</v>
      </c>
      <c r="BI21" s="0" t="n">
        <v>76800.797852362</v>
      </c>
      <c r="BJ21" s="0" t="n">
        <v>100972.027516375</v>
      </c>
      <c r="BK21" s="0" t="n">
        <v>74.4741553193411</v>
      </c>
      <c r="BL21" s="0" t="n">
        <v>48.7051521961792</v>
      </c>
      <c r="BM21" s="0" t="n">
        <v>66.5763472992841</v>
      </c>
      <c r="BN21" s="0" t="n">
        <v>66.85965090481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7.912564837253</v>
      </c>
      <c r="BT21" s="0" t="n">
        <v>16.6591826172718</v>
      </c>
      <c r="BU21" s="0" t="n">
        <v>-1</v>
      </c>
      <c r="BV21" s="0" t="n">
        <v>-1</v>
      </c>
      <c r="BW21" s="0" t="n">
        <v>-1</v>
      </c>
      <c r="BX21" s="0" t="n">
        <v>5.49458333333333</v>
      </c>
      <c r="BY21" s="0" t="n">
        <v>5.44791650772095</v>
      </c>
      <c r="BZ21" s="0" t="n">
        <v>0.0818183407639008</v>
      </c>
      <c r="CA21" s="0" t="n">
        <v>0.876622093856156</v>
      </c>
      <c r="CB21" s="0" t="n">
        <v>0.753244187712313</v>
      </c>
      <c r="CC21" s="0" t="n">
        <v>72960.917553868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225616455078</v>
      </c>
      <c r="L22" s="0" t="n">
        <v>0</v>
      </c>
      <c r="M22" s="0" t="s">
        <v>315</v>
      </c>
      <c r="N22" s="0" t="n">
        <v>627.0830078125</v>
      </c>
      <c r="O22" s="0" t="n">
        <v>192.103897094727</v>
      </c>
      <c r="P22" s="0" t="n">
        <v>0.0500833950936794</v>
      </c>
      <c r="Q22" s="0" t="n">
        <v>1.03649580478668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4</v>
      </c>
      <c r="Y22" s="0" t="n">
        <v>848</v>
      </c>
      <c r="Z22" s="0" t="n">
        <v>5.35458326339722</v>
      </c>
      <c r="AA22" s="0" t="n">
        <v>5.6029167175293</v>
      </c>
      <c r="AB22" s="0" t="n">
        <v>0.00666666666666667</v>
      </c>
      <c r="AC22" s="0" t="n">
        <v>55</v>
      </c>
      <c r="AD22" s="0" t="n">
        <v>-1</v>
      </c>
      <c r="AE22" s="0" t="n">
        <v>5.41458333333333</v>
      </c>
      <c r="AF22" s="0" t="n">
        <v>0.134074074074075</v>
      </c>
      <c r="AG22" s="0" t="n">
        <v>108.974726122257</v>
      </c>
      <c r="AH22" s="0" t="n">
        <v>5.4175462962963</v>
      </c>
      <c r="AI22" s="0" t="n">
        <v>0.12962962962963</v>
      </c>
      <c r="AJ22" s="0" t="n">
        <v>110.089396325373</v>
      </c>
      <c r="AK22" s="0" t="n">
        <v>5.45222078680189</v>
      </c>
      <c r="AL22" s="0" t="n">
        <v>0.0813269547889153</v>
      </c>
      <c r="AM22" s="0" t="n">
        <v>340.705500684111</v>
      </c>
      <c r="AN22" s="0" t="n">
        <v>100.536010199059</v>
      </c>
      <c r="AO22" s="0" t="n">
        <v>334.296910731126</v>
      </c>
      <c r="AP22" s="0" t="n">
        <v>101.043727085296</v>
      </c>
      <c r="AQ22" s="0" t="n">
        <v>5.47111015227516</v>
      </c>
      <c r="AR22" s="0" t="n">
        <v>213.85202059758</v>
      </c>
      <c r="AS22" s="0" t="n">
        <v>5.51149698172578</v>
      </c>
      <c r="AT22" s="0" t="n">
        <v>225.60690216922</v>
      </c>
      <c r="AU22" s="0" t="n">
        <v>5.46717592592593</v>
      </c>
      <c r="AV22" s="0" t="n">
        <v>0.051111111111112</v>
      </c>
      <c r="AW22" s="0" t="n">
        <v>193.689661559081</v>
      </c>
      <c r="AX22" s="0" t="n">
        <v>0.0250411720603056</v>
      </c>
      <c r="AY22" s="0" t="n">
        <v>-0.474369521014121</v>
      </c>
      <c r="AZ22" s="0" t="n">
        <v>1.17368942753843</v>
      </c>
      <c r="BA22" s="0" t="n">
        <v>627.017021179199</v>
      </c>
      <c r="BB22" s="0" t="n">
        <v>5.49055033945841</v>
      </c>
      <c r="BC22" s="0" t="n">
        <v>0.00062706029815383</v>
      </c>
      <c r="BD22" s="0" t="n">
        <v>-7.44870430284452E-006</v>
      </c>
      <c r="BE22" s="0" t="n">
        <v>1.64111395500573E-006</v>
      </c>
      <c r="BF22" s="0" t="n">
        <v>0.841346153846143</v>
      </c>
      <c r="BG22" s="0" t="n">
        <v>73033.2268935653</v>
      </c>
      <c r="BH22" s="0" t="n">
        <v>41987.4911080672</v>
      </c>
      <c r="BI22" s="0" t="n">
        <v>64024.861725689</v>
      </c>
      <c r="BJ22" s="0" t="n">
        <v>48075.3495618876</v>
      </c>
      <c r="BK22" s="0" t="n">
        <v>32.9298162082498</v>
      </c>
      <c r="BL22" s="0" t="n">
        <v>26.527875287785</v>
      </c>
      <c r="BM22" s="0" t="n">
        <v>32.058734186125</v>
      </c>
      <c r="BN22" s="0" t="n">
        <v>32.195154331597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19.6587928465274</v>
      </c>
      <c r="BT22" s="0" t="n">
        <v>2.66545590533105</v>
      </c>
      <c r="BU22" s="0" t="n">
        <v>-1</v>
      </c>
      <c r="BV22" s="0" t="n">
        <v>-1</v>
      </c>
      <c r="BW22" s="0" t="n">
        <v>-1</v>
      </c>
      <c r="BX22" s="0" t="n">
        <v>5.49458333333333</v>
      </c>
      <c r="BY22" s="0" t="n">
        <v>5.4449537037037</v>
      </c>
      <c r="BZ22" s="0" t="n">
        <v>0.0948148148148151</v>
      </c>
      <c r="CA22" s="0" t="n">
        <v>0.955223880597</v>
      </c>
      <c r="CB22" s="0" t="n">
        <v>0.910447761194</v>
      </c>
      <c r="CC22" s="0" t="n">
        <v>59633.2372356976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9228048324585</v>
      </c>
      <c r="L23" s="0" t="n">
        <v>0</v>
      </c>
      <c r="M23" s="0" t="s">
        <v>315</v>
      </c>
      <c r="N23" s="0" t="n">
        <v>2001.27575683594</v>
      </c>
      <c r="O23" s="0" t="n">
        <v>627.128295898438</v>
      </c>
      <c r="P23" s="0" t="n">
        <v>0.0492303669452667</v>
      </c>
      <c r="Q23" s="0" t="n">
        <v>0.943959534168243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8</v>
      </c>
      <c r="Y23" s="0" t="n">
        <v>929</v>
      </c>
      <c r="Z23" s="0" t="n">
        <v>5.37945938110352</v>
      </c>
      <c r="AA23" s="0" t="n">
        <v>6.18125009536743</v>
      </c>
      <c r="AB23" s="0" t="n">
        <v>0.00666666666666667</v>
      </c>
      <c r="AC23" s="0" t="n">
        <v>132</v>
      </c>
      <c r="AD23" s="0" t="n">
        <v>-1</v>
      </c>
      <c r="AE23" s="0" t="n">
        <v>5.43958333333333</v>
      </c>
      <c r="AF23" s="0" t="n">
        <v>0.109999999999999</v>
      </c>
      <c r="AG23" s="0" t="n">
        <v>83.2506046947616</v>
      </c>
      <c r="AH23" s="0" t="n">
        <v>5.44125</v>
      </c>
      <c r="AI23" s="0" t="n">
        <v>0.106666666666667</v>
      </c>
      <c r="AJ23" s="0" t="n">
        <v>86.8912315133448</v>
      </c>
      <c r="AK23" s="0" t="n">
        <v>5.45214518588164</v>
      </c>
      <c r="AL23" s="0" t="n">
        <v>0.0821313749619916</v>
      </c>
      <c r="AM23" s="0" t="n">
        <v>830.22543813719</v>
      </c>
      <c r="AN23" s="0" t="n">
        <v>57.130511823445</v>
      </c>
      <c r="AO23" s="0" t="n">
        <v>808.428785322132</v>
      </c>
      <c r="AP23" s="0" t="n">
        <v>56.0122160447645</v>
      </c>
      <c r="AQ23" s="0" t="n">
        <v>5.47031841590261</v>
      </c>
      <c r="AR23" s="0" t="n">
        <v>407.187266017994</v>
      </c>
      <c r="AS23" s="0" t="n">
        <v>5.51314991853748</v>
      </c>
      <c r="AT23" s="0" t="n">
        <v>434.524606572944</v>
      </c>
      <c r="AU23" s="0" t="n">
        <v>5.46625</v>
      </c>
      <c r="AV23" s="0" t="n">
        <v>0.0533333333333337</v>
      </c>
      <c r="AW23" s="0" t="n">
        <v>359.938242907083</v>
      </c>
      <c r="AX23" s="0" t="n">
        <v>0.0384124403526036</v>
      </c>
      <c r="AY23" s="0" t="n">
        <v>8.23605322046895</v>
      </c>
      <c r="AZ23" s="0" t="n">
        <v>113.798168878879</v>
      </c>
      <c r="BA23" s="0" t="n">
        <v>2001.04351043702</v>
      </c>
      <c r="BB23" s="0" t="n">
        <v>5.49293534191096</v>
      </c>
      <c r="BC23" s="0" t="n">
        <v>0.00147551557384233</v>
      </c>
      <c r="BD23" s="0" t="n">
        <v>0.000466804292531197</v>
      </c>
      <c r="BE23" s="0" t="n">
        <v>0.000254286690552059</v>
      </c>
      <c r="BF23" s="0" t="n">
        <v>0.999999999999983</v>
      </c>
      <c r="BG23" s="0" t="n">
        <v>71609.6126873531</v>
      </c>
      <c r="BH23" s="0" t="n">
        <v>62376.9545598032</v>
      </c>
      <c r="BI23" s="0" t="n">
        <v>58800.6108557122</v>
      </c>
      <c r="BJ23" s="0" t="n">
        <v>20448.6751650095</v>
      </c>
      <c r="BK23" s="0" t="n">
        <v>7.93325780293105</v>
      </c>
      <c r="BL23" s="0" t="n">
        <v>7.89258463106022</v>
      </c>
      <c r="BM23" s="0" t="n">
        <v>7.21521169274713</v>
      </c>
      <c r="BN23" s="0" t="n">
        <v>7.2459147212269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.04805445160208</v>
      </c>
      <c r="BT23" s="0" t="n">
        <v>1.12745490923115</v>
      </c>
      <c r="BU23" s="0" t="n">
        <v>-1</v>
      </c>
      <c r="BV23" s="0" t="n">
        <v>-1</v>
      </c>
      <c r="BW23" s="0" t="n">
        <v>-1</v>
      </c>
      <c r="BX23" s="0" t="n">
        <v>5.49458333333333</v>
      </c>
      <c r="BY23" s="0" t="n">
        <v>5.44791666666667</v>
      </c>
      <c r="BZ23" s="0" t="n">
        <v>0.0933333333333337</v>
      </c>
      <c r="CA23" s="0" t="n">
        <v>0.999999999999981</v>
      </c>
      <c r="CB23" s="0" t="n">
        <v>0.999999999999962</v>
      </c>
      <c r="CC23" s="0" t="n">
        <v>64231.7142086506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9234056472778</v>
      </c>
      <c r="L24" s="0" t="n">
        <v>0</v>
      </c>
      <c r="M24" s="0" t="s">
        <v>315</v>
      </c>
      <c r="N24" s="0" t="n">
        <v>425.687530517578</v>
      </c>
      <c r="O24" s="0" t="n">
        <v>132.452499389648</v>
      </c>
      <c r="P24" s="0" t="n">
        <v>0.0494953617453575</v>
      </c>
      <c r="Q24" s="0" t="n">
        <v>1.01108145713806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5</v>
      </c>
      <c r="Y24" s="0" t="n">
        <v>848</v>
      </c>
      <c r="Z24" s="0" t="n">
        <v>5.36124992370606</v>
      </c>
      <c r="AA24" s="0" t="n">
        <v>5.58966541290283</v>
      </c>
      <c r="AB24" s="0" t="n">
        <v>0.00666666666666667</v>
      </c>
      <c r="AC24" s="0" t="n">
        <v>54</v>
      </c>
      <c r="AD24" s="0" t="n">
        <v>-1</v>
      </c>
      <c r="AE24" s="0" t="n">
        <v>5.43087962962963</v>
      </c>
      <c r="AF24" s="0" t="n">
        <v>0.11925925925926</v>
      </c>
      <c r="AG24" s="0" t="n">
        <v>86.2863555990747</v>
      </c>
      <c r="AH24" s="0" t="n">
        <v>5.43680555555556</v>
      </c>
      <c r="AI24" s="0" t="n">
        <v>0.111851851851852</v>
      </c>
      <c r="AJ24" s="0" t="n">
        <v>87.0550456992174</v>
      </c>
      <c r="AK24" s="0" t="n">
        <v>5.45252573065194</v>
      </c>
      <c r="AL24" s="0" t="n">
        <v>0.080955558578605</v>
      </c>
      <c r="AM24" s="0" t="n">
        <v>246.608281320747</v>
      </c>
      <c r="AN24" s="0" t="n">
        <v>80.0494845364592</v>
      </c>
      <c r="AO24" s="0" t="n">
        <v>241.609716227082</v>
      </c>
      <c r="AP24" s="0" t="n">
        <v>81.2040369244169</v>
      </c>
      <c r="AQ24" s="0" t="n">
        <v>5.47112544394487</v>
      </c>
      <c r="AR24" s="0" t="n">
        <v>157.858319823878</v>
      </c>
      <c r="AS24" s="0" t="n">
        <v>5.5113053486457</v>
      </c>
      <c r="AT24" s="0" t="n">
        <v>167.666948228984</v>
      </c>
      <c r="AU24" s="0" t="n">
        <v>5.46717592592593</v>
      </c>
      <c r="AV24" s="0" t="n">
        <v>0.0511111111111111</v>
      </c>
      <c r="AW24" s="0" t="n">
        <v>144.706803209919</v>
      </c>
      <c r="AX24" s="0" t="n">
        <v>0.0241268455921766</v>
      </c>
      <c r="AY24" s="0" t="n">
        <v>-0.430786405908085</v>
      </c>
      <c r="AZ24" s="0" t="n">
        <v>1.18869797709148</v>
      </c>
      <c r="BA24" s="0" t="n">
        <v>425.541496276855</v>
      </c>
      <c r="BB24" s="0" t="n">
        <v>5.49127708415229</v>
      </c>
      <c r="BC24" s="0" t="n">
        <v>0.000582104678228734</v>
      </c>
      <c r="BD24" s="0" t="n">
        <v>-6.05011492631809E-006</v>
      </c>
      <c r="BE24" s="0" t="n">
        <v>1.4193229533146E-006</v>
      </c>
      <c r="BF24" s="0" t="n">
        <v>0.967948717948716</v>
      </c>
      <c r="BG24" s="0" t="n">
        <v>73704.8665576118</v>
      </c>
      <c r="BH24" s="0" t="n">
        <v>53067.0960299137</v>
      </c>
      <c r="BI24" s="0" t="n">
        <v>64024.8617256912</v>
      </c>
      <c r="BJ24" s="0" t="n">
        <v>51801.8925851808</v>
      </c>
      <c r="BK24" s="0" t="n">
        <v>33.2561032539066</v>
      </c>
      <c r="BL24" s="0" t="n">
        <v>29.1013363467988</v>
      </c>
      <c r="BM24" s="0" t="n">
        <v>32.1162004544672</v>
      </c>
      <c r="BN24" s="0" t="n">
        <v>32.2528651372521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3.49337376468</v>
      </c>
      <c r="BT24" s="0" t="n">
        <v>2.66548792164327</v>
      </c>
      <c r="BU24" s="0" t="n">
        <v>-1</v>
      </c>
      <c r="BV24" s="0" t="n">
        <v>-1</v>
      </c>
      <c r="BW24" s="0" t="n">
        <v>-1</v>
      </c>
      <c r="BX24" s="0" t="n">
        <v>5.49458333333333</v>
      </c>
      <c r="BY24" s="0" t="n">
        <v>5.44717592592593</v>
      </c>
      <c r="BZ24" s="0" t="n">
        <v>0.0933333333333337</v>
      </c>
      <c r="CA24" s="0" t="n">
        <v>0.984374999999992</v>
      </c>
      <c r="CB24" s="0" t="n">
        <v>0.968749999999983</v>
      </c>
      <c r="CC24" s="0" t="n">
        <v>63323.8454565855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236917495728</v>
      </c>
      <c r="L25" s="0" t="n">
        <v>0</v>
      </c>
      <c r="M25" s="0" t="s">
        <v>315</v>
      </c>
      <c r="N25" s="0" t="n">
        <v>164.102737426758</v>
      </c>
      <c r="O25" s="0" t="n">
        <v>49.5420532226563</v>
      </c>
      <c r="P25" s="0" t="n">
        <v>0.0506445802748203</v>
      </c>
      <c r="Q25" s="0" t="n">
        <v>1.08770871162415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5</v>
      </c>
      <c r="Y25" s="0" t="n">
        <v>848</v>
      </c>
      <c r="Z25" s="0" t="n">
        <v>5.36124992370606</v>
      </c>
      <c r="AA25" s="0" t="n">
        <v>5.58339834213257</v>
      </c>
      <c r="AB25" s="0" t="n">
        <v>0.00666666666666667</v>
      </c>
      <c r="AC25" s="0" t="n">
        <v>54</v>
      </c>
      <c r="AD25" s="0" t="n">
        <v>-1</v>
      </c>
      <c r="AE25" s="0" t="n">
        <v>5.41310185185185</v>
      </c>
      <c r="AF25" s="0" t="n">
        <v>0.137777777777778</v>
      </c>
      <c r="AG25" s="0" t="n">
        <v>49.010290738427</v>
      </c>
      <c r="AH25" s="0" t="n">
        <v>5.41532407407407</v>
      </c>
      <c r="AI25" s="0" t="n">
        <v>0.133333333333334</v>
      </c>
      <c r="AJ25" s="0" t="n">
        <v>49.2977670753246</v>
      </c>
      <c r="AK25" s="0" t="n">
        <v>5.45216286306382</v>
      </c>
      <c r="AL25" s="0" t="n">
        <v>0.081330359401572</v>
      </c>
      <c r="AM25" s="0" t="n">
        <v>108.717378706908</v>
      </c>
      <c r="AN25" s="0" t="n">
        <v>46.5388042163813</v>
      </c>
      <c r="AO25" s="0" t="n">
        <v>107.067157238928</v>
      </c>
      <c r="AP25" s="0" t="n">
        <v>47.2353810018267</v>
      </c>
      <c r="AQ25" s="0" t="n">
        <v>5.47115445053532</v>
      </c>
      <c r="AR25" s="0" t="n">
        <v>75.9090642745377</v>
      </c>
      <c r="AS25" s="0" t="n">
        <v>5.51130540689643</v>
      </c>
      <c r="AT25" s="0" t="n">
        <v>79.5166494263422</v>
      </c>
      <c r="AU25" s="0" t="n">
        <v>5.46717592592593</v>
      </c>
      <c r="AV25" s="0" t="n">
        <v>0.0511111111111111</v>
      </c>
      <c r="AW25" s="0" t="n">
        <v>70.8584923426465</v>
      </c>
      <c r="AX25" s="0" t="n">
        <v>0.0258946892756481</v>
      </c>
      <c r="AY25" s="0" t="n">
        <v>-0.583122500175512</v>
      </c>
      <c r="AZ25" s="0" t="n">
        <v>1.01115318327247</v>
      </c>
      <c r="BA25" s="0" t="n">
        <v>163.996505737304</v>
      </c>
      <c r="BB25" s="0" t="n">
        <v>5.48943299844341</v>
      </c>
      <c r="BC25" s="0" t="n">
        <v>0.000670534932682366</v>
      </c>
      <c r="BD25" s="0" t="n">
        <v>-1.01249272512812E-005</v>
      </c>
      <c r="BE25" s="0" t="n">
        <v>1.80348304566291E-006</v>
      </c>
      <c r="BF25" s="0" t="n">
        <v>0.8411214953271</v>
      </c>
      <c r="BG25" s="0" t="n">
        <v>73027.11245743</v>
      </c>
      <c r="BH25" s="0" t="n">
        <v>39760.4404032663</v>
      </c>
      <c r="BI25" s="0" t="n">
        <v>64024.8617256912</v>
      </c>
      <c r="BJ25" s="0" t="n">
        <v>44940.0518536055</v>
      </c>
      <c r="BK25" s="0" t="n">
        <v>33.5555703461426</v>
      </c>
      <c r="BL25" s="0" t="n">
        <v>28.5992483297984</v>
      </c>
      <c r="BM25" s="0" t="n">
        <v>32.6958974148776</v>
      </c>
      <c r="BN25" s="0" t="n">
        <v>32.8350288932387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4.8036895207583</v>
      </c>
      <c r="BT25" s="0" t="n">
        <v>2.66560420485865</v>
      </c>
      <c r="BU25" s="0" t="n">
        <v>-1</v>
      </c>
      <c r="BV25" s="0" t="n">
        <v>-1</v>
      </c>
      <c r="BW25" s="0" t="n">
        <v>-1</v>
      </c>
      <c r="BX25" s="0" t="n">
        <v>5.49458333333333</v>
      </c>
      <c r="BY25" s="0" t="n">
        <v>5.44347222222222</v>
      </c>
      <c r="BZ25" s="0" t="n">
        <v>0.0970370370370377</v>
      </c>
      <c r="CA25" s="0" t="n">
        <v>0.949275362318831</v>
      </c>
      <c r="CB25" s="0" t="n">
        <v>0.898550724637661</v>
      </c>
      <c r="CC25" s="0" t="n">
        <v>56582.82080641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795877456665</v>
      </c>
      <c r="L26" s="0" t="n">
        <v>0</v>
      </c>
      <c r="M26" s="0" t="s">
        <v>315</v>
      </c>
      <c r="N26" s="0" t="n">
        <v>1681.80358886719</v>
      </c>
      <c r="O26" s="0" t="n">
        <v>500.083221435547</v>
      </c>
      <c r="P26" s="0" t="n">
        <v>0.053235549479723</v>
      </c>
      <c r="Q26" s="0" t="n">
        <v>0.842522323131561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2</v>
      </c>
      <c r="Y26" s="0" t="n">
        <v>974</v>
      </c>
      <c r="Z26" s="0" t="n">
        <v>6.20851421356201</v>
      </c>
      <c r="AA26" s="0" t="n">
        <v>6.48124980926514</v>
      </c>
      <c r="AB26" s="0" t="n">
        <v>0.00666666666666667</v>
      </c>
      <c r="AC26" s="0" t="n">
        <v>53</v>
      </c>
      <c r="AD26" s="0" t="n">
        <v>-1</v>
      </c>
      <c r="AE26" s="0" t="n">
        <v>6.22939814814815</v>
      </c>
      <c r="AF26" s="0" t="n">
        <v>0.112592592592593</v>
      </c>
      <c r="AG26" s="0" t="n">
        <v>67.2624505145986</v>
      </c>
      <c r="AH26" s="0" t="n">
        <v>6.23013888888889</v>
      </c>
      <c r="AI26" s="0" t="n">
        <v>0.11037037037037</v>
      </c>
      <c r="AJ26" s="0" t="n">
        <v>70.1875305806025</v>
      </c>
      <c r="AK26" s="0" t="n">
        <v>6.23701163446172</v>
      </c>
      <c r="AL26" s="0" t="n">
        <v>0.0904415052728433</v>
      </c>
      <c r="AM26" s="0" t="n">
        <v>666.361077697875</v>
      </c>
      <c r="AN26" s="0" t="n">
        <v>46.4744875870238</v>
      </c>
      <c r="AO26" s="0" t="n">
        <v>634.278519074229</v>
      </c>
      <c r="AP26" s="0" t="n">
        <v>45.1198080278409</v>
      </c>
      <c r="AQ26" s="0" t="n">
        <v>6.25775875056069</v>
      </c>
      <c r="AR26" s="0" t="n">
        <v>348.541977766334</v>
      </c>
      <c r="AS26" s="0" t="n">
        <v>6.30437663152118</v>
      </c>
      <c r="AT26" s="0" t="n">
        <v>329.160629150443</v>
      </c>
      <c r="AU26" s="0" t="n">
        <v>6.25310185185185</v>
      </c>
      <c r="AV26" s="0" t="n">
        <v>0.0555555555555554</v>
      </c>
      <c r="AW26" s="0" t="n">
        <v>289.568535530892</v>
      </c>
      <c r="AX26" s="0" t="n">
        <v>0.0229621033786452</v>
      </c>
      <c r="AY26" s="0" t="n">
        <v>0.58154580737744</v>
      </c>
      <c r="AZ26" s="0" t="n">
        <v>1.54334374109921</v>
      </c>
      <c r="BA26" s="0" t="n">
        <v>1681.9128036499</v>
      </c>
      <c r="BB26" s="0" t="n">
        <v>6.28347785052841</v>
      </c>
      <c r="BC26" s="0" t="n">
        <v>0.000527258191571591</v>
      </c>
      <c r="BD26" s="0" t="n">
        <v>7.04075014282735E-006</v>
      </c>
      <c r="BE26" s="0" t="n">
        <v>1.26305501467023E-006</v>
      </c>
      <c r="BF26" s="0" t="n">
        <v>1.07971014492752</v>
      </c>
      <c r="BG26" s="0" t="n">
        <v>77174.9891216009</v>
      </c>
      <c r="BH26" s="0" t="n">
        <v>77805.8995170271</v>
      </c>
      <c r="BI26" s="0" t="n">
        <v>70818.5341406255</v>
      </c>
      <c r="BJ26" s="0" t="n">
        <v>74881.897577347</v>
      </c>
      <c r="BK26" s="0" t="n">
        <v>9.1243451618736</v>
      </c>
      <c r="BL26" s="0" t="n">
        <v>8.84246925347657</v>
      </c>
      <c r="BM26" s="0" t="n">
        <v>8.49568806132491</v>
      </c>
      <c r="BN26" s="0" t="n">
        <v>8.53183992541565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4031271400676</v>
      </c>
      <c r="BT26" s="0" t="n">
        <v>1.1433479708151</v>
      </c>
      <c r="BU26" s="0" t="n">
        <v>-1</v>
      </c>
      <c r="BV26" s="0" t="n">
        <v>-1</v>
      </c>
      <c r="BW26" s="0" t="n">
        <v>-1</v>
      </c>
      <c r="BX26" s="0" t="n">
        <v>6.28125</v>
      </c>
      <c r="BY26" s="0" t="n">
        <v>6.23532407407407</v>
      </c>
      <c r="BZ26" s="0" t="n">
        <v>0.0970370370370368</v>
      </c>
      <c r="CA26" s="0" t="n">
        <v>1.05645161290321</v>
      </c>
      <c r="CB26" s="0" t="n">
        <v>1.11290322580642</v>
      </c>
      <c r="CC26" s="0" t="n">
        <v>73944.729345026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7962636947632</v>
      </c>
      <c r="L27" s="0" t="n">
        <v>0</v>
      </c>
      <c r="M27" s="0" t="s">
        <v>315</v>
      </c>
      <c r="N27" s="0" t="n">
        <v>1074.46398925781</v>
      </c>
      <c r="O27" s="0" t="n">
        <v>320.583038330078</v>
      </c>
      <c r="P27" s="0" t="n">
        <v>0.0531019195914269</v>
      </c>
      <c r="Q27" s="0" t="n">
        <v>0.848788619041443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7</v>
      </c>
      <c r="Y27" s="0" t="n">
        <v>968</v>
      </c>
      <c r="Z27" s="0" t="n">
        <v>6.18791675567627</v>
      </c>
      <c r="AA27" s="0" t="n">
        <v>6.39414596557617</v>
      </c>
      <c r="AB27" s="0" t="n">
        <v>0.00666666666666667</v>
      </c>
      <c r="AC27" s="0" t="n">
        <v>52</v>
      </c>
      <c r="AD27" s="0" t="n">
        <v>-1</v>
      </c>
      <c r="AE27" s="0" t="n">
        <v>6.22991666666667</v>
      </c>
      <c r="AF27" s="0" t="n">
        <v>0.111999999999999</v>
      </c>
      <c r="AG27" s="0" t="n">
        <v>118.723846197098</v>
      </c>
      <c r="AH27" s="0" t="n">
        <v>6.23058333333333</v>
      </c>
      <c r="AI27" s="0" t="n">
        <v>0.109999999999999</v>
      </c>
      <c r="AJ27" s="0" t="n">
        <v>120.598909332011</v>
      </c>
      <c r="AK27" s="0" t="n">
        <v>6.23705929628305</v>
      </c>
      <c r="AL27" s="0" t="n">
        <v>0.0903282318735004</v>
      </c>
      <c r="AM27" s="0" t="n">
        <v>503.000334099736</v>
      </c>
      <c r="AN27" s="0" t="n">
        <v>104.67804290419</v>
      </c>
      <c r="AO27" s="0" t="n">
        <v>482.03870669155</v>
      </c>
      <c r="AP27" s="0" t="n">
        <v>105.281732082913</v>
      </c>
      <c r="AQ27" s="0" t="n">
        <v>6.25771085725815</v>
      </c>
      <c r="AR27" s="0" t="n">
        <v>297.925463205262</v>
      </c>
      <c r="AS27" s="0" t="n">
        <v>6.30446291247735</v>
      </c>
      <c r="AT27" s="0" t="n">
        <v>286.119238668281</v>
      </c>
      <c r="AU27" s="0" t="n">
        <v>6.25325</v>
      </c>
      <c r="AV27" s="0" t="n">
        <v>0.0553333333333326</v>
      </c>
      <c r="AW27" s="0" t="n">
        <v>261.228644450446</v>
      </c>
      <c r="AX27" s="0" t="n">
        <v>0.0223187295683515</v>
      </c>
      <c r="AY27" s="0" t="n">
        <v>0.335138808875072</v>
      </c>
      <c r="AZ27" s="0" t="n">
        <v>0.120877703752855</v>
      </c>
      <c r="BA27" s="0" t="n">
        <v>1074.49226379394</v>
      </c>
      <c r="BB27" s="0" t="n">
        <v>6.28263693404941</v>
      </c>
      <c r="BC27" s="0" t="n">
        <v>0.000498125689545209</v>
      </c>
      <c r="BD27" s="0" t="n">
        <v>3.72591661845041E-006</v>
      </c>
      <c r="BE27" s="0" t="n">
        <v>7.7438089599716E-007</v>
      </c>
      <c r="BF27" s="0" t="n">
        <v>1.08552631578945</v>
      </c>
      <c r="BG27" s="0" t="n">
        <v>77368.668427</v>
      </c>
      <c r="BH27" s="0" t="n">
        <v>78631.420524754</v>
      </c>
      <c r="BI27" s="0" t="n">
        <v>71388.4999240204</v>
      </c>
      <c r="BJ27" s="0" t="n">
        <v>79240.0947662817</v>
      </c>
      <c r="BK27" s="0" t="n">
        <v>9.1738585968161</v>
      </c>
      <c r="BL27" s="0" t="n">
        <v>7.99932101632657</v>
      </c>
      <c r="BM27" s="0" t="n">
        <v>8.69148216814984</v>
      </c>
      <c r="BN27" s="0" t="n">
        <v>8.7284671986526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36241807258861</v>
      </c>
      <c r="BT27" s="0" t="n">
        <v>1.14336006576087</v>
      </c>
      <c r="BU27" s="0" t="n">
        <v>-1</v>
      </c>
      <c r="BV27" s="0" t="n">
        <v>-1</v>
      </c>
      <c r="BW27" s="0" t="n">
        <v>-1</v>
      </c>
      <c r="BX27" s="0" t="n">
        <v>6.28125</v>
      </c>
      <c r="BY27" s="0" t="n">
        <v>6.23525</v>
      </c>
      <c r="BZ27" s="0" t="n">
        <v>0.0973333333333333</v>
      </c>
      <c r="CA27" s="0" t="n">
        <v>1.05797101449273</v>
      </c>
      <c r="CB27" s="0" t="n">
        <v>1.11594202898545</v>
      </c>
      <c r="CC27" s="0" t="n">
        <v>73400.8214919303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7968215942383</v>
      </c>
      <c r="L28" s="0" t="n">
        <v>0</v>
      </c>
      <c r="M28" s="0" t="s">
        <v>315</v>
      </c>
      <c r="N28" s="0" t="n">
        <v>103.630348205566</v>
      </c>
      <c r="O28" s="0" t="n">
        <v>30.7759780883789</v>
      </c>
      <c r="P28" s="0" t="n">
        <v>0.0532845593988895</v>
      </c>
      <c r="Q28" s="0" t="n">
        <v>0.842639625072479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6</v>
      </c>
      <c r="Y28" s="0" t="n">
        <v>981</v>
      </c>
      <c r="Z28" s="0" t="n">
        <v>6.16791677474976</v>
      </c>
      <c r="AA28" s="0" t="n">
        <v>6.527916431427</v>
      </c>
      <c r="AB28" s="0" t="n">
        <v>0.00666666666666667</v>
      </c>
      <c r="AC28" s="0" t="n">
        <v>66</v>
      </c>
      <c r="AD28" s="0" t="n">
        <v>-1</v>
      </c>
      <c r="AE28" s="0" t="n">
        <v>6.22982142857143</v>
      </c>
      <c r="AF28" s="0" t="n">
        <v>0.112380952380953</v>
      </c>
      <c r="AG28" s="0" t="n">
        <v>8.37065392281572</v>
      </c>
      <c r="AH28" s="0" t="n">
        <v>6.23077380952381</v>
      </c>
      <c r="AI28" s="0" t="n">
        <v>0.109523809523809</v>
      </c>
      <c r="AJ28" s="0" t="n">
        <v>8.55069583311287</v>
      </c>
      <c r="AK28" s="0" t="n">
        <v>6.23706138806967</v>
      </c>
      <c r="AL28" s="0" t="n">
        <v>0.0904591270980522</v>
      </c>
      <c r="AM28" s="0" t="n">
        <v>45.1931295567756</v>
      </c>
      <c r="AN28" s="0" t="n">
        <v>7.06082331129255</v>
      </c>
      <c r="AO28" s="0" t="n">
        <v>43.2397765636233</v>
      </c>
      <c r="AP28" s="0" t="n">
        <v>7.03937597171444</v>
      </c>
      <c r="AQ28" s="0" t="n">
        <v>6.25701560473015</v>
      </c>
      <c r="AR28" s="0" t="n">
        <v>24.913627857306</v>
      </c>
      <c r="AS28" s="0" t="n">
        <v>6.30347765715304</v>
      </c>
      <c r="AT28" s="0" t="n">
        <v>25.233167919022</v>
      </c>
      <c r="AU28" s="0" t="n">
        <v>6.25267857142857</v>
      </c>
      <c r="AV28" s="0" t="n">
        <v>0.0561904761904763</v>
      </c>
      <c r="AW28" s="0" t="n">
        <v>22.0538391053992</v>
      </c>
      <c r="AX28" s="0" t="n">
        <v>0.0235572625071037</v>
      </c>
      <c r="AY28" s="0" t="n">
        <v>0.819370626611775</v>
      </c>
      <c r="AZ28" s="0" t="n">
        <v>3.40348838707344</v>
      </c>
      <c r="BA28" s="0" t="n">
        <v>103.630352020264</v>
      </c>
      <c r="BB28" s="0" t="n">
        <v>6.28307955078977</v>
      </c>
      <c r="BC28" s="0" t="n">
        <v>0.000554944616828593</v>
      </c>
      <c r="BD28" s="0" t="n">
        <v>1.07116125495298E-005</v>
      </c>
      <c r="BE28" s="0" t="n">
        <v>1.9720408735703E-006</v>
      </c>
      <c r="BF28" s="0" t="n">
        <v>1.08490566037734</v>
      </c>
      <c r="BG28" s="0" t="n">
        <v>77144.9240137673</v>
      </c>
      <c r="BH28" s="0" t="n">
        <v>78099.229698104</v>
      </c>
      <c r="BI28" s="0" t="n">
        <v>69227.1572043994</v>
      </c>
      <c r="BJ28" s="0" t="n">
        <v>71136.9881685795</v>
      </c>
      <c r="BK28" s="0" t="n">
        <v>76.32473471132</v>
      </c>
      <c r="BL28" s="0" t="n">
        <v>50.6161676587365</v>
      </c>
      <c r="BM28" s="0" t="n">
        <v>68.9600375321905</v>
      </c>
      <c r="BN28" s="0" t="n">
        <v>69.2534845004126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8.6609329739635</v>
      </c>
      <c r="BT28" s="0" t="n">
        <v>19.0289902634892</v>
      </c>
      <c r="BU28" s="0" t="n">
        <v>-1</v>
      </c>
      <c r="BV28" s="0" t="n">
        <v>-1</v>
      </c>
      <c r="BW28" s="0" t="n">
        <v>-1</v>
      </c>
      <c r="BX28" s="0" t="n">
        <v>6.28125</v>
      </c>
      <c r="BY28" s="0" t="n">
        <v>6.23458333333333</v>
      </c>
      <c r="BZ28" s="0" t="n">
        <v>0.0980952380952385</v>
      </c>
      <c r="CA28" s="0" t="n">
        <v>1.05102040816324</v>
      </c>
      <c r="CB28" s="0" t="n">
        <v>1.10204081632649</v>
      </c>
      <c r="CC28" s="0" t="n">
        <v>72692.148960602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7969169616699</v>
      </c>
      <c r="L29" s="0" t="n">
        <v>0</v>
      </c>
      <c r="M29" s="0" t="s">
        <v>315</v>
      </c>
      <c r="N29" s="0" t="n">
        <v>524.291381835938</v>
      </c>
      <c r="O29" s="0" t="n">
        <v>156.6484375</v>
      </c>
      <c r="P29" s="0" t="n">
        <v>0.0530475191771984</v>
      </c>
      <c r="Q29" s="0" t="n">
        <v>0.852503061294556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7</v>
      </c>
      <c r="Y29" s="0" t="n">
        <v>968</v>
      </c>
      <c r="Z29" s="0" t="n">
        <v>6.20791673660278</v>
      </c>
      <c r="AA29" s="0" t="n">
        <v>6.38313722610474</v>
      </c>
      <c r="AB29" s="0" t="n">
        <v>0.00666666666666667</v>
      </c>
      <c r="AC29" s="0" t="n">
        <v>52</v>
      </c>
      <c r="AD29" s="0" t="n">
        <v>-1</v>
      </c>
      <c r="AE29" s="0" t="n">
        <v>6.23058333333333</v>
      </c>
      <c r="AF29" s="0" t="n">
        <v>0.112666666666667</v>
      </c>
      <c r="AG29" s="0" t="n">
        <v>98.3293996873092</v>
      </c>
      <c r="AH29" s="0" t="n">
        <v>6.23125</v>
      </c>
      <c r="AI29" s="0" t="n">
        <v>0.110666666666666</v>
      </c>
      <c r="AJ29" s="0" t="n">
        <v>99.2456474164143</v>
      </c>
      <c r="AK29" s="0" t="n">
        <v>6.23710781712941</v>
      </c>
      <c r="AL29" s="0" t="n">
        <v>0.0902565532071149</v>
      </c>
      <c r="AM29" s="0" t="n">
        <v>286.298900780461</v>
      </c>
      <c r="AN29" s="0" t="n">
        <v>90.9059972658433</v>
      </c>
      <c r="AO29" s="0" t="n">
        <v>275.715256352854</v>
      </c>
      <c r="AP29" s="0" t="n">
        <v>92.3459678392355</v>
      </c>
      <c r="AQ29" s="0" t="n">
        <v>6.25771222276333</v>
      </c>
      <c r="AR29" s="0" t="n">
        <v>185.447751868625</v>
      </c>
      <c r="AS29" s="0" t="n">
        <v>6.30446298102229</v>
      </c>
      <c r="AT29" s="0" t="n">
        <v>180.43440713235</v>
      </c>
      <c r="AU29" s="0" t="n">
        <v>6.25325</v>
      </c>
      <c r="AV29" s="0" t="n">
        <v>0.0553333333333326</v>
      </c>
      <c r="AW29" s="0" t="n">
        <v>167.964227099292</v>
      </c>
      <c r="AX29" s="0" t="n">
        <v>0.0222012624129131</v>
      </c>
      <c r="AY29" s="0" t="n">
        <v>0.313173767897805</v>
      </c>
      <c r="AZ29" s="0" t="n">
        <v>0.0450040613102667</v>
      </c>
      <c r="BA29" s="0" t="n">
        <v>524.162197113037</v>
      </c>
      <c r="BB29" s="0" t="n">
        <v>6.2825948950065</v>
      </c>
      <c r="BC29" s="0" t="n">
        <v>0.000492896052727026</v>
      </c>
      <c r="BD29" s="0" t="n">
        <v>3.42703379984744E-006</v>
      </c>
      <c r="BE29" s="0" t="n">
        <v>7.39773136408566E-007</v>
      </c>
      <c r="BF29" s="0" t="n">
        <v>1.10666666666664</v>
      </c>
      <c r="BG29" s="0" t="n">
        <v>77491.6043218812</v>
      </c>
      <c r="BH29" s="0" t="n">
        <v>77703.6242740319</v>
      </c>
      <c r="BI29" s="0" t="n">
        <v>71388.4999240204</v>
      </c>
      <c r="BJ29" s="0" t="n">
        <v>80079.7620439078</v>
      </c>
      <c r="BK29" s="0" t="n">
        <v>9.19737655504905</v>
      </c>
      <c r="BL29" s="0" t="n">
        <v>8.48709699331627</v>
      </c>
      <c r="BM29" s="0" t="n">
        <v>8.69127162314164</v>
      </c>
      <c r="BN29" s="0" t="n">
        <v>8.728255757708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5403639920636</v>
      </c>
      <c r="BT29" s="0" t="n">
        <v>1.1433543900201</v>
      </c>
      <c r="BU29" s="0" t="n">
        <v>-1</v>
      </c>
      <c r="BV29" s="0" t="n">
        <v>-1</v>
      </c>
      <c r="BW29" s="0" t="n">
        <v>-1</v>
      </c>
      <c r="BX29" s="0" t="n">
        <v>6.28125</v>
      </c>
      <c r="BY29" s="0" t="n">
        <v>6.23525</v>
      </c>
      <c r="BZ29" s="0" t="n">
        <v>0.0979999999999999</v>
      </c>
      <c r="CA29" s="0" t="n">
        <v>1.06521739130432</v>
      </c>
      <c r="CB29" s="0" t="n">
        <v>1.13043478260864</v>
      </c>
      <c r="CC29" s="0" t="n">
        <v>71964.742256546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7969264984131</v>
      </c>
      <c r="L30" s="0" t="n">
        <v>0</v>
      </c>
      <c r="M30" s="0" t="s">
        <v>315</v>
      </c>
      <c r="N30" s="0" t="n">
        <v>330.503997802734</v>
      </c>
      <c r="O30" s="0" t="n">
        <v>98.7426681518555</v>
      </c>
      <c r="P30" s="0" t="n">
        <v>0.0530497841536999</v>
      </c>
      <c r="Q30" s="0" t="n">
        <v>0.850686430931091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7</v>
      </c>
      <c r="Y30" s="0" t="n">
        <v>968</v>
      </c>
      <c r="Z30" s="0" t="n">
        <v>6.18125009536743</v>
      </c>
      <c r="AA30" s="0" t="n">
        <v>6.3912501335144</v>
      </c>
      <c r="AB30" s="0" t="n">
        <v>0.00666666666666667</v>
      </c>
      <c r="AC30" s="0" t="n">
        <v>52</v>
      </c>
      <c r="AD30" s="0" t="n">
        <v>-1</v>
      </c>
      <c r="AE30" s="0" t="n">
        <v>6.23058333333333</v>
      </c>
      <c r="AF30" s="0" t="n">
        <v>0.111333333333333</v>
      </c>
      <c r="AG30" s="0" t="n">
        <v>27.1882286830601</v>
      </c>
      <c r="AH30" s="0" t="n">
        <v>6.23125</v>
      </c>
      <c r="AI30" s="0" t="n">
        <v>0.109333333333333</v>
      </c>
      <c r="AJ30" s="0" t="n">
        <v>27.7658111461112</v>
      </c>
      <c r="AK30" s="0" t="n">
        <v>6.23715165732396</v>
      </c>
      <c r="AL30" s="0" t="n">
        <v>0.0902114689621572</v>
      </c>
      <c r="AM30" s="0" t="n">
        <v>145.590442356148</v>
      </c>
      <c r="AN30" s="0" t="n">
        <v>22.8081338502125</v>
      </c>
      <c r="AO30" s="0" t="n">
        <v>139.118316630795</v>
      </c>
      <c r="AP30" s="0" t="n">
        <v>23.1037164082209</v>
      </c>
      <c r="AQ30" s="0" t="n">
        <v>6.25771413399523</v>
      </c>
      <c r="AR30" s="0" t="n">
        <v>82.1557937165926</v>
      </c>
      <c r="AS30" s="0" t="n">
        <v>6.3044630871034</v>
      </c>
      <c r="AT30" s="0" t="n">
        <v>78.835042986002</v>
      </c>
      <c r="AU30" s="0" t="n">
        <v>6.25325</v>
      </c>
      <c r="AV30" s="0" t="n">
        <v>0.0553333333333326</v>
      </c>
      <c r="AW30" s="0" t="n">
        <v>71.0844958749442</v>
      </c>
      <c r="AX30" s="0" t="n">
        <v>0.0222823568977035</v>
      </c>
      <c r="AY30" s="0" t="n">
        <v>0.330778608455328</v>
      </c>
      <c r="AZ30" s="0" t="n">
        <v>0.11768786154572</v>
      </c>
      <c r="BA30" s="0" t="n">
        <v>330.57279586792</v>
      </c>
      <c r="BB30" s="0" t="n">
        <v>6.28266130331872</v>
      </c>
      <c r="BC30" s="0" t="n">
        <v>0.000496503428916635</v>
      </c>
      <c r="BD30" s="0" t="n">
        <v>3.65949193225929E-006</v>
      </c>
      <c r="BE30" s="0" t="n">
        <v>7.6855886504371E-007</v>
      </c>
      <c r="BF30" s="0" t="n">
        <v>1.09333333333331</v>
      </c>
      <c r="BG30" s="0" t="n">
        <v>77569.0783616706</v>
      </c>
      <c r="BH30" s="0" t="n">
        <v>79575.9336258257</v>
      </c>
      <c r="BI30" s="0" t="n">
        <v>71388.4999240204</v>
      </c>
      <c r="BJ30" s="0" t="n">
        <v>79499.6182369687</v>
      </c>
      <c r="BK30" s="0" t="n">
        <v>8.92223620614822</v>
      </c>
      <c r="BL30" s="0" t="n">
        <v>7.36999422479111</v>
      </c>
      <c r="BM30" s="0" t="n">
        <v>8.32477863403281</v>
      </c>
      <c r="BN30" s="0" t="n">
        <v>8.36020322396487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17420208223172</v>
      </c>
      <c r="BT30" s="0" t="n">
        <v>1.14340757330931</v>
      </c>
      <c r="BU30" s="0" t="n">
        <v>-1</v>
      </c>
      <c r="BV30" s="0" t="n">
        <v>-1</v>
      </c>
      <c r="BW30" s="0" t="n">
        <v>-1</v>
      </c>
      <c r="BX30" s="0" t="n">
        <v>6.28125</v>
      </c>
      <c r="BY30" s="0" t="n">
        <v>6.23525</v>
      </c>
      <c r="BZ30" s="0" t="n">
        <v>0.0973333333333333</v>
      </c>
      <c r="CA30" s="0" t="n">
        <v>1.05797101449273</v>
      </c>
      <c r="CB30" s="0" t="n">
        <v>1.11594202898545</v>
      </c>
      <c r="CC30" s="0" t="n">
        <v>73400.8214919303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7970790863037</v>
      </c>
      <c r="L31" s="0" t="n">
        <v>0</v>
      </c>
      <c r="M31" s="0" t="s">
        <v>315</v>
      </c>
      <c r="N31" s="0" t="n">
        <v>432.351959228516</v>
      </c>
      <c r="O31" s="0" t="n">
        <v>128.748992919922</v>
      </c>
      <c r="P31" s="0" t="n">
        <v>0.0531778298318386</v>
      </c>
      <c r="Q31" s="0" t="n">
        <v>0.844977557659149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7</v>
      </c>
      <c r="Y31" s="0" t="n">
        <v>974</v>
      </c>
      <c r="Z31" s="0" t="n">
        <v>6.17458343505859</v>
      </c>
      <c r="AA31" s="0" t="n">
        <v>6.48124980926514</v>
      </c>
      <c r="AB31" s="0" t="n">
        <v>0.00666666666666667</v>
      </c>
      <c r="AC31" s="0" t="n">
        <v>58</v>
      </c>
      <c r="AD31" s="0" t="n">
        <v>-1</v>
      </c>
      <c r="AE31" s="0" t="n">
        <v>6.23013888888889</v>
      </c>
      <c r="AF31" s="0" t="n">
        <v>0.111851851851852</v>
      </c>
      <c r="AG31" s="0" t="n">
        <v>18.6322682179232</v>
      </c>
      <c r="AH31" s="0" t="n">
        <v>6.23087962962963</v>
      </c>
      <c r="AI31" s="0" t="n">
        <v>0.109629629629629</v>
      </c>
      <c r="AJ31" s="0" t="n">
        <v>19.3854383863128</v>
      </c>
      <c r="AK31" s="0" t="n">
        <v>6.23716590962855</v>
      </c>
      <c r="AL31" s="0" t="n">
        <v>0.0902709005204958</v>
      </c>
      <c r="AM31" s="0" t="n">
        <v>172.957866944391</v>
      </c>
      <c r="AN31" s="0" t="n">
        <v>13.1014118940439</v>
      </c>
      <c r="AO31" s="0" t="n">
        <v>164.588385380299</v>
      </c>
      <c r="AP31" s="0" t="n">
        <v>13.116992153522</v>
      </c>
      <c r="AQ31" s="0" t="n">
        <v>6.25753486158657</v>
      </c>
      <c r="AR31" s="0" t="n">
        <v>89.6400920101587</v>
      </c>
      <c r="AS31" s="0" t="n">
        <v>6.30402942114591</v>
      </c>
      <c r="AT31" s="0" t="n">
        <v>87.402167619337</v>
      </c>
      <c r="AU31" s="0" t="n">
        <v>6.25310185185185</v>
      </c>
      <c r="AV31" s="0" t="n">
        <v>0.0555555555555554</v>
      </c>
      <c r="AW31" s="0" t="n">
        <v>75.8732010155297</v>
      </c>
      <c r="AX31" s="0" t="n">
        <v>0.0229739858162638</v>
      </c>
      <c r="AY31" s="0" t="n">
        <v>0.592843979294195</v>
      </c>
      <c r="AZ31" s="0" t="n">
        <v>1.66342329805087</v>
      </c>
      <c r="BA31" s="0" t="n">
        <v>432.351970672608</v>
      </c>
      <c r="BB31" s="0" t="n">
        <v>6.28295046134865</v>
      </c>
      <c r="BC31" s="0" t="n">
        <v>0.000527804024285889</v>
      </c>
      <c r="BD31" s="0" t="n">
        <v>7.18868509548077E-006</v>
      </c>
      <c r="BE31" s="0" t="n">
        <v>1.29912288272663E-006</v>
      </c>
      <c r="BF31" s="0" t="n">
        <v>1.08823529411763</v>
      </c>
      <c r="BG31" s="0" t="n">
        <v>77466.9738380188</v>
      </c>
      <c r="BH31" s="0" t="n">
        <v>78839.8536222712</v>
      </c>
      <c r="BI31" s="0" t="n">
        <v>70818.5341406255</v>
      </c>
      <c r="BJ31" s="0" t="n">
        <v>74791.901318242</v>
      </c>
      <c r="BK31" s="0" t="n">
        <v>8.94789881213292</v>
      </c>
      <c r="BL31" s="0" t="n">
        <v>7.42613769776328</v>
      </c>
      <c r="BM31" s="0" t="n">
        <v>8.38605321493724</v>
      </c>
      <c r="BN31" s="0" t="n">
        <v>8.42173854776676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13139896356506</v>
      </c>
      <c r="BT31" s="0" t="n">
        <v>1.1434309016897</v>
      </c>
      <c r="BU31" s="0" t="n">
        <v>-1</v>
      </c>
      <c r="BV31" s="0" t="n">
        <v>-1</v>
      </c>
      <c r="BW31" s="0" t="n">
        <v>-1</v>
      </c>
      <c r="BX31" s="0" t="n">
        <v>6.28125</v>
      </c>
      <c r="BY31" s="0" t="n">
        <v>6.23532407407407</v>
      </c>
      <c r="BZ31" s="0" t="n">
        <v>0.097777777777778</v>
      </c>
      <c r="CA31" s="0" t="n">
        <v>1.06451612903224</v>
      </c>
      <c r="CB31" s="0" t="n">
        <v>1.12903225806449</v>
      </c>
      <c r="CC31" s="0" t="n">
        <v>72334.8452913114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7970838546753</v>
      </c>
      <c r="L32" s="0" t="n">
        <v>0</v>
      </c>
      <c r="M32" s="0" t="s">
        <v>315</v>
      </c>
      <c r="N32" s="0" t="n">
        <v>330.050262451172</v>
      </c>
      <c r="O32" s="0" t="n">
        <v>98.6717910766602</v>
      </c>
      <c r="P32" s="0" t="n">
        <v>0.0530241876840591</v>
      </c>
      <c r="Q32" s="0" t="n">
        <v>0.853098750114441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7</v>
      </c>
      <c r="Y32" s="0" t="n">
        <v>968</v>
      </c>
      <c r="Z32" s="0" t="n">
        <v>6.20791673660278</v>
      </c>
      <c r="AA32" s="0" t="n">
        <v>6.38277530670166</v>
      </c>
      <c r="AB32" s="0" t="n">
        <v>0.00666666666666667</v>
      </c>
      <c r="AC32" s="0" t="n">
        <v>52</v>
      </c>
      <c r="AD32" s="0" t="n">
        <v>-1</v>
      </c>
      <c r="AE32" s="0" t="n">
        <v>6.23058333333333</v>
      </c>
      <c r="AF32" s="0" t="n">
        <v>0.112666666666667</v>
      </c>
      <c r="AG32" s="0" t="n">
        <v>58.0111173275078</v>
      </c>
      <c r="AH32" s="0" t="n">
        <v>6.23125</v>
      </c>
      <c r="AI32" s="0" t="n">
        <v>0.110666666666666</v>
      </c>
      <c r="AJ32" s="0" t="n">
        <v>58.588251516565</v>
      </c>
      <c r="AK32" s="0" t="n">
        <v>6.23713897638155</v>
      </c>
      <c r="AL32" s="0" t="n">
        <v>0.0902026975850259</v>
      </c>
      <c r="AM32" s="0" t="n">
        <v>176.424105423695</v>
      </c>
      <c r="AN32" s="0" t="n">
        <v>53.3209369131255</v>
      </c>
      <c r="AO32" s="0" t="n">
        <v>169.74941190545</v>
      </c>
      <c r="AP32" s="0" t="n">
        <v>54.2572217520901</v>
      </c>
      <c r="AQ32" s="0" t="n">
        <v>6.25771318335424</v>
      </c>
      <c r="AR32" s="0" t="n">
        <v>112.817888416852</v>
      </c>
      <c r="AS32" s="0" t="n">
        <v>6.30446298693923</v>
      </c>
      <c r="AT32" s="0" t="n">
        <v>109.729135530921</v>
      </c>
      <c r="AU32" s="0" t="n">
        <v>6.25325</v>
      </c>
      <c r="AV32" s="0" t="n">
        <v>0.0553333333333326</v>
      </c>
      <c r="AW32" s="0" t="n">
        <v>101.873315695856</v>
      </c>
      <c r="AX32" s="0" t="n">
        <v>0.0221869926838973</v>
      </c>
      <c r="AY32" s="0" t="n">
        <v>0.312400949126517</v>
      </c>
      <c r="AZ32" s="0" t="n">
        <v>0.0443206999955503</v>
      </c>
      <c r="BA32" s="0" t="n">
        <v>329.985523223877</v>
      </c>
      <c r="BB32" s="0" t="n">
        <v>6.28259877100843</v>
      </c>
      <c r="BC32" s="0" t="n">
        <v>0.000492262644355312</v>
      </c>
      <c r="BD32" s="0" t="n">
        <v>3.4119893361984E-006</v>
      </c>
      <c r="BE32" s="0" t="n">
        <v>7.37707436396481E-007</v>
      </c>
      <c r="BF32" s="0" t="n">
        <v>1.10666666666664</v>
      </c>
      <c r="BG32" s="0" t="n">
        <v>77584.1648444245</v>
      </c>
      <c r="BH32" s="0" t="n">
        <v>77703.6242740319</v>
      </c>
      <c r="BI32" s="0" t="n">
        <v>71388.4999240204</v>
      </c>
      <c r="BJ32" s="0" t="n">
        <v>80182.9018920775</v>
      </c>
      <c r="BK32" s="0" t="n">
        <v>9.18002890337074</v>
      </c>
      <c r="BL32" s="0" t="n">
        <v>7.85941980323012</v>
      </c>
      <c r="BM32" s="0" t="n">
        <v>8.69114003251148</v>
      </c>
      <c r="BN32" s="0" t="n">
        <v>8.72812360711791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24810759773722</v>
      </c>
      <c r="BT32" s="0" t="n">
        <v>1.14335147282163</v>
      </c>
      <c r="BU32" s="0" t="n">
        <v>-1</v>
      </c>
      <c r="BV32" s="0" t="n">
        <v>-1</v>
      </c>
      <c r="BW32" s="0" t="n">
        <v>-1</v>
      </c>
      <c r="BX32" s="0" t="n">
        <v>6.28125</v>
      </c>
      <c r="BY32" s="0" t="n">
        <v>6.23591666666667</v>
      </c>
      <c r="BZ32" s="0" t="n">
        <v>0.0973333333333333</v>
      </c>
      <c r="CA32" s="0" t="n">
        <v>1.07352941176468</v>
      </c>
      <c r="CB32" s="0" t="n">
        <v>1.14705882352935</v>
      </c>
      <c r="CC32" s="0" t="n">
        <v>72447.9878529314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7970933914185</v>
      </c>
      <c r="L33" s="0" t="n">
        <v>0</v>
      </c>
      <c r="M33" s="0" t="s">
        <v>315</v>
      </c>
      <c r="N33" s="0" t="n">
        <v>336.882843017578</v>
      </c>
      <c r="O33" s="0" t="n">
        <v>100.224967956543</v>
      </c>
      <c r="P33" s="0" t="n">
        <v>0.0532147772610188</v>
      </c>
      <c r="Q33" s="0" t="n">
        <v>0.843719184398651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6</v>
      </c>
      <c r="Y33" s="0" t="n">
        <v>982</v>
      </c>
      <c r="Z33" s="0" t="n">
        <v>6.16791677474976</v>
      </c>
      <c r="AA33" s="0" t="n">
        <v>6.53402757644653</v>
      </c>
      <c r="AB33" s="0" t="n">
        <v>0.00666666666666667</v>
      </c>
      <c r="AC33" s="0" t="n">
        <v>67</v>
      </c>
      <c r="AD33" s="0" t="n">
        <v>-1</v>
      </c>
      <c r="AE33" s="0" t="n">
        <v>6.22982142857143</v>
      </c>
      <c r="AF33" s="0" t="n">
        <v>0.112380952380953</v>
      </c>
      <c r="AG33" s="0" t="n">
        <v>8.29878433083183</v>
      </c>
      <c r="AH33" s="0" t="n">
        <v>6.23077380952381</v>
      </c>
      <c r="AI33" s="0" t="n">
        <v>0.109523809523809</v>
      </c>
      <c r="AJ33" s="0" t="n">
        <v>8.88510500797562</v>
      </c>
      <c r="AK33" s="0" t="n">
        <v>6.23712571684632</v>
      </c>
      <c r="AL33" s="0" t="n">
        <v>0.0903541766923413</v>
      </c>
      <c r="AM33" s="0" t="n">
        <v>128.280053461618</v>
      </c>
      <c r="AN33" s="0" t="n">
        <v>4.00694870727966</v>
      </c>
      <c r="AO33" s="0" t="n">
        <v>121.874362953095</v>
      </c>
      <c r="AP33" s="0" t="n">
        <v>3.99087544545728</v>
      </c>
      <c r="AQ33" s="0" t="n">
        <v>6.25716730193347</v>
      </c>
      <c r="AR33" s="0" t="n">
        <v>62.4949276230727</v>
      </c>
      <c r="AS33" s="0" t="n">
        <v>6.30361470568474</v>
      </c>
      <c r="AT33" s="0" t="n">
        <v>62.8830446858556</v>
      </c>
      <c r="AU33" s="0" t="n">
        <v>6.25267857142857</v>
      </c>
      <c r="AV33" s="0" t="n">
        <v>0.0561904761904763</v>
      </c>
      <c r="AW33" s="0" t="n">
        <v>52.8591557937597</v>
      </c>
      <c r="AX33" s="0" t="n">
        <v>0.0232734906582335</v>
      </c>
      <c r="AY33" s="0" t="n">
        <v>0.737169290576165</v>
      </c>
      <c r="AZ33" s="0" t="n">
        <v>2.80048783921896</v>
      </c>
      <c r="BA33" s="0" t="n">
        <v>336.883926391602</v>
      </c>
      <c r="BB33" s="0" t="n">
        <v>6.2830387531272</v>
      </c>
      <c r="BC33" s="0" t="n">
        <v>0.000541655367418882</v>
      </c>
      <c r="BD33" s="0" t="n">
        <v>9.29291171821323E-006</v>
      </c>
      <c r="BE33" s="0" t="n">
        <v>1.70180824232181E-006</v>
      </c>
      <c r="BF33" s="0" t="n">
        <v>1.08490566037734</v>
      </c>
      <c r="BG33" s="0" t="n">
        <v>77324.2426358829</v>
      </c>
      <c r="BH33" s="0" t="n">
        <v>78099.229698104</v>
      </c>
      <c r="BI33" s="0" t="n">
        <v>69227.1572043994</v>
      </c>
      <c r="BJ33" s="0" t="n">
        <v>72881.3528820245</v>
      </c>
      <c r="BK33" s="0" t="n">
        <v>9.61348300916348</v>
      </c>
      <c r="BL33" s="0" t="n">
        <v>10.0142429957699</v>
      </c>
      <c r="BM33" s="0" t="n">
        <v>8.99739998910167</v>
      </c>
      <c r="BN33" s="0" t="n">
        <v>9.03568679756593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71922813733962</v>
      </c>
      <c r="BT33" s="0" t="n">
        <v>1.14340872589961</v>
      </c>
      <c r="BU33" s="0" t="n">
        <v>-1</v>
      </c>
      <c r="BV33" s="0" t="n">
        <v>-1</v>
      </c>
      <c r="BW33" s="0" t="n">
        <v>-1</v>
      </c>
      <c r="BX33" s="0" t="n">
        <v>6.28125</v>
      </c>
      <c r="BY33" s="0" t="n">
        <v>6.23553571428572</v>
      </c>
      <c r="BZ33" s="0" t="n">
        <v>0.097142857142857</v>
      </c>
      <c r="CA33" s="0" t="n">
        <v>1.06249999999999</v>
      </c>
      <c r="CB33" s="0" t="n">
        <v>1.12499999999997</v>
      </c>
      <c r="CC33" s="0" t="n">
        <v>73407.909053594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7224645614624</v>
      </c>
      <c r="L34" s="0" t="n">
        <v>0</v>
      </c>
      <c r="M34" s="0" t="s">
        <v>315</v>
      </c>
      <c r="N34" s="0" t="n">
        <v>22.7338790893555</v>
      </c>
      <c r="O34" s="0" t="n">
        <v>8.14528369903565</v>
      </c>
      <c r="P34" s="0" t="n">
        <v>0.0445622280240059</v>
      </c>
      <c r="Q34" s="0" t="n">
        <v>0.811824023723602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8</v>
      </c>
      <c r="Y34" s="0" t="n">
        <v>1023</v>
      </c>
      <c r="Z34" s="0" t="n">
        <v>6.62791681289673</v>
      </c>
      <c r="AA34" s="0" t="n">
        <v>6.74125003814697</v>
      </c>
      <c r="AB34" s="0" t="n">
        <v>0.00666666666666667</v>
      </c>
      <c r="AC34" s="0" t="n">
        <v>46</v>
      </c>
      <c r="AD34" s="0" t="n">
        <v>-1</v>
      </c>
      <c r="AE34" s="0" t="n">
        <v>6.62791681289673</v>
      </c>
      <c r="AF34" s="0" t="n">
        <v>0.0824240961941802</v>
      </c>
      <c r="AG34" s="0" t="n">
        <v>41.364146656965</v>
      </c>
      <c r="AH34" s="0" t="n">
        <v>6.62791681289673</v>
      </c>
      <c r="AI34" s="0" t="n">
        <v>0.0824240961941802</v>
      </c>
      <c r="AJ34" s="0" t="n">
        <v>41.41165366647</v>
      </c>
      <c r="AK34" s="0" t="n">
        <v>6.63748921550338</v>
      </c>
      <c r="AL34" s="0" t="n">
        <v>0.0746396952210215</v>
      </c>
      <c r="AM34" s="0" t="n">
        <v>51.1429512993782</v>
      </c>
      <c r="AN34" s="0" t="n">
        <v>42.2031448512166</v>
      </c>
      <c r="AO34" s="0" t="n">
        <v>51.4889158777946</v>
      </c>
      <c r="AP34" s="0" t="n">
        <v>39.8139410105355</v>
      </c>
      <c r="AQ34" s="0" t="n">
        <v>6.65112249437798</v>
      </c>
      <c r="AR34" s="0" t="n">
        <v>45.7097199457435</v>
      </c>
      <c r="AS34" s="0" t="n">
        <v>6.69079932134775</v>
      </c>
      <c r="AT34" s="0" t="n">
        <v>46.0578500812103</v>
      </c>
      <c r="AU34" s="0" t="n">
        <v>6.64731060606061</v>
      </c>
      <c r="AV34" s="0" t="n">
        <v>0.0478787878787879</v>
      </c>
      <c r="AW34" s="0" t="n">
        <v>44.9746793793417</v>
      </c>
      <c r="AX34" s="0" t="n">
        <v>0.0175470806953875</v>
      </c>
      <c r="AY34" s="0" t="n">
        <v>0.179286202843394</v>
      </c>
      <c r="AZ34" s="0" t="n">
        <v>-0.333799224141319</v>
      </c>
      <c r="BA34" s="0" t="n">
        <v>22.7338790893557</v>
      </c>
      <c r="BB34" s="0" t="n">
        <v>6.67522318110686</v>
      </c>
      <c r="BC34" s="0" t="n">
        <v>0.000307900040930439</v>
      </c>
      <c r="BD34" s="0" t="n">
        <v>9.68637970227897E-007</v>
      </c>
      <c r="BE34" s="0" t="n">
        <v>2.52762326296773E-007</v>
      </c>
      <c r="BF34" s="0" t="n">
        <v>0.883118083617898</v>
      </c>
      <c r="BG34" s="0" t="n">
        <v>127946.552168183</v>
      </c>
      <c r="BH34" s="0" t="n">
        <v>163938.116330684</v>
      </c>
      <c r="BI34" s="0" t="n">
        <v>107664.317062032</v>
      </c>
      <c r="BJ34" s="0" t="n">
        <v>144717.760942595</v>
      </c>
      <c r="BK34" s="0" t="n">
        <v>4.75715840816567</v>
      </c>
      <c r="BL34" s="0" t="n">
        <v>5.03365523384848</v>
      </c>
      <c r="BM34" s="0" t="n">
        <v>4.46054926724174</v>
      </c>
      <c r="BN34" s="0" t="n">
        <v>4.4795303279534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3526562596911</v>
      </c>
      <c r="BT34" s="0" t="n">
        <v>1.06252937714752</v>
      </c>
      <c r="BU34" s="0" t="n">
        <v>-1</v>
      </c>
      <c r="BV34" s="0" t="n">
        <v>-1</v>
      </c>
      <c r="BW34" s="0" t="n">
        <v>-1</v>
      </c>
      <c r="BX34" s="0" t="n">
        <v>6.67458333333333</v>
      </c>
      <c r="BY34" s="0" t="n">
        <v>6.62791681289673</v>
      </c>
      <c r="BZ34" s="0" t="n">
        <v>0.0799998537699374</v>
      </c>
      <c r="CA34" s="0" t="n">
        <v>0.857143976253968</v>
      </c>
      <c r="CB34" s="0" t="n">
        <v>0.714287952507936</v>
      </c>
      <c r="CC34" s="0" t="n">
        <v>109536.997660079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7337322235107</v>
      </c>
      <c r="L35" s="0" t="n">
        <v>0</v>
      </c>
      <c r="M35" s="0" t="s">
        <v>315</v>
      </c>
      <c r="N35" s="0" t="n">
        <v>16.1128997802734</v>
      </c>
      <c r="O35" s="0" t="n">
        <v>5.8003134727478</v>
      </c>
      <c r="P35" s="0" t="n">
        <v>0.0444092527031899</v>
      </c>
      <c r="Q35" s="0" t="n">
        <v>0.921729207038879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8</v>
      </c>
      <c r="Y35" s="0" t="n">
        <v>1023</v>
      </c>
      <c r="Z35" s="0" t="n">
        <v>6.62791681289673</v>
      </c>
      <c r="AA35" s="0" t="n">
        <v>6.73458337783814</v>
      </c>
      <c r="AB35" s="0" t="n">
        <v>0.00666666666666667</v>
      </c>
      <c r="AC35" s="0" t="n">
        <v>46</v>
      </c>
      <c r="AD35" s="0" t="n">
        <v>-1</v>
      </c>
      <c r="AE35" s="0" t="n">
        <v>6.62852272727273</v>
      </c>
      <c r="AF35" s="0" t="n">
        <v>0.0890909090909089</v>
      </c>
      <c r="AG35" s="0" t="n">
        <v>108.209092137354</v>
      </c>
      <c r="AH35" s="0" t="n">
        <v>6.62912878787879</v>
      </c>
      <c r="AI35" s="0" t="n">
        <v>0.0884848484848479</v>
      </c>
      <c r="AJ35" s="0" t="n">
        <v>108.242817682835</v>
      </c>
      <c r="AK35" s="0" t="n">
        <v>6.6371338828406</v>
      </c>
      <c r="AL35" s="0" t="n">
        <v>0.0745977368093715</v>
      </c>
      <c r="AM35" s="0" t="n">
        <v>115.377303466319</v>
      </c>
      <c r="AN35" s="0" t="n">
        <v>108.085659273283</v>
      </c>
      <c r="AO35" s="0" t="n">
        <v>115.124819868879</v>
      </c>
      <c r="AP35" s="0" t="n">
        <v>107.838885413942</v>
      </c>
      <c r="AQ35" s="0" t="n">
        <v>6.65114262061957</v>
      </c>
      <c r="AR35" s="0" t="n">
        <v>110.904329063008</v>
      </c>
      <c r="AS35" s="0" t="n">
        <v>6.69080111489231</v>
      </c>
      <c r="AT35" s="0" t="n">
        <v>111.814502137049</v>
      </c>
      <c r="AU35" s="0" t="n">
        <v>6.64973484848485</v>
      </c>
      <c r="AV35" s="0" t="n">
        <v>0.0478787878787879</v>
      </c>
      <c r="AW35" s="0" t="n">
        <v>110.772233593954</v>
      </c>
      <c r="AX35" s="0" t="n">
        <v>0.0174320164437456</v>
      </c>
      <c r="AY35" s="0" t="n">
        <v>0.155242249281331</v>
      </c>
      <c r="AZ35" s="0" t="n">
        <v>-0.367991887409907</v>
      </c>
      <c r="BA35" s="0" t="n">
        <v>16.1128997802735</v>
      </c>
      <c r="BB35" s="0" t="n">
        <v>6.6747895292647</v>
      </c>
      <c r="BC35" s="0" t="n">
        <v>0.000303875197295017</v>
      </c>
      <c r="BD35" s="0" t="n">
        <v>8.2234263517643E-007</v>
      </c>
      <c r="BE35" s="0" t="n">
        <v>2.43039985835485E-007</v>
      </c>
      <c r="BF35" s="0" t="n">
        <v>0.973333333333319</v>
      </c>
      <c r="BG35" s="0" t="n">
        <v>128090.522859669</v>
      </c>
      <c r="BH35" s="0" t="n">
        <v>140320.636805159</v>
      </c>
      <c r="BI35" s="0" t="n">
        <v>107664.317062032</v>
      </c>
      <c r="BJ35" s="0" t="n">
        <v>146615.504182553</v>
      </c>
      <c r="BK35" s="0" t="n">
        <v>4.77483147159041</v>
      </c>
      <c r="BL35" s="0" t="n">
        <v>4.89513492498004</v>
      </c>
      <c r="BM35" s="0" t="n">
        <v>4.48254087499083</v>
      </c>
      <c r="BN35" s="0" t="n">
        <v>4.50161551701207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326444728351</v>
      </c>
      <c r="BT35" s="0" t="n">
        <v>1.06270227394239</v>
      </c>
      <c r="BU35" s="0" t="n">
        <v>-1</v>
      </c>
      <c r="BV35" s="0" t="n">
        <v>-1</v>
      </c>
      <c r="BW35" s="0" t="n">
        <v>-1</v>
      </c>
      <c r="BX35" s="0" t="n">
        <v>6.67458333333333</v>
      </c>
      <c r="BY35" s="0" t="n">
        <v>6.63397727272727</v>
      </c>
      <c r="BZ35" s="0" t="n">
        <v>0.0800000000000001</v>
      </c>
      <c r="CA35" s="0" t="n">
        <v>0.985074626865664</v>
      </c>
      <c r="CB35" s="0" t="n">
        <v>0.970149253731327</v>
      </c>
      <c r="CC35" s="0" t="n">
        <v>127269.124027004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6949.92871856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6949.92871856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293.14067077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99.67043304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80.56217956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3.987693786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7.372173309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2.953647613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382667541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6949.92871856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293.14067077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99.67043304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80.56217956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3.987693786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7.372173309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2.953647613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382667541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7465932369232</v>
      </c>
      <c r="F2" s="0" t="n">
        <v>1398.6484375</v>
      </c>
      <c r="G2" s="0" t="n">
        <v>169.332992553711</v>
      </c>
      <c r="H2" s="0" t="n">
        <v>0.116363771259785</v>
      </c>
      <c r="I2" s="0" t="n">
        <v>1.41945600509644</v>
      </c>
      <c r="J2" s="0" t="n">
        <v>-12.6208829879761</v>
      </c>
      <c r="K2" s="0" t="n">
        <v>0.0479166656732559</v>
      </c>
      <c r="L2" s="0" t="n">
        <v>0</v>
      </c>
      <c r="M2" s="0" t="n">
        <v>44.3134307861328</v>
      </c>
      <c r="N2" s="0" t="n">
        <v>0.521250009536743</v>
      </c>
      <c r="O2" s="0" t="n">
        <v>1.4210854715202E-014</v>
      </c>
      <c r="P2" s="0" t="n">
        <v>-45.6514358520508</v>
      </c>
      <c r="Q2" s="0" t="n">
        <v>1</v>
      </c>
      <c r="R2" s="0" t="n">
        <v>-190.066619873047</v>
      </c>
      <c r="S2" s="0" t="n">
        <v>53.420787811279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97562122345</v>
      </c>
      <c r="F3" s="0" t="n">
        <v>1152.65490722656</v>
      </c>
      <c r="G3" s="0" t="n">
        <v>49.4658241271973</v>
      </c>
      <c r="H3" s="0" t="n">
        <v>0.285857200622559</v>
      </c>
      <c r="I3" s="0" t="n">
        <v>4.35772609710693</v>
      </c>
      <c r="J3" s="0" t="n">
        <v>7.01613521575928</v>
      </c>
      <c r="K3" s="0" t="n">
        <v>0.801249980926514</v>
      </c>
      <c r="L3" s="0" t="n">
        <v>-7.105427357601E-015</v>
      </c>
      <c r="M3" s="0" t="n">
        <v>-45.7644462585449</v>
      </c>
      <c r="N3" s="0" t="n">
        <v>1.60507714748383</v>
      </c>
      <c r="O3" s="0" t="n">
        <v>-7.105427357601E-015</v>
      </c>
      <c r="P3" s="0" t="n">
        <v>18.350435256958</v>
      </c>
      <c r="Q3" s="0" t="n">
        <v>1</v>
      </c>
      <c r="R3" s="0" t="n">
        <v>79.7620315551758</v>
      </c>
      <c r="S3" s="0" t="n">
        <v>-109.67377471923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048583984375</v>
      </c>
      <c r="F4" s="0" t="n">
        <v>674.795715332031</v>
      </c>
      <c r="G4" s="0" t="n">
        <v>143.086013793945</v>
      </c>
      <c r="H4" s="0" t="n">
        <v>0.0730201676487923</v>
      </c>
      <c r="I4" s="0" t="n">
        <v>0.586522459983826</v>
      </c>
      <c r="J4" s="0" t="n">
        <v>52.8982887268066</v>
      </c>
      <c r="K4" s="0" t="n">
        <v>1.92791664600372</v>
      </c>
      <c r="L4" s="0" t="n">
        <v>-7.105427357601E-015</v>
      </c>
      <c r="M4" s="0" t="n">
        <v>54.1577339172363</v>
      </c>
      <c r="N4" s="0" t="n">
        <v>2.26791667938232</v>
      </c>
      <c r="O4" s="0" t="n">
        <v>-7.105427357601E-015</v>
      </c>
      <c r="P4" s="0" t="n">
        <v>50.9276390075684</v>
      </c>
      <c r="Q4" s="0" t="n">
        <v>1</v>
      </c>
      <c r="R4" s="0" t="n">
        <v>-9.50027942657471</v>
      </c>
      <c r="S4" s="0" t="n">
        <v>72.473480224609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139701843262</v>
      </c>
      <c r="F5" s="0" t="n">
        <v>18.0164337158203</v>
      </c>
      <c r="G5" s="0" t="n">
        <v>5.38214159011841</v>
      </c>
      <c r="H5" s="0" t="n">
        <v>0.0510535463690758</v>
      </c>
      <c r="I5" s="0" t="n">
        <v>0.62689346075058</v>
      </c>
      <c r="J5" s="0" t="n">
        <v>65.1820373535156</v>
      </c>
      <c r="K5" s="0" t="n">
        <v>4.82791662216187</v>
      </c>
      <c r="L5" s="0" t="n">
        <v>0</v>
      </c>
      <c r="M5" s="0" t="n">
        <v>65.8106842041016</v>
      </c>
      <c r="N5" s="0" t="n">
        <v>5.21458339691162</v>
      </c>
      <c r="O5" s="0" t="n">
        <v>0</v>
      </c>
      <c r="P5" s="0" t="n">
        <v>60.2202415466309</v>
      </c>
      <c r="Q5" s="0" t="n">
        <v>1</v>
      </c>
      <c r="R5" s="0" t="n">
        <v>-14.4580316543579</v>
      </c>
      <c r="S5" s="0" t="n">
        <v>135.61285400390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9228048324585</v>
      </c>
      <c r="F6" s="0" t="n">
        <v>2001.27575683594</v>
      </c>
      <c r="G6" s="0" t="n">
        <v>627.128295898438</v>
      </c>
      <c r="H6" s="0" t="n">
        <v>0.0492303669452667</v>
      </c>
      <c r="I6" s="0" t="n">
        <v>0.943959534168243</v>
      </c>
      <c r="J6" s="0" t="n">
        <v>56.5840301513672</v>
      </c>
      <c r="K6" s="0" t="n">
        <v>5.37945938110352</v>
      </c>
      <c r="L6" s="0" t="n">
        <v>0</v>
      </c>
      <c r="M6" s="0" t="n">
        <v>58.1201972961426</v>
      </c>
      <c r="N6" s="0" t="n">
        <v>6.18125009536743</v>
      </c>
      <c r="O6" s="0" t="n">
        <v>0</v>
      </c>
      <c r="P6" s="0" t="n">
        <v>47.2030639648438</v>
      </c>
      <c r="Q6" s="0" t="n">
        <v>1</v>
      </c>
      <c r="R6" s="0" t="n">
        <v>-13.6159400939941</v>
      </c>
      <c r="S6" s="0" t="n">
        <v>131.36659240722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795877456665</v>
      </c>
      <c r="F7" s="0" t="n">
        <v>1681.80358886719</v>
      </c>
      <c r="G7" s="0" t="n">
        <v>500.083221435547</v>
      </c>
      <c r="H7" s="0" t="n">
        <v>0.053235549479723</v>
      </c>
      <c r="I7" s="0" t="n">
        <v>0.842522323131561</v>
      </c>
      <c r="J7" s="0" t="n">
        <v>45.8367614746094</v>
      </c>
      <c r="K7" s="0" t="n">
        <v>6.20851421356201</v>
      </c>
      <c r="L7" s="0" t="n">
        <v>-1.4210854715202E-014</v>
      </c>
      <c r="M7" s="0" t="n">
        <v>46.9013366699219</v>
      </c>
      <c r="N7" s="0" t="n">
        <v>6.48124980926514</v>
      </c>
      <c r="O7" s="0" t="n">
        <v>-1.4210854715202E-014</v>
      </c>
      <c r="P7" s="0" t="n">
        <v>42.816162109375</v>
      </c>
      <c r="Q7" s="0" t="n">
        <v>1</v>
      </c>
      <c r="R7" s="0" t="n">
        <v>-14.9785108566284</v>
      </c>
      <c r="S7" s="0" t="n">
        <v>139.89562988281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7224645614624</v>
      </c>
      <c r="F8" s="0" t="n">
        <v>22.7338790893555</v>
      </c>
      <c r="G8" s="0" t="n">
        <v>8.14528369903565</v>
      </c>
      <c r="H8" s="0" t="n">
        <v>0.0445622280240059</v>
      </c>
      <c r="I8" s="0" t="n">
        <v>0.811824023723602</v>
      </c>
      <c r="J8" s="0" t="n">
        <v>41.0905647277832</v>
      </c>
      <c r="K8" s="0" t="n">
        <v>6.62791681289673</v>
      </c>
      <c r="L8" s="0" t="n">
        <v>0</v>
      </c>
      <c r="M8" s="0" t="n">
        <v>42.5095558166504</v>
      </c>
      <c r="N8" s="0" t="n">
        <v>6.74125003814697</v>
      </c>
      <c r="O8" s="0" t="n">
        <v>0</v>
      </c>
      <c r="P8" s="0" t="n">
        <v>38.881778717041</v>
      </c>
      <c r="Q8" s="0" t="n">
        <v>1</v>
      </c>
      <c r="R8" s="0" t="n">
        <v>-32.0097961425781</v>
      </c>
      <c r="S8" s="0" t="n">
        <v>254.66783142089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9898347854614</v>
      </c>
      <c r="F2" s="0" t="n">
        <v>1351.09704589844</v>
      </c>
      <c r="G2" s="0" t="n">
        <v>143.081665039063</v>
      </c>
      <c r="H2" s="0" t="n">
        <v>0.128166452050209</v>
      </c>
      <c r="I2" s="0" t="n">
        <v>1.70486187934875</v>
      </c>
      <c r="J2" s="0" t="n">
        <v>46.2612915039063</v>
      </c>
      <c r="K2" s="0" t="n">
        <v>0.0545833334326744</v>
      </c>
      <c r="L2" s="0" t="n">
        <v>0</v>
      </c>
      <c r="M2" s="0" t="n">
        <v>123.035430908203</v>
      </c>
      <c r="N2" s="0" t="n">
        <v>0.507916688919067</v>
      </c>
      <c r="O2" s="0" t="n">
        <v>0</v>
      </c>
      <c r="P2" s="0" t="n">
        <v>1.04999542236328</v>
      </c>
      <c r="Q2" s="0" t="n">
        <v>1</v>
      </c>
      <c r="R2" s="0" t="n">
        <v>-269.085510253906</v>
      </c>
      <c r="S2" s="0" t="n">
        <v>137.7230224609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91100978851</v>
      </c>
      <c r="F3" s="0" t="n">
        <v>710.170227050781</v>
      </c>
      <c r="G3" s="0" t="n">
        <v>33.7390747070313</v>
      </c>
      <c r="H3" s="0" t="n">
        <v>0.259570419788361</v>
      </c>
      <c r="I3" s="0" t="n">
        <v>3.83806729316711</v>
      </c>
      <c r="J3" s="0" t="n">
        <v>16.3470344543457</v>
      </c>
      <c r="K3" s="0" t="n">
        <v>0.834583342075348</v>
      </c>
      <c r="L3" s="0" t="n">
        <v>0</v>
      </c>
      <c r="M3" s="0" t="n">
        <v>-13.0743980407715</v>
      </c>
      <c r="N3" s="0" t="n">
        <v>1.60606014728546</v>
      </c>
      <c r="O3" s="0" t="n">
        <v>1.06581410364015E-014</v>
      </c>
      <c r="P3" s="0" t="n">
        <v>23.0499897003174</v>
      </c>
      <c r="Q3" s="0" t="n">
        <v>1</v>
      </c>
      <c r="R3" s="0" t="n">
        <v>46.8249855041504</v>
      </c>
      <c r="S3" s="0" t="n">
        <v>-52.15375137329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053161621094</v>
      </c>
      <c r="F4" s="0" t="n">
        <v>514.213500976563</v>
      </c>
      <c r="G4" s="0" t="n">
        <v>98.3425827026367</v>
      </c>
      <c r="H4" s="0" t="n">
        <v>0.0790026485919952</v>
      </c>
      <c r="I4" s="0" t="n">
        <v>0.736405551433563</v>
      </c>
      <c r="J4" s="0" t="n">
        <v>45.4337387084961</v>
      </c>
      <c r="K4" s="0" t="n">
        <v>1.76125001907349</v>
      </c>
      <c r="L4" s="0" t="n">
        <v>0</v>
      </c>
      <c r="M4" s="0" t="n">
        <v>44.2981719970703</v>
      </c>
      <c r="N4" s="0" t="n">
        <v>2.27377867698669</v>
      </c>
      <c r="O4" s="0" t="n">
        <v>0</v>
      </c>
      <c r="P4" s="0" t="n">
        <v>46.242862701416</v>
      </c>
      <c r="Q4" s="0" t="n">
        <v>1</v>
      </c>
      <c r="R4" s="0" t="n">
        <v>3.79430413246155</v>
      </c>
      <c r="S4" s="0" t="n">
        <v>37.615455627441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225616455078</v>
      </c>
      <c r="F5" s="0" t="n">
        <v>627.0830078125</v>
      </c>
      <c r="G5" s="0" t="n">
        <v>192.103897094727</v>
      </c>
      <c r="H5" s="0" t="n">
        <v>0.0500833950936794</v>
      </c>
      <c r="I5" s="0" t="n">
        <v>1.03649580478668</v>
      </c>
      <c r="J5" s="0" t="n">
        <v>100.785949707031</v>
      </c>
      <c r="K5" s="0" t="n">
        <v>5.35458326339722</v>
      </c>
      <c r="L5" s="0" t="n">
        <v>0</v>
      </c>
      <c r="M5" s="0" t="n">
        <v>99.9264678955078</v>
      </c>
      <c r="N5" s="0" t="n">
        <v>5.6029167175293</v>
      </c>
      <c r="O5" s="0" t="n">
        <v>0</v>
      </c>
      <c r="P5" s="0" t="n">
        <v>101.476791381836</v>
      </c>
      <c r="Q5" s="0" t="n">
        <v>1</v>
      </c>
      <c r="R5" s="0" t="n">
        <v>6.24288654327393</v>
      </c>
      <c r="S5" s="0" t="n">
        <v>66.498413085937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7962636947632</v>
      </c>
      <c r="F6" s="0" t="n">
        <v>1074.46398925781</v>
      </c>
      <c r="G6" s="0" t="n">
        <v>320.583038330078</v>
      </c>
      <c r="H6" s="0" t="n">
        <v>0.0531019195914269</v>
      </c>
      <c r="I6" s="0" t="n">
        <v>0.848788619041443</v>
      </c>
      <c r="J6" s="0" t="n">
        <v>104.962532043457</v>
      </c>
      <c r="K6" s="0" t="n">
        <v>6.18791675567627</v>
      </c>
      <c r="L6" s="0" t="n">
        <v>0</v>
      </c>
      <c r="M6" s="0" t="n">
        <v>104.349609375</v>
      </c>
      <c r="N6" s="0" t="n">
        <v>6.39414596557617</v>
      </c>
      <c r="O6" s="0" t="n">
        <v>0</v>
      </c>
      <c r="P6" s="0" t="n">
        <v>105.727897644043</v>
      </c>
      <c r="Q6" s="0" t="n">
        <v>1</v>
      </c>
      <c r="R6" s="0" t="n">
        <v>6.68326330184937</v>
      </c>
      <c r="S6" s="0" t="n">
        <v>62.994136810302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7337322235107</v>
      </c>
      <c r="F7" s="0" t="n">
        <v>16.1128997802734</v>
      </c>
      <c r="G7" s="0" t="n">
        <v>5.8003134727478</v>
      </c>
      <c r="H7" s="0" t="n">
        <v>0.0444092527031899</v>
      </c>
      <c r="I7" s="0" t="n">
        <v>0.921729207038879</v>
      </c>
      <c r="J7" s="0" t="n">
        <v>107.965774536133</v>
      </c>
      <c r="K7" s="0" t="n">
        <v>6.62791681289673</v>
      </c>
      <c r="L7" s="0" t="n">
        <v>0</v>
      </c>
      <c r="M7" s="0" t="n">
        <v>108.116149902344</v>
      </c>
      <c r="N7" s="0" t="n">
        <v>6.73458337783814</v>
      </c>
      <c r="O7" s="0" t="n">
        <v>0</v>
      </c>
      <c r="P7" s="0" t="n">
        <v>107.763290405273</v>
      </c>
      <c r="Q7" s="0" t="n">
        <v>1</v>
      </c>
      <c r="R7" s="0" t="n">
        <v>-3.30805778503418</v>
      </c>
      <c r="S7" s="0" t="n">
        <v>130.04168701171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5285017490387</v>
      </c>
      <c r="F2" s="0" t="n">
        <v>809.165222167969</v>
      </c>
      <c r="G2" s="0" t="n">
        <v>85.593620300293</v>
      </c>
      <c r="H2" s="0" t="n">
        <v>0.122291639447212</v>
      </c>
      <c r="I2" s="0" t="n">
        <v>1.72636950016022</v>
      </c>
      <c r="J2" s="0" t="n">
        <v>59.2890167236328</v>
      </c>
      <c r="K2" s="0" t="n">
        <v>0.0745833367109299</v>
      </c>
      <c r="L2" s="0" t="n">
        <v>1.4210854715202E-014</v>
      </c>
      <c r="M2" s="0" t="n">
        <v>116.719245910645</v>
      </c>
      <c r="N2" s="0" t="n">
        <v>0.487916678190231</v>
      </c>
      <c r="O2" s="0" t="n">
        <v>2.8421709430404E-014</v>
      </c>
      <c r="P2" s="0" t="n">
        <v>22.03369140625</v>
      </c>
      <c r="Q2" s="0" t="n">
        <v>1</v>
      </c>
      <c r="R2" s="0" t="n">
        <v>-229.07795715332</v>
      </c>
      <c r="S2" s="0" t="n">
        <v>133.80464172363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86618709564</v>
      </c>
      <c r="F3" s="0" t="n">
        <v>84.5259628295898</v>
      </c>
      <c r="G3" s="0" t="n">
        <v>10.6658983230591</v>
      </c>
      <c r="H3" s="0" t="n">
        <v>0.106456935405731</v>
      </c>
      <c r="I3" s="0" t="n">
        <v>0.675872921943665</v>
      </c>
      <c r="J3" s="0" t="n">
        <v>18.2437286376953</v>
      </c>
      <c r="K3" s="0" t="n">
        <v>1.28791666030884</v>
      </c>
      <c r="L3" s="0" t="n">
        <v>0</v>
      </c>
      <c r="M3" s="0" t="n">
        <v>19.6590423583984</v>
      </c>
      <c r="N3" s="0" t="n">
        <v>1.60791671276093</v>
      </c>
      <c r="O3" s="0" t="n">
        <v>0</v>
      </c>
      <c r="P3" s="0" t="n">
        <v>17.0702934265137</v>
      </c>
      <c r="Q3" s="0" t="n">
        <v>1</v>
      </c>
      <c r="R3" s="0" t="n">
        <v>-8.08984088897705</v>
      </c>
      <c r="S3" s="0" t="n">
        <v>30.078083038330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053853034973</v>
      </c>
      <c r="F4" s="0" t="n">
        <v>256.000335693359</v>
      </c>
      <c r="G4" s="0" t="n">
        <v>52.0372276306152</v>
      </c>
      <c r="H4" s="0" t="n">
        <v>0.0753948837518692</v>
      </c>
      <c r="I4" s="0" t="n">
        <v>0.66173642873764</v>
      </c>
      <c r="J4" s="0" t="n">
        <v>27.2861766815186</v>
      </c>
      <c r="K4" s="0" t="n">
        <v>1.79458332061768</v>
      </c>
      <c r="L4" s="0" t="n">
        <v>0</v>
      </c>
      <c r="M4" s="0" t="n">
        <v>27.0748138427734</v>
      </c>
      <c r="N4" s="0" t="n">
        <v>2.27458333969116</v>
      </c>
      <c r="O4" s="0" t="n">
        <v>0</v>
      </c>
      <c r="P4" s="0" t="n">
        <v>27.4562835693359</v>
      </c>
      <c r="Q4" s="0" t="n">
        <v>1</v>
      </c>
      <c r="R4" s="0" t="n">
        <v>0.794728577136993</v>
      </c>
      <c r="S4" s="0" t="n">
        <v>25.648607254028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234056472778</v>
      </c>
      <c r="F5" s="0" t="n">
        <v>425.687530517578</v>
      </c>
      <c r="G5" s="0" t="n">
        <v>132.452499389648</v>
      </c>
      <c r="H5" s="0" t="n">
        <v>0.0494953617453575</v>
      </c>
      <c r="I5" s="0" t="n">
        <v>1.01108145713806</v>
      </c>
      <c r="J5" s="0" t="n">
        <v>80.6173095703125</v>
      </c>
      <c r="K5" s="0" t="n">
        <v>5.36124992370606</v>
      </c>
      <c r="L5" s="0" t="n">
        <v>0</v>
      </c>
      <c r="M5" s="0" t="n">
        <v>78.7477493286133</v>
      </c>
      <c r="N5" s="0" t="n">
        <v>5.58966541290283</v>
      </c>
      <c r="O5" s="0" t="n">
        <v>0</v>
      </c>
      <c r="P5" s="0" t="n">
        <v>82.0053100585938</v>
      </c>
      <c r="Q5" s="0" t="n">
        <v>1</v>
      </c>
      <c r="R5" s="0" t="n">
        <v>14.2615833282471</v>
      </c>
      <c r="S5" s="0" t="n">
        <v>2.2878353595733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7969169616699</v>
      </c>
      <c r="F6" s="0" t="n">
        <v>524.291381835938</v>
      </c>
      <c r="G6" s="0" t="n">
        <v>156.6484375</v>
      </c>
      <c r="H6" s="0" t="n">
        <v>0.0530475191771984</v>
      </c>
      <c r="I6" s="0" t="n">
        <v>0.852503061294556</v>
      </c>
      <c r="J6" s="0" t="n">
        <v>91.5853881835938</v>
      </c>
      <c r="K6" s="0" t="n">
        <v>6.20791673660278</v>
      </c>
      <c r="L6" s="0" t="n">
        <v>0</v>
      </c>
      <c r="M6" s="0" t="n">
        <v>90.4402770996094</v>
      </c>
      <c r="N6" s="0" t="n">
        <v>6.38313722610474</v>
      </c>
      <c r="O6" s="0" t="n">
        <v>0</v>
      </c>
      <c r="P6" s="0" t="n">
        <v>93.2357788085938</v>
      </c>
      <c r="Q6" s="0" t="n">
        <v>1</v>
      </c>
      <c r="R6" s="0" t="n">
        <v>15.95423412323</v>
      </c>
      <c r="S6" s="0" t="n">
        <v>-8.6022853851318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13419675827</v>
      </c>
      <c r="F2" s="0" t="n">
        <v>153.843688964844</v>
      </c>
      <c r="G2" s="0" t="n">
        <v>32.1141090393066</v>
      </c>
      <c r="H2" s="0" t="n">
        <v>0.0678895488381386</v>
      </c>
      <c r="I2" s="0" t="n">
        <v>1.1201673746109</v>
      </c>
      <c r="J2" s="0" t="n">
        <v>51.1615028381348</v>
      </c>
      <c r="K2" s="0" t="n">
        <v>0.214583337306976</v>
      </c>
      <c r="L2" s="0" t="n">
        <v>0</v>
      </c>
      <c r="M2" s="0" t="n">
        <v>70.0473785400391</v>
      </c>
      <c r="N2" s="0" t="n">
        <v>0.441249996423721</v>
      </c>
      <c r="O2" s="0" t="n">
        <v>0</v>
      </c>
      <c r="P2" s="0" t="n">
        <v>30.2448272705078</v>
      </c>
      <c r="Q2" s="0" t="n">
        <v>1</v>
      </c>
      <c r="R2" s="0" t="n">
        <v>-175.599487304688</v>
      </c>
      <c r="S2" s="0" t="n">
        <v>107.72810363769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045937538147</v>
      </c>
      <c r="F3" s="0" t="n">
        <v>132.565490722656</v>
      </c>
      <c r="G3" s="0" t="n">
        <v>28.1668949127197</v>
      </c>
      <c r="H3" s="0" t="n">
        <v>0.072908341884613</v>
      </c>
      <c r="I3" s="0" t="n">
        <v>0.649312555789948</v>
      </c>
      <c r="J3" s="0" t="n">
        <v>22.9344577789307</v>
      </c>
      <c r="K3" s="0" t="n">
        <v>1.79458332061768</v>
      </c>
      <c r="L3" s="0" t="n">
        <v>0</v>
      </c>
      <c r="M3" s="0" t="n">
        <v>22.7899551391602</v>
      </c>
      <c r="N3" s="0" t="n">
        <v>2.28201913833618</v>
      </c>
      <c r="O3" s="0" t="n">
        <v>0</v>
      </c>
      <c r="P3" s="0" t="n">
        <v>23.054874420166</v>
      </c>
      <c r="Q3" s="0" t="n">
        <v>1</v>
      </c>
      <c r="R3" s="0" t="n">
        <v>0.543496549129486</v>
      </c>
      <c r="S3" s="0" t="n">
        <v>21.814605712890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236917495728</v>
      </c>
      <c r="F4" s="0" t="n">
        <v>164.102737426758</v>
      </c>
      <c r="G4" s="0" t="n">
        <v>49.5420532226563</v>
      </c>
      <c r="H4" s="0" t="n">
        <v>0.0506445802748203</v>
      </c>
      <c r="I4" s="0" t="n">
        <v>1.08770871162415</v>
      </c>
      <c r="J4" s="0" t="n">
        <v>46.8831672668457</v>
      </c>
      <c r="K4" s="0" t="n">
        <v>5.36124992370606</v>
      </c>
      <c r="L4" s="0" t="n">
        <v>0</v>
      </c>
      <c r="M4" s="0" t="n">
        <v>45.7601547241211</v>
      </c>
      <c r="N4" s="0" t="n">
        <v>5.58339834213257</v>
      </c>
      <c r="O4" s="0" t="n">
        <v>0</v>
      </c>
      <c r="P4" s="0" t="n">
        <v>47.6628074645996</v>
      </c>
      <c r="Q4" s="0" t="n">
        <v>1</v>
      </c>
      <c r="R4" s="0" t="n">
        <v>8.56480026245117</v>
      </c>
      <c r="S4" s="0" t="n">
        <v>-0.15787871181964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970838546753</v>
      </c>
      <c r="F5" s="0" t="n">
        <v>330.050262451172</v>
      </c>
      <c r="G5" s="0" t="n">
        <v>98.6717910766602</v>
      </c>
      <c r="H5" s="0" t="n">
        <v>0.0530241876840591</v>
      </c>
      <c r="I5" s="0" t="n">
        <v>0.853098750114441</v>
      </c>
      <c r="J5" s="0" t="n">
        <v>53.7627983093262</v>
      </c>
      <c r="K5" s="0" t="n">
        <v>6.20791673660278</v>
      </c>
      <c r="L5" s="0" t="n">
        <v>0</v>
      </c>
      <c r="M5" s="0" t="n">
        <v>53.0176162719727</v>
      </c>
      <c r="N5" s="0" t="n">
        <v>6.38277530670166</v>
      </c>
      <c r="O5" s="0" t="n">
        <v>7.105427357601E-015</v>
      </c>
      <c r="P5" s="0" t="n">
        <v>54.8326110839844</v>
      </c>
      <c r="Q5" s="0" t="n">
        <v>1</v>
      </c>
      <c r="R5" s="0" t="n">
        <v>10.3797817230225</v>
      </c>
      <c r="S5" s="0" t="n">
        <v>-11.419205665588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5603067874908</v>
      </c>
      <c r="F2" s="0" t="n">
        <v>66.0896301269531</v>
      </c>
      <c r="G2" s="0" t="n">
        <v>17.8114929199219</v>
      </c>
      <c r="H2" s="0" t="n">
        <v>0.0552892237901688</v>
      </c>
      <c r="I2" s="0" t="n">
        <v>1.36453080177307</v>
      </c>
      <c r="J2" s="0" t="n">
        <v>22.318675994873</v>
      </c>
      <c r="K2" s="0" t="n">
        <v>0.201250001788139</v>
      </c>
      <c r="L2" s="0" t="n">
        <v>0</v>
      </c>
      <c r="M2" s="0" t="n">
        <v>28.1906127929688</v>
      </c>
      <c r="N2" s="0" t="n">
        <v>0.421249985694885</v>
      </c>
      <c r="O2" s="0" t="n">
        <v>0</v>
      </c>
      <c r="P2" s="0" t="n">
        <v>17.8022384643555</v>
      </c>
      <c r="Q2" s="0" t="n">
        <v>1</v>
      </c>
      <c r="R2" s="0" t="n">
        <v>-47.2198829650879</v>
      </c>
      <c r="S2" s="0" t="n">
        <v>37.693614959716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039118766785</v>
      </c>
      <c r="F3" s="0" t="n">
        <v>63.0298538208008</v>
      </c>
      <c r="G3" s="0" t="n">
        <v>13.6988534927368</v>
      </c>
      <c r="H3" s="0" t="n">
        <v>0.0716795548796654</v>
      </c>
      <c r="I3" s="0" t="n">
        <v>0.623739778995514</v>
      </c>
      <c r="J3" s="0" t="n">
        <v>15.8362150192261</v>
      </c>
      <c r="K3" s="0" t="n">
        <v>1.8345832824707</v>
      </c>
      <c r="L3" s="0" t="n">
        <v>0</v>
      </c>
      <c r="M3" s="0" t="n">
        <v>15.8176422119141</v>
      </c>
      <c r="N3" s="0" t="n">
        <v>2.32363104820251</v>
      </c>
      <c r="O3" s="0" t="n">
        <v>0</v>
      </c>
      <c r="P3" s="0" t="n">
        <v>15.8578672409058</v>
      </c>
      <c r="Q3" s="0" t="n">
        <v>1</v>
      </c>
      <c r="R3" s="0" t="n">
        <v>0.0822509303689003</v>
      </c>
      <c r="S3" s="0" t="n">
        <v>15.666746139526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20859336853</v>
      </c>
      <c r="F4" s="0" t="n">
        <v>34.3642120361328</v>
      </c>
      <c r="G4" s="0" t="n">
        <v>7.85849714279175</v>
      </c>
      <c r="H4" s="0" t="n">
        <v>0.0630168542265892</v>
      </c>
      <c r="I4" s="0" t="n">
        <v>1.85544300079346</v>
      </c>
      <c r="J4" s="0" t="n">
        <v>21.0414886474609</v>
      </c>
      <c r="K4" s="0" t="n">
        <v>5.36791658401489</v>
      </c>
      <c r="L4" s="0" t="n">
        <v>0</v>
      </c>
      <c r="M4" s="0" t="n">
        <v>20.756721496582</v>
      </c>
      <c r="N4" s="0" t="n">
        <v>5.57529020309448</v>
      </c>
      <c r="O4" s="0" t="n">
        <v>0</v>
      </c>
      <c r="P4" s="0" t="n">
        <v>21.2323093414307</v>
      </c>
      <c r="Q4" s="0" t="n">
        <v>1</v>
      </c>
      <c r="R4" s="0" t="n">
        <v>2.29338240623474</v>
      </c>
      <c r="S4" s="0" t="n">
        <v>8.4460363388061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969264984131</v>
      </c>
      <c r="F5" s="0" t="n">
        <v>330.503997802734</v>
      </c>
      <c r="G5" s="0" t="n">
        <v>98.7426681518555</v>
      </c>
      <c r="H5" s="0" t="n">
        <v>0.0530497841536999</v>
      </c>
      <c r="I5" s="0" t="n">
        <v>0.850686430931091</v>
      </c>
      <c r="J5" s="0" t="n">
        <v>22.9475212097168</v>
      </c>
      <c r="K5" s="0" t="n">
        <v>6.18125009536743</v>
      </c>
      <c r="L5" s="0" t="n">
        <v>0</v>
      </c>
      <c r="M5" s="0" t="n">
        <v>22.6249694824219</v>
      </c>
      <c r="N5" s="0" t="n">
        <v>6.3912501335144</v>
      </c>
      <c r="O5" s="0" t="n">
        <v>0</v>
      </c>
      <c r="P5" s="0" t="n">
        <v>23.313045501709</v>
      </c>
      <c r="Q5" s="0" t="n">
        <v>1</v>
      </c>
      <c r="R5" s="0" t="n">
        <v>3.27655243873596</v>
      </c>
      <c r="S5" s="0" t="n">
        <v>2.371779441833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18718457222</v>
      </c>
      <c r="F2" s="0" t="n">
        <v>42.3892974853516</v>
      </c>
      <c r="G2" s="0" t="n">
        <v>14.0451669692993</v>
      </c>
      <c r="H2" s="0" t="n">
        <v>0.0472108162939549</v>
      </c>
      <c r="I2" s="0" t="n">
        <v>1.24401879310608</v>
      </c>
      <c r="J2" s="0" t="n">
        <v>13.1429653167725</v>
      </c>
      <c r="K2" s="0" t="n">
        <v>0.187916666269302</v>
      </c>
      <c r="L2" s="0" t="n">
        <v>0</v>
      </c>
      <c r="M2" s="0" t="n">
        <v>14.5535469055176</v>
      </c>
      <c r="N2" s="0" t="n">
        <v>0.421249985694885</v>
      </c>
      <c r="O2" s="0" t="n">
        <v>0</v>
      </c>
      <c r="P2" s="0" t="n">
        <v>12.2237205505371</v>
      </c>
      <c r="Q2" s="0" t="n">
        <v>1</v>
      </c>
      <c r="R2" s="0" t="n">
        <v>-9.98497009277344</v>
      </c>
      <c r="S2" s="0" t="n">
        <v>16.429889678955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198722839356</v>
      </c>
      <c r="F3" s="0" t="n">
        <v>32.630916595459</v>
      </c>
      <c r="G3" s="0" t="n">
        <v>7.66597270965576</v>
      </c>
      <c r="H3" s="0" t="n">
        <v>0.0616602338850498</v>
      </c>
      <c r="I3" s="0" t="n">
        <v>1.76246929168701</v>
      </c>
      <c r="J3" s="0" t="n">
        <v>13.0000762939453</v>
      </c>
      <c r="K3" s="0" t="n">
        <v>5.37458324432373</v>
      </c>
      <c r="L3" s="0" t="n">
        <v>0</v>
      </c>
      <c r="M3" s="0" t="n">
        <v>12.9570960998535</v>
      </c>
      <c r="N3" s="0" t="n">
        <v>5.57978343963623</v>
      </c>
      <c r="O3" s="0" t="n">
        <v>0</v>
      </c>
      <c r="P3" s="0" t="n">
        <v>13.0322170257568</v>
      </c>
      <c r="Q3" s="0" t="n">
        <v>1</v>
      </c>
      <c r="R3" s="0" t="n">
        <v>0.366086393594742</v>
      </c>
      <c r="S3" s="0" t="n">
        <v>10.989534378051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970790863037</v>
      </c>
      <c r="F4" s="0" t="n">
        <v>432.351959228516</v>
      </c>
      <c r="G4" s="0" t="n">
        <v>128.748992919922</v>
      </c>
      <c r="H4" s="0" t="n">
        <v>0.0531778298318386</v>
      </c>
      <c r="I4" s="0" t="n">
        <v>0.844977557659149</v>
      </c>
      <c r="J4" s="0" t="n">
        <v>13.10875415802</v>
      </c>
      <c r="K4" s="0" t="n">
        <v>6.17458343505859</v>
      </c>
      <c r="L4" s="0" t="n">
        <v>0</v>
      </c>
      <c r="M4" s="0" t="n">
        <v>13.0906105041504</v>
      </c>
      <c r="N4" s="0" t="n">
        <v>6.48124980926514</v>
      </c>
      <c r="O4" s="0" t="n">
        <v>0</v>
      </c>
      <c r="P4" s="0" t="n">
        <v>13.1435394287109</v>
      </c>
      <c r="Q4" s="0" t="n">
        <v>1</v>
      </c>
      <c r="R4" s="0" t="n">
        <v>0.172594323754311</v>
      </c>
      <c r="S4" s="0" t="n">
        <v>12.02491283416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673737287521</v>
      </c>
      <c r="F2" s="0" t="n">
        <v>37.1147155761719</v>
      </c>
      <c r="G2" s="0" t="n">
        <v>12.7330493927002</v>
      </c>
      <c r="H2" s="0" t="n">
        <v>0.0460063889622688</v>
      </c>
      <c r="I2" s="0" t="n">
        <v>1.1813645362854</v>
      </c>
      <c r="J2" s="0" t="n">
        <v>4.1169114112854</v>
      </c>
      <c r="K2" s="0" t="n">
        <v>0.187916666269302</v>
      </c>
      <c r="L2" s="0" t="n">
        <v>0</v>
      </c>
      <c r="M2" s="0" t="n">
        <v>4.92668151855469</v>
      </c>
      <c r="N2" s="0" t="n">
        <v>0.434583336114883</v>
      </c>
      <c r="O2" s="0" t="n">
        <v>4.44089209850063E-016</v>
      </c>
      <c r="P2" s="0" t="n">
        <v>3.51762771606445</v>
      </c>
      <c r="Q2" s="0" t="n">
        <v>1</v>
      </c>
      <c r="R2" s="0" t="n">
        <v>-5.71238040924072</v>
      </c>
      <c r="S2" s="0" t="n">
        <v>6.0001330375671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209499359131</v>
      </c>
      <c r="F3" s="0" t="n">
        <v>18.9560890197754</v>
      </c>
      <c r="G3" s="0" t="n">
        <v>6.90848827362061</v>
      </c>
      <c r="H3" s="0" t="n">
        <v>0.044011976569891</v>
      </c>
      <c r="I3" s="0" t="n">
        <v>0.843068063259125</v>
      </c>
      <c r="J3" s="0" t="n">
        <v>5.31272649765015</v>
      </c>
      <c r="K3" s="0" t="n">
        <v>5.44791650772095</v>
      </c>
      <c r="L3" s="0" t="n">
        <v>0</v>
      </c>
      <c r="M3" s="0" t="n">
        <v>6.02626800537109</v>
      </c>
      <c r="N3" s="0" t="n">
        <v>5.55458354949951</v>
      </c>
      <c r="O3" s="0" t="n">
        <v>0</v>
      </c>
      <c r="P3" s="0" t="n">
        <v>4.3034553527832</v>
      </c>
      <c r="Q3" s="0" t="n">
        <v>1</v>
      </c>
      <c r="R3" s="0" t="n">
        <v>-16.1513690948486</v>
      </c>
      <c r="S3" s="0" t="n">
        <v>94.0175781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970933914185</v>
      </c>
      <c r="F4" s="0" t="n">
        <v>336.882843017578</v>
      </c>
      <c r="G4" s="0" t="n">
        <v>100.224967956543</v>
      </c>
      <c r="H4" s="0" t="n">
        <v>0.0532147772610188</v>
      </c>
      <c r="I4" s="0" t="n">
        <v>0.843719184398651</v>
      </c>
      <c r="J4" s="0" t="n">
        <v>3.99937343597412</v>
      </c>
      <c r="K4" s="0" t="n">
        <v>6.16791677474976</v>
      </c>
      <c r="L4" s="0" t="n">
        <v>0</v>
      </c>
      <c r="M4" s="0" t="n">
        <v>4.01926040649414</v>
      </c>
      <c r="N4" s="0" t="n">
        <v>6.53402757644653</v>
      </c>
      <c r="O4" s="0" t="n">
        <v>-4.44089209850063E-016</v>
      </c>
      <c r="P4" s="0" t="n">
        <v>3.9541323184967</v>
      </c>
      <c r="Q4" s="0" t="n">
        <v>1</v>
      </c>
      <c r="R4" s="0" t="n">
        <v>-0.177891373634338</v>
      </c>
      <c r="S4" s="0" t="n">
        <v>5.1164793968200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30006062984467</v>
      </c>
      <c r="F2" s="0" t="n">
        <v>36.7523193359375</v>
      </c>
      <c r="G2" s="0" t="n">
        <v>12.587043762207</v>
      </c>
      <c r="H2" s="0" t="n">
        <v>0.046064954251051</v>
      </c>
      <c r="I2" s="0" t="n">
        <v>1.17933201789856</v>
      </c>
      <c r="J2" s="0" t="n">
        <v>7.21180009841919</v>
      </c>
      <c r="K2" s="0" t="n">
        <v>0.187916666269302</v>
      </c>
      <c r="L2" s="0" t="n">
        <v>-8.88178419700125E-016</v>
      </c>
      <c r="M2" s="0" t="n">
        <v>7.95507431030273</v>
      </c>
      <c r="N2" s="0" t="n">
        <v>0.434583336114883</v>
      </c>
      <c r="O2" s="0" t="n">
        <v>-8.88178419700125E-016</v>
      </c>
      <c r="P2" s="0" t="n">
        <v>6.66475296020508</v>
      </c>
      <c r="Q2" s="0" t="n">
        <v>1</v>
      </c>
      <c r="R2" s="0" t="n">
        <v>-5.231032371521</v>
      </c>
      <c r="S2" s="0" t="n">
        <v>8.938072204589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7968215942383</v>
      </c>
      <c r="F3" s="0" t="n">
        <v>103.630348205566</v>
      </c>
      <c r="G3" s="0" t="n">
        <v>30.7759780883789</v>
      </c>
      <c r="H3" s="0" t="n">
        <v>0.0532845593988895</v>
      </c>
      <c r="I3" s="0" t="n">
        <v>0.842639625072479</v>
      </c>
      <c r="J3" s="0" t="n">
        <v>7.05071830749512</v>
      </c>
      <c r="K3" s="0" t="n">
        <v>6.16791677474976</v>
      </c>
      <c r="L3" s="0" t="n">
        <v>0</v>
      </c>
      <c r="M3" s="0" t="n">
        <v>7.07721710205078</v>
      </c>
      <c r="N3" s="0" t="n">
        <v>6.527916431427</v>
      </c>
      <c r="O3" s="0" t="n">
        <v>0</v>
      </c>
      <c r="P3" s="0" t="n">
        <v>6.99186325073242</v>
      </c>
      <c r="Q3" s="0" t="n">
        <v>1</v>
      </c>
      <c r="R3" s="0" t="n">
        <v>-0.237094029784203</v>
      </c>
      <c r="S3" s="0" t="n">
        <v>8.5395936965942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282</v>
      </c>
    </row>
    <row r="7" customFormat="false" ht="12.75" hidden="false" customHeight="false" outlineLevel="1" collapsed="false">
      <c r="A7" s="0" t="s">
        <v>146</v>
      </c>
      <c r="B7" s="0" t="n">
        <v>61.704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4.9088888888889</v>
      </c>
    </row>
    <row r="12" customFormat="false" ht="12.75" hidden="false" customHeight="false" outlineLevel="1" collapsed="false">
      <c r="A12" s="0" t="s">
        <v>151</v>
      </c>
      <c r="B12" s="0" t="n">
        <v>161.575555555556</v>
      </c>
    </row>
    <row r="13" customFormat="false" ht="12.75" hidden="false" customHeight="false" outlineLevel="1" collapsed="false">
      <c r="A13" s="0" t="s">
        <v>152</v>
      </c>
      <c r="B13" s="0" t="n">
        <v>14.9083333333333</v>
      </c>
    </row>
    <row r="14" customFormat="false" ht="12.75" hidden="false" customHeight="false" outlineLevel="1" collapsed="false">
      <c r="A14" s="0" t="s">
        <v>153</v>
      </c>
      <c r="B14" s="0" t="n">
        <v>147.08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8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