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445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17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4:19:52</t>
  </si>
  <si>
    <t xml:space="preserve">SampleName</t>
  </si>
  <si>
    <t xml:space="preserve">CS-135_0117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17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4:28:28</t>
  </si>
  <si>
    <t xml:space="preserve">ResNewDateTime</t>
  </si>
  <si>
    <t xml:space="preserve">03 September 2019 04:28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807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17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17</v>
      </c>
    </row>
    <row r="22" customFormat="false" ht="12.75" hidden="false" customHeight="false" outlineLevel="1" collapsed="false">
      <c r="A22" s="0" t="s">
        <v>28</v>
      </c>
      <c r="B22" s="0" t="n">
        <v>117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6989.10643768311</v>
      </c>
      <c r="J2" s="0" t="n">
        <v>1496.9350571632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83333333333333</v>
      </c>
      <c r="P2" s="0" t="n">
        <v>8.49916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356.00288009644</v>
      </c>
      <c r="J3" s="0" t="n">
        <v>793.42305779457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83333333333333</v>
      </c>
      <c r="P3" s="0" t="n">
        <v>8.49916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74.3698425293</v>
      </c>
      <c r="J4" s="0" t="n">
        <v>432.84287166595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83333333333333</v>
      </c>
      <c r="P4" s="0" t="n">
        <v>8.49916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62.734573364258</v>
      </c>
      <c r="J5" s="0" t="n">
        <v>205.467796325684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83333333333333</v>
      </c>
      <c r="P5" s="0" t="n">
        <v>8.49916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54.493827819824</v>
      </c>
      <c r="J6" s="0" t="n">
        <v>128.74753284454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83333333333333</v>
      </c>
      <c r="P6" s="0" t="n">
        <v>8.49916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72.655616760254</v>
      </c>
      <c r="J7" s="0" t="n">
        <v>141.307290077209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83333333333333</v>
      </c>
      <c r="P7" s="0" t="n">
        <v>8.49916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2.094547271729</v>
      </c>
      <c r="J8" s="0" t="n">
        <v>118.773920059204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83333333333333</v>
      </c>
      <c r="P8" s="0" t="n">
        <v>8.49916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109062194824</v>
      </c>
      <c r="J9" s="0" t="n">
        <v>42.992871284484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83333333333333</v>
      </c>
      <c r="P9" s="0" t="n">
        <v>8.49916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3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9350272417069</v>
      </c>
      <c r="L2" s="0" t="n">
        <v>0</v>
      </c>
      <c r="M2" s="0" t="s">
        <v>315</v>
      </c>
      <c r="N2" s="0" t="n">
        <v>139.062789916992</v>
      </c>
      <c r="O2" s="0" t="n">
        <v>30.5414695739746</v>
      </c>
      <c r="P2" s="0" t="n">
        <v>0.0651211887598038</v>
      </c>
      <c r="Q2" s="0" t="n">
        <v>1.06963443756104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78</v>
      </c>
      <c r="Z2" s="0" t="n">
        <v>0.219166666269302</v>
      </c>
      <c r="AA2" s="0" t="n">
        <v>0.432500004768372</v>
      </c>
      <c r="AB2" s="0" t="n">
        <v>0.00666666666666667</v>
      </c>
      <c r="AC2" s="0" t="n">
        <v>61</v>
      </c>
      <c r="AD2" s="0" t="n">
        <v>-1</v>
      </c>
      <c r="AE2" s="0" t="n">
        <v>0.219166666269302</v>
      </c>
      <c r="AF2" s="0" t="n">
        <v>0.143333333730698</v>
      </c>
      <c r="AG2" s="0" t="n">
        <v>54.0423011566948</v>
      </c>
      <c r="AH2" s="0" t="n">
        <v>0.219166666269302</v>
      </c>
      <c r="AI2" s="0" t="n">
        <v>0.143333333730698</v>
      </c>
      <c r="AJ2" s="0" t="n">
        <v>54.2193646129557</v>
      </c>
      <c r="AK2" s="0" t="n">
        <v>0.272587639830878</v>
      </c>
      <c r="AL2" s="0" t="n">
        <v>0.0954262273863643</v>
      </c>
      <c r="AM2" s="0" t="n">
        <v>85.4046227714455</v>
      </c>
      <c r="AN2" s="0" t="n">
        <v>61.1672433854917</v>
      </c>
      <c r="AO2" s="0" t="n">
        <v>96.7382106118423</v>
      </c>
      <c r="AP2" s="0" t="n">
        <v>43.9102484776626</v>
      </c>
      <c r="AQ2" s="0" t="n">
        <v>0.308185128749001</v>
      </c>
      <c r="AR2" s="0" t="n">
        <v>79.6176555282548</v>
      </c>
      <c r="AS2" s="0" t="n">
        <v>0.348789252734381</v>
      </c>
      <c r="AT2" s="0" t="n">
        <v>64.7800015264286</v>
      </c>
      <c r="AU2" s="0" t="n">
        <v>0.219166666269302</v>
      </c>
      <c r="AV2" s="0" t="n">
        <v>0.127500000397364</v>
      </c>
      <c r="AW2" s="0" t="n">
        <v>67.4991238325252</v>
      </c>
      <c r="AX2" s="0" t="n">
        <v>0.0348192118257497</v>
      </c>
      <c r="AY2" s="0" t="n">
        <v>-0.14212098212279</v>
      </c>
      <c r="AZ2" s="0" t="n">
        <v>-0.0602625112921595</v>
      </c>
      <c r="BA2" s="0" t="n">
        <v>139.062786102294</v>
      </c>
      <c r="BB2" s="0" t="n">
        <v>0.315676148301344</v>
      </c>
      <c r="BC2" s="0" t="n">
        <v>0.00121237751216643</v>
      </c>
      <c r="BD2" s="0" t="n">
        <v>-5.99949931895296E-006</v>
      </c>
      <c r="BE2" s="0" t="n">
        <v>4.32100028745387E-006</v>
      </c>
      <c r="BF2" s="0" t="n">
        <v>0.716666665805711</v>
      </c>
      <c r="BG2" s="0" t="n">
        <v>178.98619237344</v>
      </c>
      <c r="BH2" s="0" t="n">
        <v>123.959741064989</v>
      </c>
      <c r="BI2" s="0" t="n">
        <v>34.7155818247073</v>
      </c>
      <c r="BJ2" s="0" t="n">
        <v>82.1950503092904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9166666666667</v>
      </c>
      <c r="BY2" s="0" t="n">
        <v>0.219166666269302</v>
      </c>
      <c r="BZ2" s="0" t="n">
        <v>0.140833333730698</v>
      </c>
      <c r="CA2" s="0" t="n">
        <v>0.704166665855382</v>
      </c>
      <c r="CB2" s="0" t="n">
        <v>0.408333331710764</v>
      </c>
      <c r="CC2" s="0" t="n">
        <v>57.89995882402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1967363357544</v>
      </c>
      <c r="L3" s="0" t="n">
        <v>0</v>
      </c>
      <c r="M3" s="0" t="s">
        <v>315</v>
      </c>
      <c r="N3" s="0" t="n">
        <v>792.437194824219</v>
      </c>
      <c r="O3" s="0" t="n">
        <v>83.6017990112305</v>
      </c>
      <c r="P3" s="0" t="n">
        <v>0.122584946453571</v>
      </c>
      <c r="Q3" s="0" t="n">
        <v>1.72432255744934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1</v>
      </c>
      <c r="Y3" s="0" t="n">
        <v>105</v>
      </c>
      <c r="Z3" s="0" t="n">
        <v>0.0724999979138374</v>
      </c>
      <c r="AA3" s="0" t="n">
        <v>0.48583334684372</v>
      </c>
      <c r="AB3" s="0" t="n">
        <v>0.00666666666666667</v>
      </c>
      <c r="AC3" s="0" t="n">
        <v>105</v>
      </c>
      <c r="AD3" s="0" t="n">
        <v>-1</v>
      </c>
      <c r="AE3" s="0" t="n">
        <v>0.0724999979138374</v>
      </c>
      <c r="AF3" s="0" t="n">
        <v>0.332000002086163</v>
      </c>
      <c r="AG3" s="0" t="n">
        <v>63.1652016909345</v>
      </c>
      <c r="AH3" s="0" t="n">
        <v>0.0724999979138374</v>
      </c>
      <c r="AI3" s="0" t="n">
        <v>0.330666668752829</v>
      </c>
      <c r="AJ3" s="0" t="n">
        <v>63.6672061926695</v>
      </c>
      <c r="AK3" s="0" t="n">
        <v>0.234511852302056</v>
      </c>
      <c r="AL3" s="0" t="n">
        <v>0.167526234274157</v>
      </c>
      <c r="AM3" s="0" t="n">
        <v>147.836137099432</v>
      </c>
      <c r="AN3" s="0" t="n">
        <v>80.256292726073</v>
      </c>
      <c r="AO3" s="0" t="n">
        <v>163.643227732249</v>
      </c>
      <c r="AP3" s="0" t="n">
        <v>42.1499111198929</v>
      </c>
      <c r="AQ3" s="0" t="n">
        <v>0.306692831130216</v>
      </c>
      <c r="AR3" s="0" t="n">
        <v>136.032987151069</v>
      </c>
      <c r="AS3" s="0" t="n">
        <v>0.351324201059294</v>
      </c>
      <c r="AT3" s="0" t="n">
        <v>119.099361581622</v>
      </c>
      <c r="AU3" s="0" t="n">
        <v>0.0724999979138374</v>
      </c>
      <c r="AV3" s="0" t="n">
        <v>0.293333335419496</v>
      </c>
      <c r="AW3" s="0" t="n">
        <v>101.317543822793</v>
      </c>
      <c r="AX3" s="0" t="n">
        <v>0.075472548026246</v>
      </c>
      <c r="AY3" s="0" t="n">
        <v>-0.426370255915935</v>
      </c>
      <c r="AZ3" s="0" t="n">
        <v>-0.362260367180819</v>
      </c>
      <c r="BA3" s="0" t="n">
        <v>792.437171936034</v>
      </c>
      <c r="BB3" s="0" t="n">
        <v>0.288244661387137</v>
      </c>
      <c r="BC3" s="0" t="n">
        <v>0.00569610550557401</v>
      </c>
      <c r="BD3" s="0" t="n">
        <v>-0.000183296400906231</v>
      </c>
      <c r="BE3" s="0" t="n">
        <v>8.55830923269327E-005</v>
      </c>
      <c r="BF3" s="0" t="n">
        <v>0.65263157769047</v>
      </c>
      <c r="BG3" s="0" t="n">
        <v>60.5264709407124</v>
      </c>
      <c r="BH3" s="0" t="n">
        <v>24.0799099508455</v>
      </c>
      <c r="BI3" s="0" t="n">
        <v>6.83562054455844</v>
      </c>
      <c r="BJ3" s="0" t="n">
        <v>14.5862791229694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5833333333333</v>
      </c>
      <c r="BY3" s="0" t="n">
        <v>0.0724999979138374</v>
      </c>
      <c r="BZ3" s="0" t="n">
        <v>0.325333335419496</v>
      </c>
      <c r="CA3" s="0" t="n">
        <v>0.642105261987679</v>
      </c>
      <c r="CB3" s="0" t="n">
        <v>0.284210523975358</v>
      </c>
      <c r="CC3" s="0" t="n">
        <v>8.77175453393991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2467505931854</v>
      </c>
      <c r="L4" s="0" t="n">
        <v>0</v>
      </c>
      <c r="M4" s="0" t="s">
        <v>315</v>
      </c>
      <c r="N4" s="0" t="n">
        <v>62.3228073120117</v>
      </c>
      <c r="O4" s="0" t="n">
        <v>17.4821243286133</v>
      </c>
      <c r="P4" s="0" t="n">
        <v>0.0535910204052925</v>
      </c>
      <c r="Q4" s="0" t="n">
        <v>1.28181052207947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1</v>
      </c>
      <c r="Y4" s="0" t="n">
        <v>74</v>
      </c>
      <c r="Z4" s="0" t="n">
        <v>0.205833330750465</v>
      </c>
      <c r="AA4" s="0" t="n">
        <v>0.412499994039536</v>
      </c>
      <c r="AB4" s="0" t="n">
        <v>0.00666666666666667</v>
      </c>
      <c r="AC4" s="0" t="n">
        <v>54</v>
      </c>
      <c r="AD4" s="0" t="n">
        <v>-1</v>
      </c>
      <c r="AE4" s="0" t="n">
        <v>0.205833330750465</v>
      </c>
      <c r="AF4" s="0" t="n">
        <v>0.156296298879164</v>
      </c>
      <c r="AG4" s="0" t="n">
        <v>23.753595685485</v>
      </c>
      <c r="AH4" s="0" t="n">
        <v>0.205833330750465</v>
      </c>
      <c r="AI4" s="0" t="n">
        <v>0.156296298879164</v>
      </c>
      <c r="AJ4" s="0" t="n">
        <v>23.8566237981978</v>
      </c>
      <c r="AK4" s="0" t="n">
        <v>0.287897491482759</v>
      </c>
      <c r="AL4" s="0" t="n">
        <v>0.0729924654447562</v>
      </c>
      <c r="AM4" s="0" t="n">
        <v>43.5007623664447</v>
      </c>
      <c r="AN4" s="0" t="n">
        <v>24.8486705471169</v>
      </c>
      <c r="AO4" s="0" t="n">
        <v>50.0195849941541</v>
      </c>
      <c r="AP4" s="0" t="n">
        <v>21.2878974003015</v>
      </c>
      <c r="AQ4" s="0" t="n">
        <v>0.309005586383256</v>
      </c>
      <c r="AR4" s="0" t="n">
        <v>36.23744577586</v>
      </c>
      <c r="AS4" s="0" t="n">
        <v>0.349114945120251</v>
      </c>
      <c r="AT4" s="0" t="n">
        <v>30.0930608371276</v>
      </c>
      <c r="AU4" s="0" t="n">
        <v>0.295462962962963</v>
      </c>
      <c r="AV4" s="0" t="n">
        <v>0.0518518518518518</v>
      </c>
      <c r="AW4" s="0" t="n">
        <v>31.5837322516585</v>
      </c>
      <c r="AX4" s="0" t="n">
        <v>0.0313432683544955</v>
      </c>
      <c r="AY4" s="0" t="n">
        <v>-0.833003180622589</v>
      </c>
      <c r="AZ4" s="0" t="n">
        <v>0.526482707717825</v>
      </c>
      <c r="BA4" s="0" t="n">
        <v>62.3228073120116</v>
      </c>
      <c r="BB4" s="0" t="n">
        <v>0.313112533160455</v>
      </c>
      <c r="BC4" s="0" t="n">
        <v>0.000982400471141917</v>
      </c>
      <c r="BD4" s="0" t="n">
        <v>-2.56495353882112E-005</v>
      </c>
      <c r="BE4" s="0" t="n">
        <v>3.40344614415425E-006</v>
      </c>
      <c r="BF4" s="0" t="n">
        <v>0.651234564646077</v>
      </c>
      <c r="BG4" s="0" t="n">
        <v>318.826887525339</v>
      </c>
      <c r="BH4" s="0" t="n">
        <v>108.65097888074</v>
      </c>
      <c r="BI4" s="0" t="n">
        <v>218.762180931123</v>
      </c>
      <c r="BJ4" s="0" t="n">
        <v>99.7958177973986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5833333333333</v>
      </c>
      <c r="BY4" s="0" t="n">
        <v>0.205833330750465</v>
      </c>
      <c r="BZ4" s="0" t="n">
        <v>0.154074076656942</v>
      </c>
      <c r="CA4" s="0" t="n">
        <v>0.641975305586113</v>
      </c>
      <c r="CB4" s="0" t="n">
        <v>0.283950611172227</v>
      </c>
      <c r="CC4" s="0" t="n">
        <v>39.0833003699979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6414585113525</v>
      </c>
      <c r="L5" s="0" t="n">
        <v>0</v>
      </c>
      <c r="M5" s="0" t="s">
        <v>315</v>
      </c>
      <c r="N5" s="0" t="n">
        <v>41.6162490844727</v>
      </c>
      <c r="O5" s="0" t="n">
        <v>13.8794412612915</v>
      </c>
      <c r="P5" s="0" t="n">
        <v>0.046981442719698</v>
      </c>
      <c r="Q5" s="0" t="n">
        <v>1.21970403194428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9</v>
      </c>
      <c r="Y5" s="0" t="n">
        <v>71</v>
      </c>
      <c r="Z5" s="0" t="n">
        <v>0.192499995231628</v>
      </c>
      <c r="AA5" s="0" t="n">
        <v>0.412499994039536</v>
      </c>
      <c r="AB5" s="0" t="n">
        <v>0.00666666666666667</v>
      </c>
      <c r="AC5" s="0" t="n">
        <v>53</v>
      </c>
      <c r="AD5" s="0" t="n">
        <v>-1</v>
      </c>
      <c r="AE5" s="0" t="n">
        <v>0.192499995231628</v>
      </c>
      <c r="AF5" s="0" t="n">
        <v>0.172592597360964</v>
      </c>
      <c r="AG5" s="0" t="n">
        <v>14.4463443374241</v>
      </c>
      <c r="AH5" s="0" t="n">
        <v>0.192499995231628</v>
      </c>
      <c r="AI5" s="0" t="n">
        <v>0.172592597360964</v>
      </c>
      <c r="AJ5" s="0" t="n">
        <v>14.5284094612655</v>
      </c>
      <c r="AK5" s="0" t="n">
        <v>0.294346584561448</v>
      </c>
      <c r="AL5" s="0" t="n">
        <v>0.0660925801167681</v>
      </c>
      <c r="AM5" s="0" t="n">
        <v>32.0536782883848</v>
      </c>
      <c r="AN5" s="0" t="n">
        <v>14.1745695012963</v>
      </c>
      <c r="AO5" s="0" t="n">
        <v>34.7749306022594</v>
      </c>
      <c r="AP5" s="0" t="n">
        <v>13.4818037469941</v>
      </c>
      <c r="AQ5" s="0" t="n">
        <v>0.309074987777352</v>
      </c>
      <c r="AR5" s="0" t="n">
        <v>22.3862047396585</v>
      </c>
      <c r="AS5" s="0" t="n">
        <v>0.349196181421424</v>
      </c>
      <c r="AT5" s="0" t="n">
        <v>20.517842745311</v>
      </c>
      <c r="AU5" s="0" t="n">
        <v>0.304351851851852</v>
      </c>
      <c r="AV5" s="0" t="n">
        <v>0.0444444444444445</v>
      </c>
      <c r="AW5" s="0" t="n">
        <v>20.6832937493699</v>
      </c>
      <c r="AX5" s="0" t="n">
        <v>0.0278479305413841</v>
      </c>
      <c r="AY5" s="0" t="n">
        <v>-1.44099431183077</v>
      </c>
      <c r="AZ5" s="0" t="n">
        <v>2.63294291559617</v>
      </c>
      <c r="BA5" s="0" t="n">
        <v>41.6162490844726</v>
      </c>
      <c r="BB5" s="0" t="n">
        <v>0.318972976607103</v>
      </c>
      <c r="BC5" s="0" t="n">
        <v>0.000775507235437751</v>
      </c>
      <c r="BD5" s="0" t="n">
        <v>-3.11201045709872E-005</v>
      </c>
      <c r="BE5" s="0" t="n">
        <v>3.38771649177909E-006</v>
      </c>
      <c r="BF5" s="0" t="n">
        <v>0.647222216957146</v>
      </c>
      <c r="BG5" s="0" t="n">
        <v>388.871032359227</v>
      </c>
      <c r="BH5" s="0" t="n">
        <v>89.1018461076614</v>
      </c>
      <c r="BI5" s="0" t="n">
        <v>297.75963515625</v>
      </c>
      <c r="BJ5" s="0" t="n">
        <v>131.19640302023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5833333333333</v>
      </c>
      <c r="BY5" s="0" t="n">
        <v>0.192499995231628</v>
      </c>
      <c r="BZ5" s="0" t="n">
        <v>0.169629634398001</v>
      </c>
      <c r="CA5" s="0" t="n">
        <v>0.636111106243399</v>
      </c>
      <c r="CB5" s="0" t="n">
        <v>0.272222212486798</v>
      </c>
      <c r="CC5" s="0" t="n">
        <v>31.2501691187328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695871591568</v>
      </c>
      <c r="L6" s="0" t="n">
        <v>0</v>
      </c>
      <c r="M6" s="0" t="s">
        <v>315</v>
      </c>
      <c r="N6" s="0" t="n">
        <v>37.1665000915527</v>
      </c>
      <c r="O6" s="0" t="n">
        <v>12.6528310775757</v>
      </c>
      <c r="P6" s="0" t="n">
        <v>0.0462697334587574</v>
      </c>
      <c r="Q6" s="0" t="n">
        <v>1.19253778457642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1</v>
      </c>
      <c r="Z6" s="0" t="n">
        <v>0.185833334922791</v>
      </c>
      <c r="AA6" s="0" t="n">
        <v>0.425833344459534</v>
      </c>
      <c r="AB6" s="0" t="n">
        <v>0.00666666666666667</v>
      </c>
      <c r="AC6" s="0" t="n">
        <v>54</v>
      </c>
      <c r="AD6" s="0" t="n">
        <v>-1</v>
      </c>
      <c r="AE6" s="0" t="n">
        <v>0.185833334922791</v>
      </c>
      <c r="AF6" s="0" t="n">
        <v>0.179999998410543</v>
      </c>
      <c r="AG6" s="0" t="n">
        <v>5.35914782502354</v>
      </c>
      <c r="AH6" s="0" t="n">
        <v>0.185833334922791</v>
      </c>
      <c r="AI6" s="0" t="n">
        <v>0.179999998410543</v>
      </c>
      <c r="AJ6" s="0" t="n">
        <v>5.43385067785451</v>
      </c>
      <c r="AK6" s="0" t="n">
        <v>0.294976732743838</v>
      </c>
      <c r="AL6" s="0" t="n">
        <v>0.0655909649118032</v>
      </c>
      <c r="AM6" s="0" t="n">
        <v>21.6533934836773</v>
      </c>
      <c r="AN6" s="0" t="n">
        <v>4.99040315078298</v>
      </c>
      <c r="AO6" s="0" t="n">
        <v>23.7265909267029</v>
      </c>
      <c r="AP6" s="0" t="n">
        <v>4.60974563506997</v>
      </c>
      <c r="AQ6" s="0" t="n">
        <v>0.309122289058848</v>
      </c>
      <c r="AR6" s="0" t="n">
        <v>12.3604047815118</v>
      </c>
      <c r="AS6" s="0" t="n">
        <v>0.349240835927077</v>
      </c>
      <c r="AT6" s="0" t="n">
        <v>11.052483620411</v>
      </c>
      <c r="AU6" s="0" t="n">
        <v>0.305092592592593</v>
      </c>
      <c r="AV6" s="0" t="n">
        <v>0.0444444444444445</v>
      </c>
      <c r="AW6" s="0" t="n">
        <v>11.0365646401769</v>
      </c>
      <c r="AX6" s="0" t="n">
        <v>0.0274891134341816</v>
      </c>
      <c r="AY6" s="0" t="n">
        <v>-1.53324020649733</v>
      </c>
      <c r="AZ6" s="0" t="n">
        <v>3.34855207828279</v>
      </c>
      <c r="BA6" s="0" t="n">
        <v>37.1665000915527</v>
      </c>
      <c r="BB6" s="0" t="n">
        <v>0.320196977558752</v>
      </c>
      <c r="BC6" s="0" t="n">
        <v>0.000755651357397306</v>
      </c>
      <c r="BD6" s="0" t="n">
        <v>-3.18487505683402E-005</v>
      </c>
      <c r="BE6" s="0" t="n">
        <v>3.625080208202E-006</v>
      </c>
      <c r="BF6" s="0" t="n">
        <v>0.642857144479038</v>
      </c>
      <c r="BG6" s="0" t="n">
        <v>394.841656811391</v>
      </c>
      <c r="BH6" s="0" t="n">
        <v>81.9192615633443</v>
      </c>
      <c r="BI6" s="0" t="n">
        <v>297.75963515625</v>
      </c>
      <c r="BJ6" s="0" t="n">
        <v>135.679111053134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5833333333333</v>
      </c>
      <c r="BY6" s="0" t="n">
        <v>0.257685185185185</v>
      </c>
      <c r="BZ6" s="0" t="n">
        <v>0.105185185185185</v>
      </c>
      <c r="CA6" s="0" t="n">
        <v>0.771739130434783</v>
      </c>
      <c r="CB6" s="0" t="n">
        <v>0.543478260869567</v>
      </c>
      <c r="CC6" s="0" t="n">
        <v>129.496922188901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6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7321112155914</v>
      </c>
      <c r="L7" s="0" t="n">
        <v>0</v>
      </c>
      <c r="M7" s="0" t="s">
        <v>315</v>
      </c>
      <c r="N7" s="0" t="n">
        <v>36.8797302246094</v>
      </c>
      <c r="O7" s="0" t="n">
        <v>12.5376272201538</v>
      </c>
      <c r="P7" s="0" t="n">
        <v>0.0463177785277367</v>
      </c>
      <c r="Q7" s="0" t="n">
        <v>1.19237518310547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8</v>
      </c>
      <c r="Y7" s="0" t="n">
        <v>71</v>
      </c>
      <c r="Z7" s="0" t="n">
        <v>0.185833334922791</v>
      </c>
      <c r="AA7" s="0" t="n">
        <v>0.432500004768372</v>
      </c>
      <c r="AB7" s="0" t="n">
        <v>0.00666666666666667</v>
      </c>
      <c r="AC7" s="0" t="n">
        <v>54</v>
      </c>
      <c r="AD7" s="0" t="n">
        <v>-1</v>
      </c>
      <c r="AE7" s="0" t="n">
        <v>0.185833334922791</v>
      </c>
      <c r="AF7" s="0" t="n">
        <v>0.180740739151284</v>
      </c>
      <c r="AG7" s="0" t="n">
        <v>8.34453477871771</v>
      </c>
      <c r="AH7" s="0" t="n">
        <v>0.185833334922791</v>
      </c>
      <c r="AI7" s="0" t="n">
        <v>0.180740739151284</v>
      </c>
      <c r="AJ7" s="0" t="n">
        <v>8.41839949157486</v>
      </c>
      <c r="AK7" s="0" t="n">
        <v>0.295212918321623</v>
      </c>
      <c r="AL7" s="0" t="n">
        <v>0.065735388787964</v>
      </c>
      <c r="AM7" s="0" t="n">
        <v>24.4481087805657</v>
      </c>
      <c r="AN7" s="0" t="n">
        <v>7.9659962113569</v>
      </c>
      <c r="AO7" s="0" t="n">
        <v>26.4030120198644</v>
      </c>
      <c r="AP7" s="0" t="n">
        <v>7.61577852907615</v>
      </c>
      <c r="AQ7" s="0" t="n">
        <v>0.309235931260368</v>
      </c>
      <c r="AR7" s="0" t="n">
        <v>15.1644353078911</v>
      </c>
      <c r="AS7" s="0" t="n">
        <v>0.349271083526271</v>
      </c>
      <c r="AT7" s="0" t="n">
        <v>14.1397459990399</v>
      </c>
      <c r="AU7" s="0" t="n">
        <v>0.305092592592593</v>
      </c>
      <c r="AV7" s="0" t="n">
        <v>0.0451851851851852</v>
      </c>
      <c r="AW7" s="0" t="n">
        <v>13.9582529558609</v>
      </c>
      <c r="AX7" s="0" t="n">
        <v>0.0273739405865058</v>
      </c>
      <c r="AY7" s="0" t="n">
        <v>-1.52010960501112</v>
      </c>
      <c r="AZ7" s="0" t="n">
        <v>3.39449673013162</v>
      </c>
      <c r="BA7" s="0" t="n">
        <v>36.8797302246094</v>
      </c>
      <c r="BB7" s="0" t="n">
        <v>0.320717693308359</v>
      </c>
      <c r="BC7" s="0" t="n">
        <v>0.00074933262323355</v>
      </c>
      <c r="BD7" s="0" t="n">
        <v>-3.11807720344993E-005</v>
      </c>
      <c r="BE7" s="0" t="n">
        <v>3.59050595092887E-006</v>
      </c>
      <c r="BF7" s="0" t="n">
        <v>0.645502647154576</v>
      </c>
      <c r="BG7" s="0" t="n">
        <v>393.10858971572</v>
      </c>
      <c r="BH7" s="0" t="n">
        <v>81.2491681621842</v>
      </c>
      <c r="BI7" s="0" t="n">
        <v>288.077045569068</v>
      </c>
      <c r="BJ7" s="0" t="n">
        <v>137.268598232344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5833333333333</v>
      </c>
      <c r="BY7" s="0" t="n">
        <v>0.26212962962963</v>
      </c>
      <c r="BZ7" s="0" t="n">
        <v>0.101481481481482</v>
      </c>
      <c r="CA7" s="0" t="n">
        <v>0.796511627906978</v>
      </c>
      <c r="CB7" s="0" t="n">
        <v>0.593023255813955</v>
      </c>
      <c r="CC7" s="0" t="n">
        <v>146.405308945811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6447358131409</v>
      </c>
      <c r="L8" s="0" t="n">
        <v>0</v>
      </c>
      <c r="M8" s="0" t="s">
        <v>315</v>
      </c>
      <c r="N8" s="0" t="n">
        <v>1498.05310058594</v>
      </c>
      <c r="O8" s="0" t="n">
        <v>142.786895751953</v>
      </c>
      <c r="P8" s="0" t="n">
        <v>0.136401191353798</v>
      </c>
      <c r="Q8" s="0" t="n">
        <v>1.9945707321167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3</v>
      </c>
      <c r="Z8" s="0" t="n">
        <v>0.0058333333581686</v>
      </c>
      <c r="AA8" s="0" t="n">
        <v>0.512499988079071</v>
      </c>
      <c r="AB8" s="0" t="n">
        <v>0.00666666666666667</v>
      </c>
      <c r="AC8" s="0" t="n">
        <v>118</v>
      </c>
      <c r="AD8" s="0" t="n">
        <v>-1</v>
      </c>
      <c r="AE8" s="0" t="n">
        <v>0.0325</v>
      </c>
      <c r="AF8" s="0" t="n">
        <v>0.396666666666667</v>
      </c>
      <c r="AG8" s="0" t="n">
        <v>50.7782544223075</v>
      </c>
      <c r="AH8" s="0" t="n">
        <v>0.0325</v>
      </c>
      <c r="AI8" s="0" t="n">
        <v>0.395</v>
      </c>
      <c r="AJ8" s="0" t="n">
        <v>51.6214752420427</v>
      </c>
      <c r="AK8" s="0" t="n">
        <v>0.244009676065762</v>
      </c>
      <c r="AL8" s="0" t="n">
        <v>0.191159239968423</v>
      </c>
      <c r="AM8" s="0" t="n">
        <v>200.677110950782</v>
      </c>
      <c r="AN8" s="0" t="n">
        <v>66.028459380023</v>
      </c>
      <c r="AO8" s="0" t="n">
        <v>202.991686430937</v>
      </c>
      <c r="AP8" s="0" t="n">
        <v>19.7265090425258</v>
      </c>
      <c r="AQ8" s="0" t="n">
        <v>0.311221280853957</v>
      </c>
      <c r="AR8" s="0" t="n">
        <v>163.931735970301</v>
      </c>
      <c r="AS8" s="0" t="n">
        <v>0.377807527303193</v>
      </c>
      <c r="AT8" s="0" t="n">
        <v>126.211306328481</v>
      </c>
      <c r="AU8" s="0" t="n">
        <v>0.0325</v>
      </c>
      <c r="AV8" s="0" t="n">
        <v>0.351666666666667</v>
      </c>
      <c r="AW8" s="0" t="n">
        <v>114.863036722181</v>
      </c>
      <c r="AX8" s="0" t="n">
        <v>0.0929768928719419</v>
      </c>
      <c r="AY8" s="0" t="n">
        <v>-0.616482156433331</v>
      </c>
      <c r="AZ8" s="0" t="n">
        <v>-0.218058692674397</v>
      </c>
      <c r="BA8" s="0" t="n">
        <v>1498.05307388305</v>
      </c>
      <c r="BB8" s="0" t="n">
        <v>0.286709507464409</v>
      </c>
      <c r="BC8" s="0" t="n">
        <v>0.00864470260812056</v>
      </c>
      <c r="BD8" s="0" t="n">
        <v>-0.000495502211287933</v>
      </c>
      <c r="BE8" s="0" t="n">
        <v>0.000207896930859285</v>
      </c>
      <c r="BF8" s="0" t="n">
        <v>0.658333333333334</v>
      </c>
      <c r="BG8" s="0" t="n">
        <v>48.407504183218</v>
      </c>
      <c r="BH8" s="0" t="n">
        <v>17.5659602076124</v>
      </c>
      <c r="BI8" s="0" t="n">
        <v>4.9525703600548</v>
      </c>
      <c r="BJ8" s="0" t="n">
        <v>9.50898433374281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25</v>
      </c>
      <c r="BY8" s="0" t="n">
        <v>0.0325</v>
      </c>
      <c r="BZ8" s="0" t="n">
        <v>0.39</v>
      </c>
      <c r="CA8" s="0" t="n">
        <v>0.65</v>
      </c>
      <c r="CB8" s="0" t="n">
        <v>0.3</v>
      </c>
      <c r="CC8" s="0" t="n">
        <v>6.61315492200108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4121694564819</v>
      </c>
      <c r="L9" s="0" t="n">
        <v>0</v>
      </c>
      <c r="M9" s="0" t="s">
        <v>315</v>
      </c>
      <c r="N9" s="0" t="n">
        <v>1483.44067382813</v>
      </c>
      <c r="O9" s="0" t="n">
        <v>165.673141479492</v>
      </c>
      <c r="P9" s="0" t="n">
        <v>0.124463573098183</v>
      </c>
      <c r="Q9" s="0" t="n">
        <v>1.55859661102295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58333333581686</v>
      </c>
      <c r="AA9" s="0" t="n">
        <v>0.525833308696747</v>
      </c>
      <c r="AB9" s="0" t="n">
        <v>0.00666666666666667</v>
      </c>
      <c r="AC9" s="0" t="n">
        <v>114</v>
      </c>
      <c r="AD9" s="0" t="n">
        <v>-1</v>
      </c>
      <c r="AE9" s="0" t="n">
        <v>0.0325</v>
      </c>
      <c r="AF9" s="0" t="n">
        <v>0.413333333333333</v>
      </c>
      <c r="AG9" s="0" t="n">
        <v>-6.57918872293727</v>
      </c>
      <c r="AH9" s="0" t="n">
        <v>0.0325</v>
      </c>
      <c r="AI9" s="0" t="n">
        <v>0.411666666666667</v>
      </c>
      <c r="AJ9" s="0" t="n">
        <v>-5.59649640418141</v>
      </c>
      <c r="AK9" s="0" t="n">
        <v>0.270198293367925</v>
      </c>
      <c r="AL9" s="0" t="n">
        <v>0.170106562742245</v>
      </c>
      <c r="AM9" s="0" t="n">
        <v>173.690483552365</v>
      </c>
      <c r="AN9" s="0" t="n">
        <v>-0.61895482672287</v>
      </c>
      <c r="AO9" s="0" t="n">
        <v>171.110369914775</v>
      </c>
      <c r="AP9" s="0" t="n">
        <v>-30.2313321548069</v>
      </c>
      <c r="AQ9" s="0" t="n">
        <v>0.31635035676732</v>
      </c>
      <c r="AR9" s="0" t="n">
        <v>108.206398456976</v>
      </c>
      <c r="AS9" s="0" t="n">
        <v>0.380126503407178</v>
      </c>
      <c r="AT9" s="0" t="n">
        <v>95.7409458020895</v>
      </c>
      <c r="AU9" s="0" t="n">
        <v>0.290833333333333</v>
      </c>
      <c r="AV9" s="0" t="n">
        <v>0.101666666666667</v>
      </c>
      <c r="AW9" s="0" t="n">
        <v>68.1054275025079</v>
      </c>
      <c r="AX9" s="0" t="n">
        <v>0.0903764433515833</v>
      </c>
      <c r="AY9" s="0" t="n">
        <v>-0.829156320080649</v>
      </c>
      <c r="AZ9" s="0" t="n">
        <v>0.275871620370393</v>
      </c>
      <c r="BA9" s="0" t="n">
        <v>1483.44068527221</v>
      </c>
      <c r="BB9" s="0" t="n">
        <v>0.307445297760304</v>
      </c>
      <c r="BC9" s="0" t="n">
        <v>0.00816790151288194</v>
      </c>
      <c r="BD9" s="0" t="n">
        <v>-0.000612071494744862</v>
      </c>
      <c r="BE9" s="0" t="n">
        <v>0.0002185485143491</v>
      </c>
      <c r="BF9" s="0" t="n">
        <v>0.656914893617022</v>
      </c>
      <c r="BG9" s="0" t="n">
        <v>66.1319830547985</v>
      </c>
      <c r="BH9" s="0" t="n">
        <v>17.5014023478148</v>
      </c>
      <c r="BI9" s="0" t="n">
        <v>64.10417226552</v>
      </c>
      <c r="BJ9" s="0" t="n">
        <v>11.5724474598337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5833333333333</v>
      </c>
      <c r="BY9" s="0" t="n">
        <v>0.0325</v>
      </c>
      <c r="BZ9" s="0" t="n">
        <v>0.405</v>
      </c>
      <c r="CA9" s="0" t="n">
        <v>0.646276595744681</v>
      </c>
      <c r="CB9" s="0" t="n">
        <v>0.292553191489362</v>
      </c>
      <c r="CC9" s="0" t="n">
        <v>6.51346294958144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445679664612</v>
      </c>
      <c r="L10" s="0" t="n">
        <v>0</v>
      </c>
      <c r="M10" s="0" t="s">
        <v>315</v>
      </c>
      <c r="N10" s="0" t="n">
        <v>82.213623046875</v>
      </c>
      <c r="O10" s="0" t="n">
        <v>10.5853834152222</v>
      </c>
      <c r="P10" s="0" t="n">
        <v>0.102611638605595</v>
      </c>
      <c r="Q10" s="0" t="n">
        <v>0.612403690814972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7</v>
      </c>
      <c r="Z10" s="0" t="n">
        <v>1.30583333969116</v>
      </c>
      <c r="AA10" s="0" t="n">
        <v>1.61024343967438</v>
      </c>
      <c r="AB10" s="0" t="n">
        <v>0.00666666666666667</v>
      </c>
      <c r="AC10" s="0" t="n">
        <v>89</v>
      </c>
      <c r="AD10" s="0" t="n">
        <v>-1</v>
      </c>
      <c r="AE10" s="0" t="n">
        <v>1.30583333969116</v>
      </c>
      <c r="AF10" s="0" t="n">
        <v>0.293333326975505</v>
      </c>
      <c r="AG10" s="0" t="n">
        <v>20.5589091001591</v>
      </c>
      <c r="AH10" s="0" t="n">
        <v>1.30583333969116</v>
      </c>
      <c r="AI10" s="0" t="n">
        <v>0.291999993642171</v>
      </c>
      <c r="AJ10" s="0" t="n">
        <v>20.6213429060397</v>
      </c>
      <c r="AK10" s="0" t="n">
        <v>1.40803975609266</v>
      </c>
      <c r="AL10" s="0" t="n">
        <v>0.193878619653899</v>
      </c>
      <c r="AM10" s="0" t="n">
        <v>32.5428123040954</v>
      </c>
      <c r="AN10" s="0" t="n">
        <v>20.3246297848963</v>
      </c>
      <c r="AO10" s="0" t="n">
        <v>46.5635595861146</v>
      </c>
      <c r="AP10" s="0" t="n">
        <v>19.5746298288081</v>
      </c>
      <c r="AQ10" s="0" t="n">
        <v>1.44093020368131</v>
      </c>
      <c r="AR10" s="0" t="n">
        <v>27.4476813989826</v>
      </c>
      <c r="AS10" s="0" t="n">
        <v>1.58611861261312</v>
      </c>
      <c r="AT10" s="0" t="n">
        <v>22.676723520594</v>
      </c>
      <c r="AU10" s="0" t="n">
        <v>1.4285</v>
      </c>
      <c r="AV10" s="0" t="n">
        <v>0.14</v>
      </c>
      <c r="AW10" s="0" t="n">
        <v>25.3038783470823</v>
      </c>
      <c r="AX10" s="0" t="n">
        <v>0.0601682532520226</v>
      </c>
      <c r="AY10" s="0" t="n">
        <v>-0.246687810700331</v>
      </c>
      <c r="AZ10" s="0" t="n">
        <v>-0.432607445375024</v>
      </c>
      <c r="BA10" s="0" t="n">
        <v>82.4493408203124</v>
      </c>
      <c r="BB10" s="0" t="n">
        <v>1.48220991123254</v>
      </c>
      <c r="BC10" s="0" t="n">
        <v>0.00362021869939953</v>
      </c>
      <c r="BD10" s="0" t="n">
        <v>-5.37340904055317E-005</v>
      </c>
      <c r="BE10" s="0" t="n">
        <v>3.36482042830252E-005</v>
      </c>
      <c r="BF10" s="0" t="n">
        <v>0.912500016391281</v>
      </c>
      <c r="BG10" s="0" t="n">
        <v>914.596071050814</v>
      </c>
      <c r="BH10" s="0" t="n">
        <v>624.290001558626</v>
      </c>
      <c r="BI10" s="0" t="n">
        <v>607.327407171202</v>
      </c>
      <c r="BJ10" s="0" t="n">
        <v>606.854558626628</v>
      </c>
      <c r="BK10" s="0" t="n">
        <v>6.32249080703276</v>
      </c>
      <c r="BL10" s="0" t="n">
        <v>4.5675217527703</v>
      </c>
      <c r="BM10" s="0" t="n">
        <v>3.09790402534925</v>
      </c>
      <c r="BN10" s="0" t="n">
        <v>3.11108659566989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40120243537919</v>
      </c>
      <c r="BT10" s="0" t="n">
        <v>4.54846348826928</v>
      </c>
      <c r="BU10" s="0" t="n">
        <v>-1</v>
      </c>
      <c r="BV10" s="0" t="n">
        <v>-1</v>
      </c>
      <c r="BW10" s="0" t="n">
        <v>-1</v>
      </c>
      <c r="BX10" s="0" t="n">
        <v>1.46583333333333</v>
      </c>
      <c r="BY10" s="0" t="n">
        <v>1.32316666666667</v>
      </c>
      <c r="BZ10" s="0" t="n">
        <v>0.272</v>
      </c>
      <c r="CA10" s="0" t="n">
        <v>0.953271028037386</v>
      </c>
      <c r="CB10" s="0" t="n">
        <v>0.906542056074772</v>
      </c>
      <c r="CC10" s="0" t="n">
        <v>514.669440321743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450984477997</v>
      </c>
      <c r="L11" s="0" t="n">
        <v>0</v>
      </c>
      <c r="M11" s="0" t="s">
        <v>315</v>
      </c>
      <c r="N11" s="0" t="n">
        <v>646.130493164063</v>
      </c>
      <c r="O11" s="0" t="n">
        <v>33.2294921875</v>
      </c>
      <c r="P11" s="0" t="n">
        <v>0.238852366805077</v>
      </c>
      <c r="Q11" s="0" t="n">
        <v>3.35423493385315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2</v>
      </c>
      <c r="Z11" s="0" t="n">
        <v>0.845833361148834</v>
      </c>
      <c r="AA11" s="0" t="n">
        <v>1.60583329200745</v>
      </c>
      <c r="AB11" s="0" t="n">
        <v>0.00666666666666667</v>
      </c>
      <c r="AC11" s="0" t="n">
        <v>126</v>
      </c>
      <c r="AD11" s="0" t="n">
        <v>-1</v>
      </c>
      <c r="AE11" s="0" t="n">
        <v>1.18583333333333</v>
      </c>
      <c r="AF11" s="0" t="n">
        <v>0.419999958674113</v>
      </c>
      <c r="AG11" s="0" t="n">
        <v>21.7404089600507</v>
      </c>
      <c r="AH11" s="0" t="n">
        <v>1.18916666666667</v>
      </c>
      <c r="AI11" s="0" t="n">
        <v>0.41666662534078</v>
      </c>
      <c r="AJ11" s="0" t="n">
        <v>21.9368525558226</v>
      </c>
      <c r="AK11" s="0" t="n">
        <v>1.37916159664229</v>
      </c>
      <c r="AL11" s="0" t="n">
        <v>0.219947195148164</v>
      </c>
      <c r="AM11" s="0" t="n">
        <v>57.6032644339703</v>
      </c>
      <c r="AN11" s="0" t="n">
        <v>15.7536568590175</v>
      </c>
      <c r="AO11" s="0" t="n">
        <v>86.8273830652086</v>
      </c>
      <c r="AP11" s="0" t="n">
        <v>27.2904854110765</v>
      </c>
      <c r="AQ11" s="0" t="n">
        <v>1.44098094495217</v>
      </c>
      <c r="AR11" s="0" t="n">
        <v>46.0661181427478</v>
      </c>
      <c r="AS11" s="0" t="n">
        <v>1.5825249356297</v>
      </c>
      <c r="AT11" s="0" t="n">
        <v>34.6259911403802</v>
      </c>
      <c r="AU11" s="0" t="n">
        <v>1.40083333333333</v>
      </c>
      <c r="AV11" s="0" t="n">
        <v>0.178333333333333</v>
      </c>
      <c r="AW11" s="0" t="n">
        <v>36.6701222387094</v>
      </c>
      <c r="AX11" s="0" t="n">
        <v>0.168878571409882</v>
      </c>
      <c r="AY11" s="0" t="n">
        <v>-0.376680088286433</v>
      </c>
      <c r="AZ11" s="0" t="n">
        <v>-0.872347965254114</v>
      </c>
      <c r="BA11" s="0" t="n">
        <v>646.130466461185</v>
      </c>
      <c r="BB11" s="0" t="n">
        <v>1.31433727497495</v>
      </c>
      <c r="BC11" s="0" t="n">
        <v>0.0285199718814426</v>
      </c>
      <c r="BD11" s="0" t="n">
        <v>-0.00181424653806078</v>
      </c>
      <c r="BE11" s="0" t="n">
        <v>0.00173060832710056</v>
      </c>
      <c r="BF11" s="0" t="n">
        <v>0.753011973507436</v>
      </c>
      <c r="BG11" s="0" t="n">
        <v>710.64435956821</v>
      </c>
      <c r="BH11" s="0" t="n">
        <v>304.516409289582</v>
      </c>
      <c r="BI11" s="0" t="n">
        <v>374.294889073281</v>
      </c>
      <c r="BJ11" s="0" t="n">
        <v>60.5709738975094</v>
      </c>
      <c r="BK11" s="0" t="n">
        <v>5.48793397665327</v>
      </c>
      <c r="BL11" s="0" t="n">
        <v>3.45325268489404</v>
      </c>
      <c r="BM11" s="0" t="n">
        <v>2.500893248702</v>
      </c>
      <c r="BN11" s="0" t="n">
        <v>2.51153534763264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6220416925221</v>
      </c>
      <c r="BT11" s="0" t="n">
        <v>4.35286474803575</v>
      </c>
      <c r="BU11" s="0" t="n">
        <v>-1</v>
      </c>
      <c r="BV11" s="0" t="n">
        <v>-1</v>
      </c>
      <c r="BW11" s="0" t="n">
        <v>-1</v>
      </c>
      <c r="BX11" s="0" t="n">
        <v>1.46583333333333</v>
      </c>
      <c r="BY11" s="0" t="n">
        <v>1.20916666666667</v>
      </c>
      <c r="BZ11" s="0" t="n">
        <v>0.39666662534078</v>
      </c>
      <c r="CA11" s="0" t="n">
        <v>0.772727192222301</v>
      </c>
      <c r="CB11" s="0" t="n">
        <v>0.545454384444603</v>
      </c>
      <c r="CC11" s="0" t="n">
        <v>184.685740344822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455597877502</v>
      </c>
      <c r="L12" s="0" t="n">
        <v>0</v>
      </c>
      <c r="M12" s="0" t="s">
        <v>315</v>
      </c>
      <c r="N12" s="0" t="n">
        <v>1055.73950195313</v>
      </c>
      <c r="O12" s="0" t="n">
        <v>48.7984199523926</v>
      </c>
      <c r="P12" s="0" t="n">
        <v>0.26440492272377</v>
      </c>
      <c r="Q12" s="0" t="n">
        <v>3.85018873214722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2</v>
      </c>
      <c r="Z12" s="0" t="n">
        <v>0.8125</v>
      </c>
      <c r="AA12" s="0" t="n">
        <v>1.60550081729889</v>
      </c>
      <c r="AB12" s="0" t="n">
        <v>0.00666666666666667</v>
      </c>
      <c r="AC12" s="0" t="n">
        <v>131</v>
      </c>
      <c r="AD12" s="0" t="n">
        <v>-1</v>
      </c>
      <c r="AE12" s="0" t="n">
        <v>1.17916666666667</v>
      </c>
      <c r="AF12" s="0" t="n">
        <v>0.426334150632222</v>
      </c>
      <c r="AG12" s="0" t="n">
        <v>14.4059151405352</v>
      </c>
      <c r="AH12" s="0" t="n">
        <v>1.18083333333333</v>
      </c>
      <c r="AI12" s="0" t="n">
        <v>0.424667483965556</v>
      </c>
      <c r="AJ12" s="0" t="n">
        <v>14.6945398950074</v>
      </c>
      <c r="AK12" s="0" t="n">
        <v>1.37351682874056</v>
      </c>
      <c r="AL12" s="0" t="n">
        <v>0.224805795082662</v>
      </c>
      <c r="AM12" s="0" t="n">
        <v>66.8033922011897</v>
      </c>
      <c r="AN12" s="0" t="n">
        <v>4.27764898575106</v>
      </c>
      <c r="AO12" s="0" t="n">
        <v>109.046619239609</v>
      </c>
      <c r="AP12" s="0" t="n">
        <v>23.7874328280277</v>
      </c>
      <c r="AQ12" s="0" t="n">
        <v>1.44092308542085</v>
      </c>
      <c r="AR12" s="0" t="n">
        <v>50.5723067753953</v>
      </c>
      <c r="AS12" s="0" t="n">
        <v>1.58160628801489</v>
      </c>
      <c r="AT12" s="0" t="n">
        <v>34.441966252918</v>
      </c>
      <c r="AU12" s="0" t="n">
        <v>1.38583333333333</v>
      </c>
      <c r="AV12" s="0" t="n">
        <v>0.193333333333333</v>
      </c>
      <c r="AW12" s="0" t="n">
        <v>36.3413964804177</v>
      </c>
      <c r="AX12" s="0" t="n">
        <v>0.17589116914128</v>
      </c>
      <c r="AY12" s="0" t="n">
        <v>-0.317114076699386</v>
      </c>
      <c r="AZ12" s="0" t="n">
        <v>-0.913604567500767</v>
      </c>
      <c r="BA12" s="0" t="n">
        <v>1057.49568939209</v>
      </c>
      <c r="BB12" s="0" t="n">
        <v>1.2956799951049</v>
      </c>
      <c r="BC12" s="0" t="n">
        <v>0.0309377033818864</v>
      </c>
      <c r="BD12" s="0" t="n">
        <v>-0.00172562978304636</v>
      </c>
      <c r="BE12" s="0" t="n">
        <v>0.00199697563412982</v>
      </c>
      <c r="BF12" s="0" t="n">
        <v>0.745030673623786</v>
      </c>
      <c r="BG12" s="0" t="n">
        <v>680.258793930328</v>
      </c>
      <c r="BH12" s="0" t="n">
        <v>295.535020009193</v>
      </c>
      <c r="BI12" s="0" t="n">
        <v>318.467760478596</v>
      </c>
      <c r="BJ12" s="0" t="n">
        <v>54.263454174105</v>
      </c>
      <c r="BK12" s="0" t="n">
        <v>5.67434400068572</v>
      </c>
      <c r="BL12" s="0" t="n">
        <v>3.33594638832104</v>
      </c>
      <c r="BM12" s="0" t="n">
        <v>4.46274672524404</v>
      </c>
      <c r="BN12" s="0" t="n">
        <v>4.48173713684082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557170511511</v>
      </c>
      <c r="BT12" s="0" t="n">
        <v>4.25592458106171</v>
      </c>
      <c r="BU12" s="0" t="n">
        <v>-1</v>
      </c>
      <c r="BV12" s="0" t="n">
        <v>-1</v>
      </c>
      <c r="BW12" s="0" t="n">
        <v>-1</v>
      </c>
      <c r="BX12" s="0" t="n">
        <v>1.46583333333333</v>
      </c>
      <c r="BY12" s="0" t="n">
        <v>1.20083333333333</v>
      </c>
      <c r="BZ12" s="0" t="n">
        <v>0.404667483965556</v>
      </c>
      <c r="CA12" s="0" t="n">
        <v>0.763523554651996</v>
      </c>
      <c r="CB12" s="0" t="n">
        <v>0.527047109303992</v>
      </c>
      <c r="CC12" s="0" t="n">
        <v>173.844800461339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8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4746127128601</v>
      </c>
      <c r="L13" s="0" t="n">
        <v>0</v>
      </c>
      <c r="M13" s="0" t="s">
        <v>315</v>
      </c>
      <c r="N13" s="0" t="n">
        <v>62.5403747558594</v>
      </c>
      <c r="O13" s="0" t="n">
        <v>13.5288515090942</v>
      </c>
      <c r="P13" s="0" t="n">
        <v>0.0699319764971733</v>
      </c>
      <c r="Q13" s="0" t="n">
        <v>0.579104959964752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6</v>
      </c>
      <c r="Y13" s="0" t="n">
        <v>351</v>
      </c>
      <c r="Z13" s="0" t="n">
        <v>1.90583336353302</v>
      </c>
      <c r="AA13" s="0" t="n">
        <v>2.32999992370605</v>
      </c>
      <c r="AB13" s="0" t="n">
        <v>0.00666666666666667</v>
      </c>
      <c r="AC13" s="0" t="n">
        <v>76</v>
      </c>
      <c r="AD13" s="0" t="n">
        <v>-1</v>
      </c>
      <c r="AE13" s="0" t="n">
        <v>1.99361111111111</v>
      </c>
      <c r="AF13" s="0" t="n">
        <v>0.16</v>
      </c>
      <c r="AG13" s="0" t="n">
        <v>17.0091781198677</v>
      </c>
      <c r="AH13" s="0" t="n">
        <v>1.99472222222222</v>
      </c>
      <c r="AI13" s="0" t="n">
        <v>0.155555555555555</v>
      </c>
      <c r="AJ13" s="0" t="n">
        <v>17.0890027774321</v>
      </c>
      <c r="AK13" s="0" t="n">
        <v>2.00038685428095</v>
      </c>
      <c r="AL13" s="0" t="n">
        <v>0.123661323224406</v>
      </c>
      <c r="AM13" s="0" t="n">
        <v>33.5470432469305</v>
      </c>
      <c r="AN13" s="0" t="n">
        <v>16.4197417146041</v>
      </c>
      <c r="AO13" s="0" t="n">
        <v>31.4922486910875</v>
      </c>
      <c r="AP13" s="0" t="n">
        <v>16.4307763188735</v>
      </c>
      <c r="AQ13" s="0" t="n">
        <v>2.02116442613788</v>
      </c>
      <c r="AR13" s="0" t="n">
        <v>23.979341194403</v>
      </c>
      <c r="AS13" s="0" t="n">
        <v>2.07747796030209</v>
      </c>
      <c r="AT13" s="0" t="n">
        <v>25.5892091946726</v>
      </c>
      <c r="AU13" s="0" t="n">
        <v>2.01805555555556</v>
      </c>
      <c r="AV13" s="0" t="n">
        <v>0.0733333333333333</v>
      </c>
      <c r="AW13" s="0" t="n">
        <v>23.0758520947614</v>
      </c>
      <c r="AX13" s="0" t="n">
        <v>0.0381037778518462</v>
      </c>
      <c r="AY13" s="0" t="n">
        <v>1.5472061756862</v>
      </c>
      <c r="AZ13" s="0" t="n">
        <v>4.95402130954975</v>
      </c>
      <c r="BA13" s="0" t="n">
        <v>62.5454902648926</v>
      </c>
      <c r="BB13" s="0" t="n">
        <v>2.06309923904782</v>
      </c>
      <c r="BC13" s="0" t="n">
        <v>0.00145189788658285</v>
      </c>
      <c r="BD13" s="0" t="n">
        <v>8.55957693590963E-005</v>
      </c>
      <c r="BE13" s="0" t="n">
        <v>1.67671363614391E-005</v>
      </c>
      <c r="BF13" s="0" t="n">
        <v>1.52173913043476</v>
      </c>
      <c r="BG13" s="0" t="n">
        <v>4379.17907477431</v>
      </c>
      <c r="BH13" s="0" t="n">
        <v>4087.33791775173</v>
      </c>
      <c r="BI13" s="0" t="n">
        <v>4311.68885588844</v>
      </c>
      <c r="BJ13" s="0" t="n">
        <v>2931.59629853681</v>
      </c>
      <c r="BK13" s="0" t="n">
        <v>17.5434582473891</v>
      </c>
      <c r="BL13" s="0" t="n">
        <v>13.6343182916374</v>
      </c>
      <c r="BM13" s="0" t="n">
        <v>16.1909547946333</v>
      </c>
      <c r="BN13" s="0" t="n">
        <v>16.2598524746105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5994322399817</v>
      </c>
      <c r="BT13" s="0" t="n">
        <v>6.34935686114896</v>
      </c>
      <c r="BU13" s="0" t="n">
        <v>-1</v>
      </c>
      <c r="BV13" s="0" t="n">
        <v>-1</v>
      </c>
      <c r="BW13" s="0" t="n">
        <v>-1</v>
      </c>
      <c r="BX13" s="0" t="n">
        <v>2.04583333333333</v>
      </c>
      <c r="BY13" s="0" t="n">
        <v>1.99916666666667</v>
      </c>
      <c r="BZ13" s="0" t="n">
        <v>0.134444444444444</v>
      </c>
      <c r="CA13" s="0" t="n">
        <v>1.44047619047616</v>
      </c>
      <c r="CB13" s="0" t="n">
        <v>1.88095238095233</v>
      </c>
      <c r="CC13" s="0" t="n">
        <v>3084.00001587428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3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4753684997559</v>
      </c>
      <c r="L14" s="0" t="n">
        <v>0</v>
      </c>
      <c r="M14" s="0" t="s">
        <v>315</v>
      </c>
      <c r="N14" s="0" t="n">
        <v>130.000747680664</v>
      </c>
      <c r="O14" s="0" t="n">
        <v>27.7712211608887</v>
      </c>
      <c r="P14" s="0" t="n">
        <v>0.0706132054328919</v>
      </c>
      <c r="Q14" s="0" t="n">
        <v>0.580251455307007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71</v>
      </c>
      <c r="Y14" s="0" t="n">
        <v>344</v>
      </c>
      <c r="Z14" s="0" t="n">
        <v>1.80583333969116</v>
      </c>
      <c r="AA14" s="0" t="n">
        <v>2.28814101219177</v>
      </c>
      <c r="AB14" s="0" t="n">
        <v>0.00666666666666667</v>
      </c>
      <c r="AC14" s="0" t="n">
        <v>84</v>
      </c>
      <c r="AD14" s="0" t="n">
        <v>-1</v>
      </c>
      <c r="AE14" s="0" t="n">
        <v>1.99361111111111</v>
      </c>
      <c r="AF14" s="0" t="n">
        <v>0.165555555555555</v>
      </c>
      <c r="AG14" s="0" t="n">
        <v>24.7554336578686</v>
      </c>
      <c r="AH14" s="0" t="n">
        <v>1.99361111111111</v>
      </c>
      <c r="AI14" s="0" t="n">
        <v>0.161111111111111</v>
      </c>
      <c r="AJ14" s="0" t="n">
        <v>24.9193021744509</v>
      </c>
      <c r="AK14" s="0" t="n">
        <v>2.00013189995622</v>
      </c>
      <c r="AL14" s="0" t="n">
        <v>0.124909686720482</v>
      </c>
      <c r="AM14" s="0" t="n">
        <v>58.6490396932666</v>
      </c>
      <c r="AN14" s="0" t="n">
        <v>23.5331422739687</v>
      </c>
      <c r="AO14" s="0" t="n">
        <v>54.4525337416687</v>
      </c>
      <c r="AP14" s="0" t="n">
        <v>23.5894170070544</v>
      </c>
      <c r="AQ14" s="0" t="n">
        <v>2.02021542621236</v>
      </c>
      <c r="AR14" s="0" t="n">
        <v>38.4103027295803</v>
      </c>
      <c r="AS14" s="0" t="n">
        <v>2.07857341078357</v>
      </c>
      <c r="AT14" s="0" t="n">
        <v>42.0934826690668</v>
      </c>
      <c r="AU14" s="0" t="n">
        <v>2.01805555555556</v>
      </c>
      <c r="AV14" s="0" t="n">
        <v>0.0733333333333333</v>
      </c>
      <c r="AW14" s="0" t="n">
        <v>37.2094409181221</v>
      </c>
      <c r="AX14" s="0" t="n">
        <v>0.0370174559218987</v>
      </c>
      <c r="AY14" s="0" t="n">
        <v>1.02300648944965</v>
      </c>
      <c r="AZ14" s="0" t="n">
        <v>2.7867482760029</v>
      </c>
      <c r="BA14" s="0" t="n">
        <v>129.990482330322</v>
      </c>
      <c r="BB14" s="0" t="n">
        <v>2.0627209122501</v>
      </c>
      <c r="BC14" s="0" t="n">
        <v>0.00137029204292971</v>
      </c>
      <c r="BD14" s="0" t="n">
        <v>5.18917231567134E-005</v>
      </c>
      <c r="BE14" s="0" t="n">
        <v>1.08657788750171E-005</v>
      </c>
      <c r="BF14" s="0" t="n">
        <v>1.54255319148934</v>
      </c>
      <c r="BG14" s="0" t="n">
        <v>4292.08431928441</v>
      </c>
      <c r="BH14" s="0" t="n">
        <v>3817.62258738346</v>
      </c>
      <c r="BI14" s="0" t="n">
        <v>4311.68885588844</v>
      </c>
      <c r="BJ14" s="0" t="n">
        <v>3105.04434714297</v>
      </c>
      <c r="BK14" s="0" t="n">
        <v>15.6868351177691</v>
      </c>
      <c r="BL14" s="0" t="n">
        <v>13.9871215629658</v>
      </c>
      <c r="BM14" s="0" t="n">
        <v>10.1109670935113</v>
      </c>
      <c r="BN14" s="0" t="n">
        <v>10.1539924853986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2.1598399447332</v>
      </c>
      <c r="BT14" s="0" t="n">
        <v>6.4115707009685</v>
      </c>
      <c r="BU14" s="0" t="n">
        <v>-1</v>
      </c>
      <c r="BV14" s="0" t="n">
        <v>-1</v>
      </c>
      <c r="BW14" s="0" t="n">
        <v>-1</v>
      </c>
      <c r="BX14" s="0" t="n">
        <v>2.04583333333333</v>
      </c>
      <c r="BY14" s="0" t="n">
        <v>1.99916666666667</v>
      </c>
      <c r="BZ14" s="0" t="n">
        <v>0.137777777777778</v>
      </c>
      <c r="CA14" s="0" t="n">
        <v>1.47619047619045</v>
      </c>
      <c r="CB14" s="0" t="n">
        <v>1.9523809523809</v>
      </c>
      <c r="CC14" s="0" t="n">
        <v>2871.07944818295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4761481285095</v>
      </c>
      <c r="L15" s="0" t="n">
        <v>0</v>
      </c>
      <c r="M15" s="0" t="s">
        <v>315</v>
      </c>
      <c r="N15" s="0" t="n">
        <v>717.646789550781</v>
      </c>
      <c r="O15" s="0" t="n">
        <v>143.183837890625</v>
      </c>
      <c r="P15" s="0" t="n">
        <v>0.0744740962982178</v>
      </c>
      <c r="Q15" s="0" t="n">
        <v>0.582455337047577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1</v>
      </c>
      <c r="Y15" s="0" t="n">
        <v>343</v>
      </c>
      <c r="Z15" s="0" t="n">
        <v>1.73916661739349</v>
      </c>
      <c r="AA15" s="0" t="n">
        <v>2.27858781814575</v>
      </c>
      <c r="AB15" s="0" t="n">
        <v>0.00666666666666667</v>
      </c>
      <c r="AC15" s="0" t="n">
        <v>93</v>
      </c>
      <c r="AD15" s="0" t="n">
        <v>-1</v>
      </c>
      <c r="AE15" s="0" t="n">
        <v>1.99116666666667</v>
      </c>
      <c r="AF15" s="0" t="n">
        <v>0.194666666666667</v>
      </c>
      <c r="AG15" s="0" t="n">
        <v>55.5827712016605</v>
      </c>
      <c r="AH15" s="0" t="n">
        <v>1.9925</v>
      </c>
      <c r="AI15" s="0" t="n">
        <v>0.185333333333333</v>
      </c>
      <c r="AJ15" s="0" t="n">
        <v>56.4279707122088</v>
      </c>
      <c r="AK15" s="0" t="n">
        <v>1.99935608714232</v>
      </c>
      <c r="AL15" s="0" t="n">
        <v>0.12847029545732</v>
      </c>
      <c r="AM15" s="0" t="n">
        <v>229.751518424941</v>
      </c>
      <c r="AN15" s="0" t="n">
        <v>49.2694395734716</v>
      </c>
      <c r="AO15" s="0" t="n">
        <v>208.108080125541</v>
      </c>
      <c r="AP15" s="0" t="n">
        <v>49.5878751429409</v>
      </c>
      <c r="AQ15" s="0" t="n">
        <v>2.01978319498646</v>
      </c>
      <c r="AR15" s="0" t="n">
        <v>125.664471445892</v>
      </c>
      <c r="AS15" s="0" t="n">
        <v>2.07884984651557</v>
      </c>
      <c r="AT15" s="0" t="n">
        <v>146.379030879075</v>
      </c>
      <c r="AU15" s="0" t="n">
        <v>2.01783333333333</v>
      </c>
      <c r="AV15" s="0" t="n">
        <v>0.0760000000000001</v>
      </c>
      <c r="AW15" s="0" t="n">
        <v>119.817934003332</v>
      </c>
      <c r="AX15" s="0" t="n">
        <v>0.0471760526606261</v>
      </c>
      <c r="AY15" s="0" t="n">
        <v>-0.375398527456768</v>
      </c>
      <c r="AZ15" s="0" t="n">
        <v>6.16626833965438</v>
      </c>
      <c r="BA15" s="0" t="n">
        <v>717.716217041015</v>
      </c>
      <c r="BB15" s="0" t="n">
        <v>2.06278172040211</v>
      </c>
      <c r="BC15" s="0" t="n">
        <v>0.00222557994463816</v>
      </c>
      <c r="BD15" s="0" t="n">
        <v>-3.94146217731067E-005</v>
      </c>
      <c r="BE15" s="0" t="n">
        <v>4.54024161623268E-005</v>
      </c>
      <c r="BF15" s="0" t="n">
        <v>1.73749999999997</v>
      </c>
      <c r="BG15" s="0" t="n">
        <v>4057.46738597556</v>
      </c>
      <c r="BH15" s="0" t="n">
        <v>2761.19656669286</v>
      </c>
      <c r="BI15" s="0" t="n">
        <v>4014.42252664281</v>
      </c>
      <c r="BJ15" s="0" t="n">
        <v>1911.89197057438</v>
      </c>
      <c r="BK15" s="0" t="n">
        <v>3.30086778974894</v>
      </c>
      <c r="BL15" s="0" t="n">
        <v>2.34725469691008</v>
      </c>
      <c r="BM15" s="0" t="n">
        <v>2.54366632440303</v>
      </c>
      <c r="BN15" s="0" t="n">
        <v>2.55449043642176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1944071186403</v>
      </c>
      <c r="BT15" s="0" t="n">
        <v>1.39811304076175</v>
      </c>
      <c r="BU15" s="0" t="n">
        <v>-1</v>
      </c>
      <c r="BV15" s="0" t="n">
        <v>-1</v>
      </c>
      <c r="BW15" s="0" t="n">
        <v>-1</v>
      </c>
      <c r="BX15" s="0" t="n">
        <v>2.04583333333333</v>
      </c>
      <c r="BY15" s="0" t="n">
        <v>1.99783333333333</v>
      </c>
      <c r="BZ15" s="0" t="n">
        <v>0.148</v>
      </c>
      <c r="CA15" s="0" t="n">
        <v>1.54166666666664</v>
      </c>
      <c r="CB15" s="0" t="n">
        <v>2.08333333333328</v>
      </c>
      <c r="CC15" s="0" t="n">
        <v>2390.42091341768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2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4764199256897</v>
      </c>
      <c r="L16" s="0" t="n">
        <v>0</v>
      </c>
      <c r="M16" s="0" t="s">
        <v>315</v>
      </c>
      <c r="N16" s="0" t="n">
        <v>250.598236083984</v>
      </c>
      <c r="O16" s="0" t="n">
        <v>51.2918434143066</v>
      </c>
      <c r="P16" s="0" t="n">
        <v>0.0730002149939537</v>
      </c>
      <c r="Q16" s="0" t="n">
        <v>0.568387389183044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66</v>
      </c>
      <c r="Y16" s="0" t="n">
        <v>343</v>
      </c>
      <c r="Z16" s="0" t="n">
        <v>1.77250003814697</v>
      </c>
      <c r="AA16" s="0" t="n">
        <v>2.27916669845581</v>
      </c>
      <c r="AB16" s="0" t="n">
        <v>0.00666666666666667</v>
      </c>
      <c r="AC16" s="0" t="n">
        <v>88</v>
      </c>
      <c r="AD16" s="0" t="n">
        <v>-1</v>
      </c>
      <c r="AE16" s="0" t="n">
        <v>1.9925</v>
      </c>
      <c r="AF16" s="0" t="n">
        <v>0.186666666666667</v>
      </c>
      <c r="AG16" s="0" t="n">
        <v>29.4769906947924</v>
      </c>
      <c r="AH16" s="0" t="n">
        <v>1.9925</v>
      </c>
      <c r="AI16" s="0" t="n">
        <v>0.178888888888889</v>
      </c>
      <c r="AJ16" s="0" t="n">
        <v>29.7796725497203</v>
      </c>
      <c r="AK16" s="0" t="n">
        <v>1.99968384352329</v>
      </c>
      <c r="AL16" s="0" t="n">
        <v>0.127391417145744</v>
      </c>
      <c r="AM16" s="0" t="n">
        <v>91.9445893126645</v>
      </c>
      <c r="AN16" s="0" t="n">
        <v>27.2053345427212</v>
      </c>
      <c r="AO16" s="0" t="n">
        <v>84.1713967192975</v>
      </c>
      <c r="AP16" s="0" t="n">
        <v>27.348844515667</v>
      </c>
      <c r="AQ16" s="0" t="n">
        <v>2.02012331771398</v>
      </c>
      <c r="AR16" s="0" t="n">
        <v>54.7968148922705</v>
      </c>
      <c r="AS16" s="0" t="n">
        <v>2.07870531778617</v>
      </c>
      <c r="AT16" s="0" t="n">
        <v>61.9502611549267</v>
      </c>
      <c r="AU16" s="0" t="n">
        <v>2.01805555555556</v>
      </c>
      <c r="AV16" s="0" t="n">
        <v>0.0744444444444445</v>
      </c>
      <c r="AW16" s="0" t="n">
        <v>52.4808116693108</v>
      </c>
      <c r="AX16" s="0" t="n">
        <v>0.041550185943568</v>
      </c>
      <c r="AY16" s="0" t="n">
        <v>0.636937636937653</v>
      </c>
      <c r="AZ16" s="0" t="n">
        <v>3.52400568436805</v>
      </c>
      <c r="BA16" s="0" t="n">
        <v>250.598239898682</v>
      </c>
      <c r="BB16" s="0" t="n">
        <v>2.06420791492043</v>
      </c>
      <c r="BC16" s="0" t="n">
        <v>0.00172641795194507</v>
      </c>
      <c r="BD16" s="0" t="n">
        <v>4.56894391790696E-005</v>
      </c>
      <c r="BE16" s="0" t="n">
        <v>1.94449225382302E-005</v>
      </c>
      <c r="BF16" s="0" t="n">
        <v>1.6770833333333</v>
      </c>
      <c r="BG16" s="0" t="n">
        <v>4126.48381187305</v>
      </c>
      <c r="BH16" s="0" t="n">
        <v>3002.94214365434</v>
      </c>
      <c r="BI16" s="0" t="n">
        <v>4183.94222683225</v>
      </c>
      <c r="BJ16" s="0" t="n">
        <v>2468.08967157664</v>
      </c>
      <c r="BK16" s="0" t="n">
        <v>3.63049851602906</v>
      </c>
      <c r="BL16" s="0" t="n">
        <v>3.03742293566363</v>
      </c>
      <c r="BM16" s="0" t="n">
        <v>3.19543183776381</v>
      </c>
      <c r="BN16" s="0" t="n">
        <v>3.20902942005217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86082842152535</v>
      </c>
      <c r="BT16" s="0" t="n">
        <v>1.3982262892688</v>
      </c>
      <c r="BU16" s="0" t="n">
        <v>-1</v>
      </c>
      <c r="BV16" s="0" t="n">
        <v>-1</v>
      </c>
      <c r="BW16" s="0" t="n">
        <v>-1</v>
      </c>
      <c r="BX16" s="0" t="n">
        <v>2.04583333333333</v>
      </c>
      <c r="BY16" s="0" t="n">
        <v>1.99805555555556</v>
      </c>
      <c r="BZ16" s="0" t="n">
        <v>0.144444444444444</v>
      </c>
      <c r="CA16" s="0" t="n">
        <v>1.51162790697672</v>
      </c>
      <c r="CB16" s="0" t="n">
        <v>2.02325581395344</v>
      </c>
      <c r="CC16" s="0" t="n">
        <v>2555.61202001907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4765582084656</v>
      </c>
      <c r="L17" s="0" t="n">
        <v>0</v>
      </c>
      <c r="M17" s="0" t="s">
        <v>315</v>
      </c>
      <c r="N17" s="0" t="n">
        <v>479.060241699219</v>
      </c>
      <c r="O17" s="0" t="n">
        <v>96.2522888183594</v>
      </c>
      <c r="P17" s="0" t="n">
        <v>0.0740665271878243</v>
      </c>
      <c r="Q17" s="0" t="n">
        <v>0.563986301422119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66</v>
      </c>
      <c r="Y17" s="0" t="n">
        <v>343</v>
      </c>
      <c r="Z17" s="0" t="n">
        <v>1.77250003814697</v>
      </c>
      <c r="AA17" s="0" t="n">
        <v>2.27833342552185</v>
      </c>
      <c r="AB17" s="0" t="n">
        <v>0.00666666666666667</v>
      </c>
      <c r="AC17" s="0" t="n">
        <v>88</v>
      </c>
      <c r="AD17" s="0" t="n">
        <v>-1</v>
      </c>
      <c r="AE17" s="0" t="n">
        <v>1.99138888888889</v>
      </c>
      <c r="AF17" s="0" t="n">
        <v>0.195555555555555</v>
      </c>
      <c r="AG17" s="0" t="n">
        <v>49.5185879181678</v>
      </c>
      <c r="AH17" s="0" t="n">
        <v>1.9925</v>
      </c>
      <c r="AI17" s="0" t="n">
        <v>0.186666666666667</v>
      </c>
      <c r="AJ17" s="0" t="n">
        <v>50.0866814903262</v>
      </c>
      <c r="AK17" s="0" t="n">
        <v>1.99944402346245</v>
      </c>
      <c r="AL17" s="0" t="n">
        <v>0.128537829757458</v>
      </c>
      <c r="AM17" s="0" t="n">
        <v>166.666796445105</v>
      </c>
      <c r="AN17" s="0" t="n">
        <v>45.2719443319174</v>
      </c>
      <c r="AO17" s="0" t="n">
        <v>152.041351449441</v>
      </c>
      <c r="AP17" s="0" t="n">
        <v>45.4953354571376</v>
      </c>
      <c r="AQ17" s="0" t="n">
        <v>2.02008298677354</v>
      </c>
      <c r="AR17" s="0" t="n">
        <v>97.2398035460928</v>
      </c>
      <c r="AS17" s="0" t="n">
        <v>2.07876833833243</v>
      </c>
      <c r="AT17" s="0" t="n">
        <v>110.773101447952</v>
      </c>
      <c r="AU17" s="0" t="n">
        <v>2.01805555555556</v>
      </c>
      <c r="AV17" s="0" t="n">
        <v>0.0755555555555554</v>
      </c>
      <c r="AW17" s="0" t="n">
        <v>92.6936994022049</v>
      </c>
      <c r="AX17" s="0" t="n">
        <v>0.0432017011694907</v>
      </c>
      <c r="AY17" s="0" t="n">
        <v>0.55956347516419</v>
      </c>
      <c r="AZ17" s="0" t="n">
        <v>3.40013717570435</v>
      </c>
      <c r="BA17" s="0" t="n">
        <v>479.122924804688</v>
      </c>
      <c r="BB17" s="0" t="n">
        <v>2.0648018362476</v>
      </c>
      <c r="BC17" s="0" t="n">
        <v>0.00186638698393797</v>
      </c>
      <c r="BD17" s="0" t="n">
        <v>4.51182144636381E-005</v>
      </c>
      <c r="BE17" s="0" t="n">
        <v>2.22942402303035E-005</v>
      </c>
      <c r="BF17" s="0" t="n">
        <v>1.74999999999997</v>
      </c>
      <c r="BG17" s="0" t="n">
        <v>4053.20488620229</v>
      </c>
      <c r="BH17" s="0" t="n">
        <v>2736.15182923877</v>
      </c>
      <c r="BI17" s="0" t="n">
        <v>4061.78993431014</v>
      </c>
      <c r="BJ17" s="0" t="n">
        <v>2284.3100919917</v>
      </c>
      <c r="BK17" s="0" t="n">
        <v>3.34674912486996</v>
      </c>
      <c r="BL17" s="0" t="n">
        <v>2.36837280548271</v>
      </c>
      <c r="BM17" s="0" t="n">
        <v>2.69880468135851</v>
      </c>
      <c r="BN17" s="0" t="n">
        <v>2.71028895659833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6929365505173</v>
      </c>
      <c r="BT17" s="0" t="n">
        <v>1.39818508434418</v>
      </c>
      <c r="BU17" s="0" t="n">
        <v>-1</v>
      </c>
      <c r="BV17" s="0" t="n">
        <v>-1</v>
      </c>
      <c r="BW17" s="0" t="n">
        <v>-1</v>
      </c>
      <c r="BX17" s="0" t="n">
        <v>2.04583333333333</v>
      </c>
      <c r="BY17" s="0" t="n">
        <v>1.99805555555556</v>
      </c>
      <c r="BZ17" s="0" t="n">
        <v>0.147777777777778</v>
      </c>
      <c r="CA17" s="0" t="n">
        <v>1.54651162790695</v>
      </c>
      <c r="CB17" s="0" t="n">
        <v>2.0930232558139</v>
      </c>
      <c r="CC17" s="0" t="n">
        <v>2390.66594438454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1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9068021774292</v>
      </c>
      <c r="L18" s="0" t="n">
        <v>0</v>
      </c>
      <c r="M18" s="0" t="s">
        <v>315</v>
      </c>
      <c r="N18" s="0" t="n">
        <v>18.2712554931641</v>
      </c>
      <c r="O18" s="0" t="n">
        <v>5.56378126144409</v>
      </c>
      <c r="P18" s="0" t="n">
        <v>0.0523129105567932</v>
      </c>
      <c r="Q18" s="0" t="n">
        <v>0.65745484828949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20</v>
      </c>
      <c r="Y18" s="0" t="n">
        <v>762</v>
      </c>
      <c r="Z18" s="0" t="n">
        <v>4.85916662216187</v>
      </c>
      <c r="AA18" s="0" t="n">
        <v>5.07250022888184</v>
      </c>
      <c r="AB18" s="0" t="n">
        <v>0.00666666666666667</v>
      </c>
      <c r="AC18" s="0" t="n">
        <v>53</v>
      </c>
      <c r="AD18" s="0" t="n">
        <v>-1</v>
      </c>
      <c r="AE18" s="0" t="n">
        <v>4.85916662216187</v>
      </c>
      <c r="AF18" s="0" t="n">
        <v>0.0933333778381353</v>
      </c>
      <c r="AG18" s="0" t="n">
        <v>66.1671785637389</v>
      </c>
      <c r="AH18" s="0" t="n">
        <v>4.85916662216187</v>
      </c>
      <c r="AI18" s="0" t="n">
        <v>0.0925926370973942</v>
      </c>
      <c r="AJ18" s="0" t="n">
        <v>66.1995518666688</v>
      </c>
      <c r="AK18" s="0" t="n">
        <v>4.87112421915299</v>
      </c>
      <c r="AL18" s="0" t="n">
        <v>0.075272799955024</v>
      </c>
      <c r="AM18" s="0" t="n">
        <v>72.950306976976</v>
      </c>
      <c r="AN18" s="0" t="n">
        <v>66.4281498537243</v>
      </c>
      <c r="AO18" s="0" t="n">
        <v>72.8372379909627</v>
      </c>
      <c r="AP18" s="0" t="n">
        <v>65.3473272505298</v>
      </c>
      <c r="AQ18" s="0" t="n">
        <v>4.88265118136992</v>
      </c>
      <c r="AR18" s="0" t="n">
        <v>68.535351677063</v>
      </c>
      <c r="AS18" s="0" t="n">
        <v>4.92915974179909</v>
      </c>
      <c r="AT18" s="0" t="n">
        <v>68.6079961401583</v>
      </c>
      <c r="AU18" s="0" t="n">
        <v>4.88212962962963</v>
      </c>
      <c r="AV18" s="0" t="n">
        <v>0.0481481481481483</v>
      </c>
      <c r="AW18" s="0" t="n">
        <v>68.6275495864041</v>
      </c>
      <c r="AX18" s="0" t="n">
        <v>0.0309561072377825</v>
      </c>
      <c r="AY18" s="0" t="n">
        <v>1.31176555390209</v>
      </c>
      <c r="AZ18" s="0" t="n">
        <v>1.87553955448828</v>
      </c>
      <c r="BA18" s="0" t="n">
        <v>18.2712554931645</v>
      </c>
      <c r="BB18" s="0" t="n">
        <v>4.9191937637365</v>
      </c>
      <c r="BC18" s="0" t="n">
        <v>0.00095828057531709</v>
      </c>
      <c r="BD18" s="0" t="n">
        <v>3.89130480062448E-005</v>
      </c>
      <c r="BE18" s="0" t="n">
        <v>4.47721607130431E-006</v>
      </c>
      <c r="BF18" s="0" t="n">
        <v>0.9920630227956</v>
      </c>
      <c r="BG18" s="0" t="n">
        <v>67962.5116154201</v>
      </c>
      <c r="BH18" s="0" t="n">
        <v>69070.3442856201</v>
      </c>
      <c r="BI18" s="0" t="n">
        <v>57514.3436429731</v>
      </c>
      <c r="BJ18" s="0" t="n">
        <v>25251.9647256514</v>
      </c>
      <c r="BK18" s="0" t="n">
        <v>28.0665939505013</v>
      </c>
      <c r="BL18" s="0" t="n">
        <v>24.8193309266188</v>
      </c>
      <c r="BM18" s="0" t="n">
        <v>27.0607754001327</v>
      </c>
      <c r="BN18" s="0" t="n">
        <v>27.1759276358779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8.2793618341567</v>
      </c>
      <c r="BT18" s="0" t="n">
        <v>2.39635020543601</v>
      </c>
      <c r="BU18" s="0" t="n">
        <v>-1</v>
      </c>
      <c r="BV18" s="0" t="n">
        <v>-1</v>
      </c>
      <c r="BW18" s="0" t="n">
        <v>-1</v>
      </c>
      <c r="BX18" s="0" t="n">
        <v>4.90583333333334</v>
      </c>
      <c r="BY18" s="0" t="n">
        <v>4.85916662216187</v>
      </c>
      <c r="BZ18" s="0" t="n">
        <v>0.0881481926529499</v>
      </c>
      <c r="CA18" s="0" t="n">
        <v>0.944444020589575</v>
      </c>
      <c r="CB18" s="0" t="n">
        <v>0.88888804117915</v>
      </c>
      <c r="CC18" s="0" t="n">
        <v>54383.9815646723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90858602523804</v>
      </c>
      <c r="L19" s="0" t="n">
        <v>0</v>
      </c>
      <c r="M19" s="0" t="s">
        <v>315</v>
      </c>
      <c r="N19" s="0" t="n">
        <v>8.80888938903809</v>
      </c>
      <c r="O19" s="0" t="n">
        <v>3.34847378730774</v>
      </c>
      <c r="P19" s="0" t="n">
        <v>0.0446917079389095</v>
      </c>
      <c r="Q19" s="0" t="n">
        <v>1.14207470417023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23</v>
      </c>
      <c r="Y19" s="0" t="n">
        <v>758</v>
      </c>
      <c r="Z19" s="0" t="n">
        <v>4.85916662216187</v>
      </c>
      <c r="AA19" s="0" t="n">
        <v>4.95673847198486</v>
      </c>
      <c r="AB19" s="0" t="n">
        <v>0.00666666666666667</v>
      </c>
      <c r="AC19" s="0" t="n">
        <v>46</v>
      </c>
      <c r="AD19" s="0" t="n">
        <v>-1</v>
      </c>
      <c r="AE19" s="0" t="n">
        <v>4.8725</v>
      </c>
      <c r="AF19" s="0" t="n">
        <v>0.0842384719848637</v>
      </c>
      <c r="AG19" s="0" t="n">
        <v>98.751506282903</v>
      </c>
      <c r="AH19" s="0" t="n">
        <v>4.87310606060606</v>
      </c>
      <c r="AI19" s="0" t="n">
        <v>0.0836324113788027</v>
      </c>
      <c r="AJ19" s="0" t="n">
        <v>98.7710132281885</v>
      </c>
      <c r="AK19" s="0" t="n">
        <v>4.8715112070284</v>
      </c>
      <c r="AL19" s="0" t="n">
        <v>0.0708917284138169</v>
      </c>
      <c r="AM19" s="0" t="n">
        <v>103.186246706572</v>
      </c>
      <c r="AN19" s="0" t="n">
        <v>98.2255141077591</v>
      </c>
      <c r="AO19" s="0" t="n">
        <v>102.680879672232</v>
      </c>
      <c r="AP19" s="0" t="n">
        <v>99.0164632342139</v>
      </c>
      <c r="AQ19" s="0" t="n">
        <v>4.88195293714601</v>
      </c>
      <c r="AR19" s="0" t="n">
        <v>99.6226519356378</v>
      </c>
      <c r="AS19" s="0" t="n">
        <v>4.92939382189573</v>
      </c>
      <c r="AT19" s="0" t="n">
        <v>100.42613695177</v>
      </c>
      <c r="AU19" s="0" t="n">
        <v>4.88643939393939</v>
      </c>
      <c r="AV19" s="0" t="n">
        <v>0.0460606060606059</v>
      </c>
      <c r="AW19" s="0" t="n">
        <v>100.234034124601</v>
      </c>
      <c r="AX19" s="0" t="n">
        <v>0.0163444282304701</v>
      </c>
      <c r="AY19" s="0" t="n">
        <v>0.0879716689203533</v>
      </c>
      <c r="AZ19" s="0" t="n">
        <v>-0.417300140480425</v>
      </c>
      <c r="BA19" s="0" t="n">
        <v>8.89377593994133</v>
      </c>
      <c r="BB19" s="0" t="n">
        <v>4.90744925981464</v>
      </c>
      <c r="BC19" s="0" t="n">
        <v>0.000267140334180988</v>
      </c>
      <c r="BD19" s="0" t="n">
        <v>3.8410682896763E-007</v>
      </c>
      <c r="BE19" s="0" t="n">
        <v>1.84311684679287E-007</v>
      </c>
      <c r="BF19" s="0" t="n">
        <v>1.27771739606502</v>
      </c>
      <c r="BG19" s="0" t="n">
        <v>76622.167307994</v>
      </c>
      <c r="BH19" s="0" t="n">
        <v>84789.998421096</v>
      </c>
      <c r="BI19" s="0" t="n">
        <v>62845.7694865071</v>
      </c>
      <c r="BJ19" s="0" t="n">
        <v>90151.3367926647</v>
      </c>
      <c r="BK19" s="0" t="n">
        <v>28.6911351619648</v>
      </c>
      <c r="BL19" s="0" t="n">
        <v>25.5628241026177</v>
      </c>
      <c r="BM19" s="0" t="n">
        <v>27.6410054838737</v>
      </c>
      <c r="BN19" s="0" t="n">
        <v>27.7586267838051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3.8692879974908</v>
      </c>
      <c r="BT19" s="0" t="n">
        <v>2.39717338005012</v>
      </c>
      <c r="BU19" s="0" t="n">
        <v>-1</v>
      </c>
      <c r="BV19" s="0" t="n">
        <v>-1</v>
      </c>
      <c r="BW19" s="0" t="n">
        <v>-1</v>
      </c>
      <c r="BX19" s="0" t="n">
        <v>4.90583333333333</v>
      </c>
      <c r="BY19" s="0" t="n">
        <v>4.87492424242424</v>
      </c>
      <c r="BZ19" s="0" t="n">
        <v>0.0818142295606208</v>
      </c>
      <c r="CA19" s="0" t="n">
        <v>1.3234654781865</v>
      </c>
      <c r="CB19" s="0" t="n">
        <v>1.646930956373</v>
      </c>
      <c r="CC19" s="0" t="n">
        <v>51756.6072648967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7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2646017074585</v>
      </c>
      <c r="L20" s="0" t="n">
        <v>0</v>
      </c>
      <c r="M20" s="0" t="s">
        <v>315</v>
      </c>
      <c r="N20" s="0" t="n">
        <v>19.0797805786133</v>
      </c>
      <c r="O20" s="0" t="n">
        <v>6.92663097381592</v>
      </c>
      <c r="P20" s="0" t="n">
        <v>0.044136468321085</v>
      </c>
      <c r="Q20" s="0" t="n">
        <v>0.828208267688751</v>
      </c>
      <c r="R20" s="0" t="n">
        <v>0</v>
      </c>
      <c r="T20" s="0" t="n">
        <v>-1</v>
      </c>
      <c r="U20" s="0" t="n">
        <v>-1</v>
      </c>
      <c r="V20" s="0" t="n">
        <v>7</v>
      </c>
      <c r="W20" s="0" t="n">
        <v>-1</v>
      </c>
      <c r="X20" s="0" t="n">
        <v>816</v>
      </c>
      <c r="Y20" s="0" t="n">
        <v>850</v>
      </c>
      <c r="Z20" s="0" t="n">
        <v>5.47916650772095</v>
      </c>
      <c r="AA20" s="0" t="n">
        <v>5.59250020980835</v>
      </c>
      <c r="AB20" s="0" t="n">
        <v>0.00666666666666667</v>
      </c>
      <c r="AC20" s="0" t="n">
        <v>45</v>
      </c>
      <c r="AD20" s="0" t="n">
        <v>-1</v>
      </c>
      <c r="AE20" s="0" t="n">
        <v>5.47916650772095</v>
      </c>
      <c r="AF20" s="0" t="n">
        <v>0.0872728862184466</v>
      </c>
      <c r="AG20" s="0" t="n">
        <v>6.24718658166569</v>
      </c>
      <c r="AH20" s="0" t="n">
        <v>5.47916650772095</v>
      </c>
      <c r="AI20" s="0" t="n">
        <v>0.0872728862184466</v>
      </c>
      <c r="AJ20" s="0" t="n">
        <v>6.28732911301375</v>
      </c>
      <c r="AK20" s="0" t="n">
        <v>5.49166258298507</v>
      </c>
      <c r="AL20" s="0" t="n">
        <v>0.0742187882835248</v>
      </c>
      <c r="AM20" s="0" t="n">
        <v>14.4866922528886</v>
      </c>
      <c r="AN20" s="0" t="n">
        <v>6.49611032103962</v>
      </c>
      <c r="AO20" s="0" t="n">
        <v>14.6245277304206</v>
      </c>
      <c r="AP20" s="0" t="n">
        <v>5.31605663107484</v>
      </c>
      <c r="AQ20" s="0" t="n">
        <v>5.50953551381791</v>
      </c>
      <c r="AR20" s="0" t="n">
        <v>10.6002775168781</v>
      </c>
      <c r="AS20" s="0" t="n">
        <v>5.54966160574282</v>
      </c>
      <c r="AT20" s="0" t="n">
        <v>9.14600642034452</v>
      </c>
      <c r="AU20" s="0" t="n">
        <v>5.50280303030303</v>
      </c>
      <c r="AV20" s="0" t="n">
        <v>0.0466666666666669</v>
      </c>
      <c r="AW20" s="0" t="n">
        <v>9.29801896411804</v>
      </c>
      <c r="AX20" s="0" t="n">
        <v>0.0174010535703918</v>
      </c>
      <c r="AY20" s="0" t="n">
        <v>0.182391778976594</v>
      </c>
      <c r="AZ20" s="0" t="n">
        <v>-0.319936036418724</v>
      </c>
      <c r="BA20" s="0" t="n">
        <v>19.0797805786134</v>
      </c>
      <c r="BB20" s="0" t="n">
        <v>5.52894854631488</v>
      </c>
      <c r="BC20" s="0" t="n">
        <v>0.000302796665359646</v>
      </c>
      <c r="BD20" s="0" t="n">
        <v>9.61018817046235E-007</v>
      </c>
      <c r="BE20" s="0" t="n">
        <v>2.45723863635264E-007</v>
      </c>
      <c r="BF20" s="0" t="n">
        <v>0.935063453247634</v>
      </c>
      <c r="BG20" s="0" t="n">
        <v>88692.6900121389</v>
      </c>
      <c r="BH20" s="0" t="n">
        <v>100225.19149784</v>
      </c>
      <c r="BI20" s="0" t="n">
        <v>77676.8788073974</v>
      </c>
      <c r="BJ20" s="0" t="n">
        <v>100956.435538974</v>
      </c>
      <c r="BK20" s="0" t="n">
        <v>74.3796671690845</v>
      </c>
      <c r="BL20" s="0" t="n">
        <v>48.6347638860539</v>
      </c>
      <c r="BM20" s="0" t="n">
        <v>67.0545462010109</v>
      </c>
      <c r="BN20" s="0" t="n">
        <v>67.3398846954833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58.0166205243283</v>
      </c>
      <c r="BT20" s="0" t="n">
        <v>16.9026237923294</v>
      </c>
      <c r="BU20" s="0" t="n">
        <v>-1</v>
      </c>
      <c r="BV20" s="0" t="n">
        <v>-1</v>
      </c>
      <c r="BW20" s="0" t="n">
        <v>-1</v>
      </c>
      <c r="BX20" s="0" t="n">
        <v>5.52583333333333</v>
      </c>
      <c r="BY20" s="0" t="n">
        <v>5.47916650772095</v>
      </c>
      <c r="BZ20" s="0" t="n">
        <v>0.0848486437942047</v>
      </c>
      <c r="CA20" s="0" t="n">
        <v>0.909089515740317</v>
      </c>
      <c r="CB20" s="0" t="n">
        <v>0.818179031480634</v>
      </c>
      <c r="CC20" s="0" t="n">
        <v>71540.7636251846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5</v>
      </c>
      <c r="D21" s="0" t="n">
        <v>2</v>
      </c>
      <c r="E21" s="0" t="n">
        <v>22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266261100769</v>
      </c>
      <c r="L21" s="0" t="n">
        <v>0</v>
      </c>
      <c r="M21" s="0" t="s">
        <v>315</v>
      </c>
      <c r="N21" s="0" t="n">
        <v>628.149169921875</v>
      </c>
      <c r="O21" s="0" t="n">
        <v>191.898361206055</v>
      </c>
      <c r="P21" s="0" t="n">
        <v>0.0521890036761761</v>
      </c>
      <c r="Q21" s="0" t="n">
        <v>1.03831493854523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809</v>
      </c>
      <c r="Y21" s="0" t="n">
        <v>854</v>
      </c>
      <c r="Z21" s="0" t="n">
        <v>5.39249992370606</v>
      </c>
      <c r="AA21" s="0" t="n">
        <v>5.63781547546387</v>
      </c>
      <c r="AB21" s="0" t="n">
        <v>0.00666666666666667</v>
      </c>
      <c r="AC21" s="0" t="n">
        <v>56</v>
      </c>
      <c r="AD21" s="0" t="n">
        <v>-1</v>
      </c>
      <c r="AE21" s="0" t="n">
        <v>5.44731481481482</v>
      </c>
      <c r="AF21" s="0" t="n">
        <v>0.136296296296296</v>
      </c>
      <c r="AG21" s="0" t="n">
        <v>109.758514758752</v>
      </c>
      <c r="AH21" s="0" t="n">
        <v>5.45027777777778</v>
      </c>
      <c r="AI21" s="0" t="n">
        <v>0.131851851851851</v>
      </c>
      <c r="AJ21" s="0" t="n">
        <v>110.878177653651</v>
      </c>
      <c r="AK21" s="0" t="n">
        <v>5.48638604853399</v>
      </c>
      <c r="AL21" s="0" t="n">
        <v>0.0818224481217849</v>
      </c>
      <c r="AM21" s="0" t="n">
        <v>339.087315236116</v>
      </c>
      <c r="AN21" s="0" t="n">
        <v>101.303188100905</v>
      </c>
      <c r="AO21" s="0" t="n">
        <v>333.89122563733</v>
      </c>
      <c r="AP21" s="0" t="n">
        <v>101.810256220037</v>
      </c>
      <c r="AQ21" s="0" t="n">
        <v>5.50298900494165</v>
      </c>
      <c r="AR21" s="0" t="n">
        <v>199.412369495883</v>
      </c>
      <c r="AS21" s="0" t="n">
        <v>5.54880382781723</v>
      </c>
      <c r="AT21" s="0" t="n">
        <v>210.112225534129</v>
      </c>
      <c r="AU21" s="0" t="n">
        <v>5.50138888888889</v>
      </c>
      <c r="AV21" s="0" t="n">
        <v>0.0511111111111111</v>
      </c>
      <c r="AW21" s="0" t="n">
        <v>194.852894771119</v>
      </c>
      <c r="AX21" s="0" t="n">
        <v>0.0253086871453625</v>
      </c>
      <c r="AY21" s="0" t="n">
        <v>-0.498256403668721</v>
      </c>
      <c r="AZ21" s="0" t="n">
        <v>1.20889948564939</v>
      </c>
      <c r="BA21" s="0" t="n">
        <v>628.218650817871</v>
      </c>
      <c r="BB21" s="0" t="n">
        <v>5.52482527659202</v>
      </c>
      <c r="BC21" s="0" t="n">
        <v>0.000640529645021835</v>
      </c>
      <c r="BD21" s="0" t="n">
        <v>-8.07721681855139E-006</v>
      </c>
      <c r="BE21" s="0" t="n">
        <v>1.72681981502345E-006</v>
      </c>
      <c r="BF21" s="0" t="n">
        <v>0.872549019607837</v>
      </c>
      <c r="BG21" s="0" t="n">
        <v>72974.4125472567</v>
      </c>
      <c r="BH21" s="0" t="n">
        <v>41092.9635925874</v>
      </c>
      <c r="BI21" s="0" t="n">
        <v>64755.2052061673</v>
      </c>
      <c r="BJ21" s="0" t="n">
        <v>47653.8355001969</v>
      </c>
      <c r="BK21" s="0" t="n">
        <v>8.09407612127988</v>
      </c>
      <c r="BL21" s="0" t="n">
        <v>7.00615247264469</v>
      </c>
      <c r="BM21" s="0" t="n">
        <v>7.47333813605835</v>
      </c>
      <c r="BN21" s="0" t="n">
        <v>7.5051395749352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7.41092246290399</v>
      </c>
      <c r="BT21" s="0" t="n">
        <v>1.12591000374877</v>
      </c>
      <c r="BU21" s="0" t="n">
        <v>-1</v>
      </c>
      <c r="BV21" s="0" t="n">
        <v>-1</v>
      </c>
      <c r="BW21" s="0" t="n">
        <v>-1</v>
      </c>
      <c r="BX21" s="0" t="n">
        <v>5.52583333333333</v>
      </c>
      <c r="BY21" s="0" t="n">
        <v>5.47990740740741</v>
      </c>
      <c r="BZ21" s="0" t="n">
        <v>0.0948148148148151</v>
      </c>
      <c r="CA21" s="0" t="n">
        <v>1.03225806451612</v>
      </c>
      <c r="CB21" s="0" t="n">
        <v>1.06451612903224</v>
      </c>
      <c r="CC21" s="0" t="n">
        <v>61195.4319797837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4</v>
      </c>
      <c r="D22" s="0" t="n">
        <v>1</v>
      </c>
      <c r="E22" s="0" t="n">
        <v>19</v>
      </c>
      <c r="F22" s="0" t="n">
        <v>5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5.52664852142334</v>
      </c>
      <c r="L22" s="0" t="n">
        <v>0</v>
      </c>
      <c r="M22" s="0" t="s">
        <v>315</v>
      </c>
      <c r="N22" s="0" t="n">
        <v>2002.84802246094</v>
      </c>
      <c r="O22" s="0" t="n">
        <v>626.608337402344</v>
      </c>
      <c r="P22" s="0" t="n">
        <v>0.0512905344367027</v>
      </c>
      <c r="Q22" s="0" t="n">
        <v>0.941324591636658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812</v>
      </c>
      <c r="Y22" s="0" t="n">
        <v>934</v>
      </c>
      <c r="Z22" s="0" t="n">
        <v>5.41283464431763</v>
      </c>
      <c r="AA22" s="0" t="n">
        <v>6.21916675567627</v>
      </c>
      <c r="AB22" s="0" t="n">
        <v>0.00666666666666667</v>
      </c>
      <c r="AC22" s="0" t="n">
        <v>133</v>
      </c>
      <c r="AD22" s="0" t="n">
        <v>-1</v>
      </c>
      <c r="AE22" s="0" t="n">
        <v>5.47416666666667</v>
      </c>
      <c r="AF22" s="0" t="n">
        <v>0.11</v>
      </c>
      <c r="AG22" s="0" t="n">
        <v>84.1212870147777</v>
      </c>
      <c r="AH22" s="0" t="n">
        <v>5.47583333333333</v>
      </c>
      <c r="AI22" s="0" t="n">
        <v>0.106666666666666</v>
      </c>
      <c r="AJ22" s="0" t="n">
        <v>87.7774636246911</v>
      </c>
      <c r="AK22" s="0" t="n">
        <v>5.48647924902987</v>
      </c>
      <c r="AL22" s="0" t="n">
        <v>0.0822633069075458</v>
      </c>
      <c r="AM22" s="0" t="n">
        <v>831.043580684738</v>
      </c>
      <c r="AN22" s="0" t="n">
        <v>57.8367099058669</v>
      </c>
      <c r="AO22" s="0" t="n">
        <v>811.050533686444</v>
      </c>
      <c r="AP22" s="0" t="n">
        <v>56.7343009062315</v>
      </c>
      <c r="AQ22" s="0" t="n">
        <v>5.50471894463461</v>
      </c>
      <c r="AR22" s="0" t="n">
        <v>408.92740989053</v>
      </c>
      <c r="AS22" s="0" t="n">
        <v>5.5475094491524</v>
      </c>
      <c r="AT22" s="0" t="n">
        <v>437.227102444143</v>
      </c>
      <c r="AU22" s="0" t="n">
        <v>5.50083333333333</v>
      </c>
      <c r="AV22" s="0" t="n">
        <v>0.0516666666666668</v>
      </c>
      <c r="AW22" s="0" t="n">
        <v>361.990709368201</v>
      </c>
      <c r="AX22" s="0" t="n">
        <v>0.0381281301731292</v>
      </c>
      <c r="AY22" s="0" t="n">
        <v>8.15103997514112</v>
      </c>
      <c r="AZ22" s="0" t="n">
        <v>113.655253149285</v>
      </c>
      <c r="BA22" s="0" t="n">
        <v>2003.02658081055</v>
      </c>
      <c r="BB22" s="0" t="n">
        <v>5.52933647495443</v>
      </c>
      <c r="BC22" s="0" t="n">
        <v>0.00145375431049908</v>
      </c>
      <c r="BD22" s="0" t="n">
        <v>0.000451803453475255</v>
      </c>
      <c r="BE22" s="0" t="n">
        <v>0.000246539398105201</v>
      </c>
      <c r="BF22" s="0" t="n">
        <v>1.06666666666665</v>
      </c>
      <c r="BG22" s="0" t="n">
        <v>72194.3513774254</v>
      </c>
      <c r="BH22" s="0" t="n">
        <v>63088.5000573918</v>
      </c>
      <c r="BI22" s="0" t="n">
        <v>63370.1071644119</v>
      </c>
      <c r="BJ22" s="0" t="n">
        <v>21030.762648446</v>
      </c>
      <c r="BK22" s="0" t="n">
        <v>7.86926065825503</v>
      </c>
      <c r="BL22" s="0" t="n">
        <v>7.62105993841763</v>
      </c>
      <c r="BM22" s="0" t="n">
        <v>7.29670696223157</v>
      </c>
      <c r="BN22" s="0" t="n">
        <v>7.32775677909213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4.41593288197432</v>
      </c>
      <c r="BT22" s="0" t="n">
        <v>1.12632389111698</v>
      </c>
      <c r="BU22" s="0" t="n">
        <v>-1</v>
      </c>
      <c r="BV22" s="0" t="n">
        <v>-1</v>
      </c>
      <c r="BW22" s="0" t="n">
        <v>-1</v>
      </c>
      <c r="BX22" s="0" t="n">
        <v>5.52583333333334</v>
      </c>
      <c r="BY22" s="0" t="n">
        <v>5.4825</v>
      </c>
      <c r="BZ22" s="0" t="n">
        <v>0.0916666666666668</v>
      </c>
      <c r="CA22" s="0" t="n">
        <v>1.05769230769227</v>
      </c>
      <c r="CB22" s="0" t="n">
        <v>1.11538461538455</v>
      </c>
      <c r="CC22" s="0" t="n">
        <v>64062.9557968169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3</v>
      </c>
      <c r="E23" s="0" t="n">
        <v>23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2670764923096</v>
      </c>
      <c r="L23" s="0" t="n">
        <v>0</v>
      </c>
      <c r="M23" s="0" t="s">
        <v>315</v>
      </c>
      <c r="N23" s="0" t="n">
        <v>426.202880859375</v>
      </c>
      <c r="O23" s="0" t="n">
        <v>132.300933837891</v>
      </c>
      <c r="P23" s="0" t="n">
        <v>0.0515837632119656</v>
      </c>
      <c r="Q23" s="0" t="n">
        <v>1.01127088069916</v>
      </c>
      <c r="R23" s="0" t="n">
        <v>0</v>
      </c>
      <c r="T23" s="0" t="n">
        <v>-1</v>
      </c>
      <c r="U23" s="0" t="n">
        <v>-1</v>
      </c>
      <c r="V23" s="0" t="n">
        <v>3</v>
      </c>
      <c r="W23" s="0" t="n">
        <v>-1</v>
      </c>
      <c r="X23" s="0" t="n">
        <v>810</v>
      </c>
      <c r="Y23" s="0" t="n">
        <v>853</v>
      </c>
      <c r="Z23" s="0" t="n">
        <v>5.39916658401489</v>
      </c>
      <c r="AA23" s="0" t="n">
        <v>5.62422275543213</v>
      </c>
      <c r="AB23" s="0" t="n">
        <v>0.00666666666666667</v>
      </c>
      <c r="AC23" s="0" t="n">
        <v>54</v>
      </c>
      <c r="AD23" s="0" t="n">
        <v>-1</v>
      </c>
      <c r="AE23" s="0" t="n">
        <v>5.45990740740741</v>
      </c>
      <c r="AF23" s="0" t="n">
        <v>0.124444444444444</v>
      </c>
      <c r="AG23" s="0" t="n">
        <v>86.9241405167694</v>
      </c>
      <c r="AH23" s="0" t="n">
        <v>5.47101851851852</v>
      </c>
      <c r="AI23" s="0" t="n">
        <v>0.111851851851852</v>
      </c>
      <c r="AJ23" s="0" t="n">
        <v>87.6959897327526</v>
      </c>
      <c r="AK23" s="0" t="n">
        <v>5.48671036359041</v>
      </c>
      <c r="AL23" s="0" t="n">
        <v>0.0814228654605076</v>
      </c>
      <c r="AM23" s="0" t="n">
        <v>245.69843635185</v>
      </c>
      <c r="AN23" s="0" t="n">
        <v>80.7110609719239</v>
      </c>
      <c r="AO23" s="0" t="n">
        <v>241.445379093158</v>
      </c>
      <c r="AP23" s="0" t="n">
        <v>81.8616580093694</v>
      </c>
      <c r="AQ23" s="0" t="n">
        <v>5.50279650223549</v>
      </c>
      <c r="AR23" s="0" t="n">
        <v>147.065808614087</v>
      </c>
      <c r="AS23" s="0" t="n">
        <v>5.54907032631559</v>
      </c>
      <c r="AT23" s="0" t="n">
        <v>155.297659783715</v>
      </c>
      <c r="AU23" s="0" t="n">
        <v>5.50138888888889</v>
      </c>
      <c r="AV23" s="0" t="n">
        <v>0.0511111111111111</v>
      </c>
      <c r="AW23" s="0" t="n">
        <v>145.58468093149</v>
      </c>
      <c r="AX23" s="0" t="n">
        <v>0.0243860678928899</v>
      </c>
      <c r="AY23" s="0" t="n">
        <v>-0.452807747447021</v>
      </c>
      <c r="AZ23" s="0" t="n">
        <v>1.24150055211476</v>
      </c>
      <c r="BA23" s="0" t="n">
        <v>426.374435424805</v>
      </c>
      <c r="BB23" s="0" t="n">
        <v>5.52558701915862</v>
      </c>
      <c r="BC23" s="0" t="n">
        <v>0.000594680307276635</v>
      </c>
      <c r="BD23" s="0" t="n">
        <v>-6.56657916950267E-006</v>
      </c>
      <c r="BE23" s="0" t="n">
        <v>1.4999840539918E-006</v>
      </c>
      <c r="BF23" s="0" t="n">
        <v>1.02027027027027</v>
      </c>
      <c r="BG23" s="0" t="n">
        <v>73692.413797966</v>
      </c>
      <c r="BH23" s="0" t="n">
        <v>49292.9200464366</v>
      </c>
      <c r="BI23" s="0" t="n">
        <v>64755.2052061673</v>
      </c>
      <c r="BJ23" s="0" t="n">
        <v>51342.0598138139</v>
      </c>
      <c r="BK23" s="0" t="n">
        <v>33.3221043430469</v>
      </c>
      <c r="BL23" s="0" t="n">
        <v>27.9567775981767</v>
      </c>
      <c r="BM23" s="0" t="n">
        <v>32.5585126718588</v>
      </c>
      <c r="BN23" s="0" t="n">
        <v>32.6970595342923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6.2479205508359</v>
      </c>
      <c r="BT23" s="0" t="n">
        <v>2.69905953740339</v>
      </c>
      <c r="BU23" s="0" t="n">
        <v>-1</v>
      </c>
      <c r="BV23" s="0" t="n">
        <v>-1</v>
      </c>
      <c r="BW23" s="0" t="n">
        <v>-1</v>
      </c>
      <c r="BX23" s="0" t="n">
        <v>5.52583333333333</v>
      </c>
      <c r="BY23" s="0" t="n">
        <v>5.48138888888889</v>
      </c>
      <c r="BZ23" s="0" t="n">
        <v>0.0933333333333337</v>
      </c>
      <c r="CA23" s="0" t="n">
        <v>1.04999999999999</v>
      </c>
      <c r="CB23" s="0" t="n">
        <v>1.09999999999997</v>
      </c>
      <c r="CC23" s="0" t="n">
        <v>62199.9740046952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0</v>
      </c>
      <c r="D24" s="0" t="n">
        <v>4</v>
      </c>
      <c r="E24" s="0" t="n">
        <v>21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2673578262329</v>
      </c>
      <c r="L24" s="0" t="n">
        <v>0</v>
      </c>
      <c r="M24" s="0" t="s">
        <v>315</v>
      </c>
      <c r="N24" s="0" t="n">
        <v>164.501358032227</v>
      </c>
      <c r="O24" s="0" t="n">
        <v>49.4886169433594</v>
      </c>
      <c r="P24" s="0" t="n">
        <v>0.0527802817523479</v>
      </c>
      <c r="Q24" s="0" t="n">
        <v>1.09339916706085</v>
      </c>
      <c r="R24" s="0" t="n">
        <v>0</v>
      </c>
      <c r="T24" s="0" t="n">
        <v>-1</v>
      </c>
      <c r="U24" s="0" t="n">
        <v>-1</v>
      </c>
      <c r="V24" s="0" t="n">
        <v>4</v>
      </c>
      <c r="W24" s="0" t="n">
        <v>-1</v>
      </c>
      <c r="X24" s="0" t="n">
        <v>809</v>
      </c>
      <c r="Y24" s="0" t="n">
        <v>854</v>
      </c>
      <c r="Z24" s="0" t="n">
        <v>5.39249992370606</v>
      </c>
      <c r="AA24" s="0" t="n">
        <v>5.61785364151001</v>
      </c>
      <c r="AB24" s="0" t="n">
        <v>0.00666666666666667</v>
      </c>
      <c r="AC24" s="0" t="n">
        <v>56</v>
      </c>
      <c r="AD24" s="0" t="n">
        <v>-1</v>
      </c>
      <c r="AE24" s="0" t="n">
        <v>5.44583333333333</v>
      </c>
      <c r="AF24" s="0" t="n">
        <v>0.139259259259259</v>
      </c>
      <c r="AG24" s="0" t="n">
        <v>49.7831094967435</v>
      </c>
      <c r="AH24" s="0" t="n">
        <v>5.44805555555556</v>
      </c>
      <c r="AI24" s="0" t="n">
        <v>0.135555555555555</v>
      </c>
      <c r="AJ24" s="0" t="n">
        <v>50.0717798057011</v>
      </c>
      <c r="AK24" s="0" t="n">
        <v>5.48628829916445</v>
      </c>
      <c r="AL24" s="0" t="n">
        <v>0.0818757965631498</v>
      </c>
      <c r="AM24" s="0" t="n">
        <v>108.808866305213</v>
      </c>
      <c r="AN24" s="0" t="n">
        <v>47.3318292805634</v>
      </c>
      <c r="AO24" s="0" t="n">
        <v>107.539783155844</v>
      </c>
      <c r="AP24" s="0" t="n">
        <v>48.0241055199613</v>
      </c>
      <c r="AQ24" s="0" t="n">
        <v>5.50302435265776</v>
      </c>
      <c r="AR24" s="0" t="n">
        <v>72.7693322416981</v>
      </c>
      <c r="AS24" s="0" t="n">
        <v>5.54880983972698</v>
      </c>
      <c r="AT24" s="0" t="n">
        <v>75.828318984185</v>
      </c>
      <c r="AU24" s="0" t="n">
        <v>5.50138888888889</v>
      </c>
      <c r="AV24" s="0" t="n">
        <v>0.0511111111111111</v>
      </c>
      <c r="AW24" s="0" t="n">
        <v>71.7220529775221</v>
      </c>
      <c r="AX24" s="0" t="n">
        <v>0.0262593687793041</v>
      </c>
      <c r="AY24" s="0" t="n">
        <v>-0.6030355258268</v>
      </c>
      <c r="AZ24" s="0" t="n">
        <v>1.03858651656861</v>
      </c>
      <c r="BA24" s="0" t="n">
        <v>164.589118957519</v>
      </c>
      <c r="BB24" s="0" t="n">
        <v>5.52366055911378</v>
      </c>
      <c r="BC24" s="0" t="n">
        <v>0.000689554448687492</v>
      </c>
      <c r="BD24" s="0" t="n">
        <v>-1.09193238061259E-005</v>
      </c>
      <c r="BE24" s="0" t="n">
        <v>1.92028867368032E-006</v>
      </c>
      <c r="BF24" s="0" t="n">
        <v>0.871428571428564</v>
      </c>
      <c r="BG24" s="0" t="n">
        <v>72879.3465323133</v>
      </c>
      <c r="BH24" s="0" t="n">
        <v>39362.9293625685</v>
      </c>
      <c r="BI24" s="0" t="n">
        <v>64755.2052061673</v>
      </c>
      <c r="BJ24" s="0" t="n">
        <v>44247.1599311467</v>
      </c>
      <c r="BK24" s="0" t="n">
        <v>33.6503208774627</v>
      </c>
      <c r="BL24" s="0" t="n">
        <v>28.53534969061</v>
      </c>
      <c r="BM24" s="0" t="n">
        <v>32.8504720649549</v>
      </c>
      <c r="BN24" s="0" t="n">
        <v>32.9902613077845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7.3476084111873</v>
      </c>
      <c r="BT24" s="0" t="n">
        <v>2.69921187630356</v>
      </c>
      <c r="BU24" s="0" t="n">
        <v>-1</v>
      </c>
      <c r="BV24" s="0" t="n">
        <v>-1</v>
      </c>
      <c r="BW24" s="0" t="n">
        <v>-1</v>
      </c>
      <c r="BX24" s="0" t="n">
        <v>5.52583333333333</v>
      </c>
      <c r="BY24" s="0" t="n">
        <v>5.47768518518519</v>
      </c>
      <c r="BZ24" s="0" t="n">
        <v>0.0970370370370368</v>
      </c>
      <c r="CA24" s="0" t="n">
        <v>1.0076923076923</v>
      </c>
      <c r="CB24" s="0" t="n">
        <v>1.01538461538461</v>
      </c>
      <c r="CC24" s="0" t="n">
        <v>59691.7920791311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2</v>
      </c>
      <c r="D25" s="0" t="n">
        <v>1</v>
      </c>
      <c r="E25" s="0" t="n">
        <v>25</v>
      </c>
      <c r="F25" s="0" t="n">
        <v>6</v>
      </c>
      <c r="G25" s="0" t="n">
        <v>3</v>
      </c>
      <c r="H25" s="0" t="n">
        <v>0</v>
      </c>
      <c r="I25" s="0" t="n">
        <v>0</v>
      </c>
      <c r="J25" s="0" t="n">
        <v>0</v>
      </c>
      <c r="K25" s="0" t="n">
        <v>6.31734704971314</v>
      </c>
      <c r="L25" s="0" t="n">
        <v>0</v>
      </c>
      <c r="M25" s="0" t="s">
        <v>315</v>
      </c>
      <c r="N25" s="0" t="n">
        <v>1677.36560058594</v>
      </c>
      <c r="O25" s="0" t="n">
        <v>495.10009765625</v>
      </c>
      <c r="P25" s="0" t="n">
        <v>0.0535258762538433</v>
      </c>
      <c r="Q25" s="0" t="n">
        <v>0.83684229850769</v>
      </c>
      <c r="R25" s="0" t="n">
        <v>0</v>
      </c>
      <c r="T25" s="0" t="n">
        <v>-1</v>
      </c>
      <c r="U25" s="0" t="n">
        <v>-1</v>
      </c>
      <c r="V25" s="0" t="n">
        <v>1</v>
      </c>
      <c r="W25" s="0" t="n">
        <v>-1</v>
      </c>
      <c r="X25" s="0" t="n">
        <v>937</v>
      </c>
      <c r="Y25" s="0" t="n">
        <v>978</v>
      </c>
      <c r="Z25" s="0" t="n">
        <v>6.24609327316284</v>
      </c>
      <c r="AA25" s="0" t="n">
        <v>6.51249980926514</v>
      </c>
      <c r="AB25" s="0" t="n">
        <v>0.00666666666666667</v>
      </c>
      <c r="AC25" s="0" t="n">
        <v>52</v>
      </c>
      <c r="AD25" s="0" t="n">
        <v>-1</v>
      </c>
      <c r="AE25" s="0" t="n">
        <v>6.26716666666667</v>
      </c>
      <c r="AF25" s="0" t="n">
        <v>0.112666666666667</v>
      </c>
      <c r="AG25" s="0" t="n">
        <v>67.8741149964784</v>
      </c>
      <c r="AH25" s="0" t="n">
        <v>6.26783333333333</v>
      </c>
      <c r="AI25" s="0" t="n">
        <v>0.110666666666666</v>
      </c>
      <c r="AJ25" s="0" t="n">
        <v>70.770324661829</v>
      </c>
      <c r="AK25" s="0" t="n">
        <v>6.27456484083098</v>
      </c>
      <c r="AL25" s="0" t="n">
        <v>0.0912066977293637</v>
      </c>
      <c r="AM25" s="0" t="n">
        <v>660.78378327351</v>
      </c>
      <c r="AN25" s="0" t="n">
        <v>47.2912272877002</v>
      </c>
      <c r="AO25" s="0" t="n">
        <v>628.293252218253</v>
      </c>
      <c r="AP25" s="0" t="n">
        <v>45.9497941227019</v>
      </c>
      <c r="AQ25" s="0" t="n">
        <v>6.29583037317087</v>
      </c>
      <c r="AR25" s="0" t="n">
        <v>352.236814027594</v>
      </c>
      <c r="AS25" s="0" t="n">
        <v>6.34226350682017</v>
      </c>
      <c r="AT25" s="0" t="n">
        <v>328.652798790237</v>
      </c>
      <c r="AU25" s="0" t="n">
        <v>6.2905</v>
      </c>
      <c r="AV25" s="0" t="n">
        <v>0.0560000000000001</v>
      </c>
      <c r="AW25" s="0" t="n">
        <v>287.986049563122</v>
      </c>
      <c r="AX25" s="0" t="n">
        <v>0.0230928992489132</v>
      </c>
      <c r="AY25" s="0" t="n">
        <v>0.567252579042268</v>
      </c>
      <c r="AZ25" s="0" t="n">
        <v>1.42273260977582</v>
      </c>
      <c r="BA25" s="0" t="n">
        <v>1677.41546630859</v>
      </c>
      <c r="BB25" s="0" t="n">
        <v>6.32103640269276</v>
      </c>
      <c r="BC25" s="0" t="n">
        <v>0.000533281995720454</v>
      </c>
      <c r="BD25" s="0" t="n">
        <v>6.98573105273662E-006</v>
      </c>
      <c r="BE25" s="0" t="n">
        <v>1.25777954240012E-006</v>
      </c>
      <c r="BF25" s="0" t="n">
        <v>1.07792207792206</v>
      </c>
      <c r="BG25" s="0" t="n">
        <v>76804.4067660925</v>
      </c>
      <c r="BH25" s="0" t="n">
        <v>78644.5691349217</v>
      </c>
      <c r="BI25" s="0" t="n">
        <v>70542.903437677</v>
      </c>
      <c r="BJ25" s="0" t="n">
        <v>74923.7767725271</v>
      </c>
      <c r="BK25" s="0" t="n">
        <v>9.1162564956957</v>
      </c>
      <c r="BL25" s="0" t="n">
        <v>8.87760323678661</v>
      </c>
      <c r="BM25" s="0" t="n">
        <v>8.62914028551555</v>
      </c>
      <c r="BN25" s="0" t="n">
        <v>8.66586003141136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6.46591485974986</v>
      </c>
      <c r="BT25" s="0" t="n">
        <v>1.1430701672496</v>
      </c>
      <c r="BU25" s="0" t="n">
        <v>-1</v>
      </c>
      <c r="BV25" s="0" t="n">
        <v>-1</v>
      </c>
      <c r="BW25" s="0" t="n">
        <v>-1</v>
      </c>
      <c r="BX25" s="0" t="n">
        <v>6.31916666666667</v>
      </c>
      <c r="BY25" s="0" t="n">
        <v>6.2725</v>
      </c>
      <c r="BZ25" s="0" t="n">
        <v>0.0986666666666665</v>
      </c>
      <c r="CA25" s="0" t="n">
        <v>1.05714285714283</v>
      </c>
      <c r="CB25" s="0" t="n">
        <v>1.11428571428566</v>
      </c>
      <c r="CC25" s="0" t="n">
        <v>72346.0466493021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2</v>
      </c>
      <c r="E26" s="0" t="n">
        <v>26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31738615036011</v>
      </c>
      <c r="L26" s="0" t="n">
        <v>0</v>
      </c>
      <c r="M26" s="0" t="s">
        <v>315</v>
      </c>
      <c r="N26" s="0" t="n">
        <v>1071.75720214844</v>
      </c>
      <c r="O26" s="0" t="n">
        <v>317.355224609375</v>
      </c>
      <c r="P26" s="0" t="n">
        <v>0.0534001253545284</v>
      </c>
      <c r="Q26" s="0" t="n">
        <v>0.842617988586426</v>
      </c>
      <c r="R26" s="0" t="n">
        <v>0</v>
      </c>
      <c r="T26" s="0" t="n">
        <v>-1</v>
      </c>
      <c r="U26" s="0" t="n">
        <v>-1</v>
      </c>
      <c r="V26" s="0" t="n">
        <v>2</v>
      </c>
      <c r="W26" s="0" t="n">
        <v>-1</v>
      </c>
      <c r="X26" s="0" t="n">
        <v>932</v>
      </c>
      <c r="Y26" s="0" t="n">
        <v>973</v>
      </c>
      <c r="Z26" s="0" t="n">
        <v>6.22583341598511</v>
      </c>
      <c r="AA26" s="0" t="n">
        <v>6.43311738967896</v>
      </c>
      <c r="AB26" s="0" t="n">
        <v>0.00666666666666667</v>
      </c>
      <c r="AC26" s="0" t="n">
        <v>52</v>
      </c>
      <c r="AD26" s="0" t="n">
        <v>-1</v>
      </c>
      <c r="AE26" s="0" t="n">
        <v>6.26783333333333</v>
      </c>
      <c r="AF26" s="0" t="n">
        <v>0.112666666666667</v>
      </c>
      <c r="AG26" s="0" t="n">
        <v>119.402298483068</v>
      </c>
      <c r="AH26" s="0" t="n">
        <v>6.2685</v>
      </c>
      <c r="AI26" s="0" t="n">
        <v>0.110666666666666</v>
      </c>
      <c r="AJ26" s="0" t="n">
        <v>121.258664242262</v>
      </c>
      <c r="AK26" s="0" t="n">
        <v>6.27460851149222</v>
      </c>
      <c r="AL26" s="0" t="n">
        <v>0.0910966120930237</v>
      </c>
      <c r="AM26" s="0" t="n">
        <v>499.60674956334</v>
      </c>
      <c r="AN26" s="0" t="n">
        <v>105.499267894847</v>
      </c>
      <c r="AO26" s="0" t="n">
        <v>478.462856982347</v>
      </c>
      <c r="AP26" s="0" t="n">
        <v>106.091498766982</v>
      </c>
      <c r="AQ26" s="0" t="n">
        <v>6.29561472461114</v>
      </c>
      <c r="AR26" s="0" t="n">
        <v>299.028082733268</v>
      </c>
      <c r="AS26" s="0" t="n">
        <v>6.3423795667299</v>
      </c>
      <c r="AT26" s="0" t="n">
        <v>285.85047764433</v>
      </c>
      <c r="AU26" s="0" t="n">
        <v>6.29116666666667</v>
      </c>
      <c r="AV26" s="0" t="n">
        <v>0.0553333333333326</v>
      </c>
      <c r="AW26" s="0" t="n">
        <v>260.486096181824</v>
      </c>
      <c r="AX26" s="0" t="n">
        <v>0.022498770081646</v>
      </c>
      <c r="AY26" s="0" t="n">
        <v>0.341768533556545</v>
      </c>
      <c r="AZ26" s="0" t="n">
        <v>0.121984870338242</v>
      </c>
      <c r="BA26" s="0" t="n">
        <v>1071.74739837647</v>
      </c>
      <c r="BB26" s="0" t="n">
        <v>6.32055310283095</v>
      </c>
      <c r="BC26" s="0" t="n">
        <v>0.000506194655186767</v>
      </c>
      <c r="BD26" s="0" t="n">
        <v>3.89231883483692E-006</v>
      </c>
      <c r="BE26" s="0" t="n">
        <v>7.99955639630529E-007</v>
      </c>
      <c r="BF26" s="0" t="n">
        <v>1.09210526315787</v>
      </c>
      <c r="BG26" s="0" t="n">
        <v>76990.1473892622</v>
      </c>
      <c r="BH26" s="0" t="n">
        <v>78644.5691349217</v>
      </c>
      <c r="BI26" s="0" t="n">
        <v>72252.9723699033</v>
      </c>
      <c r="BJ26" s="0" t="n">
        <v>78921.0062104787</v>
      </c>
      <c r="BK26" s="0" t="n">
        <v>9.14601362395658</v>
      </c>
      <c r="BL26" s="0" t="n">
        <v>7.94053893470936</v>
      </c>
      <c r="BM26" s="0" t="n">
        <v>8.72890127974419</v>
      </c>
      <c r="BN26" s="0" t="n">
        <v>8.76604554050906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8.3222144869629</v>
      </c>
      <c r="BT26" s="0" t="n">
        <v>1.14308187753852</v>
      </c>
      <c r="BU26" s="0" t="n">
        <v>-1</v>
      </c>
      <c r="BV26" s="0" t="n">
        <v>-1</v>
      </c>
      <c r="BW26" s="0" t="n">
        <v>-1</v>
      </c>
      <c r="BX26" s="0" t="n">
        <v>6.31916666666667</v>
      </c>
      <c r="BY26" s="0" t="n">
        <v>6.27316666666667</v>
      </c>
      <c r="BZ26" s="0" t="n">
        <v>0.0979999999999999</v>
      </c>
      <c r="CA26" s="0" t="n">
        <v>1.06521739130432</v>
      </c>
      <c r="CB26" s="0" t="n">
        <v>1.13043478260864</v>
      </c>
      <c r="CC26" s="0" t="n">
        <v>72836.1926557289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6</v>
      </c>
      <c r="D27" s="0" t="n">
        <v>8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1744480133057</v>
      </c>
      <c r="L27" s="0" t="n">
        <v>0</v>
      </c>
      <c r="M27" s="0" t="s">
        <v>315</v>
      </c>
      <c r="N27" s="0" t="n">
        <v>103.229331970215</v>
      </c>
      <c r="O27" s="0" t="n">
        <v>30.4552440643311</v>
      </c>
      <c r="P27" s="0" t="n">
        <v>0.0535446591675282</v>
      </c>
      <c r="Q27" s="0" t="n">
        <v>0.837565362453461</v>
      </c>
      <c r="R27" s="0" t="n">
        <v>0</v>
      </c>
      <c r="T27" s="0" t="n">
        <v>-1</v>
      </c>
      <c r="U27" s="0" t="n">
        <v>-1</v>
      </c>
      <c r="V27" s="0" t="n">
        <v>8</v>
      </c>
      <c r="W27" s="0" t="n">
        <v>-1</v>
      </c>
      <c r="X27" s="0" t="n">
        <v>931</v>
      </c>
      <c r="Y27" s="0" t="n">
        <v>987</v>
      </c>
      <c r="Z27" s="0" t="n">
        <v>6.20583343505859</v>
      </c>
      <c r="AA27" s="0" t="n">
        <v>6.57250022888184</v>
      </c>
      <c r="AB27" s="0" t="n">
        <v>0.00666666666666667</v>
      </c>
      <c r="AC27" s="0" t="n">
        <v>67</v>
      </c>
      <c r="AD27" s="0" t="n">
        <v>-1</v>
      </c>
      <c r="AE27" s="0" t="n">
        <v>6.2677380952381</v>
      </c>
      <c r="AF27" s="0" t="n">
        <v>0.112380952380953</v>
      </c>
      <c r="AG27" s="0" t="n">
        <v>8.91862004140172</v>
      </c>
      <c r="AH27" s="0" t="n">
        <v>6.2677380952381</v>
      </c>
      <c r="AI27" s="0" t="n">
        <v>0.111428571428571</v>
      </c>
      <c r="AJ27" s="0" t="n">
        <v>9.0968081236673</v>
      </c>
      <c r="AK27" s="0" t="n">
        <v>6.27463970912601</v>
      </c>
      <c r="AL27" s="0" t="n">
        <v>0.0911811411351673</v>
      </c>
      <c r="AM27" s="0" t="n">
        <v>45.3660216759627</v>
      </c>
      <c r="AN27" s="0" t="n">
        <v>7.62065140492632</v>
      </c>
      <c r="AO27" s="0" t="n">
        <v>43.3763216162379</v>
      </c>
      <c r="AP27" s="0" t="n">
        <v>7.60274615116396</v>
      </c>
      <c r="AQ27" s="0" t="n">
        <v>6.29496342441819</v>
      </c>
      <c r="AR27" s="0" t="n">
        <v>25.5420275655133</v>
      </c>
      <c r="AS27" s="0" t="n">
        <v>6.34153257073312</v>
      </c>
      <c r="AT27" s="0" t="n">
        <v>25.5636714400398</v>
      </c>
      <c r="AU27" s="0" t="n">
        <v>6.29059523809524</v>
      </c>
      <c r="AV27" s="0" t="n">
        <v>0.0561904761904763</v>
      </c>
      <c r="AW27" s="0" t="n">
        <v>22.4609142935861</v>
      </c>
      <c r="AX27" s="0" t="n">
        <v>0.0235068586961449</v>
      </c>
      <c r="AY27" s="0" t="n">
        <v>0.751365654474832</v>
      </c>
      <c r="AZ27" s="0" t="n">
        <v>2.96339673061321</v>
      </c>
      <c r="BA27" s="0" t="n">
        <v>103.229331970215</v>
      </c>
      <c r="BB27" s="0" t="n">
        <v>6.32093281873384</v>
      </c>
      <c r="BC27" s="0" t="n">
        <v>0.000552572405760524</v>
      </c>
      <c r="BD27" s="0" t="n">
        <v>9.75966991192782E-006</v>
      </c>
      <c r="BE27" s="0" t="n">
        <v>1.82084127613744E-006</v>
      </c>
      <c r="BF27" s="0" t="n">
        <v>1.08333333333331</v>
      </c>
      <c r="BG27" s="0" t="n">
        <v>76847.4668574787</v>
      </c>
      <c r="BH27" s="0" t="n">
        <v>79044.9651063358</v>
      </c>
      <c r="BI27" s="0" t="n">
        <v>70065.457070256</v>
      </c>
      <c r="BJ27" s="0" t="n">
        <v>72305.8033344178</v>
      </c>
      <c r="BK27" s="0" t="n">
        <v>76.3478990022152</v>
      </c>
      <c r="BL27" s="0" t="n">
        <v>51.0890515971579</v>
      </c>
      <c r="BM27" s="0" t="n">
        <v>69.4288475090532</v>
      </c>
      <c r="BN27" s="0" t="n">
        <v>69.724289413347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58.9634519309864</v>
      </c>
      <c r="BT27" s="0" t="n">
        <v>19.3004501289894</v>
      </c>
      <c r="BU27" s="0" t="n">
        <v>-1</v>
      </c>
      <c r="BV27" s="0" t="n">
        <v>-1</v>
      </c>
      <c r="BW27" s="0" t="n">
        <v>-1</v>
      </c>
      <c r="BX27" s="0" t="n">
        <v>6.31916666666667</v>
      </c>
      <c r="BY27" s="0" t="n">
        <v>6.2725</v>
      </c>
      <c r="BZ27" s="0" t="n">
        <v>0.0990476190476191</v>
      </c>
      <c r="CA27" s="0" t="n">
        <v>1.06122448979589</v>
      </c>
      <c r="CB27" s="0" t="n">
        <v>1.12244897959179</v>
      </c>
      <c r="CC27" s="0" t="n">
        <v>71543.587356289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2</v>
      </c>
      <c r="D28" s="0" t="n">
        <v>3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174524307251</v>
      </c>
      <c r="L28" s="0" t="n">
        <v>0</v>
      </c>
      <c r="M28" s="0" t="s">
        <v>315</v>
      </c>
      <c r="N28" s="0" t="n">
        <v>522.917907714844</v>
      </c>
      <c r="O28" s="0" t="n">
        <v>155.062911987305</v>
      </c>
      <c r="P28" s="0" t="n">
        <v>0.0533434450626373</v>
      </c>
      <c r="Q28" s="0" t="n">
        <v>0.846440494060516</v>
      </c>
      <c r="R28" s="0" t="n">
        <v>0</v>
      </c>
      <c r="T28" s="0" t="n">
        <v>-1</v>
      </c>
      <c r="U28" s="0" t="n">
        <v>-1</v>
      </c>
      <c r="V28" s="0" t="n">
        <v>3</v>
      </c>
      <c r="W28" s="0" t="n">
        <v>-1</v>
      </c>
      <c r="X28" s="0" t="n">
        <v>932</v>
      </c>
      <c r="Y28" s="0" t="n">
        <v>973</v>
      </c>
      <c r="Z28" s="0" t="n">
        <v>6.24583339691162</v>
      </c>
      <c r="AA28" s="0" t="n">
        <v>6.4218053817749</v>
      </c>
      <c r="AB28" s="0" t="n">
        <v>0.00666666666666667</v>
      </c>
      <c r="AC28" s="0" t="n">
        <v>52</v>
      </c>
      <c r="AD28" s="0" t="n">
        <v>-1</v>
      </c>
      <c r="AE28" s="0" t="n">
        <v>6.2685</v>
      </c>
      <c r="AF28" s="0" t="n">
        <v>0.113333333333333</v>
      </c>
      <c r="AG28" s="0" t="n">
        <v>98.9271618847587</v>
      </c>
      <c r="AH28" s="0" t="n">
        <v>6.26916666666667</v>
      </c>
      <c r="AI28" s="0" t="n">
        <v>0.111333333333334</v>
      </c>
      <c r="AJ28" s="0" t="n">
        <v>99.834227354529</v>
      </c>
      <c r="AK28" s="0" t="n">
        <v>6.27465681151841</v>
      </c>
      <c r="AL28" s="0" t="n">
        <v>0.0910230343517862</v>
      </c>
      <c r="AM28" s="0" t="n">
        <v>284.899277232798</v>
      </c>
      <c r="AN28" s="0" t="n">
        <v>91.5728064631985</v>
      </c>
      <c r="AO28" s="0" t="n">
        <v>274.222095229095</v>
      </c>
      <c r="AP28" s="0" t="n">
        <v>93.0095102488922</v>
      </c>
      <c r="AQ28" s="0" t="n">
        <v>6.29561594482182</v>
      </c>
      <c r="AR28" s="0" t="n">
        <v>186.254349739113</v>
      </c>
      <c r="AS28" s="0" t="n">
        <v>6.34237963650827</v>
      </c>
      <c r="AT28" s="0" t="n">
        <v>180.559115724376</v>
      </c>
      <c r="AU28" s="0" t="n">
        <v>6.29116666666667</v>
      </c>
      <c r="AV28" s="0" t="n">
        <v>0.0553333333333326</v>
      </c>
      <c r="AW28" s="0" t="n">
        <v>167.864137587301</v>
      </c>
      <c r="AX28" s="0" t="n">
        <v>0.0223691373175707</v>
      </c>
      <c r="AY28" s="0" t="n">
        <v>0.317777760321239</v>
      </c>
      <c r="AZ28" s="0" t="n">
        <v>0.0394544639759293</v>
      </c>
      <c r="BA28" s="0" t="n">
        <v>522.717952728271</v>
      </c>
      <c r="BB28" s="0" t="n">
        <v>6.32050261902873</v>
      </c>
      <c r="BC28" s="0" t="n">
        <v>0.000500378304332332</v>
      </c>
      <c r="BD28" s="0" t="n">
        <v>3.55689632249522E-006</v>
      </c>
      <c r="BE28" s="0" t="n">
        <v>7.61013889774627E-007</v>
      </c>
      <c r="BF28" s="0" t="n">
        <v>1.11333333333332</v>
      </c>
      <c r="BG28" s="0" t="n">
        <v>77114.6664346877</v>
      </c>
      <c r="BH28" s="0" t="n">
        <v>77722.0601751731</v>
      </c>
      <c r="BI28" s="0" t="n">
        <v>72252.9723699033</v>
      </c>
      <c r="BJ28" s="0" t="n">
        <v>79837.1012717143</v>
      </c>
      <c r="BK28" s="0" t="n">
        <v>9.17093166442184</v>
      </c>
      <c r="BL28" s="0" t="n">
        <v>8.31390541290569</v>
      </c>
      <c r="BM28" s="0" t="n">
        <v>8.72873284373758</v>
      </c>
      <c r="BN28" s="0" t="n">
        <v>8.76587638775348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50082462788841</v>
      </c>
      <c r="BT28" s="0" t="n">
        <v>1.143077005639</v>
      </c>
      <c r="BU28" s="0" t="n">
        <v>-1</v>
      </c>
      <c r="BV28" s="0" t="n">
        <v>-1</v>
      </c>
      <c r="BW28" s="0" t="n">
        <v>-1</v>
      </c>
      <c r="BX28" s="0" t="n">
        <v>6.31916666666667</v>
      </c>
      <c r="BY28" s="0" t="n">
        <v>6.27316666666667</v>
      </c>
      <c r="BZ28" s="0" t="n">
        <v>0.0986666666666665</v>
      </c>
      <c r="CA28" s="0" t="n">
        <v>1.07246376811591</v>
      </c>
      <c r="CB28" s="0" t="n">
        <v>1.14492753623183</v>
      </c>
      <c r="CC28" s="0" t="n">
        <v>71420.4175242452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</v>
      </c>
      <c r="D29" s="0" t="n">
        <v>5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1745290756226</v>
      </c>
      <c r="L29" s="0" t="n">
        <v>0</v>
      </c>
      <c r="M29" s="0" t="s">
        <v>315</v>
      </c>
      <c r="N29" s="0" t="n">
        <v>329.630645751953</v>
      </c>
      <c r="O29" s="0" t="n">
        <v>97.7365570068359</v>
      </c>
      <c r="P29" s="0" t="n">
        <v>0.0533475168049336</v>
      </c>
      <c r="Q29" s="0" t="n">
        <v>0.844405472278595</v>
      </c>
      <c r="R29" s="0" t="n">
        <v>0</v>
      </c>
      <c r="T29" s="0" t="n">
        <v>-1</v>
      </c>
      <c r="U29" s="0" t="n">
        <v>-1</v>
      </c>
      <c r="V29" s="0" t="n">
        <v>5</v>
      </c>
      <c r="W29" s="0" t="n">
        <v>-1</v>
      </c>
      <c r="X29" s="0" t="n">
        <v>932</v>
      </c>
      <c r="Y29" s="0" t="n">
        <v>973</v>
      </c>
      <c r="Z29" s="0" t="n">
        <v>6.22583341598511</v>
      </c>
      <c r="AA29" s="0" t="n">
        <v>6.43092107772827</v>
      </c>
      <c r="AB29" s="0" t="n">
        <v>0.00666666666666667</v>
      </c>
      <c r="AC29" s="0" t="n">
        <v>52</v>
      </c>
      <c r="AD29" s="0" t="n">
        <v>-1</v>
      </c>
      <c r="AE29" s="0" t="n">
        <v>6.26783333333333</v>
      </c>
      <c r="AF29" s="0" t="n">
        <v>0.112666666666667</v>
      </c>
      <c r="AG29" s="0" t="n">
        <v>27.7911384158908</v>
      </c>
      <c r="AH29" s="0" t="n">
        <v>6.2685</v>
      </c>
      <c r="AI29" s="0" t="n">
        <v>0.110666666666666</v>
      </c>
      <c r="AJ29" s="0" t="n">
        <v>28.3628970829391</v>
      </c>
      <c r="AK29" s="0" t="n">
        <v>6.27470259761006</v>
      </c>
      <c r="AL29" s="0" t="n">
        <v>0.0909778467283973</v>
      </c>
      <c r="AM29" s="0" t="n">
        <v>144.92903299602</v>
      </c>
      <c r="AN29" s="0" t="n">
        <v>23.4553321219137</v>
      </c>
      <c r="AO29" s="0" t="n">
        <v>138.3915729571</v>
      </c>
      <c r="AP29" s="0" t="n">
        <v>23.7477405479222</v>
      </c>
      <c r="AQ29" s="0" t="n">
        <v>6.29561768997674</v>
      </c>
      <c r="AR29" s="0" t="n">
        <v>82.8849286966615</v>
      </c>
      <c r="AS29" s="0" t="n">
        <v>6.34237972748865</v>
      </c>
      <c r="AT29" s="0" t="n">
        <v>79.1369156148412</v>
      </c>
      <c r="AU29" s="0" t="n">
        <v>6.29116666666667</v>
      </c>
      <c r="AV29" s="0" t="n">
        <v>0.0553333333333326</v>
      </c>
      <c r="AW29" s="0" t="n">
        <v>71.2447971115598</v>
      </c>
      <c r="AX29" s="0" t="n">
        <v>0.0224593016891628</v>
      </c>
      <c r="AY29" s="0" t="n">
        <v>0.338146265039657</v>
      </c>
      <c r="AZ29" s="0" t="n">
        <v>0.117975064490999</v>
      </c>
      <c r="BA29" s="0" t="n">
        <v>329.668807983398</v>
      </c>
      <c r="BB29" s="0" t="n">
        <v>6.32057877984662</v>
      </c>
      <c r="BC29" s="0" t="n">
        <v>0.000504420232364833</v>
      </c>
      <c r="BD29" s="0" t="n">
        <v>3.83083407359472E-006</v>
      </c>
      <c r="BE29" s="0" t="n">
        <v>7.9333686082842E-007</v>
      </c>
      <c r="BF29" s="0" t="n">
        <v>1.09210526315787</v>
      </c>
      <c r="BG29" s="0" t="n">
        <v>77191.2893493178</v>
      </c>
      <c r="BH29" s="0" t="n">
        <v>78644.5691349217</v>
      </c>
      <c r="BI29" s="0" t="n">
        <v>72252.9723699033</v>
      </c>
      <c r="BJ29" s="0" t="n">
        <v>79199.2738375191</v>
      </c>
      <c r="BK29" s="0" t="n">
        <v>39.7876271811448</v>
      </c>
      <c r="BL29" s="0" t="n">
        <v>39.1502900636575</v>
      </c>
      <c r="BM29" s="0" t="n">
        <v>38.9940946058908</v>
      </c>
      <c r="BN29" s="0" t="n">
        <v>39.1600269233627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35.1491335403109</v>
      </c>
      <c r="BT29" s="0" t="n">
        <v>3.08550544821503</v>
      </c>
      <c r="BU29" s="0" t="n">
        <v>-1</v>
      </c>
      <c r="BV29" s="0" t="n">
        <v>-1</v>
      </c>
      <c r="BW29" s="0" t="n">
        <v>-1</v>
      </c>
      <c r="BX29" s="0" t="n">
        <v>6.31916666666667</v>
      </c>
      <c r="BY29" s="0" t="n">
        <v>6.27316666666667</v>
      </c>
      <c r="BZ29" s="0" t="n">
        <v>0.0979999999999999</v>
      </c>
      <c r="CA29" s="0" t="n">
        <v>1.06521739130432</v>
      </c>
      <c r="CB29" s="0" t="n">
        <v>1.13043478260864</v>
      </c>
      <c r="CC29" s="0" t="n">
        <v>72836.1926557289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4</v>
      </c>
      <c r="D30" s="0" t="n">
        <v>6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1746768951416</v>
      </c>
      <c r="L30" s="0" t="n">
        <v>0</v>
      </c>
      <c r="M30" s="0" t="s">
        <v>315</v>
      </c>
      <c r="N30" s="0" t="n">
        <v>431.039367675781</v>
      </c>
      <c r="O30" s="0" t="n">
        <v>127.427848815918</v>
      </c>
      <c r="P30" s="0" t="n">
        <v>0.053463838994503</v>
      </c>
      <c r="Q30" s="0" t="n">
        <v>0.839188933372498</v>
      </c>
      <c r="R30" s="0" t="n">
        <v>0</v>
      </c>
      <c r="T30" s="0" t="n">
        <v>-1</v>
      </c>
      <c r="U30" s="0" t="n">
        <v>-1</v>
      </c>
      <c r="V30" s="0" t="n">
        <v>6</v>
      </c>
      <c r="W30" s="0" t="n">
        <v>-1</v>
      </c>
      <c r="X30" s="0" t="n">
        <v>930</v>
      </c>
      <c r="Y30" s="0" t="n">
        <v>979</v>
      </c>
      <c r="Z30" s="0" t="n">
        <v>6.19916677474976</v>
      </c>
      <c r="AA30" s="0" t="n">
        <v>6.51849985122681</v>
      </c>
      <c r="AB30" s="0" t="n">
        <v>0.00666666666666667</v>
      </c>
      <c r="AC30" s="0" t="n">
        <v>60</v>
      </c>
      <c r="AD30" s="0" t="n">
        <v>-1</v>
      </c>
      <c r="AE30" s="0" t="n">
        <v>6.2675</v>
      </c>
      <c r="AF30" s="0" t="n">
        <v>0.113333333333333</v>
      </c>
      <c r="AG30" s="0" t="n">
        <v>19.2175885745684</v>
      </c>
      <c r="AH30" s="0" t="n">
        <v>6.26833333333333</v>
      </c>
      <c r="AI30" s="0" t="n">
        <v>0.110833333333333</v>
      </c>
      <c r="AJ30" s="0" t="n">
        <v>19.9631142575688</v>
      </c>
      <c r="AK30" s="0" t="n">
        <v>6.27470660310946</v>
      </c>
      <c r="AL30" s="0" t="n">
        <v>0.0910491705409333</v>
      </c>
      <c r="AM30" s="0" t="n">
        <v>171.823033689474</v>
      </c>
      <c r="AN30" s="0" t="n">
        <v>13.7416231955904</v>
      </c>
      <c r="AO30" s="0" t="n">
        <v>163.422086520444</v>
      </c>
      <c r="AP30" s="0" t="n">
        <v>13.7595967361012</v>
      </c>
      <c r="AQ30" s="0" t="n">
        <v>6.29513248614861</v>
      </c>
      <c r="AR30" s="0" t="n">
        <v>89.2530910486785</v>
      </c>
      <c r="AS30" s="0" t="n">
        <v>6.34174644510993</v>
      </c>
      <c r="AT30" s="0" t="n">
        <v>88.1733149792672</v>
      </c>
      <c r="AU30" s="0" t="n">
        <v>6.29083333333333</v>
      </c>
      <c r="AV30" s="0" t="n">
        <v>0.0558333333333332</v>
      </c>
      <c r="AW30" s="0" t="n">
        <v>75.8775404825967</v>
      </c>
      <c r="AX30" s="0" t="n">
        <v>0.0230974660816014</v>
      </c>
      <c r="AY30" s="0" t="n">
        <v>0.57793174895142</v>
      </c>
      <c r="AZ30" s="0" t="n">
        <v>1.52796775074361</v>
      </c>
      <c r="BA30" s="0" t="n">
        <v>431.041526794434</v>
      </c>
      <c r="BB30" s="0" t="n">
        <v>6.32084978506718</v>
      </c>
      <c r="BC30" s="0" t="n">
        <v>0.000533492939390725</v>
      </c>
      <c r="BD30" s="0" t="n">
        <v>7.12146865952928E-006</v>
      </c>
      <c r="BE30" s="0" t="n">
        <v>1.28872625715457E-006</v>
      </c>
      <c r="BF30" s="0" t="n">
        <v>1.09016393442621</v>
      </c>
      <c r="BG30" s="0" t="n">
        <v>77070.4003701447</v>
      </c>
      <c r="BH30" s="0" t="n">
        <v>77722.0601751731</v>
      </c>
      <c r="BI30" s="0" t="n">
        <v>70964.6836845627</v>
      </c>
      <c r="BJ30" s="0" t="n">
        <v>74889.7296579262</v>
      </c>
      <c r="BK30" s="0" t="n">
        <v>76.2503036821936</v>
      </c>
      <c r="BL30" s="0" t="n">
        <v>52.3829116325066</v>
      </c>
      <c r="BM30" s="0" t="n">
        <v>70.1998743258026</v>
      </c>
      <c r="BN30" s="0" t="n">
        <v>70.498597195274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58.9049963912948</v>
      </c>
      <c r="BT30" s="0" t="n">
        <v>19.3541219590938</v>
      </c>
      <c r="BU30" s="0" t="n">
        <v>-1</v>
      </c>
      <c r="BV30" s="0" t="n">
        <v>-1</v>
      </c>
      <c r="BW30" s="0" t="n">
        <v>-1</v>
      </c>
      <c r="BX30" s="0" t="n">
        <v>6.31916666666667</v>
      </c>
      <c r="BY30" s="0" t="n">
        <v>6.2725</v>
      </c>
      <c r="BZ30" s="0" t="n">
        <v>0.0983333333333336</v>
      </c>
      <c r="CA30" s="0" t="n">
        <v>1.05357142857141</v>
      </c>
      <c r="CB30" s="0" t="n">
        <v>1.10714285714281</v>
      </c>
      <c r="CC30" s="0" t="n">
        <v>73058.0789180235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1</v>
      </c>
      <c r="D31" s="0" t="n">
        <v>4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1746912002564</v>
      </c>
      <c r="L31" s="0" t="n">
        <v>0</v>
      </c>
      <c r="M31" s="0" t="s">
        <v>315</v>
      </c>
      <c r="N31" s="0" t="n">
        <v>329.169677734375</v>
      </c>
      <c r="O31" s="0" t="n">
        <v>97.6664886474609</v>
      </c>
      <c r="P31" s="0" t="n">
        <v>0.0533206835389137</v>
      </c>
      <c r="Q31" s="0" t="n">
        <v>0.84692794084549</v>
      </c>
      <c r="R31" s="0" t="n">
        <v>0</v>
      </c>
      <c r="T31" s="0" t="n">
        <v>-1</v>
      </c>
      <c r="U31" s="0" t="n">
        <v>-1</v>
      </c>
      <c r="V31" s="0" t="n">
        <v>4</v>
      </c>
      <c r="W31" s="0" t="n">
        <v>-1</v>
      </c>
      <c r="X31" s="0" t="n">
        <v>932</v>
      </c>
      <c r="Y31" s="0" t="n">
        <v>973</v>
      </c>
      <c r="Z31" s="0" t="n">
        <v>6.24583339691162</v>
      </c>
      <c r="AA31" s="0" t="n">
        <v>6.42151641845703</v>
      </c>
      <c r="AB31" s="0" t="n">
        <v>0.00666666666666667</v>
      </c>
      <c r="AC31" s="0" t="n">
        <v>52</v>
      </c>
      <c r="AD31" s="0" t="n">
        <v>-1</v>
      </c>
      <c r="AE31" s="0" t="n">
        <v>6.2685</v>
      </c>
      <c r="AF31" s="0" t="n">
        <v>0.113333333333333</v>
      </c>
      <c r="AG31" s="0" t="n">
        <v>58.7559546779953</v>
      </c>
      <c r="AH31" s="0" t="n">
        <v>6.26916666666667</v>
      </c>
      <c r="AI31" s="0" t="n">
        <v>0.111333333333334</v>
      </c>
      <c r="AJ31" s="0" t="n">
        <v>59.3272713581222</v>
      </c>
      <c r="AK31" s="0" t="n">
        <v>6.2746893435778</v>
      </c>
      <c r="AL31" s="0" t="n">
        <v>0.0909689571969921</v>
      </c>
      <c r="AM31" s="0" t="n">
        <v>175.90527330885</v>
      </c>
      <c r="AN31" s="0" t="n">
        <v>54.1082483416212</v>
      </c>
      <c r="AO31" s="0" t="n">
        <v>169.167595189958</v>
      </c>
      <c r="AP31" s="0" t="n">
        <v>55.0450986782544</v>
      </c>
      <c r="AQ31" s="0" t="n">
        <v>6.29561684718788</v>
      </c>
      <c r="AR31" s="0" t="n">
        <v>113.690319388817</v>
      </c>
      <c r="AS31" s="0" t="n">
        <v>6.342379637561</v>
      </c>
      <c r="AT31" s="0" t="n">
        <v>110.174053354664</v>
      </c>
      <c r="AU31" s="0" t="n">
        <v>6.29116666666667</v>
      </c>
      <c r="AV31" s="0" t="n">
        <v>0.0553333333333326</v>
      </c>
      <c r="AW31" s="0" t="n">
        <v>102.176022367642</v>
      </c>
      <c r="AX31" s="0" t="n">
        <v>0.0223560701269218</v>
      </c>
      <c r="AY31" s="0" t="n">
        <v>0.31751572384734</v>
      </c>
      <c r="AZ31" s="0" t="n">
        <v>0.0397092852805048</v>
      </c>
      <c r="BA31" s="0" t="n">
        <v>329.058074951172</v>
      </c>
      <c r="BB31" s="0" t="n">
        <v>6.32050859431731</v>
      </c>
      <c r="BC31" s="0" t="n">
        <v>0.000499793871519843</v>
      </c>
      <c r="BD31" s="0" t="n">
        <v>3.54773871118121E-006</v>
      </c>
      <c r="BE31" s="0" t="n">
        <v>7.5930087981909E-007</v>
      </c>
      <c r="BF31" s="0" t="n">
        <v>1.11333333333332</v>
      </c>
      <c r="BG31" s="0" t="n">
        <v>77206.3764282434</v>
      </c>
      <c r="BH31" s="0" t="n">
        <v>77722.0601751731</v>
      </c>
      <c r="BI31" s="0" t="n">
        <v>72252.9723699033</v>
      </c>
      <c r="BJ31" s="0" t="n">
        <v>79930.6097318821</v>
      </c>
      <c r="BK31" s="0" t="n">
        <v>9.14963654031005</v>
      </c>
      <c r="BL31" s="0" t="n">
        <v>7.82617306080032</v>
      </c>
      <c r="BM31" s="0" t="n">
        <v>8.72860651673262</v>
      </c>
      <c r="BN31" s="0" t="n">
        <v>8.7657495231868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8.19542158963712</v>
      </c>
      <c r="BT31" s="0" t="n">
        <v>1.14307420663903</v>
      </c>
      <c r="BU31" s="0" t="n">
        <v>-1</v>
      </c>
      <c r="BV31" s="0" t="n">
        <v>-1</v>
      </c>
      <c r="BW31" s="0" t="n">
        <v>-1</v>
      </c>
      <c r="BX31" s="0" t="n">
        <v>6.31916666666667</v>
      </c>
      <c r="BY31" s="0" t="n">
        <v>6.27316666666667</v>
      </c>
      <c r="BZ31" s="0" t="n">
        <v>0.0986666666666665</v>
      </c>
      <c r="CA31" s="0" t="n">
        <v>1.07246376811591</v>
      </c>
      <c r="CB31" s="0" t="n">
        <v>1.14492753623183</v>
      </c>
      <c r="CC31" s="0" t="n">
        <v>71420.4175242452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5</v>
      </c>
      <c r="D32" s="0" t="n">
        <v>7</v>
      </c>
      <c r="E32" s="0" t="n">
        <v>24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1746959686279</v>
      </c>
      <c r="L32" s="0" t="n">
        <v>0</v>
      </c>
      <c r="M32" s="0" t="s">
        <v>315</v>
      </c>
      <c r="N32" s="0" t="n">
        <v>335.848266601563</v>
      </c>
      <c r="O32" s="0" t="n">
        <v>99.1944580078125</v>
      </c>
      <c r="P32" s="0" t="n">
        <v>0.0535004921257496</v>
      </c>
      <c r="Q32" s="0" t="n">
        <v>0.83805376291275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931</v>
      </c>
      <c r="Y32" s="0" t="n">
        <v>987</v>
      </c>
      <c r="Z32" s="0" t="n">
        <v>6.20583343505859</v>
      </c>
      <c r="AA32" s="0" t="n">
        <v>6.5717306137085</v>
      </c>
      <c r="AB32" s="0" t="n">
        <v>0.00666666666666667</v>
      </c>
      <c r="AC32" s="0" t="n">
        <v>67</v>
      </c>
      <c r="AD32" s="0" t="n">
        <v>-1</v>
      </c>
      <c r="AE32" s="0" t="n">
        <v>6.2677380952381</v>
      </c>
      <c r="AF32" s="0" t="n">
        <v>0.113333333333333</v>
      </c>
      <c r="AG32" s="0" t="n">
        <v>8.92262493701328</v>
      </c>
      <c r="AH32" s="0" t="n">
        <v>6.26869047619048</v>
      </c>
      <c r="AI32" s="0" t="n">
        <v>0.11047619047619</v>
      </c>
      <c r="AJ32" s="0" t="n">
        <v>9.50298637188328</v>
      </c>
      <c r="AK32" s="0" t="n">
        <v>6.27468477132784</v>
      </c>
      <c r="AL32" s="0" t="n">
        <v>0.0911078159310659</v>
      </c>
      <c r="AM32" s="0" t="n">
        <v>127.649382211999</v>
      </c>
      <c r="AN32" s="0" t="n">
        <v>4.67269448834486</v>
      </c>
      <c r="AO32" s="0" t="n">
        <v>121.146065606747</v>
      </c>
      <c r="AP32" s="0" t="n">
        <v>4.6602961686076</v>
      </c>
      <c r="AQ32" s="0" t="n">
        <v>6.29497318536598</v>
      </c>
      <c r="AR32" s="0" t="n">
        <v>62.9878079983391</v>
      </c>
      <c r="AS32" s="0" t="n">
        <v>6.34152960533554</v>
      </c>
      <c r="AT32" s="0" t="n">
        <v>63.1478213618775</v>
      </c>
      <c r="AU32" s="0" t="n">
        <v>6.29059523809524</v>
      </c>
      <c r="AV32" s="0" t="n">
        <v>0.0561904761904763</v>
      </c>
      <c r="AW32" s="0" t="n">
        <v>53.0300939871334</v>
      </c>
      <c r="AX32" s="0" t="n">
        <v>0.0233786979269485</v>
      </c>
      <c r="AY32" s="0" t="n">
        <v>0.712124113653914</v>
      </c>
      <c r="AZ32" s="0" t="n">
        <v>2.58361031534679</v>
      </c>
      <c r="BA32" s="0" t="n">
        <v>335.850143432617</v>
      </c>
      <c r="BB32" s="0" t="n">
        <v>6.32093232258575</v>
      </c>
      <c r="BC32" s="0" t="n">
        <v>0.000546563516759507</v>
      </c>
      <c r="BD32" s="0" t="n">
        <v>9.0994815868618E-006</v>
      </c>
      <c r="BE32" s="0" t="n">
        <v>1.66800127797818E-006</v>
      </c>
      <c r="BF32" s="0" t="n">
        <v>1.09433962264149</v>
      </c>
      <c r="BG32" s="0" t="n">
        <v>76971.213072906</v>
      </c>
      <c r="BH32" s="0" t="n">
        <v>77722.0601751731</v>
      </c>
      <c r="BI32" s="0" t="n">
        <v>70065.457070256</v>
      </c>
      <c r="BJ32" s="0" t="n">
        <v>73100.7178517725</v>
      </c>
      <c r="BK32" s="0" t="n">
        <v>9.56905187613034</v>
      </c>
      <c r="BL32" s="0" t="n">
        <v>9.85773805872417</v>
      </c>
      <c r="BM32" s="0" t="n">
        <v>9.03618406918311</v>
      </c>
      <c r="BN32" s="0" t="n">
        <v>9.07463591628602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9.71050272734644</v>
      </c>
      <c r="BT32" s="0" t="n">
        <v>1.14313129954399</v>
      </c>
      <c r="BU32" s="0" t="n">
        <v>-1</v>
      </c>
      <c r="BV32" s="0" t="n">
        <v>-1</v>
      </c>
      <c r="BW32" s="0" t="n">
        <v>-1</v>
      </c>
      <c r="BX32" s="0" t="n">
        <v>6.31916666666667</v>
      </c>
      <c r="BY32" s="0" t="n">
        <v>6.2725</v>
      </c>
      <c r="BZ32" s="0" t="n">
        <v>0.0990476190476191</v>
      </c>
      <c r="CA32" s="0" t="n">
        <v>1.06122448979589</v>
      </c>
      <c r="CB32" s="0" t="n">
        <v>1.12244897959179</v>
      </c>
      <c r="CC32" s="0" t="n">
        <v>71543.587356289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8</v>
      </c>
      <c r="D33" s="0" t="n">
        <v>1</v>
      </c>
      <c r="E33" s="0" t="n">
        <v>33</v>
      </c>
      <c r="F33" s="0" t="n">
        <v>7</v>
      </c>
      <c r="G33" s="0" t="n">
        <v>3</v>
      </c>
      <c r="H33" s="0" t="n">
        <v>0</v>
      </c>
      <c r="I33" s="0" t="n">
        <v>0</v>
      </c>
      <c r="J33" s="0" t="n">
        <v>0</v>
      </c>
      <c r="K33" s="0" t="n">
        <v>6.71051025390625</v>
      </c>
      <c r="L33" s="0" t="n">
        <v>0</v>
      </c>
      <c r="M33" s="0" t="s">
        <v>315</v>
      </c>
      <c r="N33" s="0" t="n">
        <v>33.7945938110352</v>
      </c>
      <c r="O33" s="0" t="n">
        <v>12.0074415206909</v>
      </c>
      <c r="P33" s="0" t="n">
        <v>0.0448354929685593</v>
      </c>
      <c r="Q33" s="0" t="n">
        <v>0.846273422241211</v>
      </c>
      <c r="R33" s="0" t="n">
        <v>0</v>
      </c>
      <c r="T33" s="0" t="n">
        <v>-1</v>
      </c>
      <c r="U33" s="0" t="n">
        <v>-1</v>
      </c>
      <c r="V33" s="0" t="n">
        <v>1</v>
      </c>
      <c r="W33" s="0" t="n">
        <v>-1</v>
      </c>
      <c r="X33" s="0" t="n">
        <v>993</v>
      </c>
      <c r="Y33" s="0" t="n">
        <v>1028</v>
      </c>
      <c r="Z33" s="0" t="n">
        <v>6.66583347320557</v>
      </c>
      <c r="AA33" s="0" t="n">
        <v>6.77916669845581</v>
      </c>
      <c r="AB33" s="0" t="n">
        <v>0.00666666666666667</v>
      </c>
      <c r="AC33" s="0" t="n">
        <v>46</v>
      </c>
      <c r="AD33" s="0" t="n">
        <v>-1</v>
      </c>
      <c r="AE33" s="0" t="n">
        <v>6.66583347320557</v>
      </c>
      <c r="AF33" s="0" t="n">
        <v>0.0854544055823121</v>
      </c>
      <c r="AG33" s="0" t="n">
        <v>42.8220069312933</v>
      </c>
      <c r="AH33" s="0" t="n">
        <v>6.66583347320557</v>
      </c>
      <c r="AI33" s="0" t="n">
        <v>0.084848344976252</v>
      </c>
      <c r="AJ33" s="0" t="n">
        <v>42.8919125791297</v>
      </c>
      <c r="AK33" s="0" t="n">
        <v>6.67484868600138</v>
      </c>
      <c r="AL33" s="0" t="n">
        <v>0.0753062919496594</v>
      </c>
      <c r="AM33" s="0" t="n">
        <v>57.3729498211724</v>
      </c>
      <c r="AN33" s="0" t="n">
        <v>43.4326833771233</v>
      </c>
      <c r="AO33" s="0" t="n">
        <v>57.4381623900072</v>
      </c>
      <c r="AP33" s="0" t="n">
        <v>41.185949716672</v>
      </c>
      <c r="AQ33" s="0" t="n">
        <v>6.689064516152</v>
      </c>
      <c r="AR33" s="0" t="n">
        <v>48.9897149846966</v>
      </c>
      <c r="AS33" s="0" t="n">
        <v>6.72871922200464</v>
      </c>
      <c r="AT33" s="0" t="n">
        <v>49.9734611156946</v>
      </c>
      <c r="AU33" s="0" t="n">
        <v>6.68583333333333</v>
      </c>
      <c r="AV33" s="0" t="n">
        <v>0.0484848484848488</v>
      </c>
      <c r="AW33" s="0" t="n">
        <v>48.1348361668626</v>
      </c>
      <c r="AX33" s="0" t="n">
        <v>0.0177883488576467</v>
      </c>
      <c r="AY33" s="0" t="n">
        <v>0.193704601135371</v>
      </c>
      <c r="AZ33" s="0" t="n">
        <v>-0.308231754210977</v>
      </c>
      <c r="BA33" s="0" t="n">
        <v>33.7945938110354</v>
      </c>
      <c r="BB33" s="0" t="n">
        <v>6.71298762630325</v>
      </c>
      <c r="BC33" s="0" t="n">
        <v>0.000316425355081339</v>
      </c>
      <c r="BD33" s="0" t="n">
        <v>1.09030210605551E-006</v>
      </c>
      <c r="BE33" s="0" t="n">
        <v>2.69513309979231E-007</v>
      </c>
      <c r="BF33" s="0" t="n">
        <v>0.909092135247273</v>
      </c>
      <c r="BG33" s="0" t="n">
        <v>127123.56184762</v>
      </c>
      <c r="BH33" s="0" t="n">
        <v>154255.156572928</v>
      </c>
      <c r="BI33" s="0" t="n">
        <v>106185.759224852</v>
      </c>
      <c r="BJ33" s="0" t="n">
        <v>142416.535676531</v>
      </c>
      <c r="BK33" s="0" t="n">
        <v>4.72231271507396</v>
      </c>
      <c r="BL33" s="0" t="n">
        <v>4.96114824801457</v>
      </c>
      <c r="BM33" s="0" t="n">
        <v>4.42137565040255</v>
      </c>
      <c r="BN33" s="0" t="n">
        <v>4.44019001487235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4.79377760909888</v>
      </c>
      <c r="BT33" s="0" t="n">
        <v>1.06223549238299</v>
      </c>
      <c r="BU33" s="0" t="n">
        <v>-1</v>
      </c>
      <c r="BV33" s="0" t="n">
        <v>-1</v>
      </c>
      <c r="BW33" s="0" t="n">
        <v>-1</v>
      </c>
      <c r="BX33" s="0" t="n">
        <v>6.7125</v>
      </c>
      <c r="BY33" s="0" t="n">
        <v>6.66583347320557</v>
      </c>
      <c r="BZ33" s="0" t="n">
        <v>0.0824241025520092</v>
      </c>
      <c r="CA33" s="0" t="n">
        <v>0.883118031422044</v>
      </c>
      <c r="CB33" s="0" t="n">
        <v>0.766236062844088</v>
      </c>
      <c r="CC33" s="0" t="n">
        <v>108240.939651552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7</v>
      </c>
      <c r="D34" s="0" t="n">
        <v>2</v>
      </c>
      <c r="E34" s="0" t="n">
        <v>32</v>
      </c>
      <c r="F34" s="0" t="n">
        <v>7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7113094329834</v>
      </c>
      <c r="L34" s="0" t="n">
        <v>0</v>
      </c>
      <c r="M34" s="0" t="s">
        <v>315</v>
      </c>
      <c r="N34" s="0" t="n">
        <v>24.0437831878662</v>
      </c>
      <c r="O34" s="0" t="n">
        <v>8.552321434021</v>
      </c>
      <c r="P34" s="0" t="n">
        <v>0.0447993725538254</v>
      </c>
      <c r="Q34" s="0" t="n">
        <v>0.937529027462006</v>
      </c>
      <c r="R34" s="0" t="n">
        <v>0</v>
      </c>
      <c r="T34" s="0" t="n">
        <v>-1</v>
      </c>
      <c r="U34" s="0" t="n">
        <v>-1</v>
      </c>
      <c r="V34" s="0" t="n">
        <v>2</v>
      </c>
      <c r="W34" s="0" t="n">
        <v>-1</v>
      </c>
      <c r="X34" s="0" t="n">
        <v>993</v>
      </c>
      <c r="Y34" s="0" t="n">
        <v>1028</v>
      </c>
      <c r="Z34" s="0" t="n">
        <v>6.65916681289673</v>
      </c>
      <c r="AA34" s="0" t="n">
        <v>6.77700281143189</v>
      </c>
      <c r="AB34" s="0" t="n">
        <v>0.00666666666666667</v>
      </c>
      <c r="AC34" s="0" t="n">
        <v>46</v>
      </c>
      <c r="AD34" s="0" t="n">
        <v>-1</v>
      </c>
      <c r="AE34" s="0" t="n">
        <v>6.66825757575758</v>
      </c>
      <c r="AF34" s="0" t="n">
        <v>0.0903030303030308</v>
      </c>
      <c r="AG34" s="0" t="n">
        <v>109.392193081575</v>
      </c>
      <c r="AH34" s="0" t="n">
        <v>6.66886363636364</v>
      </c>
      <c r="AI34" s="0" t="n">
        <v>0.0890909090909089</v>
      </c>
      <c r="AJ34" s="0" t="n">
        <v>109.441913272008</v>
      </c>
      <c r="AK34" s="0" t="n">
        <v>6.67447773305239</v>
      </c>
      <c r="AL34" s="0" t="n">
        <v>0.0753641536810408</v>
      </c>
      <c r="AM34" s="0" t="n">
        <v>119.969355215829</v>
      </c>
      <c r="AN34" s="0" t="n">
        <v>109.070269944191</v>
      </c>
      <c r="AO34" s="0" t="n">
        <v>119.520390414913</v>
      </c>
      <c r="AP34" s="0" t="n">
        <v>108.985639586053</v>
      </c>
      <c r="AQ34" s="0" t="n">
        <v>6.68907820294899</v>
      </c>
      <c r="AR34" s="0" t="n">
        <v>113.390780990576</v>
      </c>
      <c r="AS34" s="0" t="n">
        <v>6.72872026694084</v>
      </c>
      <c r="AT34" s="0" t="n">
        <v>114.760278363545</v>
      </c>
      <c r="AU34" s="0" t="n">
        <v>6.68765151515152</v>
      </c>
      <c r="AV34" s="0" t="n">
        <v>0.0478787878787879</v>
      </c>
      <c r="AW34" s="0" t="n">
        <v>113.170927554457</v>
      </c>
      <c r="AX34" s="0" t="n">
        <v>0.0177326315469742</v>
      </c>
      <c r="AY34" s="0" t="n">
        <v>0.152362322454897</v>
      </c>
      <c r="AZ34" s="0" t="n">
        <v>-0.341212640153587</v>
      </c>
      <c r="BA34" s="0" t="n">
        <v>24.0461349487305</v>
      </c>
      <c r="BB34" s="0" t="n">
        <v>6.71253908372472</v>
      </c>
      <c r="BC34" s="0" t="n">
        <v>0.000314446221580745</v>
      </c>
      <c r="BD34" s="0" t="n">
        <v>8.49566061420859E-007</v>
      </c>
      <c r="BE34" s="0" t="n">
        <v>2.62891392343909E-007</v>
      </c>
      <c r="BF34" s="0" t="n">
        <v>1.02083333333332</v>
      </c>
      <c r="BG34" s="0" t="n">
        <v>126928.435508165</v>
      </c>
      <c r="BH34" s="0" t="n">
        <v>138135.071776749</v>
      </c>
      <c r="BI34" s="0" t="n">
        <v>108891.020515793</v>
      </c>
      <c r="BJ34" s="0" t="n">
        <v>143293.758544851</v>
      </c>
      <c r="BK34" s="0" t="n">
        <v>4.73292647419344</v>
      </c>
      <c r="BL34" s="0" t="n">
        <v>4.85199624013458</v>
      </c>
      <c r="BM34" s="0" t="n">
        <v>4.48454940802062</v>
      </c>
      <c r="BN34" s="0" t="n">
        <v>4.50363259699092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87164211319589</v>
      </c>
      <c r="BT34" s="0" t="n">
        <v>1.0623554225193</v>
      </c>
      <c r="BU34" s="0" t="n">
        <v>-1</v>
      </c>
      <c r="BV34" s="0" t="n">
        <v>-1</v>
      </c>
      <c r="BW34" s="0" t="n">
        <v>-1</v>
      </c>
      <c r="BX34" s="0" t="n">
        <v>6.7125</v>
      </c>
      <c r="BY34" s="0" t="n">
        <v>6.6725</v>
      </c>
      <c r="BZ34" s="0" t="n">
        <v>0.0806060606060601</v>
      </c>
      <c r="CA34" s="0" t="n">
        <v>1.00757575757575</v>
      </c>
      <c r="CB34" s="0" t="n">
        <v>1.0151515151515</v>
      </c>
      <c r="CC34" s="0" t="n">
        <v>127665.044738547</v>
      </c>
      <c r="CD34" s="0" t="n">
        <v>-1</v>
      </c>
      <c r="CE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1</v>
      </c>
    </row>
    <row r="24" customFormat="false" ht="12.75" hidden="false" customHeight="false" outlineLevel="1" collapsed="false">
      <c r="A24" s="0" t="s">
        <v>336</v>
      </c>
      <c r="B24" s="0" t="s">
        <v>333</v>
      </c>
    </row>
    <row r="25" customFormat="false" ht="12.75" hidden="false" customHeight="false" outlineLevel="1" collapsed="false">
      <c r="A25" s="0" t="s">
        <v>337</v>
      </c>
      <c r="B25" s="0" t="s">
        <v>338</v>
      </c>
    </row>
    <row r="26" customFormat="false" ht="12.75" hidden="false" customHeight="false" outlineLevel="1" collapsed="false">
      <c r="A26" s="0" t="s">
        <v>193</v>
      </c>
      <c r="B26" s="0" t="s">
        <v>339</v>
      </c>
    </row>
    <row r="27" customFormat="false" ht="12.75" hidden="false" customHeight="false" outlineLevel="1" collapsed="false">
      <c r="A27" s="0" t="s">
        <v>340</v>
      </c>
    </row>
    <row r="28" customFormat="false" ht="12.75" hidden="false" customHeight="false" outlineLevel="1" collapsed="false">
      <c r="A28" s="0" t="s">
        <v>341</v>
      </c>
    </row>
    <row r="29" customFormat="false" ht="12.75" hidden="false" customHeight="false" outlineLevel="1" collapsed="false">
      <c r="A29" s="0" t="s">
        <v>342</v>
      </c>
    </row>
    <row r="30" customFormat="false" ht="12.75" hidden="false" customHeight="false" outlineLevel="1" collapsed="false">
      <c r="A30" s="0" t="s">
        <v>343</v>
      </c>
    </row>
    <row r="31" customFormat="false" ht="12.75" hidden="false" customHeight="false" outlineLevel="1" collapsed="false">
      <c r="A31" s="0" t="s">
        <v>344</v>
      </c>
    </row>
    <row r="32" customFormat="false" ht="12.75" hidden="false" customHeight="false" outlineLevel="1" collapsed="false">
      <c r="A32" s="0" t="s">
        <v>345</v>
      </c>
    </row>
    <row r="33" customFormat="false" ht="12.75" hidden="false" customHeight="false" outlineLevel="1" collapsed="false">
      <c r="A33" s="0" t="s">
        <v>346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7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48</v>
      </c>
      <c r="B37" s="0" t="n">
        <v>0</v>
      </c>
    </row>
    <row r="38" customFormat="false" ht="12.75" hidden="false" customHeight="false" outlineLevel="1" collapsed="false">
      <c r="A38" s="0" t="s">
        <v>349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0</v>
      </c>
      <c r="B39" s="0" t="n">
        <v>75</v>
      </c>
    </row>
    <row r="40" customFormat="false" ht="12.75" hidden="false" customHeight="false" outlineLevel="1" collapsed="false">
      <c r="A40" s="0" t="s">
        <v>351</v>
      </c>
      <c r="B40" s="0" t="n">
        <v>0</v>
      </c>
    </row>
    <row r="41" customFormat="false" ht="12.75" hidden="false" customHeight="false" outlineLevel="1" collapsed="false">
      <c r="A41" s="0" t="s">
        <v>352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3</v>
      </c>
      <c r="B42" s="0" t="n">
        <v>75</v>
      </c>
    </row>
    <row r="43" customFormat="false" ht="12.75" hidden="false" customHeight="false" outlineLevel="1" collapsed="false">
      <c r="A43" s="0" t="s">
        <v>354</v>
      </c>
      <c r="B43" s="0" t="n">
        <v>1</v>
      </c>
    </row>
    <row r="44" customFormat="false" ht="12.75" hidden="false" customHeight="false" outlineLevel="1" collapsed="false">
      <c r="A44" s="0" t="s">
        <v>355</v>
      </c>
      <c r="B44" s="0" t="n">
        <v>0.0299999993294477</v>
      </c>
    </row>
    <row r="45" customFormat="false" ht="12.75" hidden="false" customHeight="false" outlineLevel="1" collapsed="false">
      <c r="A45" s="0" t="s">
        <v>356</v>
      </c>
    </row>
    <row r="46" customFormat="false" ht="12.75" hidden="false" customHeight="false" outlineLevel="1" collapsed="false">
      <c r="A46" s="0" t="s">
        <v>357</v>
      </c>
      <c r="B46" s="0" t="s">
        <v>164</v>
      </c>
    </row>
    <row r="47" customFormat="false" ht="12.75" hidden="false" customHeight="false" outlineLevel="1" collapsed="false">
      <c r="A47" s="0" t="s">
        <v>358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59</v>
      </c>
      <c r="B49" s="0" t="n">
        <v>0</v>
      </c>
    </row>
    <row r="50" customFormat="false" ht="12.75" hidden="false" customHeight="false" outlineLevel="1" collapsed="false">
      <c r="A50" s="0" t="s">
        <v>360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1</v>
      </c>
      <c r="B51" s="0" t="n">
        <v>0</v>
      </c>
    </row>
    <row r="52" customFormat="false" ht="12.75" hidden="false" customHeight="false" outlineLevel="1" collapsed="false">
      <c r="A52" s="0" t="s">
        <v>362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3</v>
      </c>
      <c r="D1" s="0" t="s">
        <v>364</v>
      </c>
      <c r="E1" s="0" t="s">
        <v>365</v>
      </c>
      <c r="F1" s="0" t="s">
        <v>366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7</v>
      </c>
      <c r="E1" s="0" t="s">
        <v>368</v>
      </c>
      <c r="F1" s="0" t="s">
        <v>369</v>
      </c>
      <c r="G1" s="0" t="s">
        <v>370</v>
      </c>
      <c r="H1" s="0" t="s">
        <v>371</v>
      </c>
      <c r="I1" s="0" t="s">
        <v>372</v>
      </c>
      <c r="J1" s="0" t="s">
        <v>373</v>
      </c>
      <c r="K1" s="0" t="s">
        <v>374</v>
      </c>
      <c r="L1" s="0" t="s">
        <v>375</v>
      </c>
      <c r="M1" s="0" t="s">
        <v>376</v>
      </c>
      <c r="N1" s="0" t="s">
        <v>377</v>
      </c>
      <c r="O1" s="0" t="s">
        <v>378</v>
      </c>
      <c r="P1" s="0" t="s">
        <v>379</v>
      </c>
      <c r="Q1" s="0" t="s">
        <v>380</v>
      </c>
      <c r="R1" s="0" t="s">
        <v>38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6989.10643768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6989.10643768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356.00288009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074.3698425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62.734573364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54.493827819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72.655616760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92.094547271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40.109062194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6989.10643768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356.00288009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074.3698425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62.734573364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54.493827819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72.655616760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92.094547271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40.109062194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1</v>
      </c>
      <c r="D1" s="0" t="s">
        <v>402</v>
      </c>
      <c r="E1" s="0" t="s">
        <v>403</v>
      </c>
      <c r="F1" s="0" t="s">
        <v>404</v>
      </c>
      <c r="G1" s="0" t="s">
        <v>405</v>
      </c>
      <c r="H1" s="0" t="s">
        <v>406</v>
      </c>
      <c r="I1" s="0" t="s">
        <v>407</v>
      </c>
      <c r="J1" s="0" t="s">
        <v>408</v>
      </c>
      <c r="K1" s="0" t="s">
        <v>409</v>
      </c>
      <c r="L1" s="0" t="s">
        <v>410</v>
      </c>
      <c r="M1" s="0" t="s">
        <v>411</v>
      </c>
      <c r="N1" s="0" t="s">
        <v>412</v>
      </c>
      <c r="O1" s="0" t="s">
        <v>413</v>
      </c>
      <c r="P1" s="0" t="s">
        <v>414</v>
      </c>
      <c r="Q1" s="0" t="s">
        <v>415</v>
      </c>
      <c r="R1" s="0" t="s">
        <v>416</v>
      </c>
      <c r="S1" s="0" t="s">
        <v>417</v>
      </c>
      <c r="T1" s="0" t="s">
        <v>418</v>
      </c>
      <c r="U1" s="0" t="s">
        <v>419</v>
      </c>
      <c r="V1" s="0" t="s">
        <v>420</v>
      </c>
      <c r="W1" s="0" t="s">
        <v>421</v>
      </c>
      <c r="X1" s="0" t="s">
        <v>422</v>
      </c>
      <c r="Y1" s="0" t="s">
        <v>4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4121694564819</v>
      </c>
      <c r="F2" s="0" t="n">
        <v>1483.44067382813</v>
      </c>
      <c r="G2" s="0" t="n">
        <v>165.673141479492</v>
      </c>
      <c r="H2" s="0" t="n">
        <v>0.124463573098183</v>
      </c>
      <c r="I2" s="0" t="n">
        <v>1.55859661102295</v>
      </c>
      <c r="J2" s="0" t="n">
        <v>-13.4876346588135</v>
      </c>
      <c r="K2" s="0" t="n">
        <v>0.0058333333581686</v>
      </c>
      <c r="L2" s="0" t="n">
        <v>0</v>
      </c>
      <c r="M2" s="0" t="n">
        <v>45.4020500183106</v>
      </c>
      <c r="N2" s="0" t="n">
        <v>0.525833308696747</v>
      </c>
      <c r="O2" s="0" t="n">
        <v>7.105427357601E-015</v>
      </c>
      <c r="P2" s="0" t="n">
        <v>-45.1202392578125</v>
      </c>
      <c r="Q2" s="0" t="n">
        <v>1</v>
      </c>
      <c r="R2" s="0" t="n">
        <v>-174.081329345703</v>
      </c>
      <c r="S2" s="0" t="n">
        <v>46.417526245117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55597877502</v>
      </c>
      <c r="F3" s="0" t="n">
        <v>1055.73950195313</v>
      </c>
      <c r="G3" s="0" t="n">
        <v>48.7984199523926</v>
      </c>
      <c r="H3" s="0" t="n">
        <v>0.26440492272377</v>
      </c>
      <c r="I3" s="0" t="n">
        <v>3.85018873214722</v>
      </c>
      <c r="J3" s="0" t="n">
        <v>12.1784782409668</v>
      </c>
      <c r="K3" s="0" t="n">
        <v>0.8125</v>
      </c>
      <c r="L3" s="0" t="n">
        <v>0</v>
      </c>
      <c r="M3" s="0" t="n">
        <v>-44.4102287292481</v>
      </c>
      <c r="N3" s="0" t="n">
        <v>1.60550081729889</v>
      </c>
      <c r="O3" s="0" t="n">
        <v>-7.105427357601E-015</v>
      </c>
      <c r="P3" s="0" t="n">
        <v>24.4103927612305</v>
      </c>
      <c r="Q3" s="0" t="n">
        <v>1</v>
      </c>
      <c r="R3" s="0" t="n">
        <v>86.7850494384766</v>
      </c>
      <c r="S3" s="0" t="n">
        <v>-114.92308044433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761481285095</v>
      </c>
      <c r="F4" s="0" t="n">
        <v>717.646789550781</v>
      </c>
      <c r="G4" s="0" t="n">
        <v>143.183837890625</v>
      </c>
      <c r="H4" s="0" t="n">
        <v>0.0744740962982178</v>
      </c>
      <c r="I4" s="0" t="n">
        <v>0.582455337047577</v>
      </c>
      <c r="J4" s="0" t="n">
        <v>49.3890571594238</v>
      </c>
      <c r="K4" s="0" t="n">
        <v>1.73916661739349</v>
      </c>
      <c r="L4" s="0" t="n">
        <v>0</v>
      </c>
      <c r="M4" s="0" t="n">
        <v>48.6245155334473</v>
      </c>
      <c r="N4" s="0" t="n">
        <v>2.27858781814575</v>
      </c>
      <c r="O4" s="0" t="n">
        <v>0</v>
      </c>
      <c r="P4" s="0" t="n">
        <v>49.9615631103516</v>
      </c>
      <c r="Q4" s="0" t="n">
        <v>1</v>
      </c>
      <c r="R4" s="0" t="n">
        <v>2.47867012023926</v>
      </c>
      <c r="S4" s="0" t="n">
        <v>44.313694000244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068021774292</v>
      </c>
      <c r="F5" s="0" t="n">
        <v>18.2712554931641</v>
      </c>
      <c r="G5" s="0" t="n">
        <v>5.56378126144409</v>
      </c>
      <c r="H5" s="0" t="n">
        <v>0.0523129105567932</v>
      </c>
      <c r="I5" s="0" t="n">
        <v>0.65745484828949</v>
      </c>
      <c r="J5" s="0" t="n">
        <v>65.9158630371094</v>
      </c>
      <c r="K5" s="0" t="n">
        <v>4.85916662216187</v>
      </c>
      <c r="L5" s="0" t="n">
        <v>0</v>
      </c>
      <c r="M5" s="0" t="n">
        <v>66.5998458862305</v>
      </c>
      <c r="N5" s="0" t="n">
        <v>5.07250022888184</v>
      </c>
      <c r="O5" s="0" t="n">
        <v>0</v>
      </c>
      <c r="P5" s="0" t="n">
        <v>63.5366439819336</v>
      </c>
      <c r="Q5" s="0" t="n">
        <v>1</v>
      </c>
      <c r="R5" s="0" t="n">
        <v>-14.3587589263916</v>
      </c>
      <c r="S5" s="0" t="n">
        <v>136.37144470214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52664852142334</v>
      </c>
      <c r="F6" s="0" t="n">
        <v>2002.84802246094</v>
      </c>
      <c r="G6" s="0" t="n">
        <v>626.608337402344</v>
      </c>
      <c r="H6" s="0" t="n">
        <v>0.0512905344367027</v>
      </c>
      <c r="I6" s="0" t="n">
        <v>0.941324591636658</v>
      </c>
      <c r="J6" s="0" t="n">
        <v>57.2984008789063</v>
      </c>
      <c r="K6" s="0" t="n">
        <v>5.41283464431763</v>
      </c>
      <c r="L6" s="0" t="n">
        <v>1.4210854715202E-014</v>
      </c>
      <c r="M6" s="0" t="n">
        <v>58.8236198425293</v>
      </c>
      <c r="N6" s="0" t="n">
        <v>6.21916675567627</v>
      </c>
      <c r="O6" s="0" t="n">
        <v>1.4210854715202E-014</v>
      </c>
      <c r="P6" s="0" t="n">
        <v>48.0179786682129</v>
      </c>
      <c r="Q6" s="0" t="n">
        <v>1</v>
      </c>
      <c r="R6" s="0" t="n">
        <v>-13.4009809494019</v>
      </c>
      <c r="S6" s="0" t="n">
        <v>131.36091613769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31734704971314</v>
      </c>
      <c r="F7" s="0" t="n">
        <v>1677.36560058594</v>
      </c>
      <c r="G7" s="0" t="n">
        <v>495.10009765625</v>
      </c>
      <c r="H7" s="0" t="n">
        <v>0.0535258762538433</v>
      </c>
      <c r="I7" s="0" t="n">
        <v>0.83684229850769</v>
      </c>
      <c r="J7" s="0" t="n">
        <v>46.6620063781738</v>
      </c>
      <c r="K7" s="0" t="n">
        <v>6.24609327316284</v>
      </c>
      <c r="L7" s="0" t="n">
        <v>0</v>
      </c>
      <c r="M7" s="0" t="n">
        <v>47.7099761962891</v>
      </c>
      <c r="N7" s="0" t="n">
        <v>6.51249980926514</v>
      </c>
      <c r="O7" s="0" t="n">
        <v>0</v>
      </c>
      <c r="P7" s="0" t="n">
        <v>43.7917709350586</v>
      </c>
      <c r="Q7" s="0" t="n">
        <v>1</v>
      </c>
      <c r="R7" s="0" t="n">
        <v>-14.7076101303101</v>
      </c>
      <c r="S7" s="0" t="n">
        <v>139.57508850097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6.71051025390625</v>
      </c>
      <c r="F8" s="0" t="n">
        <v>33.7945938110352</v>
      </c>
      <c r="G8" s="0" t="n">
        <v>12.0074415206909</v>
      </c>
      <c r="H8" s="0" t="n">
        <v>0.0448354929685593</v>
      </c>
      <c r="I8" s="0" t="n">
        <v>0.846273422241211</v>
      </c>
      <c r="J8" s="0" t="n">
        <v>42.3687286376953</v>
      </c>
      <c r="K8" s="0" t="n">
        <v>6.66583347320557</v>
      </c>
      <c r="L8" s="0" t="n">
        <v>0</v>
      </c>
      <c r="M8" s="0" t="n">
        <v>43.7016487121582</v>
      </c>
      <c r="N8" s="0" t="n">
        <v>6.77916669845581</v>
      </c>
      <c r="O8" s="0" t="n">
        <v>0</v>
      </c>
      <c r="P8" s="0" t="n">
        <v>40.3203964233398</v>
      </c>
      <c r="Q8" s="0" t="n">
        <v>1</v>
      </c>
      <c r="R8" s="0" t="n">
        <v>-29.8345794677734</v>
      </c>
      <c r="S8" s="0" t="n">
        <v>242.573974609375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6447358131409</v>
      </c>
      <c r="F2" s="0" t="n">
        <v>1498.05310058594</v>
      </c>
      <c r="G2" s="0" t="n">
        <v>142.786895751953</v>
      </c>
      <c r="H2" s="0" t="n">
        <v>0.136401191353798</v>
      </c>
      <c r="I2" s="0" t="n">
        <v>1.9945707321167</v>
      </c>
      <c r="J2" s="0" t="n">
        <v>43.6385192871094</v>
      </c>
      <c r="K2" s="0" t="n">
        <v>0.0058333333581686</v>
      </c>
      <c r="L2" s="0" t="n">
        <v>0</v>
      </c>
      <c r="M2" s="0" t="n">
        <v>123.718734741211</v>
      </c>
      <c r="N2" s="0" t="n">
        <v>0.512499988079071</v>
      </c>
      <c r="O2" s="0" t="n">
        <v>1.4210854715202E-014</v>
      </c>
      <c r="P2" s="0" t="n">
        <v>0.995635986328125</v>
      </c>
      <c r="Q2" s="0" t="n">
        <v>1</v>
      </c>
      <c r="R2" s="0" t="n">
        <v>-242.216644287109</v>
      </c>
      <c r="S2" s="0" t="n">
        <v>125.1316680908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50984477997</v>
      </c>
      <c r="F3" s="0" t="n">
        <v>646.130493164063</v>
      </c>
      <c r="G3" s="0" t="n">
        <v>33.2294921875</v>
      </c>
      <c r="H3" s="0" t="n">
        <v>0.238852366805077</v>
      </c>
      <c r="I3" s="0" t="n">
        <v>3.35423493385315</v>
      </c>
      <c r="J3" s="0" t="n">
        <v>20.2304019927979</v>
      </c>
      <c r="K3" s="0" t="n">
        <v>0.845833361148834</v>
      </c>
      <c r="L3" s="0" t="n">
        <v>0</v>
      </c>
      <c r="M3" s="0" t="n">
        <v>-12.2208595275879</v>
      </c>
      <c r="N3" s="0" t="n">
        <v>1.60583329200745</v>
      </c>
      <c r="O3" s="0" t="n">
        <v>-7.105427357601E-015</v>
      </c>
      <c r="P3" s="0" t="n">
        <v>27.6432037353516</v>
      </c>
      <c r="Q3" s="0" t="n">
        <v>1</v>
      </c>
      <c r="R3" s="0" t="n">
        <v>52.4527130126953</v>
      </c>
      <c r="S3" s="0" t="n">
        <v>-56.587112426757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765582084656</v>
      </c>
      <c r="F4" s="0" t="n">
        <v>479.060241699219</v>
      </c>
      <c r="G4" s="0" t="n">
        <v>96.2522888183594</v>
      </c>
      <c r="H4" s="0" t="n">
        <v>0.0740665271878243</v>
      </c>
      <c r="I4" s="0" t="n">
        <v>0.563986301422119</v>
      </c>
      <c r="J4" s="0" t="n">
        <v>45.3557357788086</v>
      </c>
      <c r="K4" s="0" t="n">
        <v>1.77250003814697</v>
      </c>
      <c r="L4" s="0" t="n">
        <v>0</v>
      </c>
      <c r="M4" s="0" t="n">
        <v>44.8775291442871</v>
      </c>
      <c r="N4" s="0" t="n">
        <v>2.27833342552185</v>
      </c>
      <c r="O4" s="0" t="n">
        <v>0</v>
      </c>
      <c r="P4" s="0" t="n">
        <v>45.7566375732422</v>
      </c>
      <c r="Q4" s="0" t="n">
        <v>1</v>
      </c>
      <c r="R4" s="0" t="n">
        <v>1.73794186115265</v>
      </c>
      <c r="S4" s="0" t="n">
        <v>41.797027587890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0858602523804</v>
      </c>
      <c r="F5" s="0" t="n">
        <v>8.80888938903809</v>
      </c>
      <c r="G5" s="0" t="n">
        <v>3.34847378730774</v>
      </c>
      <c r="H5" s="0" t="n">
        <v>0.0446917079389095</v>
      </c>
      <c r="I5" s="0" t="n">
        <v>1.14207470417023</v>
      </c>
      <c r="J5" s="0" t="n">
        <v>98.6391677856445</v>
      </c>
      <c r="K5" s="0" t="n">
        <v>4.85916662216187</v>
      </c>
      <c r="L5" s="0" t="n">
        <v>0</v>
      </c>
      <c r="M5" s="0" t="n">
        <v>98.0877838134766</v>
      </c>
      <c r="N5" s="0" t="n">
        <v>4.95673847198486</v>
      </c>
      <c r="O5" s="0" t="n">
        <v>0</v>
      </c>
      <c r="P5" s="0" t="n">
        <v>99.1764068603516</v>
      </c>
      <c r="Q5" s="0" t="n">
        <v>1</v>
      </c>
      <c r="R5" s="0" t="n">
        <v>11.157114982605</v>
      </c>
      <c r="S5" s="0" t="n">
        <v>43.873508453369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5266261100769</v>
      </c>
      <c r="F6" s="0" t="n">
        <v>628.149169921875</v>
      </c>
      <c r="G6" s="0" t="n">
        <v>191.898361206055</v>
      </c>
      <c r="H6" s="0" t="n">
        <v>0.0521890036761761</v>
      </c>
      <c r="I6" s="0" t="n">
        <v>1.03831493854523</v>
      </c>
      <c r="J6" s="0" t="n">
        <v>101.55256652832</v>
      </c>
      <c r="K6" s="0" t="n">
        <v>5.39249992370606</v>
      </c>
      <c r="L6" s="0" t="n">
        <v>0</v>
      </c>
      <c r="M6" s="0" t="n">
        <v>100.72135925293</v>
      </c>
      <c r="N6" s="0" t="n">
        <v>5.63781547546387</v>
      </c>
      <c r="O6" s="0" t="n">
        <v>-1.4210854715202E-014</v>
      </c>
      <c r="P6" s="0" t="n">
        <v>102.241622924805</v>
      </c>
      <c r="Q6" s="0" t="n">
        <v>1</v>
      </c>
      <c r="R6" s="0" t="n">
        <v>6.19719314575195</v>
      </c>
      <c r="S6" s="0" t="n">
        <v>67.302993774414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31738615036011</v>
      </c>
      <c r="F7" s="0" t="n">
        <v>1071.75720214844</v>
      </c>
      <c r="G7" s="0" t="n">
        <v>317.355224609375</v>
      </c>
      <c r="H7" s="0" t="n">
        <v>0.0534001253545284</v>
      </c>
      <c r="I7" s="0" t="n">
        <v>0.842617988586426</v>
      </c>
      <c r="J7" s="0" t="n">
        <v>105.777374267578</v>
      </c>
      <c r="K7" s="0" t="n">
        <v>6.22583341598511</v>
      </c>
      <c r="L7" s="0" t="n">
        <v>0</v>
      </c>
      <c r="M7" s="0" t="n">
        <v>105.182174682617</v>
      </c>
      <c r="N7" s="0" t="n">
        <v>6.43311738967896</v>
      </c>
      <c r="O7" s="0" t="n">
        <v>0</v>
      </c>
      <c r="P7" s="0" t="n">
        <v>106.529754638672</v>
      </c>
      <c r="Q7" s="0" t="n">
        <v>1</v>
      </c>
      <c r="R7" s="0" t="n">
        <v>6.50115919113159</v>
      </c>
      <c r="S7" s="0" t="n">
        <v>64.707038879394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6.7113094329834</v>
      </c>
      <c r="F8" s="0" t="n">
        <v>24.0437831878662</v>
      </c>
      <c r="G8" s="0" t="n">
        <v>8.552321434021</v>
      </c>
      <c r="H8" s="0" t="n">
        <v>0.0447993725538254</v>
      </c>
      <c r="I8" s="0" t="n">
        <v>0.937529027462006</v>
      </c>
      <c r="J8" s="0" t="n">
        <v>109.028915405273</v>
      </c>
      <c r="K8" s="0" t="n">
        <v>6.65916681289673</v>
      </c>
      <c r="L8" s="0" t="n">
        <v>0</v>
      </c>
      <c r="M8" s="0" t="n">
        <v>109.087463378906</v>
      </c>
      <c r="N8" s="0" t="n">
        <v>6.77700281143189</v>
      </c>
      <c r="O8" s="0" t="n">
        <v>0</v>
      </c>
      <c r="P8" s="0" t="n">
        <v>108.955139160156</v>
      </c>
      <c r="Q8" s="0" t="n">
        <v>1</v>
      </c>
      <c r="R8" s="0" t="n">
        <v>-1.1229692697525</v>
      </c>
      <c r="S8" s="0" t="n">
        <v>116.565505981445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1967363357544</v>
      </c>
      <c r="F2" s="0" t="n">
        <v>792.437194824219</v>
      </c>
      <c r="G2" s="0" t="n">
        <v>83.6017990112305</v>
      </c>
      <c r="H2" s="0" t="n">
        <v>0.122584946453571</v>
      </c>
      <c r="I2" s="0" t="n">
        <v>1.72432255744934</v>
      </c>
      <c r="J2" s="0" t="n">
        <v>60.363208770752</v>
      </c>
      <c r="K2" s="0" t="n">
        <v>0.0724999979138374</v>
      </c>
      <c r="L2" s="0" t="n">
        <v>0</v>
      </c>
      <c r="M2" s="0" t="n">
        <v>117.108345031738</v>
      </c>
      <c r="N2" s="0" t="n">
        <v>0.48583334684372</v>
      </c>
      <c r="O2" s="0" t="n">
        <v>0</v>
      </c>
      <c r="P2" s="0" t="n">
        <v>23.0894088745117</v>
      </c>
      <c r="Q2" s="0" t="n">
        <v>1</v>
      </c>
      <c r="R2" s="0" t="n">
        <v>-227.46516418457</v>
      </c>
      <c r="S2" s="0" t="n">
        <v>133.59956359863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45679664612</v>
      </c>
      <c r="F3" s="0" t="n">
        <v>82.213623046875</v>
      </c>
      <c r="G3" s="0" t="n">
        <v>10.5853834152222</v>
      </c>
      <c r="H3" s="0" t="n">
        <v>0.102611638605595</v>
      </c>
      <c r="I3" s="0" t="n">
        <v>0.612403690814972</v>
      </c>
      <c r="J3" s="0" t="n">
        <v>20.1063861846924</v>
      </c>
      <c r="K3" s="0" t="n">
        <v>1.30583333969116</v>
      </c>
      <c r="L3" s="0" t="n">
        <v>0</v>
      </c>
      <c r="M3" s="0" t="n">
        <v>20.7200050354004</v>
      </c>
      <c r="N3" s="0" t="n">
        <v>1.61024343967438</v>
      </c>
      <c r="O3" s="0" t="n">
        <v>0</v>
      </c>
      <c r="P3" s="0" t="n">
        <v>19.5424251556397</v>
      </c>
      <c r="Q3" s="0" t="n">
        <v>1</v>
      </c>
      <c r="R3" s="0" t="n">
        <v>-3.86839842796326</v>
      </c>
      <c r="S3" s="0" t="n">
        <v>25.771488189697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764199256897</v>
      </c>
      <c r="F4" s="0" t="n">
        <v>250.598236083984</v>
      </c>
      <c r="G4" s="0" t="n">
        <v>51.2918434143066</v>
      </c>
      <c r="H4" s="0" t="n">
        <v>0.0730002149939537</v>
      </c>
      <c r="I4" s="0" t="n">
        <v>0.568387389183044</v>
      </c>
      <c r="J4" s="0" t="n">
        <v>27.2593612670898</v>
      </c>
      <c r="K4" s="0" t="n">
        <v>1.77250003814697</v>
      </c>
      <c r="L4" s="0" t="n">
        <v>0</v>
      </c>
      <c r="M4" s="0" t="n">
        <v>26.949405670166</v>
      </c>
      <c r="N4" s="0" t="n">
        <v>2.27916669845581</v>
      </c>
      <c r="O4" s="0" t="n">
        <v>0</v>
      </c>
      <c r="P4" s="0" t="n">
        <v>27.5201797485352</v>
      </c>
      <c r="Q4" s="0" t="n">
        <v>1</v>
      </c>
      <c r="R4" s="0" t="n">
        <v>1.12652778625488</v>
      </c>
      <c r="S4" s="0" t="n">
        <v>24.952634811401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2670764923096</v>
      </c>
      <c r="F5" s="0" t="n">
        <v>426.202880859375</v>
      </c>
      <c r="G5" s="0" t="n">
        <v>132.300933837891</v>
      </c>
      <c r="H5" s="0" t="n">
        <v>0.0515837632119656</v>
      </c>
      <c r="I5" s="0" t="n">
        <v>1.01127088069916</v>
      </c>
      <c r="J5" s="0" t="n">
        <v>81.2762680053711</v>
      </c>
      <c r="K5" s="0" t="n">
        <v>5.39916658401489</v>
      </c>
      <c r="L5" s="0" t="n">
        <v>0</v>
      </c>
      <c r="M5" s="0" t="n">
        <v>79.4739685058594</v>
      </c>
      <c r="N5" s="0" t="n">
        <v>5.62422275543213</v>
      </c>
      <c r="O5" s="0" t="n">
        <v>0</v>
      </c>
      <c r="P5" s="0" t="n">
        <v>82.6542663574219</v>
      </c>
      <c r="Q5" s="0" t="n">
        <v>1</v>
      </c>
      <c r="R5" s="0" t="n">
        <v>14.131103515625</v>
      </c>
      <c r="S5" s="0" t="n">
        <v>3.1777882575988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3174524307251</v>
      </c>
      <c r="F6" s="0" t="n">
        <v>522.917907714844</v>
      </c>
      <c r="G6" s="0" t="n">
        <v>155.062911987305</v>
      </c>
      <c r="H6" s="0" t="n">
        <v>0.0533434450626373</v>
      </c>
      <c r="I6" s="0" t="n">
        <v>0.846440494060516</v>
      </c>
      <c r="J6" s="0" t="n">
        <v>92.248291015625</v>
      </c>
      <c r="K6" s="0" t="n">
        <v>6.24583339691162</v>
      </c>
      <c r="L6" s="0" t="n">
        <v>0</v>
      </c>
      <c r="M6" s="0" t="n">
        <v>91.1178588867188</v>
      </c>
      <c r="N6" s="0" t="n">
        <v>6.4218053817749</v>
      </c>
      <c r="O6" s="0" t="n">
        <v>0</v>
      </c>
      <c r="P6" s="0" t="n">
        <v>93.895393371582</v>
      </c>
      <c r="Q6" s="0" t="n">
        <v>1</v>
      </c>
      <c r="R6" s="0" t="n">
        <v>15.7839498519897</v>
      </c>
      <c r="S6" s="0" t="n">
        <v>-7.4660606384277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350272417069</v>
      </c>
      <c r="F2" s="0" t="n">
        <v>139.062789916992</v>
      </c>
      <c r="G2" s="0" t="n">
        <v>30.5414695739746</v>
      </c>
      <c r="H2" s="0" t="n">
        <v>0.0651211887598038</v>
      </c>
      <c r="I2" s="0" t="n">
        <v>1.06963443756104</v>
      </c>
      <c r="J2" s="0" t="n">
        <v>52.7106323242188</v>
      </c>
      <c r="K2" s="0" t="n">
        <v>0.219166666269302</v>
      </c>
      <c r="L2" s="0" t="n">
        <v>0</v>
      </c>
      <c r="M2" s="0" t="n">
        <v>70.8279571533203</v>
      </c>
      <c r="N2" s="0" t="n">
        <v>0.432500004768372</v>
      </c>
      <c r="O2" s="0" t="n">
        <v>0</v>
      </c>
      <c r="P2" s="0" t="n">
        <v>32.2484970092773</v>
      </c>
      <c r="Q2" s="0" t="n">
        <v>1</v>
      </c>
      <c r="R2" s="0" t="n">
        <v>-180.841232299805</v>
      </c>
      <c r="S2" s="0" t="n">
        <v>110.46233367919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753684997559</v>
      </c>
      <c r="F3" s="0" t="n">
        <v>130.000747680664</v>
      </c>
      <c r="G3" s="0" t="n">
        <v>27.7712211608887</v>
      </c>
      <c r="H3" s="0" t="n">
        <v>0.0706132054328919</v>
      </c>
      <c r="I3" s="0" t="n">
        <v>0.580251455307007</v>
      </c>
      <c r="J3" s="0" t="n">
        <v>23.5544986724854</v>
      </c>
      <c r="K3" s="0" t="n">
        <v>1.80583333969116</v>
      </c>
      <c r="L3" s="0" t="n">
        <v>0</v>
      </c>
      <c r="M3" s="0" t="n">
        <v>23.4456062316895</v>
      </c>
      <c r="N3" s="0" t="n">
        <v>2.28814101219177</v>
      </c>
      <c r="O3" s="0" t="n">
        <v>0</v>
      </c>
      <c r="P3" s="0" t="n">
        <v>23.6628971099854</v>
      </c>
      <c r="Q3" s="0" t="n">
        <v>1</v>
      </c>
      <c r="R3" s="0" t="n">
        <v>0.450523644685745</v>
      </c>
      <c r="S3" s="0" t="n">
        <v>22.632036209106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2673578262329</v>
      </c>
      <c r="F4" s="0" t="n">
        <v>164.501358032227</v>
      </c>
      <c r="G4" s="0" t="n">
        <v>49.4886169433594</v>
      </c>
      <c r="H4" s="0" t="n">
        <v>0.0527802817523479</v>
      </c>
      <c r="I4" s="0" t="n">
        <v>1.09339916706085</v>
      </c>
      <c r="J4" s="0" t="n">
        <v>47.6738243103027</v>
      </c>
      <c r="K4" s="0" t="n">
        <v>5.39249992370606</v>
      </c>
      <c r="L4" s="0" t="n">
        <v>0</v>
      </c>
      <c r="M4" s="0" t="n">
        <v>46.5388298034668</v>
      </c>
      <c r="N4" s="0" t="n">
        <v>5.61785364151001</v>
      </c>
      <c r="O4" s="0" t="n">
        <v>0</v>
      </c>
      <c r="P4" s="0" t="n">
        <v>48.4442405700684</v>
      </c>
      <c r="Q4" s="0" t="n">
        <v>1</v>
      </c>
      <c r="R4" s="0" t="n">
        <v>8.45521450042725</v>
      </c>
      <c r="S4" s="0" t="n">
        <v>0.94408786296844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1746912002564</v>
      </c>
      <c r="F5" s="0" t="n">
        <v>329.169677734375</v>
      </c>
      <c r="G5" s="0" t="n">
        <v>97.6664886474609</v>
      </c>
      <c r="H5" s="0" t="n">
        <v>0.0533206835389137</v>
      </c>
      <c r="I5" s="0" t="n">
        <v>0.84692794084549</v>
      </c>
      <c r="J5" s="0" t="n">
        <v>54.5488166809082</v>
      </c>
      <c r="K5" s="0" t="n">
        <v>6.24583339691162</v>
      </c>
      <c r="L5" s="0" t="n">
        <v>0</v>
      </c>
      <c r="M5" s="0" t="n">
        <v>53.8110733032227</v>
      </c>
      <c r="N5" s="0" t="n">
        <v>6.42151641845703</v>
      </c>
      <c r="O5" s="0" t="n">
        <v>7.105427357601E-015</v>
      </c>
      <c r="P5" s="0" t="n">
        <v>55.6203575134277</v>
      </c>
      <c r="Q5" s="0" t="n">
        <v>1</v>
      </c>
      <c r="R5" s="0" t="n">
        <v>10.2985706329346</v>
      </c>
      <c r="S5" s="0" t="n">
        <v>-10.512080192565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2467505931854</v>
      </c>
      <c r="F2" s="0" t="n">
        <v>62.3228073120117</v>
      </c>
      <c r="G2" s="0" t="n">
        <v>17.4821243286133</v>
      </c>
      <c r="H2" s="0" t="n">
        <v>0.0535910204052925</v>
      </c>
      <c r="I2" s="0" t="n">
        <v>1.28181052207947</v>
      </c>
      <c r="J2" s="0" t="n">
        <v>23.1622505187988</v>
      </c>
      <c r="K2" s="0" t="n">
        <v>0.205833330750465</v>
      </c>
      <c r="L2" s="0" t="n">
        <v>-3.5527136788005E-015</v>
      </c>
      <c r="M2" s="0" t="n">
        <v>28.8519859313965</v>
      </c>
      <c r="N2" s="0" t="n">
        <v>0.412499994039536</v>
      </c>
      <c r="O2" s="0" t="n">
        <v>-3.5527136788005E-015</v>
      </c>
      <c r="P2" s="0" t="n">
        <v>18.7702178955078</v>
      </c>
      <c r="Q2" s="0" t="n">
        <v>1</v>
      </c>
      <c r="R2" s="0" t="n">
        <v>-48.7827491760254</v>
      </c>
      <c r="S2" s="0" t="n">
        <v>38.893100738525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746127128601</v>
      </c>
      <c r="F3" s="0" t="n">
        <v>62.5403747558594</v>
      </c>
      <c r="G3" s="0" t="n">
        <v>13.5288515090942</v>
      </c>
      <c r="H3" s="0" t="n">
        <v>0.0699319764971733</v>
      </c>
      <c r="I3" s="0" t="n">
        <v>0.579104959964752</v>
      </c>
      <c r="J3" s="0" t="n">
        <v>16.423942565918</v>
      </c>
      <c r="K3" s="0" t="n">
        <v>1.90583336353302</v>
      </c>
      <c r="L3" s="0" t="n">
        <v>0</v>
      </c>
      <c r="M3" s="0" t="n">
        <v>16.411304473877</v>
      </c>
      <c r="N3" s="0" t="n">
        <v>2.32999992370605</v>
      </c>
      <c r="O3" s="0" t="n">
        <v>0</v>
      </c>
      <c r="P3" s="0" t="n">
        <v>16.4491539001465</v>
      </c>
      <c r="Q3" s="0" t="n">
        <v>1</v>
      </c>
      <c r="R3" s="0" t="n">
        <v>0.0892313122749329</v>
      </c>
      <c r="S3" s="0" t="n">
        <v>16.241245269775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1745290756226</v>
      </c>
      <c r="F4" s="0" t="n">
        <v>329.630645751953</v>
      </c>
      <c r="G4" s="0" t="n">
        <v>97.7365570068359</v>
      </c>
      <c r="H4" s="0" t="n">
        <v>0.0533475168049336</v>
      </c>
      <c r="I4" s="0" t="n">
        <v>0.844405472278595</v>
      </c>
      <c r="J4" s="0" t="n">
        <v>23.5927333831787</v>
      </c>
      <c r="K4" s="0" t="n">
        <v>6.22583341598511</v>
      </c>
      <c r="L4" s="0" t="n">
        <v>0</v>
      </c>
      <c r="M4" s="0" t="n">
        <v>23.2982635498047</v>
      </c>
      <c r="N4" s="0" t="n">
        <v>6.43092107772827</v>
      </c>
      <c r="O4" s="0" t="n">
        <v>0</v>
      </c>
      <c r="P4" s="0" t="n">
        <v>23.9574279785156</v>
      </c>
      <c r="Q4" s="0" t="n">
        <v>1</v>
      </c>
      <c r="R4" s="0" t="n">
        <v>3.21406197547913</v>
      </c>
      <c r="S4" s="0" t="n">
        <v>3.2880496978759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6414585113525</v>
      </c>
      <c r="F2" s="0" t="n">
        <v>41.6162490844727</v>
      </c>
      <c r="G2" s="0" t="n">
        <v>13.8794412612915</v>
      </c>
      <c r="H2" s="0" t="n">
        <v>0.046981442719698</v>
      </c>
      <c r="I2" s="0" t="n">
        <v>1.21970403194428</v>
      </c>
      <c r="J2" s="0" t="n">
        <v>13.8384408950806</v>
      </c>
      <c r="K2" s="0" t="n">
        <v>0.192499995231628</v>
      </c>
      <c r="L2" s="0" t="n">
        <v>0</v>
      </c>
      <c r="M2" s="0" t="n">
        <v>15.2420997619629</v>
      </c>
      <c r="N2" s="0" t="n">
        <v>0.412499994039536</v>
      </c>
      <c r="O2" s="0" t="n">
        <v>0</v>
      </c>
      <c r="P2" s="0" t="n">
        <v>12.9361152648926</v>
      </c>
      <c r="Q2" s="0" t="n">
        <v>1</v>
      </c>
      <c r="R2" s="0" t="n">
        <v>-10.4817476272583</v>
      </c>
      <c r="S2" s="0" t="n">
        <v>17.259836196899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1746768951416</v>
      </c>
      <c r="F3" s="0" t="n">
        <v>431.039367675781</v>
      </c>
      <c r="G3" s="0" t="n">
        <v>127.427848815918</v>
      </c>
      <c r="H3" s="0" t="n">
        <v>0.053463838994503</v>
      </c>
      <c r="I3" s="0" t="n">
        <v>0.839188933372498</v>
      </c>
      <c r="J3" s="0" t="n">
        <v>13.7500648498535</v>
      </c>
      <c r="K3" s="0" t="n">
        <v>6.19916677474976</v>
      </c>
      <c r="L3" s="0" t="n">
        <v>0</v>
      </c>
      <c r="M3" s="0" t="n">
        <v>13.7267112731934</v>
      </c>
      <c r="N3" s="0" t="n">
        <v>6.51849985122681</v>
      </c>
      <c r="O3" s="0" t="n">
        <v>0</v>
      </c>
      <c r="P3" s="0" t="n">
        <v>13.7897491455078</v>
      </c>
      <c r="Q3" s="0" t="n">
        <v>1</v>
      </c>
      <c r="R3" s="0" t="n">
        <v>0.197404608130455</v>
      </c>
      <c r="S3" s="0" t="n">
        <v>12.502966880798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95871591568</v>
      </c>
      <c r="F2" s="0" t="n">
        <v>37.1665000915527</v>
      </c>
      <c r="G2" s="0" t="n">
        <v>12.6528310775757</v>
      </c>
      <c r="H2" s="0" t="n">
        <v>0.0462697334587574</v>
      </c>
      <c r="I2" s="0" t="n">
        <v>1.19253778457642</v>
      </c>
      <c r="J2" s="0" t="n">
        <v>4.80479574203491</v>
      </c>
      <c r="K2" s="0" t="n">
        <v>0.185833334922791</v>
      </c>
      <c r="L2" s="0" t="n">
        <v>0</v>
      </c>
      <c r="M2" s="0" t="n">
        <v>5.62381744384766</v>
      </c>
      <c r="N2" s="0" t="n">
        <v>0.425833344459534</v>
      </c>
      <c r="O2" s="0" t="n">
        <v>0</v>
      </c>
      <c r="P2" s="0" t="n">
        <v>4.23097610473633</v>
      </c>
      <c r="Q2" s="0" t="n">
        <v>1</v>
      </c>
      <c r="R2" s="0" t="n">
        <v>-5.80350542068481</v>
      </c>
      <c r="S2" s="0" t="n">
        <v>6.702302455902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2646017074585</v>
      </c>
      <c r="F3" s="0" t="n">
        <v>19.0797805786133</v>
      </c>
      <c r="G3" s="0" t="n">
        <v>6.92663097381592</v>
      </c>
      <c r="H3" s="0" t="n">
        <v>0.044136468321085</v>
      </c>
      <c r="I3" s="0" t="n">
        <v>0.828208267688751</v>
      </c>
      <c r="J3" s="0" t="n">
        <v>5.94284152984619</v>
      </c>
      <c r="K3" s="0" t="n">
        <v>5.47916650772095</v>
      </c>
      <c r="L3" s="0" t="n">
        <v>0</v>
      </c>
      <c r="M3" s="0" t="n">
        <v>6.69479370117188</v>
      </c>
      <c r="N3" s="0" t="n">
        <v>5.59250020980835</v>
      </c>
      <c r="O3" s="0" t="n">
        <v>0</v>
      </c>
      <c r="P3" s="0" t="n">
        <v>4.89282608032227</v>
      </c>
      <c r="Q3" s="0" t="n">
        <v>1</v>
      </c>
      <c r="R3" s="0" t="n">
        <v>-15.8997144699097</v>
      </c>
      <c r="S3" s="0" t="n">
        <v>93.811981201171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1746959686279</v>
      </c>
      <c r="F4" s="0" t="n">
        <v>335.848266601563</v>
      </c>
      <c r="G4" s="0" t="n">
        <v>99.1944580078125</v>
      </c>
      <c r="H4" s="0" t="n">
        <v>0.0535004921257496</v>
      </c>
      <c r="I4" s="0" t="n">
        <v>0.83805376291275</v>
      </c>
      <c r="J4" s="0" t="n">
        <v>4.66687202453613</v>
      </c>
      <c r="K4" s="0" t="n">
        <v>6.20583343505859</v>
      </c>
      <c r="L4" s="0" t="n">
        <v>0</v>
      </c>
      <c r="M4" s="0" t="n">
        <v>4.68206405639648</v>
      </c>
      <c r="N4" s="0" t="n">
        <v>6.5717306137085</v>
      </c>
      <c r="O4" s="0" t="n">
        <v>0</v>
      </c>
      <c r="P4" s="0" t="n">
        <v>4.63227128982544</v>
      </c>
      <c r="Q4" s="0" t="n">
        <v>1</v>
      </c>
      <c r="R4" s="0" t="n">
        <v>-0.136084049940109</v>
      </c>
      <c r="S4" s="0" t="n">
        <v>5.5265789031982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7321112155914</v>
      </c>
      <c r="F2" s="0" t="n">
        <v>36.8797302246094</v>
      </c>
      <c r="G2" s="0" t="n">
        <v>12.5376272201538</v>
      </c>
      <c r="H2" s="0" t="n">
        <v>0.0463177785277367</v>
      </c>
      <c r="I2" s="0" t="n">
        <v>1.19237518310547</v>
      </c>
      <c r="J2" s="0" t="n">
        <v>7.79493379592896</v>
      </c>
      <c r="K2" s="0" t="n">
        <v>0.185833334922791</v>
      </c>
      <c r="L2" s="0" t="n">
        <v>0</v>
      </c>
      <c r="M2" s="0" t="n">
        <v>8.54873657226563</v>
      </c>
      <c r="N2" s="0" t="n">
        <v>0.432500004768372</v>
      </c>
      <c r="O2" s="0" t="n">
        <v>0</v>
      </c>
      <c r="P2" s="0" t="n">
        <v>7.23457336425781</v>
      </c>
      <c r="Q2" s="0" t="n">
        <v>1</v>
      </c>
      <c r="R2" s="0" t="n">
        <v>-5.32768869400024</v>
      </c>
      <c r="S2" s="0" t="n">
        <v>9.5387983322143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1744480133057</v>
      </c>
      <c r="F3" s="0" t="n">
        <v>103.229331970215</v>
      </c>
      <c r="G3" s="0" t="n">
        <v>30.4552440643311</v>
      </c>
      <c r="H3" s="0" t="n">
        <v>0.0535446591675282</v>
      </c>
      <c r="I3" s="0" t="n">
        <v>0.837565362453461</v>
      </c>
      <c r="J3" s="0" t="n">
        <v>7.61224555969238</v>
      </c>
      <c r="K3" s="0" t="n">
        <v>6.20583343505859</v>
      </c>
      <c r="L3" s="0" t="n">
        <v>0</v>
      </c>
      <c r="M3" s="0" t="n">
        <v>7.63416290283203</v>
      </c>
      <c r="N3" s="0" t="n">
        <v>6.57250022888184</v>
      </c>
      <c r="O3" s="0" t="n">
        <v>0</v>
      </c>
      <c r="P3" s="0" t="n">
        <v>7.56216049194336</v>
      </c>
      <c r="Q3" s="0" t="n">
        <v>1</v>
      </c>
      <c r="R3" s="0" t="n">
        <v>-0.196370214223862</v>
      </c>
      <c r="S3" s="0" t="n">
        <v>8.8528041839599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8.2088888888889</v>
      </c>
    </row>
    <row r="7" customFormat="false" ht="12.75" hidden="false" customHeight="false" outlineLevel="1" collapsed="false">
      <c r="A7" s="0" t="s">
        <v>146</v>
      </c>
      <c r="B7" s="0" t="n">
        <v>164.875555555556</v>
      </c>
    </row>
    <row r="8" customFormat="false" ht="12.75" hidden="false" customHeight="false" outlineLevel="1" collapsed="false">
      <c r="A8" s="0" t="s">
        <v>147</v>
      </c>
      <c r="B8" s="0" t="n">
        <v>18.2083333333333</v>
      </c>
    </row>
    <row r="9" customFormat="false" ht="12.75" hidden="false" customHeight="false" outlineLevel="1" collapsed="false">
      <c r="A9" s="0" t="s">
        <v>148</v>
      </c>
      <c r="B9" s="0" t="n">
        <v>150.386666666667</v>
      </c>
    </row>
    <row r="10" customFormat="false" ht="12.75" hidden="false" customHeight="false" outlineLevel="1" collapsed="false">
      <c r="A10" s="0" t="s">
        <v>149</v>
      </c>
      <c r="B10" s="0" t="n">
        <v>26.355</v>
      </c>
    </row>
    <row r="11" customFormat="false" ht="12.75" hidden="false" customHeight="false" outlineLevel="1" collapsed="false">
      <c r="A11" s="0" t="s">
        <v>150</v>
      </c>
      <c r="B11" s="0" t="n">
        <v>62.212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1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4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2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