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2:43:52</t>
  </si>
  <si>
    <t xml:space="preserve">SampleName</t>
  </si>
  <si>
    <t xml:space="preserve">CS-135_001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2:52:28</t>
  </si>
  <si>
    <t xml:space="preserve">ResNewDateTime</t>
  </si>
  <si>
    <t xml:space="preserve">02 September 2019 12:52:28</t>
  </si>
  <si>
    <t xml:space="preserve">ResModBy</t>
  </si>
  <si>
    <t xml:space="preserve">ResModTime</t>
  </si>
  <si>
    <t xml:space="preserve">09/02/19 12:52:29</t>
  </si>
  <si>
    <t xml:space="preserve">ResModDateTime</t>
  </si>
  <si>
    <t xml:space="preserve">02 September 2019 12:52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46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3</v>
      </c>
    </row>
    <row r="22" customFormat="false" ht="12.75" hidden="false" customHeight="false" outlineLevel="1" collapsed="false">
      <c r="A22" s="0" t="s">
        <v>28</v>
      </c>
      <c r="B22" s="0" t="n">
        <v>1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524.64801025391</v>
      </c>
      <c r="J2" s="0" t="n">
        <v>1552.758839130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</v>
      </c>
      <c r="P2" s="0" t="n">
        <v>8.49833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60.54265403748</v>
      </c>
      <c r="J3" s="0" t="n">
        <v>837.84731674194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</v>
      </c>
      <c r="P3" s="0" t="n">
        <v>8.49833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02.47986602783</v>
      </c>
      <c r="J4" s="0" t="n">
        <v>457.87989139556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</v>
      </c>
      <c r="P4" s="0" t="n">
        <v>8.49833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80.491683959961</v>
      </c>
      <c r="J5" s="0" t="n">
        <v>220.47937393188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</v>
      </c>
      <c r="P5" s="0" t="n">
        <v>8.49833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12.098892211914</v>
      </c>
      <c r="J6" s="0" t="n">
        <v>141.9165945053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</v>
      </c>
      <c r="P6" s="0" t="n">
        <v>8.49833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5.632446289063</v>
      </c>
      <c r="J7" s="0" t="n">
        <v>141.30583763122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</v>
      </c>
      <c r="P7" s="0" t="n">
        <v>8.49833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6.251747131348</v>
      </c>
      <c r="J8" s="0" t="n">
        <v>118.70942926406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</v>
      </c>
      <c r="P8" s="0" t="n">
        <v>8.49833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162399291992</v>
      </c>
      <c r="J9" s="0" t="n">
        <v>42.824734687805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</v>
      </c>
      <c r="P9" s="0" t="n">
        <v>8.49833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578115224838</v>
      </c>
      <c r="L2" s="0" t="n">
        <v>0</v>
      </c>
      <c r="M2" s="0" t="s">
        <v>315</v>
      </c>
      <c r="N2" s="0" t="n">
        <v>166.687973022461</v>
      </c>
      <c r="O2" s="0" t="n">
        <v>33.2245826721191</v>
      </c>
      <c r="P2" s="0" t="n">
        <v>0.0705317482352257</v>
      </c>
      <c r="Q2" s="0" t="n">
        <v>1.2244900465011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1</v>
      </c>
      <c r="Z2" s="0" t="n">
        <v>0.204999998211861</v>
      </c>
      <c r="AA2" s="0" t="n">
        <v>0.438333332538605</v>
      </c>
      <c r="AB2" s="0" t="n">
        <v>0.00666666666666667</v>
      </c>
      <c r="AC2" s="0" t="n">
        <v>65</v>
      </c>
      <c r="AD2" s="0" t="n">
        <v>-1</v>
      </c>
      <c r="AE2" s="0" t="n">
        <v>0.204999998211861</v>
      </c>
      <c r="AF2" s="0" t="n">
        <v>0.164166668454806</v>
      </c>
      <c r="AG2" s="0" t="n">
        <v>46.8896462052106</v>
      </c>
      <c r="AH2" s="0" t="n">
        <v>0.204999998211861</v>
      </c>
      <c r="AI2" s="0" t="n">
        <v>0.163333335121473</v>
      </c>
      <c r="AJ2" s="0" t="n">
        <v>47.0866812339246</v>
      </c>
      <c r="AK2" s="0" t="n">
        <v>0.272719985238182</v>
      </c>
      <c r="AL2" s="0" t="n">
        <v>0.0989696804851816</v>
      </c>
      <c r="AM2" s="0" t="n">
        <v>81.8076713816355</v>
      </c>
      <c r="AN2" s="0" t="n">
        <v>54.3482409411328</v>
      </c>
      <c r="AO2" s="0" t="n">
        <v>93.2717638624455</v>
      </c>
      <c r="AP2" s="0" t="n">
        <v>37.4932639133297</v>
      </c>
      <c r="AQ2" s="0" t="n">
        <v>0.308424139321561</v>
      </c>
      <c r="AR2" s="0" t="n">
        <v>74.4148242458415</v>
      </c>
      <c r="AS2" s="0" t="n">
        <v>0.348952986246608</v>
      </c>
      <c r="AT2" s="0" t="n">
        <v>62.8011592472528</v>
      </c>
      <c r="AU2" s="0" t="n">
        <v>0.204999998211861</v>
      </c>
      <c r="AV2" s="0" t="n">
        <v>0.145000001788139</v>
      </c>
      <c r="AW2" s="0" t="n">
        <v>61.8643083874777</v>
      </c>
      <c r="AX2" s="0" t="n">
        <v>0.0390852940065441</v>
      </c>
      <c r="AY2" s="0" t="n">
        <v>-0.222974320501823</v>
      </c>
      <c r="AZ2" s="0" t="n">
        <v>-0.147977695740742</v>
      </c>
      <c r="BA2" s="0" t="n">
        <v>166.687965393066</v>
      </c>
      <c r="BB2" s="0" t="n">
        <v>0.314052865067331</v>
      </c>
      <c r="BC2" s="0" t="n">
        <v>0.00152766020757799</v>
      </c>
      <c r="BD2" s="0" t="n">
        <v>-1.33135844848299E-005</v>
      </c>
      <c r="BE2" s="0" t="n">
        <v>6.65589481686811E-006</v>
      </c>
      <c r="BF2" s="0" t="n">
        <v>0.680555552865068</v>
      </c>
      <c r="BG2" s="0" t="n">
        <v>172.537049978653</v>
      </c>
      <c r="BH2" s="0" t="n">
        <v>97.9798479003498</v>
      </c>
      <c r="BI2" s="0" t="n">
        <v>27.8317472327019</v>
      </c>
      <c r="BJ2" s="0" t="n">
        <v>64.5622642834752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5</v>
      </c>
      <c r="BY2" s="0" t="n">
        <v>0.204999998211861</v>
      </c>
      <c r="BZ2" s="0" t="n">
        <v>0.160833335121473</v>
      </c>
      <c r="CA2" s="0" t="n">
        <v>0.670138886353622</v>
      </c>
      <c r="CB2" s="0" t="n">
        <v>0.340277772707244</v>
      </c>
      <c r="CC2" s="0" t="n">
        <v>40.650280906141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5013756752014</v>
      </c>
      <c r="L3" s="0" t="n">
        <v>0</v>
      </c>
      <c r="M3" s="0" t="s">
        <v>315</v>
      </c>
      <c r="N3" s="0" t="n">
        <v>862.098510742188</v>
      </c>
      <c r="O3" s="0" t="n">
        <v>88.0578308105469</v>
      </c>
      <c r="P3" s="0" t="n">
        <v>0.128218308091164</v>
      </c>
      <c r="Q3" s="0" t="n">
        <v>1.8507524728775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8333333581686</v>
      </c>
      <c r="AA3" s="0" t="n">
        <v>0.491666674613953</v>
      </c>
      <c r="AB3" s="0" t="n">
        <v>0.00666666666666667</v>
      </c>
      <c r="AC3" s="0" t="n">
        <v>110</v>
      </c>
      <c r="AD3" s="0" t="n">
        <v>-1</v>
      </c>
      <c r="AE3" s="0" t="n">
        <v>0.058333333581686</v>
      </c>
      <c r="AF3" s="0" t="n">
        <v>0.348333333084981</v>
      </c>
      <c r="AG3" s="0" t="n">
        <v>57.2261077411101</v>
      </c>
      <c r="AH3" s="0" t="n">
        <v>0.058333333581686</v>
      </c>
      <c r="AI3" s="0" t="n">
        <v>0.348333333084981</v>
      </c>
      <c r="AJ3" s="0" t="n">
        <v>57.7504602141738</v>
      </c>
      <c r="AK3" s="0" t="n">
        <v>0.235741123798503</v>
      </c>
      <c r="AL3" s="0" t="n">
        <v>0.169674634763395</v>
      </c>
      <c r="AM3" s="0" t="n">
        <v>146.123377309124</v>
      </c>
      <c r="AN3" s="0" t="n">
        <v>73.1864027572447</v>
      </c>
      <c r="AO3" s="0" t="n">
        <v>161.493340137679</v>
      </c>
      <c r="AP3" s="0" t="n">
        <v>35.5374977790119</v>
      </c>
      <c r="AQ3" s="0" t="n">
        <v>0.309251492424099</v>
      </c>
      <c r="AR3" s="0" t="n">
        <v>133.245389575035</v>
      </c>
      <c r="AS3" s="0" t="n">
        <v>0.353782531300383</v>
      </c>
      <c r="AT3" s="0" t="n">
        <v>116.424869822293</v>
      </c>
      <c r="AU3" s="0" t="n">
        <v>0.058333333581686</v>
      </c>
      <c r="AV3" s="0" t="n">
        <v>0.309999999751647</v>
      </c>
      <c r="AW3" s="0" t="n">
        <v>97.0768956939528</v>
      </c>
      <c r="AX3" s="0" t="n">
        <v>0.0790159372123738</v>
      </c>
      <c r="AY3" s="0" t="n">
        <v>-0.46680784505728</v>
      </c>
      <c r="AZ3" s="0" t="n">
        <v>-0.357254462480221</v>
      </c>
      <c r="BA3" s="0" t="n">
        <v>862.098503112791</v>
      </c>
      <c r="BB3" s="0" t="n">
        <v>0.28607042860864</v>
      </c>
      <c r="BC3" s="0" t="n">
        <v>0.0062435183335498</v>
      </c>
      <c r="BD3" s="0" t="n">
        <v>-0.00023029379314736</v>
      </c>
      <c r="BE3" s="0" t="n">
        <v>0.000103018241147805</v>
      </c>
      <c r="BF3" s="0" t="n">
        <v>0.653125000142609</v>
      </c>
      <c r="BG3" s="0" t="n">
        <v>58.7019946611705</v>
      </c>
      <c r="BH3" s="0" t="n">
        <v>21.7628946534086</v>
      </c>
      <c r="BI3" s="0" t="n">
        <v>6.08909990569814</v>
      </c>
      <c r="BJ3" s="0" t="n">
        <v>13.1073996667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</v>
      </c>
      <c r="BY3" s="0" t="n">
        <v>0.058333333581686</v>
      </c>
      <c r="BZ3" s="0" t="n">
        <v>0.343333333084981</v>
      </c>
      <c r="CA3" s="0" t="n">
        <v>0.643750000133878</v>
      </c>
      <c r="CB3" s="0" t="n">
        <v>0.287500000267756</v>
      </c>
      <c r="CC3" s="0" t="n">
        <v>7.9025892302994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274705886841</v>
      </c>
      <c r="L4" s="0" t="n">
        <v>0</v>
      </c>
      <c r="M4" s="0" t="s">
        <v>315</v>
      </c>
      <c r="N4" s="0" t="n">
        <v>57.7202796936035</v>
      </c>
      <c r="O4" s="0" t="n">
        <v>17.4082889556885</v>
      </c>
      <c r="P4" s="0" t="n">
        <v>0.0506829097867012</v>
      </c>
      <c r="Q4" s="0" t="n">
        <v>1.2293593883514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4</v>
      </c>
      <c r="Y4" s="0" t="n">
        <v>73</v>
      </c>
      <c r="Z4" s="0" t="n">
        <v>0.224999994039536</v>
      </c>
      <c r="AA4" s="0" t="n">
        <v>0.411666661500931</v>
      </c>
      <c r="AB4" s="0" t="n">
        <v>0.00666666666666667</v>
      </c>
      <c r="AC4" s="0" t="n">
        <v>50</v>
      </c>
      <c r="AD4" s="0" t="n">
        <v>-1</v>
      </c>
      <c r="AE4" s="0" t="n">
        <v>0.224999994039536</v>
      </c>
      <c r="AF4" s="0" t="n">
        <v>0.138000005960465</v>
      </c>
      <c r="AG4" s="0" t="n">
        <v>19.7946288238574</v>
      </c>
      <c r="AH4" s="0" t="n">
        <v>0.224999994039536</v>
      </c>
      <c r="AI4" s="0" t="n">
        <v>0.138000005960465</v>
      </c>
      <c r="AJ4" s="0" t="n">
        <v>19.8955324974475</v>
      </c>
      <c r="AK4" s="0" t="n">
        <v>0.291076025525227</v>
      </c>
      <c r="AL4" s="0" t="n">
        <v>0.0716416943469188</v>
      </c>
      <c r="AM4" s="0" t="n">
        <v>39.8294503571656</v>
      </c>
      <c r="AN4" s="0" t="n">
        <v>20.9253601884616</v>
      </c>
      <c r="AO4" s="0" t="n">
        <v>45.3238283645819</v>
      </c>
      <c r="AP4" s="0" t="n">
        <v>16.9747747653941</v>
      </c>
      <c r="AQ4" s="0" t="n">
        <v>0.308136474978426</v>
      </c>
      <c r="AR4" s="0" t="n">
        <v>30.355907547941</v>
      </c>
      <c r="AS4" s="0" t="n">
        <v>0.348113704894226</v>
      </c>
      <c r="AT4" s="0" t="n">
        <v>28.0318441438068</v>
      </c>
      <c r="AU4" s="0" t="n">
        <v>0.298333333333333</v>
      </c>
      <c r="AV4" s="0" t="n">
        <v>0.0506666666666667</v>
      </c>
      <c r="AW4" s="0" t="n">
        <v>27.4633080167069</v>
      </c>
      <c r="AX4" s="0" t="n">
        <v>0.0271223542398367</v>
      </c>
      <c r="AY4" s="0" t="n">
        <v>-0.773356398420843</v>
      </c>
      <c r="AZ4" s="0" t="n">
        <v>0.544664420607159</v>
      </c>
      <c r="BA4" s="0" t="n">
        <v>57.7202796936034</v>
      </c>
      <c r="BB4" s="0" t="n">
        <v>0.318819535896966</v>
      </c>
      <c r="BC4" s="0" t="n">
        <v>0.000735622099511189</v>
      </c>
      <c r="BD4" s="0" t="n">
        <v>-1.54298546412395E-005</v>
      </c>
      <c r="BE4" s="0" t="n">
        <v>1.91815925542027E-006</v>
      </c>
      <c r="BF4" s="0" t="n">
        <v>0.689999988675119</v>
      </c>
      <c r="BG4" s="0" t="n">
        <v>329.272156224721</v>
      </c>
      <c r="BH4" s="0" t="n">
        <v>138.659145762102</v>
      </c>
      <c r="BI4" s="0" t="n">
        <v>227.945918455678</v>
      </c>
      <c r="BJ4" s="0" t="n">
        <v>138.176784706576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</v>
      </c>
      <c r="BY4" s="0" t="n">
        <v>0.224999994039536</v>
      </c>
      <c r="BZ4" s="0" t="n">
        <v>0.136000005960465</v>
      </c>
      <c r="CA4" s="0" t="n">
        <v>0.679999989271165</v>
      </c>
      <c r="CB4" s="0" t="n">
        <v>0.35999997854233</v>
      </c>
      <c r="CC4" s="0" t="n">
        <v>59.123400244296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875852584839</v>
      </c>
      <c r="L5" s="0" t="n">
        <v>0</v>
      </c>
      <c r="M5" s="0" t="s">
        <v>315</v>
      </c>
      <c r="N5" s="0" t="n">
        <v>40.228271484375</v>
      </c>
      <c r="O5" s="0" t="n">
        <v>14.0362987518311</v>
      </c>
      <c r="P5" s="0" t="n">
        <v>0.04543686658144</v>
      </c>
      <c r="Q5" s="0" t="n">
        <v>1.12693071365356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166667342186</v>
      </c>
      <c r="AA5" s="0" t="n">
        <v>0.405000001192093</v>
      </c>
      <c r="AB5" s="0" t="n">
        <v>0.00666666666666667</v>
      </c>
      <c r="AC5" s="0" t="n">
        <v>50</v>
      </c>
      <c r="AD5" s="0" t="n">
        <v>-1</v>
      </c>
      <c r="AE5" s="0" t="n">
        <v>0.21166667342186</v>
      </c>
      <c r="AF5" s="0" t="n">
        <v>0.15533332657814</v>
      </c>
      <c r="AG5" s="0" t="n">
        <v>10.2717258674121</v>
      </c>
      <c r="AH5" s="0" t="n">
        <v>0.21166667342186</v>
      </c>
      <c r="AI5" s="0" t="n">
        <v>0.15533332657814</v>
      </c>
      <c r="AJ5" s="0" t="n">
        <v>10.3547667544094</v>
      </c>
      <c r="AK5" s="0" t="n">
        <v>0.29650862534949</v>
      </c>
      <c r="AL5" s="0" t="n">
        <v>0.0659934450871756</v>
      </c>
      <c r="AM5" s="0" t="n">
        <v>27.4964401857708</v>
      </c>
      <c r="AN5" s="0" t="n">
        <v>10.0807200956553</v>
      </c>
      <c r="AO5" s="0" t="n">
        <v>30.7471702001152</v>
      </c>
      <c r="AP5" s="0" t="n">
        <v>9.29618711833797</v>
      </c>
      <c r="AQ5" s="0" t="n">
        <v>0.308095480934926</v>
      </c>
      <c r="AR5" s="0" t="n">
        <v>16.5139770771056</v>
      </c>
      <c r="AS5" s="0" t="n">
        <v>0.348087804084466</v>
      </c>
      <c r="AT5" s="0" t="n">
        <v>18.2258422421059</v>
      </c>
      <c r="AU5" s="0" t="n">
        <v>0.307</v>
      </c>
      <c r="AV5" s="0" t="n">
        <v>0.044</v>
      </c>
      <c r="AW5" s="0" t="n">
        <v>16.5828332792069</v>
      </c>
      <c r="AX5" s="0" t="n">
        <v>0.0244394867914463</v>
      </c>
      <c r="AY5" s="0" t="n">
        <v>-1.32282678382491</v>
      </c>
      <c r="AZ5" s="0" t="n">
        <v>2.42309756859616</v>
      </c>
      <c r="BA5" s="0" t="n">
        <v>40.228271484375</v>
      </c>
      <c r="BB5" s="0" t="n">
        <v>0.323299581933467</v>
      </c>
      <c r="BC5" s="0" t="n">
        <v>0.00059728851462928</v>
      </c>
      <c r="BD5" s="0" t="n">
        <v>-1.93098644526418E-005</v>
      </c>
      <c r="BE5" s="0" t="n">
        <v>1.93470941647173E-006</v>
      </c>
      <c r="BF5" s="0" t="n">
        <v>0.647222230509844</v>
      </c>
      <c r="BG5" s="0" t="n">
        <v>404.130877114905</v>
      </c>
      <c r="BH5" s="0" t="n">
        <v>113.976252798581</v>
      </c>
      <c r="BI5" s="0" t="n">
        <v>314.780676078972</v>
      </c>
      <c r="BJ5" s="0" t="n">
        <v>174.995194312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666666666667</v>
      </c>
      <c r="BY5" s="0" t="n">
        <v>0.21166667342186</v>
      </c>
      <c r="BZ5" s="0" t="n">
        <v>0.152666659911474</v>
      </c>
      <c r="CA5" s="0" t="n">
        <v>0.636111118773252</v>
      </c>
      <c r="CB5" s="0" t="n">
        <v>0.272222237546504</v>
      </c>
      <c r="CC5" s="0" t="n">
        <v>39.974227073349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239917755127</v>
      </c>
      <c r="L6" s="0" t="n">
        <v>0</v>
      </c>
      <c r="M6" s="0" t="s">
        <v>315</v>
      </c>
      <c r="N6" s="0" t="n">
        <v>35.5897903442383</v>
      </c>
      <c r="O6" s="0" t="n">
        <v>12.7404479980469</v>
      </c>
      <c r="P6" s="0" t="n">
        <v>0.0445902347564697</v>
      </c>
      <c r="Q6" s="0" t="n">
        <v>1.0767806768417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2</v>
      </c>
      <c r="Y6" s="0" t="n">
        <v>71</v>
      </c>
      <c r="Z6" s="0" t="n">
        <v>0.21166667342186</v>
      </c>
      <c r="AA6" s="0" t="n">
        <v>0.411666661500931</v>
      </c>
      <c r="AB6" s="0" t="n">
        <v>0.00666666666666667</v>
      </c>
      <c r="AC6" s="0" t="n">
        <v>50</v>
      </c>
      <c r="AD6" s="0" t="n">
        <v>-1</v>
      </c>
      <c r="AE6" s="0" t="n">
        <v>0.21166667342186</v>
      </c>
      <c r="AF6" s="0" t="n">
        <v>0.155999993244807</v>
      </c>
      <c r="AG6" s="0" t="n">
        <v>1.57949142065731</v>
      </c>
      <c r="AH6" s="0" t="n">
        <v>0.21166667342186</v>
      </c>
      <c r="AI6" s="0" t="n">
        <v>0.155999993244807</v>
      </c>
      <c r="AJ6" s="0" t="n">
        <v>1.65502460873126</v>
      </c>
      <c r="AK6" s="0" t="n">
        <v>0.29713999117644</v>
      </c>
      <c r="AL6" s="0" t="n">
        <v>0.0659391567295644</v>
      </c>
      <c r="AM6" s="0" t="n">
        <v>17.3278280819112</v>
      </c>
      <c r="AN6" s="0" t="n">
        <v>1.26529141393462</v>
      </c>
      <c r="AO6" s="0" t="n">
        <v>20.3456640353743</v>
      </c>
      <c r="AP6" s="0" t="n">
        <v>0.807492370657201</v>
      </c>
      <c r="AQ6" s="0" t="n">
        <v>0.308091615460506</v>
      </c>
      <c r="AR6" s="0" t="n">
        <v>6.92160273002864</v>
      </c>
      <c r="AS6" s="0" t="n">
        <v>0.355249234988305</v>
      </c>
      <c r="AT6" s="0" t="n">
        <v>5.19858201423637</v>
      </c>
      <c r="AU6" s="0" t="n">
        <v>0.307666666666667</v>
      </c>
      <c r="AV6" s="0" t="n">
        <v>0.044</v>
      </c>
      <c r="AW6" s="0" t="n">
        <v>7.32001371427748</v>
      </c>
      <c r="AX6" s="0" t="n">
        <v>0.0231800296829463</v>
      </c>
      <c r="AY6" s="0" t="n">
        <v>-1.33665018256495</v>
      </c>
      <c r="AZ6" s="0" t="n">
        <v>2.86395315212869</v>
      </c>
      <c r="BA6" s="0" t="n">
        <v>35.5897903442383</v>
      </c>
      <c r="BB6" s="0" t="n">
        <v>0.324793865879359</v>
      </c>
      <c r="BC6" s="0" t="n">
        <v>0.00053731377610227</v>
      </c>
      <c r="BD6" s="0" t="n">
        <v>-1.6647910227755E-005</v>
      </c>
      <c r="BE6" s="0" t="n">
        <v>1.69295900988721E-006</v>
      </c>
      <c r="BF6" s="0" t="n">
        <v>0.650000008443992</v>
      </c>
      <c r="BG6" s="0" t="n">
        <v>404.796600918855</v>
      </c>
      <c r="BH6" s="0" t="n">
        <v>113.004178279682</v>
      </c>
      <c r="BI6" s="0" t="n">
        <v>314.780676078972</v>
      </c>
      <c r="BJ6" s="0" t="n">
        <v>196.33044973851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666666666667</v>
      </c>
      <c r="BY6" s="0" t="n">
        <v>0.268333333333333</v>
      </c>
      <c r="BZ6" s="0" t="n">
        <v>0.0966666666666667</v>
      </c>
      <c r="CA6" s="0" t="n">
        <v>0.763157894736843</v>
      </c>
      <c r="CB6" s="0" t="n">
        <v>0.526315789473685</v>
      </c>
      <c r="CC6" s="0" t="n">
        <v>155.838825661061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773587942123</v>
      </c>
      <c r="L7" s="0" t="n">
        <v>0</v>
      </c>
      <c r="M7" s="0" t="s">
        <v>315</v>
      </c>
      <c r="N7" s="0" t="n">
        <v>35.3166580200195</v>
      </c>
      <c r="O7" s="0" t="n">
        <v>12.4709348678589</v>
      </c>
      <c r="P7" s="0" t="n">
        <v>0.0470390357077122</v>
      </c>
      <c r="Q7" s="0" t="n">
        <v>1.0556292533874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2</v>
      </c>
      <c r="Y7" s="0" t="n">
        <v>72</v>
      </c>
      <c r="Z7" s="0" t="n">
        <v>0.21166667342186</v>
      </c>
      <c r="AA7" s="0" t="n">
        <v>0.418333321809769</v>
      </c>
      <c r="AB7" s="0" t="n">
        <v>0.00666666666666667</v>
      </c>
      <c r="AC7" s="0" t="n">
        <v>51</v>
      </c>
      <c r="AD7" s="0" t="n">
        <v>-1</v>
      </c>
      <c r="AE7" s="0" t="n">
        <v>0.21166667342186</v>
      </c>
      <c r="AF7" s="0" t="n">
        <v>0.156666659911474</v>
      </c>
      <c r="AG7" s="0" t="n">
        <v>4.96999771492931</v>
      </c>
      <c r="AH7" s="0" t="n">
        <v>0.21166667342186</v>
      </c>
      <c r="AI7" s="0" t="n">
        <v>0.156666659911474</v>
      </c>
      <c r="AJ7" s="0" t="n">
        <v>5.04473889897479</v>
      </c>
      <c r="AK7" s="0" t="n">
        <v>0.297376631909615</v>
      </c>
      <c r="AL7" s="0" t="n">
        <v>0.0658280013514421</v>
      </c>
      <c r="AM7" s="0" t="n">
        <v>20.4736436645266</v>
      </c>
      <c r="AN7" s="0" t="n">
        <v>4.64176055914939</v>
      </c>
      <c r="AO7" s="0" t="n">
        <v>23.2199570582242</v>
      </c>
      <c r="AP7" s="0" t="n">
        <v>4.21967653849887</v>
      </c>
      <c r="AQ7" s="0" t="n">
        <v>0.308348663596454</v>
      </c>
      <c r="AR7" s="0" t="n">
        <v>10.1743963635462</v>
      </c>
      <c r="AS7" s="0" t="n">
        <v>0.354897096749587</v>
      </c>
      <c r="AT7" s="0" t="n">
        <v>8.8040718911135</v>
      </c>
      <c r="AU7" s="0" t="n">
        <v>0.307666666666667</v>
      </c>
      <c r="AV7" s="0" t="n">
        <v>0.044</v>
      </c>
      <c r="AW7" s="0" t="n">
        <v>10.6503277023855</v>
      </c>
      <c r="AX7" s="0" t="n">
        <v>0.0231884022251355</v>
      </c>
      <c r="AY7" s="0" t="n">
        <v>-1.30971281789755</v>
      </c>
      <c r="AZ7" s="0" t="n">
        <v>2.86008296000438</v>
      </c>
      <c r="BA7" s="0" t="n">
        <v>35.3166580200195</v>
      </c>
      <c r="BB7" s="0" t="n">
        <v>0.325223775979454</v>
      </c>
      <c r="BC7" s="0" t="n">
        <v>0.00053770199775467</v>
      </c>
      <c r="BD7" s="0" t="n">
        <v>-1.63300890478214E-005</v>
      </c>
      <c r="BE7" s="0" t="n">
        <v>1.69428733464338E-006</v>
      </c>
      <c r="BF7" s="0" t="n">
        <v>0.65277778637814</v>
      </c>
      <c r="BG7" s="0" t="n">
        <v>406.164812234746</v>
      </c>
      <c r="BH7" s="0" t="n">
        <v>112.044486801302</v>
      </c>
      <c r="BI7" s="0" t="n">
        <v>314.780676078972</v>
      </c>
      <c r="BJ7" s="0" t="n">
        <v>196.70840894028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666666666667</v>
      </c>
      <c r="BY7" s="0" t="n">
        <v>0.281</v>
      </c>
      <c r="BZ7" s="0" t="n">
        <v>0.0846666666666667</v>
      </c>
      <c r="CA7" s="0" t="n">
        <v>0.835526315789474</v>
      </c>
      <c r="CB7" s="0" t="n">
        <v>0.671052631578948</v>
      </c>
      <c r="CC7" s="0" t="n">
        <v>233.52487203185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908012509346</v>
      </c>
      <c r="L8" s="0" t="n">
        <v>0</v>
      </c>
      <c r="M8" s="0" t="s">
        <v>315</v>
      </c>
      <c r="N8" s="0" t="n">
        <v>1518.99963378906</v>
      </c>
      <c r="O8" s="0" t="n">
        <v>148.357971191406</v>
      </c>
      <c r="P8" s="0" t="n">
        <v>0.139452040195465</v>
      </c>
      <c r="Q8" s="0" t="n">
        <v>1.9322054386138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2</v>
      </c>
      <c r="Y8" s="0" t="n">
        <v>115</v>
      </c>
      <c r="Z8" s="0" t="n">
        <v>0.0116666667163372</v>
      </c>
      <c r="AA8" s="0" t="n">
        <v>0.511666655540466</v>
      </c>
      <c r="AB8" s="0" t="n">
        <v>0.00666666666666667</v>
      </c>
      <c r="AC8" s="0" t="n">
        <v>120</v>
      </c>
      <c r="AD8" s="0" t="n">
        <v>-1</v>
      </c>
      <c r="AE8" s="0" t="n">
        <v>0.0316666666666667</v>
      </c>
      <c r="AF8" s="0" t="n">
        <v>0.398333333333333</v>
      </c>
      <c r="AG8" s="0" t="n">
        <v>44.2900332128024</v>
      </c>
      <c r="AH8" s="0" t="n">
        <v>0.0316666666666667</v>
      </c>
      <c r="AI8" s="0" t="n">
        <v>0.398333333333333</v>
      </c>
      <c r="AJ8" s="0" t="n">
        <v>45.1728503484825</v>
      </c>
      <c r="AK8" s="0" t="n">
        <v>0.248685458069829</v>
      </c>
      <c r="AL8" s="0" t="n">
        <v>0.186103812263494</v>
      </c>
      <c r="AM8" s="0" t="n">
        <v>200.767815414465</v>
      </c>
      <c r="AN8" s="0" t="n">
        <v>59.8843214388236</v>
      </c>
      <c r="AO8" s="0" t="n">
        <v>205.333988980132</v>
      </c>
      <c r="AP8" s="0" t="n">
        <v>14.0718452813849</v>
      </c>
      <c r="AQ8" s="0" t="n">
        <v>0.313900008548465</v>
      </c>
      <c r="AR8" s="0" t="n">
        <v>161.523655173846</v>
      </c>
      <c r="AS8" s="0" t="n">
        <v>0.380139533531324</v>
      </c>
      <c r="AT8" s="0" t="n">
        <v>123.282159375478</v>
      </c>
      <c r="AU8" s="0" t="n">
        <v>0.0316666666666667</v>
      </c>
      <c r="AV8" s="0" t="n">
        <v>0.355</v>
      </c>
      <c r="AW8" s="0" t="n">
        <v>111.38413552449</v>
      </c>
      <c r="AX8" s="0" t="n">
        <v>0.0915333406312367</v>
      </c>
      <c r="AY8" s="0" t="n">
        <v>-0.63516465709642</v>
      </c>
      <c r="AZ8" s="0" t="n">
        <v>-0.18906251457052</v>
      </c>
      <c r="BA8" s="0" t="n">
        <v>1518.99967193603</v>
      </c>
      <c r="BB8" s="0" t="n">
        <v>0.290335641511133</v>
      </c>
      <c r="BC8" s="0" t="n">
        <v>0.008378352447114</v>
      </c>
      <c r="BD8" s="0" t="n">
        <v>-0.00048710687897343</v>
      </c>
      <c r="BE8" s="0" t="n">
        <v>0.000197318787603418</v>
      </c>
      <c r="BF8" s="0" t="n">
        <v>0.649456521739131</v>
      </c>
      <c r="BG8" s="0" t="n">
        <v>52.8809219910091</v>
      </c>
      <c r="BH8" s="0" t="n">
        <v>18.0358362073493</v>
      </c>
      <c r="BI8" s="0" t="n">
        <v>5.03202318763913</v>
      </c>
      <c r="BJ8" s="0" t="n">
        <v>10.0610215747987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8333333333333</v>
      </c>
      <c r="BY8" s="0" t="n">
        <v>0.0316666666666667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0543928767692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6695691347122</v>
      </c>
      <c r="L9" s="0" t="n">
        <v>0</v>
      </c>
      <c r="M9" s="0" t="s">
        <v>315</v>
      </c>
      <c r="N9" s="0" t="n">
        <v>1505.63659667969</v>
      </c>
      <c r="O9" s="0" t="n">
        <v>173.430038452148</v>
      </c>
      <c r="P9" s="0" t="n">
        <v>0.11928441375494</v>
      </c>
      <c r="Q9" s="0" t="n">
        <v>1.5333483219146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2</v>
      </c>
      <c r="Y9" s="0" t="n">
        <v>107</v>
      </c>
      <c r="Z9" s="0" t="n">
        <v>0.0116666667163372</v>
      </c>
      <c r="AA9" s="0" t="n">
        <v>0.518333315849304</v>
      </c>
      <c r="AB9" s="0" t="n">
        <v>0.00666666666666667</v>
      </c>
      <c r="AC9" s="0" t="n">
        <v>112</v>
      </c>
      <c r="AD9" s="0" t="n">
        <v>-1</v>
      </c>
      <c r="AE9" s="0" t="n">
        <v>0.0316666666666667</v>
      </c>
      <c r="AF9" s="0" t="n">
        <v>0.415</v>
      </c>
      <c r="AG9" s="0" t="n">
        <v>-11.9441024482588</v>
      </c>
      <c r="AH9" s="0" t="n">
        <v>0.0316666666666667</v>
      </c>
      <c r="AI9" s="0" t="n">
        <v>0.413333333333333</v>
      </c>
      <c r="AJ9" s="0" t="n">
        <v>-10.9203126361026</v>
      </c>
      <c r="AK9" s="0" t="n">
        <v>0.273943328073661</v>
      </c>
      <c r="AL9" s="0" t="n">
        <v>0.165488959075117</v>
      </c>
      <c r="AM9" s="0" t="n">
        <v>175.793558579764</v>
      </c>
      <c r="AN9" s="0" t="n">
        <v>-6.98925776421299</v>
      </c>
      <c r="AO9" s="0" t="n">
        <v>174.417123421855</v>
      </c>
      <c r="AP9" s="0" t="n">
        <v>-36.0143868362848</v>
      </c>
      <c r="AQ9" s="0" t="n">
        <v>0.319059279415411</v>
      </c>
      <c r="AR9" s="0" t="n">
        <v>106.35992124852</v>
      </c>
      <c r="AS9" s="0" t="n">
        <v>0.381886420908327</v>
      </c>
      <c r="AT9" s="0" t="n">
        <v>94.5647382373868</v>
      </c>
      <c r="AU9" s="0" t="n">
        <v>0.296666666666667</v>
      </c>
      <c r="AV9" s="0" t="n">
        <v>0.0983333333333333</v>
      </c>
      <c r="AW9" s="0" t="n">
        <v>65.8639232756158</v>
      </c>
      <c r="AX9" s="0" t="n">
        <v>0.0886292701814666</v>
      </c>
      <c r="AY9" s="0" t="n">
        <v>-0.854492480480861</v>
      </c>
      <c r="AZ9" s="0" t="n">
        <v>0.33787844205291</v>
      </c>
      <c r="BA9" s="0" t="n">
        <v>1505.63659667969</v>
      </c>
      <c r="BB9" s="0" t="n">
        <v>0.310932857841132</v>
      </c>
      <c r="BC9" s="0" t="n">
        <v>0.0078551475328994</v>
      </c>
      <c r="BD9" s="0" t="n">
        <v>-0.000594894240966773</v>
      </c>
      <c r="BE9" s="0" t="n">
        <v>0.000205958257613274</v>
      </c>
      <c r="BF9" s="0" t="n">
        <v>0.659574468085107</v>
      </c>
      <c r="BG9" s="0" t="n">
        <v>69.5376683360088</v>
      </c>
      <c r="BH9" s="0" t="n">
        <v>17.2775439105821</v>
      </c>
      <c r="BI9" s="0" t="n">
        <v>68.1940419419707</v>
      </c>
      <c r="BJ9" s="0" t="n">
        <v>12.3077563699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</v>
      </c>
      <c r="BY9" s="0" t="n">
        <v>0.0316666666666667</v>
      </c>
      <c r="BZ9" s="0" t="n">
        <v>0.405</v>
      </c>
      <c r="CA9" s="0" t="n">
        <v>0.646276595744681</v>
      </c>
      <c r="CB9" s="0" t="n">
        <v>0.292553191489362</v>
      </c>
      <c r="CC9" s="0" t="n">
        <v>6.4821105861893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91215515137</v>
      </c>
      <c r="L10" s="0" t="n">
        <v>0</v>
      </c>
      <c r="M10" s="0" t="s">
        <v>315</v>
      </c>
      <c r="N10" s="0" t="n">
        <v>79.5327224731445</v>
      </c>
      <c r="O10" s="0" t="n">
        <v>10.3294992446899</v>
      </c>
      <c r="P10" s="0" t="n">
        <v>0.101828336715698</v>
      </c>
      <c r="Q10" s="0" t="n">
        <v>0.59178721904754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1166660785675</v>
      </c>
      <c r="AA10" s="0" t="n">
        <v>1.60500001907349</v>
      </c>
      <c r="AB10" s="0" t="n">
        <v>0.00666666666666667</v>
      </c>
      <c r="AC10" s="0" t="n">
        <v>88</v>
      </c>
      <c r="AD10" s="0" t="n">
        <v>-1</v>
      </c>
      <c r="AE10" s="0" t="n">
        <v>1.31166660785675</v>
      </c>
      <c r="AF10" s="0" t="n">
        <v>0.278888947698805</v>
      </c>
      <c r="AG10" s="0" t="n">
        <v>14.8044180577151</v>
      </c>
      <c r="AH10" s="0" t="n">
        <v>1.31166660785675</v>
      </c>
      <c r="AI10" s="0" t="n">
        <v>0.278888947698805</v>
      </c>
      <c r="AJ10" s="0" t="n">
        <v>14.8652326796839</v>
      </c>
      <c r="AK10" s="0" t="n">
        <v>1.40573724605688</v>
      </c>
      <c r="AL10" s="0" t="n">
        <v>0.194035087874875</v>
      </c>
      <c r="AM10" s="0" t="n">
        <v>26.4067772586298</v>
      </c>
      <c r="AN10" s="0" t="n">
        <v>15.0055360105566</v>
      </c>
      <c r="AO10" s="0" t="n">
        <v>40.0820986724916</v>
      </c>
      <c r="AP10" s="0" t="n">
        <v>12.8868618094494</v>
      </c>
      <c r="AQ10" s="0" t="n">
        <v>1.43875415847137</v>
      </c>
      <c r="AR10" s="0" t="n">
        <v>21.7066377973155</v>
      </c>
      <c r="AS10" s="0" t="n">
        <v>1.58411039796028</v>
      </c>
      <c r="AT10" s="0" t="n">
        <v>15.9764418625598</v>
      </c>
      <c r="AU10" s="0" t="n">
        <v>1.42388888888889</v>
      </c>
      <c r="AV10" s="0" t="n">
        <v>0.126666666666667</v>
      </c>
      <c r="AW10" s="0" t="n">
        <v>19.4263293273439</v>
      </c>
      <c r="AX10" s="0" t="n">
        <v>0.0589625111880964</v>
      </c>
      <c r="AY10" s="0" t="n">
        <v>-0.20029265649956</v>
      </c>
      <c r="AZ10" s="0" t="n">
        <v>-0.489387561723031</v>
      </c>
      <c r="BA10" s="0" t="n">
        <v>79.532718658447</v>
      </c>
      <c r="BB10" s="0" t="n">
        <v>1.48087673478915</v>
      </c>
      <c r="BC10" s="0" t="n">
        <v>0.0034765777256064</v>
      </c>
      <c r="BD10" s="0" t="n">
        <v>-4.10575416067288E-005</v>
      </c>
      <c r="BE10" s="0" t="n">
        <v>3.03447499242749E-005</v>
      </c>
      <c r="BF10" s="0" t="n">
        <v>0.909420132824879</v>
      </c>
      <c r="BG10" s="0" t="n">
        <v>912.083688029845</v>
      </c>
      <c r="BH10" s="0" t="n">
        <v>689.846794821477</v>
      </c>
      <c r="BI10" s="0" t="n">
        <v>741.071873268697</v>
      </c>
      <c r="BJ10" s="0" t="n">
        <v>630.791564787251</v>
      </c>
      <c r="BK10" s="0" t="n">
        <v>6.25167999443371</v>
      </c>
      <c r="BL10" s="0" t="n">
        <v>4.53148123572184</v>
      </c>
      <c r="BM10" s="0" t="n">
        <v>3.05921134094428</v>
      </c>
      <c r="BN10" s="0" t="n">
        <v>3.0722292615440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968452693672</v>
      </c>
      <c r="BT10" s="0" t="n">
        <v>4.4980008531356</v>
      </c>
      <c r="BU10" s="0" t="n">
        <v>-1</v>
      </c>
      <c r="BV10" s="0" t="n">
        <v>-1</v>
      </c>
      <c r="BW10" s="0" t="n">
        <v>-1</v>
      </c>
      <c r="BX10" s="0" t="n">
        <v>1.465</v>
      </c>
      <c r="BY10" s="0" t="n">
        <v>1.31166660785675</v>
      </c>
      <c r="BZ10" s="0" t="n">
        <v>0.275555614365472</v>
      </c>
      <c r="CA10" s="0" t="n">
        <v>0.898550571776431</v>
      </c>
      <c r="CB10" s="0" t="n">
        <v>0.797101143552862</v>
      </c>
      <c r="CC10" s="0" t="n">
        <v>470.61284285020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96055412292</v>
      </c>
      <c r="L11" s="0" t="n">
        <v>0</v>
      </c>
      <c r="M11" s="0" t="s">
        <v>315</v>
      </c>
      <c r="N11" s="0" t="n">
        <v>727.119873046875</v>
      </c>
      <c r="O11" s="0" t="n">
        <v>34.2775344848633</v>
      </c>
      <c r="P11" s="0" t="n">
        <v>0.259481757879257</v>
      </c>
      <c r="Q11" s="0" t="n">
        <v>3.72599220275879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8333308696747</v>
      </c>
      <c r="AA11" s="0" t="n">
        <v>1.60462391376495</v>
      </c>
      <c r="AB11" s="0" t="n">
        <v>0.00666666666666667</v>
      </c>
      <c r="AC11" s="0" t="n">
        <v>127</v>
      </c>
      <c r="AD11" s="0" t="n">
        <v>-1</v>
      </c>
      <c r="AE11" s="0" t="n">
        <v>1.13166666666667</v>
      </c>
      <c r="AF11" s="0" t="n">
        <v>0.472957247098287</v>
      </c>
      <c r="AG11" s="0" t="n">
        <v>13.3645588502683</v>
      </c>
      <c r="AH11" s="0" t="n">
        <v>1.135</v>
      </c>
      <c r="AI11" s="0" t="n">
        <v>0.469623913764954</v>
      </c>
      <c r="AJ11" s="0" t="n">
        <v>13.5662563545643</v>
      </c>
      <c r="AK11" s="0" t="n">
        <v>1.36987360200232</v>
      </c>
      <c r="AL11" s="0" t="n">
        <v>0.227222670172621</v>
      </c>
      <c r="AM11" s="0" t="n">
        <v>49.8260690398837</v>
      </c>
      <c r="AN11" s="0" t="n">
        <v>7.29156332433183</v>
      </c>
      <c r="AO11" s="0" t="n">
        <v>78.1802502598019</v>
      </c>
      <c r="AP11" s="0" t="n">
        <v>18.2646861768087</v>
      </c>
      <c r="AQ11" s="0" t="n">
        <v>1.43888334758788</v>
      </c>
      <c r="AR11" s="0" t="n">
        <v>39.1668219841399</v>
      </c>
      <c r="AS11" s="0" t="n">
        <v>1.58032247772352</v>
      </c>
      <c r="AT11" s="0" t="n">
        <v>25.7017381335835</v>
      </c>
      <c r="AU11" s="0" t="n">
        <v>1.36166666666667</v>
      </c>
      <c r="AV11" s="0" t="n">
        <v>0.211666666666667</v>
      </c>
      <c r="AW11" s="0" t="n">
        <v>28.6935691767642</v>
      </c>
      <c r="AX11" s="0" t="n">
        <v>0.169224298467598</v>
      </c>
      <c r="AY11" s="0" t="n">
        <v>-0.307251957641282</v>
      </c>
      <c r="AZ11" s="0" t="n">
        <v>-0.906277059296427</v>
      </c>
      <c r="BA11" s="0" t="n">
        <v>728.317832946781</v>
      </c>
      <c r="BB11" s="0" t="n">
        <v>1.30167269067994</v>
      </c>
      <c r="BC11" s="0" t="n">
        <v>0.0286368631918506</v>
      </c>
      <c r="BD11" s="0" t="n">
        <v>-0.00148895929687828</v>
      </c>
      <c r="BE11" s="0" t="n">
        <v>0.00171699923268481</v>
      </c>
      <c r="BF11" s="0" t="n">
        <v>0.711551384492357</v>
      </c>
      <c r="BG11" s="0" t="n">
        <v>665.10760528544</v>
      </c>
      <c r="BH11" s="0" t="n">
        <v>239.867544320595</v>
      </c>
      <c r="BI11" s="0" t="n">
        <v>265.387261454522</v>
      </c>
      <c r="BJ11" s="0" t="n">
        <v>59.1668082607642</v>
      </c>
      <c r="BK11" s="0" t="n">
        <v>5.43338245549277</v>
      </c>
      <c r="BL11" s="0" t="n">
        <v>3.22188846708641</v>
      </c>
      <c r="BM11" s="0" t="n">
        <v>2.32832559548757</v>
      </c>
      <c r="BN11" s="0" t="n">
        <v>2.33823336397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922803693104</v>
      </c>
      <c r="BT11" s="0" t="n">
        <v>4.31154894059322</v>
      </c>
      <c r="BU11" s="0" t="n">
        <v>-1</v>
      </c>
      <c r="BV11" s="0" t="n">
        <v>-1</v>
      </c>
      <c r="BW11" s="0" t="n">
        <v>-1</v>
      </c>
      <c r="BX11" s="0" t="n">
        <v>1.465</v>
      </c>
      <c r="BY11" s="0" t="n">
        <v>1.155</v>
      </c>
      <c r="BZ11" s="0" t="n">
        <v>0.449623913764954</v>
      </c>
      <c r="CA11" s="0" t="n">
        <v>0.725199860911219</v>
      </c>
      <c r="CB11" s="0" t="n">
        <v>0.450399721822438</v>
      </c>
      <c r="CC11" s="0" t="n">
        <v>127.57093344844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01884746552</v>
      </c>
      <c r="L12" s="0" t="n">
        <v>0</v>
      </c>
      <c r="M12" s="0" t="s">
        <v>315</v>
      </c>
      <c r="N12" s="0" t="n">
        <v>1171.19860839844</v>
      </c>
      <c r="O12" s="0" t="n">
        <v>50.1785278320313</v>
      </c>
      <c r="P12" s="0" t="n">
        <v>0.284307390451431</v>
      </c>
      <c r="Q12" s="0" t="n">
        <v>4.2165622711181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5000007152557</v>
      </c>
      <c r="AA12" s="0" t="n">
        <v>1.60366654396057</v>
      </c>
      <c r="AB12" s="0" t="n">
        <v>0.00666666666666667</v>
      </c>
      <c r="AC12" s="0" t="n">
        <v>132</v>
      </c>
      <c r="AD12" s="0" t="n">
        <v>-1</v>
      </c>
      <c r="AE12" s="0" t="n">
        <v>1.13</v>
      </c>
      <c r="AF12" s="0" t="n">
        <v>0.473666543960571</v>
      </c>
      <c r="AG12" s="0" t="n">
        <v>4.964571684986</v>
      </c>
      <c r="AH12" s="0" t="n">
        <v>1.13333333333333</v>
      </c>
      <c r="AI12" s="0" t="n">
        <v>0.470333210627238</v>
      </c>
      <c r="AJ12" s="0" t="n">
        <v>5.25991456747214</v>
      </c>
      <c r="AK12" s="0" t="n">
        <v>1.36374886606702</v>
      </c>
      <c r="AL12" s="0" t="n">
        <v>0.232350226823927</v>
      </c>
      <c r="AM12" s="0" t="n">
        <v>58.0726399397324</v>
      </c>
      <c r="AN12" s="0" t="n">
        <v>-5.45321572654211</v>
      </c>
      <c r="AO12" s="0" t="n">
        <v>99.020304445025</v>
      </c>
      <c r="AP12" s="0" t="n">
        <v>13.4832490084344</v>
      </c>
      <c r="AQ12" s="0" t="n">
        <v>1.43893705682852</v>
      </c>
      <c r="AR12" s="0" t="n">
        <v>43.1515981357344</v>
      </c>
      <c r="AS12" s="0" t="n">
        <v>1.5793868129751</v>
      </c>
      <c r="AT12" s="0" t="n">
        <v>24.1449181387198</v>
      </c>
      <c r="AU12" s="0" t="n">
        <v>1.35166666666667</v>
      </c>
      <c r="AV12" s="0" t="n">
        <v>0.223333333333333</v>
      </c>
      <c r="AW12" s="0" t="n">
        <v>27.4106307539325</v>
      </c>
      <c r="AX12" s="0" t="n">
        <v>0.175383972946231</v>
      </c>
      <c r="AY12" s="0" t="n">
        <v>-0.264846791522023</v>
      </c>
      <c r="AZ12" s="0" t="n">
        <v>-0.921976062188263</v>
      </c>
      <c r="BA12" s="0" t="n">
        <v>1176.57690048218</v>
      </c>
      <c r="BB12" s="0" t="n">
        <v>1.28510035593489</v>
      </c>
      <c r="BC12" s="0" t="n">
        <v>0.0307595379664044</v>
      </c>
      <c r="BD12" s="0" t="n">
        <v>-0.00142877692488419</v>
      </c>
      <c r="BE12" s="0" t="n">
        <v>0.00196612063627491</v>
      </c>
      <c r="BF12" s="0" t="n">
        <v>0.709045041146593</v>
      </c>
      <c r="BG12" s="0" t="n">
        <v>636.076030907952</v>
      </c>
      <c r="BH12" s="0" t="n">
        <v>239.149697929325</v>
      </c>
      <c r="BI12" s="0" t="n">
        <v>238.384447538427</v>
      </c>
      <c r="BJ12" s="0" t="n">
        <v>53.6901083048692</v>
      </c>
      <c r="BK12" s="0" t="n">
        <v>5.60690447622934</v>
      </c>
      <c r="BL12" s="0" t="n">
        <v>3.13763121751965</v>
      </c>
      <c r="BM12" s="0" t="n">
        <v>4.07410790188325</v>
      </c>
      <c r="BN12" s="0" t="n">
        <v>4.0914445312529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492165346148</v>
      </c>
      <c r="BT12" s="0" t="n">
        <v>4.21700899075119</v>
      </c>
      <c r="BU12" s="0" t="n">
        <v>-1</v>
      </c>
      <c r="BV12" s="0" t="n">
        <v>-1</v>
      </c>
      <c r="BW12" s="0" t="n">
        <v>-1</v>
      </c>
      <c r="BX12" s="0" t="n">
        <v>1.465</v>
      </c>
      <c r="BY12" s="0" t="n">
        <v>1.15166666666667</v>
      </c>
      <c r="BZ12" s="0" t="n">
        <v>0.451999877293905</v>
      </c>
      <c r="CA12" s="0" t="n">
        <v>0.721276399937085</v>
      </c>
      <c r="CB12" s="0" t="n">
        <v>0.44255279987417</v>
      </c>
      <c r="CC12" s="0" t="n">
        <v>124.81733278895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109240531921</v>
      </c>
      <c r="L13" s="0" t="n">
        <v>0</v>
      </c>
      <c r="M13" s="0" t="s">
        <v>315</v>
      </c>
      <c r="N13" s="0" t="n">
        <v>112.263961791992</v>
      </c>
      <c r="O13" s="0" t="n">
        <v>20.5478763580322</v>
      </c>
      <c r="P13" s="0" t="n">
        <v>0.083741195499897</v>
      </c>
      <c r="Q13" s="0" t="n">
        <v>0.492417126893997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5</v>
      </c>
      <c r="Y13" s="0" t="n">
        <v>352</v>
      </c>
      <c r="Z13" s="0" t="n">
        <v>1.76499998569489</v>
      </c>
      <c r="AA13" s="0" t="n">
        <v>2.33833336830139</v>
      </c>
      <c r="AB13" s="0" t="n">
        <v>0.00666666666666667</v>
      </c>
      <c r="AC13" s="0" t="n">
        <v>98</v>
      </c>
      <c r="AD13" s="0" t="n">
        <v>-1</v>
      </c>
      <c r="AE13" s="0" t="n">
        <v>1.97566666666667</v>
      </c>
      <c r="AF13" s="0" t="n">
        <v>0.186666666666667</v>
      </c>
      <c r="AG13" s="0" t="n">
        <v>12.7128021058505</v>
      </c>
      <c r="AH13" s="0" t="n">
        <v>1.97566666666667</v>
      </c>
      <c r="AI13" s="0" t="n">
        <v>0.182666666666667</v>
      </c>
      <c r="AJ13" s="0" t="n">
        <v>12.8353091623523</v>
      </c>
      <c r="AK13" s="0" t="n">
        <v>1.98155565462125</v>
      </c>
      <c r="AL13" s="0" t="n">
        <v>0.149538929947228</v>
      </c>
      <c r="AM13" s="0" t="n">
        <v>38.3116977482723</v>
      </c>
      <c r="AN13" s="0" t="n">
        <v>11.781116944082</v>
      </c>
      <c r="AO13" s="0" t="n">
        <v>34.2435198242852</v>
      </c>
      <c r="AP13" s="0" t="n">
        <v>11.8804889163538</v>
      </c>
      <c r="AQ13" s="0" t="n">
        <v>2.00202926448268</v>
      </c>
      <c r="AR13" s="0" t="n">
        <v>22.7462439079832</v>
      </c>
      <c r="AS13" s="0" t="n">
        <v>2.06818523646871</v>
      </c>
      <c r="AT13" s="0" t="n">
        <v>25.9486192962539</v>
      </c>
      <c r="AU13" s="0" t="n">
        <v>1.99966666666667</v>
      </c>
      <c r="AV13" s="0" t="n">
        <v>0.0866666666666665</v>
      </c>
      <c r="AW13" s="0" t="n">
        <v>22.0233383999871</v>
      </c>
      <c r="AX13" s="0" t="n">
        <v>0.0436422628751073</v>
      </c>
      <c r="AY13" s="0" t="n">
        <v>1.11141987038076</v>
      </c>
      <c r="AZ13" s="0" t="n">
        <v>3.96378076896152</v>
      </c>
      <c r="BA13" s="0" t="n">
        <v>112.263965606689</v>
      </c>
      <c r="BB13" s="0" t="n">
        <v>2.05303409792818</v>
      </c>
      <c r="BC13" s="0" t="n">
        <v>0.00190464710885997</v>
      </c>
      <c r="BD13" s="0" t="n">
        <v>9.23846759297645E-005</v>
      </c>
      <c r="BE13" s="0" t="n">
        <v>2.52623724628989E-005</v>
      </c>
      <c r="BF13" s="0" t="n">
        <v>1.63095238095237</v>
      </c>
      <c r="BG13" s="0" t="n">
        <v>2953.35977750716</v>
      </c>
      <c r="BH13" s="0" t="n">
        <v>2961.49752869899</v>
      </c>
      <c r="BI13" s="0" t="n">
        <v>3044.46151627221</v>
      </c>
      <c r="BJ13" s="0" t="n">
        <v>2212.98160044914</v>
      </c>
      <c r="BK13" s="0" t="n">
        <v>15.4246576062089</v>
      </c>
      <c r="BL13" s="0" t="n">
        <v>13.1351463150596</v>
      </c>
      <c r="BM13" s="0" t="n">
        <v>14.5946781322794</v>
      </c>
      <c r="BN13" s="0" t="n">
        <v>14.656783145608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2534017192116</v>
      </c>
      <c r="BT13" s="0" t="n">
        <v>6.2442371588088</v>
      </c>
      <c r="BU13" s="0" t="n">
        <v>-1</v>
      </c>
      <c r="BV13" s="0" t="n">
        <v>-1</v>
      </c>
      <c r="BW13" s="0" t="n">
        <v>-1</v>
      </c>
      <c r="BX13" s="0" t="n">
        <v>2.03166666666667</v>
      </c>
      <c r="BY13" s="0" t="n">
        <v>1.981</v>
      </c>
      <c r="BZ13" s="0" t="n">
        <v>0.158666666666667</v>
      </c>
      <c r="CA13" s="0" t="n">
        <v>1.5657894736842</v>
      </c>
      <c r="CB13" s="0" t="n">
        <v>2.1315789473684</v>
      </c>
      <c r="CC13" s="0" t="n">
        <v>2021.8551490749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31174659729</v>
      </c>
      <c r="L14" s="0" t="n">
        <v>0</v>
      </c>
      <c r="M14" s="0" t="s">
        <v>315</v>
      </c>
      <c r="N14" s="0" t="n">
        <v>229.428924560547</v>
      </c>
      <c r="O14" s="0" t="n">
        <v>41.722827911377</v>
      </c>
      <c r="P14" s="0" t="n">
        <v>0.0841536298394203</v>
      </c>
      <c r="Q14" s="0" t="n">
        <v>0.4876218438148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0</v>
      </c>
      <c r="Y14" s="0" t="n">
        <v>346</v>
      </c>
      <c r="Z14" s="0" t="n">
        <v>1.89833331108093</v>
      </c>
      <c r="AA14" s="0" t="n">
        <v>2.29551291465759</v>
      </c>
      <c r="AB14" s="0" t="n">
        <v>0.00666666666666667</v>
      </c>
      <c r="AC14" s="0" t="n">
        <v>77</v>
      </c>
      <c r="AD14" s="0" t="n">
        <v>-1</v>
      </c>
      <c r="AE14" s="0" t="n">
        <v>1.975</v>
      </c>
      <c r="AF14" s="0" t="n">
        <v>0.195555555555555</v>
      </c>
      <c r="AG14" s="0" t="n">
        <v>20.0950593234891</v>
      </c>
      <c r="AH14" s="0" t="n">
        <v>1.97611111111111</v>
      </c>
      <c r="AI14" s="0" t="n">
        <v>0.188888888888889</v>
      </c>
      <c r="AJ14" s="0" t="n">
        <v>20.3438323920796</v>
      </c>
      <c r="AK14" s="0" t="n">
        <v>1.98160136235271</v>
      </c>
      <c r="AL14" s="0" t="n">
        <v>0.150463909062871</v>
      </c>
      <c r="AM14" s="0" t="n">
        <v>72.2735034596976</v>
      </c>
      <c r="AN14" s="0" t="n">
        <v>18.1519289226899</v>
      </c>
      <c r="AO14" s="0" t="n">
        <v>63.7796086757212</v>
      </c>
      <c r="AP14" s="0" t="n">
        <v>18.5089514439645</v>
      </c>
      <c r="AQ14" s="0" t="n">
        <v>2.00166803713363</v>
      </c>
      <c r="AR14" s="0" t="n">
        <v>40.0596916164195</v>
      </c>
      <c r="AS14" s="0" t="n">
        <v>2.06845034889148</v>
      </c>
      <c r="AT14" s="0" t="n">
        <v>47.0536227892028</v>
      </c>
      <c r="AU14" s="0" t="n">
        <v>2.00055555555556</v>
      </c>
      <c r="AV14" s="0" t="n">
        <v>0.0866666666666665</v>
      </c>
      <c r="AW14" s="0" t="n">
        <v>39.0018125363628</v>
      </c>
      <c r="AX14" s="0" t="n">
        <v>0.0419619079825422</v>
      </c>
      <c r="AY14" s="0" t="n">
        <v>1.03681151990784</v>
      </c>
      <c r="AZ14" s="0" t="n">
        <v>1.85051714611167</v>
      </c>
      <c r="BA14" s="0" t="n">
        <v>229.511070251465</v>
      </c>
      <c r="BB14" s="0" t="n">
        <v>2.05339153942743</v>
      </c>
      <c r="BC14" s="0" t="n">
        <v>0.00176080172153534</v>
      </c>
      <c r="BD14" s="0" t="n">
        <v>7.6606477854564E-005</v>
      </c>
      <c r="BE14" s="0" t="n">
        <v>1.50386534789699E-005</v>
      </c>
      <c r="BF14" s="0" t="n">
        <v>1.69999999999999</v>
      </c>
      <c r="BG14" s="0" t="n">
        <v>2917.15974450867</v>
      </c>
      <c r="BH14" s="0" t="n">
        <v>2698.38927718234</v>
      </c>
      <c r="BI14" s="0" t="n">
        <v>3044.46151627221</v>
      </c>
      <c r="BJ14" s="0" t="n">
        <v>2394.60057462667</v>
      </c>
      <c r="BK14" s="0" t="n">
        <v>13.7078293873875</v>
      </c>
      <c r="BL14" s="0" t="n">
        <v>11.8813658873</v>
      </c>
      <c r="BM14" s="0" t="n">
        <v>8.67097521275173</v>
      </c>
      <c r="BN14" s="0" t="n">
        <v>8.7078729796145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7304054407351</v>
      </c>
      <c r="BT14" s="0" t="n">
        <v>6.31627142384632</v>
      </c>
      <c r="BU14" s="0" t="n">
        <v>-1</v>
      </c>
      <c r="BV14" s="0" t="n">
        <v>-1</v>
      </c>
      <c r="BW14" s="0" t="n">
        <v>-1</v>
      </c>
      <c r="BX14" s="0" t="n">
        <v>2.03166666666667</v>
      </c>
      <c r="BY14" s="0" t="n">
        <v>1.98055555555556</v>
      </c>
      <c r="BZ14" s="0" t="n">
        <v>0.162222222222222</v>
      </c>
      <c r="CA14" s="0" t="n">
        <v>1.58695652173912</v>
      </c>
      <c r="CB14" s="0" t="n">
        <v>2.17391304347823</v>
      </c>
      <c r="CC14" s="0" t="n">
        <v>1910.2822763584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313138961792</v>
      </c>
      <c r="L15" s="0" t="n">
        <v>0</v>
      </c>
      <c r="M15" s="0" t="s">
        <v>315</v>
      </c>
      <c r="N15" s="0" t="n">
        <v>1206.51220703125</v>
      </c>
      <c r="O15" s="0" t="n">
        <v>211.580062866211</v>
      </c>
      <c r="P15" s="0" t="n">
        <v>0.0865278914570808</v>
      </c>
      <c r="Q15" s="0" t="n">
        <v>0.46705585718154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79</v>
      </c>
      <c r="Y15" s="0" t="n">
        <v>345</v>
      </c>
      <c r="Z15" s="0" t="n">
        <v>1.92499995231628</v>
      </c>
      <c r="AA15" s="0" t="n">
        <v>2.2873752117157</v>
      </c>
      <c r="AB15" s="0" t="n">
        <v>0.00666666666666667</v>
      </c>
      <c r="AC15" s="0" t="n">
        <v>77</v>
      </c>
      <c r="AD15" s="0" t="n">
        <v>-1</v>
      </c>
      <c r="AE15" s="0" t="n">
        <v>1.975</v>
      </c>
      <c r="AF15" s="0" t="n">
        <v>0.23</v>
      </c>
      <c r="AG15" s="0" t="n">
        <v>53.435166844692</v>
      </c>
      <c r="AH15" s="0" t="n">
        <v>1.97611111111111</v>
      </c>
      <c r="AI15" s="0" t="n">
        <v>0.217777777777778</v>
      </c>
      <c r="AJ15" s="0" t="n">
        <v>54.6970566972069</v>
      </c>
      <c r="AK15" s="0" t="n">
        <v>1.98134705544031</v>
      </c>
      <c r="AL15" s="0" t="n">
        <v>0.153619187740495</v>
      </c>
      <c r="AM15" s="0" t="n">
        <v>318.466122592046</v>
      </c>
      <c r="AN15" s="0" t="n">
        <v>43.2612975002703</v>
      </c>
      <c r="AO15" s="0" t="n">
        <v>274.322851440192</v>
      </c>
      <c r="AP15" s="0" t="n">
        <v>46.069972992349</v>
      </c>
      <c r="AQ15" s="0" t="n">
        <v>2.00162297513113</v>
      </c>
      <c r="AR15" s="0" t="n">
        <v>154.935977139239</v>
      </c>
      <c r="AS15" s="0" t="n">
        <v>2.06860341133572</v>
      </c>
      <c r="AT15" s="0" t="n">
        <v>192.207593883428</v>
      </c>
      <c r="AU15" s="0" t="n">
        <v>1.99944444444444</v>
      </c>
      <c r="AV15" s="0" t="n">
        <v>0.0899999999999999</v>
      </c>
      <c r="AW15" s="0" t="n">
        <v>149.338795635828</v>
      </c>
      <c r="AX15" s="0" t="n">
        <v>0.0452110952085891</v>
      </c>
      <c r="AY15" s="0" t="n">
        <v>1.08623600645305</v>
      </c>
      <c r="AZ15" s="0" t="n">
        <v>1.67360002292774</v>
      </c>
      <c r="BA15" s="0" t="n">
        <v>1206.08444213867</v>
      </c>
      <c r="BB15" s="0" t="n">
        <v>2.05625911982867</v>
      </c>
      <c r="BC15" s="0" t="n">
        <v>0.0020440431299601</v>
      </c>
      <c r="BD15" s="0" t="n">
        <v>0.000100382793580659</v>
      </c>
      <c r="BE15" s="0" t="n">
        <v>1.95268258211666E-005</v>
      </c>
      <c r="BF15" s="0" t="n">
        <v>1.95999999999997</v>
      </c>
      <c r="BG15" s="0" t="n">
        <v>2798.55575845287</v>
      </c>
      <c r="BH15" s="0" t="n">
        <v>1950.69444444444</v>
      </c>
      <c r="BI15" s="0" t="n">
        <v>2823.12206447189</v>
      </c>
      <c r="BJ15" s="0" t="n">
        <v>2068.54811716282</v>
      </c>
      <c r="BK15" s="0" t="n">
        <v>2.94994902306521</v>
      </c>
      <c r="BL15" s="0" t="n">
        <v>2.02260237323996</v>
      </c>
      <c r="BM15" s="0" t="n">
        <v>2.13485643267632</v>
      </c>
      <c r="BN15" s="0" t="n">
        <v>2.1439409281345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479057223359</v>
      </c>
      <c r="BT15" s="0" t="n">
        <v>1.3893896783209</v>
      </c>
      <c r="BU15" s="0" t="n">
        <v>-1</v>
      </c>
      <c r="BV15" s="0" t="n">
        <v>-1</v>
      </c>
      <c r="BW15" s="0" t="n">
        <v>-1</v>
      </c>
      <c r="BX15" s="0" t="n">
        <v>2.03166666666667</v>
      </c>
      <c r="BY15" s="0" t="n">
        <v>1.98055555555556</v>
      </c>
      <c r="BZ15" s="0" t="n">
        <v>0.172222222222222</v>
      </c>
      <c r="CA15" s="0" t="n">
        <v>1.68478260869563</v>
      </c>
      <c r="CB15" s="0" t="n">
        <v>2.36956521739126</v>
      </c>
      <c r="CC15" s="0" t="n">
        <v>1603.2682117164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133153915405</v>
      </c>
      <c r="L16" s="0" t="n">
        <v>0</v>
      </c>
      <c r="M16" s="0" t="s">
        <v>315</v>
      </c>
      <c r="N16" s="0" t="n">
        <v>431.121734619141</v>
      </c>
      <c r="O16" s="0" t="n">
        <v>76.1828079223633</v>
      </c>
      <c r="P16" s="0" t="n">
        <v>0.0860221609473229</v>
      </c>
      <c r="Q16" s="0" t="n">
        <v>0.47371819615364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9</v>
      </c>
      <c r="Y16" s="0" t="n">
        <v>345</v>
      </c>
      <c r="Z16" s="0" t="n">
        <v>1.89833331108093</v>
      </c>
      <c r="AA16" s="0" t="n">
        <v>2.28699994087219</v>
      </c>
      <c r="AB16" s="0" t="n">
        <v>0.00666666666666667</v>
      </c>
      <c r="AC16" s="0" t="n">
        <v>77</v>
      </c>
      <c r="AD16" s="0" t="n">
        <v>-1</v>
      </c>
      <c r="AE16" s="0" t="n">
        <v>1.975</v>
      </c>
      <c r="AF16" s="0" t="n">
        <v>0.226666666666667</v>
      </c>
      <c r="AG16" s="0" t="n">
        <v>25.1300989643603</v>
      </c>
      <c r="AH16" s="0" t="n">
        <v>1.97611111111111</v>
      </c>
      <c r="AI16" s="0" t="n">
        <v>0.213333333333333</v>
      </c>
      <c r="AJ16" s="0" t="n">
        <v>25.5844090684671</v>
      </c>
      <c r="AK16" s="0" t="n">
        <v>1.98140855778765</v>
      </c>
      <c r="AL16" s="0" t="n">
        <v>0.152845964571505</v>
      </c>
      <c r="AM16" s="0" t="n">
        <v>120.518216369168</v>
      </c>
      <c r="AN16" s="0" t="n">
        <v>21.4279188055662</v>
      </c>
      <c r="AO16" s="0" t="n">
        <v>104.703477478101</v>
      </c>
      <c r="AP16" s="0" t="n">
        <v>22.554911979443</v>
      </c>
      <c r="AQ16" s="0" t="n">
        <v>2.00166363846156</v>
      </c>
      <c r="AR16" s="0" t="n">
        <v>61.6314867059241</v>
      </c>
      <c r="AS16" s="0" t="n">
        <v>2.06855214386144</v>
      </c>
      <c r="AT16" s="0" t="n">
        <v>74.9956397484893</v>
      </c>
      <c r="AU16" s="0" t="n">
        <v>2.00055555555556</v>
      </c>
      <c r="AV16" s="0" t="n">
        <v>0.0877777777777777</v>
      </c>
      <c r="AW16" s="0" t="n">
        <v>59.6576668764742</v>
      </c>
      <c r="AX16" s="0" t="n">
        <v>0.044566375256509</v>
      </c>
      <c r="AY16" s="0" t="n">
        <v>1.06583990071574</v>
      </c>
      <c r="AZ16" s="0" t="n">
        <v>1.71443056451802</v>
      </c>
      <c r="BA16" s="0" t="n">
        <v>430.966472625732</v>
      </c>
      <c r="BB16" s="0" t="n">
        <v>2.05552151442897</v>
      </c>
      <c r="BC16" s="0" t="n">
        <v>0.00198616180350398</v>
      </c>
      <c r="BD16" s="0" t="n">
        <v>9.43439190305307E-005</v>
      </c>
      <c r="BE16" s="0" t="n">
        <v>1.85976681850949E-005</v>
      </c>
      <c r="BF16" s="0" t="n">
        <v>1.91999999999998</v>
      </c>
      <c r="BG16" s="0" t="n">
        <v>2826.94226626818</v>
      </c>
      <c r="BH16" s="0" t="n">
        <v>2008.48967344291</v>
      </c>
      <c r="BI16" s="0" t="n">
        <v>2967.87435747477</v>
      </c>
      <c r="BJ16" s="0" t="n">
        <v>2127.30336915468</v>
      </c>
      <c r="BK16" s="0" t="n">
        <v>3.28308150581793</v>
      </c>
      <c r="BL16" s="0" t="n">
        <v>2.81580981311705</v>
      </c>
      <c r="BM16" s="0" t="n">
        <v>3.12000517400435</v>
      </c>
      <c r="BN16" s="0" t="n">
        <v>3.1332817917660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7528716561292</v>
      </c>
      <c r="BT16" s="0" t="n">
        <v>1.3895031462706</v>
      </c>
      <c r="BU16" s="0" t="n">
        <v>-1</v>
      </c>
      <c r="BV16" s="0" t="n">
        <v>-1</v>
      </c>
      <c r="BW16" s="0" t="n">
        <v>-1</v>
      </c>
      <c r="BX16" s="0" t="n">
        <v>2.03166666666667</v>
      </c>
      <c r="BY16" s="0" t="n">
        <v>1.98055555555556</v>
      </c>
      <c r="BZ16" s="0" t="n">
        <v>0.17</v>
      </c>
      <c r="CA16" s="0" t="n">
        <v>1.66304347826085</v>
      </c>
      <c r="CB16" s="0" t="n">
        <v>2.3260869565217</v>
      </c>
      <c r="CC16" s="0" t="n">
        <v>1665.46324256863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13708782196</v>
      </c>
      <c r="L17" s="0" t="n">
        <v>0</v>
      </c>
      <c r="M17" s="0" t="s">
        <v>315</v>
      </c>
      <c r="N17" s="0" t="n">
        <v>820.993286132813</v>
      </c>
      <c r="O17" s="0" t="n">
        <v>142.505767822266</v>
      </c>
      <c r="P17" s="0" t="n">
        <v>0.0872131064534187</v>
      </c>
      <c r="Q17" s="0" t="n">
        <v>0.47428482770919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0</v>
      </c>
      <c r="Y17" s="0" t="n">
        <v>345</v>
      </c>
      <c r="Z17" s="0" t="n">
        <v>1.7316666841507</v>
      </c>
      <c r="AA17" s="0" t="n">
        <v>2.28654050827026</v>
      </c>
      <c r="AB17" s="0" t="n">
        <v>0.00666666666666667</v>
      </c>
      <c r="AC17" s="0" t="n">
        <v>96</v>
      </c>
      <c r="AD17" s="0" t="n">
        <v>-1</v>
      </c>
      <c r="AE17" s="0" t="n">
        <v>1.97433333333333</v>
      </c>
      <c r="AF17" s="0" t="n">
        <v>0.245333333333333</v>
      </c>
      <c r="AG17" s="0" t="n">
        <v>45.4868254804459</v>
      </c>
      <c r="AH17" s="0" t="n">
        <v>1.97566666666667</v>
      </c>
      <c r="AI17" s="0" t="n">
        <v>0.229333333333334</v>
      </c>
      <c r="AJ17" s="0" t="n">
        <v>46.3367530746924</v>
      </c>
      <c r="AK17" s="0" t="n">
        <v>1.98111743119891</v>
      </c>
      <c r="AL17" s="0" t="n">
        <v>0.154319434346954</v>
      </c>
      <c r="AM17" s="0" t="n">
        <v>223.426725404583</v>
      </c>
      <c r="AN17" s="0" t="n">
        <v>38.4667428376597</v>
      </c>
      <c r="AO17" s="0" t="n">
        <v>194.109712110733</v>
      </c>
      <c r="AP17" s="0" t="n">
        <v>40.870197644068</v>
      </c>
      <c r="AQ17" s="0" t="n">
        <v>2.00188939651067</v>
      </c>
      <c r="AR17" s="0" t="n">
        <v>114.918858457927</v>
      </c>
      <c r="AS17" s="0" t="n">
        <v>2.06883783003176</v>
      </c>
      <c r="AT17" s="0" t="n">
        <v>138.938780168859</v>
      </c>
      <c r="AU17" s="0" t="n">
        <v>1.99966666666667</v>
      </c>
      <c r="AV17" s="0" t="n">
        <v>0.0893333333333335</v>
      </c>
      <c r="AW17" s="0" t="n">
        <v>110.081322643176</v>
      </c>
      <c r="AX17" s="0" t="n">
        <v>0.0474879656716553</v>
      </c>
      <c r="AY17" s="0" t="n">
        <v>0.658862934488029</v>
      </c>
      <c r="AZ17" s="0" t="n">
        <v>2.87124005612193</v>
      </c>
      <c r="BA17" s="0" t="n">
        <v>820.652580261231</v>
      </c>
      <c r="BB17" s="0" t="n">
        <v>2.05575521267724</v>
      </c>
      <c r="BC17" s="0" t="n">
        <v>0.00225510688363231</v>
      </c>
      <c r="BD17" s="0" t="n">
        <v>7.05579204180323E-005</v>
      </c>
      <c r="BE17" s="0" t="n">
        <v>2.9858232736435E-005</v>
      </c>
      <c r="BF17" s="0" t="n">
        <v>2.04761904761902</v>
      </c>
      <c r="BG17" s="0" t="n">
        <v>2773.21568358537</v>
      </c>
      <c r="BH17" s="0" t="n">
        <v>1714.4775390625</v>
      </c>
      <c r="BI17" s="0" t="n">
        <v>2865.41543912897</v>
      </c>
      <c r="BJ17" s="0" t="n">
        <v>1874.02624909849</v>
      </c>
      <c r="BK17" s="0" t="n">
        <v>2.98478368364436</v>
      </c>
      <c r="BL17" s="0" t="n">
        <v>1.98182441622206</v>
      </c>
      <c r="BM17" s="0" t="n">
        <v>2.22278116549368</v>
      </c>
      <c r="BN17" s="0" t="n">
        <v>2.232239808751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3982428957677</v>
      </c>
      <c r="BT17" s="0" t="n">
        <v>1.38948405447115</v>
      </c>
      <c r="BU17" s="0" t="n">
        <v>-1</v>
      </c>
      <c r="BV17" s="0" t="n">
        <v>-1</v>
      </c>
      <c r="BW17" s="0" t="n">
        <v>-1</v>
      </c>
      <c r="BX17" s="0" t="n">
        <v>2.03166666666667</v>
      </c>
      <c r="BY17" s="0" t="n">
        <v>1.97966666666667</v>
      </c>
      <c r="BZ17" s="0" t="n">
        <v>0.174666666666667</v>
      </c>
      <c r="CA17" s="0" t="n">
        <v>1.67948717948716</v>
      </c>
      <c r="CB17" s="0" t="n">
        <v>2.35897435897431</v>
      </c>
      <c r="CC17" s="0" t="n">
        <v>1563.2811975535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97903251648</v>
      </c>
      <c r="L18" s="0" t="n">
        <v>0</v>
      </c>
      <c r="M18" s="0" t="s">
        <v>315</v>
      </c>
      <c r="N18" s="0" t="n">
        <v>15.5527114868164</v>
      </c>
      <c r="O18" s="0" t="n">
        <v>5.31647062301636</v>
      </c>
      <c r="P18" s="0" t="n">
        <v>0.048129465430975</v>
      </c>
      <c r="Q18" s="0" t="n">
        <v>0.759805738925934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5</v>
      </c>
      <c r="Y18" s="0" t="n">
        <v>756</v>
      </c>
      <c r="Z18" s="0" t="n">
        <v>4.8183331489563</v>
      </c>
      <c r="AA18" s="0" t="n">
        <v>5.03166675567627</v>
      </c>
      <c r="AB18" s="0" t="n">
        <v>0.00666666666666667</v>
      </c>
      <c r="AC18" s="0" t="n">
        <v>52</v>
      </c>
      <c r="AD18" s="0" t="n">
        <v>-1</v>
      </c>
      <c r="AE18" s="0" t="n">
        <v>4.8183331489563</v>
      </c>
      <c r="AF18" s="0" t="n">
        <v>0.0820001843770344</v>
      </c>
      <c r="AG18" s="0" t="n">
        <v>60.5323849143401</v>
      </c>
      <c r="AH18" s="0" t="n">
        <v>4.8183331489563</v>
      </c>
      <c r="AI18" s="0" t="n">
        <v>0.0813335177103678</v>
      </c>
      <c r="AJ18" s="0" t="n">
        <v>60.5632216700449</v>
      </c>
      <c r="AK18" s="0" t="n">
        <v>4.82482080744221</v>
      </c>
      <c r="AL18" s="0" t="n">
        <v>0.0733592983004332</v>
      </c>
      <c r="AM18" s="0" t="n">
        <v>66.9921457869031</v>
      </c>
      <c r="AN18" s="0" t="n">
        <v>60.7986826921315</v>
      </c>
      <c r="AO18" s="0" t="n">
        <v>66.9828923628385</v>
      </c>
      <c r="AP18" s="0" t="n">
        <v>59.7207399728062</v>
      </c>
      <c r="AQ18" s="0" t="n">
        <v>4.83523288527662</v>
      </c>
      <c r="AR18" s="0" t="n">
        <v>62.6427693140546</v>
      </c>
      <c r="AS18" s="0" t="n">
        <v>4.8815654346807</v>
      </c>
      <c r="AT18" s="0" t="n">
        <v>62.8637189465317</v>
      </c>
      <c r="AU18" s="0" t="n">
        <v>4.83566666666667</v>
      </c>
      <c r="AV18" s="0" t="n">
        <v>0.0466666666666669</v>
      </c>
      <c r="AW18" s="0" t="n">
        <v>62.8759783479077</v>
      </c>
      <c r="AX18" s="0" t="n">
        <v>0.0244053084470663</v>
      </c>
      <c r="AY18" s="0" t="n">
        <v>1.59901320692379</v>
      </c>
      <c r="AZ18" s="0" t="n">
        <v>4.74366656448545</v>
      </c>
      <c r="BA18" s="0" t="n">
        <v>15.5527114868169</v>
      </c>
      <c r="BB18" s="0" t="n">
        <v>4.8665058064742</v>
      </c>
      <c r="BC18" s="0" t="n">
        <v>0.000595619080396447</v>
      </c>
      <c r="BD18" s="0" t="n">
        <v>2.32436835104546E-005</v>
      </c>
      <c r="BE18" s="0" t="n">
        <v>2.74715932641213E-006</v>
      </c>
      <c r="BF18" s="0" t="n">
        <v>1.01666428514095</v>
      </c>
      <c r="BG18" s="0" t="n">
        <v>70175.2975854642</v>
      </c>
      <c r="BH18" s="0" t="n">
        <v>87757.646615161</v>
      </c>
      <c r="BI18" s="0" t="n">
        <v>60044.1664540811</v>
      </c>
      <c r="BJ18" s="0" t="n">
        <v>39761.7865913289</v>
      </c>
      <c r="BK18" s="0" t="n">
        <v>24.9228592394045</v>
      </c>
      <c r="BL18" s="0" t="n">
        <v>22.6640605568324</v>
      </c>
      <c r="BM18" s="0" t="n">
        <v>24.3179985662786</v>
      </c>
      <c r="BN18" s="0" t="n">
        <v>24.421479411241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1837967711309</v>
      </c>
      <c r="BT18" s="0" t="n">
        <v>2.39243690219706</v>
      </c>
      <c r="BU18" s="0" t="n">
        <v>-1</v>
      </c>
      <c r="BV18" s="0" t="n">
        <v>-1</v>
      </c>
      <c r="BW18" s="0" t="n">
        <v>-1</v>
      </c>
      <c r="BX18" s="0" t="n">
        <v>4.85833333333333</v>
      </c>
      <c r="BY18" s="0" t="n">
        <v>4.8183331489563</v>
      </c>
      <c r="BZ18" s="0" t="n">
        <v>0.0786668510437014</v>
      </c>
      <c r="CA18" s="0" t="n">
        <v>0.983331105454437</v>
      </c>
      <c r="CB18" s="0" t="n">
        <v>0.966662210908874</v>
      </c>
      <c r="CC18" s="0" t="n">
        <v>69620.694122824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6161375045776</v>
      </c>
      <c r="L19" s="0" t="n">
        <v>0</v>
      </c>
      <c r="M19" s="0" t="s">
        <v>315</v>
      </c>
      <c r="N19" s="0" t="n">
        <v>9.23055839538574</v>
      </c>
      <c r="O19" s="0" t="n">
        <v>3.39533424377441</v>
      </c>
      <c r="P19" s="0" t="n">
        <v>0.0457170084118843</v>
      </c>
      <c r="Q19" s="0" t="n">
        <v>1.04673719406128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6</v>
      </c>
      <c r="Y19" s="0" t="n">
        <v>751</v>
      </c>
      <c r="Z19" s="0" t="n">
        <v>4.81166648864746</v>
      </c>
      <c r="AA19" s="0" t="n">
        <v>4.92035961151123</v>
      </c>
      <c r="AB19" s="0" t="n">
        <v>0.00666666666666667</v>
      </c>
      <c r="AC19" s="0" t="n">
        <v>46</v>
      </c>
      <c r="AD19" s="0" t="n">
        <v>-1</v>
      </c>
      <c r="AE19" s="0" t="n">
        <v>4.82378787878788</v>
      </c>
      <c r="AF19" s="0" t="n">
        <v>0.0965717327233522</v>
      </c>
      <c r="AG19" s="0" t="n">
        <v>92.6772616177352</v>
      </c>
      <c r="AH19" s="0" t="n">
        <v>4.82439393939394</v>
      </c>
      <c r="AI19" s="0" t="n">
        <v>0.0959656721172912</v>
      </c>
      <c r="AJ19" s="0" t="n">
        <v>92.6969694486414</v>
      </c>
      <c r="AK19" s="0" t="n">
        <v>4.82448160276726</v>
      </c>
      <c r="AL19" s="0" t="n">
        <v>0.0724821852839774</v>
      </c>
      <c r="AM19" s="0" t="n">
        <v>97.1035463615857</v>
      </c>
      <c r="AN19" s="0" t="n">
        <v>92.2767040561395</v>
      </c>
      <c r="AO19" s="0" t="n">
        <v>96.6586991893806</v>
      </c>
      <c r="AP19" s="0" t="n">
        <v>92.8249111177221</v>
      </c>
      <c r="AQ19" s="0" t="n">
        <v>4.83444339156321</v>
      </c>
      <c r="AR19" s="0" t="n">
        <v>93.5716462178208</v>
      </c>
      <c r="AS19" s="0" t="n">
        <v>4.88186979929499</v>
      </c>
      <c r="AT19" s="0" t="n">
        <v>94.4618868605188</v>
      </c>
      <c r="AU19" s="0" t="n">
        <v>4.83893939393939</v>
      </c>
      <c r="AV19" s="0" t="n">
        <v>0.0472727272727269</v>
      </c>
      <c r="AW19" s="0" t="n">
        <v>94.17505676661</v>
      </c>
      <c r="AX19" s="0" t="n">
        <v>0.0170701114043343</v>
      </c>
      <c r="AY19" s="0" t="n">
        <v>0.186016966705609</v>
      </c>
      <c r="AZ19" s="0" t="n">
        <v>-0.306285089289786</v>
      </c>
      <c r="BA19" s="0" t="n">
        <v>9.18531417846674</v>
      </c>
      <c r="BB19" s="0" t="n">
        <v>4.86152573521688</v>
      </c>
      <c r="BC19" s="0" t="n">
        <v>0.000291388703356385</v>
      </c>
      <c r="BD19" s="0" t="n">
        <v>9.25255391888121E-007</v>
      </c>
      <c r="BE19" s="0" t="n">
        <v>2.28716265955722E-007</v>
      </c>
      <c r="BF19" s="0" t="n">
        <v>1.41377999101366</v>
      </c>
      <c r="BG19" s="0" t="n">
        <v>71883.9681408816</v>
      </c>
      <c r="BH19" s="0" t="n">
        <v>63272.4394129366</v>
      </c>
      <c r="BI19" s="0" t="n">
        <v>58514.4416348217</v>
      </c>
      <c r="BJ19" s="0" t="n">
        <v>81109.6387812595</v>
      </c>
      <c r="BK19" s="0" t="n">
        <v>24.9578717898377</v>
      </c>
      <c r="BL19" s="0" t="n">
        <v>20.6946544027584</v>
      </c>
      <c r="BM19" s="0" t="n">
        <v>24.3439812269376</v>
      </c>
      <c r="BN19" s="0" t="n">
        <v>24.447572636414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1.7305924341352</v>
      </c>
      <c r="BT19" s="0" t="n">
        <v>2.39326742476427</v>
      </c>
      <c r="BU19" s="0" t="n">
        <v>-1</v>
      </c>
      <c r="BV19" s="0" t="n">
        <v>-1</v>
      </c>
      <c r="BW19" s="0" t="n">
        <v>-1</v>
      </c>
      <c r="BX19" s="0" t="n">
        <v>4.85833333333333</v>
      </c>
      <c r="BY19" s="0" t="n">
        <v>4.82621212121212</v>
      </c>
      <c r="BZ19" s="0" t="n">
        <v>0.0941474902991093</v>
      </c>
      <c r="CA19" s="0" t="n">
        <v>1.46550338673141</v>
      </c>
      <c r="CB19" s="0" t="n">
        <v>1.93100677346283</v>
      </c>
      <c r="CC19" s="0" t="n">
        <v>34908.290674182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641014099121</v>
      </c>
      <c r="L20" s="0" t="n">
        <v>0</v>
      </c>
      <c r="M20" s="0" t="s">
        <v>315</v>
      </c>
      <c r="N20" s="0" t="n">
        <v>19.4900512695313</v>
      </c>
      <c r="O20" s="0" t="n">
        <v>6.99060297012329</v>
      </c>
      <c r="P20" s="0" t="n">
        <v>0.0445270836353302</v>
      </c>
      <c r="Q20" s="0" t="n">
        <v>0.836795330047607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0</v>
      </c>
      <c r="Y20" s="0" t="n">
        <v>844</v>
      </c>
      <c r="Z20" s="0" t="n">
        <v>5.43833351135254</v>
      </c>
      <c r="AA20" s="0" t="n">
        <v>5.55166673660278</v>
      </c>
      <c r="AB20" s="0" t="n">
        <v>0.00666666666666667</v>
      </c>
      <c r="AC20" s="0" t="n">
        <v>45</v>
      </c>
      <c r="AD20" s="0" t="n">
        <v>-1</v>
      </c>
      <c r="AE20" s="0" t="n">
        <v>5.43833351135254</v>
      </c>
      <c r="AF20" s="0" t="n">
        <v>0.0903028522838243</v>
      </c>
      <c r="AG20" s="0" t="n">
        <v>2.03496270285183</v>
      </c>
      <c r="AH20" s="0" t="n">
        <v>5.43833351135254</v>
      </c>
      <c r="AI20" s="0" t="n">
        <v>0.0896967916777633</v>
      </c>
      <c r="AJ20" s="0" t="n">
        <v>2.07542879102712</v>
      </c>
      <c r="AK20" s="0" t="n">
        <v>5.45103999484803</v>
      </c>
      <c r="AL20" s="0" t="n">
        <v>0.0749641794607108</v>
      </c>
      <c r="AM20" s="0" t="n">
        <v>10.4365527197592</v>
      </c>
      <c r="AN20" s="0" t="n">
        <v>2.12571193427175</v>
      </c>
      <c r="AO20" s="0" t="n">
        <v>10.4339633735037</v>
      </c>
      <c r="AP20" s="0" t="n">
        <v>1.27033739362446</v>
      </c>
      <c r="AQ20" s="0" t="n">
        <v>5.46869871697093</v>
      </c>
      <c r="AR20" s="0" t="n">
        <v>6.27494070603098</v>
      </c>
      <c r="AS20" s="0" t="n">
        <v>5.50880738261599</v>
      </c>
      <c r="AT20" s="0" t="n">
        <v>5.25035543983995</v>
      </c>
      <c r="AU20" s="0" t="n">
        <v>5.46318181818182</v>
      </c>
      <c r="AV20" s="0" t="n">
        <v>0.0472727272727269</v>
      </c>
      <c r="AW20" s="0" t="n">
        <v>5.11038540417392</v>
      </c>
      <c r="AX20" s="0" t="n">
        <v>0.0176435542124332</v>
      </c>
      <c r="AY20" s="0" t="n">
        <v>0.213261044079653</v>
      </c>
      <c r="AZ20" s="0" t="n">
        <v>-0.304790324762151</v>
      </c>
      <c r="BA20" s="0" t="n">
        <v>19.4900512695314</v>
      </c>
      <c r="BB20" s="0" t="n">
        <v>5.48887462672611</v>
      </c>
      <c r="BC20" s="0" t="n">
        <v>0.000311295005247069</v>
      </c>
      <c r="BD20" s="0" t="n">
        <v>1.17130435967153E-006</v>
      </c>
      <c r="BE20" s="0" t="n">
        <v>2.61178162377249E-007</v>
      </c>
      <c r="BF20" s="0" t="n">
        <v>0.961040719769721</v>
      </c>
      <c r="BG20" s="0" t="n">
        <v>85657.5528982579</v>
      </c>
      <c r="BH20" s="0" t="n">
        <v>92233.849825319</v>
      </c>
      <c r="BI20" s="0" t="n">
        <v>74583.3199944538</v>
      </c>
      <c r="BJ20" s="0" t="n">
        <v>96781.9725986476</v>
      </c>
      <c r="BK20" s="0" t="n">
        <v>73.2157287783522</v>
      </c>
      <c r="BL20" s="0" t="n">
        <v>52.3559747367644</v>
      </c>
      <c r="BM20" s="0" t="n">
        <v>66.4037351945485</v>
      </c>
      <c r="BN20" s="0" t="n">
        <v>66.686304280482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3.2487433499345</v>
      </c>
      <c r="BT20" s="0" t="n">
        <v>16.714634156971</v>
      </c>
      <c r="BU20" s="0" t="n">
        <v>-1</v>
      </c>
      <c r="BV20" s="0" t="n">
        <v>-1</v>
      </c>
      <c r="BW20" s="0" t="n">
        <v>-1</v>
      </c>
      <c r="BX20" s="0" t="n">
        <v>5.485</v>
      </c>
      <c r="BY20" s="0" t="n">
        <v>5.44378787878788</v>
      </c>
      <c r="BZ20" s="0" t="n">
        <v>0.081818181818182</v>
      </c>
      <c r="CA20" s="0" t="n">
        <v>0.992647058823515</v>
      </c>
      <c r="CB20" s="0" t="n">
        <v>0.985294117647029</v>
      </c>
      <c r="CC20" s="0" t="n">
        <v>82743.8592993456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646688461304</v>
      </c>
      <c r="L21" s="0" t="n">
        <v>0</v>
      </c>
      <c r="M21" s="0" t="s">
        <v>315</v>
      </c>
      <c r="N21" s="0" t="n">
        <v>610.696105957031</v>
      </c>
      <c r="O21" s="0" t="n">
        <v>186.50065612793</v>
      </c>
      <c r="P21" s="0" t="n">
        <v>0.0522024780511856</v>
      </c>
      <c r="Q21" s="0" t="n">
        <v>1.050213098526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3</v>
      </c>
      <c r="Y21" s="0" t="n">
        <v>848</v>
      </c>
      <c r="Z21" s="0" t="n">
        <v>5.35166645050049</v>
      </c>
      <c r="AA21" s="0" t="n">
        <v>5.59585475921631</v>
      </c>
      <c r="AB21" s="0" t="n">
        <v>0.00666666666666667</v>
      </c>
      <c r="AC21" s="0" t="n">
        <v>56</v>
      </c>
      <c r="AD21" s="0" t="n">
        <v>-1</v>
      </c>
      <c r="AE21" s="0" t="n">
        <v>5.39907407407407</v>
      </c>
      <c r="AF21" s="0" t="n">
        <v>0.143703703703704</v>
      </c>
      <c r="AG21" s="0" t="n">
        <v>103.717275723286</v>
      </c>
      <c r="AH21" s="0" t="n">
        <v>5.40203703703704</v>
      </c>
      <c r="AI21" s="0" t="n">
        <v>0.140000000000001</v>
      </c>
      <c r="AJ21" s="0" t="n">
        <v>104.803857222167</v>
      </c>
      <c r="AK21" s="0" t="n">
        <v>5.44651937652859</v>
      </c>
      <c r="AL21" s="0" t="n">
        <v>0.0813338485744826</v>
      </c>
      <c r="AM21" s="0" t="n">
        <v>326.841597120987</v>
      </c>
      <c r="AN21" s="0" t="n">
        <v>95.5183315930735</v>
      </c>
      <c r="AO21" s="0" t="n">
        <v>322.173350222834</v>
      </c>
      <c r="AP21" s="0" t="n">
        <v>96.005898871048</v>
      </c>
      <c r="AQ21" s="0" t="n">
        <v>5.46223716457739</v>
      </c>
      <c r="AR21" s="0" t="n">
        <v>186.53502406456</v>
      </c>
      <c r="AS21" s="0" t="n">
        <v>5.50807741607485</v>
      </c>
      <c r="AT21" s="0" t="n">
        <v>204.076442760044</v>
      </c>
      <c r="AU21" s="0" t="n">
        <v>5.4612962962963</v>
      </c>
      <c r="AV21" s="0" t="n">
        <v>0.0511111111111111</v>
      </c>
      <c r="AW21" s="0" t="n">
        <v>186.297469638266</v>
      </c>
      <c r="AX21" s="0" t="n">
        <v>0.0264017740395245</v>
      </c>
      <c r="AY21" s="0" t="n">
        <v>-0.698146564201631</v>
      </c>
      <c r="AZ21" s="0" t="n">
        <v>1.58381973564621</v>
      </c>
      <c r="BA21" s="0" t="n">
        <v>610.811424255371</v>
      </c>
      <c r="BB21" s="0" t="n">
        <v>5.48410789123582</v>
      </c>
      <c r="BC21" s="0" t="n">
        <v>0.000697053672434111</v>
      </c>
      <c r="BD21" s="0" t="n">
        <v>-1.28483078674895E-005</v>
      </c>
      <c r="BE21" s="0" t="n">
        <v>2.22720385367856E-006</v>
      </c>
      <c r="BF21" s="0" t="n">
        <v>0.843749999999995</v>
      </c>
      <c r="BG21" s="0" t="n">
        <v>72766.3516396474</v>
      </c>
      <c r="BH21" s="0" t="n">
        <v>36421.4598805001</v>
      </c>
      <c r="BI21" s="0" t="n">
        <v>63801.7195959358</v>
      </c>
      <c r="BJ21" s="0" t="n">
        <v>43146.5187719211</v>
      </c>
      <c r="BK21" s="0" t="n">
        <v>8.12468139349188</v>
      </c>
      <c r="BL21" s="0" t="n">
        <v>6.5014254416407</v>
      </c>
      <c r="BM21" s="0" t="n">
        <v>7.46263252881031</v>
      </c>
      <c r="BN21" s="0" t="n">
        <v>7.4943884119116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7.16074480853798</v>
      </c>
      <c r="BT21" s="0" t="n">
        <v>1.1285279263694</v>
      </c>
      <c r="BU21" s="0" t="n">
        <v>-1</v>
      </c>
      <c r="BV21" s="0" t="n">
        <v>-1</v>
      </c>
      <c r="BW21" s="0" t="n">
        <v>-1</v>
      </c>
      <c r="BX21" s="0" t="n">
        <v>5.485</v>
      </c>
      <c r="BY21" s="0" t="n">
        <v>5.4412962962963</v>
      </c>
      <c r="BZ21" s="0" t="n">
        <v>0.0925925925925926</v>
      </c>
      <c r="CA21" s="0" t="n">
        <v>1.0593220338983</v>
      </c>
      <c r="CB21" s="0" t="n">
        <v>1.11864406779659</v>
      </c>
      <c r="CC21" s="0" t="n">
        <v>61778.4524252828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5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864673614502</v>
      </c>
      <c r="L22" s="0" t="n">
        <v>0</v>
      </c>
      <c r="M22" s="0" t="s">
        <v>315</v>
      </c>
      <c r="N22" s="0" t="n">
        <v>16.9981956481934</v>
      </c>
      <c r="O22" s="0" t="n">
        <v>6.33940410614014</v>
      </c>
      <c r="P22" s="0" t="n">
        <v>0.0432824790477753</v>
      </c>
      <c r="Q22" s="0" t="n">
        <v>0.810698926448822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10</v>
      </c>
      <c r="Y22" s="0" t="n">
        <v>844</v>
      </c>
      <c r="Z22" s="0" t="n">
        <v>5.44500017166138</v>
      </c>
      <c r="AA22" s="0" t="n">
        <v>5.55166673660278</v>
      </c>
      <c r="AB22" s="0" t="n">
        <v>0.00666666666666667</v>
      </c>
      <c r="AC22" s="0" t="n">
        <v>45</v>
      </c>
      <c r="AD22" s="0" t="n">
        <v>-1</v>
      </c>
      <c r="AE22" s="0" t="n">
        <v>5.44500017166138</v>
      </c>
      <c r="AF22" s="0" t="n">
        <v>0.0806058889446835</v>
      </c>
      <c r="AG22" s="0" t="n">
        <v>18.6180638054696</v>
      </c>
      <c r="AH22" s="0" t="n">
        <v>5.44500017166138</v>
      </c>
      <c r="AI22" s="0" t="n">
        <v>0.0806058889446835</v>
      </c>
      <c r="AJ22" s="0" t="n">
        <v>18.6545930977506</v>
      </c>
      <c r="AK22" s="0" t="n">
        <v>5.45303749226825</v>
      </c>
      <c r="AL22" s="0" t="n">
        <v>0.0721942793351191</v>
      </c>
      <c r="AM22" s="0" t="n">
        <v>26.2821427388615</v>
      </c>
      <c r="AN22" s="0" t="n">
        <v>18.8435633725401</v>
      </c>
      <c r="AO22" s="0" t="n">
        <v>26.3032143959874</v>
      </c>
      <c r="AP22" s="0" t="n">
        <v>17.7291632646072</v>
      </c>
      <c r="AQ22" s="0" t="n">
        <v>5.46867939229235</v>
      </c>
      <c r="AR22" s="0" t="n">
        <v>22.3240889509098</v>
      </c>
      <c r="AS22" s="0" t="n">
        <v>5.50880836539193</v>
      </c>
      <c r="AT22" s="0" t="n">
        <v>21.3617510958657</v>
      </c>
      <c r="AU22" s="0" t="n">
        <v>5.46378787878788</v>
      </c>
      <c r="AV22" s="0" t="n">
        <v>0.045454545454545</v>
      </c>
      <c r="AW22" s="0" t="n">
        <v>21.3942900188258</v>
      </c>
      <c r="AX22" s="0" t="n">
        <v>0.0167862695144003</v>
      </c>
      <c r="AY22" s="0" t="n">
        <v>0.205115399957294</v>
      </c>
      <c r="AZ22" s="0" t="n">
        <v>-0.36798669959787</v>
      </c>
      <c r="BA22" s="0" t="n">
        <v>16.9981956481935</v>
      </c>
      <c r="BB22" s="0" t="n">
        <v>5.48922554695335</v>
      </c>
      <c r="BC22" s="0" t="n">
        <v>0.000281778844210083</v>
      </c>
      <c r="BD22" s="0" t="n">
        <v>9.70199046185986E-007</v>
      </c>
      <c r="BE22" s="0" t="n">
        <v>2.08980058503628E-007</v>
      </c>
      <c r="BF22" s="0" t="n">
        <v>1.00757793586393</v>
      </c>
      <c r="BG22" s="0" t="n">
        <v>92356.5444930061</v>
      </c>
      <c r="BH22" s="0" t="n">
        <v>115760.322697049</v>
      </c>
      <c r="BI22" s="0" t="n">
        <v>80669.3189060017</v>
      </c>
      <c r="BJ22" s="0" t="n">
        <v>106933.496692393</v>
      </c>
      <c r="BK22" s="0" t="n">
        <v>31.1669593139838</v>
      </c>
      <c r="BL22" s="0" t="n">
        <v>32.320704872104</v>
      </c>
      <c r="BM22" s="0" t="n">
        <v>30.7298541110045</v>
      </c>
      <c r="BN22" s="0" t="n">
        <v>30.860619447647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8.4318625088917</v>
      </c>
      <c r="BT22" s="0" t="n">
        <v>2.70123966151502</v>
      </c>
      <c r="BU22" s="0" t="n">
        <v>-1</v>
      </c>
      <c r="BV22" s="0" t="n">
        <v>-1</v>
      </c>
      <c r="BW22" s="0" t="n">
        <v>-1</v>
      </c>
      <c r="BX22" s="0" t="n">
        <v>5.485</v>
      </c>
      <c r="BY22" s="0" t="n">
        <v>5.44500017166138</v>
      </c>
      <c r="BZ22" s="0" t="n">
        <v>0.0781816465204415</v>
      </c>
      <c r="CA22" s="0" t="n">
        <v>0.977274775513851</v>
      </c>
      <c r="CB22" s="0" t="n">
        <v>0.954549551027702</v>
      </c>
      <c r="CC22" s="0" t="n">
        <v>89331.066845410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9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8646879196167</v>
      </c>
      <c r="L23" s="0" t="n">
        <v>0</v>
      </c>
      <c r="M23" s="0" t="s">
        <v>315</v>
      </c>
      <c r="N23" s="0" t="n">
        <v>1947.76977539063</v>
      </c>
      <c r="O23" s="0" t="n">
        <v>609.689819335938</v>
      </c>
      <c r="P23" s="0" t="n">
        <v>0.051271378993988</v>
      </c>
      <c r="Q23" s="0" t="n">
        <v>0.948030233383179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5</v>
      </c>
      <c r="Y23" s="0" t="n">
        <v>927</v>
      </c>
      <c r="Z23" s="0" t="n">
        <v>5.36575508117676</v>
      </c>
      <c r="AA23" s="0" t="n">
        <v>6.17166662216187</v>
      </c>
      <c r="AB23" s="0" t="n">
        <v>0.00666666666666667</v>
      </c>
      <c r="AC23" s="0" t="n">
        <v>133</v>
      </c>
      <c r="AD23" s="0" t="n">
        <v>-1</v>
      </c>
      <c r="AE23" s="0" t="n">
        <v>5.435</v>
      </c>
      <c r="AF23" s="0" t="n">
        <v>0.108333333333333</v>
      </c>
      <c r="AG23" s="0" t="n">
        <v>77.6305777158986</v>
      </c>
      <c r="AH23" s="0" t="n">
        <v>5.43666666666667</v>
      </c>
      <c r="AI23" s="0" t="n">
        <v>0.105</v>
      </c>
      <c r="AJ23" s="0" t="n">
        <v>81.1826786490419</v>
      </c>
      <c r="AK23" s="0" t="n">
        <v>5.44657237993784</v>
      </c>
      <c r="AL23" s="0" t="n">
        <v>0.081948592495861</v>
      </c>
      <c r="AM23" s="0" t="n">
        <v>806.728322623821</v>
      </c>
      <c r="AN23" s="0" t="n">
        <v>52.1020290016895</v>
      </c>
      <c r="AO23" s="0" t="n">
        <v>785.190692918957</v>
      </c>
      <c r="AP23" s="0" t="n">
        <v>50.9926872638462</v>
      </c>
      <c r="AQ23" s="0" t="n">
        <v>5.46445650003856</v>
      </c>
      <c r="AR23" s="0" t="n">
        <v>390.373732688662</v>
      </c>
      <c r="AS23" s="0" t="n">
        <v>5.5072928652587</v>
      </c>
      <c r="AT23" s="0" t="n">
        <v>421.618747001281</v>
      </c>
      <c r="AU23" s="0" t="n">
        <v>5.46166666666667</v>
      </c>
      <c r="AV23" s="0" t="n">
        <v>0.0516666666666668</v>
      </c>
      <c r="AW23" s="0" t="n">
        <v>347.590248634787</v>
      </c>
      <c r="AX23" s="0" t="n">
        <v>0.0391886585796708</v>
      </c>
      <c r="AY23" s="0" t="n">
        <v>7.95535362764619</v>
      </c>
      <c r="AZ23" s="0" t="n">
        <v>108.558016414359</v>
      </c>
      <c r="BA23" s="0" t="n">
        <v>1948.14624786378</v>
      </c>
      <c r="BB23" s="0" t="n">
        <v>5.48939968355853</v>
      </c>
      <c r="BC23" s="0" t="n">
        <v>0.001535750961274</v>
      </c>
      <c r="BD23" s="0" t="n">
        <v>0.00047878516250769</v>
      </c>
      <c r="BE23" s="0" t="n">
        <v>0.000263113041691171</v>
      </c>
      <c r="BF23" s="0" t="n">
        <v>1.08620689655172</v>
      </c>
      <c r="BG23" s="0" t="n">
        <v>71678.7212573737</v>
      </c>
      <c r="BH23" s="0" t="n">
        <v>64086.8698224862</v>
      </c>
      <c r="BI23" s="0" t="n">
        <v>62437.0163787719</v>
      </c>
      <c r="BJ23" s="0" t="n">
        <v>19621.3511472295</v>
      </c>
      <c r="BK23" s="0" t="n">
        <v>8.07014329515096</v>
      </c>
      <c r="BL23" s="0" t="n">
        <v>8.23132039925963</v>
      </c>
      <c r="BM23" s="0" t="n">
        <v>7.4882765947762</v>
      </c>
      <c r="BN23" s="0" t="n">
        <v>7.5201416015624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89742900315091</v>
      </c>
      <c r="BT23" s="0" t="n">
        <v>1.12895174994523</v>
      </c>
      <c r="BU23" s="0" t="n">
        <v>-1</v>
      </c>
      <c r="BV23" s="0" t="n">
        <v>-1</v>
      </c>
      <c r="BW23" s="0" t="n">
        <v>-1</v>
      </c>
      <c r="BX23" s="0" t="n">
        <v>5.485</v>
      </c>
      <c r="BY23" s="0" t="n">
        <v>5.44333333333333</v>
      </c>
      <c r="BZ23" s="0" t="n">
        <v>0.0916666666666668</v>
      </c>
      <c r="CA23" s="0" t="n">
        <v>1.09999999999999</v>
      </c>
      <c r="CB23" s="0" t="n">
        <v>1.19999999999999</v>
      </c>
      <c r="CC23" s="0" t="n">
        <v>60939.706216900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654079437256</v>
      </c>
      <c r="L24" s="0" t="n">
        <v>0</v>
      </c>
      <c r="M24" s="0" t="s">
        <v>315</v>
      </c>
      <c r="N24" s="0" t="n">
        <v>414.600372314453</v>
      </c>
      <c r="O24" s="0" t="n">
        <v>128.667861938477</v>
      </c>
      <c r="P24" s="0" t="n">
        <v>0.0515929535031319</v>
      </c>
      <c r="Q24" s="0" t="n">
        <v>1.02056884765625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04</v>
      </c>
      <c r="Y24" s="0" t="n">
        <v>847</v>
      </c>
      <c r="Z24" s="0" t="n">
        <v>5.35833311080933</v>
      </c>
      <c r="AA24" s="0" t="n">
        <v>5.58367395401001</v>
      </c>
      <c r="AB24" s="0" t="n">
        <v>0.00666666666666667</v>
      </c>
      <c r="AC24" s="0" t="n">
        <v>54</v>
      </c>
      <c r="AD24" s="0" t="n">
        <v>-1</v>
      </c>
      <c r="AE24" s="0" t="n">
        <v>5.43240740740741</v>
      </c>
      <c r="AF24" s="0" t="n">
        <v>0.111851851851853</v>
      </c>
      <c r="AG24" s="0" t="n">
        <v>81.4199714354578</v>
      </c>
      <c r="AH24" s="0" t="n">
        <v>5.43537037037037</v>
      </c>
      <c r="AI24" s="0" t="n">
        <v>0.107407407407407</v>
      </c>
      <c r="AJ24" s="0" t="n">
        <v>82.1695007093038</v>
      </c>
      <c r="AK24" s="0" t="n">
        <v>5.44674522744376</v>
      </c>
      <c r="AL24" s="0" t="n">
        <v>0.0810419082762008</v>
      </c>
      <c r="AM24" s="0" t="n">
        <v>235.848648875555</v>
      </c>
      <c r="AN24" s="0" t="n">
        <v>75.3888641650337</v>
      </c>
      <c r="AO24" s="0" t="n">
        <v>232.129709601875</v>
      </c>
      <c r="AP24" s="0" t="n">
        <v>76.5213127384886</v>
      </c>
      <c r="AQ24" s="0" t="n">
        <v>5.46200128497761</v>
      </c>
      <c r="AR24" s="0" t="n">
        <v>136.902844146563</v>
      </c>
      <c r="AS24" s="0" t="n">
        <v>5.50824313369589</v>
      </c>
      <c r="AT24" s="0" t="n">
        <v>150.254175434009</v>
      </c>
      <c r="AU24" s="0" t="n">
        <v>5.4612962962963</v>
      </c>
      <c r="AV24" s="0" t="n">
        <v>0.0511111111111111</v>
      </c>
      <c r="AW24" s="0" t="n">
        <v>138.384196247754</v>
      </c>
      <c r="AX24" s="0" t="n">
        <v>0.025317921589066</v>
      </c>
      <c r="AY24" s="0" t="n">
        <v>-0.651699955617476</v>
      </c>
      <c r="AZ24" s="0" t="n">
        <v>1.68444389825352</v>
      </c>
      <c r="BA24" s="0" t="n">
        <v>414.743614196777</v>
      </c>
      <c r="BB24" s="0" t="n">
        <v>5.48498022004901</v>
      </c>
      <c r="BC24" s="0" t="n">
        <v>0.000640997153590096</v>
      </c>
      <c r="BD24" s="0" t="n">
        <v>-1.0576253284089E-005</v>
      </c>
      <c r="BE24" s="0" t="n">
        <v>1.92473189940376E-006</v>
      </c>
      <c r="BF24" s="0" t="n">
        <v>1.0820895522388</v>
      </c>
      <c r="BG24" s="0" t="n">
        <v>73291.553818552</v>
      </c>
      <c r="BH24" s="0" t="n">
        <v>60118.3309531371</v>
      </c>
      <c r="BI24" s="0" t="n">
        <v>63801.7195959358</v>
      </c>
      <c r="BJ24" s="0" t="n">
        <v>46934.6982990935</v>
      </c>
      <c r="BK24" s="0" t="n">
        <v>29.5458606993988</v>
      </c>
      <c r="BL24" s="0" t="n">
        <v>25.5171361846005</v>
      </c>
      <c r="BM24" s="0" t="n">
        <v>29.2310702991486</v>
      </c>
      <c r="BN24" s="0" t="n">
        <v>29.355457832336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5366903611994</v>
      </c>
      <c r="BT24" s="0" t="n">
        <v>2.70095781442818</v>
      </c>
      <c r="BU24" s="0" t="n">
        <v>-1</v>
      </c>
      <c r="BV24" s="0" t="n">
        <v>-1</v>
      </c>
      <c r="BW24" s="0" t="n">
        <v>-1</v>
      </c>
      <c r="BX24" s="0" t="n">
        <v>5.485</v>
      </c>
      <c r="BY24" s="0" t="n">
        <v>5.44277777777778</v>
      </c>
      <c r="BZ24" s="0" t="n">
        <v>0.0918518518518523</v>
      </c>
      <c r="CA24" s="0" t="n">
        <v>1.08771929824561</v>
      </c>
      <c r="CB24" s="0" t="n">
        <v>1.17543859649122</v>
      </c>
      <c r="CC24" s="0" t="n">
        <v>61308.854408178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4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8658275604248</v>
      </c>
      <c r="L25" s="0" t="n">
        <v>0</v>
      </c>
      <c r="M25" s="0" t="s">
        <v>315</v>
      </c>
      <c r="N25" s="0" t="n">
        <v>159.829467773438</v>
      </c>
      <c r="O25" s="0" t="n">
        <v>48.0429649353027</v>
      </c>
      <c r="P25" s="0" t="n">
        <v>0.0528126992285252</v>
      </c>
      <c r="Q25" s="0" t="n">
        <v>1.10683047771454</v>
      </c>
      <c r="R25" s="0" t="n">
        <v>0</v>
      </c>
      <c r="T25" s="0" t="n">
        <v>-1</v>
      </c>
      <c r="U25" s="0" t="n">
        <v>-1</v>
      </c>
      <c r="V25" s="0" t="n">
        <v>4</v>
      </c>
      <c r="W25" s="0" t="n">
        <v>-1</v>
      </c>
      <c r="X25" s="0" t="n">
        <v>804</v>
      </c>
      <c r="Y25" s="0" t="n">
        <v>848</v>
      </c>
      <c r="Z25" s="0" t="n">
        <v>5.35833311080933</v>
      </c>
      <c r="AA25" s="0" t="n">
        <v>5.57754898071289</v>
      </c>
      <c r="AB25" s="0" t="n">
        <v>0.00666666666666667</v>
      </c>
      <c r="AC25" s="0" t="n">
        <v>55</v>
      </c>
      <c r="AD25" s="0" t="n">
        <v>-1</v>
      </c>
      <c r="AE25" s="0" t="n">
        <v>5.39833333333333</v>
      </c>
      <c r="AF25" s="0" t="n">
        <v>0.146666666666667</v>
      </c>
      <c r="AG25" s="0" t="n">
        <v>44.4337308347231</v>
      </c>
      <c r="AH25" s="0" t="n">
        <v>5.40055555555556</v>
      </c>
      <c r="AI25" s="0" t="n">
        <v>0.142962962962963</v>
      </c>
      <c r="AJ25" s="0" t="n">
        <v>44.713555407556</v>
      </c>
      <c r="AK25" s="0" t="n">
        <v>5.4465559789014</v>
      </c>
      <c r="AL25" s="0" t="n">
        <v>0.0812627822820753</v>
      </c>
      <c r="AM25" s="0" t="n">
        <v>101.926388632163</v>
      </c>
      <c r="AN25" s="0" t="n">
        <v>42.0589767699275</v>
      </c>
      <c r="AO25" s="0" t="n">
        <v>100.65869358758</v>
      </c>
      <c r="AP25" s="0" t="n">
        <v>42.7411126098295</v>
      </c>
      <c r="AQ25" s="0" t="n">
        <v>5.4621038629181</v>
      </c>
      <c r="AR25" s="0" t="n">
        <v>65.313698795957</v>
      </c>
      <c r="AS25" s="0" t="n">
        <v>5.50815392238563</v>
      </c>
      <c r="AT25" s="0" t="n">
        <v>70.3611473245055</v>
      </c>
      <c r="AU25" s="0" t="n">
        <v>5.4612962962963</v>
      </c>
      <c r="AV25" s="0" t="n">
        <v>0.051111111111112</v>
      </c>
      <c r="AW25" s="0" t="n">
        <v>65.700398370019</v>
      </c>
      <c r="AX25" s="0" t="n">
        <v>0.0276074384089959</v>
      </c>
      <c r="AY25" s="0" t="n">
        <v>-0.793554196578646</v>
      </c>
      <c r="AZ25" s="0" t="n">
        <v>1.36116211006352</v>
      </c>
      <c r="BA25" s="0" t="n">
        <v>159.882354736328</v>
      </c>
      <c r="BB25" s="0" t="n">
        <v>5.48281151513498</v>
      </c>
      <c r="BC25" s="0" t="n">
        <v>0.000762170655506503</v>
      </c>
      <c r="BD25" s="0" t="n">
        <v>-1.66976336585575E-005</v>
      </c>
      <c r="BE25" s="0" t="n">
        <v>2.53341698589231E-006</v>
      </c>
      <c r="BF25" s="0" t="n">
        <v>0.84649122807017</v>
      </c>
      <c r="BG25" s="0" t="n">
        <v>72893.6792024866</v>
      </c>
      <c r="BH25" s="0" t="n">
        <v>34964.7501291323</v>
      </c>
      <c r="BI25" s="0" t="n">
        <v>63801.7195959335</v>
      </c>
      <c r="BJ25" s="0" t="n">
        <v>39441.5894830266</v>
      </c>
      <c r="BK25" s="0" t="n">
        <v>29.8231341090508</v>
      </c>
      <c r="BL25" s="0" t="n">
        <v>25.2424292750173</v>
      </c>
      <c r="BM25" s="0" t="n">
        <v>29.4685004988023</v>
      </c>
      <c r="BN25" s="0" t="n">
        <v>29.593898373265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4.6474931387647</v>
      </c>
      <c r="BT25" s="0" t="n">
        <v>2.70118708391847</v>
      </c>
      <c r="BU25" s="0" t="n">
        <v>-1</v>
      </c>
      <c r="BV25" s="0" t="n">
        <v>-1</v>
      </c>
      <c r="BW25" s="0" t="n">
        <v>-1</v>
      </c>
      <c r="BX25" s="0" t="n">
        <v>5.485</v>
      </c>
      <c r="BY25" s="0" t="n">
        <v>5.4412962962963</v>
      </c>
      <c r="BZ25" s="0" t="n">
        <v>0.0933333333333337</v>
      </c>
      <c r="CA25" s="0" t="n">
        <v>1.06779661016949</v>
      </c>
      <c r="CB25" s="0" t="n">
        <v>1.13559322033898</v>
      </c>
      <c r="CC25" s="0" t="n">
        <v>60369.749484131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26935529708862</v>
      </c>
      <c r="L26" s="0" t="n">
        <v>0</v>
      </c>
      <c r="M26" s="0" t="s">
        <v>315</v>
      </c>
      <c r="N26" s="0" t="n">
        <v>1653.50549316406</v>
      </c>
      <c r="O26" s="0" t="n">
        <v>493.855804443359</v>
      </c>
      <c r="P26" s="0" t="n">
        <v>0.0510618016123772</v>
      </c>
      <c r="Q26" s="0" t="n">
        <v>0.85366708040237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30</v>
      </c>
      <c r="Y26" s="0" t="n">
        <v>973</v>
      </c>
      <c r="Z26" s="0" t="n">
        <v>6.19755983352661</v>
      </c>
      <c r="AA26" s="0" t="n">
        <v>6.47833347320557</v>
      </c>
      <c r="AB26" s="0" t="n">
        <v>0.00666666666666667</v>
      </c>
      <c r="AC26" s="0" t="n">
        <v>54</v>
      </c>
      <c r="AD26" s="0" t="n">
        <v>-1</v>
      </c>
      <c r="AE26" s="0" t="n">
        <v>6.21981481481481</v>
      </c>
      <c r="AF26" s="0" t="n">
        <v>0.111111111111112</v>
      </c>
      <c r="AG26" s="0" t="n">
        <v>62.0882568471204</v>
      </c>
      <c r="AH26" s="0" t="n">
        <v>6.22055555555556</v>
      </c>
      <c r="AI26" s="0" t="n">
        <v>0.108888888888889</v>
      </c>
      <c r="AJ26" s="0" t="n">
        <v>64.9702640220258</v>
      </c>
      <c r="AK26" s="0" t="n">
        <v>6.22684919233946</v>
      </c>
      <c r="AL26" s="0" t="n">
        <v>0.0899655914799267</v>
      </c>
      <c r="AM26" s="0" t="n">
        <v>652.207871942446</v>
      </c>
      <c r="AN26" s="0" t="n">
        <v>41.5890478635847</v>
      </c>
      <c r="AO26" s="0" t="n">
        <v>623.042654357894</v>
      </c>
      <c r="AP26" s="0" t="n">
        <v>40.3133337137551</v>
      </c>
      <c r="AQ26" s="0" t="n">
        <v>6.24799354757751</v>
      </c>
      <c r="AR26" s="0" t="n">
        <v>345.336977897474</v>
      </c>
      <c r="AS26" s="0" t="n">
        <v>6.28875012362649</v>
      </c>
      <c r="AT26" s="0" t="n">
        <v>384.904088794821</v>
      </c>
      <c r="AU26" s="0" t="n">
        <v>6.24277777777778</v>
      </c>
      <c r="AV26" s="0" t="n">
        <v>0.0555555555555554</v>
      </c>
      <c r="AW26" s="0" t="n">
        <v>281.120802139934</v>
      </c>
      <c r="AX26" s="0" t="n">
        <v>0.0229877865704816</v>
      </c>
      <c r="AY26" s="0" t="n">
        <v>0.642755010311815</v>
      </c>
      <c r="AZ26" s="0" t="n">
        <v>1.99388180317066</v>
      </c>
      <c r="BA26" s="0" t="n">
        <v>1653.47557067871</v>
      </c>
      <c r="BB26" s="0" t="n">
        <v>6.27182952910996</v>
      </c>
      <c r="BC26" s="0" t="n">
        <v>0.000528438331410013</v>
      </c>
      <c r="BD26" s="0" t="n">
        <v>7.80794848923526E-006</v>
      </c>
      <c r="BE26" s="0" t="n">
        <v>1.39452686197808E-006</v>
      </c>
      <c r="BF26" s="0" t="n">
        <v>1.06521739130433</v>
      </c>
      <c r="BG26" s="0" t="n">
        <v>77755.8439282342</v>
      </c>
      <c r="BH26" s="0" t="n">
        <v>79650.9506249993</v>
      </c>
      <c r="BI26" s="0" t="n">
        <v>70602.6026340005</v>
      </c>
      <c r="BJ26" s="0" t="n">
        <v>74437.9113022655</v>
      </c>
      <c r="BK26" s="0" t="n">
        <v>9.10787565076323</v>
      </c>
      <c r="BL26" s="0" t="n">
        <v>8.91896018499062</v>
      </c>
      <c r="BM26" s="0" t="n">
        <v>8.57930030229797</v>
      </c>
      <c r="BN26" s="0" t="n">
        <v>8.6158079631588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29201173902687</v>
      </c>
      <c r="BT26" s="0" t="n">
        <v>1.14269405966074</v>
      </c>
      <c r="BU26" s="0" t="n">
        <v>-1</v>
      </c>
      <c r="BV26" s="0" t="n">
        <v>-1</v>
      </c>
      <c r="BW26" s="0" t="n">
        <v>-1</v>
      </c>
      <c r="BX26" s="0" t="n">
        <v>6.27166666666667</v>
      </c>
      <c r="BY26" s="0" t="n">
        <v>6.225</v>
      </c>
      <c r="BZ26" s="0" t="n">
        <v>0.0970370370370368</v>
      </c>
      <c r="CA26" s="0" t="n">
        <v>1.03968253968251</v>
      </c>
      <c r="CB26" s="0" t="n">
        <v>1.07936507936503</v>
      </c>
      <c r="CC26" s="0" t="n">
        <v>74780.674157768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6939535140991</v>
      </c>
      <c r="L27" s="0" t="n">
        <v>0</v>
      </c>
      <c r="M27" s="0" t="s">
        <v>315</v>
      </c>
      <c r="N27" s="0" t="n">
        <v>1056.13049316406</v>
      </c>
      <c r="O27" s="0" t="n">
        <v>316.608306884766</v>
      </c>
      <c r="P27" s="0" t="n">
        <v>0.0509172417223454</v>
      </c>
      <c r="Q27" s="0" t="n">
        <v>0.86035126447677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25</v>
      </c>
      <c r="Y27" s="0" t="n">
        <v>965</v>
      </c>
      <c r="Z27" s="0" t="n">
        <v>6.1783332824707</v>
      </c>
      <c r="AA27" s="0" t="n">
        <v>6.38376188278198</v>
      </c>
      <c r="AB27" s="0" t="n">
        <v>0.00666666666666667</v>
      </c>
      <c r="AC27" s="0" t="n">
        <v>51</v>
      </c>
      <c r="AD27" s="0" t="n">
        <v>-1</v>
      </c>
      <c r="AE27" s="0" t="n">
        <v>6.22033333333333</v>
      </c>
      <c r="AF27" s="0" t="n">
        <v>0.111333333333334</v>
      </c>
      <c r="AG27" s="0" t="n">
        <v>113.520441503663</v>
      </c>
      <c r="AH27" s="0" t="n">
        <v>6.221</v>
      </c>
      <c r="AI27" s="0" t="n">
        <v>0.109333333333334</v>
      </c>
      <c r="AJ27" s="0" t="n">
        <v>115.368015834821</v>
      </c>
      <c r="AK27" s="0" t="n">
        <v>6.22690594131508</v>
      </c>
      <c r="AL27" s="0" t="n">
        <v>0.089830279447618</v>
      </c>
      <c r="AM27" s="0" t="n">
        <v>492.14940328458</v>
      </c>
      <c r="AN27" s="0" t="n">
        <v>99.6405341550126</v>
      </c>
      <c r="AO27" s="0" t="n">
        <v>473.052930696271</v>
      </c>
      <c r="AP27" s="0" t="n">
        <v>100.304881423777</v>
      </c>
      <c r="AQ27" s="0" t="n">
        <v>6.24816899836062</v>
      </c>
      <c r="AR27" s="0" t="n">
        <v>296.06450089295</v>
      </c>
      <c r="AS27" s="0" t="n">
        <v>6.28833886099689</v>
      </c>
      <c r="AT27" s="0" t="n">
        <v>323.897320724253</v>
      </c>
      <c r="AU27" s="0" t="n">
        <v>6.243</v>
      </c>
      <c r="AV27" s="0" t="n">
        <v>0.0553333333333335</v>
      </c>
      <c r="AW27" s="0" t="n">
        <v>253.936090671731</v>
      </c>
      <c r="AX27" s="0" t="n">
        <v>0.0222307723050683</v>
      </c>
      <c r="AY27" s="0" t="n">
        <v>0.336049964604494</v>
      </c>
      <c r="AZ27" s="0" t="n">
        <v>0.138807475759843</v>
      </c>
      <c r="BA27" s="0" t="n">
        <v>1056.20498657227</v>
      </c>
      <c r="BB27" s="0" t="n">
        <v>6.27232640747627</v>
      </c>
      <c r="BC27" s="0" t="n">
        <v>0.000494207237279791</v>
      </c>
      <c r="BD27" s="0" t="n">
        <v>3.6920494188822E-006</v>
      </c>
      <c r="BE27" s="0" t="n">
        <v>7.66624828145792E-007</v>
      </c>
      <c r="BF27" s="0" t="n">
        <v>1.07894736842104</v>
      </c>
      <c r="BG27" s="0" t="n">
        <v>77990.2687900638</v>
      </c>
      <c r="BH27" s="0" t="n">
        <v>79333.3000914337</v>
      </c>
      <c r="BI27" s="0" t="n">
        <v>71170.8305450716</v>
      </c>
      <c r="BJ27" s="0" t="n">
        <v>79606.4395545284</v>
      </c>
      <c r="BK27" s="0" t="n">
        <v>9.14827745561014</v>
      </c>
      <c r="BL27" s="0" t="n">
        <v>7.67465459029757</v>
      </c>
      <c r="BM27" s="0" t="n">
        <v>8.64245149934963</v>
      </c>
      <c r="BN27" s="0" t="n">
        <v>8.6792278887085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10381704728578</v>
      </c>
      <c r="BT27" s="0" t="n">
        <v>1.14270175748123</v>
      </c>
      <c r="BU27" s="0" t="n">
        <v>-1</v>
      </c>
      <c r="BV27" s="0" t="n">
        <v>-1</v>
      </c>
      <c r="BW27" s="0" t="n">
        <v>-1</v>
      </c>
      <c r="BX27" s="0" t="n">
        <v>6.27166666666667</v>
      </c>
      <c r="BY27" s="0" t="n">
        <v>6.225</v>
      </c>
      <c r="BZ27" s="0" t="n">
        <v>0.0973333333333342</v>
      </c>
      <c r="CA27" s="0" t="n">
        <v>1.04285714285713</v>
      </c>
      <c r="CB27" s="0" t="n">
        <v>1.08571428571426</v>
      </c>
      <c r="CC27" s="0" t="n">
        <v>74124.0397713478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6944971084595</v>
      </c>
      <c r="L28" s="0" t="n">
        <v>0</v>
      </c>
      <c r="M28" s="0" t="s">
        <v>315</v>
      </c>
      <c r="N28" s="0" t="n">
        <v>101.845741271973</v>
      </c>
      <c r="O28" s="0" t="n">
        <v>30.3537998199463</v>
      </c>
      <c r="P28" s="0" t="n">
        <v>0.0511450245976448</v>
      </c>
      <c r="Q28" s="0" t="n">
        <v>0.85101318359375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25</v>
      </c>
      <c r="Y28" s="0" t="n">
        <v>981</v>
      </c>
      <c r="Z28" s="0" t="n">
        <v>6.16499996185303</v>
      </c>
      <c r="AA28" s="0" t="n">
        <v>6.53166675567627</v>
      </c>
      <c r="AB28" s="0" t="n">
        <v>0.00666666666666667</v>
      </c>
      <c r="AC28" s="0" t="n">
        <v>67</v>
      </c>
      <c r="AD28" s="0" t="n">
        <v>-1</v>
      </c>
      <c r="AE28" s="0" t="n">
        <v>6.21928571428571</v>
      </c>
      <c r="AF28" s="0" t="n">
        <v>0.112380952380953</v>
      </c>
      <c r="AG28" s="0" t="n">
        <v>5.40799447521315</v>
      </c>
      <c r="AH28" s="0" t="n">
        <v>6.2202380952381</v>
      </c>
      <c r="AI28" s="0" t="n">
        <v>0.10952380952381</v>
      </c>
      <c r="AJ28" s="0" t="n">
        <v>5.58517487025429</v>
      </c>
      <c r="AK28" s="0" t="n">
        <v>6.22693470290803</v>
      </c>
      <c r="AL28" s="0" t="n">
        <v>0.0899301826995806</v>
      </c>
      <c r="AM28" s="0" t="n">
        <v>41.6730153931685</v>
      </c>
      <c r="AN28" s="0" t="n">
        <v>4.11896821104529</v>
      </c>
      <c r="AO28" s="0" t="n">
        <v>39.868654454538</v>
      </c>
      <c r="AP28" s="0" t="n">
        <v>4.0982678818491</v>
      </c>
      <c r="AQ28" s="0" t="n">
        <v>6.24739890944327</v>
      </c>
      <c r="AR28" s="0" t="n">
        <v>22.1952620904003</v>
      </c>
      <c r="AS28" s="0" t="n">
        <v>6.28978021772218</v>
      </c>
      <c r="AT28" s="0" t="n">
        <v>24.5311576755639</v>
      </c>
      <c r="AU28" s="0" t="n">
        <v>6.24309523809524</v>
      </c>
      <c r="AV28" s="0" t="n">
        <v>0.0552380952380958</v>
      </c>
      <c r="AW28" s="0" t="n">
        <v>18.8737044983398</v>
      </c>
      <c r="AX28" s="0" t="n">
        <v>0.0242276877844311</v>
      </c>
      <c r="AY28" s="0" t="n">
        <v>1.19720329408601</v>
      </c>
      <c r="AZ28" s="0" t="n">
        <v>6.09260035401837</v>
      </c>
      <c r="BA28" s="0" t="n">
        <v>101.845741271973</v>
      </c>
      <c r="BB28" s="0" t="n">
        <v>6.27302168612335</v>
      </c>
      <c r="BC28" s="0" t="n">
        <v>0.000586980855379874</v>
      </c>
      <c r="BD28" s="0" t="n">
        <v>1.70256541963988E-005</v>
      </c>
      <c r="BE28" s="0" t="n">
        <v>3.13282385139453E-006</v>
      </c>
      <c r="BF28" s="0" t="n">
        <v>1.0648148148148</v>
      </c>
      <c r="BG28" s="0" t="n">
        <v>77817.0865842778</v>
      </c>
      <c r="BH28" s="0" t="n">
        <v>77861.0987548473</v>
      </c>
      <c r="BI28" s="0" t="n">
        <v>71416.4587682062</v>
      </c>
      <c r="BJ28" s="0" t="n">
        <v>67039.3262640692</v>
      </c>
      <c r="BK28" s="0" t="n">
        <v>76.2807573688429</v>
      </c>
      <c r="BL28" s="0" t="n">
        <v>55.2009742094174</v>
      </c>
      <c r="BM28" s="0" t="n">
        <v>70.3388595646119</v>
      </c>
      <c r="BN28" s="0" t="n">
        <v>70.6381738606315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2.7191941484828</v>
      </c>
      <c r="BT28" s="0" t="n">
        <v>19.0692012399415</v>
      </c>
      <c r="BU28" s="0" t="n">
        <v>-1</v>
      </c>
      <c r="BV28" s="0" t="n">
        <v>-1</v>
      </c>
      <c r="BW28" s="0" t="n">
        <v>-1</v>
      </c>
      <c r="BX28" s="0" t="n">
        <v>6.27166666666667</v>
      </c>
      <c r="BY28" s="0" t="n">
        <v>6.225</v>
      </c>
      <c r="BZ28" s="0" t="n">
        <v>0.0971428571428579</v>
      </c>
      <c r="CA28" s="0" t="n">
        <v>1.0408163265306</v>
      </c>
      <c r="CB28" s="0" t="n">
        <v>1.08163265306119</v>
      </c>
      <c r="CC28" s="0" t="n">
        <v>74545.274234246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6946067810059</v>
      </c>
      <c r="L29" s="0" t="n">
        <v>0</v>
      </c>
      <c r="M29" s="0" t="s">
        <v>315</v>
      </c>
      <c r="N29" s="0" t="n">
        <v>325.116455078125</v>
      </c>
      <c r="O29" s="0" t="n">
        <v>97.6210250854492</v>
      </c>
      <c r="P29" s="0" t="n">
        <v>0.0508545897901058</v>
      </c>
      <c r="Q29" s="0" t="n">
        <v>0.862703204154968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5</v>
      </c>
      <c r="Y29" s="0" t="n">
        <v>965</v>
      </c>
      <c r="Z29" s="0" t="n">
        <v>6.1783332824707</v>
      </c>
      <c r="AA29" s="0" t="n">
        <v>6.38111114501953</v>
      </c>
      <c r="AB29" s="0" t="n">
        <v>0.00666666666666667</v>
      </c>
      <c r="AC29" s="0" t="n">
        <v>51</v>
      </c>
      <c r="AD29" s="0" t="n">
        <v>-1</v>
      </c>
      <c r="AE29" s="0" t="n">
        <v>6.22033333333333</v>
      </c>
      <c r="AF29" s="0" t="n">
        <v>0.111333333333334</v>
      </c>
      <c r="AG29" s="0" t="n">
        <v>23.1314193315548</v>
      </c>
      <c r="AH29" s="0" t="n">
        <v>6.221</v>
      </c>
      <c r="AI29" s="0" t="n">
        <v>0.109333333333334</v>
      </c>
      <c r="AJ29" s="0" t="n">
        <v>23.7011632126812</v>
      </c>
      <c r="AK29" s="0" t="n">
        <v>6.22700159465982</v>
      </c>
      <c r="AL29" s="0" t="n">
        <v>0.0897182803706187</v>
      </c>
      <c r="AM29" s="0" t="n">
        <v>139.924423150522</v>
      </c>
      <c r="AN29" s="0" t="n">
        <v>18.8049847971197</v>
      </c>
      <c r="AO29" s="0" t="n">
        <v>133.977988606954</v>
      </c>
      <c r="AP29" s="0" t="n">
        <v>19.1028988729195</v>
      </c>
      <c r="AQ29" s="0" t="n">
        <v>6.24816995292481</v>
      </c>
      <c r="AR29" s="0" t="n">
        <v>79.1901711023384</v>
      </c>
      <c r="AS29" s="0" t="n">
        <v>6.2883385599539</v>
      </c>
      <c r="AT29" s="0" t="n">
        <v>88.0906584623663</v>
      </c>
      <c r="AU29" s="0" t="n">
        <v>6.243</v>
      </c>
      <c r="AV29" s="0" t="n">
        <v>0.0553333333333335</v>
      </c>
      <c r="AW29" s="0" t="n">
        <v>66.431954297161</v>
      </c>
      <c r="AX29" s="0" t="n">
        <v>0.0221454332058148</v>
      </c>
      <c r="AY29" s="0" t="n">
        <v>0.322996503560896</v>
      </c>
      <c r="AZ29" s="0" t="n">
        <v>0.101586729751673</v>
      </c>
      <c r="BA29" s="0" t="n">
        <v>325.066375732422</v>
      </c>
      <c r="BB29" s="0" t="n">
        <v>6.27232149100872</v>
      </c>
      <c r="BC29" s="0" t="n">
        <v>0.000490420211873203</v>
      </c>
      <c r="BD29" s="0" t="n">
        <v>3.50792550516191E-006</v>
      </c>
      <c r="BE29" s="0" t="n">
        <v>7.45968778583634E-007</v>
      </c>
      <c r="BF29" s="0" t="n">
        <v>1.07894736842104</v>
      </c>
      <c r="BG29" s="0" t="n">
        <v>78185.1073472665</v>
      </c>
      <c r="BH29" s="0" t="n">
        <v>79333.3000914337</v>
      </c>
      <c r="BI29" s="0" t="n">
        <v>71170.8305450716</v>
      </c>
      <c r="BJ29" s="0" t="n">
        <v>80221.03480666</v>
      </c>
      <c r="BK29" s="0" t="n">
        <v>9.67180456010842</v>
      </c>
      <c r="BL29" s="0" t="n">
        <v>10.1984538042497</v>
      </c>
      <c r="BM29" s="0" t="n">
        <v>9.12825191013801</v>
      </c>
      <c r="BN29" s="0" t="n">
        <v>9.1670955352875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0.0573040650589</v>
      </c>
      <c r="BT29" s="0" t="n">
        <v>1.14271356504405</v>
      </c>
      <c r="BU29" s="0" t="n">
        <v>-1</v>
      </c>
      <c r="BV29" s="0" t="n">
        <v>-1</v>
      </c>
      <c r="BW29" s="0" t="n">
        <v>-1</v>
      </c>
      <c r="BX29" s="0" t="n">
        <v>6.27166666666667</v>
      </c>
      <c r="BY29" s="0" t="n">
        <v>6.225</v>
      </c>
      <c r="BZ29" s="0" t="n">
        <v>0.0973333333333342</v>
      </c>
      <c r="CA29" s="0" t="n">
        <v>1.04285714285713</v>
      </c>
      <c r="CB29" s="0" t="n">
        <v>1.08571428571426</v>
      </c>
      <c r="CC29" s="0" t="n">
        <v>74124.039771347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6946210861206</v>
      </c>
      <c r="L30" s="0" t="n">
        <v>0</v>
      </c>
      <c r="M30" s="0" t="s">
        <v>315</v>
      </c>
      <c r="N30" s="0" t="n">
        <v>515.126525878906</v>
      </c>
      <c r="O30" s="0" t="n">
        <v>154.641891479492</v>
      </c>
      <c r="P30" s="0" t="n">
        <v>0.0508627481758595</v>
      </c>
      <c r="Q30" s="0" t="n">
        <v>0.86414271593093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925</v>
      </c>
      <c r="Y30" s="0" t="n">
        <v>965</v>
      </c>
      <c r="Z30" s="0" t="n">
        <v>6.19833326339722</v>
      </c>
      <c r="AA30" s="0" t="n">
        <v>6.37258625030518</v>
      </c>
      <c r="AB30" s="0" t="n">
        <v>0.00666666666666667</v>
      </c>
      <c r="AC30" s="0" t="n">
        <v>51</v>
      </c>
      <c r="AD30" s="0" t="n">
        <v>-1</v>
      </c>
      <c r="AE30" s="0" t="n">
        <v>6.22033333333333</v>
      </c>
      <c r="AF30" s="0" t="n">
        <v>0.112666666666667</v>
      </c>
      <c r="AG30" s="0" t="n">
        <v>93.4672065570972</v>
      </c>
      <c r="AH30" s="0" t="n">
        <v>6.221</v>
      </c>
      <c r="AI30" s="0" t="n">
        <v>0.11</v>
      </c>
      <c r="AJ30" s="0" t="n">
        <v>94.3696660163603</v>
      </c>
      <c r="AK30" s="0" t="n">
        <v>6.22695653088523</v>
      </c>
      <c r="AL30" s="0" t="n">
        <v>0.0897645262016633</v>
      </c>
      <c r="AM30" s="0" t="n">
        <v>278.598646791754</v>
      </c>
      <c r="AN30" s="0" t="n">
        <v>86.1235575058636</v>
      </c>
      <c r="AO30" s="0" t="n">
        <v>268.893790219132</v>
      </c>
      <c r="AP30" s="0" t="n">
        <v>87.5803566585782</v>
      </c>
      <c r="AQ30" s="0" t="n">
        <v>6.24816940119064</v>
      </c>
      <c r="AR30" s="0" t="n">
        <v>182.180341683335</v>
      </c>
      <c r="AS30" s="0" t="n">
        <v>6.28833874578044</v>
      </c>
      <c r="AT30" s="0" t="n">
        <v>196.47178318063</v>
      </c>
      <c r="AU30" s="0" t="n">
        <v>6.243</v>
      </c>
      <c r="AV30" s="0" t="n">
        <v>0.0553333333333335</v>
      </c>
      <c r="AW30" s="0" t="n">
        <v>162.054125461092</v>
      </c>
      <c r="AX30" s="0" t="n">
        <v>0.0221165290481434</v>
      </c>
      <c r="AY30" s="0" t="n">
        <v>0.314266363994234</v>
      </c>
      <c r="AZ30" s="0" t="n">
        <v>0.0621692359130885</v>
      </c>
      <c r="BA30" s="0" t="n">
        <v>515.070152282715</v>
      </c>
      <c r="BB30" s="0" t="n">
        <v>6.27228781888937</v>
      </c>
      <c r="BC30" s="0" t="n">
        <v>0.000489140857137371</v>
      </c>
      <c r="BD30" s="0" t="n">
        <v>3.39976431609768E-006</v>
      </c>
      <c r="BE30" s="0" t="n">
        <v>7.32650869784534E-007</v>
      </c>
      <c r="BF30" s="0" t="n">
        <v>1.08552631578946</v>
      </c>
      <c r="BG30" s="0" t="n">
        <v>78104.5676503212</v>
      </c>
      <c r="BH30" s="0" t="n">
        <v>77466.6995640909</v>
      </c>
      <c r="BI30" s="0" t="n">
        <v>71170.8305450716</v>
      </c>
      <c r="BJ30" s="0" t="n">
        <v>80429.9904801025</v>
      </c>
      <c r="BK30" s="0" t="n">
        <v>9.16735153020205</v>
      </c>
      <c r="BL30" s="0" t="n">
        <v>8.71778104770145</v>
      </c>
      <c r="BM30" s="0" t="n">
        <v>8.64237254497153</v>
      </c>
      <c r="BN30" s="0" t="n">
        <v>8.6791485983543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2989007805939</v>
      </c>
      <c r="BT30" s="0" t="n">
        <v>1.14269853147589</v>
      </c>
      <c r="BU30" s="0" t="n">
        <v>-1</v>
      </c>
      <c r="BV30" s="0" t="n">
        <v>-1</v>
      </c>
      <c r="BW30" s="0" t="n">
        <v>-1</v>
      </c>
      <c r="BX30" s="0" t="n">
        <v>6.27166666666667</v>
      </c>
      <c r="BY30" s="0" t="n">
        <v>6.22566666666667</v>
      </c>
      <c r="BZ30" s="0" t="n">
        <v>0.0973333333333342</v>
      </c>
      <c r="CA30" s="0" t="n">
        <v>1.05797101449274</v>
      </c>
      <c r="CB30" s="0" t="n">
        <v>1.11594202898547</v>
      </c>
      <c r="CC30" s="0" t="n">
        <v>73177.01637982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6947593688965</v>
      </c>
      <c r="L31" s="0" t="n">
        <v>0</v>
      </c>
      <c r="M31" s="0" t="s">
        <v>315</v>
      </c>
      <c r="N31" s="0" t="n">
        <v>425.404174804688</v>
      </c>
      <c r="O31" s="0" t="n">
        <v>127.269538879395</v>
      </c>
      <c r="P31" s="0" t="n">
        <v>0.0509963594377041</v>
      </c>
      <c r="Q31" s="0" t="n">
        <v>0.856415987014771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5</v>
      </c>
      <c r="Y31" s="0" t="n">
        <v>980</v>
      </c>
      <c r="Z31" s="0" t="n">
        <v>6.16499996185303</v>
      </c>
      <c r="AA31" s="0" t="n">
        <v>6.52833318710327</v>
      </c>
      <c r="AB31" s="0" t="n">
        <v>0.00666666666666667</v>
      </c>
      <c r="AC31" s="0" t="n">
        <v>66</v>
      </c>
      <c r="AD31" s="0" t="n">
        <v>-1</v>
      </c>
      <c r="AE31" s="0" t="n">
        <v>6.2202380952381</v>
      </c>
      <c r="AF31" s="0" t="n">
        <v>0.111428571428572</v>
      </c>
      <c r="AG31" s="0" t="n">
        <v>14.9085097438931</v>
      </c>
      <c r="AH31" s="0" t="n">
        <v>6.2202380952381</v>
      </c>
      <c r="AI31" s="0" t="n">
        <v>0.10952380952381</v>
      </c>
      <c r="AJ31" s="0" t="n">
        <v>15.6513895189567</v>
      </c>
      <c r="AK31" s="0" t="n">
        <v>6.22698041107449</v>
      </c>
      <c r="AL31" s="0" t="n">
        <v>0.0898155970144376</v>
      </c>
      <c r="AM31" s="0" t="n">
        <v>166.94287720865</v>
      </c>
      <c r="AN31" s="0" t="n">
        <v>9.45321813617557</v>
      </c>
      <c r="AO31" s="0" t="n">
        <v>159.424775751391</v>
      </c>
      <c r="AP31" s="0" t="n">
        <v>9.46830596358996</v>
      </c>
      <c r="AQ31" s="0" t="n">
        <v>6.24724455489186</v>
      </c>
      <c r="AR31" s="0" t="n">
        <v>84.5527266132485</v>
      </c>
      <c r="AS31" s="0" t="n">
        <v>6.28956023083574</v>
      </c>
      <c r="AT31" s="0" t="n">
        <v>95.7780029971109</v>
      </c>
      <c r="AU31" s="0" t="n">
        <v>6.24309523809524</v>
      </c>
      <c r="AV31" s="0" t="n">
        <v>0.0552380952380949</v>
      </c>
      <c r="AW31" s="0" t="n">
        <v>71.3673726487284</v>
      </c>
      <c r="AX31" s="0" t="n">
        <v>0.0230954617163378</v>
      </c>
      <c r="AY31" s="0" t="n">
        <v>0.723545274239085</v>
      </c>
      <c r="AZ31" s="0" t="n">
        <v>2.71766070413908</v>
      </c>
      <c r="BA31" s="0" t="n">
        <v>425.398063659668</v>
      </c>
      <c r="BB31" s="0" t="n">
        <v>6.27268878691425</v>
      </c>
      <c r="BC31" s="0" t="n">
        <v>0.000533400351890825</v>
      </c>
      <c r="BD31" s="0" t="n">
        <v>8.91344641777703E-006</v>
      </c>
      <c r="BE31" s="0" t="n">
        <v>1.62676558352226E-006</v>
      </c>
      <c r="BF31" s="0" t="n">
        <v>1.0648148148148</v>
      </c>
      <c r="BG31" s="0" t="n">
        <v>78015.7694947019</v>
      </c>
      <c r="BH31" s="0" t="n">
        <v>79197.745566695</v>
      </c>
      <c r="BI31" s="0" t="n">
        <v>71416.4587682085</v>
      </c>
      <c r="BJ31" s="0" t="n">
        <v>73765.6517810717</v>
      </c>
      <c r="BK31" s="0" t="n">
        <v>76.2677185375404</v>
      </c>
      <c r="BL31" s="0" t="n">
        <v>55.6826155524964</v>
      </c>
      <c r="BM31" s="0" t="n">
        <v>70.3497994626784</v>
      </c>
      <c r="BN31" s="0" t="n">
        <v>70.649160311455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62.5791064442463</v>
      </c>
      <c r="BT31" s="0" t="n">
        <v>19.1214933562922</v>
      </c>
      <c r="BU31" s="0" t="n">
        <v>-1</v>
      </c>
      <c r="BV31" s="0" t="n">
        <v>-1</v>
      </c>
      <c r="BW31" s="0" t="n">
        <v>-1</v>
      </c>
      <c r="BX31" s="0" t="n">
        <v>6.27166666666667</v>
      </c>
      <c r="BY31" s="0" t="n">
        <v>6.225</v>
      </c>
      <c r="BZ31" s="0" t="n">
        <v>0.0971428571428579</v>
      </c>
      <c r="CA31" s="0" t="n">
        <v>1.0408163265306</v>
      </c>
      <c r="CB31" s="0" t="n">
        <v>1.08163265306119</v>
      </c>
      <c r="CC31" s="0" t="n">
        <v>74545.274234246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6947784423828</v>
      </c>
      <c r="L32" s="0" t="n">
        <v>0</v>
      </c>
      <c r="M32" s="0" t="s">
        <v>315</v>
      </c>
      <c r="N32" s="0" t="n">
        <v>331.171905517578</v>
      </c>
      <c r="O32" s="0" t="n">
        <v>98.9783782958984</v>
      </c>
      <c r="P32" s="0" t="n">
        <v>0.0510355196893215</v>
      </c>
      <c r="Q32" s="0" t="n">
        <v>0.854987978935242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5</v>
      </c>
      <c r="Y32" s="0" t="n">
        <v>981</v>
      </c>
      <c r="Z32" s="0" t="n">
        <v>6.16499996185303</v>
      </c>
      <c r="AA32" s="0" t="n">
        <v>6.53136348724365</v>
      </c>
      <c r="AB32" s="0" t="n">
        <v>0.00666666666666667</v>
      </c>
      <c r="AC32" s="0" t="n">
        <v>67</v>
      </c>
      <c r="AD32" s="0" t="n">
        <v>-1</v>
      </c>
      <c r="AE32" s="0" t="n">
        <v>6.2202380952381</v>
      </c>
      <c r="AF32" s="0" t="n">
        <v>0.111428571428572</v>
      </c>
      <c r="AG32" s="0" t="n">
        <v>4.96747364066417</v>
      </c>
      <c r="AH32" s="0" t="n">
        <v>6.2202380952381</v>
      </c>
      <c r="AI32" s="0" t="n">
        <v>0.10952380952381</v>
      </c>
      <c r="AJ32" s="0" t="n">
        <v>5.54523493388239</v>
      </c>
      <c r="AK32" s="0" t="n">
        <v>6.2269885704358</v>
      </c>
      <c r="AL32" s="0" t="n">
        <v>0.0898377983685741</v>
      </c>
      <c r="AM32" s="0" t="n">
        <v>123.252211010178</v>
      </c>
      <c r="AN32" s="0" t="n">
        <v>0.737929384838935</v>
      </c>
      <c r="AO32" s="0" t="n">
        <v>117.338479483094</v>
      </c>
      <c r="AP32" s="0" t="n">
        <v>0.723106153955087</v>
      </c>
      <c r="AQ32" s="0" t="n">
        <v>6.24740994375953</v>
      </c>
      <c r="AR32" s="0" t="n">
        <v>59.6212582501576</v>
      </c>
      <c r="AS32" s="0" t="n">
        <v>6.28978063982305</v>
      </c>
      <c r="AT32" s="0" t="n">
        <v>67.3344274362808</v>
      </c>
      <c r="AU32" s="0" t="n">
        <v>6.24314316286748</v>
      </c>
      <c r="AV32" s="0" t="n">
        <v>0.0549588743879061</v>
      </c>
      <c r="AW32" s="0" t="n">
        <v>48.8773319252491</v>
      </c>
      <c r="AX32" s="0" t="n">
        <v>0.0234469711075335</v>
      </c>
      <c r="AY32" s="0" t="n">
        <v>0.889127511980222</v>
      </c>
      <c r="AZ32" s="0" t="n">
        <v>3.97200151843125</v>
      </c>
      <c r="BA32" s="0" t="n">
        <v>331.172561645508</v>
      </c>
      <c r="BB32" s="0" t="n">
        <v>6.2727955207567</v>
      </c>
      <c r="BC32" s="0" t="n">
        <v>0.000549760454117509</v>
      </c>
      <c r="BD32" s="0" t="n">
        <v>1.14610470002175E-005</v>
      </c>
      <c r="BE32" s="0" t="n">
        <v>2.10719373371234E-006</v>
      </c>
      <c r="BF32" s="0" t="n">
        <v>1.0648148148148</v>
      </c>
      <c r="BG32" s="0" t="n">
        <v>77977.2146382989</v>
      </c>
      <c r="BH32" s="0" t="n">
        <v>79197.745566695</v>
      </c>
      <c r="BI32" s="0" t="n">
        <v>72143.9707490221</v>
      </c>
      <c r="BJ32" s="0" t="n">
        <v>71572.9248084746</v>
      </c>
      <c r="BK32" s="0" t="n">
        <v>9.50313477497503</v>
      </c>
      <c r="BL32" s="0" t="n">
        <v>9.70433471440066</v>
      </c>
      <c r="BM32" s="0" t="n">
        <v>9.00019696815156</v>
      </c>
      <c r="BN32" s="0" t="n">
        <v>9.0384956786543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53894952578845</v>
      </c>
      <c r="BT32" s="0" t="n">
        <v>1.14272861181056</v>
      </c>
      <c r="BU32" s="0" t="n">
        <v>-1</v>
      </c>
      <c r="BV32" s="0" t="n">
        <v>-1</v>
      </c>
      <c r="BW32" s="0" t="n">
        <v>-1</v>
      </c>
      <c r="BX32" s="0" t="n">
        <v>6.27166666666667</v>
      </c>
      <c r="BY32" s="0" t="n">
        <v>6.225</v>
      </c>
      <c r="BZ32" s="0" t="n">
        <v>0.0971428571428579</v>
      </c>
      <c r="CA32" s="0" t="n">
        <v>1.0408163265306</v>
      </c>
      <c r="CB32" s="0" t="n">
        <v>1.08163265306119</v>
      </c>
      <c r="CC32" s="0" t="n">
        <v>74545.274234246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6947832107544</v>
      </c>
      <c r="L33" s="0" t="n">
        <v>0</v>
      </c>
      <c r="M33" s="0" t="s">
        <v>315</v>
      </c>
      <c r="N33" s="0" t="n">
        <v>324.545318603516</v>
      </c>
      <c r="O33" s="0" t="n">
        <v>97.4889984130859</v>
      </c>
      <c r="P33" s="0" t="n">
        <v>0.0508388616144657</v>
      </c>
      <c r="Q33" s="0" t="n">
        <v>0.86476707458496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25</v>
      </c>
      <c r="Y33" s="0" t="n">
        <v>965</v>
      </c>
      <c r="Z33" s="0" t="n">
        <v>6.19833326339722</v>
      </c>
      <c r="AA33" s="0" t="n">
        <v>6.37225866317749</v>
      </c>
      <c r="AB33" s="0" t="n">
        <v>0.00666666666666667</v>
      </c>
      <c r="AC33" s="0" t="n">
        <v>51</v>
      </c>
      <c r="AD33" s="0" t="n">
        <v>-1</v>
      </c>
      <c r="AE33" s="0" t="n">
        <v>6.22033333333333</v>
      </c>
      <c r="AF33" s="0" t="n">
        <v>0.112666666666667</v>
      </c>
      <c r="AG33" s="0" t="n">
        <v>53.3896645801679</v>
      </c>
      <c r="AH33" s="0" t="n">
        <v>6.221</v>
      </c>
      <c r="AI33" s="0" t="n">
        <v>0.11</v>
      </c>
      <c r="AJ33" s="0" t="n">
        <v>53.9585978765557</v>
      </c>
      <c r="AK33" s="0" t="n">
        <v>6.2269878444439</v>
      </c>
      <c r="AL33" s="0" t="n">
        <v>0.0897125955013349</v>
      </c>
      <c r="AM33" s="0" t="n">
        <v>170.114473993188</v>
      </c>
      <c r="AN33" s="0" t="n">
        <v>48.7510491924804</v>
      </c>
      <c r="AO33" s="0" t="n">
        <v>163.985293054458</v>
      </c>
      <c r="AP33" s="0" t="n">
        <v>49.687632672747</v>
      </c>
      <c r="AQ33" s="0" t="n">
        <v>6.24816966172221</v>
      </c>
      <c r="AR33" s="0" t="n">
        <v>109.251615253201</v>
      </c>
      <c r="AS33" s="0" t="n">
        <v>6.28833872872022</v>
      </c>
      <c r="AT33" s="0" t="n">
        <v>118.335065592453</v>
      </c>
      <c r="AU33" s="0" t="n">
        <v>6.243</v>
      </c>
      <c r="AV33" s="0" t="n">
        <v>0.0553333333333335</v>
      </c>
      <c r="AW33" s="0" t="n">
        <v>96.6285951056356</v>
      </c>
      <c r="AX33" s="0" t="n">
        <v>0.0220991093949823</v>
      </c>
      <c r="AY33" s="0" t="n">
        <v>0.312943343874272</v>
      </c>
      <c r="AZ33" s="0" t="n">
        <v>0.0601499946214368</v>
      </c>
      <c r="BA33" s="0" t="n">
        <v>324.52278137207</v>
      </c>
      <c r="BB33" s="0" t="n">
        <v>6.27228922838518</v>
      </c>
      <c r="BC33" s="0" t="n">
        <v>0.000488370636051396</v>
      </c>
      <c r="BD33" s="0" t="n">
        <v>3.37745859845125E-006</v>
      </c>
      <c r="BE33" s="0" t="n">
        <v>7.29863761760074E-007</v>
      </c>
      <c r="BF33" s="0" t="n">
        <v>1.08552631578946</v>
      </c>
      <c r="BG33" s="0" t="n">
        <v>78195.0164619295</v>
      </c>
      <c r="BH33" s="0" t="n">
        <v>77466.6995640909</v>
      </c>
      <c r="BI33" s="0" t="n">
        <v>71170.8305450716</v>
      </c>
      <c r="BJ33" s="0" t="n">
        <v>80556.8747593099</v>
      </c>
      <c r="BK33" s="0" t="n">
        <v>9.15799193056585</v>
      </c>
      <c r="BL33" s="0" t="n">
        <v>7.54719375031773</v>
      </c>
      <c r="BM33" s="0" t="n">
        <v>8.6420883092103</v>
      </c>
      <c r="BN33" s="0" t="n">
        <v>8.67886315307928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94138547262996</v>
      </c>
      <c r="BT33" s="0" t="n">
        <v>1.14269274698732</v>
      </c>
      <c r="BU33" s="0" t="n">
        <v>-1</v>
      </c>
      <c r="BV33" s="0" t="n">
        <v>-1</v>
      </c>
      <c r="BW33" s="0" t="n">
        <v>-1</v>
      </c>
      <c r="BX33" s="0" t="n">
        <v>6.27166666666667</v>
      </c>
      <c r="BY33" s="0" t="n">
        <v>6.22566666666667</v>
      </c>
      <c r="BZ33" s="0" t="n">
        <v>0.0966666666666676</v>
      </c>
      <c r="CA33" s="0" t="n">
        <v>1.05072463768114</v>
      </c>
      <c r="CB33" s="0" t="n">
        <v>1.10144927536229</v>
      </c>
      <c r="CC33" s="0" t="n">
        <v>74647.091315276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66921234130859</v>
      </c>
      <c r="L34" s="0" t="n">
        <v>0</v>
      </c>
      <c r="M34" s="0" t="s">
        <v>315</v>
      </c>
      <c r="N34" s="0" t="n">
        <v>24.4726181030273</v>
      </c>
      <c r="O34" s="0" t="n">
        <v>8.70811557769775</v>
      </c>
      <c r="P34" s="0" t="n">
        <v>0.0447871051728725</v>
      </c>
      <c r="Q34" s="0" t="n">
        <v>0.82115072011947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87</v>
      </c>
      <c r="Y34" s="0" t="n">
        <v>1022</v>
      </c>
      <c r="Z34" s="0" t="n">
        <v>6.625</v>
      </c>
      <c r="AA34" s="0" t="n">
        <v>6.73833322525024</v>
      </c>
      <c r="AB34" s="0" t="n">
        <v>0.00666666666666667</v>
      </c>
      <c r="AC34" s="0" t="n">
        <v>46</v>
      </c>
      <c r="AD34" s="0" t="n">
        <v>-1</v>
      </c>
      <c r="AE34" s="0" t="n">
        <v>6.625</v>
      </c>
      <c r="AF34" s="0" t="n">
        <v>0.083030303030303</v>
      </c>
      <c r="AG34" s="0" t="n">
        <v>36.4051156895018</v>
      </c>
      <c r="AH34" s="0" t="n">
        <v>6.625</v>
      </c>
      <c r="AI34" s="0" t="n">
        <v>0.083030303030303</v>
      </c>
      <c r="AJ34" s="0" t="n">
        <v>36.4558690994949</v>
      </c>
      <c r="AK34" s="0" t="n">
        <v>6.63405718854696</v>
      </c>
      <c r="AL34" s="0" t="n">
        <v>0.075086413932774</v>
      </c>
      <c r="AM34" s="0" t="n">
        <v>46.8864825216635</v>
      </c>
      <c r="AN34" s="0" t="n">
        <v>37.1825251682535</v>
      </c>
      <c r="AO34" s="0" t="n">
        <v>47.1806533009863</v>
      </c>
      <c r="AP34" s="0" t="n">
        <v>34.8873817710314</v>
      </c>
      <c r="AQ34" s="0" t="n">
        <v>6.64823436992462</v>
      </c>
      <c r="AR34" s="0" t="n">
        <v>41.0958850223037</v>
      </c>
      <c r="AS34" s="0" t="n">
        <v>6.6878874354101</v>
      </c>
      <c r="AT34" s="0" t="n">
        <v>41.4313231795722</v>
      </c>
      <c r="AU34" s="0" t="n">
        <v>6.64439393939394</v>
      </c>
      <c r="AV34" s="0" t="n">
        <v>0.0478787878787879</v>
      </c>
      <c r="AW34" s="0" t="n">
        <v>40.2623748489814</v>
      </c>
      <c r="AX34" s="0" t="n">
        <v>0.0177169037714541</v>
      </c>
      <c r="AY34" s="0" t="n">
        <v>0.189140200034846</v>
      </c>
      <c r="AZ34" s="0" t="n">
        <v>-0.317019643547548</v>
      </c>
      <c r="BA34" s="0" t="n">
        <v>24.4726181030276</v>
      </c>
      <c r="BB34" s="0" t="n">
        <v>6.67207417885748</v>
      </c>
      <c r="BC34" s="0" t="n">
        <v>0.000313888679246963</v>
      </c>
      <c r="BD34" s="0" t="n">
        <v>1.05183428565102E-006</v>
      </c>
      <c r="BE34" s="0" t="n">
        <v>2.6434359883789E-007</v>
      </c>
      <c r="BF34" s="0" t="n">
        <v>0.889610389610386</v>
      </c>
      <c r="BG34" s="0" t="n">
        <v>126318.202065793</v>
      </c>
      <c r="BH34" s="0" t="n">
        <v>161411.860065134</v>
      </c>
      <c r="BI34" s="0" t="n">
        <v>107570.243080636</v>
      </c>
      <c r="BJ34" s="0" t="n">
        <v>141822.807866071</v>
      </c>
      <c r="BK34" s="0" t="n">
        <v>4.84522491223487</v>
      </c>
      <c r="BL34" s="0" t="n">
        <v>5.14904362354019</v>
      </c>
      <c r="BM34" s="0" t="n">
        <v>4.54232135438361</v>
      </c>
      <c r="BN34" s="0" t="n">
        <v>4.56165038142354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1644385923712</v>
      </c>
      <c r="BT34" s="0" t="n">
        <v>1.06377961134308</v>
      </c>
      <c r="BU34" s="0" t="n">
        <v>-1</v>
      </c>
      <c r="BV34" s="0" t="n">
        <v>-1</v>
      </c>
      <c r="BW34" s="0" t="n">
        <v>-1</v>
      </c>
      <c r="BX34" s="0" t="n">
        <v>6.67166666666667</v>
      </c>
      <c r="BY34" s="0" t="n">
        <v>6.625</v>
      </c>
      <c r="BZ34" s="0" t="n">
        <v>0.0806060606060601</v>
      </c>
      <c r="CA34" s="0" t="n">
        <v>0.863636363636355</v>
      </c>
      <c r="CB34" s="0" t="n">
        <v>0.72727272727271</v>
      </c>
      <c r="CC34" s="0" t="n">
        <v>108827.845945826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67029809951782</v>
      </c>
      <c r="L35" s="0" t="n">
        <v>0</v>
      </c>
      <c r="M35" s="0" t="s">
        <v>315</v>
      </c>
      <c r="N35" s="0" t="n">
        <v>17.3727035522461</v>
      </c>
      <c r="O35" s="0" t="n">
        <v>6.20174598693848</v>
      </c>
      <c r="P35" s="0" t="n">
        <v>0.044681366533041</v>
      </c>
      <c r="Q35" s="0" t="n">
        <v>0.933485627174377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87</v>
      </c>
      <c r="Y35" s="0" t="n">
        <v>1022</v>
      </c>
      <c r="Z35" s="0" t="n">
        <v>6.61833333969116</v>
      </c>
      <c r="AA35" s="0" t="n">
        <v>6.73166656494141</v>
      </c>
      <c r="AB35" s="0" t="n">
        <v>0.00666666666666667</v>
      </c>
      <c r="AC35" s="0" t="n">
        <v>46</v>
      </c>
      <c r="AD35" s="0" t="n">
        <v>-1</v>
      </c>
      <c r="AE35" s="0" t="n">
        <v>6.62621212121212</v>
      </c>
      <c r="AF35" s="0" t="n">
        <v>0.0896969696969698</v>
      </c>
      <c r="AG35" s="0" t="n">
        <v>103.163238265198</v>
      </c>
      <c r="AH35" s="0" t="n">
        <v>6.62681818181818</v>
      </c>
      <c r="AI35" s="0" t="n">
        <v>0.0884848484848479</v>
      </c>
      <c r="AJ35" s="0" t="n">
        <v>103.199284011038</v>
      </c>
      <c r="AK35" s="0" t="n">
        <v>6.6336383135167</v>
      </c>
      <c r="AL35" s="0" t="n">
        <v>0.0751214535661244</v>
      </c>
      <c r="AM35" s="0" t="n">
        <v>110.825589483252</v>
      </c>
      <c r="AN35" s="0" t="n">
        <v>102.975862936451</v>
      </c>
      <c r="AO35" s="0" t="n">
        <v>110.539493303932</v>
      </c>
      <c r="AP35" s="0" t="n">
        <v>102.823838053128</v>
      </c>
      <c r="AQ35" s="0" t="n">
        <v>6.64825440423537</v>
      </c>
      <c r="AR35" s="0" t="n">
        <v>106.105513374706</v>
      </c>
      <c r="AS35" s="0" t="n">
        <v>6.68788908022015</v>
      </c>
      <c r="AT35" s="0" t="n">
        <v>107.010630641041</v>
      </c>
      <c r="AU35" s="0" t="n">
        <v>6.64681818181818</v>
      </c>
      <c r="AV35" s="0" t="n">
        <v>0.0478787878787879</v>
      </c>
      <c r="AW35" s="0" t="n">
        <v>105.902714948981</v>
      </c>
      <c r="AX35" s="0" t="n">
        <v>0.0176249949116704</v>
      </c>
      <c r="AY35" s="0" t="n">
        <v>0.145983383048009</v>
      </c>
      <c r="AZ35" s="0" t="n">
        <v>-0.354495202625358</v>
      </c>
      <c r="BA35" s="0" t="n">
        <v>17.3727035522461</v>
      </c>
      <c r="BB35" s="0" t="n">
        <v>6.67155498002653</v>
      </c>
      <c r="BC35" s="0" t="n">
        <v>0.000310640445636407</v>
      </c>
      <c r="BD35" s="0" t="n">
        <v>7.99264317545394E-007</v>
      </c>
      <c r="BE35" s="0" t="n">
        <v>2.55284563378243E-007</v>
      </c>
      <c r="BF35" s="0" t="n">
        <v>0.986486486486479</v>
      </c>
      <c r="BG35" s="0" t="n">
        <v>126200.389882692</v>
      </c>
      <c r="BH35" s="0" t="n">
        <v>138309.861283898</v>
      </c>
      <c r="BI35" s="0" t="n">
        <v>107570.243080636</v>
      </c>
      <c r="BJ35" s="0" t="n">
        <v>143283.485704285</v>
      </c>
      <c r="BK35" s="0" t="n">
        <v>4.86084918034187</v>
      </c>
      <c r="BL35" s="0" t="n">
        <v>4.98560095250264</v>
      </c>
      <c r="BM35" s="0" t="n">
        <v>4.56400588898538</v>
      </c>
      <c r="BN35" s="0" t="n">
        <v>4.58342719064064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5.00841660353981</v>
      </c>
      <c r="BT35" s="0" t="n">
        <v>1.06394599887815</v>
      </c>
      <c r="BU35" s="0" t="n">
        <v>-1</v>
      </c>
      <c r="BV35" s="0" t="n">
        <v>-1</v>
      </c>
      <c r="BW35" s="0" t="n">
        <v>-1</v>
      </c>
      <c r="BX35" s="0" t="n">
        <v>6.67166666666667</v>
      </c>
      <c r="BY35" s="0" t="n">
        <v>6.63106060606061</v>
      </c>
      <c r="BZ35" s="0" t="n">
        <v>0.080606060606061</v>
      </c>
      <c r="CA35" s="0" t="n">
        <v>0.992537313432832</v>
      </c>
      <c r="CB35" s="0" t="n">
        <v>0.985074626865664</v>
      </c>
      <c r="CC35" s="0" t="n">
        <v>126116.550569325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24.648010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24.648010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60.54265403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02.47986602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0.49168395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09889221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5.63244628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25174713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16239929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524.648010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60.54265403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302.47986602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80.49168395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12.09889221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5.632446289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6.25174713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162399291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6695691347122</v>
      </c>
      <c r="F2" s="0" t="n">
        <v>1505.63659667969</v>
      </c>
      <c r="G2" s="0" t="n">
        <v>173.430038452148</v>
      </c>
      <c r="H2" s="0" t="n">
        <v>0.11928441375494</v>
      </c>
      <c r="I2" s="0" t="n">
        <v>1.53334832191467</v>
      </c>
      <c r="J2" s="0" t="n">
        <v>-19.7493019104004</v>
      </c>
      <c r="K2" s="0" t="n">
        <v>0.0116666667163372</v>
      </c>
      <c r="L2" s="0" t="n">
        <v>0</v>
      </c>
      <c r="M2" s="0" t="n">
        <v>39.0114784240723</v>
      </c>
      <c r="N2" s="0" t="n">
        <v>0.518333315849304</v>
      </c>
      <c r="O2" s="0" t="n">
        <v>-7.105427357601E-015</v>
      </c>
      <c r="P2" s="0" t="n">
        <v>-49.8528480529785</v>
      </c>
      <c r="Q2" s="0" t="n">
        <v>1</v>
      </c>
      <c r="R2" s="0" t="n">
        <v>-175.390121459961</v>
      </c>
      <c r="S2" s="0" t="n">
        <v>41.057697296142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01884746552</v>
      </c>
      <c r="F3" s="0" t="n">
        <v>1171.19860839844</v>
      </c>
      <c r="G3" s="0" t="n">
        <v>50.1785278320313</v>
      </c>
      <c r="H3" s="0" t="n">
        <v>0.284307390451431</v>
      </c>
      <c r="I3" s="0" t="n">
        <v>4.21656227111816</v>
      </c>
      <c r="J3" s="0" t="n">
        <v>2.55576109886169</v>
      </c>
      <c r="K3" s="0" t="n">
        <v>0.805000007152557</v>
      </c>
      <c r="L3" s="0" t="n">
        <v>0</v>
      </c>
      <c r="M3" s="0" t="n">
        <v>-50.9910583496094</v>
      </c>
      <c r="N3" s="0" t="n">
        <v>1.60366654396057</v>
      </c>
      <c r="O3" s="0" t="n">
        <v>-1.59872115546023E-014</v>
      </c>
      <c r="P3" s="0" t="n">
        <v>14.0999937057495</v>
      </c>
      <c r="Q3" s="0" t="n">
        <v>1</v>
      </c>
      <c r="R3" s="0" t="n">
        <v>81.4996643066406</v>
      </c>
      <c r="S3" s="0" t="n">
        <v>-116.5982894897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13138961792</v>
      </c>
      <c r="F4" s="0" t="n">
        <v>1206.51220703125</v>
      </c>
      <c r="G4" s="0" t="n">
        <v>211.580062866211</v>
      </c>
      <c r="H4" s="0" t="n">
        <v>0.0865278914570808</v>
      </c>
      <c r="I4" s="0" t="n">
        <v>0.467055857181549</v>
      </c>
      <c r="J4" s="0" t="n">
        <v>44.1748580932617</v>
      </c>
      <c r="K4" s="0" t="n">
        <v>1.92499995231628</v>
      </c>
      <c r="L4" s="0" t="n">
        <v>0</v>
      </c>
      <c r="M4" s="0" t="n">
        <v>42.2310829162598</v>
      </c>
      <c r="N4" s="0" t="n">
        <v>2.2873752117157</v>
      </c>
      <c r="O4" s="0" t="n">
        <v>0</v>
      </c>
      <c r="P4" s="0" t="n">
        <v>48.8565216064453</v>
      </c>
      <c r="Q4" s="0" t="n">
        <v>1</v>
      </c>
      <c r="R4" s="0" t="n">
        <v>18.2833633422852</v>
      </c>
      <c r="S4" s="0" t="n">
        <v>7.035609245300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97903251648</v>
      </c>
      <c r="F5" s="0" t="n">
        <v>15.5527114868164</v>
      </c>
      <c r="G5" s="0" t="n">
        <v>5.31647062301636</v>
      </c>
      <c r="H5" s="0" t="n">
        <v>0.048129465430975</v>
      </c>
      <c r="I5" s="0" t="n">
        <v>0.759805738925934</v>
      </c>
      <c r="J5" s="0" t="n">
        <v>60.284839630127</v>
      </c>
      <c r="K5" s="0" t="n">
        <v>4.8183331489563</v>
      </c>
      <c r="L5" s="0" t="n">
        <v>0</v>
      </c>
      <c r="M5" s="0" t="n">
        <v>60.8940124511719</v>
      </c>
      <c r="N5" s="0" t="n">
        <v>5.03166675567627</v>
      </c>
      <c r="O5" s="0" t="n">
        <v>0</v>
      </c>
      <c r="P5" s="0" t="n">
        <v>57.7592849731445</v>
      </c>
      <c r="Q5" s="0" t="n">
        <v>1</v>
      </c>
      <c r="R5" s="0" t="n">
        <v>-14.694034576416</v>
      </c>
      <c r="S5" s="0" t="n">
        <v>131.6947784423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646879196167</v>
      </c>
      <c r="F6" s="0" t="n">
        <v>1947.76977539063</v>
      </c>
      <c r="G6" s="0" t="n">
        <v>609.689819335938</v>
      </c>
      <c r="H6" s="0" t="n">
        <v>0.051271378993988</v>
      </c>
      <c r="I6" s="0" t="n">
        <v>0.948030233383179</v>
      </c>
      <c r="J6" s="0" t="n">
        <v>51.561954498291</v>
      </c>
      <c r="K6" s="0" t="n">
        <v>5.36575508117676</v>
      </c>
      <c r="L6" s="0" t="n">
        <v>-7.105427357601E-015</v>
      </c>
      <c r="M6" s="0" t="n">
        <v>53.1960563659668</v>
      </c>
      <c r="N6" s="0" t="n">
        <v>6.17166662216187</v>
      </c>
      <c r="O6" s="0" t="n">
        <v>0</v>
      </c>
      <c r="P6" s="0" t="n">
        <v>42.2863960266113</v>
      </c>
      <c r="Q6" s="0" t="n">
        <v>1</v>
      </c>
      <c r="R6" s="0" t="n">
        <v>-13.5370454788208</v>
      </c>
      <c r="S6" s="0" t="n">
        <v>125.83252716064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6935529708862</v>
      </c>
      <c r="F7" s="0" t="n">
        <v>1653.50549316406</v>
      </c>
      <c r="G7" s="0" t="n">
        <v>493.855804443359</v>
      </c>
      <c r="H7" s="0" t="n">
        <v>0.0510618016123772</v>
      </c>
      <c r="I7" s="0" t="n">
        <v>0.853667080402374</v>
      </c>
      <c r="J7" s="0" t="n">
        <v>40.9863128662109</v>
      </c>
      <c r="K7" s="0" t="n">
        <v>6.19755983352661</v>
      </c>
      <c r="L7" s="0" t="n">
        <v>-7.105427357601E-015</v>
      </c>
      <c r="M7" s="0" t="n">
        <v>42.0043716430664</v>
      </c>
      <c r="N7" s="0" t="n">
        <v>6.47833347320557</v>
      </c>
      <c r="O7" s="0" t="n">
        <v>0</v>
      </c>
      <c r="P7" s="0" t="n">
        <v>38.0229949951172</v>
      </c>
      <c r="Q7" s="0" t="n">
        <v>1</v>
      </c>
      <c r="R7" s="0" t="n">
        <v>-14.1800193786621</v>
      </c>
      <c r="S7" s="0" t="n">
        <v>129.885894775391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921234130859</v>
      </c>
      <c r="F8" s="0" t="n">
        <v>24.4726181030273</v>
      </c>
      <c r="G8" s="0" t="n">
        <v>8.70811557769775</v>
      </c>
      <c r="H8" s="0" t="n">
        <v>0.0447871051728725</v>
      </c>
      <c r="I8" s="0" t="n">
        <v>0.821150720119476</v>
      </c>
      <c r="J8" s="0" t="n">
        <v>36.1079444885254</v>
      </c>
      <c r="K8" s="0" t="n">
        <v>6.625</v>
      </c>
      <c r="L8" s="0" t="n">
        <v>0</v>
      </c>
      <c r="M8" s="0" t="n">
        <v>37.4593734741211</v>
      </c>
      <c r="N8" s="0" t="n">
        <v>6.73833322525024</v>
      </c>
      <c r="O8" s="0" t="n">
        <v>0</v>
      </c>
      <c r="P8" s="0" t="n">
        <v>33.9951515197754</v>
      </c>
      <c r="Q8" s="0" t="n">
        <v>1</v>
      </c>
      <c r="R8" s="0" t="n">
        <v>-30.5666637420654</v>
      </c>
      <c r="S8" s="0" t="n">
        <v>239.963531494141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08012509346</v>
      </c>
      <c r="F2" s="0" t="n">
        <v>1518.99963378906</v>
      </c>
      <c r="G2" s="0" t="n">
        <v>148.357971191406</v>
      </c>
      <c r="H2" s="0" t="n">
        <v>0.139452040195465</v>
      </c>
      <c r="I2" s="0" t="n">
        <v>1.93220543861389</v>
      </c>
      <c r="J2" s="0" t="n">
        <v>37.6322059631348</v>
      </c>
      <c r="K2" s="0" t="n">
        <v>0.0116666667163372</v>
      </c>
      <c r="L2" s="0" t="n">
        <v>0</v>
      </c>
      <c r="M2" s="0" t="n">
        <v>118.230346679688</v>
      </c>
      <c r="N2" s="0" t="n">
        <v>0.511666655540466</v>
      </c>
      <c r="O2" s="0" t="n">
        <v>-1.4210854715202E-014</v>
      </c>
      <c r="P2" s="0" t="n">
        <v>-4.8527717590332</v>
      </c>
      <c r="Q2" s="0" t="n">
        <v>1</v>
      </c>
      <c r="R2" s="0" t="n">
        <v>-246.166229248047</v>
      </c>
      <c r="S2" s="0" t="n">
        <v>121.1022796630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6055412292</v>
      </c>
      <c r="F3" s="0" t="n">
        <v>727.119873046875</v>
      </c>
      <c r="G3" s="0" t="n">
        <v>34.2775344848633</v>
      </c>
      <c r="H3" s="0" t="n">
        <v>0.259481757879257</v>
      </c>
      <c r="I3" s="0" t="n">
        <v>3.72599220275879</v>
      </c>
      <c r="J3" s="0" t="n">
        <v>11.7386617660522</v>
      </c>
      <c r="K3" s="0" t="n">
        <v>0.838333308696747</v>
      </c>
      <c r="L3" s="0" t="n">
        <v>0</v>
      </c>
      <c r="M3" s="0" t="n">
        <v>-18.3777809143066</v>
      </c>
      <c r="N3" s="0" t="n">
        <v>1.60462391376495</v>
      </c>
      <c r="O3" s="0" t="n">
        <v>1.06581410364015E-014</v>
      </c>
      <c r="P3" s="0" t="n">
        <v>18.6282138824463</v>
      </c>
      <c r="Q3" s="0" t="n">
        <v>1</v>
      </c>
      <c r="R3" s="0" t="n">
        <v>48.2923774719238</v>
      </c>
      <c r="S3" s="0" t="n">
        <v>-58.862892150878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13708782196</v>
      </c>
      <c r="F4" s="0" t="n">
        <v>820.993286132813</v>
      </c>
      <c r="G4" s="0" t="n">
        <v>142.505767822266</v>
      </c>
      <c r="H4" s="0" t="n">
        <v>0.0872131064534187</v>
      </c>
      <c r="I4" s="0" t="n">
        <v>0.474284827709198</v>
      </c>
      <c r="J4" s="0" t="n">
        <v>39.2494163513184</v>
      </c>
      <c r="K4" s="0" t="n">
        <v>1.7316666841507</v>
      </c>
      <c r="L4" s="0" t="n">
        <v>0</v>
      </c>
      <c r="M4" s="0" t="n">
        <v>34.5816612243652</v>
      </c>
      <c r="N4" s="0" t="n">
        <v>2.28654050827026</v>
      </c>
      <c r="O4" s="0" t="n">
        <v>0</v>
      </c>
      <c r="P4" s="0" t="n">
        <v>43.2235679626465</v>
      </c>
      <c r="Q4" s="0" t="n">
        <v>1</v>
      </c>
      <c r="R4" s="0" t="n">
        <v>15.5745429992676</v>
      </c>
      <c r="S4" s="0" t="n">
        <v>7.6117444038391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6161375045776</v>
      </c>
      <c r="F5" s="0" t="n">
        <v>9.23055839538574</v>
      </c>
      <c r="G5" s="0" t="n">
        <v>3.39533424377441</v>
      </c>
      <c r="H5" s="0" t="n">
        <v>0.0457170084118843</v>
      </c>
      <c r="I5" s="0" t="n">
        <v>1.04673719406128</v>
      </c>
      <c r="J5" s="0" t="n">
        <v>92.5575485229492</v>
      </c>
      <c r="K5" s="0" t="n">
        <v>4.81166648864746</v>
      </c>
      <c r="L5" s="0" t="n">
        <v>0</v>
      </c>
      <c r="M5" s="0" t="n">
        <v>92.1797790527344</v>
      </c>
      <c r="N5" s="0" t="n">
        <v>4.92035961151123</v>
      </c>
      <c r="O5" s="0" t="n">
        <v>0</v>
      </c>
      <c r="P5" s="0" t="n">
        <v>93.0018615722656</v>
      </c>
      <c r="Q5" s="0" t="n">
        <v>1</v>
      </c>
      <c r="R5" s="0" t="n">
        <v>7.56338834762573</v>
      </c>
      <c r="S5" s="0" t="n">
        <v>55.78726959228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646688461304</v>
      </c>
      <c r="F6" s="0" t="n">
        <v>610.696105957031</v>
      </c>
      <c r="G6" s="0" t="n">
        <v>186.50065612793</v>
      </c>
      <c r="H6" s="0" t="n">
        <v>0.0522024780511856</v>
      </c>
      <c r="I6" s="0" t="n">
        <v>1.050213098526</v>
      </c>
      <c r="J6" s="0" t="n">
        <v>95.7578048706055</v>
      </c>
      <c r="K6" s="0" t="n">
        <v>5.35166645050049</v>
      </c>
      <c r="L6" s="0" t="n">
        <v>0</v>
      </c>
      <c r="M6" s="0" t="n">
        <v>94.9497222900391</v>
      </c>
      <c r="N6" s="0" t="n">
        <v>5.59585475921631</v>
      </c>
      <c r="O6" s="0" t="n">
        <v>0</v>
      </c>
      <c r="P6" s="0" t="n">
        <v>96.4135437011719</v>
      </c>
      <c r="Q6" s="0" t="n">
        <v>1</v>
      </c>
      <c r="R6" s="0" t="n">
        <v>5.99465417861939</v>
      </c>
      <c r="S6" s="0" t="n">
        <v>62.86833190917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6939535140991</v>
      </c>
      <c r="F7" s="0" t="n">
        <v>1056.13049316406</v>
      </c>
      <c r="G7" s="0" t="n">
        <v>316.608306884766</v>
      </c>
      <c r="H7" s="0" t="n">
        <v>0.0509172417223454</v>
      </c>
      <c r="I7" s="0" t="n">
        <v>0.860351264476776</v>
      </c>
      <c r="J7" s="0" t="n">
        <v>99.9547653198242</v>
      </c>
      <c r="K7" s="0" t="n">
        <v>6.1783332824707</v>
      </c>
      <c r="L7" s="0" t="n">
        <v>0</v>
      </c>
      <c r="M7" s="0" t="n">
        <v>99.2813110351563</v>
      </c>
      <c r="N7" s="0" t="n">
        <v>6.38376188278198</v>
      </c>
      <c r="O7" s="0" t="n">
        <v>0</v>
      </c>
      <c r="P7" s="0" t="n">
        <v>100.800575256348</v>
      </c>
      <c r="Q7" s="0" t="n">
        <v>1</v>
      </c>
      <c r="R7" s="0" t="n">
        <v>7.39558506011963</v>
      </c>
      <c r="S7" s="0" t="n">
        <v>53.588920593261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029809951782</v>
      </c>
      <c r="F8" s="0" t="n">
        <v>17.3727035522461</v>
      </c>
      <c r="G8" s="0" t="n">
        <v>6.20174598693848</v>
      </c>
      <c r="H8" s="0" t="n">
        <v>0.044681366533041</v>
      </c>
      <c r="I8" s="0" t="n">
        <v>0.933485627174377</v>
      </c>
      <c r="J8" s="0" t="n">
        <v>102.901672363281</v>
      </c>
      <c r="K8" s="0" t="n">
        <v>6.61833333969116</v>
      </c>
      <c r="L8" s="0" t="n">
        <v>0</v>
      </c>
      <c r="M8" s="0" t="n">
        <v>103.0068359375</v>
      </c>
      <c r="N8" s="0" t="n">
        <v>6.73166656494141</v>
      </c>
      <c r="O8" s="0" t="n">
        <v>0</v>
      </c>
      <c r="P8" s="0" t="n">
        <v>102.777481079102</v>
      </c>
      <c r="Q8" s="0" t="n">
        <v>1</v>
      </c>
      <c r="R8" s="0" t="n">
        <v>-2.02375292778015</v>
      </c>
      <c r="S8" s="0" t="n">
        <v>116.4007110595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5013756752014</v>
      </c>
      <c r="F2" s="0" t="n">
        <v>862.098510742188</v>
      </c>
      <c r="G2" s="0" t="n">
        <v>88.0578308105469</v>
      </c>
      <c r="H2" s="0" t="n">
        <v>0.128218308091164</v>
      </c>
      <c r="I2" s="0" t="n">
        <v>1.8507524728775</v>
      </c>
      <c r="J2" s="0" t="n">
        <v>53.3778038024902</v>
      </c>
      <c r="K2" s="0" t="n">
        <v>0.058333333581686</v>
      </c>
      <c r="L2" s="0" t="n">
        <v>0</v>
      </c>
      <c r="M2" s="0" t="n">
        <v>112.551208496094</v>
      </c>
      <c r="N2" s="0" t="n">
        <v>0.491666674613953</v>
      </c>
      <c r="O2" s="0" t="n">
        <v>0</v>
      </c>
      <c r="P2" s="0" t="n">
        <v>16.3993835449219</v>
      </c>
      <c r="Q2" s="0" t="n">
        <v>1</v>
      </c>
      <c r="R2" s="0" t="n">
        <v>-221.88883972168</v>
      </c>
      <c r="S2" s="0" t="n">
        <v>125.4947280883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91215515137</v>
      </c>
      <c r="F3" s="0" t="n">
        <v>79.5327224731445</v>
      </c>
      <c r="G3" s="0" t="n">
        <v>10.3294992446899</v>
      </c>
      <c r="H3" s="0" t="n">
        <v>0.101828336715698</v>
      </c>
      <c r="I3" s="0" t="n">
        <v>0.591787219047546</v>
      </c>
      <c r="J3" s="0" t="n">
        <v>14.3921604156494</v>
      </c>
      <c r="K3" s="0" t="n">
        <v>1.31166660785675</v>
      </c>
      <c r="L3" s="0" t="n">
        <v>0</v>
      </c>
      <c r="M3" s="0" t="n">
        <v>16.0326957702637</v>
      </c>
      <c r="N3" s="0" t="n">
        <v>1.60500001907349</v>
      </c>
      <c r="O3" s="0" t="n">
        <v>3.5527136788005E-015</v>
      </c>
      <c r="P3" s="0" t="n">
        <v>12.8297805786133</v>
      </c>
      <c r="Q3" s="0" t="n">
        <v>1</v>
      </c>
      <c r="R3" s="0" t="n">
        <v>-10.9190292358398</v>
      </c>
      <c r="S3" s="0" t="n">
        <v>30.354822158813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133153915405</v>
      </c>
      <c r="F4" s="0" t="n">
        <v>431.121734619141</v>
      </c>
      <c r="G4" s="0" t="n">
        <v>76.1828079223633</v>
      </c>
      <c r="H4" s="0" t="n">
        <v>0.0860221609473229</v>
      </c>
      <c r="I4" s="0" t="n">
        <v>0.473718196153641</v>
      </c>
      <c r="J4" s="0" t="n">
        <v>21.7960205078125</v>
      </c>
      <c r="K4" s="0" t="n">
        <v>1.89833331108093</v>
      </c>
      <c r="L4" s="0" t="n">
        <v>0</v>
      </c>
      <c r="M4" s="0" t="n">
        <v>20.815372467041</v>
      </c>
      <c r="N4" s="0" t="n">
        <v>2.28699994087219</v>
      </c>
      <c r="O4" s="0" t="n">
        <v>0</v>
      </c>
      <c r="P4" s="0" t="n">
        <v>23.6811637878418</v>
      </c>
      <c r="Q4" s="0" t="n">
        <v>1</v>
      </c>
      <c r="R4" s="0" t="n">
        <v>7.37339115142822</v>
      </c>
      <c r="S4" s="0" t="n">
        <v>6.8182182312011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654079437256</v>
      </c>
      <c r="F5" s="0" t="n">
        <v>414.600372314453</v>
      </c>
      <c r="G5" s="0" t="n">
        <v>128.667861938477</v>
      </c>
      <c r="H5" s="0" t="n">
        <v>0.0515929535031319</v>
      </c>
      <c r="I5" s="0" t="n">
        <v>1.02056884765625</v>
      </c>
      <c r="J5" s="0" t="n">
        <v>75.944953918457</v>
      </c>
      <c r="K5" s="0" t="n">
        <v>5.35833311080933</v>
      </c>
      <c r="L5" s="0" t="n">
        <v>0</v>
      </c>
      <c r="M5" s="0" t="n">
        <v>74.1534271240234</v>
      </c>
      <c r="N5" s="0" t="n">
        <v>5.58367395401001</v>
      </c>
      <c r="O5" s="0" t="n">
        <v>0</v>
      </c>
      <c r="P5" s="0" t="n">
        <v>77.3022537231445</v>
      </c>
      <c r="Q5" s="0" t="n">
        <v>1</v>
      </c>
      <c r="R5" s="0" t="n">
        <v>13.9736423492432</v>
      </c>
      <c r="S5" s="0" t="n">
        <v>-0.72200846672058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6946210861206</v>
      </c>
      <c r="F6" s="0" t="n">
        <v>515.126525878906</v>
      </c>
      <c r="G6" s="0" t="n">
        <v>154.641891479492</v>
      </c>
      <c r="H6" s="0" t="n">
        <v>0.0508627481758595</v>
      </c>
      <c r="I6" s="0" t="n">
        <v>0.864142715930939</v>
      </c>
      <c r="J6" s="0" t="n">
        <v>86.8133926391602</v>
      </c>
      <c r="K6" s="0" t="n">
        <v>6.19833326339722</v>
      </c>
      <c r="L6" s="0" t="n">
        <v>0</v>
      </c>
      <c r="M6" s="0" t="n">
        <v>85.6590270996094</v>
      </c>
      <c r="N6" s="0" t="n">
        <v>6.37258625030518</v>
      </c>
      <c r="O6" s="0" t="n">
        <v>1.4210854715202E-014</v>
      </c>
      <c r="P6" s="0" t="n">
        <v>88.4869995117188</v>
      </c>
      <c r="Q6" s="0" t="n">
        <v>1</v>
      </c>
      <c r="R6" s="0" t="n">
        <v>16.229133605957</v>
      </c>
      <c r="S6" s="0" t="n">
        <v>-14.93455410003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578115224838</v>
      </c>
      <c r="F2" s="0" t="n">
        <v>166.687973022461</v>
      </c>
      <c r="G2" s="0" t="n">
        <v>33.2245826721191</v>
      </c>
      <c r="H2" s="0" t="n">
        <v>0.0705317482352257</v>
      </c>
      <c r="I2" s="0" t="n">
        <v>1.22449004650116</v>
      </c>
      <c r="J2" s="0" t="n">
        <v>46.0274848937988</v>
      </c>
      <c r="K2" s="0" t="n">
        <v>0.204999998211861</v>
      </c>
      <c r="L2" s="0" t="n">
        <v>0</v>
      </c>
      <c r="M2" s="0" t="n">
        <v>65.8812561035156</v>
      </c>
      <c r="N2" s="0" t="n">
        <v>0.438333332538605</v>
      </c>
      <c r="O2" s="0" t="n">
        <v>0</v>
      </c>
      <c r="P2" s="0" t="n">
        <v>26.1435508728027</v>
      </c>
      <c r="Q2" s="0" t="n">
        <v>1</v>
      </c>
      <c r="R2" s="0" t="n">
        <v>-170.304428100586</v>
      </c>
      <c r="S2" s="0" t="n">
        <v>100.7936630249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1174659729</v>
      </c>
      <c r="F3" s="0" t="n">
        <v>229.428924560547</v>
      </c>
      <c r="G3" s="0" t="n">
        <v>41.722827911377</v>
      </c>
      <c r="H3" s="0" t="n">
        <v>0.0841536298394203</v>
      </c>
      <c r="I3" s="0" t="n">
        <v>0.48762184381485</v>
      </c>
      <c r="J3" s="0" t="n">
        <v>18.2695560455322</v>
      </c>
      <c r="K3" s="0" t="n">
        <v>1.89833331108093</v>
      </c>
      <c r="L3" s="0" t="n">
        <v>0</v>
      </c>
      <c r="M3" s="0" t="n">
        <v>17.9543495178223</v>
      </c>
      <c r="N3" s="0" t="n">
        <v>2.29551291465759</v>
      </c>
      <c r="O3" s="0" t="n">
        <v>0</v>
      </c>
      <c r="P3" s="0" t="n">
        <v>18.8967819213867</v>
      </c>
      <c r="Q3" s="0" t="n">
        <v>1</v>
      </c>
      <c r="R3" s="0" t="n">
        <v>2.37281131744385</v>
      </c>
      <c r="S3" s="0" t="n">
        <v>13.44996261596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658275604248</v>
      </c>
      <c r="F4" s="0" t="n">
        <v>159.829467773438</v>
      </c>
      <c r="G4" s="0" t="n">
        <v>48.0429649353027</v>
      </c>
      <c r="H4" s="0" t="n">
        <v>0.0528126992285252</v>
      </c>
      <c r="I4" s="0" t="n">
        <v>1.10683047771454</v>
      </c>
      <c r="J4" s="0" t="n">
        <v>42.3949699401856</v>
      </c>
      <c r="K4" s="0" t="n">
        <v>5.35833311080933</v>
      </c>
      <c r="L4" s="0" t="n">
        <v>0</v>
      </c>
      <c r="M4" s="0" t="n">
        <v>41.318416595459</v>
      </c>
      <c r="N4" s="0" t="n">
        <v>5.57754898071289</v>
      </c>
      <c r="O4" s="0" t="n">
        <v>0</v>
      </c>
      <c r="P4" s="0" t="n">
        <v>43.1585578918457</v>
      </c>
      <c r="Q4" s="0" t="n">
        <v>1</v>
      </c>
      <c r="R4" s="0" t="n">
        <v>8.39421081542969</v>
      </c>
      <c r="S4" s="0" t="n">
        <v>-3.660562038421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947832107544</v>
      </c>
      <c r="F5" s="0" t="n">
        <v>324.545318603516</v>
      </c>
      <c r="G5" s="0" t="n">
        <v>97.4889984130859</v>
      </c>
      <c r="H5" s="0" t="n">
        <v>0.0508388616144657</v>
      </c>
      <c r="I5" s="0" t="n">
        <v>0.864767074584961</v>
      </c>
      <c r="J5" s="0" t="n">
        <v>49.1946411132813</v>
      </c>
      <c r="K5" s="0" t="n">
        <v>6.19833326339722</v>
      </c>
      <c r="L5" s="0" t="n">
        <v>0</v>
      </c>
      <c r="M5" s="0" t="n">
        <v>48.4519004821777</v>
      </c>
      <c r="N5" s="0" t="n">
        <v>6.37225866317749</v>
      </c>
      <c r="O5" s="0" t="n">
        <v>7.105427357601E-015</v>
      </c>
      <c r="P5" s="0" t="n">
        <v>50.2676506042481</v>
      </c>
      <c r="Q5" s="0" t="n">
        <v>1</v>
      </c>
      <c r="R5" s="0" t="n">
        <v>10.4398384094238</v>
      </c>
      <c r="S5" s="0" t="n">
        <v>-16.25769805908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5274705886841</v>
      </c>
      <c r="F2" s="0" t="n">
        <v>57.7202796936035</v>
      </c>
      <c r="G2" s="0" t="n">
        <v>17.4082889556885</v>
      </c>
      <c r="H2" s="0" t="n">
        <v>0.0506829097867012</v>
      </c>
      <c r="I2" s="0" t="n">
        <v>1.22935938835144</v>
      </c>
      <c r="J2" s="0" t="n">
        <v>19.0395202636719</v>
      </c>
      <c r="K2" s="0" t="n">
        <v>0.224999994039536</v>
      </c>
      <c r="L2" s="0" t="n">
        <v>3.5527136788005E-015</v>
      </c>
      <c r="M2" s="0" t="n">
        <v>24.569034576416</v>
      </c>
      <c r="N2" s="0" t="n">
        <v>0.411666661500931</v>
      </c>
      <c r="O2" s="0" t="n">
        <v>3.5527136788005E-015</v>
      </c>
      <c r="P2" s="0" t="n">
        <v>14.2755508422852</v>
      </c>
      <c r="Q2" s="0" t="n">
        <v>1</v>
      </c>
      <c r="R2" s="0" t="n">
        <v>-55.1436614990234</v>
      </c>
      <c r="S2" s="0" t="n">
        <v>36.97636032104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109240531921</v>
      </c>
      <c r="F3" s="0" t="n">
        <v>112.263961791992</v>
      </c>
      <c r="G3" s="0" t="n">
        <v>20.5478763580322</v>
      </c>
      <c r="H3" s="0" t="n">
        <v>0.083741195499897</v>
      </c>
      <c r="I3" s="0" t="n">
        <v>0.492417126893997</v>
      </c>
      <c r="J3" s="0" t="n">
        <v>11.8140354156494</v>
      </c>
      <c r="K3" s="0" t="n">
        <v>1.76499998569489</v>
      </c>
      <c r="L3" s="0" t="n">
        <v>0</v>
      </c>
      <c r="M3" s="0" t="n">
        <v>11.6372108459473</v>
      </c>
      <c r="N3" s="0" t="n">
        <v>2.33833336830139</v>
      </c>
      <c r="O3" s="0" t="n">
        <v>0</v>
      </c>
      <c r="P3" s="0" t="n">
        <v>12.0182037353516</v>
      </c>
      <c r="Q3" s="0" t="n">
        <v>1</v>
      </c>
      <c r="R3" s="0" t="n">
        <v>0.664522469043732</v>
      </c>
      <c r="S3" s="0" t="n">
        <v>10.464328765869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64673614502</v>
      </c>
      <c r="F4" s="0" t="n">
        <v>16.9981956481934</v>
      </c>
      <c r="G4" s="0" t="n">
        <v>6.33940410614014</v>
      </c>
      <c r="H4" s="0" t="n">
        <v>0.0432824790477753</v>
      </c>
      <c r="I4" s="0" t="n">
        <v>0.810698926448822</v>
      </c>
      <c r="J4" s="0" t="n">
        <v>18.3275318145752</v>
      </c>
      <c r="K4" s="0" t="n">
        <v>5.44500017166138</v>
      </c>
      <c r="L4" s="0" t="n">
        <v>3.5527136788005E-015</v>
      </c>
      <c r="M4" s="0" t="n">
        <v>18.9676284790039</v>
      </c>
      <c r="N4" s="0" t="n">
        <v>5.55166673660278</v>
      </c>
      <c r="O4" s="0" t="n">
        <v>0</v>
      </c>
      <c r="P4" s="0" t="n">
        <v>17.3211097717285</v>
      </c>
      <c r="Q4" s="0" t="n">
        <v>1</v>
      </c>
      <c r="R4" s="0" t="n">
        <v>-15.4361133575439</v>
      </c>
      <c r="S4" s="0" t="n">
        <v>103.0172653198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6946067810059</v>
      </c>
      <c r="F5" s="0" t="n">
        <v>325.116455078125</v>
      </c>
      <c r="G5" s="0" t="n">
        <v>97.6210250854492</v>
      </c>
      <c r="H5" s="0" t="n">
        <v>0.0508545897901058</v>
      </c>
      <c r="I5" s="0" t="n">
        <v>0.862703204154968</v>
      </c>
      <c r="J5" s="0" t="n">
        <v>18.945972442627</v>
      </c>
      <c r="K5" s="0" t="n">
        <v>6.1783332824707</v>
      </c>
      <c r="L5" s="0" t="n">
        <v>0</v>
      </c>
      <c r="M5" s="0" t="n">
        <v>18.6433792114258</v>
      </c>
      <c r="N5" s="0" t="n">
        <v>6.38111114501953</v>
      </c>
      <c r="O5" s="0" t="n">
        <v>0</v>
      </c>
      <c r="P5" s="0" t="n">
        <v>19.3167133331299</v>
      </c>
      <c r="Q5" s="0" t="n">
        <v>1</v>
      </c>
      <c r="R5" s="0" t="n">
        <v>3.32055020332336</v>
      </c>
      <c r="S5" s="0" t="n">
        <v>-1.872087121009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875852584839</v>
      </c>
      <c r="F2" s="0" t="n">
        <v>40.228271484375</v>
      </c>
      <c r="G2" s="0" t="n">
        <v>14.0362987518311</v>
      </c>
      <c r="H2" s="0" t="n">
        <v>0.04543686658144</v>
      </c>
      <c r="I2" s="0" t="n">
        <v>1.12693071365356</v>
      </c>
      <c r="J2" s="0" t="n">
        <v>9.70782470703125</v>
      </c>
      <c r="K2" s="0" t="n">
        <v>0.21166667342186</v>
      </c>
      <c r="L2" s="0" t="n">
        <v>0</v>
      </c>
      <c r="M2" s="0" t="n">
        <v>11.0893249511719</v>
      </c>
      <c r="N2" s="0" t="n">
        <v>0.405000001192093</v>
      </c>
      <c r="O2" s="0" t="n">
        <v>0</v>
      </c>
      <c r="P2" s="0" t="n">
        <v>8.79096984863281</v>
      </c>
      <c r="Q2" s="0" t="n">
        <v>1</v>
      </c>
      <c r="R2" s="0" t="n">
        <v>-11.8880434036255</v>
      </c>
      <c r="S2" s="0" t="n">
        <v>13.60562705993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947593688965</v>
      </c>
      <c r="F3" s="0" t="n">
        <v>425.404174804688</v>
      </c>
      <c r="G3" s="0" t="n">
        <v>127.269538879395</v>
      </c>
      <c r="H3" s="0" t="n">
        <v>0.0509963594377041</v>
      </c>
      <c r="I3" s="0" t="n">
        <v>0.856415987014771</v>
      </c>
      <c r="J3" s="0" t="n">
        <v>9.46035671234131</v>
      </c>
      <c r="K3" s="0" t="n">
        <v>6.16499996185303</v>
      </c>
      <c r="L3" s="0" t="n">
        <v>0</v>
      </c>
      <c r="M3" s="0" t="n">
        <v>9.44280624389648</v>
      </c>
      <c r="N3" s="0" t="n">
        <v>6.52833318710327</v>
      </c>
      <c r="O3" s="0" t="n">
        <v>0</v>
      </c>
      <c r="P3" s="0" t="n">
        <v>9.50384140014648</v>
      </c>
      <c r="Q3" s="0" t="n">
        <v>1</v>
      </c>
      <c r="R3" s="0" t="n">
        <v>0.167986661195755</v>
      </c>
      <c r="S3" s="0" t="n">
        <v>8.407168388366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239917755127</v>
      </c>
      <c r="F2" s="0" t="n">
        <v>35.5897903442383</v>
      </c>
      <c r="G2" s="0" t="n">
        <v>12.7404479980469</v>
      </c>
      <c r="H2" s="0" t="n">
        <v>0.0445902347564697</v>
      </c>
      <c r="I2" s="0" t="n">
        <v>1.07678067684174</v>
      </c>
      <c r="J2" s="0" t="n">
        <v>1.04937243461609</v>
      </c>
      <c r="K2" s="0" t="n">
        <v>0.21166667342186</v>
      </c>
      <c r="L2" s="0" t="n">
        <v>-2.22044604925031E-016</v>
      </c>
      <c r="M2" s="0" t="n">
        <v>1.85871124267578</v>
      </c>
      <c r="N2" s="0" t="n">
        <v>0.411666661500931</v>
      </c>
      <c r="O2" s="0" t="n">
        <v>0</v>
      </c>
      <c r="P2" s="0" t="n">
        <v>0.470161437988281</v>
      </c>
      <c r="Q2" s="0" t="n">
        <v>1</v>
      </c>
      <c r="R2" s="0" t="n">
        <v>-6.9427490234375</v>
      </c>
      <c r="S2" s="0" t="n">
        <v>3.328259706497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641014099121</v>
      </c>
      <c r="F3" s="0" t="n">
        <v>19.4900512695313</v>
      </c>
      <c r="G3" s="0" t="n">
        <v>6.99060297012329</v>
      </c>
      <c r="H3" s="0" t="n">
        <v>0.0445270836353302</v>
      </c>
      <c r="I3" s="0" t="n">
        <v>0.836795330047607</v>
      </c>
      <c r="J3" s="0" t="n">
        <v>1.72212100028992</v>
      </c>
      <c r="K3" s="0" t="n">
        <v>5.43833351135254</v>
      </c>
      <c r="L3" s="0" t="n">
        <v>7.105427357601E-015</v>
      </c>
      <c r="M3" s="0" t="n">
        <v>2.27069854736328</v>
      </c>
      <c r="N3" s="0" t="n">
        <v>5.55166673660278</v>
      </c>
      <c r="O3" s="0" t="n">
        <v>7.105427357601E-015</v>
      </c>
      <c r="P3" s="0" t="n">
        <v>0.977516174316406</v>
      </c>
      <c r="Q3" s="0" t="n">
        <v>1</v>
      </c>
      <c r="R3" s="0" t="n">
        <v>-11.4104328155518</v>
      </c>
      <c r="S3" s="0" t="n">
        <v>64.32443237304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6947784423828</v>
      </c>
      <c r="F4" s="0" t="n">
        <v>331.171905517578</v>
      </c>
      <c r="G4" s="0" t="n">
        <v>98.9783782958984</v>
      </c>
      <c r="H4" s="0" t="n">
        <v>0.0510355196893215</v>
      </c>
      <c r="I4" s="0" t="n">
        <v>0.854987978935242</v>
      </c>
      <c r="J4" s="0" t="n">
        <v>0.730918645858765</v>
      </c>
      <c r="K4" s="0" t="n">
        <v>6.16499996185303</v>
      </c>
      <c r="L4" s="0" t="n">
        <v>0</v>
      </c>
      <c r="M4" s="0" t="n">
        <v>0.748157501220703</v>
      </c>
      <c r="N4" s="0" t="n">
        <v>6.53136348724365</v>
      </c>
      <c r="O4" s="0" t="n">
        <v>0</v>
      </c>
      <c r="P4" s="0" t="n">
        <v>0.687707543373108</v>
      </c>
      <c r="Q4" s="0" t="n">
        <v>1</v>
      </c>
      <c r="R4" s="0" t="n">
        <v>-0.164999857544899</v>
      </c>
      <c r="S4" s="0" t="n">
        <v>1.765381574630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773587942123</v>
      </c>
      <c r="F2" s="0" t="n">
        <v>35.3166580200195</v>
      </c>
      <c r="G2" s="0" t="n">
        <v>12.4709348678589</v>
      </c>
      <c r="H2" s="0" t="n">
        <v>0.0470390357077122</v>
      </c>
      <c r="I2" s="0" t="n">
        <v>1.05562925338745</v>
      </c>
      <c r="J2" s="0" t="n">
        <v>4.44044589996338</v>
      </c>
      <c r="K2" s="0" t="n">
        <v>0.21166667342186</v>
      </c>
      <c r="L2" s="0" t="n">
        <v>0</v>
      </c>
      <c r="M2" s="0" t="n">
        <v>5.19132614135742</v>
      </c>
      <c r="N2" s="0" t="n">
        <v>0.418333321809769</v>
      </c>
      <c r="O2" s="0" t="n">
        <v>-4.44089209850063E-016</v>
      </c>
      <c r="P2" s="0" t="n">
        <v>3.86619567871094</v>
      </c>
      <c r="Q2" s="0" t="n">
        <v>1</v>
      </c>
      <c r="R2" s="0" t="n">
        <v>-6.41192150115967</v>
      </c>
      <c r="S2" s="0" t="n">
        <v>6.548516273498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6944971084595</v>
      </c>
      <c r="F3" s="0" t="n">
        <v>101.845741271973</v>
      </c>
      <c r="G3" s="0" t="n">
        <v>30.3537998199463</v>
      </c>
      <c r="H3" s="0" t="n">
        <v>0.0511450245976448</v>
      </c>
      <c r="I3" s="0" t="n">
        <v>0.85101318359375</v>
      </c>
      <c r="J3" s="0" t="n">
        <v>4.10918188095093</v>
      </c>
      <c r="K3" s="0" t="n">
        <v>6.16499996185303</v>
      </c>
      <c r="L3" s="0" t="n">
        <v>0</v>
      </c>
      <c r="M3" s="0" t="n">
        <v>4.13322448730469</v>
      </c>
      <c r="N3" s="0" t="n">
        <v>6.53166675567627</v>
      </c>
      <c r="O3" s="0" t="n">
        <v>0</v>
      </c>
      <c r="P3" s="0" t="n">
        <v>4.04882431030273</v>
      </c>
      <c r="Q3" s="0" t="n">
        <v>1</v>
      </c>
      <c r="R3" s="0" t="n">
        <v>-0.230182304978371</v>
      </c>
      <c r="S3" s="0" t="n">
        <v>5.55229854583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.60916666666667</v>
      </c>
    </row>
    <row r="7" customFormat="false" ht="12.75" hidden="false" customHeight="false" outlineLevel="1" collapsed="false">
      <c r="A7" s="0" t="s">
        <v>146</v>
      </c>
      <c r="B7" s="0" t="n">
        <v>149.275833333333</v>
      </c>
    </row>
    <row r="8" customFormat="false" ht="12.75" hidden="false" customHeight="false" outlineLevel="1" collapsed="false">
      <c r="A8" s="0" t="s">
        <v>147</v>
      </c>
      <c r="B8" s="0" t="n">
        <v>2.60861111111111</v>
      </c>
    </row>
    <row r="9" customFormat="false" ht="12.75" hidden="false" customHeight="false" outlineLevel="1" collapsed="false">
      <c r="A9" s="0" t="s">
        <v>148</v>
      </c>
      <c r="B9" s="0" t="n">
        <v>134.786944444444</v>
      </c>
    </row>
    <row r="10" customFormat="false" ht="12.75" hidden="false" customHeight="false" outlineLevel="1" collapsed="false">
      <c r="A10" s="0" t="s">
        <v>149</v>
      </c>
      <c r="B10" s="0" t="n">
        <v>25.886</v>
      </c>
    </row>
    <row r="11" customFormat="false" ht="12.75" hidden="false" customHeight="false" outlineLevel="1" collapsed="false">
      <c r="A11" s="0" t="s">
        <v>150</v>
      </c>
      <c r="B11" s="0" t="n">
        <v>60.97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