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50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8:43:52</t>
  </si>
  <si>
    <t xml:space="preserve">SampleName</t>
  </si>
  <si>
    <t xml:space="preserve">CS-135_005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8:52:28</t>
  </si>
  <si>
    <t xml:space="preserve">ResNewDateTime</t>
  </si>
  <si>
    <t xml:space="preserve">02 September 2019 18:52:28</t>
  </si>
  <si>
    <t xml:space="preserve">ResModBy</t>
  </si>
  <si>
    <t xml:space="preserve">ResModTime</t>
  </si>
  <si>
    <t xml:space="preserve">09/02/19 18:52:29</t>
  </si>
  <si>
    <t xml:space="preserve">ResModDateTime</t>
  </si>
  <si>
    <t xml:space="preserve">02 September 2019 18:52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62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3</v>
      </c>
    </row>
    <row r="22" customFormat="false" ht="12.75" hidden="false" customHeight="false" outlineLevel="1" collapsed="false">
      <c r="A22" s="0" t="s">
        <v>28</v>
      </c>
      <c r="B22" s="0" t="n">
        <v>5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574.37769794464</v>
      </c>
      <c r="J2" s="0" t="n">
        <v>1455.680873394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106.73937702179</v>
      </c>
      <c r="J3" s="0" t="n">
        <v>745.41052103042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6.61877441406</v>
      </c>
      <c r="J4" s="0" t="n">
        <v>384.60817241668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9.705368041992</v>
      </c>
      <c r="J5" s="0" t="n">
        <v>174.97948646545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7.26932144165</v>
      </c>
      <c r="J6" s="0" t="n">
        <v>106.34506988525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4.947502136231</v>
      </c>
      <c r="J7" s="0" t="n">
        <v>107.6287746429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11.433609008789</v>
      </c>
      <c r="J8" s="0" t="n">
        <v>87.422095298767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4.089981079102</v>
      </c>
      <c r="J9" s="0" t="n">
        <v>32.953847885131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016711950302</v>
      </c>
      <c r="L2" s="0" t="n">
        <v>0</v>
      </c>
      <c r="M2" s="0" t="s">
        <v>315</v>
      </c>
      <c r="N2" s="0" t="n">
        <v>142.93098449707</v>
      </c>
      <c r="O2" s="0" t="n">
        <v>31.1984634399414</v>
      </c>
      <c r="P2" s="0" t="n">
        <v>0.0654490515589714</v>
      </c>
      <c r="Q2" s="0" t="n">
        <v>1.0597324371337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19999998807907</v>
      </c>
      <c r="AA2" s="0" t="n">
        <v>0.433333337306976</v>
      </c>
      <c r="AB2" s="0" t="n">
        <v>0.00666666666666667</v>
      </c>
      <c r="AC2" s="0" t="n">
        <v>61</v>
      </c>
      <c r="AD2" s="0" t="n">
        <v>-1</v>
      </c>
      <c r="AE2" s="0" t="n">
        <v>0.219999998807907</v>
      </c>
      <c r="AF2" s="0" t="n">
        <v>0.143333334525426</v>
      </c>
      <c r="AG2" s="0" t="n">
        <v>51.5590375626467</v>
      </c>
      <c r="AH2" s="0" t="n">
        <v>0.219999998807907</v>
      </c>
      <c r="AI2" s="0" t="n">
        <v>0.143333334525426</v>
      </c>
      <c r="AJ2" s="0" t="n">
        <v>51.7402294505655</v>
      </c>
      <c r="AK2" s="0" t="n">
        <v>0.273161015056252</v>
      </c>
      <c r="AL2" s="0" t="n">
        <v>0.0958895959749091</v>
      </c>
      <c r="AM2" s="0" t="n">
        <v>83.6368818274397</v>
      </c>
      <c r="AN2" s="0" t="n">
        <v>58.8689594556683</v>
      </c>
      <c r="AO2" s="0" t="n">
        <v>95.1196229420613</v>
      </c>
      <c r="AP2" s="0" t="n">
        <v>41.1837367603463</v>
      </c>
      <c r="AQ2" s="0" t="n">
        <v>0.309406525301193</v>
      </c>
      <c r="AR2" s="0" t="n">
        <v>78.0283369397313</v>
      </c>
      <c r="AS2" s="0" t="n">
        <v>0.349549980973575</v>
      </c>
      <c r="AT2" s="0" t="n">
        <v>62.6338719315925</v>
      </c>
      <c r="AU2" s="0" t="n">
        <v>0.219999998807907</v>
      </c>
      <c r="AV2" s="0" t="n">
        <v>0.127500001192093</v>
      </c>
      <c r="AW2" s="0" t="n">
        <v>65.3296210444758</v>
      </c>
      <c r="AX2" s="0" t="n">
        <v>0.0349186425044658</v>
      </c>
      <c r="AY2" s="0" t="n">
        <v>-0.140195810539937</v>
      </c>
      <c r="AZ2" s="0" t="n">
        <v>-0.0813105704349586</v>
      </c>
      <c r="BA2" s="0" t="n">
        <v>142.93098449707</v>
      </c>
      <c r="BB2" s="0" t="n">
        <v>0.316548334965835</v>
      </c>
      <c r="BC2" s="0" t="n">
        <v>0.00121931159435468</v>
      </c>
      <c r="BD2" s="0" t="n">
        <v>-5.96907576079996E-006</v>
      </c>
      <c r="BE2" s="0" t="n">
        <v>4.33927617897456E-006</v>
      </c>
      <c r="BF2" s="0" t="n">
        <v>0.716666664083799</v>
      </c>
      <c r="BG2" s="0" t="n">
        <v>178.187388042363</v>
      </c>
      <c r="BH2" s="0" t="n">
        <v>124.607894087377</v>
      </c>
      <c r="BI2" s="0" t="n">
        <v>34.8971004623975</v>
      </c>
      <c r="BJ2" s="0" t="n">
        <v>82.179853643296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219999998807907</v>
      </c>
      <c r="BZ2" s="0" t="n">
        <v>0.14166666785876</v>
      </c>
      <c r="CA2" s="0" t="n">
        <v>0.708333330849807</v>
      </c>
      <c r="CB2" s="0" t="n">
        <v>0.416666661699614</v>
      </c>
      <c r="CC2" s="0" t="n">
        <v>58.291842900116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929322719574</v>
      </c>
      <c r="L3" s="0" t="n">
        <v>0</v>
      </c>
      <c r="M3" s="0" t="s">
        <v>315</v>
      </c>
      <c r="N3" s="0" t="n">
        <v>810.478881835938</v>
      </c>
      <c r="O3" s="0" t="n">
        <v>85.6111526489258</v>
      </c>
      <c r="P3" s="0" t="n">
        <v>0.122448071837425</v>
      </c>
      <c r="Q3" s="0" t="n">
        <v>1.7273265123367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33333304524422</v>
      </c>
      <c r="AA3" s="0" t="n">
        <v>0.486666679382324</v>
      </c>
      <c r="AB3" s="0" t="n">
        <v>0.00666666666666667</v>
      </c>
      <c r="AC3" s="0" t="n">
        <v>105</v>
      </c>
      <c r="AD3" s="0" t="n">
        <v>-1</v>
      </c>
      <c r="AE3" s="0" t="n">
        <v>0.0733333304524422</v>
      </c>
      <c r="AF3" s="0" t="n">
        <v>0.330666669547558</v>
      </c>
      <c r="AG3" s="0" t="n">
        <v>60.668263518915</v>
      </c>
      <c r="AH3" s="0" t="n">
        <v>0.0733333304524422</v>
      </c>
      <c r="AI3" s="0" t="n">
        <v>0.330666669547558</v>
      </c>
      <c r="AJ3" s="0" t="n">
        <v>61.1827772552104</v>
      </c>
      <c r="AK3" s="0" t="n">
        <v>0.235604148447976</v>
      </c>
      <c r="AL3" s="0" t="n">
        <v>0.168541890382779</v>
      </c>
      <c r="AM3" s="0" t="n">
        <v>147.475892498145</v>
      </c>
      <c r="AN3" s="0" t="n">
        <v>77.9021314410481</v>
      </c>
      <c r="AO3" s="0" t="n">
        <v>163.365424414455</v>
      </c>
      <c r="AP3" s="0" t="n">
        <v>39.0216611186252</v>
      </c>
      <c r="AQ3" s="0" t="n">
        <v>0.307445274512494</v>
      </c>
      <c r="AR3" s="0" t="n">
        <v>135.139433061999</v>
      </c>
      <c r="AS3" s="0" t="n">
        <v>0.35221390634088</v>
      </c>
      <c r="AT3" s="0" t="n">
        <v>118.530376798889</v>
      </c>
      <c r="AU3" s="0" t="n">
        <v>0.0733333304524422</v>
      </c>
      <c r="AV3" s="0" t="n">
        <v>0.293333336214225</v>
      </c>
      <c r="AW3" s="0" t="n">
        <v>99.7713074773661</v>
      </c>
      <c r="AX3" s="0" t="n">
        <v>0.075236700945869</v>
      </c>
      <c r="AY3" s="0" t="n">
        <v>-0.438522302621676</v>
      </c>
      <c r="AZ3" s="0" t="n">
        <v>-0.357916918931613</v>
      </c>
      <c r="BA3" s="0" t="n">
        <v>810.478878021239</v>
      </c>
      <c r="BB3" s="0" t="n">
        <v>0.289159244720084</v>
      </c>
      <c r="BC3" s="0" t="n">
        <v>0.00566056116921812</v>
      </c>
      <c r="BD3" s="0" t="n">
        <v>-0.000186758732426826</v>
      </c>
      <c r="BE3" s="0" t="n">
        <v>8.46575012463831E-005</v>
      </c>
      <c r="BF3" s="0" t="n">
        <v>0.652631577211652</v>
      </c>
      <c r="BG3" s="0" t="n">
        <v>60.1054569476786</v>
      </c>
      <c r="BH3" s="0" t="n">
        <v>24.3988191638266</v>
      </c>
      <c r="BI3" s="0" t="n">
        <v>6.87063003033331</v>
      </c>
      <c r="BJ3" s="0" t="n">
        <v>14.771162488583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0733333304524422</v>
      </c>
      <c r="BZ3" s="0" t="n">
        <v>0.325333336214225</v>
      </c>
      <c r="CA3" s="0" t="n">
        <v>0.642105261541883</v>
      </c>
      <c r="CB3" s="0" t="n">
        <v>0.284210523083765</v>
      </c>
      <c r="CC3" s="0" t="n">
        <v>8.816680156448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06644320488</v>
      </c>
      <c r="L4" s="0" t="n">
        <v>0</v>
      </c>
      <c r="M4" s="0" t="s">
        <v>315</v>
      </c>
      <c r="N4" s="0" t="n">
        <v>63.1507873535156</v>
      </c>
      <c r="O4" s="0" t="n">
        <v>17.7093257904053</v>
      </c>
      <c r="P4" s="0" t="n">
        <v>0.0536028929054737</v>
      </c>
      <c r="Q4" s="0" t="n">
        <v>1.2767257690429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666666328907</v>
      </c>
      <c r="AA4" s="0" t="n">
        <v>0.41333332657814</v>
      </c>
      <c r="AB4" s="0" t="n">
        <v>0.00666666666666667</v>
      </c>
      <c r="AC4" s="0" t="n">
        <v>54</v>
      </c>
      <c r="AD4" s="0" t="n">
        <v>-1</v>
      </c>
      <c r="AE4" s="0" t="n">
        <v>0.20666666328907</v>
      </c>
      <c r="AF4" s="0" t="n">
        <v>0.156296299673893</v>
      </c>
      <c r="AG4" s="0" t="n">
        <v>21.5287292008908</v>
      </c>
      <c r="AH4" s="0" t="n">
        <v>0.20666666328907</v>
      </c>
      <c r="AI4" s="0" t="n">
        <v>0.156296299673893</v>
      </c>
      <c r="AJ4" s="0" t="n">
        <v>21.6331283988129</v>
      </c>
      <c r="AK4" s="0" t="n">
        <v>0.288607013625425</v>
      </c>
      <c r="AL4" s="0" t="n">
        <v>0.072855352367287</v>
      </c>
      <c r="AM4" s="0" t="n">
        <v>41.5432511668892</v>
      </c>
      <c r="AN4" s="0" t="n">
        <v>22.6562328459657</v>
      </c>
      <c r="AO4" s="0" t="n">
        <v>48.1901225741309</v>
      </c>
      <c r="AP4" s="0" t="n">
        <v>19.032388010124</v>
      </c>
      <c r="AQ4" s="0" t="n">
        <v>0.309820995038173</v>
      </c>
      <c r="AR4" s="0" t="n">
        <v>34.2834959925729</v>
      </c>
      <c r="AS4" s="0" t="n">
        <v>0.349947081759809</v>
      </c>
      <c r="AT4" s="0" t="n">
        <v>27.7770561080212</v>
      </c>
      <c r="AU4" s="0" t="n">
        <v>0.296296296296296</v>
      </c>
      <c r="AV4" s="0" t="n">
        <v>0.0511111111111111</v>
      </c>
      <c r="AW4" s="0" t="n">
        <v>29.4630682429716</v>
      </c>
      <c r="AX4" s="0" t="n">
        <v>0.0313807232959996</v>
      </c>
      <c r="AY4" s="0" t="n">
        <v>-0.825884780805551</v>
      </c>
      <c r="AZ4" s="0" t="n">
        <v>0.511038167154449</v>
      </c>
      <c r="BA4" s="0" t="n">
        <v>63.1507873535155</v>
      </c>
      <c r="BB4" s="0" t="n">
        <v>0.313724943162942</v>
      </c>
      <c r="BC4" s="0" t="n">
        <v>0.000984749794580091</v>
      </c>
      <c r="BD4" s="0" t="n">
        <v>-2.55216243148391E-005</v>
      </c>
      <c r="BE4" s="0" t="n">
        <v>3.40476661839359E-006</v>
      </c>
      <c r="BF4" s="0" t="n">
        <v>0.651234563644491</v>
      </c>
      <c r="BG4" s="0" t="n">
        <v>321.667140656259</v>
      </c>
      <c r="BH4" s="0" t="n">
        <v>109.207447942795</v>
      </c>
      <c r="BI4" s="0" t="n">
        <v>226.302192816635</v>
      </c>
      <c r="BJ4" s="0" t="n">
        <v>99.947560795948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0666666328907</v>
      </c>
      <c r="BZ4" s="0" t="n">
        <v>0.154074077451671</v>
      </c>
      <c r="CA4" s="0" t="n">
        <v>0.641975304645848</v>
      </c>
      <c r="CB4" s="0" t="n">
        <v>0.283950609291697</v>
      </c>
      <c r="CC4" s="0" t="n">
        <v>39.28346999787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049285173416</v>
      </c>
      <c r="L5" s="0" t="n">
        <v>0</v>
      </c>
      <c r="M5" s="0" t="s">
        <v>315</v>
      </c>
      <c r="N5" s="0" t="n">
        <v>41.6408538818359</v>
      </c>
      <c r="O5" s="0" t="n">
        <v>13.95689868927</v>
      </c>
      <c r="P5" s="0" t="n">
        <v>0.046807873994112</v>
      </c>
      <c r="Q5" s="0" t="n">
        <v>1.2155295610427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3333327770233</v>
      </c>
      <c r="AA5" s="0" t="n">
        <v>0.41333332657814</v>
      </c>
      <c r="AB5" s="0" t="n">
        <v>0.00666666666666667</v>
      </c>
      <c r="AC5" s="0" t="n">
        <v>53</v>
      </c>
      <c r="AD5" s="0" t="n">
        <v>-1</v>
      </c>
      <c r="AE5" s="0" t="n">
        <v>0.193333327770233</v>
      </c>
      <c r="AF5" s="0" t="n">
        <v>0.172592598155693</v>
      </c>
      <c r="AG5" s="0" t="n">
        <v>12.257814945123</v>
      </c>
      <c r="AH5" s="0" t="n">
        <v>0.193333327770233</v>
      </c>
      <c r="AI5" s="0" t="n">
        <v>0.171851857414952</v>
      </c>
      <c r="AJ5" s="0" t="n">
        <v>12.3405728185602</v>
      </c>
      <c r="AK5" s="0" t="n">
        <v>0.295203982023871</v>
      </c>
      <c r="AL5" s="0" t="n">
        <v>0.0655692804847328</v>
      </c>
      <c r="AM5" s="0" t="n">
        <v>30.0561931813155</v>
      </c>
      <c r="AN5" s="0" t="n">
        <v>11.9844580289356</v>
      </c>
      <c r="AO5" s="0" t="n">
        <v>32.7039270839605</v>
      </c>
      <c r="AP5" s="0" t="n">
        <v>11.2893609019997</v>
      </c>
      <c r="AQ5" s="0" t="n">
        <v>0.309895957398376</v>
      </c>
      <c r="AR5" s="0" t="n">
        <v>20.3219351942971</v>
      </c>
      <c r="AS5" s="0" t="n">
        <v>0.34991148038344</v>
      </c>
      <c r="AT5" s="0" t="n">
        <v>18.1865412037627</v>
      </c>
      <c r="AU5" s="0" t="n">
        <v>0.305185185185185</v>
      </c>
      <c r="AV5" s="0" t="n">
        <v>0.0444444444444444</v>
      </c>
      <c r="AW5" s="0" t="n">
        <v>18.5474133263506</v>
      </c>
      <c r="AX5" s="0" t="n">
        <v>0.027764805099253</v>
      </c>
      <c r="AY5" s="0" t="n">
        <v>-1.46120122873508</v>
      </c>
      <c r="AZ5" s="0" t="n">
        <v>2.66981816524581</v>
      </c>
      <c r="BA5" s="0" t="n">
        <v>41.6408538818359</v>
      </c>
      <c r="BB5" s="0" t="n">
        <v>0.31959216935809</v>
      </c>
      <c r="BC5" s="0" t="n">
        <v>0.000770884402199506</v>
      </c>
      <c r="BD5" s="0" t="n">
        <v>-3.12747550098337E-005</v>
      </c>
      <c r="BE5" s="0" t="n">
        <v>3.36936180039078E-006</v>
      </c>
      <c r="BF5" s="0" t="n">
        <v>0.644444438417753</v>
      </c>
      <c r="BG5" s="0" t="n">
        <v>397.126427146724</v>
      </c>
      <c r="BH5" s="0" t="n">
        <v>89.5581920199127</v>
      </c>
      <c r="BI5" s="0" t="n">
        <v>299.284650000001</v>
      </c>
      <c r="BJ5" s="0" t="n">
        <v>132.49607129627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193333327770233</v>
      </c>
      <c r="BZ5" s="0" t="n">
        <v>0.16962963519273</v>
      </c>
      <c r="CA5" s="0" t="n">
        <v>0.636111105432113</v>
      </c>
      <c r="CB5" s="0" t="n">
        <v>0.272222210864227</v>
      </c>
      <c r="CC5" s="0" t="n">
        <v>31.410220505554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626705169678</v>
      </c>
      <c r="L6" s="0" t="n">
        <v>0</v>
      </c>
      <c r="M6" s="0" t="s">
        <v>315</v>
      </c>
      <c r="N6" s="0" t="n">
        <v>37.0229721069336</v>
      </c>
      <c r="O6" s="0" t="n">
        <v>12.6902141571045</v>
      </c>
      <c r="P6" s="0" t="n">
        <v>0.0460368320345879</v>
      </c>
      <c r="Q6" s="0" t="n">
        <v>1.1914670467376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6666667461395</v>
      </c>
      <c r="AA6" s="0" t="n">
        <v>0.419999986886978</v>
      </c>
      <c r="AB6" s="0" t="n">
        <v>0.00666666666666667</v>
      </c>
      <c r="AC6" s="0" t="n">
        <v>54</v>
      </c>
      <c r="AD6" s="0" t="n">
        <v>-1</v>
      </c>
      <c r="AE6" s="0" t="n">
        <v>0.186666667461395</v>
      </c>
      <c r="AF6" s="0" t="n">
        <v>0.179999999205271</v>
      </c>
      <c r="AG6" s="0" t="n">
        <v>3.18874393189529</v>
      </c>
      <c r="AH6" s="0" t="n">
        <v>0.186666667461395</v>
      </c>
      <c r="AI6" s="0" t="n">
        <v>0.179259258464531</v>
      </c>
      <c r="AJ6" s="0" t="n">
        <v>3.26389004203235</v>
      </c>
      <c r="AK6" s="0" t="n">
        <v>0.295852216312649</v>
      </c>
      <c r="AL6" s="0" t="n">
        <v>0.0650380147095886</v>
      </c>
      <c r="AM6" s="0" t="n">
        <v>19.6393401666781</v>
      </c>
      <c r="AN6" s="0" t="n">
        <v>2.81707972005077</v>
      </c>
      <c r="AO6" s="0" t="n">
        <v>21.5979614615623</v>
      </c>
      <c r="AP6" s="0" t="n">
        <v>2.43841655832622</v>
      </c>
      <c r="AQ6" s="0" t="n">
        <v>0.309918413769613</v>
      </c>
      <c r="AR6" s="0" t="n">
        <v>10.2640991883874</v>
      </c>
      <c r="AS6" s="0" t="n">
        <v>0.34993433228062</v>
      </c>
      <c r="AT6" s="0" t="n">
        <v>8.74893321328824</v>
      </c>
      <c r="AU6" s="0" t="n">
        <v>0.305925925925926</v>
      </c>
      <c r="AV6" s="0" t="n">
        <v>0.0444444444444445</v>
      </c>
      <c r="AW6" s="0" t="n">
        <v>8.89984830231177</v>
      </c>
      <c r="AX6" s="0" t="n">
        <v>0.0273386919274957</v>
      </c>
      <c r="AY6" s="0" t="n">
        <v>-1.57332959730079</v>
      </c>
      <c r="AZ6" s="0" t="n">
        <v>3.42854799591803</v>
      </c>
      <c r="BA6" s="0" t="n">
        <v>37.0229721069336</v>
      </c>
      <c r="BB6" s="0" t="n">
        <v>0.320810618993282</v>
      </c>
      <c r="BC6" s="0" t="n">
        <v>0.000747404076306517</v>
      </c>
      <c r="BD6" s="0" t="n">
        <v>-3.21479219937918E-005</v>
      </c>
      <c r="BE6" s="0" t="n">
        <v>3.59106953844461E-006</v>
      </c>
      <c r="BF6" s="0" t="n">
        <v>0.64021164100757</v>
      </c>
      <c r="BG6" s="0" t="n">
        <v>403.640813488696</v>
      </c>
      <c r="BH6" s="0" t="n">
        <v>82.3388210288612</v>
      </c>
      <c r="BI6" s="0" t="n">
        <v>299.28465</v>
      </c>
      <c r="BJ6" s="0" t="n">
        <v>137.7025581228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59259259259259</v>
      </c>
      <c r="BZ6" s="0" t="n">
        <v>0.104444444444444</v>
      </c>
      <c r="CA6" s="0" t="n">
        <v>0.774725274725275</v>
      </c>
      <c r="CB6" s="0" t="n">
        <v>0.549450549450551</v>
      </c>
      <c r="CC6" s="0" t="n">
        <v>132.87296711852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002065420151</v>
      </c>
      <c r="L7" s="0" t="n">
        <v>0</v>
      </c>
      <c r="M7" s="0" t="s">
        <v>315</v>
      </c>
      <c r="N7" s="0" t="n">
        <v>36.6506576538086</v>
      </c>
      <c r="O7" s="0" t="n">
        <v>12.5469150543213</v>
      </c>
      <c r="P7" s="0" t="n">
        <v>0.0460793748497963</v>
      </c>
      <c r="Q7" s="0" t="n">
        <v>1.1921834945678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6666667461395</v>
      </c>
      <c r="AA7" s="0" t="n">
        <v>0.426666676998138</v>
      </c>
      <c r="AB7" s="0" t="n">
        <v>0.00666666666666667</v>
      </c>
      <c r="AC7" s="0" t="n">
        <v>54</v>
      </c>
      <c r="AD7" s="0" t="n">
        <v>-1</v>
      </c>
      <c r="AE7" s="0" t="n">
        <v>0.186666667461395</v>
      </c>
      <c r="AF7" s="0" t="n">
        <v>0.180740739946012</v>
      </c>
      <c r="AG7" s="0" t="n">
        <v>6.54341554555185</v>
      </c>
      <c r="AH7" s="0" t="n">
        <v>0.186666667461395</v>
      </c>
      <c r="AI7" s="0" t="n">
        <v>0.179999999205271</v>
      </c>
      <c r="AJ7" s="0" t="n">
        <v>6.61755531498192</v>
      </c>
      <c r="AK7" s="0" t="n">
        <v>0.295940635233406</v>
      </c>
      <c r="AL7" s="0" t="n">
        <v>0.0654515738458716</v>
      </c>
      <c r="AM7" s="0" t="n">
        <v>22.83563707313</v>
      </c>
      <c r="AN7" s="0" t="n">
        <v>6.16430718619253</v>
      </c>
      <c r="AO7" s="0" t="n">
        <v>24.665046212177</v>
      </c>
      <c r="AP7" s="0" t="n">
        <v>5.81371775968162</v>
      </c>
      <c r="AQ7" s="0" t="n">
        <v>0.309943620575939</v>
      </c>
      <c r="AR7" s="0" t="n">
        <v>13.4455914797369</v>
      </c>
      <c r="AS7" s="0" t="n">
        <v>0.350059751177801</v>
      </c>
      <c r="AT7" s="0" t="n">
        <v>12.211770078825</v>
      </c>
      <c r="AU7" s="0" t="n">
        <v>0.305925925925926</v>
      </c>
      <c r="AV7" s="0" t="n">
        <v>0.0444444444444445</v>
      </c>
      <c r="AW7" s="0" t="n">
        <v>12.1780380222369</v>
      </c>
      <c r="AX7" s="0" t="n">
        <v>0.027218062868656</v>
      </c>
      <c r="AY7" s="0" t="n">
        <v>-1.55852843507148</v>
      </c>
      <c r="AZ7" s="0" t="n">
        <v>3.48104743798763</v>
      </c>
      <c r="BA7" s="0" t="n">
        <v>36.6506576538086</v>
      </c>
      <c r="BB7" s="0" t="n">
        <v>0.321344968254447</v>
      </c>
      <c r="BC7" s="0" t="n">
        <v>0.00074082294632211</v>
      </c>
      <c r="BD7" s="0" t="n">
        <v>-3.14258019327822E-005</v>
      </c>
      <c r="BE7" s="0" t="n">
        <v>3.55691962641651E-006</v>
      </c>
      <c r="BF7" s="0" t="n">
        <v>0.642857143668091</v>
      </c>
      <c r="BG7" s="0" t="n">
        <v>398.556077993832</v>
      </c>
      <c r="BH7" s="0" t="n">
        <v>81.6652956657698</v>
      </c>
      <c r="BI7" s="0" t="n">
        <v>299.28465</v>
      </c>
      <c r="BJ7" s="0" t="n">
        <v>139.38902558986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62962962962963</v>
      </c>
      <c r="BZ7" s="0" t="n">
        <v>0.101481481481482</v>
      </c>
      <c r="CA7" s="0" t="n">
        <v>0.796511627906978</v>
      </c>
      <c r="CB7" s="0" t="n">
        <v>0.593023255813955</v>
      </c>
      <c r="CC7" s="0" t="n">
        <v>147.1551428486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790697813034</v>
      </c>
      <c r="L8" s="0" t="n">
        <v>0</v>
      </c>
      <c r="M8" s="0" t="s">
        <v>315</v>
      </c>
      <c r="N8" s="0" t="n">
        <v>1528.68139648438</v>
      </c>
      <c r="O8" s="0" t="n">
        <v>147.419982910156</v>
      </c>
      <c r="P8" s="0" t="n">
        <v>0.140978276729584</v>
      </c>
      <c r="Q8" s="0" t="n">
        <v>1.9942201375961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20</v>
      </c>
      <c r="AD8" s="0" t="n">
        <v>-1</v>
      </c>
      <c r="AE8" s="0" t="n">
        <v>0.0333333333333333</v>
      </c>
      <c r="AF8" s="0" t="n">
        <v>0.395</v>
      </c>
      <c r="AG8" s="0" t="n">
        <v>47.5060151747239</v>
      </c>
      <c r="AH8" s="0" t="n">
        <v>0.0333333333333333</v>
      </c>
      <c r="AI8" s="0" t="n">
        <v>0.395</v>
      </c>
      <c r="AJ8" s="0" t="n">
        <v>48.3741848604465</v>
      </c>
      <c r="AK8" s="0" t="n">
        <v>0.245797206799081</v>
      </c>
      <c r="AL8" s="0" t="n">
        <v>0.188267097661055</v>
      </c>
      <c r="AM8" s="0" t="n">
        <v>202.078071735143</v>
      </c>
      <c r="AN8" s="0" t="n">
        <v>62.5772645495141</v>
      </c>
      <c r="AO8" s="0" t="n">
        <v>206.220763942402</v>
      </c>
      <c r="AP8" s="0" t="n">
        <v>16.4701587710405</v>
      </c>
      <c r="AQ8" s="0" t="n">
        <v>0.31220039989918</v>
      </c>
      <c r="AR8" s="0" t="n">
        <v>163.272421729298</v>
      </c>
      <c r="AS8" s="0" t="n">
        <v>0.378847436562481</v>
      </c>
      <c r="AT8" s="0" t="n">
        <v>125.299924935852</v>
      </c>
      <c r="AU8" s="0" t="n">
        <v>0.0333333333333333</v>
      </c>
      <c r="AV8" s="0" t="n">
        <v>0.351666666666667</v>
      </c>
      <c r="AW8" s="0" t="n">
        <v>113.486911289645</v>
      </c>
      <c r="AX8" s="0" t="n">
        <v>0.0925659709197925</v>
      </c>
      <c r="AY8" s="0" t="n">
        <v>-0.631605660467575</v>
      </c>
      <c r="AZ8" s="0" t="n">
        <v>-0.203259214296044</v>
      </c>
      <c r="BA8" s="0" t="n">
        <v>1528.68137359619</v>
      </c>
      <c r="BB8" s="0" t="n">
        <v>0.28767975727197</v>
      </c>
      <c r="BC8" s="0" t="n">
        <v>0.00856845897232386</v>
      </c>
      <c r="BD8" s="0" t="n">
        <v>-0.000500956592102995</v>
      </c>
      <c r="BE8" s="0" t="n">
        <v>0.000205332483059647</v>
      </c>
      <c r="BF8" s="0" t="n">
        <v>0.658333333333334</v>
      </c>
      <c r="BG8" s="0" t="n">
        <v>50.156661109121</v>
      </c>
      <c r="BH8" s="0" t="n">
        <v>17.8034146949385</v>
      </c>
      <c r="BI8" s="0" t="n">
        <v>4.97742638305518</v>
      </c>
      <c r="BJ8" s="0" t="n">
        <v>9.6586379197675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612776349323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246195793152</v>
      </c>
      <c r="L9" s="0" t="n">
        <v>0</v>
      </c>
      <c r="M9" s="0" t="s">
        <v>315</v>
      </c>
      <c r="N9" s="0" t="n">
        <v>1513.31066894531</v>
      </c>
      <c r="O9" s="0" t="n">
        <v>171.964172363281</v>
      </c>
      <c r="P9" s="0" t="n">
        <v>0.12266843020916</v>
      </c>
      <c r="Q9" s="0" t="n">
        <v>1.5737695693969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3</v>
      </c>
      <c r="AD9" s="0" t="n">
        <v>-1</v>
      </c>
      <c r="AE9" s="0" t="n">
        <v>0.0333333333333333</v>
      </c>
      <c r="AF9" s="0" t="n">
        <v>0.411666666666667</v>
      </c>
      <c r="AG9" s="0" t="n">
        <v>-9.84444643218397</v>
      </c>
      <c r="AH9" s="0" t="n">
        <v>0.0333333333333333</v>
      </c>
      <c r="AI9" s="0" t="n">
        <v>0.411666666666667</v>
      </c>
      <c r="AJ9" s="0" t="n">
        <v>-8.82452156870719</v>
      </c>
      <c r="AK9" s="0" t="n">
        <v>0.271927169847525</v>
      </c>
      <c r="AL9" s="0" t="n">
        <v>0.166836482344349</v>
      </c>
      <c r="AM9" s="0" t="n">
        <v>176.967339234986</v>
      </c>
      <c r="AN9" s="0" t="n">
        <v>-4.2081873076213</v>
      </c>
      <c r="AO9" s="0" t="n">
        <v>175.654341605914</v>
      </c>
      <c r="AP9" s="0" t="n">
        <v>-33.4856007712655</v>
      </c>
      <c r="AQ9" s="0" t="n">
        <v>0.317430314926273</v>
      </c>
      <c r="AR9" s="0" t="n">
        <v>108.232699115237</v>
      </c>
      <c r="AS9" s="0" t="n">
        <v>0.380758241699121</v>
      </c>
      <c r="AT9" s="0" t="n">
        <v>96.2361503881764</v>
      </c>
      <c r="AU9" s="0" t="n">
        <v>0.295</v>
      </c>
      <c r="AV9" s="0" t="n">
        <v>0.0983333333333334</v>
      </c>
      <c r="AW9" s="0" t="n">
        <v>67.6698431920514</v>
      </c>
      <c r="AX9" s="0" t="n">
        <v>0.0897590221102335</v>
      </c>
      <c r="AY9" s="0" t="n">
        <v>-0.850426072778033</v>
      </c>
      <c r="AZ9" s="0" t="n">
        <v>0.311434411291376</v>
      </c>
      <c r="BA9" s="0" t="n">
        <v>1513.31062316894</v>
      </c>
      <c r="BB9" s="0" t="n">
        <v>0.308316639742499</v>
      </c>
      <c r="BC9" s="0" t="n">
        <v>0.00805668205018539</v>
      </c>
      <c r="BD9" s="0" t="n">
        <v>-0.000614994035684581</v>
      </c>
      <c r="BE9" s="0" t="n">
        <v>0.000214945623744418</v>
      </c>
      <c r="BF9" s="0" t="n">
        <v>0.656914893617022</v>
      </c>
      <c r="BG9" s="0" t="n">
        <v>69.0815547109778</v>
      </c>
      <c r="BH9" s="0" t="n">
        <v>17.7285318559557</v>
      </c>
      <c r="BI9" s="0" t="n">
        <v>68.8545130709565</v>
      </c>
      <c r="BJ9" s="0" t="n">
        <v>11.79879629728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51080739809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0844335556</v>
      </c>
      <c r="L10" s="0" t="n">
        <v>0</v>
      </c>
      <c r="M10" s="0" t="s">
        <v>315</v>
      </c>
      <c r="N10" s="0" t="n">
        <v>80.1380920410156</v>
      </c>
      <c r="O10" s="0" t="n">
        <v>10.4458303451538</v>
      </c>
      <c r="P10" s="0" t="n">
        <v>0.101504072546959</v>
      </c>
      <c r="Q10" s="0" t="n">
        <v>0.58466601371765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0666661262512</v>
      </c>
      <c r="AA10" s="0" t="n">
        <v>1.61303889751434</v>
      </c>
      <c r="AB10" s="0" t="n">
        <v>0.00666666666666667</v>
      </c>
      <c r="AC10" s="0" t="n">
        <v>88</v>
      </c>
      <c r="AD10" s="0" t="n">
        <v>-1</v>
      </c>
      <c r="AE10" s="0" t="n">
        <v>1.30666661262512</v>
      </c>
      <c r="AF10" s="0" t="n">
        <v>0.288888942930434</v>
      </c>
      <c r="AG10" s="0" t="n">
        <v>17.3824725685288</v>
      </c>
      <c r="AH10" s="0" t="n">
        <v>1.30666661262512</v>
      </c>
      <c r="AI10" s="0" t="n">
        <v>0.288888942930434</v>
      </c>
      <c r="AJ10" s="0" t="n">
        <v>17.4440976274704</v>
      </c>
      <c r="AK10" s="0" t="n">
        <v>1.41026150644484</v>
      </c>
      <c r="AL10" s="0" t="n">
        <v>0.194382742621547</v>
      </c>
      <c r="AM10" s="0" t="n">
        <v>29.1459970127634</v>
      </c>
      <c r="AN10" s="0" t="n">
        <v>17.5463161978068</v>
      </c>
      <c r="AO10" s="0" t="n">
        <v>42.9756127753308</v>
      </c>
      <c r="AP10" s="0" t="n">
        <v>15.4242904661645</v>
      </c>
      <c r="AQ10" s="0" t="n">
        <v>1.44218392886146</v>
      </c>
      <c r="AR10" s="0" t="n">
        <v>24.3006055141169</v>
      </c>
      <c r="AS10" s="0" t="n">
        <v>1.58902780376314</v>
      </c>
      <c r="AT10" s="0" t="n">
        <v>18.5072245922844</v>
      </c>
      <c r="AU10" s="0" t="n">
        <v>1.42888888888889</v>
      </c>
      <c r="AV10" s="0" t="n">
        <v>0.108888888888889</v>
      </c>
      <c r="AW10" s="0" t="n">
        <v>22.0659770480872</v>
      </c>
      <c r="AX10" s="0" t="n">
        <v>0.0598605129524525</v>
      </c>
      <c r="AY10" s="0" t="n">
        <v>-0.230708301873744</v>
      </c>
      <c r="AZ10" s="0" t="n">
        <v>-0.423310375231865</v>
      </c>
      <c r="BA10" s="0" t="n">
        <v>80.2264213562009</v>
      </c>
      <c r="BB10" s="0" t="n">
        <v>1.48489984511466</v>
      </c>
      <c r="BC10" s="0" t="n">
        <v>0.00358328101093074</v>
      </c>
      <c r="BD10" s="0" t="n">
        <v>-4.94862477093284E-005</v>
      </c>
      <c r="BE10" s="0" t="n">
        <v>3.30844443362861E-005</v>
      </c>
      <c r="BF10" s="0" t="n">
        <v>0.902777641735744</v>
      </c>
      <c r="BG10" s="0" t="n">
        <v>910.893106188842</v>
      </c>
      <c r="BH10" s="0" t="n">
        <v>644.378457141087</v>
      </c>
      <c r="BI10" s="0" t="n">
        <v>1005.091211995</v>
      </c>
      <c r="BJ10" s="0" t="n">
        <v>615.337603524657</v>
      </c>
      <c r="BK10" s="0" t="n">
        <v>6.29417243674621</v>
      </c>
      <c r="BL10" s="0" t="n">
        <v>4.60876750945664</v>
      </c>
      <c r="BM10" s="0" t="n">
        <v>3.33654425706658</v>
      </c>
      <c r="BN10" s="0" t="n">
        <v>3.3507423177349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2548208764144</v>
      </c>
      <c r="BT10" s="0" t="n">
        <v>4.53685785241576</v>
      </c>
      <c r="BU10" s="0" t="n">
        <v>-1</v>
      </c>
      <c r="BV10" s="0" t="n">
        <v>-1</v>
      </c>
      <c r="BW10" s="0" t="n">
        <v>-1</v>
      </c>
      <c r="BX10" s="0" t="n">
        <v>1.46666666666667</v>
      </c>
      <c r="BY10" s="0" t="n">
        <v>1.30666661262512</v>
      </c>
      <c r="BZ10" s="0" t="n">
        <v>0.2855556095971</v>
      </c>
      <c r="CA10" s="0" t="n">
        <v>0.892360978587407</v>
      </c>
      <c r="CB10" s="0" t="n">
        <v>0.784721957174813</v>
      </c>
      <c r="CC10" s="0" t="n">
        <v>435.78293816512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14701843262</v>
      </c>
      <c r="L11" s="0" t="n">
        <v>0</v>
      </c>
      <c r="M11" s="0" t="s">
        <v>315</v>
      </c>
      <c r="N11" s="0" t="n">
        <v>769.629455566406</v>
      </c>
      <c r="O11" s="0" t="n">
        <v>34.6124954223633</v>
      </c>
      <c r="P11" s="0" t="n">
        <v>0.271415293216705</v>
      </c>
      <c r="Q11" s="0" t="n">
        <v>3.9974637031555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999973773956</v>
      </c>
      <c r="AA11" s="0" t="n">
        <v>1.60917437076569</v>
      </c>
      <c r="AB11" s="0" t="n">
        <v>0.00666666666666667</v>
      </c>
      <c r="AC11" s="0" t="n">
        <v>127</v>
      </c>
      <c r="AD11" s="0" t="n">
        <v>-1</v>
      </c>
      <c r="AE11" s="0" t="n">
        <v>1.115</v>
      </c>
      <c r="AF11" s="0" t="n">
        <v>0.494174370765686</v>
      </c>
      <c r="AG11" s="0" t="n">
        <v>15.5058312743088</v>
      </c>
      <c r="AH11" s="0" t="n">
        <v>1.11666666666667</v>
      </c>
      <c r="AI11" s="0" t="n">
        <v>0.492507704099019</v>
      </c>
      <c r="AJ11" s="0" t="n">
        <v>15.710443145033</v>
      </c>
      <c r="AK11" s="0" t="n">
        <v>1.37581449737057</v>
      </c>
      <c r="AL11" s="0" t="n">
        <v>0.225625051253909</v>
      </c>
      <c r="AM11" s="0" t="n">
        <v>52.4993684414286</v>
      </c>
      <c r="AN11" s="0" t="n">
        <v>9.50569319756039</v>
      </c>
      <c r="AO11" s="0" t="n">
        <v>81.3824367803602</v>
      </c>
      <c r="AP11" s="0" t="n">
        <v>20.6802574944002</v>
      </c>
      <c r="AQ11" s="0" t="n">
        <v>1.44206872047364</v>
      </c>
      <c r="AR11" s="0" t="n">
        <v>41.3923176626817</v>
      </c>
      <c r="AS11" s="0" t="n">
        <v>1.58492442287556</v>
      </c>
      <c r="AT11" s="0" t="n">
        <v>28.0357899122773</v>
      </c>
      <c r="AU11" s="0" t="n">
        <v>1.37</v>
      </c>
      <c r="AV11" s="0" t="n">
        <v>0.208333333333333</v>
      </c>
      <c r="AW11" s="0" t="n">
        <v>31.0563334493444</v>
      </c>
      <c r="AX11" s="0" t="n">
        <v>0.17124572293812</v>
      </c>
      <c r="AY11" s="0" t="n">
        <v>-0.233936098012494</v>
      </c>
      <c r="AZ11" s="0" t="n">
        <v>-0.967287003281732</v>
      </c>
      <c r="BA11" s="0" t="n">
        <v>768.216323852543</v>
      </c>
      <c r="BB11" s="0" t="n">
        <v>1.29577000204012</v>
      </c>
      <c r="BC11" s="0" t="n">
        <v>0.0293250976245992</v>
      </c>
      <c r="BD11" s="0" t="n">
        <v>-0.00117477972220773</v>
      </c>
      <c r="BE11" s="0" t="n">
        <v>0.00174805461422758</v>
      </c>
      <c r="BF11" s="0" t="n">
        <v>0.703582434427173</v>
      </c>
      <c r="BG11" s="0" t="n">
        <v>676.09572578849</v>
      </c>
      <c r="BH11" s="0" t="n">
        <v>220.212727647491</v>
      </c>
      <c r="BI11" s="0" t="n">
        <v>274.571264</v>
      </c>
      <c r="BJ11" s="0" t="n">
        <v>57.2553898943756</v>
      </c>
      <c r="BK11" s="0" t="n">
        <v>5.44758494972661</v>
      </c>
      <c r="BL11" s="0" t="n">
        <v>3.16967165745228</v>
      </c>
      <c r="BM11" s="0" t="n">
        <v>2.3654351370143</v>
      </c>
      <c r="BN11" s="0" t="n">
        <v>2.3755008184484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062463916233</v>
      </c>
      <c r="BT11" s="0" t="n">
        <v>4.33744039702233</v>
      </c>
      <c r="BU11" s="0" t="n">
        <v>-1</v>
      </c>
      <c r="BV11" s="0" t="n">
        <v>-1</v>
      </c>
      <c r="BW11" s="0" t="n">
        <v>-1</v>
      </c>
      <c r="BX11" s="0" t="n">
        <v>1.46666666666667</v>
      </c>
      <c r="BY11" s="0" t="n">
        <v>1.135</v>
      </c>
      <c r="BZ11" s="0" t="n">
        <v>0.474174370765686</v>
      </c>
      <c r="CA11" s="0" t="n">
        <v>0.714835734822645</v>
      </c>
      <c r="CB11" s="0" t="n">
        <v>0.429671469645291</v>
      </c>
      <c r="CC11" s="0" t="n">
        <v>111.52189819636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20662307739</v>
      </c>
      <c r="L12" s="0" t="n">
        <v>0</v>
      </c>
      <c r="M12" s="0" t="s">
        <v>315</v>
      </c>
      <c r="N12" s="0" t="n">
        <v>1230.45568847656</v>
      </c>
      <c r="O12" s="0" t="n">
        <v>50.6812591552734</v>
      </c>
      <c r="P12" s="0" t="n">
        <v>0.29524701833725</v>
      </c>
      <c r="Q12" s="0" t="n">
        <v>4.4520821571350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3333332538605</v>
      </c>
      <c r="AA12" s="0" t="n">
        <v>1.60820734500885</v>
      </c>
      <c r="AB12" s="0" t="n">
        <v>0.00666666666666667</v>
      </c>
      <c r="AC12" s="0" t="n">
        <v>131</v>
      </c>
      <c r="AD12" s="0" t="n">
        <v>-1</v>
      </c>
      <c r="AE12" s="0" t="n">
        <v>1.11333333333333</v>
      </c>
      <c r="AF12" s="0" t="n">
        <v>0.494874011675517</v>
      </c>
      <c r="AG12" s="0" t="n">
        <v>6.9126016491292</v>
      </c>
      <c r="AH12" s="0" t="n">
        <v>1.115</v>
      </c>
      <c r="AI12" s="0" t="n">
        <v>0.49320734500885</v>
      </c>
      <c r="AJ12" s="0" t="n">
        <v>7.21234109886039</v>
      </c>
      <c r="AK12" s="0" t="n">
        <v>1.37006129877934</v>
      </c>
      <c r="AL12" s="0" t="n">
        <v>0.230624152533352</v>
      </c>
      <c r="AM12" s="0" t="n">
        <v>60.8185023477355</v>
      </c>
      <c r="AN12" s="0" t="n">
        <v>-3.26548414866022</v>
      </c>
      <c r="AO12" s="0" t="n">
        <v>102.430420402005</v>
      </c>
      <c r="AP12" s="0" t="n">
        <v>15.785002739523</v>
      </c>
      <c r="AQ12" s="0" t="n">
        <v>1.44210026143778</v>
      </c>
      <c r="AR12" s="0" t="n">
        <v>45.2554909415696</v>
      </c>
      <c r="AS12" s="0" t="n">
        <v>1.58403371049935</v>
      </c>
      <c r="AT12" s="0" t="n">
        <v>26.434615349645</v>
      </c>
      <c r="AU12" s="0" t="n">
        <v>1.35833333333333</v>
      </c>
      <c r="AV12" s="0" t="n">
        <v>0.221666666666667</v>
      </c>
      <c r="AW12" s="0" t="n">
        <v>29.6927998286998</v>
      </c>
      <c r="AX12" s="0" t="n">
        <v>0.176321642231801</v>
      </c>
      <c r="AY12" s="0" t="n">
        <v>-0.201288627066666</v>
      </c>
      <c r="AZ12" s="0" t="n">
        <v>-0.964530435317938</v>
      </c>
      <c r="BA12" s="0" t="n">
        <v>1230.32722473145</v>
      </c>
      <c r="BB12" s="0" t="n">
        <v>1.28127564609216</v>
      </c>
      <c r="BC12" s="0" t="n">
        <v>0.0310893215193193</v>
      </c>
      <c r="BD12" s="0" t="n">
        <v>-0.00110340793828709</v>
      </c>
      <c r="BE12" s="0" t="n">
        <v>0.00196737478782594</v>
      </c>
      <c r="BF12" s="0" t="n">
        <v>0.7012426706287</v>
      </c>
      <c r="BG12" s="0" t="n">
        <v>647.102758192772</v>
      </c>
      <c r="BH12" s="0" t="n">
        <v>219.590504942749</v>
      </c>
      <c r="BI12" s="0" t="n">
        <v>242.533551924925</v>
      </c>
      <c r="BJ12" s="0" t="n">
        <v>52.8048603520897</v>
      </c>
      <c r="BK12" s="0" t="n">
        <v>5.6355791190685</v>
      </c>
      <c r="BL12" s="0" t="n">
        <v>3.0885553567556</v>
      </c>
      <c r="BM12" s="0" t="n">
        <v>4.11235469393432</v>
      </c>
      <c r="BN12" s="0" t="n">
        <v>4.1298540756106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831587698338</v>
      </c>
      <c r="BT12" s="0" t="n">
        <v>4.24394719168823</v>
      </c>
      <c r="BU12" s="0" t="n">
        <v>-1</v>
      </c>
      <c r="BV12" s="0" t="n">
        <v>-1</v>
      </c>
      <c r="BW12" s="0" t="n">
        <v>-1</v>
      </c>
      <c r="BX12" s="0" t="n">
        <v>1.46666666666667</v>
      </c>
      <c r="BY12" s="0" t="n">
        <v>1.13166666666667</v>
      </c>
      <c r="BZ12" s="0" t="n">
        <v>0.476540678342184</v>
      </c>
      <c r="CA12" s="0" t="n">
        <v>0.711254743794307</v>
      </c>
      <c r="CB12" s="0" t="n">
        <v>0.422509487588613</v>
      </c>
      <c r="CC12" s="0" t="n">
        <v>109.21270287691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33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534407615662</v>
      </c>
      <c r="L13" s="0" t="n">
        <v>0</v>
      </c>
      <c r="M13" s="0" t="s">
        <v>315</v>
      </c>
      <c r="N13" s="0" t="n">
        <v>71.5956802368164</v>
      </c>
      <c r="O13" s="0" t="n">
        <v>14.2370796203613</v>
      </c>
      <c r="P13" s="0" t="n">
        <v>0.0786695405840874</v>
      </c>
      <c r="Q13" s="0" t="n">
        <v>0.54251247644424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9</v>
      </c>
      <c r="Y13" s="0" t="n">
        <v>354</v>
      </c>
      <c r="Z13" s="0" t="n">
        <v>1.92666661739349</v>
      </c>
      <c r="AA13" s="0" t="n">
        <v>2.35266661643982</v>
      </c>
      <c r="AB13" s="0" t="n">
        <v>0.00666666666666667</v>
      </c>
      <c r="AC13" s="0" t="n">
        <v>76</v>
      </c>
      <c r="AD13" s="0" t="n">
        <v>-1</v>
      </c>
      <c r="AE13" s="0" t="n">
        <v>2.03</v>
      </c>
      <c r="AF13" s="0" t="n">
        <v>0.175555555555555</v>
      </c>
      <c r="AG13" s="0" t="n">
        <v>14.7894676857429</v>
      </c>
      <c r="AH13" s="0" t="n">
        <v>2.03111111111111</v>
      </c>
      <c r="AI13" s="0" t="n">
        <v>0.17</v>
      </c>
      <c r="AJ13" s="0" t="n">
        <v>14.87420769685</v>
      </c>
      <c r="AK13" s="0" t="n">
        <v>2.03669022490244</v>
      </c>
      <c r="AL13" s="0" t="n">
        <v>0.135814010751116</v>
      </c>
      <c r="AM13" s="0" t="n">
        <v>32.4498795792367</v>
      </c>
      <c r="AN13" s="0" t="n">
        <v>14.1360877094692</v>
      </c>
      <c r="AO13" s="0" t="n">
        <v>29.9392066286501</v>
      </c>
      <c r="AP13" s="0" t="n">
        <v>14.2229224010974</v>
      </c>
      <c r="AQ13" s="0" t="n">
        <v>2.05667937932246</v>
      </c>
      <c r="AR13" s="0" t="n">
        <v>21.660203565959</v>
      </c>
      <c r="AS13" s="0" t="n">
        <v>2.12094526656279</v>
      </c>
      <c r="AT13" s="0" t="n">
        <v>23.5197779528419</v>
      </c>
      <c r="AU13" s="0" t="n">
        <v>2.05444444444444</v>
      </c>
      <c r="AV13" s="0" t="n">
        <v>0.0800000000000001</v>
      </c>
      <c r="AW13" s="0" t="n">
        <v>21.2297085298861</v>
      </c>
      <c r="AX13" s="0" t="n">
        <v>0.0389747989661351</v>
      </c>
      <c r="AY13" s="0" t="n">
        <v>1.1562601864603</v>
      </c>
      <c r="AZ13" s="0" t="n">
        <v>2.83679004420503</v>
      </c>
      <c r="BA13" s="0" t="n">
        <v>71.6023445129395</v>
      </c>
      <c r="BB13" s="0" t="n">
        <v>2.10311084281376</v>
      </c>
      <c r="BC13" s="0" t="n">
        <v>0.00151903495445065</v>
      </c>
      <c r="BD13" s="0" t="n">
        <v>6.845532286044E-005</v>
      </c>
      <c r="BE13" s="0" t="n">
        <v>1.3468201538515E-005</v>
      </c>
      <c r="BF13" s="0" t="n">
        <v>1.52999999999997</v>
      </c>
      <c r="BG13" s="0" t="n">
        <v>3776.91308040594</v>
      </c>
      <c r="BH13" s="0" t="n">
        <v>3531.97003685308</v>
      </c>
      <c r="BI13" s="0" t="n">
        <v>3769.08513888889</v>
      </c>
      <c r="BJ13" s="0" t="n">
        <v>2911.76658193518</v>
      </c>
      <c r="BK13" s="0" t="n">
        <v>16.8906216668883</v>
      </c>
      <c r="BL13" s="0" t="n">
        <v>13.2760869434741</v>
      </c>
      <c r="BM13" s="0" t="n">
        <v>15.7932931936141</v>
      </c>
      <c r="BN13" s="0" t="n">
        <v>15.860498696565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7167409331696</v>
      </c>
      <c r="BT13" s="0" t="n">
        <v>6.45484580654559</v>
      </c>
      <c r="BU13" s="0" t="n">
        <v>-1</v>
      </c>
      <c r="BV13" s="0" t="n">
        <v>-1</v>
      </c>
      <c r="BW13" s="0" t="n">
        <v>-1</v>
      </c>
      <c r="BX13" s="0" t="n">
        <v>2.08666666666667</v>
      </c>
      <c r="BY13" s="0" t="n">
        <v>2.03555555555556</v>
      </c>
      <c r="BZ13" s="0" t="n">
        <v>0.147777777777778</v>
      </c>
      <c r="CA13" s="0" t="n">
        <v>1.44565217391302</v>
      </c>
      <c r="CB13" s="0" t="n">
        <v>1.89130434782604</v>
      </c>
      <c r="CC13" s="0" t="n">
        <v>2646.7561659045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30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545732498169</v>
      </c>
      <c r="L14" s="0" t="n">
        <v>0</v>
      </c>
      <c r="M14" s="0" t="s">
        <v>315</v>
      </c>
      <c r="N14" s="0" t="n">
        <v>146.847122192383</v>
      </c>
      <c r="O14" s="0" t="n">
        <v>28.9004611968994</v>
      </c>
      <c r="P14" s="0" t="n">
        <v>0.079279899597168</v>
      </c>
      <c r="Q14" s="0" t="n">
        <v>0.54685729742050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8</v>
      </c>
      <c r="Y14" s="0" t="n">
        <v>349</v>
      </c>
      <c r="Z14" s="0" t="n">
        <v>1.91999995708466</v>
      </c>
      <c r="AA14" s="0" t="n">
        <v>2.30282044410706</v>
      </c>
      <c r="AB14" s="0" t="n">
        <v>0.00666666666666667</v>
      </c>
      <c r="AC14" s="0" t="n">
        <v>72</v>
      </c>
      <c r="AD14" s="0" t="n">
        <v>-1</v>
      </c>
      <c r="AE14" s="0" t="n">
        <v>2.02952380952381</v>
      </c>
      <c r="AF14" s="0" t="n">
        <v>0.183809523809524</v>
      </c>
      <c r="AG14" s="0" t="n">
        <v>22.1394143647566</v>
      </c>
      <c r="AH14" s="0" t="n">
        <v>2.03047619047619</v>
      </c>
      <c r="AI14" s="0" t="n">
        <v>0.177142857142857</v>
      </c>
      <c r="AJ14" s="0" t="n">
        <v>22.3114758743225</v>
      </c>
      <c r="AK14" s="0" t="n">
        <v>2.03647897372158</v>
      </c>
      <c r="AL14" s="0" t="n">
        <v>0.137178174406321</v>
      </c>
      <c r="AM14" s="0" t="n">
        <v>58.0261147235965</v>
      </c>
      <c r="AN14" s="0" t="n">
        <v>20.7623911300013</v>
      </c>
      <c r="AO14" s="0" t="n">
        <v>52.8620371981851</v>
      </c>
      <c r="AP14" s="0" t="n">
        <v>21.0773727235859</v>
      </c>
      <c r="AQ14" s="0" t="n">
        <v>2.05666936525428</v>
      </c>
      <c r="AR14" s="0" t="n">
        <v>36.1236507470362</v>
      </c>
      <c r="AS14" s="0" t="n">
        <v>2.12213223495965</v>
      </c>
      <c r="AT14" s="0" t="n">
        <v>39.6454607164704</v>
      </c>
      <c r="AU14" s="0" t="n">
        <v>2.0552380952381</v>
      </c>
      <c r="AV14" s="0" t="n">
        <v>0.0800000000000001</v>
      </c>
      <c r="AW14" s="0" t="n">
        <v>35.216089091769</v>
      </c>
      <c r="AX14" s="0" t="n">
        <v>0.0378433685260668</v>
      </c>
      <c r="AY14" s="0" t="n">
        <v>0.799755355713775</v>
      </c>
      <c r="AZ14" s="0" t="n">
        <v>1.24201608450577</v>
      </c>
      <c r="BA14" s="0" t="n">
        <v>146.775054931641</v>
      </c>
      <c r="BB14" s="0" t="n">
        <v>2.10263331946914</v>
      </c>
      <c r="BC14" s="0" t="n">
        <v>0.0014321205413997</v>
      </c>
      <c r="BD14" s="0" t="n">
        <v>4.33437535308813E-005</v>
      </c>
      <c r="BE14" s="0" t="n">
        <v>8.70024452653655E-006</v>
      </c>
      <c r="BF14" s="0" t="n">
        <v>1.57627118644065</v>
      </c>
      <c r="BG14" s="0" t="n">
        <v>3702.16782296338</v>
      </c>
      <c r="BH14" s="0" t="n">
        <v>3221.88582243819</v>
      </c>
      <c r="BI14" s="0" t="n">
        <v>3769.08513888889</v>
      </c>
      <c r="BJ14" s="0" t="n">
        <v>3087.07734323872</v>
      </c>
      <c r="BK14" s="0" t="n">
        <v>15.1495902684755</v>
      </c>
      <c r="BL14" s="0" t="n">
        <v>13.4913583473662</v>
      </c>
      <c r="BM14" s="0" t="n">
        <v>9.99707329346718</v>
      </c>
      <c r="BN14" s="0" t="n">
        <v>10.039614030886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2734718241489</v>
      </c>
      <c r="BT14" s="0" t="n">
        <v>6.51671380620133</v>
      </c>
      <c r="BU14" s="0" t="n">
        <v>-1</v>
      </c>
      <c r="BV14" s="0" t="n">
        <v>-1</v>
      </c>
      <c r="BW14" s="0" t="n">
        <v>-1</v>
      </c>
      <c r="BX14" s="0" t="n">
        <v>2.08666666666667</v>
      </c>
      <c r="BY14" s="0" t="n">
        <v>2.0352380952381</v>
      </c>
      <c r="BZ14" s="0" t="n">
        <v>0.150476190476191</v>
      </c>
      <c r="CA14" s="0" t="n">
        <v>1.46296296296293</v>
      </c>
      <c r="CB14" s="0" t="n">
        <v>1.92592592592587</v>
      </c>
      <c r="CC14" s="0" t="n">
        <v>2524.8540092018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566236495972</v>
      </c>
      <c r="L15" s="0" t="n">
        <v>0</v>
      </c>
      <c r="M15" s="0" t="s">
        <v>315</v>
      </c>
      <c r="N15" s="0" t="n">
        <v>800.250671386719</v>
      </c>
      <c r="O15" s="0" t="n">
        <v>148.926208496094</v>
      </c>
      <c r="P15" s="0" t="n">
        <v>0.082690492272377</v>
      </c>
      <c r="Q15" s="0" t="n">
        <v>0.54809975624084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6</v>
      </c>
      <c r="Z15" s="0" t="n">
        <v>1.75999999046326</v>
      </c>
      <c r="AA15" s="0" t="n">
        <v>2.29696297645569</v>
      </c>
      <c r="AB15" s="0" t="n">
        <v>0.00666666666666667</v>
      </c>
      <c r="AC15" s="0" t="n">
        <v>93</v>
      </c>
      <c r="AD15" s="0" t="n">
        <v>-1</v>
      </c>
      <c r="AE15" s="0" t="n">
        <v>2.028</v>
      </c>
      <c r="AF15" s="0" t="n">
        <v>0.218666666666667</v>
      </c>
      <c r="AG15" s="0" t="n">
        <v>53.9566699538166</v>
      </c>
      <c r="AH15" s="0" t="n">
        <v>2.02933333333333</v>
      </c>
      <c r="AI15" s="0" t="n">
        <v>0.208</v>
      </c>
      <c r="AJ15" s="0" t="n">
        <v>54.8438222588249</v>
      </c>
      <c r="AK15" s="0" t="n">
        <v>2.03549115013506</v>
      </c>
      <c r="AL15" s="0" t="n">
        <v>0.141748597212956</v>
      </c>
      <c r="AM15" s="0" t="n">
        <v>237.785296833325</v>
      </c>
      <c r="AN15" s="0" t="n">
        <v>46.4064340527657</v>
      </c>
      <c r="AO15" s="0" t="n">
        <v>211.613413302955</v>
      </c>
      <c r="AP15" s="0" t="n">
        <v>49.2994083579429</v>
      </c>
      <c r="AQ15" s="0" t="n">
        <v>2.05661816609747</v>
      </c>
      <c r="AR15" s="0" t="n">
        <v>126.995758089724</v>
      </c>
      <c r="AS15" s="0" t="n">
        <v>2.12110844544949</v>
      </c>
      <c r="AT15" s="0" t="n">
        <v>148.787908425535</v>
      </c>
      <c r="AU15" s="0" t="n">
        <v>2.05466666666667</v>
      </c>
      <c r="AV15" s="0" t="n">
        <v>0.0826666666666664</v>
      </c>
      <c r="AW15" s="0" t="n">
        <v>121.380245134447</v>
      </c>
      <c r="AX15" s="0" t="n">
        <v>0.0445256154790242</v>
      </c>
      <c r="AY15" s="0" t="n">
        <v>-0.0674665199997604</v>
      </c>
      <c r="AZ15" s="0" t="n">
        <v>4.53303111980775</v>
      </c>
      <c r="BA15" s="0" t="n">
        <v>801.277160644531</v>
      </c>
      <c r="BB15" s="0" t="n">
        <v>2.10333539579003</v>
      </c>
      <c r="BC15" s="0" t="n">
        <v>0.00198253043378592</v>
      </c>
      <c r="BD15" s="0" t="n">
        <v>-5.95549828144582E-006</v>
      </c>
      <c r="BE15" s="0" t="n">
        <v>2.96080283091749E-005</v>
      </c>
      <c r="BF15" s="0" t="n">
        <v>1.81395348837207</v>
      </c>
      <c r="BG15" s="0" t="n">
        <v>3467.27749140517</v>
      </c>
      <c r="BH15" s="0" t="n">
        <v>2276.56993604997</v>
      </c>
      <c r="BI15" s="0" t="n">
        <v>3529.84040062437</v>
      </c>
      <c r="BJ15" s="0" t="n">
        <v>2231.50157585976</v>
      </c>
      <c r="BK15" s="0" t="n">
        <v>3.3324443977441</v>
      </c>
      <c r="BL15" s="0" t="n">
        <v>2.17386254461298</v>
      </c>
      <c r="BM15" s="0" t="n">
        <v>2.39551641854895</v>
      </c>
      <c r="BN15" s="0" t="n">
        <v>2.405710105436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6115000525447</v>
      </c>
      <c r="BT15" s="0" t="n">
        <v>1.42345955315106</v>
      </c>
      <c r="BU15" s="0" t="n">
        <v>-1</v>
      </c>
      <c r="BV15" s="0" t="n">
        <v>-1</v>
      </c>
      <c r="BW15" s="0" t="n">
        <v>-1</v>
      </c>
      <c r="BX15" s="0" t="n">
        <v>2.08666666666667</v>
      </c>
      <c r="BY15" s="0" t="n">
        <v>2.03466666666667</v>
      </c>
      <c r="BZ15" s="0" t="n">
        <v>0.162666666666667</v>
      </c>
      <c r="CA15" s="0" t="n">
        <v>1.56410256410253</v>
      </c>
      <c r="CB15" s="0" t="n">
        <v>2.12820512820507</v>
      </c>
      <c r="CC15" s="0" t="n">
        <v>2031.2298052440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8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567047119141</v>
      </c>
      <c r="L16" s="0" t="n">
        <v>0</v>
      </c>
      <c r="M16" s="0" t="s">
        <v>315</v>
      </c>
      <c r="N16" s="0" t="n">
        <v>280.484680175781</v>
      </c>
      <c r="O16" s="0" t="n">
        <v>53.2208976745606</v>
      </c>
      <c r="P16" s="0" t="n">
        <v>0.0814856439828873</v>
      </c>
      <c r="Q16" s="0" t="n">
        <v>0.53990674018859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7</v>
      </c>
      <c r="Y16" s="0" t="n">
        <v>351</v>
      </c>
      <c r="Z16" s="0" t="n">
        <v>1.91333329677582</v>
      </c>
      <c r="AA16" s="0" t="n">
        <v>2.29654097557068</v>
      </c>
      <c r="AB16" s="0" t="n">
        <v>0.00666666666666667</v>
      </c>
      <c r="AC16" s="0" t="n">
        <v>75</v>
      </c>
      <c r="AD16" s="0" t="n">
        <v>-1</v>
      </c>
      <c r="AE16" s="0" t="n">
        <v>2.02888888888889</v>
      </c>
      <c r="AF16" s="0" t="n">
        <v>0.212222222222222</v>
      </c>
      <c r="AG16" s="0" t="n">
        <v>27.2055225284551</v>
      </c>
      <c r="AH16" s="0" t="n">
        <v>2.03</v>
      </c>
      <c r="AI16" s="0" t="n">
        <v>0.201111111111111</v>
      </c>
      <c r="AJ16" s="0" t="n">
        <v>27.5225061535042</v>
      </c>
      <c r="AK16" s="0" t="n">
        <v>2.03593284673249</v>
      </c>
      <c r="AL16" s="0" t="n">
        <v>0.140335405047396</v>
      </c>
      <c r="AM16" s="0" t="n">
        <v>93.2600135664829</v>
      </c>
      <c r="AN16" s="0" t="n">
        <v>24.5161189026007</v>
      </c>
      <c r="AO16" s="0" t="n">
        <v>83.6073463058219</v>
      </c>
      <c r="AP16" s="0" t="n">
        <v>25.5253529786814</v>
      </c>
      <c r="AQ16" s="0" t="n">
        <v>2.05663077131261</v>
      </c>
      <c r="AR16" s="0" t="n">
        <v>53.1233546235662</v>
      </c>
      <c r="AS16" s="0" t="n">
        <v>2.12225598754912</v>
      </c>
      <c r="AT16" s="0" t="n">
        <v>60.1524702243551</v>
      </c>
      <c r="AU16" s="0" t="n">
        <v>2.05444444444444</v>
      </c>
      <c r="AV16" s="0" t="n">
        <v>0.0822222222222222</v>
      </c>
      <c r="AW16" s="0" t="n">
        <v>51.2962780321847</v>
      </c>
      <c r="AX16" s="0" t="n">
        <v>0.0403895739151394</v>
      </c>
      <c r="AY16" s="0" t="n">
        <v>0.742700484181514</v>
      </c>
      <c r="AZ16" s="0" t="n">
        <v>1.20090632907907</v>
      </c>
      <c r="BA16" s="0" t="n">
        <v>280.222129821777</v>
      </c>
      <c r="BB16" s="0" t="n">
        <v>2.1040031976171</v>
      </c>
      <c r="BC16" s="0" t="n">
        <v>0.00163131768104651</v>
      </c>
      <c r="BD16" s="0" t="n">
        <v>4.89352173949163E-005</v>
      </c>
      <c r="BE16" s="0" t="n">
        <v>1.11794409018463E-005</v>
      </c>
      <c r="BF16" s="0" t="n">
        <v>1.77450980392154</v>
      </c>
      <c r="BG16" s="0" t="n">
        <v>3537.46078955436</v>
      </c>
      <c r="BH16" s="0" t="n">
        <v>2416.93210164196</v>
      </c>
      <c r="BI16" s="0" t="n">
        <v>3568.10397370344</v>
      </c>
      <c r="BJ16" s="0" t="n">
        <v>2713.65259324788</v>
      </c>
      <c r="BK16" s="0" t="n">
        <v>3.70811108962996</v>
      </c>
      <c r="BL16" s="0" t="n">
        <v>3.09604974300838</v>
      </c>
      <c r="BM16" s="0" t="n">
        <v>3.81552171395268</v>
      </c>
      <c r="BN16" s="0" t="n">
        <v>3.8317579765652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8779459373508</v>
      </c>
      <c r="BT16" s="0" t="n">
        <v>1.42358380406084</v>
      </c>
      <c r="BU16" s="0" t="n">
        <v>-1</v>
      </c>
      <c r="BV16" s="0" t="n">
        <v>-1</v>
      </c>
      <c r="BW16" s="0" t="n">
        <v>-1</v>
      </c>
      <c r="BX16" s="0" t="n">
        <v>2.08666666666667</v>
      </c>
      <c r="BY16" s="0" t="n">
        <v>2.03444444444444</v>
      </c>
      <c r="BZ16" s="0" t="n">
        <v>0.16</v>
      </c>
      <c r="CA16" s="0" t="n">
        <v>1.53191489361699</v>
      </c>
      <c r="CB16" s="0" t="n">
        <v>2.06382978723398</v>
      </c>
      <c r="CC16" s="0" t="n">
        <v>2140.2871756287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572602272034</v>
      </c>
      <c r="L17" s="0" t="n">
        <v>0</v>
      </c>
      <c r="M17" s="0" t="s">
        <v>315</v>
      </c>
      <c r="N17" s="0" t="n">
        <v>536.57177734375</v>
      </c>
      <c r="O17" s="0" t="n">
        <v>100.131828308105</v>
      </c>
      <c r="P17" s="0" t="n">
        <v>0.0825176239013672</v>
      </c>
      <c r="Q17" s="0" t="n">
        <v>0.53778105974197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51</v>
      </c>
      <c r="Z17" s="0" t="n">
        <v>1.89999997615814</v>
      </c>
      <c r="AA17" s="0" t="n">
        <v>2.29617476463318</v>
      </c>
      <c r="AB17" s="0" t="n">
        <v>0.00666666666666667</v>
      </c>
      <c r="AC17" s="0" t="n">
        <v>77</v>
      </c>
      <c r="AD17" s="0" t="n">
        <v>-1</v>
      </c>
      <c r="AE17" s="0" t="n">
        <v>2.02777777777778</v>
      </c>
      <c r="AF17" s="0" t="n">
        <v>0.223333333333334</v>
      </c>
      <c r="AG17" s="0" t="n">
        <v>47.1213357690007</v>
      </c>
      <c r="AH17" s="0" t="n">
        <v>2.02888888888889</v>
      </c>
      <c r="AI17" s="0" t="n">
        <v>0.212222222222222</v>
      </c>
      <c r="AJ17" s="0" t="n">
        <v>47.7178411311242</v>
      </c>
      <c r="AK17" s="0" t="n">
        <v>2.03563466515694</v>
      </c>
      <c r="AL17" s="0" t="n">
        <v>0.141823623508649</v>
      </c>
      <c r="AM17" s="0" t="n">
        <v>171.292488172941</v>
      </c>
      <c r="AN17" s="0" t="n">
        <v>41.9787649380778</v>
      </c>
      <c r="AO17" s="0" t="n">
        <v>153.110932609467</v>
      </c>
      <c r="AP17" s="0" t="n">
        <v>44.1136742299741</v>
      </c>
      <c r="AQ17" s="0" t="n">
        <v>2.05657246657175</v>
      </c>
      <c r="AR17" s="0" t="n">
        <v>96.0309046484972</v>
      </c>
      <c r="AS17" s="0" t="n">
        <v>2.12225369162542</v>
      </c>
      <c r="AT17" s="0" t="n">
        <v>109.708366188359</v>
      </c>
      <c r="AU17" s="0" t="n">
        <v>2.05444444444444</v>
      </c>
      <c r="AV17" s="0" t="n">
        <v>0.0833333333333335</v>
      </c>
      <c r="AW17" s="0" t="n">
        <v>92.4557432903922</v>
      </c>
      <c r="AX17" s="0" t="n">
        <v>0.0415577676646124</v>
      </c>
      <c r="AY17" s="0" t="n">
        <v>0.706473525872439</v>
      </c>
      <c r="AZ17" s="0" t="n">
        <v>1.19572187612212</v>
      </c>
      <c r="BA17" s="0" t="n">
        <v>536.085128784179</v>
      </c>
      <c r="BB17" s="0" t="n">
        <v>2.10452303326634</v>
      </c>
      <c r="BC17" s="0" t="n">
        <v>0.00172704805326591</v>
      </c>
      <c r="BD17" s="0" t="n">
        <v>5.07052028135904E-005</v>
      </c>
      <c r="BE17" s="0" t="n">
        <v>1.25145585702091E-005</v>
      </c>
      <c r="BF17" s="0" t="n">
        <v>1.83653846153843</v>
      </c>
      <c r="BG17" s="0" t="n">
        <v>3463.6100039699</v>
      </c>
      <c r="BH17" s="0" t="n">
        <v>2182.4237023836</v>
      </c>
      <c r="BI17" s="0" t="n">
        <v>3473.58886399999</v>
      </c>
      <c r="BJ17" s="0" t="n">
        <v>2564.50142726087</v>
      </c>
      <c r="BK17" s="0" t="n">
        <v>3.37777244502913</v>
      </c>
      <c r="BL17" s="0" t="n">
        <v>2.16227296495369</v>
      </c>
      <c r="BM17" s="0" t="n">
        <v>2.50004684584481</v>
      </c>
      <c r="BN17" s="0" t="n">
        <v>2.5106853430611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0023441094775</v>
      </c>
      <c r="BT17" s="0" t="n">
        <v>1.42356090991579</v>
      </c>
      <c r="BU17" s="0" t="n">
        <v>-1</v>
      </c>
      <c r="BV17" s="0" t="n">
        <v>-1</v>
      </c>
      <c r="BW17" s="0" t="n">
        <v>-1</v>
      </c>
      <c r="BX17" s="0" t="n">
        <v>2.08666666666667</v>
      </c>
      <c r="BY17" s="0" t="n">
        <v>2.03444444444444</v>
      </c>
      <c r="BZ17" s="0" t="n">
        <v>0.164444444444444</v>
      </c>
      <c r="CA17" s="0" t="n">
        <v>1.57446808510635</v>
      </c>
      <c r="CB17" s="0" t="n">
        <v>2.1489361702127</v>
      </c>
      <c r="CC17" s="0" t="n">
        <v>1975.4261165238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5630640983582</v>
      </c>
      <c r="L18" s="0" t="n">
        <v>0</v>
      </c>
      <c r="M18" s="0" t="s">
        <v>321</v>
      </c>
      <c r="N18" s="0" t="n">
        <v>1489.46801757813</v>
      </c>
      <c r="O18" s="0" t="n">
        <v>40.8238029479981</v>
      </c>
      <c r="P18" s="0" t="n">
        <v>0.545661628246307</v>
      </c>
      <c r="Q18" s="0" t="n">
        <v>0.83403843641281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5</v>
      </c>
      <c r="Y18" s="0" t="n">
        <v>483</v>
      </c>
      <c r="Z18" s="0" t="n">
        <v>2.29999995231628</v>
      </c>
      <c r="AA18" s="0" t="n">
        <v>3.21637749671936</v>
      </c>
      <c r="AB18" s="0" t="n">
        <v>0.00666666666666667</v>
      </c>
      <c r="AC18" s="0" t="n">
        <v>149</v>
      </c>
      <c r="AD18" s="0" t="n">
        <v>-1</v>
      </c>
      <c r="AE18" s="0" t="n">
        <v>2.36666666666667</v>
      </c>
      <c r="AF18" s="0" t="n">
        <v>0.849710830052694</v>
      </c>
      <c r="AG18" s="0" t="n">
        <v>56.7041498757411</v>
      </c>
      <c r="AH18" s="0" t="n">
        <v>2.36888888888889</v>
      </c>
      <c r="AI18" s="0" t="n">
        <v>0.847488607830472</v>
      </c>
      <c r="AJ18" s="0" t="n">
        <v>56.9492097768006</v>
      </c>
      <c r="AK18" s="0" t="n">
        <v>2.34702761224836</v>
      </c>
      <c r="AL18" s="0" t="n">
        <v>0.841057367585058</v>
      </c>
      <c r="AM18" s="0" t="n">
        <v>125.44107562526</v>
      </c>
      <c r="AN18" s="0" t="n">
        <v>52.0695478225849</v>
      </c>
      <c r="AO18" s="0" t="n">
        <v>166.408859185882</v>
      </c>
      <c r="AP18" s="0" t="n">
        <v>57.9431964236869</v>
      </c>
      <c r="AQ18" s="0" t="n">
        <v>2.43367200679699</v>
      </c>
      <c r="AR18" s="0" t="n">
        <v>67.6023133629564</v>
      </c>
      <c r="AS18" s="0" t="n">
        <v>3.12875665823167</v>
      </c>
      <c r="AT18" s="0" t="n">
        <v>72.8468673565391</v>
      </c>
      <c r="AU18" s="0" t="n">
        <v>2.47777777777778</v>
      </c>
      <c r="AV18" s="0" t="n">
        <v>0.642222222222222</v>
      </c>
      <c r="AW18" s="0" t="n">
        <v>75.328702356261</v>
      </c>
      <c r="AX18" s="0" t="n">
        <v>0.195861381140385</v>
      </c>
      <c r="AY18" s="0" t="n">
        <v>-0.0399420182983375</v>
      </c>
      <c r="AZ18" s="0" t="n">
        <v>-0.935629452989635</v>
      </c>
      <c r="BA18" s="0" t="n">
        <v>1471.45690917968</v>
      </c>
      <c r="BB18" s="0" t="n">
        <v>2.78077150898994</v>
      </c>
      <c r="BC18" s="0" t="n">
        <v>0.0383616806222193</v>
      </c>
      <c r="BD18" s="0" t="n">
        <v>-0.000300107220305768</v>
      </c>
      <c r="BE18" s="0" t="n">
        <v>0.00303796597074307</v>
      </c>
      <c r="BF18" s="0" t="n">
        <v>1.10222506798759</v>
      </c>
      <c r="BG18" s="0" t="n">
        <v>171.469281777938</v>
      </c>
      <c r="BH18" s="0" t="n">
        <v>262.491525376775</v>
      </c>
      <c r="BI18" s="0" t="n">
        <v>101.82553297973</v>
      </c>
      <c r="BJ18" s="0" t="n">
        <v>201.573290319595</v>
      </c>
      <c r="BK18" s="0" t="n">
        <v>1.36475371313793</v>
      </c>
      <c r="BL18" s="0" t="n">
        <v>1.56930496696025</v>
      </c>
      <c r="BM18" s="0" t="n">
        <v>1.08707246697804</v>
      </c>
      <c r="BN18" s="0" t="n">
        <v>1.0916983072630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40905315746437</v>
      </c>
      <c r="BT18" s="0" t="n">
        <v>1.32154966985227</v>
      </c>
      <c r="BU18" s="0" t="n">
        <v>-1</v>
      </c>
      <c r="BV18" s="0" t="n">
        <v>64.1965238579152</v>
      </c>
      <c r="BW18" s="0" t="n">
        <v>64.1965238579152</v>
      </c>
      <c r="BX18" s="0" t="n">
        <v>2.75333333333334</v>
      </c>
      <c r="BY18" s="0" t="n">
        <v>2.38222222222222</v>
      </c>
      <c r="BZ18" s="0" t="n">
        <v>0.824444444444445</v>
      </c>
      <c r="CA18" s="0" t="n">
        <v>1.11077844311375</v>
      </c>
      <c r="CB18" s="0" t="n">
        <v>1.22155688622751</v>
      </c>
      <c r="CC18" s="0" t="n">
        <v>188.17426904393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3.37732195854187</v>
      </c>
      <c r="L19" s="0" t="n">
        <v>0</v>
      </c>
      <c r="M19" s="0" t="s">
        <v>322</v>
      </c>
      <c r="N19" s="0" t="n">
        <v>237.098083496094</v>
      </c>
      <c r="O19" s="0" t="n">
        <v>24.4829883575439</v>
      </c>
      <c r="P19" s="0" t="n">
        <v>0.15698230266571</v>
      </c>
      <c r="Q19" s="0" t="n">
        <v>1.02867317199707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482</v>
      </c>
      <c r="Y19" s="0" t="n">
        <v>528</v>
      </c>
      <c r="Z19" s="0" t="n">
        <v>3.21637749671936</v>
      </c>
      <c r="AA19" s="0" t="n">
        <v>3.5120222568512</v>
      </c>
      <c r="AB19" s="0" t="n">
        <v>0.00666666666666667</v>
      </c>
      <c r="AC19" s="0" t="n">
        <v>57</v>
      </c>
      <c r="AD19" s="0" t="n">
        <v>-1</v>
      </c>
      <c r="AE19" s="0" t="n">
        <v>3.24222222222222</v>
      </c>
      <c r="AF19" s="0" t="n">
        <v>0.269800034628974</v>
      </c>
      <c r="AG19" s="0" t="n">
        <v>60.3588565336173</v>
      </c>
      <c r="AH19" s="0" t="n">
        <v>3.24296296296296</v>
      </c>
      <c r="AI19" s="0" t="n">
        <v>0.269059293888233</v>
      </c>
      <c r="AJ19" s="0" t="n">
        <v>60.5055007896698</v>
      </c>
      <c r="AK19" s="0" t="n">
        <v>3.24345582006647</v>
      </c>
      <c r="AL19" s="0" t="n">
        <v>0.263191009840195</v>
      </c>
      <c r="AM19" s="0" t="n">
        <v>90.4224749067643</v>
      </c>
      <c r="AN19" s="0" t="n">
        <v>58.3298868129782</v>
      </c>
      <c r="AO19" s="0" t="n">
        <v>89.4063905793073</v>
      </c>
      <c r="AP19" s="0" t="n">
        <v>60.167919518654</v>
      </c>
      <c r="AQ19" s="0" t="n">
        <v>3.29695970109131</v>
      </c>
      <c r="AR19" s="0" t="n">
        <v>71.1567154247917</v>
      </c>
      <c r="AS19" s="0" t="n">
        <v>3.44367387706247</v>
      </c>
      <c r="AT19" s="0" t="n">
        <v>74.4051875700964</v>
      </c>
      <c r="AU19" s="0" t="n">
        <v>3.29777777777778</v>
      </c>
      <c r="AV19" s="0" t="n">
        <v>0.159259259259259</v>
      </c>
      <c r="AW19" s="0" t="n">
        <v>71.5038199936078</v>
      </c>
      <c r="AX19" s="0" t="n">
        <v>0.0532209278815283</v>
      </c>
      <c r="AY19" s="0" t="n">
        <v>-0.0374943478165723</v>
      </c>
      <c r="AZ19" s="0" t="n">
        <v>-0.600847240246986</v>
      </c>
      <c r="BA19" s="0" t="n">
        <v>193.458773295084</v>
      </c>
      <c r="BB19" s="0" t="n">
        <v>3.37374220734203</v>
      </c>
      <c r="BC19" s="0" t="n">
        <v>0.00283246716457083</v>
      </c>
      <c r="BD19" s="0" t="n">
        <v>-5.65214285392322E-006</v>
      </c>
      <c r="BE19" s="0" t="n">
        <v>1.92480912735303E-005</v>
      </c>
      <c r="BF19" s="0" t="n">
        <v>0.981702829051646</v>
      </c>
      <c r="BG19" s="0" t="n">
        <v>2638.8292074393</v>
      </c>
      <c r="BH19" s="0" t="n">
        <v>3923.64229225646</v>
      </c>
      <c r="BI19" s="0" t="n">
        <v>2495.36329388859</v>
      </c>
      <c r="BJ19" s="0" t="n">
        <v>4018.45310829073</v>
      </c>
      <c r="BK19" s="0" t="n">
        <v>1.12477511654409</v>
      </c>
      <c r="BL19" s="0" t="n">
        <v>1.38680107602761</v>
      </c>
      <c r="BM19" s="0" t="n">
        <v>0.910430604560979</v>
      </c>
      <c r="BN19" s="0" t="n">
        <v>0.91430477734634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19031074643668</v>
      </c>
      <c r="BT19" s="0" t="n">
        <v>1.22530715253209</v>
      </c>
      <c r="BU19" s="0" t="n">
        <v>38.5001551229858</v>
      </c>
      <c r="BV19" s="0" t="n">
        <v>5.72563714094993</v>
      </c>
      <c r="BW19" s="0" t="n">
        <v>5.72563714094993</v>
      </c>
      <c r="BX19" s="0" t="n">
        <v>3.38</v>
      </c>
      <c r="BY19" s="0" t="n">
        <v>3.25185185185185</v>
      </c>
      <c r="BZ19" s="0" t="n">
        <v>0.260170404999344</v>
      </c>
      <c r="CA19" s="0" t="n">
        <v>1.01511574204945</v>
      </c>
      <c r="CB19" s="0" t="n">
        <v>1.03023148409889</v>
      </c>
      <c r="CC19" s="0" t="n">
        <v>3086.5600566115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3.38172197341919</v>
      </c>
      <c r="L20" s="0" t="n">
        <v>0</v>
      </c>
      <c r="M20" s="0" t="s">
        <v>321</v>
      </c>
      <c r="N20" s="0" t="n">
        <v>158.918563842773</v>
      </c>
      <c r="O20" s="0" t="n">
        <v>16.7989101409912</v>
      </c>
      <c r="P20" s="0" t="n">
        <v>0.154367282986641</v>
      </c>
      <c r="Q20" s="0" t="n">
        <v>1.1012544631958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461</v>
      </c>
      <c r="Y20" s="0" t="n">
        <v>527</v>
      </c>
      <c r="Z20" s="0" t="n">
        <v>3.22000002861023</v>
      </c>
      <c r="AA20" s="0" t="n">
        <v>3.50971579551697</v>
      </c>
      <c r="AB20" s="0" t="n">
        <v>0.00666666666666667</v>
      </c>
      <c r="AC20" s="0" t="n">
        <v>77</v>
      </c>
      <c r="AD20" s="0" t="n">
        <v>-1</v>
      </c>
      <c r="AE20" s="0" t="n">
        <v>3.25888888888889</v>
      </c>
      <c r="AF20" s="0" t="n">
        <v>0.250826906628078</v>
      </c>
      <c r="AG20" s="0" t="n">
        <v>62.7690315645516</v>
      </c>
      <c r="AH20" s="0" t="n">
        <v>3.26</v>
      </c>
      <c r="AI20" s="0" t="n">
        <v>0.249715795516968</v>
      </c>
      <c r="AJ20" s="0" t="n">
        <v>62.8699290269816</v>
      </c>
      <c r="AK20" s="0" t="n">
        <v>3.2475885378516</v>
      </c>
      <c r="AL20" s="0" t="n">
        <v>0.257886104094777</v>
      </c>
      <c r="AM20" s="0" t="n">
        <v>84.069089437475</v>
      </c>
      <c r="AN20" s="0" t="n">
        <v>59.9871767208101</v>
      </c>
      <c r="AO20" s="0" t="n">
        <v>82.3415536826812</v>
      </c>
      <c r="AP20" s="0" t="n">
        <v>63.9640840291246</v>
      </c>
      <c r="AQ20" s="0" t="n">
        <v>3.29818303429197</v>
      </c>
      <c r="AR20" s="0" t="n">
        <v>69.0707601097304</v>
      </c>
      <c r="AS20" s="0" t="n">
        <v>3.44504341306207</v>
      </c>
      <c r="AT20" s="0" t="n">
        <v>72.9382183905552</v>
      </c>
      <c r="AU20" s="0" t="n">
        <v>3.30555555555556</v>
      </c>
      <c r="AV20" s="0" t="n">
        <v>0.157777777777778</v>
      </c>
      <c r="AW20" s="0" t="n">
        <v>70.4372387092307</v>
      </c>
      <c r="AX20" s="0" t="n">
        <v>0.0528382208080696</v>
      </c>
      <c r="AY20" s="0" t="n">
        <v>-0.0556160611067455</v>
      </c>
      <c r="AZ20" s="0" t="n">
        <v>-0.604525829106312</v>
      </c>
      <c r="BA20" s="0" t="n">
        <v>134.434890747069</v>
      </c>
      <c r="BB20" s="0" t="n">
        <v>3.37122787775314</v>
      </c>
      <c r="BC20" s="0" t="n">
        <v>0.00279187757816232</v>
      </c>
      <c r="BD20" s="0" t="n">
        <v>-8.20436142312704E-006</v>
      </c>
      <c r="BE20" s="0" t="n">
        <v>1.86717160485716E-005</v>
      </c>
      <c r="BF20" s="0" t="n">
        <v>1.04048248132068</v>
      </c>
      <c r="BG20" s="0" t="n">
        <v>2748.51113415645</v>
      </c>
      <c r="BH20" s="0" t="n">
        <v>4539.67920751637</v>
      </c>
      <c r="BI20" s="0" t="n">
        <v>2542.44458242412</v>
      </c>
      <c r="BJ20" s="0" t="n">
        <v>4070.80077315594</v>
      </c>
      <c r="BK20" s="0" t="n">
        <v>6.48468556654533</v>
      </c>
      <c r="BL20" s="0" t="n">
        <v>6.83311168606378</v>
      </c>
      <c r="BM20" s="0" t="n">
        <v>6.31574063531813</v>
      </c>
      <c r="BN20" s="0" t="n">
        <v>6.3426161273833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.70952688234937</v>
      </c>
      <c r="BT20" s="0" t="n">
        <v>1.62136442494424</v>
      </c>
      <c r="BU20" s="0" t="n">
        <v>-1</v>
      </c>
      <c r="BV20" s="0" t="n">
        <v>6.12129505404283</v>
      </c>
      <c r="BW20" s="0" t="n">
        <v>6.12129505404283</v>
      </c>
      <c r="BX20" s="0" t="n">
        <v>3.38</v>
      </c>
      <c r="BY20" s="0" t="n">
        <v>3.26555555555556</v>
      </c>
      <c r="BZ20" s="0" t="n">
        <v>0.244160239961412</v>
      </c>
      <c r="CA20" s="0" t="n">
        <v>1.06671949497703</v>
      </c>
      <c r="CB20" s="0" t="n">
        <v>1.13343898995405</v>
      </c>
      <c r="CC20" s="0" t="n">
        <v>3352.8608499978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3.66823363304138</v>
      </c>
      <c r="L21" s="0" t="n">
        <v>0</v>
      </c>
      <c r="M21" s="0" t="s">
        <v>323</v>
      </c>
      <c r="N21" s="0" t="n">
        <v>318.905487060547</v>
      </c>
      <c r="O21" s="0" t="n">
        <v>31.4180278778076</v>
      </c>
      <c r="P21" s="0" t="n">
        <v>0.166421309113503</v>
      </c>
      <c r="Q21" s="0" t="n">
        <v>1.08597707748413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527</v>
      </c>
      <c r="Y21" s="0" t="n">
        <v>576</v>
      </c>
      <c r="Z21" s="0" t="n">
        <v>3.5120222568512</v>
      </c>
      <c r="AA21" s="0" t="n">
        <v>3.83302211761475</v>
      </c>
      <c r="AB21" s="0" t="n">
        <v>0.00666666666666667</v>
      </c>
      <c r="AC21" s="0" t="n">
        <v>60</v>
      </c>
      <c r="AD21" s="0" t="n">
        <v>-1</v>
      </c>
      <c r="AE21" s="0" t="n">
        <v>3.5120222568512</v>
      </c>
      <c r="AF21" s="0" t="n">
        <v>0.312144409815471</v>
      </c>
      <c r="AG21" s="0" t="n">
        <v>62.6677011370131</v>
      </c>
      <c r="AH21" s="0" t="n">
        <v>3.5120222568512</v>
      </c>
      <c r="AI21" s="0" t="n">
        <v>0.307977743148804</v>
      </c>
      <c r="AJ21" s="0" t="n">
        <v>62.8561908068086</v>
      </c>
      <c r="AK21" s="0" t="n">
        <v>3.52553488734167</v>
      </c>
      <c r="AL21" s="0" t="n">
        <v>0.276668429311559</v>
      </c>
      <c r="AM21" s="0" t="n">
        <v>100.202962220256</v>
      </c>
      <c r="AN21" s="0" t="n">
        <v>60.2998271586066</v>
      </c>
      <c r="AO21" s="0" t="n">
        <v>101.050006587161</v>
      </c>
      <c r="AP21" s="0" t="n">
        <v>62.2319843129849</v>
      </c>
      <c r="AQ21" s="0" t="n">
        <v>3.59052956906322</v>
      </c>
      <c r="AR21" s="0" t="n">
        <v>78.4744197263747</v>
      </c>
      <c r="AS21" s="0" t="n">
        <v>3.75037329241028</v>
      </c>
      <c r="AT21" s="0" t="n">
        <v>77.2498523954612</v>
      </c>
      <c r="AU21" s="0" t="n">
        <v>3.585</v>
      </c>
      <c r="AV21" s="0" t="n">
        <v>0.166666666666667</v>
      </c>
      <c r="AW21" s="0" t="n">
        <v>76.9929160414757</v>
      </c>
      <c r="AX21" s="0" t="n">
        <v>0.0575076069476985</v>
      </c>
      <c r="AY21" s="0" t="n">
        <v>0.00852045052629602</v>
      </c>
      <c r="AZ21" s="0" t="n">
        <v>-0.583531149550159</v>
      </c>
      <c r="BA21" s="0" t="n">
        <v>277.810955047608</v>
      </c>
      <c r="BB21" s="0" t="n">
        <v>3.66882437906476</v>
      </c>
      <c r="BC21" s="0" t="n">
        <v>0.00330712485685098</v>
      </c>
      <c r="BD21" s="0" t="n">
        <v>1.62046048935317E-006</v>
      </c>
      <c r="BE21" s="0" t="n">
        <v>2.64291006146734E-005</v>
      </c>
      <c r="BF21" s="0" t="n">
        <v>0.995760996198614</v>
      </c>
      <c r="BG21" s="0" t="n">
        <v>2810.24144535045</v>
      </c>
      <c r="BH21" s="0" t="n">
        <v>3449.62388656176</v>
      </c>
      <c r="BI21" s="0" t="n">
        <v>2681.36000000001</v>
      </c>
      <c r="BJ21" s="0" t="n">
        <v>4070.08289890716</v>
      </c>
      <c r="BK21" s="0" t="n">
        <v>1.0777311774213</v>
      </c>
      <c r="BL21" s="0" t="n">
        <v>1.24973989045136</v>
      </c>
      <c r="BM21" s="0" t="n">
        <v>1.04876964471557</v>
      </c>
      <c r="BN21" s="0" t="n">
        <v>1.0532324942675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33245767307328</v>
      </c>
      <c r="BT21" s="0" t="n">
        <v>1.08613679064969</v>
      </c>
      <c r="BU21" s="0" t="n">
        <v>7.34747836683698</v>
      </c>
      <c r="BV21" s="0" t="n">
        <v>-1</v>
      </c>
      <c r="BW21" s="0" t="n">
        <v>7.34747836683698</v>
      </c>
      <c r="BX21" s="0" t="n">
        <v>3.66666666666667</v>
      </c>
      <c r="BY21" s="0" t="n">
        <v>3.5120222568512</v>
      </c>
      <c r="BZ21" s="0" t="n">
        <v>0.292977743148804</v>
      </c>
      <c r="CA21" s="0" t="n">
        <v>0.947262637874837</v>
      </c>
      <c r="CB21" s="0" t="n">
        <v>0.894525275749674</v>
      </c>
      <c r="CC21" s="0" t="n">
        <v>2758.3172133699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2</v>
      </c>
      <c r="E22" s="0" t="n">
        <v>20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3.67465281486511</v>
      </c>
      <c r="L22" s="0" t="n">
        <v>0</v>
      </c>
      <c r="M22" s="0" t="s">
        <v>322</v>
      </c>
      <c r="N22" s="0" t="n">
        <v>240.739990234375</v>
      </c>
      <c r="O22" s="0" t="n">
        <v>23.0950412750244</v>
      </c>
      <c r="P22" s="0" t="n">
        <v>0.16961196064949</v>
      </c>
      <c r="Q22" s="0" t="n">
        <v>1.0986940860748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526</v>
      </c>
      <c r="Y22" s="0" t="n">
        <v>576</v>
      </c>
      <c r="Z22" s="0" t="n">
        <v>3.50971579551697</v>
      </c>
      <c r="AA22" s="0" t="n">
        <v>3.83095526695251</v>
      </c>
      <c r="AB22" s="0" t="n">
        <v>0.00666666666666667</v>
      </c>
      <c r="AC22" s="0" t="n">
        <v>61</v>
      </c>
      <c r="AD22" s="0" t="n">
        <v>-1</v>
      </c>
      <c r="AE22" s="0" t="n">
        <v>3.53</v>
      </c>
      <c r="AF22" s="0" t="n">
        <v>0.300955266952514</v>
      </c>
      <c r="AG22" s="0" t="n">
        <v>67.5694696654977</v>
      </c>
      <c r="AH22" s="0" t="n">
        <v>3.53166666666667</v>
      </c>
      <c r="AI22" s="0" t="n">
        <v>0.299288600285848</v>
      </c>
      <c r="AJ22" s="0" t="n">
        <v>67.7081258348053</v>
      </c>
      <c r="AK22" s="0" t="n">
        <v>3.52879277468788</v>
      </c>
      <c r="AL22" s="0" t="n">
        <v>0.281767805518214</v>
      </c>
      <c r="AM22" s="0" t="n">
        <v>95.8516220496003</v>
      </c>
      <c r="AN22" s="0" t="n">
        <v>64.3236764623971</v>
      </c>
      <c r="AO22" s="0" t="n">
        <v>95.0114154222422</v>
      </c>
      <c r="AP22" s="0" t="n">
        <v>68.6688585084495</v>
      </c>
      <c r="AQ22" s="0" t="n">
        <v>3.59583221742575</v>
      </c>
      <c r="AR22" s="0" t="n">
        <v>78.8143889307852</v>
      </c>
      <c r="AS22" s="0" t="n">
        <v>3.7558537712964</v>
      </c>
      <c r="AT22" s="0" t="n">
        <v>79.2725000565247</v>
      </c>
      <c r="AU22" s="0" t="n">
        <v>3.5925</v>
      </c>
      <c r="AV22" s="0" t="n">
        <v>0.17</v>
      </c>
      <c r="AW22" s="0" t="n">
        <v>78.1073385328765</v>
      </c>
      <c r="AX22" s="0" t="n">
        <v>0.0575721958312886</v>
      </c>
      <c r="AY22" s="0" t="n">
        <v>0.00833558613550085</v>
      </c>
      <c r="AZ22" s="0" t="n">
        <v>-0.587437146197414</v>
      </c>
      <c r="BA22" s="0" t="n">
        <v>200.338480423907</v>
      </c>
      <c r="BB22" s="0" t="n">
        <v>3.675688676746</v>
      </c>
      <c r="BC22" s="0" t="n">
        <v>0.00331455773283625</v>
      </c>
      <c r="BD22" s="0" t="n">
        <v>1.59064961812762E-006</v>
      </c>
      <c r="BE22" s="0" t="n">
        <v>2.65051223066739E-005</v>
      </c>
      <c r="BF22" s="0" t="n">
        <v>1.05631270689121</v>
      </c>
      <c r="BG22" s="0" t="n">
        <v>2719.30501146328</v>
      </c>
      <c r="BH22" s="0" t="n">
        <v>3724.40406359676</v>
      </c>
      <c r="BI22" s="0" t="n">
        <v>2586.61982314495</v>
      </c>
      <c r="BJ22" s="0" t="n">
        <v>4076.1659133322</v>
      </c>
      <c r="BK22" s="0" t="n">
        <v>1.08562482816439</v>
      </c>
      <c r="BL22" s="0" t="n">
        <v>1.32720326730136</v>
      </c>
      <c r="BM22" s="0" t="n">
        <v>1.05008259264089</v>
      </c>
      <c r="BN22" s="0" t="n">
        <v>1.0545510292053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37876845437214</v>
      </c>
      <c r="BT22" s="0" t="n">
        <v>1.08662179911548</v>
      </c>
      <c r="BU22" s="0" t="n">
        <v>8.4155198607057</v>
      </c>
      <c r="BV22" s="0" t="n">
        <v>15.8810187906226</v>
      </c>
      <c r="BW22" s="0" t="n">
        <v>8.4155198607057</v>
      </c>
      <c r="BX22" s="0" t="n">
        <v>3.67333333333334</v>
      </c>
      <c r="BY22" s="0" t="n">
        <v>3.5425</v>
      </c>
      <c r="BZ22" s="0" t="n">
        <v>0.288455266952514</v>
      </c>
      <c r="CA22" s="0" t="n">
        <v>1.10237681637902</v>
      </c>
      <c r="CB22" s="0" t="n">
        <v>1.20475363275804</v>
      </c>
      <c r="CC22" s="0" t="n">
        <v>2754.8114329556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3.95472407341003</v>
      </c>
      <c r="L23" s="0" t="n">
        <v>0</v>
      </c>
      <c r="M23" s="0" t="s">
        <v>315</v>
      </c>
      <c r="N23" s="0" t="n">
        <v>93.7220840454102</v>
      </c>
      <c r="O23" s="0" t="n">
        <v>12.037148475647</v>
      </c>
      <c r="P23" s="0" t="n">
        <v>0.130837485194206</v>
      </c>
      <c r="Q23" s="0" t="n">
        <v>0.94372087717056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575</v>
      </c>
      <c r="Y23" s="0" t="n">
        <v>614</v>
      </c>
      <c r="Z23" s="0" t="n">
        <v>3.83333325386047</v>
      </c>
      <c r="AA23" s="0" t="n">
        <v>4.08396100997925</v>
      </c>
      <c r="AB23" s="0" t="n">
        <v>0.00666666666666667</v>
      </c>
      <c r="AC23" s="0" t="n">
        <v>50</v>
      </c>
      <c r="AD23" s="0" t="n">
        <v>-1</v>
      </c>
      <c r="AE23" s="0" t="n">
        <v>3.84533333333333</v>
      </c>
      <c r="AF23" s="0" t="n">
        <v>0.22</v>
      </c>
      <c r="AG23" s="0" t="n">
        <v>62.7994562439198</v>
      </c>
      <c r="AH23" s="0" t="n">
        <v>3.846</v>
      </c>
      <c r="AI23" s="0" t="n">
        <v>0.218</v>
      </c>
      <c r="AJ23" s="0" t="n">
        <v>62.8716301169925</v>
      </c>
      <c r="AK23" s="0" t="n">
        <v>3.85293438908628</v>
      </c>
      <c r="AL23" s="0" t="n">
        <v>0.209267854392789</v>
      </c>
      <c r="AM23" s="0" t="n">
        <v>78.2413691899981</v>
      </c>
      <c r="AN23" s="0" t="n">
        <v>62.4145869653955</v>
      </c>
      <c r="AO23" s="0" t="n">
        <v>78.4122231367172</v>
      </c>
      <c r="AP23" s="0" t="n">
        <v>62.1135942044216</v>
      </c>
      <c r="AQ23" s="0" t="n">
        <v>3.89007438040393</v>
      </c>
      <c r="AR23" s="0" t="n">
        <v>68.189303316204</v>
      </c>
      <c r="AS23" s="0" t="n">
        <v>4.02316327450379</v>
      </c>
      <c r="AT23" s="0" t="n">
        <v>68.0336956428693</v>
      </c>
      <c r="AU23" s="0" t="n">
        <v>3.89066666666667</v>
      </c>
      <c r="AV23" s="0" t="n">
        <v>0.131333333333333</v>
      </c>
      <c r="AW23" s="0" t="n">
        <v>68.2846705974477</v>
      </c>
      <c r="AX23" s="0" t="n">
        <v>0.0461685763779479</v>
      </c>
      <c r="AY23" s="0" t="n">
        <v>0.0181359929087027</v>
      </c>
      <c r="AZ23" s="0" t="n">
        <v>-0.63938407232551</v>
      </c>
      <c r="BA23" s="0" t="n">
        <v>93.7466621398927</v>
      </c>
      <c r="BB23" s="0" t="n">
        <v>3.95687794251075</v>
      </c>
      <c r="BC23" s="0" t="n">
        <v>0.00213153744476641</v>
      </c>
      <c r="BD23" s="0" t="n">
        <v>1.78476395663353E-006</v>
      </c>
      <c r="BE23" s="0" t="n">
        <v>1.07253448708712E-005</v>
      </c>
      <c r="BF23" s="0" t="n">
        <v>1.01552795031054</v>
      </c>
      <c r="BG23" s="0" t="n">
        <v>5710.07494191662</v>
      </c>
      <c r="BH23" s="0" t="n">
        <v>8072.7502295684</v>
      </c>
      <c r="BI23" s="0" t="n">
        <v>5019.80329305061</v>
      </c>
      <c r="BJ23" s="0" t="n">
        <v>7345.34741126441</v>
      </c>
      <c r="BK23" s="0" t="n">
        <v>1.17912759337378</v>
      </c>
      <c r="BL23" s="0" t="n">
        <v>1.34592431623963</v>
      </c>
      <c r="BM23" s="0" t="n">
        <v>1.12961834709116</v>
      </c>
      <c r="BN23" s="0" t="n">
        <v>1.1344252336745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8919833951262</v>
      </c>
      <c r="BT23" s="0" t="n">
        <v>1.07810037991804</v>
      </c>
      <c r="BU23" s="0" t="n">
        <v>-1</v>
      </c>
      <c r="BV23" s="0" t="n">
        <v>-1</v>
      </c>
      <c r="BW23" s="0" t="n">
        <v>-1</v>
      </c>
      <c r="BX23" s="0" t="n">
        <v>3.95333333333334</v>
      </c>
      <c r="BY23" s="0" t="n">
        <v>3.854</v>
      </c>
      <c r="BZ23" s="0" t="n">
        <v>0.203333333333334</v>
      </c>
      <c r="CA23" s="0" t="n">
        <v>1.02348993288589</v>
      </c>
      <c r="CB23" s="0" t="n">
        <v>1.04697986577178</v>
      </c>
      <c r="CC23" s="0" t="n">
        <v>6862.5982410456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2</v>
      </c>
      <c r="E24" s="0" t="n">
        <v>22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3.96130299568176</v>
      </c>
      <c r="L24" s="0" t="n">
        <v>0</v>
      </c>
      <c r="M24" s="0" t="s">
        <v>323</v>
      </c>
      <c r="N24" s="0" t="n">
        <v>80.0566482543945</v>
      </c>
      <c r="O24" s="0" t="n">
        <v>9.56348133087158</v>
      </c>
      <c r="P24" s="0" t="n">
        <v>0.137662574648857</v>
      </c>
      <c r="Q24" s="0" t="n">
        <v>1.25553464889526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575</v>
      </c>
      <c r="Y24" s="0" t="n">
        <v>657</v>
      </c>
      <c r="Z24" s="0" t="n">
        <v>3.83095526695251</v>
      </c>
      <c r="AA24" s="0" t="n">
        <v>4.08187294006348</v>
      </c>
      <c r="AB24" s="0" t="n">
        <v>0.00666666666666667</v>
      </c>
      <c r="AC24" s="0" t="n">
        <v>93</v>
      </c>
      <c r="AD24" s="0" t="n">
        <v>-1</v>
      </c>
      <c r="AE24" s="0" t="n">
        <v>3.85466666666667</v>
      </c>
      <c r="AF24" s="0" t="n">
        <v>0.227206273396809</v>
      </c>
      <c r="AG24" s="0" t="n">
        <v>71.3948889828748</v>
      </c>
      <c r="AH24" s="0" t="n">
        <v>3.856</v>
      </c>
      <c r="AI24" s="0" t="n">
        <v>0.225872940063476</v>
      </c>
      <c r="AJ24" s="0" t="n">
        <v>71.4523660135085</v>
      </c>
      <c r="AK24" s="0" t="n">
        <v>3.84220072274217</v>
      </c>
      <c r="AL24" s="0" t="n">
        <v>0.222418942917574</v>
      </c>
      <c r="AM24" s="0" t="n">
        <v>83.9841495186307</v>
      </c>
      <c r="AN24" s="0" t="n">
        <v>69.1567860819176</v>
      </c>
      <c r="AO24" s="0" t="n">
        <v>83.0887665108691</v>
      </c>
      <c r="AP24" s="0" t="n">
        <v>72.5867479256415</v>
      </c>
      <c r="AQ24" s="0" t="n">
        <v>3.89151535139959</v>
      </c>
      <c r="AR24" s="0" t="n">
        <v>75.296097312535</v>
      </c>
      <c r="AS24" s="0" t="n">
        <v>4.02651449180166</v>
      </c>
      <c r="AT24" s="0" t="n">
        <v>76.4600942514199</v>
      </c>
      <c r="AU24" s="0" t="n">
        <v>3.89466666666667</v>
      </c>
      <c r="AV24" s="0" t="n">
        <v>0.14</v>
      </c>
      <c r="AW24" s="0" t="n">
        <v>75.763143311039</v>
      </c>
      <c r="AX24" s="0" t="n">
        <v>0.0461449345227798</v>
      </c>
      <c r="AY24" s="0" t="n">
        <v>0.00920041100155605</v>
      </c>
      <c r="AZ24" s="0" t="n">
        <v>-0.642693728956244</v>
      </c>
      <c r="BA24" s="0" t="n">
        <v>69.2667007446286</v>
      </c>
      <c r="BB24" s="0" t="n">
        <v>3.95595773145134</v>
      </c>
      <c r="BC24" s="0" t="n">
        <v>0.00212935498211164</v>
      </c>
      <c r="BD24" s="0" t="n">
        <v>9.04022689852523E-007</v>
      </c>
      <c r="BE24" s="0" t="n">
        <v>1.06883864517731E-005</v>
      </c>
      <c r="BF24" s="0" t="n">
        <v>1.085927596459</v>
      </c>
      <c r="BG24" s="0" t="n">
        <v>5071.85477622889</v>
      </c>
      <c r="BH24" s="0" t="n">
        <v>7594.33487300297</v>
      </c>
      <c r="BI24" s="0" t="n">
        <v>4432.45224489796</v>
      </c>
      <c r="BJ24" s="0" t="n">
        <v>7349.45638679289</v>
      </c>
      <c r="BK24" s="0" t="n">
        <v>1.13707939253051</v>
      </c>
      <c r="BL24" s="0" t="n">
        <v>1.35683005537975</v>
      </c>
      <c r="BM24" s="0" t="n">
        <v>1.08649665309537</v>
      </c>
      <c r="BN24" s="0" t="n">
        <v>1.0911200431085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35112229652208</v>
      </c>
      <c r="BT24" s="0" t="n">
        <v>1.07800741873003</v>
      </c>
      <c r="BU24" s="0" t="n">
        <v>6.57620936506336</v>
      </c>
      <c r="BV24" s="0" t="n">
        <v>-1</v>
      </c>
      <c r="BW24" s="0" t="n">
        <v>6.57620936506336</v>
      </c>
      <c r="BX24" s="0" t="n">
        <v>3.96</v>
      </c>
      <c r="BY24" s="0" t="n">
        <v>3.86133333333333</v>
      </c>
      <c r="BZ24" s="0" t="n">
        <v>0.220539606730143</v>
      </c>
      <c r="CA24" s="0" t="n">
        <v>1.11759935842976</v>
      </c>
      <c r="CB24" s="0" t="n">
        <v>1.23519871685952</v>
      </c>
      <c r="CC24" s="0" t="n">
        <v>5409.9358395952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5</v>
      </c>
      <c r="D25" s="0" t="n">
        <v>1</v>
      </c>
      <c r="E25" s="0" t="n">
        <v>24</v>
      </c>
      <c r="F25" s="0" t="n">
        <v>8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4.20594310760498</v>
      </c>
      <c r="L25" s="0" t="n">
        <v>0</v>
      </c>
      <c r="M25" s="0" t="s">
        <v>315</v>
      </c>
      <c r="N25" s="0" t="n">
        <v>89.692497253418</v>
      </c>
      <c r="O25" s="0" t="n">
        <v>11.4804191589355</v>
      </c>
      <c r="P25" s="0" t="n">
        <v>0.12714758515358</v>
      </c>
      <c r="Q25" s="0" t="n">
        <v>0.926498472690582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613</v>
      </c>
      <c r="Y25" s="0" t="n">
        <v>689</v>
      </c>
      <c r="Z25" s="0" t="n">
        <v>4.08666658401489</v>
      </c>
      <c r="AA25" s="0" t="n">
        <v>4.34000015258789</v>
      </c>
      <c r="AB25" s="0" t="n">
        <v>0.00666666666666667</v>
      </c>
      <c r="AC25" s="0" t="n">
        <v>87</v>
      </c>
      <c r="AD25" s="0" t="n">
        <v>-1</v>
      </c>
      <c r="AE25" s="0" t="n">
        <v>4.11111111111111</v>
      </c>
      <c r="AF25" s="0" t="n">
        <v>0.228889041476779</v>
      </c>
      <c r="AG25" s="0" t="n">
        <v>63.5971323935044</v>
      </c>
      <c r="AH25" s="0" t="n">
        <v>4.11111111111111</v>
      </c>
      <c r="AI25" s="0" t="n">
        <v>0.228889041476779</v>
      </c>
      <c r="AJ25" s="0" t="n">
        <v>63.6659517857215</v>
      </c>
      <c r="AK25" s="0" t="n">
        <v>4.1067177756781</v>
      </c>
      <c r="AL25" s="0" t="n">
        <v>0.214255109833715</v>
      </c>
      <c r="AM25" s="0" t="n">
        <v>78.7379440385017</v>
      </c>
      <c r="AN25" s="0" t="n">
        <v>62.2451248726997</v>
      </c>
      <c r="AO25" s="0" t="n">
        <v>76.8860458583995</v>
      </c>
      <c r="AP25" s="0" t="n">
        <v>64.0615025210731</v>
      </c>
      <c r="AQ25" s="0" t="n">
        <v>4.14241130625277</v>
      </c>
      <c r="AR25" s="0" t="n">
        <v>68.1779540578</v>
      </c>
      <c r="AS25" s="0" t="n">
        <v>4.26477227527647</v>
      </c>
      <c r="AT25" s="0" t="n">
        <v>70.327246701951</v>
      </c>
      <c r="AU25" s="0" t="n">
        <v>4.14555555555556</v>
      </c>
      <c r="AV25" s="0" t="n">
        <v>0.133333333333334</v>
      </c>
      <c r="AW25" s="0" t="n">
        <v>68.8274062020058</v>
      </c>
      <c r="AX25" s="0" t="n">
        <v>0.0470990000443199</v>
      </c>
      <c r="AY25" s="0" t="n">
        <v>0.104615301824096</v>
      </c>
      <c r="AZ25" s="0" t="n">
        <v>-0.605401522400939</v>
      </c>
      <c r="BA25" s="0" t="n">
        <v>89.6924972534177</v>
      </c>
      <c r="BB25" s="0" t="n">
        <v>4.20981195230007</v>
      </c>
      <c r="BC25" s="0" t="n">
        <v>0.00221831580517485</v>
      </c>
      <c r="BD25" s="0" t="n">
        <v>1.09302544607356E-005</v>
      </c>
      <c r="BE25" s="0" t="n">
        <v>1.17836395408896E-005</v>
      </c>
      <c r="BF25" s="0" t="n">
        <v>1.19767521702965</v>
      </c>
      <c r="BG25" s="0" t="n">
        <v>6167.85004375719</v>
      </c>
      <c r="BH25" s="0" t="n">
        <v>8444.34966118395</v>
      </c>
      <c r="BI25" s="0" t="n">
        <v>5514.52984999997</v>
      </c>
      <c r="BJ25" s="0" t="n">
        <v>7989.17657818863</v>
      </c>
      <c r="BK25" s="0" t="n">
        <v>1.18633016584476</v>
      </c>
      <c r="BL25" s="0" t="n">
        <v>1.39911543267169</v>
      </c>
      <c r="BM25" s="0" t="n">
        <v>1.1152986089889</v>
      </c>
      <c r="BN25" s="0" t="n">
        <v>1.1200445605165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35595894892863</v>
      </c>
      <c r="BT25" s="0" t="n">
        <v>1.06352378308364</v>
      </c>
      <c r="BU25" s="0" t="n">
        <v>-1</v>
      </c>
      <c r="BV25" s="0" t="n">
        <v>-1</v>
      </c>
      <c r="BW25" s="0" t="n">
        <v>-1</v>
      </c>
      <c r="BX25" s="0" t="n">
        <v>4.20666666666667</v>
      </c>
      <c r="BY25" s="0" t="n">
        <v>4.11555555555556</v>
      </c>
      <c r="BZ25" s="0" t="n">
        <v>0.224444444444444</v>
      </c>
      <c r="CA25" s="0" t="n">
        <v>1.23170731707316</v>
      </c>
      <c r="CB25" s="0" t="n">
        <v>1.46341463414631</v>
      </c>
      <c r="CC25" s="0" t="n">
        <v>5398.5654680694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7</v>
      </c>
      <c r="D26" s="0" t="n">
        <v>1</v>
      </c>
      <c r="E26" s="0" t="n">
        <v>26</v>
      </c>
      <c r="F26" s="0" t="n">
        <v>9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3251934051514</v>
      </c>
      <c r="L26" s="0" t="n">
        <v>0</v>
      </c>
      <c r="M26" s="0" t="s">
        <v>315</v>
      </c>
      <c r="N26" s="0" t="n">
        <v>17.3160552978516</v>
      </c>
      <c r="O26" s="0" t="n">
        <v>5.51290559768677</v>
      </c>
      <c r="P26" s="0" t="n">
        <v>0.0486450418829918</v>
      </c>
      <c r="Q26" s="0" t="n">
        <v>0.689721703529358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15</v>
      </c>
      <c r="Y26" s="0" t="n">
        <v>853</v>
      </c>
      <c r="Z26" s="0" t="n">
        <v>5.48666667938232</v>
      </c>
      <c r="AA26" s="0" t="n">
        <v>5.66666650772095</v>
      </c>
      <c r="AB26" s="0" t="n">
        <v>0.00666666666666667</v>
      </c>
      <c r="AC26" s="0" t="n">
        <v>49</v>
      </c>
      <c r="AD26" s="0" t="n">
        <v>-1</v>
      </c>
      <c r="AE26" s="0" t="n">
        <v>5.48666667938232</v>
      </c>
      <c r="AF26" s="0" t="n">
        <v>0.086666653951009</v>
      </c>
      <c r="AG26" s="0" t="n">
        <v>64.2304663822716</v>
      </c>
      <c r="AH26" s="0" t="n">
        <v>5.48666667938232</v>
      </c>
      <c r="AI26" s="0" t="n">
        <v>0.0859999872843424</v>
      </c>
      <c r="AJ26" s="0" t="n">
        <v>64.2627072282123</v>
      </c>
      <c r="AK26" s="0" t="n">
        <v>5.49711919311282</v>
      </c>
      <c r="AL26" s="0" t="n">
        <v>0.0759391181845421</v>
      </c>
      <c r="AM26" s="0" t="n">
        <v>70.9311685865914</v>
      </c>
      <c r="AN26" s="0" t="n">
        <v>64.8076591134349</v>
      </c>
      <c r="AO26" s="0" t="n">
        <v>70.9800963001094</v>
      </c>
      <c r="AP26" s="0" t="n">
        <v>63.1015350314849</v>
      </c>
      <c r="AQ26" s="0" t="n">
        <v>5.50982876171004</v>
      </c>
      <c r="AR26" s="0" t="n">
        <v>67.00615740838</v>
      </c>
      <c r="AS26" s="0" t="n">
        <v>5.54995067778555</v>
      </c>
      <c r="AT26" s="0" t="n">
        <v>67.5923966119069</v>
      </c>
      <c r="AU26" s="0" t="n">
        <v>5.50733333333333</v>
      </c>
      <c r="AV26" s="0" t="n">
        <v>0.0486666666666666</v>
      </c>
      <c r="AW26" s="0" t="n">
        <v>66.6807706737635</v>
      </c>
      <c r="AX26" s="0" t="n">
        <v>0.0258624764633652</v>
      </c>
      <c r="AY26" s="0" t="n">
        <v>1.13148158398413</v>
      </c>
      <c r="AZ26" s="0" t="n">
        <v>1.63889011866947</v>
      </c>
      <c r="BA26" s="0" t="n">
        <v>17.3160552978521</v>
      </c>
      <c r="BB26" s="0" t="n">
        <v>5.5413789331072</v>
      </c>
      <c r="BC26" s="0" t="n">
        <v>0.00066886768881812</v>
      </c>
      <c r="BD26" s="0" t="n">
        <v>1.95730188823151E-005</v>
      </c>
      <c r="BE26" s="0" t="n">
        <v>2.07536514793962E-006</v>
      </c>
      <c r="BF26" s="0" t="n">
        <v>0.92142868625876</v>
      </c>
      <c r="BG26" s="0" t="n">
        <v>84949.8369832272</v>
      </c>
      <c r="BH26" s="0" t="n">
        <v>101908.313927464</v>
      </c>
      <c r="BI26" s="0" t="n">
        <v>71617.6768624509</v>
      </c>
      <c r="BJ26" s="0" t="n">
        <v>45908.7514520891</v>
      </c>
      <c r="BK26" s="0" t="n">
        <v>9.14267828115931</v>
      </c>
      <c r="BL26" s="0" t="n">
        <v>10.5098422570995</v>
      </c>
      <c r="BM26" s="0" t="n">
        <v>8.56443447071116</v>
      </c>
      <c r="BN26" s="0" t="n">
        <v>8.6008788727141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9.12513729534296</v>
      </c>
      <c r="BT26" s="0" t="n">
        <v>1.31540517761914</v>
      </c>
      <c r="BU26" s="0" t="n">
        <v>-1</v>
      </c>
      <c r="BV26" s="0" t="n">
        <v>-1</v>
      </c>
      <c r="BW26" s="0" t="n">
        <v>-1</v>
      </c>
      <c r="BX26" s="0" t="n">
        <v>5.53333333333333</v>
      </c>
      <c r="BY26" s="0" t="n">
        <v>5.48666667938232</v>
      </c>
      <c r="BZ26" s="0" t="n">
        <v>0.0833333206176761</v>
      </c>
      <c r="CA26" s="0" t="n">
        <v>0.892857249902237</v>
      </c>
      <c r="CB26" s="0" t="n">
        <v>0.785714499804473</v>
      </c>
      <c r="CC26" s="0" t="n">
        <v>72878.949448492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2</v>
      </c>
      <c r="E27" s="0" t="n">
        <v>25</v>
      </c>
      <c r="F27" s="0" t="n">
        <v>9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53408288955689</v>
      </c>
      <c r="L27" s="0" t="n">
        <v>0</v>
      </c>
      <c r="M27" s="0" t="s">
        <v>315</v>
      </c>
      <c r="N27" s="0" t="n">
        <v>20.2516765594482</v>
      </c>
      <c r="O27" s="0" t="n">
        <v>4.37056350708008</v>
      </c>
      <c r="P27" s="0" t="n">
        <v>0.0660592913627625</v>
      </c>
      <c r="Q27" s="0" t="n">
        <v>0.93914270401001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10</v>
      </c>
      <c r="Y27" s="0" t="n">
        <v>861</v>
      </c>
      <c r="Z27" s="0" t="n">
        <v>5.40000009536743</v>
      </c>
      <c r="AA27" s="0" t="n">
        <v>5.70481491088867</v>
      </c>
      <c r="AB27" s="0" t="n">
        <v>0.00666666666666667</v>
      </c>
      <c r="AC27" s="0" t="n">
        <v>62</v>
      </c>
      <c r="AD27" s="0" t="n">
        <v>-1</v>
      </c>
      <c r="AE27" s="0" t="n">
        <v>5.42083333333333</v>
      </c>
      <c r="AF27" s="0" t="n">
        <v>0.255833333333333</v>
      </c>
      <c r="AG27" s="0" t="n">
        <v>94.9993782287324</v>
      </c>
      <c r="AH27" s="0" t="n">
        <v>5.4225</v>
      </c>
      <c r="AI27" s="0" t="n">
        <v>0.249166666666667</v>
      </c>
      <c r="AJ27" s="0" t="n">
        <v>95.0249934577431</v>
      </c>
      <c r="AK27" s="0" t="n">
        <v>5.49064139940655</v>
      </c>
      <c r="AL27" s="0" t="n">
        <v>0.0883808943270621</v>
      </c>
      <c r="AM27" s="0" t="n">
        <v>100.272225501579</v>
      </c>
      <c r="AN27" s="0" t="n">
        <v>94.7834118152103</v>
      </c>
      <c r="AO27" s="0" t="n">
        <v>99.9639601055196</v>
      </c>
      <c r="AP27" s="0" t="n">
        <v>94.8416330990174</v>
      </c>
      <c r="AQ27" s="0" t="n">
        <v>5.51046025729116</v>
      </c>
      <c r="AR27" s="0" t="n">
        <v>97.2875160259274</v>
      </c>
      <c r="AS27" s="0" t="n">
        <v>5.55090268255386</v>
      </c>
      <c r="AT27" s="0" t="n">
        <v>98.0467900519657</v>
      </c>
      <c r="AU27" s="0" t="n">
        <v>5.50666666666667</v>
      </c>
      <c r="AV27" s="0" t="n">
        <v>0.0558333333333332</v>
      </c>
      <c r="AW27" s="0" t="n">
        <v>96.9461356335498</v>
      </c>
      <c r="AX27" s="0" t="n">
        <v>0.0471911146847991</v>
      </c>
      <c r="AY27" s="0" t="n">
        <v>0.137301133962568</v>
      </c>
      <c r="AZ27" s="0" t="n">
        <v>0.606506066800733</v>
      </c>
      <c r="BA27" s="0" t="n">
        <v>20.2676773071289</v>
      </c>
      <c r="BB27" s="0" t="n">
        <v>5.53668793631253</v>
      </c>
      <c r="BC27" s="0" t="n">
        <v>0.00222700130519386</v>
      </c>
      <c r="BD27" s="0" t="n">
        <v>1.44296179131597E-005</v>
      </c>
      <c r="BE27" s="0" t="n">
        <v>1.78865923928027E-005</v>
      </c>
      <c r="BF27" s="0" t="n">
        <v>1.12406015037593</v>
      </c>
      <c r="BG27" s="0" t="n">
        <v>62715.7854230279</v>
      </c>
      <c r="BH27" s="0" t="n">
        <v>11694.9781960551</v>
      </c>
      <c r="BI27" s="0" t="n">
        <v>54412.2040543554</v>
      </c>
      <c r="BJ27" s="0" t="n">
        <v>13765.1079200603</v>
      </c>
      <c r="BK27" s="0" t="n">
        <v>10.1208540378813</v>
      </c>
      <c r="BL27" s="0" t="n">
        <v>8.1400151869626</v>
      </c>
      <c r="BM27" s="0" t="n">
        <v>9.43667936325073</v>
      </c>
      <c r="BN27" s="0" t="n">
        <v>9.4768354456475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6795112007392</v>
      </c>
      <c r="BT27" s="0" t="n">
        <v>1.39703599941474</v>
      </c>
      <c r="BU27" s="0" t="n">
        <v>-1</v>
      </c>
      <c r="BV27" s="0" t="n">
        <v>-1</v>
      </c>
      <c r="BW27" s="0" t="n">
        <v>-1</v>
      </c>
      <c r="BX27" s="0" t="n">
        <v>5.53333333333333</v>
      </c>
      <c r="BY27" s="0" t="n">
        <v>5.43583333333333</v>
      </c>
      <c r="BZ27" s="0" t="n">
        <v>0.205</v>
      </c>
      <c r="CA27" s="0" t="n">
        <v>1.05128205128204</v>
      </c>
      <c r="CB27" s="0" t="n">
        <v>1.10256410256408</v>
      </c>
      <c r="CC27" s="0" t="n">
        <v>12913.992611767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1</v>
      </c>
      <c r="E28" s="0" t="n">
        <v>28</v>
      </c>
      <c r="F28" s="0" t="n">
        <v>10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15143871307373</v>
      </c>
      <c r="L28" s="0" t="n">
        <v>0</v>
      </c>
      <c r="M28" s="0" t="s">
        <v>315</v>
      </c>
      <c r="N28" s="0" t="n">
        <v>2003.5498046875</v>
      </c>
      <c r="O28" s="0" t="n">
        <v>620.879516601563</v>
      </c>
      <c r="P28" s="0" t="n">
        <v>0.0496478006243706</v>
      </c>
      <c r="Q28" s="0" t="n">
        <v>0.873656272888184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08</v>
      </c>
      <c r="Y28" s="0" t="n">
        <v>978</v>
      </c>
      <c r="Z28" s="0" t="n">
        <v>6.07139015197754</v>
      </c>
      <c r="AA28" s="0" t="n">
        <v>6.51333332061768</v>
      </c>
      <c r="AB28" s="0" t="n">
        <v>0.00666666666666667</v>
      </c>
      <c r="AC28" s="0" t="n">
        <v>81</v>
      </c>
      <c r="AD28" s="0" t="n">
        <v>-1</v>
      </c>
      <c r="AE28" s="0" t="n">
        <v>6.10222222222222</v>
      </c>
      <c r="AF28" s="0" t="n">
        <v>0.108888888888889</v>
      </c>
      <c r="AG28" s="0" t="n">
        <v>82.8394846899076</v>
      </c>
      <c r="AH28" s="0" t="n">
        <v>6.10333333333333</v>
      </c>
      <c r="AI28" s="0" t="n">
        <v>0.106666666666666</v>
      </c>
      <c r="AJ28" s="0" t="n">
        <v>86.4601850612466</v>
      </c>
      <c r="AK28" s="0" t="n">
        <v>6.11046773328339</v>
      </c>
      <c r="AL28" s="0" t="n">
        <v>0.0849956338157956</v>
      </c>
      <c r="AM28" s="0" t="n">
        <v>828.591961670012</v>
      </c>
      <c r="AN28" s="0" t="n">
        <v>56.8223451448284</v>
      </c>
      <c r="AO28" s="0" t="n">
        <v>797.97313809082</v>
      </c>
      <c r="AP28" s="0" t="n">
        <v>55.7621919269732</v>
      </c>
      <c r="AQ28" s="0" t="n">
        <v>6.1292152338494</v>
      </c>
      <c r="AR28" s="0" t="n">
        <v>409.968679371523</v>
      </c>
      <c r="AS28" s="0" t="n">
        <v>6.1718645073032</v>
      </c>
      <c r="AT28" s="0" t="n">
        <v>453.614996118005</v>
      </c>
      <c r="AU28" s="0" t="n">
        <v>6.12555555555556</v>
      </c>
      <c r="AV28" s="0" t="n">
        <v>0.0533333333333337</v>
      </c>
      <c r="AW28" s="0" t="n">
        <v>358.01271291167</v>
      </c>
      <c r="AX28" s="0" t="n">
        <v>0.0241580193804884</v>
      </c>
      <c r="AY28" s="0" t="n">
        <v>2.00817052900258</v>
      </c>
      <c r="AZ28" s="0" t="n">
        <v>17.9015842819882</v>
      </c>
      <c r="BA28" s="0" t="n">
        <v>2003.3187866211</v>
      </c>
      <c r="BB28" s="0" t="n">
        <v>6.1525164310106</v>
      </c>
      <c r="BC28" s="0" t="n">
        <v>0.000583609900388051</v>
      </c>
      <c r="BD28" s="0" t="n">
        <v>2.83129137071238E-005</v>
      </c>
      <c r="BE28" s="0" t="n">
        <v>7.11909038812928E-006</v>
      </c>
      <c r="BF28" s="0" t="n">
        <v>1.06666666666665</v>
      </c>
      <c r="BG28" s="0" t="n">
        <v>83858.6048911928</v>
      </c>
      <c r="BH28" s="0" t="n">
        <v>79835.0791336941</v>
      </c>
      <c r="BI28" s="0" t="n">
        <v>73745.1040624991</v>
      </c>
      <c r="BJ28" s="0" t="n">
        <v>64860.8915110694</v>
      </c>
      <c r="BK28" s="0" t="n">
        <v>7.69155654531714</v>
      </c>
      <c r="BL28" s="0" t="n">
        <v>7.91232203867145</v>
      </c>
      <c r="BM28" s="0" t="n">
        <v>7.12970845839554</v>
      </c>
      <c r="BN28" s="0" t="n">
        <v>7.1600476433248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.10887084977281</v>
      </c>
      <c r="BT28" s="0" t="n">
        <v>1.11186935543563</v>
      </c>
      <c r="BU28" s="0" t="n">
        <v>-1</v>
      </c>
      <c r="BV28" s="0" t="n">
        <v>-1</v>
      </c>
      <c r="BW28" s="0" t="n">
        <v>-1</v>
      </c>
      <c r="BX28" s="0" t="n">
        <v>6.15333333333333</v>
      </c>
      <c r="BY28" s="0" t="n">
        <v>6.10777777777778</v>
      </c>
      <c r="BZ28" s="0" t="n">
        <v>0.094444444444445</v>
      </c>
      <c r="CA28" s="0" t="n">
        <v>1.03658536585364</v>
      </c>
      <c r="CB28" s="0" t="n">
        <v>1.07317073170729</v>
      </c>
      <c r="CC28" s="0" t="n">
        <v>76194.386881072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8</v>
      </c>
      <c r="D29" s="0" t="n">
        <v>3</v>
      </c>
      <c r="E29" s="0" t="n">
        <v>29</v>
      </c>
      <c r="F29" s="0" t="n">
        <v>10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15187931060791</v>
      </c>
      <c r="L29" s="0" t="n">
        <v>0</v>
      </c>
      <c r="M29" s="0" t="s">
        <v>315</v>
      </c>
      <c r="N29" s="0" t="n">
        <v>425.718780517578</v>
      </c>
      <c r="O29" s="0" t="n">
        <v>132.065307617188</v>
      </c>
      <c r="P29" s="0" t="n">
        <v>0.049608051776886</v>
      </c>
      <c r="Q29" s="0" t="n">
        <v>0.88593930006027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08</v>
      </c>
      <c r="Y29" s="0" t="n">
        <v>946</v>
      </c>
      <c r="Z29" s="0" t="n">
        <v>6.06666660308838</v>
      </c>
      <c r="AA29" s="0" t="n">
        <v>6.25363636016846</v>
      </c>
      <c r="AB29" s="0" t="n">
        <v>0.00666666666666667</v>
      </c>
      <c r="AC29" s="0" t="n">
        <v>49</v>
      </c>
      <c r="AD29" s="0" t="n">
        <v>-1</v>
      </c>
      <c r="AE29" s="0" t="n">
        <v>6.10333333333333</v>
      </c>
      <c r="AF29" s="0" t="n">
        <v>0.110666666666667</v>
      </c>
      <c r="AG29" s="0" t="n">
        <v>83.0895463189358</v>
      </c>
      <c r="AH29" s="0" t="n">
        <v>6.104</v>
      </c>
      <c r="AI29" s="0" t="n">
        <v>0.108000000000001</v>
      </c>
      <c r="AJ29" s="0" t="n">
        <v>83.860833242674</v>
      </c>
      <c r="AK29" s="0" t="n">
        <v>6.11103314908688</v>
      </c>
      <c r="AL29" s="0" t="n">
        <v>0.0848284138150133</v>
      </c>
      <c r="AM29" s="0" t="n">
        <v>243.313213852827</v>
      </c>
      <c r="AN29" s="0" t="n">
        <v>76.7413609906871</v>
      </c>
      <c r="AO29" s="0" t="n">
        <v>234.596909617147</v>
      </c>
      <c r="AP29" s="0" t="n">
        <v>78.1292530463106</v>
      </c>
      <c r="AQ29" s="0" t="n">
        <v>6.13020293338871</v>
      </c>
      <c r="AR29" s="0" t="n">
        <v>154.916307453608</v>
      </c>
      <c r="AS29" s="0" t="n">
        <v>6.1699487289012</v>
      </c>
      <c r="AT29" s="0" t="n">
        <v>170.314627821972</v>
      </c>
      <c r="AU29" s="0" t="n">
        <v>6.126</v>
      </c>
      <c r="AV29" s="0" t="n">
        <v>0.0533333333333337</v>
      </c>
      <c r="AW29" s="0" t="n">
        <v>141.70735252304</v>
      </c>
      <c r="AX29" s="0" t="n">
        <v>0.0216547130009046</v>
      </c>
      <c r="AY29" s="0" t="n">
        <v>0.308634886834213</v>
      </c>
      <c r="AZ29" s="0" t="n">
        <v>0.171800571835094</v>
      </c>
      <c r="BA29" s="0" t="n">
        <v>425.697040557861</v>
      </c>
      <c r="BB29" s="0" t="n">
        <v>6.15421756520392</v>
      </c>
      <c r="BC29" s="0" t="n">
        <v>0.000468926595151546</v>
      </c>
      <c r="BD29" s="0" t="n">
        <v>3.13402395748391E-006</v>
      </c>
      <c r="BE29" s="0" t="n">
        <v>6.97454052315139E-007</v>
      </c>
      <c r="BF29" s="0" t="n">
        <v>1.09459459459458</v>
      </c>
      <c r="BG29" s="0" t="n">
        <v>84189.5472433229</v>
      </c>
      <c r="BH29" s="0" t="n">
        <v>77290.6989403394</v>
      </c>
      <c r="BI29" s="0" t="n">
        <v>73745.1040624991</v>
      </c>
      <c r="BJ29" s="0" t="n">
        <v>80768.2785140911</v>
      </c>
      <c r="BK29" s="0" t="n">
        <v>36.1177817995815</v>
      </c>
      <c r="BL29" s="0" t="n">
        <v>31.4830347167486</v>
      </c>
      <c r="BM29" s="0" t="n">
        <v>35.2460315383848</v>
      </c>
      <c r="BN29" s="0" t="n">
        <v>35.396014651314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2.6397043862187</v>
      </c>
      <c r="BT29" s="0" t="n">
        <v>2.94959313831285</v>
      </c>
      <c r="BU29" s="0" t="n">
        <v>-1</v>
      </c>
      <c r="BV29" s="0" t="n">
        <v>-1</v>
      </c>
      <c r="BW29" s="0" t="n">
        <v>-1</v>
      </c>
      <c r="BX29" s="0" t="n">
        <v>6.15333333333333</v>
      </c>
      <c r="BY29" s="0" t="n">
        <v>6.10866666666667</v>
      </c>
      <c r="BZ29" s="0" t="n">
        <v>0.0946666666666669</v>
      </c>
      <c r="CA29" s="0" t="n">
        <v>1.05970149253731</v>
      </c>
      <c r="CB29" s="0" t="n">
        <v>1.11940298507461</v>
      </c>
      <c r="CC29" s="0" t="n">
        <v>74357.338582677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5</v>
      </c>
      <c r="D30" s="0" t="n">
        <v>2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15202474594116</v>
      </c>
      <c r="L30" s="0" t="n">
        <v>0</v>
      </c>
      <c r="M30" s="0" t="s">
        <v>315</v>
      </c>
      <c r="N30" s="0" t="n">
        <v>626.797973632813</v>
      </c>
      <c r="O30" s="0" t="n">
        <v>192.513366699219</v>
      </c>
      <c r="P30" s="0" t="n">
        <v>0.0499851182103157</v>
      </c>
      <c r="Q30" s="0" t="n">
        <v>0.877468943595886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08</v>
      </c>
      <c r="Y30" s="0" t="n">
        <v>946</v>
      </c>
      <c r="Z30" s="0" t="n">
        <v>6.0533332824707</v>
      </c>
      <c r="AA30" s="0" t="n">
        <v>6.26777791976929</v>
      </c>
      <c r="AB30" s="0" t="n">
        <v>0.00666666666666667</v>
      </c>
      <c r="AC30" s="0" t="n">
        <v>49</v>
      </c>
      <c r="AD30" s="0" t="n">
        <v>-1</v>
      </c>
      <c r="AE30" s="0" t="n">
        <v>6.10333333333333</v>
      </c>
      <c r="AF30" s="0" t="n">
        <v>0.110666666666667</v>
      </c>
      <c r="AG30" s="0" t="n">
        <v>106.557436784237</v>
      </c>
      <c r="AH30" s="0" t="n">
        <v>6.104</v>
      </c>
      <c r="AI30" s="0" t="n">
        <v>0.108000000000001</v>
      </c>
      <c r="AJ30" s="0" t="n">
        <v>107.682762531397</v>
      </c>
      <c r="AK30" s="0" t="n">
        <v>6.11095850236743</v>
      </c>
      <c r="AL30" s="0" t="n">
        <v>0.0856610027752796</v>
      </c>
      <c r="AM30" s="0" t="n">
        <v>339.924773947525</v>
      </c>
      <c r="AN30" s="0" t="n">
        <v>97.8985787315905</v>
      </c>
      <c r="AO30" s="0" t="n">
        <v>326.775977758982</v>
      </c>
      <c r="AP30" s="0" t="n">
        <v>98.7202575432457</v>
      </c>
      <c r="AQ30" s="0" t="n">
        <v>6.13020155463827</v>
      </c>
      <c r="AR30" s="0" t="n">
        <v>211.308579748373</v>
      </c>
      <c r="AS30" s="0" t="n">
        <v>6.16994471509847</v>
      </c>
      <c r="AT30" s="0" t="n">
        <v>235.13401028153</v>
      </c>
      <c r="AU30" s="0" t="n">
        <v>6.126</v>
      </c>
      <c r="AV30" s="0" t="n">
        <v>0.0533333333333337</v>
      </c>
      <c r="AW30" s="0" t="n">
        <v>192.08219356835</v>
      </c>
      <c r="AX30" s="0" t="n">
        <v>0.0220115488153633</v>
      </c>
      <c r="AY30" s="0" t="n">
        <v>0.342252675570509</v>
      </c>
      <c r="AZ30" s="0" t="n">
        <v>0.284885397790272</v>
      </c>
      <c r="BA30" s="0" t="n">
        <v>626.73807144165</v>
      </c>
      <c r="BB30" s="0" t="n">
        <v>6.15459517851937</v>
      </c>
      <c r="BC30" s="0" t="n">
        <v>0.000484508281251123</v>
      </c>
      <c r="BD30" s="0" t="n">
        <v>3.65004869678446E-006</v>
      </c>
      <c r="BE30" s="0" t="n">
        <v>7.71121179393014E-007</v>
      </c>
      <c r="BF30" s="0" t="n">
        <v>1.09459459459458</v>
      </c>
      <c r="BG30" s="0" t="n">
        <v>82560.9265881673</v>
      </c>
      <c r="BH30" s="0" t="n">
        <v>77290.6989403394</v>
      </c>
      <c r="BI30" s="0" t="n">
        <v>73745.1040624991</v>
      </c>
      <c r="BJ30" s="0" t="n">
        <v>78180.3805574604</v>
      </c>
      <c r="BK30" s="0" t="n">
        <v>7.10107010636536</v>
      </c>
      <c r="BL30" s="0" t="n">
        <v>4.21515590985182</v>
      </c>
      <c r="BM30" s="0" t="n">
        <v>6.65112990459412</v>
      </c>
      <c r="BN30" s="0" t="n">
        <v>6.679432585039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4.46447586663618</v>
      </c>
      <c r="BT30" s="0" t="n">
        <v>1.11166111327143</v>
      </c>
      <c r="BU30" s="0" t="n">
        <v>-1</v>
      </c>
      <c r="BV30" s="0" t="n">
        <v>-1</v>
      </c>
      <c r="BW30" s="0" t="n">
        <v>-1</v>
      </c>
      <c r="BX30" s="0" t="n">
        <v>6.15333333333333</v>
      </c>
      <c r="BY30" s="0" t="n">
        <v>6.108</v>
      </c>
      <c r="BZ30" s="0" t="n">
        <v>0.0960000000000001</v>
      </c>
      <c r="CA30" s="0" t="n">
        <v>1.05882352941176</v>
      </c>
      <c r="CB30" s="0" t="n">
        <v>1.11764705882352</v>
      </c>
      <c r="CC30" s="0" t="n">
        <v>72359.82527461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1</v>
      </c>
      <c r="D31" s="0" t="n">
        <v>4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15251684188843</v>
      </c>
      <c r="L31" s="0" t="n">
        <v>0</v>
      </c>
      <c r="M31" s="0" t="s">
        <v>315</v>
      </c>
      <c r="N31" s="0" t="n">
        <v>163.41471862793</v>
      </c>
      <c r="O31" s="0" t="n">
        <v>50.0646286010742</v>
      </c>
      <c r="P31" s="0" t="n">
        <v>0.0520808771252632</v>
      </c>
      <c r="Q31" s="0" t="n">
        <v>0.87639719247818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07</v>
      </c>
      <c r="Y31" s="0" t="n">
        <v>947</v>
      </c>
      <c r="Z31" s="0" t="n">
        <v>6.07333326339722</v>
      </c>
      <c r="AA31" s="0" t="n">
        <v>6.24788236618042</v>
      </c>
      <c r="AB31" s="0" t="n">
        <v>0.00666666666666667</v>
      </c>
      <c r="AC31" s="0" t="n">
        <v>51</v>
      </c>
      <c r="AD31" s="0" t="n">
        <v>-1</v>
      </c>
      <c r="AE31" s="0" t="n">
        <v>6.104</v>
      </c>
      <c r="AF31" s="0" t="n">
        <v>0.112</v>
      </c>
      <c r="AG31" s="0" t="n">
        <v>46.2476492456435</v>
      </c>
      <c r="AH31" s="0" t="n">
        <v>6.10466666666667</v>
      </c>
      <c r="AI31" s="0" t="n">
        <v>0.109333333333333</v>
      </c>
      <c r="AJ31" s="0" t="n">
        <v>46.5406767578545</v>
      </c>
      <c r="AK31" s="0" t="n">
        <v>6.11101350509933</v>
      </c>
      <c r="AL31" s="0" t="n">
        <v>0.0866937832014765</v>
      </c>
      <c r="AM31" s="0" t="n">
        <v>107.176685696793</v>
      </c>
      <c r="AN31" s="0" t="n">
        <v>43.7073349434522</v>
      </c>
      <c r="AO31" s="0" t="n">
        <v>103.324641331838</v>
      </c>
      <c r="AP31" s="0" t="n">
        <v>44.5092292285281</v>
      </c>
      <c r="AQ31" s="0" t="n">
        <v>6.12986596460875</v>
      </c>
      <c r="AR31" s="0" t="n">
        <v>72.5376280653436</v>
      </c>
      <c r="AS31" s="0" t="n">
        <v>6.17000407790012</v>
      </c>
      <c r="AT31" s="0" t="n">
        <v>80.5649858243523</v>
      </c>
      <c r="AU31" s="0" t="n">
        <v>6.12666666666667</v>
      </c>
      <c r="AV31" s="0" t="n">
        <v>0.0533333333333328</v>
      </c>
      <c r="AW31" s="0" t="n">
        <v>68.5177401736747</v>
      </c>
      <c r="AX31" s="0" t="n">
        <v>0.0217454845433011</v>
      </c>
      <c r="AY31" s="0" t="n">
        <v>0.272941705344831</v>
      </c>
      <c r="AZ31" s="0" t="n">
        <v>0.0459700104964829</v>
      </c>
      <c r="BA31" s="0" t="n">
        <v>163.368129730224</v>
      </c>
      <c r="BB31" s="0" t="n">
        <v>6.15482637982169</v>
      </c>
      <c r="BC31" s="0" t="n">
        <v>0.000472866098022949</v>
      </c>
      <c r="BD31" s="0" t="n">
        <v>2.80657833559919E-006</v>
      </c>
      <c r="BE31" s="0" t="n">
        <v>6.8108604220132E-007</v>
      </c>
      <c r="BF31" s="0" t="n">
        <v>1.12328767123285</v>
      </c>
      <c r="BG31" s="0" t="n">
        <v>80605.5518801275</v>
      </c>
      <c r="BH31" s="0" t="n">
        <v>75461.3981009069</v>
      </c>
      <c r="BI31" s="0" t="n">
        <v>73745.1040625015</v>
      </c>
      <c r="BJ31" s="0" t="n">
        <v>80111.2364031446</v>
      </c>
      <c r="BK31" s="0" t="n">
        <v>36.3338004488427</v>
      </c>
      <c r="BL31" s="0" t="n">
        <v>34.3722834252421</v>
      </c>
      <c r="BM31" s="0" t="n">
        <v>35.8409619927408</v>
      </c>
      <c r="BN31" s="0" t="n">
        <v>35.993476724624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34.0012674487572</v>
      </c>
      <c r="BT31" s="0" t="n">
        <v>2.95020030771545</v>
      </c>
      <c r="BU31" s="0" t="n">
        <v>-1</v>
      </c>
      <c r="BV31" s="0" t="n">
        <v>-1</v>
      </c>
      <c r="BW31" s="0" t="n">
        <v>-1</v>
      </c>
      <c r="BX31" s="0" t="n">
        <v>6.15333333333333</v>
      </c>
      <c r="BY31" s="0" t="n">
        <v>6.10933333333333</v>
      </c>
      <c r="BZ31" s="0" t="n">
        <v>0.0953333333333326</v>
      </c>
      <c r="CA31" s="0" t="n">
        <v>1.08333333333331</v>
      </c>
      <c r="CB31" s="0" t="n">
        <v>1.16666666666663</v>
      </c>
      <c r="CC31" s="0" t="n">
        <v>71887.044742094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0</v>
      </c>
      <c r="D32" s="0" t="n">
        <v>7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15469598770142</v>
      </c>
      <c r="L32" s="0" t="n">
        <v>0</v>
      </c>
      <c r="M32" s="0" t="s">
        <v>315</v>
      </c>
      <c r="N32" s="0" t="n">
        <v>29.9482345581055</v>
      </c>
      <c r="O32" s="0" t="n">
        <v>8.73276615142822</v>
      </c>
      <c r="P32" s="0" t="n">
        <v>0.0540097840130329</v>
      </c>
      <c r="Q32" s="0" t="n">
        <v>0.87248957157135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07</v>
      </c>
      <c r="Y32" s="0" t="n">
        <v>949</v>
      </c>
      <c r="Z32" s="0" t="n">
        <v>6.07999992370606</v>
      </c>
      <c r="AA32" s="0" t="n">
        <v>6.246666431427</v>
      </c>
      <c r="AB32" s="0" t="n">
        <v>0.00666666666666667</v>
      </c>
      <c r="AC32" s="0" t="n">
        <v>53</v>
      </c>
      <c r="AD32" s="0" t="n">
        <v>-1</v>
      </c>
      <c r="AE32" s="0" t="n">
        <v>6.1037037037037</v>
      </c>
      <c r="AF32" s="0" t="n">
        <v>0.113333333333333</v>
      </c>
      <c r="AG32" s="0" t="n">
        <v>3.00984372995524</v>
      </c>
      <c r="AH32" s="0" t="n">
        <v>6.10444444444445</v>
      </c>
      <c r="AI32" s="0" t="n">
        <v>0.111851851851852</v>
      </c>
      <c r="AJ32" s="0" t="n">
        <v>3.06103912805115</v>
      </c>
      <c r="AK32" s="0" t="n">
        <v>6.11112812903324</v>
      </c>
      <c r="AL32" s="0" t="n">
        <v>0.0922611222774314</v>
      </c>
      <c r="AM32" s="0" t="n">
        <v>13.5896091553216</v>
      </c>
      <c r="AN32" s="0" t="n">
        <v>2.63090911526319</v>
      </c>
      <c r="AO32" s="0" t="n">
        <v>12.9275429120239</v>
      </c>
      <c r="AP32" s="0" t="n">
        <v>2.6385639970199</v>
      </c>
      <c r="AQ32" s="0" t="n">
        <v>6.12994446303595</v>
      </c>
      <c r="AR32" s="0" t="n">
        <v>7.36381466749185</v>
      </c>
      <c r="AS32" s="0" t="n">
        <v>6.17676017846651</v>
      </c>
      <c r="AT32" s="0" t="n">
        <v>8.26533757330458</v>
      </c>
      <c r="AU32" s="0" t="n">
        <v>6.12740740740741</v>
      </c>
      <c r="AV32" s="0" t="n">
        <v>0.0570370370370377</v>
      </c>
      <c r="AW32" s="0" t="n">
        <v>6.90069398524493</v>
      </c>
      <c r="AX32" s="0" t="n">
        <v>0.0225498228911557</v>
      </c>
      <c r="AY32" s="0" t="n">
        <v>0.226775749285538</v>
      </c>
      <c r="AZ32" s="0" t="n">
        <v>-0.106147481857095</v>
      </c>
      <c r="BA32" s="0" t="n">
        <v>29.9482345581055</v>
      </c>
      <c r="BB32" s="0" t="n">
        <v>6.1572909680861</v>
      </c>
      <c r="BC32" s="0" t="n">
        <v>0.000508494512422489</v>
      </c>
      <c r="BD32" s="0" t="n">
        <v>2.60031532943353E-006</v>
      </c>
      <c r="BE32" s="0" t="n">
        <v>7.48253806667442E-007</v>
      </c>
      <c r="BF32" s="0" t="n">
        <v>1.14393939393938</v>
      </c>
      <c r="BG32" s="0" t="n">
        <v>71171.0544647926</v>
      </c>
      <c r="BH32" s="0" t="n">
        <v>73696.2802768167</v>
      </c>
      <c r="BI32" s="0" t="n">
        <v>64478.7686726247</v>
      </c>
      <c r="BJ32" s="0" t="n">
        <v>74557.799817857</v>
      </c>
      <c r="BK32" s="0" t="n">
        <v>74.0890178311986</v>
      </c>
      <c r="BL32" s="0" t="n">
        <v>49.6625224288554</v>
      </c>
      <c r="BM32" s="0" t="n">
        <v>67.4685302877074</v>
      </c>
      <c r="BN32" s="0" t="n">
        <v>67.755630416591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8.4952305185761</v>
      </c>
      <c r="BT32" s="0" t="n">
        <v>18.7856969245346</v>
      </c>
      <c r="BU32" s="0" t="n">
        <v>-1</v>
      </c>
      <c r="BV32" s="0" t="n">
        <v>-1</v>
      </c>
      <c r="BW32" s="0" t="n">
        <v>-1</v>
      </c>
      <c r="BX32" s="0" t="n">
        <v>6.15333333333333</v>
      </c>
      <c r="BY32" s="0" t="n">
        <v>6.10888888888889</v>
      </c>
      <c r="BZ32" s="0" t="n">
        <v>0.0999999999999996</v>
      </c>
      <c r="CA32" s="0" t="n">
        <v>1.12499999999998</v>
      </c>
      <c r="CB32" s="0" t="n">
        <v>1.24999999999996</v>
      </c>
      <c r="CC32" s="0" t="n">
        <v>63156.336533334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9</v>
      </c>
      <c r="D33" s="0" t="n">
        <v>6</v>
      </c>
      <c r="E33" s="0" t="n">
        <v>33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15773057937622</v>
      </c>
      <c r="L33" s="0" t="n">
        <v>0</v>
      </c>
      <c r="M33" s="0" t="s">
        <v>315</v>
      </c>
      <c r="N33" s="0" t="n">
        <v>31.9154739379883</v>
      </c>
      <c r="O33" s="0" t="n">
        <v>9.01840305328369</v>
      </c>
      <c r="P33" s="0" t="n">
        <v>0.0572874881327152</v>
      </c>
      <c r="Q33" s="0" t="n">
        <v>0.90992534160614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06</v>
      </c>
      <c r="Y33" s="0" t="n">
        <v>950</v>
      </c>
      <c r="Z33" s="0" t="n">
        <v>6.07999992370606</v>
      </c>
      <c r="AA33" s="0" t="n">
        <v>6.246666431427</v>
      </c>
      <c r="AB33" s="0" t="n">
        <v>0.00666666666666667</v>
      </c>
      <c r="AC33" s="0" t="n">
        <v>55</v>
      </c>
      <c r="AD33" s="0" t="n">
        <v>-1</v>
      </c>
      <c r="AE33" s="0" t="n">
        <v>6.10444444444445</v>
      </c>
      <c r="AF33" s="0" t="n">
        <v>0.114814814814815</v>
      </c>
      <c r="AG33" s="0" t="n">
        <v>11.8349733209877</v>
      </c>
      <c r="AH33" s="0" t="n">
        <v>6.10518518518519</v>
      </c>
      <c r="AI33" s="0" t="n">
        <v>0.113333333333333</v>
      </c>
      <c r="AJ33" s="0" t="n">
        <v>11.8878201798201</v>
      </c>
      <c r="AK33" s="0" t="n">
        <v>6.11142710543962</v>
      </c>
      <c r="AL33" s="0" t="n">
        <v>0.0966250952524357</v>
      </c>
      <c r="AM33" s="0" t="n">
        <v>22.6120987229715</v>
      </c>
      <c r="AN33" s="0" t="n">
        <v>11.4300586742297</v>
      </c>
      <c r="AO33" s="0" t="n">
        <v>22.1990351003155</v>
      </c>
      <c r="AP33" s="0" t="n">
        <v>11.4646145340582</v>
      </c>
      <c r="AQ33" s="0" t="n">
        <v>6.13020018999103</v>
      </c>
      <c r="AR33" s="0" t="n">
        <v>15.9636576776163</v>
      </c>
      <c r="AS33" s="0" t="n">
        <v>6.1834529471269</v>
      </c>
      <c r="AT33" s="0" t="n">
        <v>16.7120355526911</v>
      </c>
      <c r="AU33" s="0" t="n">
        <v>6.12888888888889</v>
      </c>
      <c r="AV33" s="0" t="n">
        <v>0.0592592592592593</v>
      </c>
      <c r="AW33" s="0" t="n">
        <v>15.8513345922506</v>
      </c>
      <c r="AX33" s="0" t="n">
        <v>0.0228806934019535</v>
      </c>
      <c r="AY33" s="0" t="n">
        <v>0.150330283693279</v>
      </c>
      <c r="AZ33" s="0" t="n">
        <v>-0.207669339027389</v>
      </c>
      <c r="BA33" s="0" t="n">
        <v>31.9154739379883</v>
      </c>
      <c r="BB33" s="0" t="n">
        <v>6.15954999173571</v>
      </c>
      <c r="BC33" s="0" t="n">
        <v>0.000523526130554199</v>
      </c>
      <c r="BD33" s="0" t="n">
        <v>1.80075248191894E-006</v>
      </c>
      <c r="BE33" s="0" t="n">
        <v>7.65320896799771E-007</v>
      </c>
      <c r="BF33" s="0" t="n">
        <v>1.03378378378376</v>
      </c>
      <c r="BG33" s="0" t="n">
        <v>65028.1706685982</v>
      </c>
      <c r="BH33" s="0" t="n">
        <v>71962.3891779398</v>
      </c>
      <c r="BI33" s="0" t="n">
        <v>59863.0378499999</v>
      </c>
      <c r="BJ33" s="0" t="n">
        <v>72470.2242857074</v>
      </c>
      <c r="BK33" s="0" t="n">
        <v>71.8974535054318</v>
      </c>
      <c r="BL33" s="0" t="n">
        <v>50.7179097603958</v>
      </c>
      <c r="BM33" s="0" t="n">
        <v>66.0637014494943</v>
      </c>
      <c r="BN33" s="0" t="n">
        <v>66.344823583321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7.6552506659451</v>
      </c>
      <c r="BT33" s="0" t="n">
        <v>18.8281426027613</v>
      </c>
      <c r="BU33" s="0" t="n">
        <v>-1</v>
      </c>
      <c r="BV33" s="0" t="n">
        <v>-1</v>
      </c>
      <c r="BW33" s="0" t="n">
        <v>-1</v>
      </c>
      <c r="BX33" s="0" t="n">
        <v>6.16</v>
      </c>
      <c r="BY33" s="0" t="n">
        <v>6.10962962962963</v>
      </c>
      <c r="BZ33" s="0" t="n">
        <v>0.101481481481482</v>
      </c>
      <c r="CA33" s="0" t="n">
        <v>1.00735294117645</v>
      </c>
      <c r="CB33" s="0" t="n">
        <v>1.0147058823529</v>
      </c>
      <c r="CC33" s="0" t="n">
        <v>67844.098161863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7</v>
      </c>
      <c r="D34" s="0" t="n">
        <v>5</v>
      </c>
      <c r="E34" s="0" t="n">
        <v>27</v>
      </c>
      <c r="F34" s="0" t="n">
        <v>10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15853548049927</v>
      </c>
      <c r="L34" s="0" t="n">
        <v>0</v>
      </c>
      <c r="M34" s="0" t="s">
        <v>315</v>
      </c>
      <c r="N34" s="0" t="n">
        <v>33.5165672302246</v>
      </c>
      <c r="O34" s="0" t="n">
        <v>9.44396018981934</v>
      </c>
      <c r="P34" s="0" t="n">
        <v>0.0574049428105354</v>
      </c>
      <c r="Q34" s="0" t="n">
        <v>0.929351329803467</v>
      </c>
      <c r="R34" s="0" t="n">
        <v>0</v>
      </c>
      <c r="T34" s="0" t="n">
        <v>-1</v>
      </c>
      <c r="U34" s="0" t="n">
        <v>-1</v>
      </c>
      <c r="V34" s="0" t="n">
        <v>5</v>
      </c>
      <c r="W34" s="0" t="n">
        <v>-1</v>
      </c>
      <c r="X34" s="0" t="n">
        <v>907</v>
      </c>
      <c r="Y34" s="0" t="n">
        <v>951</v>
      </c>
      <c r="Z34" s="0" t="n">
        <v>6.07999992370606</v>
      </c>
      <c r="AA34" s="0" t="n">
        <v>6.24555540084839</v>
      </c>
      <c r="AB34" s="0" t="n">
        <v>0.00666666666666667</v>
      </c>
      <c r="AC34" s="0" t="n">
        <v>55</v>
      </c>
      <c r="AD34" s="0" t="n">
        <v>-1</v>
      </c>
      <c r="AE34" s="0" t="n">
        <v>6.10592592592593</v>
      </c>
      <c r="AF34" s="0" t="n">
        <v>0.117037037037037</v>
      </c>
      <c r="AG34" s="0" t="n">
        <v>19.6188740395953</v>
      </c>
      <c r="AH34" s="0" t="n">
        <v>6.10666666666667</v>
      </c>
      <c r="AI34" s="0" t="n">
        <v>0.114814814814816</v>
      </c>
      <c r="AJ34" s="0" t="n">
        <v>19.6743405191166</v>
      </c>
      <c r="AK34" s="0" t="n">
        <v>6.11150291388155</v>
      </c>
      <c r="AL34" s="0" t="n">
        <v>0.0970808628809543</v>
      </c>
      <c r="AM34" s="0" t="n">
        <v>30.8596808558605</v>
      </c>
      <c r="AN34" s="0" t="n">
        <v>19.0968601320844</v>
      </c>
      <c r="AO34" s="0" t="n">
        <v>30.5147583744808</v>
      </c>
      <c r="AP34" s="0" t="n">
        <v>19.327589323063</v>
      </c>
      <c r="AQ34" s="0" t="n">
        <v>6.13021491006012</v>
      </c>
      <c r="AR34" s="0" t="n">
        <v>23.7767207533755</v>
      </c>
      <c r="AS34" s="0" t="n">
        <v>6.18352977244015</v>
      </c>
      <c r="AT34" s="0" t="n">
        <v>24.927847527556</v>
      </c>
      <c r="AU34" s="0" t="n">
        <v>6.12962962962963</v>
      </c>
      <c r="AV34" s="0" t="n">
        <v>0.0592592592592593</v>
      </c>
      <c r="AW34" s="0" t="n">
        <v>23.834326483213</v>
      </c>
      <c r="AX34" s="0" t="n">
        <v>0.0229012761008685</v>
      </c>
      <c r="AY34" s="0" t="n">
        <v>0.136817162446216</v>
      </c>
      <c r="AZ34" s="0" t="n">
        <v>-0.216747424955287</v>
      </c>
      <c r="BA34" s="0" t="n">
        <v>33.5348129272461</v>
      </c>
      <c r="BB34" s="0" t="n">
        <v>6.16001455997024</v>
      </c>
      <c r="BC34" s="0" t="n">
        <v>0.00052446844704821</v>
      </c>
      <c r="BD34" s="0" t="n">
        <v>1.6433104882928E-006</v>
      </c>
      <c r="BE34" s="0" t="n">
        <v>7.65581358972719E-007</v>
      </c>
      <c r="BF34" s="0" t="n">
        <v>1.07638888888887</v>
      </c>
      <c r="BG34" s="0" t="n">
        <v>64419.0255951673</v>
      </c>
      <c r="BH34" s="0" t="n">
        <v>69255.5840410188</v>
      </c>
      <c r="BI34" s="0" t="n">
        <v>59863.0378499999</v>
      </c>
      <c r="BJ34" s="0" t="n">
        <v>72350.9290074744</v>
      </c>
      <c r="BK34" s="0" t="n">
        <v>34.9787982948695</v>
      </c>
      <c r="BL34" s="0" t="n">
        <v>34.8025847839404</v>
      </c>
      <c r="BM34" s="0" t="n">
        <v>34.3675524741411</v>
      </c>
      <c r="BN34" s="0" t="n">
        <v>34.513797378286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32.7824907507739</v>
      </c>
      <c r="BT34" s="0" t="n">
        <v>2.95324668524234</v>
      </c>
      <c r="BU34" s="0" t="n">
        <v>-1</v>
      </c>
      <c r="BV34" s="0" t="n">
        <v>-1</v>
      </c>
      <c r="BW34" s="0" t="n">
        <v>-1</v>
      </c>
      <c r="BX34" s="0" t="n">
        <v>6.16</v>
      </c>
      <c r="BY34" s="0" t="n">
        <v>6.11111111111111</v>
      </c>
      <c r="BZ34" s="0" t="n">
        <v>0.101481481481481</v>
      </c>
      <c r="CA34" s="0" t="n">
        <v>1.03787878787877</v>
      </c>
      <c r="CB34" s="0" t="n">
        <v>1.07575757575754</v>
      </c>
      <c r="CC34" s="0" t="n">
        <v>66063.174335810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1</v>
      </c>
      <c r="E35" s="0" t="n">
        <v>35</v>
      </c>
      <c r="F35" s="0" t="n">
        <v>11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.14238500595093</v>
      </c>
      <c r="L35" s="0" t="n">
        <v>0</v>
      </c>
      <c r="M35" s="0" t="s">
        <v>315</v>
      </c>
      <c r="N35" s="0" t="n">
        <v>1765.1181640625</v>
      </c>
      <c r="O35" s="0" t="n">
        <v>331.789672851563</v>
      </c>
      <c r="P35" s="0" t="n">
        <v>0.0800665616989136</v>
      </c>
      <c r="Q35" s="0" t="n">
        <v>0.488826274871826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047</v>
      </c>
      <c r="Y35" s="0" t="n">
        <v>1123</v>
      </c>
      <c r="Z35" s="0" t="n">
        <v>7.06666660308838</v>
      </c>
      <c r="AA35" s="0" t="n">
        <v>7.48000001907349</v>
      </c>
      <c r="AB35" s="0" t="n">
        <v>0.00666666666666667</v>
      </c>
      <c r="AC35" s="0" t="n">
        <v>87</v>
      </c>
      <c r="AD35" s="0" t="n">
        <v>-1</v>
      </c>
      <c r="AE35" s="0" t="n">
        <v>7.08666666666667</v>
      </c>
      <c r="AF35" s="0" t="n">
        <v>0.173333333333333</v>
      </c>
      <c r="AG35" s="0" t="n">
        <v>61.1177588932321</v>
      </c>
      <c r="AH35" s="0" t="n">
        <v>7.08777777777778</v>
      </c>
      <c r="AI35" s="0" t="n">
        <v>0.17</v>
      </c>
      <c r="AJ35" s="0" t="n">
        <v>63.0839235200557</v>
      </c>
      <c r="AK35" s="0" t="n">
        <v>7.09382954044668</v>
      </c>
      <c r="AL35" s="0" t="n">
        <v>0.147932229173932</v>
      </c>
      <c r="AM35" s="0" t="n">
        <v>470.171458763907</v>
      </c>
      <c r="AN35" s="0" t="n">
        <v>48.0857565950573</v>
      </c>
      <c r="AO35" s="0" t="n">
        <v>407.58346105376</v>
      </c>
      <c r="AP35" s="0" t="n">
        <v>44.2037479069841</v>
      </c>
      <c r="AQ35" s="0" t="n">
        <v>7.1142035945866</v>
      </c>
      <c r="AR35" s="0" t="n">
        <v>225.194489018228</v>
      </c>
      <c r="AS35" s="0" t="n">
        <v>7.17720297383918</v>
      </c>
      <c r="AT35" s="0" t="n">
        <v>280.268556478688</v>
      </c>
      <c r="AU35" s="0" t="n">
        <v>7.11222222222222</v>
      </c>
      <c r="AV35" s="0" t="n">
        <v>0.0844444444444443</v>
      </c>
      <c r="AW35" s="0" t="n">
        <v>210.546270531821</v>
      </c>
      <c r="AX35" s="0" t="n">
        <v>0.0434824639737386</v>
      </c>
      <c r="AY35" s="0" t="n">
        <v>1.85933433646252</v>
      </c>
      <c r="AZ35" s="0" t="n">
        <v>7.73076778853034</v>
      </c>
      <c r="BA35" s="0" t="n">
        <v>1765.11812210083</v>
      </c>
      <c r="BB35" s="0" t="n">
        <v>7.16422049329242</v>
      </c>
      <c r="BC35" s="0" t="n">
        <v>0.00189072467322748</v>
      </c>
      <c r="BD35" s="0" t="n">
        <v>0.000152862137086413</v>
      </c>
      <c r="BE35" s="0" t="n">
        <v>3.83607756671644E-005</v>
      </c>
      <c r="BF35" s="0" t="n">
        <v>1.44339622641506</v>
      </c>
      <c r="BG35" s="0" t="n">
        <v>37342.3316708735</v>
      </c>
      <c r="BH35" s="0" t="n">
        <v>42499.4082840239</v>
      </c>
      <c r="BI35" s="0" t="n">
        <v>39680.2730193907</v>
      </c>
      <c r="BJ35" s="0" t="n">
        <v>27146.2344588212</v>
      </c>
      <c r="BK35" s="0" t="n">
        <v>8.50861103654996</v>
      </c>
      <c r="BL35" s="0" t="n">
        <v>8.77806755501455</v>
      </c>
      <c r="BM35" s="0" t="n">
        <v>8.45101374772286</v>
      </c>
      <c r="BN35" s="0" t="n">
        <v>8.4869755083514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47853956767</v>
      </c>
      <c r="BT35" s="0" t="n">
        <v>1.16109179317208</v>
      </c>
      <c r="BU35" s="0" t="n">
        <v>-1</v>
      </c>
      <c r="BV35" s="0" t="n">
        <v>-1</v>
      </c>
      <c r="BW35" s="0" t="n">
        <v>-1</v>
      </c>
      <c r="BX35" s="0" t="n">
        <v>7.14666666666667</v>
      </c>
      <c r="BY35" s="0" t="n">
        <v>7.09222222222222</v>
      </c>
      <c r="BZ35" s="0" t="n">
        <v>0.153333333333333</v>
      </c>
      <c r="CA35" s="0" t="n">
        <v>1.40816326530609</v>
      </c>
      <c r="CB35" s="0" t="n">
        <v>1.81632653061217</v>
      </c>
      <c r="CC35" s="0" t="n">
        <v>29542.793104121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2</v>
      </c>
      <c r="E36" s="0" t="n">
        <v>36</v>
      </c>
      <c r="F36" s="0" t="n">
        <v>11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14242315292358</v>
      </c>
      <c r="L36" s="0" t="n">
        <v>0</v>
      </c>
      <c r="M36" s="0" t="s">
        <v>315</v>
      </c>
      <c r="N36" s="0" t="n">
        <v>1134.32214355469</v>
      </c>
      <c r="O36" s="0" t="n">
        <v>212.930725097656</v>
      </c>
      <c r="P36" s="0" t="n">
        <v>0.0801505371928215</v>
      </c>
      <c r="Q36" s="0" t="n">
        <v>0.516929447650909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030</v>
      </c>
      <c r="Y36" s="0" t="n">
        <v>1108</v>
      </c>
      <c r="Z36" s="0" t="n">
        <v>6.86666679382324</v>
      </c>
      <c r="AA36" s="0" t="n">
        <v>7.38000011444092</v>
      </c>
      <c r="AB36" s="0" t="n">
        <v>0.00666666666666667</v>
      </c>
      <c r="AC36" s="0" t="n">
        <v>89</v>
      </c>
      <c r="AD36" s="0" t="n">
        <v>-1</v>
      </c>
      <c r="AE36" s="0" t="n">
        <v>7.08666666666667</v>
      </c>
      <c r="AF36" s="0" t="n">
        <v>0.176</v>
      </c>
      <c r="AG36" s="0" t="n">
        <v>111.788923378639</v>
      </c>
      <c r="AH36" s="0" t="n">
        <v>7.088</v>
      </c>
      <c r="AI36" s="0" t="n">
        <v>0.172000000000001</v>
      </c>
      <c r="AJ36" s="0" t="n">
        <v>113.0505637738</v>
      </c>
      <c r="AK36" s="0" t="n">
        <v>7.09363352868765</v>
      </c>
      <c r="AL36" s="0" t="n">
        <v>0.147980813495624</v>
      </c>
      <c r="AM36" s="0" t="n">
        <v>374.048959876622</v>
      </c>
      <c r="AN36" s="0" t="n">
        <v>102.626356272835</v>
      </c>
      <c r="AO36" s="0" t="n">
        <v>333.937684203083</v>
      </c>
      <c r="AP36" s="0" t="n">
        <v>102.376729081494</v>
      </c>
      <c r="AQ36" s="0" t="n">
        <v>7.11395994947282</v>
      </c>
      <c r="AR36" s="0" t="n">
        <v>215.704703111071</v>
      </c>
      <c r="AS36" s="0" t="n">
        <v>7.17735255703777</v>
      </c>
      <c r="AT36" s="0" t="n">
        <v>252.395298847321</v>
      </c>
      <c r="AU36" s="0" t="n">
        <v>7.112</v>
      </c>
      <c r="AV36" s="0" t="n">
        <v>0.0853333333333337</v>
      </c>
      <c r="AW36" s="0" t="n">
        <v>207.673593410921</v>
      </c>
      <c r="AX36" s="0" t="n">
        <v>0.0404949689147155</v>
      </c>
      <c r="AY36" s="0" t="n">
        <v>0.000251700751181699</v>
      </c>
      <c r="AZ36" s="0" t="n">
        <v>3.10341249180767</v>
      </c>
      <c r="BA36" s="0" t="n">
        <v>1134.32216644287</v>
      </c>
      <c r="BB36" s="0" t="n">
        <v>7.16057142825523</v>
      </c>
      <c r="BC36" s="0" t="n">
        <v>0.00163984250740377</v>
      </c>
      <c r="BD36" s="0" t="n">
        <v>1.67142818544019E-008</v>
      </c>
      <c r="BE36" s="0" t="n">
        <v>1.64125855146788E-005</v>
      </c>
      <c r="BF36" s="0" t="n">
        <v>1.46590909090906</v>
      </c>
      <c r="BG36" s="0" t="n">
        <v>37317.8156003273</v>
      </c>
      <c r="BH36" s="0" t="n">
        <v>41221.3039485766</v>
      </c>
      <c r="BI36" s="0" t="n">
        <v>38857.9062499997</v>
      </c>
      <c r="BJ36" s="0" t="n">
        <v>31267.5046217229</v>
      </c>
      <c r="BK36" s="0" t="n">
        <v>8.47792080022244</v>
      </c>
      <c r="BL36" s="0" t="n">
        <v>8.63719540973041</v>
      </c>
      <c r="BM36" s="0" t="n">
        <v>8.39219803993514</v>
      </c>
      <c r="BN36" s="0" t="n">
        <v>8.4279095209561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8.04697083014576</v>
      </c>
      <c r="BT36" s="0" t="n">
        <v>1.16098738998666</v>
      </c>
      <c r="BU36" s="0" t="n">
        <v>-1</v>
      </c>
      <c r="BV36" s="0" t="n">
        <v>-1</v>
      </c>
      <c r="BW36" s="0" t="n">
        <v>-1</v>
      </c>
      <c r="BX36" s="0" t="n">
        <v>7.14666666666667</v>
      </c>
      <c r="BY36" s="0" t="n">
        <v>7.092</v>
      </c>
      <c r="BZ36" s="0" t="n">
        <v>0.154666666666667</v>
      </c>
      <c r="CA36" s="0" t="n">
        <v>1.41463414634143</v>
      </c>
      <c r="CB36" s="0" t="n">
        <v>1.82926829268287</v>
      </c>
      <c r="CC36" s="0" t="n">
        <v>28913.597155673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6</v>
      </c>
      <c r="D37" s="0" t="n">
        <v>8</v>
      </c>
      <c r="E37" s="0" t="n">
        <v>37</v>
      </c>
      <c r="F37" s="0" t="n">
        <v>11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14246082305908</v>
      </c>
      <c r="L37" s="0" t="n">
        <v>0</v>
      </c>
      <c r="M37" s="0" t="s">
        <v>315</v>
      </c>
      <c r="N37" s="0" t="n">
        <v>107.439323425293</v>
      </c>
      <c r="O37" s="0" t="n">
        <v>20.4069328308105</v>
      </c>
      <c r="P37" s="0" t="n">
        <v>0.0794231817126274</v>
      </c>
      <c r="Q37" s="0" t="n">
        <v>0.504284977912903</v>
      </c>
      <c r="R37" s="0" t="n">
        <v>0</v>
      </c>
      <c r="T37" s="0" t="n">
        <v>-1</v>
      </c>
      <c r="U37" s="0" t="n">
        <v>-1</v>
      </c>
      <c r="V37" s="0" t="n">
        <v>8</v>
      </c>
      <c r="W37" s="0" t="n">
        <v>-1</v>
      </c>
      <c r="X37" s="0" t="n">
        <v>1048</v>
      </c>
      <c r="Y37" s="0" t="n">
        <v>1108</v>
      </c>
      <c r="Z37" s="0" t="n">
        <v>7.01999998092651</v>
      </c>
      <c r="AA37" s="0" t="n">
        <v>7.35333347320557</v>
      </c>
      <c r="AB37" s="0" t="n">
        <v>0.00666666666666667</v>
      </c>
      <c r="AC37" s="0" t="n">
        <v>71</v>
      </c>
      <c r="AD37" s="0" t="n">
        <v>-1</v>
      </c>
      <c r="AE37" s="0" t="n">
        <v>7.08666666666667</v>
      </c>
      <c r="AF37" s="0" t="n">
        <v>0.172380952380952</v>
      </c>
      <c r="AG37" s="0" t="n">
        <v>6.80737461617062</v>
      </c>
      <c r="AH37" s="0" t="n">
        <v>7.08761904761905</v>
      </c>
      <c r="AI37" s="0" t="n">
        <v>0.16952380952381</v>
      </c>
      <c r="AJ37" s="0" t="n">
        <v>6.92832299019608</v>
      </c>
      <c r="AK37" s="0" t="n">
        <v>7.09385260185642</v>
      </c>
      <c r="AL37" s="0" t="n">
        <v>0.147612028337894</v>
      </c>
      <c r="AM37" s="0" t="n">
        <v>31.9851542109623</v>
      </c>
      <c r="AN37" s="0" t="n">
        <v>5.9937798585006</v>
      </c>
      <c r="AO37" s="0" t="n">
        <v>28.1379303021663</v>
      </c>
      <c r="AP37" s="0" t="n">
        <v>5.78874291625175</v>
      </c>
      <c r="AQ37" s="0" t="n">
        <v>7.11554307582772</v>
      </c>
      <c r="AR37" s="0" t="n">
        <v>17.5919254997443</v>
      </c>
      <c r="AS37" s="0" t="n">
        <v>7.17712143941408</v>
      </c>
      <c r="AT37" s="0" t="n">
        <v>20.3136189726924</v>
      </c>
      <c r="AU37" s="0" t="n">
        <v>7.11238095238095</v>
      </c>
      <c r="AV37" s="0" t="n">
        <v>0.0847619047619048</v>
      </c>
      <c r="AW37" s="0" t="n">
        <v>15.9994510421057</v>
      </c>
      <c r="AX37" s="0" t="n">
        <v>0.0370328228665048</v>
      </c>
      <c r="AY37" s="0" t="n">
        <v>0.617093361549245</v>
      </c>
      <c r="AZ37" s="0" t="n">
        <v>0.347746959405759</v>
      </c>
      <c r="BA37" s="0" t="n">
        <v>107.43932723999</v>
      </c>
      <c r="BB37" s="0" t="n">
        <v>7.16158758994718</v>
      </c>
      <c r="BC37" s="0" t="n">
        <v>0.00137142996946192</v>
      </c>
      <c r="BD37" s="0" t="n">
        <v>3.13408902121856E-005</v>
      </c>
      <c r="BE37" s="0" t="n">
        <v>6.29650997563988E-006</v>
      </c>
      <c r="BF37" s="0" t="n">
        <v>1.43548387096772</v>
      </c>
      <c r="BG37" s="0" t="n">
        <v>37504.5137721653</v>
      </c>
      <c r="BH37" s="0" t="n">
        <v>42970.3122615305</v>
      </c>
      <c r="BI37" s="0" t="n">
        <v>39383.599121323</v>
      </c>
      <c r="BJ37" s="0" t="n">
        <v>37397.7074663232</v>
      </c>
      <c r="BK37" s="0" t="n">
        <v>63.9664277501655</v>
      </c>
      <c r="BL37" s="0" t="n">
        <v>48.2444077049878</v>
      </c>
      <c r="BM37" s="0" t="n">
        <v>61.9705539968331</v>
      </c>
      <c r="BN37" s="0" t="n">
        <v>62.23425848192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3.2307262649102</v>
      </c>
      <c r="BT37" s="0" t="n">
        <v>21.7756580706589</v>
      </c>
      <c r="BU37" s="0" t="n">
        <v>-1</v>
      </c>
      <c r="BV37" s="0" t="n">
        <v>-1</v>
      </c>
      <c r="BW37" s="0" t="n">
        <v>-1</v>
      </c>
      <c r="BX37" s="0" t="n">
        <v>7.14666666666667</v>
      </c>
      <c r="BY37" s="0" t="n">
        <v>7.09238095238095</v>
      </c>
      <c r="BZ37" s="0" t="n">
        <v>0.152380952380952</v>
      </c>
      <c r="CA37" s="0" t="n">
        <v>1.4035087719298</v>
      </c>
      <c r="CB37" s="0" t="n">
        <v>1.80701754385959</v>
      </c>
      <c r="CC37" s="0" t="n">
        <v>30004.321428982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1424822807312</v>
      </c>
      <c r="L38" s="0" t="n">
        <v>0</v>
      </c>
      <c r="M38" s="0" t="s">
        <v>315</v>
      </c>
      <c r="N38" s="0" t="n">
        <v>339.006286621094</v>
      </c>
      <c r="O38" s="0" t="n">
        <v>64.954704284668</v>
      </c>
      <c r="P38" s="0" t="n">
        <v>0.0788897126913071</v>
      </c>
      <c r="Q38" s="0" t="n">
        <v>0.511445879936218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1030</v>
      </c>
      <c r="Y38" s="0" t="n">
        <v>1108</v>
      </c>
      <c r="Z38" s="0" t="n">
        <v>6.86666679382324</v>
      </c>
      <c r="AA38" s="0" t="n">
        <v>7.34037017822266</v>
      </c>
      <c r="AB38" s="0" t="n">
        <v>0.00666666666666667</v>
      </c>
      <c r="AC38" s="0" t="n">
        <v>89</v>
      </c>
      <c r="AD38" s="0" t="n">
        <v>-1</v>
      </c>
      <c r="AE38" s="0" t="n">
        <v>7.088</v>
      </c>
      <c r="AF38" s="0" t="n">
        <v>0.173333333333334</v>
      </c>
      <c r="AG38" s="0" t="n">
        <v>23.8977423334651</v>
      </c>
      <c r="AH38" s="0" t="n">
        <v>7.088</v>
      </c>
      <c r="AI38" s="0" t="n">
        <v>0.170666666666667</v>
      </c>
      <c r="AJ38" s="0" t="n">
        <v>24.2825926501124</v>
      </c>
      <c r="AK38" s="0" t="n">
        <v>7.09392731487635</v>
      </c>
      <c r="AL38" s="0" t="n">
        <v>0.14684244871937</v>
      </c>
      <c r="AM38" s="0" t="n">
        <v>103.986265445556</v>
      </c>
      <c r="AN38" s="0" t="n">
        <v>21.0350413760298</v>
      </c>
      <c r="AO38" s="0" t="n">
        <v>91.6993473158127</v>
      </c>
      <c r="AP38" s="0" t="n">
        <v>21.147708664078</v>
      </c>
      <c r="AQ38" s="0" t="n">
        <v>7.11402818065573</v>
      </c>
      <c r="AR38" s="0" t="n">
        <v>55.3753275218642</v>
      </c>
      <c r="AS38" s="0" t="n">
        <v>7.1773076036769</v>
      </c>
      <c r="AT38" s="0" t="n">
        <v>66.7014174799051</v>
      </c>
      <c r="AU38" s="0" t="n">
        <v>7.112</v>
      </c>
      <c r="AV38" s="0" t="n">
        <v>0.0853333333333337</v>
      </c>
      <c r="AW38" s="0" t="n">
        <v>53.14636639866</v>
      </c>
      <c r="AX38" s="0" t="n">
        <v>0.0368342439195437</v>
      </c>
      <c r="AY38" s="0" t="n">
        <v>0.309752252204366</v>
      </c>
      <c r="AZ38" s="0" t="n">
        <v>1.16531738935984</v>
      </c>
      <c r="BA38" s="0" t="n">
        <v>339.003753662109</v>
      </c>
      <c r="BB38" s="0" t="n">
        <v>7.16073755211065</v>
      </c>
      <c r="BC38" s="0" t="n">
        <v>0.00135676152512444</v>
      </c>
      <c r="BD38" s="0" t="n">
        <v>1.54799570700123E-005</v>
      </c>
      <c r="BE38" s="0" t="n">
        <v>7.66752389809791E-006</v>
      </c>
      <c r="BF38" s="0" t="n">
        <v>1.45454545454542</v>
      </c>
      <c r="BG38" s="0" t="n">
        <v>37898.655142809</v>
      </c>
      <c r="BH38" s="0" t="n">
        <v>42499.4082840235</v>
      </c>
      <c r="BI38" s="0" t="n">
        <v>38857.9062499997</v>
      </c>
      <c r="BJ38" s="0" t="n">
        <v>37793.0545203989</v>
      </c>
      <c r="BK38" s="0" t="n">
        <v>8.06767335009094</v>
      </c>
      <c r="BL38" s="0" t="n">
        <v>8.47148074179277</v>
      </c>
      <c r="BM38" s="0" t="n">
        <v>7.99582792965113</v>
      </c>
      <c r="BN38" s="0" t="n">
        <v>8.02985272935177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8.37628091124382</v>
      </c>
      <c r="BT38" s="0" t="n">
        <v>1.15976960810692</v>
      </c>
      <c r="BU38" s="0" t="n">
        <v>-1</v>
      </c>
      <c r="BV38" s="0" t="n">
        <v>-1</v>
      </c>
      <c r="BW38" s="0" t="n">
        <v>-1</v>
      </c>
      <c r="BX38" s="0" t="n">
        <v>7.14666666666667</v>
      </c>
      <c r="BY38" s="0" t="n">
        <v>7.09333333333333</v>
      </c>
      <c r="BZ38" s="0" t="n">
        <v>0.152</v>
      </c>
      <c r="CA38" s="0" t="n">
        <v>1.42499999999997</v>
      </c>
      <c r="CB38" s="0" t="n">
        <v>1.84999999999994</v>
      </c>
      <c r="CC38" s="0" t="n">
        <v>29736.800405088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9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4248943328857</v>
      </c>
      <c r="L39" s="0" t="n">
        <v>0</v>
      </c>
      <c r="M39" s="0" t="s">
        <v>315</v>
      </c>
      <c r="N39" s="0" t="n">
        <v>539.79833984375</v>
      </c>
      <c r="O39" s="0" t="n">
        <v>103.264984130859</v>
      </c>
      <c r="P39" s="0" t="n">
        <v>0.0789853110909462</v>
      </c>
      <c r="Q39" s="0" t="n">
        <v>0.514973282814026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1030</v>
      </c>
      <c r="Y39" s="0" t="n">
        <v>1108</v>
      </c>
      <c r="Z39" s="0" t="n">
        <v>6.86666679382324</v>
      </c>
      <c r="AA39" s="0" t="n">
        <v>7.31319427490234</v>
      </c>
      <c r="AB39" s="0" t="n">
        <v>0.00666666666666667</v>
      </c>
      <c r="AC39" s="0" t="n">
        <v>89</v>
      </c>
      <c r="AD39" s="0" t="n">
        <v>-1</v>
      </c>
      <c r="AE39" s="0" t="n">
        <v>7.088</v>
      </c>
      <c r="AF39" s="0" t="n">
        <v>0.176</v>
      </c>
      <c r="AG39" s="0" t="n">
        <v>93.3158040043644</v>
      </c>
      <c r="AH39" s="0" t="n">
        <v>7.088</v>
      </c>
      <c r="AI39" s="0" t="n">
        <v>0.173333333333334</v>
      </c>
      <c r="AJ39" s="0" t="n">
        <v>93.9275877214119</v>
      </c>
      <c r="AK39" s="0" t="n">
        <v>7.09387848654989</v>
      </c>
      <c r="AL39" s="0" t="n">
        <v>0.146951055327136</v>
      </c>
      <c r="AM39" s="0" t="n">
        <v>220.754645349025</v>
      </c>
      <c r="AN39" s="0" t="n">
        <v>88.4770105244352</v>
      </c>
      <c r="AO39" s="0" t="n">
        <v>201.019626317189</v>
      </c>
      <c r="AP39" s="0" t="n">
        <v>89.4579480031389</v>
      </c>
      <c r="AQ39" s="0" t="n">
        <v>7.11398953891609</v>
      </c>
      <c r="AR39" s="0" t="n">
        <v>143.20218292511</v>
      </c>
      <c r="AS39" s="0" t="n">
        <v>7.17728577301818</v>
      </c>
      <c r="AT39" s="0" t="n">
        <v>161.545009956264</v>
      </c>
      <c r="AU39" s="0" t="n">
        <v>7.112</v>
      </c>
      <c r="AV39" s="0" t="n">
        <v>0.0853333333333337</v>
      </c>
      <c r="AW39" s="0" t="n">
        <v>139.811366499979</v>
      </c>
      <c r="AX39" s="0" t="n">
        <v>0.037311734261513</v>
      </c>
      <c r="AY39" s="0" t="n">
        <v>0.125613793710294</v>
      </c>
      <c r="AZ39" s="0" t="n">
        <v>1.77564085623673</v>
      </c>
      <c r="BA39" s="0" t="n">
        <v>539.816856384277</v>
      </c>
      <c r="BB39" s="0" t="n">
        <v>7.1604113756159</v>
      </c>
      <c r="BC39" s="0" t="n">
        <v>0.00139216551360176</v>
      </c>
      <c r="BD39" s="0" t="n">
        <v>6.52489667925943E-006</v>
      </c>
      <c r="BE39" s="0" t="n">
        <v>9.25578806180299E-006</v>
      </c>
      <c r="BF39" s="0" t="n">
        <v>1.47727272727269</v>
      </c>
      <c r="BG39" s="0" t="n">
        <v>37842.6565880596</v>
      </c>
      <c r="BH39" s="0" t="n">
        <v>41221.3039485766</v>
      </c>
      <c r="BI39" s="0" t="n">
        <v>38857.9062499997</v>
      </c>
      <c r="BJ39" s="0" t="n">
        <v>36828.5886750648</v>
      </c>
      <c r="BK39" s="0" t="n">
        <v>8.54786773260859</v>
      </c>
      <c r="BL39" s="0" t="n">
        <v>8.63904176756392</v>
      </c>
      <c r="BM39" s="0" t="n">
        <v>8.39399202511857</v>
      </c>
      <c r="BN39" s="0" t="n">
        <v>8.42971114011907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8.53191821048778</v>
      </c>
      <c r="BT39" s="0" t="n">
        <v>1.1610256106573</v>
      </c>
      <c r="BU39" s="0" t="n">
        <v>-1</v>
      </c>
      <c r="BV39" s="0" t="n">
        <v>-1</v>
      </c>
      <c r="BW39" s="0" t="n">
        <v>-1</v>
      </c>
      <c r="BX39" s="0" t="n">
        <v>7.14666666666667</v>
      </c>
      <c r="BY39" s="0" t="n">
        <v>7.09333333333333</v>
      </c>
      <c r="BZ39" s="0" t="n">
        <v>0.153333333333333</v>
      </c>
      <c r="CA39" s="0" t="n">
        <v>1.43749999999997</v>
      </c>
      <c r="CB39" s="0" t="n">
        <v>1.87499999999993</v>
      </c>
      <c r="CC39" s="0" t="n">
        <v>28988.1120907379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11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14249420166016</v>
      </c>
      <c r="L40" s="0" t="n">
        <v>0</v>
      </c>
      <c r="M40" s="0" t="s">
        <v>315</v>
      </c>
      <c r="N40" s="0" t="n">
        <v>441.391174316406</v>
      </c>
      <c r="O40" s="0" t="n">
        <v>84.6534729003906</v>
      </c>
      <c r="P40" s="0" t="n">
        <v>0.0788310989737511</v>
      </c>
      <c r="Q40" s="0" t="n">
        <v>0.506820321083069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1048</v>
      </c>
      <c r="Y40" s="0" t="n">
        <v>1108</v>
      </c>
      <c r="Z40" s="0" t="n">
        <v>7</v>
      </c>
      <c r="AA40" s="0" t="n">
        <v>7.34666681289673</v>
      </c>
      <c r="AB40" s="0" t="n">
        <v>0.00666666666666667</v>
      </c>
      <c r="AC40" s="0" t="n">
        <v>71</v>
      </c>
      <c r="AD40" s="0" t="n">
        <v>-1</v>
      </c>
      <c r="AE40" s="0" t="n">
        <v>7.08761904761905</v>
      </c>
      <c r="AF40" s="0" t="n">
        <v>0.172380952380952</v>
      </c>
      <c r="AG40" s="0" t="n">
        <v>15.2981031348079</v>
      </c>
      <c r="AH40" s="0" t="n">
        <v>7.08857142857143</v>
      </c>
      <c r="AI40" s="0" t="n">
        <v>0.16952380952381</v>
      </c>
      <c r="AJ40" s="0" t="n">
        <v>15.799716620225</v>
      </c>
      <c r="AK40" s="0" t="n">
        <v>7.09403809915956</v>
      </c>
      <c r="AL40" s="0" t="n">
        <v>0.146725358496043</v>
      </c>
      <c r="AM40" s="0" t="n">
        <v>119.880849612033</v>
      </c>
      <c r="AN40" s="0" t="n">
        <v>11.6714359467805</v>
      </c>
      <c r="AO40" s="0" t="n">
        <v>103.731823963943</v>
      </c>
      <c r="AP40" s="0" t="n">
        <v>11.5269332258067</v>
      </c>
      <c r="AQ40" s="0" t="n">
        <v>7.11555831662042</v>
      </c>
      <c r="AR40" s="0" t="n">
        <v>59.7291622849571</v>
      </c>
      <c r="AS40" s="0" t="n">
        <v>7.17700211040842</v>
      </c>
      <c r="AT40" s="0" t="n">
        <v>71.3534577750015</v>
      </c>
      <c r="AU40" s="0" t="n">
        <v>7.11238095238095</v>
      </c>
      <c r="AV40" s="0" t="n">
        <v>0.0847619047619048</v>
      </c>
      <c r="AW40" s="0" t="n">
        <v>53.4207280265068</v>
      </c>
      <c r="AX40" s="0" t="n">
        <v>0.0361936107182673</v>
      </c>
      <c r="AY40" s="0" t="n">
        <v>0.578768471373225</v>
      </c>
      <c r="AZ40" s="0" t="n">
        <v>0.130891032130229</v>
      </c>
      <c r="BA40" s="0" t="n">
        <v>441.391181945801</v>
      </c>
      <c r="BB40" s="0" t="n">
        <v>7.16120133963598</v>
      </c>
      <c r="BC40" s="0" t="n">
        <v>0.00130997745682547</v>
      </c>
      <c r="BD40" s="0" t="n">
        <v>2.74410419529199E-005</v>
      </c>
      <c r="BE40" s="0" t="n">
        <v>5.3727371816456E-006</v>
      </c>
      <c r="BF40" s="0" t="n">
        <v>1.45901639344259</v>
      </c>
      <c r="BG40" s="0" t="n">
        <v>37959.1672816575</v>
      </c>
      <c r="BH40" s="0" t="n">
        <v>42970.3122615305</v>
      </c>
      <c r="BI40" s="0" t="n">
        <v>39383.599121323</v>
      </c>
      <c r="BJ40" s="0" t="n">
        <v>39147.8527814365</v>
      </c>
      <c r="BK40" s="0" t="n">
        <v>8.09337814756463</v>
      </c>
      <c r="BL40" s="0" t="n">
        <v>8.57223307901916</v>
      </c>
      <c r="BM40" s="0" t="n">
        <v>8.03421680450789</v>
      </c>
      <c r="BN40" s="0" t="n">
        <v>8.06840496112282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8.47789375446416</v>
      </c>
      <c r="BT40" s="0" t="n">
        <v>1.15992314207155</v>
      </c>
      <c r="BU40" s="0" t="n">
        <v>-1</v>
      </c>
      <c r="BV40" s="0" t="n">
        <v>-1</v>
      </c>
      <c r="BW40" s="0" t="n">
        <v>-1</v>
      </c>
      <c r="BX40" s="0" t="n">
        <v>7.14666666666667</v>
      </c>
      <c r="BY40" s="0" t="n">
        <v>7.09333333333333</v>
      </c>
      <c r="BZ40" s="0" t="n">
        <v>0.151428571428571</v>
      </c>
      <c r="CA40" s="0" t="n">
        <v>1.41964285714282</v>
      </c>
      <c r="CB40" s="0" t="n">
        <v>1.83928571428565</v>
      </c>
      <c r="CC40" s="0" t="n">
        <v>30065.5657835303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5</v>
      </c>
      <c r="D41" s="0" t="n">
        <v>7</v>
      </c>
      <c r="E41" s="0" t="n">
        <v>41</v>
      </c>
      <c r="F41" s="0" t="n">
        <v>11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14249515533447</v>
      </c>
      <c r="L41" s="0" t="n">
        <v>0</v>
      </c>
      <c r="M41" s="0" t="s">
        <v>315</v>
      </c>
      <c r="N41" s="0" t="n">
        <v>344.46240234375</v>
      </c>
      <c r="O41" s="0" t="n">
        <v>65.9991149902344</v>
      </c>
      <c r="P41" s="0" t="n">
        <v>0.0788906365633011</v>
      </c>
      <c r="Q41" s="0" t="n">
        <v>0.506373763084412</v>
      </c>
      <c r="R41" s="0" t="n">
        <v>0</v>
      </c>
      <c r="T41" s="0" t="n">
        <v>-1</v>
      </c>
      <c r="U41" s="0" t="n">
        <v>-1</v>
      </c>
      <c r="V41" s="0" t="n">
        <v>7</v>
      </c>
      <c r="W41" s="0" t="n">
        <v>-1</v>
      </c>
      <c r="X41" s="0" t="n">
        <v>1048</v>
      </c>
      <c r="Y41" s="0" t="n">
        <v>1108</v>
      </c>
      <c r="Z41" s="0" t="n">
        <v>7.01333332061768</v>
      </c>
      <c r="AA41" s="0" t="n">
        <v>7.34666681289673</v>
      </c>
      <c r="AB41" s="0" t="n">
        <v>0.00666666666666667</v>
      </c>
      <c r="AC41" s="0" t="n">
        <v>71</v>
      </c>
      <c r="AD41" s="0" t="n">
        <v>-1</v>
      </c>
      <c r="AE41" s="0" t="n">
        <v>7.08761904761905</v>
      </c>
      <c r="AF41" s="0" t="n">
        <v>0.172380952380952</v>
      </c>
      <c r="AG41" s="0" t="n">
        <v>5.46669974927812</v>
      </c>
      <c r="AH41" s="0" t="n">
        <v>7.08857142857143</v>
      </c>
      <c r="AI41" s="0" t="n">
        <v>0.16952380952381</v>
      </c>
      <c r="AJ41" s="0" t="n">
        <v>5.85779512463326</v>
      </c>
      <c r="AK41" s="0" t="n">
        <v>7.0940244908304</v>
      </c>
      <c r="AL41" s="0" t="n">
        <v>0.146827763633847</v>
      </c>
      <c r="AM41" s="0" t="n">
        <v>86.9960396174101</v>
      </c>
      <c r="AN41" s="0" t="n">
        <v>2.66252601664564</v>
      </c>
      <c r="AO41" s="0" t="n">
        <v>74.4213720289099</v>
      </c>
      <c r="AP41" s="0" t="n">
        <v>2.48441319861013</v>
      </c>
      <c r="AQ41" s="0" t="n">
        <v>7.1155561972091</v>
      </c>
      <c r="AR41" s="0" t="n">
        <v>40.1252773800698</v>
      </c>
      <c r="AS41" s="0" t="n">
        <v>7.17702716999637</v>
      </c>
      <c r="AT41" s="0" t="n">
        <v>49.1651562698153</v>
      </c>
      <c r="AU41" s="0" t="n">
        <v>7.11238095238095</v>
      </c>
      <c r="AV41" s="0" t="n">
        <v>0.0847619047619048</v>
      </c>
      <c r="AW41" s="0" t="n">
        <v>35.1899482762692</v>
      </c>
      <c r="AX41" s="0" t="n">
        <v>0.0362717754517254</v>
      </c>
      <c r="AY41" s="0" t="n">
        <v>0.586991557510685</v>
      </c>
      <c r="AZ41" s="0" t="n">
        <v>0.15308171682038</v>
      </c>
      <c r="BA41" s="0" t="n">
        <v>344.462394714355</v>
      </c>
      <c r="BB41" s="0" t="n">
        <v>7.16125924059627</v>
      </c>
      <c r="BC41" s="0" t="n">
        <v>0.00131564169442039</v>
      </c>
      <c r="BD41" s="0" t="n">
        <v>2.8011624606309E-005</v>
      </c>
      <c r="BE41" s="0" t="n">
        <v>5.45771034842326E-006</v>
      </c>
      <c r="BF41" s="0" t="n">
        <v>1.45901639344259</v>
      </c>
      <c r="BG41" s="0" t="n">
        <v>37906.2364450076</v>
      </c>
      <c r="BH41" s="0" t="n">
        <v>42970.3122615305</v>
      </c>
      <c r="BI41" s="0" t="n">
        <v>39383.599121323</v>
      </c>
      <c r="BJ41" s="0" t="n">
        <v>38979.9396967413</v>
      </c>
      <c r="BK41" s="0" t="n">
        <v>8.26302873818745</v>
      </c>
      <c r="BL41" s="0" t="n">
        <v>8.64324271678925</v>
      </c>
      <c r="BM41" s="0" t="n">
        <v>8.18527985642202</v>
      </c>
      <c r="BN41" s="0" t="n">
        <v>8.22011083453445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8.53401047229166</v>
      </c>
      <c r="BT41" s="0" t="n">
        <v>1.16049520067391</v>
      </c>
      <c r="BU41" s="0" t="n">
        <v>-1</v>
      </c>
      <c r="BV41" s="0" t="n">
        <v>-1</v>
      </c>
      <c r="BW41" s="0" t="n">
        <v>-1</v>
      </c>
      <c r="BX41" s="0" t="n">
        <v>7.14666666666667</v>
      </c>
      <c r="BY41" s="0" t="n">
        <v>7.09333333333333</v>
      </c>
      <c r="BZ41" s="0" t="n">
        <v>0.151428571428571</v>
      </c>
      <c r="CA41" s="0" t="n">
        <v>1.41964285714282</v>
      </c>
      <c r="CB41" s="0" t="n">
        <v>1.83928571428565</v>
      </c>
      <c r="CC41" s="0" t="n">
        <v>30065.5657835303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1</v>
      </c>
      <c r="D42" s="0" t="n">
        <v>4</v>
      </c>
      <c r="E42" s="0" t="n">
        <v>34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1425051689148</v>
      </c>
      <c r="L42" s="0" t="n">
        <v>0</v>
      </c>
      <c r="M42" s="0" t="s">
        <v>315</v>
      </c>
      <c r="N42" s="0" t="n">
        <v>336.512542724609</v>
      </c>
      <c r="O42" s="0" t="n">
        <v>64.8159332275391</v>
      </c>
      <c r="P42" s="0" t="n">
        <v>0.0785712152719498</v>
      </c>
      <c r="Q42" s="0" t="n">
        <v>0.511062443256378</v>
      </c>
      <c r="R42" s="0" t="n">
        <v>0</v>
      </c>
      <c r="T42" s="0" t="n">
        <v>-1</v>
      </c>
      <c r="U42" s="0" t="n">
        <v>-1</v>
      </c>
      <c r="V42" s="0" t="n">
        <v>4</v>
      </c>
      <c r="W42" s="0" t="n">
        <v>-1</v>
      </c>
      <c r="X42" s="0" t="n">
        <v>1029</v>
      </c>
      <c r="Y42" s="0" t="n">
        <v>1108</v>
      </c>
      <c r="Z42" s="0" t="n">
        <v>6.8600001335144</v>
      </c>
      <c r="AA42" s="0" t="n">
        <v>7.30966663360596</v>
      </c>
      <c r="AB42" s="0" t="n">
        <v>0.00666666666666667</v>
      </c>
      <c r="AC42" s="0" t="n">
        <v>90</v>
      </c>
      <c r="AD42" s="0" t="n">
        <v>-1</v>
      </c>
      <c r="AE42" s="0" t="n">
        <v>7.088</v>
      </c>
      <c r="AF42" s="0" t="n">
        <v>0.174666666666667</v>
      </c>
      <c r="AG42" s="0" t="n">
        <v>53.9090272563462</v>
      </c>
      <c r="AH42" s="0" t="n">
        <v>7.08933333333333</v>
      </c>
      <c r="AI42" s="0" t="n">
        <v>0.170666666666667</v>
      </c>
      <c r="AJ42" s="0" t="n">
        <v>54.2930133137172</v>
      </c>
      <c r="AK42" s="0" t="n">
        <v>7.09398984033036</v>
      </c>
      <c r="AL42" s="0" t="n">
        <v>0.146503117072792</v>
      </c>
      <c r="AM42" s="0" t="n">
        <v>133.931560244755</v>
      </c>
      <c r="AN42" s="0" t="n">
        <v>50.8578605300991</v>
      </c>
      <c r="AO42" s="0" t="n">
        <v>121.527978838314</v>
      </c>
      <c r="AP42" s="0" t="n">
        <v>51.5121865070778</v>
      </c>
      <c r="AQ42" s="0" t="n">
        <v>7.11407697205008</v>
      </c>
      <c r="AR42" s="0" t="n">
        <v>85.2534298749233</v>
      </c>
      <c r="AS42" s="0" t="n">
        <v>7.17719104090633</v>
      </c>
      <c r="AT42" s="0" t="n">
        <v>96.7436781856322</v>
      </c>
      <c r="AU42" s="0" t="n">
        <v>7.112</v>
      </c>
      <c r="AV42" s="0" t="n">
        <v>0.0853333333333337</v>
      </c>
      <c r="AW42" s="0" t="n">
        <v>83.0919676165355</v>
      </c>
      <c r="AX42" s="0" t="n">
        <v>0.0360697143452624</v>
      </c>
      <c r="AY42" s="0" t="n">
        <v>0.367504727507655</v>
      </c>
      <c r="AZ42" s="0" t="n">
        <v>0.782258959644311</v>
      </c>
      <c r="BA42" s="0" t="n">
        <v>336.353239372595</v>
      </c>
      <c r="BB42" s="0" t="n">
        <v>7.160702675454</v>
      </c>
      <c r="BC42" s="0" t="n">
        <v>0.00130102429294883</v>
      </c>
      <c r="BD42" s="0" t="n">
        <v>1.72461055170381E-005</v>
      </c>
      <c r="BE42" s="0" t="n">
        <v>6.40209437713021E-006</v>
      </c>
      <c r="BF42" s="0" t="n">
        <v>1.48837209302322</v>
      </c>
      <c r="BG42" s="0" t="n">
        <v>38074.4207752699</v>
      </c>
      <c r="BH42" s="0" t="n">
        <v>41853.0388671988</v>
      </c>
      <c r="BI42" s="0" t="n">
        <v>38857.9062499997</v>
      </c>
      <c r="BJ42" s="0" t="n">
        <v>39411.7643184321</v>
      </c>
      <c r="BK42" s="0" t="n">
        <v>8.49057878438364</v>
      </c>
      <c r="BL42" s="0" t="n">
        <v>8.63361913104389</v>
      </c>
      <c r="BM42" s="0" t="n">
        <v>8.38872320376911</v>
      </c>
      <c r="BN42" s="0" t="n">
        <v>8.42441989825323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8.69906456234018</v>
      </c>
      <c r="BT42" s="0" t="n">
        <v>1.16090786136272</v>
      </c>
      <c r="BU42" s="0" t="n">
        <v>-1</v>
      </c>
      <c r="BV42" s="0" t="n">
        <v>-1</v>
      </c>
      <c r="BW42" s="0" t="n">
        <v>-1</v>
      </c>
      <c r="BX42" s="0" t="n">
        <v>7.14666666666667</v>
      </c>
      <c r="BY42" s="0" t="n">
        <v>7.09333333333333</v>
      </c>
      <c r="BZ42" s="0" t="n">
        <v>0.153333333333333</v>
      </c>
      <c r="CA42" s="0" t="n">
        <v>1.43749999999997</v>
      </c>
      <c r="CB42" s="0" t="n">
        <v>1.87499999999993</v>
      </c>
      <c r="CC42" s="0" t="n">
        <v>28988.1120907379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8</v>
      </c>
      <c r="D43" s="0" t="n">
        <v>1</v>
      </c>
      <c r="E43" s="0" t="n">
        <v>43</v>
      </c>
      <c r="F43" s="0" t="n">
        <v>12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7.52532434463501</v>
      </c>
      <c r="L43" s="0" t="n">
        <v>0</v>
      </c>
      <c r="M43" s="0" t="s">
        <v>315</v>
      </c>
      <c r="N43" s="0" t="n">
        <v>15.4904756546021</v>
      </c>
      <c r="O43" s="0" t="n">
        <v>5.68475151062012</v>
      </c>
      <c r="P43" s="0" t="n">
        <v>0.0457906983792782</v>
      </c>
      <c r="Q43" s="0" t="n">
        <v>0.813628077507019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1122</v>
      </c>
      <c r="Y43" s="0" t="n">
        <v>1150</v>
      </c>
      <c r="Z43" s="0" t="n">
        <v>7.48253917694092</v>
      </c>
      <c r="AA43" s="0" t="n">
        <v>7.58666658401489</v>
      </c>
      <c r="AB43" s="0" t="n">
        <v>0.00666666666666667</v>
      </c>
      <c r="AC43" s="0" t="n">
        <v>39</v>
      </c>
      <c r="AD43" s="0" t="n">
        <v>-1</v>
      </c>
      <c r="AE43" s="0" t="n">
        <v>7.48253917694092</v>
      </c>
      <c r="AF43" s="0" t="n">
        <v>0.0795121051103642</v>
      </c>
      <c r="AG43" s="0" t="n">
        <v>37.1482728475299</v>
      </c>
      <c r="AH43" s="0" t="n">
        <v>7.48253917694092</v>
      </c>
      <c r="AI43" s="0" t="n">
        <v>0.0795121051103642</v>
      </c>
      <c r="AJ43" s="0" t="n">
        <v>37.1814213117067</v>
      </c>
      <c r="AK43" s="0" t="n">
        <v>7.49095648258894</v>
      </c>
      <c r="AL43" s="0" t="n">
        <v>0.0740163852950042</v>
      </c>
      <c r="AM43" s="0" t="n">
        <v>43.9013972086025</v>
      </c>
      <c r="AN43" s="0" t="n">
        <v>37.7641800034785</v>
      </c>
      <c r="AO43" s="0" t="n">
        <v>44.2491114809573</v>
      </c>
      <c r="AP43" s="0" t="n">
        <v>35.9837383630404</v>
      </c>
      <c r="AQ43" s="0" t="n">
        <v>7.5024268398939</v>
      </c>
      <c r="AR43" s="0" t="n">
        <v>39.8124911293364</v>
      </c>
      <c r="AS43" s="0" t="n">
        <v>7.55087926108287</v>
      </c>
      <c r="AT43" s="0" t="n">
        <v>38.9217776452781</v>
      </c>
      <c r="AU43" s="0" t="n">
        <v>7.50102564102564</v>
      </c>
      <c r="AV43" s="0" t="n">
        <v>0.0466666666666669</v>
      </c>
      <c r="AW43" s="0" t="n">
        <v>39.6675561249622</v>
      </c>
      <c r="AX43" s="0" t="n">
        <v>0.0170910574929798</v>
      </c>
      <c r="AY43" s="0" t="n">
        <v>0.11918118915359</v>
      </c>
      <c r="AZ43" s="0" t="n">
        <v>-0.405190434032439</v>
      </c>
      <c r="BA43" s="0" t="n">
        <v>15.7272338867189</v>
      </c>
      <c r="BB43" s="0" t="n">
        <v>7.53045256913393</v>
      </c>
      <c r="BC43" s="0" t="n">
        <v>0.00029210424622834</v>
      </c>
      <c r="BD43" s="0" t="n">
        <v>5.949966488608E-007</v>
      </c>
      <c r="BE43" s="0" t="n">
        <v>2.21401842511709E-007</v>
      </c>
      <c r="BF43" s="0" t="n">
        <v>0.900936191980656</v>
      </c>
      <c r="BG43" s="0" t="n">
        <v>165451.079360062</v>
      </c>
      <c r="BH43" s="0" t="n">
        <v>224015.913723638</v>
      </c>
      <c r="BI43" s="0" t="n">
        <v>144112.472244897</v>
      </c>
      <c r="BJ43" s="0" t="n">
        <v>194135.198745611</v>
      </c>
      <c r="BK43" s="0" t="n">
        <v>3.45070267368285</v>
      </c>
      <c r="BL43" s="0" t="n">
        <v>3.78629866768739</v>
      </c>
      <c r="BM43" s="0" t="n">
        <v>3.43185042930861</v>
      </c>
      <c r="BN43" s="0" t="n">
        <v>3.44645404815674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3.02303768192449</v>
      </c>
      <c r="BT43" s="0" t="n">
        <v>1.053615051326</v>
      </c>
      <c r="BU43" s="0" t="n">
        <v>-1</v>
      </c>
      <c r="BV43" s="0" t="n">
        <v>-1</v>
      </c>
      <c r="BW43" s="0" t="n">
        <v>-1</v>
      </c>
      <c r="BX43" s="0" t="n">
        <v>7.52666666666667</v>
      </c>
      <c r="BY43" s="0" t="n">
        <v>7.48253917694092</v>
      </c>
      <c r="BZ43" s="0" t="n">
        <v>0.0774608230590825</v>
      </c>
      <c r="CA43" s="0" t="n">
        <v>0.87769351418468</v>
      </c>
      <c r="CB43" s="0" t="n">
        <v>0.755387028369359</v>
      </c>
      <c r="CC43" s="0" t="n">
        <v>152967.173959727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7</v>
      </c>
      <c r="D44" s="0" t="n">
        <v>2</v>
      </c>
      <c r="E44" s="0" t="n">
        <v>42</v>
      </c>
      <c r="F44" s="0" t="n">
        <v>12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7.52776575088501</v>
      </c>
      <c r="L44" s="0" t="n">
        <v>0</v>
      </c>
      <c r="M44" s="0" t="s">
        <v>315</v>
      </c>
      <c r="N44" s="0" t="n">
        <v>10.7697515487671</v>
      </c>
      <c r="O44" s="0" t="n">
        <v>3.97412633895874</v>
      </c>
      <c r="P44" s="0" t="n">
        <v>0.0456162802875042</v>
      </c>
      <c r="Q44" s="0" t="n">
        <v>1.06237208843231</v>
      </c>
      <c r="R44" s="0" t="n">
        <v>0</v>
      </c>
      <c r="T44" s="0" t="n">
        <v>-1</v>
      </c>
      <c r="U44" s="0" t="n">
        <v>-1</v>
      </c>
      <c r="V44" s="0" t="n">
        <v>2</v>
      </c>
      <c r="W44" s="0" t="n">
        <v>-1</v>
      </c>
      <c r="X44" s="0" t="n">
        <v>1115</v>
      </c>
      <c r="Y44" s="0" t="n">
        <v>1151</v>
      </c>
      <c r="Z44" s="0" t="n">
        <v>7.48000001907349</v>
      </c>
      <c r="AA44" s="0" t="n">
        <v>7.57798671722412</v>
      </c>
      <c r="AB44" s="0" t="n">
        <v>0.00666666666666667</v>
      </c>
      <c r="AC44" s="0" t="n">
        <v>47</v>
      </c>
      <c r="AD44" s="0" t="n">
        <v>-1</v>
      </c>
      <c r="AE44" s="0" t="n">
        <v>7.49090909090909</v>
      </c>
      <c r="AF44" s="0" t="n">
        <v>0.0870776263150299</v>
      </c>
      <c r="AG44" s="0" t="n">
        <v>102.391371097857</v>
      </c>
      <c r="AH44" s="0" t="n">
        <v>7.49151515151515</v>
      </c>
      <c r="AI44" s="0" t="n">
        <v>0.0864715657089699</v>
      </c>
      <c r="AJ44" s="0" t="n">
        <v>102.414497375299</v>
      </c>
      <c r="AK44" s="0" t="n">
        <v>7.49038519573082</v>
      </c>
      <c r="AL44" s="0" t="n">
        <v>0.0738843377508944</v>
      </c>
      <c r="AM44" s="0" t="n">
        <v>107.445155787689</v>
      </c>
      <c r="AN44" s="0" t="n">
        <v>101.846756051442</v>
      </c>
      <c r="AO44" s="0" t="n">
        <v>107.011746878203</v>
      </c>
      <c r="AP44" s="0" t="n">
        <v>102.610456333109</v>
      </c>
      <c r="AQ44" s="0" t="n">
        <v>7.50322744492595</v>
      </c>
      <c r="AR44" s="0" t="n">
        <v>103.77011016457</v>
      </c>
      <c r="AS44" s="0" t="n">
        <v>7.55023941261189</v>
      </c>
      <c r="AT44" s="0" t="n">
        <v>104.30207933594</v>
      </c>
      <c r="AU44" s="0" t="n">
        <v>7.50545454545455</v>
      </c>
      <c r="AV44" s="0" t="n">
        <v>0.0472727272727269</v>
      </c>
      <c r="AW44" s="0" t="n">
        <v>104.148968183479</v>
      </c>
      <c r="AX44" s="0" t="n">
        <v>0.0168751372004206</v>
      </c>
      <c r="AY44" s="0" t="n">
        <v>0.082252693560384</v>
      </c>
      <c r="AZ44" s="0" t="n">
        <v>-0.447681039622667</v>
      </c>
      <c r="BA44" s="0" t="n">
        <v>10.8478546142577</v>
      </c>
      <c r="BB44" s="0" t="n">
        <v>7.52741910922599</v>
      </c>
      <c r="BC44" s="0" t="n">
        <v>0.000284770255533018</v>
      </c>
      <c r="BD44" s="0" t="n">
        <v>3.95268373170541E-007</v>
      </c>
      <c r="BE44" s="0" t="n">
        <v>2.06978005013777E-007</v>
      </c>
      <c r="BF44" s="0" t="n">
        <v>1.22998347775687</v>
      </c>
      <c r="BG44" s="0" t="n">
        <v>166043.002693886</v>
      </c>
      <c r="BH44" s="0" t="n">
        <v>186780.791131829</v>
      </c>
      <c r="BI44" s="0" t="n">
        <v>140440.967774493</v>
      </c>
      <c r="BJ44" s="0" t="n">
        <v>198974.567550545</v>
      </c>
      <c r="BK44" s="0" t="n">
        <v>3.47366493382518</v>
      </c>
      <c r="BL44" s="0" t="n">
        <v>3.66187162472709</v>
      </c>
      <c r="BM44" s="0" t="n">
        <v>3.41445594971533</v>
      </c>
      <c r="BN44" s="0" t="n">
        <v>3.42898554950135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3.19720239173455</v>
      </c>
      <c r="BT44" s="0" t="n">
        <v>1.05395124171601</v>
      </c>
      <c r="BU44" s="0" t="n">
        <v>-1</v>
      </c>
      <c r="BV44" s="0" t="n">
        <v>-1</v>
      </c>
      <c r="BW44" s="0" t="n">
        <v>-1</v>
      </c>
      <c r="BX44" s="0" t="n">
        <v>7.52666666666667</v>
      </c>
      <c r="BY44" s="0" t="n">
        <v>7.49333333333333</v>
      </c>
      <c r="BZ44" s="0" t="n">
        <v>0.0846533838907879</v>
      </c>
      <c r="CA44" s="0" t="n">
        <v>1.26980075836179</v>
      </c>
      <c r="CB44" s="0" t="n">
        <v>1.53960151672358</v>
      </c>
      <c r="CC44" s="0" t="n">
        <v>118170.916580952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9</v>
      </c>
    </row>
    <row r="24" customFormat="false" ht="12.75" hidden="false" customHeight="false" outlineLevel="1" collapsed="false">
      <c r="A24" s="0" t="s">
        <v>340</v>
      </c>
      <c r="B24" s="0" t="s">
        <v>341</v>
      </c>
    </row>
    <row r="25" customFormat="false" ht="12.75" hidden="false" customHeight="false" outlineLevel="1" collapsed="false">
      <c r="A25" s="0" t="s">
        <v>342</v>
      </c>
      <c r="B25" s="0" t="s">
        <v>343</v>
      </c>
    </row>
    <row r="26" customFormat="false" ht="12.75" hidden="false" customHeight="false" outlineLevel="1" collapsed="false">
      <c r="A26" s="0" t="s">
        <v>193</v>
      </c>
      <c r="B26" s="0" t="s">
        <v>344</v>
      </c>
    </row>
    <row r="27" customFormat="false" ht="12.75" hidden="false" customHeight="false" outlineLevel="1" collapsed="false">
      <c r="A27" s="0" t="s">
        <v>345</v>
      </c>
    </row>
    <row r="28" customFormat="false" ht="12.75" hidden="false" customHeight="false" outlineLevel="1" collapsed="false">
      <c r="A28" s="0" t="s">
        <v>346</v>
      </c>
    </row>
    <row r="29" customFormat="false" ht="12.75" hidden="false" customHeight="false" outlineLevel="1" collapsed="false">
      <c r="A29" s="0" t="s">
        <v>347</v>
      </c>
    </row>
    <row r="30" customFormat="false" ht="12.75" hidden="false" customHeight="false" outlineLevel="1" collapsed="false">
      <c r="A30" s="0" t="s">
        <v>348</v>
      </c>
    </row>
    <row r="31" customFormat="false" ht="12.75" hidden="false" customHeight="false" outlineLevel="1" collapsed="false">
      <c r="A31" s="0" t="s">
        <v>349</v>
      </c>
    </row>
    <row r="32" customFormat="false" ht="12.75" hidden="false" customHeight="false" outlineLevel="1" collapsed="false">
      <c r="A32" s="0" t="s">
        <v>350</v>
      </c>
    </row>
    <row r="33" customFormat="false" ht="12.75" hidden="false" customHeight="false" outlineLevel="1" collapsed="false">
      <c r="A33" s="0" t="s">
        <v>351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2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3</v>
      </c>
      <c r="B37" s="0" t="n">
        <v>0</v>
      </c>
    </row>
    <row r="38" customFormat="false" ht="12.75" hidden="false" customHeight="false" outlineLevel="1" collapsed="false">
      <c r="A38" s="0" t="s">
        <v>354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5</v>
      </c>
      <c r="B39" s="0" t="n">
        <v>75</v>
      </c>
    </row>
    <row r="40" customFormat="false" ht="12.75" hidden="false" customHeight="false" outlineLevel="1" collapsed="false">
      <c r="A40" s="0" t="s">
        <v>356</v>
      </c>
      <c r="B40" s="0" t="n">
        <v>0</v>
      </c>
    </row>
    <row r="41" customFormat="false" ht="12.75" hidden="false" customHeight="false" outlineLevel="1" collapsed="false">
      <c r="A41" s="0" t="s">
        <v>357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8</v>
      </c>
      <c r="B42" s="0" t="n">
        <v>75</v>
      </c>
    </row>
    <row r="43" customFormat="false" ht="12.75" hidden="false" customHeight="false" outlineLevel="1" collapsed="false">
      <c r="A43" s="0" t="s">
        <v>359</v>
      </c>
      <c r="B43" s="0" t="n">
        <v>1</v>
      </c>
    </row>
    <row r="44" customFormat="false" ht="12.75" hidden="false" customHeight="false" outlineLevel="1" collapsed="false">
      <c r="A44" s="0" t="s">
        <v>360</v>
      </c>
      <c r="B44" s="0" t="n">
        <v>0.0299999993294477</v>
      </c>
    </row>
    <row r="45" customFormat="false" ht="12.75" hidden="false" customHeight="false" outlineLevel="1" collapsed="false">
      <c r="A45" s="0" t="s">
        <v>361</v>
      </c>
    </row>
    <row r="46" customFormat="false" ht="12.75" hidden="false" customHeight="false" outlineLevel="1" collapsed="false">
      <c r="A46" s="0" t="s">
        <v>362</v>
      </c>
      <c r="B46" s="0" t="s">
        <v>164</v>
      </c>
    </row>
    <row r="47" customFormat="false" ht="12.75" hidden="false" customHeight="false" outlineLevel="1" collapsed="false">
      <c r="A47" s="0" t="s">
        <v>363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4</v>
      </c>
      <c r="B49" s="0" t="n">
        <v>0</v>
      </c>
    </row>
    <row r="50" customFormat="false" ht="12.75" hidden="false" customHeight="false" outlineLevel="1" collapsed="false">
      <c r="A50" s="0" t="s">
        <v>365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6</v>
      </c>
      <c r="B51" s="0" t="n">
        <v>0</v>
      </c>
    </row>
    <row r="52" customFormat="false" ht="12.75" hidden="false" customHeight="false" outlineLevel="1" collapsed="false">
      <c r="A52" s="0" t="s">
        <v>367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2</v>
      </c>
      <c r="E1" s="0" t="s">
        <v>373</v>
      </c>
      <c r="F1" s="0" t="s">
        <v>374</v>
      </c>
      <c r="G1" s="0" t="s">
        <v>375</v>
      </c>
      <c r="H1" s="0" t="s">
        <v>376</v>
      </c>
      <c r="I1" s="0" t="s">
        <v>377</v>
      </c>
      <c r="J1" s="0" t="s">
        <v>378</v>
      </c>
      <c r="K1" s="0" t="s">
        <v>379</v>
      </c>
      <c r="L1" s="0" t="s">
        <v>380</v>
      </c>
      <c r="M1" s="0" t="s">
        <v>381</v>
      </c>
      <c r="N1" s="0" t="s">
        <v>382</v>
      </c>
      <c r="O1" s="0" t="s">
        <v>383</v>
      </c>
      <c r="P1" s="0" t="s">
        <v>384</v>
      </c>
      <c r="Q1" s="0" t="s">
        <v>385</v>
      </c>
      <c r="R1" s="0" t="s">
        <v>38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574.37769794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574.37769794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106.73937702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36.6187744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89.70536804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7.26932144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14.947502136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11.43360900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44.08998107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574.37769794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106.73937702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36.6187744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89.70536804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07.26932144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14.947502136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11.43360900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44.08998107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  <c r="T1" s="0" t="s">
        <v>423</v>
      </c>
      <c r="U1" s="0" t="s">
        <v>424</v>
      </c>
      <c r="V1" s="0" t="s">
        <v>425</v>
      </c>
      <c r="W1" s="0" t="s">
        <v>426</v>
      </c>
      <c r="X1" s="0" t="s">
        <v>427</v>
      </c>
      <c r="Y1" s="0" t="s">
        <v>42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0</v>
      </c>
      <c r="D2" s="0" t="n">
        <v>8</v>
      </c>
      <c r="E2" s="0" t="n">
        <v>0.345246195793152</v>
      </c>
      <c r="F2" s="0" t="n">
        <v>1513.31066894531</v>
      </c>
      <c r="G2" s="0" t="n">
        <v>171.964172363281</v>
      </c>
      <c r="H2" s="0" t="n">
        <v>0.12266843020916</v>
      </c>
      <c r="I2" s="0" t="n">
        <v>1.57376956939697</v>
      </c>
      <c r="J2" s="0" t="n">
        <v>-17.0746231079102</v>
      </c>
      <c r="K2" s="0" t="n">
        <v>0.00666666682809591</v>
      </c>
      <c r="L2" s="0" t="n">
        <v>0</v>
      </c>
      <c r="M2" s="0" t="n">
        <v>42.3412322998047</v>
      </c>
      <c r="N2" s="0" t="n">
        <v>0.519999980926514</v>
      </c>
      <c r="O2" s="0" t="n">
        <v>-7.105427357601E-015</v>
      </c>
      <c r="P2" s="0" t="n">
        <v>-47.7414131164551</v>
      </c>
      <c r="Q2" s="0" t="n">
        <v>1</v>
      </c>
      <c r="R2" s="0" t="n">
        <v>-175.48567199707</v>
      </c>
      <c r="S2" s="0" t="n">
        <v>43.51113510131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20662307739</v>
      </c>
      <c r="F3" s="0" t="n">
        <v>1230.45568847656</v>
      </c>
      <c r="G3" s="0" t="n">
        <v>50.6812591552734</v>
      </c>
      <c r="H3" s="0" t="n">
        <v>0.29524701833725</v>
      </c>
      <c r="I3" s="0" t="n">
        <v>4.45208215713501</v>
      </c>
      <c r="J3" s="0" t="n">
        <v>4.59390687942505</v>
      </c>
      <c r="K3" s="0" t="n">
        <v>0.813333332538605</v>
      </c>
      <c r="L3" s="0" t="n">
        <v>0</v>
      </c>
      <c r="M3" s="0" t="n">
        <v>-49.2534637451172</v>
      </c>
      <c r="N3" s="0" t="n">
        <v>1.60820734500885</v>
      </c>
      <c r="O3" s="0" t="n">
        <v>1.77635683940025E-014</v>
      </c>
      <c r="P3" s="0" t="n">
        <v>16.4063415527344</v>
      </c>
      <c r="Q3" s="0" t="n">
        <v>1</v>
      </c>
      <c r="R3" s="0" t="n">
        <v>82.6040420532227</v>
      </c>
      <c r="S3" s="0" t="n">
        <v>-116.4380874633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66236495972</v>
      </c>
      <c r="F4" s="0" t="n">
        <v>800.250671386719</v>
      </c>
      <c r="G4" s="0" t="n">
        <v>148.926208496094</v>
      </c>
      <c r="H4" s="0" t="n">
        <v>0.082690492272377</v>
      </c>
      <c r="I4" s="0" t="n">
        <v>0.548099756240845</v>
      </c>
      <c r="J4" s="0" t="n">
        <v>47.4303894042969</v>
      </c>
      <c r="K4" s="0" t="n">
        <v>1.75999999046326</v>
      </c>
      <c r="L4" s="0" t="n">
        <v>0</v>
      </c>
      <c r="M4" s="0" t="n">
        <v>40.7838821411133</v>
      </c>
      <c r="N4" s="0" t="n">
        <v>2.29696297645569</v>
      </c>
      <c r="O4" s="0" t="n">
        <v>0</v>
      </c>
      <c r="P4" s="0" t="n">
        <v>51.742862701416</v>
      </c>
      <c r="Q4" s="0" t="n">
        <v>1</v>
      </c>
      <c r="R4" s="0" t="n">
        <v>20.4091892242432</v>
      </c>
      <c r="S4" s="0" t="n">
        <v>4.863708496093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5630640983582</v>
      </c>
      <c r="F5" s="0" t="n">
        <v>1489.46801757813</v>
      </c>
      <c r="G5" s="0" t="n">
        <v>40.8238029479981</v>
      </c>
      <c r="H5" s="0" t="n">
        <v>0.545661628246307</v>
      </c>
      <c r="I5" s="0" t="n">
        <v>0.834038436412811</v>
      </c>
      <c r="J5" s="0" t="n">
        <v>54.9278068542481</v>
      </c>
      <c r="K5" s="0" t="n">
        <v>2.29999995231628</v>
      </c>
      <c r="L5" s="0" t="n">
        <v>0</v>
      </c>
      <c r="M5" s="0" t="n">
        <v>51.7411231994629</v>
      </c>
      <c r="N5" s="0" t="n">
        <v>3.21637749671936</v>
      </c>
      <c r="O5" s="0" t="n">
        <v>0.635919213294983</v>
      </c>
      <c r="P5" s="0" t="n">
        <v>58.1407814025879</v>
      </c>
      <c r="Q5" s="0" t="n">
        <v>1</v>
      </c>
      <c r="R5" s="0" t="n">
        <v>6.98364877700806</v>
      </c>
      <c r="S5" s="0" t="n">
        <v>35.67873001098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4</v>
      </c>
      <c r="D6" s="0" t="n">
        <v>8</v>
      </c>
      <c r="E6" s="0" t="n">
        <v>3.37732195854187</v>
      </c>
      <c r="F6" s="0" t="n">
        <v>237.098083496094</v>
      </c>
      <c r="G6" s="0" t="n">
        <v>24.4829883575439</v>
      </c>
      <c r="H6" s="0" t="n">
        <v>0.15698230266571</v>
      </c>
      <c r="I6" s="0" t="n">
        <v>1.02867317199707</v>
      </c>
      <c r="J6" s="0" t="n">
        <v>59.264762878418</v>
      </c>
      <c r="K6" s="0" t="n">
        <v>3.21637749671936</v>
      </c>
      <c r="L6" s="0" t="n">
        <v>0.635919213294983</v>
      </c>
      <c r="M6" s="0" t="n">
        <v>58.1407814025879</v>
      </c>
      <c r="N6" s="0" t="n">
        <v>3.5120222568512</v>
      </c>
      <c r="O6" s="0" t="n">
        <v>4.27602863311768</v>
      </c>
      <c r="P6" s="0" t="n">
        <v>60.2054595947266</v>
      </c>
      <c r="Q6" s="0" t="n">
        <v>1</v>
      </c>
      <c r="R6" s="0" t="n">
        <v>6.98364877700806</v>
      </c>
      <c r="S6" s="0" t="n">
        <v>35.67873001098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32</v>
      </c>
      <c r="D7" s="0" t="n">
        <v>8</v>
      </c>
      <c r="E7" s="0" t="n">
        <v>3.66823363304138</v>
      </c>
      <c r="F7" s="0" t="n">
        <v>318.905487060547</v>
      </c>
      <c r="G7" s="0" t="n">
        <v>31.4180278778076</v>
      </c>
      <c r="H7" s="0" t="n">
        <v>0.166421309113503</v>
      </c>
      <c r="I7" s="0" t="n">
        <v>1.08597707748413</v>
      </c>
      <c r="J7" s="0" t="n">
        <v>61.29638671875</v>
      </c>
      <c r="K7" s="0" t="n">
        <v>3.5120222568512</v>
      </c>
      <c r="L7" s="0" t="n">
        <v>4.27602863311768</v>
      </c>
      <c r="M7" s="0" t="n">
        <v>60.2054595947266</v>
      </c>
      <c r="N7" s="0" t="n">
        <v>3.83302211761475</v>
      </c>
      <c r="O7" s="0" t="n">
        <v>7.105427357601E-015</v>
      </c>
      <c r="P7" s="0" t="n">
        <v>62.4472122192383</v>
      </c>
      <c r="Q7" s="0" t="n">
        <v>1</v>
      </c>
      <c r="R7" s="0" t="n">
        <v>6.98364877700806</v>
      </c>
      <c r="S7" s="0" t="n">
        <v>35.678730010986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3.95472407341003</v>
      </c>
      <c r="F8" s="0" t="n">
        <v>93.7220840454102</v>
      </c>
      <c r="G8" s="0" t="n">
        <v>12.037148475647</v>
      </c>
      <c r="H8" s="0" t="n">
        <v>0.130837485194206</v>
      </c>
      <c r="I8" s="0" t="n">
        <v>0.943720877170563</v>
      </c>
      <c r="J8" s="0" t="n">
        <v>62.268180847168</v>
      </c>
      <c r="K8" s="0" t="n">
        <v>3.83333325386047</v>
      </c>
      <c r="L8" s="0" t="n">
        <v>0</v>
      </c>
      <c r="M8" s="0" t="n">
        <v>62.4427795410156</v>
      </c>
      <c r="N8" s="0" t="n">
        <v>4.08396100997925</v>
      </c>
      <c r="O8" s="0" t="n">
        <v>0</v>
      </c>
      <c r="P8" s="0" t="n">
        <v>62.0822982788086</v>
      </c>
      <c r="Q8" s="0" t="n">
        <v>1</v>
      </c>
      <c r="R8" s="0" t="n">
        <v>-1.43831300735474</v>
      </c>
      <c r="S8" s="0" t="n">
        <v>67.956314086914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4.20594310760498</v>
      </c>
      <c r="F9" s="0" t="n">
        <v>89.692497253418</v>
      </c>
      <c r="G9" s="0" t="n">
        <v>11.4804191589355</v>
      </c>
      <c r="H9" s="0" t="n">
        <v>0.12714758515358</v>
      </c>
      <c r="I9" s="0" t="n">
        <v>0.926498472690582</v>
      </c>
      <c r="J9" s="0" t="n">
        <v>63.0863227844238</v>
      </c>
      <c r="K9" s="0" t="n">
        <v>4.08666658401489</v>
      </c>
      <c r="L9" s="0" t="n">
        <v>0</v>
      </c>
      <c r="M9" s="0" t="n">
        <v>62.075138092041</v>
      </c>
      <c r="N9" s="0" t="n">
        <v>4.34000015258789</v>
      </c>
      <c r="O9" s="0" t="n">
        <v>0</v>
      </c>
      <c r="P9" s="0" t="n">
        <v>64.2228088378906</v>
      </c>
      <c r="Q9" s="0" t="n">
        <v>1</v>
      </c>
      <c r="R9" s="0" t="n">
        <v>8.47766304016113</v>
      </c>
      <c r="S9" s="0" t="n">
        <v>27.429756164550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5.53251934051514</v>
      </c>
      <c r="F10" s="0" t="n">
        <v>17.3160552978516</v>
      </c>
      <c r="G10" s="0" t="n">
        <v>5.51290559768677</v>
      </c>
      <c r="H10" s="0" t="n">
        <v>0.0486450418829918</v>
      </c>
      <c r="I10" s="0" t="n">
        <v>0.689721703529358</v>
      </c>
      <c r="J10" s="0" t="n">
        <v>64.012321472168</v>
      </c>
      <c r="K10" s="0" t="n">
        <v>5.48666667938232</v>
      </c>
      <c r="L10" s="0" t="n">
        <v>-1.4210854715202E-014</v>
      </c>
      <c r="M10" s="0" t="n">
        <v>65.0424957275391</v>
      </c>
      <c r="N10" s="0" t="n">
        <v>5.66666650772095</v>
      </c>
      <c r="O10" s="0" t="n">
        <v>-1.4210854715202E-014</v>
      </c>
      <c r="P10" s="0" t="n">
        <v>60.9984397888184</v>
      </c>
      <c r="Q10" s="0" t="n">
        <v>1</v>
      </c>
      <c r="R10" s="0" t="n">
        <v>-22.4669780731201</v>
      </c>
      <c r="S10" s="0" t="n">
        <v>188.311309814453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15143871307373</v>
      </c>
      <c r="F11" s="0" t="n">
        <v>2003.5498046875</v>
      </c>
      <c r="G11" s="0" t="n">
        <v>620.879516601563</v>
      </c>
      <c r="H11" s="0" t="n">
        <v>0.0496478006243706</v>
      </c>
      <c r="I11" s="0" t="n">
        <v>0.873656272888184</v>
      </c>
      <c r="J11" s="0" t="n">
        <v>56.3113136291504</v>
      </c>
      <c r="K11" s="0" t="n">
        <v>6.07139015197754</v>
      </c>
      <c r="L11" s="0" t="n">
        <v>-7.105427357601E-015</v>
      </c>
      <c r="M11" s="0" t="n">
        <v>57.3097610473633</v>
      </c>
      <c r="N11" s="0" t="n">
        <v>6.51333332061768</v>
      </c>
      <c r="O11" s="0" t="n">
        <v>-1.4210854715202E-014</v>
      </c>
      <c r="P11" s="0" t="n">
        <v>51.7973899841309</v>
      </c>
      <c r="Q11" s="0" t="n">
        <v>1</v>
      </c>
      <c r="R11" s="0" t="n">
        <v>-12.4730319976807</v>
      </c>
      <c r="S11" s="0" t="n">
        <v>133.03840637207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7.14238500595093</v>
      </c>
      <c r="F12" s="0" t="n">
        <v>1765.1181640625</v>
      </c>
      <c r="G12" s="0" t="n">
        <v>331.789672851563</v>
      </c>
      <c r="H12" s="0" t="n">
        <v>0.0800665616989136</v>
      </c>
      <c r="I12" s="0" t="n">
        <v>0.488826274871826</v>
      </c>
      <c r="J12" s="0" t="n">
        <v>46.8115768432617</v>
      </c>
      <c r="K12" s="0" t="n">
        <v>7.06666660308838</v>
      </c>
      <c r="L12" s="0" t="n">
        <v>0</v>
      </c>
      <c r="M12" s="0" t="n">
        <v>48.7985610961914</v>
      </c>
      <c r="N12" s="0" t="n">
        <v>7.48000001907349</v>
      </c>
      <c r="O12" s="0" t="n">
        <v>0</v>
      </c>
      <c r="P12" s="0" t="n">
        <v>37.9519462585449</v>
      </c>
      <c r="Q12" s="0" t="n">
        <v>1</v>
      </c>
      <c r="R12" s="0" t="n">
        <v>-26.2418098449707</v>
      </c>
      <c r="S12" s="0" t="n">
        <v>234.240692138672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0</v>
      </c>
      <c r="D13" s="0" t="n">
        <v>8</v>
      </c>
      <c r="E13" s="0" t="n">
        <v>7.52532434463501</v>
      </c>
      <c r="F13" s="0" t="n">
        <v>15.4904756546021</v>
      </c>
      <c r="G13" s="0" t="n">
        <v>5.68475151062012</v>
      </c>
      <c r="H13" s="0" t="n">
        <v>0.0457906983792782</v>
      </c>
      <c r="I13" s="0" t="n">
        <v>0.813628077507019</v>
      </c>
      <c r="J13" s="0" t="n">
        <v>36.9374732971191</v>
      </c>
      <c r="K13" s="0" t="n">
        <v>7.48253917694092</v>
      </c>
      <c r="L13" s="0" t="n">
        <v>7.105427357601E-015</v>
      </c>
      <c r="M13" s="0" t="n">
        <v>37.9666557312012</v>
      </c>
      <c r="N13" s="0" t="n">
        <v>7.58666658401489</v>
      </c>
      <c r="O13" s="0" t="n">
        <v>0</v>
      </c>
      <c r="P13" s="0" t="n">
        <v>35.4619026184082</v>
      </c>
      <c r="Q13" s="0" t="n">
        <v>1</v>
      </c>
      <c r="R13" s="0" t="n">
        <v>-24.0547008514404</v>
      </c>
      <c r="S13" s="0" t="n">
        <v>217.956909179688</v>
      </c>
      <c r="T13" s="0" t="n">
        <v>0</v>
      </c>
      <c r="U13" s="0" t="n">
        <v>0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37790697813034</v>
      </c>
      <c r="F2" s="0" t="n">
        <v>1528.68139648438</v>
      </c>
      <c r="G2" s="0" t="n">
        <v>147.419982910156</v>
      </c>
      <c r="H2" s="0" t="n">
        <v>0.140978276729584</v>
      </c>
      <c r="I2" s="0" t="n">
        <v>1.99422013759613</v>
      </c>
      <c r="J2" s="0" t="n">
        <v>40.0478172302246</v>
      </c>
      <c r="K2" s="0" t="n">
        <v>0.00666666682809591</v>
      </c>
      <c r="L2" s="0" t="n">
        <v>0</v>
      </c>
      <c r="M2" s="0" t="n">
        <v>121.140960693359</v>
      </c>
      <c r="N2" s="0" t="n">
        <v>0.506666660308838</v>
      </c>
      <c r="O2" s="0" t="n">
        <v>0</v>
      </c>
      <c r="P2" s="0" t="n">
        <v>-1.31034851074219</v>
      </c>
      <c r="Q2" s="0" t="n">
        <v>1</v>
      </c>
      <c r="R2" s="0" t="n">
        <v>-244.902603149414</v>
      </c>
      <c r="S2" s="0" t="n">
        <v>122.7736434936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14701843262</v>
      </c>
      <c r="F3" s="0" t="n">
        <v>769.629455566406</v>
      </c>
      <c r="G3" s="0" t="n">
        <v>34.6124954223633</v>
      </c>
      <c r="H3" s="0" t="n">
        <v>0.271415293216705</v>
      </c>
      <c r="I3" s="0" t="n">
        <v>3.99746370315552</v>
      </c>
      <c r="J3" s="0" t="n">
        <v>13.9300804138184</v>
      </c>
      <c r="K3" s="0" t="n">
        <v>0.839999973773956</v>
      </c>
      <c r="L3" s="0" t="n">
        <v>0</v>
      </c>
      <c r="M3" s="0" t="n">
        <v>-17.0316696166992</v>
      </c>
      <c r="N3" s="0" t="n">
        <v>1.60917437076569</v>
      </c>
      <c r="O3" s="0" t="n">
        <v>7.105427357601E-015</v>
      </c>
      <c r="P3" s="0" t="n">
        <v>21.0633411407471</v>
      </c>
      <c r="Q3" s="0" t="n">
        <v>1</v>
      </c>
      <c r="R3" s="0" t="n">
        <v>49.5271492004395</v>
      </c>
      <c r="S3" s="0" t="n">
        <v>-58.63447570800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72602272034</v>
      </c>
      <c r="F4" s="0" t="n">
        <v>536.57177734375</v>
      </c>
      <c r="G4" s="0" t="n">
        <v>100.131828308105</v>
      </c>
      <c r="H4" s="0" t="n">
        <v>0.0825176239013672</v>
      </c>
      <c r="I4" s="0" t="n">
        <v>0.537781059741974</v>
      </c>
      <c r="J4" s="0" t="n">
        <v>42.7328033447266</v>
      </c>
      <c r="K4" s="0" t="n">
        <v>1.89999997615814</v>
      </c>
      <c r="L4" s="0" t="n">
        <v>0</v>
      </c>
      <c r="M4" s="0" t="n">
        <v>39.9370193481445</v>
      </c>
      <c r="N4" s="0" t="n">
        <v>2.29617476463318</v>
      </c>
      <c r="O4" s="0" t="n">
        <v>0</v>
      </c>
      <c r="P4" s="0" t="n">
        <v>45.9007453918457</v>
      </c>
      <c r="Q4" s="0" t="n">
        <v>1</v>
      </c>
      <c r="R4" s="0" t="n">
        <v>15.0532627105713</v>
      </c>
      <c r="S4" s="0" t="n">
        <v>11.33582115173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3.38172197341919</v>
      </c>
      <c r="F5" s="0" t="n">
        <v>158.918563842773</v>
      </c>
      <c r="G5" s="0" t="n">
        <v>16.7989101409912</v>
      </c>
      <c r="H5" s="0" t="n">
        <v>0.154367282986641</v>
      </c>
      <c r="I5" s="0" t="n">
        <v>1.1012544631958</v>
      </c>
      <c r="J5" s="0" t="n">
        <v>62.0556716918945</v>
      </c>
      <c r="K5" s="0" t="n">
        <v>3.22000002861023</v>
      </c>
      <c r="L5" s="0" t="n">
        <v>0</v>
      </c>
      <c r="M5" s="0" t="n">
        <v>59.5617294311523</v>
      </c>
      <c r="N5" s="0" t="n">
        <v>3.50971579551697</v>
      </c>
      <c r="O5" s="0" t="n">
        <v>2.74433922767639</v>
      </c>
      <c r="P5" s="0" t="n">
        <v>64.0294876098633</v>
      </c>
      <c r="Q5" s="0" t="n">
        <v>1</v>
      </c>
      <c r="R5" s="0" t="n">
        <v>15.42116355896</v>
      </c>
      <c r="S5" s="0" t="n">
        <v>9.905584335327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4</v>
      </c>
      <c r="D6" s="0" t="n">
        <v>8</v>
      </c>
      <c r="E6" s="0" t="n">
        <v>3.67465281486511</v>
      </c>
      <c r="F6" s="0" t="n">
        <v>240.739990234375</v>
      </c>
      <c r="G6" s="0" t="n">
        <v>23.0950412750244</v>
      </c>
      <c r="H6" s="0" t="n">
        <v>0.16961196064949</v>
      </c>
      <c r="I6" s="0" t="n">
        <v>1.09869408607483</v>
      </c>
      <c r="J6" s="0" t="n">
        <v>66.5730056762695</v>
      </c>
      <c r="K6" s="0" t="n">
        <v>3.50971579551697</v>
      </c>
      <c r="L6" s="0" t="n">
        <v>2.74433922767639</v>
      </c>
      <c r="M6" s="0" t="n">
        <v>64.0294876098633</v>
      </c>
      <c r="N6" s="0" t="n">
        <v>3.83095526695251</v>
      </c>
      <c r="O6" s="0" t="n">
        <v>1.4542543888092</v>
      </c>
      <c r="P6" s="0" t="n">
        <v>68.9833679199219</v>
      </c>
      <c r="Q6" s="0" t="n">
        <v>1</v>
      </c>
      <c r="R6" s="0" t="n">
        <v>15.42116355896</v>
      </c>
      <c r="S6" s="0" t="n">
        <v>9.9055843353271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32</v>
      </c>
      <c r="D7" s="0" t="n">
        <v>8</v>
      </c>
      <c r="E7" s="0" t="n">
        <v>3.96130299568176</v>
      </c>
      <c r="F7" s="0" t="n">
        <v>80.0566482543945</v>
      </c>
      <c r="G7" s="0" t="n">
        <v>9.56348133087158</v>
      </c>
      <c r="H7" s="0" t="n">
        <v>0.137662574648857</v>
      </c>
      <c r="I7" s="0" t="n">
        <v>1.25553464889526</v>
      </c>
      <c r="J7" s="0" t="n">
        <v>70.9934844970703</v>
      </c>
      <c r="K7" s="0" t="n">
        <v>3.83095526695251</v>
      </c>
      <c r="L7" s="0" t="n">
        <v>1.4542543888092</v>
      </c>
      <c r="M7" s="0" t="n">
        <v>68.9833679199219</v>
      </c>
      <c r="N7" s="0" t="n">
        <v>4.08187294006348</v>
      </c>
      <c r="O7" s="0" t="n">
        <v>0</v>
      </c>
      <c r="P7" s="0" t="n">
        <v>72.8528137207031</v>
      </c>
      <c r="Q7" s="0" t="n">
        <v>1</v>
      </c>
      <c r="R7" s="0" t="n">
        <v>15.42116355896</v>
      </c>
      <c r="S7" s="0" t="n">
        <v>9.9055843353271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5.53408288955689</v>
      </c>
      <c r="F8" s="0" t="n">
        <v>20.2516765594482</v>
      </c>
      <c r="G8" s="0" t="n">
        <v>4.37056350708008</v>
      </c>
      <c r="H8" s="0" t="n">
        <v>0.0660592913627625</v>
      </c>
      <c r="I8" s="0" t="n">
        <v>0.93914270401001</v>
      </c>
      <c r="J8" s="0" t="n">
        <v>94.8120269775391</v>
      </c>
      <c r="K8" s="0" t="n">
        <v>5.40000009536743</v>
      </c>
      <c r="L8" s="0" t="n">
        <v>0</v>
      </c>
      <c r="M8" s="0" t="n">
        <v>94.7237014770508</v>
      </c>
      <c r="N8" s="0" t="n">
        <v>5.70481491088867</v>
      </c>
      <c r="O8" s="0" t="n">
        <v>0</v>
      </c>
      <c r="P8" s="0" t="n">
        <v>94.9244995117188</v>
      </c>
      <c r="Q8" s="0" t="n">
        <v>1</v>
      </c>
      <c r="R8" s="0" t="n">
        <v>0.658765316009522</v>
      </c>
      <c r="S8" s="0" t="n">
        <v>91.166366577148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6.15202474594116</v>
      </c>
      <c r="F9" s="0" t="n">
        <v>626.797973632813</v>
      </c>
      <c r="G9" s="0" t="n">
        <v>192.513366699219</v>
      </c>
      <c r="H9" s="0" t="n">
        <v>0.0499851182103157</v>
      </c>
      <c r="I9" s="0" t="n">
        <v>0.877468943595886</v>
      </c>
      <c r="J9" s="0" t="n">
        <v>98.2924957275391</v>
      </c>
      <c r="K9" s="0" t="n">
        <v>6.0533332824707</v>
      </c>
      <c r="L9" s="0" t="n">
        <v>0</v>
      </c>
      <c r="M9" s="0" t="n">
        <v>97.3458251953125</v>
      </c>
      <c r="N9" s="0" t="n">
        <v>6.26777791976929</v>
      </c>
      <c r="O9" s="0" t="n">
        <v>0</v>
      </c>
      <c r="P9" s="0" t="n">
        <v>99.4028244018555</v>
      </c>
      <c r="Q9" s="0" t="n">
        <v>1</v>
      </c>
      <c r="R9" s="0" t="n">
        <v>9.592209815979</v>
      </c>
      <c r="S9" s="0" t="n">
        <v>39.280986785888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7.14242315292358</v>
      </c>
      <c r="F10" s="0" t="n">
        <v>1134.32214355469</v>
      </c>
      <c r="G10" s="0" t="n">
        <v>212.930725097656</v>
      </c>
      <c r="H10" s="0" t="n">
        <v>0.0801505371928215</v>
      </c>
      <c r="I10" s="0" t="n">
        <v>0.516929447650909</v>
      </c>
      <c r="J10" s="0" t="n">
        <v>102.544052124023</v>
      </c>
      <c r="K10" s="0" t="n">
        <v>6.86666679382324</v>
      </c>
      <c r="L10" s="0" t="n">
        <v>0</v>
      </c>
      <c r="M10" s="0" t="n">
        <v>103.009223937988</v>
      </c>
      <c r="N10" s="0" t="n">
        <v>7.38000011444092</v>
      </c>
      <c r="O10" s="0" t="n">
        <v>0</v>
      </c>
      <c r="P10" s="0" t="n">
        <v>102.143287658691</v>
      </c>
      <c r="Q10" s="0" t="n">
        <v>1</v>
      </c>
      <c r="R10" s="0" t="n">
        <v>-1.68688881397247</v>
      </c>
      <c r="S10" s="0" t="n">
        <v>114.592529296875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52776575088501</v>
      </c>
      <c r="F11" s="0" t="n">
        <v>10.7697515487671</v>
      </c>
      <c r="G11" s="0" t="n">
        <v>3.97412633895874</v>
      </c>
      <c r="H11" s="0" t="n">
        <v>0.0456162802875042</v>
      </c>
      <c r="I11" s="0" t="n">
        <v>1.06237208843231</v>
      </c>
      <c r="J11" s="0" t="n">
        <v>102.233139038086</v>
      </c>
      <c r="K11" s="0" t="n">
        <v>7.48000001907349</v>
      </c>
      <c r="L11" s="0" t="n">
        <v>0</v>
      </c>
      <c r="M11" s="0" t="n">
        <v>101.739410400391</v>
      </c>
      <c r="N11" s="0" t="n">
        <v>7.57798671722412</v>
      </c>
      <c r="O11" s="0" t="n">
        <v>0</v>
      </c>
      <c r="P11" s="0" t="n">
        <v>102.752243041992</v>
      </c>
      <c r="Q11" s="0" t="n">
        <v>1</v>
      </c>
      <c r="R11" s="0" t="n">
        <v>10.3364934921265</v>
      </c>
      <c r="S11" s="0" t="n">
        <v>24.422435760498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929322719574</v>
      </c>
      <c r="F2" s="0" t="n">
        <v>810.478881835938</v>
      </c>
      <c r="G2" s="0" t="n">
        <v>85.6111526489258</v>
      </c>
      <c r="H2" s="0" t="n">
        <v>0.122448071837425</v>
      </c>
      <c r="I2" s="0" t="n">
        <v>1.72732651233673</v>
      </c>
      <c r="J2" s="0" t="n">
        <v>57.7573204040527</v>
      </c>
      <c r="K2" s="0" t="n">
        <v>0.0733333304524422</v>
      </c>
      <c r="L2" s="0" t="n">
        <v>-1.4210854715202E-014</v>
      </c>
      <c r="M2" s="0" t="n">
        <v>115.335945129395</v>
      </c>
      <c r="N2" s="0" t="n">
        <v>0.486666679382324</v>
      </c>
      <c r="O2" s="0" t="n">
        <v>-2.8421709430404E-014</v>
      </c>
      <c r="P2" s="0" t="n">
        <v>19.9851989746094</v>
      </c>
      <c r="Q2" s="0" t="n">
        <v>1</v>
      </c>
      <c r="R2" s="0" t="n">
        <v>-230.687286376953</v>
      </c>
      <c r="S2" s="0" t="n">
        <v>132.2530059814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0844335556</v>
      </c>
      <c r="F3" s="0" t="n">
        <v>80.1380920410156</v>
      </c>
      <c r="G3" s="0" t="n">
        <v>10.4458303451538</v>
      </c>
      <c r="H3" s="0" t="n">
        <v>0.101504072546959</v>
      </c>
      <c r="I3" s="0" t="n">
        <v>0.584666013717651</v>
      </c>
      <c r="J3" s="0" t="n">
        <v>16.9478282928467</v>
      </c>
      <c r="K3" s="0" t="n">
        <v>1.30666661262512</v>
      </c>
      <c r="L3" s="0" t="n">
        <v>3.5527136788005E-015</v>
      </c>
      <c r="M3" s="0" t="n">
        <v>18.6772346496582</v>
      </c>
      <c r="N3" s="0" t="n">
        <v>1.61303889751434</v>
      </c>
      <c r="O3" s="0" t="n">
        <v>3.5527136788005E-015</v>
      </c>
      <c r="P3" s="0" t="n">
        <v>15.3326482772827</v>
      </c>
      <c r="Q3" s="0" t="n">
        <v>1</v>
      </c>
      <c r="R3" s="0" t="n">
        <v>-10.9167394638062</v>
      </c>
      <c r="S3" s="0" t="n">
        <v>32.94177627563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567047119141</v>
      </c>
      <c r="F4" s="0" t="n">
        <v>280.484680175781</v>
      </c>
      <c r="G4" s="0" t="n">
        <v>53.2208976745606</v>
      </c>
      <c r="H4" s="0" t="n">
        <v>0.0814856439828873</v>
      </c>
      <c r="I4" s="0" t="n">
        <v>0.539906740188599</v>
      </c>
      <c r="J4" s="0" t="n">
        <v>24.8738117218018</v>
      </c>
      <c r="K4" s="0" t="n">
        <v>1.91333329677582</v>
      </c>
      <c r="L4" s="0" t="n">
        <v>0</v>
      </c>
      <c r="M4" s="0" t="n">
        <v>23.6344337463379</v>
      </c>
      <c r="N4" s="0" t="n">
        <v>2.29654097557068</v>
      </c>
      <c r="O4" s="0" t="n">
        <v>0</v>
      </c>
      <c r="P4" s="0" t="n">
        <v>26.3903045654297</v>
      </c>
      <c r="Q4" s="0" t="n">
        <v>1</v>
      </c>
      <c r="R4" s="0" t="n">
        <v>7.19158935546875</v>
      </c>
      <c r="S4" s="0" t="n">
        <v>9.874526023864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15187931060791</v>
      </c>
      <c r="F5" s="0" t="n">
        <v>425.718780517578</v>
      </c>
      <c r="G5" s="0" t="n">
        <v>132.065307617188</v>
      </c>
      <c r="H5" s="0" t="n">
        <v>0.049608051776886</v>
      </c>
      <c r="I5" s="0" t="n">
        <v>0.885939300060272</v>
      </c>
      <c r="J5" s="0" t="n">
        <v>77.4096527099609</v>
      </c>
      <c r="K5" s="0" t="n">
        <v>6.06666660308838</v>
      </c>
      <c r="L5" s="0" t="n">
        <v>0</v>
      </c>
      <c r="M5" s="0" t="n">
        <v>76.0154724121094</v>
      </c>
      <c r="N5" s="0" t="n">
        <v>6.25363636016846</v>
      </c>
      <c r="O5" s="0" t="n">
        <v>0</v>
      </c>
      <c r="P5" s="0" t="n">
        <v>79.0745162963867</v>
      </c>
      <c r="Q5" s="0" t="n">
        <v>1</v>
      </c>
      <c r="R5" s="0" t="n">
        <v>16.361156463623</v>
      </c>
      <c r="S5" s="0" t="n">
        <v>-23.2422084808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7.14248943328857</v>
      </c>
      <c r="F6" s="0" t="n">
        <v>539.79833984375</v>
      </c>
      <c r="G6" s="0" t="n">
        <v>103.264984130859</v>
      </c>
      <c r="H6" s="0" t="n">
        <v>0.0789853110909462</v>
      </c>
      <c r="I6" s="0" t="n">
        <v>0.514973282814026</v>
      </c>
      <c r="J6" s="0" t="n">
        <v>88.8015060424805</v>
      </c>
      <c r="K6" s="0" t="n">
        <v>6.86666679382324</v>
      </c>
      <c r="L6" s="0" t="n">
        <v>0</v>
      </c>
      <c r="M6" s="0" t="n">
        <v>86.9603118896484</v>
      </c>
      <c r="N6" s="0" t="n">
        <v>7.31319427490234</v>
      </c>
      <c r="O6" s="0" t="n">
        <v>0</v>
      </c>
      <c r="P6" s="0" t="n">
        <v>89.9410018920898</v>
      </c>
      <c r="Q6" s="0" t="n">
        <v>1</v>
      </c>
      <c r="R6" s="0" t="n">
        <v>6.67526054382324</v>
      </c>
      <c r="S6" s="0" t="n">
        <v>41.123527526855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016711950302</v>
      </c>
      <c r="F2" s="0" t="n">
        <v>142.93098449707</v>
      </c>
      <c r="G2" s="0" t="n">
        <v>31.1984634399414</v>
      </c>
      <c r="H2" s="0" t="n">
        <v>0.0654490515589714</v>
      </c>
      <c r="I2" s="0" t="n">
        <v>1.05973243713379</v>
      </c>
      <c r="J2" s="0" t="n">
        <v>50.2272148132324</v>
      </c>
      <c r="K2" s="0" t="n">
        <v>0.219999998807907</v>
      </c>
      <c r="L2" s="0" t="n">
        <v>0</v>
      </c>
      <c r="M2" s="0" t="n">
        <v>68.6736145019531</v>
      </c>
      <c r="N2" s="0" t="n">
        <v>0.433333337306976</v>
      </c>
      <c r="O2" s="0" t="n">
        <v>0</v>
      </c>
      <c r="P2" s="0" t="n">
        <v>29.3278694152832</v>
      </c>
      <c r="Q2" s="0" t="n">
        <v>1</v>
      </c>
      <c r="R2" s="0" t="n">
        <v>-184.433166503906</v>
      </c>
      <c r="S2" s="0" t="n">
        <v>109.2489089965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45732498169</v>
      </c>
      <c r="F3" s="0" t="n">
        <v>146.847122192383</v>
      </c>
      <c r="G3" s="0" t="n">
        <v>28.9004611968994</v>
      </c>
      <c r="H3" s="0" t="n">
        <v>0.079279899597168</v>
      </c>
      <c r="I3" s="0" t="n">
        <v>0.546857297420502</v>
      </c>
      <c r="J3" s="0" t="n">
        <v>20.8748531341553</v>
      </c>
      <c r="K3" s="0" t="n">
        <v>1.91999995708466</v>
      </c>
      <c r="L3" s="0" t="n">
        <v>0</v>
      </c>
      <c r="M3" s="0" t="n">
        <v>20.4949378967285</v>
      </c>
      <c r="N3" s="0" t="n">
        <v>2.30282044410706</v>
      </c>
      <c r="O3" s="0" t="n">
        <v>0</v>
      </c>
      <c r="P3" s="0" t="n">
        <v>21.373950958252</v>
      </c>
      <c r="Q3" s="0" t="n">
        <v>1</v>
      </c>
      <c r="R3" s="0" t="n">
        <v>2.29614806175232</v>
      </c>
      <c r="S3" s="0" t="n">
        <v>16.08633422851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5251684188843</v>
      </c>
      <c r="F4" s="0" t="n">
        <v>163.41471862793</v>
      </c>
      <c r="G4" s="0" t="n">
        <v>50.0646286010742</v>
      </c>
      <c r="H4" s="0" t="n">
        <v>0.0520808771252632</v>
      </c>
      <c r="I4" s="0" t="n">
        <v>0.87639719247818</v>
      </c>
      <c r="J4" s="0" t="n">
        <v>44.0912284851074</v>
      </c>
      <c r="K4" s="0" t="n">
        <v>6.07333326339722</v>
      </c>
      <c r="L4" s="0" t="n">
        <v>0</v>
      </c>
      <c r="M4" s="0" t="n">
        <v>43.3588027954102</v>
      </c>
      <c r="N4" s="0" t="n">
        <v>6.24788236618042</v>
      </c>
      <c r="O4" s="0" t="n">
        <v>0</v>
      </c>
      <c r="P4" s="0" t="n">
        <v>44.9733352661133</v>
      </c>
      <c r="Q4" s="0" t="n">
        <v>1</v>
      </c>
      <c r="R4" s="0" t="n">
        <v>9.24974632263184</v>
      </c>
      <c r="S4" s="0" t="n">
        <v>-12.81799030303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425051689148</v>
      </c>
      <c r="F5" s="0" t="n">
        <v>336.512542724609</v>
      </c>
      <c r="G5" s="0" t="n">
        <v>64.8159332275391</v>
      </c>
      <c r="H5" s="0" t="n">
        <v>0.0785712152719498</v>
      </c>
      <c r="I5" s="0" t="n">
        <v>0.511062443256378</v>
      </c>
      <c r="J5" s="0" t="n">
        <v>51.0745429992676</v>
      </c>
      <c r="K5" s="0" t="n">
        <v>6.8600001335144</v>
      </c>
      <c r="L5" s="0" t="n">
        <v>0</v>
      </c>
      <c r="M5" s="0" t="n">
        <v>49.8127937316895</v>
      </c>
      <c r="N5" s="0" t="n">
        <v>7.30966663360596</v>
      </c>
      <c r="O5" s="0" t="n">
        <v>0</v>
      </c>
      <c r="P5" s="0" t="n">
        <v>51.8211364746094</v>
      </c>
      <c r="Q5" s="0" t="n">
        <v>1</v>
      </c>
      <c r="R5" s="0" t="n">
        <v>4.46629238128662</v>
      </c>
      <c r="S5" s="0" t="n">
        <v>19.17402839660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06644320488</v>
      </c>
      <c r="F2" s="0" t="n">
        <v>63.1507873535156</v>
      </c>
      <c r="G2" s="0" t="n">
        <v>17.7093257904053</v>
      </c>
      <c r="H2" s="0" t="n">
        <v>0.0536028929054737</v>
      </c>
      <c r="I2" s="0" t="n">
        <v>1.27672576904297</v>
      </c>
      <c r="J2" s="0" t="n">
        <v>20.942211151123</v>
      </c>
      <c r="K2" s="0" t="n">
        <v>0.20666666328907</v>
      </c>
      <c r="L2" s="0" t="n">
        <v>0</v>
      </c>
      <c r="M2" s="0" t="n">
        <v>26.7319679260254</v>
      </c>
      <c r="N2" s="0" t="n">
        <v>0.41333332657814</v>
      </c>
      <c r="O2" s="0" t="n">
        <v>0</v>
      </c>
      <c r="P2" s="0" t="n">
        <v>16.4523124694824</v>
      </c>
      <c r="Q2" s="0" t="n">
        <v>1</v>
      </c>
      <c r="R2" s="0" t="n">
        <v>-49.7402687072754</v>
      </c>
      <c r="S2" s="0" t="n">
        <v>37.01162338256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34407615662</v>
      </c>
      <c r="F3" s="0" t="n">
        <v>71.5956802368164</v>
      </c>
      <c r="G3" s="0" t="n">
        <v>14.2370796203613</v>
      </c>
      <c r="H3" s="0" t="n">
        <v>0.0786695405840874</v>
      </c>
      <c r="I3" s="0" t="n">
        <v>0.542512476444244</v>
      </c>
      <c r="J3" s="0" t="n">
        <v>14.1671953201294</v>
      </c>
      <c r="K3" s="0" t="n">
        <v>1.92666661739349</v>
      </c>
      <c r="L3" s="0" t="n">
        <v>0</v>
      </c>
      <c r="M3" s="0" t="n">
        <v>14.0657424926758</v>
      </c>
      <c r="N3" s="0" t="n">
        <v>2.35266661643982</v>
      </c>
      <c r="O3" s="0" t="n">
        <v>0</v>
      </c>
      <c r="P3" s="0" t="n">
        <v>14.3381118774414</v>
      </c>
      <c r="Q3" s="0" t="n">
        <v>1</v>
      </c>
      <c r="R3" s="0" t="n">
        <v>0.639364778995514</v>
      </c>
      <c r="S3" s="0" t="n">
        <v>12.83389949798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5853548049927</v>
      </c>
      <c r="F4" s="0" t="n">
        <v>33.5165672302246</v>
      </c>
      <c r="G4" s="0" t="n">
        <v>9.44396018981934</v>
      </c>
      <c r="H4" s="0" t="n">
        <v>0.0574049428105354</v>
      </c>
      <c r="I4" s="0" t="n">
        <v>0.929351329803467</v>
      </c>
      <c r="J4" s="0" t="n">
        <v>19.2086391448975</v>
      </c>
      <c r="K4" s="0" t="n">
        <v>6.07999992370606</v>
      </c>
      <c r="L4" s="0" t="n">
        <v>0</v>
      </c>
      <c r="M4" s="0" t="n">
        <v>19.0219879150391</v>
      </c>
      <c r="N4" s="0" t="n">
        <v>6.24555540084839</v>
      </c>
      <c r="O4" s="0" t="n">
        <v>0</v>
      </c>
      <c r="P4" s="0" t="n">
        <v>19.4154586791992</v>
      </c>
      <c r="Q4" s="0" t="n">
        <v>1</v>
      </c>
      <c r="R4" s="0" t="n">
        <v>2.37666511535645</v>
      </c>
      <c r="S4" s="0" t="n">
        <v>4.571863651275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424822807312</v>
      </c>
      <c r="F5" s="0" t="n">
        <v>339.006286621094</v>
      </c>
      <c r="G5" s="0" t="n">
        <v>64.954704284668</v>
      </c>
      <c r="H5" s="0" t="n">
        <v>0.0788897126913071</v>
      </c>
      <c r="I5" s="0" t="n">
        <v>0.511445879936218</v>
      </c>
      <c r="J5" s="0" t="n">
        <v>21.0722961425781</v>
      </c>
      <c r="K5" s="0" t="n">
        <v>6.86666679382324</v>
      </c>
      <c r="L5" s="0" t="n">
        <v>0</v>
      </c>
      <c r="M5" s="0" t="n">
        <v>20.8606719970703</v>
      </c>
      <c r="N5" s="0" t="n">
        <v>7.34037017822266</v>
      </c>
      <c r="O5" s="0" t="n">
        <v>0</v>
      </c>
      <c r="P5" s="0" t="n">
        <v>21.2241287231445</v>
      </c>
      <c r="Q5" s="0" t="n">
        <v>1</v>
      </c>
      <c r="R5" s="0" t="n">
        <v>0.767264187335968</v>
      </c>
      <c r="S5" s="0" t="n">
        <v>15.59212493896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049285173416</v>
      </c>
      <c r="F2" s="0" t="n">
        <v>41.6408538818359</v>
      </c>
      <c r="G2" s="0" t="n">
        <v>13.95689868927</v>
      </c>
      <c r="H2" s="0" t="n">
        <v>0.046807873994112</v>
      </c>
      <c r="I2" s="0" t="n">
        <v>1.21552956104279</v>
      </c>
      <c r="J2" s="0" t="n">
        <v>11.6468677520752</v>
      </c>
      <c r="K2" s="0" t="n">
        <v>0.193333327770233</v>
      </c>
      <c r="L2" s="0" t="n">
        <v>0</v>
      </c>
      <c r="M2" s="0" t="n">
        <v>13.0643844604492</v>
      </c>
      <c r="N2" s="0" t="n">
        <v>0.41333332657814</v>
      </c>
      <c r="O2" s="0" t="n">
        <v>0</v>
      </c>
      <c r="P2" s="0" t="n">
        <v>10.7321739196777</v>
      </c>
      <c r="Q2" s="0" t="n">
        <v>1</v>
      </c>
      <c r="R2" s="0" t="n">
        <v>-10.6009569168091</v>
      </c>
      <c r="S2" s="0" t="n">
        <v>15.113903045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5773057937622</v>
      </c>
      <c r="F3" s="0" t="n">
        <v>31.9154739379883</v>
      </c>
      <c r="G3" s="0" t="n">
        <v>9.01840305328369</v>
      </c>
      <c r="H3" s="0" t="n">
        <v>0.0572874881327152</v>
      </c>
      <c r="I3" s="0" t="n">
        <v>0.90992534160614</v>
      </c>
      <c r="J3" s="0" t="n">
        <v>11.4466180801392</v>
      </c>
      <c r="K3" s="0" t="n">
        <v>6.07999992370606</v>
      </c>
      <c r="L3" s="0" t="n">
        <v>0</v>
      </c>
      <c r="M3" s="0" t="n">
        <v>11.4188194274902</v>
      </c>
      <c r="N3" s="0" t="n">
        <v>6.246666431427</v>
      </c>
      <c r="O3" s="0" t="n">
        <v>0</v>
      </c>
      <c r="P3" s="0" t="n">
        <v>11.4784240722656</v>
      </c>
      <c r="Q3" s="0" t="n">
        <v>1</v>
      </c>
      <c r="R3" s="0" t="n">
        <v>0.357627868652344</v>
      </c>
      <c r="S3" s="0" t="n">
        <v>9.244441986083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4249420166016</v>
      </c>
      <c r="F4" s="0" t="n">
        <v>441.391174316406</v>
      </c>
      <c r="G4" s="0" t="n">
        <v>84.6534729003906</v>
      </c>
      <c r="H4" s="0" t="n">
        <v>0.0788310989737511</v>
      </c>
      <c r="I4" s="0" t="n">
        <v>0.506820321083069</v>
      </c>
      <c r="J4" s="0" t="n">
        <v>11.6237134933472</v>
      </c>
      <c r="K4" s="0" t="n">
        <v>7</v>
      </c>
      <c r="L4" s="0" t="n">
        <v>0</v>
      </c>
      <c r="M4" s="0" t="n">
        <v>11.7640495300293</v>
      </c>
      <c r="N4" s="0" t="n">
        <v>7.34666681289673</v>
      </c>
      <c r="O4" s="0" t="n">
        <v>0</v>
      </c>
      <c r="P4" s="0" t="n">
        <v>11.4226341247559</v>
      </c>
      <c r="Q4" s="0" t="n">
        <v>1</v>
      </c>
      <c r="R4" s="0" t="n">
        <v>-0.984852135181427</v>
      </c>
      <c r="S4" s="0" t="n">
        <v>18.65801429748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26705169678</v>
      </c>
      <c r="F2" s="0" t="n">
        <v>37.0229721069336</v>
      </c>
      <c r="G2" s="0" t="n">
        <v>12.6902141571045</v>
      </c>
      <c r="H2" s="0" t="n">
        <v>0.0460368320345879</v>
      </c>
      <c r="I2" s="0" t="n">
        <v>1.19146704673767</v>
      </c>
      <c r="J2" s="0" t="n">
        <v>2.63208293914795</v>
      </c>
      <c r="K2" s="0" t="n">
        <v>0.186666667461395</v>
      </c>
      <c r="L2" s="0" t="n">
        <v>0</v>
      </c>
      <c r="M2" s="0" t="n">
        <v>3.45277786254883</v>
      </c>
      <c r="N2" s="0" t="n">
        <v>0.419999986886978</v>
      </c>
      <c r="O2" s="0" t="n">
        <v>0</v>
      </c>
      <c r="P2" s="0" t="n">
        <v>2.09426879882813</v>
      </c>
      <c r="Q2" s="0" t="n">
        <v>1</v>
      </c>
      <c r="R2" s="0" t="n">
        <v>-5.82218170166016</v>
      </c>
      <c r="S2" s="0" t="n">
        <v>4.53958511352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5469598770142</v>
      </c>
      <c r="F3" s="0" t="n">
        <v>29.9482345581055</v>
      </c>
      <c r="G3" s="0" t="n">
        <v>8.73276615142822</v>
      </c>
      <c r="H3" s="0" t="n">
        <v>0.0540097840130329</v>
      </c>
      <c r="I3" s="0" t="n">
        <v>0.87248957157135</v>
      </c>
      <c r="J3" s="0" t="n">
        <v>2.63452386856079</v>
      </c>
      <c r="K3" s="0" t="n">
        <v>6.07999992370606</v>
      </c>
      <c r="L3" s="0" t="n">
        <v>0</v>
      </c>
      <c r="M3" s="0" t="n">
        <v>2.62832641601563</v>
      </c>
      <c r="N3" s="0" t="n">
        <v>6.246666431427</v>
      </c>
      <c r="O3" s="0" t="n">
        <v>0</v>
      </c>
      <c r="P3" s="0" t="n">
        <v>2.64215469360352</v>
      </c>
      <c r="Q3" s="0" t="n">
        <v>1</v>
      </c>
      <c r="R3" s="0" t="n">
        <v>0.0829696655273438</v>
      </c>
      <c r="S3" s="0" t="n">
        <v>2.123870849609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4249515533447</v>
      </c>
      <c r="F4" s="0" t="n">
        <v>344.46240234375</v>
      </c>
      <c r="G4" s="0" t="n">
        <v>65.9991149902344</v>
      </c>
      <c r="H4" s="0" t="n">
        <v>0.0788906365633011</v>
      </c>
      <c r="I4" s="0" t="n">
        <v>0.506373763084412</v>
      </c>
      <c r="J4" s="0" t="n">
        <v>2.60372734069824</v>
      </c>
      <c r="K4" s="0" t="n">
        <v>7.01333332061768</v>
      </c>
      <c r="L4" s="0" t="n">
        <v>0</v>
      </c>
      <c r="M4" s="0" t="n">
        <v>2.76041030883789</v>
      </c>
      <c r="N4" s="0" t="n">
        <v>7.34666681289673</v>
      </c>
      <c r="O4" s="0" t="n">
        <v>0</v>
      </c>
      <c r="P4" s="0" t="n">
        <v>2.35605239868164</v>
      </c>
      <c r="Q4" s="0" t="n">
        <v>1</v>
      </c>
      <c r="R4" s="0" t="n">
        <v>-1.21307373046875</v>
      </c>
      <c r="S4" s="0" t="n">
        <v>11.26810073852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002065420151</v>
      </c>
      <c r="F2" s="0" t="n">
        <v>36.6506576538086</v>
      </c>
      <c r="G2" s="0" t="n">
        <v>12.5469150543213</v>
      </c>
      <c r="H2" s="0" t="n">
        <v>0.0460793748497963</v>
      </c>
      <c r="I2" s="0" t="n">
        <v>1.19218349456787</v>
      </c>
      <c r="J2" s="0" t="n">
        <v>5.9925708770752</v>
      </c>
      <c r="K2" s="0" t="n">
        <v>0.186666667461395</v>
      </c>
      <c r="L2" s="0" t="n">
        <v>0</v>
      </c>
      <c r="M2" s="0" t="n">
        <v>6.74962997436523</v>
      </c>
      <c r="N2" s="0" t="n">
        <v>0.426666676998138</v>
      </c>
      <c r="O2" s="0" t="n">
        <v>0</v>
      </c>
      <c r="P2" s="0" t="n">
        <v>5.46407699584961</v>
      </c>
      <c r="Q2" s="0" t="n">
        <v>1</v>
      </c>
      <c r="R2" s="0" t="n">
        <v>-5.35647058486939</v>
      </c>
      <c r="S2" s="0" t="n">
        <v>7.749504566192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14246082305908</v>
      </c>
      <c r="F3" s="0" t="n">
        <v>107.439323425293</v>
      </c>
      <c r="G3" s="0" t="n">
        <v>20.4069328308105</v>
      </c>
      <c r="H3" s="0" t="n">
        <v>0.0794231817126274</v>
      </c>
      <c r="I3" s="0" t="n">
        <v>0.504284977912903</v>
      </c>
      <c r="J3" s="0" t="n">
        <v>5.92626190185547</v>
      </c>
      <c r="K3" s="0" t="n">
        <v>7.01999998092651</v>
      </c>
      <c r="L3" s="0" t="n">
        <v>0</v>
      </c>
      <c r="M3" s="0" t="n">
        <v>6.09636306762695</v>
      </c>
      <c r="N3" s="0" t="n">
        <v>7.35333347320557</v>
      </c>
      <c r="O3" s="0" t="n">
        <v>0</v>
      </c>
      <c r="P3" s="0" t="n">
        <v>5.63335418701172</v>
      </c>
      <c r="Q3" s="0" t="n">
        <v>1</v>
      </c>
      <c r="R3" s="0" t="n">
        <v>-1.3890266418457</v>
      </c>
      <c r="S3" s="0" t="n">
        <v>15.84733009338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73</v>
      </c>
    </row>
    <row r="7" customFormat="false" ht="12.75" hidden="false" customHeight="false" outlineLevel="1" collapsed="false">
      <c r="A7" s="0" t="s">
        <v>146</v>
      </c>
      <c r="B7" s="0" t="n">
        <v>61.92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8.60888888888889</v>
      </c>
    </row>
    <row r="12" customFormat="false" ht="12.75" hidden="false" customHeight="false" outlineLevel="1" collapsed="false">
      <c r="A12" s="0" t="s">
        <v>151</v>
      </c>
      <c r="B12" s="0" t="n">
        <v>155.275555555556</v>
      </c>
    </row>
    <row r="13" customFormat="false" ht="12.75" hidden="false" customHeight="false" outlineLevel="1" collapsed="false">
      <c r="A13" s="0" t="s">
        <v>152</v>
      </c>
      <c r="B13" s="0" t="n">
        <v>8.60833333333333</v>
      </c>
    </row>
    <row r="14" customFormat="false" ht="12.75" hidden="false" customHeight="false" outlineLevel="1" collapsed="false">
      <c r="A14" s="0" t="s">
        <v>153</v>
      </c>
      <c r="B14" s="0" t="n">
        <v>140.7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7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4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42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