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447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84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23:22:52</t>
  </si>
  <si>
    <t xml:space="preserve">SampleName</t>
  </si>
  <si>
    <t xml:space="preserve">CS-135_0084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84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23:31:27</t>
  </si>
  <si>
    <t xml:space="preserve">ResNewDateTime</t>
  </si>
  <si>
    <t xml:space="preserve">02 September 2019 23:31:27</t>
  </si>
  <si>
    <t xml:space="preserve">ResModBy</t>
  </si>
  <si>
    <t xml:space="preserve">ResModTime</t>
  </si>
  <si>
    <t xml:space="preserve">09/02/19 23:31:28</t>
  </si>
  <si>
    <t xml:space="preserve">ResModDateTime</t>
  </si>
  <si>
    <t xml:space="preserve">02 September 2019 23:31:28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6297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84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84</v>
      </c>
    </row>
    <row r="22" customFormat="false" ht="12.75" hidden="false" customHeight="false" outlineLevel="1" collapsed="false">
      <c r="A22" s="0" t="s">
        <v>28</v>
      </c>
      <c r="B22" s="0" t="n">
        <v>84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3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8357.55702209473</v>
      </c>
      <c r="J2" s="0" t="n">
        <v>1423.41078233719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41666666666667</v>
      </c>
      <c r="P2" s="0" t="n">
        <v>8.4987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2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2863.72507476807</v>
      </c>
      <c r="J3" s="0" t="n">
        <v>650.855623722076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41666666666667</v>
      </c>
      <c r="P3" s="0" t="n">
        <v>8.4987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1254.08479309082</v>
      </c>
      <c r="J4" s="0" t="n">
        <v>352.639264106751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41666666666667</v>
      </c>
      <c r="P4" s="0" t="n">
        <v>8.4987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7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616.928703308106</v>
      </c>
      <c r="J5" s="0" t="n">
        <v>177.599254608154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41666666666667</v>
      </c>
      <c r="P5" s="0" t="n">
        <v>8.4987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8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393.958198547363</v>
      </c>
      <c r="J6" s="0" t="n">
        <v>114.572856903076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41666666666667</v>
      </c>
      <c r="P6" s="0" t="n">
        <v>8.4987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21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434.926025390625</v>
      </c>
      <c r="J7" s="0" t="n">
        <v>132.152740478516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41666666666667</v>
      </c>
      <c r="P7" s="0" t="n">
        <v>8.4987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11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358.636863708496</v>
      </c>
      <c r="J8" s="0" t="n">
        <v>110.008135318756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41666666666667</v>
      </c>
      <c r="P8" s="0" t="n">
        <v>8.4987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18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04.177665710449</v>
      </c>
      <c r="J9" s="0" t="n">
        <v>31.579580307006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41666666666667</v>
      </c>
      <c r="P9" s="0" t="n">
        <v>8.4987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25</v>
      </c>
      <c r="C2" s="0" t="n">
        <v>6</v>
      </c>
      <c r="D2" s="0" t="n">
        <v>3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1.46373724937439</v>
      </c>
      <c r="L2" s="0" t="n">
        <v>0</v>
      </c>
      <c r="M2" s="0" t="s">
        <v>315</v>
      </c>
      <c r="N2" s="0" t="n">
        <v>82.0192413330078</v>
      </c>
      <c r="O2" s="0" t="n">
        <v>10.601113319397</v>
      </c>
      <c r="P2" s="0" t="n">
        <v>0.102263264358044</v>
      </c>
      <c r="Q2" s="0" t="n">
        <v>0.582241594791412</v>
      </c>
      <c r="R2" s="0" t="n">
        <v>0</v>
      </c>
      <c r="T2" s="0" t="n">
        <v>-1</v>
      </c>
      <c r="U2" s="0" t="n">
        <v>-1</v>
      </c>
      <c r="V2" s="0" t="n">
        <v>3</v>
      </c>
      <c r="W2" s="0" t="n">
        <v>-1</v>
      </c>
      <c r="X2" s="0" t="n">
        <v>189</v>
      </c>
      <c r="Y2" s="0" t="n">
        <v>267</v>
      </c>
      <c r="Z2" s="0" t="n">
        <v>1.30541670322418</v>
      </c>
      <c r="AA2" s="0" t="n">
        <v>1.61115312576294</v>
      </c>
      <c r="AB2" s="0" t="n">
        <v>0.00666666666666667</v>
      </c>
      <c r="AC2" s="0" t="n">
        <v>89</v>
      </c>
      <c r="AD2" s="0" t="n">
        <v>-1</v>
      </c>
      <c r="AE2" s="0" t="n">
        <v>1.30541670322418</v>
      </c>
      <c r="AF2" s="0" t="n">
        <v>0.290666630109151</v>
      </c>
      <c r="AG2" s="0" t="n">
        <v>19.4446335718091</v>
      </c>
      <c r="AH2" s="0" t="n">
        <v>1.30541670322418</v>
      </c>
      <c r="AI2" s="0" t="n">
        <v>0.290666630109151</v>
      </c>
      <c r="AJ2" s="0" t="n">
        <v>19.5071509918394</v>
      </c>
      <c r="AK2" s="0" t="n">
        <v>1.4085336769793</v>
      </c>
      <c r="AL2" s="0" t="n">
        <v>0.194201363255006</v>
      </c>
      <c r="AM2" s="0" t="n">
        <v>31.43373887887</v>
      </c>
      <c r="AN2" s="0" t="n">
        <v>19.4428899027624</v>
      </c>
      <c r="AO2" s="0" t="n">
        <v>45.8801105136336</v>
      </c>
      <c r="AP2" s="0" t="n">
        <v>17.8836314365655</v>
      </c>
      <c r="AQ2" s="0" t="n">
        <v>1.44047023875573</v>
      </c>
      <c r="AR2" s="0" t="n">
        <v>26.3798773559773</v>
      </c>
      <c r="AS2" s="0" t="n">
        <v>1.58683434970149</v>
      </c>
      <c r="AT2" s="0" t="n">
        <v>21.0862963642502</v>
      </c>
      <c r="AU2" s="0" t="n">
        <v>1.42808333333333</v>
      </c>
      <c r="AV2" s="0" t="n">
        <v>0.137333333333333</v>
      </c>
      <c r="AW2" s="0" t="n">
        <v>24.1959574941129</v>
      </c>
      <c r="AX2" s="0" t="n">
        <v>0.059935719313115</v>
      </c>
      <c r="AY2" s="0" t="n">
        <v>-0.243158022284265</v>
      </c>
      <c r="AZ2" s="0" t="n">
        <v>-0.422462348137695</v>
      </c>
      <c r="BA2" s="0" t="n">
        <v>82.2479248046873</v>
      </c>
      <c r="BB2" s="0" t="n">
        <v>1.48355893356814</v>
      </c>
      <c r="BC2" s="0" t="n">
        <v>0.00359229044958051</v>
      </c>
      <c r="BD2" s="0" t="n">
        <v>-5.23535056616252E-005</v>
      </c>
      <c r="BE2" s="0" t="n">
        <v>3.32619652429799E-005</v>
      </c>
      <c r="BF2" s="0" t="n">
        <v>0.908333426631183</v>
      </c>
      <c r="BG2" s="0" t="n">
        <v>911.040507471017</v>
      </c>
      <c r="BH2" s="0" t="n">
        <v>635.436138979354</v>
      </c>
      <c r="BI2" s="0" t="n">
        <v>630.78316704125</v>
      </c>
      <c r="BJ2" s="0" t="n">
        <v>612.686290337924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1.46541666666667</v>
      </c>
      <c r="BY2" s="0" t="n">
        <v>1.30541670322418</v>
      </c>
      <c r="BZ2" s="0" t="n">
        <v>0.287999963442485</v>
      </c>
      <c r="CA2" s="0" t="n">
        <v>0.900000091393813</v>
      </c>
      <c r="CB2" s="0" t="n">
        <v>0.800000182787625</v>
      </c>
      <c r="CC2" s="0" t="n">
        <v>431.850556778724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4</v>
      </c>
      <c r="D3" s="0" t="n">
        <v>2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1.46377801895142</v>
      </c>
      <c r="L3" s="0" t="n">
        <v>0</v>
      </c>
      <c r="M3" s="0" t="s">
        <v>315</v>
      </c>
      <c r="N3" s="0" t="n">
        <v>735.162109375</v>
      </c>
      <c r="O3" s="0" t="n">
        <v>34.241138458252</v>
      </c>
      <c r="P3" s="0" t="n">
        <v>0.26248499751091</v>
      </c>
      <c r="Q3" s="0" t="n">
        <v>3.77884960174561</v>
      </c>
      <c r="R3" s="0" t="n">
        <v>0</v>
      </c>
      <c r="T3" s="0" t="n">
        <v>-1</v>
      </c>
      <c r="U3" s="0" t="n">
        <v>-1</v>
      </c>
      <c r="V3" s="0" t="n">
        <v>2</v>
      </c>
      <c r="W3" s="0" t="n">
        <v>-1</v>
      </c>
      <c r="X3" s="0" t="n">
        <v>124</v>
      </c>
      <c r="Y3" s="0" t="n">
        <v>242</v>
      </c>
      <c r="Z3" s="0" t="n">
        <v>0.825416684150696</v>
      </c>
      <c r="AA3" s="0" t="n">
        <v>1.60732662677765</v>
      </c>
      <c r="AB3" s="0" t="n">
        <v>0.00666666666666667</v>
      </c>
      <c r="AC3" s="0" t="n">
        <v>129</v>
      </c>
      <c r="AD3" s="0" t="n">
        <v>-1</v>
      </c>
      <c r="AE3" s="0" t="n">
        <v>1.14041666666667</v>
      </c>
      <c r="AF3" s="0" t="n">
        <v>0.466909960110982</v>
      </c>
      <c r="AG3" s="0" t="n">
        <v>19.5188481763265</v>
      </c>
      <c r="AH3" s="0" t="n">
        <v>1.14375</v>
      </c>
      <c r="AI3" s="0" t="n">
        <v>0.463576626777649</v>
      </c>
      <c r="AJ3" s="0" t="n">
        <v>19.7211411904701</v>
      </c>
      <c r="AK3" s="0" t="n">
        <v>1.37733170099241</v>
      </c>
      <c r="AL3" s="0" t="n">
        <v>0.22234775169395</v>
      </c>
      <c r="AM3" s="0" t="n">
        <v>56.3435422286537</v>
      </c>
      <c r="AN3" s="0" t="n">
        <v>13.6026337093277</v>
      </c>
      <c r="AO3" s="0" t="n">
        <v>86.3315372425212</v>
      </c>
      <c r="AP3" s="0" t="n">
        <v>24.7919260964568</v>
      </c>
      <c r="AQ3" s="0" t="n">
        <v>1.44043025723827</v>
      </c>
      <c r="AR3" s="0" t="n">
        <v>44.7999094739786</v>
      </c>
      <c r="AS3" s="0" t="n">
        <v>1.58310721335702</v>
      </c>
      <c r="AT3" s="0" t="n">
        <v>32.2962557868723</v>
      </c>
      <c r="AU3" s="0" t="n">
        <v>1.38541666666667</v>
      </c>
      <c r="AV3" s="0" t="n">
        <v>0.191666666666667</v>
      </c>
      <c r="AW3" s="0" t="n">
        <v>34.8931172512381</v>
      </c>
      <c r="AX3" s="0" t="n">
        <v>0.176300210070255</v>
      </c>
      <c r="AY3" s="0" t="n">
        <v>-0.298794228152473</v>
      </c>
      <c r="AZ3" s="0" t="n">
        <v>-0.938950110174484</v>
      </c>
      <c r="BA3" s="0" t="n">
        <v>734.903907775882</v>
      </c>
      <c r="BB3" s="0" t="n">
        <v>1.29509365643187</v>
      </c>
      <c r="BC3" s="0" t="n">
        <v>0.0310817640708159</v>
      </c>
      <c r="BD3" s="0" t="n">
        <v>-0.00163730916655244</v>
      </c>
      <c r="BE3" s="0" t="n">
        <v>0.00199113095239667</v>
      </c>
      <c r="BF3" s="0" t="n">
        <v>0.720585430224328</v>
      </c>
      <c r="BG3" s="0" t="n">
        <v>694.987112199442</v>
      </c>
      <c r="BH3" s="0" t="n">
        <v>246.261196429394</v>
      </c>
      <c r="BI3" s="0" t="n">
        <v>323.846224291114</v>
      </c>
      <c r="BJ3" s="0" t="n">
        <v>53.9630754261124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1.46541666666667</v>
      </c>
      <c r="BY3" s="0" t="n">
        <v>1.16375</v>
      </c>
      <c r="BZ3" s="0" t="n">
        <v>0.443576626777649</v>
      </c>
      <c r="CA3" s="0" t="n">
        <v>0.735209878636991</v>
      </c>
      <c r="CB3" s="0" t="n">
        <v>0.470419757273981</v>
      </c>
      <c r="CC3" s="0" t="n">
        <v>134.818441244312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5</v>
      </c>
      <c r="D4" s="0" t="n">
        <v>1</v>
      </c>
      <c r="E4" s="0" t="n">
        <v>1</v>
      </c>
      <c r="F4" s="0" t="n">
        <v>1</v>
      </c>
      <c r="G4" s="0" t="n">
        <v>3</v>
      </c>
      <c r="H4" s="0" t="n">
        <v>0</v>
      </c>
      <c r="I4" s="0" t="n">
        <v>0</v>
      </c>
      <c r="J4" s="0" t="n">
        <v>0</v>
      </c>
      <c r="K4" s="0" t="n">
        <v>1.46382427215576</v>
      </c>
      <c r="L4" s="0" t="n">
        <v>0</v>
      </c>
      <c r="M4" s="0" t="s">
        <v>315</v>
      </c>
      <c r="N4" s="0" t="n">
        <v>1183.42797851563</v>
      </c>
      <c r="O4" s="0" t="n">
        <v>50.173755645752</v>
      </c>
      <c r="P4" s="0" t="n">
        <v>0.287176907062531</v>
      </c>
      <c r="Q4" s="0" t="n">
        <v>4.2442831993103</v>
      </c>
      <c r="R4" s="0" t="n">
        <v>0</v>
      </c>
      <c r="T4" s="0" t="n">
        <v>-1</v>
      </c>
      <c r="U4" s="0" t="n">
        <v>-1</v>
      </c>
      <c r="V4" s="0" t="n">
        <v>1</v>
      </c>
      <c r="W4" s="0" t="n">
        <v>-1</v>
      </c>
      <c r="X4" s="0" t="n">
        <v>119</v>
      </c>
      <c r="Y4" s="0" t="n">
        <v>242</v>
      </c>
      <c r="Z4" s="0" t="n">
        <v>0.792083323001862</v>
      </c>
      <c r="AA4" s="0" t="n">
        <v>1.60541665554047</v>
      </c>
      <c r="AB4" s="0" t="n">
        <v>0.00666666666666667</v>
      </c>
      <c r="AC4" s="0" t="n">
        <v>134</v>
      </c>
      <c r="AD4" s="0" t="n">
        <v>-1</v>
      </c>
      <c r="AE4" s="0" t="n">
        <v>1.13541666666667</v>
      </c>
      <c r="AF4" s="0" t="n">
        <v>0.4699999888738</v>
      </c>
      <c r="AG4" s="0" t="n">
        <v>12.0442620216363</v>
      </c>
      <c r="AH4" s="0" t="n">
        <v>1.13708333333333</v>
      </c>
      <c r="AI4" s="0" t="n">
        <v>0.468333322207133</v>
      </c>
      <c r="AJ4" s="0" t="n">
        <v>12.3408207943222</v>
      </c>
      <c r="AK4" s="0" t="n">
        <v>1.37170188261553</v>
      </c>
      <c r="AL4" s="0" t="n">
        <v>0.227252026686617</v>
      </c>
      <c r="AM4" s="0" t="n">
        <v>65.6886213856642</v>
      </c>
      <c r="AN4" s="0" t="n">
        <v>2.11247467630631</v>
      </c>
      <c r="AO4" s="0" t="n">
        <v>109.150024975993</v>
      </c>
      <c r="AP4" s="0" t="n">
        <v>20.9227333112997</v>
      </c>
      <c r="AQ4" s="0" t="n">
        <v>1.44046186902088</v>
      </c>
      <c r="AR4" s="0" t="n">
        <v>49.565596607441</v>
      </c>
      <c r="AS4" s="0" t="n">
        <v>1.58237903249303</v>
      </c>
      <c r="AT4" s="0" t="n">
        <v>31.7446116307074</v>
      </c>
      <c r="AU4" s="0" t="n">
        <v>1.37208333333333</v>
      </c>
      <c r="AV4" s="0" t="n">
        <v>0.206666666666667</v>
      </c>
      <c r="AW4" s="0" t="n">
        <v>34.5827287457694</v>
      </c>
      <c r="AX4" s="0" t="n">
        <v>0.181845099099258</v>
      </c>
      <c r="AY4" s="0" t="n">
        <v>-0.252851771189718</v>
      </c>
      <c r="AZ4" s="0" t="n">
        <v>-0.957232264127288</v>
      </c>
      <c r="BA4" s="0" t="n">
        <v>1183.42800140381</v>
      </c>
      <c r="BB4" s="0" t="n">
        <v>1.27905024464721</v>
      </c>
      <c r="BC4" s="0" t="n">
        <v>0.0330676400664189</v>
      </c>
      <c r="BD4" s="0" t="n">
        <v>-0.00152044530832324</v>
      </c>
      <c r="BE4" s="0" t="n">
        <v>0.00223370282478455</v>
      </c>
      <c r="BF4" s="0" t="n">
        <v>0.713197952599698</v>
      </c>
      <c r="BG4" s="0" t="n">
        <v>665.314066633557</v>
      </c>
      <c r="BH4" s="0" t="n">
        <v>243.033737960211</v>
      </c>
      <c r="BI4" s="0" t="n">
        <v>278.542294241025</v>
      </c>
      <c r="BJ4" s="0" t="n">
        <v>49.4734285557155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1.46541666666667</v>
      </c>
      <c r="BY4" s="0" t="n">
        <v>1.15708333333333</v>
      </c>
      <c r="BZ4" s="0" t="n">
        <v>0.448333322207133</v>
      </c>
      <c r="CA4" s="0" t="n">
        <v>0.727027008984543</v>
      </c>
      <c r="CB4" s="0" t="n">
        <v>0.454054017969087</v>
      </c>
      <c r="CC4" s="0" t="n">
        <v>129.043916848052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2</v>
      </c>
      <c r="D5" s="0" t="n">
        <v>2</v>
      </c>
      <c r="E5" s="0" t="n">
        <v>6</v>
      </c>
      <c r="F5" s="0" t="n">
        <v>2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2.07119703292847</v>
      </c>
      <c r="L5" s="0" t="n">
        <v>0</v>
      </c>
      <c r="M5" s="0" t="s">
        <v>315</v>
      </c>
      <c r="N5" s="0" t="n">
        <v>411.563598632813</v>
      </c>
      <c r="O5" s="0" t="n">
        <v>90.0996780395508</v>
      </c>
      <c r="P5" s="0" t="n">
        <v>0.0712918117642403</v>
      </c>
      <c r="Q5" s="0" t="n">
        <v>0.595038533210754</v>
      </c>
      <c r="R5" s="0" t="n">
        <v>0</v>
      </c>
      <c r="T5" s="0" t="n">
        <v>-1</v>
      </c>
      <c r="U5" s="0" t="n">
        <v>-1</v>
      </c>
      <c r="V5" s="0" t="n">
        <v>2</v>
      </c>
      <c r="W5" s="0" t="n">
        <v>-1</v>
      </c>
      <c r="X5" s="0" t="n">
        <v>289</v>
      </c>
      <c r="Y5" s="0" t="n">
        <v>344</v>
      </c>
      <c r="Z5" s="0" t="n">
        <v>2.00541663169861</v>
      </c>
      <c r="AA5" s="0" t="n">
        <v>2.20541667938232</v>
      </c>
      <c r="AB5" s="0" t="n">
        <v>0.00666666666666667</v>
      </c>
      <c r="AC5" s="0" t="n">
        <v>66</v>
      </c>
      <c r="AD5" s="0" t="n">
        <v>-1</v>
      </c>
      <c r="AE5" s="0" t="n">
        <v>2.00541663169861</v>
      </c>
      <c r="AF5" s="0" t="n">
        <v>0.145714320682344</v>
      </c>
      <c r="AG5" s="0" t="n">
        <v>39.0962344629381</v>
      </c>
      <c r="AH5" s="0" t="n">
        <v>2.00541663169861</v>
      </c>
      <c r="AI5" s="0" t="n">
        <v>0.144761939729963</v>
      </c>
      <c r="AJ5" s="0" t="n">
        <v>39.6310545273444</v>
      </c>
      <c r="AK5" s="0" t="n">
        <v>2.02409002316477</v>
      </c>
      <c r="AL5" s="0" t="n">
        <v>0.126359394678357</v>
      </c>
      <c r="AM5" s="0" t="n">
        <v>147.765260757657</v>
      </c>
      <c r="AN5" s="0" t="n">
        <v>39.9698726579018</v>
      </c>
      <c r="AO5" s="0" t="n">
        <v>137.183845920893</v>
      </c>
      <c r="AP5" s="0" t="n">
        <v>27.3435887077244</v>
      </c>
      <c r="AQ5" s="0" t="n">
        <v>2.0429419867913</v>
      </c>
      <c r="AR5" s="0" t="n">
        <v>83.108988168693</v>
      </c>
      <c r="AS5" s="0" t="n">
        <v>2.10310040535056</v>
      </c>
      <c r="AT5" s="0" t="n">
        <v>92.9672001179529</v>
      </c>
      <c r="AU5" s="0" t="n">
        <v>2.04065476190476</v>
      </c>
      <c r="AV5" s="0" t="n">
        <v>0.0723809523809522</v>
      </c>
      <c r="AW5" s="0" t="n">
        <v>79.7425593578169</v>
      </c>
      <c r="AX5" s="0" t="n">
        <v>0.0306653390599843</v>
      </c>
      <c r="AY5" s="0" t="n">
        <v>0.446720459432945</v>
      </c>
      <c r="AZ5" s="0" t="n">
        <v>-0.148019332384435</v>
      </c>
      <c r="BA5" s="0" t="n">
        <v>411.563587188723</v>
      </c>
      <c r="BB5" s="0" t="n">
        <v>2.08385531656723</v>
      </c>
      <c r="BC5" s="0" t="n">
        <v>0.0009403630196638</v>
      </c>
      <c r="BD5" s="0" t="n">
        <v>1.28818772385721E-005</v>
      </c>
      <c r="BE5" s="0" t="n">
        <v>2.52195690486714E-006</v>
      </c>
      <c r="BF5" s="0" t="n">
        <v>1.08571397849506</v>
      </c>
      <c r="BG5" s="0" t="n">
        <v>4302.48479472073</v>
      </c>
      <c r="BH5" s="0" t="n">
        <v>5055.33536859788</v>
      </c>
      <c r="BI5" s="0" t="n">
        <v>4540.20657566063</v>
      </c>
      <c r="BJ5" s="0" t="n">
        <v>4617.84745846132</v>
      </c>
      <c r="BK5" s="0" t="n">
        <v>3.4838346176509</v>
      </c>
      <c r="BL5" s="0" t="n">
        <v>2.4787583230886</v>
      </c>
      <c r="BM5" s="0" t="n">
        <v>2.70298722630906</v>
      </c>
      <c r="BN5" s="0" t="n">
        <v>2.7144892996125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1.90553853878117</v>
      </c>
      <c r="BT5" s="0" t="n">
        <v>1.41496661796587</v>
      </c>
      <c r="BU5" s="0" t="n">
        <v>-1</v>
      </c>
      <c r="BV5" s="0" t="n">
        <v>-1</v>
      </c>
      <c r="BW5" s="0" t="n">
        <v>-1</v>
      </c>
      <c r="BX5" s="0" t="n">
        <v>2.07208333333333</v>
      </c>
      <c r="BY5" s="0" t="n">
        <v>2.01684523809524</v>
      </c>
      <c r="BZ5" s="0" t="n">
        <v>0.127619047619048</v>
      </c>
      <c r="CA5" s="0" t="n">
        <v>1.15517241379308</v>
      </c>
      <c r="CB5" s="0" t="n">
        <v>1.31034482758617</v>
      </c>
      <c r="CC5" s="0" t="n">
        <v>4293.59455316198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9</v>
      </c>
      <c r="D6" s="0" t="n">
        <v>1</v>
      </c>
      <c r="E6" s="0" t="n">
        <v>4</v>
      </c>
      <c r="F6" s="0" t="n">
        <v>2</v>
      </c>
      <c r="G6" s="0" t="n">
        <v>3</v>
      </c>
      <c r="H6" s="0" t="n">
        <v>0</v>
      </c>
      <c r="I6" s="0" t="n">
        <v>0</v>
      </c>
      <c r="J6" s="0" t="n">
        <v>0</v>
      </c>
      <c r="K6" s="0" t="n">
        <v>2.07123351097107</v>
      </c>
      <c r="L6" s="0" t="n">
        <v>0</v>
      </c>
      <c r="M6" s="0" t="s">
        <v>315</v>
      </c>
      <c r="N6" s="0" t="n">
        <v>610.980773925781</v>
      </c>
      <c r="O6" s="0" t="n">
        <v>133.832260131836</v>
      </c>
      <c r="P6" s="0" t="n">
        <v>0.0712615177035332</v>
      </c>
      <c r="Q6" s="0" t="n">
        <v>0.596201837062836</v>
      </c>
      <c r="R6" s="0" t="n">
        <v>0</v>
      </c>
      <c r="T6" s="0" t="n">
        <v>-1</v>
      </c>
      <c r="U6" s="0" t="n">
        <v>-1</v>
      </c>
      <c r="V6" s="0" t="n">
        <v>1</v>
      </c>
      <c r="W6" s="0" t="n">
        <v>-1</v>
      </c>
      <c r="X6" s="0" t="n">
        <v>289</v>
      </c>
      <c r="Y6" s="0" t="n">
        <v>332</v>
      </c>
      <c r="Z6" s="0" t="n">
        <v>2.00541663169861</v>
      </c>
      <c r="AA6" s="0" t="n">
        <v>2.20541667938232</v>
      </c>
      <c r="AB6" s="0" t="n">
        <v>0.00666666666666667</v>
      </c>
      <c r="AC6" s="0" t="n">
        <v>54</v>
      </c>
      <c r="AD6" s="0" t="n">
        <v>-1</v>
      </c>
      <c r="AE6" s="0" t="n">
        <v>2.00541663169861</v>
      </c>
      <c r="AF6" s="0" t="n">
        <v>0.146666701634725</v>
      </c>
      <c r="AG6" s="0" t="n">
        <v>42.3713800135851</v>
      </c>
      <c r="AH6" s="0" t="n">
        <v>2.00541663169861</v>
      </c>
      <c r="AI6" s="0" t="n">
        <v>0.145925960893984</v>
      </c>
      <c r="AJ6" s="0" t="n">
        <v>43.1657415815508</v>
      </c>
      <c r="AK6" s="0" t="n">
        <v>2.02414435937657</v>
      </c>
      <c r="AL6" s="0" t="n">
        <v>0.126221935547226</v>
      </c>
      <c r="AM6" s="0" t="n">
        <v>204.15866053241</v>
      </c>
      <c r="AN6" s="0" t="n">
        <v>43.1793161764499</v>
      </c>
      <c r="AO6" s="0" t="n">
        <v>187.932821093379</v>
      </c>
      <c r="AP6" s="0" t="n">
        <v>25.7141670005585</v>
      </c>
      <c r="AQ6" s="0" t="n">
        <v>2.04230520508552</v>
      </c>
      <c r="AR6" s="0" t="n">
        <v>105.264126290494</v>
      </c>
      <c r="AS6" s="0" t="n">
        <v>2.10240592103396</v>
      </c>
      <c r="AT6" s="0" t="n">
        <v>124.030780085293</v>
      </c>
      <c r="AU6" s="0" t="n">
        <v>2.04097222222222</v>
      </c>
      <c r="AV6" s="0" t="n">
        <v>0.0725925925925925</v>
      </c>
      <c r="AW6" s="0" t="n">
        <v>102.742859178984</v>
      </c>
      <c r="AX6" s="0" t="n">
        <v>0.0306665576321138</v>
      </c>
      <c r="AY6" s="0" t="n">
        <v>0.449500199055099</v>
      </c>
      <c r="AZ6" s="0" t="n">
        <v>-0.142825561120845</v>
      </c>
      <c r="BA6" s="0" t="n">
        <v>610.980796813968</v>
      </c>
      <c r="BB6" s="0" t="n">
        <v>2.08385283276646</v>
      </c>
      <c r="BC6" s="0" t="n">
        <v>0.000940437757003759</v>
      </c>
      <c r="BD6" s="0" t="n">
        <v>1.29635806499668E-005</v>
      </c>
      <c r="BE6" s="0" t="n">
        <v>2.52695128818594E-006</v>
      </c>
      <c r="BF6" s="0" t="n">
        <v>1.09444413264607</v>
      </c>
      <c r="BG6" s="0" t="n">
        <v>4311.8609440089</v>
      </c>
      <c r="BH6" s="0" t="n">
        <v>4989.894839447</v>
      </c>
      <c r="BI6" s="0" t="n">
        <v>4513.77165904995</v>
      </c>
      <c r="BJ6" s="0" t="n">
        <v>4617.46946705314</v>
      </c>
      <c r="BK6" s="0" t="n">
        <v>3.4367976355411</v>
      </c>
      <c r="BL6" s="0" t="n">
        <v>2.46246979188391</v>
      </c>
      <c r="BM6" s="0" t="n">
        <v>2.55571062352993</v>
      </c>
      <c r="BN6" s="0" t="n">
        <v>2.56658598788537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1.89354927747933</v>
      </c>
      <c r="BT6" s="0" t="n">
        <v>1.41494682822876</v>
      </c>
      <c r="BU6" s="0" t="n">
        <v>-1</v>
      </c>
      <c r="BV6" s="0" t="n">
        <v>-1</v>
      </c>
      <c r="BW6" s="0" t="n">
        <v>-1</v>
      </c>
      <c r="BX6" s="0" t="n">
        <v>2.07208333333333</v>
      </c>
      <c r="BY6" s="0" t="n">
        <v>2.01726851851852</v>
      </c>
      <c r="BZ6" s="0" t="n">
        <v>0.128148148148148</v>
      </c>
      <c r="CA6" s="0" t="n">
        <v>1.1689189189189</v>
      </c>
      <c r="CB6" s="0" t="n">
        <v>1.33783783783779</v>
      </c>
      <c r="CC6" s="0" t="n">
        <v>4212.97383750299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14</v>
      </c>
      <c r="D7" s="0" t="n">
        <v>3</v>
      </c>
      <c r="E7" s="0" t="n">
        <v>7</v>
      </c>
      <c r="F7" s="0" t="n">
        <v>2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2.0714213848114</v>
      </c>
      <c r="L7" s="0" t="n">
        <v>0</v>
      </c>
      <c r="M7" s="0" t="s">
        <v>315</v>
      </c>
      <c r="N7" s="0" t="n">
        <v>220.825866699219</v>
      </c>
      <c r="O7" s="0" t="n">
        <v>48.2691383361816</v>
      </c>
      <c r="P7" s="0" t="n">
        <v>0.0713736861944199</v>
      </c>
      <c r="Q7" s="0" t="n">
        <v>0.595940887928009</v>
      </c>
      <c r="R7" s="0" t="n">
        <v>0</v>
      </c>
      <c r="T7" s="0" t="n">
        <v>-1</v>
      </c>
      <c r="U7" s="0" t="n">
        <v>-1</v>
      </c>
      <c r="V7" s="0" t="n">
        <v>3</v>
      </c>
      <c r="W7" s="0" t="n">
        <v>-1</v>
      </c>
      <c r="X7" s="0" t="n">
        <v>289</v>
      </c>
      <c r="Y7" s="0" t="n">
        <v>344</v>
      </c>
      <c r="Z7" s="0" t="n">
        <v>2.00541663169861</v>
      </c>
      <c r="AA7" s="0" t="n">
        <v>2.20541667938232</v>
      </c>
      <c r="AB7" s="0" t="n">
        <v>0.00666666666666667</v>
      </c>
      <c r="AC7" s="0" t="n">
        <v>66</v>
      </c>
      <c r="AD7" s="0" t="n">
        <v>-1</v>
      </c>
      <c r="AE7" s="0" t="n">
        <v>2.00541663169861</v>
      </c>
      <c r="AF7" s="0" t="n">
        <v>0.148571463539487</v>
      </c>
      <c r="AG7" s="0" t="n">
        <v>24.211682962175</v>
      </c>
      <c r="AH7" s="0" t="n">
        <v>2.00541663169861</v>
      </c>
      <c r="AI7" s="0" t="n">
        <v>0.147619082587106</v>
      </c>
      <c r="AJ7" s="0" t="n">
        <v>24.4981265698269</v>
      </c>
      <c r="AK7" s="0" t="n">
        <v>2.0242234071712</v>
      </c>
      <c r="AL7" s="0" t="n">
        <v>0.126434902883134</v>
      </c>
      <c r="AM7" s="0" t="n">
        <v>82.6109812093673</v>
      </c>
      <c r="AN7" s="0" t="n">
        <v>24.2340565341833</v>
      </c>
      <c r="AO7" s="0" t="n">
        <v>76.5911770286875</v>
      </c>
      <c r="AP7" s="0" t="n">
        <v>18.6256866894994</v>
      </c>
      <c r="AQ7" s="0" t="n">
        <v>2.04297763542147</v>
      </c>
      <c r="AR7" s="0" t="n">
        <v>47.4302658771658</v>
      </c>
      <c r="AS7" s="0" t="n">
        <v>2.10309113079322</v>
      </c>
      <c r="AT7" s="0" t="n">
        <v>53.4232871954407</v>
      </c>
      <c r="AU7" s="0" t="n">
        <v>2.04160714285714</v>
      </c>
      <c r="AV7" s="0" t="n">
        <v>0.0723809523809522</v>
      </c>
      <c r="AW7" s="0" t="n">
        <v>45.9813971437229</v>
      </c>
      <c r="AX7" s="0" t="n">
        <v>0.0308313269180897</v>
      </c>
      <c r="AY7" s="0" t="n">
        <v>0.462830575767298</v>
      </c>
      <c r="AZ7" s="0" t="n">
        <v>-0.115103333550549</v>
      </c>
      <c r="BA7" s="0" t="n">
        <v>220.825862884523</v>
      </c>
      <c r="BB7" s="0" t="n">
        <v>2.08412741522411</v>
      </c>
      <c r="BC7" s="0" t="n">
        <v>0.000950570719530125</v>
      </c>
      <c r="BD7" s="0" t="n">
        <v>1.35643407352258E-005</v>
      </c>
      <c r="BE7" s="0" t="n">
        <v>2.60674846819431E-006</v>
      </c>
      <c r="BF7" s="0" t="n">
        <v>1.1071425386839</v>
      </c>
      <c r="BG7" s="0" t="n">
        <v>4297.34735423824</v>
      </c>
      <c r="BH7" s="0" t="n">
        <v>4862.76901445492</v>
      </c>
      <c r="BI7" s="0" t="n">
        <v>4540.20657566063</v>
      </c>
      <c r="BJ7" s="0" t="n">
        <v>4569.45179737472</v>
      </c>
      <c r="BK7" s="0" t="n">
        <v>3.79048909692083</v>
      </c>
      <c r="BL7" s="0" t="n">
        <v>3.45873994209573</v>
      </c>
      <c r="BM7" s="0" t="n">
        <v>3.40476976428435</v>
      </c>
      <c r="BN7" s="0" t="n">
        <v>3.41925814626003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3.3082958330834</v>
      </c>
      <c r="BT7" s="0" t="n">
        <v>1.41515930246138</v>
      </c>
      <c r="BU7" s="0" t="n">
        <v>-1</v>
      </c>
      <c r="BV7" s="0" t="n">
        <v>-1</v>
      </c>
      <c r="BW7" s="0" t="n">
        <v>-1</v>
      </c>
      <c r="BX7" s="0" t="n">
        <v>2.07208333333333</v>
      </c>
      <c r="BY7" s="0" t="n">
        <v>2.01875</v>
      </c>
      <c r="BZ7" s="0" t="n">
        <v>0.127619047619048</v>
      </c>
      <c r="CA7" s="0" t="n">
        <v>1.19642857142855</v>
      </c>
      <c r="CB7" s="0" t="n">
        <v>1.39285714285709</v>
      </c>
      <c r="CC7" s="0" t="n">
        <v>4159.54476981534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5</v>
      </c>
      <c r="D8" s="0" t="n">
        <v>4</v>
      </c>
      <c r="E8" s="0" t="n">
        <v>8</v>
      </c>
      <c r="F8" s="0" t="n">
        <v>2</v>
      </c>
      <c r="G8" s="0" t="n">
        <v>4</v>
      </c>
      <c r="H8" s="0" t="n">
        <v>0</v>
      </c>
      <c r="I8" s="0" t="n">
        <v>0</v>
      </c>
      <c r="J8" s="0" t="n">
        <v>0</v>
      </c>
      <c r="K8" s="0" t="n">
        <v>2.07189083099365</v>
      </c>
      <c r="L8" s="0" t="n">
        <v>0</v>
      </c>
      <c r="M8" s="0" t="s">
        <v>315</v>
      </c>
      <c r="N8" s="0" t="n">
        <v>122.100639343262</v>
      </c>
      <c r="O8" s="0" t="n">
        <v>26.5711936950684</v>
      </c>
      <c r="P8" s="0" t="n">
        <v>0.0716109722852707</v>
      </c>
      <c r="Q8" s="0" t="n">
        <v>0.597762525081635</v>
      </c>
      <c r="R8" s="0" t="n">
        <v>0</v>
      </c>
      <c r="T8" s="0" t="n">
        <v>-1</v>
      </c>
      <c r="U8" s="0" t="n">
        <v>-1</v>
      </c>
      <c r="V8" s="0" t="n">
        <v>4</v>
      </c>
      <c r="W8" s="0" t="n">
        <v>-1</v>
      </c>
      <c r="X8" s="0" t="n">
        <v>289</v>
      </c>
      <c r="Y8" s="0" t="n">
        <v>344</v>
      </c>
      <c r="Z8" s="0" t="n">
        <v>2.00541663169861</v>
      </c>
      <c r="AA8" s="0" t="n">
        <v>2.21875</v>
      </c>
      <c r="AB8" s="0" t="n">
        <v>0.00666666666666667</v>
      </c>
      <c r="AC8" s="0" t="n">
        <v>66</v>
      </c>
      <c r="AD8" s="0" t="n">
        <v>-1</v>
      </c>
      <c r="AE8" s="0" t="n">
        <v>2.0139880952381</v>
      </c>
      <c r="AF8" s="0" t="n">
        <v>0.147619047619048</v>
      </c>
      <c r="AG8" s="0" t="n">
        <v>22.3349068772818</v>
      </c>
      <c r="AH8" s="0" t="n">
        <v>2.01494047619048</v>
      </c>
      <c r="AI8" s="0" t="n">
        <v>0.144761904761905</v>
      </c>
      <c r="AJ8" s="0" t="n">
        <v>22.4925277479796</v>
      </c>
      <c r="AK8" s="0" t="n">
        <v>2.02446345481265</v>
      </c>
      <c r="AL8" s="0" t="n">
        <v>0.126648106887598</v>
      </c>
      <c r="AM8" s="0" t="n">
        <v>54.754122793629</v>
      </c>
      <c r="AN8" s="0" t="n">
        <v>21.7493187006178</v>
      </c>
      <c r="AO8" s="0" t="n">
        <v>50.9665066421402</v>
      </c>
      <c r="AP8" s="0" t="n">
        <v>20.2325732104637</v>
      </c>
      <c r="AQ8" s="0" t="n">
        <v>2.04302344589962</v>
      </c>
      <c r="AR8" s="0" t="n">
        <v>34.6652528955838</v>
      </c>
      <c r="AS8" s="0" t="n">
        <v>2.10306124447474</v>
      </c>
      <c r="AT8" s="0" t="n">
        <v>38.8738459910563</v>
      </c>
      <c r="AU8" s="0" t="n">
        <v>2.04160714285714</v>
      </c>
      <c r="AV8" s="0" t="n">
        <v>0.0742857142857143</v>
      </c>
      <c r="AW8" s="0" t="n">
        <v>34.3140930503122</v>
      </c>
      <c r="AX8" s="0" t="n">
        <v>0.0312820534780783</v>
      </c>
      <c r="AY8" s="0" t="n">
        <v>0.506178952977802</v>
      </c>
      <c r="AZ8" s="0" t="n">
        <v>-0.0213900725119691</v>
      </c>
      <c r="BA8" s="0" t="n">
        <v>122.100639343262</v>
      </c>
      <c r="BB8" s="0" t="n">
        <v>2.08474232005624</v>
      </c>
      <c r="BC8" s="0" t="n">
        <v>0.000978566869805349</v>
      </c>
      <c r="BD8" s="0" t="n">
        <v>1.54949380970846E-005</v>
      </c>
      <c r="BE8" s="0" t="n">
        <v>2.85229636979637E-006</v>
      </c>
      <c r="BF8" s="0" t="n">
        <v>1.26666666666664</v>
      </c>
      <c r="BG8" s="0" t="n">
        <v>4282.89091276328</v>
      </c>
      <c r="BH8" s="0" t="n">
        <v>4925.71914428328</v>
      </c>
      <c r="BI8" s="0" t="n">
        <v>4310.36048340165</v>
      </c>
      <c r="BJ8" s="0" t="n">
        <v>4441.34241117114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2.07208333333333</v>
      </c>
      <c r="BY8" s="0" t="n">
        <v>2.02160714285714</v>
      </c>
      <c r="BZ8" s="0" t="n">
        <v>0.130476190476191</v>
      </c>
      <c r="CA8" s="0" t="n">
        <v>1.29245283018866</v>
      </c>
      <c r="CB8" s="0" t="n">
        <v>1.58490566037731</v>
      </c>
      <c r="CC8" s="0" t="n">
        <v>3709.79014141729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20</v>
      </c>
      <c r="D9" s="0" t="n">
        <v>5</v>
      </c>
      <c r="E9" s="0" t="n">
        <v>5</v>
      </c>
      <c r="F9" s="0" t="n">
        <v>2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2.0721743106842</v>
      </c>
      <c r="L9" s="0" t="n">
        <v>0</v>
      </c>
      <c r="M9" s="0" t="s">
        <v>315</v>
      </c>
      <c r="N9" s="0" t="n">
        <v>61.3595962524414</v>
      </c>
      <c r="O9" s="0" t="n">
        <v>13.2060356140137</v>
      </c>
      <c r="P9" s="0" t="n">
        <v>0.0722071826457977</v>
      </c>
      <c r="Q9" s="0" t="n">
        <v>0.594891428947449</v>
      </c>
      <c r="R9" s="0" t="n">
        <v>0</v>
      </c>
      <c r="T9" s="0" t="n">
        <v>-1</v>
      </c>
      <c r="U9" s="0" t="n">
        <v>-1</v>
      </c>
      <c r="V9" s="0" t="n">
        <v>5</v>
      </c>
      <c r="W9" s="0" t="n">
        <v>-1</v>
      </c>
      <c r="X9" s="0" t="n">
        <v>289</v>
      </c>
      <c r="Y9" s="0" t="n">
        <v>345</v>
      </c>
      <c r="Z9" s="0" t="n">
        <v>1.99208331108093</v>
      </c>
      <c r="AA9" s="0" t="n">
        <v>2.23874998092651</v>
      </c>
      <c r="AB9" s="0" t="n">
        <v>0.00666666666666667</v>
      </c>
      <c r="AC9" s="0" t="n">
        <v>67</v>
      </c>
      <c r="AD9" s="0" t="n">
        <v>-1</v>
      </c>
      <c r="AE9" s="0" t="n">
        <v>2.01589285714286</v>
      </c>
      <c r="AF9" s="0" t="n">
        <v>0.153333333333333</v>
      </c>
      <c r="AG9" s="0" t="n">
        <v>15.7171242924166</v>
      </c>
      <c r="AH9" s="0" t="n">
        <v>2.01684523809524</v>
      </c>
      <c r="AI9" s="0" t="n">
        <v>0.15047619047619</v>
      </c>
      <c r="AJ9" s="0" t="n">
        <v>15.7954533412172</v>
      </c>
      <c r="AK9" s="0" t="n">
        <v>2.0244825442617</v>
      </c>
      <c r="AL9" s="0" t="n">
        <v>0.127385257917536</v>
      </c>
      <c r="AM9" s="0" t="n">
        <v>31.8953323960841</v>
      </c>
      <c r="AN9" s="0" t="n">
        <v>15.2642674320837</v>
      </c>
      <c r="AO9" s="0" t="n">
        <v>29.881810626896</v>
      </c>
      <c r="AP9" s="0" t="n">
        <v>14.9389692705632</v>
      </c>
      <c r="AQ9" s="0" t="n">
        <v>2.04314944949508</v>
      </c>
      <c r="AR9" s="0" t="n">
        <v>21.7737875631452</v>
      </c>
      <c r="AS9" s="0" t="n">
        <v>2.1032721672516</v>
      </c>
      <c r="AT9" s="0" t="n">
        <v>24.0508408890779</v>
      </c>
      <c r="AU9" s="0" t="n">
        <v>2.04255952380952</v>
      </c>
      <c r="AV9" s="0" t="n">
        <v>0.0742857142857143</v>
      </c>
      <c r="AW9" s="0" t="n">
        <v>21.6701320012592</v>
      </c>
      <c r="AX9" s="0" t="n">
        <v>0.0322168446856654</v>
      </c>
      <c r="AY9" s="0" t="n">
        <v>0.574379529028875</v>
      </c>
      <c r="AZ9" s="0" t="n">
        <v>0.195934887292098</v>
      </c>
      <c r="BA9" s="0" t="n">
        <v>61.3595962524415</v>
      </c>
      <c r="BB9" s="0" t="n">
        <v>2.08549758914245</v>
      </c>
      <c r="BC9" s="0" t="n">
        <v>0.00103792508150029</v>
      </c>
      <c r="BD9" s="0" t="n">
        <v>1.92064881842204E-005</v>
      </c>
      <c r="BE9" s="0" t="n">
        <v>3.44294382031459E-006</v>
      </c>
      <c r="BF9" s="0" t="n">
        <v>1.36206896551722</v>
      </c>
      <c r="BG9" s="0" t="n">
        <v>4233.46600030527</v>
      </c>
      <c r="BH9" s="0" t="n">
        <v>4565.42581078687</v>
      </c>
      <c r="BI9" s="0" t="n">
        <v>4310.36048340165</v>
      </c>
      <c r="BJ9" s="0" t="n">
        <v>4190.37970258141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2.07208333333333</v>
      </c>
      <c r="BY9" s="0" t="n">
        <v>2.02255952380952</v>
      </c>
      <c r="BZ9" s="0" t="n">
        <v>0.134285714285714</v>
      </c>
      <c r="CA9" s="0" t="n">
        <v>1.3557692307692</v>
      </c>
      <c r="CB9" s="0" t="n">
        <v>1.71153846153841</v>
      </c>
      <c r="CC9" s="0" t="n">
        <v>3352.53627465174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0</v>
      </c>
      <c r="D10" s="0" t="n">
        <v>1</v>
      </c>
      <c r="E10" s="0" t="n">
        <v>9</v>
      </c>
      <c r="F10" s="0" t="n">
        <v>3</v>
      </c>
      <c r="G10" s="0" t="n">
        <v>3</v>
      </c>
      <c r="H10" s="0" t="n">
        <v>0</v>
      </c>
      <c r="I10" s="0" t="n">
        <v>0</v>
      </c>
      <c r="J10" s="0" t="n">
        <v>0</v>
      </c>
      <c r="K10" s="0" t="n">
        <v>2.61831283569336</v>
      </c>
      <c r="L10" s="0" t="n">
        <v>0</v>
      </c>
      <c r="M10" s="0" t="s">
        <v>315</v>
      </c>
      <c r="N10" s="0" t="n">
        <v>2844.9033203125</v>
      </c>
      <c r="O10" s="0" t="n">
        <v>85.2288665771484</v>
      </c>
      <c r="P10" s="0" t="n">
        <v>0.469428360462189</v>
      </c>
      <c r="Q10" s="0" t="n">
        <v>0.467297941446304</v>
      </c>
      <c r="R10" s="0" t="n">
        <v>0</v>
      </c>
      <c r="T10" s="0" t="n">
        <v>-1</v>
      </c>
      <c r="U10" s="0" t="n">
        <v>-1</v>
      </c>
      <c r="V10" s="0" t="n">
        <v>1</v>
      </c>
      <c r="W10" s="0" t="n">
        <v>-1</v>
      </c>
      <c r="X10" s="0" t="n">
        <v>338</v>
      </c>
      <c r="Y10" s="0" t="n">
        <v>605</v>
      </c>
      <c r="Z10" s="0" t="n">
        <v>2.25208330154419</v>
      </c>
      <c r="AA10" s="0" t="n">
        <v>3.45450758934021</v>
      </c>
      <c r="AB10" s="0" t="n">
        <v>0.00666666666666667</v>
      </c>
      <c r="AC10" s="0" t="n">
        <v>278</v>
      </c>
      <c r="AD10" s="0" t="n">
        <v>-1</v>
      </c>
      <c r="AE10" s="0" t="n">
        <v>2.36208333333333</v>
      </c>
      <c r="AF10" s="0" t="n">
        <v>1.09242425600688</v>
      </c>
      <c r="AG10" s="0" t="n">
        <v>40.626168038648</v>
      </c>
      <c r="AH10" s="0" t="n">
        <v>2.36208333333333</v>
      </c>
      <c r="AI10" s="0" t="n">
        <v>1.09242425600688</v>
      </c>
      <c r="AJ10" s="0" t="n">
        <v>41.1374086797974</v>
      </c>
      <c r="AK10" s="0" t="n">
        <v>2.32876430559354</v>
      </c>
      <c r="AL10" s="0" t="n">
        <v>0.782011282015215</v>
      </c>
      <c r="AM10" s="0" t="n">
        <v>151.807332276815</v>
      </c>
      <c r="AN10" s="0" t="n">
        <v>21.3184540836251</v>
      </c>
      <c r="AO10" s="0" t="n">
        <v>126.37002642881</v>
      </c>
      <c r="AP10" s="0" t="n">
        <v>63.2757411464629</v>
      </c>
      <c r="AQ10" s="0" t="n">
        <v>2.45275194889038</v>
      </c>
      <c r="AR10" s="0" t="n">
        <v>77.1951269095741</v>
      </c>
      <c r="AS10" s="0" t="n">
        <v>2.72117290655607</v>
      </c>
      <c r="AT10" s="0" t="n">
        <v>113.19160302535</v>
      </c>
      <c r="AU10" s="0" t="n">
        <v>2.45541666666667</v>
      </c>
      <c r="AV10" s="0" t="n">
        <v>0.999090922673543</v>
      </c>
      <c r="AW10" s="0" t="n">
        <v>79.4804567660013</v>
      </c>
      <c r="AX10" s="0" t="n">
        <v>0.24021075758752</v>
      </c>
      <c r="AY10" s="0" t="n">
        <v>0.492836612711351</v>
      </c>
      <c r="AZ10" s="0" t="n">
        <v>-0.537640229408253</v>
      </c>
      <c r="BA10" s="0" t="n">
        <v>2840.23017883298</v>
      </c>
      <c r="BB10" s="0" t="n">
        <v>2.75850717748274</v>
      </c>
      <c r="BC10" s="0" t="n">
        <v>0.0577012080607703</v>
      </c>
      <c r="BD10" s="0" t="n">
        <v>0.0068309376731901</v>
      </c>
      <c r="BE10" s="0" t="n">
        <v>0.00819825304232683</v>
      </c>
      <c r="BF10" s="0" t="n">
        <v>2.12809920001335</v>
      </c>
      <c r="BG10" s="0" t="n">
        <v>179.424616232441</v>
      </c>
      <c r="BH10" s="0" t="n">
        <v>143.663161733128</v>
      </c>
      <c r="BI10" s="0" t="n">
        <v>38.0616682004022</v>
      </c>
      <c r="BJ10" s="0" t="n">
        <v>131.875260570102</v>
      </c>
      <c r="BK10" s="0" t="n">
        <v>1.20471111195551</v>
      </c>
      <c r="BL10" s="0" t="n">
        <v>1.10379169775309</v>
      </c>
      <c r="BM10" s="0" t="n">
        <v>0.599820933504848</v>
      </c>
      <c r="BN10" s="0" t="n">
        <v>0.602373363009124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1.24531348106661</v>
      </c>
      <c r="BT10" s="0" t="n">
        <v>1.26413213277232</v>
      </c>
      <c r="BU10" s="0" t="n">
        <v>-1</v>
      </c>
      <c r="BV10" s="0" t="n">
        <v>-1</v>
      </c>
      <c r="BW10" s="0" t="n">
        <v>-1</v>
      </c>
      <c r="BX10" s="0" t="n">
        <v>2.61875000000001</v>
      </c>
      <c r="BY10" s="0" t="n">
        <v>2.37541666666667</v>
      </c>
      <c r="BZ10" s="0" t="n">
        <v>1.07909092267354</v>
      </c>
      <c r="CA10" s="0" t="n">
        <v>2.21731011508257</v>
      </c>
      <c r="CB10" s="0" t="n">
        <v>3.43462023016514</v>
      </c>
      <c r="CC10" s="0" t="n">
        <v>52.4244240078639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3</v>
      </c>
      <c r="D11" s="0" t="n">
        <v>1</v>
      </c>
      <c r="E11" s="0" t="n">
        <v>10</v>
      </c>
      <c r="F11" s="0" t="n">
        <v>4</v>
      </c>
      <c r="G11" s="0" t="n">
        <v>3</v>
      </c>
      <c r="H11" s="0" t="n">
        <v>0</v>
      </c>
      <c r="I11" s="0" t="n">
        <v>0</v>
      </c>
      <c r="J11" s="0" t="n">
        <v>0</v>
      </c>
      <c r="K11" s="0" t="n">
        <v>4.89565563201904</v>
      </c>
      <c r="L11" s="0" t="n">
        <v>0</v>
      </c>
      <c r="M11" s="0" t="s">
        <v>315</v>
      </c>
      <c r="N11" s="0" t="n">
        <v>16.8067932128906</v>
      </c>
      <c r="O11" s="0" t="n">
        <v>5.17463254928589</v>
      </c>
      <c r="P11" s="0" t="n">
        <v>0.0498923994600773</v>
      </c>
      <c r="Q11" s="0" t="n">
        <v>0.650542140007019</v>
      </c>
      <c r="R11" s="0" t="n">
        <v>0</v>
      </c>
      <c r="T11" s="0" t="n">
        <v>-1</v>
      </c>
      <c r="U11" s="0" t="n">
        <v>-1</v>
      </c>
      <c r="V11" s="0" t="n">
        <v>1</v>
      </c>
      <c r="W11" s="0" t="n">
        <v>-1</v>
      </c>
      <c r="X11" s="0" t="n">
        <v>720</v>
      </c>
      <c r="Y11" s="0" t="n">
        <v>774</v>
      </c>
      <c r="Z11" s="0" t="n">
        <v>4.85208320617676</v>
      </c>
      <c r="AA11" s="0" t="n">
        <v>5.15208339691162</v>
      </c>
      <c r="AB11" s="0" t="n">
        <v>0.00666666666666667</v>
      </c>
      <c r="AC11" s="0" t="n">
        <v>65</v>
      </c>
      <c r="AD11" s="0" t="n">
        <v>-1</v>
      </c>
      <c r="AE11" s="0" t="n">
        <v>4.85208320617676</v>
      </c>
      <c r="AF11" s="0" t="n">
        <v>0.0850001271565759</v>
      </c>
      <c r="AG11" s="0" t="n">
        <v>65.341796481966</v>
      </c>
      <c r="AH11" s="0" t="n">
        <v>4.85208320617676</v>
      </c>
      <c r="AI11" s="0" t="n">
        <v>0.0841667938232433</v>
      </c>
      <c r="AJ11" s="0" t="n">
        <v>65.3712960765041</v>
      </c>
      <c r="AK11" s="0" t="n">
        <v>4.86060136213771</v>
      </c>
      <c r="AL11" s="0" t="n">
        <v>0.0733558482444368</v>
      </c>
      <c r="AM11" s="0" t="n">
        <v>71.6649363687947</v>
      </c>
      <c r="AN11" s="0" t="n">
        <v>65.5990850211607</v>
      </c>
      <c r="AO11" s="0" t="n">
        <v>71.6127300507513</v>
      </c>
      <c r="AP11" s="0" t="n">
        <v>64.4955047653319</v>
      </c>
      <c r="AQ11" s="0" t="n">
        <v>4.87504902799731</v>
      </c>
      <c r="AR11" s="0" t="n">
        <v>68.0991340514593</v>
      </c>
      <c r="AS11" s="0" t="n">
        <v>4.91531767855968</v>
      </c>
      <c r="AT11" s="0" t="n">
        <v>67.9591152186024</v>
      </c>
      <c r="AU11" s="0" t="n">
        <v>4.87125</v>
      </c>
      <c r="AV11" s="0" t="n">
        <v>0.0475000000000003</v>
      </c>
      <c r="AW11" s="0" t="n">
        <v>67.5837656668622</v>
      </c>
      <c r="AX11" s="0" t="n">
        <v>0.0464137067154451</v>
      </c>
      <c r="AY11" s="0" t="n">
        <v>2.60225043495497</v>
      </c>
      <c r="AZ11" s="0" t="n">
        <v>7.69931706164231</v>
      </c>
      <c r="BA11" s="0" t="n">
        <v>16.8067932128916</v>
      </c>
      <c r="BB11" s="0" t="n">
        <v>4.91332671851656</v>
      </c>
      <c r="BC11" s="0" t="n">
        <v>0.00215423217106735</v>
      </c>
      <c r="BD11" s="0" t="n">
        <v>0.000260188352245511</v>
      </c>
      <c r="BE11" s="0" t="n">
        <v>4.96524945182866E-005</v>
      </c>
      <c r="BF11" s="0" t="n">
        <v>1.05208157831324</v>
      </c>
      <c r="BG11" s="0" t="n">
        <v>71160.3685284155</v>
      </c>
      <c r="BH11" s="0" t="n">
        <v>82811.0994338701</v>
      </c>
      <c r="BI11" s="0" t="n">
        <v>58763.8495490913</v>
      </c>
      <c r="BJ11" s="0" t="n">
        <v>11206.210624423</v>
      </c>
      <c r="BK11" s="0" t="n">
        <v>5.32483121167956</v>
      </c>
      <c r="BL11" s="0" t="n">
        <v>4.83543323225356</v>
      </c>
      <c r="BM11" s="0" t="n">
        <v>2.55675615726446</v>
      </c>
      <c r="BN11" s="0" t="n">
        <v>2.56763597069963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3.75895956103062</v>
      </c>
      <c r="BT11" s="0" t="n">
        <v>1.869774904389</v>
      </c>
      <c r="BU11" s="0" t="n">
        <v>-1</v>
      </c>
      <c r="BV11" s="0" t="n">
        <v>-1</v>
      </c>
      <c r="BW11" s="0" t="n">
        <v>-1</v>
      </c>
      <c r="BX11" s="0" t="n">
        <v>4.89208333333334</v>
      </c>
      <c r="BY11" s="0" t="n">
        <v>4.85208320617676</v>
      </c>
      <c r="BZ11" s="0" t="n">
        <v>0.0816667938232429</v>
      </c>
      <c r="CA11" s="0" t="n">
        <v>1.02083167765399</v>
      </c>
      <c r="CB11" s="0" t="n">
        <v>1.04166335530799</v>
      </c>
      <c r="CC11" s="0" t="n">
        <v>65295.2991161981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23</v>
      </c>
      <c r="D12" s="0" t="n">
        <v>7</v>
      </c>
      <c r="E12" s="0" t="n">
        <v>12</v>
      </c>
      <c r="F12" s="0" t="n">
        <v>5</v>
      </c>
      <c r="G12" s="0" t="n">
        <v>4</v>
      </c>
      <c r="H12" s="0" t="n">
        <v>0</v>
      </c>
      <c r="I12" s="0" t="n">
        <v>0</v>
      </c>
      <c r="J12" s="0" t="n">
        <v>0</v>
      </c>
      <c r="K12" s="0" t="n">
        <v>5.51769733428955</v>
      </c>
      <c r="L12" s="0" t="n">
        <v>0</v>
      </c>
      <c r="M12" s="0" t="s">
        <v>315</v>
      </c>
      <c r="N12" s="0" t="n">
        <v>19.7988510131836</v>
      </c>
      <c r="O12" s="0" t="n">
        <v>7.1380410194397</v>
      </c>
      <c r="P12" s="0" t="n">
        <v>0.0443599410355091</v>
      </c>
      <c r="Q12" s="0" t="n">
        <v>0.854082226753235</v>
      </c>
      <c r="R12" s="0" t="n">
        <v>0</v>
      </c>
      <c r="T12" s="0" t="n">
        <v>-1</v>
      </c>
      <c r="U12" s="0" t="n">
        <v>-1</v>
      </c>
      <c r="V12" s="0" t="n">
        <v>7</v>
      </c>
      <c r="W12" s="0" t="n">
        <v>-1</v>
      </c>
      <c r="X12" s="0" t="n">
        <v>815</v>
      </c>
      <c r="Y12" s="0" t="n">
        <v>849</v>
      </c>
      <c r="Z12" s="0" t="n">
        <v>5.472083568573</v>
      </c>
      <c r="AA12" s="0" t="n">
        <v>5.58541679382324</v>
      </c>
      <c r="AB12" s="0" t="n">
        <v>0.00666666666666667</v>
      </c>
      <c r="AC12" s="0" t="n">
        <v>45</v>
      </c>
      <c r="AD12" s="0" t="n">
        <v>-1</v>
      </c>
      <c r="AE12" s="0" t="n">
        <v>5.472083568573</v>
      </c>
      <c r="AF12" s="0" t="n">
        <v>0.0872724920330628</v>
      </c>
      <c r="AG12" s="0" t="n">
        <v>5.02232477919892</v>
      </c>
      <c r="AH12" s="0" t="n">
        <v>5.472083568573</v>
      </c>
      <c r="AI12" s="0" t="n">
        <v>0.0866664314270027</v>
      </c>
      <c r="AJ12" s="0" t="n">
        <v>5.06382432124515</v>
      </c>
      <c r="AK12" s="0" t="n">
        <v>5.48247455841396</v>
      </c>
      <c r="AL12" s="0" t="n">
        <v>0.0744754160617873</v>
      </c>
      <c r="AM12" s="0" t="n">
        <v>13.7383861724047</v>
      </c>
      <c r="AN12" s="0" t="n">
        <v>5.19342437538103</v>
      </c>
      <c r="AO12" s="0" t="n">
        <v>13.5595427699052</v>
      </c>
      <c r="AP12" s="0" t="n">
        <v>4.21734793116252</v>
      </c>
      <c r="AQ12" s="0" t="n">
        <v>5.49486981437556</v>
      </c>
      <c r="AR12" s="0" t="n">
        <v>8.20048404127238</v>
      </c>
      <c r="AS12" s="0" t="n">
        <v>5.53500747135366</v>
      </c>
      <c r="AT12" s="0" t="n">
        <v>9.43970083389377</v>
      </c>
      <c r="AU12" s="0" t="n">
        <v>5.49390151515152</v>
      </c>
      <c r="AV12" s="0" t="n">
        <v>0.0472727272727278</v>
      </c>
      <c r="AW12" s="0" t="n">
        <v>8.17628997471258</v>
      </c>
      <c r="AX12" s="0" t="n">
        <v>0.0175615779150722</v>
      </c>
      <c r="AY12" s="0" t="n">
        <v>0.198802385849052</v>
      </c>
      <c r="AZ12" s="0" t="n">
        <v>-0.304106343199031</v>
      </c>
      <c r="BA12" s="0" t="n">
        <v>19.7988510131837</v>
      </c>
      <c r="BB12" s="0" t="n">
        <v>5.52006053776785</v>
      </c>
      <c r="BC12" s="0" t="n">
        <v>0.000308409018867151</v>
      </c>
      <c r="BD12" s="0" t="n">
        <v>1.07674334620583E-006</v>
      </c>
      <c r="BE12" s="0" t="n">
        <v>2.56422952435752E-007</v>
      </c>
      <c r="BF12" s="0" t="n">
        <v>0.92857358894658</v>
      </c>
      <c r="BG12" s="0" t="n">
        <v>87856.8338509494</v>
      </c>
      <c r="BH12" s="0" t="n">
        <v>99969.3103294166</v>
      </c>
      <c r="BI12" s="0" t="n">
        <v>75503.9877640747</v>
      </c>
      <c r="BJ12" s="0" t="n">
        <v>98800.8342056542</v>
      </c>
      <c r="BK12" s="0" t="n">
        <v>-1</v>
      </c>
      <c r="BL12" s="0" t="n">
        <v>-1</v>
      </c>
      <c r="BM12" s="0" t="n">
        <v>-1</v>
      </c>
      <c r="BN12" s="0" t="n">
        <v>-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-1</v>
      </c>
      <c r="BT12" s="0" t="n">
        <v>-1</v>
      </c>
      <c r="BU12" s="0" t="n">
        <v>-1</v>
      </c>
      <c r="BV12" s="0" t="n">
        <v>-1</v>
      </c>
      <c r="BW12" s="0" t="n">
        <v>-1</v>
      </c>
      <c r="BX12" s="0" t="n">
        <v>5.51875</v>
      </c>
      <c r="BY12" s="0" t="n">
        <v>5.4726893939394</v>
      </c>
      <c r="BZ12" s="0" t="n">
        <v>0.0836363636363631</v>
      </c>
      <c r="CA12" s="0" t="n">
        <v>0.907894736842102</v>
      </c>
      <c r="CB12" s="0" t="n">
        <v>0.815789473684204</v>
      </c>
      <c r="CC12" s="0" t="n">
        <v>73334.8692699818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7</v>
      </c>
      <c r="D13" s="0" t="n">
        <v>2</v>
      </c>
      <c r="E13" s="0" t="n">
        <v>14</v>
      </c>
      <c r="F13" s="0" t="n">
        <v>5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5.51779413223267</v>
      </c>
      <c r="L13" s="0" t="n">
        <v>0</v>
      </c>
      <c r="M13" s="0" t="s">
        <v>315</v>
      </c>
      <c r="N13" s="0" t="n">
        <v>623.503356933594</v>
      </c>
      <c r="O13" s="0" t="n">
        <v>192.84440612793</v>
      </c>
      <c r="P13" s="0" t="n">
        <v>0.0497205965220928</v>
      </c>
      <c r="Q13" s="0" t="n">
        <v>1.02988135814667</v>
      </c>
      <c r="R13" s="0" t="n">
        <v>0</v>
      </c>
      <c r="T13" s="0" t="n">
        <v>-1</v>
      </c>
      <c r="U13" s="0" t="n">
        <v>-1</v>
      </c>
      <c r="V13" s="0" t="n">
        <v>2</v>
      </c>
      <c r="W13" s="0" t="n">
        <v>-1</v>
      </c>
      <c r="X13" s="0" t="n">
        <v>791</v>
      </c>
      <c r="Y13" s="0" t="n">
        <v>851</v>
      </c>
      <c r="Z13" s="0" t="n">
        <v>5.2720832824707</v>
      </c>
      <c r="AA13" s="0" t="n">
        <v>5.62773323059082</v>
      </c>
      <c r="AB13" s="0" t="n">
        <v>0.00666666666666667</v>
      </c>
      <c r="AC13" s="0" t="n">
        <v>71</v>
      </c>
      <c r="AD13" s="0" t="n">
        <v>-1</v>
      </c>
      <c r="AE13" s="0" t="n">
        <v>5.44065476190476</v>
      </c>
      <c r="AF13" s="0" t="n">
        <v>0.133333333333334</v>
      </c>
      <c r="AG13" s="0" t="n">
        <v>108.756298210874</v>
      </c>
      <c r="AH13" s="0" t="n">
        <v>5.44446428571429</v>
      </c>
      <c r="AI13" s="0" t="n">
        <v>0.128571428571428</v>
      </c>
      <c r="AJ13" s="0" t="n">
        <v>109.880659996162</v>
      </c>
      <c r="AK13" s="0" t="n">
        <v>5.47799712715578</v>
      </c>
      <c r="AL13" s="0" t="n">
        <v>0.0812077010619827</v>
      </c>
      <c r="AM13" s="0" t="n">
        <v>340.994013981988</v>
      </c>
      <c r="AN13" s="0" t="n">
        <v>100.256295447165</v>
      </c>
      <c r="AO13" s="0" t="n">
        <v>333.395872259091</v>
      </c>
      <c r="AP13" s="0" t="n">
        <v>100.763794038809</v>
      </c>
      <c r="AQ13" s="0" t="n">
        <v>5.49577225522586</v>
      </c>
      <c r="AR13" s="0" t="n">
        <v>207.780561908643</v>
      </c>
      <c r="AS13" s="0" t="n">
        <v>5.53670899901205</v>
      </c>
      <c r="AT13" s="0" t="n">
        <v>227.138185362674</v>
      </c>
      <c r="AU13" s="0" t="n">
        <v>5.49303571428572</v>
      </c>
      <c r="AV13" s="0" t="n">
        <v>0.0504761904761901</v>
      </c>
      <c r="AW13" s="0" t="n">
        <v>194.207793892741</v>
      </c>
      <c r="AX13" s="0" t="n">
        <v>0.0248939974933171</v>
      </c>
      <c r="AY13" s="0" t="n">
        <v>-0.522686537695559</v>
      </c>
      <c r="AZ13" s="0" t="n">
        <v>1.43172450611164</v>
      </c>
      <c r="BA13" s="0" t="n">
        <v>623.365830475429</v>
      </c>
      <c r="BB13" s="0" t="n">
        <v>5.51630077217602</v>
      </c>
      <c r="BC13" s="0" t="n">
        <v>0.000619711111197276</v>
      </c>
      <c r="BD13" s="0" t="n">
        <v>-8.06353061168913E-006</v>
      </c>
      <c r="BE13" s="0" t="n">
        <v>1.70196772827924E-006</v>
      </c>
      <c r="BF13" s="0" t="n">
        <v>0.865384615384607</v>
      </c>
      <c r="BG13" s="0" t="n">
        <v>73893.6284199195</v>
      </c>
      <c r="BH13" s="0" t="n">
        <v>42829.5959472654</v>
      </c>
      <c r="BI13" s="0" t="n">
        <v>66224.4050742322</v>
      </c>
      <c r="BJ13" s="0" t="n">
        <v>49102.8378534639</v>
      </c>
      <c r="BK13" s="0" t="n">
        <v>33.2094746232399</v>
      </c>
      <c r="BL13" s="0" t="n">
        <v>30.8782124639414</v>
      </c>
      <c r="BM13" s="0" t="n">
        <v>32.9630943509037</v>
      </c>
      <c r="BN13" s="0" t="n">
        <v>33.1033628375033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30.8899067964557</v>
      </c>
      <c r="BT13" s="0" t="n">
        <v>2.66406046576412</v>
      </c>
      <c r="BU13" s="0" t="n">
        <v>-1</v>
      </c>
      <c r="BV13" s="0" t="n">
        <v>-1</v>
      </c>
      <c r="BW13" s="0" t="n">
        <v>-1</v>
      </c>
      <c r="BX13" s="0" t="n">
        <v>5.51875</v>
      </c>
      <c r="BY13" s="0" t="n">
        <v>5.47208333333333</v>
      </c>
      <c r="BZ13" s="0" t="n">
        <v>0.0933333333333328</v>
      </c>
      <c r="CA13" s="0" t="n">
        <v>0.999999999999991</v>
      </c>
      <c r="CB13" s="0" t="n">
        <v>0.999999999999981</v>
      </c>
      <c r="CC13" s="0" t="n">
        <v>64797.9737324619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16</v>
      </c>
      <c r="D14" s="0" t="n">
        <v>1</v>
      </c>
      <c r="E14" s="0" t="n">
        <v>11</v>
      </c>
      <c r="F14" s="0" t="n">
        <v>5</v>
      </c>
      <c r="G14" s="0" t="n">
        <v>3</v>
      </c>
      <c r="H14" s="0" t="n">
        <v>0</v>
      </c>
      <c r="I14" s="0" t="n">
        <v>0</v>
      </c>
      <c r="J14" s="0" t="n">
        <v>0</v>
      </c>
      <c r="K14" s="0" t="n">
        <v>5.51780700683594</v>
      </c>
      <c r="L14" s="0" t="n">
        <v>0</v>
      </c>
      <c r="M14" s="0" t="s">
        <v>315</v>
      </c>
      <c r="N14" s="0" t="n">
        <v>1992.99914550781</v>
      </c>
      <c r="O14" s="0" t="n">
        <v>629.43408203125</v>
      </c>
      <c r="P14" s="0" t="n">
        <v>0.0489405766129494</v>
      </c>
      <c r="Q14" s="0" t="n">
        <v>0.947088062763214</v>
      </c>
      <c r="R14" s="0" t="n">
        <v>0</v>
      </c>
      <c r="T14" s="0" t="n">
        <v>-1</v>
      </c>
      <c r="U14" s="0" t="n">
        <v>-1</v>
      </c>
      <c r="V14" s="0" t="n">
        <v>1</v>
      </c>
      <c r="W14" s="0" t="n">
        <v>-1</v>
      </c>
      <c r="X14" s="0" t="n">
        <v>811</v>
      </c>
      <c r="Y14" s="0" t="n">
        <v>929</v>
      </c>
      <c r="Z14" s="0" t="n">
        <v>5.40340662002564</v>
      </c>
      <c r="AA14" s="0" t="n">
        <v>6.18541669845581</v>
      </c>
      <c r="AB14" s="0" t="n">
        <v>0.00666666666666667</v>
      </c>
      <c r="AC14" s="0" t="n">
        <v>129</v>
      </c>
      <c r="AD14" s="0" t="n">
        <v>-1</v>
      </c>
      <c r="AE14" s="0" t="n">
        <v>5.46708333333333</v>
      </c>
      <c r="AF14" s="0" t="n">
        <v>0.106666666666666</v>
      </c>
      <c r="AG14" s="0" t="n">
        <v>83.1644615499769</v>
      </c>
      <c r="AH14" s="0" t="n">
        <v>5.46708333333333</v>
      </c>
      <c r="AI14" s="0" t="n">
        <v>0.106666666666666</v>
      </c>
      <c r="AJ14" s="0" t="n">
        <v>86.835117389627</v>
      </c>
      <c r="AK14" s="0" t="n">
        <v>5.47785565526074</v>
      </c>
      <c r="AL14" s="0" t="n">
        <v>0.0818274064773004</v>
      </c>
      <c r="AM14" s="0" t="n">
        <v>836.833046935441</v>
      </c>
      <c r="AN14" s="0" t="n">
        <v>56.82301124066</v>
      </c>
      <c r="AO14" s="0" t="n">
        <v>811.791205697402</v>
      </c>
      <c r="AP14" s="0" t="n">
        <v>55.6690781303041</v>
      </c>
      <c r="AQ14" s="0" t="n">
        <v>5.49585738570906</v>
      </c>
      <c r="AR14" s="0" t="n">
        <v>408.28872781682</v>
      </c>
      <c r="AS14" s="0" t="n">
        <v>5.53863727349265</v>
      </c>
      <c r="AT14" s="0" t="n">
        <v>435.675891609542</v>
      </c>
      <c r="AU14" s="0" t="n">
        <v>5.49208333333333</v>
      </c>
      <c r="AV14" s="0" t="n">
        <v>0.0516666666666668</v>
      </c>
      <c r="AW14" s="0" t="n">
        <v>362.134305363391</v>
      </c>
      <c r="AX14" s="0" t="n">
        <v>0.0344472515596559</v>
      </c>
      <c r="AY14" s="0" t="n">
        <v>8.01251253000915</v>
      </c>
      <c r="AZ14" s="0" t="n">
        <v>124.558281517147</v>
      </c>
      <c r="BA14" s="0" t="n">
        <v>1992.6950454712</v>
      </c>
      <c r="BB14" s="0" t="n">
        <v>5.51771639134498</v>
      </c>
      <c r="BC14" s="0" t="n">
        <v>0.00118661314001422</v>
      </c>
      <c r="BD14" s="0" t="n">
        <v>0.000327515947392386</v>
      </c>
      <c r="BE14" s="0" t="n">
        <v>0.000179608533200518</v>
      </c>
      <c r="BF14" s="0" t="n">
        <v>1.03225806451611</v>
      </c>
      <c r="BG14" s="0" t="n">
        <v>72778.6259098043</v>
      </c>
      <c r="BH14" s="0" t="n">
        <v>66921.2436676028</v>
      </c>
      <c r="BI14" s="0" t="n">
        <v>63207.7483415711</v>
      </c>
      <c r="BJ14" s="0" t="n">
        <v>25657.2198205663</v>
      </c>
      <c r="BK14" s="0" t="n">
        <v>8.01827975489352</v>
      </c>
      <c r="BL14" s="0" t="n">
        <v>8.11501254868711</v>
      </c>
      <c r="BM14" s="0" t="n">
        <v>7.37170956715813</v>
      </c>
      <c r="BN14" s="0" t="n">
        <v>7.40307854403966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3.73721562124084</v>
      </c>
      <c r="BT14" s="0" t="n">
        <v>1.12708234025854</v>
      </c>
      <c r="BU14" s="0" t="n">
        <v>-1</v>
      </c>
      <c r="BV14" s="0" t="n">
        <v>-1</v>
      </c>
      <c r="BW14" s="0" t="n">
        <v>-1</v>
      </c>
      <c r="BX14" s="0" t="n">
        <v>5.51875</v>
      </c>
      <c r="BY14" s="0" t="n">
        <v>5.47375</v>
      </c>
      <c r="BZ14" s="0" t="n">
        <v>0.0916666666666668</v>
      </c>
      <c r="CA14" s="0" t="n">
        <v>1.0185185185185</v>
      </c>
      <c r="CB14" s="0" t="n">
        <v>1.037037037037</v>
      </c>
      <c r="CC14" s="0" t="n">
        <v>66087.8191680338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9</v>
      </c>
      <c r="D15" s="0" t="n">
        <v>3</v>
      </c>
      <c r="E15" s="0" t="n">
        <v>15</v>
      </c>
      <c r="F15" s="0" t="n">
        <v>5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5.5178713798523</v>
      </c>
      <c r="L15" s="0" t="n">
        <v>0</v>
      </c>
      <c r="M15" s="0" t="s">
        <v>315</v>
      </c>
      <c r="N15" s="0" t="n">
        <v>423.764892578125</v>
      </c>
      <c r="O15" s="0" t="n">
        <v>132.989196777344</v>
      </c>
      <c r="P15" s="0" t="n">
        <v>0.0491753779351711</v>
      </c>
      <c r="Q15" s="0" t="n">
        <v>1.00587010383606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807</v>
      </c>
      <c r="Y15" s="0" t="n">
        <v>851</v>
      </c>
      <c r="Z15" s="0" t="n">
        <v>5.37874984741211</v>
      </c>
      <c r="AA15" s="0" t="n">
        <v>5.61457109451294</v>
      </c>
      <c r="AB15" s="0" t="n">
        <v>0.00666666666666667</v>
      </c>
      <c r="AC15" s="0" t="n">
        <v>55</v>
      </c>
      <c r="AD15" s="0" t="n">
        <v>-1</v>
      </c>
      <c r="AE15" s="0" t="n">
        <v>5.46393518518519</v>
      </c>
      <c r="AF15" s="0" t="n">
        <v>0.111111111111112</v>
      </c>
      <c r="AG15" s="0" t="n">
        <v>86.1106518359039</v>
      </c>
      <c r="AH15" s="0" t="n">
        <v>5.46615740740741</v>
      </c>
      <c r="AI15" s="0" t="n">
        <v>0.107407407407408</v>
      </c>
      <c r="AJ15" s="0" t="n">
        <v>86.8860764907339</v>
      </c>
      <c r="AK15" s="0" t="n">
        <v>5.47837998795683</v>
      </c>
      <c r="AL15" s="0" t="n">
        <v>0.0807360422863761</v>
      </c>
      <c r="AM15" s="0" t="n">
        <v>247.285314461555</v>
      </c>
      <c r="AN15" s="0" t="n">
        <v>79.8358781573261</v>
      </c>
      <c r="AO15" s="0" t="n">
        <v>241.092085855937</v>
      </c>
      <c r="AP15" s="0" t="n">
        <v>81.0124783158099</v>
      </c>
      <c r="AQ15" s="0" t="n">
        <v>5.4955654932248</v>
      </c>
      <c r="AR15" s="0" t="n">
        <v>152.705003088202</v>
      </c>
      <c r="AS15" s="0" t="n">
        <v>5.53577996166121</v>
      </c>
      <c r="AT15" s="0" t="n">
        <v>171.584920189605</v>
      </c>
      <c r="AU15" s="0" t="n">
        <v>5.49282407407408</v>
      </c>
      <c r="AV15" s="0" t="n">
        <v>0.0511111111111111</v>
      </c>
      <c r="AW15" s="0" t="n">
        <v>145.042925602989</v>
      </c>
      <c r="AX15" s="0" t="n">
        <v>0.0239378492909448</v>
      </c>
      <c r="AY15" s="0" t="n">
        <v>-0.459673017117382</v>
      </c>
      <c r="AZ15" s="0" t="n">
        <v>1.33749472634089</v>
      </c>
      <c r="BA15" s="0" t="n">
        <v>423.529957362583</v>
      </c>
      <c r="BB15" s="0" t="n">
        <v>5.5169982645609</v>
      </c>
      <c r="BC15" s="0" t="n">
        <v>0.000573020628675987</v>
      </c>
      <c r="BD15" s="0" t="n">
        <v>-6.30528028149318E-006</v>
      </c>
      <c r="BE15" s="0" t="n">
        <v>1.42422784823277E-006</v>
      </c>
      <c r="BF15" s="0" t="n">
        <v>1.02112676056337</v>
      </c>
      <c r="BG15" s="0" t="n">
        <v>74759.5213084383</v>
      </c>
      <c r="BH15" s="0" t="n">
        <v>61674.618164062</v>
      </c>
      <c r="BI15" s="0" t="n">
        <v>64589.297661419</v>
      </c>
      <c r="BJ15" s="0" t="n">
        <v>53117.2323088889</v>
      </c>
      <c r="BK15" s="0" t="n">
        <v>33.2715573819578</v>
      </c>
      <c r="BL15" s="0" t="n">
        <v>33.1794499465172</v>
      </c>
      <c r="BM15" s="0" t="n">
        <v>32.792218622481</v>
      </c>
      <c r="BN15" s="0" t="n">
        <v>32.9317599783214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31.3394420634952</v>
      </c>
      <c r="BT15" s="0" t="n">
        <v>2.66380921830383</v>
      </c>
      <c r="BU15" s="0" t="n">
        <v>-1</v>
      </c>
      <c r="BV15" s="0" t="n">
        <v>-1</v>
      </c>
      <c r="BW15" s="0" t="n">
        <v>-1</v>
      </c>
      <c r="BX15" s="0" t="n">
        <v>5.51875</v>
      </c>
      <c r="BY15" s="0" t="n">
        <v>5.47356481481482</v>
      </c>
      <c r="BZ15" s="0" t="n">
        <v>0.0918518518518523</v>
      </c>
      <c r="CA15" s="0" t="n">
        <v>1.01639344262293</v>
      </c>
      <c r="CB15" s="0" t="n">
        <v>1.03278688524586</v>
      </c>
      <c r="CC15" s="0" t="n">
        <v>65944.1530280278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2</v>
      </c>
      <c r="D16" s="0" t="n">
        <v>4</v>
      </c>
      <c r="E16" s="0" t="n">
        <v>13</v>
      </c>
      <c r="F16" s="0" t="n">
        <v>5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5.51791000366211</v>
      </c>
      <c r="L16" s="0" t="n">
        <v>0</v>
      </c>
      <c r="M16" s="0" t="s">
        <v>315</v>
      </c>
      <c r="N16" s="0" t="n">
        <v>162.698333740234</v>
      </c>
      <c r="O16" s="0" t="n">
        <v>49.7377395629883</v>
      </c>
      <c r="P16" s="0" t="n">
        <v>0.0501631163060665</v>
      </c>
      <c r="Q16" s="0" t="n">
        <v>1.07469117641449</v>
      </c>
      <c r="R16" s="0" t="n">
        <v>0</v>
      </c>
      <c r="T16" s="0" t="n">
        <v>-1</v>
      </c>
      <c r="U16" s="0" t="n">
        <v>-1</v>
      </c>
      <c r="V16" s="0" t="n">
        <v>4</v>
      </c>
      <c r="W16" s="0" t="n">
        <v>-1</v>
      </c>
      <c r="X16" s="0" t="n">
        <v>808</v>
      </c>
      <c r="Y16" s="0" t="n">
        <v>851</v>
      </c>
      <c r="Z16" s="0" t="n">
        <v>5.38541650772095</v>
      </c>
      <c r="AA16" s="0" t="n">
        <v>5.60822200775147</v>
      </c>
      <c r="AB16" s="0" t="n">
        <v>0.00666666666666667</v>
      </c>
      <c r="AC16" s="0" t="n">
        <v>54</v>
      </c>
      <c r="AD16" s="0" t="n">
        <v>-1</v>
      </c>
      <c r="AE16" s="0" t="n">
        <v>5.43875</v>
      </c>
      <c r="AF16" s="0" t="n">
        <v>0.137037037037038</v>
      </c>
      <c r="AG16" s="0" t="n">
        <v>48.6562748937811</v>
      </c>
      <c r="AH16" s="0" t="n">
        <v>5.44171296296296</v>
      </c>
      <c r="AI16" s="0" t="n">
        <v>0.132592592592593</v>
      </c>
      <c r="AJ16" s="0" t="n">
        <v>48.9462539220658</v>
      </c>
      <c r="AK16" s="0" t="n">
        <v>5.47814951665173</v>
      </c>
      <c r="AL16" s="0" t="n">
        <v>0.0809634726916766</v>
      </c>
      <c r="AM16" s="0" t="n">
        <v>108.755052031098</v>
      </c>
      <c r="AN16" s="0" t="n">
        <v>46.1737392275336</v>
      </c>
      <c r="AO16" s="0" t="n">
        <v>106.60828506317</v>
      </c>
      <c r="AP16" s="0" t="n">
        <v>46.8837064236932</v>
      </c>
      <c r="AQ16" s="0" t="n">
        <v>5.49555585006353</v>
      </c>
      <c r="AR16" s="0" t="n">
        <v>73.5705665280293</v>
      </c>
      <c r="AS16" s="0" t="n">
        <v>5.53547512349779</v>
      </c>
      <c r="AT16" s="0" t="n">
        <v>81.1472811191316</v>
      </c>
      <c r="AU16" s="0" t="n">
        <v>5.49282407407408</v>
      </c>
      <c r="AV16" s="0" t="n">
        <v>0.0511111111111111</v>
      </c>
      <c r="AW16" s="0" t="n">
        <v>70.694681043416</v>
      </c>
      <c r="AX16" s="0" t="n">
        <v>0.0256617020219172</v>
      </c>
      <c r="AY16" s="0" t="n">
        <v>-0.628727646354842</v>
      </c>
      <c r="AZ16" s="0" t="n">
        <v>1.20711159895374</v>
      </c>
      <c r="BA16" s="0" t="n">
        <v>162.544631958008</v>
      </c>
      <c r="BB16" s="0" t="n">
        <v>5.51530829133302</v>
      </c>
      <c r="BC16" s="0" t="n">
        <v>0.000658522950661669</v>
      </c>
      <c r="BD16" s="0" t="n">
        <v>-1.06247551578302E-005</v>
      </c>
      <c r="BE16" s="0" t="n">
        <v>1.82442436400074E-006</v>
      </c>
      <c r="BF16" s="0" t="n">
        <v>0.860576923076921</v>
      </c>
      <c r="BG16" s="0" t="n">
        <v>74340.1048207186</v>
      </c>
      <c r="BH16" s="0" t="n">
        <v>40545.7679676083</v>
      </c>
      <c r="BI16" s="0" t="n">
        <v>64589.297661419</v>
      </c>
      <c r="BJ16" s="0" t="n">
        <v>46192.202592002</v>
      </c>
      <c r="BK16" s="0" t="n">
        <v>33.196791620697</v>
      </c>
      <c r="BL16" s="0" t="n">
        <v>30.2647594625621</v>
      </c>
      <c r="BM16" s="0" t="n">
        <v>32.2900720578206</v>
      </c>
      <c r="BN16" s="0" t="n">
        <v>32.4274766197688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30.1224071116723</v>
      </c>
      <c r="BT16" s="0" t="n">
        <v>2.66322429788243</v>
      </c>
      <c r="BU16" s="0" t="n">
        <v>-1</v>
      </c>
      <c r="BV16" s="0" t="n">
        <v>-1</v>
      </c>
      <c r="BW16" s="0" t="n">
        <v>-1</v>
      </c>
      <c r="BX16" s="0" t="n">
        <v>5.51875</v>
      </c>
      <c r="BY16" s="0" t="n">
        <v>5.47208333333333</v>
      </c>
      <c r="BZ16" s="0" t="n">
        <v>0.094074074074074</v>
      </c>
      <c r="CA16" s="0" t="n">
        <v>1.0079365079365</v>
      </c>
      <c r="CB16" s="0" t="n">
        <v>1.01587301587301</v>
      </c>
      <c r="CC16" s="0" t="n">
        <v>63334.7447243937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4</v>
      </c>
      <c r="D17" s="0" t="n">
        <v>1</v>
      </c>
      <c r="E17" s="0" t="n">
        <v>17</v>
      </c>
      <c r="F17" s="0" t="n">
        <v>6</v>
      </c>
      <c r="G17" s="0" t="n">
        <v>3</v>
      </c>
      <c r="H17" s="0" t="n">
        <v>0</v>
      </c>
      <c r="I17" s="0" t="n">
        <v>0</v>
      </c>
      <c r="J17" s="0" t="n">
        <v>0</v>
      </c>
      <c r="K17" s="0" t="n">
        <v>6.28041458129883</v>
      </c>
      <c r="L17" s="0" t="n">
        <v>0</v>
      </c>
      <c r="M17" s="0" t="s">
        <v>315</v>
      </c>
      <c r="N17" s="0" t="n">
        <v>1690.42639160156</v>
      </c>
      <c r="O17" s="0" t="n">
        <v>512.996337890625</v>
      </c>
      <c r="P17" s="0" t="n">
        <v>0.052444014698267</v>
      </c>
      <c r="Q17" s="0" t="n">
        <v>0.865973174571991</v>
      </c>
      <c r="R17" s="0" t="n">
        <v>0</v>
      </c>
      <c r="T17" s="0" t="n">
        <v>-1</v>
      </c>
      <c r="U17" s="0" t="n">
        <v>-1</v>
      </c>
      <c r="V17" s="0" t="n">
        <v>1</v>
      </c>
      <c r="W17" s="0" t="n">
        <v>-1</v>
      </c>
      <c r="X17" s="0" t="n">
        <v>932</v>
      </c>
      <c r="Y17" s="0" t="n">
        <v>972</v>
      </c>
      <c r="Z17" s="0" t="n">
        <v>6.20935773849487</v>
      </c>
      <c r="AA17" s="0" t="n">
        <v>6.472083568573</v>
      </c>
      <c r="AB17" s="0" t="n">
        <v>0.00666666666666667</v>
      </c>
      <c r="AC17" s="0" t="n">
        <v>51</v>
      </c>
      <c r="AD17" s="0" t="n">
        <v>-1</v>
      </c>
      <c r="AE17" s="0" t="n">
        <v>6.23075</v>
      </c>
      <c r="AF17" s="0" t="n">
        <v>0.11</v>
      </c>
      <c r="AG17" s="0" t="n">
        <v>67.5176391818321</v>
      </c>
      <c r="AH17" s="0" t="n">
        <v>6.23141666666667</v>
      </c>
      <c r="AI17" s="0" t="n">
        <v>0.108</v>
      </c>
      <c r="AJ17" s="0" t="n">
        <v>70.511619572517</v>
      </c>
      <c r="AK17" s="0" t="n">
        <v>6.2383651465588</v>
      </c>
      <c r="AL17" s="0" t="n">
        <v>0.0881253565027089</v>
      </c>
      <c r="AM17" s="0" t="n">
        <v>679.915491260545</v>
      </c>
      <c r="AN17" s="0" t="n">
        <v>46.1537315417954</v>
      </c>
      <c r="AO17" s="0" t="n">
        <v>656.578844589676</v>
      </c>
      <c r="AP17" s="0" t="n">
        <v>44.862012811529</v>
      </c>
      <c r="AQ17" s="0" t="n">
        <v>6.25546444279214</v>
      </c>
      <c r="AR17" s="0" t="n">
        <v>303.871347433495</v>
      </c>
      <c r="AS17" s="0" t="n">
        <v>6.30205747680077</v>
      </c>
      <c r="AT17" s="0" t="n">
        <v>369.241707089823</v>
      </c>
      <c r="AU17" s="0" t="n">
        <v>6.25408333333333</v>
      </c>
      <c r="AV17" s="0" t="n">
        <v>0.0546666666666669</v>
      </c>
      <c r="AW17" s="0" t="n">
        <v>295.060148873887</v>
      </c>
      <c r="AX17" s="0" t="n">
        <v>0.0223702170502696</v>
      </c>
      <c r="AY17" s="0" t="n">
        <v>0.514738759452205</v>
      </c>
      <c r="AZ17" s="0" t="n">
        <v>1.25126605538132</v>
      </c>
      <c r="BA17" s="0" t="n">
        <v>1690.26203155518</v>
      </c>
      <c r="BB17" s="0" t="n">
        <v>6.28056189147192</v>
      </c>
      <c r="BC17" s="0" t="n">
        <v>0.000500426610876171</v>
      </c>
      <c r="BD17" s="0" t="n">
        <v>5.7623212330653E-006</v>
      </c>
      <c r="BE17" s="0" t="n">
        <v>1.06463092389904E-006</v>
      </c>
      <c r="BF17" s="0" t="n">
        <v>1.14084507042251</v>
      </c>
      <c r="BG17" s="0" t="n">
        <v>81220.300355192</v>
      </c>
      <c r="BH17" s="0" t="n">
        <v>81451.8627324376</v>
      </c>
      <c r="BI17" s="0" t="n">
        <v>73082.0902701605</v>
      </c>
      <c r="BJ17" s="0" t="n">
        <v>78823.6612828129</v>
      </c>
      <c r="BK17" s="0" t="n">
        <v>8.97434747268678</v>
      </c>
      <c r="BL17" s="0" t="n">
        <v>8.7993181668795</v>
      </c>
      <c r="BM17" s="0" t="n">
        <v>8.42693322878271</v>
      </c>
      <c r="BN17" s="0" t="n">
        <v>8.46279251911795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6.71312466738154</v>
      </c>
      <c r="BT17" s="0" t="n">
        <v>1.13820845374224</v>
      </c>
      <c r="BU17" s="0" t="n">
        <v>-1</v>
      </c>
      <c r="BV17" s="0" t="n">
        <v>-1</v>
      </c>
      <c r="BW17" s="0" t="n">
        <v>-1</v>
      </c>
      <c r="BX17" s="0" t="n">
        <v>6.27875</v>
      </c>
      <c r="BY17" s="0" t="n">
        <v>6.23608333333333</v>
      </c>
      <c r="BZ17" s="0" t="n">
        <v>0.0960000000000001</v>
      </c>
      <c r="CA17" s="0" t="n">
        <v>1.12499999999998</v>
      </c>
      <c r="CB17" s="0" t="n">
        <v>1.24999999999997</v>
      </c>
      <c r="CC17" s="0" t="n">
        <v>71350.983296713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5</v>
      </c>
      <c r="D18" s="0" t="n">
        <v>2</v>
      </c>
      <c r="E18" s="0" t="n">
        <v>18</v>
      </c>
      <c r="F18" s="0" t="n">
        <v>6</v>
      </c>
      <c r="G18" s="0" t="n">
        <v>4</v>
      </c>
      <c r="H18" s="0" t="n">
        <v>0</v>
      </c>
      <c r="I18" s="0" t="n">
        <v>0</v>
      </c>
      <c r="J18" s="0" t="n">
        <v>0</v>
      </c>
      <c r="K18" s="0" t="n">
        <v>6.28045320510864</v>
      </c>
      <c r="L18" s="0" t="n">
        <v>0</v>
      </c>
      <c r="M18" s="0" t="s">
        <v>315</v>
      </c>
      <c r="N18" s="0" t="n">
        <v>1080.78295898438</v>
      </c>
      <c r="O18" s="0" t="n">
        <v>328.991058349609</v>
      </c>
      <c r="P18" s="0" t="n">
        <v>0.0523266792297363</v>
      </c>
      <c r="Q18" s="0" t="n">
        <v>0.871792018413544</v>
      </c>
      <c r="R18" s="0" t="n">
        <v>0</v>
      </c>
      <c r="T18" s="0" t="n">
        <v>-1</v>
      </c>
      <c r="U18" s="0" t="n">
        <v>-1</v>
      </c>
      <c r="V18" s="0" t="n">
        <v>2</v>
      </c>
      <c r="W18" s="0" t="n">
        <v>-1</v>
      </c>
      <c r="X18" s="0" t="n">
        <v>927</v>
      </c>
      <c r="Y18" s="0" t="n">
        <v>967</v>
      </c>
      <c r="Z18" s="0" t="n">
        <v>6.19208335876465</v>
      </c>
      <c r="AA18" s="0" t="n">
        <v>6.39291000366211</v>
      </c>
      <c r="AB18" s="0" t="n">
        <v>0.00666666666666667</v>
      </c>
      <c r="AC18" s="0" t="n">
        <v>51</v>
      </c>
      <c r="AD18" s="0" t="n">
        <v>-1</v>
      </c>
      <c r="AE18" s="0" t="n">
        <v>6.23141666666667</v>
      </c>
      <c r="AF18" s="0" t="n">
        <v>0.109333333333334</v>
      </c>
      <c r="AG18" s="0" t="n">
        <v>118.689930407523</v>
      </c>
      <c r="AH18" s="0" t="n">
        <v>6.23208333333333</v>
      </c>
      <c r="AI18" s="0" t="n">
        <v>0.107333333333334</v>
      </c>
      <c r="AJ18" s="0" t="n">
        <v>120.60981876468</v>
      </c>
      <c r="AK18" s="0" t="n">
        <v>6.23841127955638</v>
      </c>
      <c r="AL18" s="0" t="n">
        <v>0.088081714805349</v>
      </c>
      <c r="AM18" s="0" t="n">
        <v>511.673407190516</v>
      </c>
      <c r="AN18" s="0" t="n">
        <v>104.325634881527</v>
      </c>
      <c r="AO18" s="0" t="n">
        <v>496.868081721601</v>
      </c>
      <c r="AP18" s="0" t="n">
        <v>104.948205821223</v>
      </c>
      <c r="AQ18" s="0" t="n">
        <v>6.25553498028146</v>
      </c>
      <c r="AR18" s="0" t="n">
        <v>270.238619418284</v>
      </c>
      <c r="AS18" s="0" t="n">
        <v>6.30212365074556</v>
      </c>
      <c r="AT18" s="0" t="n">
        <v>312.395509137976</v>
      </c>
      <c r="AU18" s="0" t="n">
        <v>6.25408333333333</v>
      </c>
      <c r="AV18" s="0" t="n">
        <v>0.0546666666666669</v>
      </c>
      <c r="AW18" s="0" t="n">
        <v>264.601445551476</v>
      </c>
      <c r="AX18" s="0" t="n">
        <v>0.021851875730251</v>
      </c>
      <c r="AY18" s="0" t="n">
        <v>0.312158261515817</v>
      </c>
      <c r="AZ18" s="0" t="n">
        <v>0.118334256523474</v>
      </c>
      <c r="BA18" s="0" t="n">
        <v>1080.76448440552</v>
      </c>
      <c r="BB18" s="0" t="n">
        <v>6.28308589222423</v>
      </c>
      <c r="BC18" s="0" t="n">
        <v>0.00047750447293033</v>
      </c>
      <c r="BD18" s="0" t="n">
        <v>3.25717430073118E-006</v>
      </c>
      <c r="BE18" s="0" t="n">
        <v>7.11013020566586E-007</v>
      </c>
      <c r="BF18" s="0" t="n">
        <v>1.14999999999998</v>
      </c>
      <c r="BG18" s="0" t="n">
        <v>81300.8044619035</v>
      </c>
      <c r="BH18" s="0" t="n">
        <v>82448.2065322208</v>
      </c>
      <c r="BI18" s="0" t="n">
        <v>73082.0902701605</v>
      </c>
      <c r="BJ18" s="0" t="n">
        <v>82673.9236321813</v>
      </c>
      <c r="BK18" s="0" t="n">
        <v>9.01012114630551</v>
      </c>
      <c r="BL18" s="0" t="n">
        <v>7.85706462440907</v>
      </c>
      <c r="BM18" s="0" t="n">
        <v>8.52292238370233</v>
      </c>
      <c r="BN18" s="0" t="n">
        <v>8.5591901385266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8.20163436011736</v>
      </c>
      <c r="BT18" s="0" t="n">
        <v>1.13821810937469</v>
      </c>
      <c r="BU18" s="0" t="n">
        <v>-1</v>
      </c>
      <c r="BV18" s="0" t="n">
        <v>-1</v>
      </c>
      <c r="BW18" s="0" t="n">
        <v>-1</v>
      </c>
      <c r="BX18" s="0" t="n">
        <v>6.27875</v>
      </c>
      <c r="BY18" s="0" t="n">
        <v>6.23608333333333</v>
      </c>
      <c r="BZ18" s="0" t="n">
        <v>0.0960000000000001</v>
      </c>
      <c r="CA18" s="0" t="n">
        <v>1.12499999999998</v>
      </c>
      <c r="CB18" s="0" t="n">
        <v>1.24999999999997</v>
      </c>
      <c r="CC18" s="0" t="n">
        <v>71350.983296713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18</v>
      </c>
      <c r="D19" s="0" t="n">
        <v>8</v>
      </c>
      <c r="E19" s="0" t="n">
        <v>19</v>
      </c>
      <c r="F19" s="0" t="n">
        <v>6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6.28050804138184</v>
      </c>
      <c r="L19" s="0" t="n">
        <v>0</v>
      </c>
      <c r="M19" s="0" t="s">
        <v>315</v>
      </c>
      <c r="N19" s="0" t="n">
        <v>104.177665710449</v>
      </c>
      <c r="O19" s="0" t="n">
        <v>31.5795803070068</v>
      </c>
      <c r="P19" s="0" t="n">
        <v>0.0524870865046978</v>
      </c>
      <c r="Q19" s="0" t="n">
        <v>0.865995347499847</v>
      </c>
      <c r="R19" s="0" t="n">
        <v>0</v>
      </c>
      <c r="T19" s="0" t="n">
        <v>-1</v>
      </c>
      <c r="U19" s="0" t="n">
        <v>-1</v>
      </c>
      <c r="V19" s="0" t="n">
        <v>8</v>
      </c>
      <c r="W19" s="0" t="n">
        <v>-1</v>
      </c>
      <c r="X19" s="0" t="n">
        <v>927</v>
      </c>
      <c r="Y19" s="0" t="n">
        <v>982</v>
      </c>
      <c r="Z19" s="0" t="n">
        <v>6.17875003814697</v>
      </c>
      <c r="AA19" s="0" t="n">
        <v>6.53875017166138</v>
      </c>
      <c r="AB19" s="0" t="n">
        <v>0.00666666666666667</v>
      </c>
      <c r="AC19" s="0" t="n">
        <v>66</v>
      </c>
      <c r="AD19" s="0" t="n">
        <v>-1</v>
      </c>
      <c r="AE19" s="0" t="n">
        <v>6.23113095238095</v>
      </c>
      <c r="AF19" s="0" t="n">
        <v>0.10952380952381</v>
      </c>
      <c r="AG19" s="0" t="n">
        <v>8.11909792840784</v>
      </c>
      <c r="AH19" s="0" t="n">
        <v>6.23208333333333</v>
      </c>
      <c r="AI19" s="0" t="n">
        <v>0.107619047619048</v>
      </c>
      <c r="AJ19" s="0" t="n">
        <v>8.30335098886251</v>
      </c>
      <c r="AK19" s="0" t="n">
        <v>6.2383976832074</v>
      </c>
      <c r="AL19" s="0" t="n">
        <v>0.0882474087092406</v>
      </c>
      <c r="AM19" s="0" t="n">
        <v>45.7665777921711</v>
      </c>
      <c r="AN19" s="0" t="n">
        <v>6.77592602909863</v>
      </c>
      <c r="AO19" s="0" t="n">
        <v>44.3771335327265</v>
      </c>
      <c r="AP19" s="0" t="n">
        <v>6.75839285077291</v>
      </c>
      <c r="AQ19" s="0" t="n">
        <v>6.25609675477345</v>
      </c>
      <c r="AR19" s="0" t="n">
        <v>23.1637784691739</v>
      </c>
      <c r="AS19" s="0" t="n">
        <v>6.30236543903218</v>
      </c>
      <c r="AT19" s="0" t="n">
        <v>26.5552796287775</v>
      </c>
      <c r="AU19" s="0" t="n">
        <v>6.2539880952381</v>
      </c>
      <c r="AV19" s="0" t="n">
        <v>0.0552380952380949</v>
      </c>
      <c r="AW19" s="0" t="n">
        <v>22.1223305229629</v>
      </c>
      <c r="AX19" s="0" t="n">
        <v>0.0229740179321081</v>
      </c>
      <c r="AY19" s="0" t="n">
        <v>0.806221112514794</v>
      </c>
      <c r="AZ19" s="0" t="n">
        <v>3.62644610319702</v>
      </c>
      <c r="BA19" s="0" t="n">
        <v>104.177665710449</v>
      </c>
      <c r="BB19" s="0" t="n">
        <v>6.28349897517938</v>
      </c>
      <c r="BC19" s="0" t="n">
        <v>0.000527805499944824</v>
      </c>
      <c r="BD19" s="0" t="n">
        <v>9.77608646345139E-006</v>
      </c>
      <c r="BE19" s="0" t="n">
        <v>1.84598638170981E-006</v>
      </c>
      <c r="BF19" s="0" t="n">
        <v>1.15306122448977</v>
      </c>
      <c r="BG19" s="0" t="n">
        <v>80995.78925036</v>
      </c>
      <c r="BH19" s="0" t="n">
        <v>82161.6795324308</v>
      </c>
      <c r="BI19" s="0" t="n">
        <v>71577.8679365395</v>
      </c>
      <c r="BJ19" s="0" t="n">
        <v>74804.7517034356</v>
      </c>
      <c r="BK19" s="0" t="n">
        <v>-1</v>
      </c>
      <c r="BL19" s="0" t="n">
        <v>-1</v>
      </c>
      <c r="BM19" s="0" t="n">
        <v>-1</v>
      </c>
      <c r="BN19" s="0" t="n">
        <v>-1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-1</v>
      </c>
      <c r="BT19" s="0" t="n">
        <v>-1</v>
      </c>
      <c r="BU19" s="0" t="n">
        <v>-1</v>
      </c>
      <c r="BV19" s="0" t="n">
        <v>-1</v>
      </c>
      <c r="BW19" s="0" t="n">
        <v>-1</v>
      </c>
      <c r="BX19" s="0" t="n">
        <v>6.27875</v>
      </c>
      <c r="BY19" s="0" t="n">
        <v>6.23589285714286</v>
      </c>
      <c r="BZ19" s="0" t="n">
        <v>0.0961904761904764</v>
      </c>
      <c r="CA19" s="0" t="n">
        <v>1.12222222222221</v>
      </c>
      <c r="CB19" s="0" t="n">
        <v>1.24444444444441</v>
      </c>
      <c r="CC19" s="0" t="n">
        <v>71226.9670744453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1</v>
      </c>
      <c r="D20" s="0" t="n">
        <v>3</v>
      </c>
      <c r="E20" s="0" t="n">
        <v>20</v>
      </c>
      <c r="F20" s="0" t="n">
        <v>6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6.280517578125</v>
      </c>
      <c r="L20" s="0" t="n">
        <v>0</v>
      </c>
      <c r="M20" s="0" t="s">
        <v>315</v>
      </c>
      <c r="N20" s="0" t="n">
        <v>527.474792480469</v>
      </c>
      <c r="O20" s="0" t="n">
        <v>160.779815673828</v>
      </c>
      <c r="P20" s="0" t="n">
        <v>0.0522751584649086</v>
      </c>
      <c r="Q20" s="0" t="n">
        <v>0.875628471374512</v>
      </c>
      <c r="R20" s="0" t="n">
        <v>0</v>
      </c>
      <c r="T20" s="0" t="n">
        <v>-1</v>
      </c>
      <c r="U20" s="0" t="n">
        <v>-1</v>
      </c>
      <c r="V20" s="0" t="n">
        <v>3</v>
      </c>
      <c r="W20" s="0" t="n">
        <v>-1</v>
      </c>
      <c r="X20" s="0" t="n">
        <v>927</v>
      </c>
      <c r="Y20" s="0" t="n">
        <v>967</v>
      </c>
      <c r="Z20" s="0" t="n">
        <v>6.19208335876465</v>
      </c>
      <c r="AA20" s="0" t="n">
        <v>6.38126945495606</v>
      </c>
      <c r="AB20" s="0" t="n">
        <v>0.00666666666666667</v>
      </c>
      <c r="AC20" s="0" t="n">
        <v>51</v>
      </c>
      <c r="AD20" s="0" t="n">
        <v>-1</v>
      </c>
      <c r="AE20" s="0" t="n">
        <v>6.23208333333333</v>
      </c>
      <c r="AF20" s="0" t="n">
        <v>0.11</v>
      </c>
      <c r="AG20" s="0" t="n">
        <v>98.1778253212026</v>
      </c>
      <c r="AH20" s="0" t="n">
        <v>6.23275</v>
      </c>
      <c r="AI20" s="0" t="n">
        <v>0.108000000000001</v>
      </c>
      <c r="AJ20" s="0" t="n">
        <v>99.1159796277796</v>
      </c>
      <c r="AK20" s="0" t="n">
        <v>6.23845374912772</v>
      </c>
      <c r="AL20" s="0" t="n">
        <v>0.0880234133392195</v>
      </c>
      <c r="AM20" s="0" t="n">
        <v>290.426991396726</v>
      </c>
      <c r="AN20" s="0" t="n">
        <v>90.640918681529</v>
      </c>
      <c r="AO20" s="0" t="n">
        <v>282.89149365194</v>
      </c>
      <c r="AP20" s="0" t="n">
        <v>92.0763140725649</v>
      </c>
      <c r="AQ20" s="0" t="n">
        <v>6.25553506028621</v>
      </c>
      <c r="AR20" s="0" t="n">
        <v>171.770196603469</v>
      </c>
      <c r="AS20" s="0" t="n">
        <v>6.30212324375559</v>
      </c>
      <c r="AT20" s="0" t="n">
        <v>193.189007733865</v>
      </c>
      <c r="AU20" s="0" t="n">
        <v>6.25475</v>
      </c>
      <c r="AV20" s="0" t="n">
        <v>0.0540000000000003</v>
      </c>
      <c r="AW20" s="0" t="n">
        <v>169.477552621048</v>
      </c>
      <c r="AX20" s="0" t="n">
        <v>0.0217305066295914</v>
      </c>
      <c r="AY20" s="0" t="n">
        <v>0.288340387983175</v>
      </c>
      <c r="AZ20" s="0" t="n">
        <v>0.036697090458758</v>
      </c>
      <c r="BA20" s="0" t="n">
        <v>527.26821899414</v>
      </c>
      <c r="BB20" s="0" t="n">
        <v>6.28304352715296</v>
      </c>
      <c r="BC20" s="0" t="n">
        <v>0.000472214918378715</v>
      </c>
      <c r="BD20" s="0" t="n">
        <v>2.95879607223153E-006</v>
      </c>
      <c r="BE20" s="0" t="n">
        <v>6.77143758928E-007</v>
      </c>
      <c r="BF20" s="0" t="n">
        <v>1.17391304347824</v>
      </c>
      <c r="BG20" s="0" t="n">
        <v>81408.537748993</v>
      </c>
      <c r="BH20" s="0" t="n">
        <v>81451.8627324376</v>
      </c>
      <c r="BI20" s="0" t="n">
        <v>74897.7251907572</v>
      </c>
      <c r="BJ20" s="0" t="n">
        <v>83598.875062305</v>
      </c>
      <c r="BK20" s="0" t="n">
        <v>9.03826331325325</v>
      </c>
      <c r="BL20" s="0" t="n">
        <v>8.62288415132452</v>
      </c>
      <c r="BM20" s="0" t="n">
        <v>8.52535258639941</v>
      </c>
      <c r="BN20" s="0" t="n">
        <v>8.56163068251174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8.38704664478179</v>
      </c>
      <c r="BT20" s="0" t="n">
        <v>1.13821384113037</v>
      </c>
      <c r="BU20" s="0" t="n">
        <v>-1</v>
      </c>
      <c r="BV20" s="0" t="n">
        <v>-1</v>
      </c>
      <c r="BW20" s="0" t="n">
        <v>-1</v>
      </c>
      <c r="BX20" s="0" t="n">
        <v>6.27875</v>
      </c>
      <c r="BY20" s="0" t="n">
        <v>6.23675</v>
      </c>
      <c r="BZ20" s="0" t="n">
        <v>0.0960000000000001</v>
      </c>
      <c r="CA20" s="0" t="n">
        <v>1.14285714285712</v>
      </c>
      <c r="CB20" s="0" t="n">
        <v>1.28571428571425</v>
      </c>
      <c r="CC20" s="0" t="n">
        <v>70346.0398699989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8</v>
      </c>
      <c r="D21" s="0" t="n">
        <v>5</v>
      </c>
      <c r="E21" s="0" t="n">
        <v>21</v>
      </c>
      <c r="F21" s="0" t="n">
        <v>6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6.28051900863648</v>
      </c>
      <c r="L21" s="0" t="n">
        <v>0</v>
      </c>
      <c r="M21" s="0" t="s">
        <v>315</v>
      </c>
      <c r="N21" s="0" t="n">
        <v>332.598602294922</v>
      </c>
      <c r="O21" s="0" t="n">
        <v>101.366821289063</v>
      </c>
      <c r="P21" s="0" t="n">
        <v>0.0522799491882324</v>
      </c>
      <c r="Q21" s="0" t="n">
        <v>0.873610854148865</v>
      </c>
      <c r="R21" s="0" t="n">
        <v>0</v>
      </c>
      <c r="T21" s="0" t="n">
        <v>-1</v>
      </c>
      <c r="U21" s="0" t="n">
        <v>-1</v>
      </c>
      <c r="V21" s="0" t="n">
        <v>5</v>
      </c>
      <c r="W21" s="0" t="n">
        <v>-1</v>
      </c>
      <c r="X21" s="0" t="n">
        <v>927</v>
      </c>
      <c r="Y21" s="0" t="n">
        <v>967</v>
      </c>
      <c r="Z21" s="0" t="n">
        <v>6.19208335876465</v>
      </c>
      <c r="AA21" s="0" t="n">
        <v>6.39019155502319</v>
      </c>
      <c r="AB21" s="0" t="n">
        <v>0.00666666666666667</v>
      </c>
      <c r="AC21" s="0" t="n">
        <v>51</v>
      </c>
      <c r="AD21" s="0" t="n">
        <v>-1</v>
      </c>
      <c r="AE21" s="0" t="n">
        <v>6.23141666666667</v>
      </c>
      <c r="AF21" s="0" t="n">
        <v>0.11</v>
      </c>
      <c r="AG21" s="0" t="n">
        <v>26.9248105228813</v>
      </c>
      <c r="AH21" s="0" t="n">
        <v>6.23208333333333</v>
      </c>
      <c r="AI21" s="0" t="n">
        <v>0.108000000000001</v>
      </c>
      <c r="AJ21" s="0" t="n">
        <v>27.5162069328815</v>
      </c>
      <c r="AK21" s="0" t="n">
        <v>6.23849012217088</v>
      </c>
      <c r="AL21" s="0" t="n">
        <v>0.087992334683336</v>
      </c>
      <c r="AM21" s="0" t="n">
        <v>147.998626749144</v>
      </c>
      <c r="AN21" s="0" t="n">
        <v>22.4525024369686</v>
      </c>
      <c r="AO21" s="0" t="n">
        <v>143.4705221148</v>
      </c>
      <c r="AP21" s="0" t="n">
        <v>22.7484354694352</v>
      </c>
      <c r="AQ21" s="0" t="n">
        <v>6.25553516014216</v>
      </c>
      <c r="AR21" s="0" t="n">
        <v>73.3683994784115</v>
      </c>
      <c r="AS21" s="0" t="n">
        <v>6.30212273764877</v>
      </c>
      <c r="AT21" s="0" t="n">
        <v>86.7287556282972</v>
      </c>
      <c r="AU21" s="0" t="n">
        <v>6.25408333333333</v>
      </c>
      <c r="AV21" s="0" t="n">
        <v>0.0546666666666669</v>
      </c>
      <c r="AW21" s="0" t="n">
        <v>71.8709376828974</v>
      </c>
      <c r="AX21" s="0" t="n">
        <v>0.0218185254780074</v>
      </c>
      <c r="AY21" s="0" t="n">
        <v>0.308017906520334</v>
      </c>
      <c r="AZ21" s="0" t="n">
        <v>0.114863671196226</v>
      </c>
      <c r="BA21" s="0" t="n">
        <v>332.642841339111</v>
      </c>
      <c r="BB21" s="0" t="n">
        <v>6.28311587307389</v>
      </c>
      <c r="BC21" s="0" t="n">
        <v>0.000476048054034459</v>
      </c>
      <c r="BD21" s="0" t="n">
        <v>3.19927930053426E-006</v>
      </c>
      <c r="BE21" s="0" t="n">
        <v>7.05895855399182E-007</v>
      </c>
      <c r="BF21" s="0" t="n">
        <v>1.15714285714284</v>
      </c>
      <c r="BG21" s="0" t="n">
        <v>81466.0544576104</v>
      </c>
      <c r="BH21" s="0" t="n">
        <v>81451.8627324376</v>
      </c>
      <c r="BI21" s="0" t="n">
        <v>73082.0902701605</v>
      </c>
      <c r="BJ21" s="0" t="n">
        <v>82927.6471984392</v>
      </c>
      <c r="BK21" s="0" t="n">
        <v>39.0787606745238</v>
      </c>
      <c r="BL21" s="0" t="n">
        <v>39.9526395375215</v>
      </c>
      <c r="BM21" s="0" t="n">
        <v>38.3459768914225</v>
      </c>
      <c r="BN21" s="0" t="n">
        <v>38.5091512611732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38.841394731052</v>
      </c>
      <c r="BT21" s="0" t="n">
        <v>3.03088353921477</v>
      </c>
      <c r="BU21" s="0" t="n">
        <v>-1</v>
      </c>
      <c r="BV21" s="0" t="n">
        <v>-1</v>
      </c>
      <c r="BW21" s="0" t="n">
        <v>-1</v>
      </c>
      <c r="BX21" s="0" t="n">
        <v>6.27875</v>
      </c>
      <c r="BY21" s="0" t="n">
        <v>6.23675</v>
      </c>
      <c r="BZ21" s="0" t="n">
        <v>0.0953333333333335</v>
      </c>
      <c r="CA21" s="0" t="n">
        <v>1.13492063492062</v>
      </c>
      <c r="CB21" s="0" t="n">
        <v>1.26984126984124</v>
      </c>
      <c r="CC21" s="0" t="n">
        <v>71782.6845178963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1</v>
      </c>
      <c r="D22" s="0" t="n">
        <v>6</v>
      </c>
      <c r="E22" s="0" t="n">
        <v>22</v>
      </c>
      <c r="F22" s="0" t="n">
        <v>6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6.28053379058838</v>
      </c>
      <c r="L22" s="0" t="n">
        <v>0</v>
      </c>
      <c r="M22" s="0" t="s">
        <v>315</v>
      </c>
      <c r="N22" s="0" t="n">
        <v>434.926025390625</v>
      </c>
      <c r="O22" s="0" t="n">
        <v>132.152740478516</v>
      </c>
      <c r="P22" s="0" t="n">
        <v>0.0523959994316101</v>
      </c>
      <c r="Q22" s="0" t="n">
        <v>0.868108749389648</v>
      </c>
      <c r="R22" s="0" t="n">
        <v>0</v>
      </c>
      <c r="T22" s="0" t="n">
        <v>-1</v>
      </c>
      <c r="U22" s="0" t="n">
        <v>-1</v>
      </c>
      <c r="V22" s="0" t="n">
        <v>6</v>
      </c>
      <c r="W22" s="0" t="n">
        <v>-1</v>
      </c>
      <c r="X22" s="0" t="n">
        <v>927</v>
      </c>
      <c r="Y22" s="0" t="n">
        <v>973</v>
      </c>
      <c r="Z22" s="0" t="n">
        <v>6.17875003814697</v>
      </c>
      <c r="AA22" s="0" t="n">
        <v>6.47875022888184</v>
      </c>
      <c r="AB22" s="0" t="n">
        <v>0.00666666666666667</v>
      </c>
      <c r="AC22" s="0" t="n">
        <v>57</v>
      </c>
      <c r="AD22" s="0" t="n">
        <v>-1</v>
      </c>
      <c r="AE22" s="0" t="n">
        <v>6.23134259259259</v>
      </c>
      <c r="AF22" s="0" t="n">
        <v>0.109629629629629</v>
      </c>
      <c r="AG22" s="0" t="n">
        <v>18.4126396747676</v>
      </c>
      <c r="AH22" s="0" t="n">
        <v>6.23208333333333</v>
      </c>
      <c r="AI22" s="0" t="n">
        <v>0.107407407407408</v>
      </c>
      <c r="AJ22" s="0" t="n">
        <v>19.1835837106955</v>
      </c>
      <c r="AK22" s="0" t="n">
        <v>6.23849684574163</v>
      </c>
      <c r="AL22" s="0" t="n">
        <v>0.08805576764082</v>
      </c>
      <c r="AM22" s="0" t="n">
        <v>176.153331763475</v>
      </c>
      <c r="AN22" s="0" t="n">
        <v>12.750284365713</v>
      </c>
      <c r="AO22" s="0" t="n">
        <v>170.334482730428</v>
      </c>
      <c r="AP22" s="0" t="n">
        <v>12.7694589931671</v>
      </c>
      <c r="AQ22" s="0" t="n">
        <v>6.25573953528079</v>
      </c>
      <c r="AR22" s="0" t="n">
        <v>79.7748511201244</v>
      </c>
      <c r="AS22" s="0" t="n">
        <v>6.30226392444574</v>
      </c>
      <c r="AT22" s="0" t="n">
        <v>95.9321219318772</v>
      </c>
      <c r="AU22" s="0" t="n">
        <v>6.25430555555556</v>
      </c>
      <c r="AV22" s="0" t="n">
        <v>0.0540740740740748</v>
      </c>
      <c r="AW22" s="0" t="n">
        <v>77.0043864052865</v>
      </c>
      <c r="AX22" s="0" t="n">
        <v>0.0224442188731092</v>
      </c>
      <c r="AY22" s="0" t="n">
        <v>0.55149365719379</v>
      </c>
      <c r="AZ22" s="0" t="n">
        <v>1.52195862573404</v>
      </c>
      <c r="BA22" s="0" t="n">
        <v>434.92603302002</v>
      </c>
      <c r="BB22" s="0" t="n">
        <v>6.28338528205259</v>
      </c>
      <c r="BC22" s="0" t="n">
        <v>0.000503742960824033</v>
      </c>
      <c r="BD22" s="0" t="n">
        <v>6.23525196107944E-006</v>
      </c>
      <c r="BE22" s="0" t="n">
        <v>1.1474785219533E-006</v>
      </c>
      <c r="BF22" s="0" t="n">
        <v>1.15079365079363</v>
      </c>
      <c r="BG22" s="0" t="n">
        <v>81348.7249152802</v>
      </c>
      <c r="BH22" s="0" t="n">
        <v>82003.1428022926</v>
      </c>
      <c r="BI22" s="0" t="n">
        <v>74692.6664910874</v>
      </c>
      <c r="BJ22" s="0" t="n">
        <v>78375.1509661424</v>
      </c>
      <c r="BK22" s="0" t="n">
        <v>-1</v>
      </c>
      <c r="BL22" s="0" t="n">
        <v>-1</v>
      </c>
      <c r="BM22" s="0" t="n">
        <v>-1</v>
      </c>
      <c r="BN22" s="0" t="n">
        <v>-1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-1</v>
      </c>
      <c r="BT22" s="0" t="n">
        <v>-1</v>
      </c>
      <c r="BU22" s="0" t="n">
        <v>-1</v>
      </c>
      <c r="BV22" s="0" t="n">
        <v>-1</v>
      </c>
      <c r="BW22" s="0" t="n">
        <v>-1</v>
      </c>
      <c r="BX22" s="0" t="n">
        <v>6.27875</v>
      </c>
      <c r="BY22" s="0" t="n">
        <v>6.23652777777778</v>
      </c>
      <c r="BZ22" s="0" t="n">
        <v>0.0955555555555554</v>
      </c>
      <c r="CA22" s="0" t="n">
        <v>1.13157894736841</v>
      </c>
      <c r="CB22" s="0" t="n">
        <v>1.26315789473682</v>
      </c>
      <c r="CC22" s="0" t="n">
        <v>71639.2084665973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7</v>
      </c>
      <c r="D23" s="0" t="n">
        <v>4</v>
      </c>
      <c r="E23" s="0" t="n">
        <v>23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6.28053426742554</v>
      </c>
      <c r="L23" s="0" t="n">
        <v>0</v>
      </c>
      <c r="M23" s="0" t="s">
        <v>315</v>
      </c>
      <c r="N23" s="0" t="n">
        <v>332.129730224609</v>
      </c>
      <c r="O23" s="0" t="n">
        <v>101.290321350098</v>
      </c>
      <c r="P23" s="0" t="n">
        <v>0.052254855632782</v>
      </c>
      <c r="Q23" s="0" t="n">
        <v>0.876201450824738</v>
      </c>
      <c r="R23" s="0" t="n">
        <v>0</v>
      </c>
      <c r="T23" s="0" t="n">
        <v>-1</v>
      </c>
      <c r="U23" s="0" t="n">
        <v>-1</v>
      </c>
      <c r="V23" s="0" t="n">
        <v>4</v>
      </c>
      <c r="W23" s="0" t="n">
        <v>-1</v>
      </c>
      <c r="X23" s="0" t="n">
        <v>927</v>
      </c>
      <c r="Y23" s="0" t="n">
        <v>967</v>
      </c>
      <c r="Z23" s="0" t="n">
        <v>6.19208335876465</v>
      </c>
      <c r="AA23" s="0" t="n">
        <v>6.38110876083374</v>
      </c>
      <c r="AB23" s="0" t="n">
        <v>0.00666666666666667</v>
      </c>
      <c r="AC23" s="0" t="n">
        <v>51</v>
      </c>
      <c r="AD23" s="0" t="n">
        <v>-1</v>
      </c>
      <c r="AE23" s="0" t="n">
        <v>6.23208333333333</v>
      </c>
      <c r="AF23" s="0" t="n">
        <v>0.11</v>
      </c>
      <c r="AG23" s="0" t="n">
        <v>57.7000363415041</v>
      </c>
      <c r="AH23" s="0" t="n">
        <v>6.23275</v>
      </c>
      <c r="AI23" s="0" t="n">
        <v>0.108000000000001</v>
      </c>
      <c r="AJ23" s="0" t="n">
        <v>58.2910218134739</v>
      </c>
      <c r="AK23" s="0" t="n">
        <v>6.23848085074317</v>
      </c>
      <c r="AL23" s="0" t="n">
        <v>0.0879778215057536</v>
      </c>
      <c r="AM23" s="0" t="n">
        <v>178.813509329113</v>
      </c>
      <c r="AN23" s="0" t="n">
        <v>52.9392168335398</v>
      </c>
      <c r="AO23" s="0" t="n">
        <v>174.078619711385</v>
      </c>
      <c r="AP23" s="0" t="n">
        <v>53.8719417556495</v>
      </c>
      <c r="AQ23" s="0" t="n">
        <v>6.25553511380598</v>
      </c>
      <c r="AR23" s="0" t="n">
        <v>103.986039337378</v>
      </c>
      <c r="AS23" s="0" t="n">
        <v>6.30212315970573</v>
      </c>
      <c r="AT23" s="0" t="n">
        <v>117.56990649613</v>
      </c>
      <c r="AU23" s="0" t="n">
        <v>6.25475</v>
      </c>
      <c r="AV23" s="0" t="n">
        <v>0.0540000000000003</v>
      </c>
      <c r="AW23" s="0" t="n">
        <v>102.61493221121</v>
      </c>
      <c r="AX23" s="0" t="n">
        <v>0.0217180774205742</v>
      </c>
      <c r="AY23" s="0" t="n">
        <v>0.287059761693544</v>
      </c>
      <c r="AZ23" s="0" t="n">
        <v>0.0368020815221102</v>
      </c>
      <c r="BA23" s="0" t="n">
        <v>332.006072998047</v>
      </c>
      <c r="BB23" s="0" t="n">
        <v>6.28304754416167</v>
      </c>
      <c r="BC23" s="0" t="n">
        <v>0.000471674886846057</v>
      </c>
      <c r="BD23" s="0" t="n">
        <v>2.94060337185259E-006</v>
      </c>
      <c r="BE23" s="0" t="n">
        <v>6.75619220653759E-007</v>
      </c>
      <c r="BF23" s="0" t="n">
        <v>1.17391304347824</v>
      </c>
      <c r="BG23" s="0" t="n">
        <v>81492.9346148164</v>
      </c>
      <c r="BH23" s="0" t="n">
        <v>81451.8627324376</v>
      </c>
      <c r="BI23" s="0" t="n">
        <v>74897.7251907572</v>
      </c>
      <c r="BJ23" s="0" t="n">
        <v>83694.696374794</v>
      </c>
      <c r="BK23" s="0" t="n">
        <v>9.02827538271609</v>
      </c>
      <c r="BL23" s="0" t="n">
        <v>7.71771181469733</v>
      </c>
      <c r="BM23" s="0" t="n">
        <v>8.52510738826451</v>
      </c>
      <c r="BN23" s="0" t="n">
        <v>8.56138444098053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8.10197157798629</v>
      </c>
      <c r="BT23" s="0" t="n">
        <v>1.13820889852449</v>
      </c>
      <c r="BU23" s="0" t="n">
        <v>-1</v>
      </c>
      <c r="BV23" s="0" t="n">
        <v>-1</v>
      </c>
      <c r="BW23" s="0" t="n">
        <v>-1</v>
      </c>
      <c r="BX23" s="0" t="n">
        <v>6.27875</v>
      </c>
      <c r="BY23" s="0" t="n">
        <v>6.23675</v>
      </c>
      <c r="BZ23" s="0" t="n">
        <v>0.0960000000000001</v>
      </c>
      <c r="CA23" s="0" t="n">
        <v>1.14285714285712</v>
      </c>
      <c r="CB23" s="0" t="n">
        <v>1.28571428571425</v>
      </c>
      <c r="CC23" s="0" t="n">
        <v>70346.0398699989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11</v>
      </c>
      <c r="D24" s="0" t="n">
        <v>7</v>
      </c>
      <c r="E24" s="0" t="n">
        <v>16</v>
      </c>
      <c r="F24" s="0" t="n">
        <v>6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6.28053426742554</v>
      </c>
      <c r="L24" s="0" t="n">
        <v>0</v>
      </c>
      <c r="M24" s="0" t="s">
        <v>315</v>
      </c>
      <c r="N24" s="0" t="n">
        <v>338.838012695313</v>
      </c>
      <c r="O24" s="0" t="n">
        <v>102.870094299316</v>
      </c>
      <c r="P24" s="0" t="n">
        <v>0.0524281747639179</v>
      </c>
      <c r="Q24" s="0" t="n">
        <v>0.866893827915192</v>
      </c>
      <c r="R24" s="0" t="n">
        <v>0</v>
      </c>
      <c r="T24" s="0" t="n">
        <v>-1</v>
      </c>
      <c r="U24" s="0" t="n">
        <v>-1</v>
      </c>
      <c r="V24" s="0" t="n">
        <v>7</v>
      </c>
      <c r="W24" s="0" t="n">
        <v>-1</v>
      </c>
      <c r="X24" s="0" t="n">
        <v>927</v>
      </c>
      <c r="Y24" s="0" t="n">
        <v>982</v>
      </c>
      <c r="Z24" s="0" t="n">
        <v>6.17875003814697</v>
      </c>
      <c r="AA24" s="0" t="n">
        <v>6.53875017166138</v>
      </c>
      <c r="AB24" s="0" t="n">
        <v>0.00666666666666667</v>
      </c>
      <c r="AC24" s="0" t="n">
        <v>66</v>
      </c>
      <c r="AD24" s="0" t="n">
        <v>-1</v>
      </c>
      <c r="AE24" s="0" t="n">
        <v>6.23113095238095</v>
      </c>
      <c r="AF24" s="0" t="n">
        <v>0.10952380952381</v>
      </c>
      <c r="AG24" s="0" t="n">
        <v>8.05436052018971</v>
      </c>
      <c r="AH24" s="0" t="n">
        <v>6.23208333333333</v>
      </c>
      <c r="AI24" s="0" t="n">
        <v>0.107619047619048</v>
      </c>
      <c r="AJ24" s="0" t="n">
        <v>8.65448151955013</v>
      </c>
      <c r="AK24" s="0" t="n">
        <v>6.23844789942849</v>
      </c>
      <c r="AL24" s="0" t="n">
        <v>0.0881686439146687</v>
      </c>
      <c r="AM24" s="0" t="n">
        <v>130.695308693175</v>
      </c>
      <c r="AN24" s="0" t="n">
        <v>3.6594521231309</v>
      </c>
      <c r="AO24" s="0" t="n">
        <v>126.170390375537</v>
      </c>
      <c r="AP24" s="0" t="n">
        <v>3.64637236801718</v>
      </c>
      <c r="AQ24" s="0" t="n">
        <v>6.25610985436307</v>
      </c>
      <c r="AR24" s="0" t="n">
        <v>56.9712887247842</v>
      </c>
      <c r="AS24" s="0" t="n">
        <v>6.30236675226907</v>
      </c>
      <c r="AT24" s="0" t="n">
        <v>68.1219604130129</v>
      </c>
      <c r="AU24" s="0" t="n">
        <v>6.2539880952381</v>
      </c>
      <c r="AV24" s="0" t="n">
        <v>0.0552380952380949</v>
      </c>
      <c r="AW24" s="0" t="n">
        <v>53.6635564715812</v>
      </c>
      <c r="AX24" s="0" t="n">
        <v>0.0227202381637225</v>
      </c>
      <c r="AY24" s="0" t="n">
        <v>0.69897184770471</v>
      </c>
      <c r="AZ24" s="0" t="n">
        <v>2.71836436471575</v>
      </c>
      <c r="BA24" s="0" t="n">
        <v>338.838005065918</v>
      </c>
      <c r="BB24" s="0" t="n">
        <v>6.28346662643486</v>
      </c>
      <c r="BC24" s="0" t="n">
        <v>0.000516209222216272</v>
      </c>
      <c r="BD24" s="0" t="n">
        <v>8.19781895199274E-006</v>
      </c>
      <c r="BE24" s="0" t="n">
        <v>1.52378376655661E-006</v>
      </c>
      <c r="BF24" s="0" t="n">
        <v>1.15306122448977</v>
      </c>
      <c r="BG24" s="0" t="n">
        <v>81140.5678475891</v>
      </c>
      <c r="BH24" s="0" t="n">
        <v>82161.6795324308</v>
      </c>
      <c r="BI24" s="0" t="n">
        <v>71577.8679365395</v>
      </c>
      <c r="BJ24" s="0" t="n">
        <v>76484.4004065066</v>
      </c>
      <c r="BK24" s="0" t="n">
        <v>9.38044627324739</v>
      </c>
      <c r="BL24" s="0" t="n">
        <v>9.69069193756586</v>
      </c>
      <c r="BM24" s="0" t="n">
        <v>8.74379284528863</v>
      </c>
      <c r="BN24" s="0" t="n">
        <v>8.78100047441752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9.47581518139249</v>
      </c>
      <c r="BT24" s="0" t="n">
        <v>1.13825276866771</v>
      </c>
      <c r="BU24" s="0" t="n">
        <v>-1</v>
      </c>
      <c r="BV24" s="0" t="n">
        <v>-1</v>
      </c>
      <c r="BW24" s="0" t="n">
        <v>-1</v>
      </c>
      <c r="BX24" s="0" t="n">
        <v>6.27875</v>
      </c>
      <c r="BY24" s="0" t="n">
        <v>6.23589285714286</v>
      </c>
      <c r="BZ24" s="0" t="n">
        <v>0.0961904761904764</v>
      </c>
      <c r="CA24" s="0" t="n">
        <v>1.12222222222221</v>
      </c>
      <c r="CB24" s="0" t="n">
        <v>1.24444444444441</v>
      </c>
      <c r="CC24" s="0" t="n">
        <v>71226.9670744453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3</v>
      </c>
      <c r="D25" s="0" t="n">
        <v>1</v>
      </c>
      <c r="E25" s="0" t="n">
        <v>25</v>
      </c>
      <c r="F25" s="0" t="n">
        <v>7</v>
      </c>
      <c r="G25" s="0" t="n">
        <v>3</v>
      </c>
      <c r="H25" s="0" t="n">
        <v>0</v>
      </c>
      <c r="I25" s="0" t="n">
        <v>0</v>
      </c>
      <c r="J25" s="0" t="n">
        <v>0</v>
      </c>
      <c r="K25" s="0" t="n">
        <v>6.67998361587524</v>
      </c>
      <c r="L25" s="0" t="n">
        <v>0</v>
      </c>
      <c r="M25" s="0" t="s">
        <v>315</v>
      </c>
      <c r="N25" s="0" t="n">
        <v>18.0126190185547</v>
      </c>
      <c r="O25" s="0" t="n">
        <v>6.5708475112915</v>
      </c>
      <c r="P25" s="0" t="n">
        <v>0.0439817532896996</v>
      </c>
      <c r="Q25" s="0" t="n">
        <v>0.769655168056488</v>
      </c>
      <c r="R25" s="0" t="n">
        <v>0</v>
      </c>
      <c r="T25" s="0" t="n">
        <v>-1</v>
      </c>
      <c r="U25" s="0" t="n">
        <v>-1</v>
      </c>
      <c r="V25" s="0" t="n">
        <v>1</v>
      </c>
      <c r="W25" s="0" t="n">
        <v>-1</v>
      </c>
      <c r="X25" s="0" t="n">
        <v>989</v>
      </c>
      <c r="Y25" s="0" t="n">
        <v>1023</v>
      </c>
      <c r="Z25" s="0" t="n">
        <v>6.63875007629395</v>
      </c>
      <c r="AA25" s="0" t="n">
        <v>6.74541664123535</v>
      </c>
      <c r="AB25" s="0" t="n">
        <v>0.00666666666666667</v>
      </c>
      <c r="AC25" s="0" t="n">
        <v>45</v>
      </c>
      <c r="AD25" s="0" t="n">
        <v>-1</v>
      </c>
      <c r="AE25" s="0" t="n">
        <v>6.63875007629395</v>
      </c>
      <c r="AF25" s="0" t="n">
        <v>0.0763635600696917</v>
      </c>
      <c r="AG25" s="0" t="n">
        <v>40.9093941674321</v>
      </c>
      <c r="AH25" s="0" t="n">
        <v>6.63875007629395</v>
      </c>
      <c r="AI25" s="0" t="n">
        <v>0.0763635600696917</v>
      </c>
      <c r="AJ25" s="0" t="n">
        <v>40.9473007223441</v>
      </c>
      <c r="AK25" s="0" t="n">
        <v>6.64659247810906</v>
      </c>
      <c r="AL25" s="0" t="n">
        <v>0.0731077508677682</v>
      </c>
      <c r="AM25" s="0" t="n">
        <v>48.5520771126339</v>
      </c>
      <c r="AN25" s="0" t="n">
        <v>41.7817460335534</v>
      </c>
      <c r="AO25" s="0" t="n">
        <v>49.2447087466446</v>
      </c>
      <c r="AP25" s="0" t="n">
        <v>39.1665529928023</v>
      </c>
      <c r="AQ25" s="0" t="n">
        <v>6.66239942289862</v>
      </c>
      <c r="AR25" s="0" t="n">
        <v>44.986735642575</v>
      </c>
      <c r="AS25" s="0" t="n">
        <v>6.70158029324745</v>
      </c>
      <c r="AT25" s="0" t="n">
        <v>43.7645164209325</v>
      </c>
      <c r="AU25" s="0" t="n">
        <v>6.65511363636364</v>
      </c>
      <c r="AV25" s="0" t="n">
        <v>0.0466666666666669</v>
      </c>
      <c r="AW25" s="0" t="n">
        <v>43.7902923407454</v>
      </c>
      <c r="AX25" s="0" t="n">
        <v>0.0170094863648731</v>
      </c>
      <c r="AY25" s="0" t="n">
        <v>0.160566142206423</v>
      </c>
      <c r="AZ25" s="0" t="n">
        <v>-0.395056313659487</v>
      </c>
      <c r="BA25" s="0" t="n">
        <v>18.012619018555</v>
      </c>
      <c r="BB25" s="0" t="n">
        <v>6.68344232588274</v>
      </c>
      <c r="BC25" s="0" t="n">
        <v>0.000289322626396805</v>
      </c>
      <c r="BD25" s="0" t="n">
        <v>7.90182798595838E-007</v>
      </c>
      <c r="BE25" s="0" t="n">
        <v>2.18053537607826E-007</v>
      </c>
      <c r="BF25" s="0" t="n">
        <v>0.954546321523747</v>
      </c>
      <c r="BG25" s="0" t="n">
        <v>133531.433290726</v>
      </c>
      <c r="BH25" s="0" t="n">
        <v>191230.891220486</v>
      </c>
      <c r="BI25" s="0" t="n">
        <v>113471.442852359</v>
      </c>
      <c r="BJ25" s="0" t="n">
        <v>154389.588811966</v>
      </c>
      <c r="BK25" s="0" t="n">
        <v>4.95641423889818</v>
      </c>
      <c r="BL25" s="0" t="n">
        <v>5.3600746093683</v>
      </c>
      <c r="BM25" s="0" t="n">
        <v>4.63316068053244</v>
      </c>
      <c r="BN25" s="0" t="n">
        <v>4.65287625789641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5.11533098870301</v>
      </c>
      <c r="BT25" s="0" t="n">
        <v>1.06362144240704</v>
      </c>
      <c r="BU25" s="0" t="n">
        <v>-1</v>
      </c>
      <c r="BV25" s="0" t="n">
        <v>-1</v>
      </c>
      <c r="BW25" s="0" t="n">
        <v>-1</v>
      </c>
      <c r="BX25" s="0" t="n">
        <v>6.67875</v>
      </c>
      <c r="BY25" s="0" t="n">
        <v>6.63875007629395</v>
      </c>
      <c r="BZ25" s="0" t="n">
        <v>0.0745453782515098</v>
      </c>
      <c r="CA25" s="0" t="n">
        <v>0.931819005447558</v>
      </c>
      <c r="CB25" s="0" t="n">
        <v>0.863638010895116</v>
      </c>
      <c r="CC25" s="0" t="n">
        <v>139010.589405008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2</v>
      </c>
      <c r="D26" s="0" t="n">
        <v>2</v>
      </c>
      <c r="E26" s="0" t="n">
        <v>24</v>
      </c>
      <c r="F26" s="0" t="n">
        <v>7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6.68137645721436</v>
      </c>
      <c r="L26" s="0" t="n">
        <v>0</v>
      </c>
      <c r="M26" s="0" t="s">
        <v>315</v>
      </c>
      <c r="N26" s="0" t="n">
        <v>12.7130508422852</v>
      </c>
      <c r="O26" s="0" t="n">
        <v>4.67934274673462</v>
      </c>
      <c r="P26" s="0" t="n">
        <v>0.0436965301632881</v>
      </c>
      <c r="Q26" s="0" t="n">
        <v>0.90239018201828</v>
      </c>
      <c r="R26" s="0" t="n">
        <v>0</v>
      </c>
      <c r="T26" s="0" t="n">
        <v>-1</v>
      </c>
      <c r="U26" s="0" t="n">
        <v>-1</v>
      </c>
      <c r="V26" s="0" t="n">
        <v>2</v>
      </c>
      <c r="W26" s="0" t="n">
        <v>-1</v>
      </c>
      <c r="X26" s="0" t="n">
        <v>989</v>
      </c>
      <c r="Y26" s="0" t="n">
        <v>1023</v>
      </c>
      <c r="Z26" s="0" t="n">
        <v>6.63875007629395</v>
      </c>
      <c r="AA26" s="0" t="n">
        <v>6.73874998092651</v>
      </c>
      <c r="AB26" s="0" t="n">
        <v>0.00666666666666667</v>
      </c>
      <c r="AC26" s="0" t="n">
        <v>45</v>
      </c>
      <c r="AD26" s="0" t="n">
        <v>-1</v>
      </c>
      <c r="AE26" s="0" t="n">
        <v>6.63875007629395</v>
      </c>
      <c r="AF26" s="0" t="n">
        <v>0.0836362873424186</v>
      </c>
      <c r="AG26" s="0" t="n">
        <v>107.836810023019</v>
      </c>
      <c r="AH26" s="0" t="n">
        <v>6.63875007629395</v>
      </c>
      <c r="AI26" s="0" t="n">
        <v>0.0830302267363576</v>
      </c>
      <c r="AJ26" s="0" t="n">
        <v>107.863728922552</v>
      </c>
      <c r="AK26" s="0" t="n">
        <v>6.64619855018947</v>
      </c>
      <c r="AL26" s="0" t="n">
        <v>0.0730207679055281</v>
      </c>
      <c r="AM26" s="0" t="n">
        <v>113.538543668295</v>
      </c>
      <c r="AN26" s="0" t="n">
        <v>107.832968161614</v>
      </c>
      <c r="AO26" s="0" t="n">
        <v>113.518060347118</v>
      </c>
      <c r="AP26" s="0" t="n">
        <v>107.398771839251</v>
      </c>
      <c r="AQ26" s="0" t="n">
        <v>6.66241184290932</v>
      </c>
      <c r="AR26" s="0" t="n">
        <v>110.462634723629</v>
      </c>
      <c r="AS26" s="0" t="n">
        <v>6.70158713463425</v>
      </c>
      <c r="AT26" s="0" t="n">
        <v>110.24994152117</v>
      </c>
      <c r="AU26" s="0" t="n">
        <v>6.65814393939394</v>
      </c>
      <c r="AV26" s="0" t="n">
        <v>0.0466666666666669</v>
      </c>
      <c r="AW26" s="0" t="n">
        <v>109.88264638753</v>
      </c>
      <c r="AX26" s="0" t="n">
        <v>0.0168646045135772</v>
      </c>
      <c r="AY26" s="0" t="n">
        <v>0.138285223689897</v>
      </c>
      <c r="AZ26" s="0" t="n">
        <v>-0.429155528897766</v>
      </c>
      <c r="BA26" s="0" t="n">
        <v>12.7130508422852</v>
      </c>
      <c r="BB26" s="0" t="n">
        <v>6.68296177302511</v>
      </c>
      <c r="BC26" s="0" t="n">
        <v>0.000284414885399369</v>
      </c>
      <c r="BD26" s="0" t="n">
        <v>6.63291237422962E-007</v>
      </c>
      <c r="BE26" s="0" t="n">
        <v>2.07960306294752E-007</v>
      </c>
      <c r="BF26" s="0" t="n">
        <v>1.03787981380309</v>
      </c>
      <c r="BG26" s="0" t="n">
        <v>133849.750335936</v>
      </c>
      <c r="BH26" s="0" t="n">
        <v>159419.29749533</v>
      </c>
      <c r="BI26" s="0" t="n">
        <v>113471.442852359</v>
      </c>
      <c r="BJ26" s="0" t="n">
        <v>157031.085053799</v>
      </c>
      <c r="BK26" s="0" t="n">
        <v>4.97724486127542</v>
      </c>
      <c r="BL26" s="0" t="n">
        <v>5.19412395979399</v>
      </c>
      <c r="BM26" s="0" t="n">
        <v>4.64886336734419</v>
      </c>
      <c r="BN26" s="0" t="n">
        <v>4.66864576465203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5.1641559134837</v>
      </c>
      <c r="BT26" s="0" t="n">
        <v>1.06383667531821</v>
      </c>
      <c r="BU26" s="0" t="n">
        <v>-1</v>
      </c>
      <c r="BV26" s="0" t="n">
        <v>-1</v>
      </c>
      <c r="BW26" s="0" t="n">
        <v>-1</v>
      </c>
      <c r="BX26" s="0" t="n">
        <v>6.67875</v>
      </c>
      <c r="BY26" s="0" t="n">
        <v>6.64117424242424</v>
      </c>
      <c r="BZ26" s="0" t="n">
        <v>0.0781818181818181</v>
      </c>
      <c r="CA26" s="0" t="n">
        <v>1.04032258064515</v>
      </c>
      <c r="CB26" s="0" t="n">
        <v>1.0806451612903</v>
      </c>
      <c r="CC26" s="0" t="n">
        <v>130568.597625785</v>
      </c>
      <c r="CD26" s="0" t="n">
        <v>-1</v>
      </c>
      <c r="CE26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6</v>
      </c>
    </row>
    <row r="24" customFormat="false" ht="12.75" hidden="false" customHeight="false" outlineLevel="1" collapsed="false">
      <c r="A24" s="0" t="s">
        <v>337</v>
      </c>
      <c r="B24" s="0" t="s">
        <v>338</v>
      </c>
    </row>
    <row r="25" customFormat="false" ht="12.75" hidden="false" customHeight="false" outlineLevel="1" collapsed="false">
      <c r="A25" s="0" t="s">
        <v>339</v>
      </c>
      <c r="B25" s="0" t="s">
        <v>340</v>
      </c>
    </row>
    <row r="26" customFormat="false" ht="12.75" hidden="false" customHeight="false" outlineLevel="1" collapsed="false">
      <c r="A26" s="0" t="s">
        <v>193</v>
      </c>
      <c r="B26" s="0" t="s">
        <v>341</v>
      </c>
    </row>
    <row r="27" customFormat="false" ht="12.75" hidden="false" customHeight="false" outlineLevel="1" collapsed="false">
      <c r="A27" s="0" t="s">
        <v>342</v>
      </c>
    </row>
    <row r="28" customFormat="false" ht="12.75" hidden="false" customHeight="false" outlineLevel="1" collapsed="false">
      <c r="A28" s="0" t="s">
        <v>343</v>
      </c>
    </row>
    <row r="29" customFormat="false" ht="12.75" hidden="false" customHeight="false" outlineLevel="1" collapsed="false">
      <c r="A29" s="0" t="s">
        <v>344</v>
      </c>
    </row>
    <row r="30" customFormat="false" ht="12.75" hidden="false" customHeight="false" outlineLevel="1" collapsed="false">
      <c r="A30" s="0" t="s">
        <v>345</v>
      </c>
    </row>
    <row r="31" customFormat="false" ht="12.75" hidden="false" customHeight="false" outlineLevel="1" collapsed="false">
      <c r="A31" s="0" t="s">
        <v>346</v>
      </c>
    </row>
    <row r="32" customFormat="false" ht="12.75" hidden="false" customHeight="false" outlineLevel="1" collapsed="false">
      <c r="A32" s="0" t="s">
        <v>347</v>
      </c>
    </row>
    <row r="33" customFormat="false" ht="12.75" hidden="false" customHeight="false" outlineLevel="1" collapsed="false">
      <c r="A33" s="0" t="s">
        <v>348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9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0</v>
      </c>
      <c r="B37" s="0" t="n">
        <v>0</v>
      </c>
    </row>
    <row r="38" customFormat="false" ht="12.75" hidden="false" customHeight="false" outlineLevel="1" collapsed="false">
      <c r="A38" s="0" t="s">
        <v>351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2</v>
      </c>
      <c r="B39" s="0" t="n">
        <v>75</v>
      </c>
    </row>
    <row r="40" customFormat="false" ht="12.75" hidden="false" customHeight="false" outlineLevel="1" collapsed="false">
      <c r="A40" s="0" t="s">
        <v>353</v>
      </c>
      <c r="B40" s="0" t="n">
        <v>0</v>
      </c>
    </row>
    <row r="41" customFormat="false" ht="12.75" hidden="false" customHeight="false" outlineLevel="1" collapsed="false">
      <c r="A41" s="0" t="s">
        <v>354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5</v>
      </c>
      <c r="B42" s="0" t="n">
        <v>75</v>
      </c>
    </row>
    <row r="43" customFormat="false" ht="12.75" hidden="false" customHeight="false" outlineLevel="1" collapsed="false">
      <c r="A43" s="0" t="s">
        <v>356</v>
      </c>
      <c r="B43" s="0" t="n">
        <v>1</v>
      </c>
    </row>
    <row r="44" customFormat="false" ht="12.75" hidden="false" customHeight="false" outlineLevel="1" collapsed="false">
      <c r="A44" s="0" t="s">
        <v>357</v>
      </c>
      <c r="B44" s="0" t="n">
        <v>0.0299999993294477</v>
      </c>
    </row>
    <row r="45" customFormat="false" ht="12.75" hidden="false" customHeight="false" outlineLevel="1" collapsed="false">
      <c r="A45" s="0" t="s">
        <v>358</v>
      </c>
    </row>
    <row r="46" customFormat="false" ht="12.75" hidden="false" customHeight="false" outlineLevel="1" collapsed="false">
      <c r="A46" s="0" t="s">
        <v>359</v>
      </c>
      <c r="B46" s="0" t="s">
        <v>164</v>
      </c>
    </row>
    <row r="47" customFormat="false" ht="12.75" hidden="false" customHeight="false" outlineLevel="1" collapsed="false">
      <c r="A47" s="0" t="s">
        <v>360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1</v>
      </c>
      <c r="B49" s="0" t="n">
        <v>0</v>
      </c>
    </row>
    <row r="50" customFormat="false" ht="12.75" hidden="false" customHeight="false" outlineLevel="1" collapsed="false">
      <c r="A50" s="0" t="s">
        <v>362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3</v>
      </c>
      <c r="B51" s="0" t="n">
        <v>0</v>
      </c>
    </row>
    <row r="52" customFormat="false" ht="12.75" hidden="false" customHeight="false" outlineLevel="1" collapsed="false">
      <c r="A52" s="0" t="s">
        <v>364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  <c r="O1" s="0" t="s">
        <v>380</v>
      </c>
      <c r="P1" s="0" t="s">
        <v>381</v>
      </c>
      <c r="Q1" s="0" t="s">
        <v>382</v>
      </c>
      <c r="R1" s="0" t="s">
        <v>38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357.55702209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357.55702209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863.72507476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254.08479309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616.928703308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3.958198547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34.92602539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58.636863708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04.177665710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8357.55702209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2863.72507476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254.08479309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616.928703308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93.958198547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434.92602539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358.636863708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4</v>
      </c>
      <c r="D1" s="0" t="s">
        <v>385</v>
      </c>
      <c r="E1" s="0" t="s">
        <v>386</v>
      </c>
      <c r="F1" s="0" t="s">
        <v>246</v>
      </c>
      <c r="G1" s="0" t="s">
        <v>245</v>
      </c>
      <c r="H1" s="0" t="s">
        <v>387</v>
      </c>
      <c r="I1" s="0" t="s">
        <v>388</v>
      </c>
      <c r="J1" s="0" t="s">
        <v>389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0</v>
      </c>
      <c r="B6" s="0" t="n">
        <v>0</v>
      </c>
    </row>
    <row r="7" customFormat="false" ht="12.75" hidden="false" customHeight="false" outlineLevel="1" collapsed="false">
      <c r="A7" s="0" t="s">
        <v>391</v>
      </c>
      <c r="B7" s="0" t="n">
        <v>0</v>
      </c>
    </row>
    <row r="8" customFormat="false" ht="12.75" hidden="false" customHeight="false" outlineLevel="1" collapsed="false">
      <c r="A8" s="0" t="s">
        <v>392</v>
      </c>
      <c r="B8" s="0" t="n">
        <v>0</v>
      </c>
    </row>
    <row r="9" customFormat="false" ht="12.75" hidden="false" customHeight="false" outlineLevel="1" collapsed="false">
      <c r="A9" s="0" t="s">
        <v>393</v>
      </c>
      <c r="B9" s="0" t="n">
        <v>0</v>
      </c>
    </row>
    <row r="10" customFormat="false" ht="12.75" hidden="false" customHeight="false" outlineLevel="1" collapsed="false">
      <c r="A10" s="0" t="s">
        <v>394</v>
      </c>
      <c r="B10" s="0" t="n">
        <v>0</v>
      </c>
    </row>
    <row r="11" customFormat="false" ht="12.75" hidden="false" customHeight="false" outlineLevel="1" collapsed="false">
      <c r="A11" s="0" t="s">
        <v>395</v>
      </c>
      <c r="B11" s="0" t="n">
        <v>0</v>
      </c>
    </row>
    <row r="12" customFormat="false" ht="12.75" hidden="false" customHeight="false" outlineLevel="1" collapsed="false">
      <c r="A12" s="0" t="s">
        <v>396</v>
      </c>
      <c r="B12" s="0" t="n">
        <v>0</v>
      </c>
    </row>
    <row r="13" customFormat="false" ht="12.75" hidden="false" customHeight="false" outlineLevel="1" collapsed="false">
      <c r="A13" s="0" t="s">
        <v>397</v>
      </c>
      <c r="B13" s="0" t="n">
        <v>0</v>
      </c>
    </row>
    <row r="14" customFormat="false" ht="12.75" hidden="false" customHeight="false" outlineLevel="1" collapsed="false">
      <c r="A14" s="0" t="s">
        <v>398</v>
      </c>
      <c r="B14" s="0" t="n">
        <v>0</v>
      </c>
    </row>
    <row r="15" customFormat="false" ht="12.75" hidden="false" customHeight="false" outlineLevel="1" collapsed="false">
      <c r="A15" s="0" t="s">
        <v>399</v>
      </c>
      <c r="B15" s="0" t="n">
        <v>1</v>
      </c>
    </row>
    <row r="16" customFormat="false" ht="12.75" hidden="false" customHeight="false" outlineLevel="1" collapsed="false">
      <c r="A16" s="0" t="s">
        <v>400</v>
      </c>
      <c r="B16" s="0" t="n">
        <v>1</v>
      </c>
    </row>
    <row r="17" customFormat="false" ht="12.75" hidden="false" customHeight="false" outlineLevel="1" collapsed="false">
      <c r="A17" s="0" t="s">
        <v>401</v>
      </c>
      <c r="B17" s="0" t="n">
        <v>0</v>
      </c>
    </row>
    <row r="18" customFormat="false" ht="12.75" hidden="false" customHeight="false" outlineLevel="1" collapsed="false">
      <c r="A18" s="0" t="s">
        <v>402</v>
      </c>
      <c r="B18" s="0" t="n">
        <v>104.177665710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1.46382427215576</v>
      </c>
      <c r="F2" s="0" t="n">
        <v>1183.42797851563</v>
      </c>
      <c r="G2" s="0" t="n">
        <v>50.173755645752</v>
      </c>
      <c r="H2" s="0" t="n">
        <v>0.287176907062531</v>
      </c>
      <c r="I2" s="0" t="n">
        <v>4.2442831993103</v>
      </c>
      <c r="J2" s="0" t="n">
        <v>9.73769092559815</v>
      </c>
      <c r="K2" s="0" t="n">
        <v>0.792083323001862</v>
      </c>
      <c r="L2" s="0" t="n">
        <v>0</v>
      </c>
      <c r="M2" s="0" t="n">
        <v>-45.8641052246094</v>
      </c>
      <c r="N2" s="0" t="n">
        <v>1.60541665554047</v>
      </c>
      <c r="O2" s="0" t="n">
        <v>-1.4210854715202E-014</v>
      </c>
      <c r="P2" s="0" t="n">
        <v>21.4576721191406</v>
      </c>
      <c r="Q2" s="0" t="n">
        <v>1</v>
      </c>
      <c r="R2" s="0" t="n">
        <v>82.7726745605469</v>
      </c>
      <c r="S2" s="0" t="n">
        <v>-111.42696380615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123351097107</v>
      </c>
      <c r="F3" s="0" t="n">
        <v>610.980773925781</v>
      </c>
      <c r="G3" s="0" t="n">
        <v>133.832260131836</v>
      </c>
      <c r="H3" s="0" t="n">
        <v>0.0712615177035332</v>
      </c>
      <c r="I3" s="0" t="n">
        <v>0.596201837062836</v>
      </c>
      <c r="J3" s="0" t="n">
        <v>36.6636505126953</v>
      </c>
      <c r="K3" s="0" t="n">
        <v>2.00541663169861</v>
      </c>
      <c r="L3" s="0" t="n">
        <v>0</v>
      </c>
      <c r="M3" s="0" t="n">
        <v>45.7706451416016</v>
      </c>
      <c r="N3" s="0" t="n">
        <v>2.20541667938232</v>
      </c>
      <c r="O3" s="0" t="n">
        <v>0</v>
      </c>
      <c r="P3" s="0" t="n">
        <v>18.096923828125</v>
      </c>
      <c r="Q3" s="0" t="n">
        <v>1</v>
      </c>
      <c r="R3" s="0" t="n">
        <v>-138.368606567383</v>
      </c>
      <c r="S3" s="0" t="n">
        <v>323.25735473632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61831283569336</v>
      </c>
      <c r="F4" s="0" t="n">
        <v>2844.9033203125</v>
      </c>
      <c r="G4" s="0" t="n">
        <v>85.2288665771484</v>
      </c>
      <c r="H4" s="0" t="n">
        <v>0.469428360462189</v>
      </c>
      <c r="I4" s="0" t="n">
        <v>0.467297941446304</v>
      </c>
      <c r="J4" s="0" t="n">
        <v>36.8536148071289</v>
      </c>
      <c r="K4" s="0" t="n">
        <v>2.25208330154419</v>
      </c>
      <c r="L4" s="0" t="n">
        <v>0</v>
      </c>
      <c r="M4" s="0" t="n">
        <v>17.2042846679688</v>
      </c>
      <c r="N4" s="0" t="n">
        <v>3.45450758934021</v>
      </c>
      <c r="O4" s="0" t="n">
        <v>0</v>
      </c>
      <c r="P4" s="0" t="n">
        <v>81.7180099487305</v>
      </c>
      <c r="Q4" s="0" t="n">
        <v>1</v>
      </c>
      <c r="R4" s="0" t="n">
        <v>53.6530494689941</v>
      </c>
      <c r="S4" s="0" t="n">
        <v>-103.62685394287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9565563201904</v>
      </c>
      <c r="F5" s="0" t="n">
        <v>16.8067932128906</v>
      </c>
      <c r="G5" s="0" t="n">
        <v>5.17463254928589</v>
      </c>
      <c r="H5" s="0" t="n">
        <v>0.0498923994600773</v>
      </c>
      <c r="I5" s="0" t="n">
        <v>0.650542140007019</v>
      </c>
      <c r="J5" s="0" t="n">
        <v>65.0717239379883</v>
      </c>
      <c r="K5" s="0" t="n">
        <v>4.85208320617676</v>
      </c>
      <c r="L5" s="0" t="n">
        <v>1.4210854715202E-014</v>
      </c>
      <c r="M5" s="0" t="n">
        <v>65.7272338867188</v>
      </c>
      <c r="N5" s="0" t="n">
        <v>5.15208339691162</v>
      </c>
      <c r="O5" s="0" t="n">
        <v>1.4210854715202E-014</v>
      </c>
      <c r="P5" s="0" t="n">
        <v>61.2139701843262</v>
      </c>
      <c r="Q5" s="0" t="n">
        <v>1</v>
      </c>
      <c r="R5" s="0" t="n">
        <v>-15.0442123413086</v>
      </c>
      <c r="S5" s="0" t="n">
        <v>138.72300720214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5.51780700683594</v>
      </c>
      <c r="F6" s="0" t="n">
        <v>1992.99914550781</v>
      </c>
      <c r="G6" s="0" t="n">
        <v>629.43408203125</v>
      </c>
      <c r="H6" s="0" t="n">
        <v>0.0489405766129494</v>
      </c>
      <c r="I6" s="0" t="n">
        <v>0.947088062763214</v>
      </c>
      <c r="J6" s="0" t="n">
        <v>56.2596168518066</v>
      </c>
      <c r="K6" s="0" t="n">
        <v>5.40340662002564</v>
      </c>
      <c r="L6" s="0" t="n">
        <v>0</v>
      </c>
      <c r="M6" s="0" t="n">
        <v>57.8728942871094</v>
      </c>
      <c r="N6" s="0" t="n">
        <v>6.18541669845581</v>
      </c>
      <c r="O6" s="0" t="n">
        <v>0</v>
      </c>
      <c r="P6" s="0" t="n">
        <v>46.8449592590332</v>
      </c>
      <c r="Q6" s="0" t="n">
        <v>1</v>
      </c>
      <c r="R6" s="0" t="n">
        <v>-14.1020421981812</v>
      </c>
      <c r="S6" s="0" t="n">
        <v>134.07196044921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  <c r="C7" s="0" t="n">
        <v>0</v>
      </c>
      <c r="D7" s="0" t="n">
        <v>8</v>
      </c>
      <c r="E7" s="0" t="n">
        <v>6.28041458129883</v>
      </c>
      <c r="F7" s="0" t="n">
        <v>1690.42639160156</v>
      </c>
      <c r="G7" s="0" t="n">
        <v>512.996337890625</v>
      </c>
      <c r="H7" s="0" t="n">
        <v>0.052444014698267</v>
      </c>
      <c r="I7" s="0" t="n">
        <v>0.865973174571991</v>
      </c>
      <c r="J7" s="0" t="n">
        <v>45.5373840332031</v>
      </c>
      <c r="K7" s="0" t="n">
        <v>6.20935773849487</v>
      </c>
      <c r="L7" s="0" t="n">
        <v>7.105427357601E-015</v>
      </c>
      <c r="M7" s="0" t="n">
        <v>46.578914642334</v>
      </c>
      <c r="N7" s="0" t="n">
        <v>6.472083568573</v>
      </c>
      <c r="O7" s="0" t="n">
        <v>0</v>
      </c>
      <c r="P7" s="0" t="n">
        <v>42.7279472351074</v>
      </c>
      <c r="Q7" s="0" t="n">
        <v>1</v>
      </c>
      <c r="R7" s="0" t="n">
        <v>-14.6577596664429</v>
      </c>
      <c r="S7" s="0" t="n">
        <v>137.594192504883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  <c r="C8" s="0" t="n">
        <v>0</v>
      </c>
      <c r="D8" s="0" t="n">
        <v>8</v>
      </c>
      <c r="E8" s="0" t="n">
        <v>6.67998361587524</v>
      </c>
      <c r="F8" s="0" t="n">
        <v>18.0126190185547</v>
      </c>
      <c r="G8" s="0" t="n">
        <v>6.5708475112915</v>
      </c>
      <c r="H8" s="0" t="n">
        <v>0.0439817532896996</v>
      </c>
      <c r="I8" s="0" t="n">
        <v>0.769655168056488</v>
      </c>
      <c r="J8" s="0" t="n">
        <v>40.5872840881348</v>
      </c>
      <c r="K8" s="0" t="n">
        <v>6.63875007629395</v>
      </c>
      <c r="L8" s="0" t="n">
        <v>-2.8421709430404E-014</v>
      </c>
      <c r="M8" s="0" t="n">
        <v>42.0622825622559</v>
      </c>
      <c r="N8" s="0" t="n">
        <v>6.74541664123535</v>
      </c>
      <c r="O8" s="0" t="n">
        <v>-2.8421709430404E-014</v>
      </c>
      <c r="P8" s="0" t="n">
        <v>38.2466316223145</v>
      </c>
      <c r="Q8" s="0" t="n">
        <v>1</v>
      </c>
      <c r="R8" s="0" t="n">
        <v>-35.771728515625</v>
      </c>
      <c r="S8" s="0" t="n">
        <v>279.541839599609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1.46377801895142</v>
      </c>
      <c r="F2" s="0" t="n">
        <v>735.162109375</v>
      </c>
      <c r="G2" s="0" t="n">
        <v>34.241138458252</v>
      </c>
      <c r="H2" s="0" t="n">
        <v>0.26248499751091</v>
      </c>
      <c r="I2" s="0" t="n">
        <v>3.77884960174561</v>
      </c>
      <c r="J2" s="0" t="n">
        <v>17.9529037475586</v>
      </c>
      <c r="K2" s="0" t="n">
        <v>0.825416684150696</v>
      </c>
      <c r="L2" s="0" t="n">
        <v>0</v>
      </c>
      <c r="M2" s="0" t="n">
        <v>-14.1716003417969</v>
      </c>
      <c r="N2" s="0" t="n">
        <v>1.60732662677765</v>
      </c>
      <c r="O2" s="0" t="n">
        <v>-7.105427357601E-015</v>
      </c>
      <c r="P2" s="0" t="n">
        <v>25.1767578125</v>
      </c>
      <c r="Q2" s="0" t="n">
        <v>1</v>
      </c>
      <c r="R2" s="0" t="n">
        <v>50.3233871459961</v>
      </c>
      <c r="S2" s="0" t="n">
        <v>-55.7093620300293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119703292847</v>
      </c>
      <c r="F3" s="0" t="n">
        <v>411.563598632813</v>
      </c>
      <c r="G3" s="0" t="n">
        <v>90.0996780395508</v>
      </c>
      <c r="H3" s="0" t="n">
        <v>0.0712918117642403</v>
      </c>
      <c r="I3" s="0" t="n">
        <v>0.595038533210754</v>
      </c>
      <c r="J3" s="0" t="n">
        <v>35.2627830505371</v>
      </c>
      <c r="K3" s="0" t="n">
        <v>2.00541663169861</v>
      </c>
      <c r="L3" s="0" t="n">
        <v>0</v>
      </c>
      <c r="M3" s="0" t="n">
        <v>41.8357849121094</v>
      </c>
      <c r="N3" s="0" t="n">
        <v>2.20541667938232</v>
      </c>
      <c r="O3" s="0" t="n">
        <v>0</v>
      </c>
      <c r="P3" s="0" t="n">
        <v>21.8510627746582</v>
      </c>
      <c r="Q3" s="0" t="n">
        <v>1</v>
      </c>
      <c r="R3" s="0" t="n">
        <v>-99.9236068725586</v>
      </c>
      <c r="S3" s="0" t="n">
        <v>242.22425842285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779413223267</v>
      </c>
      <c r="F4" s="0" t="n">
        <v>623.503356933594</v>
      </c>
      <c r="G4" s="0" t="n">
        <v>192.84440612793</v>
      </c>
      <c r="H4" s="0" t="n">
        <v>0.0497205965220928</v>
      </c>
      <c r="I4" s="0" t="n">
        <v>1.02988135814667</v>
      </c>
      <c r="J4" s="0" t="n">
        <v>100.505004882813</v>
      </c>
      <c r="K4" s="0" t="n">
        <v>5.2720832824707</v>
      </c>
      <c r="L4" s="0" t="n">
        <v>0</v>
      </c>
      <c r="M4" s="0" t="n">
        <v>98.9694595336914</v>
      </c>
      <c r="N4" s="0" t="n">
        <v>5.62773323059082</v>
      </c>
      <c r="O4" s="0" t="n">
        <v>0</v>
      </c>
      <c r="P4" s="0" t="n">
        <v>101.192054748535</v>
      </c>
      <c r="Q4" s="0" t="n">
        <v>1</v>
      </c>
      <c r="R4" s="0" t="n">
        <v>6.24940347671509</v>
      </c>
      <c r="S4" s="0" t="n">
        <v>66.022079467773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045320510864</v>
      </c>
      <c r="F5" s="0" t="n">
        <v>1080.78295898438</v>
      </c>
      <c r="G5" s="0" t="n">
        <v>328.991058349609</v>
      </c>
      <c r="H5" s="0" t="n">
        <v>0.0523266792297363</v>
      </c>
      <c r="I5" s="0" t="n">
        <v>0.871792018413544</v>
      </c>
      <c r="J5" s="0" t="n">
        <v>104.622787475586</v>
      </c>
      <c r="K5" s="0" t="n">
        <v>6.19208335876465</v>
      </c>
      <c r="L5" s="0" t="n">
        <v>0</v>
      </c>
      <c r="M5" s="0" t="n">
        <v>103.998184204102</v>
      </c>
      <c r="N5" s="0" t="n">
        <v>6.39291000366211</v>
      </c>
      <c r="O5" s="0" t="n">
        <v>0</v>
      </c>
      <c r="P5" s="0" t="n">
        <v>105.41764831543</v>
      </c>
      <c r="Q5" s="0" t="n">
        <v>1</v>
      </c>
      <c r="R5" s="0" t="n">
        <v>7.06809616088867</v>
      </c>
      <c r="S5" s="0" t="n">
        <v>60.231945037841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  <c r="C6" s="0" t="n">
        <v>0</v>
      </c>
      <c r="D6" s="0" t="n">
        <v>8</v>
      </c>
      <c r="E6" s="0" t="n">
        <v>6.68137645721436</v>
      </c>
      <c r="F6" s="0" t="n">
        <v>12.7130508422852</v>
      </c>
      <c r="G6" s="0" t="n">
        <v>4.67934274673462</v>
      </c>
      <c r="H6" s="0" t="n">
        <v>0.0436965301632881</v>
      </c>
      <c r="I6" s="0" t="n">
        <v>0.90239018201828</v>
      </c>
      <c r="J6" s="0" t="n">
        <v>107.62378692627</v>
      </c>
      <c r="K6" s="0" t="n">
        <v>6.63875007629395</v>
      </c>
      <c r="L6" s="0" t="n">
        <v>0</v>
      </c>
      <c r="M6" s="0" t="n">
        <v>107.877258300781</v>
      </c>
      <c r="N6" s="0" t="n">
        <v>6.73874998092651</v>
      </c>
      <c r="O6" s="0" t="n">
        <v>0</v>
      </c>
      <c r="P6" s="0" t="n">
        <v>107.282638549805</v>
      </c>
      <c r="Q6" s="0" t="n">
        <v>1</v>
      </c>
      <c r="R6" s="0" t="n">
        <v>-5.94615936279297</v>
      </c>
      <c r="S6" s="0" t="n">
        <v>147.35232543945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1.46373724937439</v>
      </c>
      <c r="F2" s="0" t="n">
        <v>82.0192413330078</v>
      </c>
      <c r="G2" s="0" t="n">
        <v>10.601113319397</v>
      </c>
      <c r="H2" s="0" t="n">
        <v>0.102263264358044</v>
      </c>
      <c r="I2" s="0" t="n">
        <v>0.582241594791412</v>
      </c>
      <c r="J2" s="0" t="n">
        <v>18.9996566772461</v>
      </c>
      <c r="K2" s="0" t="n">
        <v>1.30541670322418</v>
      </c>
      <c r="L2" s="0" t="n">
        <v>0</v>
      </c>
      <c r="M2" s="0" t="n">
        <v>20.270824432373</v>
      </c>
      <c r="N2" s="0" t="n">
        <v>1.61115312576294</v>
      </c>
      <c r="O2" s="0" t="n">
        <v>-3.5527136788005E-015</v>
      </c>
      <c r="P2" s="0" t="n">
        <v>17.8160419464111</v>
      </c>
      <c r="Q2" s="0" t="n">
        <v>1</v>
      </c>
      <c r="R2" s="0" t="n">
        <v>-8.02907752990723</v>
      </c>
      <c r="S2" s="0" t="n">
        <v>30.752115249633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714213848114</v>
      </c>
      <c r="F3" s="0" t="n">
        <v>220.825866699219</v>
      </c>
      <c r="G3" s="0" t="n">
        <v>48.2691383361816</v>
      </c>
      <c r="H3" s="0" t="n">
        <v>0.0713736861944199</v>
      </c>
      <c r="I3" s="0" t="n">
        <v>0.595940887928009</v>
      </c>
      <c r="J3" s="0" t="n">
        <v>22.1404590606689</v>
      </c>
      <c r="K3" s="0" t="n">
        <v>2.00541663169861</v>
      </c>
      <c r="L3" s="0" t="n">
        <v>0</v>
      </c>
      <c r="M3" s="0" t="n">
        <v>25.0682830810547</v>
      </c>
      <c r="N3" s="0" t="n">
        <v>2.20541667938232</v>
      </c>
      <c r="O3" s="0" t="n">
        <v>0</v>
      </c>
      <c r="P3" s="0" t="n">
        <v>16.1967277526855</v>
      </c>
      <c r="Q3" s="0" t="n">
        <v>1</v>
      </c>
      <c r="R3" s="0" t="n">
        <v>-44.3577766418457</v>
      </c>
      <c r="S3" s="0" t="n">
        <v>114.024108886719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178713798523</v>
      </c>
      <c r="F4" s="0" t="n">
        <v>423.764892578125</v>
      </c>
      <c r="G4" s="0" t="n">
        <v>132.989196777344</v>
      </c>
      <c r="H4" s="0" t="n">
        <v>0.0491753779351711</v>
      </c>
      <c r="I4" s="0" t="n">
        <v>1.00587010383606</v>
      </c>
      <c r="J4" s="0" t="n">
        <v>80.4113998413086</v>
      </c>
      <c r="K4" s="0" t="n">
        <v>5.37874984741211</v>
      </c>
      <c r="L4" s="0" t="n">
        <v>0</v>
      </c>
      <c r="M4" s="0" t="n">
        <v>78.3839263916016</v>
      </c>
      <c r="N4" s="0" t="n">
        <v>5.61457109451294</v>
      </c>
      <c r="O4" s="0" t="n">
        <v>0</v>
      </c>
      <c r="P4" s="0" t="n">
        <v>81.8206481933594</v>
      </c>
      <c r="Q4" s="0" t="n">
        <v>1</v>
      </c>
      <c r="R4" s="0" t="n">
        <v>14.5734710693359</v>
      </c>
      <c r="S4" s="0" t="n">
        <v>-0.0031370150391012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280517578125</v>
      </c>
      <c r="F5" s="0" t="n">
        <v>527.474792480469</v>
      </c>
      <c r="G5" s="0" t="n">
        <v>160.779815673828</v>
      </c>
      <c r="H5" s="0" t="n">
        <v>0.0522751584649086</v>
      </c>
      <c r="I5" s="0" t="n">
        <v>0.875628471374512</v>
      </c>
      <c r="J5" s="0" t="n">
        <v>91.3268508911133</v>
      </c>
      <c r="K5" s="0" t="n">
        <v>6.19208335876465</v>
      </c>
      <c r="L5" s="0" t="n">
        <v>0</v>
      </c>
      <c r="M5" s="0" t="n">
        <v>89.8847579956055</v>
      </c>
      <c r="N5" s="0" t="n">
        <v>6.38126945495606</v>
      </c>
      <c r="O5" s="0" t="n">
        <v>0</v>
      </c>
      <c r="P5" s="0" t="n">
        <v>92.9698104858398</v>
      </c>
      <c r="Q5" s="0" t="n">
        <v>1</v>
      </c>
      <c r="R5" s="0" t="n">
        <v>16.3069667816162</v>
      </c>
      <c r="S5" s="0" t="n">
        <v>-11.089340209960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2.07189083099365</v>
      </c>
      <c r="F2" s="0" t="n">
        <v>122.100639343262</v>
      </c>
      <c r="G2" s="0" t="n">
        <v>26.5711936950684</v>
      </c>
      <c r="H2" s="0" t="n">
        <v>0.0716109722852707</v>
      </c>
      <c r="I2" s="0" t="n">
        <v>0.597762525081635</v>
      </c>
      <c r="J2" s="0" t="n">
        <v>21.1813259124756</v>
      </c>
      <c r="K2" s="0" t="n">
        <v>2.00541663169861</v>
      </c>
      <c r="L2" s="0" t="n">
        <v>0</v>
      </c>
      <c r="M2" s="0" t="n">
        <v>21.977424621582</v>
      </c>
      <c r="N2" s="0" t="n">
        <v>2.21875</v>
      </c>
      <c r="O2" s="0" t="n">
        <v>0</v>
      </c>
      <c r="P2" s="0" t="n">
        <v>19.4225311279297</v>
      </c>
      <c r="Q2" s="0" t="n">
        <v>1</v>
      </c>
      <c r="R2" s="0" t="n">
        <v>-11.9760637283325</v>
      </c>
      <c r="S2" s="0" t="n">
        <v>45.994422912597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1791000366211</v>
      </c>
      <c r="F3" s="0" t="n">
        <v>162.698333740234</v>
      </c>
      <c r="G3" s="0" t="n">
        <v>49.7377395629883</v>
      </c>
      <c r="H3" s="0" t="n">
        <v>0.0501631163060665</v>
      </c>
      <c r="I3" s="0" t="n">
        <v>1.07469117641449</v>
      </c>
      <c r="J3" s="0" t="n">
        <v>46.5223960876465</v>
      </c>
      <c r="K3" s="0" t="n">
        <v>5.38541650772095</v>
      </c>
      <c r="L3" s="0" t="n">
        <v>0</v>
      </c>
      <c r="M3" s="0" t="n">
        <v>45.3605651855469</v>
      </c>
      <c r="N3" s="0" t="n">
        <v>5.60822200775147</v>
      </c>
      <c r="O3" s="0" t="n">
        <v>0</v>
      </c>
      <c r="P3" s="0" t="n">
        <v>47.3143424987793</v>
      </c>
      <c r="Q3" s="0" t="n">
        <v>1</v>
      </c>
      <c r="R3" s="0" t="n">
        <v>8.76898670196533</v>
      </c>
      <c r="S3" s="0" t="n">
        <v>-1.8640813827514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28053426742554</v>
      </c>
      <c r="F4" s="0" t="n">
        <v>332.129730224609</v>
      </c>
      <c r="G4" s="0" t="n">
        <v>101.290321350098</v>
      </c>
      <c r="H4" s="0" t="n">
        <v>0.052254855632782</v>
      </c>
      <c r="I4" s="0" t="n">
        <v>0.876201450824738</v>
      </c>
      <c r="J4" s="0" t="n">
        <v>53.3850593566895</v>
      </c>
      <c r="K4" s="0" t="n">
        <v>6.19208335876465</v>
      </c>
      <c r="L4" s="0" t="n">
        <v>0</v>
      </c>
      <c r="M4" s="0" t="n">
        <v>52.4473190307617</v>
      </c>
      <c r="N4" s="0" t="n">
        <v>6.38110876083374</v>
      </c>
      <c r="O4" s="0" t="n">
        <v>0</v>
      </c>
      <c r="P4" s="0" t="n">
        <v>54.4513320922852</v>
      </c>
      <c r="Q4" s="0" t="n">
        <v>1</v>
      </c>
      <c r="R4" s="0" t="n">
        <v>10.6018133163452</v>
      </c>
      <c r="S4" s="0" t="n">
        <v>-13.199991226196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2.0721743106842</v>
      </c>
      <c r="F2" s="0" t="n">
        <v>61.3595962524414</v>
      </c>
      <c r="G2" s="0" t="n">
        <v>13.2060356140137</v>
      </c>
      <c r="H2" s="0" t="n">
        <v>0.0722071826457977</v>
      </c>
      <c r="I2" s="0" t="n">
        <v>0.594891428947449</v>
      </c>
      <c r="J2" s="0" t="n">
        <v>15.1424789428711</v>
      </c>
      <c r="K2" s="0" t="n">
        <v>1.99208331108093</v>
      </c>
      <c r="L2" s="0" t="n">
        <v>0</v>
      </c>
      <c r="M2" s="0" t="n">
        <v>15.3470039367676</v>
      </c>
      <c r="N2" s="0" t="n">
        <v>2.23874998092651</v>
      </c>
      <c r="O2" s="0" t="n">
        <v>0</v>
      </c>
      <c r="P2" s="0" t="n">
        <v>14.7171020507813</v>
      </c>
      <c r="Q2" s="0" t="n">
        <v>1</v>
      </c>
      <c r="R2" s="0" t="n">
        <v>-2.55365633964539</v>
      </c>
      <c r="S2" s="0" t="n">
        <v>20.434099197387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8051900863648</v>
      </c>
      <c r="F3" s="0" t="n">
        <v>332.598602294922</v>
      </c>
      <c r="G3" s="0" t="n">
        <v>101.366821289063</v>
      </c>
      <c r="H3" s="0" t="n">
        <v>0.0522799491882324</v>
      </c>
      <c r="I3" s="0" t="n">
        <v>0.873610854148865</v>
      </c>
      <c r="J3" s="0" t="n">
        <v>22.5938529968262</v>
      </c>
      <c r="K3" s="0" t="n">
        <v>6.19208335876465</v>
      </c>
      <c r="L3" s="0" t="n">
        <v>0</v>
      </c>
      <c r="M3" s="0" t="n">
        <v>22.2964286804199</v>
      </c>
      <c r="N3" s="0" t="n">
        <v>6.39019155502319</v>
      </c>
      <c r="O3" s="0" t="n">
        <v>0</v>
      </c>
      <c r="P3" s="0" t="n">
        <v>22.9626998901367</v>
      </c>
      <c r="Q3" s="0" t="n">
        <v>1</v>
      </c>
      <c r="R3" s="0" t="n">
        <v>3.36316561698914</v>
      </c>
      <c r="S3" s="0" t="n">
        <v>1.4714267253875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1</v>
      </c>
      <c r="C2" s="0" t="n">
        <v>0</v>
      </c>
      <c r="D2" s="0" t="n">
        <v>8</v>
      </c>
      <c r="E2" s="0" t="n">
        <v>6.28053379058838</v>
      </c>
      <c r="F2" s="0" t="n">
        <v>434.926025390625</v>
      </c>
      <c r="G2" s="0" t="n">
        <v>132.152740478516</v>
      </c>
      <c r="H2" s="0" t="n">
        <v>0.0523959994316101</v>
      </c>
      <c r="I2" s="0" t="n">
        <v>0.868108749389648</v>
      </c>
      <c r="J2" s="0" t="n">
        <v>12.7594385147095</v>
      </c>
      <c r="K2" s="0" t="n">
        <v>6.17875003814697</v>
      </c>
      <c r="L2" s="0" t="n">
        <v>0</v>
      </c>
      <c r="M2" s="0" t="n">
        <v>12.7372741699219</v>
      </c>
      <c r="N2" s="0" t="n">
        <v>6.47875022888184</v>
      </c>
      <c r="O2" s="0" t="n">
        <v>0</v>
      </c>
      <c r="P2" s="0" t="n">
        <v>12.8026008605957</v>
      </c>
      <c r="Q2" s="0" t="n">
        <v>1</v>
      </c>
      <c r="R2" s="0" t="n">
        <v>0.217755630612373</v>
      </c>
      <c r="S2" s="0" t="n">
        <v>11.3918161392212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5.51769733428955</v>
      </c>
      <c r="F2" s="0" t="n">
        <v>19.7988510131836</v>
      </c>
      <c r="G2" s="0" t="n">
        <v>7.1380410194397</v>
      </c>
      <c r="H2" s="0" t="n">
        <v>0.0443599410355091</v>
      </c>
      <c r="I2" s="0" t="n">
        <v>0.854082226753235</v>
      </c>
      <c r="J2" s="0" t="n">
        <v>4.7317910194397</v>
      </c>
      <c r="K2" s="0" t="n">
        <v>5.472083568573</v>
      </c>
      <c r="L2" s="0" t="n">
        <v>0</v>
      </c>
      <c r="M2" s="0" t="n">
        <v>5.32960891723633</v>
      </c>
      <c r="N2" s="0" t="n">
        <v>5.58541679382324</v>
      </c>
      <c r="O2" s="0" t="n">
        <v>0</v>
      </c>
      <c r="P2" s="0" t="n">
        <v>3.84426116943359</v>
      </c>
      <c r="Q2" s="0" t="n">
        <v>1</v>
      </c>
      <c r="R2" s="0" t="n">
        <v>-13.1060094833374</v>
      </c>
      <c r="S2" s="0" t="n">
        <v>77.046783447265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28053426742554</v>
      </c>
      <c r="F3" s="0" t="n">
        <v>338.838012695313</v>
      </c>
      <c r="G3" s="0" t="n">
        <v>102.870094299316</v>
      </c>
      <c r="H3" s="0" t="n">
        <v>0.0524281747639179</v>
      </c>
      <c r="I3" s="0" t="n">
        <v>0.866893827915192</v>
      </c>
      <c r="J3" s="0" t="n">
        <v>3.6532084941864</v>
      </c>
      <c r="K3" s="0" t="n">
        <v>6.17875003814697</v>
      </c>
      <c r="L3" s="0" t="n">
        <v>0</v>
      </c>
      <c r="M3" s="0" t="n">
        <v>3.66830825805664</v>
      </c>
      <c r="N3" s="0" t="n">
        <v>6.53875017166138</v>
      </c>
      <c r="O3" s="0" t="n">
        <v>0</v>
      </c>
      <c r="P3" s="0" t="n">
        <v>3.61490249633789</v>
      </c>
      <c r="Q3" s="0" t="n">
        <v>1</v>
      </c>
      <c r="R3" s="0" t="n">
        <v>-0.148349344730377</v>
      </c>
      <c r="S3" s="0" t="n">
        <v>4.58492183685303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6</v>
      </c>
      <c r="D1" s="0" t="s">
        <v>427</v>
      </c>
      <c r="E1" s="0" t="s">
        <v>428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9</v>
      </c>
      <c r="K1" s="0" t="s">
        <v>430</v>
      </c>
      <c r="L1" s="0" t="s">
        <v>431</v>
      </c>
      <c r="M1" s="0" t="s">
        <v>432</v>
      </c>
      <c r="N1" s="0" t="s">
        <v>433</v>
      </c>
      <c r="O1" s="0" t="s">
        <v>434</v>
      </c>
      <c r="P1" s="0" t="s">
        <v>435</v>
      </c>
      <c r="Q1" s="0" t="s">
        <v>436</v>
      </c>
      <c r="R1" s="0" t="s">
        <v>437</v>
      </c>
      <c r="S1" s="0" t="s">
        <v>438</v>
      </c>
      <c r="T1" s="0" t="s">
        <v>439</v>
      </c>
      <c r="U1" s="0" t="s">
        <v>440</v>
      </c>
      <c r="V1" s="0" t="s">
        <v>441</v>
      </c>
    </row>
    <row r="2" customFormat="false" ht="12.75" hidden="false" customHeight="false" outlineLevel="1" collapsed="false">
      <c r="A2" s="0" t="s">
        <v>81</v>
      </c>
      <c r="B2" s="0" t="n">
        <v>1</v>
      </c>
      <c r="C2" s="0" t="n">
        <v>0</v>
      </c>
      <c r="D2" s="0" t="n">
        <v>8</v>
      </c>
      <c r="E2" s="0" t="n">
        <v>6.28050804138184</v>
      </c>
      <c r="F2" s="0" t="n">
        <v>104.177665710449</v>
      </c>
      <c r="G2" s="0" t="n">
        <v>31.5795803070068</v>
      </c>
      <c r="H2" s="0" t="n">
        <v>0.0524870865046978</v>
      </c>
      <c r="I2" s="0" t="n">
        <v>0.865995347499847</v>
      </c>
      <c r="J2" s="0" t="n">
        <v>6.76755952835083</v>
      </c>
      <c r="K2" s="0" t="n">
        <v>6.17875003814697</v>
      </c>
      <c r="L2" s="0" t="n">
        <v>0</v>
      </c>
      <c r="M2" s="0" t="n">
        <v>6.78777694702148</v>
      </c>
      <c r="N2" s="0" t="n">
        <v>6.53875017166138</v>
      </c>
      <c r="O2" s="0" t="n">
        <v>0</v>
      </c>
      <c r="P2" s="0" t="n">
        <v>6.71625137329102</v>
      </c>
      <c r="Q2" s="0" t="n">
        <v>1</v>
      </c>
      <c r="R2" s="0" t="n">
        <v>-0.198682144284248</v>
      </c>
      <c r="S2" s="0" t="n">
        <v>8.0153846740722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2</v>
      </c>
    </row>
    <row r="7" customFormat="false" ht="12.75" hidden="false" customHeight="false" outlineLevel="1" collapsed="false">
      <c r="A7" s="0" t="s">
        <v>443</v>
      </c>
      <c r="B7" s="0" t="n">
        <v>0</v>
      </c>
    </row>
    <row r="8" customFormat="false" ht="12.75" hidden="false" customHeight="false" outlineLevel="1" collapsed="false">
      <c r="A8" s="0" t="s">
        <v>444</v>
      </c>
      <c r="B8" s="0" t="n">
        <v>0</v>
      </c>
    </row>
    <row r="9" customFormat="false" ht="12.75" hidden="false" customHeight="false" outlineLevel="1" collapsed="false">
      <c r="A9" s="0" t="s">
        <v>445</v>
      </c>
      <c r="B9" s="0" t="n">
        <v>0</v>
      </c>
    </row>
    <row r="10" customFormat="false" ht="12.75" hidden="false" customHeight="false" outlineLevel="1" collapsed="false">
      <c r="A10" s="0" t="s">
        <v>446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3.2588888888889</v>
      </c>
    </row>
    <row r="7" customFormat="false" ht="12.75" hidden="false" customHeight="false" outlineLevel="1" collapsed="false">
      <c r="A7" s="0" t="s">
        <v>146</v>
      </c>
      <c r="B7" s="0" t="n">
        <v>159.925555555556</v>
      </c>
    </row>
    <row r="8" customFormat="false" ht="12.75" hidden="false" customHeight="false" outlineLevel="1" collapsed="false">
      <c r="A8" s="0" t="s">
        <v>147</v>
      </c>
      <c r="B8" s="0" t="n">
        <v>13.2583333333333</v>
      </c>
    </row>
    <row r="9" customFormat="false" ht="12.75" hidden="false" customHeight="false" outlineLevel="1" collapsed="false">
      <c r="A9" s="0" t="s">
        <v>148</v>
      </c>
      <c r="B9" s="0" t="n">
        <v>145.436666666667</v>
      </c>
    </row>
    <row r="10" customFormat="false" ht="12.75" hidden="false" customHeight="false" outlineLevel="1" collapsed="false">
      <c r="A10" s="0" t="s">
        <v>149</v>
      </c>
      <c r="B10" s="0" t="n">
        <v>28.163</v>
      </c>
    </row>
    <row r="11" customFormat="false" ht="12.75" hidden="false" customHeight="false" outlineLevel="1" collapsed="false">
      <c r="A11" s="0" t="s">
        <v>150</v>
      </c>
      <c r="B11" s="0" t="n">
        <v>61.796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8</v>
      </c>
    </row>
    <row r="16" customFormat="false" ht="12.75" hidden="false" customHeight="false" outlineLevel="1" collapsed="false">
      <c r="A16" s="0" t="s">
        <v>155</v>
      </c>
      <c r="B16" s="0" t="n">
        <v>40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3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5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9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0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13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16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24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