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445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48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8:58:52</t>
  </si>
  <si>
    <t xml:space="preserve">SampleName</t>
  </si>
  <si>
    <t xml:space="preserve">CS-135_0148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48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9:07:28</t>
  </si>
  <si>
    <t xml:space="preserve">ResNewDateTime</t>
  </si>
  <si>
    <t xml:space="preserve">03 September 2019 09:07:28</t>
  </si>
  <si>
    <t xml:space="preserve">ResModBy</t>
  </si>
  <si>
    <t xml:space="preserve">ResModTime</t>
  </si>
  <si>
    <t xml:space="preserve">ResModDateTime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9753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48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48</v>
      </c>
    </row>
    <row r="22" customFormat="false" ht="12.75" hidden="false" customHeight="false" outlineLevel="1" collapsed="false">
      <c r="A22" s="0" t="s">
        <v>28</v>
      </c>
      <c r="B22" s="0" t="n">
        <v>148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067.68743133545</v>
      </c>
      <c r="J2" s="0" t="n">
        <v>1499.2542147636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5</v>
      </c>
      <c r="P2" s="0" t="n">
        <v>8.49833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14.72524833679</v>
      </c>
      <c r="J3" s="0" t="n">
        <v>793.271022796631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5</v>
      </c>
      <c r="P3" s="0" t="n">
        <v>8.49833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07.70660591126</v>
      </c>
      <c r="J4" s="0" t="n">
        <v>437.769223213196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5</v>
      </c>
      <c r="P4" s="0" t="n">
        <v>8.49833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73.829650878906</v>
      </c>
      <c r="J5" s="0" t="n">
        <v>206.636371612549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5</v>
      </c>
      <c r="P5" s="0" t="n">
        <v>8.49833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90.929302215576</v>
      </c>
      <c r="J6" s="0" t="n">
        <v>137.191649913788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5</v>
      </c>
      <c r="P6" s="0" t="n">
        <v>8.49833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1.247509002686</v>
      </c>
      <c r="J7" s="0" t="n">
        <v>149.332999706268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5</v>
      </c>
      <c r="P7" s="0" t="n">
        <v>8.49833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9.455078125</v>
      </c>
      <c r="J8" s="0" t="n">
        <v>120.166675567627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5</v>
      </c>
      <c r="P8" s="0" t="n">
        <v>8.49833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8.874694824219</v>
      </c>
      <c r="J9" s="0" t="n">
        <v>43.0756568908691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5</v>
      </c>
      <c r="P9" s="0" t="n">
        <v>8.49833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5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9690048694611</v>
      </c>
      <c r="L2" s="0" t="n">
        <v>0</v>
      </c>
      <c r="M2" s="0" t="s">
        <v>315</v>
      </c>
      <c r="N2" s="0" t="n">
        <v>152.026275634766</v>
      </c>
      <c r="O2" s="0" t="n">
        <v>31.783016204834</v>
      </c>
      <c r="P2" s="0" t="n">
        <v>0.067804642021656</v>
      </c>
      <c r="Q2" s="0" t="n">
        <v>1.13588452339172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80</v>
      </c>
      <c r="Z2" s="0" t="n">
        <v>0.21166667342186</v>
      </c>
      <c r="AA2" s="0" t="n">
        <v>0.438333332538605</v>
      </c>
      <c r="AB2" s="0" t="n">
        <v>0.00666666666666667</v>
      </c>
      <c r="AC2" s="0" t="n">
        <v>63</v>
      </c>
      <c r="AD2" s="0" t="n">
        <v>-1</v>
      </c>
      <c r="AE2" s="0" t="n">
        <v>0.21166667342186</v>
      </c>
      <c r="AF2" s="0" t="n">
        <v>0.152499993244807</v>
      </c>
      <c r="AG2" s="0" t="n">
        <v>54.8295440630791</v>
      </c>
      <c r="AH2" s="0" t="n">
        <v>0.21166667342186</v>
      </c>
      <c r="AI2" s="0" t="n">
        <v>0.152499993244807</v>
      </c>
      <c r="AJ2" s="0" t="n">
        <v>55.0121258980656</v>
      </c>
      <c r="AK2" s="0" t="n">
        <v>0.271882080544399</v>
      </c>
      <c r="AL2" s="0" t="n">
        <v>0.0972881000624746</v>
      </c>
      <c r="AM2" s="0" t="n">
        <v>87.3762460244312</v>
      </c>
      <c r="AN2" s="0" t="n">
        <v>61.5888912559398</v>
      </c>
      <c r="AO2" s="0" t="n">
        <v>98.9973248622455</v>
      </c>
      <c r="AP2" s="0" t="n">
        <v>44.6277454200547</v>
      </c>
      <c r="AQ2" s="0" t="n">
        <v>0.307832841120378</v>
      </c>
      <c r="AR2" s="0" t="n">
        <v>80.980533549898</v>
      </c>
      <c r="AS2" s="0" t="n">
        <v>0.348408792661206</v>
      </c>
      <c r="AT2" s="0" t="n">
        <v>67.4406985715069</v>
      </c>
      <c r="AU2" s="0" t="n">
        <v>0.21166667342186</v>
      </c>
      <c r="AV2" s="0" t="n">
        <v>0.13583332657814</v>
      </c>
      <c r="AW2" s="0" t="n">
        <v>68.7057635220491</v>
      </c>
      <c r="AX2" s="0" t="n">
        <v>0.03690856051279</v>
      </c>
      <c r="AY2" s="0" t="n">
        <v>-0.180154696923111</v>
      </c>
      <c r="AZ2" s="0" t="n">
        <v>-0.0999454521788308</v>
      </c>
      <c r="BA2" s="0" t="n">
        <v>152.026271820068</v>
      </c>
      <c r="BB2" s="0" t="n">
        <v>0.314333196225688</v>
      </c>
      <c r="BC2" s="0" t="n">
        <v>0.00136224183912628</v>
      </c>
      <c r="BD2" s="0" t="n">
        <v>-9.05788727495341E-006</v>
      </c>
      <c r="BE2" s="0" t="n">
        <v>5.38163942651786E-006</v>
      </c>
      <c r="BF2" s="0" t="n">
        <v>0.714843763606042</v>
      </c>
      <c r="BG2" s="0" t="n">
        <v>171.302922427303</v>
      </c>
      <c r="BH2" s="0" t="n">
        <v>108.934286577534</v>
      </c>
      <c r="BI2" s="0" t="n">
        <v>30.4271534648558</v>
      </c>
      <c r="BJ2" s="0" t="n">
        <v>72.5314370852307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8333333333333</v>
      </c>
      <c r="BY2" s="0" t="n">
        <v>0.21166667342186</v>
      </c>
      <c r="BZ2" s="0" t="n">
        <v>0.149999993244807</v>
      </c>
      <c r="CA2" s="0" t="n">
        <v>0.703125012863894</v>
      </c>
      <c r="CB2" s="0" t="n">
        <v>0.406250025727788</v>
      </c>
      <c r="CC2" s="0" t="n">
        <v>50.6015549462586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283815741539</v>
      </c>
      <c r="L3" s="0" t="n">
        <v>0</v>
      </c>
      <c r="M3" s="0" t="s">
        <v>315</v>
      </c>
      <c r="N3" s="0" t="n">
        <v>821.862609863281</v>
      </c>
      <c r="O3" s="0" t="n">
        <v>85.3948974609375</v>
      </c>
      <c r="P3" s="0" t="n">
        <v>0.126283019781113</v>
      </c>
      <c r="Q3" s="0" t="n">
        <v>1.76667881011963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0</v>
      </c>
      <c r="Y3" s="0" t="n">
        <v>107</v>
      </c>
      <c r="Z3" s="0" t="n">
        <v>0.0649999976158142</v>
      </c>
      <c r="AA3" s="0" t="n">
        <v>0.485000014305115</v>
      </c>
      <c r="AB3" s="0" t="n">
        <v>0.00666666666666667</v>
      </c>
      <c r="AC3" s="0" t="n">
        <v>108</v>
      </c>
      <c r="AD3" s="0" t="n">
        <v>-1</v>
      </c>
      <c r="AE3" s="0" t="n">
        <v>0.0649999976158142</v>
      </c>
      <c r="AF3" s="0" t="n">
        <v>0.340000002384186</v>
      </c>
      <c r="AG3" s="0" t="n">
        <v>63.8708850017129</v>
      </c>
      <c r="AH3" s="0" t="n">
        <v>0.0649999976158142</v>
      </c>
      <c r="AI3" s="0" t="n">
        <v>0.338666669050853</v>
      </c>
      <c r="AJ3" s="0" t="n">
        <v>64.3830515306751</v>
      </c>
      <c r="AK3" s="0" t="n">
        <v>0.234159141638432</v>
      </c>
      <c r="AL3" s="0" t="n">
        <v>0.168847377237494</v>
      </c>
      <c r="AM3" s="0" t="n">
        <v>150.279581902152</v>
      </c>
      <c r="AN3" s="0" t="n">
        <v>80.4916025422008</v>
      </c>
      <c r="AO3" s="0" t="n">
        <v>165.868203271408</v>
      </c>
      <c r="AP3" s="0" t="n">
        <v>42.6172781242698</v>
      </c>
      <c r="AQ3" s="0" t="n">
        <v>0.307295585669346</v>
      </c>
      <c r="AR3" s="0" t="n">
        <v>138.047999642131</v>
      </c>
      <c r="AS3" s="0" t="n">
        <v>0.351874123941127</v>
      </c>
      <c r="AT3" s="0" t="n">
        <v>121.228277100533</v>
      </c>
      <c r="AU3" s="0" t="n">
        <v>0.0649999976158142</v>
      </c>
      <c r="AV3" s="0" t="n">
        <v>0.301333335717519</v>
      </c>
      <c r="AW3" s="0" t="n">
        <v>102.79554120284</v>
      </c>
      <c r="AX3" s="0" t="n">
        <v>0.077186061398257</v>
      </c>
      <c r="AY3" s="0" t="n">
        <v>-0.449252225709882</v>
      </c>
      <c r="AZ3" s="0" t="n">
        <v>-0.354718854545461</v>
      </c>
      <c r="BA3" s="0" t="n">
        <v>821.862602233885</v>
      </c>
      <c r="BB3" s="0" t="n">
        <v>0.286730850795736</v>
      </c>
      <c r="BC3" s="0" t="n">
        <v>0.0059576880741755</v>
      </c>
      <c r="BD3" s="0" t="n">
        <v>-0.000206588850503876</v>
      </c>
      <c r="BE3" s="0" t="n">
        <v>9.38917338053928E-005</v>
      </c>
      <c r="BF3" s="0" t="n">
        <v>0.651282049894804</v>
      </c>
      <c r="BG3" s="0" t="n">
        <v>59.2786175278334</v>
      </c>
      <c r="BH3" s="0" t="n">
        <v>22.8427764962477</v>
      </c>
      <c r="BI3" s="0" t="n">
        <v>6.44439464800275</v>
      </c>
      <c r="BJ3" s="0" t="n">
        <v>13.7997457695743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5</v>
      </c>
      <c r="BY3" s="0" t="n">
        <v>0.0649999976158142</v>
      </c>
      <c r="BZ3" s="0" t="n">
        <v>0.334666669050853</v>
      </c>
      <c r="CA3" s="0" t="n">
        <v>0.643589742273034</v>
      </c>
      <c r="CB3" s="0" t="n">
        <v>0.287179484546068</v>
      </c>
      <c r="CC3" s="0" t="n">
        <v>8.31036319800628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3388665914536</v>
      </c>
      <c r="L4" s="0" t="n">
        <v>0</v>
      </c>
      <c r="M4" s="0" t="s">
        <v>315</v>
      </c>
      <c r="N4" s="0" t="n">
        <v>65.68603515625</v>
      </c>
      <c r="O4" s="0" t="n">
        <v>17.7135124206543</v>
      </c>
      <c r="P4" s="0" t="n">
        <v>0.055262852460146</v>
      </c>
      <c r="Q4" s="0" t="n">
        <v>1.39533162117004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0</v>
      </c>
      <c r="Y4" s="0" t="n">
        <v>75</v>
      </c>
      <c r="Z4" s="0" t="n">
        <v>0.198333337903023</v>
      </c>
      <c r="AA4" s="0" t="n">
        <v>0.418333321809769</v>
      </c>
      <c r="AB4" s="0" t="n">
        <v>0.00666666666666667</v>
      </c>
      <c r="AC4" s="0" t="n">
        <v>56</v>
      </c>
      <c r="AD4" s="0" t="n">
        <v>-1</v>
      </c>
      <c r="AE4" s="0" t="n">
        <v>0.198333337903023</v>
      </c>
      <c r="AF4" s="0" t="n">
        <v>0.164444439874755</v>
      </c>
      <c r="AG4" s="0" t="n">
        <v>24.7888347099985</v>
      </c>
      <c r="AH4" s="0" t="n">
        <v>0.198333337903023</v>
      </c>
      <c r="AI4" s="0" t="n">
        <v>0.164444439874755</v>
      </c>
      <c r="AJ4" s="0" t="n">
        <v>24.8933596869269</v>
      </c>
      <c r="AK4" s="0" t="n">
        <v>0.287987429038479</v>
      </c>
      <c r="AL4" s="0" t="n">
        <v>0.0735802220282387</v>
      </c>
      <c r="AM4" s="0" t="n">
        <v>45.0474543006521</v>
      </c>
      <c r="AN4" s="0" t="n">
        <v>25.7584962361763</v>
      </c>
      <c r="AO4" s="0" t="n">
        <v>51.0366872863625</v>
      </c>
      <c r="AP4" s="0" t="n">
        <v>22.3070117258786</v>
      </c>
      <c r="AQ4" s="0" t="n">
        <v>0.308362498245656</v>
      </c>
      <c r="AR4" s="0" t="n">
        <v>36.860194656319</v>
      </c>
      <c r="AS4" s="0" t="n">
        <v>0.348496490028552</v>
      </c>
      <c r="AT4" s="0" t="n">
        <v>32.1430567210106</v>
      </c>
      <c r="AU4" s="0" t="n">
        <v>0.29537037037037</v>
      </c>
      <c r="AV4" s="0" t="n">
        <v>0.0525925925925926</v>
      </c>
      <c r="AW4" s="0" t="n">
        <v>32.732732956555</v>
      </c>
      <c r="AX4" s="0" t="n">
        <v>0.0333898836741224</v>
      </c>
      <c r="AY4" s="0" t="n">
        <v>-0.837770164522837</v>
      </c>
      <c r="AZ4" s="0" t="n">
        <v>0.49372167055615</v>
      </c>
      <c r="BA4" s="0" t="n">
        <v>65.6860351562499</v>
      </c>
      <c r="BB4" s="0" t="n">
        <v>0.311879708620981</v>
      </c>
      <c r="BC4" s="0" t="n">
        <v>0.00111488433177142</v>
      </c>
      <c r="BD4" s="0" t="n">
        <v>-3.11867133051115E-005</v>
      </c>
      <c r="BE4" s="0" t="n">
        <v>4.34258099952936E-006</v>
      </c>
      <c r="BF4" s="0" t="n">
        <v>0.649122812397373</v>
      </c>
      <c r="BG4" s="0" t="n">
        <v>312.150846249583</v>
      </c>
      <c r="BH4" s="0" t="n">
        <v>97.6491220267826</v>
      </c>
      <c r="BI4" s="0" t="n">
        <v>211.556964144019</v>
      </c>
      <c r="BJ4" s="0" t="n">
        <v>87.2457795643775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5</v>
      </c>
      <c r="BY4" s="0" t="n">
        <v>0.198333337903023</v>
      </c>
      <c r="BZ4" s="0" t="n">
        <v>0.162222217652533</v>
      </c>
      <c r="CA4" s="0" t="n">
        <v>0.640350882256351</v>
      </c>
      <c r="CB4" s="0" t="n">
        <v>0.280701764512701</v>
      </c>
      <c r="CC4" s="0" t="n">
        <v>34.7785425133043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665741443634</v>
      </c>
      <c r="L5" s="0" t="n">
        <v>0</v>
      </c>
      <c r="M5" s="0" t="s">
        <v>315</v>
      </c>
      <c r="N5" s="0" t="n">
        <v>42.3849105834961</v>
      </c>
      <c r="O5" s="0" t="n">
        <v>14.0000333786011</v>
      </c>
      <c r="P5" s="0" t="n">
        <v>0.0473206751048565</v>
      </c>
      <c r="Q5" s="0" t="n">
        <v>1.25102400779724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8</v>
      </c>
      <c r="Y5" s="0" t="n">
        <v>72</v>
      </c>
      <c r="Z5" s="0" t="n">
        <v>0.185000002384186</v>
      </c>
      <c r="AA5" s="0" t="n">
        <v>0.418333321809769</v>
      </c>
      <c r="AB5" s="0" t="n">
        <v>0.00666666666666667</v>
      </c>
      <c r="AC5" s="0" t="n">
        <v>55</v>
      </c>
      <c r="AD5" s="0" t="n">
        <v>-1</v>
      </c>
      <c r="AE5" s="0" t="n">
        <v>0.185000002384186</v>
      </c>
      <c r="AF5" s="0" t="n">
        <v>0.180740738356555</v>
      </c>
      <c r="AG5" s="0" t="n">
        <v>15.5347491866165</v>
      </c>
      <c r="AH5" s="0" t="n">
        <v>0.185000002384186</v>
      </c>
      <c r="AI5" s="0" t="n">
        <v>0.180740738356555</v>
      </c>
      <c r="AJ5" s="0" t="n">
        <v>15.6164008752574</v>
      </c>
      <c r="AK5" s="0" t="n">
        <v>0.294767076655466</v>
      </c>
      <c r="AL5" s="0" t="n">
        <v>0.0660929651939925</v>
      </c>
      <c r="AM5" s="0" t="n">
        <v>33.0697305307705</v>
      </c>
      <c r="AN5" s="0" t="n">
        <v>15.2374743985342</v>
      </c>
      <c r="AO5" s="0" t="n">
        <v>35.9834573627483</v>
      </c>
      <c r="AP5" s="0" t="n">
        <v>14.5783484791148</v>
      </c>
      <c r="AQ5" s="0" t="n">
        <v>0.308566985244821</v>
      </c>
      <c r="AR5" s="0" t="n">
        <v>22.9540281163944</v>
      </c>
      <c r="AS5" s="0" t="n">
        <v>0.348581060536379</v>
      </c>
      <c r="AT5" s="0" t="n">
        <v>22.2629315613417</v>
      </c>
      <c r="AU5" s="0" t="n">
        <v>0.304259259259259</v>
      </c>
      <c r="AV5" s="0" t="n">
        <v>0.0451851851851852</v>
      </c>
      <c r="AW5" s="0" t="n">
        <v>21.7402775233288</v>
      </c>
      <c r="AX5" s="0" t="n">
        <v>0.0292780156693416</v>
      </c>
      <c r="AY5" s="0" t="n">
        <v>-1.48658740464001</v>
      </c>
      <c r="AZ5" s="0" t="n">
        <v>2.7279617825342</v>
      </c>
      <c r="BA5" s="0" t="n">
        <v>42.3849105834961</v>
      </c>
      <c r="BB5" s="0" t="n">
        <v>0.318512858320597</v>
      </c>
      <c r="BC5" s="0" t="n">
        <v>0.000857202201534211</v>
      </c>
      <c r="BD5" s="0" t="n">
        <v>-3.73091509193154E-005</v>
      </c>
      <c r="BE5" s="0" t="n">
        <v>4.20888119677062E-006</v>
      </c>
      <c r="BF5" s="0" t="n">
        <v>0.645502647980541</v>
      </c>
      <c r="BG5" s="0" t="n">
        <v>386.879957644153</v>
      </c>
      <c r="BH5" s="0" t="n">
        <v>80.8341035586242</v>
      </c>
      <c r="BI5" s="0" t="n">
        <v>286.605390016125</v>
      </c>
      <c r="BJ5" s="0" t="n">
        <v>118.35065371272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5</v>
      </c>
      <c r="BY5" s="0" t="n">
        <v>0.185000002384186</v>
      </c>
      <c r="BZ5" s="0" t="n">
        <v>0.177777775393592</v>
      </c>
      <c r="CA5" s="0" t="n">
        <v>0.63492063721832</v>
      </c>
      <c r="CB5" s="0" t="n">
        <v>0.26984127443664</v>
      </c>
      <c r="CC5" s="0" t="n">
        <v>28.120747414754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7113687992096</v>
      </c>
      <c r="L6" s="0" t="n">
        <v>0</v>
      </c>
      <c r="M6" s="0" t="s">
        <v>315</v>
      </c>
      <c r="N6" s="0" t="n">
        <v>37.1744155883789</v>
      </c>
      <c r="O6" s="0" t="n">
        <v>12.7087936401367</v>
      </c>
      <c r="P6" s="0" t="n">
        <v>0.0461260974407196</v>
      </c>
      <c r="Q6" s="0" t="n">
        <v>1.18683469295502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8</v>
      </c>
      <c r="Y6" s="0" t="n">
        <v>71</v>
      </c>
      <c r="Z6" s="0" t="n">
        <v>0.185000002384186</v>
      </c>
      <c r="AA6" s="0" t="n">
        <v>0.431666672229767</v>
      </c>
      <c r="AB6" s="0" t="n">
        <v>0.00666666666666667</v>
      </c>
      <c r="AC6" s="0" t="n">
        <v>54</v>
      </c>
      <c r="AD6" s="0" t="n">
        <v>-1</v>
      </c>
      <c r="AE6" s="0" t="n">
        <v>0.185000002384186</v>
      </c>
      <c r="AF6" s="0" t="n">
        <v>0.181481479097296</v>
      </c>
      <c r="AG6" s="0" t="n">
        <v>6.50945625829267</v>
      </c>
      <c r="AH6" s="0" t="n">
        <v>0.185000002384186</v>
      </c>
      <c r="AI6" s="0" t="n">
        <v>0.181481479097296</v>
      </c>
      <c r="AJ6" s="0" t="n">
        <v>6.58408503402073</v>
      </c>
      <c r="AK6" s="0" t="n">
        <v>0.295497291202307</v>
      </c>
      <c r="AL6" s="0" t="n">
        <v>0.0654517896543561</v>
      </c>
      <c r="AM6" s="0" t="n">
        <v>22.6744047850373</v>
      </c>
      <c r="AN6" s="0" t="n">
        <v>6.16907144224496</v>
      </c>
      <c r="AO6" s="0" t="n">
        <v>25.0194885172569</v>
      </c>
      <c r="AP6" s="0" t="n">
        <v>5.794679828933</v>
      </c>
      <c r="AQ6" s="0" t="n">
        <v>0.308480917901138</v>
      </c>
      <c r="AR6" s="0" t="n">
        <v>12.9471710494648</v>
      </c>
      <c r="AS6" s="0" t="n">
        <v>0.348580657145354</v>
      </c>
      <c r="AT6" s="0" t="n">
        <v>12.8222494681513</v>
      </c>
      <c r="AU6" s="0" t="n">
        <v>0.305740740740741</v>
      </c>
      <c r="AV6" s="0" t="n">
        <v>0.0444444444444444</v>
      </c>
      <c r="AW6" s="0" t="n">
        <v>12.1812432136246</v>
      </c>
      <c r="AX6" s="0" t="n">
        <v>0.0275091743527102</v>
      </c>
      <c r="AY6" s="0" t="n">
        <v>-1.54738796706451</v>
      </c>
      <c r="AZ6" s="0" t="n">
        <v>3.43290938588858</v>
      </c>
      <c r="BA6" s="0" t="n">
        <v>37.1744155883789</v>
      </c>
      <c r="BB6" s="0" t="n">
        <v>0.320627252458155</v>
      </c>
      <c r="BC6" s="0" t="n">
        <v>0.000756754673567808</v>
      </c>
      <c r="BD6" s="0" t="n">
        <v>-3.22130526907126E-005</v>
      </c>
      <c r="BE6" s="0" t="n">
        <v>3.68398333949879E-006</v>
      </c>
      <c r="BF6" s="0" t="n">
        <v>0.618686870616221</v>
      </c>
      <c r="BG6" s="0" t="n">
        <v>410.847437618113</v>
      </c>
      <c r="BH6" s="0" t="n">
        <v>83.4985704987728</v>
      </c>
      <c r="BI6" s="0" t="n">
        <v>308.516540625001</v>
      </c>
      <c r="BJ6" s="0" t="n">
        <v>135.845655943153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1666666666667</v>
      </c>
      <c r="BY6" s="0" t="n">
        <v>0.256111111111111</v>
      </c>
      <c r="BZ6" s="0" t="n">
        <v>0.107407407407407</v>
      </c>
      <c r="CA6" s="0" t="n">
        <v>0.710784313725491</v>
      </c>
      <c r="CB6" s="0" t="n">
        <v>0.421568627450982</v>
      </c>
      <c r="CC6" s="0" t="n">
        <v>109.77707119095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7424138784409</v>
      </c>
      <c r="L7" s="0" t="n">
        <v>0</v>
      </c>
      <c r="M7" s="0" t="s">
        <v>315</v>
      </c>
      <c r="N7" s="0" t="n">
        <v>36.8520736694336</v>
      </c>
      <c r="O7" s="0" t="n">
        <v>12.5754776000977</v>
      </c>
      <c r="P7" s="0" t="n">
        <v>0.0461888276040554</v>
      </c>
      <c r="Q7" s="0" t="n">
        <v>1.18090152740479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8</v>
      </c>
      <c r="Y7" s="0" t="n">
        <v>71</v>
      </c>
      <c r="Z7" s="0" t="n">
        <v>0.185000002384186</v>
      </c>
      <c r="AA7" s="0" t="n">
        <v>0.431666672229767</v>
      </c>
      <c r="AB7" s="0" t="n">
        <v>0.00666666666666667</v>
      </c>
      <c r="AC7" s="0" t="n">
        <v>54</v>
      </c>
      <c r="AD7" s="0" t="n">
        <v>-1</v>
      </c>
      <c r="AE7" s="0" t="n">
        <v>0.185000002384186</v>
      </c>
      <c r="AF7" s="0" t="n">
        <v>0.182222219838036</v>
      </c>
      <c r="AG7" s="0" t="n">
        <v>9.3278231722912</v>
      </c>
      <c r="AH7" s="0" t="n">
        <v>0.185000002384186</v>
      </c>
      <c r="AI7" s="0" t="n">
        <v>0.182222219838036</v>
      </c>
      <c r="AJ7" s="0" t="n">
        <v>9.40183000213122</v>
      </c>
      <c r="AK7" s="0" t="n">
        <v>0.295575366302145</v>
      </c>
      <c r="AL7" s="0" t="n">
        <v>0.0657822491541506</v>
      </c>
      <c r="AM7" s="0" t="n">
        <v>25.3101545179906</v>
      </c>
      <c r="AN7" s="0" t="n">
        <v>8.97487759078373</v>
      </c>
      <c r="AO7" s="0" t="n">
        <v>27.5058420221689</v>
      </c>
      <c r="AP7" s="0" t="n">
        <v>8.62898819889747</v>
      </c>
      <c r="AQ7" s="0" t="n">
        <v>0.30849031446363</v>
      </c>
      <c r="AR7" s="0" t="n">
        <v>15.5989713399503</v>
      </c>
      <c r="AS7" s="0" t="n">
        <v>0.348602795146727</v>
      </c>
      <c r="AT7" s="0" t="n">
        <v>15.7243672210324</v>
      </c>
      <c r="AU7" s="0" t="n">
        <v>0.305740740740741</v>
      </c>
      <c r="AV7" s="0" t="n">
        <v>0.0444444444444444</v>
      </c>
      <c r="AW7" s="0" t="n">
        <v>14.9523422401323</v>
      </c>
      <c r="AX7" s="0" t="n">
        <v>0.027390904953488</v>
      </c>
      <c r="AY7" s="0" t="n">
        <v>-1.52859969771205</v>
      </c>
      <c r="AZ7" s="0" t="n">
        <v>3.47075659659603</v>
      </c>
      <c r="BA7" s="0" t="n">
        <v>36.8520736694336</v>
      </c>
      <c r="BB7" s="0" t="n">
        <v>0.321173443164818</v>
      </c>
      <c r="BC7" s="0" t="n">
        <v>0.000750261674171013</v>
      </c>
      <c r="BD7" s="0" t="n">
        <v>-3.14132530006058E-005</v>
      </c>
      <c r="BE7" s="0" t="n">
        <v>3.64234087346215E-006</v>
      </c>
      <c r="BF7" s="0" t="n">
        <v>0.621212123182523</v>
      </c>
      <c r="BG7" s="0" t="n">
        <v>406.729991904548</v>
      </c>
      <c r="BH7" s="0" t="n">
        <v>82.8211001000317</v>
      </c>
      <c r="BI7" s="0" t="n">
        <v>308.516540625001</v>
      </c>
      <c r="BJ7" s="0" t="n">
        <v>137.488537860235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1666666666667</v>
      </c>
      <c r="BY7" s="0" t="n">
        <v>0.261296296296296</v>
      </c>
      <c r="BZ7" s="0" t="n">
        <v>0.102962962962963</v>
      </c>
      <c r="CA7" s="0" t="n">
        <v>0.731578947368422</v>
      </c>
      <c r="CB7" s="0" t="n">
        <v>0.463157894736844</v>
      </c>
      <c r="CC7" s="0" t="n">
        <v>126.922629496403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6985647678375</v>
      </c>
      <c r="L8" s="0" t="n">
        <v>0</v>
      </c>
      <c r="M8" s="0" t="s">
        <v>315</v>
      </c>
      <c r="N8" s="0" t="n">
        <v>1512.74304199219</v>
      </c>
      <c r="O8" s="0" t="n">
        <v>145.31884765625</v>
      </c>
      <c r="P8" s="0" t="n">
        <v>0.139447897672653</v>
      </c>
      <c r="Q8" s="0" t="n">
        <v>1.93745565414429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5</v>
      </c>
      <c r="Z8" s="0" t="n">
        <v>0.00499999988824129</v>
      </c>
      <c r="AA8" s="0" t="n">
        <v>0.511666655540466</v>
      </c>
      <c r="AB8" s="0" t="n">
        <v>0.00666666666666667</v>
      </c>
      <c r="AC8" s="0" t="n">
        <v>120</v>
      </c>
      <c r="AD8" s="0" t="n">
        <v>-1</v>
      </c>
      <c r="AE8" s="0" t="n">
        <v>0.0316666666666667</v>
      </c>
      <c r="AF8" s="0" t="n">
        <v>0.398333333333333</v>
      </c>
      <c r="AG8" s="0" t="n">
        <v>50.6373908751414</v>
      </c>
      <c r="AH8" s="0" t="n">
        <v>0.0316666666666667</v>
      </c>
      <c r="AI8" s="0" t="n">
        <v>0.398333333333333</v>
      </c>
      <c r="AJ8" s="0" t="n">
        <v>51.5027097434456</v>
      </c>
      <c r="AK8" s="0" t="n">
        <v>0.24507602588092</v>
      </c>
      <c r="AL8" s="0" t="n">
        <v>0.189388736379205</v>
      </c>
      <c r="AM8" s="0" t="n">
        <v>204.079430648923</v>
      </c>
      <c r="AN8" s="0" t="n">
        <v>66.9420690797556</v>
      </c>
      <c r="AO8" s="0" t="n">
        <v>207.349415150584</v>
      </c>
      <c r="AP8" s="0" t="n">
        <v>20.9433045885014</v>
      </c>
      <c r="AQ8" s="0" t="n">
        <v>0.311872824411573</v>
      </c>
      <c r="AR8" s="0" t="n">
        <v>166.608856219278</v>
      </c>
      <c r="AS8" s="0" t="n">
        <v>0.377782840294</v>
      </c>
      <c r="AT8" s="0" t="n">
        <v>129.334283089109</v>
      </c>
      <c r="AU8" s="0" t="n">
        <v>0.0316666666666667</v>
      </c>
      <c r="AV8" s="0" t="n">
        <v>0.353333333333333</v>
      </c>
      <c r="AW8" s="0" t="n">
        <v>116.401624866256</v>
      </c>
      <c r="AX8" s="0" t="n">
        <v>0.0930619119222401</v>
      </c>
      <c r="AY8" s="0" t="n">
        <v>-0.630323536272503</v>
      </c>
      <c r="AZ8" s="0" t="n">
        <v>-0.202790960115246</v>
      </c>
      <c r="BA8" s="0" t="n">
        <v>1512.74299621582</v>
      </c>
      <c r="BB8" s="0" t="n">
        <v>0.287072362002257</v>
      </c>
      <c r="BC8" s="0" t="n">
        <v>0.00866051945062278</v>
      </c>
      <c r="BD8" s="0" t="n">
        <v>-0.000508018392687819</v>
      </c>
      <c r="BE8" s="0" t="n">
        <v>0.000209803537193805</v>
      </c>
      <c r="BF8" s="0" t="n">
        <v>0.649456521739131</v>
      </c>
      <c r="BG8" s="0" t="n">
        <v>51.0624048858421</v>
      </c>
      <c r="BH8" s="0" t="n">
        <v>18.0358362073493</v>
      </c>
      <c r="BI8" s="0" t="n">
        <v>5.07960706657173</v>
      </c>
      <c r="BJ8" s="0" t="n">
        <v>9.51565798049546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8333333333333</v>
      </c>
      <c r="BY8" s="0" t="n">
        <v>0.0316666666666667</v>
      </c>
      <c r="BZ8" s="0" t="n">
        <v>0.391666666666667</v>
      </c>
      <c r="CA8" s="0" t="n">
        <v>0.63858695652174</v>
      </c>
      <c r="CB8" s="0" t="n">
        <v>0.277173913043479</v>
      </c>
      <c r="CC8" s="0" t="n">
        <v>6.40543928767692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466490149498</v>
      </c>
      <c r="L9" s="0" t="n">
        <v>0</v>
      </c>
      <c r="M9" s="0" t="s">
        <v>315</v>
      </c>
      <c r="N9" s="0" t="n">
        <v>1495.22680664063</v>
      </c>
      <c r="O9" s="0" t="n">
        <v>168.908386230469</v>
      </c>
      <c r="P9" s="0" t="n">
        <v>0.123276777565479</v>
      </c>
      <c r="Q9" s="0" t="n">
        <v>1.57420897483826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499999988824129</v>
      </c>
      <c r="AA9" s="0" t="n">
        <v>0.524999976158142</v>
      </c>
      <c r="AB9" s="0" t="n">
        <v>0.00666666666666667</v>
      </c>
      <c r="AC9" s="0" t="n">
        <v>113</v>
      </c>
      <c r="AD9" s="0" t="n">
        <v>-1</v>
      </c>
      <c r="AE9" s="0" t="n">
        <v>0.0316666666666667</v>
      </c>
      <c r="AF9" s="0" t="n">
        <v>0.413333333333333</v>
      </c>
      <c r="AG9" s="0" t="n">
        <v>-5.21387164644303</v>
      </c>
      <c r="AH9" s="0" t="n">
        <v>0.0316666666666667</v>
      </c>
      <c r="AI9" s="0" t="n">
        <v>0.413333333333333</v>
      </c>
      <c r="AJ9" s="0" t="n">
        <v>-4.21295723378225</v>
      </c>
      <c r="AK9" s="0" t="n">
        <v>0.271148918973574</v>
      </c>
      <c r="AL9" s="0" t="n">
        <v>0.168258977112574</v>
      </c>
      <c r="AM9" s="0" t="n">
        <v>178.157852636362</v>
      </c>
      <c r="AN9" s="0" t="n">
        <v>0.332315857266281</v>
      </c>
      <c r="AO9" s="0" t="n">
        <v>175.631622167383</v>
      </c>
      <c r="AP9" s="0" t="n">
        <v>-29.0270914410953</v>
      </c>
      <c r="AQ9" s="0" t="n">
        <v>0.31689206773698</v>
      </c>
      <c r="AR9" s="0" t="n">
        <v>110.979003881197</v>
      </c>
      <c r="AS9" s="0" t="n">
        <v>0.379984625451464</v>
      </c>
      <c r="AT9" s="0" t="n">
        <v>99.3358569645542</v>
      </c>
      <c r="AU9" s="0" t="n">
        <v>0.293333333333333</v>
      </c>
      <c r="AV9" s="0" t="n">
        <v>0.1</v>
      </c>
      <c r="AW9" s="0" t="n">
        <v>70.8556237157759</v>
      </c>
      <c r="AX9" s="0" t="n">
        <v>0.0903021949109586</v>
      </c>
      <c r="AY9" s="0" t="n">
        <v>-0.848544470905217</v>
      </c>
      <c r="AZ9" s="0" t="n">
        <v>0.310148436097954</v>
      </c>
      <c r="BA9" s="0" t="n">
        <v>1495.22686004639</v>
      </c>
      <c r="BB9" s="0" t="n">
        <v>0.307815945284692</v>
      </c>
      <c r="BC9" s="0" t="n">
        <v>0.00815448640573677</v>
      </c>
      <c r="BD9" s="0" t="n">
        <v>-0.000624841012609408</v>
      </c>
      <c r="BE9" s="0" t="n">
        <v>0.000220110467026455</v>
      </c>
      <c r="BF9" s="0" t="n">
        <v>0.659574468085107</v>
      </c>
      <c r="BG9" s="0" t="n">
        <v>67.2669418724769</v>
      </c>
      <c r="BH9" s="0" t="n">
        <v>17.4171598595213</v>
      </c>
      <c r="BI9" s="0" t="n">
        <v>65.9398499999999</v>
      </c>
      <c r="BJ9" s="0" t="n">
        <v>11.619451116486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5</v>
      </c>
      <c r="BY9" s="0" t="n">
        <v>0.0316666666666667</v>
      </c>
      <c r="BZ9" s="0" t="n">
        <v>0.405</v>
      </c>
      <c r="CA9" s="0" t="n">
        <v>0.646276595744681</v>
      </c>
      <c r="CB9" s="0" t="n">
        <v>0.292553191489362</v>
      </c>
      <c r="CC9" s="0" t="n">
        <v>6.48211058618935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109068393707</v>
      </c>
      <c r="L10" s="0" t="n">
        <v>0</v>
      </c>
      <c r="M10" s="0" t="s">
        <v>315</v>
      </c>
      <c r="N10" s="0" t="n">
        <v>87.6201629638672</v>
      </c>
      <c r="O10" s="0" t="n">
        <v>10.767767906189</v>
      </c>
      <c r="P10" s="0" t="n">
        <v>0.108934737741947</v>
      </c>
      <c r="Q10" s="0" t="n">
        <v>0.716766476631165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7</v>
      </c>
      <c r="Y10" s="0" t="n">
        <v>269</v>
      </c>
      <c r="Z10" s="0" t="n">
        <v>1.27833330631256</v>
      </c>
      <c r="AA10" s="0" t="n">
        <v>1.60500001907349</v>
      </c>
      <c r="AB10" s="0" t="n">
        <v>0.00666666666666667</v>
      </c>
      <c r="AC10" s="0" t="n">
        <v>93</v>
      </c>
      <c r="AD10" s="0" t="n">
        <v>-1</v>
      </c>
      <c r="AE10" s="0" t="n">
        <v>1.27833330631256</v>
      </c>
      <c r="AF10" s="0" t="n">
        <v>0.313333360354106</v>
      </c>
      <c r="AG10" s="0" t="n">
        <v>21.0555684480171</v>
      </c>
      <c r="AH10" s="0" t="n">
        <v>1.27833330631256</v>
      </c>
      <c r="AI10" s="0" t="n">
        <v>0.313333360354106</v>
      </c>
      <c r="AJ10" s="0" t="n">
        <v>21.1187799197314</v>
      </c>
      <c r="AK10" s="0" t="n">
        <v>1.40261472517847</v>
      </c>
      <c r="AL10" s="0" t="n">
        <v>0.196513117683846</v>
      </c>
      <c r="AM10" s="0" t="n">
        <v>33.0478493685702</v>
      </c>
      <c r="AN10" s="0" t="n">
        <v>21.0190963184887</v>
      </c>
      <c r="AO10" s="0" t="n">
        <v>46.4818110539242</v>
      </c>
      <c r="AP10" s="0" t="n">
        <v>19.5128403774581</v>
      </c>
      <c r="AQ10" s="0" t="n">
        <v>1.43809910795273</v>
      </c>
      <c r="AR10" s="0" t="n">
        <v>28.3183845488567</v>
      </c>
      <c r="AS10" s="0" t="n">
        <v>1.58356044341326</v>
      </c>
      <c r="AT10" s="0" t="n">
        <v>22.5543166184885</v>
      </c>
      <c r="AU10" s="0" t="n">
        <v>1.42233333333333</v>
      </c>
      <c r="AV10" s="0" t="n">
        <v>0.134666666666667</v>
      </c>
      <c r="AW10" s="0" t="n">
        <v>25.8596402983078</v>
      </c>
      <c r="AX10" s="0" t="n">
        <v>0.0651902584253435</v>
      </c>
      <c r="AY10" s="0" t="n">
        <v>-0.35403964834017</v>
      </c>
      <c r="AZ10" s="0" t="n">
        <v>-0.317509489033474</v>
      </c>
      <c r="BA10" s="0" t="n">
        <v>87.620162963867</v>
      </c>
      <c r="BB10" s="0" t="n">
        <v>1.47225059809442</v>
      </c>
      <c r="BC10" s="0" t="n">
        <v>0.00424976979356307</v>
      </c>
      <c r="BD10" s="0" t="n">
        <v>-9.80844155646123E-005</v>
      </c>
      <c r="BE10" s="0" t="n">
        <v>4.84472360205391E-005</v>
      </c>
      <c r="BF10" s="0" t="n">
        <v>0.870370314772084</v>
      </c>
      <c r="BG10" s="0" t="n">
        <v>881.151320397789</v>
      </c>
      <c r="BH10" s="0" t="n">
        <v>541.552220992506</v>
      </c>
      <c r="BI10" s="0" t="n">
        <v>649.685462822271</v>
      </c>
      <c r="BJ10" s="0" t="n">
        <v>510.032761509204</v>
      </c>
      <c r="BK10" s="0" t="n">
        <v>6.23084620446851</v>
      </c>
      <c r="BL10" s="0" t="n">
        <v>4.35555794116716</v>
      </c>
      <c r="BM10" s="0" t="n">
        <v>3.06753832878302</v>
      </c>
      <c r="BN10" s="0" t="n">
        <v>3.08059168337358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16333189665073</v>
      </c>
      <c r="BT10" s="0" t="n">
        <v>4.52576825377278</v>
      </c>
      <c r="BU10" s="0" t="n">
        <v>-1</v>
      </c>
      <c r="BV10" s="0" t="n">
        <v>-1</v>
      </c>
      <c r="BW10" s="0" t="n">
        <v>-1</v>
      </c>
      <c r="BX10" s="0" t="n">
        <v>1.45833333333333</v>
      </c>
      <c r="BY10" s="0" t="n">
        <v>1.27833330631256</v>
      </c>
      <c r="BZ10" s="0" t="n">
        <v>0.310666693687439</v>
      </c>
      <c r="CA10" s="0" t="n">
        <v>0.862962908476643</v>
      </c>
      <c r="CB10" s="0" t="n">
        <v>0.725925816953285</v>
      </c>
      <c r="CC10" s="0" t="n">
        <v>349.710826480831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11337184906</v>
      </c>
      <c r="L11" s="0" t="n">
        <v>0</v>
      </c>
      <c r="M11" s="0" t="s">
        <v>315</v>
      </c>
      <c r="N11" s="0" t="n">
        <v>724.942993164063</v>
      </c>
      <c r="O11" s="0" t="n">
        <v>34.1046676635742</v>
      </c>
      <c r="P11" s="0" t="n">
        <v>0.261991500854492</v>
      </c>
      <c r="Q11" s="0" t="n">
        <v>3.88827800750732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2</v>
      </c>
      <c r="Z11" s="0" t="n">
        <v>0.838333308696747</v>
      </c>
      <c r="AA11" s="0" t="n">
        <v>1.60371780395508</v>
      </c>
      <c r="AB11" s="0" t="n">
        <v>0.00666666666666667</v>
      </c>
      <c r="AC11" s="0" t="n">
        <v>127</v>
      </c>
      <c r="AD11" s="0" t="n">
        <v>-1</v>
      </c>
      <c r="AE11" s="0" t="n">
        <v>1.12833333333333</v>
      </c>
      <c r="AF11" s="0" t="n">
        <v>0.475384470621745</v>
      </c>
      <c r="AG11" s="0" t="n">
        <v>20.7484860555595</v>
      </c>
      <c r="AH11" s="0" t="n">
        <v>1.13</v>
      </c>
      <c r="AI11" s="0" t="n">
        <v>0.473717803955078</v>
      </c>
      <c r="AJ11" s="0" t="n">
        <v>20.951018351486</v>
      </c>
      <c r="AK11" s="0" t="n">
        <v>1.37060716785823</v>
      </c>
      <c r="AL11" s="0" t="n">
        <v>0.225462147512917</v>
      </c>
      <c r="AM11" s="0" t="n">
        <v>57.3736170009747</v>
      </c>
      <c r="AN11" s="0" t="n">
        <v>14.9913507811734</v>
      </c>
      <c r="AO11" s="0" t="n">
        <v>85.1725726213207</v>
      </c>
      <c r="AP11" s="0" t="n">
        <v>25.9704118565553</v>
      </c>
      <c r="AQ11" s="0" t="n">
        <v>1.43803629645495</v>
      </c>
      <c r="AR11" s="0" t="n">
        <v>46.5599818534098</v>
      </c>
      <c r="AS11" s="0" t="n">
        <v>1.57949448741057</v>
      </c>
      <c r="AT11" s="0" t="n">
        <v>33.2425153804236</v>
      </c>
      <c r="AU11" s="0" t="n">
        <v>1.36333333333333</v>
      </c>
      <c r="AV11" s="0" t="n">
        <v>0.21</v>
      </c>
      <c r="AW11" s="0" t="n">
        <v>36.1409405459786</v>
      </c>
      <c r="AX11" s="0" t="n">
        <v>0.169671387500716</v>
      </c>
      <c r="AY11" s="0" t="n">
        <v>-0.297512720257364</v>
      </c>
      <c r="AZ11" s="0" t="n">
        <v>-0.912705186336004</v>
      </c>
      <c r="BA11" s="0" t="n">
        <v>728.194046020511</v>
      </c>
      <c r="BB11" s="0" t="n">
        <v>1.29926921284205</v>
      </c>
      <c r="BC11" s="0" t="n">
        <v>0.028788379736418</v>
      </c>
      <c r="BD11" s="0" t="n">
        <v>-0.00145322002221365</v>
      </c>
      <c r="BE11" s="0" t="n">
        <v>0.00172988900893767</v>
      </c>
      <c r="BF11" s="0" t="n">
        <v>0.721397670997584</v>
      </c>
      <c r="BG11" s="0" t="n">
        <v>669.400926792167</v>
      </c>
      <c r="BH11" s="0" t="n">
        <v>235.268418373922</v>
      </c>
      <c r="BI11" s="0" t="n">
        <v>267.168209876543</v>
      </c>
      <c r="BJ11" s="0" t="n">
        <v>58.6382597039218</v>
      </c>
      <c r="BK11" s="0" t="n">
        <v>5.41952838699772</v>
      </c>
      <c r="BL11" s="0" t="n">
        <v>3.2165650789177</v>
      </c>
      <c r="BM11" s="0" t="n">
        <v>2.34474671574739</v>
      </c>
      <c r="BN11" s="0" t="n">
        <v>2.35472436134632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2628199977485</v>
      </c>
      <c r="BT11" s="0" t="n">
        <v>4.33589302261659</v>
      </c>
      <c r="BU11" s="0" t="n">
        <v>-1</v>
      </c>
      <c r="BV11" s="0" t="n">
        <v>-1</v>
      </c>
      <c r="BW11" s="0" t="n">
        <v>-1</v>
      </c>
      <c r="BX11" s="0" t="n">
        <v>1.45833333333333</v>
      </c>
      <c r="BY11" s="0" t="n">
        <v>1.15</v>
      </c>
      <c r="BZ11" s="0" t="n">
        <v>0.453717803955078</v>
      </c>
      <c r="CA11" s="0" t="n">
        <v>0.735758601008238</v>
      </c>
      <c r="CB11" s="0" t="n">
        <v>0.471517202016476</v>
      </c>
      <c r="CC11" s="0" t="n">
        <v>127.803664325502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119117736816</v>
      </c>
      <c r="L12" s="0" t="n">
        <v>0</v>
      </c>
      <c r="M12" s="0" t="s">
        <v>315</v>
      </c>
      <c r="N12" s="0" t="n">
        <v>1169.19836425781</v>
      </c>
      <c r="O12" s="0" t="n">
        <v>49.9254112243652</v>
      </c>
      <c r="P12" s="0" t="n">
        <v>0.287220537662506</v>
      </c>
      <c r="Q12" s="0" t="n">
        <v>4.39282321929932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1</v>
      </c>
      <c r="Y12" s="0" t="n">
        <v>242</v>
      </c>
      <c r="Z12" s="0" t="n">
        <v>0.805000007152557</v>
      </c>
      <c r="AA12" s="0" t="n">
        <v>1.60273659229279</v>
      </c>
      <c r="AB12" s="0" t="n">
        <v>0.00666666666666667</v>
      </c>
      <c r="AC12" s="0" t="n">
        <v>132</v>
      </c>
      <c r="AD12" s="0" t="n">
        <v>-1</v>
      </c>
      <c r="AE12" s="0" t="n">
        <v>1.125</v>
      </c>
      <c r="AF12" s="0" t="n">
        <v>0.477736592292786</v>
      </c>
      <c r="AG12" s="0" t="n">
        <v>12.2697078157799</v>
      </c>
      <c r="AH12" s="0" t="n">
        <v>1.12833333333333</v>
      </c>
      <c r="AI12" s="0" t="n">
        <v>0.474403258959452</v>
      </c>
      <c r="AJ12" s="0" t="n">
        <v>12.5665520295595</v>
      </c>
      <c r="AK12" s="0" t="n">
        <v>1.36451451791868</v>
      </c>
      <c r="AL12" s="0" t="n">
        <v>0.230611533759839</v>
      </c>
      <c r="AM12" s="0" t="n">
        <v>65.6563500431688</v>
      </c>
      <c r="AN12" s="0" t="n">
        <v>2.39964862584509</v>
      </c>
      <c r="AO12" s="0" t="n">
        <v>105.769524914904</v>
      </c>
      <c r="AP12" s="0" t="n">
        <v>21.3099311710383</v>
      </c>
      <c r="AQ12" s="0" t="n">
        <v>1.43813354162901</v>
      </c>
      <c r="AR12" s="0" t="n">
        <v>50.5694615672261</v>
      </c>
      <c r="AS12" s="0" t="n">
        <v>1.57862524008647</v>
      </c>
      <c r="AT12" s="0" t="n">
        <v>31.7153752399165</v>
      </c>
      <c r="AU12" s="0" t="n">
        <v>1.35333333333333</v>
      </c>
      <c r="AV12" s="0" t="n">
        <v>0.22</v>
      </c>
      <c r="AW12" s="0" t="n">
        <v>34.82986806303</v>
      </c>
      <c r="AX12" s="0" t="n">
        <v>0.17579722854582</v>
      </c>
      <c r="AY12" s="0" t="n">
        <v>-0.25545026741238</v>
      </c>
      <c r="AZ12" s="0" t="n">
        <v>-0.926313956442667</v>
      </c>
      <c r="BA12" s="0" t="n">
        <v>1176.10445022584</v>
      </c>
      <c r="BB12" s="0" t="n">
        <v>1.28256766798055</v>
      </c>
      <c r="BC12" s="0" t="n">
        <v>0.0309046655643913</v>
      </c>
      <c r="BD12" s="0" t="n">
        <v>-0.00138784969400485</v>
      </c>
      <c r="BE12" s="0" t="n">
        <v>0.00198057412618211</v>
      </c>
      <c r="BF12" s="0" t="n">
        <v>0.718792816605234</v>
      </c>
      <c r="BG12" s="0" t="n">
        <v>639.840224974775</v>
      </c>
      <c r="BH12" s="0" t="n">
        <v>232.957447518611</v>
      </c>
      <c r="BI12" s="0" t="n">
        <v>243.432191230486</v>
      </c>
      <c r="BJ12" s="0" t="n">
        <v>53.227556192824</v>
      </c>
      <c r="BK12" s="0" t="n">
        <v>5.59843982164091</v>
      </c>
      <c r="BL12" s="0" t="n">
        <v>3.13254393331883</v>
      </c>
      <c r="BM12" s="0" t="n">
        <v>4.09974491922185</v>
      </c>
      <c r="BN12" s="0" t="n">
        <v>4.11719064228237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315554953733</v>
      </c>
      <c r="BT12" s="0" t="n">
        <v>4.23945452823965</v>
      </c>
      <c r="BU12" s="0" t="n">
        <v>-1</v>
      </c>
      <c r="BV12" s="0" t="n">
        <v>-1</v>
      </c>
      <c r="BW12" s="0" t="n">
        <v>-1</v>
      </c>
      <c r="BX12" s="0" t="n">
        <v>1.45833333333333</v>
      </c>
      <c r="BY12" s="0" t="n">
        <v>1.14666666666667</v>
      </c>
      <c r="BZ12" s="0" t="n">
        <v>0.456069925626119</v>
      </c>
      <c r="CA12" s="0" t="n">
        <v>0.731662982287895</v>
      </c>
      <c r="CB12" s="0" t="n">
        <v>0.463325964575791</v>
      </c>
      <c r="CC12" s="0" t="n">
        <v>125.097316676455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9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5263209342957</v>
      </c>
      <c r="L13" s="0" t="n">
        <v>0</v>
      </c>
      <c r="M13" s="0" t="s">
        <v>315</v>
      </c>
      <c r="N13" s="0" t="n">
        <v>64.8920059204102</v>
      </c>
      <c r="O13" s="0" t="n">
        <v>13.6943397521973</v>
      </c>
      <c r="P13" s="0" t="n">
        <v>0.0752836689352989</v>
      </c>
      <c r="Q13" s="0" t="n">
        <v>0.572896301746368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6</v>
      </c>
      <c r="Y13" s="0" t="n">
        <v>349</v>
      </c>
      <c r="Z13" s="0" t="n">
        <v>1.97833335399628</v>
      </c>
      <c r="AA13" s="0" t="n">
        <v>2.31944441795349</v>
      </c>
      <c r="AB13" s="0" t="n">
        <v>0.00666666666666667</v>
      </c>
      <c r="AC13" s="0" t="n">
        <v>74</v>
      </c>
      <c r="AD13" s="0" t="n">
        <v>-1</v>
      </c>
      <c r="AE13" s="0" t="n">
        <v>1.99928571428571</v>
      </c>
      <c r="AF13" s="0" t="n">
        <v>0.161904761904762</v>
      </c>
      <c r="AG13" s="0" t="n">
        <v>18.1675267747698</v>
      </c>
      <c r="AH13" s="0" t="n">
        <v>1.99928571428571</v>
      </c>
      <c r="AI13" s="0" t="n">
        <v>0.159047619047619</v>
      </c>
      <c r="AJ13" s="0" t="n">
        <v>18.2486336966467</v>
      </c>
      <c r="AK13" s="0" t="n">
        <v>2.00483121475546</v>
      </c>
      <c r="AL13" s="0" t="n">
        <v>0.129495823734177</v>
      </c>
      <c r="AM13" s="0" t="n">
        <v>35.0034765983758</v>
      </c>
      <c r="AN13" s="0" t="n">
        <v>17.5426810483124</v>
      </c>
      <c r="AO13" s="0" t="n">
        <v>32.7491993800556</v>
      </c>
      <c r="AP13" s="0" t="n">
        <v>17.6258003070543</v>
      </c>
      <c r="AQ13" s="0" t="n">
        <v>2.02364927530959</v>
      </c>
      <c r="AR13" s="0" t="n">
        <v>24.4165778698435</v>
      </c>
      <c r="AS13" s="0" t="n">
        <v>2.08688405327095</v>
      </c>
      <c r="AT13" s="0" t="n">
        <v>26.4084636425775</v>
      </c>
      <c r="AU13" s="0" t="n">
        <v>2.02309523809524</v>
      </c>
      <c r="AV13" s="0" t="n">
        <v>0.0761904761904764</v>
      </c>
      <c r="AW13" s="0" t="n">
        <v>24.3316528374177</v>
      </c>
      <c r="AX13" s="0" t="n">
        <v>0.0351313977938404</v>
      </c>
      <c r="AY13" s="0" t="n">
        <v>1.06791915265838</v>
      </c>
      <c r="AZ13" s="0" t="n">
        <v>2.73108729181695</v>
      </c>
      <c r="BA13" s="0" t="n">
        <v>64.8855209350586</v>
      </c>
      <c r="BB13" s="0" t="n">
        <v>2.06774315899568</v>
      </c>
      <c r="BC13" s="0" t="n">
        <v>0.00123421511094905</v>
      </c>
      <c r="BD13" s="0" t="n">
        <v>4.63046562470403E-005</v>
      </c>
      <c r="BE13" s="0" t="n">
        <v>8.73009042416905E-006</v>
      </c>
      <c r="BF13" s="0" t="n">
        <v>1.51818181818179</v>
      </c>
      <c r="BG13" s="0" t="n">
        <v>4016.26224470271</v>
      </c>
      <c r="BH13" s="0" t="n">
        <v>4014.52687067473</v>
      </c>
      <c r="BI13" s="0" t="n">
        <v>4017.18649472655</v>
      </c>
      <c r="BJ13" s="0" t="n">
        <v>3464.19496378209</v>
      </c>
      <c r="BK13" s="0" t="n">
        <v>17.030501268851</v>
      </c>
      <c r="BL13" s="0" t="n">
        <v>13.2468795548282</v>
      </c>
      <c r="BM13" s="0" t="n">
        <v>15.7773925293919</v>
      </c>
      <c r="BN13" s="0" t="n">
        <v>15.8445303699425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8125409563134</v>
      </c>
      <c r="BT13" s="0" t="n">
        <v>6.34726046327187</v>
      </c>
      <c r="BU13" s="0" t="n">
        <v>-1</v>
      </c>
      <c r="BV13" s="0" t="n">
        <v>-1</v>
      </c>
      <c r="BW13" s="0" t="n">
        <v>-1</v>
      </c>
      <c r="BX13" s="0" t="n">
        <v>2.05166666666667</v>
      </c>
      <c r="BY13" s="0" t="n">
        <v>2.00404761904762</v>
      </c>
      <c r="BZ13" s="0" t="n">
        <v>0.139047619047619</v>
      </c>
      <c r="CA13" s="0" t="n">
        <v>1.45999999999996</v>
      </c>
      <c r="CB13" s="0" t="n">
        <v>1.91999999999993</v>
      </c>
      <c r="CC13" s="0" t="n">
        <v>2863.93584041156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5269289016724</v>
      </c>
      <c r="L14" s="0" t="n">
        <v>0</v>
      </c>
      <c r="M14" s="0" t="s">
        <v>315</v>
      </c>
      <c r="N14" s="0" t="n">
        <v>132.321929931641</v>
      </c>
      <c r="O14" s="0" t="n">
        <v>27.7424468994141</v>
      </c>
      <c r="P14" s="0" t="n">
        <v>0.0756459906697273</v>
      </c>
      <c r="Q14" s="0" t="n">
        <v>0.568237662315369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5</v>
      </c>
      <c r="Y14" s="0" t="n">
        <v>343</v>
      </c>
      <c r="Z14" s="0" t="n">
        <v>1.97833335399628</v>
      </c>
      <c r="AA14" s="0" t="n">
        <v>2.26500010490418</v>
      </c>
      <c r="AB14" s="0" t="n">
        <v>0.00666666666666667</v>
      </c>
      <c r="AC14" s="0" t="n">
        <v>69</v>
      </c>
      <c r="AD14" s="0" t="n">
        <v>-1</v>
      </c>
      <c r="AE14" s="0" t="n">
        <v>1.99928571428571</v>
      </c>
      <c r="AF14" s="0" t="n">
        <v>0.168571428571428</v>
      </c>
      <c r="AG14" s="0" t="n">
        <v>26.0190461234602</v>
      </c>
      <c r="AH14" s="0" t="n">
        <v>1.99928571428571</v>
      </c>
      <c r="AI14" s="0" t="n">
        <v>0.164761904761905</v>
      </c>
      <c r="AJ14" s="0" t="n">
        <v>26.1833605773395</v>
      </c>
      <c r="AK14" s="0" t="n">
        <v>2.00482002679846</v>
      </c>
      <c r="AL14" s="0" t="n">
        <v>0.130090928963591</v>
      </c>
      <c r="AM14" s="0" t="n">
        <v>60.1689738105326</v>
      </c>
      <c r="AN14" s="0" t="n">
        <v>24.7050576615241</v>
      </c>
      <c r="AO14" s="0" t="n">
        <v>55.52088379237</v>
      </c>
      <c r="AP14" s="0" t="n">
        <v>25.0077890803626</v>
      </c>
      <c r="AQ14" s="0" t="n">
        <v>2.02327590547986</v>
      </c>
      <c r="AR14" s="0" t="n">
        <v>38.3770565342745</v>
      </c>
      <c r="AS14" s="0" t="n">
        <v>2.08689768952271</v>
      </c>
      <c r="AT14" s="0" t="n">
        <v>42.8266629445803</v>
      </c>
      <c r="AU14" s="0" t="n">
        <v>2.02309523809524</v>
      </c>
      <c r="AV14" s="0" t="n">
        <v>0.0761904761904759</v>
      </c>
      <c r="AW14" s="0" t="n">
        <v>38.5069446182857</v>
      </c>
      <c r="AX14" s="0" t="n">
        <v>0.0348020112892879</v>
      </c>
      <c r="AY14" s="0" t="n">
        <v>0.857541015803736</v>
      </c>
      <c r="AZ14" s="0" t="n">
        <v>1.24563454629632</v>
      </c>
      <c r="BA14" s="0" t="n">
        <v>132.321929931641</v>
      </c>
      <c r="BB14" s="0" t="n">
        <v>2.06801051823074</v>
      </c>
      <c r="BC14" s="0" t="n">
        <v>0.00121117998977973</v>
      </c>
      <c r="BD14" s="0" t="n">
        <v>3.61466398512431E-005</v>
      </c>
      <c r="BE14" s="0" t="n">
        <v>6.22816317975443E-006</v>
      </c>
      <c r="BF14" s="0" t="n">
        <v>1.57272727272724</v>
      </c>
      <c r="BG14" s="0" t="n">
        <v>3979.60124318512</v>
      </c>
      <c r="BH14" s="0" t="n">
        <v>3703.27257692555</v>
      </c>
      <c r="BI14" s="0" t="n">
        <v>4017.1864947266</v>
      </c>
      <c r="BJ14" s="0" t="n">
        <v>3530.99253587469</v>
      </c>
      <c r="BK14" s="0" t="n">
        <v>15.2432952932873</v>
      </c>
      <c r="BL14" s="0" t="n">
        <v>13.4939045000438</v>
      </c>
      <c r="BM14" s="0" t="n">
        <v>9.60400819219598</v>
      </c>
      <c r="BN14" s="0" t="n">
        <v>9.64487631216277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2.2274671497895</v>
      </c>
      <c r="BT14" s="0" t="n">
        <v>6.42088453659722</v>
      </c>
      <c r="BU14" s="0" t="n">
        <v>-1</v>
      </c>
      <c r="BV14" s="0" t="n">
        <v>-1</v>
      </c>
      <c r="BW14" s="0" t="n">
        <v>-1</v>
      </c>
      <c r="BX14" s="0" t="n">
        <v>2.05166666666667</v>
      </c>
      <c r="BY14" s="0" t="n">
        <v>2.00404761904762</v>
      </c>
      <c r="BZ14" s="0" t="n">
        <v>0.141904761904762</v>
      </c>
      <c r="CA14" s="0" t="n">
        <v>1.48999999999997</v>
      </c>
      <c r="CB14" s="0" t="n">
        <v>1.97999999999993</v>
      </c>
      <c r="CC14" s="0" t="n">
        <v>2698.69123830019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527868270874</v>
      </c>
      <c r="L15" s="0" t="n">
        <v>0</v>
      </c>
      <c r="M15" s="0" t="s">
        <v>315</v>
      </c>
      <c r="N15" s="0" t="n">
        <v>683.487121582031</v>
      </c>
      <c r="O15" s="0" t="n">
        <v>139.633941650391</v>
      </c>
      <c r="P15" s="0" t="n">
        <v>0.0771065726876259</v>
      </c>
      <c r="Q15" s="0" t="n">
        <v>0.547185659408569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85</v>
      </c>
      <c r="Y15" s="0" t="n">
        <v>344</v>
      </c>
      <c r="Z15" s="0" t="n">
        <v>1.97833335399628</v>
      </c>
      <c r="AA15" s="0" t="n">
        <v>2.26718640327454</v>
      </c>
      <c r="AB15" s="0" t="n">
        <v>0.00666666666666667</v>
      </c>
      <c r="AC15" s="0" t="n">
        <v>70</v>
      </c>
      <c r="AD15" s="0" t="n">
        <v>-1</v>
      </c>
      <c r="AE15" s="0" t="n">
        <v>1.99928571428571</v>
      </c>
      <c r="AF15" s="0" t="n">
        <v>0.206666666666667</v>
      </c>
      <c r="AG15" s="0" t="n">
        <v>56.4192403863543</v>
      </c>
      <c r="AH15" s="0" t="n">
        <v>2.0002380952381</v>
      </c>
      <c r="AI15" s="0" t="n">
        <v>0.18952380952381</v>
      </c>
      <c r="AJ15" s="0" t="n">
        <v>57.2464211255206</v>
      </c>
      <c r="AK15" s="0" t="n">
        <v>2.00473236901975</v>
      </c>
      <c r="AL15" s="0" t="n">
        <v>0.131582527630544</v>
      </c>
      <c r="AM15" s="0" t="n">
        <v>228.794676143355</v>
      </c>
      <c r="AN15" s="0" t="n">
        <v>49.3270995704852</v>
      </c>
      <c r="AO15" s="0" t="n">
        <v>204.488022229184</v>
      </c>
      <c r="AP15" s="0" t="n">
        <v>52.2039591450434</v>
      </c>
      <c r="AQ15" s="0" t="n">
        <v>2.02283167366219</v>
      </c>
      <c r="AR15" s="0" t="n">
        <v>116.922042317752</v>
      </c>
      <c r="AS15" s="0" t="n">
        <v>2.08695631364107</v>
      </c>
      <c r="AT15" s="0" t="n">
        <v>142.191978837758</v>
      </c>
      <c r="AU15" s="0" t="n">
        <v>2.02309523809524</v>
      </c>
      <c r="AV15" s="0" t="n">
        <v>0.077142857142857</v>
      </c>
      <c r="AW15" s="0" t="n">
        <v>119.284976562992</v>
      </c>
      <c r="AX15" s="0" t="n">
        <v>0.0375439945205118</v>
      </c>
      <c r="AY15" s="0" t="n">
        <v>1.02630097878869</v>
      </c>
      <c r="AZ15" s="0" t="n">
        <v>1.66879004190932</v>
      </c>
      <c r="BA15" s="0" t="n">
        <v>683.094596862792</v>
      </c>
      <c r="BB15" s="0" t="n">
        <v>2.07009684312883</v>
      </c>
      <c r="BC15" s="0" t="n">
        <v>0.00140955152455622</v>
      </c>
      <c r="BD15" s="0" t="n">
        <v>5.43120476329921E-005</v>
      </c>
      <c r="BE15" s="0" t="n">
        <v>9.27611779908026E-006</v>
      </c>
      <c r="BF15" s="0" t="n">
        <v>1.84259259259256</v>
      </c>
      <c r="BG15" s="0" t="n">
        <v>3889.88836990051</v>
      </c>
      <c r="BH15" s="0" t="n">
        <v>2463.84137617066</v>
      </c>
      <c r="BI15" s="0" t="n">
        <v>3918.60898738762</v>
      </c>
      <c r="BJ15" s="0" t="n">
        <v>3040.18751019486</v>
      </c>
      <c r="BK15" s="0" t="n">
        <v>3.2667330184721</v>
      </c>
      <c r="BL15" s="0" t="n">
        <v>2.16099076814261</v>
      </c>
      <c r="BM15" s="0" t="n">
        <v>2.33936260525997</v>
      </c>
      <c r="BN15" s="0" t="n">
        <v>2.34931733975044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84570324438287</v>
      </c>
      <c r="BT15" s="0" t="n">
        <v>1.40487217475868</v>
      </c>
      <c r="BU15" s="0" t="n">
        <v>-1</v>
      </c>
      <c r="BV15" s="0" t="n">
        <v>-1</v>
      </c>
      <c r="BW15" s="0" t="n">
        <v>-1</v>
      </c>
      <c r="BX15" s="0" t="n">
        <v>2.05166666666667</v>
      </c>
      <c r="BY15" s="0" t="n">
        <v>2.00404761904762</v>
      </c>
      <c r="BZ15" s="0" t="n">
        <v>0.148571428571429</v>
      </c>
      <c r="CA15" s="0" t="n">
        <v>1.55999999999997</v>
      </c>
      <c r="CB15" s="0" t="n">
        <v>2.11999999999993</v>
      </c>
      <c r="CC15" s="0" t="n">
        <v>2359.65853308689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3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5280423164368</v>
      </c>
      <c r="L16" s="0" t="n">
        <v>0</v>
      </c>
      <c r="M16" s="0" t="s">
        <v>315</v>
      </c>
      <c r="N16" s="0" t="n">
        <v>244.262420654297</v>
      </c>
      <c r="O16" s="0" t="n">
        <v>50.3146705627441</v>
      </c>
      <c r="P16" s="0" t="n">
        <v>0.0766381174325943</v>
      </c>
      <c r="Q16" s="0" t="n">
        <v>0.553772985935211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5</v>
      </c>
      <c r="Y16" s="0" t="n">
        <v>344</v>
      </c>
      <c r="Z16" s="0" t="n">
        <v>1.97833335399628</v>
      </c>
      <c r="AA16" s="0" t="n">
        <v>2.26465511322022</v>
      </c>
      <c r="AB16" s="0" t="n">
        <v>0.00666666666666667</v>
      </c>
      <c r="AC16" s="0" t="n">
        <v>70</v>
      </c>
      <c r="AD16" s="0" t="n">
        <v>-1</v>
      </c>
      <c r="AE16" s="0" t="n">
        <v>1.99928571428571</v>
      </c>
      <c r="AF16" s="0" t="n">
        <v>0.191428571428572</v>
      </c>
      <c r="AG16" s="0" t="n">
        <v>30.2302002682344</v>
      </c>
      <c r="AH16" s="0" t="n">
        <v>2.0002380952381</v>
      </c>
      <c r="AI16" s="0" t="n">
        <v>0.18</v>
      </c>
      <c r="AJ16" s="0" t="n">
        <v>30.528213956092</v>
      </c>
      <c r="AK16" s="0" t="n">
        <v>2.00480966398513</v>
      </c>
      <c r="AL16" s="0" t="n">
        <v>0.131083587165357</v>
      </c>
      <c r="AM16" s="0" t="n">
        <v>92.3027134945041</v>
      </c>
      <c r="AN16" s="0" t="n">
        <v>27.6946471716301</v>
      </c>
      <c r="AO16" s="0" t="n">
        <v>83.6254708267773</v>
      </c>
      <c r="AP16" s="0" t="n">
        <v>28.6741109416203</v>
      </c>
      <c r="AQ16" s="0" t="n">
        <v>2.02285636056541</v>
      </c>
      <c r="AR16" s="0" t="n">
        <v>51.9882751059977</v>
      </c>
      <c r="AS16" s="0" t="n">
        <v>2.08696251600043</v>
      </c>
      <c r="AT16" s="0" t="n">
        <v>61.0347098828038</v>
      </c>
      <c r="AU16" s="0" t="n">
        <v>2.02309523809524</v>
      </c>
      <c r="AV16" s="0" t="n">
        <v>0.077142857142857</v>
      </c>
      <c r="AW16" s="0" t="n">
        <v>52.879240545416</v>
      </c>
      <c r="AX16" s="0" t="n">
        <v>0.0367858015114723</v>
      </c>
      <c r="AY16" s="0" t="n">
        <v>0.992208529351735</v>
      </c>
      <c r="AZ16" s="0" t="n">
        <v>1.61060449161899</v>
      </c>
      <c r="BA16" s="0" t="n">
        <v>244.287300109863</v>
      </c>
      <c r="BB16" s="0" t="n">
        <v>2.06953549375242</v>
      </c>
      <c r="BC16" s="0" t="n">
        <v>0.00135319519284144</v>
      </c>
      <c r="BD16" s="0" t="n">
        <v>4.93905230631612E-005</v>
      </c>
      <c r="BE16" s="0" t="n">
        <v>8.44264953708224E-006</v>
      </c>
      <c r="BF16" s="0" t="n">
        <v>1.74999999999997</v>
      </c>
      <c r="BG16" s="0" t="n">
        <v>3919.5567122071</v>
      </c>
      <c r="BH16" s="0" t="n">
        <v>2871.70680335883</v>
      </c>
      <c r="BI16" s="0" t="n">
        <v>3918.60898738762</v>
      </c>
      <c r="BJ16" s="0" t="n">
        <v>3165.08452184763</v>
      </c>
      <c r="BK16" s="0" t="n">
        <v>3.6124511568514</v>
      </c>
      <c r="BL16" s="0" t="n">
        <v>2.93065656524868</v>
      </c>
      <c r="BM16" s="0" t="n">
        <v>3.28249365774741</v>
      </c>
      <c r="BN16" s="0" t="n">
        <v>3.29646171586548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92855448635727</v>
      </c>
      <c r="BT16" s="0" t="n">
        <v>1.40498071352571</v>
      </c>
      <c r="BU16" s="0" t="n">
        <v>-1</v>
      </c>
      <c r="BV16" s="0" t="n">
        <v>-1</v>
      </c>
      <c r="BW16" s="0" t="n">
        <v>-1</v>
      </c>
      <c r="BX16" s="0" t="n">
        <v>2.05166666666667</v>
      </c>
      <c r="BY16" s="0" t="n">
        <v>2.00404761904762</v>
      </c>
      <c r="BZ16" s="0" t="n">
        <v>0.146666666666667</v>
      </c>
      <c r="CA16" s="0" t="n">
        <v>1.53999999999997</v>
      </c>
      <c r="CB16" s="0" t="n">
        <v>2.07999999999993</v>
      </c>
      <c r="CC16" s="0" t="n">
        <v>2450.4315924913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1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5282592773438</v>
      </c>
      <c r="L17" s="0" t="n">
        <v>0</v>
      </c>
      <c r="M17" s="0" t="s">
        <v>315</v>
      </c>
      <c r="N17" s="0" t="n">
        <v>459.648162841797</v>
      </c>
      <c r="O17" s="0" t="n">
        <v>93.842658996582</v>
      </c>
      <c r="P17" s="0" t="n">
        <v>0.0771441832184792</v>
      </c>
      <c r="Q17" s="0" t="n">
        <v>0.546735763549805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5</v>
      </c>
      <c r="Y17" s="0" t="n">
        <v>344</v>
      </c>
      <c r="Z17" s="0" t="n">
        <v>1.97833335399628</v>
      </c>
      <c r="AA17" s="0" t="n">
        <v>2.26580810546875</v>
      </c>
      <c r="AB17" s="0" t="n">
        <v>0.00666666666666667</v>
      </c>
      <c r="AC17" s="0" t="n">
        <v>70</v>
      </c>
      <c r="AD17" s="0" t="n">
        <v>-1</v>
      </c>
      <c r="AE17" s="0" t="n">
        <v>1.99928571428571</v>
      </c>
      <c r="AF17" s="0" t="n">
        <v>0.217142857142857</v>
      </c>
      <c r="AG17" s="0" t="n">
        <v>50.1319056601955</v>
      </c>
      <c r="AH17" s="0" t="n">
        <v>2.0002380952381</v>
      </c>
      <c r="AI17" s="0" t="n">
        <v>0.195238095238095</v>
      </c>
      <c r="AJ17" s="0" t="n">
        <v>50.6877890614581</v>
      </c>
      <c r="AK17" s="0" t="n">
        <v>2.00476264003991</v>
      </c>
      <c r="AL17" s="0" t="n">
        <v>0.131617959743299</v>
      </c>
      <c r="AM17" s="0" t="n">
        <v>166.008689214274</v>
      </c>
      <c r="AN17" s="0" t="n">
        <v>45.2999084874573</v>
      </c>
      <c r="AO17" s="0" t="n">
        <v>149.633911659832</v>
      </c>
      <c r="AP17" s="0" t="n">
        <v>47.4199820161371</v>
      </c>
      <c r="AQ17" s="0" t="n">
        <v>2.02284206388484</v>
      </c>
      <c r="AR17" s="0" t="n">
        <v>90.7055665947073</v>
      </c>
      <c r="AS17" s="0" t="n">
        <v>2.08698392630321</v>
      </c>
      <c r="AT17" s="0" t="n">
        <v>107.847819070739</v>
      </c>
      <c r="AU17" s="0" t="n">
        <v>2.02309523809524</v>
      </c>
      <c r="AV17" s="0" t="n">
        <v>0.077142857142857</v>
      </c>
      <c r="AW17" s="0" t="n">
        <v>92.3790441561551</v>
      </c>
      <c r="AX17" s="0" t="n">
        <v>0.0376578624663206</v>
      </c>
      <c r="AY17" s="0" t="n">
        <v>1.03246609383414</v>
      </c>
      <c r="AZ17" s="0" t="n">
        <v>1.68095240884896</v>
      </c>
      <c r="BA17" s="0" t="n">
        <v>459.548377990722</v>
      </c>
      <c r="BB17" s="0" t="n">
        <v>2.07021983657233</v>
      </c>
      <c r="BC17" s="0" t="n">
        <v>0.00141811460553232</v>
      </c>
      <c r="BD17" s="0" t="n">
        <v>5.51369569352946E-005</v>
      </c>
      <c r="BE17" s="0" t="n">
        <v>9.41362482200081E-006</v>
      </c>
      <c r="BF17" s="0" t="n">
        <v>1.89814814814811</v>
      </c>
      <c r="BG17" s="0" t="n">
        <v>3887.79430292373</v>
      </c>
      <c r="BH17" s="0" t="n">
        <v>2231.83722996499</v>
      </c>
      <c r="BI17" s="0" t="n">
        <v>3918.60898738762</v>
      </c>
      <c r="BJ17" s="0" t="n">
        <v>3022.18886613103</v>
      </c>
      <c r="BK17" s="0" t="n">
        <v>3.31405865081818</v>
      </c>
      <c r="BL17" s="0" t="n">
        <v>2.13598866615736</v>
      </c>
      <c r="BM17" s="0" t="n">
        <v>2.4212280701642</v>
      </c>
      <c r="BN17" s="0" t="n">
        <v>2.43153116833511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592423014429</v>
      </c>
      <c r="BT17" s="0" t="n">
        <v>1.40495418164397</v>
      </c>
      <c r="BU17" s="0" t="n">
        <v>-1</v>
      </c>
      <c r="BV17" s="0" t="n">
        <v>-1</v>
      </c>
      <c r="BW17" s="0" t="n">
        <v>-1</v>
      </c>
      <c r="BX17" s="0" t="n">
        <v>2.05166666666667</v>
      </c>
      <c r="BY17" s="0" t="n">
        <v>2.00404761904762</v>
      </c>
      <c r="BZ17" s="0" t="n">
        <v>0.14952380952381</v>
      </c>
      <c r="CA17" s="0" t="n">
        <v>1.56999999999996</v>
      </c>
      <c r="CB17" s="0" t="n">
        <v>2.13999999999993</v>
      </c>
      <c r="CC17" s="0" t="n">
        <v>2315.95040631534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9018726348877</v>
      </c>
      <c r="L18" s="0" t="n">
        <v>0</v>
      </c>
      <c r="M18" s="0" t="s">
        <v>315</v>
      </c>
      <c r="N18" s="0" t="n">
        <v>18.2769775390625</v>
      </c>
      <c r="O18" s="0" t="n">
        <v>5.61380434036255</v>
      </c>
      <c r="P18" s="0" t="n">
        <v>0.0499834045767784</v>
      </c>
      <c r="Q18" s="0" t="n">
        <v>0.663350403308868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9</v>
      </c>
      <c r="Y18" s="0" t="n">
        <v>759</v>
      </c>
      <c r="Z18" s="0" t="n">
        <v>4.84499979019165</v>
      </c>
      <c r="AA18" s="0" t="n">
        <v>5.05166673660278</v>
      </c>
      <c r="AB18" s="0" t="n">
        <v>0.00666666666666667</v>
      </c>
      <c r="AC18" s="0" t="n">
        <v>51</v>
      </c>
      <c r="AD18" s="0" t="n">
        <v>-1</v>
      </c>
      <c r="AE18" s="0" t="n">
        <v>4.84499979019165</v>
      </c>
      <c r="AF18" s="0" t="n">
        <v>0.0906668764750167</v>
      </c>
      <c r="AG18" s="0" t="n">
        <v>67.6378891576525</v>
      </c>
      <c r="AH18" s="0" t="n">
        <v>4.84499979019165</v>
      </c>
      <c r="AI18" s="0" t="n">
        <v>0.0900002098083492</v>
      </c>
      <c r="AJ18" s="0" t="n">
        <v>67.6705603426406</v>
      </c>
      <c r="AK18" s="0" t="n">
        <v>4.85481599233071</v>
      </c>
      <c r="AL18" s="0" t="n">
        <v>0.0740766326316544</v>
      </c>
      <c r="AM18" s="0" t="n">
        <v>74.5816622806274</v>
      </c>
      <c r="AN18" s="0" t="n">
        <v>67.9245168824344</v>
      </c>
      <c r="AO18" s="0" t="n">
        <v>74.4687717252022</v>
      </c>
      <c r="AP18" s="0" t="n">
        <v>66.8667222852142</v>
      </c>
      <c r="AQ18" s="0" t="n">
        <v>4.86844716194309</v>
      </c>
      <c r="AR18" s="0" t="n">
        <v>70.49000788929</v>
      </c>
      <c r="AS18" s="0" t="n">
        <v>4.90827784587547</v>
      </c>
      <c r="AT18" s="0" t="n">
        <v>70.9156334398078</v>
      </c>
      <c r="AU18" s="0" t="n">
        <v>4.86566666666667</v>
      </c>
      <c r="AV18" s="0" t="n">
        <v>0.048</v>
      </c>
      <c r="AW18" s="0" t="n">
        <v>70.1208992167492</v>
      </c>
      <c r="AX18" s="0" t="n">
        <v>0.030566363806987</v>
      </c>
      <c r="AY18" s="0" t="n">
        <v>1.30034218376493</v>
      </c>
      <c r="AZ18" s="0" t="n">
        <v>1.80862954749135</v>
      </c>
      <c r="BA18" s="0" t="n">
        <v>18.276977539063</v>
      </c>
      <c r="BB18" s="0" t="n">
        <v>4.90231549398193</v>
      </c>
      <c r="BC18" s="0" t="n">
        <v>0.000934302596381082</v>
      </c>
      <c r="BD18" s="0" t="n">
        <v>3.71354751505461E-005</v>
      </c>
      <c r="BE18" s="0" t="n">
        <v>4.19755535587486E-006</v>
      </c>
      <c r="BF18" s="0" t="n">
        <v>0.964283626916089</v>
      </c>
      <c r="BG18" s="0" t="n">
        <v>69770.402603764</v>
      </c>
      <c r="BH18" s="0" t="n">
        <v>72770.6761970928</v>
      </c>
      <c r="BI18" s="0" t="n">
        <v>57536.1768180941</v>
      </c>
      <c r="BJ18" s="0" t="n">
        <v>25722.6056051041</v>
      </c>
      <c r="BK18" s="0" t="n">
        <v>27.5932317605879</v>
      </c>
      <c r="BL18" s="0" t="n">
        <v>23.8570496152305</v>
      </c>
      <c r="BM18" s="0" t="n">
        <v>26.6411171111887</v>
      </c>
      <c r="BN18" s="0" t="n">
        <v>26.754483566981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20.7913944398501</v>
      </c>
      <c r="BT18" s="0" t="n">
        <v>2.38221874719803</v>
      </c>
      <c r="BU18" s="0" t="n">
        <v>-1</v>
      </c>
      <c r="BV18" s="0" t="n">
        <v>-1</v>
      </c>
      <c r="BW18" s="0" t="n">
        <v>-1</v>
      </c>
      <c r="BX18" s="0" t="n">
        <v>4.89166666666667</v>
      </c>
      <c r="BY18" s="0" t="n">
        <v>4.84499979019165</v>
      </c>
      <c r="BZ18" s="0" t="n">
        <v>0.0853335431416831</v>
      </c>
      <c r="CA18" s="0" t="n">
        <v>0.914283851709745</v>
      </c>
      <c r="CB18" s="0" t="n">
        <v>0.82856770341949</v>
      </c>
      <c r="CC18" s="0" t="n">
        <v>55772.791068818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0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51250267028809</v>
      </c>
      <c r="L19" s="0" t="n">
        <v>0</v>
      </c>
      <c r="M19" s="0" t="s">
        <v>315</v>
      </c>
      <c r="N19" s="0" t="n">
        <v>33.0818672180176</v>
      </c>
      <c r="O19" s="0" t="n">
        <v>7.67853212356567</v>
      </c>
      <c r="P19" s="0" t="n">
        <v>0.0622641779482365</v>
      </c>
      <c r="Q19" s="0" t="n">
        <v>1.69277667999268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08</v>
      </c>
      <c r="Y19" s="0" t="n">
        <v>856</v>
      </c>
      <c r="Z19" s="0" t="n">
        <v>5.39166688919067</v>
      </c>
      <c r="AA19" s="0" t="n">
        <v>5.60145139694214</v>
      </c>
      <c r="AB19" s="0" t="n">
        <v>0.00666666666666667</v>
      </c>
      <c r="AC19" s="0" t="n">
        <v>59</v>
      </c>
      <c r="AD19" s="0" t="n">
        <v>-1</v>
      </c>
      <c r="AE19" s="0" t="n">
        <v>5.42083333333333</v>
      </c>
      <c r="AF19" s="0" t="n">
        <v>0.148333333333333</v>
      </c>
      <c r="AG19" s="0" t="n">
        <v>15.1014039019487</v>
      </c>
      <c r="AH19" s="0" t="n">
        <v>5.42166666666667</v>
      </c>
      <c r="AI19" s="0" t="n">
        <v>0.146666666666667</v>
      </c>
      <c r="AJ19" s="0" t="n">
        <v>15.1461503780833</v>
      </c>
      <c r="AK19" s="0" t="n">
        <v>5.4634488936115</v>
      </c>
      <c r="AL19" s="0" t="n">
        <v>0.0912029905131844</v>
      </c>
      <c r="AM19" s="0" t="n">
        <v>23.6352591648159</v>
      </c>
      <c r="AN19" s="0" t="n">
        <v>14.7579773863583</v>
      </c>
      <c r="AO19" s="0" t="n">
        <v>24.1531692947999</v>
      </c>
      <c r="AP19" s="0" t="n">
        <v>14.7868895324677</v>
      </c>
      <c r="AQ19" s="0" t="n">
        <v>5.49488663208398</v>
      </c>
      <c r="AR19" s="0" t="n">
        <v>20.447277615731</v>
      </c>
      <c r="AS19" s="0" t="n">
        <v>5.53468166653747</v>
      </c>
      <c r="AT19" s="0" t="n">
        <v>19.2246151223585</v>
      </c>
      <c r="AU19" s="0" t="n">
        <v>5.4775</v>
      </c>
      <c r="AV19" s="0" t="n">
        <v>0.0616666666666665</v>
      </c>
      <c r="AW19" s="0" t="n">
        <v>18.5021360881762</v>
      </c>
      <c r="AX19" s="0" t="n">
        <v>0.0317679226860281</v>
      </c>
      <c r="AY19" s="0" t="n">
        <v>-0.277975556509154</v>
      </c>
      <c r="AZ19" s="0" t="n">
        <v>-0.563764972353103</v>
      </c>
      <c r="BA19" s="0" t="n">
        <v>33.0770492553711</v>
      </c>
      <c r="BB19" s="0" t="n">
        <v>5.49880958981748</v>
      </c>
      <c r="BC19" s="0" t="n">
        <v>0.00100920091178546</v>
      </c>
      <c r="BD19" s="0" t="n">
        <v>-8.91195653458538E-006</v>
      </c>
      <c r="BE19" s="0" t="n">
        <v>2.48127243861006E-006</v>
      </c>
      <c r="BF19" s="0" t="n">
        <v>0.814814814814812</v>
      </c>
      <c r="BG19" s="0" t="n">
        <v>58434.2822387276</v>
      </c>
      <c r="BH19" s="0" t="n">
        <v>34516.629844717</v>
      </c>
      <c r="BI19" s="0" t="n">
        <v>44256.2596493793</v>
      </c>
      <c r="BJ19" s="0" t="n">
        <v>29961.2362136833</v>
      </c>
      <c r="BK19" s="0" t="n">
        <v>65.9374264587673</v>
      </c>
      <c r="BL19" s="0" t="n">
        <v>39.3972489933724</v>
      </c>
      <c r="BM19" s="0" t="n">
        <v>57.0263226141757</v>
      </c>
      <c r="BN19" s="0" t="n">
        <v>57.2689878167892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42.4294954837173</v>
      </c>
      <c r="BT19" s="0" t="n">
        <v>16.8754861413451</v>
      </c>
      <c r="BU19" s="0" t="n">
        <v>-1</v>
      </c>
      <c r="BV19" s="0" t="n">
        <v>-1</v>
      </c>
      <c r="BW19" s="0" t="n">
        <v>-1</v>
      </c>
      <c r="BX19" s="0" t="n">
        <v>5.51166666666667</v>
      </c>
      <c r="BY19" s="0" t="n">
        <v>5.42666666666667</v>
      </c>
      <c r="BZ19" s="0" t="n">
        <v>0.134166666666667</v>
      </c>
      <c r="CA19" s="0" t="n">
        <v>0.789215686274505</v>
      </c>
      <c r="CB19" s="0" t="n">
        <v>0.57843137254901</v>
      </c>
      <c r="CC19" s="0" t="n">
        <v>23624.8664428729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9</v>
      </c>
      <c r="D20" s="0" t="n">
        <v>5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125846862793</v>
      </c>
      <c r="L20" s="0" t="n">
        <v>0</v>
      </c>
      <c r="M20" s="0" t="s">
        <v>315</v>
      </c>
      <c r="N20" s="0" t="n">
        <v>34.885684967041</v>
      </c>
      <c r="O20" s="0" t="n">
        <v>7.87695264816284</v>
      </c>
      <c r="P20" s="0" t="n">
        <v>0.0636696815490723</v>
      </c>
      <c r="Q20" s="0" t="n">
        <v>1.78277444839478</v>
      </c>
      <c r="R20" s="0" t="n">
        <v>0</v>
      </c>
      <c r="T20" s="0" t="n">
        <v>-1</v>
      </c>
      <c r="U20" s="0" t="n">
        <v>-1</v>
      </c>
      <c r="V20" s="0" t="n">
        <v>5</v>
      </c>
      <c r="W20" s="0" t="n">
        <v>-1</v>
      </c>
      <c r="X20" s="0" t="n">
        <v>807</v>
      </c>
      <c r="Y20" s="0" t="n">
        <v>857</v>
      </c>
      <c r="Z20" s="0" t="n">
        <v>5.378333568573</v>
      </c>
      <c r="AA20" s="0" t="n">
        <v>5.59591960906982</v>
      </c>
      <c r="AB20" s="0" t="n">
        <v>0.00666666666666667</v>
      </c>
      <c r="AC20" s="0" t="n">
        <v>61</v>
      </c>
      <c r="AD20" s="0" t="n">
        <v>-1</v>
      </c>
      <c r="AE20" s="0" t="n">
        <v>5.4225</v>
      </c>
      <c r="AF20" s="0" t="n">
        <v>0.151666666666666</v>
      </c>
      <c r="AG20" s="0" t="n">
        <v>23.1810728344128</v>
      </c>
      <c r="AH20" s="0" t="n">
        <v>5.42333333333333</v>
      </c>
      <c r="AI20" s="0" t="n">
        <v>0.148333333333333</v>
      </c>
      <c r="AJ20" s="0" t="n">
        <v>23.2269677840765</v>
      </c>
      <c r="AK20" s="0" t="n">
        <v>5.46231619783979</v>
      </c>
      <c r="AL20" s="0" t="n">
        <v>0.0924133998913161</v>
      </c>
      <c r="AM20" s="0" t="n">
        <v>31.9039789500112</v>
      </c>
      <c r="AN20" s="0" t="n">
        <v>22.7316590106037</v>
      </c>
      <c r="AO20" s="0" t="n">
        <v>32.4365872915603</v>
      </c>
      <c r="AP20" s="0" t="n">
        <v>22.9429810635236</v>
      </c>
      <c r="AQ20" s="0" t="n">
        <v>5.49494821236865</v>
      </c>
      <c r="AR20" s="0" t="n">
        <v>28.6859116013947</v>
      </c>
      <c r="AS20" s="0" t="n">
        <v>5.5345778965064</v>
      </c>
      <c r="AT20" s="0" t="n">
        <v>27.4823740688018</v>
      </c>
      <c r="AU20" s="0" t="n">
        <v>5.47166666666667</v>
      </c>
      <c r="AV20" s="0" t="n">
        <v>0.0674999999999999</v>
      </c>
      <c r="AW20" s="0" t="n">
        <v>26.669089008854</v>
      </c>
      <c r="AX20" s="0" t="n">
        <v>0.0321587209450963</v>
      </c>
      <c r="AY20" s="0" t="n">
        <v>-0.242384818896943</v>
      </c>
      <c r="AZ20" s="0" t="n">
        <v>-0.629242109207484</v>
      </c>
      <c r="BA20" s="0" t="n">
        <v>34.9262237548828</v>
      </c>
      <c r="BB20" s="0" t="n">
        <v>5.49770122418037</v>
      </c>
      <c r="BC20" s="0" t="n">
        <v>0.00103418333282458</v>
      </c>
      <c r="BD20" s="0" t="n">
        <v>-8.06123750789938E-006</v>
      </c>
      <c r="BE20" s="0" t="n">
        <v>2.53560893401889E-006</v>
      </c>
      <c r="BF20" s="0" t="n">
        <v>0.83962264150943</v>
      </c>
      <c r="BG20" s="0" t="n">
        <v>56913.5892524072</v>
      </c>
      <c r="BH20" s="0" t="n">
        <v>33016.0880328464</v>
      </c>
      <c r="BI20" s="0" t="n">
        <v>36937.5518731902</v>
      </c>
      <c r="BJ20" s="0" t="n">
        <v>29225.687352555</v>
      </c>
      <c r="BK20" s="0" t="n">
        <v>31.1834950915691</v>
      </c>
      <c r="BL20" s="0" t="n">
        <v>27.585043450966</v>
      </c>
      <c r="BM20" s="0" t="n">
        <v>28.2930671842807</v>
      </c>
      <c r="BN20" s="0" t="n">
        <v>28.4134632148521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5.4863427904756</v>
      </c>
      <c r="BT20" s="0" t="n">
        <v>2.68561750735798</v>
      </c>
      <c r="BU20" s="0" t="n">
        <v>-1</v>
      </c>
      <c r="BV20" s="0" t="n">
        <v>-1</v>
      </c>
      <c r="BW20" s="0" t="n">
        <v>-1</v>
      </c>
      <c r="BX20" s="0" t="n">
        <v>5.51166666666667</v>
      </c>
      <c r="BY20" s="0" t="n">
        <v>5.4275</v>
      </c>
      <c r="BZ20" s="0" t="n">
        <v>0.135</v>
      </c>
      <c r="CA20" s="0" t="n">
        <v>0.801980198019794</v>
      </c>
      <c r="CB20" s="0" t="n">
        <v>0.603960396039588</v>
      </c>
      <c r="CC20" s="0" t="n">
        <v>23920.9265859355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1</v>
      </c>
      <c r="D21" s="0" t="n">
        <v>7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1278924942017</v>
      </c>
      <c r="L21" s="0" t="n">
        <v>0</v>
      </c>
      <c r="M21" s="0" t="s">
        <v>315</v>
      </c>
      <c r="N21" s="0" t="n">
        <v>30.616569519043</v>
      </c>
      <c r="O21" s="0" t="n">
        <v>8.10051345825195</v>
      </c>
      <c r="P21" s="0" t="n">
        <v>0.0560951456427574</v>
      </c>
      <c r="Q21" s="0" t="n">
        <v>1.35003459453583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10</v>
      </c>
      <c r="Y21" s="0" t="n">
        <v>853</v>
      </c>
      <c r="Z21" s="0" t="n">
        <v>5.39833354949951</v>
      </c>
      <c r="AA21" s="0" t="n">
        <v>5.60500001907349</v>
      </c>
      <c r="AB21" s="0" t="n">
        <v>0.00666666666666667</v>
      </c>
      <c r="AC21" s="0" t="n">
        <v>54</v>
      </c>
      <c r="AD21" s="0" t="n">
        <v>-1</v>
      </c>
      <c r="AE21" s="0" t="n">
        <v>5.42425925925926</v>
      </c>
      <c r="AF21" s="0" t="n">
        <v>0.145185185185185</v>
      </c>
      <c r="AG21" s="0" t="n">
        <v>6.32544391190042</v>
      </c>
      <c r="AH21" s="0" t="n">
        <v>5.425</v>
      </c>
      <c r="AI21" s="0" t="n">
        <v>0.142962962962963</v>
      </c>
      <c r="AJ21" s="0" t="n">
        <v>6.3726653212568</v>
      </c>
      <c r="AK21" s="0" t="n">
        <v>5.46821844878289</v>
      </c>
      <c r="AL21" s="0" t="n">
        <v>0.0864898963927443</v>
      </c>
      <c r="AM21" s="0" t="n">
        <v>15.6079024914559</v>
      </c>
      <c r="AN21" s="0" t="n">
        <v>5.97564475876493</v>
      </c>
      <c r="AO21" s="0" t="n">
        <v>15.849119018505</v>
      </c>
      <c r="AP21" s="0" t="n">
        <v>5.98262922933395</v>
      </c>
      <c r="AQ21" s="0" t="n">
        <v>5.49481792427629</v>
      </c>
      <c r="AR21" s="0" t="n">
        <v>11.7240944128773</v>
      </c>
      <c r="AS21" s="0" t="n">
        <v>5.53478691845269</v>
      </c>
      <c r="AT21" s="0" t="n">
        <v>10.671531740358</v>
      </c>
      <c r="AU21" s="0" t="n">
        <v>5.48425925925926</v>
      </c>
      <c r="AV21" s="0" t="n">
        <v>0.0548148148148151</v>
      </c>
      <c r="AW21" s="0" t="n">
        <v>9.91427102298479</v>
      </c>
      <c r="AX21" s="0" t="n">
        <v>0.029359190640429</v>
      </c>
      <c r="AY21" s="0" t="n">
        <v>-0.442072285579497</v>
      </c>
      <c r="AZ21" s="0" t="n">
        <v>-0.0373194184589902</v>
      </c>
      <c r="BA21" s="0" t="n">
        <v>30.616569519043</v>
      </c>
      <c r="BB21" s="0" t="n">
        <v>5.50454544134201</v>
      </c>
      <c r="BC21" s="0" t="n">
        <v>0.000861962075061055</v>
      </c>
      <c r="BD21" s="0" t="n">
        <v>-1.11873062235094E-005</v>
      </c>
      <c r="BE21" s="0" t="n">
        <v>2.20120832654798E-006</v>
      </c>
      <c r="BF21" s="0" t="n">
        <v>0.824786324786317</v>
      </c>
      <c r="BG21" s="0" t="n">
        <v>64976.3210468402</v>
      </c>
      <c r="BH21" s="0" t="n">
        <v>36029.7535938802</v>
      </c>
      <c r="BI21" s="0" t="n">
        <v>56011.8286187449</v>
      </c>
      <c r="BJ21" s="0" t="n">
        <v>35152.3824451939</v>
      </c>
      <c r="BK21" s="0" t="n">
        <v>68.2587602696545</v>
      </c>
      <c r="BL21" s="0" t="n">
        <v>39.686292851601</v>
      </c>
      <c r="BM21" s="0" t="n">
        <v>61.3864019351885</v>
      </c>
      <c r="BN21" s="0" t="n">
        <v>61.6476206668276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45.5782242861146</v>
      </c>
      <c r="BT21" s="0" t="n">
        <v>16.8528235038375</v>
      </c>
      <c r="BU21" s="0" t="n">
        <v>-1</v>
      </c>
      <c r="BV21" s="0" t="n">
        <v>-1</v>
      </c>
      <c r="BW21" s="0" t="n">
        <v>-1</v>
      </c>
      <c r="BX21" s="0" t="n">
        <v>5.51166666666667</v>
      </c>
      <c r="BY21" s="0" t="n">
        <v>5.43240740740741</v>
      </c>
      <c r="BZ21" s="0" t="n">
        <v>0.128148148148147</v>
      </c>
      <c r="CA21" s="0" t="n">
        <v>0.808411214953261</v>
      </c>
      <c r="CB21" s="0" t="n">
        <v>0.616822429906522</v>
      </c>
      <c r="CC21" s="0" t="n">
        <v>26866.5558656122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131106376648</v>
      </c>
      <c r="L22" s="0" t="n">
        <v>0</v>
      </c>
      <c r="M22" s="0" t="s">
        <v>315</v>
      </c>
      <c r="N22" s="0" t="n">
        <v>627.973815917969</v>
      </c>
      <c r="O22" s="0" t="n">
        <v>191.127304077148</v>
      </c>
      <c r="P22" s="0" t="n">
        <v>0.0503323636949062</v>
      </c>
      <c r="Q22" s="0" t="n">
        <v>1.01615393161774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06</v>
      </c>
      <c r="Y22" s="0" t="n">
        <v>851</v>
      </c>
      <c r="Z22" s="0" t="n">
        <v>5.371666431427</v>
      </c>
      <c r="AA22" s="0" t="n">
        <v>5.62404775619507</v>
      </c>
      <c r="AB22" s="0" t="n">
        <v>0.00666666666666667</v>
      </c>
      <c r="AC22" s="0" t="n">
        <v>56</v>
      </c>
      <c r="AD22" s="0" t="n">
        <v>-1</v>
      </c>
      <c r="AE22" s="0" t="n">
        <v>5.44055555555556</v>
      </c>
      <c r="AF22" s="0" t="n">
        <v>0.129629629629629</v>
      </c>
      <c r="AG22" s="0" t="n">
        <v>111.222472136288</v>
      </c>
      <c r="AH22" s="0" t="n">
        <v>5.44351851851852</v>
      </c>
      <c r="AI22" s="0" t="n">
        <v>0.125185185185185</v>
      </c>
      <c r="AJ22" s="0" t="n">
        <v>112.336333327549</v>
      </c>
      <c r="AK22" s="0" t="n">
        <v>5.4720497313786</v>
      </c>
      <c r="AL22" s="0" t="n">
        <v>0.0827779388630541</v>
      </c>
      <c r="AM22" s="0" t="n">
        <v>337.09774549905</v>
      </c>
      <c r="AN22" s="0" t="n">
        <v>102.799499645971</v>
      </c>
      <c r="AO22" s="0" t="n">
        <v>335.034226167634</v>
      </c>
      <c r="AP22" s="0" t="n">
        <v>103.331583616393</v>
      </c>
      <c r="AQ22" s="0" t="n">
        <v>5.49467403294582</v>
      </c>
      <c r="AR22" s="0" t="n">
        <v>231.89636209474</v>
      </c>
      <c r="AS22" s="0" t="n">
        <v>5.53481028028406</v>
      </c>
      <c r="AT22" s="0" t="n">
        <v>214.511163362582</v>
      </c>
      <c r="AU22" s="0" t="n">
        <v>5.48722222222222</v>
      </c>
      <c r="AV22" s="0" t="n">
        <v>0.0518518518518523</v>
      </c>
      <c r="AW22" s="0" t="n">
        <v>195.875922672115</v>
      </c>
      <c r="AX22" s="0" t="n">
        <v>0.0245434152478605</v>
      </c>
      <c r="AY22" s="0" t="n">
        <v>-0.330827405791046</v>
      </c>
      <c r="AZ22" s="0" t="n">
        <v>0.904239169052662</v>
      </c>
      <c r="BA22" s="0" t="n">
        <v>628.02791595459</v>
      </c>
      <c r="BB22" s="0" t="n">
        <v>5.51178953093323</v>
      </c>
      <c r="BC22" s="0" t="n">
        <v>0.000602379232028914</v>
      </c>
      <c r="BD22" s="0" t="n">
        <v>-4.89109913163859E-006</v>
      </c>
      <c r="BE22" s="0" t="n">
        <v>1.41669511081696E-006</v>
      </c>
      <c r="BF22" s="0" t="n">
        <v>0.918478260869553</v>
      </c>
      <c r="BG22" s="0" t="n">
        <v>70934.3600211539</v>
      </c>
      <c r="BH22" s="0" t="n">
        <v>45195.7229081638</v>
      </c>
      <c r="BI22" s="0" t="n">
        <v>62596.0762278052</v>
      </c>
      <c r="BJ22" s="0" t="n">
        <v>50433.0531631724</v>
      </c>
      <c r="BK22" s="0" t="n">
        <v>32.2793927721888</v>
      </c>
      <c r="BL22" s="0" t="n">
        <v>24.9463613891078</v>
      </c>
      <c r="BM22" s="0" t="n">
        <v>31.5193899490483</v>
      </c>
      <c r="BN22" s="0" t="n">
        <v>31.6535150126612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7.6647829500796</v>
      </c>
      <c r="BT22" s="0" t="n">
        <v>2.68562013134226</v>
      </c>
      <c r="BU22" s="0" t="n">
        <v>-1</v>
      </c>
      <c r="BV22" s="0" t="n">
        <v>-1</v>
      </c>
      <c r="BW22" s="0" t="n">
        <v>-1</v>
      </c>
      <c r="BX22" s="0" t="n">
        <v>5.51166666666667</v>
      </c>
      <c r="BY22" s="0" t="n">
        <v>5.46425925925926</v>
      </c>
      <c r="BZ22" s="0" t="n">
        <v>0.0970370370370368</v>
      </c>
      <c r="CA22" s="0" t="n">
        <v>1.02343749999998</v>
      </c>
      <c r="CB22" s="0" t="n">
        <v>1.04687499999997</v>
      </c>
      <c r="CC22" s="0" t="n">
        <v>58571.9292277588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8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51316547393799</v>
      </c>
      <c r="L23" s="0" t="n">
        <v>0</v>
      </c>
      <c r="M23" s="0" t="s">
        <v>315</v>
      </c>
      <c r="N23" s="0" t="n">
        <v>2001.25866699219</v>
      </c>
      <c r="O23" s="0" t="n">
        <v>623.82861328125</v>
      </c>
      <c r="P23" s="0" t="n">
        <v>0.0514269731938839</v>
      </c>
      <c r="Q23" s="0" t="n">
        <v>0.940143823623657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11</v>
      </c>
      <c r="Y23" s="0" t="n">
        <v>932</v>
      </c>
      <c r="Z23" s="0" t="n">
        <v>5.40580177307129</v>
      </c>
      <c r="AA23" s="0" t="n">
        <v>6.20499992370606</v>
      </c>
      <c r="AB23" s="0" t="n">
        <v>0.00666666666666667</v>
      </c>
      <c r="AC23" s="0" t="n">
        <v>132</v>
      </c>
      <c r="AD23" s="0" t="n">
        <v>-1</v>
      </c>
      <c r="AE23" s="0" t="n">
        <v>5.46</v>
      </c>
      <c r="AF23" s="0" t="n">
        <v>0.11</v>
      </c>
      <c r="AG23" s="0" t="n">
        <v>85.6356284948069</v>
      </c>
      <c r="AH23" s="0" t="n">
        <v>5.46</v>
      </c>
      <c r="AI23" s="0" t="n">
        <v>0.108333333333333</v>
      </c>
      <c r="AJ23" s="0" t="n">
        <v>89.2706256400597</v>
      </c>
      <c r="AK23" s="0" t="n">
        <v>5.47268640866781</v>
      </c>
      <c r="AL23" s="0" t="n">
        <v>0.0828299689738161</v>
      </c>
      <c r="AM23" s="0" t="n">
        <v>827.379110110094</v>
      </c>
      <c r="AN23" s="0" t="n">
        <v>59.5206212171761</v>
      </c>
      <c r="AO23" s="0" t="n">
        <v>809.164755882215</v>
      </c>
      <c r="AP23" s="0" t="n">
        <v>58.3696865322272</v>
      </c>
      <c r="AQ23" s="0" t="n">
        <v>5.49123205539078</v>
      </c>
      <c r="AR23" s="0" t="n">
        <v>411.318079315504</v>
      </c>
      <c r="AS23" s="0" t="n">
        <v>5.5340706632067</v>
      </c>
      <c r="AT23" s="0" t="n">
        <v>438.558425103343</v>
      </c>
      <c r="AU23" s="0" t="n">
        <v>5.48666666666667</v>
      </c>
      <c r="AV23" s="0" t="n">
        <v>0.0533333333333337</v>
      </c>
      <c r="AW23" s="0" t="n">
        <v>361.895411534017</v>
      </c>
      <c r="AX23" s="0" t="n">
        <v>0.0372162079421284</v>
      </c>
      <c r="AY23" s="0" t="n">
        <v>8.26445491446039</v>
      </c>
      <c r="AZ23" s="0" t="n">
        <v>117.572917371992</v>
      </c>
      <c r="BA23" s="0" t="n">
        <v>2001.64947509766</v>
      </c>
      <c r="BB23" s="0" t="n">
        <v>5.51649632370986</v>
      </c>
      <c r="BC23" s="0" t="n">
        <v>0.00138504613359174</v>
      </c>
      <c r="BD23" s="0" t="n">
        <v>0.000426000955971467</v>
      </c>
      <c r="BE23" s="0" t="n">
        <v>0.000231301392701539</v>
      </c>
      <c r="BF23" s="0" t="n">
        <v>1.04838709677417</v>
      </c>
      <c r="BG23" s="0" t="n">
        <v>70845.2723761779</v>
      </c>
      <c r="BH23" s="0" t="n">
        <v>62765.4327364551</v>
      </c>
      <c r="BI23" s="0" t="n">
        <v>59166.8158789055</v>
      </c>
      <c r="BJ23" s="0" t="n">
        <v>21971.6375876867</v>
      </c>
      <c r="BK23" s="0" t="n">
        <v>7.94075206619603</v>
      </c>
      <c r="BL23" s="0" t="n">
        <v>7.76134832754497</v>
      </c>
      <c r="BM23" s="0" t="n">
        <v>7.22367826261016</v>
      </c>
      <c r="BN23" s="0" t="n">
        <v>7.2544173190468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4.53052173943178</v>
      </c>
      <c r="BT23" s="0" t="n">
        <v>1.1273935284852</v>
      </c>
      <c r="BU23" s="0" t="n">
        <v>-1</v>
      </c>
      <c r="BV23" s="0" t="n">
        <v>-1</v>
      </c>
      <c r="BW23" s="0" t="n">
        <v>-1</v>
      </c>
      <c r="BX23" s="0" t="n">
        <v>5.51166666666667</v>
      </c>
      <c r="BY23" s="0" t="n">
        <v>5.46833333333333</v>
      </c>
      <c r="BZ23" s="0" t="n">
        <v>0.0933333333333328</v>
      </c>
      <c r="CA23" s="0" t="n">
        <v>1.07692307692306</v>
      </c>
      <c r="CB23" s="0" t="n">
        <v>1.15384615384611</v>
      </c>
      <c r="CC23" s="0" t="n">
        <v>60495.3120704098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8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132098197937</v>
      </c>
      <c r="L24" s="0" t="n">
        <v>0</v>
      </c>
      <c r="M24" s="0" t="s">
        <v>315</v>
      </c>
      <c r="N24" s="0" t="n">
        <v>426.015228271484</v>
      </c>
      <c r="O24" s="0" t="n">
        <v>131.707061767578</v>
      </c>
      <c r="P24" s="0" t="n">
        <v>0.0517366081476212</v>
      </c>
      <c r="Q24" s="0" t="n">
        <v>1.00848293304443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08</v>
      </c>
      <c r="Y24" s="0" t="n">
        <v>852</v>
      </c>
      <c r="Z24" s="0" t="n">
        <v>5.38500022888184</v>
      </c>
      <c r="AA24" s="0" t="n">
        <v>5.61098623275757</v>
      </c>
      <c r="AB24" s="0" t="n">
        <v>0.00666666666666667</v>
      </c>
      <c r="AC24" s="0" t="n">
        <v>55</v>
      </c>
      <c r="AD24" s="0" t="n">
        <v>-1</v>
      </c>
      <c r="AE24" s="0" t="n">
        <v>5.45166666666667</v>
      </c>
      <c r="AF24" s="0" t="n">
        <v>0.12</v>
      </c>
      <c r="AG24" s="0" t="n">
        <v>88.0481784333784</v>
      </c>
      <c r="AH24" s="0" t="n">
        <v>5.45611111111111</v>
      </c>
      <c r="AI24" s="0" t="n">
        <v>0.114074074074074</v>
      </c>
      <c r="AJ24" s="0" t="n">
        <v>88.8155533877894</v>
      </c>
      <c r="AK24" s="0" t="n">
        <v>5.47246336147159</v>
      </c>
      <c r="AL24" s="0" t="n">
        <v>0.082310677209108</v>
      </c>
      <c r="AM24" s="0" t="n">
        <v>244.317713021643</v>
      </c>
      <c r="AN24" s="0" t="n">
        <v>81.8528856525118</v>
      </c>
      <c r="AO24" s="0" t="n">
        <v>242.189899180132</v>
      </c>
      <c r="AP24" s="0" t="n">
        <v>83.0451834970227</v>
      </c>
      <c r="AQ24" s="0" t="n">
        <v>5.48878051026021</v>
      </c>
      <c r="AR24" s="0" t="n">
        <v>146.91284105142</v>
      </c>
      <c r="AS24" s="0" t="n">
        <v>5.53482843644062</v>
      </c>
      <c r="AT24" s="0" t="n">
        <v>159.414649413247</v>
      </c>
      <c r="AU24" s="0" t="n">
        <v>5.48796296296296</v>
      </c>
      <c r="AV24" s="0" t="n">
        <v>0.051111111111112</v>
      </c>
      <c r="AW24" s="0" t="n">
        <v>146.368674968613</v>
      </c>
      <c r="AX24" s="0" t="n">
        <v>0.0237539274902518</v>
      </c>
      <c r="AY24" s="0" t="n">
        <v>-0.289544435735961</v>
      </c>
      <c r="AZ24" s="0" t="n">
        <v>0.893583441874685</v>
      </c>
      <c r="BA24" s="0" t="n">
        <v>426.094913482666</v>
      </c>
      <c r="BB24" s="0" t="n">
        <v>5.512474001779</v>
      </c>
      <c r="BC24" s="0" t="n">
        <v>0.00056424907121214</v>
      </c>
      <c r="BD24" s="0" t="n">
        <v>-3.88080215421582E-006</v>
      </c>
      <c r="BE24" s="0" t="n">
        <v>1.23962747140024E-006</v>
      </c>
      <c r="BF24" s="0" t="n">
        <v>1.02666666666666</v>
      </c>
      <c r="BG24" s="0" t="n">
        <v>71742.0070019649</v>
      </c>
      <c r="BH24" s="0" t="n">
        <v>52740.3983410493</v>
      </c>
      <c r="BI24" s="0" t="n">
        <v>64423.6029229656</v>
      </c>
      <c r="BJ24" s="0" t="n">
        <v>53854.5319268496</v>
      </c>
      <c r="BK24" s="0" t="n">
        <v>32.4320393361435</v>
      </c>
      <c r="BL24" s="0" t="n">
        <v>27.778485225975</v>
      </c>
      <c r="BM24" s="0" t="n">
        <v>31.7025400572777</v>
      </c>
      <c r="BN24" s="0" t="n">
        <v>31.8374444830534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8.4353643863233</v>
      </c>
      <c r="BT24" s="0" t="n">
        <v>2.68569683109981</v>
      </c>
      <c r="BU24" s="0" t="n">
        <v>-1</v>
      </c>
      <c r="BV24" s="0" t="n">
        <v>-1</v>
      </c>
      <c r="BW24" s="0" t="n">
        <v>-1</v>
      </c>
      <c r="BX24" s="0" t="n">
        <v>5.51166666666667</v>
      </c>
      <c r="BY24" s="0" t="n">
        <v>5.46722222222222</v>
      </c>
      <c r="BZ24" s="0" t="n">
        <v>0.0940740740740749</v>
      </c>
      <c r="CA24" s="0" t="n">
        <v>1.05833333333333</v>
      </c>
      <c r="CB24" s="0" t="n">
        <v>1.11666666666665</v>
      </c>
      <c r="CC24" s="0" t="n">
        <v>60481.8330587166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2</v>
      </c>
      <c r="D25" s="0" t="n">
        <v>4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1321315765381</v>
      </c>
      <c r="L25" s="0" t="n">
        <v>0</v>
      </c>
      <c r="M25" s="0" t="s">
        <v>315</v>
      </c>
      <c r="N25" s="0" t="n">
        <v>164.497161865234</v>
      </c>
      <c r="O25" s="0" t="n">
        <v>49.2803192138672</v>
      </c>
      <c r="P25" s="0" t="n">
        <v>0.0509432069957256</v>
      </c>
      <c r="Q25" s="0" t="n">
        <v>1.06706070899963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08</v>
      </c>
      <c r="Y25" s="0" t="n">
        <v>851</v>
      </c>
      <c r="Z25" s="0" t="n">
        <v>5.38500022888184</v>
      </c>
      <c r="AA25" s="0" t="n">
        <v>5.60462951660156</v>
      </c>
      <c r="AB25" s="0" t="n">
        <v>0.00666666666666667</v>
      </c>
      <c r="AC25" s="0" t="n">
        <v>54</v>
      </c>
      <c r="AD25" s="0" t="n">
        <v>-1</v>
      </c>
      <c r="AE25" s="0" t="n">
        <v>5.43907407407407</v>
      </c>
      <c r="AF25" s="0" t="n">
        <v>0.133333333333334</v>
      </c>
      <c r="AG25" s="0" t="n">
        <v>51.1301767329893</v>
      </c>
      <c r="AH25" s="0" t="n">
        <v>5.44055555555556</v>
      </c>
      <c r="AI25" s="0" t="n">
        <v>0.130370370370371</v>
      </c>
      <c r="AJ25" s="0" t="n">
        <v>51.417274589644</v>
      </c>
      <c r="AK25" s="0" t="n">
        <v>5.47184129723738</v>
      </c>
      <c r="AL25" s="0" t="n">
        <v>0.0829256607314912</v>
      </c>
      <c r="AM25" s="0" t="n">
        <v>109.313374079755</v>
      </c>
      <c r="AN25" s="0" t="n">
        <v>48.679902857506</v>
      </c>
      <c r="AO25" s="0" t="n">
        <v>108.822294172703</v>
      </c>
      <c r="AP25" s="0" t="n">
        <v>49.3980417152252</v>
      </c>
      <c r="AQ25" s="0" t="n">
        <v>5.49469893818359</v>
      </c>
      <c r="AR25" s="0" t="n">
        <v>82.179438546028</v>
      </c>
      <c r="AS25" s="0" t="n">
        <v>5.53491100843115</v>
      </c>
      <c r="AT25" s="0" t="n">
        <v>77.7931571840009</v>
      </c>
      <c r="AU25" s="0" t="n">
        <v>5.48722222222222</v>
      </c>
      <c r="AV25" s="0" t="n">
        <v>0.0525925925925925</v>
      </c>
      <c r="AW25" s="0" t="n">
        <v>72.9496138387466</v>
      </c>
      <c r="AX25" s="0" t="n">
        <v>0.0252825555097812</v>
      </c>
      <c r="AY25" s="0" t="n">
        <v>-0.432109205553794</v>
      </c>
      <c r="AZ25" s="0" t="n">
        <v>0.748030742972683</v>
      </c>
      <c r="BA25" s="0" t="n">
        <v>164.523887634277</v>
      </c>
      <c r="BB25" s="0" t="n">
        <v>5.51072118120427</v>
      </c>
      <c r="BC25" s="0" t="n">
        <v>0.000639207613105167</v>
      </c>
      <c r="BD25" s="0" t="n">
        <v>-6.9832312963097E-006</v>
      </c>
      <c r="BE25" s="0" t="n">
        <v>1.53139428585791E-006</v>
      </c>
      <c r="BF25" s="0" t="n">
        <v>0.916666666666665</v>
      </c>
      <c r="BG25" s="0" t="n">
        <v>70681.8634362215</v>
      </c>
      <c r="BH25" s="0" t="n">
        <v>42719.7226562497</v>
      </c>
      <c r="BI25" s="0" t="n">
        <v>60845.2238675364</v>
      </c>
      <c r="BJ25" s="0" t="n">
        <v>47508.8958804016</v>
      </c>
      <c r="BK25" s="0" t="n">
        <v>32.4906174907791</v>
      </c>
      <c r="BL25" s="0" t="n">
        <v>28.6557277670418</v>
      </c>
      <c r="BM25" s="0" t="n">
        <v>31.5733376500445</v>
      </c>
      <c r="BN25" s="0" t="n">
        <v>31.7076922783425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8.6488764617911</v>
      </c>
      <c r="BT25" s="0" t="n">
        <v>2.68584413385124</v>
      </c>
      <c r="BU25" s="0" t="n">
        <v>-1</v>
      </c>
      <c r="BV25" s="0" t="n">
        <v>-1</v>
      </c>
      <c r="BW25" s="0" t="n">
        <v>-1</v>
      </c>
      <c r="BX25" s="0" t="n">
        <v>5.51166666666667</v>
      </c>
      <c r="BY25" s="0" t="n">
        <v>5.46055555555556</v>
      </c>
      <c r="BZ25" s="0" t="n">
        <v>0.101481481481481</v>
      </c>
      <c r="CA25" s="0" t="n">
        <v>0.992753623188402</v>
      </c>
      <c r="CB25" s="0" t="n">
        <v>0.985507246376804</v>
      </c>
      <c r="CC25" s="0" t="n">
        <v>54314.5941293864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29959011077881</v>
      </c>
      <c r="L26" s="0" t="n">
        <v>0</v>
      </c>
      <c r="M26" s="0" t="s">
        <v>315</v>
      </c>
      <c r="N26" s="0" t="n">
        <v>1656.25012207031</v>
      </c>
      <c r="O26" s="0" t="n">
        <v>495.930328369141</v>
      </c>
      <c r="P26" s="0" t="n">
        <v>0.0529629662632942</v>
      </c>
      <c r="Q26" s="0" t="n">
        <v>0.852512001991272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35</v>
      </c>
      <c r="Y26" s="0" t="n">
        <v>976</v>
      </c>
      <c r="Z26" s="0" t="n">
        <v>6.22885465621948</v>
      </c>
      <c r="AA26" s="0" t="n">
        <v>6.49833345413208</v>
      </c>
      <c r="AB26" s="0" t="n">
        <v>0.00666666666666667</v>
      </c>
      <c r="AC26" s="0" t="n">
        <v>52</v>
      </c>
      <c r="AD26" s="0" t="n">
        <v>-1</v>
      </c>
      <c r="AE26" s="0" t="n">
        <v>6.24966666666667</v>
      </c>
      <c r="AF26" s="0" t="n">
        <v>0.111333333333334</v>
      </c>
      <c r="AG26" s="0" t="n">
        <v>69.3287442190014</v>
      </c>
      <c r="AH26" s="0" t="n">
        <v>6.25033333333333</v>
      </c>
      <c r="AI26" s="0" t="n">
        <v>0.109333333333334</v>
      </c>
      <c r="AJ26" s="0" t="n">
        <v>72.2282789619596</v>
      </c>
      <c r="AK26" s="0" t="n">
        <v>6.25729548054274</v>
      </c>
      <c r="AL26" s="0" t="n">
        <v>0.089417112332665</v>
      </c>
      <c r="AM26" s="0" t="n">
        <v>662.982646338365</v>
      </c>
      <c r="AN26" s="0" t="n">
        <v>48.6684532386716</v>
      </c>
      <c r="AO26" s="0" t="n">
        <v>636.700789878581</v>
      </c>
      <c r="AP26" s="0" t="n">
        <v>47.3546597323439</v>
      </c>
      <c r="AQ26" s="0" t="n">
        <v>6.27514533759407</v>
      </c>
      <c r="AR26" s="0" t="n">
        <v>307.931165082482</v>
      </c>
      <c r="AS26" s="0" t="n">
        <v>6.32169633210163</v>
      </c>
      <c r="AT26" s="0" t="n">
        <v>360.225200964225</v>
      </c>
      <c r="AU26" s="0" t="n">
        <v>6.273</v>
      </c>
      <c r="AV26" s="0" t="n">
        <v>0.0553333333333335</v>
      </c>
      <c r="AW26" s="0" t="n">
        <v>289.693384683826</v>
      </c>
      <c r="AX26" s="0" t="n">
        <v>0.0227710261254043</v>
      </c>
      <c r="AY26" s="0" t="n">
        <v>0.559046525274747</v>
      </c>
      <c r="AZ26" s="0" t="n">
        <v>1.43321939484031</v>
      </c>
      <c r="BA26" s="0" t="n">
        <v>1656.07213973999</v>
      </c>
      <c r="BB26" s="0" t="n">
        <v>6.29997422781416</v>
      </c>
      <c r="BC26" s="0" t="n">
        <v>0.000518519630803847</v>
      </c>
      <c r="BD26" s="0" t="n">
        <v>6.60078758364267E-006</v>
      </c>
      <c r="BE26" s="0" t="n">
        <v>1.19192692624471E-006</v>
      </c>
      <c r="BF26" s="0" t="n">
        <v>1.13888888888887</v>
      </c>
      <c r="BG26" s="0" t="n">
        <v>79383.4528014578</v>
      </c>
      <c r="BH26" s="0" t="n">
        <v>80009.3730951269</v>
      </c>
      <c r="BI26" s="0" t="n">
        <v>71777.3435367975</v>
      </c>
      <c r="BJ26" s="0" t="n">
        <v>76544.2095405199</v>
      </c>
      <c r="BK26" s="0" t="n">
        <v>9.13135515418721</v>
      </c>
      <c r="BL26" s="0" t="n">
        <v>8.88280839805142</v>
      </c>
      <c r="BM26" s="0" t="n">
        <v>8.50351792903031</v>
      </c>
      <c r="BN26" s="0" t="n">
        <v>8.53970311170703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53037197232897</v>
      </c>
      <c r="BT26" s="0" t="n">
        <v>1.14264484542654</v>
      </c>
      <c r="BU26" s="0" t="n">
        <v>-1</v>
      </c>
      <c r="BV26" s="0" t="n">
        <v>-1</v>
      </c>
      <c r="BW26" s="0" t="n">
        <v>-1</v>
      </c>
      <c r="BX26" s="0" t="n">
        <v>6.29833333333333</v>
      </c>
      <c r="BY26" s="0" t="n">
        <v>6.255</v>
      </c>
      <c r="BZ26" s="0" t="n">
        <v>0.0973333333333333</v>
      </c>
      <c r="CA26" s="0" t="n">
        <v>1.12307692307691</v>
      </c>
      <c r="CB26" s="0" t="n">
        <v>1.24615384615382</v>
      </c>
      <c r="CC26" s="0" t="n">
        <v>69950.8177240006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29962825775147</v>
      </c>
      <c r="L27" s="0" t="n">
        <v>0</v>
      </c>
      <c r="M27" s="0" t="s">
        <v>315</v>
      </c>
      <c r="N27" s="0" t="n">
        <v>1058.16003417969</v>
      </c>
      <c r="O27" s="0" t="n">
        <v>317.898468017578</v>
      </c>
      <c r="P27" s="0" t="n">
        <v>0.0528337806463242</v>
      </c>
      <c r="Q27" s="0" t="n">
        <v>0.858567774295807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29</v>
      </c>
      <c r="Y27" s="0" t="n">
        <v>970</v>
      </c>
      <c r="Z27" s="0" t="n">
        <v>6.21166658401489</v>
      </c>
      <c r="AA27" s="0" t="n">
        <v>6.41319799423218</v>
      </c>
      <c r="AB27" s="0" t="n">
        <v>0.00666666666666667</v>
      </c>
      <c r="AC27" s="0" t="n">
        <v>52</v>
      </c>
      <c r="AD27" s="0" t="n">
        <v>-1</v>
      </c>
      <c r="AE27" s="0" t="n">
        <v>6.25033333333333</v>
      </c>
      <c r="AF27" s="0" t="n">
        <v>0.111333333333334</v>
      </c>
      <c r="AG27" s="0" t="n">
        <v>120.881305915651</v>
      </c>
      <c r="AH27" s="0" t="n">
        <v>6.251</v>
      </c>
      <c r="AI27" s="0" t="n">
        <v>0.109333333333334</v>
      </c>
      <c r="AJ27" s="0" t="n">
        <v>122.739786550063</v>
      </c>
      <c r="AK27" s="0" t="n">
        <v>6.25734602074987</v>
      </c>
      <c r="AL27" s="0" t="n">
        <v>0.0892458864362355</v>
      </c>
      <c r="AM27" s="0" t="n">
        <v>501.71336828202</v>
      </c>
      <c r="AN27" s="0" t="n">
        <v>106.967698119741</v>
      </c>
      <c r="AO27" s="0" t="n">
        <v>484.052144379653</v>
      </c>
      <c r="AP27" s="0" t="n">
        <v>107.587709992178</v>
      </c>
      <c r="AQ27" s="0" t="n">
        <v>6.27514112411492</v>
      </c>
      <c r="AR27" s="0" t="n">
        <v>273.102238332911</v>
      </c>
      <c r="AS27" s="0" t="n">
        <v>6.32165202546439</v>
      </c>
      <c r="AT27" s="0" t="n">
        <v>307.507830746923</v>
      </c>
      <c r="AU27" s="0" t="n">
        <v>6.27366666666667</v>
      </c>
      <c r="AV27" s="0" t="n">
        <v>0.0546666666666669</v>
      </c>
      <c r="AW27" s="0" t="n">
        <v>262.125834130993</v>
      </c>
      <c r="AX27" s="0" t="n">
        <v>0.0221702015358951</v>
      </c>
      <c r="AY27" s="0" t="n">
        <v>0.328138808283969</v>
      </c>
      <c r="AZ27" s="0" t="n">
        <v>0.117046240417114</v>
      </c>
      <c r="BA27" s="0" t="n">
        <v>1058.12218348185</v>
      </c>
      <c r="BB27" s="0" t="n">
        <v>6.30255597806515</v>
      </c>
      <c r="BC27" s="0" t="n">
        <v>0.000491517836142206</v>
      </c>
      <c r="BD27" s="0" t="n">
        <v>3.57574483206865E-006</v>
      </c>
      <c r="BE27" s="0" t="n">
        <v>7.5304652558987E-007</v>
      </c>
      <c r="BF27" s="0" t="n">
        <v>1.15492957746477</v>
      </c>
      <c r="BG27" s="0" t="n">
        <v>79688.352950985</v>
      </c>
      <c r="BH27" s="0" t="n">
        <v>80009.3730951269</v>
      </c>
      <c r="BI27" s="0" t="n">
        <v>73538.6852505944</v>
      </c>
      <c r="BJ27" s="0" t="n">
        <v>80815.4026889723</v>
      </c>
      <c r="BK27" s="0" t="n">
        <v>9.14428706277488</v>
      </c>
      <c r="BL27" s="0" t="n">
        <v>8.16015053117897</v>
      </c>
      <c r="BM27" s="0" t="n">
        <v>8.67603320488507</v>
      </c>
      <c r="BN27" s="0" t="n">
        <v>8.71295249511862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46398225588582</v>
      </c>
      <c r="BT27" s="0" t="n">
        <v>1.14266313008727</v>
      </c>
      <c r="BU27" s="0" t="n">
        <v>-1</v>
      </c>
      <c r="BV27" s="0" t="n">
        <v>-1</v>
      </c>
      <c r="BW27" s="0" t="n">
        <v>-1</v>
      </c>
      <c r="BX27" s="0" t="n">
        <v>6.29833333333333</v>
      </c>
      <c r="BY27" s="0" t="n">
        <v>6.25566666666667</v>
      </c>
      <c r="BZ27" s="0" t="n">
        <v>0.0966666666666667</v>
      </c>
      <c r="CA27" s="0" t="n">
        <v>1.13281249999998</v>
      </c>
      <c r="CB27" s="0" t="n">
        <v>1.26562499999997</v>
      </c>
      <c r="CC27" s="0" t="n">
        <v>70370.0645874116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9968357086182</v>
      </c>
      <c r="L28" s="0" t="n">
        <v>0</v>
      </c>
      <c r="M28" s="0" t="s">
        <v>315</v>
      </c>
      <c r="N28" s="0" t="n">
        <v>102.022621154785</v>
      </c>
      <c r="O28" s="0" t="n">
        <v>30.5001792907715</v>
      </c>
      <c r="P28" s="0" t="n">
        <v>0.0530248172581196</v>
      </c>
      <c r="Q28" s="0" t="n">
        <v>0.851964056491852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29</v>
      </c>
      <c r="Y28" s="0" t="n">
        <v>985</v>
      </c>
      <c r="Z28" s="0" t="n">
        <v>6.19166660308838</v>
      </c>
      <c r="AA28" s="0" t="n">
        <v>6.55742406845093</v>
      </c>
      <c r="AB28" s="0" t="n">
        <v>0.00666666666666667</v>
      </c>
      <c r="AC28" s="0" t="n">
        <v>67</v>
      </c>
      <c r="AD28" s="0" t="n">
        <v>-1</v>
      </c>
      <c r="AE28" s="0" t="n">
        <v>6.24976190476191</v>
      </c>
      <c r="AF28" s="0" t="n">
        <v>0.111428571428571</v>
      </c>
      <c r="AG28" s="0" t="n">
        <v>9.954070765343</v>
      </c>
      <c r="AH28" s="0" t="n">
        <v>6.25071428571429</v>
      </c>
      <c r="AI28" s="0" t="n">
        <v>0.109523809523809</v>
      </c>
      <c r="AJ28" s="0" t="n">
        <v>10.1323531509394</v>
      </c>
      <c r="AK28" s="0" t="n">
        <v>6.25731663820088</v>
      </c>
      <c r="AL28" s="0" t="n">
        <v>0.0894970205960899</v>
      </c>
      <c r="AM28" s="0" t="n">
        <v>46.4085046187502</v>
      </c>
      <c r="AN28" s="0" t="n">
        <v>8.65631589852455</v>
      </c>
      <c r="AO28" s="0" t="n">
        <v>44.7922133659977</v>
      </c>
      <c r="AP28" s="0" t="n">
        <v>8.63526105671554</v>
      </c>
      <c r="AQ28" s="0" t="n">
        <v>6.27547450667526</v>
      </c>
      <c r="AR28" s="0" t="n">
        <v>24.8363703501409</v>
      </c>
      <c r="AS28" s="0" t="n">
        <v>6.32190937541168</v>
      </c>
      <c r="AT28" s="0" t="n">
        <v>27.7411661400629</v>
      </c>
      <c r="AU28" s="0" t="n">
        <v>6.27357142857143</v>
      </c>
      <c r="AV28" s="0" t="n">
        <v>0.0552380952380949</v>
      </c>
      <c r="AW28" s="0" t="n">
        <v>23.503532070668</v>
      </c>
      <c r="AX28" s="0" t="n">
        <v>0.0234546694310418</v>
      </c>
      <c r="AY28" s="0" t="n">
        <v>0.839456965781003</v>
      </c>
      <c r="AZ28" s="0" t="n">
        <v>3.57203722505507</v>
      </c>
      <c r="BA28" s="0" t="n">
        <v>102.023124694824</v>
      </c>
      <c r="BB28" s="0" t="n">
        <v>6.30302823481049</v>
      </c>
      <c r="BC28" s="0" t="n">
        <v>0.000550121518119446</v>
      </c>
      <c r="BD28" s="0" t="n">
        <v>1.08314446915E-005</v>
      </c>
      <c r="BE28" s="0" t="n">
        <v>1.98891984139112E-006</v>
      </c>
      <c r="BF28" s="0" t="n">
        <v>1.14999999999998</v>
      </c>
      <c r="BG28" s="0" t="n">
        <v>79241.7595487411</v>
      </c>
      <c r="BH28" s="0" t="n">
        <v>79872.6633839217</v>
      </c>
      <c r="BI28" s="0" t="n">
        <v>72025.0649869956</v>
      </c>
      <c r="BJ28" s="0" t="n">
        <v>72217.071356573</v>
      </c>
      <c r="BK28" s="0" t="n">
        <v>76.9228170854166</v>
      </c>
      <c r="BL28" s="0" t="n">
        <v>50.8449117940155</v>
      </c>
      <c r="BM28" s="0" t="n">
        <v>70.3975325572503</v>
      </c>
      <c r="BN28" s="0" t="n">
        <v>70.697096525579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58.823750779239</v>
      </c>
      <c r="BT28" s="0" t="n">
        <v>19.2401317576949</v>
      </c>
      <c r="BU28" s="0" t="n">
        <v>-1</v>
      </c>
      <c r="BV28" s="0" t="n">
        <v>-1</v>
      </c>
      <c r="BW28" s="0" t="n">
        <v>-1</v>
      </c>
      <c r="BX28" s="0" t="n">
        <v>6.29833333333333</v>
      </c>
      <c r="BY28" s="0" t="n">
        <v>6.25547619047619</v>
      </c>
      <c r="BZ28" s="0" t="n">
        <v>0.097142857142857</v>
      </c>
      <c r="CA28" s="0" t="n">
        <v>1.13333333333331</v>
      </c>
      <c r="CB28" s="0" t="n">
        <v>1.26666666666662</v>
      </c>
      <c r="CC28" s="0" t="n">
        <v>69653.011104604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5</v>
      </c>
      <c r="D29" s="0" t="n">
        <v>3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9969358444214</v>
      </c>
      <c r="L29" s="0" t="n">
        <v>0</v>
      </c>
      <c r="M29" s="0" t="s">
        <v>315</v>
      </c>
      <c r="N29" s="0" t="n">
        <v>516.236450195313</v>
      </c>
      <c r="O29" s="0" t="n">
        <v>155.317291259766</v>
      </c>
      <c r="P29" s="0" t="n">
        <v>0.0527771301567555</v>
      </c>
      <c r="Q29" s="0" t="n">
        <v>0.862445056438446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29</v>
      </c>
      <c r="Y29" s="0" t="n">
        <v>970</v>
      </c>
      <c r="Z29" s="0" t="n">
        <v>6.23166656494141</v>
      </c>
      <c r="AA29" s="0" t="n">
        <v>6.40181589126587</v>
      </c>
      <c r="AB29" s="0" t="n">
        <v>0.00666666666666667</v>
      </c>
      <c r="AC29" s="0" t="n">
        <v>52</v>
      </c>
      <c r="AD29" s="0" t="n">
        <v>-1</v>
      </c>
      <c r="AE29" s="0" t="n">
        <v>6.251</v>
      </c>
      <c r="AF29" s="0" t="n">
        <v>0.112</v>
      </c>
      <c r="AG29" s="0" t="n">
        <v>100.167294069889</v>
      </c>
      <c r="AH29" s="0" t="n">
        <v>6.25166666666667</v>
      </c>
      <c r="AI29" s="0" t="n">
        <v>0.109333333333334</v>
      </c>
      <c r="AJ29" s="0" t="n">
        <v>101.075218662023</v>
      </c>
      <c r="AK29" s="0" t="n">
        <v>6.25739136002655</v>
      </c>
      <c r="AL29" s="0" t="n">
        <v>0.0891787078656003</v>
      </c>
      <c r="AM29" s="0" t="n">
        <v>286.438313447998</v>
      </c>
      <c r="AN29" s="0" t="n">
        <v>92.8476687001712</v>
      </c>
      <c r="AO29" s="0" t="n">
        <v>277.497367128133</v>
      </c>
      <c r="AP29" s="0" t="n">
        <v>94.2885675326033</v>
      </c>
      <c r="AQ29" s="0" t="n">
        <v>6.27514267225567</v>
      </c>
      <c r="AR29" s="0" t="n">
        <v>174.084247320588</v>
      </c>
      <c r="AS29" s="0" t="n">
        <v>6.32165138136835</v>
      </c>
      <c r="AT29" s="0" t="n">
        <v>191.679035194084</v>
      </c>
      <c r="AU29" s="0" t="n">
        <v>6.27366666666667</v>
      </c>
      <c r="AV29" s="0" t="n">
        <v>0.0546666666666669</v>
      </c>
      <c r="AW29" s="0" t="n">
        <v>169.169563072141</v>
      </c>
      <c r="AX29" s="0" t="n">
        <v>0.0221036580810807</v>
      </c>
      <c r="AY29" s="0" t="n">
        <v>0.316954059259211</v>
      </c>
      <c r="AZ29" s="0" t="n">
        <v>0.0779073665794954</v>
      </c>
      <c r="BA29" s="0" t="n">
        <v>516.502571105957</v>
      </c>
      <c r="BB29" s="0" t="n">
        <v>6.30254684226692</v>
      </c>
      <c r="BC29" s="0" t="n">
        <v>0.000488571700565322</v>
      </c>
      <c r="BD29" s="0" t="n">
        <v>3.42285719186176E-006</v>
      </c>
      <c r="BE29" s="0" t="n">
        <v>7.34703587883007E-007</v>
      </c>
      <c r="BF29" s="0" t="n">
        <v>1.17142857142855</v>
      </c>
      <c r="BG29" s="0" t="n">
        <v>79808.4570906915</v>
      </c>
      <c r="BH29" s="0" t="n">
        <v>79059.715357497</v>
      </c>
      <c r="BI29" s="0" t="n">
        <v>73538.6852505944</v>
      </c>
      <c r="BJ29" s="0" t="n">
        <v>81302.4918410268</v>
      </c>
      <c r="BK29" s="0" t="n">
        <v>9.17239004974927</v>
      </c>
      <c r="BL29" s="0" t="n">
        <v>8.47504056733229</v>
      </c>
      <c r="BM29" s="0" t="n">
        <v>8.73641366718187</v>
      </c>
      <c r="BN29" s="0" t="n">
        <v>8.77358989555286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8.61441821068991</v>
      </c>
      <c r="BT29" s="0" t="n">
        <v>1.14265442280553</v>
      </c>
      <c r="BU29" s="0" t="n">
        <v>-1</v>
      </c>
      <c r="BV29" s="0" t="n">
        <v>-1</v>
      </c>
      <c r="BW29" s="0" t="n">
        <v>-1</v>
      </c>
      <c r="BX29" s="0" t="n">
        <v>6.29833333333333</v>
      </c>
      <c r="BY29" s="0" t="n">
        <v>6.25566666666667</v>
      </c>
      <c r="BZ29" s="0" t="n">
        <v>0.0973333333333333</v>
      </c>
      <c r="CA29" s="0" t="n">
        <v>1.14062499999998</v>
      </c>
      <c r="CB29" s="0" t="n">
        <v>1.28124999999997</v>
      </c>
      <c r="CC29" s="0" t="n">
        <v>68980.9393396034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9969453811646</v>
      </c>
      <c r="L30" s="0" t="n">
        <v>0</v>
      </c>
      <c r="M30" s="0" t="s">
        <v>315</v>
      </c>
      <c r="N30" s="0" t="n">
        <v>325.465576171875</v>
      </c>
      <c r="O30" s="0" t="n">
        <v>97.9068450927734</v>
      </c>
      <c r="P30" s="0" t="n">
        <v>0.052782766520977</v>
      </c>
      <c r="Q30" s="0" t="n">
        <v>0.860391736030579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29</v>
      </c>
      <c r="Y30" s="0" t="n">
        <v>970</v>
      </c>
      <c r="Z30" s="0" t="n">
        <v>6.21166658401489</v>
      </c>
      <c r="AA30" s="0" t="n">
        <v>6.41065883636475</v>
      </c>
      <c r="AB30" s="0" t="n">
        <v>0.00666666666666667</v>
      </c>
      <c r="AC30" s="0" t="n">
        <v>52</v>
      </c>
      <c r="AD30" s="0" t="n">
        <v>-1</v>
      </c>
      <c r="AE30" s="0" t="n">
        <v>6.25033333333333</v>
      </c>
      <c r="AF30" s="0" t="n">
        <v>0.111333333333334</v>
      </c>
      <c r="AG30" s="0" t="n">
        <v>28.9722120398322</v>
      </c>
      <c r="AH30" s="0" t="n">
        <v>6.251</v>
      </c>
      <c r="AI30" s="0" t="n">
        <v>0.109333333333334</v>
      </c>
      <c r="AJ30" s="0" t="n">
        <v>29.5444725764892</v>
      </c>
      <c r="AK30" s="0" t="n">
        <v>6.25742959100627</v>
      </c>
      <c r="AL30" s="0" t="n">
        <v>0.0891466515246604</v>
      </c>
      <c r="AM30" s="0" t="n">
        <v>146.268779296304</v>
      </c>
      <c r="AN30" s="0" t="n">
        <v>24.6405437216854</v>
      </c>
      <c r="AO30" s="0" t="n">
        <v>140.846986084263</v>
      </c>
      <c r="AP30" s="0" t="n">
        <v>24.9349673303677</v>
      </c>
      <c r="AQ30" s="0" t="n">
        <v>6.27514468705893</v>
      </c>
      <c r="AR30" s="0" t="n">
        <v>75.6202804359564</v>
      </c>
      <c r="AS30" s="0" t="n">
        <v>6.32165052040269</v>
      </c>
      <c r="AT30" s="0" t="n">
        <v>86.5622227142467</v>
      </c>
      <c r="AU30" s="0" t="n">
        <v>6.27366666666667</v>
      </c>
      <c r="AV30" s="0" t="n">
        <v>0.0546666666666669</v>
      </c>
      <c r="AW30" s="0" t="n">
        <v>72.4640128257584</v>
      </c>
      <c r="AX30" s="0" t="n">
        <v>0.0221275415509649</v>
      </c>
      <c r="AY30" s="0" t="n">
        <v>0.323475498084106</v>
      </c>
      <c r="AZ30" s="0" t="n">
        <v>0.109643395838924</v>
      </c>
      <c r="BA30" s="0" t="n">
        <v>325.491905212402</v>
      </c>
      <c r="BB30" s="0" t="n">
        <v>6.30258232620162</v>
      </c>
      <c r="BC30" s="0" t="n">
        <v>0.000489628095089676</v>
      </c>
      <c r="BD30" s="0" t="n">
        <v>3.5046195967477E-006</v>
      </c>
      <c r="BE30" s="0" t="n">
        <v>7.45492447630546E-007</v>
      </c>
      <c r="BF30" s="0" t="n">
        <v>1.15492957746477</v>
      </c>
      <c r="BG30" s="0" t="n">
        <v>79865.8642293698</v>
      </c>
      <c r="BH30" s="0" t="n">
        <v>80009.3730951269</v>
      </c>
      <c r="BI30" s="0" t="n">
        <v>73538.6852505944</v>
      </c>
      <c r="BJ30" s="0" t="n">
        <v>81127.9915856824</v>
      </c>
      <c r="BK30" s="0" t="n">
        <v>8.67051805392798</v>
      </c>
      <c r="BL30" s="0" t="n">
        <v>7.48203281214029</v>
      </c>
      <c r="BM30" s="0" t="n">
        <v>7.57042899788808</v>
      </c>
      <c r="BN30" s="0" t="n">
        <v>7.60264358936845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7.41330370717309</v>
      </c>
      <c r="BT30" s="0" t="n">
        <v>1.14278417414543</v>
      </c>
      <c r="BU30" s="0" t="n">
        <v>-1</v>
      </c>
      <c r="BV30" s="0" t="n">
        <v>-1</v>
      </c>
      <c r="BW30" s="0" t="n">
        <v>-1</v>
      </c>
      <c r="BX30" s="0" t="n">
        <v>6.29833333333333</v>
      </c>
      <c r="BY30" s="0" t="n">
        <v>6.25566666666667</v>
      </c>
      <c r="BZ30" s="0" t="n">
        <v>0.0966666666666667</v>
      </c>
      <c r="CA30" s="0" t="n">
        <v>1.13281249999998</v>
      </c>
      <c r="CB30" s="0" t="n">
        <v>1.26562499999997</v>
      </c>
      <c r="CC30" s="0" t="n">
        <v>70370.0645874116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9970788955689</v>
      </c>
      <c r="L31" s="0" t="n">
        <v>0</v>
      </c>
      <c r="M31" s="0" t="s">
        <v>315</v>
      </c>
      <c r="N31" s="0" t="n">
        <v>425.780731201172</v>
      </c>
      <c r="O31" s="0" t="n">
        <v>127.654434204102</v>
      </c>
      <c r="P31" s="0" t="n">
        <v>0.0529131926596165</v>
      </c>
      <c r="Q31" s="0" t="n">
        <v>0.854675590991974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28</v>
      </c>
      <c r="Y31" s="0" t="n">
        <v>976</v>
      </c>
      <c r="Z31" s="0" t="n">
        <v>6.18499994277954</v>
      </c>
      <c r="AA31" s="0" t="n">
        <v>6.50166654586792</v>
      </c>
      <c r="AB31" s="0" t="n">
        <v>0.00666666666666667</v>
      </c>
      <c r="AC31" s="0" t="n">
        <v>59</v>
      </c>
      <c r="AD31" s="0" t="n">
        <v>-1</v>
      </c>
      <c r="AE31" s="0" t="n">
        <v>6.25</v>
      </c>
      <c r="AF31" s="0" t="n">
        <v>0.111666666666667</v>
      </c>
      <c r="AG31" s="0" t="n">
        <v>20.3625115654877</v>
      </c>
      <c r="AH31" s="0" t="n">
        <v>6.25083333333333</v>
      </c>
      <c r="AI31" s="0" t="n">
        <v>0.109166666666667</v>
      </c>
      <c r="AJ31" s="0" t="n">
        <v>21.1085970532934</v>
      </c>
      <c r="AK31" s="0" t="n">
        <v>6.25742369085032</v>
      </c>
      <c r="AL31" s="0" t="n">
        <v>0.0892914219785732</v>
      </c>
      <c r="AM31" s="0" t="n">
        <v>173.153532977394</v>
      </c>
      <c r="AN31" s="0" t="n">
        <v>14.8849961130582</v>
      </c>
      <c r="AO31" s="0" t="n">
        <v>166.359863129226</v>
      </c>
      <c r="AP31" s="0" t="n">
        <v>14.8985760871255</v>
      </c>
      <c r="AQ31" s="0" t="n">
        <v>6.27529619578646</v>
      </c>
      <c r="AR31" s="0" t="n">
        <v>81.7812668919614</v>
      </c>
      <c r="AS31" s="0" t="n">
        <v>6.32180409666685</v>
      </c>
      <c r="AT31" s="0" t="n">
        <v>95.1639971607547</v>
      </c>
      <c r="AU31" s="0" t="n">
        <v>6.27333333333333</v>
      </c>
      <c r="AV31" s="0" t="n">
        <v>0.0550000000000006</v>
      </c>
      <c r="AW31" s="0" t="n">
        <v>77.0650086387186</v>
      </c>
      <c r="AX31" s="0" t="n">
        <v>0.0228294274118768</v>
      </c>
      <c r="AY31" s="0" t="n">
        <v>0.585981612267398</v>
      </c>
      <c r="AZ31" s="0" t="n">
        <v>1.64509071399015</v>
      </c>
      <c r="BA31" s="0" t="n">
        <v>425.775909423828</v>
      </c>
      <c r="BB31" s="0" t="n">
        <v>6.30287554029695</v>
      </c>
      <c r="BC31" s="0" t="n">
        <v>0.00052118275595415</v>
      </c>
      <c r="BD31" s="0" t="n">
        <v>6.97218729986057E-006</v>
      </c>
      <c r="BE31" s="0" t="n">
        <v>1.26175279618196E-006</v>
      </c>
      <c r="BF31" s="0" t="n">
        <v>1.14912280701752</v>
      </c>
      <c r="BG31" s="0" t="n">
        <v>79607.097057742</v>
      </c>
      <c r="BH31" s="0" t="n">
        <v>79532.4181332137</v>
      </c>
      <c r="BI31" s="0" t="n">
        <v>72650.0083930196</v>
      </c>
      <c r="BJ31" s="0" t="n">
        <v>76223.243425898</v>
      </c>
      <c r="BK31" s="0" t="n">
        <v>8.72276552388842</v>
      </c>
      <c r="BL31" s="0" t="n">
        <v>7.56928095450769</v>
      </c>
      <c r="BM31" s="0" t="n">
        <v>7.92828113692144</v>
      </c>
      <c r="BN31" s="0" t="n">
        <v>7.96201850346153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36359868233171</v>
      </c>
      <c r="BT31" s="0" t="n">
        <v>1.14280359871965</v>
      </c>
      <c r="BU31" s="0" t="n">
        <v>-1</v>
      </c>
      <c r="BV31" s="0" t="n">
        <v>-1</v>
      </c>
      <c r="BW31" s="0" t="n">
        <v>-1</v>
      </c>
      <c r="BX31" s="0" t="n">
        <v>6.29833333333334</v>
      </c>
      <c r="BY31" s="0" t="n">
        <v>6.255</v>
      </c>
      <c r="BZ31" s="0" t="n">
        <v>0.0974999999999993</v>
      </c>
      <c r="CA31" s="0" t="n">
        <v>1.12499999999998</v>
      </c>
      <c r="CB31" s="0" t="n">
        <v>1.24999999999995</v>
      </c>
      <c r="CC31" s="0" t="n">
        <v>69604.624992332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5</v>
      </c>
      <c r="D32" s="0" t="n">
        <v>7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9970932006836</v>
      </c>
      <c r="L32" s="0" t="n">
        <v>0</v>
      </c>
      <c r="M32" s="0" t="s">
        <v>315</v>
      </c>
      <c r="N32" s="0" t="n">
        <v>331.664093017578</v>
      </c>
      <c r="O32" s="0" t="n">
        <v>99.3573684692383</v>
      </c>
      <c r="P32" s="0" t="n">
        <v>0.0529444105923176</v>
      </c>
      <c r="Q32" s="0" t="n">
        <v>0.853671312332153</v>
      </c>
      <c r="R32" s="0" t="n">
        <v>0</v>
      </c>
      <c r="T32" s="0" t="n">
        <v>-1</v>
      </c>
      <c r="U32" s="0" t="n">
        <v>-1</v>
      </c>
      <c r="V32" s="0" t="n">
        <v>7</v>
      </c>
      <c r="W32" s="0" t="n">
        <v>-1</v>
      </c>
      <c r="X32" s="0" t="n">
        <v>928</v>
      </c>
      <c r="Y32" s="0" t="n">
        <v>984</v>
      </c>
      <c r="Z32" s="0" t="n">
        <v>6.18499994277954</v>
      </c>
      <c r="AA32" s="0" t="n">
        <v>6.55166673660278</v>
      </c>
      <c r="AB32" s="0" t="n">
        <v>0.00666666666666667</v>
      </c>
      <c r="AC32" s="0" t="n">
        <v>67</v>
      </c>
      <c r="AD32" s="0" t="n">
        <v>-1</v>
      </c>
      <c r="AE32" s="0" t="n">
        <v>6.24976190476191</v>
      </c>
      <c r="AF32" s="0" t="n">
        <v>0.111428571428571</v>
      </c>
      <c r="AG32" s="0" t="n">
        <v>10.1351253092592</v>
      </c>
      <c r="AH32" s="0" t="n">
        <v>6.25071428571429</v>
      </c>
      <c r="AI32" s="0" t="n">
        <v>0.109523809523809</v>
      </c>
      <c r="AJ32" s="0" t="n">
        <v>10.7158294895749</v>
      </c>
      <c r="AK32" s="0" t="n">
        <v>6.25736745132861</v>
      </c>
      <c r="AL32" s="0" t="n">
        <v>0.0894121144047348</v>
      </c>
      <c r="AM32" s="0" t="n">
        <v>128.897799763279</v>
      </c>
      <c r="AN32" s="0" t="n">
        <v>5.88435266005035</v>
      </c>
      <c r="AO32" s="0" t="n">
        <v>123.633100967496</v>
      </c>
      <c r="AP32" s="0" t="n">
        <v>5.86749245401734</v>
      </c>
      <c r="AQ32" s="0" t="n">
        <v>6.27548681536828</v>
      </c>
      <c r="AR32" s="0" t="n">
        <v>58.5255207562987</v>
      </c>
      <c r="AS32" s="0" t="n">
        <v>6.32190821177595</v>
      </c>
      <c r="AT32" s="0" t="n">
        <v>68.0934292845523</v>
      </c>
      <c r="AU32" s="0" t="n">
        <v>6.27357142857143</v>
      </c>
      <c r="AV32" s="0" t="n">
        <v>0.0552380952380958</v>
      </c>
      <c r="AW32" s="0" t="n">
        <v>54.2686430132576</v>
      </c>
      <c r="AX32" s="0" t="n">
        <v>0.0230792012613006</v>
      </c>
      <c r="AY32" s="0" t="n">
        <v>0.704773815228843</v>
      </c>
      <c r="AZ32" s="0" t="n">
        <v>2.56607232977432</v>
      </c>
      <c r="BA32" s="0" t="n">
        <v>331.664085388184</v>
      </c>
      <c r="BB32" s="0" t="n">
        <v>6.30294910722974</v>
      </c>
      <c r="BC32" s="0" t="n">
        <v>0.00053264953085962</v>
      </c>
      <c r="BD32" s="0" t="n">
        <v>8.663873117906E-006</v>
      </c>
      <c r="BE32" s="0" t="n">
        <v>1.57918112056693E-006</v>
      </c>
      <c r="BF32" s="0" t="n">
        <v>1.15</v>
      </c>
      <c r="BG32" s="0" t="n">
        <v>79392.3277479316</v>
      </c>
      <c r="BH32" s="0" t="n">
        <v>79872.6633839217</v>
      </c>
      <c r="BI32" s="0" t="n">
        <v>72025.0649869933</v>
      </c>
      <c r="BJ32" s="0" t="n">
        <v>74584.0654064112</v>
      </c>
      <c r="BK32" s="0" t="n">
        <v>8.94725497543284</v>
      </c>
      <c r="BL32" s="0" t="n">
        <v>7.66638625528396</v>
      </c>
      <c r="BM32" s="0" t="n">
        <v>8.40169589851905</v>
      </c>
      <c r="BN32" s="0" t="n">
        <v>8.43744779595956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7.61277793743125</v>
      </c>
      <c r="BT32" s="0" t="n">
        <v>1.14274445023106</v>
      </c>
      <c r="BU32" s="0" t="n">
        <v>-1</v>
      </c>
      <c r="BV32" s="0" t="n">
        <v>-1</v>
      </c>
      <c r="BW32" s="0" t="n">
        <v>-1</v>
      </c>
      <c r="BX32" s="0" t="n">
        <v>6.29833333333333</v>
      </c>
      <c r="BY32" s="0" t="n">
        <v>6.25547619047619</v>
      </c>
      <c r="BZ32" s="0" t="n">
        <v>0.097142857142857</v>
      </c>
      <c r="CA32" s="0" t="n">
        <v>1.13333333333334</v>
      </c>
      <c r="CB32" s="0" t="n">
        <v>1.26666666666667</v>
      </c>
      <c r="CC32" s="0" t="n">
        <v>69653.0111046027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1</v>
      </c>
      <c r="D33" s="0" t="n">
        <v>4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9970979690552</v>
      </c>
      <c r="L33" s="0" t="n">
        <v>0</v>
      </c>
      <c r="M33" s="0" t="s">
        <v>315</v>
      </c>
      <c r="N33" s="0" t="n">
        <v>324.984283447266</v>
      </c>
      <c r="O33" s="0" t="n">
        <v>97.8305892944336</v>
      </c>
      <c r="P33" s="0" t="n">
        <v>0.0527556017041206</v>
      </c>
      <c r="Q33" s="0" t="n">
        <v>0.862996816635132</v>
      </c>
      <c r="R33" s="0" t="n">
        <v>0</v>
      </c>
      <c r="T33" s="0" t="n">
        <v>-1</v>
      </c>
      <c r="U33" s="0" t="n">
        <v>-1</v>
      </c>
      <c r="V33" s="0" t="n">
        <v>4</v>
      </c>
      <c r="W33" s="0" t="n">
        <v>-1</v>
      </c>
      <c r="X33" s="0" t="n">
        <v>929</v>
      </c>
      <c r="Y33" s="0" t="n">
        <v>970</v>
      </c>
      <c r="Z33" s="0" t="n">
        <v>6.22499990463257</v>
      </c>
      <c r="AA33" s="0" t="n">
        <v>6.40147638320923</v>
      </c>
      <c r="AB33" s="0" t="n">
        <v>0.00666666666666667</v>
      </c>
      <c r="AC33" s="0" t="n">
        <v>52</v>
      </c>
      <c r="AD33" s="0" t="n">
        <v>-1</v>
      </c>
      <c r="AE33" s="0" t="n">
        <v>6.251</v>
      </c>
      <c r="AF33" s="0" t="n">
        <v>0.112</v>
      </c>
      <c r="AG33" s="0" t="n">
        <v>60.1774919980037</v>
      </c>
      <c r="AH33" s="0" t="n">
        <v>6.25166666666667</v>
      </c>
      <c r="AI33" s="0" t="n">
        <v>0.109333333333334</v>
      </c>
      <c r="AJ33" s="0" t="n">
        <v>60.7493340781388</v>
      </c>
      <c r="AK33" s="0" t="n">
        <v>6.25741874318258</v>
      </c>
      <c r="AL33" s="0" t="n">
        <v>0.0891314015315645</v>
      </c>
      <c r="AM33" s="0" t="n">
        <v>177.507732772465</v>
      </c>
      <c r="AN33" s="0" t="n">
        <v>55.5546153230935</v>
      </c>
      <c r="AO33" s="0" t="n">
        <v>171.881537218067</v>
      </c>
      <c r="AP33" s="0" t="n">
        <v>56.489979418091</v>
      </c>
      <c r="AQ33" s="0" t="n">
        <v>6.27514367682795</v>
      </c>
      <c r="AR33" s="0" t="n">
        <v>106.66733833059</v>
      </c>
      <c r="AS33" s="0" t="n">
        <v>6.32165130569494</v>
      </c>
      <c r="AT33" s="0" t="n">
        <v>117.8284612239</v>
      </c>
      <c r="AU33" s="0" t="n">
        <v>6.27366666666667</v>
      </c>
      <c r="AV33" s="0" t="n">
        <v>0.0546666666666669</v>
      </c>
      <c r="AW33" s="0" t="n">
        <v>103.63749008827</v>
      </c>
      <c r="AX33" s="0" t="n">
        <v>0.0220187734194983</v>
      </c>
      <c r="AY33" s="0" t="n">
        <v>0.301381712843509</v>
      </c>
      <c r="AZ33" s="0" t="n">
        <v>0.0291578427334018</v>
      </c>
      <c r="BA33" s="0" t="n">
        <v>324.814855135404</v>
      </c>
      <c r="BB33" s="0" t="n">
        <v>6.30250657772122</v>
      </c>
      <c r="BC33" s="0" t="n">
        <v>0.000484826382899205</v>
      </c>
      <c r="BD33" s="0" t="n">
        <v>3.21733485648024E-006</v>
      </c>
      <c r="BE33" s="0" t="n">
        <v>7.1202360867013E-007</v>
      </c>
      <c r="BF33" s="0" t="n">
        <v>1.17142857142855</v>
      </c>
      <c r="BG33" s="0" t="n">
        <v>79893.19596769</v>
      </c>
      <c r="BH33" s="0" t="n">
        <v>79059.715357497</v>
      </c>
      <c r="BI33" s="0" t="n">
        <v>73538.6852505944</v>
      </c>
      <c r="BJ33" s="0" t="n">
        <v>81929.5124260539</v>
      </c>
      <c r="BK33" s="0" t="n">
        <v>9.14227674129696</v>
      </c>
      <c r="BL33" s="0" t="n">
        <v>8.01457173150517</v>
      </c>
      <c r="BM33" s="0" t="n">
        <v>8.61588600837722</v>
      </c>
      <c r="BN33" s="0" t="n">
        <v>8.65254935309372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8.36958933755063</v>
      </c>
      <c r="BT33" s="0" t="n">
        <v>1.14265667166521</v>
      </c>
      <c r="BU33" s="0" t="n">
        <v>-1</v>
      </c>
      <c r="BV33" s="0" t="n">
        <v>-1</v>
      </c>
      <c r="BW33" s="0" t="n">
        <v>-1</v>
      </c>
      <c r="BX33" s="0" t="n">
        <v>6.29833333333333</v>
      </c>
      <c r="BY33" s="0" t="n">
        <v>6.25566666666667</v>
      </c>
      <c r="BZ33" s="0" t="n">
        <v>0.0973333333333333</v>
      </c>
      <c r="CA33" s="0" t="n">
        <v>1.14062499999998</v>
      </c>
      <c r="CB33" s="0" t="n">
        <v>1.28124999999997</v>
      </c>
      <c r="CC33" s="0" t="n">
        <v>68980.9393396034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69288015365601</v>
      </c>
      <c r="L34" s="0" t="n">
        <v>0</v>
      </c>
      <c r="M34" s="0" t="s">
        <v>315</v>
      </c>
      <c r="N34" s="0" t="n">
        <v>43.989372253418</v>
      </c>
      <c r="O34" s="0" t="n">
        <v>15.4137296676636</v>
      </c>
      <c r="P34" s="0" t="n">
        <v>0.0452955961227417</v>
      </c>
      <c r="Q34" s="0" t="n">
        <v>0.840468347072601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91</v>
      </c>
      <c r="Y34" s="0" t="n">
        <v>1026</v>
      </c>
      <c r="Z34" s="0" t="n">
        <v>6.64499998092651</v>
      </c>
      <c r="AA34" s="0" t="n">
        <v>6.7649998664856</v>
      </c>
      <c r="AB34" s="0" t="n">
        <v>0.00666666666666667</v>
      </c>
      <c r="AC34" s="0" t="n">
        <v>46</v>
      </c>
      <c r="AD34" s="0" t="n">
        <v>-1</v>
      </c>
      <c r="AE34" s="0" t="n">
        <v>6.64499998092651</v>
      </c>
      <c r="AF34" s="0" t="n">
        <v>0.0896969887704566</v>
      </c>
      <c r="AG34" s="0" t="n">
        <v>44.2341084275801</v>
      </c>
      <c r="AH34" s="0" t="n">
        <v>6.64499998092651</v>
      </c>
      <c r="AI34" s="0" t="n">
        <v>0.0890909281643957</v>
      </c>
      <c r="AJ34" s="0" t="n">
        <v>44.3235508549032</v>
      </c>
      <c r="AK34" s="0" t="n">
        <v>6.65666040067889</v>
      </c>
      <c r="AL34" s="0" t="n">
        <v>0.0763001998674664</v>
      </c>
      <c r="AM34" s="0" t="n">
        <v>62.5281625711041</v>
      </c>
      <c r="AN34" s="0" t="n">
        <v>44.7013127054152</v>
      </c>
      <c r="AO34" s="0" t="n">
        <v>62.9305268517037</v>
      </c>
      <c r="AP34" s="0" t="n">
        <v>42.2533562973931</v>
      </c>
      <c r="AQ34" s="0" t="n">
        <v>6.67546013929253</v>
      </c>
      <c r="AR34" s="0" t="n">
        <v>53.9542780139118</v>
      </c>
      <c r="AS34" s="0" t="n">
        <v>6.71513171393677</v>
      </c>
      <c r="AT34" s="0" t="n">
        <v>51.451131218128</v>
      </c>
      <c r="AU34" s="0" t="n">
        <v>6.66863636363636</v>
      </c>
      <c r="AV34" s="0" t="n">
        <v>0.0478787878787879</v>
      </c>
      <c r="AW34" s="0" t="n">
        <v>51.0317329041355</v>
      </c>
      <c r="AX34" s="0" t="n">
        <v>0.0181851066585216</v>
      </c>
      <c r="AY34" s="0" t="n">
        <v>0.203524011824281</v>
      </c>
      <c r="AZ34" s="0" t="n">
        <v>-0.254464780068009</v>
      </c>
      <c r="BA34" s="0" t="n">
        <v>43.9893722534183</v>
      </c>
      <c r="BB34" s="0" t="n">
        <v>6.69532315710164</v>
      </c>
      <c r="BC34" s="0" t="n">
        <v>0.000330698104181806</v>
      </c>
      <c r="BD34" s="0" t="n">
        <v>1.22394869213625E-006</v>
      </c>
      <c r="BE34" s="0" t="n">
        <v>3.00255125433767E-007</v>
      </c>
      <c r="BF34" s="0" t="n">
        <v>0.954545268764809</v>
      </c>
      <c r="BG34" s="0" t="n">
        <v>123065.757702929</v>
      </c>
      <c r="BH34" s="0" t="n">
        <v>139140.28227275</v>
      </c>
      <c r="BI34" s="0" t="n">
        <v>108216.147517425</v>
      </c>
      <c r="BJ34" s="0" t="n">
        <v>135553.701733279</v>
      </c>
      <c r="BK34" s="0" t="n">
        <v>4.74651727880107</v>
      </c>
      <c r="BL34" s="0" t="n">
        <v>4.89092937276081</v>
      </c>
      <c r="BM34" s="0" t="n">
        <v>4.47734040298394</v>
      </c>
      <c r="BN34" s="0" t="n">
        <v>4.49639291533707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82649242511776</v>
      </c>
      <c r="BT34" s="0" t="n">
        <v>1.06243105280838</v>
      </c>
      <c r="BU34" s="0" t="n">
        <v>-1</v>
      </c>
      <c r="BV34" s="0" t="n">
        <v>-1</v>
      </c>
      <c r="BW34" s="0" t="n">
        <v>-1</v>
      </c>
      <c r="BX34" s="0" t="n">
        <v>6.69166666666667</v>
      </c>
      <c r="BY34" s="0" t="n">
        <v>6.64499998092651</v>
      </c>
      <c r="BZ34" s="0" t="n">
        <v>0.0866666857401528</v>
      </c>
      <c r="CA34" s="0" t="n">
        <v>0.928571253406815</v>
      </c>
      <c r="CB34" s="0" t="n">
        <v>0.857142506813629</v>
      </c>
      <c r="CC34" s="0" t="n">
        <v>102868.744233541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5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6935453414917</v>
      </c>
      <c r="L35" s="0" t="n">
        <v>0</v>
      </c>
      <c r="M35" s="0" t="s">
        <v>315</v>
      </c>
      <c r="N35" s="0" t="n">
        <v>31.2572002410889</v>
      </c>
      <c r="O35" s="0" t="n">
        <v>10.979076385498</v>
      </c>
      <c r="P35" s="0" t="n">
        <v>0.0452147573232651</v>
      </c>
      <c r="Q35" s="0" t="n">
        <v>0.924811840057373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91</v>
      </c>
      <c r="Y35" s="0" t="n">
        <v>1026</v>
      </c>
      <c r="Z35" s="0" t="n">
        <v>6.64499998092651</v>
      </c>
      <c r="AA35" s="0" t="n">
        <v>6.76410245895386</v>
      </c>
      <c r="AB35" s="0" t="n">
        <v>0.00666666666666667</v>
      </c>
      <c r="AC35" s="0" t="n">
        <v>46</v>
      </c>
      <c r="AD35" s="0" t="n">
        <v>-1</v>
      </c>
      <c r="AE35" s="0" t="n">
        <v>6.64924242424242</v>
      </c>
      <c r="AF35" s="0" t="n">
        <v>0.0921212121212118</v>
      </c>
      <c r="AG35" s="0" t="n">
        <v>110.944420806154</v>
      </c>
      <c r="AH35" s="0" t="n">
        <v>6.64984848484849</v>
      </c>
      <c r="AI35" s="0" t="n">
        <v>0.0909090909090908</v>
      </c>
      <c r="AJ35" s="0" t="n">
        <v>111.008127686858</v>
      </c>
      <c r="AK35" s="0" t="n">
        <v>6.65639330001921</v>
      </c>
      <c r="AL35" s="0" t="n">
        <v>0.0763331999934049</v>
      </c>
      <c r="AM35" s="0" t="n">
        <v>124.253598644656</v>
      </c>
      <c r="AN35" s="0" t="n">
        <v>110.562098698378</v>
      </c>
      <c r="AO35" s="0" t="n">
        <v>124.032103652286</v>
      </c>
      <c r="AP35" s="0" t="n">
        <v>110.378460900738</v>
      </c>
      <c r="AQ35" s="0" t="n">
        <v>6.67546282069968</v>
      </c>
      <c r="AR35" s="0" t="n">
        <v>117.589716321101</v>
      </c>
      <c r="AS35" s="0" t="n">
        <v>6.71513379970358</v>
      </c>
      <c r="AT35" s="0" t="n">
        <v>116.509071993474</v>
      </c>
      <c r="AU35" s="0" t="n">
        <v>6.66984848484849</v>
      </c>
      <c r="AV35" s="0" t="n">
        <v>0.0484848484848488</v>
      </c>
      <c r="AW35" s="0" t="n">
        <v>115.786143739651</v>
      </c>
      <c r="AX35" s="0" t="n">
        <v>0.018075224851308</v>
      </c>
      <c r="AY35" s="0" t="n">
        <v>0.177397027798752</v>
      </c>
      <c r="AZ35" s="0" t="n">
        <v>-0.295166006854984</v>
      </c>
      <c r="BA35" s="0" t="n">
        <v>31.2582015991211</v>
      </c>
      <c r="BB35" s="0" t="n">
        <v>6.69501704594648</v>
      </c>
      <c r="BC35" s="0" t="n">
        <v>0.000326713753425343</v>
      </c>
      <c r="BD35" s="0" t="n">
        <v>1.04760476397832E-006</v>
      </c>
      <c r="BE35" s="0" t="n">
        <v>2.88719056528788E-007</v>
      </c>
      <c r="BF35" s="0" t="n">
        <v>1.08695652173913</v>
      </c>
      <c r="BG35" s="0" t="n">
        <v>122959.373910716</v>
      </c>
      <c r="BH35" s="0" t="n">
        <v>131913.523158869</v>
      </c>
      <c r="BI35" s="0" t="n">
        <v>105527.652602538</v>
      </c>
      <c r="BJ35" s="0" t="n">
        <v>137194.264935518</v>
      </c>
      <c r="BK35" s="0" t="n">
        <v>4.75805359522408</v>
      </c>
      <c r="BL35" s="0" t="n">
        <v>4.8403573739305</v>
      </c>
      <c r="BM35" s="0" t="n">
        <v>4.4871136668706</v>
      </c>
      <c r="BN35" s="0" t="n">
        <v>4.50620776758068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87584681182708</v>
      </c>
      <c r="BT35" s="0" t="n">
        <v>1.06253021093039</v>
      </c>
      <c r="BU35" s="0" t="n">
        <v>-1</v>
      </c>
      <c r="BV35" s="0" t="n">
        <v>-1</v>
      </c>
      <c r="BW35" s="0" t="n">
        <v>-1</v>
      </c>
      <c r="BX35" s="0" t="n">
        <v>6.69166666666667</v>
      </c>
      <c r="BY35" s="0" t="n">
        <v>6.65409090909091</v>
      </c>
      <c r="BZ35" s="0" t="n">
        <v>0.081818181818182</v>
      </c>
      <c r="CA35" s="0" t="n">
        <v>1.08870967741934</v>
      </c>
      <c r="CB35" s="0" t="n">
        <v>1.17741935483869</v>
      </c>
      <c r="CC35" s="0" t="n">
        <v>114910.627025485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2</v>
      </c>
      <c r="D36" s="0" t="n">
        <v>3</v>
      </c>
      <c r="E36" s="0" t="n">
        <v>33</v>
      </c>
      <c r="F36" s="0" t="n">
        <v>7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69466543197632</v>
      </c>
      <c r="L36" s="0" t="n">
        <v>0</v>
      </c>
      <c r="M36" s="0" t="s">
        <v>315</v>
      </c>
      <c r="N36" s="0" t="n">
        <v>11.7097339630127</v>
      </c>
      <c r="O36" s="0" t="n">
        <v>4.26753425598145</v>
      </c>
      <c r="P36" s="0" t="n">
        <v>0.0440122932195663</v>
      </c>
      <c r="Q36" s="0" t="n">
        <v>1.05753648281097</v>
      </c>
      <c r="R36" s="0" t="n">
        <v>0</v>
      </c>
      <c r="T36" s="0" t="n">
        <v>-1</v>
      </c>
      <c r="U36" s="0" t="n">
        <v>-1</v>
      </c>
      <c r="V36" s="0" t="n">
        <v>3</v>
      </c>
      <c r="W36" s="0" t="n">
        <v>-1</v>
      </c>
      <c r="X36" s="0" t="n">
        <v>991</v>
      </c>
      <c r="Y36" s="0" t="n">
        <v>1025</v>
      </c>
      <c r="Z36" s="0" t="n">
        <v>6.64499998092651</v>
      </c>
      <c r="AA36" s="0" t="n">
        <v>6.74641132354736</v>
      </c>
      <c r="AB36" s="0" t="n">
        <v>0.00666666666666667</v>
      </c>
      <c r="AC36" s="0" t="n">
        <v>45</v>
      </c>
      <c r="AD36" s="0" t="n">
        <v>-1</v>
      </c>
      <c r="AE36" s="0" t="n">
        <v>6.65772727272727</v>
      </c>
      <c r="AF36" s="0" t="n">
        <v>0.0886840508200901</v>
      </c>
      <c r="AG36" s="0" t="n">
        <v>101.081316230713</v>
      </c>
      <c r="AH36" s="0" t="n">
        <v>6.65833333333333</v>
      </c>
      <c r="AI36" s="0" t="n">
        <v>0.0880779902140301</v>
      </c>
      <c r="AJ36" s="0" t="n">
        <v>101.106106835753</v>
      </c>
      <c r="AK36" s="0" t="n">
        <v>6.6571776119209</v>
      </c>
      <c r="AL36" s="0" t="n">
        <v>0.0740865493434466</v>
      </c>
      <c r="AM36" s="0" t="n">
        <v>106.519629473476</v>
      </c>
      <c r="AN36" s="0" t="n">
        <v>100.46935821087</v>
      </c>
      <c r="AO36" s="0" t="n">
        <v>106.085521938751</v>
      </c>
      <c r="AP36" s="0" t="n">
        <v>101.393392617013</v>
      </c>
      <c r="AQ36" s="0" t="n">
        <v>6.6753687524313</v>
      </c>
      <c r="AR36" s="0" t="n">
        <v>103.405280718537</v>
      </c>
      <c r="AS36" s="0" t="n">
        <v>6.71547263154199</v>
      </c>
      <c r="AT36" s="0" t="n">
        <v>103.417941039506</v>
      </c>
      <c r="AU36" s="0" t="n">
        <v>6.67227272727273</v>
      </c>
      <c r="AV36" s="0" t="n">
        <v>0.0478787878787879</v>
      </c>
      <c r="AW36" s="0" t="n">
        <v>102.965402213781</v>
      </c>
      <c r="AX36" s="0" t="n">
        <v>0.0169508717047861</v>
      </c>
      <c r="AY36" s="0" t="n">
        <v>0.087456218627353</v>
      </c>
      <c r="AZ36" s="0" t="n">
        <v>-0.460070485335413</v>
      </c>
      <c r="BA36" s="0" t="n">
        <v>11.6758346557617</v>
      </c>
      <c r="BB36" s="0" t="n">
        <v>6.69428884440406</v>
      </c>
      <c r="BC36" s="0" t="n">
        <v>0.000287332051552116</v>
      </c>
      <c r="BD36" s="0" t="n">
        <v>4.25958026537763E-007</v>
      </c>
      <c r="BE36" s="0" t="n">
        <v>2.09695838688137E-007</v>
      </c>
      <c r="BF36" s="0" t="n">
        <v>1.32116985321042</v>
      </c>
      <c r="BG36" s="0" t="n">
        <v>130529.852130857</v>
      </c>
      <c r="BH36" s="0" t="n">
        <v>142336.919618557</v>
      </c>
      <c r="BI36" s="0" t="n">
        <v>108216.147517425</v>
      </c>
      <c r="BJ36" s="0" t="n">
        <v>155964.163727082</v>
      </c>
      <c r="BK36" s="0" t="n">
        <v>4.83840658185413</v>
      </c>
      <c r="BL36" s="0" t="n">
        <v>4.92031935173893</v>
      </c>
      <c r="BM36" s="0" t="n">
        <v>4.52571908632913</v>
      </c>
      <c r="BN36" s="0" t="n">
        <v>4.5449774654199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5.01532094081063</v>
      </c>
      <c r="BT36" s="0" t="n">
        <v>1.06269699347118</v>
      </c>
      <c r="BU36" s="0" t="n">
        <v>-1</v>
      </c>
      <c r="BV36" s="0" t="n">
        <v>-1</v>
      </c>
      <c r="BW36" s="0" t="n">
        <v>-1</v>
      </c>
      <c r="BX36" s="0" t="n">
        <v>6.69166666666667</v>
      </c>
      <c r="BY36" s="0" t="n">
        <v>6.66015151515152</v>
      </c>
      <c r="BZ36" s="0" t="n">
        <v>0.0862598083958481</v>
      </c>
      <c r="CA36" s="0" t="n">
        <v>1.36854503704949</v>
      </c>
      <c r="CB36" s="0" t="n">
        <v>1.73709007409897</v>
      </c>
      <c r="CC36" s="0" t="n">
        <v>84011.6194455148</v>
      </c>
      <c r="CD36" s="0" t="n">
        <v>-1</v>
      </c>
      <c r="CE36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1</v>
      </c>
    </row>
    <row r="24" customFormat="false" ht="12.75" hidden="false" customHeight="false" outlineLevel="1" collapsed="false">
      <c r="A24" s="0" t="s">
        <v>336</v>
      </c>
      <c r="B24" s="0" t="s">
        <v>333</v>
      </c>
    </row>
    <row r="25" customFormat="false" ht="12.75" hidden="false" customHeight="false" outlineLevel="1" collapsed="false">
      <c r="A25" s="0" t="s">
        <v>337</v>
      </c>
      <c r="B25" s="0" t="s">
        <v>338</v>
      </c>
    </row>
    <row r="26" customFormat="false" ht="12.75" hidden="false" customHeight="false" outlineLevel="1" collapsed="false">
      <c r="A26" s="0" t="s">
        <v>193</v>
      </c>
      <c r="B26" s="0" t="s">
        <v>339</v>
      </c>
    </row>
    <row r="27" customFormat="false" ht="12.75" hidden="false" customHeight="false" outlineLevel="1" collapsed="false">
      <c r="A27" s="0" t="s">
        <v>340</v>
      </c>
    </row>
    <row r="28" customFormat="false" ht="12.75" hidden="false" customHeight="false" outlineLevel="1" collapsed="false">
      <c r="A28" s="0" t="s">
        <v>341</v>
      </c>
    </row>
    <row r="29" customFormat="false" ht="12.75" hidden="false" customHeight="false" outlineLevel="1" collapsed="false">
      <c r="A29" s="0" t="s">
        <v>342</v>
      </c>
    </row>
    <row r="30" customFormat="false" ht="12.75" hidden="false" customHeight="false" outlineLevel="1" collapsed="false">
      <c r="A30" s="0" t="s">
        <v>343</v>
      </c>
    </row>
    <row r="31" customFormat="false" ht="12.75" hidden="false" customHeight="false" outlineLevel="1" collapsed="false">
      <c r="A31" s="0" t="s">
        <v>344</v>
      </c>
    </row>
    <row r="32" customFormat="false" ht="12.75" hidden="false" customHeight="false" outlineLevel="1" collapsed="false">
      <c r="A32" s="0" t="s">
        <v>345</v>
      </c>
    </row>
    <row r="33" customFormat="false" ht="12.75" hidden="false" customHeight="false" outlineLevel="1" collapsed="false">
      <c r="A33" s="0" t="s">
        <v>346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7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48</v>
      </c>
      <c r="B37" s="0" t="n">
        <v>0</v>
      </c>
    </row>
    <row r="38" customFormat="false" ht="12.75" hidden="false" customHeight="false" outlineLevel="1" collapsed="false">
      <c r="A38" s="0" t="s">
        <v>349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0</v>
      </c>
      <c r="B39" s="0" t="n">
        <v>75</v>
      </c>
    </row>
    <row r="40" customFormat="false" ht="12.75" hidden="false" customHeight="false" outlineLevel="1" collapsed="false">
      <c r="A40" s="0" t="s">
        <v>351</v>
      </c>
      <c r="B40" s="0" t="n">
        <v>0</v>
      </c>
    </row>
    <row r="41" customFormat="false" ht="12.75" hidden="false" customHeight="false" outlineLevel="1" collapsed="false">
      <c r="A41" s="0" t="s">
        <v>352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3</v>
      </c>
      <c r="B42" s="0" t="n">
        <v>75</v>
      </c>
    </row>
    <row r="43" customFormat="false" ht="12.75" hidden="false" customHeight="false" outlineLevel="1" collapsed="false">
      <c r="A43" s="0" t="s">
        <v>354</v>
      </c>
      <c r="B43" s="0" t="n">
        <v>1</v>
      </c>
    </row>
    <row r="44" customFormat="false" ht="12.75" hidden="false" customHeight="false" outlineLevel="1" collapsed="false">
      <c r="A44" s="0" t="s">
        <v>355</v>
      </c>
      <c r="B44" s="0" t="n">
        <v>0.0299999993294477</v>
      </c>
    </row>
    <row r="45" customFormat="false" ht="12.75" hidden="false" customHeight="false" outlineLevel="1" collapsed="false">
      <c r="A45" s="0" t="s">
        <v>356</v>
      </c>
    </row>
    <row r="46" customFormat="false" ht="12.75" hidden="false" customHeight="false" outlineLevel="1" collapsed="false">
      <c r="A46" s="0" t="s">
        <v>357</v>
      </c>
      <c r="B46" s="0" t="s">
        <v>164</v>
      </c>
    </row>
    <row r="47" customFormat="false" ht="12.75" hidden="false" customHeight="false" outlineLevel="1" collapsed="false">
      <c r="A47" s="0" t="s">
        <v>358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59</v>
      </c>
      <c r="B49" s="0" t="n">
        <v>0</v>
      </c>
    </row>
    <row r="50" customFormat="false" ht="12.75" hidden="false" customHeight="false" outlineLevel="1" collapsed="false">
      <c r="A50" s="0" t="s">
        <v>360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1</v>
      </c>
      <c r="B51" s="0" t="n">
        <v>0</v>
      </c>
    </row>
    <row r="52" customFormat="false" ht="12.75" hidden="false" customHeight="false" outlineLevel="1" collapsed="false">
      <c r="A52" s="0" t="s">
        <v>362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3</v>
      </c>
      <c r="D1" s="0" t="s">
        <v>364</v>
      </c>
      <c r="E1" s="0" t="s">
        <v>365</v>
      </c>
      <c r="F1" s="0" t="s">
        <v>366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7</v>
      </c>
      <c r="E1" s="0" t="s">
        <v>368</v>
      </c>
      <c r="F1" s="0" t="s">
        <v>369</v>
      </c>
      <c r="G1" s="0" t="s">
        <v>370</v>
      </c>
      <c r="H1" s="0" t="s">
        <v>371</v>
      </c>
      <c r="I1" s="0" t="s">
        <v>372</v>
      </c>
      <c r="J1" s="0" t="s">
        <v>373</v>
      </c>
      <c r="K1" s="0" t="s">
        <v>374</v>
      </c>
      <c r="L1" s="0" t="s">
        <v>375</v>
      </c>
      <c r="M1" s="0" t="s">
        <v>376</v>
      </c>
      <c r="N1" s="0" t="s">
        <v>377</v>
      </c>
      <c r="O1" s="0" t="s">
        <v>378</v>
      </c>
      <c r="P1" s="0" t="s">
        <v>379</v>
      </c>
      <c r="Q1" s="0" t="s">
        <v>380</v>
      </c>
      <c r="R1" s="0" t="s">
        <v>38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067.68743133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067.68743133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414.72524833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107.70660591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73.8296508789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90.929302215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01.2475090026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399.45507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38.874694824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067.68743133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414.72524833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107.70660591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73.8296508789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90.929302215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01.2475090026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399.45507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38.874694824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1</v>
      </c>
      <c r="D1" s="0" t="s">
        <v>402</v>
      </c>
      <c r="E1" s="0" t="s">
        <v>403</v>
      </c>
      <c r="F1" s="0" t="s">
        <v>404</v>
      </c>
      <c r="G1" s="0" t="s">
        <v>405</v>
      </c>
      <c r="H1" s="0" t="s">
        <v>406</v>
      </c>
      <c r="I1" s="0" t="s">
        <v>407</v>
      </c>
      <c r="J1" s="0" t="s">
        <v>408</v>
      </c>
      <c r="K1" s="0" t="s">
        <v>409</v>
      </c>
      <c r="L1" s="0" t="s">
        <v>410</v>
      </c>
      <c r="M1" s="0" t="s">
        <v>411</v>
      </c>
      <c r="N1" s="0" t="s">
        <v>412</v>
      </c>
      <c r="O1" s="0" t="s">
        <v>413</v>
      </c>
      <c r="P1" s="0" t="s">
        <v>414</v>
      </c>
      <c r="Q1" s="0" t="s">
        <v>415</v>
      </c>
      <c r="R1" s="0" t="s">
        <v>416</v>
      </c>
      <c r="S1" s="0" t="s">
        <v>417</v>
      </c>
      <c r="T1" s="0" t="s">
        <v>418</v>
      </c>
      <c r="U1" s="0" t="s">
        <v>419</v>
      </c>
      <c r="V1" s="0" t="s">
        <v>420</v>
      </c>
      <c r="W1" s="0" t="s">
        <v>421</v>
      </c>
      <c r="X1" s="0" t="s">
        <v>422</v>
      </c>
      <c r="Y1" s="0" t="s">
        <v>4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466490149498</v>
      </c>
      <c r="F2" s="0" t="n">
        <v>1495.22680664063</v>
      </c>
      <c r="G2" s="0" t="n">
        <v>168.908386230469</v>
      </c>
      <c r="H2" s="0" t="n">
        <v>0.123276777565479</v>
      </c>
      <c r="I2" s="0" t="n">
        <v>1.57420897483826</v>
      </c>
      <c r="J2" s="0" t="n">
        <v>-12.4954395294189</v>
      </c>
      <c r="K2" s="0" t="n">
        <v>0.00499999988824129</v>
      </c>
      <c r="L2" s="0" t="n">
        <v>0</v>
      </c>
      <c r="M2" s="0" t="n">
        <v>46.7724800109863</v>
      </c>
      <c r="N2" s="0" t="n">
        <v>0.524999976158142</v>
      </c>
      <c r="O2" s="0" t="n">
        <v>7.105427357601E-015</v>
      </c>
      <c r="P2" s="0" t="n">
        <v>-43.9620018005371</v>
      </c>
      <c r="Q2" s="0" t="n">
        <v>1</v>
      </c>
      <c r="R2" s="0" t="n">
        <v>-174.489395141602</v>
      </c>
      <c r="S2" s="0" t="n">
        <v>47.644927978515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19117736816</v>
      </c>
      <c r="F3" s="0" t="n">
        <v>1169.19836425781</v>
      </c>
      <c r="G3" s="0" t="n">
        <v>49.9254112243652</v>
      </c>
      <c r="H3" s="0" t="n">
        <v>0.287220537662506</v>
      </c>
      <c r="I3" s="0" t="n">
        <v>4.39282321929932</v>
      </c>
      <c r="J3" s="0" t="n">
        <v>10.3271951675415</v>
      </c>
      <c r="K3" s="0" t="n">
        <v>0.805000007152557</v>
      </c>
      <c r="L3" s="0" t="n">
        <v>0</v>
      </c>
      <c r="M3" s="0" t="n">
        <v>-43.4808731079102</v>
      </c>
      <c r="N3" s="0" t="n">
        <v>1.60273659229279</v>
      </c>
      <c r="O3" s="0" t="n">
        <v>-7.105427357601E-015</v>
      </c>
      <c r="P3" s="0" t="n">
        <v>21.9340000152588</v>
      </c>
      <c r="Q3" s="0" t="n">
        <v>1</v>
      </c>
      <c r="R3" s="0" t="n">
        <v>82.0005950927734</v>
      </c>
      <c r="S3" s="0" t="n">
        <v>-109.49135589599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27868270874</v>
      </c>
      <c r="F4" s="0" t="n">
        <v>683.487121582031</v>
      </c>
      <c r="G4" s="0" t="n">
        <v>139.633941650391</v>
      </c>
      <c r="H4" s="0" t="n">
        <v>0.0771065726876259</v>
      </c>
      <c r="I4" s="0" t="n">
        <v>0.547185659408569</v>
      </c>
      <c r="J4" s="0" t="n">
        <v>50.3777389526367</v>
      </c>
      <c r="K4" s="0" t="n">
        <v>1.97833335399628</v>
      </c>
      <c r="L4" s="0" t="n">
        <v>0</v>
      </c>
      <c r="M4" s="0" t="n">
        <v>48.7499237060547</v>
      </c>
      <c r="N4" s="0" t="n">
        <v>2.26718640327454</v>
      </c>
      <c r="O4" s="0" t="n">
        <v>0</v>
      </c>
      <c r="P4" s="0" t="n">
        <v>55.0652732849121</v>
      </c>
      <c r="Q4" s="0" t="n">
        <v>1</v>
      </c>
      <c r="R4" s="0" t="n">
        <v>21.8635368347168</v>
      </c>
      <c r="S4" s="0" t="n">
        <v>5.4965596199035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9018726348877</v>
      </c>
      <c r="F5" s="0" t="n">
        <v>18.2769775390625</v>
      </c>
      <c r="G5" s="0" t="n">
        <v>5.61380434036255</v>
      </c>
      <c r="H5" s="0" t="n">
        <v>0.0499834045767784</v>
      </c>
      <c r="I5" s="0" t="n">
        <v>0.663350403308868</v>
      </c>
      <c r="J5" s="0" t="n">
        <v>67.4194259643555</v>
      </c>
      <c r="K5" s="0" t="n">
        <v>4.84499979019165</v>
      </c>
      <c r="L5" s="0" t="n">
        <v>1.4210854715202E-014</v>
      </c>
      <c r="M5" s="0" t="n">
        <v>68.0646896362305</v>
      </c>
      <c r="N5" s="0" t="n">
        <v>5.05166673660278</v>
      </c>
      <c r="O5" s="0" t="n">
        <v>1.4210854715202E-014</v>
      </c>
      <c r="P5" s="0" t="n">
        <v>65.1135406494141</v>
      </c>
      <c r="Q5" s="0" t="n">
        <v>1</v>
      </c>
      <c r="R5" s="0" t="n">
        <v>-14.2797346115112</v>
      </c>
      <c r="S5" s="0" t="n">
        <v>137.2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5.51316547393799</v>
      </c>
      <c r="F6" s="0" t="n">
        <v>2001.25866699219</v>
      </c>
      <c r="G6" s="0" t="n">
        <v>623.82861328125</v>
      </c>
      <c r="H6" s="0" t="n">
        <v>0.0514269731938839</v>
      </c>
      <c r="I6" s="0" t="n">
        <v>0.940143823623657</v>
      </c>
      <c r="J6" s="0" t="n">
        <v>58.9581565856934</v>
      </c>
      <c r="K6" s="0" t="n">
        <v>5.40580177307129</v>
      </c>
      <c r="L6" s="0" t="n">
        <v>0</v>
      </c>
      <c r="M6" s="0" t="n">
        <v>60.4499931335449</v>
      </c>
      <c r="N6" s="0" t="n">
        <v>6.20499992370606</v>
      </c>
      <c r="O6" s="0" t="n">
        <v>0</v>
      </c>
      <c r="P6" s="0" t="n">
        <v>49.3450164794922</v>
      </c>
      <c r="Q6" s="0" t="n">
        <v>1</v>
      </c>
      <c r="R6" s="0" t="n">
        <v>-13.8951444625855</v>
      </c>
      <c r="S6" s="0" t="n">
        <v>135.56439208984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29959011077881</v>
      </c>
      <c r="F7" s="0" t="n">
        <v>1656.25012207031</v>
      </c>
      <c r="G7" s="0" t="n">
        <v>495.930328369141</v>
      </c>
      <c r="H7" s="0" t="n">
        <v>0.0529629662632942</v>
      </c>
      <c r="I7" s="0" t="n">
        <v>0.852512001991272</v>
      </c>
      <c r="J7" s="0" t="n">
        <v>48.0470237731934</v>
      </c>
      <c r="K7" s="0" t="n">
        <v>6.22885465621948</v>
      </c>
      <c r="L7" s="0" t="n">
        <v>-1.4210854715202E-014</v>
      </c>
      <c r="M7" s="0" t="n">
        <v>49.0863304138184</v>
      </c>
      <c r="N7" s="0" t="n">
        <v>6.49833345413208</v>
      </c>
      <c r="O7" s="0" t="n">
        <v>-1.4210854715202E-014</v>
      </c>
      <c r="P7" s="0" t="n">
        <v>45.1269149780273</v>
      </c>
      <c r="Q7" s="0" t="n">
        <v>1</v>
      </c>
      <c r="R7" s="0" t="n">
        <v>-14.6928615570068</v>
      </c>
      <c r="S7" s="0" t="n">
        <v>140.606018066406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  <c r="C8" s="0" t="n">
        <v>0</v>
      </c>
      <c r="D8" s="0" t="n">
        <v>8</v>
      </c>
      <c r="E8" s="0" t="n">
        <v>6.69288015365601</v>
      </c>
      <c r="F8" s="0" t="n">
        <v>43.989372253418</v>
      </c>
      <c r="G8" s="0" t="n">
        <v>15.4137296676636</v>
      </c>
      <c r="H8" s="0" t="n">
        <v>0.0452955961227417</v>
      </c>
      <c r="I8" s="0" t="n">
        <v>0.840468347072601</v>
      </c>
      <c r="J8" s="0" t="n">
        <v>43.5392646789551</v>
      </c>
      <c r="K8" s="0" t="n">
        <v>6.64499998092651</v>
      </c>
      <c r="L8" s="0" t="n">
        <v>0</v>
      </c>
      <c r="M8" s="0" t="n">
        <v>45.0754165649414</v>
      </c>
      <c r="N8" s="0" t="n">
        <v>6.7649998664856</v>
      </c>
      <c r="O8" s="0" t="n">
        <v>0</v>
      </c>
      <c r="P8" s="0" t="n">
        <v>41.2254333496094</v>
      </c>
      <c r="Q8" s="0" t="n">
        <v>1</v>
      </c>
      <c r="R8" s="0" t="n">
        <v>-32.083194732666</v>
      </c>
      <c r="S8" s="0" t="n">
        <v>258.268249511719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6985647678375</v>
      </c>
      <c r="F2" s="0" t="n">
        <v>1512.74304199219</v>
      </c>
      <c r="G2" s="0" t="n">
        <v>145.31884765625</v>
      </c>
      <c r="H2" s="0" t="n">
        <v>0.139447897672653</v>
      </c>
      <c r="I2" s="0" t="n">
        <v>1.93745565414429</v>
      </c>
      <c r="J2" s="0" t="n">
        <v>44.6190452575684</v>
      </c>
      <c r="K2" s="0" t="n">
        <v>0.00499999988824129</v>
      </c>
      <c r="L2" s="0" t="n">
        <v>0</v>
      </c>
      <c r="M2" s="0" t="n">
        <v>125.251770019531</v>
      </c>
      <c r="N2" s="0" t="n">
        <v>0.511666655540466</v>
      </c>
      <c r="O2" s="0" t="n">
        <v>-1.4210854715202E-014</v>
      </c>
      <c r="P2" s="0" t="n">
        <v>2.19249725341797</v>
      </c>
      <c r="Q2" s="0" t="n">
        <v>1</v>
      </c>
      <c r="R2" s="0" t="n">
        <v>-242.880142211914</v>
      </c>
      <c r="S2" s="0" t="n">
        <v>126.46617126464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1337184906</v>
      </c>
      <c r="F3" s="0" t="n">
        <v>724.942993164063</v>
      </c>
      <c r="G3" s="0" t="n">
        <v>34.1046676635742</v>
      </c>
      <c r="H3" s="0" t="n">
        <v>0.261991500854492</v>
      </c>
      <c r="I3" s="0" t="n">
        <v>3.88827800750732</v>
      </c>
      <c r="J3" s="0" t="n">
        <v>19.3996162414551</v>
      </c>
      <c r="K3" s="0" t="n">
        <v>0.838333308696747</v>
      </c>
      <c r="L3" s="0" t="n">
        <v>0</v>
      </c>
      <c r="M3" s="0" t="n">
        <v>-10.9281539916992</v>
      </c>
      <c r="N3" s="0" t="n">
        <v>1.60371780395508</v>
      </c>
      <c r="O3" s="0" t="n">
        <v>-3.5527136788005E-015</v>
      </c>
      <c r="P3" s="0" t="n">
        <v>26.3428611755371</v>
      </c>
      <c r="Q3" s="0" t="n">
        <v>1</v>
      </c>
      <c r="R3" s="0" t="n">
        <v>48.6958122253418</v>
      </c>
      <c r="S3" s="0" t="n">
        <v>-51.751476287841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282592773438</v>
      </c>
      <c r="F4" s="0" t="n">
        <v>459.648162841797</v>
      </c>
      <c r="G4" s="0" t="n">
        <v>93.842658996582</v>
      </c>
      <c r="H4" s="0" t="n">
        <v>0.0771441832184792</v>
      </c>
      <c r="I4" s="0" t="n">
        <v>0.546735763549805</v>
      </c>
      <c r="J4" s="0" t="n">
        <v>46.0741004943848</v>
      </c>
      <c r="K4" s="0" t="n">
        <v>1.97833335399628</v>
      </c>
      <c r="L4" s="0" t="n">
        <v>0</v>
      </c>
      <c r="M4" s="0" t="n">
        <v>44.8741912841797</v>
      </c>
      <c r="N4" s="0" t="n">
        <v>2.26580810546875</v>
      </c>
      <c r="O4" s="0" t="n">
        <v>0</v>
      </c>
      <c r="P4" s="0" t="n">
        <v>49.5047721862793</v>
      </c>
      <c r="Q4" s="0" t="n">
        <v>1</v>
      </c>
      <c r="R4" s="0" t="n">
        <v>16.107780456543</v>
      </c>
      <c r="S4" s="0" t="n">
        <v>13.007632255554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131106376648</v>
      </c>
      <c r="F5" s="0" t="n">
        <v>627.973815917969</v>
      </c>
      <c r="G5" s="0" t="n">
        <v>191.127304077148</v>
      </c>
      <c r="H5" s="0" t="n">
        <v>0.0503323636949062</v>
      </c>
      <c r="I5" s="0" t="n">
        <v>1.01615393161774</v>
      </c>
      <c r="J5" s="0" t="n">
        <v>103.063438415527</v>
      </c>
      <c r="K5" s="0" t="n">
        <v>5.371666431427</v>
      </c>
      <c r="L5" s="0" t="n">
        <v>0</v>
      </c>
      <c r="M5" s="0" t="n">
        <v>102.154251098633</v>
      </c>
      <c r="N5" s="0" t="n">
        <v>5.62404775619507</v>
      </c>
      <c r="O5" s="0" t="n">
        <v>0</v>
      </c>
      <c r="P5" s="0" t="n">
        <v>103.776519775391</v>
      </c>
      <c r="Q5" s="0" t="n">
        <v>1</v>
      </c>
      <c r="R5" s="0" t="n">
        <v>6.42785501480103</v>
      </c>
      <c r="S5" s="0" t="n">
        <v>67.625961303710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6.29962825775147</v>
      </c>
      <c r="F6" s="0" t="n">
        <v>1058.16003417969</v>
      </c>
      <c r="G6" s="0" t="n">
        <v>317.898468017578</v>
      </c>
      <c r="H6" s="0" t="n">
        <v>0.0528337806463242</v>
      </c>
      <c r="I6" s="0" t="n">
        <v>0.858567774295807</v>
      </c>
      <c r="J6" s="0" t="n">
        <v>107.261444091797</v>
      </c>
      <c r="K6" s="0" t="n">
        <v>6.21166658401489</v>
      </c>
      <c r="L6" s="0" t="n">
        <v>0</v>
      </c>
      <c r="M6" s="0" t="n">
        <v>106.650352478027</v>
      </c>
      <c r="N6" s="0" t="n">
        <v>6.41319799423218</v>
      </c>
      <c r="O6" s="0" t="n">
        <v>0</v>
      </c>
      <c r="P6" s="0" t="n">
        <v>108.050437927246</v>
      </c>
      <c r="Q6" s="0" t="n">
        <v>1</v>
      </c>
      <c r="R6" s="0" t="n">
        <v>6.94722127914429</v>
      </c>
      <c r="S6" s="0" t="n">
        <v>63.496532440185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6935453414917</v>
      </c>
      <c r="F7" s="0" t="n">
        <v>31.2572002410889</v>
      </c>
      <c r="G7" s="0" t="n">
        <v>10.979076385498</v>
      </c>
      <c r="H7" s="0" t="n">
        <v>0.0452147573232651</v>
      </c>
      <c r="I7" s="0" t="n">
        <v>0.924811840057373</v>
      </c>
      <c r="J7" s="0" t="n">
        <v>110.472717285156</v>
      </c>
      <c r="K7" s="0" t="n">
        <v>6.64499998092651</v>
      </c>
      <c r="L7" s="0" t="n">
        <v>0</v>
      </c>
      <c r="M7" s="0" t="n">
        <v>110.589508056641</v>
      </c>
      <c r="N7" s="0" t="n">
        <v>6.76410245895386</v>
      </c>
      <c r="O7" s="0" t="n">
        <v>0</v>
      </c>
      <c r="P7" s="0" t="n">
        <v>110.302978515625</v>
      </c>
      <c r="Q7" s="0" t="n">
        <v>1</v>
      </c>
      <c r="R7" s="0" t="n">
        <v>-2.40569233894348</v>
      </c>
      <c r="S7" s="0" t="n">
        <v>126.575332641602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283815741539</v>
      </c>
      <c r="F2" s="0" t="n">
        <v>821.862609863281</v>
      </c>
      <c r="G2" s="0" t="n">
        <v>85.3948974609375</v>
      </c>
      <c r="H2" s="0" t="n">
        <v>0.126283019781113</v>
      </c>
      <c r="I2" s="0" t="n">
        <v>1.76667881011963</v>
      </c>
      <c r="J2" s="0" t="n">
        <v>60.5999221801758</v>
      </c>
      <c r="K2" s="0" t="n">
        <v>0.0649999976158142</v>
      </c>
      <c r="L2" s="0" t="n">
        <v>-1.4210854715202E-014</v>
      </c>
      <c r="M2" s="0" t="n">
        <v>118.435859680176</v>
      </c>
      <c r="N2" s="0" t="n">
        <v>0.485000014305115</v>
      </c>
      <c r="O2" s="0" t="n">
        <v>-1.4210854715202E-014</v>
      </c>
      <c r="P2" s="0" t="n">
        <v>24.2252349853516</v>
      </c>
      <c r="Q2" s="0" t="n">
        <v>1</v>
      </c>
      <c r="R2" s="0" t="n">
        <v>-224.311004638672</v>
      </c>
      <c r="S2" s="0" t="n">
        <v>133.01608276367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09068393707</v>
      </c>
      <c r="F3" s="0" t="n">
        <v>87.6201629638672</v>
      </c>
      <c r="G3" s="0" t="n">
        <v>10.767767906189</v>
      </c>
      <c r="H3" s="0" t="n">
        <v>0.108934737741947</v>
      </c>
      <c r="I3" s="0" t="n">
        <v>0.716766476631165</v>
      </c>
      <c r="J3" s="0" t="n">
        <v>20.5708827972412</v>
      </c>
      <c r="K3" s="0" t="n">
        <v>1.27833330631256</v>
      </c>
      <c r="L3" s="0" t="n">
        <v>0</v>
      </c>
      <c r="M3" s="0" t="n">
        <v>21.9717025756836</v>
      </c>
      <c r="N3" s="0" t="n">
        <v>1.60500001907349</v>
      </c>
      <c r="O3" s="0" t="n">
        <v>0</v>
      </c>
      <c r="P3" s="0" t="n">
        <v>19.467830657959</v>
      </c>
      <c r="Q3" s="0" t="n">
        <v>1</v>
      </c>
      <c r="R3" s="0" t="n">
        <v>-7.66491413116455</v>
      </c>
      <c r="S3" s="0" t="n">
        <v>31.770017623901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280423164368</v>
      </c>
      <c r="F4" s="0" t="n">
        <v>244.262420654297</v>
      </c>
      <c r="G4" s="0" t="n">
        <v>50.3146705627441</v>
      </c>
      <c r="H4" s="0" t="n">
        <v>0.0766381174325943</v>
      </c>
      <c r="I4" s="0" t="n">
        <v>0.553772985935211</v>
      </c>
      <c r="J4" s="0" t="n">
        <v>28.0532665252686</v>
      </c>
      <c r="K4" s="0" t="n">
        <v>1.97833335399628</v>
      </c>
      <c r="L4" s="0" t="n">
        <v>0</v>
      </c>
      <c r="M4" s="0" t="n">
        <v>27.4968147277832</v>
      </c>
      <c r="N4" s="0" t="n">
        <v>2.26465511322022</v>
      </c>
      <c r="O4" s="0" t="n">
        <v>0</v>
      </c>
      <c r="P4" s="0" t="n">
        <v>29.6362266540527</v>
      </c>
      <c r="Q4" s="0" t="n">
        <v>1</v>
      </c>
      <c r="R4" s="0" t="n">
        <v>7.47205352783203</v>
      </c>
      <c r="S4" s="0" t="n">
        <v>12.71460247039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132098197937</v>
      </c>
      <c r="F5" s="0" t="n">
        <v>426.015228271484</v>
      </c>
      <c r="G5" s="0" t="n">
        <v>131.707061767578</v>
      </c>
      <c r="H5" s="0" t="n">
        <v>0.0517366081476212</v>
      </c>
      <c r="I5" s="0" t="n">
        <v>1.00848293304443</v>
      </c>
      <c r="J5" s="0" t="n">
        <v>82.443115234375</v>
      </c>
      <c r="K5" s="0" t="n">
        <v>5.38500022888184</v>
      </c>
      <c r="L5" s="0" t="n">
        <v>0</v>
      </c>
      <c r="M5" s="0" t="n">
        <v>80.5859527587891</v>
      </c>
      <c r="N5" s="0" t="n">
        <v>5.61098623275757</v>
      </c>
      <c r="O5" s="0" t="n">
        <v>0</v>
      </c>
      <c r="P5" s="0" t="n">
        <v>83.8594360351563</v>
      </c>
      <c r="Q5" s="0" t="n">
        <v>1</v>
      </c>
      <c r="R5" s="0" t="n">
        <v>14.4852848052979</v>
      </c>
      <c r="S5" s="0" t="n">
        <v>2.5826961994171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6.29969358444214</v>
      </c>
      <c r="F6" s="0" t="n">
        <v>516.236450195313</v>
      </c>
      <c r="G6" s="0" t="n">
        <v>155.317291259766</v>
      </c>
      <c r="H6" s="0" t="n">
        <v>0.0527771301567555</v>
      </c>
      <c r="I6" s="0" t="n">
        <v>0.862445056438446</v>
      </c>
      <c r="J6" s="0" t="n">
        <v>93.5311584472656</v>
      </c>
      <c r="K6" s="0" t="n">
        <v>6.23166656494141</v>
      </c>
      <c r="L6" s="0" t="n">
        <v>0</v>
      </c>
      <c r="M6" s="0" t="n">
        <v>92.4320220947266</v>
      </c>
      <c r="N6" s="0" t="n">
        <v>6.40181589126587</v>
      </c>
      <c r="O6" s="0" t="n">
        <v>0</v>
      </c>
      <c r="P6" s="0" t="n">
        <v>95.1811981201172</v>
      </c>
      <c r="Q6" s="0" t="n">
        <v>1</v>
      </c>
      <c r="R6" s="0" t="n">
        <v>16.1574172973633</v>
      </c>
      <c r="S6" s="0" t="n">
        <v>-8.255620956420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69466543197632</v>
      </c>
      <c r="F7" s="0" t="n">
        <v>11.7097339630127</v>
      </c>
      <c r="G7" s="0" t="n">
        <v>4.26753425598145</v>
      </c>
      <c r="H7" s="0" t="n">
        <v>0.0440122932195663</v>
      </c>
      <c r="I7" s="0" t="n">
        <v>1.05753648281097</v>
      </c>
      <c r="J7" s="0" t="n">
        <v>100.936920166016</v>
      </c>
      <c r="K7" s="0" t="n">
        <v>6.64499998092651</v>
      </c>
      <c r="L7" s="0" t="n">
        <v>0</v>
      </c>
      <c r="M7" s="0" t="n">
        <v>100.317474365234</v>
      </c>
      <c r="N7" s="0" t="n">
        <v>6.74641132354736</v>
      </c>
      <c r="O7" s="0" t="n">
        <v>0</v>
      </c>
      <c r="P7" s="0" t="n">
        <v>101.582313537598</v>
      </c>
      <c r="Q7" s="0" t="n">
        <v>1</v>
      </c>
      <c r="R7" s="0" t="n">
        <v>12.4723062515259</v>
      </c>
      <c r="S7" s="0" t="n">
        <v>17.439002990722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9690048694611</v>
      </c>
      <c r="F2" s="0" t="n">
        <v>152.026275634766</v>
      </c>
      <c r="G2" s="0" t="n">
        <v>31.783016204834</v>
      </c>
      <c r="H2" s="0" t="n">
        <v>0.067804642021656</v>
      </c>
      <c r="I2" s="0" t="n">
        <v>1.13588452339172</v>
      </c>
      <c r="J2" s="0" t="n">
        <v>53.2540817260742</v>
      </c>
      <c r="K2" s="0" t="n">
        <v>0.21166667342186</v>
      </c>
      <c r="L2" s="0" t="n">
        <v>0</v>
      </c>
      <c r="M2" s="0" t="n">
        <v>72.0868072509766</v>
      </c>
      <c r="N2" s="0" t="n">
        <v>0.438333332538605</v>
      </c>
      <c r="O2" s="0" t="n">
        <v>0</v>
      </c>
      <c r="P2" s="0" t="n">
        <v>32.5698852539063</v>
      </c>
      <c r="Q2" s="0" t="n">
        <v>1</v>
      </c>
      <c r="R2" s="0" t="n">
        <v>-174.339385986328</v>
      </c>
      <c r="S2" s="0" t="n">
        <v>108.98864746093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5269289016724</v>
      </c>
      <c r="F3" s="0" t="n">
        <v>132.321929931641</v>
      </c>
      <c r="G3" s="0" t="n">
        <v>27.7424468994141</v>
      </c>
      <c r="H3" s="0" t="n">
        <v>0.0756459906697273</v>
      </c>
      <c r="I3" s="0" t="n">
        <v>0.568237662315369</v>
      </c>
      <c r="J3" s="0" t="n">
        <v>24.8164615631104</v>
      </c>
      <c r="K3" s="0" t="n">
        <v>1.97833335399628</v>
      </c>
      <c r="L3" s="0" t="n">
        <v>0</v>
      </c>
      <c r="M3" s="0" t="n">
        <v>24.6434211730957</v>
      </c>
      <c r="N3" s="0" t="n">
        <v>2.26500010490418</v>
      </c>
      <c r="O3" s="0" t="n">
        <v>0</v>
      </c>
      <c r="P3" s="0" t="n">
        <v>25.3105163574219</v>
      </c>
      <c r="Q3" s="0" t="n">
        <v>1</v>
      </c>
      <c r="R3" s="0" t="n">
        <v>2.32707619667053</v>
      </c>
      <c r="S3" s="0" t="n">
        <v>20.039688110351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1321315765381</v>
      </c>
      <c r="F4" s="0" t="n">
        <v>164.497161865234</v>
      </c>
      <c r="G4" s="0" t="n">
        <v>49.2803192138672</v>
      </c>
      <c r="H4" s="0" t="n">
        <v>0.0509432069957256</v>
      </c>
      <c r="I4" s="0" t="n">
        <v>1.06706070899963</v>
      </c>
      <c r="J4" s="0" t="n">
        <v>49.0381851196289</v>
      </c>
      <c r="K4" s="0" t="n">
        <v>5.38500022888184</v>
      </c>
      <c r="L4" s="0" t="n">
        <v>0</v>
      </c>
      <c r="M4" s="0" t="n">
        <v>47.9278564453125</v>
      </c>
      <c r="N4" s="0" t="n">
        <v>5.60462951660156</v>
      </c>
      <c r="O4" s="0" t="n">
        <v>0</v>
      </c>
      <c r="P4" s="0" t="n">
        <v>49.8298530578613</v>
      </c>
      <c r="Q4" s="0" t="n">
        <v>1</v>
      </c>
      <c r="R4" s="0" t="n">
        <v>8.66002178192139</v>
      </c>
      <c r="S4" s="0" t="n">
        <v>1.2936371564865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9970979690552</v>
      </c>
      <c r="F5" s="0" t="n">
        <v>324.984283447266</v>
      </c>
      <c r="G5" s="0" t="n">
        <v>97.8305892944336</v>
      </c>
      <c r="H5" s="0" t="n">
        <v>0.0527556017041206</v>
      </c>
      <c r="I5" s="0" t="n">
        <v>0.862996816635132</v>
      </c>
      <c r="J5" s="0" t="n">
        <v>55.9984283447266</v>
      </c>
      <c r="K5" s="0" t="n">
        <v>6.22499990463257</v>
      </c>
      <c r="L5" s="0" t="n">
        <v>0</v>
      </c>
      <c r="M5" s="0" t="n">
        <v>55.2144050598145</v>
      </c>
      <c r="N5" s="0" t="n">
        <v>6.40147638320923</v>
      </c>
      <c r="O5" s="0" t="n">
        <v>7.105427357601E-015</v>
      </c>
      <c r="P5" s="0" t="n">
        <v>57.0663871765137</v>
      </c>
      <c r="Q5" s="0" t="n">
        <v>1</v>
      </c>
      <c r="R5" s="0" t="n">
        <v>10.4942264556885</v>
      </c>
      <c r="S5" s="0" t="n">
        <v>-10.112152099609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3388665914536</v>
      </c>
      <c r="F2" s="0" t="n">
        <v>65.68603515625</v>
      </c>
      <c r="G2" s="0" t="n">
        <v>17.7135124206543</v>
      </c>
      <c r="H2" s="0" t="n">
        <v>0.055262852460146</v>
      </c>
      <c r="I2" s="0" t="n">
        <v>1.39533162117004</v>
      </c>
      <c r="J2" s="0" t="n">
        <v>24.0979022979736</v>
      </c>
      <c r="K2" s="0" t="n">
        <v>0.198333337903023</v>
      </c>
      <c r="L2" s="0" t="n">
        <v>0</v>
      </c>
      <c r="M2" s="0" t="n">
        <v>29.9639701843262</v>
      </c>
      <c r="N2" s="0" t="n">
        <v>0.418333321809769</v>
      </c>
      <c r="O2" s="0" t="n">
        <v>0</v>
      </c>
      <c r="P2" s="0" t="n">
        <v>19.6442604064941</v>
      </c>
      <c r="Q2" s="0" t="n">
        <v>1</v>
      </c>
      <c r="R2" s="0" t="n">
        <v>-46.907772064209</v>
      </c>
      <c r="S2" s="0" t="n">
        <v>39.267345428466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5263209342957</v>
      </c>
      <c r="F3" s="0" t="n">
        <v>64.8920059204102</v>
      </c>
      <c r="G3" s="0" t="n">
        <v>13.6943397521973</v>
      </c>
      <c r="H3" s="0" t="n">
        <v>0.0752836689352989</v>
      </c>
      <c r="I3" s="0" t="n">
        <v>0.572896301746368</v>
      </c>
      <c r="J3" s="0" t="n">
        <v>17.5733623504639</v>
      </c>
      <c r="K3" s="0" t="n">
        <v>1.97833335399628</v>
      </c>
      <c r="L3" s="0" t="n">
        <v>0</v>
      </c>
      <c r="M3" s="0" t="n">
        <v>17.5256729125977</v>
      </c>
      <c r="N3" s="0" t="n">
        <v>2.31944441795349</v>
      </c>
      <c r="O3" s="0" t="n">
        <v>0</v>
      </c>
      <c r="P3" s="0" t="n">
        <v>17.7446212768555</v>
      </c>
      <c r="Q3" s="0" t="n">
        <v>1</v>
      </c>
      <c r="R3" s="0" t="n">
        <v>0.641866326332092</v>
      </c>
      <c r="S3" s="0" t="n">
        <v>16.255847930908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125846862793</v>
      </c>
      <c r="F4" s="0" t="n">
        <v>34.885684967041</v>
      </c>
      <c r="G4" s="0" t="n">
        <v>7.87695264816284</v>
      </c>
      <c r="H4" s="0" t="n">
        <v>0.0636696815490723</v>
      </c>
      <c r="I4" s="0" t="n">
        <v>1.78277444839478</v>
      </c>
      <c r="J4" s="0" t="n">
        <v>22.8466091156006</v>
      </c>
      <c r="K4" s="0" t="n">
        <v>5.378333568573</v>
      </c>
      <c r="L4" s="0" t="n">
        <v>0</v>
      </c>
      <c r="M4" s="0" t="n">
        <v>22.5396156311035</v>
      </c>
      <c r="N4" s="0" t="n">
        <v>5.59591960906982</v>
      </c>
      <c r="O4" s="0" t="n">
        <v>0</v>
      </c>
      <c r="P4" s="0" t="n">
        <v>23.0371704101563</v>
      </c>
      <c r="Q4" s="0" t="n">
        <v>1</v>
      </c>
      <c r="R4" s="0" t="n">
        <v>2.28670239448547</v>
      </c>
      <c r="S4" s="0" t="n">
        <v>10.240967750549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9969453811646</v>
      </c>
      <c r="F5" s="0" t="n">
        <v>325.465576171875</v>
      </c>
      <c r="G5" s="0" t="n">
        <v>97.9068450927734</v>
      </c>
      <c r="H5" s="0" t="n">
        <v>0.052782766520977</v>
      </c>
      <c r="I5" s="0" t="n">
        <v>0.860391736030579</v>
      </c>
      <c r="J5" s="0" t="n">
        <v>24.7801303863525</v>
      </c>
      <c r="K5" s="0" t="n">
        <v>6.21166658401489</v>
      </c>
      <c r="L5" s="0" t="n">
        <v>0</v>
      </c>
      <c r="M5" s="0" t="n">
        <v>24.4894027709961</v>
      </c>
      <c r="N5" s="0" t="n">
        <v>6.41065883636475</v>
      </c>
      <c r="O5" s="0" t="n">
        <v>0</v>
      </c>
      <c r="P5" s="0" t="n">
        <v>25.1466121673584</v>
      </c>
      <c r="Q5" s="0" t="n">
        <v>1</v>
      </c>
      <c r="R5" s="0" t="n">
        <v>3.30268716812134</v>
      </c>
      <c r="S5" s="0" t="n">
        <v>3.9742114543914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65741443634</v>
      </c>
      <c r="F2" s="0" t="n">
        <v>42.3849105834961</v>
      </c>
      <c r="G2" s="0" t="n">
        <v>14.0000333786011</v>
      </c>
      <c r="H2" s="0" t="n">
        <v>0.0473206751048565</v>
      </c>
      <c r="I2" s="0" t="n">
        <v>1.25102400779724</v>
      </c>
      <c r="J2" s="0" t="n">
        <v>14.9194412231445</v>
      </c>
      <c r="K2" s="0" t="n">
        <v>0.185000002384186</v>
      </c>
      <c r="L2" s="0" t="n">
        <v>0</v>
      </c>
      <c r="M2" s="0" t="n">
        <v>16.3321495056152</v>
      </c>
      <c r="N2" s="0" t="n">
        <v>0.418333321809769</v>
      </c>
      <c r="O2" s="0" t="n">
        <v>0</v>
      </c>
      <c r="P2" s="0" t="n">
        <v>14.005184173584</v>
      </c>
      <c r="Q2" s="0" t="n">
        <v>1</v>
      </c>
      <c r="R2" s="0" t="n">
        <v>-9.9727087020874</v>
      </c>
      <c r="S2" s="0" t="n">
        <v>18.177101135253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1250267028809</v>
      </c>
      <c r="F3" s="0" t="n">
        <v>33.0818672180176</v>
      </c>
      <c r="G3" s="0" t="n">
        <v>7.67853212356567</v>
      </c>
      <c r="H3" s="0" t="n">
        <v>0.0622641779482365</v>
      </c>
      <c r="I3" s="0" t="n">
        <v>1.69277667999268</v>
      </c>
      <c r="J3" s="0" t="n">
        <v>14.7735280990601</v>
      </c>
      <c r="K3" s="0" t="n">
        <v>5.39166688919067</v>
      </c>
      <c r="L3" s="0" t="n">
        <v>0</v>
      </c>
      <c r="M3" s="0" t="n">
        <v>14.735221862793</v>
      </c>
      <c r="N3" s="0" t="n">
        <v>5.60145139694214</v>
      </c>
      <c r="O3" s="0" t="n">
        <v>0</v>
      </c>
      <c r="P3" s="0" t="n">
        <v>14.8017253875732</v>
      </c>
      <c r="Q3" s="0" t="n">
        <v>1</v>
      </c>
      <c r="R3" s="0" t="n">
        <v>0.317007511854172</v>
      </c>
      <c r="S3" s="0" t="n">
        <v>13.026022911071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9970788955689</v>
      </c>
      <c r="F4" s="0" t="n">
        <v>425.780731201172</v>
      </c>
      <c r="G4" s="0" t="n">
        <v>127.654434204102</v>
      </c>
      <c r="H4" s="0" t="n">
        <v>0.0529131926596165</v>
      </c>
      <c r="I4" s="0" t="n">
        <v>0.854675590991974</v>
      </c>
      <c r="J4" s="0" t="n">
        <v>14.8914270401001</v>
      </c>
      <c r="K4" s="0" t="n">
        <v>6.18499994277954</v>
      </c>
      <c r="L4" s="0" t="n">
        <v>0</v>
      </c>
      <c r="M4" s="0" t="n">
        <v>14.8739814758301</v>
      </c>
      <c r="N4" s="0" t="n">
        <v>6.50166654586792</v>
      </c>
      <c r="O4" s="0" t="n">
        <v>0</v>
      </c>
      <c r="P4" s="0" t="n">
        <v>14.9221420288086</v>
      </c>
      <c r="Q4" s="0" t="n">
        <v>1</v>
      </c>
      <c r="R4" s="0" t="n">
        <v>0.152085959911346</v>
      </c>
      <c r="S4" s="0" t="n">
        <v>13.933329582214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7113687992096</v>
      </c>
      <c r="F2" s="0" t="n">
        <v>37.1744155883789</v>
      </c>
      <c r="G2" s="0" t="n">
        <v>12.7087936401367</v>
      </c>
      <c r="H2" s="0" t="n">
        <v>0.0461260974407196</v>
      </c>
      <c r="I2" s="0" t="n">
        <v>1.18683469295502</v>
      </c>
      <c r="J2" s="0" t="n">
        <v>5.98822212219238</v>
      </c>
      <c r="K2" s="0" t="n">
        <v>0.185000002384186</v>
      </c>
      <c r="L2" s="0" t="n">
        <v>0</v>
      </c>
      <c r="M2" s="0" t="n">
        <v>6.80112838745117</v>
      </c>
      <c r="N2" s="0" t="n">
        <v>0.431666672229767</v>
      </c>
      <c r="O2" s="0" t="n">
        <v>0</v>
      </c>
      <c r="P2" s="0" t="n">
        <v>5.39016723632813</v>
      </c>
      <c r="Q2" s="0" t="n">
        <v>1</v>
      </c>
      <c r="R2" s="0" t="n">
        <v>-5.72011280059814</v>
      </c>
      <c r="S2" s="0" t="n">
        <v>7.8593492507934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1278924942017</v>
      </c>
      <c r="F3" s="0" t="n">
        <v>30.616569519043</v>
      </c>
      <c r="G3" s="0" t="n">
        <v>8.10051345825195</v>
      </c>
      <c r="H3" s="0" t="n">
        <v>0.0560951456427574</v>
      </c>
      <c r="I3" s="0" t="n">
        <v>1.35003459453583</v>
      </c>
      <c r="J3" s="0" t="n">
        <v>5.97924423217773</v>
      </c>
      <c r="K3" s="0" t="n">
        <v>5.39833354949951</v>
      </c>
      <c r="L3" s="0" t="n">
        <v>0</v>
      </c>
      <c r="M3" s="0" t="n">
        <v>5.97000122070313</v>
      </c>
      <c r="N3" s="0" t="n">
        <v>5.60500001907349</v>
      </c>
      <c r="O3" s="0" t="n">
        <v>0</v>
      </c>
      <c r="P3" s="0" t="n">
        <v>5.98669052124023</v>
      </c>
      <c r="Q3" s="0" t="n">
        <v>1</v>
      </c>
      <c r="R3" s="0" t="n">
        <v>0.0807546824216843</v>
      </c>
      <c r="S3" s="0" t="n">
        <v>5.5340604782104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9970932006836</v>
      </c>
      <c r="F4" s="0" t="n">
        <v>331.664093017578</v>
      </c>
      <c r="G4" s="0" t="n">
        <v>99.3573684692383</v>
      </c>
      <c r="H4" s="0" t="n">
        <v>0.0529444105923176</v>
      </c>
      <c r="I4" s="0" t="n">
        <v>0.853671312332153</v>
      </c>
      <c r="J4" s="0" t="n">
        <v>5.87636852264404</v>
      </c>
      <c r="K4" s="0" t="n">
        <v>6.18499994277954</v>
      </c>
      <c r="L4" s="0" t="n">
        <v>0</v>
      </c>
      <c r="M4" s="0" t="n">
        <v>5.89799880981445</v>
      </c>
      <c r="N4" s="0" t="n">
        <v>6.55166673660278</v>
      </c>
      <c r="O4" s="0" t="n">
        <v>0</v>
      </c>
      <c r="P4" s="0" t="n">
        <v>5.828857421875</v>
      </c>
      <c r="Q4" s="0" t="n">
        <v>1</v>
      </c>
      <c r="R4" s="0" t="n">
        <v>-0.188567414879799</v>
      </c>
      <c r="S4" s="0" t="n">
        <v>7.0642881393432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7424138784409</v>
      </c>
      <c r="F2" s="0" t="n">
        <v>36.8520736694336</v>
      </c>
      <c r="G2" s="0" t="n">
        <v>12.5754776000977</v>
      </c>
      <c r="H2" s="0" t="n">
        <v>0.0461888276040554</v>
      </c>
      <c r="I2" s="0" t="n">
        <v>1.18090152740479</v>
      </c>
      <c r="J2" s="0" t="n">
        <v>8.80741405487061</v>
      </c>
      <c r="K2" s="0" t="n">
        <v>0.185000002384186</v>
      </c>
      <c r="L2" s="0" t="n">
        <v>0</v>
      </c>
      <c r="M2" s="0" t="n">
        <v>9.55629348754883</v>
      </c>
      <c r="N2" s="0" t="n">
        <v>0.431666672229767</v>
      </c>
      <c r="O2" s="0" t="n">
        <v>0</v>
      </c>
      <c r="P2" s="0" t="n">
        <v>8.25929641723633</v>
      </c>
      <c r="Q2" s="0" t="n">
        <v>1</v>
      </c>
      <c r="R2" s="0" t="n">
        <v>-5.25809621810913</v>
      </c>
      <c r="S2" s="0" t="n">
        <v>10.529041290283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9968357086182</v>
      </c>
      <c r="F3" s="0" t="n">
        <v>102.022621154785</v>
      </c>
      <c r="G3" s="0" t="n">
        <v>30.5001792907715</v>
      </c>
      <c r="H3" s="0" t="n">
        <v>0.0530248172581196</v>
      </c>
      <c r="I3" s="0" t="n">
        <v>0.851964056491852</v>
      </c>
      <c r="J3" s="0" t="n">
        <v>8.64634895324707</v>
      </c>
      <c r="K3" s="0" t="n">
        <v>6.19166660308838</v>
      </c>
      <c r="L3" s="0" t="n">
        <v>0</v>
      </c>
      <c r="M3" s="0" t="n">
        <v>8.67176055908203</v>
      </c>
      <c r="N3" s="0" t="n">
        <v>6.55742406845093</v>
      </c>
      <c r="O3" s="0" t="n">
        <v>0</v>
      </c>
      <c r="P3" s="0" t="n">
        <v>8.58571338653565</v>
      </c>
      <c r="Q3" s="0" t="n">
        <v>1</v>
      </c>
      <c r="R3" s="0" t="n">
        <v>-0.235258102416992</v>
      </c>
      <c r="S3" s="0" t="n">
        <v>10.12839984893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2.8586111111111</v>
      </c>
    </row>
    <row r="7" customFormat="false" ht="12.75" hidden="false" customHeight="false" outlineLevel="1" collapsed="false">
      <c r="A7" s="0" t="s">
        <v>146</v>
      </c>
      <c r="B7" s="0" t="n">
        <v>169.525277777778</v>
      </c>
    </row>
    <row r="8" customFormat="false" ht="12.75" hidden="false" customHeight="false" outlineLevel="1" collapsed="false">
      <c r="A8" s="0" t="s">
        <v>147</v>
      </c>
      <c r="B8" s="0" t="n">
        <v>22.8580555555556</v>
      </c>
    </row>
    <row r="9" customFormat="false" ht="12.75" hidden="false" customHeight="false" outlineLevel="1" collapsed="false">
      <c r="A9" s="0" t="s">
        <v>148</v>
      </c>
      <c r="B9" s="0" t="n">
        <v>155.036388888889</v>
      </c>
    </row>
    <row r="10" customFormat="false" ht="12.75" hidden="false" customHeight="false" outlineLevel="1" collapsed="false">
      <c r="A10" s="0" t="s">
        <v>149</v>
      </c>
      <c r="B10" s="0" t="n">
        <v>26.051</v>
      </c>
    </row>
    <row r="11" customFormat="false" ht="12.75" hidden="false" customHeight="false" outlineLevel="1" collapsed="false">
      <c r="A11" s="0" t="s">
        <v>150</v>
      </c>
      <c r="B11" s="0" t="n">
        <v>61.639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.001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