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13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3:43:52</t>
  </si>
  <si>
    <t xml:space="preserve">SampleName</t>
  </si>
  <si>
    <t xml:space="preserve">CS-135_0113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13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3:52:27</t>
  </si>
  <si>
    <t xml:space="preserve">ResNewDateTime</t>
  </si>
  <si>
    <t xml:space="preserve">03 September 2019 03:52:27</t>
  </si>
  <si>
    <t xml:space="preserve">ResModBy</t>
  </si>
  <si>
    <t xml:space="preserve">ResModTime</t>
  </si>
  <si>
    <t xml:space="preserve">09/03/19 03:52:28</t>
  </si>
  <si>
    <t xml:space="preserve">ResModDateTime</t>
  </si>
  <si>
    <t xml:space="preserve">03 September 2019 03:52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786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13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13</v>
      </c>
    </row>
    <row r="22" customFormat="false" ht="12.75" hidden="false" customHeight="false" outlineLevel="1" collapsed="false">
      <c r="A22" s="0" t="s">
        <v>28</v>
      </c>
      <c r="B22" s="0" t="n">
        <v>113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70.92399024963</v>
      </c>
      <c r="J2" s="0" t="n">
        <v>1493.0090398788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</v>
      </c>
      <c r="P2" s="0" t="n">
        <v>8.49833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394.00479888916</v>
      </c>
      <c r="J3" s="0" t="n">
        <v>787.50665092468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</v>
      </c>
      <c r="P3" s="0" t="n">
        <v>8.49833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30.71779632568</v>
      </c>
      <c r="J4" s="0" t="n">
        <v>430.386519432068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</v>
      </c>
      <c r="P4" s="0" t="n">
        <v>8.49833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97.3779296875</v>
      </c>
      <c r="J5" s="0" t="n">
        <v>207.63820457458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</v>
      </c>
      <c r="P5" s="0" t="n">
        <v>8.49833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8.982315063477</v>
      </c>
      <c r="J6" s="0" t="n">
        <v>136.71652650833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</v>
      </c>
      <c r="P6" s="0" t="n">
        <v>8.49833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5.184223175049</v>
      </c>
      <c r="J7" s="0" t="n">
        <v>149.16301584243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</v>
      </c>
      <c r="P7" s="0" t="n">
        <v>8.49833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3.013793945313</v>
      </c>
      <c r="J8" s="0" t="n">
        <v>120.07364559173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</v>
      </c>
      <c r="P8" s="0" t="n">
        <v>8.49833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117813110352</v>
      </c>
      <c r="J9" s="0" t="n">
        <v>42.863680839538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</v>
      </c>
      <c r="P9" s="0" t="n">
        <v>8.49833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6293925046921</v>
      </c>
      <c r="L2" s="0" t="n">
        <v>0</v>
      </c>
      <c r="M2" s="0" t="s">
        <v>315</v>
      </c>
      <c r="N2" s="0" t="n">
        <v>167.3505859375</v>
      </c>
      <c r="O2" s="0" t="n">
        <v>32.1971817016602</v>
      </c>
      <c r="P2" s="0" t="n">
        <v>0.0726395696401596</v>
      </c>
      <c r="Q2" s="0" t="n">
        <v>1.32351124286652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1</v>
      </c>
      <c r="Z2" s="0" t="n">
        <v>0.191666662693024</v>
      </c>
      <c r="AA2" s="0" t="n">
        <v>0.438333332538605</v>
      </c>
      <c r="AB2" s="0" t="n">
        <v>0.00666666666666667</v>
      </c>
      <c r="AC2" s="0" t="n">
        <v>66</v>
      </c>
      <c r="AD2" s="0" t="n">
        <v>-1</v>
      </c>
      <c r="AE2" s="0" t="n">
        <v>0.191666662693024</v>
      </c>
      <c r="AF2" s="0" t="n">
        <v>0.171428575402214</v>
      </c>
      <c r="AG2" s="0" t="n">
        <v>50.9401653281789</v>
      </c>
      <c r="AH2" s="0" t="n">
        <v>0.191666662693024</v>
      </c>
      <c r="AI2" s="0" t="n">
        <v>0.171428575402214</v>
      </c>
      <c r="AJ2" s="0" t="n">
        <v>51.1299518900513</v>
      </c>
      <c r="AK2" s="0" t="n">
        <v>0.265364184605641</v>
      </c>
      <c r="AL2" s="0" t="n">
        <v>0.101114871205098</v>
      </c>
      <c r="AM2" s="0" t="n">
        <v>84.5019790197976</v>
      </c>
      <c r="AN2" s="0" t="n">
        <v>57.9212048409232</v>
      </c>
      <c r="AO2" s="0" t="n">
        <v>94.7533012227681</v>
      </c>
      <c r="AP2" s="0" t="n">
        <v>41.9380193363157</v>
      </c>
      <c r="AQ2" s="0" t="n">
        <v>0.302151936842884</v>
      </c>
      <c r="AR2" s="0" t="n">
        <v>77.121124697062</v>
      </c>
      <c r="AS2" s="0" t="n">
        <v>0.342828003845155</v>
      </c>
      <c r="AT2" s="0" t="n">
        <v>66.8285986266673</v>
      </c>
      <c r="AU2" s="0" t="n">
        <v>0.191666662693024</v>
      </c>
      <c r="AV2" s="0" t="n">
        <v>0.153333337306976</v>
      </c>
      <c r="AW2" s="0" t="n">
        <v>65.3639440304814</v>
      </c>
      <c r="AX2" s="0" t="n">
        <v>0.0412067845598529</v>
      </c>
      <c r="AY2" s="0" t="n">
        <v>-0.23179372726296</v>
      </c>
      <c r="AZ2" s="0" t="n">
        <v>-0.14870249883342</v>
      </c>
      <c r="BA2" s="0" t="n">
        <v>167.350578308105</v>
      </c>
      <c r="BB2" s="0" t="n">
        <v>0.306404093060128</v>
      </c>
      <c r="BC2" s="0" t="n">
        <v>0.00169799909376213</v>
      </c>
      <c r="BD2" s="0" t="n">
        <v>-1.62183945045342E-005</v>
      </c>
      <c r="BE2" s="0" t="n">
        <v>8.22086358544878E-006</v>
      </c>
      <c r="BF2" s="0" t="n">
        <v>0.676691723780337</v>
      </c>
      <c r="BG2" s="0" t="n">
        <v>158.582094787265</v>
      </c>
      <c r="BH2" s="0" t="n">
        <v>86.2060627473857</v>
      </c>
      <c r="BI2" s="0" t="n">
        <v>23.878158025152</v>
      </c>
      <c r="BJ2" s="0" t="n">
        <v>55.2906468495156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8333333333333</v>
      </c>
      <c r="BY2" s="0" t="n">
        <v>0.191666662693024</v>
      </c>
      <c r="BZ2" s="0" t="n">
        <v>0.168571432545072</v>
      </c>
      <c r="CA2" s="0" t="n">
        <v>0.665413528645421</v>
      </c>
      <c r="CB2" s="0" t="n">
        <v>0.330827057290843</v>
      </c>
      <c r="CC2" s="0" t="n">
        <v>34.8038390203036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8719506263733</v>
      </c>
      <c r="L3" s="0" t="n">
        <v>0</v>
      </c>
      <c r="M3" s="0" t="s">
        <v>315</v>
      </c>
      <c r="N3" s="0" t="n">
        <v>736.740234375</v>
      </c>
      <c r="O3" s="0" t="n">
        <v>80.4707412719727</v>
      </c>
      <c r="P3" s="0" t="n">
        <v>0.120812766253948</v>
      </c>
      <c r="Q3" s="0" t="n">
        <v>1.65249264240265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2</v>
      </c>
      <c r="Y3" s="0" t="n">
        <v>103</v>
      </c>
      <c r="Z3" s="0" t="n">
        <v>0.0850000008940697</v>
      </c>
      <c r="AA3" s="0" t="n">
        <v>0.485000014305115</v>
      </c>
      <c r="AB3" s="0" t="n">
        <v>0.00666666666666667</v>
      </c>
      <c r="AC3" s="0" t="n">
        <v>102</v>
      </c>
      <c r="AD3" s="0" t="n">
        <v>-1</v>
      </c>
      <c r="AE3" s="0" t="n">
        <v>0.0850000008940697</v>
      </c>
      <c r="AF3" s="0" t="n">
        <v>0.313333332439264</v>
      </c>
      <c r="AG3" s="0" t="n">
        <v>64.8898204209162</v>
      </c>
      <c r="AH3" s="0" t="n">
        <v>0.0850000008940697</v>
      </c>
      <c r="AI3" s="0" t="n">
        <v>0.31199999910593</v>
      </c>
      <c r="AJ3" s="0" t="n">
        <v>65.367051933632</v>
      </c>
      <c r="AK3" s="0" t="n">
        <v>0.232244161023571</v>
      </c>
      <c r="AL3" s="0" t="n">
        <v>0.165291671105342</v>
      </c>
      <c r="AM3" s="0" t="n">
        <v>145.652755933979</v>
      </c>
      <c r="AN3" s="0" t="n">
        <v>81.5144203612647</v>
      </c>
      <c r="AO3" s="0" t="n">
        <v>160.798107730993</v>
      </c>
      <c r="AP3" s="0" t="n">
        <v>42.8756634002233</v>
      </c>
      <c r="AQ3" s="0" t="n">
        <v>0.303672953160183</v>
      </c>
      <c r="AR3" s="0" t="n">
        <v>134.492801966892</v>
      </c>
      <c r="AS3" s="0" t="n">
        <v>0.347696467252922</v>
      </c>
      <c r="AT3" s="0" t="n">
        <v>117.443713427361</v>
      </c>
      <c r="AU3" s="0" t="n">
        <v>0.0850000008940697</v>
      </c>
      <c r="AV3" s="0" t="n">
        <v>0.27599999910593</v>
      </c>
      <c r="AW3" s="0" t="n">
        <v>101.159415387317</v>
      </c>
      <c r="AX3" s="0" t="n">
        <v>0.0720388632619986</v>
      </c>
      <c r="AY3" s="0" t="n">
        <v>-0.385871690295851</v>
      </c>
      <c r="AZ3" s="0" t="n">
        <v>-0.364036216783167</v>
      </c>
      <c r="BA3" s="0" t="n">
        <v>736.740207672117</v>
      </c>
      <c r="BB3" s="0" t="n">
        <v>0.289235085100787</v>
      </c>
      <c r="BC3" s="0" t="n">
        <v>0.00518959782008094</v>
      </c>
      <c r="BD3" s="0" t="n">
        <v>-0.0001442591839769</v>
      </c>
      <c r="BE3" s="0" t="n">
        <v>7.09915803204144E-005</v>
      </c>
      <c r="BF3" s="0" t="n">
        <v>0.668571429217349</v>
      </c>
      <c r="BG3" s="0" t="n">
        <v>59.3447460227317</v>
      </c>
      <c r="BH3" s="0" t="n">
        <v>25.804238490402</v>
      </c>
      <c r="BI3" s="0" t="n">
        <v>7.36980228933979</v>
      </c>
      <c r="BJ3" s="0" t="n">
        <v>16.120119006053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8333333333333</v>
      </c>
      <c r="BY3" s="0" t="n">
        <v>0.0850000008940697</v>
      </c>
      <c r="BZ3" s="0" t="n">
        <v>0.30799999910593</v>
      </c>
      <c r="CA3" s="0" t="n">
        <v>0.660000000613077</v>
      </c>
      <c r="CB3" s="0" t="n">
        <v>0.320000001226153</v>
      </c>
      <c r="CC3" s="0" t="n">
        <v>10.1817118507865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9757074117661</v>
      </c>
      <c r="L4" s="0" t="n">
        <v>0</v>
      </c>
      <c r="M4" s="0" t="s">
        <v>315</v>
      </c>
      <c r="N4" s="0" t="n">
        <v>58.2485198974609</v>
      </c>
      <c r="O4" s="0" t="n">
        <v>17.00417137146</v>
      </c>
      <c r="P4" s="0" t="n">
        <v>0.0539646670222282</v>
      </c>
      <c r="Q4" s="0" t="n">
        <v>1.27387142181396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3</v>
      </c>
      <c r="Z4" s="0" t="n">
        <v>0.21166667342186</v>
      </c>
      <c r="AA4" s="0" t="n">
        <v>0.405000001192093</v>
      </c>
      <c r="AB4" s="0" t="n">
        <v>0.00666666666666667</v>
      </c>
      <c r="AC4" s="0" t="n">
        <v>52</v>
      </c>
      <c r="AD4" s="0" t="n">
        <v>-1</v>
      </c>
      <c r="AE4" s="0" t="n">
        <v>0.21166667342186</v>
      </c>
      <c r="AF4" s="0" t="n">
        <v>0.14733332657814</v>
      </c>
      <c r="AG4" s="0" t="n">
        <v>23.6261647768777</v>
      </c>
      <c r="AH4" s="0" t="n">
        <v>0.21166667342186</v>
      </c>
      <c r="AI4" s="0" t="n">
        <v>0.146666659911474</v>
      </c>
      <c r="AJ4" s="0" t="n">
        <v>23.7258074170027</v>
      </c>
      <c r="AK4" s="0" t="n">
        <v>0.28432166346222</v>
      </c>
      <c r="AL4" s="0" t="n">
        <v>0.0738080533094515</v>
      </c>
      <c r="AM4" s="0" t="n">
        <v>42.9988346934625</v>
      </c>
      <c r="AN4" s="0" t="n">
        <v>24.946979130315</v>
      </c>
      <c r="AO4" s="0" t="n">
        <v>48.7930792220485</v>
      </c>
      <c r="AP4" s="0" t="n">
        <v>21.2246227348423</v>
      </c>
      <c r="AQ4" s="0" t="n">
        <v>0.301663890992748</v>
      </c>
      <c r="AR4" s="0" t="n">
        <v>33.781627317926</v>
      </c>
      <c r="AS4" s="0" t="n">
        <v>0.348422624385512</v>
      </c>
      <c r="AT4" s="0" t="n">
        <v>28.1985900082994</v>
      </c>
      <c r="AU4" s="0" t="n">
        <v>0.292333333333333</v>
      </c>
      <c r="AV4" s="0" t="n">
        <v>0.052</v>
      </c>
      <c r="AW4" s="0" t="n">
        <v>31.199005426373</v>
      </c>
      <c r="AX4" s="0" t="n">
        <v>0.0290054384317445</v>
      </c>
      <c r="AY4" s="0" t="n">
        <v>-0.813833923158</v>
      </c>
      <c r="AZ4" s="0" t="n">
        <v>0.541974817640028</v>
      </c>
      <c r="BA4" s="0" t="n">
        <v>58.2485198974609</v>
      </c>
      <c r="BB4" s="0" t="n">
        <v>0.311784948414492</v>
      </c>
      <c r="BC4" s="0" t="n">
        <v>0.000841315458617719</v>
      </c>
      <c r="BD4" s="0" t="n">
        <v>-1.98597643943071E-005</v>
      </c>
      <c r="BE4" s="0" t="n">
        <v>2.50705122025114E-006</v>
      </c>
      <c r="BF4" s="0" t="n">
        <v>0.647058832294802</v>
      </c>
      <c r="BG4" s="0" t="n">
        <v>310.226721152983</v>
      </c>
      <c r="BH4" s="0" t="n">
        <v>121.647935030481</v>
      </c>
      <c r="BI4" s="0" t="n">
        <v>216.40625</v>
      </c>
      <c r="BJ4" s="0" t="n">
        <v>115.545070594023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5</v>
      </c>
      <c r="BY4" s="0" t="n">
        <v>0.21166667342186</v>
      </c>
      <c r="BZ4" s="0" t="n">
        <v>0.144666659911474</v>
      </c>
      <c r="CA4" s="0" t="n">
        <v>0.638235302357114</v>
      </c>
      <c r="CB4" s="0" t="n">
        <v>0.276470604714227</v>
      </c>
      <c r="CC4" s="0" t="n">
        <v>43.2416883417518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2690576314926</v>
      </c>
      <c r="L5" s="0" t="n">
        <v>0</v>
      </c>
      <c r="M5" s="0" t="s">
        <v>315</v>
      </c>
      <c r="N5" s="0" t="n">
        <v>40.4508590698242</v>
      </c>
      <c r="O5" s="0" t="n">
        <v>13.601541519165</v>
      </c>
      <c r="P5" s="0" t="n">
        <v>0.0466965585947037</v>
      </c>
      <c r="Q5" s="0" t="n">
        <v>1.11641800403595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1</v>
      </c>
      <c r="Z5" s="0" t="n">
        <v>0.198333337903023</v>
      </c>
      <c r="AA5" s="0" t="n">
        <v>0.405000001192093</v>
      </c>
      <c r="AB5" s="0" t="n">
        <v>0.00666666666666667</v>
      </c>
      <c r="AC5" s="0" t="n">
        <v>52</v>
      </c>
      <c r="AD5" s="0" t="n">
        <v>-1</v>
      </c>
      <c r="AE5" s="0" t="n">
        <v>0.198333337903023</v>
      </c>
      <c r="AF5" s="0" t="n">
        <v>0.163999995430311</v>
      </c>
      <c r="AG5" s="0" t="n">
        <v>14.3360173429202</v>
      </c>
      <c r="AH5" s="0" t="n">
        <v>0.198333337903023</v>
      </c>
      <c r="AI5" s="0" t="n">
        <v>0.163333328763644</v>
      </c>
      <c r="AJ5" s="0" t="n">
        <v>14.4174034737896</v>
      </c>
      <c r="AK5" s="0" t="n">
        <v>0.291020592386346</v>
      </c>
      <c r="AL5" s="0" t="n">
        <v>0.0665693987506958</v>
      </c>
      <c r="AM5" s="0" t="n">
        <v>31.1315270203563</v>
      </c>
      <c r="AN5" s="0" t="n">
        <v>14.1137022620561</v>
      </c>
      <c r="AO5" s="0" t="n">
        <v>34.6507932695563</v>
      </c>
      <c r="AP5" s="0" t="n">
        <v>13.3799836444879</v>
      </c>
      <c r="AQ5" s="0" t="n">
        <v>0.308092041311306</v>
      </c>
      <c r="AR5" s="0" t="n">
        <v>23.287023184176</v>
      </c>
      <c r="AS5" s="0" t="n">
        <v>0.348388594853634</v>
      </c>
      <c r="AT5" s="0" t="n">
        <v>18.988133512524</v>
      </c>
      <c r="AU5" s="0" t="n">
        <v>0.301</v>
      </c>
      <c r="AV5" s="0" t="n">
        <v>0.0446666666666667</v>
      </c>
      <c r="AW5" s="0" t="n">
        <v>20.521363288998</v>
      </c>
      <c r="AX5" s="0" t="n">
        <v>0.0262257005693061</v>
      </c>
      <c r="AY5" s="0" t="n">
        <v>-1.35984192051858</v>
      </c>
      <c r="AZ5" s="0" t="n">
        <v>2.45224420437153</v>
      </c>
      <c r="BA5" s="0" t="n">
        <v>40.4508590698242</v>
      </c>
      <c r="BB5" s="0" t="n">
        <v>0.316816513197764</v>
      </c>
      <c r="BC5" s="0" t="n">
        <v>0.000687787370350902</v>
      </c>
      <c r="BD5" s="0" t="n">
        <v>-2.45284282658835E-005</v>
      </c>
      <c r="BE5" s="0" t="n">
        <v>2.57919211830722E-006</v>
      </c>
      <c r="BF5" s="0" t="n">
        <v>0.644736847326862</v>
      </c>
      <c r="BG5" s="0" t="n">
        <v>381.362016839319</v>
      </c>
      <c r="BH5" s="0" t="n">
        <v>98.1791027348507</v>
      </c>
      <c r="BI5" s="0" t="n">
        <v>293.298201158387</v>
      </c>
      <c r="BJ5" s="0" t="n">
        <v>145.935658841161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5</v>
      </c>
      <c r="BY5" s="0" t="n">
        <v>0.198333337903023</v>
      </c>
      <c r="BZ5" s="0" t="n">
        <v>0.160666662096977</v>
      </c>
      <c r="CA5" s="0" t="n">
        <v>0.634210531157635</v>
      </c>
      <c r="CB5" s="0" t="n">
        <v>0.268421062315271</v>
      </c>
      <c r="CC5" s="0" t="n">
        <v>34.2937811092285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3449522256851</v>
      </c>
      <c r="L6" s="0" t="n">
        <v>0</v>
      </c>
      <c r="M6" s="0" t="s">
        <v>315</v>
      </c>
      <c r="N6" s="0" t="n">
        <v>35.9752655029297</v>
      </c>
      <c r="O6" s="0" t="n">
        <v>12.4160566329956</v>
      </c>
      <c r="P6" s="0" t="n">
        <v>0.0458039231598377</v>
      </c>
      <c r="Q6" s="0" t="n">
        <v>1.09839534759521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0</v>
      </c>
      <c r="Z6" s="0" t="n">
        <v>0.198333337903023</v>
      </c>
      <c r="AA6" s="0" t="n">
        <v>0.411666661500931</v>
      </c>
      <c r="AB6" s="0" t="n">
        <v>0.00666666666666667</v>
      </c>
      <c r="AC6" s="0" t="n">
        <v>51</v>
      </c>
      <c r="AD6" s="0" t="n">
        <v>-1</v>
      </c>
      <c r="AE6" s="0" t="n">
        <v>0.198333337903023</v>
      </c>
      <c r="AF6" s="0" t="n">
        <v>0.164666662096977</v>
      </c>
      <c r="AG6" s="0" t="n">
        <v>5.27556366450447</v>
      </c>
      <c r="AH6" s="0" t="n">
        <v>0.198333337903023</v>
      </c>
      <c r="AI6" s="0" t="n">
        <v>0.163999995430311</v>
      </c>
      <c r="AJ6" s="0" t="n">
        <v>5.34989964172341</v>
      </c>
      <c r="AK6" s="0" t="n">
        <v>0.291733479784892</v>
      </c>
      <c r="AL6" s="0" t="n">
        <v>0.0657721410257059</v>
      </c>
      <c r="AM6" s="0" t="n">
        <v>20.9645479042959</v>
      </c>
      <c r="AN6" s="0" t="n">
        <v>4.94740539837923</v>
      </c>
      <c r="AO6" s="0" t="n">
        <v>23.458053215473</v>
      </c>
      <c r="AP6" s="0" t="n">
        <v>4.5184238045214</v>
      </c>
      <c r="AQ6" s="0" t="n">
        <v>0.308167980520232</v>
      </c>
      <c r="AR6" s="0" t="n">
        <v>13.2471086329259</v>
      </c>
      <c r="AS6" s="0" t="n">
        <v>0.348315515962257</v>
      </c>
      <c r="AT6" s="0" t="n">
        <v>9.62931986916243</v>
      </c>
      <c r="AU6" s="0" t="n">
        <v>0.302333333333333</v>
      </c>
      <c r="AV6" s="0" t="n">
        <v>0.044</v>
      </c>
      <c r="AW6" s="0" t="n">
        <v>10.9250979331442</v>
      </c>
      <c r="AX6" s="0" t="n">
        <v>0.0249611390441789</v>
      </c>
      <c r="AY6" s="0" t="n">
        <v>-1.38224120348551</v>
      </c>
      <c r="AZ6" s="0" t="n">
        <v>2.91965630043358</v>
      </c>
      <c r="BA6" s="0" t="n">
        <v>35.9752655029297</v>
      </c>
      <c r="BB6" s="0" t="n">
        <v>0.318423044923711</v>
      </c>
      <c r="BC6" s="0" t="n">
        <v>0.000623058462382834</v>
      </c>
      <c r="BD6" s="0" t="n">
        <v>-2.1496959253292E-005</v>
      </c>
      <c r="BE6" s="0" t="n">
        <v>2.29802151267074E-006</v>
      </c>
      <c r="BF6" s="0" t="n">
        <v>0.647368426369169</v>
      </c>
      <c r="BG6" s="0" t="n">
        <v>390.663418447248</v>
      </c>
      <c r="BH6" s="0" t="n">
        <v>97.3857394771546</v>
      </c>
      <c r="BI6" s="0" t="n">
        <v>302.253357438016</v>
      </c>
      <c r="BJ6" s="0" t="n">
        <v>162.734705746099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5</v>
      </c>
      <c r="BY6" s="0" t="n">
        <v>0.257</v>
      </c>
      <c r="BZ6" s="0" t="n">
        <v>0.102666666666667</v>
      </c>
      <c r="CA6" s="0" t="n">
        <v>0.754901960784314</v>
      </c>
      <c r="CB6" s="0" t="n">
        <v>0.509803921568629</v>
      </c>
      <c r="CC6" s="0" t="n">
        <v>130.116006602077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398447394371</v>
      </c>
      <c r="L7" s="0" t="n">
        <v>0</v>
      </c>
      <c r="M7" s="0" t="s">
        <v>315</v>
      </c>
      <c r="N7" s="0" t="n">
        <v>35.7601165771484</v>
      </c>
      <c r="O7" s="0" t="n">
        <v>12.3148813247681</v>
      </c>
      <c r="P7" s="0" t="n">
        <v>0.0458778217434883</v>
      </c>
      <c r="Q7" s="0" t="n">
        <v>1.11304795742035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0</v>
      </c>
      <c r="Z7" s="0" t="n">
        <v>0.198333337903023</v>
      </c>
      <c r="AA7" s="0" t="n">
        <v>0.418333321809769</v>
      </c>
      <c r="AB7" s="0" t="n">
        <v>0.00666666666666667</v>
      </c>
      <c r="AC7" s="0" t="n">
        <v>51</v>
      </c>
      <c r="AD7" s="0" t="n">
        <v>-1</v>
      </c>
      <c r="AE7" s="0" t="n">
        <v>0.198333337903023</v>
      </c>
      <c r="AF7" s="0" t="n">
        <v>0.165333328763644</v>
      </c>
      <c r="AG7" s="0" t="n">
        <v>8.27837269870646</v>
      </c>
      <c r="AH7" s="0" t="n">
        <v>0.198333337903023</v>
      </c>
      <c r="AI7" s="0" t="n">
        <v>0.164666662096977</v>
      </c>
      <c r="AJ7" s="0" t="n">
        <v>8.35206412891668</v>
      </c>
      <c r="AK7" s="0" t="n">
        <v>0.291874872902219</v>
      </c>
      <c r="AL7" s="0" t="n">
        <v>0.0659900876398317</v>
      </c>
      <c r="AM7" s="0" t="n">
        <v>23.9776481752528</v>
      </c>
      <c r="AN7" s="0" t="n">
        <v>7.93727675318061</v>
      </c>
      <c r="AO7" s="0" t="n">
        <v>26.1131135837139</v>
      </c>
      <c r="AP7" s="0" t="n">
        <v>7.54022637965102</v>
      </c>
      <c r="AQ7" s="0" t="n">
        <v>0.308170966346573</v>
      </c>
      <c r="AR7" s="0" t="n">
        <v>16.0780004961651</v>
      </c>
      <c r="AS7" s="0" t="n">
        <v>0.348312990985081</v>
      </c>
      <c r="AT7" s="0" t="n">
        <v>12.7765045730977</v>
      </c>
      <c r="AU7" s="0" t="n">
        <v>0.302333333333333</v>
      </c>
      <c r="AV7" s="0" t="n">
        <v>0.044</v>
      </c>
      <c r="AW7" s="0" t="n">
        <v>13.8789213946826</v>
      </c>
      <c r="AX7" s="0" t="n">
        <v>0.0248979183234818</v>
      </c>
      <c r="AY7" s="0" t="n">
        <v>-1.36179691133939</v>
      </c>
      <c r="AZ7" s="0" t="n">
        <v>2.93575261104719</v>
      </c>
      <c r="BA7" s="0" t="n">
        <v>35.7601165771484</v>
      </c>
      <c r="BB7" s="0" t="n">
        <v>0.31890392865528</v>
      </c>
      <c r="BC7" s="0" t="n">
        <v>0.000619906336842769</v>
      </c>
      <c r="BD7" s="0" t="n">
        <v>-2.10184873940351E-005</v>
      </c>
      <c r="BE7" s="0" t="n">
        <v>2.28101396371032E-006</v>
      </c>
      <c r="BF7" s="0" t="n">
        <v>0.650000005411475</v>
      </c>
      <c r="BG7" s="0" t="n">
        <v>388.087178001231</v>
      </c>
      <c r="BH7" s="0" t="n">
        <v>96.6019539937572</v>
      </c>
      <c r="BI7" s="0" t="n">
        <v>302.253357438016</v>
      </c>
      <c r="BJ7" s="0" t="n">
        <v>164.056583498947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5</v>
      </c>
      <c r="BY7" s="0" t="n">
        <v>0.261</v>
      </c>
      <c r="BZ7" s="0" t="n">
        <v>0.0993333333333334</v>
      </c>
      <c r="CA7" s="0" t="n">
        <v>0.776041666666668</v>
      </c>
      <c r="CB7" s="0" t="n">
        <v>0.552083333333336</v>
      </c>
      <c r="CC7" s="0" t="n">
        <v>145.81557754759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2213550806046</v>
      </c>
      <c r="L8" s="0" t="n">
        <v>0</v>
      </c>
      <c r="M8" s="0" t="s">
        <v>315</v>
      </c>
      <c r="N8" s="0" t="n">
        <v>1472.90234375</v>
      </c>
      <c r="O8" s="0" t="n">
        <v>138.475875854492</v>
      </c>
      <c r="P8" s="0" t="n">
        <v>0.138092800974846</v>
      </c>
      <c r="Q8" s="0" t="n">
        <v>1.92806935310364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499999988824129</v>
      </c>
      <c r="AA8" s="0" t="n">
        <v>0.504999995231628</v>
      </c>
      <c r="AB8" s="0" t="n">
        <v>0.00666666666666667</v>
      </c>
      <c r="AC8" s="0" t="n">
        <v>118</v>
      </c>
      <c r="AD8" s="0" t="n">
        <v>-1</v>
      </c>
      <c r="AE8" s="0" t="n">
        <v>0.0316666666666667</v>
      </c>
      <c r="AF8" s="0" t="n">
        <v>0.395</v>
      </c>
      <c r="AG8" s="0" t="n">
        <v>49.7415437996733</v>
      </c>
      <c r="AH8" s="0" t="n">
        <v>0.0316666666666667</v>
      </c>
      <c r="AI8" s="0" t="n">
        <v>0.395</v>
      </c>
      <c r="AJ8" s="0" t="n">
        <v>50.5672289968319</v>
      </c>
      <c r="AK8" s="0" t="n">
        <v>0.239045397162584</v>
      </c>
      <c r="AL8" s="0" t="n">
        <v>0.195175459835306</v>
      </c>
      <c r="AM8" s="0" t="n">
        <v>195.198560228721</v>
      </c>
      <c r="AN8" s="0" t="n">
        <v>66.0712363650467</v>
      </c>
      <c r="AO8" s="0" t="n">
        <v>198.035604926613</v>
      </c>
      <c r="AP8" s="0" t="n">
        <v>18.9012039299116</v>
      </c>
      <c r="AQ8" s="0" t="n">
        <v>0.307790194454703</v>
      </c>
      <c r="AR8" s="0" t="n">
        <v>161.348767975818</v>
      </c>
      <c r="AS8" s="0" t="n">
        <v>0.374601902995651</v>
      </c>
      <c r="AT8" s="0" t="n">
        <v>123.597681191605</v>
      </c>
      <c r="AU8" s="0" t="n">
        <v>0.0316666666666667</v>
      </c>
      <c r="AV8" s="0" t="n">
        <v>0.35</v>
      </c>
      <c r="AW8" s="0" t="n">
        <v>112.493618783728</v>
      </c>
      <c r="AX8" s="0" t="n">
        <v>0.0927397098640117</v>
      </c>
      <c r="AY8" s="0" t="n">
        <v>-0.596938583594965</v>
      </c>
      <c r="AZ8" s="0" t="n">
        <v>-0.23745594929182</v>
      </c>
      <c r="BA8" s="0" t="n">
        <v>1472.90229797363</v>
      </c>
      <c r="BB8" s="0" t="n">
        <v>0.283816340261118</v>
      </c>
      <c r="BC8" s="0" t="n">
        <v>0.00860065378566108</v>
      </c>
      <c r="BD8" s="0" t="n">
        <v>-0.000476131428539431</v>
      </c>
      <c r="BE8" s="0" t="n">
        <v>0.000204348824292228</v>
      </c>
      <c r="BF8" s="0" t="n">
        <v>0.658333333333334</v>
      </c>
      <c r="BG8" s="0" t="n">
        <v>46.2033230588977</v>
      </c>
      <c r="BH8" s="0" t="n">
        <v>17.6258256333565</v>
      </c>
      <c r="BI8" s="0" t="n">
        <v>4.97481950113378</v>
      </c>
      <c r="BJ8" s="0" t="n">
        <v>9.36576648783485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1666666666667</v>
      </c>
      <c r="BY8" s="0" t="n">
        <v>0.0316666666666667</v>
      </c>
      <c r="BZ8" s="0" t="n">
        <v>0.388333333333333</v>
      </c>
      <c r="CA8" s="0" t="n">
        <v>0.647222222222223</v>
      </c>
      <c r="CB8" s="0" t="n">
        <v>0.294444444444445</v>
      </c>
      <c r="CC8" s="0" t="n">
        <v>6.5468139052390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0514123439789</v>
      </c>
      <c r="L9" s="0" t="n">
        <v>0</v>
      </c>
      <c r="M9" s="0" t="s">
        <v>315</v>
      </c>
      <c r="N9" s="0" t="n">
        <v>1461.14501953125</v>
      </c>
      <c r="O9" s="0" t="n">
        <v>160.226272583008</v>
      </c>
      <c r="P9" s="0" t="n">
        <v>0.124391369521618</v>
      </c>
      <c r="Q9" s="0" t="n">
        <v>1.53586518764496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499999988824129</v>
      </c>
      <c r="AA9" s="0" t="n">
        <v>0.518333315849304</v>
      </c>
      <c r="AB9" s="0" t="n">
        <v>0.00666666666666667</v>
      </c>
      <c r="AC9" s="0" t="n">
        <v>113</v>
      </c>
      <c r="AD9" s="0" t="n">
        <v>-1</v>
      </c>
      <c r="AE9" s="0" t="n">
        <v>0.0316666666666667</v>
      </c>
      <c r="AF9" s="0" t="n">
        <v>0.411666666666667</v>
      </c>
      <c r="AG9" s="0" t="n">
        <v>-6.29204290390916</v>
      </c>
      <c r="AH9" s="0" t="n">
        <v>0.0316666666666667</v>
      </c>
      <c r="AI9" s="0" t="n">
        <v>0.41</v>
      </c>
      <c r="AJ9" s="0" t="n">
        <v>-5.34680485132941</v>
      </c>
      <c r="AK9" s="0" t="n">
        <v>0.265421123998181</v>
      </c>
      <c r="AL9" s="0" t="n">
        <v>0.174321228855523</v>
      </c>
      <c r="AM9" s="0" t="n">
        <v>166.664297491116</v>
      </c>
      <c r="AN9" s="0" t="n">
        <v>-0.472767413783231</v>
      </c>
      <c r="AO9" s="0" t="n">
        <v>164.467963110698</v>
      </c>
      <c r="AP9" s="0" t="n">
        <v>-30.9583936440266</v>
      </c>
      <c r="AQ9" s="0" t="n">
        <v>0.31295184977452</v>
      </c>
      <c r="AR9" s="0" t="n">
        <v>105.317999477002</v>
      </c>
      <c r="AS9" s="0" t="n">
        <v>0.377354220984272</v>
      </c>
      <c r="AT9" s="0" t="n">
        <v>91.9127428056446</v>
      </c>
      <c r="AU9" s="0" t="n">
        <v>0.283333333333333</v>
      </c>
      <c r="AV9" s="0" t="n">
        <v>0.106666666666667</v>
      </c>
      <c r="AW9" s="0" t="n">
        <v>65.5460490921522</v>
      </c>
      <c r="AX9" s="0" t="n">
        <v>0.0903704018707886</v>
      </c>
      <c r="AY9" s="0" t="n">
        <v>-0.802662082942104</v>
      </c>
      <c r="AZ9" s="0" t="n">
        <v>0.224908189468446</v>
      </c>
      <c r="BA9" s="0" t="n">
        <v>1461.14501953125</v>
      </c>
      <c r="BB9" s="0" t="n">
        <v>0.30428981082753</v>
      </c>
      <c r="BC9" s="0" t="n">
        <v>0.00816680953428783</v>
      </c>
      <c r="BD9" s="0" t="n">
        <v>-0.000592395005689334</v>
      </c>
      <c r="BE9" s="0" t="n">
        <v>0.000215090985484466</v>
      </c>
      <c r="BF9" s="0" t="n">
        <v>0.668478260869566</v>
      </c>
      <c r="BG9" s="0" t="n">
        <v>60.2710836818292</v>
      </c>
      <c r="BH9" s="0" t="n">
        <v>16.886442983822</v>
      </c>
      <c r="BI9" s="0" t="n">
        <v>55.7367822265625</v>
      </c>
      <c r="BJ9" s="0" t="n">
        <v>11.337632962384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38333333333333</v>
      </c>
      <c r="BY9" s="0" t="n">
        <v>0.0316666666666667</v>
      </c>
      <c r="BZ9" s="0" t="n">
        <v>0.401666666666667</v>
      </c>
      <c r="CA9" s="0" t="n">
        <v>0.654891304347826</v>
      </c>
      <c r="CB9" s="0" t="n">
        <v>0.309782608695653</v>
      </c>
      <c r="CC9" s="0" t="n">
        <v>6.60698240987067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460855007172</v>
      </c>
      <c r="L10" s="0" t="n">
        <v>0</v>
      </c>
      <c r="M10" s="0" t="s">
        <v>315</v>
      </c>
      <c r="N10" s="0" t="n">
        <v>85.1514511108398</v>
      </c>
      <c r="O10" s="0" t="n">
        <v>10.8104047775269</v>
      </c>
      <c r="P10" s="0" t="n">
        <v>0.10389605909586</v>
      </c>
      <c r="Q10" s="0" t="n">
        <v>0.633791327476502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833328723907</v>
      </c>
      <c r="AA10" s="0" t="n">
        <v>1.61122715473175</v>
      </c>
      <c r="AB10" s="0" t="n">
        <v>0.00666666666666667</v>
      </c>
      <c r="AC10" s="0" t="n">
        <v>90</v>
      </c>
      <c r="AD10" s="0" t="n">
        <v>-1</v>
      </c>
      <c r="AE10" s="0" t="n">
        <v>1.29833328723907</v>
      </c>
      <c r="AF10" s="0" t="n">
        <v>0.300000046094258</v>
      </c>
      <c r="AG10" s="0" t="n">
        <v>19.9374134178638</v>
      </c>
      <c r="AH10" s="0" t="n">
        <v>1.29833328723907</v>
      </c>
      <c r="AI10" s="0" t="n">
        <v>0.298666712760925</v>
      </c>
      <c r="AJ10" s="0" t="n">
        <v>20.0012445263459</v>
      </c>
      <c r="AK10" s="0" t="n">
        <v>1.40765521865089</v>
      </c>
      <c r="AL10" s="0" t="n">
        <v>0.1953678118304</v>
      </c>
      <c r="AM10" s="0" t="n">
        <v>32.1040400887937</v>
      </c>
      <c r="AN10" s="0" t="n">
        <v>19.8230222850622</v>
      </c>
      <c r="AO10" s="0" t="n">
        <v>46.0842338376706</v>
      </c>
      <c r="AP10" s="0" t="n">
        <v>18.6179898250091</v>
      </c>
      <c r="AQ10" s="0" t="n">
        <v>1.44106557001775</v>
      </c>
      <c r="AR10" s="0" t="n">
        <v>27.0273966338349</v>
      </c>
      <c r="AS10" s="0" t="n">
        <v>1.58702265925257</v>
      </c>
      <c r="AT10" s="0" t="n">
        <v>21.793019627965</v>
      </c>
      <c r="AU10" s="0" t="n">
        <v>1.42766666666667</v>
      </c>
      <c r="AV10" s="0" t="n">
        <v>0.138666666666667</v>
      </c>
      <c r="AW10" s="0" t="n">
        <v>24.7885776625067</v>
      </c>
      <c r="AX10" s="0" t="n">
        <v>0.0614439771199853</v>
      </c>
      <c r="AY10" s="0" t="n">
        <v>-0.27530716333667</v>
      </c>
      <c r="AZ10" s="0" t="n">
        <v>-0.389765455955555</v>
      </c>
      <c r="BA10" s="0" t="n">
        <v>85.2989196777342</v>
      </c>
      <c r="BB10" s="0" t="n">
        <v>1.48129043806091</v>
      </c>
      <c r="BC10" s="0" t="n">
        <v>0.00377536232432128</v>
      </c>
      <c r="BD10" s="0" t="n">
        <v>-6.3863904661253E-005</v>
      </c>
      <c r="BE10" s="0" t="n">
        <v>3.72046144154117E-005</v>
      </c>
      <c r="BF10" s="0" t="n">
        <v>0.895999890480075</v>
      </c>
      <c r="BG10" s="0" t="n">
        <v>899.682364162998</v>
      </c>
      <c r="BH10" s="0" t="n">
        <v>596.17342790995</v>
      </c>
      <c r="BI10" s="0" t="n">
        <v>618.35925076276</v>
      </c>
      <c r="BJ10" s="0" t="n">
        <v>581.194908831736</v>
      </c>
      <c r="BK10" s="0" t="n">
        <v>6.35440961918167</v>
      </c>
      <c r="BL10" s="0" t="n">
        <v>4.670743040872</v>
      </c>
      <c r="BM10" s="0" t="n">
        <v>3.24699267534747</v>
      </c>
      <c r="BN10" s="0" t="n">
        <v>3.26080966545533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46520073122826</v>
      </c>
      <c r="BT10" s="0" t="n">
        <v>4.59528996904189</v>
      </c>
      <c r="BU10" s="0" t="n">
        <v>-1</v>
      </c>
      <c r="BV10" s="0" t="n">
        <v>-1</v>
      </c>
      <c r="BW10" s="0" t="n">
        <v>-1</v>
      </c>
      <c r="BX10" s="0" t="n">
        <v>1.465</v>
      </c>
      <c r="BY10" s="0" t="n">
        <v>1.29966666666667</v>
      </c>
      <c r="BZ10" s="0" t="n">
        <v>0.294666666666667</v>
      </c>
      <c r="CA10" s="0" t="n">
        <v>0.891129032258067</v>
      </c>
      <c r="CB10" s="0" t="n">
        <v>0.782258064516134</v>
      </c>
      <c r="CC10" s="0" t="n">
        <v>407.673049474903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464776992798</v>
      </c>
      <c r="L11" s="0" t="n">
        <v>0</v>
      </c>
      <c r="M11" s="0" t="s">
        <v>315</v>
      </c>
      <c r="N11" s="0" t="n">
        <v>702.688171386719</v>
      </c>
      <c r="O11" s="0" t="n">
        <v>34.1042518615723</v>
      </c>
      <c r="P11" s="0" t="n">
        <v>0.252381443977356</v>
      </c>
      <c r="Q11" s="0" t="n">
        <v>3.65978956222534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8333308696747</v>
      </c>
      <c r="AA11" s="0" t="n">
        <v>1.60739660263062</v>
      </c>
      <c r="AB11" s="0" t="n">
        <v>0.00666666666666667</v>
      </c>
      <c r="AC11" s="0" t="n">
        <v>127</v>
      </c>
      <c r="AD11" s="0" t="n">
        <v>-1</v>
      </c>
      <c r="AE11" s="0" t="n">
        <v>1.15333333333333</v>
      </c>
      <c r="AF11" s="0" t="n">
        <v>0.454063269297282</v>
      </c>
      <c r="AG11" s="0" t="n">
        <v>20.1024441849067</v>
      </c>
      <c r="AH11" s="0" t="n">
        <v>1.155</v>
      </c>
      <c r="AI11" s="0" t="n">
        <v>0.452396602630615</v>
      </c>
      <c r="AJ11" s="0" t="n">
        <v>20.3045797326288</v>
      </c>
      <c r="AK11" s="0" t="n">
        <v>1.37765371384017</v>
      </c>
      <c r="AL11" s="0" t="n">
        <v>0.222077573666415</v>
      </c>
      <c r="AM11" s="0" t="n">
        <v>56.8361836772818</v>
      </c>
      <c r="AN11" s="0" t="n">
        <v>14.1424408679993</v>
      </c>
      <c r="AO11" s="0" t="n">
        <v>85.9691344263257</v>
      </c>
      <c r="AP11" s="0" t="n">
        <v>25.5269027368751</v>
      </c>
      <c r="AQ11" s="0" t="n">
        <v>1.44113484251796</v>
      </c>
      <c r="AR11" s="0" t="n">
        <v>45.2968335115278</v>
      </c>
      <c r="AS11" s="0" t="n">
        <v>1.58327424771346</v>
      </c>
      <c r="AT11" s="0" t="n">
        <v>32.8904969778969</v>
      </c>
      <c r="AU11" s="0" t="n">
        <v>1.38833333333333</v>
      </c>
      <c r="AV11" s="0" t="n">
        <v>0.19</v>
      </c>
      <c r="AW11" s="0" t="n">
        <v>35.4647458117838</v>
      </c>
      <c r="AX11" s="0" t="n">
        <v>0.171300062173912</v>
      </c>
      <c r="AY11" s="0" t="n">
        <v>-0.315052303314118</v>
      </c>
      <c r="AZ11" s="0" t="n">
        <v>-0.92839138646261</v>
      </c>
      <c r="BA11" s="0" t="n">
        <v>701.447486877445</v>
      </c>
      <c r="BB11" s="0" t="n">
        <v>1.30460531090108</v>
      </c>
      <c r="BC11" s="0" t="n">
        <v>0.0293437113007862</v>
      </c>
      <c r="BD11" s="0" t="n">
        <v>-0.00158363547139517</v>
      </c>
      <c r="BE11" s="0" t="n">
        <v>0.00178376562545529</v>
      </c>
      <c r="BF11" s="0" t="n">
        <v>0.729671939726802</v>
      </c>
      <c r="BG11" s="0" t="n">
        <v>696.283052029606</v>
      </c>
      <c r="BH11" s="0" t="n">
        <v>260.245072015324</v>
      </c>
      <c r="BI11" s="0" t="n">
        <v>329.36527700831</v>
      </c>
      <c r="BJ11" s="0" t="n">
        <v>58.0020366130614</v>
      </c>
      <c r="BK11" s="0" t="n">
        <v>5.42804546976296</v>
      </c>
      <c r="BL11" s="0" t="n">
        <v>3.33436346875298</v>
      </c>
      <c r="BM11" s="0" t="n">
        <v>2.4640929767931</v>
      </c>
      <c r="BN11" s="0" t="n">
        <v>2.47457847882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3302123153884</v>
      </c>
      <c r="BT11" s="0" t="n">
        <v>4.40875384635673</v>
      </c>
      <c r="BU11" s="0" t="n">
        <v>-1</v>
      </c>
      <c r="BV11" s="0" t="n">
        <v>-1</v>
      </c>
      <c r="BW11" s="0" t="n">
        <v>-1</v>
      </c>
      <c r="BX11" s="0" t="n">
        <v>1.465</v>
      </c>
      <c r="BY11" s="0" t="n">
        <v>1.17666666666667</v>
      </c>
      <c r="BZ11" s="0" t="n">
        <v>0.430729935963949</v>
      </c>
      <c r="CA11" s="0" t="n">
        <v>0.746930524792978</v>
      </c>
      <c r="CB11" s="0" t="n">
        <v>0.493861049585955</v>
      </c>
      <c r="CC11" s="0" t="n">
        <v>147.301888340903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470129489899</v>
      </c>
      <c r="L12" s="0" t="n">
        <v>0</v>
      </c>
      <c r="M12" s="0" t="s">
        <v>315</v>
      </c>
      <c r="N12" s="0" t="n">
        <v>1138.92297363281</v>
      </c>
      <c r="O12" s="0" t="n">
        <v>50.0469551086426</v>
      </c>
      <c r="P12" s="0" t="n">
        <v>0.277499347925186</v>
      </c>
      <c r="Q12" s="0" t="n">
        <v>4.14364814758301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5000007152557</v>
      </c>
      <c r="AA12" s="0" t="n">
        <v>1.60644960403442</v>
      </c>
      <c r="AB12" s="0" t="n">
        <v>0.00666666666666667</v>
      </c>
      <c r="AC12" s="0" t="n">
        <v>132</v>
      </c>
      <c r="AD12" s="0" t="n">
        <v>-1</v>
      </c>
      <c r="AE12" s="0" t="n">
        <v>1.14833333333333</v>
      </c>
      <c r="AF12" s="0" t="n">
        <v>0.45811627070109</v>
      </c>
      <c r="AG12" s="0" t="n">
        <v>12.1717275760415</v>
      </c>
      <c r="AH12" s="0" t="n">
        <v>1.15</v>
      </c>
      <c r="AI12" s="0" t="n">
        <v>0.456449604034424</v>
      </c>
      <c r="AJ12" s="0" t="n">
        <v>12.468531158443</v>
      </c>
      <c r="AK12" s="0" t="n">
        <v>1.37160432410854</v>
      </c>
      <c r="AL12" s="0" t="n">
        <v>0.227387050611078</v>
      </c>
      <c r="AM12" s="0" t="n">
        <v>65.7351761882601</v>
      </c>
      <c r="AN12" s="0" t="n">
        <v>2.04997611452791</v>
      </c>
      <c r="AO12" s="0" t="n">
        <v>107.792439790177</v>
      </c>
      <c r="AP12" s="0" t="n">
        <v>21.3938358781354</v>
      </c>
      <c r="AQ12" s="0" t="n">
        <v>1.44126268234129</v>
      </c>
      <c r="AR12" s="0" t="n">
        <v>49.70143505239</v>
      </c>
      <c r="AS12" s="0" t="n">
        <v>1.58243366416694</v>
      </c>
      <c r="AT12" s="0" t="n">
        <v>32.0466188509453</v>
      </c>
      <c r="AU12" s="0" t="n">
        <v>1.37666666666667</v>
      </c>
      <c r="AV12" s="0" t="n">
        <v>0.201666666666667</v>
      </c>
      <c r="AW12" s="0" t="n">
        <v>34.7287998385612</v>
      </c>
      <c r="AX12" s="0" t="n">
        <v>0.177398797675458</v>
      </c>
      <c r="AY12" s="0" t="n">
        <v>-0.26690988200886</v>
      </c>
      <c r="AZ12" s="0" t="n">
        <v>-0.946898823596943</v>
      </c>
      <c r="BA12" s="0" t="n">
        <v>1138.88959884644</v>
      </c>
      <c r="BB12" s="0" t="n">
        <v>1.28769370035565</v>
      </c>
      <c r="BC12" s="0" t="n">
        <v>0.0314703334166982</v>
      </c>
      <c r="BD12" s="0" t="n">
        <v>-0.00149010430526286</v>
      </c>
      <c r="BE12" s="0" t="n">
        <v>0.00203335421391709</v>
      </c>
      <c r="BF12" s="0" t="n">
        <v>0.724523181007025</v>
      </c>
      <c r="BG12" s="0" t="n">
        <v>664.14632660798</v>
      </c>
      <c r="BH12" s="0" t="n">
        <v>255.660612286041</v>
      </c>
      <c r="BI12" s="0" t="n">
        <v>292.359206338364</v>
      </c>
      <c r="BJ12" s="0" t="n">
        <v>52.6894661070163</v>
      </c>
      <c r="BK12" s="0" t="n">
        <v>5.59703261755981</v>
      </c>
      <c r="BL12" s="0" t="n">
        <v>3.23122908935576</v>
      </c>
      <c r="BM12" s="0" t="n">
        <v>4.28406462637154</v>
      </c>
      <c r="BN12" s="0" t="n">
        <v>4.30229468861142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629015434666</v>
      </c>
      <c r="BT12" s="0" t="n">
        <v>4.30144065715377</v>
      </c>
      <c r="BU12" s="0" t="n">
        <v>-1</v>
      </c>
      <c r="BV12" s="0" t="n">
        <v>-1</v>
      </c>
      <c r="BW12" s="0" t="n">
        <v>-1</v>
      </c>
      <c r="BX12" s="0" t="n">
        <v>1.465</v>
      </c>
      <c r="BY12" s="0" t="n">
        <v>1.17</v>
      </c>
      <c r="BZ12" s="0" t="n">
        <v>0.436449604034424</v>
      </c>
      <c r="CA12" s="0" t="n">
        <v>0.739745091583773</v>
      </c>
      <c r="CB12" s="0" t="n">
        <v>0.479490183167546</v>
      </c>
      <c r="CC12" s="0" t="n">
        <v>140.856160360486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6337475776672</v>
      </c>
      <c r="L13" s="0" t="n">
        <v>0</v>
      </c>
      <c r="M13" s="0" t="s">
        <v>315</v>
      </c>
      <c r="N13" s="0" t="n">
        <v>66.0631484985352</v>
      </c>
      <c r="O13" s="0" t="n">
        <v>13.7598114013672</v>
      </c>
      <c r="P13" s="0" t="n">
        <v>0.0740136131644249</v>
      </c>
      <c r="Q13" s="0" t="n">
        <v>0.559663712978363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8</v>
      </c>
      <c r="Y13" s="0" t="n">
        <v>353</v>
      </c>
      <c r="Z13" s="0" t="n">
        <v>1.93833339214325</v>
      </c>
      <c r="AA13" s="0" t="n">
        <v>2.34722232818604</v>
      </c>
      <c r="AB13" s="0" t="n">
        <v>0.00666666666666667</v>
      </c>
      <c r="AC13" s="0" t="n">
        <v>76</v>
      </c>
      <c r="AD13" s="0" t="n">
        <v>-1</v>
      </c>
      <c r="AE13" s="0" t="n">
        <v>2.00944444444444</v>
      </c>
      <c r="AF13" s="0" t="n">
        <v>0.165555555555555</v>
      </c>
      <c r="AG13" s="0" t="n">
        <v>16.8655054076519</v>
      </c>
      <c r="AH13" s="0" t="n">
        <v>2.01055555555556</v>
      </c>
      <c r="AI13" s="0" t="n">
        <v>0.161111111111111</v>
      </c>
      <c r="AJ13" s="0" t="n">
        <v>16.9472319351596</v>
      </c>
      <c r="AK13" s="0" t="n">
        <v>2.01576267231859</v>
      </c>
      <c r="AL13" s="0" t="n">
        <v>0.128748623078264</v>
      </c>
      <c r="AM13" s="0" t="n">
        <v>33.8245314249014</v>
      </c>
      <c r="AN13" s="0" t="n">
        <v>16.2512291842671</v>
      </c>
      <c r="AO13" s="0" t="n">
        <v>31.5493439631811</v>
      </c>
      <c r="AP13" s="0" t="n">
        <v>16.2903164129516</v>
      </c>
      <c r="AQ13" s="0" t="n">
        <v>2.0352644022473</v>
      </c>
      <c r="AR13" s="0" t="n">
        <v>23.4491872452686</v>
      </c>
      <c r="AS13" s="0" t="n">
        <v>2.09572714485733</v>
      </c>
      <c r="AT13" s="0" t="n">
        <v>25.4649585512512</v>
      </c>
      <c r="AU13" s="0" t="n">
        <v>2.03388888888889</v>
      </c>
      <c r="AV13" s="0" t="n">
        <v>0.0755555555555558</v>
      </c>
      <c r="AW13" s="0" t="n">
        <v>23.0767214982405</v>
      </c>
      <c r="AX13" s="0" t="n">
        <v>0.0390868521940018</v>
      </c>
      <c r="AY13" s="0" t="n">
        <v>1.49072331541754</v>
      </c>
      <c r="AZ13" s="0" t="n">
        <v>4.52020799142758</v>
      </c>
      <c r="BA13" s="0" t="n">
        <v>66.0568237304687</v>
      </c>
      <c r="BB13" s="0" t="n">
        <v>2.08034291298284</v>
      </c>
      <c r="BC13" s="0" t="n">
        <v>0.00152778201443574</v>
      </c>
      <c r="BD13" s="0" t="n">
        <v>8.90203164172739E-005</v>
      </c>
      <c r="BE13" s="0" t="n">
        <v>1.75530519614334E-005</v>
      </c>
      <c r="BF13" s="0" t="n">
        <v>1.47959183673467</v>
      </c>
      <c r="BG13" s="0" t="n">
        <v>4115.99566247221</v>
      </c>
      <c r="BH13" s="0" t="n">
        <v>3889.48949371652</v>
      </c>
      <c r="BI13" s="0" t="n">
        <v>4138.2533012543</v>
      </c>
      <c r="BJ13" s="0" t="n">
        <v>2832.75139693036</v>
      </c>
      <c r="BK13" s="0" t="n">
        <v>17.216096894398</v>
      </c>
      <c r="BL13" s="0" t="n">
        <v>13.9316046623225</v>
      </c>
      <c r="BM13" s="0" t="n">
        <v>16.0616350214188</v>
      </c>
      <c r="BN13" s="0" t="n">
        <v>16.1299824044887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9864772378478</v>
      </c>
      <c r="BT13" s="0" t="n">
        <v>6.4529448283839</v>
      </c>
      <c r="BU13" s="0" t="n">
        <v>-1</v>
      </c>
      <c r="BV13" s="0" t="n">
        <v>-1</v>
      </c>
      <c r="BW13" s="0" t="n">
        <v>-1</v>
      </c>
      <c r="BX13" s="0" t="n">
        <v>2.065</v>
      </c>
      <c r="BY13" s="0" t="n">
        <v>2.015</v>
      </c>
      <c r="BZ13" s="0" t="n">
        <v>0.14</v>
      </c>
      <c r="CA13" s="0" t="n">
        <v>1.39999999999998</v>
      </c>
      <c r="CB13" s="0" t="n">
        <v>1.79999999999996</v>
      </c>
      <c r="CC13" s="0" t="n">
        <v>2974.54303278692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6347417831421</v>
      </c>
      <c r="L14" s="0" t="n">
        <v>0</v>
      </c>
      <c r="M14" s="0" t="s">
        <v>315</v>
      </c>
      <c r="N14" s="0" t="n">
        <v>136.023330688477</v>
      </c>
      <c r="O14" s="0" t="n">
        <v>28.0503101348877</v>
      </c>
      <c r="P14" s="0" t="n">
        <v>0.074574738740921</v>
      </c>
      <c r="Q14" s="0" t="n">
        <v>0.557678520679474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7</v>
      </c>
      <c r="Y14" s="0" t="n">
        <v>347</v>
      </c>
      <c r="Z14" s="0" t="n">
        <v>1.93166661262512</v>
      </c>
      <c r="AA14" s="0" t="n">
        <v>2.30287885665894</v>
      </c>
      <c r="AB14" s="0" t="n">
        <v>0.00666666666666667</v>
      </c>
      <c r="AC14" s="0" t="n">
        <v>71</v>
      </c>
      <c r="AD14" s="0" t="n">
        <v>-1</v>
      </c>
      <c r="AE14" s="0" t="n">
        <v>2.00880952380952</v>
      </c>
      <c r="AF14" s="0" t="n">
        <v>0.173333333333333</v>
      </c>
      <c r="AG14" s="0" t="n">
        <v>24.4834381543711</v>
      </c>
      <c r="AH14" s="0" t="n">
        <v>2.0097619047619</v>
      </c>
      <c r="AI14" s="0" t="n">
        <v>0.168571428571429</v>
      </c>
      <c r="AJ14" s="0" t="n">
        <v>24.650087604488</v>
      </c>
      <c r="AK14" s="0" t="n">
        <v>2.01563956832858</v>
      </c>
      <c r="AL14" s="0" t="n">
        <v>0.129855669122589</v>
      </c>
      <c r="AM14" s="0" t="n">
        <v>59.092447720875</v>
      </c>
      <c r="AN14" s="0" t="n">
        <v>23.2040472109616</v>
      </c>
      <c r="AO14" s="0" t="n">
        <v>54.3837271359812</v>
      </c>
      <c r="AP14" s="0" t="n">
        <v>23.3547780919229</v>
      </c>
      <c r="AQ14" s="0" t="n">
        <v>2.03517692860888</v>
      </c>
      <c r="AR14" s="0" t="n">
        <v>37.8621495944988</v>
      </c>
      <c r="AS14" s="0" t="n">
        <v>2.09545005450194</v>
      </c>
      <c r="AT14" s="0" t="n">
        <v>42.2871041063822</v>
      </c>
      <c r="AU14" s="0" t="n">
        <v>2.03357142857143</v>
      </c>
      <c r="AV14" s="0" t="n">
        <v>0.0761904761904759</v>
      </c>
      <c r="AW14" s="0" t="n">
        <v>37.1487963632595</v>
      </c>
      <c r="AX14" s="0" t="n">
        <v>0.0376533719129838</v>
      </c>
      <c r="AY14" s="0" t="n">
        <v>1.09922603739422</v>
      </c>
      <c r="AZ14" s="0" t="n">
        <v>2.25822175049144</v>
      </c>
      <c r="BA14" s="0" t="n">
        <v>136.054134368896</v>
      </c>
      <c r="BB14" s="0" t="n">
        <v>2.08022623783071</v>
      </c>
      <c r="BC14" s="0" t="n">
        <v>0.00141777641641748</v>
      </c>
      <c r="BD14" s="0" t="n">
        <v>5.86811516982352E-005</v>
      </c>
      <c r="BE14" s="0" t="n">
        <v>1.0569498784659E-005</v>
      </c>
      <c r="BF14" s="0" t="n">
        <v>1.52586206896549</v>
      </c>
      <c r="BG14" s="0" t="n">
        <v>4046.11540557731</v>
      </c>
      <c r="BH14" s="0" t="n">
        <v>3548.26414571006</v>
      </c>
      <c r="BI14" s="0" t="n">
        <v>4069.56979160159</v>
      </c>
      <c r="BJ14" s="0" t="n">
        <v>3052.20283709745</v>
      </c>
      <c r="BK14" s="0" t="n">
        <v>15.1290311811064</v>
      </c>
      <c r="BL14" s="0" t="n">
        <v>12.6694699225566</v>
      </c>
      <c r="BM14" s="0" t="n">
        <v>8.94433029107828</v>
      </c>
      <c r="BN14" s="0" t="n">
        <v>8.9823912710403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2466308977054</v>
      </c>
      <c r="BT14" s="0" t="n">
        <v>6.52391340746776</v>
      </c>
      <c r="BU14" s="0" t="n">
        <v>-1</v>
      </c>
      <c r="BV14" s="0" t="n">
        <v>-1</v>
      </c>
      <c r="BW14" s="0" t="n">
        <v>-1</v>
      </c>
      <c r="BX14" s="0" t="n">
        <v>2.065</v>
      </c>
      <c r="BY14" s="0" t="n">
        <v>2.01452380952381</v>
      </c>
      <c r="BZ14" s="0" t="n">
        <v>0.142857142857143</v>
      </c>
      <c r="CA14" s="0" t="n">
        <v>1.41509433962262</v>
      </c>
      <c r="CB14" s="0" t="n">
        <v>1.83018867924524</v>
      </c>
      <c r="CC14" s="0" t="n">
        <v>2828.75234274123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6363368034363</v>
      </c>
      <c r="L15" s="0" t="n">
        <v>0</v>
      </c>
      <c r="M15" s="0" t="s">
        <v>315</v>
      </c>
      <c r="N15" s="0" t="n">
        <v>730.606201171875</v>
      </c>
      <c r="O15" s="0" t="n">
        <v>143.546096801758</v>
      </c>
      <c r="P15" s="0" t="n">
        <v>0.0773798078298569</v>
      </c>
      <c r="Q15" s="0" t="n">
        <v>0.532383978366852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7</v>
      </c>
      <c r="Y15" s="0" t="n">
        <v>346</v>
      </c>
      <c r="Z15" s="0" t="n">
        <v>1.92499995231628</v>
      </c>
      <c r="AA15" s="0" t="n">
        <v>2.29402327537537</v>
      </c>
      <c r="AB15" s="0" t="n">
        <v>0.00666666666666667</v>
      </c>
      <c r="AC15" s="0" t="n">
        <v>70</v>
      </c>
      <c r="AD15" s="0" t="n">
        <v>-1</v>
      </c>
      <c r="AE15" s="0" t="n">
        <v>2.00785714285714</v>
      </c>
      <c r="AF15" s="0" t="n">
        <v>0.204761904761904</v>
      </c>
      <c r="AG15" s="0" t="n">
        <v>54.950615043212</v>
      </c>
      <c r="AH15" s="0" t="n">
        <v>2.00880952380952</v>
      </c>
      <c r="AI15" s="0" t="n">
        <v>0.195238095238095</v>
      </c>
      <c r="AJ15" s="0" t="n">
        <v>55.8039493400294</v>
      </c>
      <c r="AK15" s="0" t="n">
        <v>2.01518920001601</v>
      </c>
      <c r="AL15" s="0" t="n">
        <v>0.133268281034465</v>
      </c>
      <c r="AM15" s="0" t="n">
        <v>232.146260027145</v>
      </c>
      <c r="AN15" s="0" t="n">
        <v>48.2708534008316</v>
      </c>
      <c r="AO15" s="0" t="n">
        <v>207.331579542488</v>
      </c>
      <c r="AP15" s="0" t="n">
        <v>49.3998444420308</v>
      </c>
      <c r="AQ15" s="0" t="n">
        <v>2.03512876634566</v>
      </c>
      <c r="AR15" s="0" t="n">
        <v>123.953280831613</v>
      </c>
      <c r="AS15" s="0" t="n">
        <v>2.09552765989045</v>
      </c>
      <c r="AT15" s="0" t="n">
        <v>147.948818016671</v>
      </c>
      <c r="AU15" s="0" t="n">
        <v>2.03357142857143</v>
      </c>
      <c r="AV15" s="0" t="n">
        <v>0.0780952380952384</v>
      </c>
      <c r="AW15" s="0" t="n">
        <v>119.804021601335</v>
      </c>
      <c r="AX15" s="0" t="n">
        <v>0.0413472625371978</v>
      </c>
      <c r="AY15" s="0" t="n">
        <v>1.08516897012535</v>
      </c>
      <c r="AZ15" s="0" t="n">
        <v>1.84642541960965</v>
      </c>
      <c r="BA15" s="0" t="n">
        <v>730.428123474121</v>
      </c>
      <c r="BB15" s="0" t="n">
        <v>2.08308930335441</v>
      </c>
      <c r="BC15" s="0" t="n">
        <v>0.00170959611931996</v>
      </c>
      <c r="BD15" s="0" t="n">
        <v>7.67074687536909E-005</v>
      </c>
      <c r="BE15" s="0" t="n">
        <v>1.41647391286553E-005</v>
      </c>
      <c r="BF15" s="0" t="n">
        <v>1.73728813559319</v>
      </c>
      <c r="BG15" s="0" t="n">
        <v>3841.5501105505</v>
      </c>
      <c r="BH15" s="0" t="n">
        <v>2542.6219916171</v>
      </c>
      <c r="BI15" s="0" t="n">
        <v>3873.47511395744</v>
      </c>
      <c r="BJ15" s="0" t="n">
        <v>2538.1790451628</v>
      </c>
      <c r="BK15" s="0" t="n">
        <v>3.32135605877181</v>
      </c>
      <c r="BL15" s="0" t="n">
        <v>2.25883279769435</v>
      </c>
      <c r="BM15" s="0" t="n">
        <v>2.51551601886749</v>
      </c>
      <c r="BN15" s="0" t="n">
        <v>2.52622034235203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1807983701629</v>
      </c>
      <c r="BT15" s="0" t="n">
        <v>1.40891094145305</v>
      </c>
      <c r="BU15" s="0" t="n">
        <v>-1</v>
      </c>
      <c r="BV15" s="0" t="n">
        <v>-1</v>
      </c>
      <c r="BW15" s="0" t="n">
        <v>-1</v>
      </c>
      <c r="BX15" s="0" t="n">
        <v>2.065</v>
      </c>
      <c r="BY15" s="0" t="n">
        <v>2.01357142857143</v>
      </c>
      <c r="BZ15" s="0" t="n">
        <v>0.154285714285714</v>
      </c>
      <c r="CA15" s="0" t="n">
        <v>1.49999999999997</v>
      </c>
      <c r="CB15" s="0" t="n">
        <v>1.99999999999993</v>
      </c>
      <c r="CC15" s="0" t="n">
        <v>2298.4834184077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6364893913269</v>
      </c>
      <c r="L16" s="0" t="n">
        <v>0</v>
      </c>
      <c r="M16" s="0" t="s">
        <v>315</v>
      </c>
      <c r="N16" s="0" t="n">
        <v>259.030303955078</v>
      </c>
      <c r="O16" s="0" t="n">
        <v>51.5175590515137</v>
      </c>
      <c r="P16" s="0" t="n">
        <v>0.0766600072383881</v>
      </c>
      <c r="Q16" s="0" t="n">
        <v>0.538279831409454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7</v>
      </c>
      <c r="Y16" s="0" t="n">
        <v>345</v>
      </c>
      <c r="Z16" s="0" t="n">
        <v>1.92499995231628</v>
      </c>
      <c r="AA16" s="0" t="n">
        <v>2.29444456100464</v>
      </c>
      <c r="AB16" s="0" t="n">
        <v>0.00666666666666667</v>
      </c>
      <c r="AC16" s="0" t="n">
        <v>69</v>
      </c>
      <c r="AD16" s="0" t="n">
        <v>-1</v>
      </c>
      <c r="AE16" s="0" t="n">
        <v>2.00880952380952</v>
      </c>
      <c r="AF16" s="0" t="n">
        <v>0.199047619047619</v>
      </c>
      <c r="AG16" s="0" t="n">
        <v>28.9559913493013</v>
      </c>
      <c r="AH16" s="0" t="n">
        <v>2.0097619047619</v>
      </c>
      <c r="AI16" s="0" t="n">
        <v>0.18952380952381</v>
      </c>
      <c r="AJ16" s="0" t="n">
        <v>29.2622008356183</v>
      </c>
      <c r="AK16" s="0" t="n">
        <v>2.01537047354234</v>
      </c>
      <c r="AL16" s="0" t="n">
        <v>0.132332909876742</v>
      </c>
      <c r="AM16" s="0" t="n">
        <v>92.5731195820931</v>
      </c>
      <c r="AN16" s="0" t="n">
        <v>26.5419447466898</v>
      </c>
      <c r="AO16" s="0" t="n">
        <v>83.6939818434319</v>
      </c>
      <c r="AP16" s="0" t="n">
        <v>26.9912636209265</v>
      </c>
      <c r="AQ16" s="0" t="n">
        <v>2.03514517107763</v>
      </c>
      <c r="AR16" s="0" t="n">
        <v>53.5880924297826</v>
      </c>
      <c r="AS16" s="0" t="n">
        <v>2.09547091682669</v>
      </c>
      <c r="AT16" s="0" t="n">
        <v>62.2270308715388</v>
      </c>
      <c r="AU16" s="0" t="n">
        <v>2.03357142857143</v>
      </c>
      <c r="AV16" s="0" t="n">
        <v>0.0780952380952384</v>
      </c>
      <c r="AW16" s="0" t="n">
        <v>52.227912309393</v>
      </c>
      <c r="AX16" s="0" t="n">
        <v>0.0404795537222532</v>
      </c>
      <c r="AY16" s="0" t="n">
        <v>1.09699454328819</v>
      </c>
      <c r="AZ16" s="0" t="n">
        <v>1.94929010094414</v>
      </c>
      <c r="BA16" s="0" t="n">
        <v>258.934593200684</v>
      </c>
      <c r="BB16" s="0" t="n">
        <v>2.08245127747271</v>
      </c>
      <c r="BC16" s="0" t="n">
        <v>0.00163859426955278</v>
      </c>
      <c r="BD16" s="0" t="n">
        <v>7.27631706040621E-005</v>
      </c>
      <c r="BE16" s="0" t="n">
        <v>1.32888002693417E-005</v>
      </c>
      <c r="BF16" s="0" t="n">
        <v>1.71551724137928</v>
      </c>
      <c r="BG16" s="0" t="n">
        <v>3896.04863830821</v>
      </c>
      <c r="BH16" s="0" t="n">
        <v>2690.70537676564</v>
      </c>
      <c r="BI16" s="0" t="n">
        <v>3873.47511395744</v>
      </c>
      <c r="BJ16" s="0" t="n">
        <v>2646.5388068465</v>
      </c>
      <c r="BK16" s="0" t="n">
        <v>3.65602117651923</v>
      </c>
      <c r="BL16" s="0" t="n">
        <v>3.00091770237352</v>
      </c>
      <c r="BM16" s="0" t="n">
        <v>3.24721476275912</v>
      </c>
      <c r="BN16" s="0" t="n">
        <v>3.2610326979198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94907777646707</v>
      </c>
      <c r="BT16" s="0" t="n">
        <v>1.40901057762611</v>
      </c>
      <c r="BU16" s="0" t="n">
        <v>-1</v>
      </c>
      <c r="BV16" s="0" t="n">
        <v>-1</v>
      </c>
      <c r="BW16" s="0" t="n">
        <v>-1</v>
      </c>
      <c r="BX16" s="0" t="n">
        <v>2.065</v>
      </c>
      <c r="BY16" s="0" t="n">
        <v>2.01452380952381</v>
      </c>
      <c r="BZ16" s="0" t="n">
        <v>0.150476190476191</v>
      </c>
      <c r="CA16" s="0" t="n">
        <v>1.49056603773582</v>
      </c>
      <c r="CB16" s="0" t="n">
        <v>1.98113207547164</v>
      </c>
      <c r="CC16" s="0" t="n">
        <v>2430.44546457706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6369137763977</v>
      </c>
      <c r="L17" s="0" t="n">
        <v>0</v>
      </c>
      <c r="M17" s="0" t="s">
        <v>315</v>
      </c>
      <c r="N17" s="0" t="n">
        <v>493.657165527344</v>
      </c>
      <c r="O17" s="0" t="n">
        <v>96.6201705932617</v>
      </c>
      <c r="P17" s="0" t="n">
        <v>0.0776079818606377</v>
      </c>
      <c r="Q17" s="0" t="n">
        <v>0.530336856842041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7</v>
      </c>
      <c r="Y17" s="0" t="n">
        <v>346</v>
      </c>
      <c r="Z17" s="0" t="n">
        <v>1.92499995231628</v>
      </c>
      <c r="AA17" s="0" t="n">
        <v>2.2936544418335</v>
      </c>
      <c r="AB17" s="0" t="n">
        <v>0.00666666666666667</v>
      </c>
      <c r="AC17" s="0" t="n">
        <v>70</v>
      </c>
      <c r="AD17" s="0" t="n">
        <v>-1</v>
      </c>
      <c r="AE17" s="0" t="n">
        <v>2.00785714285714</v>
      </c>
      <c r="AF17" s="0" t="n">
        <v>0.21047619047619</v>
      </c>
      <c r="AG17" s="0" t="n">
        <v>48.6450852468124</v>
      </c>
      <c r="AH17" s="0" t="n">
        <v>2.00880952380952</v>
      </c>
      <c r="AI17" s="0" t="n">
        <v>0.2</v>
      </c>
      <c r="AJ17" s="0" t="n">
        <v>49.2194905240226</v>
      </c>
      <c r="AK17" s="0" t="n">
        <v>2.01519365077314</v>
      </c>
      <c r="AL17" s="0" t="n">
        <v>0.133528575365864</v>
      </c>
      <c r="AM17" s="0" t="n">
        <v>167.954243593239</v>
      </c>
      <c r="AN17" s="0" t="n">
        <v>44.0949777468495</v>
      </c>
      <c r="AO17" s="0" t="n">
        <v>151.163984306036</v>
      </c>
      <c r="AP17" s="0" t="n">
        <v>45.000608206944</v>
      </c>
      <c r="AQ17" s="0" t="n">
        <v>2.03514083997306</v>
      </c>
      <c r="AR17" s="0" t="n">
        <v>95.0384831361926</v>
      </c>
      <c r="AS17" s="0" t="n">
        <v>2.09554760200507</v>
      </c>
      <c r="AT17" s="0" t="n">
        <v>111.390603373345</v>
      </c>
      <c r="AU17" s="0" t="n">
        <v>2.03357142857143</v>
      </c>
      <c r="AV17" s="0" t="n">
        <v>0.0780952380952384</v>
      </c>
      <c r="AW17" s="0" t="n">
        <v>92.2998863147873</v>
      </c>
      <c r="AX17" s="0" t="n">
        <v>0.0416808235010648</v>
      </c>
      <c r="AY17" s="0" t="n">
        <v>1.088981569151</v>
      </c>
      <c r="AZ17" s="0" t="n">
        <v>1.83207138048061</v>
      </c>
      <c r="BA17" s="0" t="n">
        <v>493.542671203613</v>
      </c>
      <c r="BB17" s="0" t="n">
        <v>2.08339892020848</v>
      </c>
      <c r="BC17" s="0" t="n">
        <v>0.00173729104772691</v>
      </c>
      <c r="BD17" s="0" t="n">
        <v>7.88550301369755E-005</v>
      </c>
      <c r="BE17" s="0" t="n">
        <v>1.45840620907145E-005</v>
      </c>
      <c r="BF17" s="0" t="n">
        <v>1.77966101694912</v>
      </c>
      <c r="BG17" s="0" t="n">
        <v>3826.58763374852</v>
      </c>
      <c r="BH17" s="0" t="n">
        <v>2406.43519916669</v>
      </c>
      <c r="BI17" s="0" t="n">
        <v>3873.47511395744</v>
      </c>
      <c r="BJ17" s="0" t="n">
        <v>2498.45934934453</v>
      </c>
      <c r="BK17" s="0" t="n">
        <v>3.36914088432939</v>
      </c>
      <c r="BL17" s="0" t="n">
        <v>2.25360435299054</v>
      </c>
      <c r="BM17" s="0" t="n">
        <v>2.62547087394111</v>
      </c>
      <c r="BN17" s="0" t="n">
        <v>2.63664309042597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2831808319149</v>
      </c>
      <c r="BT17" s="0" t="n">
        <v>1.40900182283502</v>
      </c>
      <c r="BU17" s="0" t="n">
        <v>-1</v>
      </c>
      <c r="BV17" s="0" t="n">
        <v>-1</v>
      </c>
      <c r="BW17" s="0" t="n">
        <v>-1</v>
      </c>
      <c r="BX17" s="0" t="n">
        <v>2.065</v>
      </c>
      <c r="BY17" s="0" t="n">
        <v>2.01357142857143</v>
      </c>
      <c r="BZ17" s="0" t="n">
        <v>0.155238095238095</v>
      </c>
      <c r="CA17" s="0" t="n">
        <v>1.50925925925923</v>
      </c>
      <c r="CB17" s="0" t="n">
        <v>2.01851851851845</v>
      </c>
      <c r="CC17" s="0" t="n">
        <v>2257.5044048838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8948774337769</v>
      </c>
      <c r="L18" s="0" t="n">
        <v>0</v>
      </c>
      <c r="M18" s="0" t="s">
        <v>321</v>
      </c>
      <c r="N18" s="0" t="n">
        <v>20.801778793335</v>
      </c>
      <c r="O18" s="0" t="n">
        <v>5.44838047027588</v>
      </c>
      <c r="P18" s="0" t="n">
        <v>0.0565430372953415</v>
      </c>
      <c r="Q18" s="0" t="n">
        <v>0.51725709438324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7</v>
      </c>
      <c r="Y18" s="0" t="n">
        <v>812</v>
      </c>
      <c r="Z18" s="0" t="n">
        <v>4.84499979019165</v>
      </c>
      <c r="AA18" s="0" t="n">
        <v>5.40805578231812</v>
      </c>
      <c r="AB18" s="0" t="n">
        <v>0.00666666666666667</v>
      </c>
      <c r="AC18" s="0" t="n">
        <v>106</v>
      </c>
      <c r="AD18" s="0" t="n">
        <v>-1</v>
      </c>
      <c r="AE18" s="0" t="n">
        <v>4.84499979019165</v>
      </c>
      <c r="AF18" s="0" t="n">
        <v>0.0946668764750163</v>
      </c>
      <c r="AG18" s="0" t="n">
        <v>65.6747336065328</v>
      </c>
      <c r="AH18" s="0" t="n">
        <v>4.84499979019165</v>
      </c>
      <c r="AI18" s="0" t="n">
        <v>0.0933335431416831</v>
      </c>
      <c r="AJ18" s="0" t="n">
        <v>65.7063554961235</v>
      </c>
      <c r="AK18" s="0" t="n">
        <v>4.85366869526508</v>
      </c>
      <c r="AL18" s="0" t="n">
        <v>0.0755229705763743</v>
      </c>
      <c r="AM18" s="0" t="n">
        <v>72.3240338905764</v>
      </c>
      <c r="AN18" s="0" t="n">
        <v>65.9465778966754</v>
      </c>
      <c r="AO18" s="0" t="n">
        <v>72.1744074935942</v>
      </c>
      <c r="AP18" s="0" t="n">
        <v>64.9453787786251</v>
      </c>
      <c r="AQ18" s="0" t="n">
        <v>4.8677481851295</v>
      </c>
      <c r="AR18" s="0" t="n">
        <v>68.4533817275483</v>
      </c>
      <c r="AS18" s="0" t="n">
        <v>4.90871612543376</v>
      </c>
      <c r="AT18" s="0" t="n">
        <v>68.6734303255925</v>
      </c>
      <c r="AU18" s="0" t="n">
        <v>4.865</v>
      </c>
      <c r="AV18" s="0" t="n">
        <v>0.048</v>
      </c>
      <c r="AW18" s="0" t="n">
        <v>68.0779972154257</v>
      </c>
      <c r="AX18" s="0" t="n">
        <v>0.0619051819717455</v>
      </c>
      <c r="AY18" s="0" t="n">
        <v>2.38157001371593</v>
      </c>
      <c r="AZ18" s="0" t="n">
        <v>6.13625694760903</v>
      </c>
      <c r="BA18" s="0" t="n">
        <v>19.7265375228169</v>
      </c>
      <c r="BB18" s="0" t="n">
        <v>4.91808342831748</v>
      </c>
      <c r="BC18" s="0" t="n">
        <v>0.00383225155495492</v>
      </c>
      <c r="BD18" s="0" t="n">
        <v>0.000564994691227767</v>
      </c>
      <c r="BE18" s="0" t="n">
        <v>0.000134176458065069</v>
      </c>
      <c r="BF18" s="0" t="n">
        <v>0.999997752063487</v>
      </c>
      <c r="BG18" s="0" t="n">
        <v>67123.6501588562</v>
      </c>
      <c r="BH18" s="0" t="n">
        <v>66750.9765002374</v>
      </c>
      <c r="BI18" s="0" t="n">
        <v>57536.1768180941</v>
      </c>
      <c r="BJ18" s="0" t="n">
        <v>6311.57539139559</v>
      </c>
      <c r="BK18" s="0" t="n">
        <v>27.0687017892981</v>
      </c>
      <c r="BL18" s="0" t="n">
        <v>23.5937077538158</v>
      </c>
      <c r="BM18" s="0" t="n">
        <v>26.3323070261953</v>
      </c>
      <c r="BN18" s="0" t="n">
        <v>26.444359396519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3.7284600788193</v>
      </c>
      <c r="BT18" s="0" t="n">
        <v>2.3693583749629</v>
      </c>
      <c r="BU18" s="0" t="n">
        <v>-1</v>
      </c>
      <c r="BV18" s="0" t="n">
        <v>47.1938758579137</v>
      </c>
      <c r="BW18" s="0" t="n">
        <v>47.1938758579137</v>
      </c>
      <c r="BX18" s="0" t="n">
        <v>4.89166666666667</v>
      </c>
      <c r="BY18" s="0" t="n">
        <v>4.84499979019165</v>
      </c>
      <c r="BZ18" s="0" t="n">
        <v>0.0866668764750163</v>
      </c>
      <c r="CA18" s="0" t="n">
        <v>0.928569501768701</v>
      </c>
      <c r="CB18" s="0" t="n">
        <v>0.857139003537401</v>
      </c>
      <c r="CC18" s="0" t="n">
        <v>54970.005659654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1416969299316</v>
      </c>
      <c r="L19" s="0" t="n">
        <v>0</v>
      </c>
      <c r="M19" s="0" t="s">
        <v>315</v>
      </c>
      <c r="N19" s="0" t="n">
        <v>32.6262168884277</v>
      </c>
      <c r="O19" s="0" t="n">
        <v>7.67664766311646</v>
      </c>
      <c r="P19" s="0" t="n">
        <v>0.0615840367972851</v>
      </c>
      <c r="Q19" s="0" t="n">
        <v>1.68846595287323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9</v>
      </c>
      <c r="Y19" s="0" t="n">
        <v>856</v>
      </c>
      <c r="Z19" s="0" t="n">
        <v>5.40500020980835</v>
      </c>
      <c r="AA19" s="0" t="n">
        <v>5.60305547714233</v>
      </c>
      <c r="AB19" s="0" t="n">
        <v>0.00666666666666667</v>
      </c>
      <c r="AC19" s="0" t="n">
        <v>58</v>
      </c>
      <c r="AD19" s="0" t="n">
        <v>-1</v>
      </c>
      <c r="AE19" s="0" t="n">
        <v>5.42203703703704</v>
      </c>
      <c r="AF19" s="0" t="n">
        <v>0.148888888888889</v>
      </c>
      <c r="AG19" s="0" t="n">
        <v>13.826426723783</v>
      </c>
      <c r="AH19" s="0" t="n">
        <v>5.42277777777778</v>
      </c>
      <c r="AI19" s="0" t="n">
        <v>0.146666666666667</v>
      </c>
      <c r="AJ19" s="0" t="n">
        <v>13.8709433790332</v>
      </c>
      <c r="AK19" s="0" t="n">
        <v>5.46649202865356</v>
      </c>
      <c r="AL19" s="0" t="n">
        <v>0.089564254475909</v>
      </c>
      <c r="AM19" s="0" t="n">
        <v>22.4269324308609</v>
      </c>
      <c r="AN19" s="0" t="n">
        <v>13.4865431798073</v>
      </c>
      <c r="AO19" s="0" t="n">
        <v>22.9084618311108</v>
      </c>
      <c r="AP19" s="0" t="n">
        <v>13.5131649939051</v>
      </c>
      <c r="AQ19" s="0" t="n">
        <v>5.49521371726067</v>
      </c>
      <c r="AR19" s="0" t="n">
        <v>18.8723581028307</v>
      </c>
      <c r="AS19" s="0" t="n">
        <v>5.53507739317605</v>
      </c>
      <c r="AT19" s="0" t="n">
        <v>18.2187974597148</v>
      </c>
      <c r="AU19" s="0" t="n">
        <v>5.4812962962963</v>
      </c>
      <c r="AV19" s="0" t="n">
        <v>0.0592592592592593</v>
      </c>
      <c r="AW19" s="0" t="n">
        <v>17.2096925228012</v>
      </c>
      <c r="AX19" s="0" t="n">
        <v>0.0318230701411054</v>
      </c>
      <c r="AY19" s="0" t="n">
        <v>-0.306437046613526</v>
      </c>
      <c r="AZ19" s="0" t="n">
        <v>-0.53658770842239</v>
      </c>
      <c r="BA19" s="0" t="n">
        <v>32.6337814331055</v>
      </c>
      <c r="BB19" s="0" t="n">
        <v>5.50068458268761</v>
      </c>
      <c r="BC19" s="0" t="n">
        <v>0.00101270779320571</v>
      </c>
      <c r="BD19" s="0" t="n">
        <v>-9.87569107462494E-006</v>
      </c>
      <c r="BE19" s="0" t="n">
        <v>2.52641917108541E-006</v>
      </c>
      <c r="BF19" s="0" t="n">
        <v>0.824999999999986</v>
      </c>
      <c r="BG19" s="0" t="n">
        <v>60592.1609322427</v>
      </c>
      <c r="BH19" s="0" t="n">
        <v>34259.5236271998</v>
      </c>
      <c r="BI19" s="0" t="n">
        <v>47925.120861914</v>
      </c>
      <c r="BJ19" s="0" t="n">
        <v>29877.8493472805</v>
      </c>
      <c r="BK19" s="0" t="n">
        <v>66.5004502154776</v>
      </c>
      <c r="BL19" s="0" t="n">
        <v>41.480213718475</v>
      </c>
      <c r="BM19" s="0" t="n">
        <v>58.6955363423439</v>
      </c>
      <c r="BN19" s="0" t="n">
        <v>58.9453045820985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4.650971984839</v>
      </c>
      <c r="BT19" s="0" t="n">
        <v>17.088102652281</v>
      </c>
      <c r="BU19" s="0" t="n">
        <v>-1</v>
      </c>
      <c r="BV19" s="0" t="n">
        <v>-1</v>
      </c>
      <c r="BW19" s="0" t="n">
        <v>-1</v>
      </c>
      <c r="BX19" s="0" t="n">
        <v>5.51166666666667</v>
      </c>
      <c r="BY19" s="0" t="n">
        <v>5.42796296296296</v>
      </c>
      <c r="BZ19" s="0" t="n">
        <v>0.134074074074074</v>
      </c>
      <c r="CA19" s="0" t="n">
        <v>0.8008849557522</v>
      </c>
      <c r="CB19" s="0" t="n">
        <v>0.6017699115044</v>
      </c>
      <c r="CC19" s="0" t="n">
        <v>24202.2673317562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1424932479858</v>
      </c>
      <c r="L20" s="0" t="n">
        <v>0</v>
      </c>
      <c r="M20" s="0" t="s">
        <v>315</v>
      </c>
      <c r="N20" s="0" t="n">
        <v>34.3725204467773</v>
      </c>
      <c r="O20" s="0" t="n">
        <v>7.87223672866821</v>
      </c>
      <c r="P20" s="0" t="n">
        <v>0.0629401281476021</v>
      </c>
      <c r="Q20" s="0" t="n">
        <v>1.77567672729492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07</v>
      </c>
      <c r="Y20" s="0" t="n">
        <v>857</v>
      </c>
      <c r="Z20" s="0" t="n">
        <v>5.378333568573</v>
      </c>
      <c r="AA20" s="0" t="n">
        <v>5.5978889465332</v>
      </c>
      <c r="AB20" s="0" t="n">
        <v>0.00666666666666667</v>
      </c>
      <c r="AC20" s="0" t="n">
        <v>61</v>
      </c>
      <c r="AD20" s="0" t="n">
        <v>-1</v>
      </c>
      <c r="AE20" s="0" t="n">
        <v>5.42333333333333</v>
      </c>
      <c r="AF20" s="0" t="n">
        <v>0.151666666666666</v>
      </c>
      <c r="AG20" s="0" t="n">
        <v>21.861330194887</v>
      </c>
      <c r="AH20" s="0" t="n">
        <v>5.42416666666667</v>
      </c>
      <c r="AI20" s="0" t="n">
        <v>0.149166666666666</v>
      </c>
      <c r="AJ20" s="0" t="n">
        <v>21.9069790552181</v>
      </c>
      <c r="AK20" s="0" t="n">
        <v>5.46546211137687</v>
      </c>
      <c r="AL20" s="0" t="n">
        <v>0.0906497813319271</v>
      </c>
      <c r="AM20" s="0" t="n">
        <v>30.6469167950797</v>
      </c>
      <c r="AN20" s="0" t="n">
        <v>21.4250328813414</v>
      </c>
      <c r="AO20" s="0" t="n">
        <v>31.14964453108</v>
      </c>
      <c r="AP20" s="0" t="n">
        <v>21.6242454035469</v>
      </c>
      <c r="AQ20" s="0" t="n">
        <v>5.49534135707791</v>
      </c>
      <c r="AR20" s="0" t="n">
        <v>27.0728843563425</v>
      </c>
      <c r="AS20" s="0" t="n">
        <v>5.53509378549251</v>
      </c>
      <c r="AT20" s="0" t="n">
        <v>26.406700712304</v>
      </c>
      <c r="AU20" s="0" t="n">
        <v>5.47916666666667</v>
      </c>
      <c r="AV20" s="0" t="n">
        <v>0.0616666666666665</v>
      </c>
      <c r="AW20" s="0" t="n">
        <v>25.3306435800458</v>
      </c>
      <c r="AX20" s="0" t="n">
        <v>0.0322092635355587</v>
      </c>
      <c r="AY20" s="0" t="n">
        <v>-0.274177023580034</v>
      </c>
      <c r="AZ20" s="0" t="n">
        <v>-0.612047799474826</v>
      </c>
      <c r="BA20" s="0" t="n">
        <v>34.3816757202148</v>
      </c>
      <c r="BB20" s="0" t="n">
        <v>5.49955762211078</v>
      </c>
      <c r="BC20" s="0" t="n">
        <v>0.00103743665750307</v>
      </c>
      <c r="BD20" s="0" t="n">
        <v>-9.16164462805551E-006</v>
      </c>
      <c r="BE20" s="0" t="n">
        <v>2.57009282080369E-006</v>
      </c>
      <c r="BF20" s="0" t="n">
        <v>0.852380952380945</v>
      </c>
      <c r="BG20" s="0" t="n">
        <v>59149.6732787907</v>
      </c>
      <c r="BH20" s="0" t="n">
        <v>33016.0880328464</v>
      </c>
      <c r="BI20" s="0" t="n">
        <v>44256.2596493793</v>
      </c>
      <c r="BJ20" s="0" t="n">
        <v>29153.7163451612</v>
      </c>
      <c r="BK20" s="0" t="n">
        <v>31.4576086030239</v>
      </c>
      <c r="BL20" s="0" t="n">
        <v>27.1960342410567</v>
      </c>
      <c r="BM20" s="0" t="n">
        <v>29.5489866772161</v>
      </c>
      <c r="BN20" s="0" t="n">
        <v>29.6747270460553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3.9789690794493</v>
      </c>
      <c r="BT20" s="0" t="n">
        <v>2.67244198080958</v>
      </c>
      <c r="BU20" s="0" t="n">
        <v>-1</v>
      </c>
      <c r="BV20" s="0" t="n">
        <v>-1</v>
      </c>
      <c r="BW20" s="0" t="n">
        <v>-1</v>
      </c>
      <c r="BX20" s="0" t="n">
        <v>5.51166666666667</v>
      </c>
      <c r="BY20" s="0" t="n">
        <v>5.42833333333333</v>
      </c>
      <c r="BZ20" s="0" t="n">
        <v>0.135833333333333</v>
      </c>
      <c r="CA20" s="0" t="n">
        <v>0.814999999999994</v>
      </c>
      <c r="CB20" s="0" t="n">
        <v>0.629999999999988</v>
      </c>
      <c r="CC20" s="0" t="n">
        <v>24198.2370203455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1440715789795</v>
      </c>
      <c r="L21" s="0" t="n">
        <v>0</v>
      </c>
      <c r="M21" s="0" t="s">
        <v>315</v>
      </c>
      <c r="N21" s="0" t="n">
        <v>30.4080963134766</v>
      </c>
      <c r="O21" s="0" t="n">
        <v>8.1099739074707</v>
      </c>
      <c r="P21" s="0" t="n">
        <v>0.0557438060641289</v>
      </c>
      <c r="Q21" s="0" t="n">
        <v>1.35067546367645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0</v>
      </c>
      <c r="Y21" s="0" t="n">
        <v>853</v>
      </c>
      <c r="Z21" s="0" t="n">
        <v>5.39833354949951</v>
      </c>
      <c r="AA21" s="0" t="n">
        <v>5.60500001907349</v>
      </c>
      <c r="AB21" s="0" t="n">
        <v>0.00666666666666667</v>
      </c>
      <c r="AC21" s="0" t="n">
        <v>54</v>
      </c>
      <c r="AD21" s="0" t="n">
        <v>-1</v>
      </c>
      <c r="AE21" s="0" t="n">
        <v>5.425</v>
      </c>
      <c r="AF21" s="0" t="n">
        <v>0.145925925925926</v>
      </c>
      <c r="AG21" s="0" t="n">
        <v>4.978070610742</v>
      </c>
      <c r="AH21" s="0" t="n">
        <v>5.42648148148148</v>
      </c>
      <c r="AI21" s="0" t="n">
        <v>0.142962962962963</v>
      </c>
      <c r="AJ21" s="0" t="n">
        <v>5.02507379082561</v>
      </c>
      <c r="AK21" s="0" t="n">
        <v>5.47054018522676</v>
      </c>
      <c r="AL21" s="0" t="n">
        <v>0.0856004101585848</v>
      </c>
      <c r="AM21" s="0" t="n">
        <v>14.3651950928754</v>
      </c>
      <c r="AN21" s="0" t="n">
        <v>4.63062869602572</v>
      </c>
      <c r="AO21" s="0" t="n">
        <v>14.5519914270435</v>
      </c>
      <c r="AP21" s="0" t="n">
        <v>4.63635631229431</v>
      </c>
      <c r="AQ21" s="0" t="n">
        <v>5.49490153168834</v>
      </c>
      <c r="AR21" s="0" t="n">
        <v>10.036680908119</v>
      </c>
      <c r="AS21" s="0" t="n">
        <v>5.53508538890088</v>
      </c>
      <c r="AT21" s="0" t="n">
        <v>9.63895751974837</v>
      </c>
      <c r="AU21" s="0" t="n">
        <v>5.48648148148148</v>
      </c>
      <c r="AV21" s="0" t="n">
        <v>0.0540740740740739</v>
      </c>
      <c r="AW21" s="0" t="n">
        <v>8.55031229709639</v>
      </c>
      <c r="AX21" s="0" t="n">
        <v>0.0293291837751653</v>
      </c>
      <c r="AY21" s="0" t="n">
        <v>-0.467402895855237</v>
      </c>
      <c r="AZ21" s="0" t="n">
        <v>0.00704879740214803</v>
      </c>
      <c r="BA21" s="0" t="n">
        <v>30.4080963134766</v>
      </c>
      <c r="BB21" s="0" t="n">
        <v>5.50630958017623</v>
      </c>
      <c r="BC21" s="0" t="n">
        <v>0.00086020102091742</v>
      </c>
      <c r="BD21" s="0" t="n">
        <v>-1.17921047738199E-005</v>
      </c>
      <c r="BE21" s="0" t="n">
        <v>2.22505311716942E-006</v>
      </c>
      <c r="BF21" s="0" t="n">
        <v>0.8391304347826</v>
      </c>
      <c r="BG21" s="0" t="n">
        <v>66333.6936092111</v>
      </c>
      <c r="BH21" s="0" t="n">
        <v>35664.8976799839</v>
      </c>
      <c r="BI21" s="0" t="n">
        <v>57556.9100236914</v>
      </c>
      <c r="BJ21" s="0" t="n">
        <v>35246.9300261982</v>
      </c>
      <c r="BK21" s="0" t="n">
        <v>68.5851905781953</v>
      </c>
      <c r="BL21" s="0" t="n">
        <v>41.7826908610767</v>
      </c>
      <c r="BM21" s="0" t="n">
        <v>62.1915147245899</v>
      </c>
      <c r="BN21" s="0" t="n">
        <v>62.4561594680988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7.7791092946312</v>
      </c>
      <c r="BT21" s="0" t="n">
        <v>17.0487410815186</v>
      </c>
      <c r="BU21" s="0" t="n">
        <v>-1</v>
      </c>
      <c r="BV21" s="0" t="n">
        <v>-1</v>
      </c>
      <c r="BW21" s="0" t="n">
        <v>-1</v>
      </c>
      <c r="BX21" s="0" t="n">
        <v>5.51166666666667</v>
      </c>
      <c r="BY21" s="0" t="n">
        <v>5.43388888888889</v>
      </c>
      <c r="BZ21" s="0" t="n">
        <v>0.128148148148147</v>
      </c>
      <c r="CA21" s="0" t="n">
        <v>0.823809523809513</v>
      </c>
      <c r="CB21" s="0" t="n">
        <v>0.647619047619026</v>
      </c>
      <c r="CC21" s="0" t="n">
        <v>27607.8499907718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1468324661255</v>
      </c>
      <c r="L22" s="0" t="n">
        <v>0</v>
      </c>
      <c r="M22" s="0" t="s">
        <v>315</v>
      </c>
      <c r="N22" s="0" t="n">
        <v>627.305053710938</v>
      </c>
      <c r="O22" s="0" t="n">
        <v>191.501281738281</v>
      </c>
      <c r="P22" s="0" t="n">
        <v>0.0502167642116547</v>
      </c>
      <c r="Q22" s="0" t="n">
        <v>1.01999139785767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8</v>
      </c>
      <c r="Y22" s="0" t="n">
        <v>851</v>
      </c>
      <c r="Z22" s="0" t="n">
        <v>5.38500022888184</v>
      </c>
      <c r="AA22" s="0" t="n">
        <v>5.62598037719727</v>
      </c>
      <c r="AB22" s="0" t="n">
        <v>0.00666666666666667</v>
      </c>
      <c r="AC22" s="0" t="n">
        <v>54</v>
      </c>
      <c r="AD22" s="0" t="n">
        <v>-1</v>
      </c>
      <c r="AE22" s="0" t="n">
        <v>5.44203703703704</v>
      </c>
      <c r="AF22" s="0" t="n">
        <v>0.12962962962963</v>
      </c>
      <c r="AG22" s="0" t="n">
        <v>109.422029743351</v>
      </c>
      <c r="AH22" s="0" t="n">
        <v>5.44574074074074</v>
      </c>
      <c r="AI22" s="0" t="n">
        <v>0.124444444444444</v>
      </c>
      <c r="AJ22" s="0" t="n">
        <v>110.530358881431</v>
      </c>
      <c r="AK22" s="0" t="n">
        <v>5.47408819460588</v>
      </c>
      <c r="AL22" s="0" t="n">
        <v>0.082166235394797</v>
      </c>
      <c r="AM22" s="0" t="n">
        <v>338.423456441647</v>
      </c>
      <c r="AN22" s="0" t="n">
        <v>101.06164218302</v>
      </c>
      <c r="AO22" s="0" t="n">
        <v>334.631456842832</v>
      </c>
      <c r="AP22" s="0" t="n">
        <v>101.570316754161</v>
      </c>
      <c r="AQ22" s="0" t="n">
        <v>5.494776126247</v>
      </c>
      <c r="AR22" s="0" t="n">
        <v>222.025275553598</v>
      </c>
      <c r="AS22" s="0" t="n">
        <v>5.53505086023177</v>
      </c>
      <c r="AT22" s="0" t="n">
        <v>220.444203459563</v>
      </c>
      <c r="AU22" s="0" t="n">
        <v>5.4887037037037</v>
      </c>
      <c r="AV22" s="0" t="n">
        <v>0.0525925925925925</v>
      </c>
      <c r="AW22" s="0" t="n">
        <v>193.655044237379</v>
      </c>
      <c r="AX22" s="0" t="n">
        <v>0.0244554696251504</v>
      </c>
      <c r="AY22" s="0" t="n">
        <v>-0.336163611928633</v>
      </c>
      <c r="AZ22" s="0" t="n">
        <v>0.927941675588043</v>
      </c>
      <c r="BA22" s="0" t="n">
        <v>627.270317077637</v>
      </c>
      <c r="BB22" s="0" t="n">
        <v>5.51342570644346</v>
      </c>
      <c r="BC22" s="0" t="n">
        <v>0.000598069994586656</v>
      </c>
      <c r="BD22" s="0" t="n">
        <v>-4.91675675058645E-006</v>
      </c>
      <c r="BE22" s="0" t="n">
        <v>1.4049764960471E-006</v>
      </c>
      <c r="BF22" s="0" t="n">
        <v>0.943820224719097</v>
      </c>
      <c r="BG22" s="0" t="n">
        <v>71994.4623779759</v>
      </c>
      <c r="BH22" s="0" t="n">
        <v>45195.7229081632</v>
      </c>
      <c r="BI22" s="0" t="n">
        <v>60845.2238675364</v>
      </c>
      <c r="BJ22" s="0" t="n">
        <v>50826.59771534</v>
      </c>
      <c r="BK22" s="0" t="n">
        <v>31.9988399980754</v>
      </c>
      <c r="BL22" s="0" t="n">
        <v>25.367045085402</v>
      </c>
      <c r="BM22" s="0" t="n">
        <v>31.0274906600052</v>
      </c>
      <c r="BN22" s="0" t="n">
        <v>31.1595225351541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5.9315016317068</v>
      </c>
      <c r="BT22" s="0" t="n">
        <v>2.67224222883543</v>
      </c>
      <c r="BU22" s="0" t="n">
        <v>-1</v>
      </c>
      <c r="BV22" s="0" t="n">
        <v>-1</v>
      </c>
      <c r="BW22" s="0" t="n">
        <v>-1</v>
      </c>
      <c r="BX22" s="0" t="n">
        <v>5.51166666666667</v>
      </c>
      <c r="BY22" s="0" t="n">
        <v>5.46648148148148</v>
      </c>
      <c r="BZ22" s="0" t="n">
        <v>0.0962962962962966</v>
      </c>
      <c r="CA22" s="0" t="n">
        <v>1.0655737704918</v>
      </c>
      <c r="CB22" s="0" t="n">
        <v>1.1311475409836</v>
      </c>
      <c r="CC22" s="0" t="n">
        <v>57371.5350773838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1472759246826</v>
      </c>
      <c r="L23" s="0" t="n">
        <v>0</v>
      </c>
      <c r="M23" s="0" t="s">
        <v>322</v>
      </c>
      <c r="N23" s="0" t="n">
        <v>2005.35754394531</v>
      </c>
      <c r="O23" s="0" t="n">
        <v>625.186401367188</v>
      </c>
      <c r="P23" s="0" t="n">
        <v>0.0494221821427345</v>
      </c>
      <c r="Q23" s="0" t="n">
        <v>0.931509077548981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11</v>
      </c>
      <c r="Y23" s="0" t="n">
        <v>934</v>
      </c>
      <c r="Z23" s="0" t="n">
        <v>5.40805578231812</v>
      </c>
      <c r="AA23" s="0" t="n">
        <v>6.21833324432373</v>
      </c>
      <c r="AB23" s="0" t="n">
        <v>0.00666666666666667</v>
      </c>
      <c r="AC23" s="0" t="n">
        <v>134</v>
      </c>
      <c r="AD23" s="0" t="n">
        <v>-1</v>
      </c>
      <c r="AE23" s="0" t="n">
        <v>5.46166666666667</v>
      </c>
      <c r="AF23" s="0" t="n">
        <v>0.11</v>
      </c>
      <c r="AG23" s="0" t="n">
        <v>83.747430138768</v>
      </c>
      <c r="AH23" s="0" t="n">
        <v>5.46333333333333</v>
      </c>
      <c r="AI23" s="0" t="n">
        <v>0.106666666666666</v>
      </c>
      <c r="AJ23" s="0" t="n">
        <v>87.3643192070209</v>
      </c>
      <c r="AK23" s="0" t="n">
        <v>5.47430355260333</v>
      </c>
      <c r="AL23" s="0" t="n">
        <v>0.0827658457648992</v>
      </c>
      <c r="AM23" s="0" t="n">
        <v>827.04567251628</v>
      </c>
      <c r="AN23" s="0" t="n">
        <v>57.7188944574009</v>
      </c>
      <c r="AO23" s="0" t="n">
        <v>805.460289242168</v>
      </c>
      <c r="AP23" s="0" t="n">
        <v>56.6216770246392</v>
      </c>
      <c r="AQ23" s="0" t="n">
        <v>5.4927802676051</v>
      </c>
      <c r="AR23" s="0" t="n">
        <v>409.356970931709</v>
      </c>
      <c r="AS23" s="0" t="n">
        <v>5.53569143221717</v>
      </c>
      <c r="AT23" s="0" t="n">
        <v>434.703012110229</v>
      </c>
      <c r="AU23" s="0" t="n">
        <v>5.48833333333333</v>
      </c>
      <c r="AV23" s="0" t="n">
        <v>0.0533333333333337</v>
      </c>
      <c r="AW23" s="0" t="n">
        <v>358.63099932599</v>
      </c>
      <c r="AX23" s="0" t="n">
        <v>0.0385273659329636</v>
      </c>
      <c r="AY23" s="0" t="n">
        <v>8.46580552625405</v>
      </c>
      <c r="AZ23" s="0" t="n">
        <v>117.767305787654</v>
      </c>
      <c r="BA23" s="0" t="n">
        <v>2003.5837173462</v>
      </c>
      <c r="BB23" s="0" t="n">
        <v>5.52050158968532</v>
      </c>
      <c r="BC23" s="0" t="n">
        <v>0.00148435792573249</v>
      </c>
      <c r="BD23" s="0" t="n">
        <v>0.000484145881055728</v>
      </c>
      <c r="BE23" s="0" t="n">
        <v>0.000266088833202205</v>
      </c>
      <c r="BF23" s="0" t="n">
        <v>1.10344827586206</v>
      </c>
      <c r="BG23" s="0" t="n">
        <v>70955.0902834754</v>
      </c>
      <c r="BH23" s="0" t="n">
        <v>62765.4327364551</v>
      </c>
      <c r="BI23" s="0" t="n">
        <v>59166.8158789055</v>
      </c>
      <c r="BJ23" s="0" t="n">
        <v>20531.3942637381</v>
      </c>
      <c r="BK23" s="0" t="n">
        <v>7.89998767496685</v>
      </c>
      <c r="BL23" s="0" t="n">
        <v>7.63728674442953</v>
      </c>
      <c r="BM23" s="0" t="n">
        <v>7.24990285540879</v>
      </c>
      <c r="BN23" s="0" t="n">
        <v>7.28075350585734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.99911818397468</v>
      </c>
      <c r="BT23" s="0" t="n">
        <v>1.12787430542952</v>
      </c>
      <c r="BU23" s="0" t="n">
        <v>5415.36509337881</v>
      </c>
      <c r="BV23" s="0" t="n">
        <v>-1</v>
      </c>
      <c r="BW23" s="0" t="n">
        <v>5415.36509337881</v>
      </c>
      <c r="BX23" s="0" t="n">
        <v>5.51166666666667</v>
      </c>
      <c r="BY23" s="0" t="n">
        <v>5.47</v>
      </c>
      <c r="BZ23" s="0" t="n">
        <v>0.0933333333333337</v>
      </c>
      <c r="CA23" s="0" t="n">
        <v>1.11999999999997</v>
      </c>
      <c r="CB23" s="0" t="n">
        <v>1.23999999999995</v>
      </c>
      <c r="CC23" s="0" t="n">
        <v>58402.178010512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1477909088135</v>
      </c>
      <c r="L24" s="0" t="n">
        <v>0</v>
      </c>
      <c r="M24" s="0" t="s">
        <v>315</v>
      </c>
      <c r="N24" s="0" t="n">
        <v>425.809967041016</v>
      </c>
      <c r="O24" s="0" t="n">
        <v>131.987457275391</v>
      </c>
      <c r="P24" s="0" t="n">
        <v>0.0496382936835289</v>
      </c>
      <c r="Q24" s="0" t="n">
        <v>0.996820211410523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8</v>
      </c>
      <c r="Y24" s="0" t="n">
        <v>851</v>
      </c>
      <c r="Z24" s="0" t="n">
        <v>5.38500022888184</v>
      </c>
      <c r="AA24" s="0" t="n">
        <v>5.61277770996094</v>
      </c>
      <c r="AB24" s="0" t="n">
        <v>0.00666666666666667</v>
      </c>
      <c r="AC24" s="0" t="n">
        <v>54</v>
      </c>
      <c r="AD24" s="0" t="n">
        <v>-1</v>
      </c>
      <c r="AE24" s="0" t="n">
        <v>5.45462962962963</v>
      </c>
      <c r="AF24" s="0" t="n">
        <v>0.118518518518519</v>
      </c>
      <c r="AG24" s="0" t="n">
        <v>86.5367765387243</v>
      </c>
      <c r="AH24" s="0" t="n">
        <v>5.45833333333333</v>
      </c>
      <c r="AI24" s="0" t="n">
        <v>0.113333333333333</v>
      </c>
      <c r="AJ24" s="0" t="n">
        <v>87.3002975244434</v>
      </c>
      <c r="AK24" s="0" t="n">
        <v>5.47448503851018</v>
      </c>
      <c r="AL24" s="0" t="n">
        <v>0.0817183154175458</v>
      </c>
      <c r="AM24" s="0" t="n">
        <v>245.091782922176</v>
      </c>
      <c r="AN24" s="0" t="n">
        <v>80.4160238393415</v>
      </c>
      <c r="AO24" s="0" t="n">
        <v>241.677042645744</v>
      </c>
      <c r="AP24" s="0" t="n">
        <v>81.5624054646178</v>
      </c>
      <c r="AQ24" s="0" t="n">
        <v>5.49477208825347</v>
      </c>
      <c r="AR24" s="0" t="n">
        <v>163.326158696316</v>
      </c>
      <c r="AS24" s="0" t="n">
        <v>5.53505094973081</v>
      </c>
      <c r="AT24" s="0" t="n">
        <v>163.321482740324</v>
      </c>
      <c r="AU24" s="0" t="n">
        <v>5.48944444444445</v>
      </c>
      <c r="AV24" s="0" t="n">
        <v>0.0518518518518514</v>
      </c>
      <c r="AW24" s="0" t="n">
        <v>144.564371453376</v>
      </c>
      <c r="AX24" s="0" t="n">
        <v>0.0236525523028413</v>
      </c>
      <c r="AY24" s="0" t="n">
        <v>-0.294877392825168</v>
      </c>
      <c r="AZ24" s="0" t="n">
        <v>0.910809875246682</v>
      </c>
      <c r="BA24" s="0" t="n">
        <v>425.723552703857</v>
      </c>
      <c r="BB24" s="0" t="n">
        <v>5.51408799365071</v>
      </c>
      <c r="BC24" s="0" t="n">
        <v>0.000559443230438644</v>
      </c>
      <c r="BD24" s="0" t="n">
        <v>-3.9018944091359E-006</v>
      </c>
      <c r="BE24" s="0" t="n">
        <v>1.22399247891184E-006</v>
      </c>
      <c r="BF24" s="0" t="n">
        <v>1.06249999999999</v>
      </c>
      <c r="BG24" s="0" t="n">
        <v>72785.8672689164</v>
      </c>
      <c r="BH24" s="0" t="n">
        <v>54067.1489868163</v>
      </c>
      <c r="BI24" s="0" t="n">
        <v>62596.0762278073</v>
      </c>
      <c r="BJ24" s="0" t="n">
        <v>54348.975458838</v>
      </c>
      <c r="BK24" s="0" t="n">
        <v>32.2458341175471</v>
      </c>
      <c r="BL24" s="0" t="n">
        <v>27.168593747105</v>
      </c>
      <c r="BM24" s="0" t="n">
        <v>31.2056078358951</v>
      </c>
      <c r="BN24" s="0" t="n">
        <v>31.3383976564734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6.7544364973389</v>
      </c>
      <c r="BT24" s="0" t="n">
        <v>2.67234362701201</v>
      </c>
      <c r="BU24" s="0" t="n">
        <v>-1</v>
      </c>
      <c r="BV24" s="0" t="n">
        <v>-1</v>
      </c>
      <c r="BW24" s="0" t="n">
        <v>-1</v>
      </c>
      <c r="BX24" s="0" t="n">
        <v>5.51166666666667</v>
      </c>
      <c r="BY24" s="0" t="n">
        <v>5.4687037037037</v>
      </c>
      <c r="BZ24" s="0" t="n">
        <v>0.0940740740740749</v>
      </c>
      <c r="CA24" s="0" t="n">
        <v>1.09482758620689</v>
      </c>
      <c r="CB24" s="0" t="n">
        <v>1.18965517241377</v>
      </c>
      <c r="CC24" s="0" t="n">
        <v>58672.364790529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147910118103</v>
      </c>
      <c r="L25" s="0" t="n">
        <v>0</v>
      </c>
      <c r="M25" s="0" t="s">
        <v>315</v>
      </c>
      <c r="N25" s="0" t="n">
        <v>164.138076782227</v>
      </c>
      <c r="O25" s="0" t="n">
        <v>49.3797874450684</v>
      </c>
      <c r="P25" s="0" t="n">
        <v>0.0507799237966538</v>
      </c>
      <c r="Q25" s="0" t="n">
        <v>1.06973338127136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8</v>
      </c>
      <c r="Y25" s="0" t="n">
        <v>851</v>
      </c>
      <c r="Z25" s="0" t="n">
        <v>5.38500022888184</v>
      </c>
      <c r="AA25" s="0" t="n">
        <v>5.60632514953613</v>
      </c>
      <c r="AB25" s="0" t="n">
        <v>0.00666666666666667</v>
      </c>
      <c r="AC25" s="0" t="n">
        <v>54</v>
      </c>
      <c r="AD25" s="0" t="n">
        <v>-1</v>
      </c>
      <c r="AE25" s="0" t="n">
        <v>5.44055555555556</v>
      </c>
      <c r="AF25" s="0" t="n">
        <v>0.133333333333334</v>
      </c>
      <c r="AG25" s="0" t="n">
        <v>49.4927775517517</v>
      </c>
      <c r="AH25" s="0" t="n">
        <v>5.44203703703704</v>
      </c>
      <c r="AI25" s="0" t="n">
        <v>0.130370370370371</v>
      </c>
      <c r="AJ25" s="0" t="n">
        <v>49.7784270588424</v>
      </c>
      <c r="AK25" s="0" t="n">
        <v>5.47390760443999</v>
      </c>
      <c r="AL25" s="0" t="n">
        <v>0.0823055204887249</v>
      </c>
      <c r="AM25" s="0" t="n">
        <v>108.489798758237</v>
      </c>
      <c r="AN25" s="0" t="n">
        <v>47.0814810512966</v>
      </c>
      <c r="AO25" s="0" t="n">
        <v>107.527388260929</v>
      </c>
      <c r="AP25" s="0" t="n">
        <v>47.771444999411</v>
      </c>
      <c r="AQ25" s="0" t="n">
        <v>5.49479694213437</v>
      </c>
      <c r="AR25" s="0" t="n">
        <v>78.4580019514542</v>
      </c>
      <c r="AS25" s="0" t="n">
        <v>5.5350510379035</v>
      </c>
      <c r="AT25" s="0" t="n">
        <v>78.3000775672235</v>
      </c>
      <c r="AU25" s="0" t="n">
        <v>5.4887037037037</v>
      </c>
      <c r="AV25" s="0" t="n">
        <v>0.0525925925925925</v>
      </c>
      <c r="AW25" s="0" t="n">
        <v>71.2021400906481</v>
      </c>
      <c r="AX25" s="0" t="n">
        <v>0.0251673661961517</v>
      </c>
      <c r="AY25" s="0" t="n">
        <v>-0.445193854283401</v>
      </c>
      <c r="AZ25" s="0" t="n">
        <v>0.788368840516158</v>
      </c>
      <c r="BA25" s="0" t="n">
        <v>164.080047607422</v>
      </c>
      <c r="BB25" s="0" t="n">
        <v>5.51238589675073</v>
      </c>
      <c r="BC25" s="0" t="n">
        <v>0.000633396321251197</v>
      </c>
      <c r="BD25" s="0" t="n">
        <v>-7.09679835315339E-006</v>
      </c>
      <c r="BE25" s="0" t="n">
        <v>1.51985910380455E-006</v>
      </c>
      <c r="BF25" s="0" t="n">
        <v>0.936170212765954</v>
      </c>
      <c r="BG25" s="0" t="n">
        <v>71750.9970443596</v>
      </c>
      <c r="BH25" s="0" t="n">
        <v>42719.7226562497</v>
      </c>
      <c r="BI25" s="0" t="n">
        <v>60845.2238675364</v>
      </c>
      <c r="BJ25" s="0" t="n">
        <v>47973.7523809292</v>
      </c>
      <c r="BK25" s="0" t="n">
        <v>32.5348555955876</v>
      </c>
      <c r="BL25" s="0" t="n">
        <v>28.1357350556746</v>
      </c>
      <c r="BM25" s="0" t="n">
        <v>31.4893667131737</v>
      </c>
      <c r="BN25" s="0" t="n">
        <v>31.6233640183361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7.3170911567252</v>
      </c>
      <c r="BT25" s="0" t="n">
        <v>2.67257573163126</v>
      </c>
      <c r="BU25" s="0" t="n">
        <v>-1</v>
      </c>
      <c r="BV25" s="0" t="n">
        <v>-1</v>
      </c>
      <c r="BW25" s="0" t="n">
        <v>-1</v>
      </c>
      <c r="BX25" s="0" t="n">
        <v>5.51166666666667</v>
      </c>
      <c r="BY25" s="0" t="n">
        <v>5.46351851851852</v>
      </c>
      <c r="BZ25" s="0" t="n">
        <v>0.0999999999999996</v>
      </c>
      <c r="CA25" s="0" t="n">
        <v>1.03846153846153</v>
      </c>
      <c r="CB25" s="0" t="n">
        <v>1.07692307692306</v>
      </c>
      <c r="CC25" s="0" t="n">
        <v>54440.225738292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1563472747803</v>
      </c>
      <c r="L26" s="0" t="n">
        <v>0</v>
      </c>
      <c r="M26" s="0" t="s">
        <v>315</v>
      </c>
      <c r="N26" s="0" t="n">
        <v>1680.8037109375</v>
      </c>
      <c r="O26" s="0" t="n">
        <v>496.799591064453</v>
      </c>
      <c r="P26" s="0" t="n">
        <v>0.0514714047312737</v>
      </c>
      <c r="Q26" s="0" t="n">
        <v>0.845467209815979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7</v>
      </c>
      <c r="Y26" s="0" t="n">
        <v>978</v>
      </c>
      <c r="Z26" s="0" t="n">
        <v>6.24405527114868</v>
      </c>
      <c r="AA26" s="0" t="n">
        <v>6.51166677474976</v>
      </c>
      <c r="AB26" s="0" t="n">
        <v>0.00666666666666667</v>
      </c>
      <c r="AC26" s="0" t="n">
        <v>52</v>
      </c>
      <c r="AD26" s="0" t="n">
        <v>-1</v>
      </c>
      <c r="AE26" s="0" t="n">
        <v>6.26566666666667</v>
      </c>
      <c r="AF26" s="0" t="n">
        <v>0.112666666666667</v>
      </c>
      <c r="AG26" s="0" t="n">
        <v>67.7035606152915</v>
      </c>
      <c r="AH26" s="0" t="n">
        <v>6.26633333333333</v>
      </c>
      <c r="AI26" s="0" t="n">
        <v>0.110666666666667</v>
      </c>
      <c r="AJ26" s="0" t="n">
        <v>70.6010385089686</v>
      </c>
      <c r="AK26" s="0" t="n">
        <v>6.27286001442593</v>
      </c>
      <c r="AL26" s="0" t="n">
        <v>0.0909345288970744</v>
      </c>
      <c r="AM26" s="0" t="n">
        <v>658.722056798826</v>
      </c>
      <c r="AN26" s="0" t="n">
        <v>47.124961422538</v>
      </c>
      <c r="AO26" s="0" t="n">
        <v>630.327884177736</v>
      </c>
      <c r="AP26" s="0" t="n">
        <v>45.7860013536993</v>
      </c>
      <c r="AQ26" s="0" t="n">
        <v>6.2950031884966</v>
      </c>
      <c r="AR26" s="0" t="n">
        <v>363.730263427555</v>
      </c>
      <c r="AS26" s="0" t="n">
        <v>6.33499740600872</v>
      </c>
      <c r="AT26" s="0" t="n">
        <v>395.312521966203</v>
      </c>
      <c r="AU26" s="0" t="n">
        <v>6.289</v>
      </c>
      <c r="AV26" s="0" t="n">
        <v>0.0560000000000001</v>
      </c>
      <c r="AW26" s="0" t="n">
        <v>287.91188053475</v>
      </c>
      <c r="AX26" s="0" t="n">
        <v>0.0230552277098387</v>
      </c>
      <c r="AY26" s="0" t="n">
        <v>0.570260024908493</v>
      </c>
      <c r="AZ26" s="0" t="n">
        <v>1.46196587402194</v>
      </c>
      <c r="BA26" s="0" t="n">
        <v>1680.77507019043</v>
      </c>
      <c r="BB26" s="0" t="n">
        <v>6.31809254549405</v>
      </c>
      <c r="BC26" s="0" t="n">
        <v>0.000531543524752514</v>
      </c>
      <c r="BD26" s="0" t="n">
        <v>6.98845505856015E-006</v>
      </c>
      <c r="BE26" s="0" t="n">
        <v>1.26067722856434E-006</v>
      </c>
      <c r="BF26" s="0" t="n">
        <v>1.06410256410254</v>
      </c>
      <c r="BG26" s="0" t="n">
        <v>77244.4718961669</v>
      </c>
      <c r="BH26" s="0" t="n">
        <v>78623.8281660306</v>
      </c>
      <c r="BI26" s="0" t="n">
        <v>70524.2991248582</v>
      </c>
      <c r="BJ26" s="0" t="n">
        <v>75098.8236231706</v>
      </c>
      <c r="BK26" s="0" t="n">
        <v>9.2217087794814</v>
      </c>
      <c r="BL26" s="0" t="n">
        <v>8.99222082720544</v>
      </c>
      <c r="BM26" s="0" t="n">
        <v>8.60730991130919</v>
      </c>
      <c r="BN26" s="0" t="n">
        <v>8.6439367619956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47578242997524</v>
      </c>
      <c r="BT26" s="0" t="n">
        <v>1.1452305887427</v>
      </c>
      <c r="BU26" s="0" t="n">
        <v>-1</v>
      </c>
      <c r="BV26" s="0" t="n">
        <v>-1</v>
      </c>
      <c r="BW26" s="0" t="n">
        <v>-1</v>
      </c>
      <c r="BX26" s="0" t="n">
        <v>6.31833333333333</v>
      </c>
      <c r="BY26" s="0" t="n">
        <v>6.271</v>
      </c>
      <c r="BZ26" s="0" t="n">
        <v>0.0979999999999999</v>
      </c>
      <c r="CA26" s="0" t="n">
        <v>1.03521126760561</v>
      </c>
      <c r="CB26" s="0" t="n">
        <v>1.07042253521122</v>
      </c>
      <c r="CC26" s="0" t="n">
        <v>74700.2227980182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1567525863648</v>
      </c>
      <c r="L27" s="0" t="n">
        <v>0</v>
      </c>
      <c r="M27" s="0" t="s">
        <v>315</v>
      </c>
      <c r="N27" s="0" t="n">
        <v>1073.783203125</v>
      </c>
      <c r="O27" s="0" t="n">
        <v>318.436340332031</v>
      </c>
      <c r="P27" s="0" t="n">
        <v>0.0513405837118626</v>
      </c>
      <c r="Q27" s="0" t="n">
        <v>0.851342022418976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2</v>
      </c>
      <c r="Y27" s="0" t="n">
        <v>972</v>
      </c>
      <c r="Z27" s="0" t="n">
        <v>6.24499988555908</v>
      </c>
      <c r="AA27" s="0" t="n">
        <v>6.43013048171997</v>
      </c>
      <c r="AB27" s="0" t="n">
        <v>0.00666666666666667</v>
      </c>
      <c r="AC27" s="0" t="n">
        <v>51</v>
      </c>
      <c r="AD27" s="0" t="n">
        <v>-1</v>
      </c>
      <c r="AE27" s="0" t="n">
        <v>6.26633333333333</v>
      </c>
      <c r="AF27" s="0" t="n">
        <v>0.112666666666666</v>
      </c>
      <c r="AG27" s="0" t="n">
        <v>119.255499697367</v>
      </c>
      <c r="AH27" s="0" t="n">
        <v>6.267</v>
      </c>
      <c r="AI27" s="0" t="n">
        <v>0.109999999999999</v>
      </c>
      <c r="AJ27" s="0" t="n">
        <v>121.112648436931</v>
      </c>
      <c r="AK27" s="0" t="n">
        <v>6.27281153241802</v>
      </c>
      <c r="AL27" s="0" t="n">
        <v>0.0910127599630126</v>
      </c>
      <c r="AM27" s="0" t="n">
        <v>499.099043934431</v>
      </c>
      <c r="AN27" s="0" t="n">
        <v>105.332831665255</v>
      </c>
      <c r="AO27" s="0" t="n">
        <v>480.373273745892</v>
      </c>
      <c r="AP27" s="0" t="n">
        <v>105.939776247644</v>
      </c>
      <c r="AQ27" s="0" t="n">
        <v>6.29482860606744</v>
      </c>
      <c r="AR27" s="0" t="n">
        <v>307.591955195421</v>
      </c>
      <c r="AS27" s="0" t="n">
        <v>6.33500628100915</v>
      </c>
      <c r="AT27" s="0" t="n">
        <v>330.044559869362</v>
      </c>
      <c r="AU27" s="0" t="n">
        <v>6.289</v>
      </c>
      <c r="AV27" s="0" t="n">
        <v>0.0560000000000001</v>
      </c>
      <c r="AW27" s="0" t="n">
        <v>260.398803904215</v>
      </c>
      <c r="AX27" s="0" t="n">
        <v>0.0224447293443068</v>
      </c>
      <c r="AY27" s="0" t="n">
        <v>0.337233018363762</v>
      </c>
      <c r="AZ27" s="0" t="n">
        <v>0.114742992757347</v>
      </c>
      <c r="BA27" s="0" t="n">
        <v>1073.85902404785</v>
      </c>
      <c r="BB27" s="0" t="n">
        <v>6.31880807724638</v>
      </c>
      <c r="BC27" s="0" t="n">
        <v>0.000503765875339189</v>
      </c>
      <c r="BD27" s="0" t="n">
        <v>3.81305621299647E-006</v>
      </c>
      <c r="BE27" s="0" t="n">
        <v>7.90459654729017E-007</v>
      </c>
      <c r="BF27" s="0" t="n">
        <v>1.07142857142855</v>
      </c>
      <c r="BG27" s="0" t="n">
        <v>77111.7362171893</v>
      </c>
      <c r="BH27" s="0" t="n">
        <v>78623.8281660318</v>
      </c>
      <c r="BI27" s="0" t="n">
        <v>70524.2991248582</v>
      </c>
      <c r="BJ27" s="0" t="n">
        <v>79257.7216354537</v>
      </c>
      <c r="BK27" s="0" t="n">
        <v>9.25045223144961</v>
      </c>
      <c r="BL27" s="0" t="n">
        <v>8.26459199199253</v>
      </c>
      <c r="BM27" s="0" t="n">
        <v>8.66694119422205</v>
      </c>
      <c r="BN27" s="0" t="n">
        <v>8.70382179504853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58612957407078</v>
      </c>
      <c r="BT27" s="0" t="n">
        <v>1.14524714769719</v>
      </c>
      <c r="BU27" s="0" t="n">
        <v>-1</v>
      </c>
      <c r="BV27" s="0" t="n">
        <v>-1</v>
      </c>
      <c r="BW27" s="0" t="n">
        <v>-1</v>
      </c>
      <c r="BX27" s="0" t="n">
        <v>6.31833333333333</v>
      </c>
      <c r="BY27" s="0" t="n">
        <v>6.271</v>
      </c>
      <c r="BZ27" s="0" t="n">
        <v>0.0979999999999999</v>
      </c>
      <c r="CA27" s="0" t="n">
        <v>1.03521126760561</v>
      </c>
      <c r="CB27" s="0" t="n">
        <v>1.07042253521122</v>
      </c>
      <c r="CC27" s="0" t="n">
        <v>74700.2227980182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1573867797852</v>
      </c>
      <c r="L28" s="0" t="n">
        <v>0</v>
      </c>
      <c r="M28" s="0" t="s">
        <v>315</v>
      </c>
      <c r="N28" s="0" t="n">
        <v>103.357696533203</v>
      </c>
      <c r="O28" s="0" t="n">
        <v>30.5487995147705</v>
      </c>
      <c r="P28" s="0" t="n">
        <v>0.0514725744724274</v>
      </c>
      <c r="Q28" s="0" t="n">
        <v>0.844971776008606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32</v>
      </c>
      <c r="Y28" s="0" t="n">
        <v>987</v>
      </c>
      <c r="Z28" s="0" t="n">
        <v>6.24499988555908</v>
      </c>
      <c r="AA28" s="0" t="n">
        <v>6.57100009918213</v>
      </c>
      <c r="AB28" s="0" t="n">
        <v>0.00666666666666667</v>
      </c>
      <c r="AC28" s="0" t="n">
        <v>66</v>
      </c>
      <c r="AD28" s="0" t="n">
        <v>-1</v>
      </c>
      <c r="AE28" s="0" t="n">
        <v>6.26595238095238</v>
      </c>
      <c r="AF28" s="0" t="n">
        <v>0.112380952380953</v>
      </c>
      <c r="AG28" s="0" t="n">
        <v>8.8128839247886</v>
      </c>
      <c r="AH28" s="0" t="n">
        <v>6.26690476190476</v>
      </c>
      <c r="AI28" s="0" t="n">
        <v>0.110476190476191</v>
      </c>
      <c r="AJ28" s="0" t="n">
        <v>8.99110985019177</v>
      </c>
      <c r="AK28" s="0" t="n">
        <v>6.27288121854905</v>
      </c>
      <c r="AL28" s="0" t="n">
        <v>0.0910663484272227</v>
      </c>
      <c r="AM28" s="0" t="n">
        <v>45.2435807169259</v>
      </c>
      <c r="AN28" s="0" t="n">
        <v>7.51889763410964</v>
      </c>
      <c r="AO28" s="0" t="n">
        <v>43.4499708221338</v>
      </c>
      <c r="AP28" s="0" t="n">
        <v>7.49284335990797</v>
      </c>
      <c r="AQ28" s="0" t="n">
        <v>6.29363070736086</v>
      </c>
      <c r="AR28" s="0" t="n">
        <v>25.783346809968</v>
      </c>
      <c r="AS28" s="0" t="n">
        <v>6.33619963687598</v>
      </c>
      <c r="AT28" s="0" t="n">
        <v>28.1889407015342</v>
      </c>
      <c r="AU28" s="0" t="n">
        <v>6.28880952380952</v>
      </c>
      <c r="AV28" s="0" t="n">
        <v>0.0561904761904755</v>
      </c>
      <c r="AW28" s="0" t="n">
        <v>22.3580542554298</v>
      </c>
      <c r="AX28" s="0" t="n">
        <v>0.0234468353050289</v>
      </c>
      <c r="AY28" s="0" t="n">
        <v>0.754725516516118</v>
      </c>
      <c r="AZ28" s="0" t="n">
        <v>2.70609209327377</v>
      </c>
      <c r="BA28" s="0" t="n">
        <v>103.357696533203</v>
      </c>
      <c r="BB28" s="0" t="n">
        <v>6.31925121239174</v>
      </c>
      <c r="BC28" s="0" t="n">
        <v>0.000549754085821149</v>
      </c>
      <c r="BD28" s="0" t="n">
        <v>9.72840700860355E-006</v>
      </c>
      <c r="BE28" s="0" t="n">
        <v>1.72454967343757E-006</v>
      </c>
      <c r="BF28" s="0" t="n">
        <v>1.07407407407405</v>
      </c>
      <c r="BG28" s="0" t="n">
        <v>77021.0093185867</v>
      </c>
      <c r="BH28" s="0" t="n">
        <v>79024.1185408284</v>
      </c>
      <c r="BI28" s="0" t="n">
        <v>70046.9786745925</v>
      </c>
      <c r="BJ28" s="0" t="n">
        <v>72637.815552872</v>
      </c>
      <c r="BK28" s="0" t="n">
        <v>76.3006515884094</v>
      </c>
      <c r="BL28" s="0" t="n">
        <v>53.9381174361996</v>
      </c>
      <c r="BM28" s="0" t="n">
        <v>70.2692656770722</v>
      </c>
      <c r="BN28" s="0" t="n">
        <v>70.5682838288895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2.0578949459971</v>
      </c>
      <c r="BT28" s="0" t="n">
        <v>19.4939547599303</v>
      </c>
      <c r="BU28" s="0" t="n">
        <v>-1</v>
      </c>
      <c r="BV28" s="0" t="n">
        <v>-1</v>
      </c>
      <c r="BW28" s="0" t="n">
        <v>-1</v>
      </c>
      <c r="BX28" s="0" t="n">
        <v>6.31833333333333</v>
      </c>
      <c r="BY28" s="0" t="n">
        <v>6.27071428571429</v>
      </c>
      <c r="BZ28" s="0" t="n">
        <v>0.0990476190476191</v>
      </c>
      <c r="CA28" s="0" t="n">
        <v>1.03999999999998</v>
      </c>
      <c r="CB28" s="0" t="n">
        <v>1.07999999999997</v>
      </c>
      <c r="CC28" s="0" t="n">
        <v>72827.7883784584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157434463501</v>
      </c>
      <c r="L29" s="0" t="n">
        <v>0</v>
      </c>
      <c r="M29" s="0" t="s">
        <v>315</v>
      </c>
      <c r="N29" s="0" t="n">
        <v>523.98583984375</v>
      </c>
      <c r="O29" s="0" t="n">
        <v>155.600357055664</v>
      </c>
      <c r="P29" s="0" t="n">
        <v>0.0512876212596893</v>
      </c>
      <c r="Q29" s="0" t="n">
        <v>0.855082452297211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32</v>
      </c>
      <c r="Y29" s="0" t="n">
        <v>972</v>
      </c>
      <c r="Z29" s="0" t="n">
        <v>6.24499988555908</v>
      </c>
      <c r="AA29" s="0" t="n">
        <v>6.419677734375</v>
      </c>
      <c r="AB29" s="0" t="n">
        <v>0.00666666666666667</v>
      </c>
      <c r="AC29" s="0" t="n">
        <v>51</v>
      </c>
      <c r="AD29" s="0" t="n">
        <v>-1</v>
      </c>
      <c r="AE29" s="0" t="n">
        <v>6.26633333333333</v>
      </c>
      <c r="AF29" s="0" t="n">
        <v>0.113333333333333</v>
      </c>
      <c r="AG29" s="0" t="n">
        <v>98.8056771368292</v>
      </c>
      <c r="AH29" s="0" t="n">
        <v>6.267</v>
      </c>
      <c r="AI29" s="0" t="n">
        <v>0.111333333333333</v>
      </c>
      <c r="AJ29" s="0" t="n">
        <v>99.7132052877321</v>
      </c>
      <c r="AK29" s="0" t="n">
        <v>6.27286324581229</v>
      </c>
      <c r="AL29" s="0" t="n">
        <v>0.0909412425371556</v>
      </c>
      <c r="AM29" s="0" t="n">
        <v>284.615481832494</v>
      </c>
      <c r="AN29" s="0" t="n">
        <v>91.4253476690683</v>
      </c>
      <c r="AO29" s="0" t="n">
        <v>275.076207360806</v>
      </c>
      <c r="AP29" s="0" t="n">
        <v>92.8756133028001</v>
      </c>
      <c r="AQ29" s="0" t="n">
        <v>6.29482894048108</v>
      </c>
      <c r="AR29" s="0" t="n">
        <v>190.388399306717</v>
      </c>
      <c r="AS29" s="0" t="n">
        <v>6.33500616817363</v>
      </c>
      <c r="AT29" s="0" t="n">
        <v>202.050754448879</v>
      </c>
      <c r="AU29" s="0" t="n">
        <v>6.289</v>
      </c>
      <c r="AV29" s="0" t="n">
        <v>0.0560000000000001</v>
      </c>
      <c r="AW29" s="0" t="n">
        <v>167.777816605452</v>
      </c>
      <c r="AX29" s="0" t="n">
        <v>0.0223363422053912</v>
      </c>
      <c r="AY29" s="0" t="n">
        <v>0.317117240728279</v>
      </c>
      <c r="AZ29" s="0" t="n">
        <v>0.0458439097241801</v>
      </c>
      <c r="BA29" s="0" t="n">
        <v>523.900699615478</v>
      </c>
      <c r="BB29" s="0" t="n">
        <v>6.31876992675506</v>
      </c>
      <c r="BC29" s="0" t="n">
        <v>0.000498912183116342</v>
      </c>
      <c r="BD29" s="0" t="n">
        <v>3.53391433686654E-006</v>
      </c>
      <c r="BE29" s="0" t="n">
        <v>7.58151261286965E-007</v>
      </c>
      <c r="BF29" s="0" t="n">
        <v>1.08441558441557</v>
      </c>
      <c r="BG29" s="0" t="n">
        <v>77233.0673359065</v>
      </c>
      <c r="BH29" s="0" t="n">
        <v>77701.5625000001</v>
      </c>
      <c r="BI29" s="0" t="n">
        <v>70524.2991248582</v>
      </c>
      <c r="BJ29" s="0" t="n">
        <v>80027.8179976887</v>
      </c>
      <c r="BK29" s="0" t="n">
        <v>9.27796138200341</v>
      </c>
      <c r="BL29" s="0" t="n">
        <v>8.636596484687</v>
      </c>
      <c r="BM29" s="0" t="n">
        <v>8.72616558284554</v>
      </c>
      <c r="BN29" s="0" t="n">
        <v>8.763298202347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74865488406457</v>
      </c>
      <c r="BT29" s="0" t="n">
        <v>1.14523960838126</v>
      </c>
      <c r="BU29" s="0" t="n">
        <v>-1</v>
      </c>
      <c r="BV29" s="0" t="n">
        <v>-1</v>
      </c>
      <c r="BW29" s="0" t="n">
        <v>-1</v>
      </c>
      <c r="BX29" s="0" t="n">
        <v>6.31833333333333</v>
      </c>
      <c r="BY29" s="0" t="n">
        <v>6.27166666666667</v>
      </c>
      <c r="BZ29" s="0" t="n">
        <v>0.0979999999999999</v>
      </c>
      <c r="CA29" s="0" t="n">
        <v>1.04999999999997</v>
      </c>
      <c r="CB29" s="0" t="n">
        <v>1.09999999999995</v>
      </c>
      <c r="CC29" s="0" t="n">
        <v>73760.034198223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1574535369873</v>
      </c>
      <c r="L30" s="0" t="n">
        <v>0</v>
      </c>
      <c r="M30" s="0" t="s">
        <v>315</v>
      </c>
      <c r="N30" s="0" t="n">
        <v>330.298126220703</v>
      </c>
      <c r="O30" s="0" t="n">
        <v>98.0803070068359</v>
      </c>
      <c r="P30" s="0" t="n">
        <v>0.0512890107929707</v>
      </c>
      <c r="Q30" s="0" t="n">
        <v>0.853086233139038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32</v>
      </c>
      <c r="Y30" s="0" t="n">
        <v>972</v>
      </c>
      <c r="Z30" s="0" t="n">
        <v>6.24499988555908</v>
      </c>
      <c r="AA30" s="0" t="n">
        <v>6.4283332824707</v>
      </c>
      <c r="AB30" s="0" t="n">
        <v>0.00666666666666667</v>
      </c>
      <c r="AC30" s="0" t="n">
        <v>51</v>
      </c>
      <c r="AD30" s="0" t="n">
        <v>-1</v>
      </c>
      <c r="AE30" s="0" t="n">
        <v>6.26633333333333</v>
      </c>
      <c r="AF30" s="0" t="n">
        <v>0.112666666666666</v>
      </c>
      <c r="AG30" s="0" t="n">
        <v>27.6717807768513</v>
      </c>
      <c r="AH30" s="0" t="n">
        <v>6.267</v>
      </c>
      <c r="AI30" s="0" t="n">
        <v>0.110666666666666</v>
      </c>
      <c r="AJ30" s="0" t="n">
        <v>28.2438898603511</v>
      </c>
      <c r="AK30" s="0" t="n">
        <v>6.27291451279578</v>
      </c>
      <c r="AL30" s="0" t="n">
        <v>0.0909010830235824</v>
      </c>
      <c r="AM30" s="0" t="n">
        <v>144.732258669912</v>
      </c>
      <c r="AN30" s="0" t="n">
        <v>23.3267608273927</v>
      </c>
      <c r="AO30" s="0" t="n">
        <v>138.876909830165</v>
      </c>
      <c r="AP30" s="0" t="n">
        <v>23.6260777482767</v>
      </c>
      <c r="AQ30" s="0" t="n">
        <v>6.29482940754588</v>
      </c>
      <c r="AR30" s="0" t="n">
        <v>85.4452868990702</v>
      </c>
      <c r="AS30" s="0" t="n">
        <v>6.33500601043209</v>
      </c>
      <c r="AT30" s="0" t="n">
        <v>92.6985130292287</v>
      </c>
      <c r="AU30" s="0" t="n">
        <v>6.289</v>
      </c>
      <c r="AV30" s="0" t="n">
        <v>0.0560000000000001</v>
      </c>
      <c r="AW30" s="0" t="n">
        <v>71.1520711228296</v>
      </c>
      <c r="AX30" s="0" t="n">
        <v>0.0223813723485791</v>
      </c>
      <c r="AY30" s="0" t="n">
        <v>0.32891388838808</v>
      </c>
      <c r="AZ30" s="0" t="n">
        <v>0.0899524504057485</v>
      </c>
      <c r="BA30" s="0" t="n">
        <v>330.237770080566</v>
      </c>
      <c r="BB30" s="0" t="n">
        <v>6.31882437911352</v>
      </c>
      <c r="BC30" s="0" t="n">
        <v>0.00050092582820574</v>
      </c>
      <c r="BD30" s="0" t="n">
        <v>3.68758762858061E-006</v>
      </c>
      <c r="BE30" s="0" t="n">
        <v>7.75351526311469E-007</v>
      </c>
      <c r="BF30" s="0" t="n">
        <v>1.07792207792206</v>
      </c>
      <c r="BG30" s="0" t="n">
        <v>77301.3245547563</v>
      </c>
      <c r="BH30" s="0" t="n">
        <v>78623.8281660318</v>
      </c>
      <c r="BI30" s="0" t="n">
        <v>70524.2991248582</v>
      </c>
      <c r="BJ30" s="0" t="n">
        <v>79707.4921792219</v>
      </c>
      <c r="BK30" s="0" t="n">
        <v>8.82943776385082</v>
      </c>
      <c r="BL30" s="0" t="n">
        <v>7.58035336286397</v>
      </c>
      <c r="BM30" s="0" t="n">
        <v>8.00360765403121</v>
      </c>
      <c r="BN30" s="0" t="n">
        <v>8.03766555894198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5037297490135</v>
      </c>
      <c r="BT30" s="0" t="n">
        <v>1.14534997996838</v>
      </c>
      <c r="BU30" s="0" t="n">
        <v>-1</v>
      </c>
      <c r="BV30" s="0" t="n">
        <v>-1</v>
      </c>
      <c r="BW30" s="0" t="n">
        <v>-1</v>
      </c>
      <c r="BX30" s="0" t="n">
        <v>6.31833333333333</v>
      </c>
      <c r="BY30" s="0" t="n">
        <v>6.271</v>
      </c>
      <c r="BZ30" s="0" t="n">
        <v>0.0986666666666665</v>
      </c>
      <c r="CA30" s="0" t="n">
        <v>1.04225352112674</v>
      </c>
      <c r="CB30" s="0" t="n">
        <v>1.08450704225347</v>
      </c>
      <c r="CC30" s="0" t="n">
        <v>73249.5602928181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1576013565064</v>
      </c>
      <c r="L31" s="0" t="n">
        <v>0</v>
      </c>
      <c r="M31" s="0" t="s">
        <v>315</v>
      </c>
      <c r="N31" s="0" t="n">
        <v>432.107147216797</v>
      </c>
      <c r="O31" s="0" t="n">
        <v>127.884826660156</v>
      </c>
      <c r="P31" s="0" t="n">
        <v>0.051420234143734</v>
      </c>
      <c r="Q31" s="0" t="n">
        <v>0.847659587860107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31</v>
      </c>
      <c r="Y31" s="0" t="n">
        <v>979</v>
      </c>
      <c r="Z31" s="0" t="n">
        <v>6.20499992370606</v>
      </c>
      <c r="AA31" s="0" t="n">
        <v>6.5203332901001</v>
      </c>
      <c r="AB31" s="0" t="n">
        <v>0.00666666666666667</v>
      </c>
      <c r="AC31" s="0" t="n">
        <v>59</v>
      </c>
      <c r="AD31" s="0" t="n">
        <v>-1</v>
      </c>
      <c r="AE31" s="0" t="n">
        <v>6.26583333333333</v>
      </c>
      <c r="AF31" s="0" t="n">
        <v>0.1125</v>
      </c>
      <c r="AG31" s="0" t="n">
        <v>19.0907371205254</v>
      </c>
      <c r="AH31" s="0" t="n">
        <v>6.26666666666667</v>
      </c>
      <c r="AI31" s="0" t="n">
        <v>0.110833333333333</v>
      </c>
      <c r="AJ31" s="0" t="n">
        <v>19.8368120638908</v>
      </c>
      <c r="AK31" s="0" t="n">
        <v>6.27293611241892</v>
      </c>
      <c r="AL31" s="0" t="n">
        <v>0.0909694545078912</v>
      </c>
      <c r="AM31" s="0" t="n">
        <v>171.714498260277</v>
      </c>
      <c r="AN31" s="0" t="n">
        <v>13.6122234015384</v>
      </c>
      <c r="AO31" s="0" t="n">
        <v>164.068070097426</v>
      </c>
      <c r="AP31" s="0" t="n">
        <v>13.6268461503169</v>
      </c>
      <c r="AQ31" s="0" t="n">
        <v>6.29442939267986</v>
      </c>
      <c r="AR31" s="0" t="n">
        <v>92.9633970417235</v>
      </c>
      <c r="AS31" s="0" t="n">
        <v>6.33584688269943</v>
      </c>
      <c r="AT31" s="0" t="n">
        <v>101.302513095703</v>
      </c>
      <c r="AU31" s="0" t="n">
        <v>6.28916666666667</v>
      </c>
      <c r="AV31" s="0" t="n">
        <v>0.0558333333333332</v>
      </c>
      <c r="AW31" s="0" t="n">
        <v>75.7924328162999</v>
      </c>
      <c r="AX31" s="0" t="n">
        <v>0.0231060620360113</v>
      </c>
      <c r="AY31" s="0" t="n">
        <v>0.595461578389649</v>
      </c>
      <c r="AZ31" s="0" t="n">
        <v>1.64548678408255</v>
      </c>
      <c r="BA31" s="0" t="n">
        <v>432.105445861816</v>
      </c>
      <c r="BB31" s="0" t="n">
        <v>6.31913143773158</v>
      </c>
      <c r="BC31" s="0" t="n">
        <v>0.000533890102812001</v>
      </c>
      <c r="BD31" s="0" t="n">
        <v>7.34567228858566E-006</v>
      </c>
      <c r="BE31" s="0" t="n">
        <v>1.32414324380921E-006</v>
      </c>
      <c r="BF31" s="0" t="n">
        <v>1.07258064516127</v>
      </c>
      <c r="BG31" s="0" t="n">
        <v>77185.1708374337</v>
      </c>
      <c r="BH31" s="0" t="n">
        <v>78856.960219479</v>
      </c>
      <c r="BI31" s="0" t="n">
        <v>70945.9681354426</v>
      </c>
      <c r="BJ31" s="0" t="n">
        <v>74793.336525642</v>
      </c>
      <c r="BK31" s="0" t="n">
        <v>8.88023014836969</v>
      </c>
      <c r="BL31" s="0" t="n">
        <v>7.66664610405657</v>
      </c>
      <c r="BM31" s="0" t="n">
        <v>8.18357418931883</v>
      </c>
      <c r="BN31" s="0" t="n">
        <v>8.21839790927338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45002535635295</v>
      </c>
      <c r="BT31" s="0" t="n">
        <v>1.14536920103784</v>
      </c>
      <c r="BU31" s="0" t="n">
        <v>-1</v>
      </c>
      <c r="BV31" s="0" t="n">
        <v>-1</v>
      </c>
      <c r="BW31" s="0" t="n">
        <v>-1</v>
      </c>
      <c r="BX31" s="0" t="n">
        <v>6.31833333333333</v>
      </c>
      <c r="BY31" s="0" t="n">
        <v>6.27083333333333</v>
      </c>
      <c r="BZ31" s="0" t="n">
        <v>0.0983333333333336</v>
      </c>
      <c r="CA31" s="0" t="n">
        <v>1.03508771929822</v>
      </c>
      <c r="CB31" s="0" t="n">
        <v>1.07017543859644</v>
      </c>
      <c r="CC31" s="0" t="n">
        <v>74202.5406490226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1576156616211</v>
      </c>
      <c r="L32" s="0" t="n">
        <v>0</v>
      </c>
      <c r="M32" s="0" t="s">
        <v>315</v>
      </c>
      <c r="N32" s="0" t="n">
        <v>329.865936279297</v>
      </c>
      <c r="O32" s="0" t="n">
        <v>98.0109252929688</v>
      </c>
      <c r="P32" s="0" t="n">
        <v>0.0512653738260269</v>
      </c>
      <c r="Q32" s="0" t="n">
        <v>0.855580270290375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32</v>
      </c>
      <c r="Y32" s="0" t="n">
        <v>972</v>
      </c>
      <c r="Z32" s="0" t="n">
        <v>6.24499988555908</v>
      </c>
      <c r="AA32" s="0" t="n">
        <v>6.41940498352051</v>
      </c>
      <c r="AB32" s="0" t="n">
        <v>0.00666666666666667</v>
      </c>
      <c r="AC32" s="0" t="n">
        <v>51</v>
      </c>
      <c r="AD32" s="0" t="n">
        <v>-1</v>
      </c>
      <c r="AE32" s="0" t="n">
        <v>6.267</v>
      </c>
      <c r="AF32" s="0" t="n">
        <v>0.112666666666667</v>
      </c>
      <c r="AG32" s="0" t="n">
        <v>58.6106425557056</v>
      </c>
      <c r="AH32" s="0" t="n">
        <v>6.26766666666667</v>
      </c>
      <c r="AI32" s="0" t="n">
        <v>0.110666666666666</v>
      </c>
      <c r="AJ32" s="0" t="n">
        <v>59.1822960807658</v>
      </c>
      <c r="AK32" s="0" t="n">
        <v>6.27289754088344</v>
      </c>
      <c r="AL32" s="0" t="n">
        <v>0.0908885278210949</v>
      </c>
      <c r="AM32" s="0" t="n">
        <v>175.672218853193</v>
      </c>
      <c r="AN32" s="0" t="n">
        <v>53.944959702887</v>
      </c>
      <c r="AO32" s="0" t="n">
        <v>169.638939529365</v>
      </c>
      <c r="AP32" s="0" t="n">
        <v>54.8922535683323</v>
      </c>
      <c r="AQ32" s="0" t="n">
        <v>6.29482918081238</v>
      </c>
      <c r="AR32" s="0" t="n">
        <v>116.22745416917</v>
      </c>
      <c r="AS32" s="0" t="n">
        <v>6.33500615572155</v>
      </c>
      <c r="AT32" s="0" t="n">
        <v>123.6571436185</v>
      </c>
      <c r="AU32" s="0" t="n">
        <v>6.289</v>
      </c>
      <c r="AV32" s="0" t="n">
        <v>0.0560000000000001</v>
      </c>
      <c r="AW32" s="0" t="n">
        <v>102.056310460274</v>
      </c>
      <c r="AX32" s="0" t="n">
        <v>0.0223221620179156</v>
      </c>
      <c r="AY32" s="0" t="n">
        <v>0.316770630407931</v>
      </c>
      <c r="AZ32" s="0" t="n">
        <v>0.0453181268534455</v>
      </c>
      <c r="BA32" s="0" t="n">
        <v>329.822731018066</v>
      </c>
      <c r="BB32" s="0" t="n">
        <v>6.31877683290512</v>
      </c>
      <c r="BC32" s="0" t="n">
        <v>0.000498278917154074</v>
      </c>
      <c r="BD32" s="0" t="n">
        <v>3.52333288125692E-006</v>
      </c>
      <c r="BE32" s="0" t="n">
        <v>7.56097307541342E-007</v>
      </c>
      <c r="BF32" s="0" t="n">
        <v>1.09210526315787</v>
      </c>
      <c r="BG32" s="0" t="n">
        <v>77322.682603778</v>
      </c>
      <c r="BH32" s="0" t="n">
        <v>78623.8281660306</v>
      </c>
      <c r="BI32" s="0" t="n">
        <v>70524.2991248582</v>
      </c>
      <c r="BJ32" s="0" t="n">
        <v>80129.7010359213</v>
      </c>
      <c r="BK32" s="0" t="n">
        <v>9.24940045190217</v>
      </c>
      <c r="BL32" s="0" t="n">
        <v>8.1399446580468</v>
      </c>
      <c r="BM32" s="0" t="n">
        <v>8.66670901664771</v>
      </c>
      <c r="BN32" s="0" t="n">
        <v>8.7035886294845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49019738119362</v>
      </c>
      <c r="BT32" s="0" t="n">
        <v>1.14524041847397</v>
      </c>
      <c r="BU32" s="0" t="n">
        <v>-1</v>
      </c>
      <c r="BV32" s="0" t="n">
        <v>-1</v>
      </c>
      <c r="BW32" s="0" t="n">
        <v>-1</v>
      </c>
      <c r="BX32" s="0" t="n">
        <v>6.31833333333333</v>
      </c>
      <c r="BY32" s="0" t="n">
        <v>6.27166666666667</v>
      </c>
      <c r="BZ32" s="0" t="n">
        <v>0.0979999999999999</v>
      </c>
      <c r="CA32" s="0" t="n">
        <v>1.04999999999997</v>
      </c>
      <c r="CB32" s="0" t="n">
        <v>1.09999999999995</v>
      </c>
      <c r="CC32" s="0" t="n">
        <v>73760.034198223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1576204299927</v>
      </c>
      <c r="L33" s="0" t="n">
        <v>0</v>
      </c>
      <c r="M33" s="0" t="s">
        <v>315</v>
      </c>
      <c r="N33" s="0" t="n">
        <v>336.630432128906</v>
      </c>
      <c r="O33" s="0" t="n">
        <v>99.5476150512695</v>
      </c>
      <c r="P33" s="0" t="n">
        <v>0.0514520257711411</v>
      </c>
      <c r="Q33" s="0" t="n">
        <v>0.846482813358307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31</v>
      </c>
      <c r="Y33" s="0" t="n">
        <v>986</v>
      </c>
      <c r="Z33" s="0" t="n">
        <v>6.20499992370606</v>
      </c>
      <c r="AA33" s="0" t="n">
        <v>6.56500005722046</v>
      </c>
      <c r="AB33" s="0" t="n">
        <v>0.00666666666666667</v>
      </c>
      <c r="AC33" s="0" t="n">
        <v>66</v>
      </c>
      <c r="AD33" s="0" t="n">
        <v>-1</v>
      </c>
      <c r="AE33" s="0" t="n">
        <v>6.26595238095238</v>
      </c>
      <c r="AF33" s="0" t="n">
        <v>0.112380952380952</v>
      </c>
      <c r="AG33" s="0" t="n">
        <v>8.79162200358488</v>
      </c>
      <c r="AH33" s="0" t="n">
        <v>6.26690476190476</v>
      </c>
      <c r="AI33" s="0" t="n">
        <v>0.110476190476191</v>
      </c>
      <c r="AJ33" s="0" t="n">
        <v>9.37239745916117</v>
      </c>
      <c r="AK33" s="0" t="n">
        <v>6.27293339933378</v>
      </c>
      <c r="AL33" s="0" t="n">
        <v>0.0909841098093267</v>
      </c>
      <c r="AM33" s="0" t="n">
        <v>127.599477348125</v>
      </c>
      <c r="AN33" s="0" t="n">
        <v>4.54090063285912</v>
      </c>
      <c r="AO33" s="0" t="n">
        <v>121.658665701649</v>
      </c>
      <c r="AP33" s="0" t="n">
        <v>4.52426987402214</v>
      </c>
      <c r="AQ33" s="0" t="n">
        <v>6.29407822443252</v>
      </c>
      <c r="AR33" s="0" t="n">
        <v>65.2958500977002</v>
      </c>
      <c r="AS33" s="0" t="n">
        <v>6.33611750359864</v>
      </c>
      <c r="AT33" s="0" t="n">
        <v>72.1456037373373</v>
      </c>
      <c r="AU33" s="0" t="n">
        <v>6.28880952380952</v>
      </c>
      <c r="AV33" s="0" t="n">
        <v>0.0561904761904763</v>
      </c>
      <c r="AW33" s="0" t="n">
        <v>52.9305566273828</v>
      </c>
      <c r="AX33" s="0" t="n">
        <v>0.0233541402731071</v>
      </c>
      <c r="AY33" s="0" t="n">
        <v>0.711395041219527</v>
      </c>
      <c r="AZ33" s="0" t="n">
        <v>2.50589779892936</v>
      </c>
      <c r="BA33" s="0" t="n">
        <v>336.630439758301</v>
      </c>
      <c r="BB33" s="0" t="n">
        <v>6.31921258650209</v>
      </c>
      <c r="BC33" s="0" t="n">
        <v>0.000545415867895964</v>
      </c>
      <c r="BD33" s="0" t="n">
        <v>9.06154990968451E-006</v>
      </c>
      <c r="BE33" s="0" t="n">
        <v>1.63788604743559E-006</v>
      </c>
      <c r="BF33" s="0" t="n">
        <v>1.07407407407405</v>
      </c>
      <c r="BG33" s="0" t="n">
        <v>77160.3075762475</v>
      </c>
      <c r="BH33" s="0" t="n">
        <v>79024.1185408296</v>
      </c>
      <c r="BI33" s="0" t="n">
        <v>70046.9786745903</v>
      </c>
      <c r="BJ33" s="0" t="n">
        <v>73214.6790438143</v>
      </c>
      <c r="BK33" s="0" t="n">
        <v>9.07616234137555</v>
      </c>
      <c r="BL33" s="0" t="n">
        <v>7.75584152417807</v>
      </c>
      <c r="BM33" s="0" t="n">
        <v>8.53938992844891</v>
      </c>
      <c r="BN33" s="0" t="n">
        <v>8.57572775793167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71499351085946</v>
      </c>
      <c r="BT33" s="0" t="n">
        <v>1.14532022430618</v>
      </c>
      <c r="BU33" s="0" t="n">
        <v>-1</v>
      </c>
      <c r="BV33" s="0" t="n">
        <v>-1</v>
      </c>
      <c r="BW33" s="0" t="n">
        <v>-1</v>
      </c>
      <c r="BX33" s="0" t="n">
        <v>6.31833333333333</v>
      </c>
      <c r="BY33" s="0" t="n">
        <v>6.27071428571429</v>
      </c>
      <c r="BZ33" s="0" t="n">
        <v>0.0990476190476191</v>
      </c>
      <c r="CA33" s="0" t="n">
        <v>1.03999999999998</v>
      </c>
      <c r="CB33" s="0" t="n">
        <v>1.07999999999997</v>
      </c>
      <c r="CC33" s="0" t="n">
        <v>72827.7883784584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70644521713257</v>
      </c>
      <c r="L34" s="0" t="n">
        <v>0</v>
      </c>
      <c r="M34" s="0" t="s">
        <v>315</v>
      </c>
      <c r="N34" s="0" t="n">
        <v>33.2867622375488</v>
      </c>
      <c r="O34" s="0" t="n">
        <v>11.7553424835205</v>
      </c>
      <c r="P34" s="0" t="n">
        <v>0.0450356677174568</v>
      </c>
      <c r="Q34" s="0" t="n">
        <v>0.838465988636017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3</v>
      </c>
      <c r="Y34" s="0" t="n">
        <v>1027</v>
      </c>
      <c r="Z34" s="0" t="n">
        <v>6.65833330154419</v>
      </c>
      <c r="AA34" s="0" t="n">
        <v>6.77833318710327</v>
      </c>
      <c r="AB34" s="0" t="n">
        <v>0.00666666666666667</v>
      </c>
      <c r="AC34" s="0" t="n">
        <v>45</v>
      </c>
      <c r="AD34" s="0" t="n">
        <v>-1</v>
      </c>
      <c r="AE34" s="0" t="n">
        <v>6.65833330154419</v>
      </c>
      <c r="AF34" s="0" t="n">
        <v>0.0890909408800527</v>
      </c>
      <c r="AG34" s="0" t="n">
        <v>42.5888012478508</v>
      </c>
      <c r="AH34" s="0" t="n">
        <v>6.65833330154419</v>
      </c>
      <c r="AI34" s="0" t="n">
        <v>0.0884848802739926</v>
      </c>
      <c r="AJ34" s="0" t="n">
        <v>42.6568886888089</v>
      </c>
      <c r="AK34" s="0" t="n">
        <v>6.67060573620806</v>
      </c>
      <c r="AL34" s="0" t="n">
        <v>0.0757362430461708</v>
      </c>
      <c r="AM34" s="0" t="n">
        <v>56.5454709261308</v>
      </c>
      <c r="AN34" s="0" t="n">
        <v>43.037297663845</v>
      </c>
      <c r="AO34" s="0" t="n">
        <v>56.9136245193763</v>
      </c>
      <c r="AP34" s="0" t="n">
        <v>40.9502158086084</v>
      </c>
      <c r="AQ34" s="0" t="n">
        <v>6.68868998747919</v>
      </c>
      <c r="AR34" s="0" t="n">
        <v>49.8533896715317</v>
      </c>
      <c r="AS34" s="0" t="n">
        <v>6.72878556855506</v>
      </c>
      <c r="AT34" s="0" t="n">
        <v>47.9748500039941</v>
      </c>
      <c r="AU34" s="0" t="n">
        <v>6.6819696969697</v>
      </c>
      <c r="AV34" s="0" t="n">
        <v>0.0478787878787879</v>
      </c>
      <c r="AW34" s="0" t="n">
        <v>47.7634467606615</v>
      </c>
      <c r="AX34" s="0" t="n">
        <v>0.0179423213256632</v>
      </c>
      <c r="AY34" s="0" t="n">
        <v>0.182129541201552</v>
      </c>
      <c r="AZ34" s="0" t="n">
        <v>-0.298672163258436</v>
      </c>
      <c r="BA34" s="0" t="n">
        <v>33.2867622375491</v>
      </c>
      <c r="BB34" s="0" t="n">
        <v>6.70888453568587</v>
      </c>
      <c r="BC34" s="0" t="n">
        <v>0.000321926894553347</v>
      </c>
      <c r="BD34" s="0" t="n">
        <v>1.05200131793087E-006</v>
      </c>
      <c r="BE34" s="0" t="n">
        <v>2.79957311596634E-007</v>
      </c>
      <c r="BF34" s="0" t="n">
        <v>0.948051642840989</v>
      </c>
      <c r="BG34" s="0" t="n">
        <v>125403.607885225</v>
      </c>
      <c r="BH34" s="0" t="n">
        <v>141602.356907974</v>
      </c>
      <c r="BI34" s="0" t="n">
        <v>108647.824565975</v>
      </c>
      <c r="BJ34" s="0" t="n">
        <v>139811.654368338</v>
      </c>
      <c r="BK34" s="0" t="n">
        <v>4.68961036296898</v>
      </c>
      <c r="BL34" s="0" t="n">
        <v>4.84257439417798</v>
      </c>
      <c r="BM34" s="0" t="n">
        <v>4.42055914129371</v>
      </c>
      <c r="BN34" s="0" t="n">
        <v>4.43937003125666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76604089007151</v>
      </c>
      <c r="BT34" s="0" t="n">
        <v>1.06187984367655</v>
      </c>
      <c r="BU34" s="0" t="n">
        <v>-1</v>
      </c>
      <c r="BV34" s="0" t="n">
        <v>-1</v>
      </c>
      <c r="BW34" s="0" t="n">
        <v>-1</v>
      </c>
      <c r="BX34" s="0" t="n">
        <v>6.705</v>
      </c>
      <c r="BY34" s="0" t="n">
        <v>6.65833330154419</v>
      </c>
      <c r="BZ34" s="0" t="n">
        <v>0.0860606378497497</v>
      </c>
      <c r="CA34" s="0" t="n">
        <v>0.922077634560347</v>
      </c>
      <c r="CB34" s="0" t="n">
        <v>0.844155269120694</v>
      </c>
      <c r="CC34" s="0" t="n">
        <v>103966.636057839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0727872848511</v>
      </c>
      <c r="L35" s="0" t="n">
        <v>0</v>
      </c>
      <c r="M35" s="0" t="s">
        <v>315</v>
      </c>
      <c r="N35" s="0" t="n">
        <v>23.6688613891602</v>
      </c>
      <c r="O35" s="0" t="n">
        <v>8.36873054504395</v>
      </c>
      <c r="P35" s="0" t="n">
        <v>0.0449962504208088</v>
      </c>
      <c r="Q35" s="0" t="n">
        <v>0.937000393867493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3</v>
      </c>
      <c r="Y35" s="0" t="n">
        <v>1028</v>
      </c>
      <c r="Z35" s="0" t="n">
        <v>6.65833330154419</v>
      </c>
      <c r="AA35" s="0" t="n">
        <v>6.77166652679443</v>
      </c>
      <c r="AB35" s="0" t="n">
        <v>0.00666666666666667</v>
      </c>
      <c r="AC35" s="0" t="n">
        <v>46</v>
      </c>
      <c r="AD35" s="0" t="n">
        <v>-1</v>
      </c>
      <c r="AE35" s="0" t="n">
        <v>6.66439393939394</v>
      </c>
      <c r="AF35" s="0" t="n">
        <v>0.0915151515151518</v>
      </c>
      <c r="AG35" s="0" t="n">
        <v>109.106416710567</v>
      </c>
      <c r="AH35" s="0" t="n">
        <v>6.665</v>
      </c>
      <c r="AI35" s="0" t="n">
        <v>0.0903030303030299</v>
      </c>
      <c r="AJ35" s="0" t="n">
        <v>109.154899012106</v>
      </c>
      <c r="AK35" s="0" t="n">
        <v>6.67026137549649</v>
      </c>
      <c r="AL35" s="0" t="n">
        <v>0.0758297371253152</v>
      </c>
      <c r="AM35" s="0" t="n">
        <v>119.323973221882</v>
      </c>
      <c r="AN35" s="0" t="n">
        <v>108.74196098256</v>
      </c>
      <c r="AO35" s="0" t="n">
        <v>119.083198964933</v>
      </c>
      <c r="AP35" s="0" t="n">
        <v>108.761425300111</v>
      </c>
      <c r="AQ35" s="0" t="n">
        <v>6.68878889864799</v>
      </c>
      <c r="AR35" s="0" t="n">
        <v>114.038354725618</v>
      </c>
      <c r="AS35" s="0" t="n">
        <v>6.72844191669863</v>
      </c>
      <c r="AT35" s="0" t="n">
        <v>113.455056205224</v>
      </c>
      <c r="AU35" s="0" t="n">
        <v>6.68378787878788</v>
      </c>
      <c r="AV35" s="0" t="n">
        <v>0.0478787878787879</v>
      </c>
      <c r="AW35" s="0" t="n">
        <v>112.791071627532</v>
      </c>
      <c r="AX35" s="0" t="n">
        <v>0.0178863171305251</v>
      </c>
      <c r="AY35" s="0" t="n">
        <v>0.162245695557711</v>
      </c>
      <c r="AZ35" s="0" t="n">
        <v>-0.318771168194521</v>
      </c>
      <c r="BA35" s="0" t="n">
        <v>23.6688613891602</v>
      </c>
      <c r="BB35" s="0" t="n">
        <v>6.70854746887568</v>
      </c>
      <c r="BC35" s="0" t="n">
        <v>0.000319920340493716</v>
      </c>
      <c r="BD35" s="0" t="n">
        <v>9.28401778286668E-007</v>
      </c>
      <c r="BE35" s="0" t="n">
        <v>2.74421154757401E-007</v>
      </c>
      <c r="BF35" s="0" t="n">
        <v>1.12878787878787</v>
      </c>
      <c r="BG35" s="0" t="n">
        <v>125094.56640778</v>
      </c>
      <c r="BH35" s="0" t="n">
        <v>134199.706769987</v>
      </c>
      <c r="BI35" s="0" t="n">
        <v>108647.824565975</v>
      </c>
      <c r="BJ35" s="0" t="n">
        <v>140674.422491252</v>
      </c>
      <c r="BK35" s="0" t="n">
        <v>4.69428924503947</v>
      </c>
      <c r="BL35" s="0" t="n">
        <v>4.79478870028381</v>
      </c>
      <c r="BM35" s="0" t="n">
        <v>4.42952874661048</v>
      </c>
      <c r="BN35" s="0" t="n">
        <v>4.4483778051067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3175401700167</v>
      </c>
      <c r="BT35" s="0" t="n">
        <v>1.06200500402758</v>
      </c>
      <c r="BU35" s="0" t="n">
        <v>-1</v>
      </c>
      <c r="BV35" s="0" t="n">
        <v>-1</v>
      </c>
      <c r="BW35" s="0" t="n">
        <v>-1</v>
      </c>
      <c r="BX35" s="0" t="n">
        <v>6.705</v>
      </c>
      <c r="BY35" s="0" t="n">
        <v>6.66863636363636</v>
      </c>
      <c r="BZ35" s="0" t="n">
        <v>0.081212121212122</v>
      </c>
      <c r="CA35" s="0" t="n">
        <v>1.11666666666666</v>
      </c>
      <c r="CB35" s="0" t="n">
        <v>1.23333333333331</v>
      </c>
      <c r="CC35" s="0" t="n">
        <v>114460.830578914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070.92399024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070.92399024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394.00479888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030.71779632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7.37792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8.982315063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5.184223175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3.013793945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39.117813110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070.92399024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394.00479888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030.71779632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7.37792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8.982315063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5.184223175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3.013793945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39.117813110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0514123439789</v>
      </c>
      <c r="F2" s="0" t="n">
        <v>1461.14501953125</v>
      </c>
      <c r="G2" s="0" t="n">
        <v>160.226272583008</v>
      </c>
      <c r="H2" s="0" t="n">
        <v>0.124391369521618</v>
      </c>
      <c r="I2" s="0" t="n">
        <v>1.53586518764496</v>
      </c>
      <c r="J2" s="0" t="n">
        <v>-13.6051692962646</v>
      </c>
      <c r="K2" s="0" t="n">
        <v>0.00499999988824129</v>
      </c>
      <c r="L2" s="0" t="n">
        <v>0</v>
      </c>
      <c r="M2" s="0" t="n">
        <v>45.0701713562012</v>
      </c>
      <c r="N2" s="0" t="n">
        <v>0.518333315849304</v>
      </c>
      <c r="O2" s="0" t="n">
        <v>0</v>
      </c>
      <c r="P2" s="0" t="n">
        <v>-44.7025299072266</v>
      </c>
      <c r="Q2" s="0" t="n">
        <v>1</v>
      </c>
      <c r="R2" s="0" t="n">
        <v>-174.881881713867</v>
      </c>
      <c r="S2" s="0" t="n">
        <v>45.94458007812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70129489899</v>
      </c>
      <c r="F3" s="0" t="n">
        <v>1138.92297363281</v>
      </c>
      <c r="G3" s="0" t="n">
        <v>50.0469551086426</v>
      </c>
      <c r="H3" s="0" t="n">
        <v>0.277499347925186</v>
      </c>
      <c r="I3" s="0" t="n">
        <v>4.14364814758301</v>
      </c>
      <c r="J3" s="0" t="n">
        <v>9.96975708007813</v>
      </c>
      <c r="K3" s="0" t="n">
        <v>0.805000007152557</v>
      </c>
      <c r="L3" s="0" t="n">
        <v>0</v>
      </c>
      <c r="M3" s="0" t="n">
        <v>-46.1511611938477</v>
      </c>
      <c r="N3" s="0" t="n">
        <v>1.60644960403442</v>
      </c>
      <c r="O3" s="0" t="n">
        <v>1.06581410364015E-014</v>
      </c>
      <c r="P3" s="0" t="n">
        <v>22.0283088684082</v>
      </c>
      <c r="Q3" s="0" t="n">
        <v>1</v>
      </c>
      <c r="R3" s="0" t="n">
        <v>85.0701904296875</v>
      </c>
      <c r="S3" s="0" t="n">
        <v>-114.63265991210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363368034363</v>
      </c>
      <c r="F4" s="0" t="n">
        <v>730.606201171875</v>
      </c>
      <c r="G4" s="0" t="n">
        <v>143.546096801758</v>
      </c>
      <c r="H4" s="0" t="n">
        <v>0.0773798078298569</v>
      </c>
      <c r="I4" s="0" t="n">
        <v>0.532383978366852</v>
      </c>
      <c r="J4" s="0" t="n">
        <v>48.6812553405762</v>
      </c>
      <c r="K4" s="0" t="n">
        <v>1.92499995231628</v>
      </c>
      <c r="L4" s="0" t="n">
        <v>0</v>
      </c>
      <c r="M4" s="0" t="n">
        <v>47.5068092346191</v>
      </c>
      <c r="N4" s="0" t="n">
        <v>2.29402327537537</v>
      </c>
      <c r="O4" s="0" t="n">
        <v>0</v>
      </c>
      <c r="P4" s="0" t="n">
        <v>50.6330146789551</v>
      </c>
      <c r="Q4" s="0" t="n">
        <v>1</v>
      </c>
      <c r="R4" s="0" t="n">
        <v>8.4715690612793</v>
      </c>
      <c r="S4" s="0" t="n">
        <v>31.199039459228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4.88948774337769</v>
      </c>
      <c r="F5" s="0" t="n">
        <v>20.801778793335</v>
      </c>
      <c r="G5" s="0" t="n">
        <v>5.44838047027588</v>
      </c>
      <c r="H5" s="0" t="n">
        <v>0.0565430372953415</v>
      </c>
      <c r="I5" s="0" t="n">
        <v>0.51725709438324</v>
      </c>
      <c r="J5" s="0" t="n">
        <v>65.4717254638672</v>
      </c>
      <c r="K5" s="0" t="n">
        <v>4.84499979019165</v>
      </c>
      <c r="L5" s="0" t="n">
        <v>-1.4210854715202E-014</v>
      </c>
      <c r="M5" s="0" t="n">
        <v>66.0615005493164</v>
      </c>
      <c r="N5" s="0" t="n">
        <v>5.40805578231812</v>
      </c>
      <c r="O5" s="0" t="n">
        <v>0.115446768701077</v>
      </c>
      <c r="P5" s="0" t="n">
        <v>58.5971336364746</v>
      </c>
      <c r="Q5" s="0" t="n">
        <v>1</v>
      </c>
      <c r="R5" s="0" t="n">
        <v>-13.2568836212158</v>
      </c>
      <c r="S5" s="0" t="n">
        <v>130.29109191894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8</v>
      </c>
      <c r="E6" s="0" t="n">
        <v>5.51472759246826</v>
      </c>
      <c r="F6" s="0" t="n">
        <v>2005.35754394531</v>
      </c>
      <c r="G6" s="0" t="n">
        <v>625.186401367188</v>
      </c>
      <c r="H6" s="0" t="n">
        <v>0.0494221821427345</v>
      </c>
      <c r="I6" s="0" t="n">
        <v>0.931509077548981</v>
      </c>
      <c r="J6" s="0" t="n">
        <v>57.1829986572266</v>
      </c>
      <c r="K6" s="0" t="n">
        <v>5.40805578231812</v>
      </c>
      <c r="L6" s="0" t="n">
        <v>0.115446768701077</v>
      </c>
      <c r="M6" s="0" t="n">
        <v>58.5971336364746</v>
      </c>
      <c r="N6" s="0" t="n">
        <v>6.21833324432373</v>
      </c>
      <c r="O6" s="0" t="n">
        <v>-1.4210854715202E-014</v>
      </c>
      <c r="P6" s="0" t="n">
        <v>47.8553771972656</v>
      </c>
      <c r="Q6" s="0" t="n">
        <v>1</v>
      </c>
      <c r="R6" s="0" t="n">
        <v>-13.2568836212158</v>
      </c>
      <c r="S6" s="0" t="n">
        <v>130.29109191894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31563472747803</v>
      </c>
      <c r="F7" s="0" t="n">
        <v>1680.8037109375</v>
      </c>
      <c r="G7" s="0" t="n">
        <v>496.799591064453</v>
      </c>
      <c r="H7" s="0" t="n">
        <v>0.0514714047312737</v>
      </c>
      <c r="I7" s="0" t="n">
        <v>0.845467209815979</v>
      </c>
      <c r="J7" s="0" t="n">
        <v>46.4951248168945</v>
      </c>
      <c r="K7" s="0" t="n">
        <v>6.24405527114868</v>
      </c>
      <c r="L7" s="0" t="n">
        <v>7.105427357601E-015</v>
      </c>
      <c r="M7" s="0" t="n">
        <v>47.5490951538086</v>
      </c>
      <c r="N7" s="0" t="n">
        <v>6.51166677474976</v>
      </c>
      <c r="O7" s="0" t="n">
        <v>0</v>
      </c>
      <c r="P7" s="0" t="n">
        <v>43.6086654663086</v>
      </c>
      <c r="Q7" s="0" t="n">
        <v>1</v>
      </c>
      <c r="R7" s="0" t="n">
        <v>-14.7244510650635</v>
      </c>
      <c r="S7" s="0" t="n">
        <v>139.48937988281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70644521713257</v>
      </c>
      <c r="F8" s="0" t="n">
        <v>33.2867622375488</v>
      </c>
      <c r="G8" s="0" t="n">
        <v>11.7553424835205</v>
      </c>
      <c r="H8" s="0" t="n">
        <v>0.0450356677174568</v>
      </c>
      <c r="I8" s="0" t="n">
        <v>0.838465988636017</v>
      </c>
      <c r="J8" s="0" t="n">
        <v>42.0496673583984</v>
      </c>
      <c r="K8" s="0" t="n">
        <v>6.65833330154419</v>
      </c>
      <c r="L8" s="0" t="n">
        <v>0</v>
      </c>
      <c r="M8" s="0" t="n">
        <v>43.3754920959473</v>
      </c>
      <c r="N8" s="0" t="n">
        <v>6.77833318710327</v>
      </c>
      <c r="O8" s="0" t="n">
        <v>0</v>
      </c>
      <c r="P8" s="0" t="n">
        <v>40.0686264038086</v>
      </c>
      <c r="Q8" s="0" t="n">
        <v>1</v>
      </c>
      <c r="R8" s="0" t="n">
        <v>-27.5572147369385</v>
      </c>
      <c r="S8" s="0" t="n">
        <v>226.86061096191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2213550806046</v>
      </c>
      <c r="F2" s="0" t="n">
        <v>1472.90234375</v>
      </c>
      <c r="G2" s="0" t="n">
        <v>138.475875854492</v>
      </c>
      <c r="H2" s="0" t="n">
        <v>0.138092800974846</v>
      </c>
      <c r="I2" s="0" t="n">
        <v>1.92806935310364</v>
      </c>
      <c r="J2" s="0" t="n">
        <v>43.5543479919434</v>
      </c>
      <c r="K2" s="0" t="n">
        <v>0.00499999988824129</v>
      </c>
      <c r="L2" s="0" t="n">
        <v>0</v>
      </c>
      <c r="M2" s="0" t="n">
        <v>122.635360717773</v>
      </c>
      <c r="N2" s="0" t="n">
        <v>0.504999995231628</v>
      </c>
      <c r="O2" s="0" t="n">
        <v>1.4210854715202E-014</v>
      </c>
      <c r="P2" s="0" t="n">
        <v>1.79529190063477</v>
      </c>
      <c r="Q2" s="0" t="n">
        <v>1</v>
      </c>
      <c r="R2" s="0" t="n">
        <v>-241.680145263672</v>
      </c>
      <c r="S2" s="0" t="n">
        <v>123.84376525878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64776992798</v>
      </c>
      <c r="F3" s="0" t="n">
        <v>702.688171386719</v>
      </c>
      <c r="G3" s="0" t="n">
        <v>34.1042518615723</v>
      </c>
      <c r="H3" s="0" t="n">
        <v>0.252381443977356</v>
      </c>
      <c r="I3" s="0" t="n">
        <v>3.65978956222534</v>
      </c>
      <c r="J3" s="0" t="n">
        <v>18.6020603179932</v>
      </c>
      <c r="K3" s="0" t="n">
        <v>0.838333308696747</v>
      </c>
      <c r="L3" s="0" t="n">
        <v>0</v>
      </c>
      <c r="M3" s="0" t="n">
        <v>-13.5049819946289</v>
      </c>
      <c r="N3" s="0" t="n">
        <v>1.60739660263062</v>
      </c>
      <c r="O3" s="0" t="n">
        <v>-3.5527136788005E-015</v>
      </c>
      <c r="P3" s="0" t="n">
        <v>25.9198532104492</v>
      </c>
      <c r="Q3" s="0" t="n">
        <v>1</v>
      </c>
      <c r="R3" s="0" t="n">
        <v>51.2634506225586</v>
      </c>
      <c r="S3" s="0" t="n">
        <v>-56.48084259033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369137763977</v>
      </c>
      <c r="F4" s="0" t="n">
        <v>493.657165527344</v>
      </c>
      <c r="G4" s="0" t="n">
        <v>96.6201705932617</v>
      </c>
      <c r="H4" s="0" t="n">
        <v>0.0776079818606377</v>
      </c>
      <c r="I4" s="0" t="n">
        <v>0.530336856842041</v>
      </c>
      <c r="J4" s="0" t="n">
        <v>44.4239044189453</v>
      </c>
      <c r="K4" s="0" t="n">
        <v>1.92499995231628</v>
      </c>
      <c r="L4" s="0" t="n">
        <v>0</v>
      </c>
      <c r="M4" s="0" t="n">
        <v>43.4832572937012</v>
      </c>
      <c r="N4" s="0" t="n">
        <v>2.2936544418335</v>
      </c>
      <c r="O4" s="0" t="n">
        <v>0</v>
      </c>
      <c r="P4" s="0" t="n">
        <v>45.9835815429688</v>
      </c>
      <c r="Q4" s="0" t="n">
        <v>1</v>
      </c>
      <c r="R4" s="0" t="n">
        <v>6.78229761123657</v>
      </c>
      <c r="S4" s="0" t="n">
        <v>30.427333831787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1468324661255</v>
      </c>
      <c r="F5" s="0" t="n">
        <v>627.305053710938</v>
      </c>
      <c r="G5" s="0" t="n">
        <v>191.501281738281</v>
      </c>
      <c r="H5" s="0" t="n">
        <v>0.0502167642116547</v>
      </c>
      <c r="I5" s="0" t="n">
        <v>1.01999139785767</v>
      </c>
      <c r="J5" s="0" t="n">
        <v>101.312957763672</v>
      </c>
      <c r="K5" s="0" t="n">
        <v>5.38500022888184</v>
      </c>
      <c r="L5" s="0" t="n">
        <v>0</v>
      </c>
      <c r="M5" s="0" t="n">
        <v>100.510116577148</v>
      </c>
      <c r="N5" s="0" t="n">
        <v>5.62598037719727</v>
      </c>
      <c r="O5" s="0" t="n">
        <v>0</v>
      </c>
      <c r="P5" s="0" t="n">
        <v>102.001976013184</v>
      </c>
      <c r="Q5" s="0" t="n">
        <v>1</v>
      </c>
      <c r="R5" s="0" t="n">
        <v>6.19077396392822</v>
      </c>
      <c r="S5" s="0" t="n">
        <v>67.172798156738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31567525863648</v>
      </c>
      <c r="F6" s="0" t="n">
        <v>1073.783203125</v>
      </c>
      <c r="G6" s="0" t="n">
        <v>318.436340332031</v>
      </c>
      <c r="H6" s="0" t="n">
        <v>0.0513405837118626</v>
      </c>
      <c r="I6" s="0" t="n">
        <v>0.851342022418976</v>
      </c>
      <c r="J6" s="0" t="n">
        <v>105.618682861328</v>
      </c>
      <c r="K6" s="0" t="n">
        <v>6.24499988555908</v>
      </c>
      <c r="L6" s="0" t="n">
        <v>0</v>
      </c>
      <c r="M6" s="0" t="n">
        <v>105.147361755371</v>
      </c>
      <c r="N6" s="0" t="n">
        <v>6.43013048171997</v>
      </c>
      <c r="O6" s="0" t="n">
        <v>0</v>
      </c>
      <c r="P6" s="0" t="n">
        <v>106.381958007813</v>
      </c>
      <c r="Q6" s="0" t="n">
        <v>1</v>
      </c>
      <c r="R6" s="0" t="n">
        <v>6.66881084442139</v>
      </c>
      <c r="S6" s="0" t="n">
        <v>63.500640869140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70727872848511</v>
      </c>
      <c r="F7" s="0" t="n">
        <v>23.6688613891602</v>
      </c>
      <c r="G7" s="0" t="n">
        <v>8.36873054504395</v>
      </c>
      <c r="H7" s="0" t="n">
        <v>0.0449962504208088</v>
      </c>
      <c r="I7" s="0" t="n">
        <v>0.937000393867493</v>
      </c>
      <c r="J7" s="0" t="n">
        <v>108.75146484375</v>
      </c>
      <c r="K7" s="0" t="n">
        <v>6.65833330154419</v>
      </c>
      <c r="L7" s="0" t="n">
        <v>0</v>
      </c>
      <c r="M7" s="0" t="n">
        <v>108.738899230957</v>
      </c>
      <c r="N7" s="0" t="n">
        <v>6.77166652679443</v>
      </c>
      <c r="O7" s="0" t="n">
        <v>0</v>
      </c>
      <c r="P7" s="0" t="n">
        <v>108.767990112305</v>
      </c>
      <c r="Q7" s="0" t="n">
        <v>1</v>
      </c>
      <c r="R7" s="0" t="n">
        <v>0.256650596857071</v>
      </c>
      <c r="S7" s="0" t="n">
        <v>107.0300369262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8719506263733</v>
      </c>
      <c r="F2" s="0" t="n">
        <v>736.740234375</v>
      </c>
      <c r="G2" s="0" t="n">
        <v>80.4707412719727</v>
      </c>
      <c r="H2" s="0" t="n">
        <v>0.120812766253948</v>
      </c>
      <c r="I2" s="0" t="n">
        <v>1.65249264240265</v>
      </c>
      <c r="J2" s="0" t="n">
        <v>61.2998504638672</v>
      </c>
      <c r="K2" s="0" t="n">
        <v>0.0850000008940697</v>
      </c>
      <c r="L2" s="0" t="n">
        <v>0</v>
      </c>
      <c r="M2" s="0" t="n">
        <v>115.934371948242</v>
      </c>
      <c r="N2" s="0" t="n">
        <v>0.485000014305115</v>
      </c>
      <c r="O2" s="0" t="n">
        <v>1.4210854715202E-014</v>
      </c>
      <c r="P2" s="0" t="n">
        <v>22.4299430847168</v>
      </c>
      <c r="Q2" s="0" t="n">
        <v>1</v>
      </c>
      <c r="R2" s="0" t="n">
        <v>-233.761077880859</v>
      </c>
      <c r="S2" s="0" t="n">
        <v>135.80406188964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60855007172</v>
      </c>
      <c r="F3" s="0" t="n">
        <v>85.1514511108398</v>
      </c>
      <c r="G3" s="0" t="n">
        <v>10.8104047775269</v>
      </c>
      <c r="H3" s="0" t="n">
        <v>0.10389605909586</v>
      </c>
      <c r="I3" s="0" t="n">
        <v>0.633791327476502</v>
      </c>
      <c r="J3" s="0" t="n">
        <v>19.4717330932617</v>
      </c>
      <c r="K3" s="0" t="n">
        <v>1.29833328723907</v>
      </c>
      <c r="L3" s="0" t="n">
        <v>0</v>
      </c>
      <c r="M3" s="0" t="n">
        <v>20.4973220825195</v>
      </c>
      <c r="N3" s="0" t="n">
        <v>1.61122715473175</v>
      </c>
      <c r="O3" s="0" t="n">
        <v>0</v>
      </c>
      <c r="P3" s="0" t="n">
        <v>18.5673866271973</v>
      </c>
      <c r="Q3" s="0" t="n">
        <v>1</v>
      </c>
      <c r="R3" s="0" t="n">
        <v>-6.16801929473877</v>
      </c>
      <c r="S3" s="0" t="n">
        <v>28.505466461181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364893913269</v>
      </c>
      <c r="F4" s="0" t="n">
        <v>259.030303955078</v>
      </c>
      <c r="G4" s="0" t="n">
        <v>51.5175590515137</v>
      </c>
      <c r="H4" s="0" t="n">
        <v>0.0766600072383881</v>
      </c>
      <c r="I4" s="0" t="n">
        <v>0.538279831409454</v>
      </c>
      <c r="J4" s="0" t="n">
        <v>26.705867767334</v>
      </c>
      <c r="K4" s="0" t="n">
        <v>1.92499995231628</v>
      </c>
      <c r="L4" s="0" t="n">
        <v>0</v>
      </c>
      <c r="M4" s="0" t="n">
        <v>26.2351036071777</v>
      </c>
      <c r="N4" s="0" t="n">
        <v>2.29444456100464</v>
      </c>
      <c r="O4" s="0" t="n">
        <v>0</v>
      </c>
      <c r="P4" s="0" t="n">
        <v>27.4895038604736</v>
      </c>
      <c r="Q4" s="0" t="n">
        <v>1</v>
      </c>
      <c r="R4" s="0" t="n">
        <v>3.39536738395691</v>
      </c>
      <c r="S4" s="0" t="n">
        <v>19.699022293090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1477909088135</v>
      </c>
      <c r="F5" s="0" t="n">
        <v>425.809967041016</v>
      </c>
      <c r="G5" s="0" t="n">
        <v>131.987457275391</v>
      </c>
      <c r="H5" s="0" t="n">
        <v>0.0496382936835289</v>
      </c>
      <c r="I5" s="0" t="n">
        <v>0.996820211410523</v>
      </c>
      <c r="J5" s="0" t="n">
        <v>80.9812850952148</v>
      </c>
      <c r="K5" s="0" t="n">
        <v>5.38500022888184</v>
      </c>
      <c r="L5" s="0" t="n">
        <v>0</v>
      </c>
      <c r="M5" s="0" t="n">
        <v>79.1606903076172</v>
      </c>
      <c r="N5" s="0" t="n">
        <v>5.61277770996094</v>
      </c>
      <c r="O5" s="0" t="n">
        <v>0</v>
      </c>
      <c r="P5" s="0" t="n">
        <v>82.3560562133789</v>
      </c>
      <c r="Q5" s="0" t="n">
        <v>1</v>
      </c>
      <c r="R5" s="0" t="n">
        <v>14.0284328460693</v>
      </c>
      <c r="S5" s="0" t="n">
        <v>3.6175792217254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3157434463501</v>
      </c>
      <c r="F6" s="0" t="n">
        <v>523.98583984375</v>
      </c>
      <c r="G6" s="0" t="n">
        <v>155.600357055664</v>
      </c>
      <c r="H6" s="0" t="n">
        <v>0.0512876212596893</v>
      </c>
      <c r="I6" s="0" t="n">
        <v>0.855082452297211</v>
      </c>
      <c r="J6" s="0" t="n">
        <v>92.1091690063477</v>
      </c>
      <c r="K6" s="0" t="n">
        <v>6.24499988555908</v>
      </c>
      <c r="L6" s="0" t="n">
        <v>0</v>
      </c>
      <c r="M6" s="0" t="n">
        <v>90.9810028076172</v>
      </c>
      <c r="N6" s="0" t="n">
        <v>6.419677734375</v>
      </c>
      <c r="O6" s="0" t="n">
        <v>0</v>
      </c>
      <c r="P6" s="0" t="n">
        <v>93.7666397094727</v>
      </c>
      <c r="Q6" s="0" t="n">
        <v>1</v>
      </c>
      <c r="R6" s="0" t="n">
        <v>15.9472541809082</v>
      </c>
      <c r="S6" s="0" t="n">
        <v>-8.6095972061157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6293925046921</v>
      </c>
      <c r="F2" s="0" t="n">
        <v>167.3505859375</v>
      </c>
      <c r="G2" s="0" t="n">
        <v>32.1971817016602</v>
      </c>
      <c r="H2" s="0" t="n">
        <v>0.0726395696401596</v>
      </c>
      <c r="I2" s="0" t="n">
        <v>1.32351124286652</v>
      </c>
      <c r="J2" s="0" t="n">
        <v>49.8707656860352</v>
      </c>
      <c r="K2" s="0" t="n">
        <v>0.191666662693024</v>
      </c>
      <c r="L2" s="0" t="n">
        <v>0</v>
      </c>
      <c r="M2" s="0" t="n">
        <v>69.5705413818359</v>
      </c>
      <c r="N2" s="0" t="n">
        <v>0.438333332538605</v>
      </c>
      <c r="O2" s="0" t="n">
        <v>0</v>
      </c>
      <c r="P2" s="0" t="n">
        <v>30.5800437927246</v>
      </c>
      <c r="Q2" s="0" t="n">
        <v>1</v>
      </c>
      <c r="R2" s="0" t="n">
        <v>-158.069580078125</v>
      </c>
      <c r="S2" s="0" t="n">
        <v>99.867210388183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347417831421</v>
      </c>
      <c r="F3" s="0" t="n">
        <v>136.023330688477</v>
      </c>
      <c r="G3" s="0" t="n">
        <v>28.0503101348877</v>
      </c>
      <c r="H3" s="0" t="n">
        <v>0.074574738740921</v>
      </c>
      <c r="I3" s="0" t="n">
        <v>0.557678520679474</v>
      </c>
      <c r="J3" s="0" t="n">
        <v>23.2595710754395</v>
      </c>
      <c r="K3" s="0" t="n">
        <v>1.93166661262512</v>
      </c>
      <c r="L3" s="0" t="n">
        <v>0</v>
      </c>
      <c r="M3" s="0" t="n">
        <v>23.106575012207</v>
      </c>
      <c r="N3" s="0" t="n">
        <v>2.30287885665894</v>
      </c>
      <c r="O3" s="0" t="n">
        <v>0</v>
      </c>
      <c r="P3" s="0" t="n">
        <v>23.5374622344971</v>
      </c>
      <c r="Q3" s="0" t="n">
        <v>1</v>
      </c>
      <c r="R3" s="0" t="n">
        <v>1.16075789928436</v>
      </c>
      <c r="S3" s="0" t="n">
        <v>20.864377975463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47910118103</v>
      </c>
      <c r="F4" s="0" t="n">
        <v>164.138076782227</v>
      </c>
      <c r="G4" s="0" t="n">
        <v>49.3797874450684</v>
      </c>
      <c r="H4" s="0" t="n">
        <v>0.0507799237966538</v>
      </c>
      <c r="I4" s="0" t="n">
        <v>1.06973338127136</v>
      </c>
      <c r="J4" s="0" t="n">
        <v>47.4242057800293</v>
      </c>
      <c r="K4" s="0" t="n">
        <v>5.38500022888184</v>
      </c>
      <c r="L4" s="0" t="n">
        <v>0</v>
      </c>
      <c r="M4" s="0" t="n">
        <v>46.3361740112305</v>
      </c>
      <c r="N4" s="0" t="n">
        <v>5.60632514953613</v>
      </c>
      <c r="O4" s="0" t="n">
        <v>0</v>
      </c>
      <c r="P4" s="0" t="n">
        <v>48.1915321350098</v>
      </c>
      <c r="Q4" s="0" t="n">
        <v>1</v>
      </c>
      <c r="R4" s="0" t="n">
        <v>8.38295078277588</v>
      </c>
      <c r="S4" s="0" t="n">
        <v>1.1939861774444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1576156616211</v>
      </c>
      <c r="F5" s="0" t="n">
        <v>329.865936279297</v>
      </c>
      <c r="G5" s="0" t="n">
        <v>98.0109252929688</v>
      </c>
      <c r="H5" s="0" t="n">
        <v>0.0512653738260269</v>
      </c>
      <c r="I5" s="0" t="n">
        <v>0.855580270290375</v>
      </c>
      <c r="J5" s="0" t="n">
        <v>54.3917121887207</v>
      </c>
      <c r="K5" s="0" t="n">
        <v>6.24499988555908</v>
      </c>
      <c r="L5" s="0" t="n">
        <v>0</v>
      </c>
      <c r="M5" s="0" t="n">
        <v>53.6541938781738</v>
      </c>
      <c r="N5" s="0" t="n">
        <v>6.41940498352051</v>
      </c>
      <c r="O5" s="0" t="n">
        <v>7.105427357601E-015</v>
      </c>
      <c r="P5" s="0" t="n">
        <v>55.4719467163086</v>
      </c>
      <c r="Q5" s="0" t="n">
        <v>1</v>
      </c>
      <c r="R5" s="0" t="n">
        <v>10.4226188659668</v>
      </c>
      <c r="S5" s="0" t="n">
        <v>-11.435060501098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757074117661</v>
      </c>
      <c r="F2" s="0" t="n">
        <v>58.2485198974609</v>
      </c>
      <c r="G2" s="0" t="n">
        <v>17.00417137146</v>
      </c>
      <c r="H2" s="0" t="n">
        <v>0.0539646670222282</v>
      </c>
      <c r="I2" s="0" t="n">
        <v>1.27387142181396</v>
      </c>
      <c r="J2" s="0" t="n">
        <v>23.1598682403564</v>
      </c>
      <c r="K2" s="0" t="n">
        <v>0.21166667342186</v>
      </c>
      <c r="L2" s="0" t="n">
        <v>0</v>
      </c>
      <c r="M2" s="0" t="n">
        <v>28.6111831665039</v>
      </c>
      <c r="N2" s="0" t="n">
        <v>0.405000001192093</v>
      </c>
      <c r="O2" s="0" t="n">
        <v>-3.5527136788005E-015</v>
      </c>
      <c r="P2" s="0" t="n">
        <v>18.8608169555664</v>
      </c>
      <c r="Q2" s="0" t="n">
        <v>1</v>
      </c>
      <c r="R2" s="0" t="n">
        <v>-50.4329299926758</v>
      </c>
      <c r="S2" s="0" t="n">
        <v>39.28615188598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337475776672</v>
      </c>
      <c r="F3" s="0" t="n">
        <v>66.0631484985352</v>
      </c>
      <c r="G3" s="0" t="n">
        <v>13.7598114013672</v>
      </c>
      <c r="H3" s="0" t="n">
        <v>0.0740136131644249</v>
      </c>
      <c r="I3" s="0" t="n">
        <v>0.559663712978363</v>
      </c>
      <c r="J3" s="0" t="n">
        <v>16.2656841278076</v>
      </c>
      <c r="K3" s="0" t="n">
        <v>1.93833339214325</v>
      </c>
      <c r="L3" s="0" t="n">
        <v>0</v>
      </c>
      <c r="M3" s="0" t="n">
        <v>16.2277221679688</v>
      </c>
      <c r="N3" s="0" t="n">
        <v>2.34722232818604</v>
      </c>
      <c r="O3" s="0" t="n">
        <v>0</v>
      </c>
      <c r="P3" s="0" t="n">
        <v>16.3518581390381</v>
      </c>
      <c r="Q3" s="0" t="n">
        <v>1</v>
      </c>
      <c r="R3" s="0" t="n">
        <v>0.30359497666359</v>
      </c>
      <c r="S3" s="0" t="n">
        <v>15.63925361633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424932479858</v>
      </c>
      <c r="F4" s="0" t="n">
        <v>34.3725204467773</v>
      </c>
      <c r="G4" s="0" t="n">
        <v>7.87223672866821</v>
      </c>
      <c r="H4" s="0" t="n">
        <v>0.0629401281476021</v>
      </c>
      <c r="I4" s="0" t="n">
        <v>1.77567672729492</v>
      </c>
      <c r="J4" s="0" t="n">
        <v>21.532247543335</v>
      </c>
      <c r="K4" s="0" t="n">
        <v>5.378333568573</v>
      </c>
      <c r="L4" s="0" t="n">
        <v>0</v>
      </c>
      <c r="M4" s="0" t="n">
        <v>21.2335586547852</v>
      </c>
      <c r="N4" s="0" t="n">
        <v>5.5978889465332</v>
      </c>
      <c r="O4" s="0" t="n">
        <v>3.5527136788005E-015</v>
      </c>
      <c r="P4" s="0" t="n">
        <v>21.7160549163818</v>
      </c>
      <c r="Q4" s="0" t="n">
        <v>1</v>
      </c>
      <c r="R4" s="0" t="n">
        <v>2.19760155677795</v>
      </c>
      <c r="S4" s="0" t="n">
        <v>9.4141254425048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1574535369873</v>
      </c>
      <c r="F5" s="0" t="n">
        <v>330.298126220703</v>
      </c>
      <c r="G5" s="0" t="n">
        <v>98.0803070068359</v>
      </c>
      <c r="H5" s="0" t="n">
        <v>0.0512890107929707</v>
      </c>
      <c r="I5" s="0" t="n">
        <v>0.853086233139038</v>
      </c>
      <c r="J5" s="0" t="n">
        <v>23.4677925109863</v>
      </c>
      <c r="K5" s="0" t="n">
        <v>6.24499988555908</v>
      </c>
      <c r="L5" s="0" t="n">
        <v>0</v>
      </c>
      <c r="M5" s="0" t="n">
        <v>23.2348442077637</v>
      </c>
      <c r="N5" s="0" t="n">
        <v>6.4283332824707</v>
      </c>
      <c r="O5" s="0" t="n">
        <v>0</v>
      </c>
      <c r="P5" s="0" t="n">
        <v>23.8385200500488</v>
      </c>
      <c r="Q5" s="0" t="n">
        <v>1</v>
      </c>
      <c r="R5" s="0" t="n">
        <v>3.29277729988098</v>
      </c>
      <c r="S5" s="0" t="n">
        <v>2.6714498996734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2690576314926</v>
      </c>
      <c r="F2" s="0" t="n">
        <v>40.4508590698242</v>
      </c>
      <c r="G2" s="0" t="n">
        <v>13.601541519165</v>
      </c>
      <c r="H2" s="0" t="n">
        <v>0.0466965585947037</v>
      </c>
      <c r="I2" s="0" t="n">
        <v>1.11641800403595</v>
      </c>
      <c r="J2" s="0" t="n">
        <v>13.7646398544312</v>
      </c>
      <c r="K2" s="0" t="n">
        <v>0.198333337903023</v>
      </c>
      <c r="L2" s="0" t="n">
        <v>1.77635683940025E-015</v>
      </c>
      <c r="M2" s="0" t="n">
        <v>15.1352882385254</v>
      </c>
      <c r="N2" s="0" t="n">
        <v>0.405000001192093</v>
      </c>
      <c r="O2" s="0" t="n">
        <v>0</v>
      </c>
      <c r="P2" s="0" t="n">
        <v>12.8574371337891</v>
      </c>
      <c r="Q2" s="0" t="n">
        <v>1</v>
      </c>
      <c r="R2" s="0" t="n">
        <v>-11.0218601226807</v>
      </c>
      <c r="S2" s="0" t="n">
        <v>17.321290969848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416969299316</v>
      </c>
      <c r="F3" s="0" t="n">
        <v>32.6262168884277</v>
      </c>
      <c r="G3" s="0" t="n">
        <v>7.67664766311646</v>
      </c>
      <c r="H3" s="0" t="n">
        <v>0.0615840367972851</v>
      </c>
      <c r="I3" s="0" t="n">
        <v>1.68846595287323</v>
      </c>
      <c r="J3" s="0" t="n">
        <v>13.5007152557373</v>
      </c>
      <c r="K3" s="0" t="n">
        <v>5.40500020980835</v>
      </c>
      <c r="L3" s="0" t="n">
        <v>0</v>
      </c>
      <c r="M3" s="0" t="n">
        <v>13.4682655334473</v>
      </c>
      <c r="N3" s="0" t="n">
        <v>5.60305547714233</v>
      </c>
      <c r="O3" s="0" t="n">
        <v>0</v>
      </c>
      <c r="P3" s="0" t="n">
        <v>13.5271348953247</v>
      </c>
      <c r="Q3" s="0" t="n">
        <v>1</v>
      </c>
      <c r="R3" s="0" t="n">
        <v>0.297237426042557</v>
      </c>
      <c r="S3" s="0" t="n">
        <v>11.861697196960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1576013565064</v>
      </c>
      <c r="F4" s="0" t="n">
        <v>432.107147216797</v>
      </c>
      <c r="G4" s="0" t="n">
        <v>127.884826660156</v>
      </c>
      <c r="H4" s="0" t="n">
        <v>0.051420234143734</v>
      </c>
      <c r="I4" s="0" t="n">
        <v>0.847659587860107</v>
      </c>
      <c r="J4" s="0" t="n">
        <v>13.6191072463989</v>
      </c>
      <c r="K4" s="0" t="n">
        <v>6.20499992370606</v>
      </c>
      <c r="L4" s="0" t="n">
        <v>0</v>
      </c>
      <c r="M4" s="0" t="n">
        <v>13.6013031005859</v>
      </c>
      <c r="N4" s="0" t="n">
        <v>6.5203332901001</v>
      </c>
      <c r="O4" s="0" t="n">
        <v>0</v>
      </c>
      <c r="P4" s="0" t="n">
        <v>13.6519908905029</v>
      </c>
      <c r="Q4" s="0" t="n">
        <v>1</v>
      </c>
      <c r="R4" s="0" t="n">
        <v>0.160743519663811</v>
      </c>
      <c r="S4" s="0" t="n">
        <v>12.60388946533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3449522256851</v>
      </c>
      <c r="F2" s="0" t="n">
        <v>35.9752655029297</v>
      </c>
      <c r="G2" s="0" t="n">
        <v>12.4160566329956</v>
      </c>
      <c r="H2" s="0" t="n">
        <v>0.0458039231598377</v>
      </c>
      <c r="I2" s="0" t="n">
        <v>1.09839534759521</v>
      </c>
      <c r="J2" s="0" t="n">
        <v>4.74054574966431</v>
      </c>
      <c r="K2" s="0" t="n">
        <v>0.198333337903023</v>
      </c>
      <c r="L2" s="0" t="n">
        <v>0</v>
      </c>
      <c r="M2" s="0" t="n">
        <v>5.55658340454102</v>
      </c>
      <c r="N2" s="0" t="n">
        <v>0.411666661500931</v>
      </c>
      <c r="O2" s="0" t="n">
        <v>0</v>
      </c>
      <c r="P2" s="0" t="n">
        <v>4.1651725769043</v>
      </c>
      <c r="Q2" s="0" t="n">
        <v>1</v>
      </c>
      <c r="R2" s="0" t="n">
        <v>-6.52223825454712</v>
      </c>
      <c r="S2" s="0" t="n">
        <v>6.8501605987548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440715789795</v>
      </c>
      <c r="F3" s="0" t="n">
        <v>30.4080963134766</v>
      </c>
      <c r="G3" s="0" t="n">
        <v>8.1099739074707</v>
      </c>
      <c r="H3" s="0" t="n">
        <v>0.0557438060641289</v>
      </c>
      <c r="I3" s="0" t="n">
        <v>1.35067546367645</v>
      </c>
      <c r="J3" s="0" t="n">
        <v>4.63356399536133</v>
      </c>
      <c r="K3" s="0" t="n">
        <v>5.39833354949951</v>
      </c>
      <c r="L3" s="0" t="n">
        <v>0</v>
      </c>
      <c r="M3" s="0" t="n">
        <v>4.62579727172852</v>
      </c>
      <c r="N3" s="0" t="n">
        <v>5.60500001907349</v>
      </c>
      <c r="O3" s="0" t="n">
        <v>0</v>
      </c>
      <c r="P3" s="0" t="n">
        <v>4.63962554931641</v>
      </c>
      <c r="Q3" s="0" t="n">
        <v>1</v>
      </c>
      <c r="R3" s="0" t="n">
        <v>0.066911019384861</v>
      </c>
      <c r="S3" s="0" t="n">
        <v>4.2645893096923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1576204299927</v>
      </c>
      <c r="F4" s="0" t="n">
        <v>336.630432128906</v>
      </c>
      <c r="G4" s="0" t="n">
        <v>99.5476150512695</v>
      </c>
      <c r="H4" s="0" t="n">
        <v>0.0514520257711411</v>
      </c>
      <c r="I4" s="0" t="n">
        <v>0.846482813358307</v>
      </c>
      <c r="J4" s="0" t="n">
        <v>4.53307199478149</v>
      </c>
      <c r="K4" s="0" t="n">
        <v>6.20499992370606</v>
      </c>
      <c r="L4" s="0" t="n">
        <v>0</v>
      </c>
      <c r="M4" s="0" t="n">
        <v>4.55331802368164</v>
      </c>
      <c r="N4" s="0" t="n">
        <v>6.56500005722046</v>
      </c>
      <c r="O4" s="0" t="n">
        <v>0</v>
      </c>
      <c r="P4" s="0" t="n">
        <v>4.48751449584961</v>
      </c>
      <c r="Q4" s="0" t="n">
        <v>1</v>
      </c>
      <c r="R4" s="0" t="n">
        <v>-0.182787582278252</v>
      </c>
      <c r="S4" s="0" t="n">
        <v>5.687514781951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398447394371</v>
      </c>
      <c r="F2" s="0" t="n">
        <v>35.7601165771484</v>
      </c>
      <c r="G2" s="0" t="n">
        <v>12.3148813247681</v>
      </c>
      <c r="H2" s="0" t="n">
        <v>0.0458778217434883</v>
      </c>
      <c r="I2" s="0" t="n">
        <v>1.11304795742035</v>
      </c>
      <c r="J2" s="0" t="n">
        <v>7.74407911300659</v>
      </c>
      <c r="K2" s="0" t="n">
        <v>0.198333337903023</v>
      </c>
      <c r="L2" s="0" t="n">
        <v>0</v>
      </c>
      <c r="M2" s="0" t="n">
        <v>8.50009918212891</v>
      </c>
      <c r="N2" s="0" t="n">
        <v>0.418333321809769</v>
      </c>
      <c r="O2" s="0" t="n">
        <v>-8.88178419700125E-016</v>
      </c>
      <c r="P2" s="0" t="n">
        <v>7.17639923095703</v>
      </c>
      <c r="Q2" s="0" t="n">
        <v>1</v>
      </c>
      <c r="R2" s="0" t="n">
        <v>-6.01681804656982</v>
      </c>
      <c r="S2" s="0" t="n">
        <v>9.69343471527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1573867797852</v>
      </c>
      <c r="F3" s="0" t="n">
        <v>103.357696533203</v>
      </c>
      <c r="G3" s="0" t="n">
        <v>30.5487995147705</v>
      </c>
      <c r="H3" s="0" t="n">
        <v>0.0514725744724274</v>
      </c>
      <c r="I3" s="0" t="n">
        <v>0.844971776008606</v>
      </c>
      <c r="J3" s="0" t="n">
        <v>7.50663614273071</v>
      </c>
      <c r="K3" s="0" t="n">
        <v>6.24499988555908</v>
      </c>
      <c r="L3" s="0" t="n">
        <v>0</v>
      </c>
      <c r="M3" s="0" t="n">
        <v>7.52687454223633</v>
      </c>
      <c r="N3" s="0" t="n">
        <v>6.57100009918213</v>
      </c>
      <c r="O3" s="0" t="n">
        <v>0</v>
      </c>
      <c r="P3" s="0" t="n">
        <v>7.4336051940918</v>
      </c>
      <c r="Q3" s="0" t="n">
        <v>1</v>
      </c>
      <c r="R3" s="0" t="n">
        <v>-0.286102294921875</v>
      </c>
      <c r="S3" s="0" t="n">
        <v>9.3135833740234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434</v>
      </c>
    </row>
    <row r="7" customFormat="false" ht="12.75" hidden="false" customHeight="false" outlineLevel="1" collapsed="false">
      <c r="A7" s="0" t="s">
        <v>146</v>
      </c>
      <c r="B7" s="0" t="n">
        <v>62.325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7.6088888888889</v>
      </c>
    </row>
    <row r="12" customFormat="false" ht="12.75" hidden="false" customHeight="false" outlineLevel="1" collapsed="false">
      <c r="A12" s="0" t="s">
        <v>151</v>
      </c>
      <c r="B12" s="0" t="n">
        <v>164.275555555556</v>
      </c>
    </row>
    <row r="13" customFormat="false" ht="12.75" hidden="false" customHeight="false" outlineLevel="1" collapsed="false">
      <c r="A13" s="0" t="s">
        <v>152</v>
      </c>
      <c r="B13" s="0" t="n">
        <v>17.6083333333333</v>
      </c>
    </row>
    <row r="14" customFormat="false" ht="12.75" hidden="false" customHeight="false" outlineLevel="1" collapsed="false">
      <c r="A14" s="0" t="s">
        <v>153</v>
      </c>
      <c r="B14" s="0" t="n">
        <v>149.78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