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28:52</t>
  </si>
  <si>
    <t xml:space="preserve">SampleName</t>
  </si>
  <si>
    <t xml:space="preserve">CS-135_003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37:28</t>
  </si>
  <si>
    <t xml:space="preserve">ResNewDateTime</t>
  </si>
  <si>
    <t xml:space="preserve">02 September 2019 16:3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81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8</v>
      </c>
    </row>
    <row r="22" customFormat="false" ht="12.75" hidden="false" customHeight="false" outlineLevel="1" collapsed="false">
      <c r="A22" s="0" t="s">
        <v>28</v>
      </c>
      <c r="B22" s="0" t="n">
        <v>3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15.1950378418</v>
      </c>
      <c r="J2" s="0" t="n">
        <v>1526.273330211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94.56098556519</v>
      </c>
      <c r="J3" s="0" t="n">
        <v>809.64713764190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00.78130340576</v>
      </c>
      <c r="J4" s="0" t="n">
        <v>445.33836746215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6.211730957031</v>
      </c>
      <c r="J5" s="0" t="n">
        <v>212.57927322387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2.704292297363</v>
      </c>
      <c r="J6" s="0" t="n">
        <v>138.7332048416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7.308235168457</v>
      </c>
      <c r="J7" s="0" t="n">
        <v>151.41432523727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358917236328</v>
      </c>
      <c r="J8" s="0" t="n">
        <v>121.86689901351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348625183105</v>
      </c>
      <c r="J9" s="0" t="n">
        <v>43.673997879028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052593946457</v>
      </c>
      <c r="L2" s="0" t="n">
        <v>0</v>
      </c>
      <c r="M2" s="0" t="s">
        <v>315</v>
      </c>
      <c r="N2" s="0" t="n">
        <v>167.512893676758</v>
      </c>
      <c r="O2" s="0" t="n">
        <v>33.2491874694824</v>
      </c>
      <c r="P2" s="0" t="n">
        <v>0.0707778930664063</v>
      </c>
      <c r="Q2" s="0" t="n">
        <v>1.208609819412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3749999403954</v>
      </c>
      <c r="AA2" s="0" t="n">
        <v>0.437083333730698</v>
      </c>
      <c r="AB2" s="0" t="n">
        <v>0.00666666666666667</v>
      </c>
      <c r="AC2" s="0" t="n">
        <v>65</v>
      </c>
      <c r="AD2" s="0" t="n">
        <v>-1</v>
      </c>
      <c r="AE2" s="0" t="n">
        <v>0.203749999403954</v>
      </c>
      <c r="AF2" s="0" t="n">
        <v>0.164166667262713</v>
      </c>
      <c r="AG2" s="0" t="n">
        <v>48.7650357029077</v>
      </c>
      <c r="AH2" s="0" t="n">
        <v>0.203749999403954</v>
      </c>
      <c r="AI2" s="0" t="n">
        <v>0.16333333392938</v>
      </c>
      <c r="AJ2" s="0" t="n">
        <v>48.9623610541563</v>
      </c>
      <c r="AK2" s="0" t="n">
        <v>0.271292404372982</v>
      </c>
      <c r="AL2" s="0" t="n">
        <v>0.0991364196588665</v>
      </c>
      <c r="AM2" s="0" t="n">
        <v>83.715777468473</v>
      </c>
      <c r="AN2" s="0" t="n">
        <v>56.3154179343298</v>
      </c>
      <c r="AO2" s="0" t="n">
        <v>95.2969016155063</v>
      </c>
      <c r="AP2" s="0" t="n">
        <v>39.311706901218</v>
      </c>
      <c r="AQ2" s="0" t="n">
        <v>0.30709758836015</v>
      </c>
      <c r="AR2" s="0" t="n">
        <v>76.4358260585887</v>
      </c>
      <c r="AS2" s="0" t="n">
        <v>0.347637983300686</v>
      </c>
      <c r="AT2" s="0" t="n">
        <v>64.64011384778</v>
      </c>
      <c r="AU2" s="0" t="n">
        <v>0.203749999403954</v>
      </c>
      <c r="AV2" s="0" t="n">
        <v>0.145000000596046</v>
      </c>
      <c r="AW2" s="0" t="n">
        <v>63.7617623978004</v>
      </c>
      <c r="AX2" s="0" t="n">
        <v>0.0391959847437146</v>
      </c>
      <c r="AY2" s="0" t="n">
        <v>-0.214895915685914</v>
      </c>
      <c r="AZ2" s="0" t="n">
        <v>-0.153975782408373</v>
      </c>
      <c r="BA2" s="0" t="n">
        <v>167.512893676757</v>
      </c>
      <c r="BB2" s="0" t="n">
        <v>0.312848486926489</v>
      </c>
      <c r="BC2" s="0" t="n">
        <v>0.0015363252200295</v>
      </c>
      <c r="BD2" s="0" t="n">
        <v>-1.29405549491018E-005</v>
      </c>
      <c r="BE2" s="0" t="n">
        <v>6.71745724777935E-006</v>
      </c>
      <c r="BF2" s="0" t="n">
        <v>0.680555554658727</v>
      </c>
      <c r="BG2" s="0" t="n">
        <v>170.636948678108</v>
      </c>
      <c r="BH2" s="0" t="n">
        <v>97.2276075807213</v>
      </c>
      <c r="BI2" s="0" t="n">
        <v>27.6180690357251</v>
      </c>
      <c r="BJ2" s="0" t="n">
        <v>63.70667778942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75</v>
      </c>
      <c r="BY2" s="0" t="n">
        <v>0.203749999403954</v>
      </c>
      <c r="BZ2" s="0" t="n">
        <v>0.16083333392938</v>
      </c>
      <c r="CA2" s="0" t="n">
        <v>0.670138888043801</v>
      </c>
      <c r="CB2" s="0" t="n">
        <v>0.340277776087601</v>
      </c>
      <c r="CC2" s="0" t="n">
        <v>40.338188652261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655545711517</v>
      </c>
      <c r="L3" s="0" t="n">
        <v>0</v>
      </c>
      <c r="M3" s="0" t="s">
        <v>315</v>
      </c>
      <c r="N3" s="0" t="n">
        <v>868.174560546875</v>
      </c>
      <c r="O3" s="0" t="n">
        <v>88.2834243774414</v>
      </c>
      <c r="P3" s="0" t="n">
        <v>0.12872938811779</v>
      </c>
      <c r="Q3" s="0" t="n">
        <v>1.8435553312301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70833347737789</v>
      </c>
      <c r="AA3" s="0" t="n">
        <v>0.490416675806046</v>
      </c>
      <c r="AB3" s="0" t="n">
        <v>0.00666666666666667</v>
      </c>
      <c r="AC3" s="0" t="n">
        <v>110</v>
      </c>
      <c r="AD3" s="0" t="n">
        <v>-1</v>
      </c>
      <c r="AE3" s="0" t="n">
        <v>0.0570833347737789</v>
      </c>
      <c r="AF3" s="0" t="n">
        <v>0.348333331892888</v>
      </c>
      <c r="AG3" s="0" t="n">
        <v>59.3226048823691</v>
      </c>
      <c r="AH3" s="0" t="n">
        <v>0.0570833347737789</v>
      </c>
      <c r="AI3" s="0" t="n">
        <v>0.348333331892888</v>
      </c>
      <c r="AJ3" s="0" t="n">
        <v>59.8487667286704</v>
      </c>
      <c r="AK3" s="0" t="n">
        <v>0.234052867434487</v>
      </c>
      <c r="AL3" s="0" t="n">
        <v>0.171283047595063</v>
      </c>
      <c r="AM3" s="0" t="n">
        <v>148.505054412621</v>
      </c>
      <c r="AN3" s="0" t="n">
        <v>75.5077256078194</v>
      </c>
      <c r="AO3" s="0" t="n">
        <v>163.658885769211</v>
      </c>
      <c r="AP3" s="0" t="n">
        <v>37.2329711313674</v>
      </c>
      <c r="AQ3" s="0" t="n">
        <v>0.307834777634752</v>
      </c>
      <c r="AR3" s="0" t="n">
        <v>135.616223057898</v>
      </c>
      <c r="AS3" s="0" t="n">
        <v>0.352283222335335</v>
      </c>
      <c r="AT3" s="0" t="n">
        <v>119.348603735219</v>
      </c>
      <c r="AU3" s="0" t="n">
        <v>0.0570833347737789</v>
      </c>
      <c r="AV3" s="0" t="n">
        <v>0.311666665226221</v>
      </c>
      <c r="AW3" s="0" t="n">
        <v>99.3109052012653</v>
      </c>
      <c r="AX3" s="0" t="n">
        <v>0.079067870694047</v>
      </c>
      <c r="AY3" s="0" t="n">
        <v>-0.468130897696676</v>
      </c>
      <c r="AZ3" s="0" t="n">
        <v>-0.361622698630483</v>
      </c>
      <c r="BA3" s="0" t="n">
        <v>868.174552917479</v>
      </c>
      <c r="BB3" s="0" t="n">
        <v>0.284828958512126</v>
      </c>
      <c r="BC3" s="0" t="n">
        <v>0.00625172817609054</v>
      </c>
      <c r="BD3" s="0" t="n">
        <v>-0.000231402174949151</v>
      </c>
      <c r="BE3" s="0" t="n">
        <v>0.000103118615971631</v>
      </c>
      <c r="BF3" s="0" t="n">
        <v>0.653125000827131</v>
      </c>
      <c r="BG3" s="0" t="n">
        <v>57.1624419755077</v>
      </c>
      <c r="BH3" s="0" t="n">
        <v>21.5958098555844</v>
      </c>
      <c r="BI3" s="0" t="n">
        <v>5.97789951620784</v>
      </c>
      <c r="BJ3" s="0" t="n">
        <v>12.976817501018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570833347737789</v>
      </c>
      <c r="BZ3" s="0" t="n">
        <v>0.343333331892888</v>
      </c>
      <c r="CA3" s="0" t="n">
        <v>0.643750000776491</v>
      </c>
      <c r="CB3" s="0" t="n">
        <v>0.287500001552981</v>
      </c>
      <c r="CC3" s="0" t="n">
        <v>7.841917064826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810666799545</v>
      </c>
      <c r="L4" s="0" t="n">
        <v>0</v>
      </c>
      <c r="M4" s="0" t="s">
        <v>315</v>
      </c>
      <c r="N4" s="0" t="n">
        <v>57.5864791870117</v>
      </c>
      <c r="O4" s="0" t="n">
        <v>17.3623313903809</v>
      </c>
      <c r="P4" s="0" t="n">
        <v>0.0506953932344914</v>
      </c>
      <c r="Q4" s="0" t="n">
        <v>1.2231580018997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3749995231628</v>
      </c>
      <c r="AA4" s="0" t="n">
        <v>0.410416662693024</v>
      </c>
      <c r="AB4" s="0" t="n">
        <v>0.00666666666666667</v>
      </c>
      <c r="AC4" s="0" t="n">
        <v>50</v>
      </c>
      <c r="AD4" s="0" t="n">
        <v>-1</v>
      </c>
      <c r="AE4" s="0" t="n">
        <v>0.223749995231628</v>
      </c>
      <c r="AF4" s="0" t="n">
        <v>0.138000004768372</v>
      </c>
      <c r="AG4" s="0" t="n">
        <v>21.536672935829</v>
      </c>
      <c r="AH4" s="0" t="n">
        <v>0.223749995231628</v>
      </c>
      <c r="AI4" s="0" t="n">
        <v>0.137333338101705</v>
      </c>
      <c r="AJ4" s="0" t="n">
        <v>21.6375818106468</v>
      </c>
      <c r="AK4" s="0" t="n">
        <v>0.289776331091297</v>
      </c>
      <c r="AL4" s="0" t="n">
        <v>0.0714068249735235</v>
      </c>
      <c r="AM4" s="0" t="n">
        <v>41.5839562504312</v>
      </c>
      <c r="AN4" s="0" t="n">
        <v>22.6828633611598</v>
      </c>
      <c r="AO4" s="0" t="n">
        <v>47.1287181668465</v>
      </c>
      <c r="AP4" s="0" t="n">
        <v>18.7184155715407</v>
      </c>
      <c r="AQ4" s="0" t="n">
        <v>0.306896665164829</v>
      </c>
      <c r="AR4" s="0" t="n">
        <v>32.1907035432954</v>
      </c>
      <c r="AS4" s="0" t="n">
        <v>0.346872323768977</v>
      </c>
      <c r="AT4" s="0" t="n">
        <v>29.5974092888091</v>
      </c>
      <c r="AU4" s="0" t="n">
        <v>0.297083333333333</v>
      </c>
      <c r="AV4" s="0" t="n">
        <v>0.0506666666666667</v>
      </c>
      <c r="AW4" s="0" t="n">
        <v>29.2057474219818</v>
      </c>
      <c r="AX4" s="0" t="n">
        <v>0.0271381879621783</v>
      </c>
      <c r="AY4" s="0" t="n">
        <v>-0.766270806686747</v>
      </c>
      <c r="AZ4" s="0" t="n">
        <v>0.543598739643276</v>
      </c>
      <c r="BA4" s="0" t="n">
        <v>57.5864791870116</v>
      </c>
      <c r="BB4" s="0" t="n">
        <v>0.317402994877229</v>
      </c>
      <c r="BC4" s="0" t="n">
        <v>0.000736481245870517</v>
      </c>
      <c r="BD4" s="0" t="n">
        <v>-1.53152756744964E-005</v>
      </c>
      <c r="BE4" s="0" t="n">
        <v>1.92206434736577E-006</v>
      </c>
      <c r="BF4" s="0" t="n">
        <v>0.686666657765707</v>
      </c>
      <c r="BG4" s="0" t="n">
        <v>328.897135223978</v>
      </c>
      <c r="BH4" s="0" t="n">
        <v>137.594590496524</v>
      </c>
      <c r="BI4" s="0" t="n">
        <v>226.195860294754</v>
      </c>
      <c r="BJ4" s="0" t="n">
        <v>136.79188943630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223749995231628</v>
      </c>
      <c r="BZ4" s="0" t="n">
        <v>0.136000004768372</v>
      </c>
      <c r="CA4" s="0" t="n">
        <v>0.679999991416932</v>
      </c>
      <c r="CB4" s="0" t="n">
        <v>0.359999982833864</v>
      </c>
      <c r="CC4" s="0" t="n">
        <v>58.66948097517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49627327919</v>
      </c>
      <c r="L5" s="0" t="n">
        <v>0</v>
      </c>
      <c r="M5" s="0" t="s">
        <v>315</v>
      </c>
      <c r="N5" s="0" t="n">
        <v>40.0135040283203</v>
      </c>
      <c r="O5" s="0" t="n">
        <v>13.9849834442139</v>
      </c>
      <c r="P5" s="0" t="n">
        <v>0.0453803911805153</v>
      </c>
      <c r="Q5" s="0" t="n">
        <v>1.128245711326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0416659712791</v>
      </c>
      <c r="AA5" s="0" t="n">
        <v>0.403750002384186</v>
      </c>
      <c r="AB5" s="0" t="n">
        <v>0.00666666666666667</v>
      </c>
      <c r="AC5" s="0" t="n">
        <v>50</v>
      </c>
      <c r="AD5" s="0" t="n">
        <v>-1</v>
      </c>
      <c r="AE5" s="0" t="n">
        <v>0.210416659712791</v>
      </c>
      <c r="AF5" s="0" t="n">
        <v>0.155333340287209</v>
      </c>
      <c r="AG5" s="0" t="n">
        <v>11.7581364836197</v>
      </c>
      <c r="AH5" s="0" t="n">
        <v>0.210416659712791</v>
      </c>
      <c r="AI5" s="0" t="n">
        <v>0.154666673620542</v>
      </c>
      <c r="AJ5" s="0" t="n">
        <v>11.8408536160105</v>
      </c>
      <c r="AK5" s="0" t="n">
        <v>0.295240229213474</v>
      </c>
      <c r="AL5" s="0" t="n">
        <v>0.0656846884914736</v>
      </c>
      <c r="AM5" s="0" t="n">
        <v>29.0472889224373</v>
      </c>
      <c r="AN5" s="0" t="n">
        <v>11.5738874064188</v>
      </c>
      <c r="AO5" s="0" t="n">
        <v>32.237374661527</v>
      </c>
      <c r="AP5" s="0" t="n">
        <v>10.7852487781522</v>
      </c>
      <c r="AQ5" s="0" t="n">
        <v>0.306852426486814</v>
      </c>
      <c r="AR5" s="0" t="n">
        <v>18.0655785818497</v>
      </c>
      <c r="AS5" s="0" t="n">
        <v>0.346844423617767</v>
      </c>
      <c r="AT5" s="0" t="n">
        <v>19.5586564070723</v>
      </c>
      <c r="AU5" s="0" t="n">
        <v>0.305083333333333</v>
      </c>
      <c r="AV5" s="0" t="n">
        <v>0.0446666666666666</v>
      </c>
      <c r="AW5" s="0" t="n">
        <v>18.044638545317</v>
      </c>
      <c r="AX5" s="0" t="n">
        <v>0.0244346739202546</v>
      </c>
      <c r="AY5" s="0" t="n">
        <v>-1.32879306697782</v>
      </c>
      <c r="AZ5" s="0" t="n">
        <v>2.43128254710967</v>
      </c>
      <c r="BA5" s="0" t="n">
        <v>40.0135040283203</v>
      </c>
      <c r="BB5" s="0" t="n">
        <v>0.321854505898905</v>
      </c>
      <c r="BC5" s="0" t="n">
        <v>0.000597053289589171</v>
      </c>
      <c r="BD5" s="0" t="n">
        <v>-1.93854995432646E-005</v>
      </c>
      <c r="BE5" s="0" t="n">
        <v>1.93610357715029E-006</v>
      </c>
      <c r="BF5" s="0" t="n">
        <v>0.64444443607404</v>
      </c>
      <c r="BG5" s="0" t="n">
        <v>404.869987844924</v>
      </c>
      <c r="BH5" s="0" t="n">
        <v>113.118734288384</v>
      </c>
      <c r="BI5" s="0" t="n">
        <v>303.156279586211</v>
      </c>
      <c r="BJ5" s="0" t="n">
        <v>173.50264167995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210416659712791</v>
      </c>
      <c r="BZ5" s="0" t="n">
        <v>0.152666673620542</v>
      </c>
      <c r="CA5" s="0" t="n">
        <v>0.636111103223614</v>
      </c>
      <c r="CB5" s="0" t="n">
        <v>0.272222206447229</v>
      </c>
      <c r="CC5" s="0" t="n">
        <v>39.673471098512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876133680344</v>
      </c>
      <c r="L6" s="0" t="n">
        <v>0</v>
      </c>
      <c r="M6" s="0" t="s">
        <v>315</v>
      </c>
      <c r="N6" s="0" t="n">
        <v>35.3681564331055</v>
      </c>
      <c r="O6" s="0" t="n">
        <v>12.6818017959595</v>
      </c>
      <c r="P6" s="0" t="n">
        <v>0.0445370562374592</v>
      </c>
      <c r="Q6" s="0" t="n">
        <v>1.0791997909545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0416659712791</v>
      </c>
      <c r="AA6" s="0" t="n">
        <v>0.410416662693024</v>
      </c>
      <c r="AB6" s="0" t="n">
        <v>0.00666666666666667</v>
      </c>
      <c r="AC6" s="0" t="n">
        <v>50</v>
      </c>
      <c r="AD6" s="0" t="n">
        <v>-1</v>
      </c>
      <c r="AE6" s="0" t="n">
        <v>0.210416659712791</v>
      </c>
      <c r="AF6" s="0" t="n">
        <v>0.156000006953875</v>
      </c>
      <c r="AG6" s="0" t="n">
        <v>2.75012615730361</v>
      </c>
      <c r="AH6" s="0" t="n">
        <v>0.210416659712791</v>
      </c>
      <c r="AI6" s="0" t="n">
        <v>0.155333340287209</v>
      </c>
      <c r="AJ6" s="0" t="n">
        <v>2.82530815292939</v>
      </c>
      <c r="AK6" s="0" t="n">
        <v>0.295877729213775</v>
      </c>
      <c r="AL6" s="0" t="n">
        <v>0.065175146777508</v>
      </c>
      <c r="AM6" s="0" t="n">
        <v>18.5510234510519</v>
      </c>
      <c r="AN6" s="0" t="n">
        <v>2.44155113903355</v>
      </c>
      <c r="AO6" s="0" t="n">
        <v>21.2314966619328</v>
      </c>
      <c r="AP6" s="0" t="n">
        <v>1.9834624314982</v>
      </c>
      <c r="AQ6" s="0" t="n">
        <v>0.306848158966339</v>
      </c>
      <c r="AR6" s="0" t="n">
        <v>8.14274245487931</v>
      </c>
      <c r="AS6" s="0" t="n">
        <v>0.34684096931818</v>
      </c>
      <c r="AT6" s="0" t="n">
        <v>9.98748059200216</v>
      </c>
      <c r="AU6" s="0" t="n">
        <v>0.306416666666667</v>
      </c>
      <c r="AV6" s="0" t="n">
        <v>0.0433333333333333</v>
      </c>
      <c r="AW6" s="0" t="n">
        <v>8.4639578248634</v>
      </c>
      <c r="AX6" s="0" t="n">
        <v>0.0231866396341534</v>
      </c>
      <c r="AY6" s="0" t="n">
        <v>-1.34456622664433</v>
      </c>
      <c r="AZ6" s="0" t="n">
        <v>2.87396239464112</v>
      </c>
      <c r="BA6" s="0" t="n">
        <v>35.3681564331055</v>
      </c>
      <c r="BB6" s="0" t="n">
        <v>0.323349029285421</v>
      </c>
      <c r="BC6" s="0" t="n">
        <v>0.000537620257524095</v>
      </c>
      <c r="BD6" s="0" t="n">
        <v>-1.67608343970538E-005</v>
      </c>
      <c r="BE6" s="0" t="n">
        <v>1.69778390031255E-006</v>
      </c>
      <c r="BF6" s="0" t="n">
        <v>0.647222213690848</v>
      </c>
      <c r="BG6" s="0" t="n">
        <v>411.225311340546</v>
      </c>
      <c r="BH6" s="0" t="n">
        <v>112.153973411715</v>
      </c>
      <c r="BI6" s="0" t="n">
        <v>322.0990625</v>
      </c>
      <c r="BJ6" s="0" t="n">
        <v>194.47666503738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6575</v>
      </c>
      <c r="BZ6" s="0" t="n">
        <v>0.0973333333333333</v>
      </c>
      <c r="CA6" s="0" t="n">
        <v>0.752577319587629</v>
      </c>
      <c r="CB6" s="0" t="n">
        <v>0.505154639175259</v>
      </c>
      <c r="CC6" s="0" t="n">
        <v>148.79526598153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258408069611</v>
      </c>
      <c r="L7" s="0" t="n">
        <v>0</v>
      </c>
      <c r="M7" s="0" t="s">
        <v>315</v>
      </c>
      <c r="N7" s="0" t="n">
        <v>35.028076171875</v>
      </c>
      <c r="O7" s="0" t="n">
        <v>12.395658493042</v>
      </c>
      <c r="P7" s="0" t="n">
        <v>0.0449680648744106</v>
      </c>
      <c r="Q7" s="0" t="n">
        <v>1.0799459218978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0416659712791</v>
      </c>
      <c r="AA7" s="0" t="n">
        <v>0.410416662693024</v>
      </c>
      <c r="AB7" s="0" t="n">
        <v>0.00666666666666667</v>
      </c>
      <c r="AC7" s="0" t="n">
        <v>50</v>
      </c>
      <c r="AD7" s="0" t="n">
        <v>-1</v>
      </c>
      <c r="AE7" s="0" t="n">
        <v>0.210416659712791</v>
      </c>
      <c r="AF7" s="0" t="n">
        <v>0.156666673620542</v>
      </c>
      <c r="AG7" s="0" t="n">
        <v>6.17809132522559</v>
      </c>
      <c r="AH7" s="0" t="n">
        <v>0.210416659712791</v>
      </c>
      <c r="AI7" s="0" t="n">
        <v>0.156000006953875</v>
      </c>
      <c r="AJ7" s="0" t="n">
        <v>6.25237368765881</v>
      </c>
      <c r="AK7" s="0" t="n">
        <v>0.295906613873874</v>
      </c>
      <c r="AL7" s="0" t="n">
        <v>0.0656010291825721</v>
      </c>
      <c r="AM7" s="0" t="n">
        <v>21.7666714849559</v>
      </c>
      <c r="AN7" s="0" t="n">
        <v>5.85632855338034</v>
      </c>
      <c r="AO7" s="0" t="n">
        <v>24.2107097465498</v>
      </c>
      <c r="AP7" s="0" t="n">
        <v>5.43247089681645</v>
      </c>
      <c r="AQ7" s="0" t="n">
        <v>0.306842395546051</v>
      </c>
      <c r="AR7" s="0" t="n">
        <v>11.4059961590967</v>
      </c>
      <c r="AS7" s="0" t="n">
        <v>0.346835121410549</v>
      </c>
      <c r="AT7" s="0" t="n">
        <v>13.477150321056</v>
      </c>
      <c r="AU7" s="0" t="n">
        <v>0.306416666666667</v>
      </c>
      <c r="AV7" s="0" t="n">
        <v>0.044</v>
      </c>
      <c r="AW7" s="0" t="n">
        <v>11.8235508701504</v>
      </c>
      <c r="AX7" s="0" t="n">
        <v>0.023177594764279</v>
      </c>
      <c r="AY7" s="0" t="n">
        <v>-1.31977958311753</v>
      </c>
      <c r="AZ7" s="0" t="n">
        <v>2.87022630467288</v>
      </c>
      <c r="BA7" s="0" t="n">
        <v>35.028076171875</v>
      </c>
      <c r="BB7" s="0" t="n">
        <v>0.323782035020143</v>
      </c>
      <c r="BC7" s="0" t="n">
        <v>0.000537200899057132</v>
      </c>
      <c r="BD7" s="0" t="n">
        <v>-1.64326082478074E-005</v>
      </c>
      <c r="BE7" s="0" t="n">
        <v>1.69405811900364E-006</v>
      </c>
      <c r="BF7" s="0" t="n">
        <v>0.649999991307657</v>
      </c>
      <c r="BG7" s="0" t="n">
        <v>405.903286904415</v>
      </c>
      <c r="BH7" s="0" t="n">
        <v>111.201502407635</v>
      </c>
      <c r="BI7" s="0" t="n">
        <v>312.412428618572</v>
      </c>
      <c r="BJ7" s="0" t="n">
        <v>195.15009447263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81083333333333</v>
      </c>
      <c r="BZ7" s="0" t="n">
        <v>0.0826666666666667</v>
      </c>
      <c r="CA7" s="0" t="n">
        <v>0.837837837837839</v>
      </c>
      <c r="CB7" s="0" t="n">
        <v>0.675675675675677</v>
      </c>
      <c r="CC7" s="0" t="n">
        <v>244.02619428933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077217340469</v>
      </c>
      <c r="L8" s="0" t="n">
        <v>0</v>
      </c>
      <c r="M8" s="0" t="s">
        <v>315</v>
      </c>
      <c r="N8" s="0" t="n">
        <v>1556.75317382813</v>
      </c>
      <c r="O8" s="0" t="n">
        <v>150.029739379883</v>
      </c>
      <c r="P8" s="0" t="n">
        <v>0.141056790947914</v>
      </c>
      <c r="Q8" s="0" t="n">
        <v>1.9745515584945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21</v>
      </c>
      <c r="AD8" s="0" t="n">
        <v>-1</v>
      </c>
      <c r="AE8" s="0" t="n">
        <v>0.0304166666666667</v>
      </c>
      <c r="AF8" s="0" t="n">
        <v>0.4</v>
      </c>
      <c r="AG8" s="0" t="n">
        <v>45.5519239888597</v>
      </c>
      <c r="AH8" s="0" t="n">
        <v>0.0304166666666667</v>
      </c>
      <c r="AI8" s="0" t="n">
        <v>0.398333333333333</v>
      </c>
      <c r="AJ8" s="0" t="n">
        <v>46.4440768250858</v>
      </c>
      <c r="AK8" s="0" t="n">
        <v>0.246788510486956</v>
      </c>
      <c r="AL8" s="0" t="n">
        <v>0.186720453331573</v>
      </c>
      <c r="AM8" s="0" t="n">
        <v>203.596274693676</v>
      </c>
      <c r="AN8" s="0" t="n">
        <v>61.1209555024223</v>
      </c>
      <c r="AO8" s="0" t="n">
        <v>209.484896390733</v>
      </c>
      <c r="AP8" s="0" t="n">
        <v>15.3966715908407</v>
      </c>
      <c r="AQ8" s="0" t="n">
        <v>0.312516745995844</v>
      </c>
      <c r="AR8" s="0" t="n">
        <v>163.70375743688</v>
      </c>
      <c r="AS8" s="0" t="n">
        <v>0.379519870328351</v>
      </c>
      <c r="AT8" s="0" t="n">
        <v>125.199202727301</v>
      </c>
      <c r="AU8" s="0" t="n">
        <v>0.0304166666666667</v>
      </c>
      <c r="AV8" s="0" t="n">
        <v>0.356666666666667</v>
      </c>
      <c r="AW8" s="0" t="n">
        <v>113.355539542049</v>
      </c>
      <c r="AX8" s="0" t="n">
        <v>0.0931818002423468</v>
      </c>
      <c r="AY8" s="0" t="n">
        <v>-0.642354379760333</v>
      </c>
      <c r="AZ8" s="0" t="n">
        <v>-0.196151357293254</v>
      </c>
      <c r="BA8" s="0" t="n">
        <v>1556.75315856933</v>
      </c>
      <c r="BB8" s="0" t="n">
        <v>0.287251588808596</v>
      </c>
      <c r="BC8" s="0" t="n">
        <v>0.00868284789640463</v>
      </c>
      <c r="BD8" s="0" t="n">
        <v>-0.000519718264436357</v>
      </c>
      <c r="BE8" s="0" t="n">
        <v>0.000211387329542258</v>
      </c>
      <c r="BF8" s="0" t="n">
        <v>0.649456521739131</v>
      </c>
      <c r="BG8" s="0" t="n">
        <v>52.1447700029159</v>
      </c>
      <c r="BH8" s="0" t="n">
        <v>17.7539333767361</v>
      </c>
      <c r="BI8" s="0" t="n">
        <v>4.94833710913616</v>
      </c>
      <c r="BJ8" s="0" t="n">
        <v>9.5030428100933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041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581958893052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615863800049</v>
      </c>
      <c r="L9" s="0" t="n">
        <v>0</v>
      </c>
      <c r="M9" s="0" t="s">
        <v>315</v>
      </c>
      <c r="N9" s="0" t="n">
        <v>1538.62939453125</v>
      </c>
      <c r="O9" s="0" t="n">
        <v>175.685363769531</v>
      </c>
      <c r="P9" s="0" t="n">
        <v>0.120175138115883</v>
      </c>
      <c r="Q9" s="0" t="n">
        <v>1.5640573501586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374999991618097</v>
      </c>
      <c r="AA9" s="0" t="n">
        <v>0.51708334684372</v>
      </c>
      <c r="AB9" s="0" t="n">
        <v>0.00666666666666667</v>
      </c>
      <c r="AC9" s="0" t="n">
        <v>112</v>
      </c>
      <c r="AD9" s="0" t="n">
        <v>-1</v>
      </c>
      <c r="AE9" s="0" t="n">
        <v>0.0304166666666667</v>
      </c>
      <c r="AF9" s="0" t="n">
        <v>0.415</v>
      </c>
      <c r="AG9" s="0" t="n">
        <v>-10.5088363610091</v>
      </c>
      <c r="AH9" s="0" t="n">
        <v>0.0304166666666667</v>
      </c>
      <c r="AI9" s="0" t="n">
        <v>0.413333333333333</v>
      </c>
      <c r="AJ9" s="0" t="n">
        <v>-9.4721657183595</v>
      </c>
      <c r="AK9" s="0" t="n">
        <v>0.272621485524117</v>
      </c>
      <c r="AL9" s="0" t="n">
        <v>0.165362095094624</v>
      </c>
      <c r="AM9" s="0" t="n">
        <v>179.41213930239</v>
      </c>
      <c r="AN9" s="0" t="n">
        <v>-5.65739474096097</v>
      </c>
      <c r="AO9" s="0" t="n">
        <v>179.141350868085</v>
      </c>
      <c r="AP9" s="0" t="n">
        <v>-34.6101757693161</v>
      </c>
      <c r="AQ9" s="0" t="n">
        <v>0.317857638836845</v>
      </c>
      <c r="AR9" s="0" t="n">
        <v>109.034092648014</v>
      </c>
      <c r="AS9" s="0" t="n">
        <v>0.381082961231363</v>
      </c>
      <c r="AT9" s="0" t="n">
        <v>97.0656378110905</v>
      </c>
      <c r="AU9" s="0" t="n">
        <v>0.295416666666667</v>
      </c>
      <c r="AV9" s="0" t="n">
        <v>0.0983333333333333</v>
      </c>
      <c r="AW9" s="0" t="n">
        <v>68.2781324803612</v>
      </c>
      <c r="AX9" s="0" t="n">
        <v>0.090260765903482</v>
      </c>
      <c r="AY9" s="0" t="n">
        <v>-0.865108411473046</v>
      </c>
      <c r="AZ9" s="0" t="n">
        <v>0.331122083169561</v>
      </c>
      <c r="BA9" s="0" t="n">
        <v>1538.62934112549</v>
      </c>
      <c r="BB9" s="0" t="n">
        <v>0.308042417769381</v>
      </c>
      <c r="BC9" s="0" t="n">
        <v>0.00814700586148318</v>
      </c>
      <c r="BD9" s="0" t="n">
        <v>-0.000636161786296705</v>
      </c>
      <c r="BE9" s="0" t="n">
        <v>0.000221098912825176</v>
      </c>
      <c r="BF9" s="0" t="n">
        <v>0.659574468085107</v>
      </c>
      <c r="BG9" s="0" t="n">
        <v>69.1406509784168</v>
      </c>
      <c r="BH9" s="0" t="n">
        <v>17.152571127885</v>
      </c>
      <c r="BI9" s="0" t="n">
        <v>67.7007774346452</v>
      </c>
      <c r="BJ9" s="0" t="n">
        <v>11.647239827556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352238642166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15264701843</v>
      </c>
      <c r="L10" s="0" t="n">
        <v>0</v>
      </c>
      <c r="M10" s="0" t="s">
        <v>315</v>
      </c>
      <c r="N10" s="0" t="n">
        <v>83.4822311401367</v>
      </c>
      <c r="O10" s="0" t="n">
        <v>10.6095199584961</v>
      </c>
      <c r="P10" s="0" t="n">
        <v>0.103800520300865</v>
      </c>
      <c r="Q10" s="0" t="n">
        <v>0.63946992158889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08337783813</v>
      </c>
      <c r="AA10" s="0" t="n">
        <v>1.60997474193573</v>
      </c>
      <c r="AB10" s="0" t="n">
        <v>0.00666666666666667</v>
      </c>
      <c r="AC10" s="0" t="n">
        <v>90</v>
      </c>
      <c r="AD10" s="0" t="n">
        <v>-1</v>
      </c>
      <c r="AE10" s="0" t="n">
        <v>1.29708337783813</v>
      </c>
      <c r="AF10" s="0" t="n">
        <v>0.297333288828532</v>
      </c>
      <c r="AG10" s="0" t="n">
        <v>17.1320005554255</v>
      </c>
      <c r="AH10" s="0" t="n">
        <v>1.29708337783813</v>
      </c>
      <c r="AI10" s="0" t="n">
        <v>0.295999955495199</v>
      </c>
      <c r="AJ10" s="0" t="n">
        <v>17.1946450917323</v>
      </c>
      <c r="AK10" s="0" t="n">
        <v>1.40655437469862</v>
      </c>
      <c r="AL10" s="0" t="n">
        <v>0.195050065345815</v>
      </c>
      <c r="AM10" s="0" t="n">
        <v>29.0222377235299</v>
      </c>
      <c r="AN10" s="0" t="n">
        <v>17.1934685941634</v>
      </c>
      <c r="AO10" s="0" t="n">
        <v>42.7898156871483</v>
      </c>
      <c r="AP10" s="0" t="n">
        <v>15.4172136655001</v>
      </c>
      <c r="AQ10" s="0" t="n">
        <v>1.43993520352602</v>
      </c>
      <c r="AR10" s="0" t="n">
        <v>24.1699027035849</v>
      </c>
      <c r="AS10" s="0" t="n">
        <v>1.5857177897699</v>
      </c>
      <c r="AT10" s="0" t="n">
        <v>18.5580827428714</v>
      </c>
      <c r="AU10" s="0" t="n">
        <v>1.42641666666667</v>
      </c>
      <c r="AV10" s="0" t="n">
        <v>0.132</v>
      </c>
      <c r="AW10" s="0" t="n">
        <v>21.8929853147397</v>
      </c>
      <c r="AX10" s="0" t="n">
        <v>0.0616846079082604</v>
      </c>
      <c r="AY10" s="0" t="n">
        <v>-0.276051501399168</v>
      </c>
      <c r="AZ10" s="0" t="n">
        <v>-0.39416271748396</v>
      </c>
      <c r="BA10" s="0" t="n">
        <v>83.6162567138669</v>
      </c>
      <c r="BB10" s="0" t="n">
        <v>1.47949016935558</v>
      </c>
      <c r="BC10" s="0" t="n">
        <v>0.00380499085279582</v>
      </c>
      <c r="BD10" s="0" t="n">
        <v>-6.47918736632804E-005</v>
      </c>
      <c r="BE10" s="0" t="n">
        <v>3.77271959295009E-005</v>
      </c>
      <c r="BF10" s="0" t="n">
        <v>0.888000103607209</v>
      </c>
      <c r="BG10" s="0" t="n">
        <v>901.076365246091</v>
      </c>
      <c r="BH10" s="0" t="n">
        <v>605.88019362056</v>
      </c>
      <c r="BI10" s="0" t="n">
        <v>681.233063949149</v>
      </c>
      <c r="BJ10" s="0" t="n">
        <v>575.268442396243</v>
      </c>
      <c r="BK10" s="0" t="n">
        <v>6.22109801737097</v>
      </c>
      <c r="BL10" s="0" t="n">
        <v>4.41209544034399</v>
      </c>
      <c r="BM10" s="0" t="n">
        <v>3.01782666802999</v>
      </c>
      <c r="BN10" s="0" t="n">
        <v>3.0306684836386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4383720523651</v>
      </c>
      <c r="BT10" s="0" t="n">
        <v>4.52070933560514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29708337783813</v>
      </c>
      <c r="BZ10" s="0" t="n">
        <v>0.293333288828532</v>
      </c>
      <c r="CA10" s="0" t="n">
        <v>0.880000101470977</v>
      </c>
      <c r="CB10" s="0" t="n">
        <v>0.760000202941954</v>
      </c>
      <c r="CC10" s="0" t="n">
        <v>404.6934808376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20557594299</v>
      </c>
      <c r="L11" s="0" t="n">
        <v>0</v>
      </c>
      <c r="M11" s="0" t="s">
        <v>315</v>
      </c>
      <c r="N11" s="0" t="n">
        <v>741.569519042969</v>
      </c>
      <c r="O11" s="0" t="n">
        <v>34.3930244445801</v>
      </c>
      <c r="P11" s="0" t="n">
        <v>0.263552308082581</v>
      </c>
      <c r="Q11" s="0" t="n">
        <v>3.8943209648132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083339691162</v>
      </c>
      <c r="AA11" s="0" t="n">
        <v>1.60607504844666</v>
      </c>
      <c r="AB11" s="0" t="n">
        <v>0.00666666666666667</v>
      </c>
      <c r="AC11" s="0" t="n">
        <v>127</v>
      </c>
      <c r="AD11" s="0" t="n">
        <v>-1</v>
      </c>
      <c r="AE11" s="0" t="n">
        <v>1.13208333333333</v>
      </c>
      <c r="AF11" s="0" t="n">
        <v>0.473991715113322</v>
      </c>
      <c r="AG11" s="0" t="n">
        <v>16.1322938010591</v>
      </c>
      <c r="AH11" s="0" t="n">
        <v>1.13375</v>
      </c>
      <c r="AI11" s="0" t="n">
        <v>0.472325048446655</v>
      </c>
      <c r="AJ11" s="0" t="n">
        <v>16.3361078145016</v>
      </c>
      <c r="AK11" s="0" t="n">
        <v>1.37337223778736</v>
      </c>
      <c r="AL11" s="0" t="n">
        <v>0.224991114165255</v>
      </c>
      <c r="AM11" s="0" t="n">
        <v>52.9443657287601</v>
      </c>
      <c r="AN11" s="0" t="n">
        <v>10.1279405781993</v>
      </c>
      <c r="AO11" s="0" t="n">
        <v>81.541187619801</v>
      </c>
      <c r="AP11" s="0" t="n">
        <v>21.3546634955019</v>
      </c>
      <c r="AQ11" s="0" t="n">
        <v>1.44002118996023</v>
      </c>
      <c r="AR11" s="0" t="n">
        <v>41.8942083209038</v>
      </c>
      <c r="AS11" s="0" t="n">
        <v>1.58186576193117</v>
      </c>
      <c r="AT11" s="0" t="n">
        <v>28.7011338883552</v>
      </c>
      <c r="AU11" s="0" t="n">
        <v>1.36875</v>
      </c>
      <c r="AV11" s="0" t="n">
        <v>0.206666666666667</v>
      </c>
      <c r="AW11" s="0" t="n">
        <v>31.6221588226861</v>
      </c>
      <c r="AX11" s="0" t="n">
        <v>0.171781209692549</v>
      </c>
      <c r="AY11" s="0" t="n">
        <v>-0.288701699599908</v>
      </c>
      <c r="AZ11" s="0" t="n">
        <v>-0.929187886508053</v>
      </c>
      <c r="BA11" s="0" t="n">
        <v>740.54279327393</v>
      </c>
      <c r="BB11" s="0" t="n">
        <v>1.29754756916212</v>
      </c>
      <c r="BC11" s="0" t="n">
        <v>0.0295087840034355</v>
      </c>
      <c r="BD11" s="0" t="n">
        <v>-0.00146344468204151</v>
      </c>
      <c r="BE11" s="0" t="n">
        <v>0.00180319761277001</v>
      </c>
      <c r="BF11" s="0" t="n">
        <v>0.715644012797966</v>
      </c>
      <c r="BG11" s="0" t="n">
        <v>677.209537855751</v>
      </c>
      <c r="BH11" s="0" t="n">
        <v>238.414312474173</v>
      </c>
      <c r="BI11" s="0" t="n">
        <v>277.909063882023</v>
      </c>
      <c r="BJ11" s="0" t="n">
        <v>57.0552041060898</v>
      </c>
      <c r="BK11" s="0" t="n">
        <v>5.46561450990174</v>
      </c>
      <c r="BL11" s="0" t="n">
        <v>3.21836105293241</v>
      </c>
      <c r="BM11" s="0" t="n">
        <v>2.34679139886029</v>
      </c>
      <c r="BN11" s="0" t="n">
        <v>2.356777745238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648494784567</v>
      </c>
      <c r="BT11" s="0" t="n">
        <v>4.3280218272426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5375</v>
      </c>
      <c r="BZ11" s="0" t="n">
        <v>0.452325048446655</v>
      </c>
      <c r="CA11" s="0" t="n">
        <v>0.729556529752673</v>
      </c>
      <c r="CB11" s="0" t="n">
        <v>0.459113059505347</v>
      </c>
      <c r="CC11" s="0" t="n">
        <v>127.38359443846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254570961</v>
      </c>
      <c r="L12" s="0" t="n">
        <v>0</v>
      </c>
      <c r="M12" s="0" t="s">
        <v>315</v>
      </c>
      <c r="N12" s="0" t="n">
        <v>1198.12976074219</v>
      </c>
      <c r="O12" s="0" t="n">
        <v>50.4596366882324</v>
      </c>
      <c r="P12" s="0" t="n">
        <v>0.289017081260681</v>
      </c>
      <c r="Q12" s="0" t="n">
        <v>4.3836417198181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749978542328</v>
      </c>
      <c r="AA12" s="0" t="n">
        <v>1.60374999046326</v>
      </c>
      <c r="AB12" s="0" t="n">
        <v>0.00666666666666667</v>
      </c>
      <c r="AC12" s="0" t="n">
        <v>132</v>
      </c>
      <c r="AD12" s="0" t="n">
        <v>-1</v>
      </c>
      <c r="AE12" s="0" t="n">
        <v>1.12708333333333</v>
      </c>
      <c r="AF12" s="0" t="n">
        <v>0.476666657129924</v>
      </c>
      <c r="AG12" s="0" t="n">
        <v>7.89869272506706</v>
      </c>
      <c r="AH12" s="0" t="n">
        <v>1.13041666666667</v>
      </c>
      <c r="AI12" s="0" t="n">
        <v>0.47333332379659</v>
      </c>
      <c r="AJ12" s="0" t="n">
        <v>8.19788308470437</v>
      </c>
      <c r="AK12" s="0" t="n">
        <v>1.36703071520355</v>
      </c>
      <c r="AL12" s="0" t="n">
        <v>0.230587844900228</v>
      </c>
      <c r="AM12" s="0" t="n">
        <v>61.5826929876156</v>
      </c>
      <c r="AN12" s="0" t="n">
        <v>-2.36181656038832</v>
      </c>
      <c r="AO12" s="0" t="n">
        <v>102.914708678682</v>
      </c>
      <c r="AP12" s="0" t="n">
        <v>16.869349409696</v>
      </c>
      <c r="AQ12" s="0" t="n">
        <v>1.44015279056215</v>
      </c>
      <c r="AR12" s="0" t="n">
        <v>46.2306578227235</v>
      </c>
      <c r="AS12" s="0" t="n">
        <v>1.58099484813178</v>
      </c>
      <c r="AT12" s="0" t="n">
        <v>27.5150088467245</v>
      </c>
      <c r="AU12" s="0" t="n">
        <v>1.35708333333333</v>
      </c>
      <c r="AV12" s="0" t="n">
        <v>0.22</v>
      </c>
      <c r="AW12" s="0" t="n">
        <v>30.6371600575025</v>
      </c>
      <c r="AX12" s="0" t="n">
        <v>0.177710736383821</v>
      </c>
      <c r="AY12" s="0" t="n">
        <v>-0.246297437304372</v>
      </c>
      <c r="AZ12" s="0" t="n">
        <v>-0.941560976084154</v>
      </c>
      <c r="BA12" s="0" t="n">
        <v>1198.1297492981</v>
      </c>
      <c r="BB12" s="0" t="n">
        <v>1.28116871267916</v>
      </c>
      <c r="BC12" s="0" t="n">
        <v>0.0315811058260798</v>
      </c>
      <c r="BD12" s="0" t="n">
        <v>-0.00138229549460428</v>
      </c>
      <c r="BE12" s="0" t="n">
        <v>0.00205301760025209</v>
      </c>
      <c r="BF12" s="0" t="n">
        <v>0.709999985694888</v>
      </c>
      <c r="BG12" s="0" t="n">
        <v>644.734600921972</v>
      </c>
      <c r="BH12" s="0" t="n">
        <v>235.745969657427</v>
      </c>
      <c r="BI12" s="0" t="n">
        <v>245.243903021693</v>
      </c>
      <c r="BJ12" s="0" t="n">
        <v>51.9739010846324</v>
      </c>
      <c r="BK12" s="0" t="n">
        <v>5.64535358775647</v>
      </c>
      <c r="BL12" s="0" t="n">
        <v>3.13356650219035</v>
      </c>
      <c r="BM12" s="0" t="n">
        <v>4.12531564685062</v>
      </c>
      <c r="BN12" s="0" t="n">
        <v>4.1428701815180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572720719096</v>
      </c>
      <c r="BT12" s="0" t="n">
        <v>4.23375985949402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4875</v>
      </c>
      <c r="BZ12" s="0" t="n">
        <v>0.454999990463257</v>
      </c>
      <c r="CA12" s="0" t="n">
        <v>0.722222207084538</v>
      </c>
      <c r="CB12" s="0" t="n">
        <v>0.444444414169076</v>
      </c>
      <c r="CC12" s="0" t="n">
        <v>123.304530148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658197402954</v>
      </c>
      <c r="L13" s="0" t="n">
        <v>0</v>
      </c>
      <c r="M13" s="0" t="s">
        <v>315</v>
      </c>
      <c r="N13" s="0" t="n">
        <v>71.0908660888672</v>
      </c>
      <c r="O13" s="0" t="n">
        <v>14.3409976959229</v>
      </c>
      <c r="P13" s="0" t="n">
        <v>0.0778337344527245</v>
      </c>
      <c r="Q13" s="0" t="n">
        <v>0.56150144338607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4</v>
      </c>
      <c r="Y13" s="0" t="n">
        <v>352</v>
      </c>
      <c r="Z13" s="0" t="n">
        <v>1.82375001907349</v>
      </c>
      <c r="AA13" s="0" t="n">
        <v>2.33565473556519</v>
      </c>
      <c r="AB13" s="0" t="n">
        <v>0.00666666666666667</v>
      </c>
      <c r="AC13" s="0" t="n">
        <v>89</v>
      </c>
      <c r="AD13" s="0" t="n">
        <v>-1</v>
      </c>
      <c r="AE13" s="0" t="n">
        <v>2.00108333333333</v>
      </c>
      <c r="AF13" s="0" t="n">
        <v>0.170666666666667</v>
      </c>
      <c r="AG13" s="0" t="n">
        <v>14.0601107436278</v>
      </c>
      <c r="AH13" s="0" t="n">
        <v>2.00241666666667</v>
      </c>
      <c r="AI13" s="0" t="n">
        <v>0.165333333333333</v>
      </c>
      <c r="AJ13" s="0" t="n">
        <v>14.1453663832351</v>
      </c>
      <c r="AK13" s="0" t="n">
        <v>2.00800605839929</v>
      </c>
      <c r="AL13" s="0" t="n">
        <v>0.133349462933506</v>
      </c>
      <c r="AM13" s="0" t="n">
        <v>31.723576704987</v>
      </c>
      <c r="AN13" s="0" t="n">
        <v>13.4341970377618</v>
      </c>
      <c r="AO13" s="0" t="n">
        <v>29.3323083268235</v>
      </c>
      <c r="AP13" s="0" t="n">
        <v>13.4361134187829</v>
      </c>
      <c r="AQ13" s="0" t="n">
        <v>2.02852140262988</v>
      </c>
      <c r="AR13" s="0" t="n">
        <v>21.1584553408522</v>
      </c>
      <c r="AS13" s="0" t="n">
        <v>2.09065144971776</v>
      </c>
      <c r="AT13" s="0" t="n">
        <v>22.9438175395109</v>
      </c>
      <c r="AU13" s="0" t="n">
        <v>2.02641666666667</v>
      </c>
      <c r="AV13" s="0" t="n">
        <v>0.0773333333333333</v>
      </c>
      <c r="AW13" s="0" t="n">
        <v>20.5395393537896</v>
      </c>
      <c r="AX13" s="0" t="n">
        <v>0.0391721486050298</v>
      </c>
      <c r="AY13" s="0" t="n">
        <v>0.843548543943043</v>
      </c>
      <c r="AZ13" s="0" t="n">
        <v>3.30760365819447</v>
      </c>
      <c r="BA13" s="0" t="n">
        <v>71.0943222045898</v>
      </c>
      <c r="BB13" s="0" t="n">
        <v>2.0729417054814</v>
      </c>
      <c r="BC13" s="0" t="n">
        <v>0.00153445722633454</v>
      </c>
      <c r="BD13" s="0" t="n">
        <v>5.07040044897683E-005</v>
      </c>
      <c r="BE13" s="0" t="n">
        <v>1.48516248322152E-005</v>
      </c>
      <c r="BF13" s="0" t="n">
        <v>1.5121951219512</v>
      </c>
      <c r="BG13" s="0" t="n">
        <v>3807.51139598297</v>
      </c>
      <c r="BH13" s="0" t="n">
        <v>3632.00441002845</v>
      </c>
      <c r="BI13" s="0" t="n">
        <v>3919.94591922285</v>
      </c>
      <c r="BJ13" s="0" t="n">
        <v>2800.39563213429</v>
      </c>
      <c r="BK13" s="0" t="n">
        <v>16.9252072787798</v>
      </c>
      <c r="BL13" s="0" t="n">
        <v>14.0343246257693</v>
      </c>
      <c r="BM13" s="0" t="n">
        <v>15.9062991093379</v>
      </c>
      <c r="BN13" s="0" t="n">
        <v>15.973985488526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372930185995</v>
      </c>
      <c r="BT13" s="0" t="n">
        <v>6.35118661888512</v>
      </c>
      <c r="BU13" s="0" t="n">
        <v>-1</v>
      </c>
      <c r="BV13" s="0" t="n">
        <v>-1</v>
      </c>
      <c r="BW13" s="0" t="n">
        <v>-1</v>
      </c>
      <c r="BX13" s="0" t="n">
        <v>2.05708333333333</v>
      </c>
      <c r="BY13" s="0" t="n">
        <v>2.00641666666667</v>
      </c>
      <c r="BZ13" s="0" t="n">
        <v>0.144</v>
      </c>
      <c r="CA13" s="0" t="n">
        <v>1.42105263157893</v>
      </c>
      <c r="CB13" s="0" t="n">
        <v>1.84210526315785</v>
      </c>
      <c r="CC13" s="0" t="n">
        <v>2752.0769430097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661058425903</v>
      </c>
      <c r="L14" s="0" t="n">
        <v>0</v>
      </c>
      <c r="M14" s="0" t="s">
        <v>315</v>
      </c>
      <c r="N14" s="0" t="n">
        <v>148.909851074219</v>
      </c>
      <c r="O14" s="0" t="n">
        <v>29.3653907775879</v>
      </c>
      <c r="P14" s="0" t="n">
        <v>0.0791608542203903</v>
      </c>
      <c r="Q14" s="0" t="n">
        <v>0.57764840126037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9</v>
      </c>
      <c r="Y14" s="0" t="n">
        <v>346</v>
      </c>
      <c r="Z14" s="0" t="n">
        <v>1.7904167175293</v>
      </c>
      <c r="AA14" s="0" t="n">
        <v>2.28375005722046</v>
      </c>
      <c r="AB14" s="0" t="n">
        <v>0.00666666666666667</v>
      </c>
      <c r="AC14" s="0" t="n">
        <v>88</v>
      </c>
      <c r="AD14" s="0" t="n">
        <v>-1</v>
      </c>
      <c r="AE14" s="0" t="n">
        <v>1.99930555555556</v>
      </c>
      <c r="AF14" s="0" t="n">
        <v>0.175555555555556</v>
      </c>
      <c r="AG14" s="0" t="n">
        <v>20.897431675201</v>
      </c>
      <c r="AH14" s="0" t="n">
        <v>2.00041666666667</v>
      </c>
      <c r="AI14" s="0" t="n">
        <v>0.171111111111111</v>
      </c>
      <c r="AJ14" s="0" t="n">
        <v>21.0720373533655</v>
      </c>
      <c r="AK14" s="0" t="n">
        <v>2.00755846196108</v>
      </c>
      <c r="AL14" s="0" t="n">
        <v>0.134986082356952</v>
      </c>
      <c r="AM14" s="0" t="n">
        <v>56.9796157149362</v>
      </c>
      <c r="AN14" s="0" t="n">
        <v>19.6248888447128</v>
      </c>
      <c r="AO14" s="0" t="n">
        <v>52.1326042939443</v>
      </c>
      <c r="AP14" s="0" t="n">
        <v>19.6033609003589</v>
      </c>
      <c r="AQ14" s="0" t="n">
        <v>2.02824588927163</v>
      </c>
      <c r="AR14" s="0" t="n">
        <v>35.379012430622</v>
      </c>
      <c r="AS14" s="0" t="n">
        <v>2.09046184479252</v>
      </c>
      <c r="AT14" s="0" t="n">
        <v>39.3186260679046</v>
      </c>
      <c r="AU14" s="0" t="n">
        <v>2.02597222222222</v>
      </c>
      <c r="AV14" s="0" t="n">
        <v>0.0788888888888888</v>
      </c>
      <c r="AW14" s="0" t="n">
        <v>34.1674632157052</v>
      </c>
      <c r="AX14" s="0" t="n">
        <v>0.0411573709442426</v>
      </c>
      <c r="AY14" s="0" t="n">
        <v>0.0567862793644226</v>
      </c>
      <c r="AZ14" s="0" t="n">
        <v>3.56500675106039</v>
      </c>
      <c r="BA14" s="0" t="n">
        <v>148.909854888916</v>
      </c>
      <c r="BB14" s="0" t="n">
        <v>2.07165373933341</v>
      </c>
      <c r="BC14" s="0" t="n">
        <v>0.00169392918304198</v>
      </c>
      <c r="BD14" s="0" t="n">
        <v>3.95900718404979E-006</v>
      </c>
      <c r="BE14" s="0" t="n">
        <v>1.883760461803E-005</v>
      </c>
      <c r="BF14" s="0" t="n">
        <v>1.50980392156861</v>
      </c>
      <c r="BG14" s="0" t="n">
        <v>3715.74384701032</v>
      </c>
      <c r="BH14" s="0" t="n">
        <v>3432.53223704634</v>
      </c>
      <c r="BI14" s="0" t="n">
        <v>3766.88062369819</v>
      </c>
      <c r="BJ14" s="0" t="n">
        <v>2533.60604366408</v>
      </c>
      <c r="BK14" s="0" t="n">
        <v>14.8346098761173</v>
      </c>
      <c r="BL14" s="0" t="n">
        <v>12.7792492930432</v>
      </c>
      <c r="BM14" s="0" t="n">
        <v>9.11369761720388</v>
      </c>
      <c r="BN14" s="0" t="n">
        <v>9.1524793091919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9441929173253</v>
      </c>
      <c r="BT14" s="0" t="n">
        <v>6.42585194795545</v>
      </c>
      <c r="BU14" s="0" t="n">
        <v>-1</v>
      </c>
      <c r="BV14" s="0" t="n">
        <v>-1</v>
      </c>
      <c r="BW14" s="0" t="n">
        <v>-1</v>
      </c>
      <c r="BX14" s="0" t="n">
        <v>2.05708333333333</v>
      </c>
      <c r="BY14" s="0" t="n">
        <v>2.00597222222222</v>
      </c>
      <c r="BZ14" s="0" t="n">
        <v>0.147777777777778</v>
      </c>
      <c r="CA14" s="0" t="n">
        <v>1.44565217391302</v>
      </c>
      <c r="CB14" s="0" t="n">
        <v>1.89130434782604</v>
      </c>
      <c r="CC14" s="0" t="n">
        <v>2572.2403554598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664491653442</v>
      </c>
      <c r="L15" s="0" t="n">
        <v>0</v>
      </c>
      <c r="M15" s="0" t="s">
        <v>315</v>
      </c>
      <c r="N15" s="0" t="n">
        <v>835.287658691406</v>
      </c>
      <c r="O15" s="0" t="n">
        <v>152.555282592773</v>
      </c>
      <c r="P15" s="0" t="n">
        <v>0.0838786289095879</v>
      </c>
      <c r="Q15" s="0" t="n">
        <v>0.61231631040573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8</v>
      </c>
      <c r="Z15" s="0" t="n">
        <v>1.75708329677582</v>
      </c>
      <c r="AA15" s="0" t="n">
        <v>2.27708339691162</v>
      </c>
      <c r="AB15" s="0" t="n">
        <v>0.00666666666666667</v>
      </c>
      <c r="AC15" s="0" t="n">
        <v>95</v>
      </c>
      <c r="AD15" s="0" t="n">
        <v>-1</v>
      </c>
      <c r="AE15" s="0" t="n">
        <v>1.99308333333333</v>
      </c>
      <c r="AF15" s="0" t="n">
        <v>0.197333333333333</v>
      </c>
      <c r="AG15" s="0" t="n">
        <v>46.7757556163514</v>
      </c>
      <c r="AH15" s="0" t="n">
        <v>1.99575</v>
      </c>
      <c r="AI15" s="0" t="n">
        <v>0.190666666666667</v>
      </c>
      <c r="AJ15" s="0" t="n">
        <v>47.6833114020519</v>
      </c>
      <c r="AK15" s="0" t="n">
        <v>2.00633509546218</v>
      </c>
      <c r="AL15" s="0" t="n">
        <v>0.13957235805427</v>
      </c>
      <c r="AM15" s="0" t="n">
        <v>233.237398595367</v>
      </c>
      <c r="AN15" s="0" t="n">
        <v>40.2713072490387</v>
      </c>
      <c r="AO15" s="0" t="n">
        <v>208.539624913834</v>
      </c>
      <c r="AP15" s="0" t="n">
        <v>39.8561172104151</v>
      </c>
      <c r="AQ15" s="0" t="n">
        <v>2.02830178137021</v>
      </c>
      <c r="AR15" s="0" t="n">
        <v>124.525741654982</v>
      </c>
      <c r="AS15" s="0" t="n">
        <v>2.0910231147253</v>
      </c>
      <c r="AT15" s="0" t="n">
        <v>143.573567983057</v>
      </c>
      <c r="AU15" s="0" t="n">
        <v>2.02508333333333</v>
      </c>
      <c r="AV15" s="0" t="n">
        <v>0.0813333333333333</v>
      </c>
      <c r="AW15" s="0" t="n">
        <v>115.749995329585</v>
      </c>
      <c r="AX15" s="0" t="n">
        <v>0.0515542484128637</v>
      </c>
      <c r="AY15" s="0" t="n">
        <v>-0.793825873512605</v>
      </c>
      <c r="AZ15" s="0" t="n">
        <v>4.73727931258857</v>
      </c>
      <c r="BA15" s="0" t="n">
        <v>835.287666320801</v>
      </c>
      <c r="BB15" s="0" t="n">
        <v>2.06944942462383</v>
      </c>
      <c r="BC15" s="0" t="n">
        <v>0.00265784052941526</v>
      </c>
      <c r="BD15" s="0" t="n">
        <v>-0.000108772379562215</v>
      </c>
      <c r="BE15" s="0" t="n">
        <v>5.4657040753435E-005</v>
      </c>
      <c r="BF15" s="0" t="n">
        <v>1.55434782608692</v>
      </c>
      <c r="BG15" s="0" t="n">
        <v>3475.56105283581</v>
      </c>
      <c r="BH15" s="0" t="n">
        <v>2716.70746228572</v>
      </c>
      <c r="BI15" s="0" t="n">
        <v>3543.85865957153</v>
      </c>
      <c r="BJ15" s="0" t="n">
        <v>1611.31598140619</v>
      </c>
      <c r="BK15" s="0" t="n">
        <v>3.20612718945569</v>
      </c>
      <c r="BL15" s="0" t="n">
        <v>2.20100279662309</v>
      </c>
      <c r="BM15" s="0" t="n">
        <v>2.31382850458664</v>
      </c>
      <c r="BN15" s="0" t="n">
        <v>2.3236745833295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1914763312794</v>
      </c>
      <c r="BT15" s="0" t="n">
        <v>1.40552775801938</v>
      </c>
      <c r="BU15" s="0" t="n">
        <v>-1</v>
      </c>
      <c r="BV15" s="0" t="n">
        <v>-1</v>
      </c>
      <c r="BW15" s="0" t="n">
        <v>-1</v>
      </c>
      <c r="BX15" s="0" t="n">
        <v>2.05708333333333</v>
      </c>
      <c r="BY15" s="0" t="n">
        <v>2.00375</v>
      </c>
      <c r="BZ15" s="0" t="n">
        <v>0.157333333333333</v>
      </c>
      <c r="CA15" s="0" t="n">
        <v>1.47499999999997</v>
      </c>
      <c r="CB15" s="0" t="n">
        <v>1.94999999999993</v>
      </c>
      <c r="CC15" s="0" t="n">
        <v>2227.6571949403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0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668544769287</v>
      </c>
      <c r="L16" s="0" t="n">
        <v>0</v>
      </c>
      <c r="M16" s="0" t="s">
        <v>315</v>
      </c>
      <c r="N16" s="0" t="n">
        <v>565.379028320313</v>
      </c>
      <c r="O16" s="0" t="n">
        <v>102.80696105957</v>
      </c>
      <c r="P16" s="0" t="n">
        <v>0.0841599479317665</v>
      </c>
      <c r="Q16" s="0" t="n">
        <v>0.610354006290436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4</v>
      </c>
      <c r="Y16" s="0" t="n">
        <v>348</v>
      </c>
      <c r="Z16" s="0" t="n">
        <v>1.75708329677582</v>
      </c>
      <c r="AA16" s="0" t="n">
        <v>2.27708339691162</v>
      </c>
      <c r="AB16" s="0" t="n">
        <v>0.00666666666666667</v>
      </c>
      <c r="AC16" s="0" t="n">
        <v>95</v>
      </c>
      <c r="AD16" s="0" t="n">
        <v>-1</v>
      </c>
      <c r="AE16" s="0" t="n">
        <v>1.99308333333333</v>
      </c>
      <c r="AF16" s="0" t="n">
        <v>0.198666666666667</v>
      </c>
      <c r="AG16" s="0" t="n">
        <v>41.7660165358365</v>
      </c>
      <c r="AH16" s="0" t="n">
        <v>1.99575</v>
      </c>
      <c r="AI16" s="0" t="n">
        <v>0.192</v>
      </c>
      <c r="AJ16" s="0" t="n">
        <v>42.3776270637316</v>
      </c>
      <c r="AK16" s="0" t="n">
        <v>2.00628321232479</v>
      </c>
      <c r="AL16" s="0" t="n">
        <v>0.13996827241776</v>
      </c>
      <c r="AM16" s="0" t="n">
        <v>167.391547563483</v>
      </c>
      <c r="AN16" s="0" t="n">
        <v>37.3855443162101</v>
      </c>
      <c r="AO16" s="0" t="n">
        <v>150.748213668511</v>
      </c>
      <c r="AP16" s="0" t="n">
        <v>37.0971416051875</v>
      </c>
      <c r="AQ16" s="0" t="n">
        <v>2.02832655117287</v>
      </c>
      <c r="AR16" s="0" t="n">
        <v>94.2434666074723</v>
      </c>
      <c r="AS16" s="0" t="n">
        <v>2.09110868813733</v>
      </c>
      <c r="AT16" s="0" t="n">
        <v>107.068284207792</v>
      </c>
      <c r="AU16" s="0" t="n">
        <v>2.02508333333333</v>
      </c>
      <c r="AV16" s="0" t="n">
        <v>0.0813333333333333</v>
      </c>
      <c r="AW16" s="0" t="n">
        <v>88.2484166558631</v>
      </c>
      <c r="AX16" s="0" t="n">
        <v>0.0516784257639739</v>
      </c>
      <c r="AY16" s="0" t="n">
        <v>-0.757551244672811</v>
      </c>
      <c r="AZ16" s="0" t="n">
        <v>4.64763201921505</v>
      </c>
      <c r="BA16" s="0" t="n">
        <v>565.379047393799</v>
      </c>
      <c r="BB16" s="0" t="n">
        <v>2.06975749652306</v>
      </c>
      <c r="BC16" s="0" t="n">
        <v>0.00267065968944256</v>
      </c>
      <c r="BD16" s="0" t="n">
        <v>-0.000104553805098585</v>
      </c>
      <c r="BE16" s="0" t="n">
        <v>5.45461478615901E-005</v>
      </c>
      <c r="BF16" s="0" t="n">
        <v>1.56521739130432</v>
      </c>
      <c r="BG16" s="0" t="n">
        <v>3455.92691138034</v>
      </c>
      <c r="BH16" s="0" t="n">
        <v>2680.36395900663</v>
      </c>
      <c r="BI16" s="0" t="n">
        <v>3543.85865957153</v>
      </c>
      <c r="BJ16" s="0" t="n">
        <v>1604.0591436446</v>
      </c>
      <c r="BK16" s="0" t="n">
        <v>3.25230638568537</v>
      </c>
      <c r="BL16" s="0" t="n">
        <v>2.20572540172402</v>
      </c>
      <c r="BM16" s="0" t="n">
        <v>2.42131544897954</v>
      </c>
      <c r="BN16" s="0" t="n">
        <v>2.4316189189751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2785104071106</v>
      </c>
      <c r="BT16" s="0" t="n">
        <v>1.405602521961</v>
      </c>
      <c r="BU16" s="0" t="n">
        <v>-1</v>
      </c>
      <c r="BV16" s="0" t="n">
        <v>-1</v>
      </c>
      <c r="BW16" s="0" t="n">
        <v>-1</v>
      </c>
      <c r="BX16" s="0" t="n">
        <v>2.05708333333333</v>
      </c>
      <c r="BY16" s="0" t="n">
        <v>2.00375</v>
      </c>
      <c r="BZ16" s="0" t="n">
        <v>0.158666666666667</v>
      </c>
      <c r="CA16" s="0" t="n">
        <v>1.48749999999996</v>
      </c>
      <c r="CB16" s="0" t="n">
        <v>1.97499999999993</v>
      </c>
      <c r="CC16" s="0" t="n">
        <v>2173.3952372416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3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668807029724</v>
      </c>
      <c r="L17" s="0" t="n">
        <v>0</v>
      </c>
      <c r="M17" s="0" t="s">
        <v>315</v>
      </c>
      <c r="N17" s="0" t="n">
        <v>290.183074951172</v>
      </c>
      <c r="O17" s="0" t="n">
        <v>54.4707374572754</v>
      </c>
      <c r="P17" s="0" t="n">
        <v>0.0821520686149597</v>
      </c>
      <c r="Q17" s="0" t="n">
        <v>0.587952494621277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9</v>
      </c>
      <c r="Y17" s="0" t="n">
        <v>347</v>
      </c>
      <c r="Z17" s="0" t="n">
        <v>1.7904167175293</v>
      </c>
      <c r="AA17" s="0" t="n">
        <v>2.27708339691162</v>
      </c>
      <c r="AB17" s="0" t="n">
        <v>0.00666666666666667</v>
      </c>
      <c r="AC17" s="0" t="n">
        <v>89</v>
      </c>
      <c r="AD17" s="0" t="n">
        <v>-1</v>
      </c>
      <c r="AE17" s="0" t="n">
        <v>1.99575</v>
      </c>
      <c r="AF17" s="0" t="n">
        <v>0.190666666666667</v>
      </c>
      <c r="AG17" s="0" t="n">
        <v>24.5938043920298</v>
      </c>
      <c r="AH17" s="0" t="n">
        <v>1.99708333333333</v>
      </c>
      <c r="AI17" s="0" t="n">
        <v>0.185333333333334</v>
      </c>
      <c r="AJ17" s="0" t="n">
        <v>24.9177939093897</v>
      </c>
      <c r="AK17" s="0" t="n">
        <v>2.00678544986743</v>
      </c>
      <c r="AL17" s="0" t="n">
        <v>0.138267685422698</v>
      </c>
      <c r="AM17" s="0" t="n">
        <v>91.3028374872838</v>
      </c>
      <c r="AN17" s="0" t="n">
        <v>22.2772167673552</v>
      </c>
      <c r="AO17" s="0" t="n">
        <v>82.4023176410517</v>
      </c>
      <c r="AP17" s="0" t="n">
        <v>22.1141048629047</v>
      </c>
      <c r="AQ17" s="0" t="n">
        <v>2.02834165400822</v>
      </c>
      <c r="AR17" s="0" t="n">
        <v>52.0938948970374</v>
      </c>
      <c r="AS17" s="0" t="n">
        <v>2.09099623389369</v>
      </c>
      <c r="AT17" s="0" t="n">
        <v>58.9951276265695</v>
      </c>
      <c r="AU17" s="0" t="n">
        <v>2.02508333333333</v>
      </c>
      <c r="AV17" s="0" t="n">
        <v>0.0813333333333337</v>
      </c>
      <c r="AW17" s="0" t="n">
        <v>49.2170077113856</v>
      </c>
      <c r="AX17" s="0" t="n">
        <v>0.046044704492092</v>
      </c>
      <c r="AY17" s="0" t="n">
        <v>-0.197906626643244</v>
      </c>
      <c r="AZ17" s="0" t="n">
        <v>3.46962311270575</v>
      </c>
      <c r="BA17" s="0" t="n">
        <v>290.183067321777</v>
      </c>
      <c r="BB17" s="0" t="n">
        <v>2.07160400507351</v>
      </c>
      <c r="BC17" s="0" t="n">
        <v>0.00212011481176408</v>
      </c>
      <c r="BD17" s="0" t="n">
        <v>-1.93196567667142E-005</v>
      </c>
      <c r="BE17" s="0" t="n">
        <v>2.90802236277178E-005</v>
      </c>
      <c r="BF17" s="0" t="n">
        <v>1.54444444444441</v>
      </c>
      <c r="BG17" s="0" t="n">
        <v>3541.46022008101</v>
      </c>
      <c r="BH17" s="0" t="n">
        <v>2910.00832578151</v>
      </c>
      <c r="BI17" s="0" t="n">
        <v>3543.85865957149</v>
      </c>
      <c r="BJ17" s="0" t="n">
        <v>2024.20318466893</v>
      </c>
      <c r="BK17" s="0" t="n">
        <v>3.56137902593142</v>
      </c>
      <c r="BL17" s="0" t="n">
        <v>3.0406530604932</v>
      </c>
      <c r="BM17" s="0" t="n">
        <v>3.26908182352781</v>
      </c>
      <c r="BN17" s="0" t="n">
        <v>3.282992810010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74815564364447</v>
      </c>
      <c r="BT17" s="0" t="n">
        <v>1.40565516146815</v>
      </c>
      <c r="BU17" s="0" t="n">
        <v>-1</v>
      </c>
      <c r="BV17" s="0" t="n">
        <v>-1</v>
      </c>
      <c r="BW17" s="0" t="n">
        <v>-1</v>
      </c>
      <c r="BX17" s="0" t="n">
        <v>2.05708333333333</v>
      </c>
      <c r="BY17" s="0" t="n">
        <v>2.00375</v>
      </c>
      <c r="BZ17" s="0" t="n">
        <v>0.154666666666667</v>
      </c>
      <c r="CA17" s="0" t="n">
        <v>1.44999999999997</v>
      </c>
      <c r="CB17" s="0" t="n">
        <v>1.89999999999994</v>
      </c>
      <c r="CC17" s="0" t="n">
        <v>2341.7246122227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644268035889</v>
      </c>
      <c r="L18" s="0" t="n">
        <v>0</v>
      </c>
      <c r="M18" s="0" t="s">
        <v>315</v>
      </c>
      <c r="N18" s="0" t="n">
        <v>17.2340393066406</v>
      </c>
      <c r="O18" s="0" t="n">
        <v>5.41565084457398</v>
      </c>
      <c r="P18" s="0" t="n">
        <v>0.0491264313459396</v>
      </c>
      <c r="Q18" s="0" t="n">
        <v>0.67508220672607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69</v>
      </c>
      <c r="Z18" s="0" t="n">
        <v>4.82375001907349</v>
      </c>
      <c r="AA18" s="0" t="n">
        <v>5.11708354949951</v>
      </c>
      <c r="AB18" s="0" t="n">
        <v>0.00666666666666667</v>
      </c>
      <c r="AC18" s="0" t="n">
        <v>64</v>
      </c>
      <c r="AD18" s="0" t="n">
        <v>-1</v>
      </c>
      <c r="AE18" s="0" t="n">
        <v>4.82375001907349</v>
      </c>
      <c r="AF18" s="0" t="n">
        <v>0.0849999809265132</v>
      </c>
      <c r="AG18" s="0" t="n">
        <v>63.0480218582091</v>
      </c>
      <c r="AH18" s="0" t="n">
        <v>4.82375001907349</v>
      </c>
      <c r="AI18" s="0" t="n">
        <v>0.0841666475931806</v>
      </c>
      <c r="AJ18" s="0" t="n">
        <v>63.0792215927061</v>
      </c>
      <c r="AK18" s="0" t="n">
        <v>4.83123482270484</v>
      </c>
      <c r="AL18" s="0" t="n">
        <v>0.0738410013521476</v>
      </c>
      <c r="AM18" s="0" t="n">
        <v>69.6695591285046</v>
      </c>
      <c r="AN18" s="0" t="n">
        <v>63.2822402459558</v>
      </c>
      <c r="AO18" s="0" t="n">
        <v>69.590228614962</v>
      </c>
      <c r="AP18" s="0" t="n">
        <v>62.2307383369644</v>
      </c>
      <c r="AQ18" s="0" t="n">
        <v>4.8462366782857</v>
      </c>
      <c r="AR18" s="0" t="n">
        <v>66.0038382587186</v>
      </c>
      <c r="AS18" s="0" t="n">
        <v>4.88671458766192</v>
      </c>
      <c r="AT18" s="0" t="n">
        <v>65.7284951283225</v>
      </c>
      <c r="AU18" s="0" t="n">
        <v>4.84208333333333</v>
      </c>
      <c r="AV18" s="0" t="n">
        <v>0.0475000000000003</v>
      </c>
      <c r="AW18" s="0" t="n">
        <v>65.4192016799799</v>
      </c>
      <c r="AX18" s="0" t="n">
        <v>0.0410962863339982</v>
      </c>
      <c r="AY18" s="0" t="n">
        <v>2.64607825101692</v>
      </c>
      <c r="AZ18" s="0" t="n">
        <v>8.81229743028809</v>
      </c>
      <c r="BA18" s="0" t="n">
        <v>17.2340393066415</v>
      </c>
      <c r="BB18" s="0" t="n">
        <v>4.88122998719957</v>
      </c>
      <c r="BC18" s="0" t="n">
        <v>0.00168890475044597</v>
      </c>
      <c r="BD18" s="0" t="n">
        <v>0.0001836582403915</v>
      </c>
      <c r="BE18" s="0" t="n">
        <v>3.3693388402737E-005</v>
      </c>
      <c r="BF18" s="0" t="n">
        <v>1.0520835965873</v>
      </c>
      <c r="BG18" s="0" t="n">
        <v>69417.2356813622</v>
      </c>
      <c r="BH18" s="0" t="n">
        <v>81854.929685327</v>
      </c>
      <c r="BI18" s="0" t="n">
        <v>58085.1390166197</v>
      </c>
      <c r="BJ18" s="0" t="n">
        <v>14107.6080114316</v>
      </c>
      <c r="BK18" s="0" t="n">
        <v>26.3319763265014</v>
      </c>
      <c r="BL18" s="0" t="n">
        <v>24.880147169229</v>
      </c>
      <c r="BM18" s="0" t="n">
        <v>25.6262279883084</v>
      </c>
      <c r="BN18" s="0" t="n">
        <v>25.735275766982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5.1741194492727</v>
      </c>
      <c r="BT18" s="0" t="n">
        <v>2.3662046088924</v>
      </c>
      <c r="BU18" s="0" t="n">
        <v>-1</v>
      </c>
      <c r="BV18" s="0" t="n">
        <v>-1</v>
      </c>
      <c r="BW18" s="0" t="n">
        <v>-1</v>
      </c>
      <c r="BX18" s="0" t="n">
        <v>4.86375</v>
      </c>
      <c r="BY18" s="0" t="n">
        <v>4.82375001907349</v>
      </c>
      <c r="BZ18" s="0" t="n">
        <v>0.0808333142598467</v>
      </c>
      <c r="CA18" s="0" t="n">
        <v>1.0104169100524</v>
      </c>
      <c r="CB18" s="0" t="n">
        <v>1.0208338201048</v>
      </c>
      <c r="CC18" s="0" t="n">
        <v>66483.276926241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017286300659</v>
      </c>
      <c r="L19" s="0" t="n">
        <v>0</v>
      </c>
      <c r="M19" s="0" t="s">
        <v>315</v>
      </c>
      <c r="N19" s="0" t="n">
        <v>17.3864364624023</v>
      </c>
      <c r="O19" s="0" t="n">
        <v>6.46021032333374</v>
      </c>
      <c r="P19" s="0" t="n">
        <v>0.043398629873991</v>
      </c>
      <c r="Q19" s="0" t="n">
        <v>0.805286645889282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44</v>
      </c>
      <c r="Z19" s="0" t="n">
        <v>5.45041656494141</v>
      </c>
      <c r="AA19" s="0" t="n">
        <v>5.55041646957398</v>
      </c>
      <c r="AB19" s="0" t="n">
        <v>0.00666666666666667</v>
      </c>
      <c r="AC19" s="0" t="n">
        <v>44</v>
      </c>
      <c r="AD19" s="0" t="n">
        <v>-1</v>
      </c>
      <c r="AE19" s="0" t="n">
        <v>5.45041656494141</v>
      </c>
      <c r="AF19" s="0" t="n">
        <v>0.0794445461697046</v>
      </c>
      <c r="AG19" s="0" t="n">
        <v>12.3751314738274</v>
      </c>
      <c r="AH19" s="0" t="n">
        <v>5.45041656494141</v>
      </c>
      <c r="AI19" s="0" t="n">
        <v>0.078888990614149</v>
      </c>
      <c r="AJ19" s="0" t="n">
        <v>12.4126326599393</v>
      </c>
      <c r="AK19" s="0" t="n">
        <v>5.45626016401732</v>
      </c>
      <c r="AL19" s="0" t="n">
        <v>0.0731448456351185</v>
      </c>
      <c r="AM19" s="0" t="n">
        <v>20.254555514804</v>
      </c>
      <c r="AN19" s="0" t="n">
        <v>12.6486718155995</v>
      </c>
      <c r="AO19" s="0" t="n">
        <v>20.1634059822106</v>
      </c>
      <c r="AP19" s="0" t="n">
        <v>11.4739735818105</v>
      </c>
      <c r="AQ19" s="0" t="n">
        <v>5.46642235781922</v>
      </c>
      <c r="AR19" s="0" t="n">
        <v>14.927831731786</v>
      </c>
      <c r="AS19" s="0" t="n">
        <v>5.514460553094</v>
      </c>
      <c r="AT19" s="0" t="n">
        <v>14.7839847876087</v>
      </c>
      <c r="AU19" s="0" t="n">
        <v>5.46763888888889</v>
      </c>
      <c r="AV19" s="0" t="n">
        <v>0.0455555555555556</v>
      </c>
      <c r="AW19" s="0" t="n">
        <v>15.2252216183329</v>
      </c>
      <c r="AX19" s="0" t="n">
        <v>0.0168406595081726</v>
      </c>
      <c r="AY19" s="0" t="n">
        <v>0.213861880098329</v>
      </c>
      <c r="AZ19" s="0" t="n">
        <v>-0.37420270756552</v>
      </c>
      <c r="BA19" s="0" t="n">
        <v>17.3864364624025</v>
      </c>
      <c r="BB19" s="0" t="n">
        <v>5.4929625824086</v>
      </c>
      <c r="BC19" s="0" t="n">
        <v>0.000283607812670206</v>
      </c>
      <c r="BD19" s="0" t="n">
        <v>1.02143483755857E-006</v>
      </c>
      <c r="BE19" s="0" t="n">
        <v>2.11201781379342E-007</v>
      </c>
      <c r="BF19" s="0" t="n">
        <v>0.986109874869749</v>
      </c>
      <c r="BG19" s="0" t="n">
        <v>90149.4612585793</v>
      </c>
      <c r="BH19" s="0" t="n">
        <v>119404.980000926</v>
      </c>
      <c r="BI19" s="0" t="n">
        <v>80470.681364701</v>
      </c>
      <c r="BJ19" s="0" t="n">
        <v>106388.599269045</v>
      </c>
      <c r="BK19" s="0" t="n">
        <v>74.388733236242</v>
      </c>
      <c r="BL19" s="0" t="n">
        <v>54.9846992369429</v>
      </c>
      <c r="BM19" s="0" t="n">
        <v>67.2486206112898</v>
      </c>
      <c r="BN19" s="0" t="n">
        <v>67.534784954316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2.6416269353289</v>
      </c>
      <c r="BT19" s="0" t="n">
        <v>16.8154227546478</v>
      </c>
      <c r="BU19" s="0" t="n">
        <v>-1</v>
      </c>
      <c r="BV19" s="0" t="n">
        <v>-1</v>
      </c>
      <c r="BW19" s="0" t="n">
        <v>-1</v>
      </c>
      <c r="BX19" s="0" t="n">
        <v>5.49041666666667</v>
      </c>
      <c r="BY19" s="0" t="n">
        <v>5.45041656494141</v>
      </c>
      <c r="BZ19" s="0" t="n">
        <v>0.0766667683919273</v>
      </c>
      <c r="CA19" s="0" t="n">
        <v>0.958332167734341</v>
      </c>
      <c r="CB19" s="0" t="n">
        <v>0.916664335468682</v>
      </c>
      <c r="CC19" s="0" t="n">
        <v>91358.147660738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022150039673</v>
      </c>
      <c r="L20" s="0" t="n">
        <v>0</v>
      </c>
      <c r="M20" s="0" t="s">
        <v>315</v>
      </c>
      <c r="N20" s="0" t="n">
        <v>20.2997207641602</v>
      </c>
      <c r="O20" s="0" t="n">
        <v>7.25188493728638</v>
      </c>
      <c r="P20" s="0" t="n">
        <v>0.0466577261686325</v>
      </c>
      <c r="Q20" s="0" t="n">
        <v>0.843683421611786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6</v>
      </c>
      <c r="Z20" s="0" t="n">
        <v>5.44374990463257</v>
      </c>
      <c r="AA20" s="0" t="n">
        <v>5.55708312988281</v>
      </c>
      <c r="AB20" s="0" t="n">
        <v>0.00666666666666667</v>
      </c>
      <c r="AC20" s="0" t="n">
        <v>47</v>
      </c>
      <c r="AD20" s="0" t="n">
        <v>-1</v>
      </c>
      <c r="AE20" s="0" t="n">
        <v>5.44374990463257</v>
      </c>
      <c r="AF20" s="0" t="n">
        <v>0.0890910044583411</v>
      </c>
      <c r="AG20" s="0" t="n">
        <v>3.28525719493625</v>
      </c>
      <c r="AH20" s="0" t="n">
        <v>5.44374990463257</v>
      </c>
      <c r="AI20" s="0" t="n">
        <v>0.0890910044583411</v>
      </c>
      <c r="AJ20" s="0" t="n">
        <v>3.327444069765</v>
      </c>
      <c r="AK20" s="0" t="n">
        <v>5.45456471533515</v>
      </c>
      <c r="AL20" s="0" t="n">
        <v>0.0756509083093517</v>
      </c>
      <c r="AM20" s="0" t="n">
        <v>12.1403396176622</v>
      </c>
      <c r="AN20" s="0" t="n">
        <v>3.37229890137087</v>
      </c>
      <c r="AO20" s="0" t="n">
        <v>11.9155556891467</v>
      </c>
      <c r="AP20" s="0" t="n">
        <v>2.53582508591126</v>
      </c>
      <c r="AQ20" s="0" t="n">
        <v>5.46697841738281</v>
      </c>
      <c r="AR20" s="0" t="n">
        <v>6.42484121010261</v>
      </c>
      <c r="AS20" s="0" t="n">
        <v>5.5139874955738</v>
      </c>
      <c r="AT20" s="0" t="n">
        <v>6.34177098838791</v>
      </c>
      <c r="AU20" s="0" t="n">
        <v>5.4667803030303</v>
      </c>
      <c r="AV20" s="0" t="n">
        <v>0.0472727272727278</v>
      </c>
      <c r="AW20" s="0" t="n">
        <v>6.49145968192184</v>
      </c>
      <c r="AX20" s="0" t="n">
        <v>0.0177663790928074</v>
      </c>
      <c r="AY20" s="0" t="n">
        <v>0.216435314259953</v>
      </c>
      <c r="AZ20" s="0" t="n">
        <v>-0.285512942126723</v>
      </c>
      <c r="BA20" s="0" t="n">
        <v>20.2997207641603</v>
      </c>
      <c r="BB20" s="0" t="n">
        <v>5.49262373914509</v>
      </c>
      <c r="BC20" s="0" t="n">
        <v>0.000315644226069345</v>
      </c>
      <c r="BD20" s="0" t="n">
        <v>1.21373785466164E-006</v>
      </c>
      <c r="BE20" s="0" t="n">
        <v>2.70447813199892E-007</v>
      </c>
      <c r="BF20" s="0" t="n">
        <v>0.954544525643787</v>
      </c>
      <c r="BG20" s="0" t="n">
        <v>84275.686231335</v>
      </c>
      <c r="BH20" s="0" t="n">
        <v>94947.3627412782</v>
      </c>
      <c r="BI20" s="0" t="n">
        <v>74730.701020259</v>
      </c>
      <c r="BJ20" s="0" t="n">
        <v>95578.8607810375</v>
      </c>
      <c r="BK20" s="0" t="n">
        <v>73.3294043283638</v>
      </c>
      <c r="BL20" s="0" t="n">
        <v>52.6676329026221</v>
      </c>
      <c r="BM20" s="0" t="n">
        <v>66.9594369881026</v>
      </c>
      <c r="BN20" s="0" t="n">
        <v>67.2443707625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1122548538351</v>
      </c>
      <c r="BT20" s="0" t="n">
        <v>16.7960304675094</v>
      </c>
      <c r="BU20" s="0" t="n">
        <v>-1</v>
      </c>
      <c r="BV20" s="0" t="n">
        <v>-1</v>
      </c>
      <c r="BW20" s="0" t="n">
        <v>-1</v>
      </c>
      <c r="BX20" s="0" t="n">
        <v>5.49041666666667</v>
      </c>
      <c r="BY20" s="0" t="n">
        <v>5.44738636363636</v>
      </c>
      <c r="BZ20" s="0" t="n">
        <v>0.082424242424243</v>
      </c>
      <c r="CA20" s="0" t="n">
        <v>0.957746478873227</v>
      </c>
      <c r="CB20" s="0" t="n">
        <v>0.915492957746454</v>
      </c>
      <c r="CC20" s="0" t="n">
        <v>78993.760778737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026823043823</v>
      </c>
      <c r="L21" s="0" t="n">
        <v>0</v>
      </c>
      <c r="M21" s="0" t="s">
        <v>315</v>
      </c>
      <c r="N21" s="0" t="n">
        <v>626.292419433594</v>
      </c>
      <c r="O21" s="0" t="n">
        <v>192.324066162109</v>
      </c>
      <c r="P21" s="0" t="n">
        <v>0.0519918389618397</v>
      </c>
      <c r="Q21" s="0" t="n">
        <v>1.0326435565948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3</v>
      </c>
      <c r="Y21" s="0" t="n">
        <v>848</v>
      </c>
      <c r="Z21" s="0" t="n">
        <v>5.35041666030884</v>
      </c>
      <c r="AA21" s="0" t="n">
        <v>5.59978151321411</v>
      </c>
      <c r="AB21" s="0" t="n">
        <v>0.00666666666666667</v>
      </c>
      <c r="AC21" s="0" t="n">
        <v>56</v>
      </c>
      <c r="AD21" s="0" t="n">
        <v>-1</v>
      </c>
      <c r="AE21" s="0" t="n">
        <v>5.40449074074074</v>
      </c>
      <c r="AF21" s="0" t="n">
        <v>0.142222222222222</v>
      </c>
      <c r="AG21" s="0" t="n">
        <v>106.58275704008</v>
      </c>
      <c r="AH21" s="0" t="n">
        <v>5.4074537037037</v>
      </c>
      <c r="AI21" s="0" t="n">
        <v>0.137777777777778</v>
      </c>
      <c r="AJ21" s="0" t="n">
        <v>107.705404083336</v>
      </c>
      <c r="AK21" s="0" t="n">
        <v>5.45066350603037</v>
      </c>
      <c r="AL21" s="0" t="n">
        <v>0.0812516022871082</v>
      </c>
      <c r="AM21" s="0" t="n">
        <v>338.897204636174</v>
      </c>
      <c r="AN21" s="0" t="n">
        <v>98.119572314703</v>
      </c>
      <c r="AO21" s="0" t="n">
        <v>329.776991399765</v>
      </c>
      <c r="AP21" s="0" t="n">
        <v>98.5905667334191</v>
      </c>
      <c r="AQ21" s="0" t="n">
        <v>5.46740457467284</v>
      </c>
      <c r="AR21" s="0" t="n">
        <v>199.897199366322</v>
      </c>
      <c r="AS21" s="0" t="n">
        <v>5.51335997373275</v>
      </c>
      <c r="AT21" s="0" t="n">
        <v>201.592170750027</v>
      </c>
      <c r="AU21" s="0" t="n">
        <v>5.46523148148148</v>
      </c>
      <c r="AV21" s="0" t="n">
        <v>0.0511111111111111</v>
      </c>
      <c r="AW21" s="0" t="n">
        <v>191.903932327555</v>
      </c>
      <c r="AX21" s="0" t="n">
        <v>0.0260715868162863</v>
      </c>
      <c r="AY21" s="0" t="n">
        <v>-0.690730642551759</v>
      </c>
      <c r="AZ21" s="0" t="n">
        <v>1.61525869247615</v>
      </c>
      <c r="BA21" s="0" t="n">
        <v>626.18408203125</v>
      </c>
      <c r="BB21" s="0" t="n">
        <v>5.48809615017504</v>
      </c>
      <c r="BC21" s="0" t="n">
        <v>0.000679727639119152</v>
      </c>
      <c r="BD21" s="0" t="n">
        <v>-1.22408370658439E-005</v>
      </c>
      <c r="BE21" s="0" t="n">
        <v>2.13238642010789E-006</v>
      </c>
      <c r="BF21" s="0" t="n">
        <v>0.830357142857136</v>
      </c>
      <c r="BG21" s="0" t="n">
        <v>73057.8223570695</v>
      </c>
      <c r="BH21" s="0" t="n">
        <v>37257.6704263687</v>
      </c>
      <c r="BI21" s="0" t="n">
        <v>63927.7955453982</v>
      </c>
      <c r="BJ21" s="0" t="n">
        <v>44310.6880170374</v>
      </c>
      <c r="BK21" s="0" t="n">
        <v>31.0422631540329</v>
      </c>
      <c r="BL21" s="0" t="n">
        <v>25.181099286757</v>
      </c>
      <c r="BM21" s="0" t="n">
        <v>30.4615251069901</v>
      </c>
      <c r="BN21" s="0" t="n">
        <v>30.591148618083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1.9828816755707</v>
      </c>
      <c r="BT21" s="0" t="n">
        <v>2.6694739521773</v>
      </c>
      <c r="BU21" s="0" t="n">
        <v>-1</v>
      </c>
      <c r="BV21" s="0" t="n">
        <v>-1</v>
      </c>
      <c r="BW21" s="0" t="n">
        <v>-1</v>
      </c>
      <c r="BX21" s="0" t="n">
        <v>5.49041666666667</v>
      </c>
      <c r="BY21" s="0" t="n">
        <v>5.44523148148148</v>
      </c>
      <c r="BZ21" s="0" t="n">
        <v>0.0925925925925926</v>
      </c>
      <c r="CA21" s="0" t="n">
        <v>1.02459016393442</v>
      </c>
      <c r="CB21" s="0" t="n">
        <v>1.04918032786884</v>
      </c>
      <c r="CC21" s="0" t="n">
        <v>63770.693435225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1</v>
      </c>
      <c r="E22" s="0" t="n">
        <v>18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902720451355</v>
      </c>
      <c r="L22" s="0" t="n">
        <v>0</v>
      </c>
      <c r="M22" s="0" t="s">
        <v>315</v>
      </c>
      <c r="N22" s="0" t="n">
        <v>1999.32727050781</v>
      </c>
      <c r="O22" s="0" t="n">
        <v>628.006408691406</v>
      </c>
      <c r="P22" s="0" t="n">
        <v>0.0511421151459217</v>
      </c>
      <c r="Q22" s="0" t="n">
        <v>0.938077986240387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6</v>
      </c>
      <c r="Y22" s="0" t="n">
        <v>927</v>
      </c>
      <c r="Z22" s="0" t="n">
        <v>5.36942529678345</v>
      </c>
      <c r="AA22" s="0" t="n">
        <v>6.17041683197022</v>
      </c>
      <c r="AB22" s="0" t="n">
        <v>0.00666666666666667</v>
      </c>
      <c r="AC22" s="0" t="n">
        <v>132</v>
      </c>
      <c r="AD22" s="0" t="n">
        <v>-1</v>
      </c>
      <c r="AE22" s="0" t="n">
        <v>5.43875</v>
      </c>
      <c r="AF22" s="0" t="n">
        <v>0.108333333333333</v>
      </c>
      <c r="AG22" s="0" t="n">
        <v>81.0359451685301</v>
      </c>
      <c r="AH22" s="0" t="n">
        <v>5.44041666666667</v>
      </c>
      <c r="AI22" s="0" t="n">
        <v>0.105</v>
      </c>
      <c r="AJ22" s="0" t="n">
        <v>84.7021597994263</v>
      </c>
      <c r="AK22" s="0" t="n">
        <v>5.45035113986642</v>
      </c>
      <c r="AL22" s="0" t="n">
        <v>0.081886427680157</v>
      </c>
      <c r="AM22" s="0" t="n">
        <v>832.667295065287</v>
      </c>
      <c r="AN22" s="0" t="n">
        <v>54.6968421762285</v>
      </c>
      <c r="AO22" s="0" t="n">
        <v>808.28189522805</v>
      </c>
      <c r="AP22" s="0" t="n">
        <v>53.5799653950526</v>
      </c>
      <c r="AQ22" s="0" t="n">
        <v>5.46822910206381</v>
      </c>
      <c r="AR22" s="0" t="n">
        <v>403.098920077304</v>
      </c>
      <c r="AS22" s="0" t="n">
        <v>5.51112189446228</v>
      </c>
      <c r="AT22" s="0" t="n">
        <v>433.321198456397</v>
      </c>
      <c r="AU22" s="0" t="n">
        <v>5.46541666666667</v>
      </c>
      <c r="AV22" s="0" t="n">
        <v>0.0516666666666668</v>
      </c>
      <c r="AW22" s="0" t="n">
        <v>359.668257116641</v>
      </c>
      <c r="AX22" s="0" t="n">
        <v>0.0377600033111999</v>
      </c>
      <c r="AY22" s="0" t="n">
        <v>7.85259760629766</v>
      </c>
      <c r="AZ22" s="0" t="n">
        <v>110.542367327313</v>
      </c>
      <c r="BA22" s="0" t="n">
        <v>1999.23582077027</v>
      </c>
      <c r="BB22" s="0" t="n">
        <v>5.4913541910705</v>
      </c>
      <c r="BC22" s="0" t="n">
        <v>0.00142581785006183</v>
      </c>
      <c r="BD22" s="0" t="n">
        <v>0.000422775113136348</v>
      </c>
      <c r="BE22" s="0" t="n">
        <v>0.000230826698401694</v>
      </c>
      <c r="BF22" s="0" t="n">
        <v>1.04999999999999</v>
      </c>
      <c r="BG22" s="0" t="n">
        <v>71929.4501613119</v>
      </c>
      <c r="BH22" s="0" t="n">
        <v>64213.5092455621</v>
      </c>
      <c r="BI22" s="0" t="n">
        <v>62560.3955944327</v>
      </c>
      <c r="BJ22" s="0" t="n">
        <v>21149.2448705702</v>
      </c>
      <c r="BK22" s="0" t="n">
        <v>8.01181100404865</v>
      </c>
      <c r="BL22" s="0" t="n">
        <v>8.06675982311775</v>
      </c>
      <c r="BM22" s="0" t="n">
        <v>7.39159163306738</v>
      </c>
      <c r="BN22" s="0" t="n">
        <v>7.4230452144846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.86858300470445</v>
      </c>
      <c r="BT22" s="0" t="n">
        <v>1.12819001594212</v>
      </c>
      <c r="BU22" s="0" t="n">
        <v>-1</v>
      </c>
      <c r="BV22" s="0" t="n">
        <v>-1</v>
      </c>
      <c r="BW22" s="0" t="n">
        <v>-1</v>
      </c>
      <c r="BX22" s="0" t="n">
        <v>5.49041666666667</v>
      </c>
      <c r="BY22" s="0" t="n">
        <v>5.44708333333333</v>
      </c>
      <c r="BZ22" s="0" t="n">
        <v>0.0916666666666668</v>
      </c>
      <c r="CA22" s="0" t="n">
        <v>1.0576923076923</v>
      </c>
      <c r="CB22" s="0" t="n">
        <v>1.11538461538459</v>
      </c>
      <c r="CC22" s="0" t="n">
        <v>63244.391353155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5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028253555298</v>
      </c>
      <c r="L23" s="0" t="n">
        <v>0</v>
      </c>
      <c r="M23" s="0" t="s">
        <v>315</v>
      </c>
      <c r="N23" s="0" t="n">
        <v>17.6383972167969</v>
      </c>
      <c r="O23" s="0" t="n">
        <v>6.57843685150147</v>
      </c>
      <c r="P23" s="0" t="n">
        <v>0.0432811863720417</v>
      </c>
      <c r="Q23" s="0" t="n">
        <v>0.829213857650757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1</v>
      </c>
      <c r="Y23" s="0" t="n">
        <v>844</v>
      </c>
      <c r="Z23" s="0" t="n">
        <v>5.45041656494141</v>
      </c>
      <c r="AA23" s="0" t="n">
        <v>5.55041646957398</v>
      </c>
      <c r="AB23" s="0" t="n">
        <v>0.00666666666666667</v>
      </c>
      <c r="AC23" s="0" t="n">
        <v>44</v>
      </c>
      <c r="AD23" s="0" t="n">
        <v>-1</v>
      </c>
      <c r="AE23" s="0" t="n">
        <v>5.45041656494141</v>
      </c>
      <c r="AF23" s="0" t="n">
        <v>0.0794445461697046</v>
      </c>
      <c r="AG23" s="0" t="n">
        <v>20.3981011943728</v>
      </c>
      <c r="AH23" s="0" t="n">
        <v>5.45041656494141</v>
      </c>
      <c r="AI23" s="0" t="n">
        <v>0.078888990614149</v>
      </c>
      <c r="AJ23" s="0" t="n">
        <v>20.4362642418101</v>
      </c>
      <c r="AK23" s="0" t="n">
        <v>5.45646219732118</v>
      </c>
      <c r="AL23" s="0" t="n">
        <v>0.0729052308436744</v>
      </c>
      <c r="AM23" s="0" t="n">
        <v>28.4369291490948</v>
      </c>
      <c r="AN23" s="0" t="n">
        <v>20.6420057325354</v>
      </c>
      <c r="AO23" s="0" t="n">
        <v>28.3110369794417</v>
      </c>
      <c r="AP23" s="0" t="n">
        <v>19.5173917479406</v>
      </c>
      <c r="AQ23" s="0" t="n">
        <v>5.46642166219859</v>
      </c>
      <c r="AR23" s="0" t="n">
        <v>22.9374666902943</v>
      </c>
      <c r="AS23" s="0" t="n">
        <v>5.51446053123114</v>
      </c>
      <c r="AT23" s="0" t="n">
        <v>22.8712697907772</v>
      </c>
      <c r="AU23" s="0" t="n">
        <v>5.46763888888889</v>
      </c>
      <c r="AV23" s="0" t="n">
        <v>0.0455555555555556</v>
      </c>
      <c r="AW23" s="0" t="n">
        <v>23.2984927996087</v>
      </c>
      <c r="AX23" s="0" t="n">
        <v>0.0167779220185803</v>
      </c>
      <c r="AY23" s="0" t="n">
        <v>0.213236723184828</v>
      </c>
      <c r="AZ23" s="0" t="n">
        <v>-0.374534675599713</v>
      </c>
      <c r="BA23" s="0" t="n">
        <v>17.638397216797</v>
      </c>
      <c r="BB23" s="0" t="n">
        <v>5.49302305503373</v>
      </c>
      <c r="BC23" s="0" t="n">
        <v>0.000281498667261561</v>
      </c>
      <c r="BD23" s="0" t="n">
        <v>1.00710908723843E-006</v>
      </c>
      <c r="BE23" s="0" t="n">
        <v>2.08045809637154E-007</v>
      </c>
      <c r="BF23" s="0" t="n">
        <v>0.986109874869749</v>
      </c>
      <c r="BG23" s="0" t="n">
        <v>90743.0165338073</v>
      </c>
      <c r="BH23" s="0" t="n">
        <v>119404.980000926</v>
      </c>
      <c r="BI23" s="0" t="n">
        <v>80470.681364701</v>
      </c>
      <c r="BJ23" s="0" t="n">
        <v>107188.082191152</v>
      </c>
      <c r="BK23" s="0" t="n">
        <v>33.2957325590166</v>
      </c>
      <c r="BL23" s="0" t="n">
        <v>34.3217375441084</v>
      </c>
      <c r="BM23" s="0" t="n">
        <v>32.8312689313837</v>
      </c>
      <c r="BN23" s="0" t="n">
        <v>32.970976458751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0.5636910859332</v>
      </c>
      <c r="BT23" s="0" t="n">
        <v>2.6696152183011</v>
      </c>
      <c r="BU23" s="0" t="n">
        <v>-1</v>
      </c>
      <c r="BV23" s="0" t="n">
        <v>-1</v>
      </c>
      <c r="BW23" s="0" t="n">
        <v>-1</v>
      </c>
      <c r="BX23" s="0" t="n">
        <v>5.49041666666667</v>
      </c>
      <c r="BY23" s="0" t="n">
        <v>5.45041656494141</v>
      </c>
      <c r="BZ23" s="0" t="n">
        <v>0.0766667683919273</v>
      </c>
      <c r="CA23" s="0" t="n">
        <v>0.958332167734341</v>
      </c>
      <c r="CB23" s="0" t="n">
        <v>0.916664335468682</v>
      </c>
      <c r="CC23" s="0" t="n">
        <v>91358.147660738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033880233765</v>
      </c>
      <c r="L24" s="0" t="n">
        <v>0</v>
      </c>
      <c r="M24" s="0" t="s">
        <v>315</v>
      </c>
      <c r="N24" s="0" t="n">
        <v>425.441131591797</v>
      </c>
      <c r="O24" s="0" t="n">
        <v>132.680633544922</v>
      </c>
      <c r="P24" s="0" t="n">
        <v>0.051409225910902</v>
      </c>
      <c r="Q24" s="0" t="n">
        <v>1.0055553913116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708332061768</v>
      </c>
      <c r="AA24" s="0" t="n">
        <v>5.58708333969116</v>
      </c>
      <c r="AB24" s="0" t="n">
        <v>0.00666666666666667</v>
      </c>
      <c r="AC24" s="0" t="n">
        <v>55</v>
      </c>
      <c r="AD24" s="0" t="n">
        <v>-1</v>
      </c>
      <c r="AE24" s="0" t="n">
        <v>5.43782407407407</v>
      </c>
      <c r="AF24" s="0" t="n">
        <v>0.10962962962963</v>
      </c>
      <c r="AG24" s="0" t="n">
        <v>84.1529669462336</v>
      </c>
      <c r="AH24" s="0" t="n">
        <v>5.43930555555556</v>
      </c>
      <c r="AI24" s="0" t="n">
        <v>0.106666666666667</v>
      </c>
      <c r="AJ24" s="0" t="n">
        <v>84.9274512190408</v>
      </c>
      <c r="AK24" s="0" t="n">
        <v>5.45088888161093</v>
      </c>
      <c r="AL24" s="0" t="n">
        <v>0.0809737359697476</v>
      </c>
      <c r="AM24" s="0" t="n">
        <v>244.95046024668</v>
      </c>
      <c r="AN24" s="0" t="n">
        <v>77.9252555181556</v>
      </c>
      <c r="AO24" s="0" t="n">
        <v>238.071562274352</v>
      </c>
      <c r="AP24" s="0" t="n">
        <v>79.0481736943402</v>
      </c>
      <c r="AQ24" s="0" t="n">
        <v>5.46733701385528</v>
      </c>
      <c r="AR24" s="0" t="n">
        <v>147.564246038462</v>
      </c>
      <c r="AS24" s="0" t="n">
        <v>5.51346185073058</v>
      </c>
      <c r="AT24" s="0" t="n">
        <v>149.517428020994</v>
      </c>
      <c r="AU24" s="0" t="n">
        <v>5.46523148148148</v>
      </c>
      <c r="AV24" s="0" t="n">
        <v>0.0511111111111111</v>
      </c>
      <c r="AW24" s="0" t="n">
        <v>143.01377167958</v>
      </c>
      <c r="AX24" s="0" t="n">
        <v>0.0250616660931818</v>
      </c>
      <c r="AY24" s="0" t="n">
        <v>-0.632355995022214</v>
      </c>
      <c r="AZ24" s="0" t="n">
        <v>1.70989004782792</v>
      </c>
      <c r="BA24" s="0" t="n">
        <v>425.760078430175</v>
      </c>
      <c r="BB24" s="0" t="n">
        <v>5.48893934903318</v>
      </c>
      <c r="BC24" s="0" t="n">
        <v>0.00062808710736614</v>
      </c>
      <c r="BD24" s="0" t="n">
        <v>-9.95385840231542E-006</v>
      </c>
      <c r="BE24" s="0" t="n">
        <v>1.85802060660256E-006</v>
      </c>
      <c r="BF24" s="0" t="n">
        <v>1.04347826086955</v>
      </c>
      <c r="BG24" s="0" t="n">
        <v>73560.0874108498</v>
      </c>
      <c r="BH24" s="0" t="n">
        <v>62703.9245159625</v>
      </c>
      <c r="BI24" s="0" t="n">
        <v>63927.7955453982</v>
      </c>
      <c r="BJ24" s="0" t="n">
        <v>47968.5935661175</v>
      </c>
      <c r="BK24" s="0" t="n">
        <v>31.3230110462942</v>
      </c>
      <c r="BL24" s="0" t="n">
        <v>28.5855234845494</v>
      </c>
      <c r="BM24" s="0" t="n">
        <v>30.4621279289658</v>
      </c>
      <c r="BN24" s="0" t="n">
        <v>30.591754005259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0297410473331</v>
      </c>
      <c r="BT24" s="0" t="n">
        <v>2.66950486154381</v>
      </c>
      <c r="BU24" s="0" t="n">
        <v>-1</v>
      </c>
      <c r="BV24" s="0" t="n">
        <v>-1</v>
      </c>
      <c r="BW24" s="0" t="n">
        <v>-1</v>
      </c>
      <c r="BX24" s="0" t="n">
        <v>5.49041666666667</v>
      </c>
      <c r="BY24" s="0" t="n">
        <v>5.44671296296296</v>
      </c>
      <c r="BZ24" s="0" t="n">
        <v>0.0911111111111111</v>
      </c>
      <c r="CA24" s="0" t="n">
        <v>1.04237288135593</v>
      </c>
      <c r="CB24" s="0" t="n">
        <v>1.08474576271185</v>
      </c>
      <c r="CC24" s="0" t="n">
        <v>64858.12384492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1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038171768189</v>
      </c>
      <c r="L25" s="0" t="n">
        <v>0</v>
      </c>
      <c r="M25" s="0" t="s">
        <v>315</v>
      </c>
      <c r="N25" s="0" t="n">
        <v>163.867721557617</v>
      </c>
      <c r="O25" s="0" t="n">
        <v>49.6003761291504</v>
      </c>
      <c r="P25" s="0" t="n">
        <v>0.0525438599288464</v>
      </c>
      <c r="Q25" s="0" t="n">
        <v>1.08408284187317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3</v>
      </c>
      <c r="Y25" s="0" t="n">
        <v>849</v>
      </c>
      <c r="Z25" s="0" t="n">
        <v>5.35041666030884</v>
      </c>
      <c r="AA25" s="0" t="n">
        <v>5.58086109161377</v>
      </c>
      <c r="AB25" s="0" t="n">
        <v>0.00666666666666667</v>
      </c>
      <c r="AC25" s="0" t="n">
        <v>57</v>
      </c>
      <c r="AD25" s="0" t="n">
        <v>-1</v>
      </c>
      <c r="AE25" s="0" t="n">
        <v>5.40375</v>
      </c>
      <c r="AF25" s="0" t="n">
        <v>0.144444444444444</v>
      </c>
      <c r="AG25" s="0" t="n">
        <v>46.5395481159671</v>
      </c>
      <c r="AH25" s="0" t="n">
        <v>5.40523148148148</v>
      </c>
      <c r="AI25" s="0" t="n">
        <v>0.141481481481481</v>
      </c>
      <c r="AJ25" s="0" t="n">
        <v>46.8290496799318</v>
      </c>
      <c r="AK25" s="0" t="n">
        <v>5.45074949865225</v>
      </c>
      <c r="AL25" s="0" t="n">
        <v>0.0811363099837124</v>
      </c>
      <c r="AM25" s="0" t="n">
        <v>106.537609335781</v>
      </c>
      <c r="AN25" s="0" t="n">
        <v>44.0849563124411</v>
      </c>
      <c r="AO25" s="0" t="n">
        <v>104.037898414518</v>
      </c>
      <c r="AP25" s="0" t="n">
        <v>44.7631786825268</v>
      </c>
      <c r="AQ25" s="0" t="n">
        <v>5.46733831060296</v>
      </c>
      <c r="AR25" s="0" t="n">
        <v>70.2256908509917</v>
      </c>
      <c r="AS25" s="0" t="n">
        <v>5.51314180747908</v>
      </c>
      <c r="AT25" s="0" t="n">
        <v>71.5327184963144</v>
      </c>
      <c r="AU25" s="0" t="n">
        <v>5.46523148148148</v>
      </c>
      <c r="AV25" s="0" t="n">
        <v>0.0511111111111111</v>
      </c>
      <c r="AW25" s="0" t="n">
        <v>68.5416669772779</v>
      </c>
      <c r="AX25" s="0" t="n">
        <v>0.02727815557037</v>
      </c>
      <c r="AY25" s="0" t="n">
        <v>-0.786926874572804</v>
      </c>
      <c r="AZ25" s="0" t="n">
        <v>1.435365995532</v>
      </c>
      <c r="BA25" s="0" t="n">
        <v>164.040374755859</v>
      </c>
      <c r="BB25" s="0" t="n">
        <v>5.48689498002271</v>
      </c>
      <c r="BC25" s="0" t="n">
        <v>0.000744097771321308</v>
      </c>
      <c r="BD25" s="0" t="n">
        <v>-1.59727385488301E-005</v>
      </c>
      <c r="BE25" s="0" t="n">
        <v>2.45578006767317E-006</v>
      </c>
      <c r="BF25" s="0" t="n">
        <v>0.830434782608691</v>
      </c>
      <c r="BG25" s="0" t="n">
        <v>73265.5958937976</v>
      </c>
      <c r="BH25" s="0" t="n">
        <v>36120.098950629</v>
      </c>
      <c r="BI25" s="0" t="n">
        <v>63927.7955453982</v>
      </c>
      <c r="BJ25" s="0" t="n">
        <v>40459.7590291645</v>
      </c>
      <c r="BK25" s="0" t="n">
        <v>31.7761717907541</v>
      </c>
      <c r="BL25" s="0" t="n">
        <v>26.8263369798661</v>
      </c>
      <c r="BM25" s="0" t="n">
        <v>31.036008321322</v>
      </c>
      <c r="BN25" s="0" t="n">
        <v>31.168076441838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9522537096289</v>
      </c>
      <c r="BT25" s="0" t="n">
        <v>2.6696263063627</v>
      </c>
      <c r="BU25" s="0" t="n">
        <v>-1</v>
      </c>
      <c r="BV25" s="0" t="n">
        <v>-1</v>
      </c>
      <c r="BW25" s="0" t="n">
        <v>-1</v>
      </c>
      <c r="BX25" s="0" t="n">
        <v>5.49041666666667</v>
      </c>
      <c r="BY25" s="0" t="n">
        <v>5.44523148148148</v>
      </c>
      <c r="BZ25" s="0" t="n">
        <v>0.0933333333333328</v>
      </c>
      <c r="CA25" s="0" t="n">
        <v>1.03278688524589</v>
      </c>
      <c r="CB25" s="0" t="n">
        <v>1.06557377049178</v>
      </c>
      <c r="CC25" s="0" t="n">
        <v>62318.140884237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6860523223877</v>
      </c>
      <c r="L26" s="0" t="n">
        <v>0</v>
      </c>
      <c r="M26" s="0" t="s">
        <v>315</v>
      </c>
      <c r="N26" s="0" t="n">
        <v>1710.97412109375</v>
      </c>
      <c r="O26" s="0" t="n">
        <v>508.436614990234</v>
      </c>
      <c r="P26" s="0" t="n">
        <v>0.0532602816820145</v>
      </c>
      <c r="Q26" s="0" t="n">
        <v>0.84542429447174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0</v>
      </c>
      <c r="Y26" s="0" t="n">
        <v>972</v>
      </c>
      <c r="Z26" s="0" t="n">
        <v>6.19657707214356</v>
      </c>
      <c r="AA26" s="0" t="n">
        <v>6.47041654586792</v>
      </c>
      <c r="AB26" s="0" t="n">
        <v>0.00666666666666667</v>
      </c>
      <c r="AC26" s="0" t="n">
        <v>53</v>
      </c>
      <c r="AD26" s="0" t="n">
        <v>-1</v>
      </c>
      <c r="AE26" s="0" t="n">
        <v>6.21856481481481</v>
      </c>
      <c r="AF26" s="0" t="n">
        <v>0.111851851851852</v>
      </c>
      <c r="AG26" s="0" t="n">
        <v>65.268891650079</v>
      </c>
      <c r="AH26" s="0" t="n">
        <v>6.21930555555556</v>
      </c>
      <c r="AI26" s="0" t="n">
        <v>0.109629629629629</v>
      </c>
      <c r="AJ26" s="0" t="n">
        <v>68.2423508770779</v>
      </c>
      <c r="AK26" s="0" t="n">
        <v>6.22593680097286</v>
      </c>
      <c r="AL26" s="0" t="n">
        <v>0.0905077728902137</v>
      </c>
      <c r="AM26" s="0" t="n">
        <v>674.0017473177</v>
      </c>
      <c r="AN26" s="0" t="n">
        <v>44.1427172877884</v>
      </c>
      <c r="AO26" s="0" t="n">
        <v>642.366287216486</v>
      </c>
      <c r="AP26" s="0" t="n">
        <v>42.7606833605532</v>
      </c>
      <c r="AQ26" s="0" t="n">
        <v>6.24692253126204</v>
      </c>
      <c r="AR26" s="0" t="n">
        <v>353.927992542886</v>
      </c>
      <c r="AS26" s="0" t="n">
        <v>6.29354045044943</v>
      </c>
      <c r="AT26" s="0" t="n">
        <v>329.834883881093</v>
      </c>
      <c r="AU26" s="0" t="n">
        <v>6.24226851851852</v>
      </c>
      <c r="AV26" s="0" t="n">
        <v>0.0555555555555554</v>
      </c>
      <c r="AW26" s="0" t="n">
        <v>291.251792901996</v>
      </c>
      <c r="AX26" s="0" t="n">
        <v>0.0229316392900992</v>
      </c>
      <c r="AY26" s="0" t="n">
        <v>0.566042217448858</v>
      </c>
      <c r="AZ26" s="0" t="n">
        <v>1.4863670052899</v>
      </c>
      <c r="BA26" s="0" t="n">
        <v>1710.9504699707</v>
      </c>
      <c r="BB26" s="0" t="n">
        <v>6.27131071413965</v>
      </c>
      <c r="BC26" s="0" t="n">
        <v>0.000525860080531222</v>
      </c>
      <c r="BD26" s="0" t="n">
        <v>6.82580895822768E-006</v>
      </c>
      <c r="BE26" s="0" t="n">
        <v>1.24060979333454E-006</v>
      </c>
      <c r="BF26" s="0" t="n">
        <v>1.07246376811592</v>
      </c>
      <c r="BG26" s="0" t="n">
        <v>76796.4291406782</v>
      </c>
      <c r="BH26" s="0" t="n">
        <v>78568.1364072916</v>
      </c>
      <c r="BI26" s="0" t="n">
        <v>70574.4619616255</v>
      </c>
      <c r="BJ26" s="0" t="n">
        <v>74790.499468133</v>
      </c>
      <c r="BK26" s="0" t="n">
        <v>9.0296910746201</v>
      </c>
      <c r="BL26" s="0" t="n">
        <v>8.83725653986052</v>
      </c>
      <c r="BM26" s="0" t="n">
        <v>8.5294025426084</v>
      </c>
      <c r="BN26" s="0" t="n">
        <v>8.5656978725769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255677523255</v>
      </c>
      <c r="BT26" s="0" t="n">
        <v>1.14176586892318</v>
      </c>
      <c r="BU26" s="0" t="n">
        <v>-1</v>
      </c>
      <c r="BV26" s="0" t="n">
        <v>-1</v>
      </c>
      <c r="BW26" s="0" t="n">
        <v>-1</v>
      </c>
      <c r="BX26" s="0" t="n">
        <v>6.27041666666667</v>
      </c>
      <c r="BY26" s="0" t="n">
        <v>6.22375</v>
      </c>
      <c r="BZ26" s="0" t="n">
        <v>0.097777777777778</v>
      </c>
      <c r="CA26" s="0" t="n">
        <v>1.04761904761903</v>
      </c>
      <c r="CB26" s="0" t="n">
        <v>1.09523809523805</v>
      </c>
      <c r="CC26" s="0" t="n">
        <v>73124.277891960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6864385604858</v>
      </c>
      <c r="L27" s="0" t="n">
        <v>0</v>
      </c>
      <c r="M27" s="0" t="s">
        <v>315</v>
      </c>
      <c r="N27" s="0" t="n">
        <v>1093.47265625</v>
      </c>
      <c r="O27" s="0" t="n">
        <v>326.014617919922</v>
      </c>
      <c r="P27" s="0" t="n">
        <v>0.0531307011842728</v>
      </c>
      <c r="Q27" s="0" t="n">
        <v>0.85162436962127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5</v>
      </c>
      <c r="Y27" s="0" t="n">
        <v>966</v>
      </c>
      <c r="Z27" s="0" t="n">
        <v>6.17041683197022</v>
      </c>
      <c r="AA27" s="0" t="n">
        <v>6.38316535949707</v>
      </c>
      <c r="AB27" s="0" t="n">
        <v>0.00666666666666667</v>
      </c>
      <c r="AC27" s="0" t="n">
        <v>52</v>
      </c>
      <c r="AD27" s="0" t="n">
        <v>-1</v>
      </c>
      <c r="AE27" s="0" t="n">
        <v>6.21908333333333</v>
      </c>
      <c r="AF27" s="0" t="n">
        <v>0.111999999999999</v>
      </c>
      <c r="AG27" s="0" t="n">
        <v>116.413959616381</v>
      </c>
      <c r="AH27" s="0" t="n">
        <v>6.21975</v>
      </c>
      <c r="AI27" s="0" t="n">
        <v>0.109999999999999</v>
      </c>
      <c r="AJ27" s="0" t="n">
        <v>118.320485185417</v>
      </c>
      <c r="AK27" s="0" t="n">
        <v>6.22598604975558</v>
      </c>
      <c r="AL27" s="0" t="n">
        <v>0.090393315828222</v>
      </c>
      <c r="AM27" s="0" t="n">
        <v>506.955372515753</v>
      </c>
      <c r="AN27" s="0" t="n">
        <v>102.142076850563</v>
      </c>
      <c r="AO27" s="0" t="n">
        <v>486.270576302508</v>
      </c>
      <c r="AP27" s="0" t="n">
        <v>102.733494355249</v>
      </c>
      <c r="AQ27" s="0" t="n">
        <v>6.24687178667174</v>
      </c>
      <c r="AR27" s="0" t="n">
        <v>300.343173628833</v>
      </c>
      <c r="AS27" s="0" t="n">
        <v>6.2936292889966</v>
      </c>
      <c r="AT27" s="0" t="n">
        <v>285.521906447008</v>
      </c>
      <c r="AU27" s="0" t="n">
        <v>6.24241666666667</v>
      </c>
      <c r="AV27" s="0" t="n">
        <v>0.0553333333333326</v>
      </c>
      <c r="AW27" s="0" t="n">
        <v>261.30990286311</v>
      </c>
      <c r="AX27" s="0" t="n">
        <v>0.0223201231758277</v>
      </c>
      <c r="AY27" s="0" t="n">
        <v>0.327553171098226</v>
      </c>
      <c r="AZ27" s="0" t="n">
        <v>0.118024755396091</v>
      </c>
      <c r="BA27" s="0" t="n">
        <v>1093.50957870483</v>
      </c>
      <c r="BB27" s="0" t="n">
        <v>6.27158196903575</v>
      </c>
      <c r="BC27" s="0" t="n">
        <v>0.000498187898584121</v>
      </c>
      <c r="BD27" s="0" t="n">
        <v>3.64226524016695E-006</v>
      </c>
      <c r="BE27" s="0" t="n">
        <v>7.73866250468899E-007</v>
      </c>
      <c r="BF27" s="0" t="n">
        <v>1.08552631578945</v>
      </c>
      <c r="BG27" s="0" t="n">
        <v>76991.0333213704</v>
      </c>
      <c r="BH27" s="0" t="n">
        <v>78360.4216629697</v>
      </c>
      <c r="BI27" s="0" t="n">
        <v>71142.4633893274</v>
      </c>
      <c r="BJ27" s="0" t="n">
        <v>78951.6174642545</v>
      </c>
      <c r="BK27" s="0" t="n">
        <v>9.06960292395435</v>
      </c>
      <c r="BL27" s="0" t="n">
        <v>7.6544805840179</v>
      </c>
      <c r="BM27" s="0" t="n">
        <v>8.59219440587633</v>
      </c>
      <c r="BN27" s="0" t="n">
        <v>8.6287569352630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09524832857102</v>
      </c>
      <c r="BT27" s="0" t="n">
        <v>1.14177369719297</v>
      </c>
      <c r="BU27" s="0" t="n">
        <v>-1</v>
      </c>
      <c r="BV27" s="0" t="n">
        <v>-1</v>
      </c>
      <c r="BW27" s="0" t="n">
        <v>-1</v>
      </c>
      <c r="BX27" s="0" t="n">
        <v>6.27041666666667</v>
      </c>
      <c r="BY27" s="0" t="n">
        <v>6.22441666666667</v>
      </c>
      <c r="BZ27" s="0" t="n">
        <v>0.0973333333333333</v>
      </c>
      <c r="CA27" s="0" t="n">
        <v>1.05797101449273</v>
      </c>
      <c r="CB27" s="0" t="n">
        <v>1.11594202898545</v>
      </c>
      <c r="CC27" s="0" t="n">
        <v>73147.849601741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870012283325</v>
      </c>
      <c r="L28" s="0" t="n">
        <v>0</v>
      </c>
      <c r="M28" s="0" t="s">
        <v>315</v>
      </c>
      <c r="N28" s="0" t="n">
        <v>105.32054901123</v>
      </c>
      <c r="O28" s="0" t="n">
        <v>31.2783393859863</v>
      </c>
      <c r="P28" s="0" t="n">
        <v>0.0532840453088284</v>
      </c>
      <c r="Q28" s="0" t="n">
        <v>0.846005916595459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81</v>
      </c>
      <c r="Z28" s="0" t="n">
        <v>6.16375017166138</v>
      </c>
      <c r="AA28" s="0" t="n">
        <v>6.53041648864746</v>
      </c>
      <c r="AB28" s="0" t="n">
        <v>0.00666666666666667</v>
      </c>
      <c r="AC28" s="0" t="n">
        <v>67</v>
      </c>
      <c r="AD28" s="0" t="n">
        <v>-1</v>
      </c>
      <c r="AE28" s="0" t="n">
        <v>6.2189880952381</v>
      </c>
      <c r="AF28" s="0" t="n">
        <v>0.112380952380953</v>
      </c>
      <c r="AG28" s="0" t="n">
        <v>6.74154961350772</v>
      </c>
      <c r="AH28" s="0" t="n">
        <v>6.2189880952381</v>
      </c>
      <c r="AI28" s="0" t="n">
        <v>0.110476190476191</v>
      </c>
      <c r="AJ28" s="0" t="n">
        <v>6.92450726697613</v>
      </c>
      <c r="AK28" s="0" t="n">
        <v>6.22601287909858</v>
      </c>
      <c r="AL28" s="0" t="n">
        <v>0.0904751748438875</v>
      </c>
      <c r="AM28" s="0" t="n">
        <v>44.1637707254404</v>
      </c>
      <c r="AN28" s="0" t="n">
        <v>5.41210212720762</v>
      </c>
      <c r="AO28" s="0" t="n">
        <v>42.2284847454303</v>
      </c>
      <c r="AP28" s="0" t="n">
        <v>5.38715822663107</v>
      </c>
      <c r="AQ28" s="0" t="n">
        <v>6.24628228472328</v>
      </c>
      <c r="AR28" s="0" t="n">
        <v>23.8127581717545</v>
      </c>
      <c r="AS28" s="0" t="n">
        <v>6.29275164620727</v>
      </c>
      <c r="AT28" s="0" t="n">
        <v>23.6863548534329</v>
      </c>
      <c r="AU28" s="0" t="n">
        <v>6.24184523809524</v>
      </c>
      <c r="AV28" s="0" t="n">
        <v>0.0561904761904763</v>
      </c>
      <c r="AW28" s="0" t="n">
        <v>20.6463312771068</v>
      </c>
      <c r="AX28" s="0" t="n">
        <v>0.023525649721356</v>
      </c>
      <c r="AY28" s="0" t="n">
        <v>0.858848327244078</v>
      </c>
      <c r="AZ28" s="0" t="n">
        <v>3.99671180673215</v>
      </c>
      <c r="BA28" s="0" t="n">
        <v>105.320549011231</v>
      </c>
      <c r="BB28" s="0" t="n">
        <v>6.27200394501792</v>
      </c>
      <c r="BC28" s="0" t="n">
        <v>0.000553456194811937</v>
      </c>
      <c r="BD28" s="0" t="n">
        <v>1.11825629956833E-005</v>
      </c>
      <c r="BE28" s="0" t="n">
        <v>2.14318909818787E-006</v>
      </c>
      <c r="BF28" s="0" t="n">
        <v>1.07407407407405</v>
      </c>
      <c r="BG28" s="0" t="n">
        <v>76851.7783466209</v>
      </c>
      <c r="BH28" s="0" t="n">
        <v>77830.065002704</v>
      </c>
      <c r="BI28" s="0" t="n">
        <v>68988.5696183968</v>
      </c>
      <c r="BJ28" s="0" t="n">
        <v>71077.0497377616</v>
      </c>
      <c r="BK28" s="0" t="n">
        <v>76.135138624417</v>
      </c>
      <c r="BL28" s="0" t="n">
        <v>55.2080853031819</v>
      </c>
      <c r="BM28" s="0" t="n">
        <v>69.6792178287987</v>
      </c>
      <c r="BN28" s="0" t="n">
        <v>69.975725138708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3.6810351776238</v>
      </c>
      <c r="BT28" s="0" t="n">
        <v>19.1551995861932</v>
      </c>
      <c r="BU28" s="0" t="n">
        <v>-1</v>
      </c>
      <c r="BV28" s="0" t="n">
        <v>-1</v>
      </c>
      <c r="BW28" s="0" t="n">
        <v>-1</v>
      </c>
      <c r="BX28" s="0" t="n">
        <v>6.27041666666667</v>
      </c>
      <c r="BY28" s="0" t="n">
        <v>6.22375</v>
      </c>
      <c r="BZ28" s="0" t="n">
        <v>0.0980952380952385</v>
      </c>
      <c r="CA28" s="0" t="n">
        <v>1.05102040816324</v>
      </c>
      <c r="CB28" s="0" t="n">
        <v>1.10204081632649</v>
      </c>
      <c r="CC28" s="0" t="n">
        <v>72441.619471277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870965957642</v>
      </c>
      <c r="L29" s="0" t="n">
        <v>0</v>
      </c>
      <c r="M29" s="0" t="s">
        <v>315</v>
      </c>
      <c r="N29" s="0" t="n">
        <v>533.500305175781</v>
      </c>
      <c r="O29" s="0" t="n">
        <v>159.294052124023</v>
      </c>
      <c r="P29" s="0" t="n">
        <v>0.0530734658241272</v>
      </c>
      <c r="Q29" s="0" t="n">
        <v>0.855269134044647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5</v>
      </c>
      <c r="Y29" s="0" t="n">
        <v>966</v>
      </c>
      <c r="Z29" s="0" t="n">
        <v>6.17708349227905</v>
      </c>
      <c r="AA29" s="0" t="n">
        <v>6.37195110321045</v>
      </c>
      <c r="AB29" s="0" t="n">
        <v>0.00666666666666667</v>
      </c>
      <c r="AC29" s="0" t="n">
        <v>52</v>
      </c>
      <c r="AD29" s="0" t="n">
        <v>-1</v>
      </c>
      <c r="AE29" s="0" t="n">
        <v>6.21975</v>
      </c>
      <c r="AF29" s="0" t="n">
        <v>0.112666666666667</v>
      </c>
      <c r="AG29" s="0" t="n">
        <v>96.1237271288321</v>
      </c>
      <c r="AH29" s="0" t="n">
        <v>6.22041666666667</v>
      </c>
      <c r="AI29" s="0" t="n">
        <v>0.109999999999999</v>
      </c>
      <c r="AJ29" s="0" t="n">
        <v>97.0553044829902</v>
      </c>
      <c r="AK29" s="0" t="n">
        <v>6.22603777170499</v>
      </c>
      <c r="AL29" s="0" t="n">
        <v>0.0903182558010229</v>
      </c>
      <c r="AM29" s="0" t="n">
        <v>287.145556639847</v>
      </c>
      <c r="AN29" s="0" t="n">
        <v>88.5921897127555</v>
      </c>
      <c r="AO29" s="0" t="n">
        <v>276.69589281347</v>
      </c>
      <c r="AP29" s="0" t="n">
        <v>90.0167440697733</v>
      </c>
      <c r="AQ29" s="0" t="n">
        <v>6.24687312068419</v>
      </c>
      <c r="AR29" s="0" t="n">
        <v>185.539592259964</v>
      </c>
      <c r="AS29" s="0" t="n">
        <v>6.29362935812772</v>
      </c>
      <c r="AT29" s="0" t="n">
        <v>179.060158660948</v>
      </c>
      <c r="AU29" s="0" t="n">
        <v>6.24241666666667</v>
      </c>
      <c r="AV29" s="0" t="n">
        <v>0.0553333333333326</v>
      </c>
      <c r="AW29" s="0" t="n">
        <v>166.923606044849</v>
      </c>
      <c r="AX29" s="0" t="n">
        <v>0.0222006115246838</v>
      </c>
      <c r="AY29" s="0" t="n">
        <v>0.307091655502706</v>
      </c>
      <c r="AZ29" s="0" t="n">
        <v>0.041922082493008</v>
      </c>
      <c r="BA29" s="0" t="n">
        <v>533.392255059604</v>
      </c>
      <c r="BB29" s="0" t="n">
        <v>6.27154584543375</v>
      </c>
      <c r="BC29" s="0" t="n">
        <v>0.000492867152069922</v>
      </c>
      <c r="BD29" s="0" t="n">
        <v>3.36018220827646E-006</v>
      </c>
      <c r="BE29" s="0" t="n">
        <v>7.38937718444037E-007</v>
      </c>
      <c r="BF29" s="0" t="n">
        <v>1.09999999999998</v>
      </c>
      <c r="BG29" s="0" t="n">
        <v>77119.0550670299</v>
      </c>
      <c r="BH29" s="0" t="n">
        <v>77435.8230109459</v>
      </c>
      <c r="BI29" s="0" t="n">
        <v>71142.4633893274</v>
      </c>
      <c r="BJ29" s="0" t="n">
        <v>79803.0201976157</v>
      </c>
      <c r="BK29" s="0" t="n">
        <v>9.08823406385998</v>
      </c>
      <c r="BL29" s="0" t="n">
        <v>8.75375422586085</v>
      </c>
      <c r="BM29" s="0" t="n">
        <v>8.59214176962427</v>
      </c>
      <c r="BN29" s="0" t="n">
        <v>8.6287040750269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2793988762905</v>
      </c>
      <c r="BT29" s="0" t="n">
        <v>1.14177100635527</v>
      </c>
      <c r="BU29" s="0" t="n">
        <v>-1</v>
      </c>
      <c r="BV29" s="0" t="n">
        <v>-1</v>
      </c>
      <c r="BW29" s="0" t="n">
        <v>-1</v>
      </c>
      <c r="BX29" s="0" t="n">
        <v>6.27041666666667</v>
      </c>
      <c r="BY29" s="0" t="n">
        <v>6.22441666666667</v>
      </c>
      <c r="BZ29" s="0" t="n">
        <v>0.0979999999999999</v>
      </c>
      <c r="CA29" s="0" t="n">
        <v>1.06521739130432</v>
      </c>
      <c r="CB29" s="0" t="n">
        <v>1.13043478260864</v>
      </c>
      <c r="CC29" s="0" t="n">
        <v>71716.71973437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871013641357</v>
      </c>
      <c r="L30" s="0" t="n">
        <v>0</v>
      </c>
      <c r="M30" s="0" t="s">
        <v>315</v>
      </c>
      <c r="N30" s="0" t="n">
        <v>336.388549804688</v>
      </c>
      <c r="O30" s="0" t="n">
        <v>100.451438903809</v>
      </c>
      <c r="P30" s="0" t="n">
        <v>0.0530689582228661</v>
      </c>
      <c r="Q30" s="0" t="n">
        <v>0.85365188121795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5</v>
      </c>
      <c r="Y30" s="0" t="n">
        <v>966</v>
      </c>
      <c r="Z30" s="0" t="n">
        <v>6.17708349227905</v>
      </c>
      <c r="AA30" s="0" t="n">
        <v>6.37981986999512</v>
      </c>
      <c r="AB30" s="0" t="n">
        <v>0.00666666666666667</v>
      </c>
      <c r="AC30" s="0" t="n">
        <v>52</v>
      </c>
      <c r="AD30" s="0" t="n">
        <v>-1</v>
      </c>
      <c r="AE30" s="0" t="n">
        <v>6.21908333333333</v>
      </c>
      <c r="AF30" s="0" t="n">
        <v>0.111999999999999</v>
      </c>
      <c r="AG30" s="0" t="n">
        <v>25.0401428336087</v>
      </c>
      <c r="AH30" s="0" t="n">
        <v>6.21975</v>
      </c>
      <c r="AI30" s="0" t="n">
        <v>0.109999999999999</v>
      </c>
      <c r="AJ30" s="0" t="n">
        <v>25.627632166377</v>
      </c>
      <c r="AK30" s="0" t="n">
        <v>6.22608450445343</v>
      </c>
      <c r="AL30" s="0" t="n">
        <v>0.0902626285565438</v>
      </c>
      <c r="AM30" s="0" t="n">
        <v>145.42154635127</v>
      </c>
      <c r="AN30" s="0" t="n">
        <v>20.5889886119403</v>
      </c>
      <c r="AO30" s="0" t="n">
        <v>139.030094394548</v>
      </c>
      <c r="AP30" s="0" t="n">
        <v>20.8799357011703</v>
      </c>
      <c r="AQ30" s="0" t="n">
        <v>6.24687493282165</v>
      </c>
      <c r="AR30" s="0" t="n">
        <v>81.4754137593227</v>
      </c>
      <c r="AS30" s="0" t="n">
        <v>6.29362944952832</v>
      </c>
      <c r="AT30" s="0" t="n">
        <v>77.2247538106003</v>
      </c>
      <c r="AU30" s="0" t="n">
        <v>6.24241666666667</v>
      </c>
      <c r="AV30" s="0" t="n">
        <v>0.0553333333333326</v>
      </c>
      <c r="AW30" s="0" t="n">
        <v>69.6893321240008</v>
      </c>
      <c r="AX30" s="0" t="n">
        <v>0.0222408354897713</v>
      </c>
      <c r="AY30" s="0" t="n">
        <v>0.316369262308375</v>
      </c>
      <c r="AZ30" s="0" t="n">
        <v>0.0839026001287118</v>
      </c>
      <c r="BA30" s="0" t="n">
        <v>336.34204864502</v>
      </c>
      <c r="BB30" s="0" t="n">
        <v>6.27158814928371</v>
      </c>
      <c r="BC30" s="0" t="n">
        <v>0.000494654763283069</v>
      </c>
      <c r="BD30" s="0" t="n">
        <v>3.48054758004266E-006</v>
      </c>
      <c r="BE30" s="0" t="n">
        <v>7.54579572517013E-007</v>
      </c>
      <c r="BF30" s="0" t="n">
        <v>1.08552631578945</v>
      </c>
      <c r="BG30" s="0" t="n">
        <v>77214.1385473032</v>
      </c>
      <c r="BH30" s="0" t="n">
        <v>78360.4216629697</v>
      </c>
      <c r="BI30" s="0" t="n">
        <v>71142.4633893274</v>
      </c>
      <c r="BJ30" s="0" t="n">
        <v>79515.696266989</v>
      </c>
      <c r="BK30" s="0" t="n">
        <v>9.54143302145392</v>
      </c>
      <c r="BL30" s="0" t="n">
        <v>10.1651838147764</v>
      </c>
      <c r="BM30" s="0" t="n">
        <v>9.06593819284236</v>
      </c>
      <c r="BN30" s="0" t="n">
        <v>9.1045166532374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97680531066801</v>
      </c>
      <c r="BT30" s="0" t="n">
        <v>1.14178279456837</v>
      </c>
      <c r="BU30" s="0" t="n">
        <v>-1</v>
      </c>
      <c r="BV30" s="0" t="n">
        <v>-1</v>
      </c>
      <c r="BW30" s="0" t="n">
        <v>-1</v>
      </c>
      <c r="BX30" s="0" t="n">
        <v>6.27041666666667</v>
      </c>
      <c r="BY30" s="0" t="n">
        <v>6.22441666666667</v>
      </c>
      <c r="BZ30" s="0" t="n">
        <v>0.0973333333333333</v>
      </c>
      <c r="CA30" s="0" t="n">
        <v>1.05797101449273</v>
      </c>
      <c r="CB30" s="0" t="n">
        <v>1.11594202898545</v>
      </c>
      <c r="CC30" s="0" t="n">
        <v>73147.84960174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872491836548</v>
      </c>
      <c r="L31" s="0" t="n">
        <v>0</v>
      </c>
      <c r="M31" s="0" t="s">
        <v>315</v>
      </c>
      <c r="N31" s="0" t="n">
        <v>439.908294677734</v>
      </c>
      <c r="O31" s="0" t="n">
        <v>130.969131469727</v>
      </c>
      <c r="P31" s="0" t="n">
        <v>0.0531868152320385</v>
      </c>
      <c r="Q31" s="0" t="n">
        <v>0.84833818674087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5</v>
      </c>
      <c r="Y31" s="0" t="n">
        <v>972</v>
      </c>
      <c r="Z31" s="0" t="n">
        <v>6.16375017166138</v>
      </c>
      <c r="AA31" s="0" t="n">
        <v>6.46930551528931</v>
      </c>
      <c r="AB31" s="0" t="n">
        <v>0.00666666666666667</v>
      </c>
      <c r="AC31" s="0" t="n">
        <v>58</v>
      </c>
      <c r="AD31" s="0" t="n">
        <v>-1</v>
      </c>
      <c r="AE31" s="0" t="n">
        <v>6.21930555555556</v>
      </c>
      <c r="AF31" s="0" t="n">
        <v>0.111851851851852</v>
      </c>
      <c r="AG31" s="0" t="n">
        <v>16.6335115314261</v>
      </c>
      <c r="AH31" s="0" t="n">
        <v>6.21930555555556</v>
      </c>
      <c r="AI31" s="0" t="n">
        <v>0.11037037037037</v>
      </c>
      <c r="AJ31" s="0" t="n">
        <v>17.3995587893692</v>
      </c>
      <c r="AK31" s="0" t="n">
        <v>6.22609875153424</v>
      </c>
      <c r="AL31" s="0" t="n">
        <v>0.0903180248152111</v>
      </c>
      <c r="AM31" s="0" t="n">
        <v>173.535552946185</v>
      </c>
      <c r="AN31" s="0" t="n">
        <v>11.0093186264021</v>
      </c>
      <c r="AO31" s="0" t="n">
        <v>165.270548617045</v>
      </c>
      <c r="AP31" s="0" t="n">
        <v>11.022591005014</v>
      </c>
      <c r="AQ31" s="0" t="n">
        <v>6.24668289024325</v>
      </c>
      <c r="AR31" s="0" t="n">
        <v>89.4930951371207</v>
      </c>
      <c r="AS31" s="0" t="n">
        <v>6.29317954967275</v>
      </c>
      <c r="AT31" s="0" t="n">
        <v>86.1778671247485</v>
      </c>
      <c r="AU31" s="0" t="n">
        <v>6.24226851851852</v>
      </c>
      <c r="AV31" s="0" t="n">
        <v>0.0555555555555554</v>
      </c>
      <c r="AW31" s="0" t="n">
        <v>74.8531031350988</v>
      </c>
      <c r="AX31" s="0" t="n">
        <v>0.0229000539065239</v>
      </c>
      <c r="AY31" s="0" t="n">
        <v>0.563599179363858</v>
      </c>
      <c r="AZ31" s="0" t="n">
        <v>1.52303982450637</v>
      </c>
      <c r="BA31" s="0" t="n">
        <v>439.910507202149</v>
      </c>
      <c r="BB31" s="0" t="n">
        <v>6.27186868373085</v>
      </c>
      <c r="BC31" s="0" t="n">
        <v>0.0005244124689217</v>
      </c>
      <c r="BD31" s="0" t="n">
        <v>6.76830414286095E-006</v>
      </c>
      <c r="BE31" s="0" t="n">
        <v>1.24387411516166E-006</v>
      </c>
      <c r="BF31" s="0" t="n">
        <v>1.07971014492752</v>
      </c>
      <c r="BG31" s="0" t="n">
        <v>77119.4495271691</v>
      </c>
      <c r="BH31" s="0" t="n">
        <v>78568.1364072916</v>
      </c>
      <c r="BI31" s="0" t="n">
        <v>70574.4619616255</v>
      </c>
      <c r="BJ31" s="0" t="n">
        <v>75010.3003211333</v>
      </c>
      <c r="BK31" s="0" t="n">
        <v>9.52573576144878</v>
      </c>
      <c r="BL31" s="0" t="n">
        <v>10.174682631389</v>
      </c>
      <c r="BM31" s="0" t="n">
        <v>9.04745932463763</v>
      </c>
      <c r="BN31" s="0" t="n">
        <v>9.0859591515509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79985051091455</v>
      </c>
      <c r="BT31" s="0" t="n">
        <v>1.14180829543726</v>
      </c>
      <c r="BU31" s="0" t="n">
        <v>-1</v>
      </c>
      <c r="BV31" s="0" t="n">
        <v>-1</v>
      </c>
      <c r="BW31" s="0" t="n">
        <v>-1</v>
      </c>
      <c r="BX31" s="0" t="n">
        <v>6.27041666666667</v>
      </c>
      <c r="BY31" s="0" t="n">
        <v>6.22449074074074</v>
      </c>
      <c r="BZ31" s="0" t="n">
        <v>0.0970370370370368</v>
      </c>
      <c r="CA31" s="0" t="n">
        <v>1.05645161290321</v>
      </c>
      <c r="CB31" s="0" t="n">
        <v>1.11290322580642</v>
      </c>
      <c r="CC31" s="0" t="n">
        <v>73689.88290636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87258720398</v>
      </c>
      <c r="L32" s="0" t="n">
        <v>0</v>
      </c>
      <c r="M32" s="0" t="s">
        <v>315</v>
      </c>
      <c r="N32" s="0" t="n">
        <v>335.921264648438</v>
      </c>
      <c r="O32" s="0" t="n">
        <v>100.364318847656</v>
      </c>
      <c r="P32" s="0" t="n">
        <v>0.0530485548079014</v>
      </c>
      <c r="Q32" s="0" t="n">
        <v>0.8558588027954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5</v>
      </c>
      <c r="Y32" s="0" t="n">
        <v>966</v>
      </c>
      <c r="Z32" s="0" t="n">
        <v>6.17708349227905</v>
      </c>
      <c r="AA32" s="0" t="n">
        <v>6.3714337348938</v>
      </c>
      <c r="AB32" s="0" t="n">
        <v>0.00666666666666667</v>
      </c>
      <c r="AC32" s="0" t="n">
        <v>52</v>
      </c>
      <c r="AD32" s="0" t="n">
        <v>-1</v>
      </c>
      <c r="AE32" s="0" t="n">
        <v>6.21975</v>
      </c>
      <c r="AF32" s="0" t="n">
        <v>0.112666666666667</v>
      </c>
      <c r="AG32" s="0" t="n">
        <v>55.5099975627905</v>
      </c>
      <c r="AH32" s="0" t="n">
        <v>6.22041666666667</v>
      </c>
      <c r="AI32" s="0" t="n">
        <v>0.109999999999999</v>
      </c>
      <c r="AJ32" s="0" t="n">
        <v>56.0969444939089</v>
      </c>
      <c r="AK32" s="0" t="n">
        <v>6.22607032788845</v>
      </c>
      <c r="AL32" s="0" t="n">
        <v>0.090262635868136</v>
      </c>
      <c r="AM32" s="0" t="n">
        <v>175.880402758401</v>
      </c>
      <c r="AN32" s="0" t="n">
        <v>50.7491516244736</v>
      </c>
      <c r="AO32" s="0" t="n">
        <v>169.284532411613</v>
      </c>
      <c r="AP32" s="0" t="n">
        <v>51.6784495996926</v>
      </c>
      <c r="AQ32" s="0" t="n">
        <v>6.24687402612156</v>
      </c>
      <c r="AR32" s="0" t="n">
        <v>111.777391678916</v>
      </c>
      <c r="AS32" s="0" t="n">
        <v>6.29362935939093</v>
      </c>
      <c r="AT32" s="0" t="n">
        <v>107.764252761968</v>
      </c>
      <c r="AU32" s="0" t="n">
        <v>6.24241666666667</v>
      </c>
      <c r="AV32" s="0" t="n">
        <v>0.0553333333333326</v>
      </c>
      <c r="AW32" s="0" t="n">
        <v>100.117964327784</v>
      </c>
      <c r="AX32" s="0" t="n">
        <v>0.0221843360638422</v>
      </c>
      <c r="AY32" s="0" t="n">
        <v>0.30593725167115</v>
      </c>
      <c r="AZ32" s="0" t="n">
        <v>0.0404224644018849</v>
      </c>
      <c r="BA32" s="0" t="n">
        <v>335.877694754765</v>
      </c>
      <c r="BB32" s="0" t="n">
        <v>6.27154873083885</v>
      </c>
      <c r="BC32" s="0" t="n">
        <v>0.000492144766593488</v>
      </c>
      <c r="BD32" s="0" t="n">
        <v>3.3401938173297E-006</v>
      </c>
      <c r="BE32" s="0" t="n">
        <v>7.36409996319516E-007</v>
      </c>
      <c r="BF32" s="0" t="n">
        <v>1.09999999999998</v>
      </c>
      <c r="BG32" s="0" t="n">
        <v>77214.126038068</v>
      </c>
      <c r="BH32" s="0" t="n">
        <v>77435.8230109459</v>
      </c>
      <c r="BI32" s="0" t="n">
        <v>71142.4633893274</v>
      </c>
      <c r="BJ32" s="0" t="n">
        <v>79920.2311050377</v>
      </c>
      <c r="BK32" s="0" t="n">
        <v>9.08225135795976</v>
      </c>
      <c r="BL32" s="0" t="n">
        <v>7.56816917590882</v>
      </c>
      <c r="BM32" s="0" t="n">
        <v>8.59184700661269</v>
      </c>
      <c r="BN32" s="0" t="n">
        <v>8.6284080577046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3180574705836</v>
      </c>
      <c r="BT32" s="0" t="n">
        <v>1.14176503463343</v>
      </c>
      <c r="BU32" s="0" t="n">
        <v>-1</v>
      </c>
      <c r="BV32" s="0" t="n">
        <v>-1</v>
      </c>
      <c r="BW32" s="0" t="n">
        <v>-1</v>
      </c>
      <c r="BX32" s="0" t="n">
        <v>6.27041666666667</v>
      </c>
      <c r="BY32" s="0" t="n">
        <v>6.22441666666667</v>
      </c>
      <c r="BZ32" s="0" t="n">
        <v>0.0979999999999999</v>
      </c>
      <c r="CA32" s="0" t="n">
        <v>1.06521739130432</v>
      </c>
      <c r="CB32" s="0" t="n">
        <v>1.13043478260864</v>
      </c>
      <c r="CC32" s="0" t="n">
        <v>71716.71973437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6872634887695</v>
      </c>
      <c r="L33" s="0" t="n">
        <v>0</v>
      </c>
      <c r="M33" s="0" t="s">
        <v>315</v>
      </c>
      <c r="N33" s="0" t="n">
        <v>342.691040039063</v>
      </c>
      <c r="O33" s="0" t="n">
        <v>101.933212280273</v>
      </c>
      <c r="P33" s="0" t="n">
        <v>0.053222369402647</v>
      </c>
      <c r="Q33" s="0" t="n">
        <v>0.846980452537537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5</v>
      </c>
      <c r="Y33" s="0" t="n">
        <v>981</v>
      </c>
      <c r="Z33" s="0" t="n">
        <v>6.16375017166138</v>
      </c>
      <c r="AA33" s="0" t="n">
        <v>6.52898788452148</v>
      </c>
      <c r="AB33" s="0" t="n">
        <v>0.00666666666666667</v>
      </c>
      <c r="AC33" s="0" t="n">
        <v>67</v>
      </c>
      <c r="AD33" s="0" t="n">
        <v>-1</v>
      </c>
      <c r="AE33" s="0" t="n">
        <v>6.2189880952381</v>
      </c>
      <c r="AF33" s="0" t="n">
        <v>0.112380952380953</v>
      </c>
      <c r="AG33" s="0" t="n">
        <v>6.3814200559256</v>
      </c>
      <c r="AH33" s="0" t="n">
        <v>6.21994047619048</v>
      </c>
      <c r="AI33" s="0" t="n">
        <v>0.109523809523809</v>
      </c>
      <c r="AJ33" s="0" t="n">
        <v>6.97764770323182</v>
      </c>
      <c r="AK33" s="0" t="n">
        <v>6.22606288390876</v>
      </c>
      <c r="AL33" s="0" t="n">
        <v>0.0903920272742314</v>
      </c>
      <c r="AM33" s="0" t="n">
        <v>128.357393701532</v>
      </c>
      <c r="AN33" s="0" t="n">
        <v>2.01853105357077</v>
      </c>
      <c r="AO33" s="0" t="n">
        <v>122.025010117273</v>
      </c>
      <c r="AP33" s="0" t="n">
        <v>1.99927832084177</v>
      </c>
      <c r="AQ33" s="0" t="n">
        <v>6.24629207593375</v>
      </c>
      <c r="AR33" s="0" t="n">
        <v>61.9230211044815</v>
      </c>
      <c r="AS33" s="0" t="n">
        <v>6.29275363677631</v>
      </c>
      <c r="AT33" s="0" t="n">
        <v>61.6022218775579</v>
      </c>
      <c r="AU33" s="0" t="n">
        <v>6.24185141250623</v>
      </c>
      <c r="AV33" s="0" t="n">
        <v>0.0561717304921237</v>
      </c>
      <c r="AW33" s="0" t="n">
        <v>51.6947212511984</v>
      </c>
      <c r="AX33" s="0" t="n">
        <v>0.0232122303560958</v>
      </c>
      <c r="AY33" s="0" t="n">
        <v>0.720239362951633</v>
      </c>
      <c r="AZ33" s="0" t="n">
        <v>2.76233387449808</v>
      </c>
      <c r="BA33" s="0" t="n">
        <v>342.692184448242</v>
      </c>
      <c r="BB33" s="0" t="n">
        <v>6.27196195767873</v>
      </c>
      <c r="BC33" s="0" t="n">
        <v>0.000538807638104457</v>
      </c>
      <c r="BD33" s="0" t="n">
        <v>9.00798114454506E-006</v>
      </c>
      <c r="BE33" s="0" t="n">
        <v>1.67288429994E-006</v>
      </c>
      <c r="BF33" s="0" t="n">
        <v>1.08490566037734</v>
      </c>
      <c r="BG33" s="0" t="n">
        <v>76993.2283780215</v>
      </c>
      <c r="BH33" s="0" t="n">
        <v>77830.065002704</v>
      </c>
      <c r="BI33" s="0" t="n">
        <v>69034.6232006935</v>
      </c>
      <c r="BJ33" s="0" t="n">
        <v>73008.4431188836</v>
      </c>
      <c r="BK33" s="0" t="n">
        <v>9.37715110545416</v>
      </c>
      <c r="BL33" s="0" t="n">
        <v>9.66021351920962</v>
      </c>
      <c r="BM33" s="0" t="n">
        <v>8.84284394475387</v>
      </c>
      <c r="BN33" s="0" t="n">
        <v>8.8804730679230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50908570366947</v>
      </c>
      <c r="BT33" s="0" t="n">
        <v>1.14179844081409</v>
      </c>
      <c r="BU33" s="0" t="n">
        <v>-1</v>
      </c>
      <c r="BV33" s="0" t="n">
        <v>-1</v>
      </c>
      <c r="BW33" s="0" t="n">
        <v>-1</v>
      </c>
      <c r="BX33" s="0" t="n">
        <v>6.27041666666667</v>
      </c>
      <c r="BY33" s="0" t="n">
        <v>6.22375</v>
      </c>
      <c r="BZ33" s="0" t="n">
        <v>0.0980952380952385</v>
      </c>
      <c r="CA33" s="0" t="n">
        <v>1.05102040816324</v>
      </c>
      <c r="CB33" s="0" t="n">
        <v>1.10204081632649</v>
      </c>
      <c r="CC33" s="0" t="n">
        <v>72441.619471277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473484039307</v>
      </c>
      <c r="L34" s="0" t="n">
        <v>0</v>
      </c>
      <c r="M34" s="0" t="s">
        <v>315</v>
      </c>
      <c r="N34" s="0" t="n">
        <v>15.61279296875</v>
      </c>
      <c r="O34" s="0" t="n">
        <v>5.7143726348877</v>
      </c>
      <c r="P34" s="0" t="n">
        <v>0.0438756346702576</v>
      </c>
      <c r="Q34" s="0" t="n">
        <v>0.77451729774475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7</v>
      </c>
      <c r="Y34" s="0" t="n">
        <v>1021</v>
      </c>
      <c r="Z34" s="0" t="n">
        <v>6.62375020980835</v>
      </c>
      <c r="AA34" s="0" t="n">
        <v>6.72375011444092</v>
      </c>
      <c r="AB34" s="0" t="n">
        <v>0.00666666666666667</v>
      </c>
      <c r="AC34" s="0" t="n">
        <v>45</v>
      </c>
      <c r="AD34" s="0" t="n">
        <v>-1</v>
      </c>
      <c r="AE34" s="0" t="n">
        <v>6.62375020980835</v>
      </c>
      <c r="AF34" s="0" t="n">
        <v>0.0763634265552868</v>
      </c>
      <c r="AG34" s="0" t="n">
        <v>38.9139980287109</v>
      </c>
      <c r="AH34" s="0" t="n">
        <v>6.62375020980835</v>
      </c>
      <c r="AI34" s="0" t="n">
        <v>0.0763634265552868</v>
      </c>
      <c r="AJ34" s="0" t="n">
        <v>38.9470277870977</v>
      </c>
      <c r="AK34" s="0" t="n">
        <v>6.63133593405521</v>
      </c>
      <c r="AL34" s="0" t="n">
        <v>0.0730748611543151</v>
      </c>
      <c r="AM34" s="0" t="n">
        <v>45.5728074677124</v>
      </c>
      <c r="AN34" s="0" t="n">
        <v>39.6464556564315</v>
      </c>
      <c r="AO34" s="0" t="n">
        <v>46.1710121257249</v>
      </c>
      <c r="AP34" s="0" t="n">
        <v>37.4491398972389</v>
      </c>
      <c r="AQ34" s="0" t="n">
        <v>6.64741163142844</v>
      </c>
      <c r="AR34" s="0" t="n">
        <v>42.4989514023021</v>
      </c>
      <c r="AS34" s="0" t="n">
        <v>6.68751125001334</v>
      </c>
      <c r="AT34" s="0" t="n">
        <v>41.1641273399487</v>
      </c>
      <c r="AU34" s="0" t="n">
        <v>6.64011363636364</v>
      </c>
      <c r="AV34" s="0" t="n">
        <v>0.046666666666666</v>
      </c>
      <c r="AW34" s="0" t="n">
        <v>41.4242596661094</v>
      </c>
      <c r="AX34" s="0" t="n">
        <v>0.0169276647269783</v>
      </c>
      <c r="AY34" s="0" t="n">
        <v>0.15473812591365</v>
      </c>
      <c r="AZ34" s="0" t="n">
        <v>-0.411857425377214</v>
      </c>
      <c r="BA34" s="0" t="n">
        <v>15.6127929687502</v>
      </c>
      <c r="BB34" s="0" t="n">
        <v>6.66810012510676</v>
      </c>
      <c r="BC34" s="0" t="n">
        <v>0.000286545833108985</v>
      </c>
      <c r="BD34" s="0" t="n">
        <v>7.50565293907378E-007</v>
      </c>
      <c r="BE34" s="0" t="n">
        <v>2.1250854204433E-007</v>
      </c>
      <c r="BF34" s="0" t="n">
        <v>0.954547838743745</v>
      </c>
      <c r="BG34" s="0" t="n">
        <v>133051.990470037</v>
      </c>
      <c r="BH34" s="0" t="n">
        <v>190373.539420967</v>
      </c>
      <c r="BI34" s="0" t="n">
        <v>112962.317558996</v>
      </c>
      <c r="BJ34" s="0" t="n">
        <v>155170.845780673</v>
      </c>
      <c r="BK34" s="0" t="n">
        <v>4.84317434387891</v>
      </c>
      <c r="BL34" s="0" t="n">
        <v>5.26165584838186</v>
      </c>
      <c r="BM34" s="0" t="n">
        <v>4.55333761546927</v>
      </c>
      <c r="BN34" s="0" t="n">
        <v>4.5727135202159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7737505397878</v>
      </c>
      <c r="BT34" s="0" t="n">
        <v>1.06319262315595</v>
      </c>
      <c r="BU34" s="0" t="n">
        <v>-1</v>
      </c>
      <c r="BV34" s="0" t="n">
        <v>-1</v>
      </c>
      <c r="BW34" s="0" t="n">
        <v>-1</v>
      </c>
      <c r="BX34" s="0" t="n">
        <v>6.66375</v>
      </c>
      <c r="BY34" s="0" t="n">
        <v>6.62375020980835</v>
      </c>
      <c r="BZ34" s="0" t="n">
        <v>0.0745452447371049</v>
      </c>
      <c r="CA34" s="0" t="n">
        <v>0.931820446806556</v>
      </c>
      <c r="CB34" s="0" t="n">
        <v>0.863640893613113</v>
      </c>
      <c r="CC34" s="0" t="n">
        <v>138387.59254498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6631174087524</v>
      </c>
      <c r="L35" s="0" t="n">
        <v>0</v>
      </c>
      <c r="M35" s="0" t="s">
        <v>315</v>
      </c>
      <c r="N35" s="0" t="n">
        <v>11.0941886901855</v>
      </c>
      <c r="O35" s="0" t="n">
        <v>4.07872867584229</v>
      </c>
      <c r="P35" s="0" t="n">
        <v>0.0437334664165974</v>
      </c>
      <c r="Q35" s="0" t="n">
        <v>0.93578112125396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7</v>
      </c>
      <c r="Y35" s="0" t="n">
        <v>1021</v>
      </c>
      <c r="Z35" s="0" t="n">
        <v>6.61708354949951</v>
      </c>
      <c r="AA35" s="0" t="n">
        <v>6.72375011444092</v>
      </c>
      <c r="AB35" s="0" t="n">
        <v>0.00666666666666667</v>
      </c>
      <c r="AC35" s="0" t="n">
        <v>45</v>
      </c>
      <c r="AD35" s="0" t="n">
        <v>-1</v>
      </c>
      <c r="AE35" s="0" t="n">
        <v>6.62314393939394</v>
      </c>
      <c r="AF35" s="0" t="n">
        <v>0.0866666666666669</v>
      </c>
      <c r="AG35" s="0" t="n">
        <v>105.655912729249</v>
      </c>
      <c r="AH35" s="0" t="n">
        <v>6.62435606060606</v>
      </c>
      <c r="AI35" s="0" t="n">
        <v>0.084848484848485</v>
      </c>
      <c r="AJ35" s="0" t="n">
        <v>105.679439621384</v>
      </c>
      <c r="AK35" s="0" t="n">
        <v>6.63066272400281</v>
      </c>
      <c r="AL35" s="0" t="n">
        <v>0.0732127438681465</v>
      </c>
      <c r="AM35" s="0" t="n">
        <v>110.6656516565</v>
      </c>
      <c r="AN35" s="0" t="n">
        <v>105.535892384146</v>
      </c>
      <c r="AO35" s="0" t="n">
        <v>110.585904773973</v>
      </c>
      <c r="AP35" s="0" t="n">
        <v>105.419708195017</v>
      </c>
      <c r="AQ35" s="0" t="n">
        <v>6.64742485070111</v>
      </c>
      <c r="AR35" s="0" t="n">
        <v>107.947899289208</v>
      </c>
      <c r="AS35" s="0" t="n">
        <v>6.68752089080041</v>
      </c>
      <c r="AT35" s="0" t="n">
        <v>107.66897808567</v>
      </c>
      <c r="AU35" s="0" t="n">
        <v>6.64314393939394</v>
      </c>
      <c r="AV35" s="0" t="n">
        <v>0.0466666666666669</v>
      </c>
      <c r="AW35" s="0" t="n">
        <v>107.443956531525</v>
      </c>
      <c r="AX35" s="0" t="n">
        <v>0.0169049211918767</v>
      </c>
      <c r="AY35" s="0" t="n">
        <v>0.120155741875571</v>
      </c>
      <c r="AZ35" s="0" t="n">
        <v>-0.421911934440725</v>
      </c>
      <c r="BA35" s="0" t="n">
        <v>11.0941886901855</v>
      </c>
      <c r="BB35" s="0" t="n">
        <v>6.66743922998594</v>
      </c>
      <c r="BC35" s="0" t="n">
        <v>0.000285776360503562</v>
      </c>
      <c r="BD35" s="0" t="n">
        <v>5.8047561552068E-007</v>
      </c>
      <c r="BE35" s="0" t="n">
        <v>2.10547626707409E-007</v>
      </c>
      <c r="BF35" s="0" t="n">
        <v>1.07692307692306</v>
      </c>
      <c r="BG35" s="0" t="n">
        <v>132551.304570062</v>
      </c>
      <c r="BH35" s="0" t="n">
        <v>147799.584527551</v>
      </c>
      <c r="BI35" s="0" t="n">
        <v>112962.317558991</v>
      </c>
      <c r="BJ35" s="0" t="n">
        <v>155557.813834645</v>
      </c>
      <c r="BK35" s="0" t="n">
        <v>4.86128552407753</v>
      </c>
      <c r="BL35" s="0" t="n">
        <v>5.00420996006705</v>
      </c>
      <c r="BM35" s="0" t="n">
        <v>4.58097808501302</v>
      </c>
      <c r="BN35" s="0" t="n">
        <v>4.6004716087790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4597594892863</v>
      </c>
      <c r="BT35" s="0" t="n">
        <v>1.06343762605734</v>
      </c>
      <c r="BU35" s="0" t="n">
        <v>-1</v>
      </c>
      <c r="BV35" s="0" t="n">
        <v>-1</v>
      </c>
      <c r="BW35" s="0" t="n">
        <v>-1</v>
      </c>
      <c r="BX35" s="0" t="n">
        <v>6.66375</v>
      </c>
      <c r="BY35" s="0" t="n">
        <v>6.62799242424242</v>
      </c>
      <c r="BZ35" s="0" t="n">
        <v>0.0775757575757581</v>
      </c>
      <c r="CA35" s="0" t="n">
        <v>1.08474576271186</v>
      </c>
      <c r="CB35" s="0" t="n">
        <v>1.16949152542372</v>
      </c>
      <c r="CC35" s="0" t="n">
        <v>127173.69503134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5.195037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5.195037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94.5609855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00.7813034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6.211730957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2.70429229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7.30823516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8.358917236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348625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15.195037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594.5609855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00.7813034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16.211730957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82.70429229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97.30823516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8.358917236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348625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615863800049</v>
      </c>
      <c r="F2" s="0" t="n">
        <v>1538.62939453125</v>
      </c>
      <c r="G2" s="0" t="n">
        <v>175.685363769531</v>
      </c>
      <c r="H2" s="0" t="n">
        <v>0.120175138115883</v>
      </c>
      <c r="I2" s="0" t="n">
        <v>1.56405735015869</v>
      </c>
      <c r="J2" s="0" t="n">
        <v>-18.4377765655518</v>
      </c>
      <c r="K2" s="0" t="n">
        <v>0.00374999991618097</v>
      </c>
      <c r="L2" s="0" t="n">
        <v>0</v>
      </c>
      <c r="M2" s="0" t="n">
        <v>41.4185523986816</v>
      </c>
      <c r="N2" s="0" t="n">
        <v>0.51708334684372</v>
      </c>
      <c r="O2" s="0" t="n">
        <v>-7.105427357601E-015</v>
      </c>
      <c r="P2" s="0" t="n">
        <v>-48.459529876709</v>
      </c>
      <c r="Q2" s="0" t="n">
        <v>1</v>
      </c>
      <c r="R2" s="0" t="n">
        <v>-175.087173461914</v>
      </c>
      <c r="S2" s="0" t="n">
        <v>42.07513046264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54570961</v>
      </c>
      <c r="F3" s="0" t="n">
        <v>1198.12976074219</v>
      </c>
      <c r="G3" s="0" t="n">
        <v>50.4596366882324</v>
      </c>
      <c r="H3" s="0" t="n">
        <v>0.289017081260681</v>
      </c>
      <c r="I3" s="0" t="n">
        <v>4.38364171981812</v>
      </c>
      <c r="J3" s="0" t="n">
        <v>5.66331100463867</v>
      </c>
      <c r="K3" s="0" t="n">
        <v>0.803749978542328</v>
      </c>
      <c r="L3" s="0" t="n">
        <v>0</v>
      </c>
      <c r="M3" s="0" t="n">
        <v>-49.339771270752</v>
      </c>
      <c r="N3" s="0" t="n">
        <v>1.60374999046326</v>
      </c>
      <c r="O3" s="0" t="n">
        <v>1.4210854715202E-014</v>
      </c>
      <c r="P3" s="0" t="n">
        <v>17.3807144165039</v>
      </c>
      <c r="Q3" s="0" t="n">
        <v>1</v>
      </c>
      <c r="R3" s="0" t="n">
        <v>83.4006042480469</v>
      </c>
      <c r="S3" s="0" t="n">
        <v>-116.3730087280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64491653442</v>
      </c>
      <c r="F4" s="0" t="n">
        <v>835.287658691406</v>
      </c>
      <c r="G4" s="0" t="n">
        <v>152.555282592773</v>
      </c>
      <c r="H4" s="0" t="n">
        <v>0.0838786289095879</v>
      </c>
      <c r="I4" s="0" t="n">
        <v>0.612316310405731</v>
      </c>
      <c r="J4" s="0" t="n">
        <v>40.1216506958008</v>
      </c>
      <c r="K4" s="0" t="n">
        <v>1.75708329677582</v>
      </c>
      <c r="L4" s="0" t="n">
        <v>0</v>
      </c>
      <c r="M4" s="0" t="n">
        <v>41.0127639770508</v>
      </c>
      <c r="N4" s="0" t="n">
        <v>2.27708339691162</v>
      </c>
      <c r="O4" s="0" t="n">
        <v>0</v>
      </c>
      <c r="P4" s="0" t="n">
        <v>39.4659042358398</v>
      </c>
      <c r="Q4" s="0" t="n">
        <v>1</v>
      </c>
      <c r="R4" s="0" t="n">
        <v>-2.9747302532196</v>
      </c>
      <c r="S4" s="0" t="n">
        <v>46.23961257934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644268035889</v>
      </c>
      <c r="F5" s="0" t="n">
        <v>17.2340393066406</v>
      </c>
      <c r="G5" s="0" t="n">
        <v>5.41565084457398</v>
      </c>
      <c r="H5" s="0" t="n">
        <v>0.0491264313459396</v>
      </c>
      <c r="I5" s="0" t="n">
        <v>0.675082206726074</v>
      </c>
      <c r="J5" s="0" t="n">
        <v>62.7808799743652</v>
      </c>
      <c r="K5" s="0" t="n">
        <v>4.82375001907349</v>
      </c>
      <c r="L5" s="0" t="n">
        <v>-1.4210854715202E-014</v>
      </c>
      <c r="M5" s="0" t="n">
        <v>63.3888244628906</v>
      </c>
      <c r="N5" s="0" t="n">
        <v>5.11708354949951</v>
      </c>
      <c r="O5" s="0" t="n">
        <v>-1.4210854715202E-014</v>
      </c>
      <c r="P5" s="0" t="n">
        <v>59.2117309570313</v>
      </c>
      <c r="Q5" s="0" t="n">
        <v>1</v>
      </c>
      <c r="R5" s="0" t="n">
        <v>-14.2400913238525</v>
      </c>
      <c r="S5" s="0" t="n">
        <v>132.0794677734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02720451355</v>
      </c>
      <c r="F6" s="0" t="n">
        <v>1999.32727050781</v>
      </c>
      <c r="G6" s="0" t="n">
        <v>628.006408691406</v>
      </c>
      <c r="H6" s="0" t="n">
        <v>0.0511421151459217</v>
      </c>
      <c r="I6" s="0" t="n">
        <v>0.938077986240387</v>
      </c>
      <c r="J6" s="0" t="n">
        <v>54.15234375</v>
      </c>
      <c r="K6" s="0" t="n">
        <v>5.36942529678345</v>
      </c>
      <c r="L6" s="0" t="n">
        <v>-1.4210854715202E-014</v>
      </c>
      <c r="M6" s="0" t="n">
        <v>55.8006172180176</v>
      </c>
      <c r="N6" s="0" t="n">
        <v>6.17041683197022</v>
      </c>
      <c r="O6" s="0" t="n">
        <v>-1.4210854715202E-014</v>
      </c>
      <c r="P6" s="0" t="n">
        <v>44.8756217956543</v>
      </c>
      <c r="Q6" s="0" t="n">
        <v>1</v>
      </c>
      <c r="R6" s="0" t="n">
        <v>-13.6393394470215</v>
      </c>
      <c r="S6" s="0" t="n">
        <v>129.03602600097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6860523223877</v>
      </c>
      <c r="F7" s="0" t="n">
        <v>1710.97412109375</v>
      </c>
      <c r="G7" s="0" t="n">
        <v>508.436614990234</v>
      </c>
      <c r="H7" s="0" t="n">
        <v>0.0532602816820145</v>
      </c>
      <c r="I7" s="0" t="n">
        <v>0.845424294471741</v>
      </c>
      <c r="J7" s="0" t="n">
        <v>43.4911842346191</v>
      </c>
      <c r="K7" s="0" t="n">
        <v>6.19657707214356</v>
      </c>
      <c r="L7" s="0" t="n">
        <v>0</v>
      </c>
      <c r="M7" s="0" t="n">
        <v>44.5910339355469</v>
      </c>
      <c r="N7" s="0" t="n">
        <v>6.47041654586792</v>
      </c>
      <c r="O7" s="0" t="n">
        <v>0</v>
      </c>
      <c r="P7" s="0" t="n">
        <v>40.4095649719238</v>
      </c>
      <c r="Q7" s="0" t="n">
        <v>1</v>
      </c>
      <c r="R7" s="0" t="n">
        <v>-15.2697734832764</v>
      </c>
      <c r="S7" s="0" t="n">
        <v>139.2113647460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6473484039307</v>
      </c>
      <c r="F8" s="0" t="n">
        <v>15.61279296875</v>
      </c>
      <c r="G8" s="0" t="n">
        <v>5.7143726348877</v>
      </c>
      <c r="H8" s="0" t="n">
        <v>0.0438756346702576</v>
      </c>
      <c r="I8" s="0" t="n">
        <v>0.774517297744751</v>
      </c>
      <c r="J8" s="0" t="n">
        <v>38.6421661376953</v>
      </c>
      <c r="K8" s="0" t="n">
        <v>6.62375020980835</v>
      </c>
      <c r="L8" s="0" t="n">
        <v>0</v>
      </c>
      <c r="M8" s="0" t="n">
        <v>39.8745536804199</v>
      </c>
      <c r="N8" s="0" t="n">
        <v>6.72375011444092</v>
      </c>
      <c r="O8" s="0" t="n">
        <v>0</v>
      </c>
      <c r="P8" s="0" t="n">
        <v>36.867618560791</v>
      </c>
      <c r="Q8" s="0" t="n">
        <v>1</v>
      </c>
      <c r="R8" s="0" t="n">
        <v>-30.0693511962891</v>
      </c>
      <c r="S8" s="0" t="n">
        <v>239.04641723632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077217340469</v>
      </c>
      <c r="F2" s="0" t="n">
        <v>1556.75317382813</v>
      </c>
      <c r="G2" s="0" t="n">
        <v>150.029739379883</v>
      </c>
      <c r="H2" s="0" t="n">
        <v>0.141056790947914</v>
      </c>
      <c r="I2" s="0" t="n">
        <v>1.97455155849457</v>
      </c>
      <c r="J2" s="0" t="n">
        <v>38.7660865783691</v>
      </c>
      <c r="K2" s="0" t="n">
        <v>0.00374999991618097</v>
      </c>
      <c r="L2" s="0" t="n">
        <v>0</v>
      </c>
      <c r="M2" s="0" t="n">
        <v>120.636459350586</v>
      </c>
      <c r="N2" s="0" t="n">
        <v>0.510416686534882</v>
      </c>
      <c r="O2" s="0" t="n">
        <v>1.4210854715202E-014</v>
      </c>
      <c r="P2" s="0" t="n">
        <v>-3.43656539916992</v>
      </c>
      <c r="Q2" s="0" t="n">
        <v>1</v>
      </c>
      <c r="R2" s="0" t="n">
        <v>-244.880981445313</v>
      </c>
      <c r="S2" s="0" t="n">
        <v>121.554763793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0557594299</v>
      </c>
      <c r="F3" s="0" t="n">
        <v>741.569519042969</v>
      </c>
      <c r="G3" s="0" t="n">
        <v>34.3930244445801</v>
      </c>
      <c r="H3" s="0" t="n">
        <v>0.263552308082581</v>
      </c>
      <c r="I3" s="0" t="n">
        <v>3.89432096481323</v>
      </c>
      <c r="J3" s="0" t="n">
        <v>14.6104917526245</v>
      </c>
      <c r="K3" s="0" t="n">
        <v>0.837083339691162</v>
      </c>
      <c r="L3" s="0" t="n">
        <v>0</v>
      </c>
      <c r="M3" s="0" t="n">
        <v>-16.632080078125</v>
      </c>
      <c r="N3" s="0" t="n">
        <v>1.60607504844666</v>
      </c>
      <c r="O3" s="0" t="n">
        <v>3.5527136788005E-015</v>
      </c>
      <c r="P3" s="0" t="n">
        <v>21.739465713501</v>
      </c>
      <c r="Q3" s="0" t="n">
        <v>1</v>
      </c>
      <c r="R3" s="0" t="n">
        <v>49.8985176086426</v>
      </c>
      <c r="S3" s="0" t="n">
        <v>-58.40129852294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68544769287</v>
      </c>
      <c r="F4" s="0" t="n">
        <v>565.379028320313</v>
      </c>
      <c r="G4" s="0" t="n">
        <v>102.80696105957</v>
      </c>
      <c r="H4" s="0" t="n">
        <v>0.0841599479317665</v>
      </c>
      <c r="I4" s="0" t="n">
        <v>0.610354006290436</v>
      </c>
      <c r="J4" s="0" t="n">
        <v>37.2816925048828</v>
      </c>
      <c r="K4" s="0" t="n">
        <v>1.75708329677582</v>
      </c>
      <c r="L4" s="0" t="n">
        <v>0</v>
      </c>
      <c r="M4" s="0" t="n">
        <v>37.8990173339844</v>
      </c>
      <c r="N4" s="0" t="n">
        <v>2.27708339691162</v>
      </c>
      <c r="O4" s="0" t="n">
        <v>0</v>
      </c>
      <c r="P4" s="0" t="n">
        <v>36.827564239502</v>
      </c>
      <c r="Q4" s="0" t="n">
        <v>1</v>
      </c>
      <c r="R4" s="0" t="n">
        <v>-2.06048679351807</v>
      </c>
      <c r="S4" s="0" t="n">
        <v>41.51946258544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26823043823</v>
      </c>
      <c r="F5" s="0" t="n">
        <v>626.292419433594</v>
      </c>
      <c r="G5" s="0" t="n">
        <v>192.324066162109</v>
      </c>
      <c r="H5" s="0" t="n">
        <v>0.0519918389618397</v>
      </c>
      <c r="I5" s="0" t="n">
        <v>1.03264355659485</v>
      </c>
      <c r="J5" s="0" t="n">
        <v>98.3491516113281</v>
      </c>
      <c r="K5" s="0" t="n">
        <v>5.35041666030884</v>
      </c>
      <c r="L5" s="0" t="n">
        <v>0</v>
      </c>
      <c r="M5" s="0" t="n">
        <v>97.5384674072266</v>
      </c>
      <c r="N5" s="0" t="n">
        <v>5.59978151321411</v>
      </c>
      <c r="O5" s="0" t="n">
        <v>-1.4210854715202E-014</v>
      </c>
      <c r="P5" s="0" t="n">
        <v>98.9839706420898</v>
      </c>
      <c r="Q5" s="0" t="n">
        <v>1</v>
      </c>
      <c r="R5" s="0" t="n">
        <v>5.79671287536621</v>
      </c>
      <c r="S5" s="0" t="n">
        <v>66.52364349365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6864385604858</v>
      </c>
      <c r="F6" s="0" t="n">
        <v>1093.47265625</v>
      </c>
      <c r="G6" s="0" t="n">
        <v>326.014617919922</v>
      </c>
      <c r="H6" s="0" t="n">
        <v>0.0531307011842728</v>
      </c>
      <c r="I6" s="0" t="n">
        <v>0.851624369621277</v>
      </c>
      <c r="J6" s="0" t="n">
        <v>102.421173095703</v>
      </c>
      <c r="K6" s="0" t="n">
        <v>6.17041683197022</v>
      </c>
      <c r="L6" s="0" t="n">
        <v>0</v>
      </c>
      <c r="M6" s="0" t="n">
        <v>101.778503417969</v>
      </c>
      <c r="N6" s="0" t="n">
        <v>6.38316535949707</v>
      </c>
      <c r="O6" s="0" t="n">
        <v>0</v>
      </c>
      <c r="P6" s="0" t="n">
        <v>103.170455932617</v>
      </c>
      <c r="Q6" s="0" t="n">
        <v>1</v>
      </c>
      <c r="R6" s="0" t="n">
        <v>6.54268312454224</v>
      </c>
      <c r="S6" s="0" t="n">
        <v>61.407428741455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6631174087524</v>
      </c>
      <c r="F7" s="0" t="n">
        <v>11.0941886901855</v>
      </c>
      <c r="G7" s="0" t="n">
        <v>4.07872867584229</v>
      </c>
      <c r="H7" s="0" t="n">
        <v>0.0437334664165974</v>
      </c>
      <c r="I7" s="0" t="n">
        <v>0.935781121253967</v>
      </c>
      <c r="J7" s="0" t="n">
        <v>105.479316711426</v>
      </c>
      <c r="K7" s="0" t="n">
        <v>6.61708354949951</v>
      </c>
      <c r="L7" s="0" t="n">
        <v>0</v>
      </c>
      <c r="M7" s="0" t="n">
        <v>105.557441711426</v>
      </c>
      <c r="N7" s="0" t="n">
        <v>6.72375011444092</v>
      </c>
      <c r="O7" s="0" t="n">
        <v>0</v>
      </c>
      <c r="P7" s="0" t="n">
        <v>105.388168334961</v>
      </c>
      <c r="Q7" s="0" t="n">
        <v>1</v>
      </c>
      <c r="R7" s="0" t="n">
        <v>-1.58697366714478</v>
      </c>
      <c r="S7" s="0" t="n">
        <v>116.058578491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655545711517</v>
      </c>
      <c r="F2" s="0" t="n">
        <v>868.174560546875</v>
      </c>
      <c r="G2" s="0" t="n">
        <v>88.2834243774414</v>
      </c>
      <c r="H2" s="0" t="n">
        <v>0.12872938811779</v>
      </c>
      <c r="I2" s="0" t="n">
        <v>1.84355533123016</v>
      </c>
      <c r="J2" s="0" t="n">
        <v>55.4851913452148</v>
      </c>
      <c r="K2" s="0" t="n">
        <v>0.0570833347737789</v>
      </c>
      <c r="L2" s="0" t="n">
        <v>0</v>
      </c>
      <c r="M2" s="0" t="n">
        <v>115.053176879883</v>
      </c>
      <c r="N2" s="0" t="n">
        <v>0.490416675806046</v>
      </c>
      <c r="O2" s="0" t="n">
        <v>-1.4210854715202E-014</v>
      </c>
      <c r="P2" s="0" t="n">
        <v>18.2209014892578</v>
      </c>
      <c r="Q2" s="0" t="n">
        <v>1</v>
      </c>
      <c r="R2" s="0" t="n">
        <v>-223.459091186523</v>
      </c>
      <c r="S2" s="0" t="n">
        <v>127.80896759033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15264701843</v>
      </c>
      <c r="F3" s="0" t="n">
        <v>83.4822311401367</v>
      </c>
      <c r="G3" s="0" t="n">
        <v>10.6095199584961</v>
      </c>
      <c r="H3" s="0" t="n">
        <v>0.103800520300865</v>
      </c>
      <c r="I3" s="0" t="n">
        <v>0.639469921588898</v>
      </c>
      <c r="J3" s="0" t="n">
        <v>16.6780471801758</v>
      </c>
      <c r="K3" s="0" t="n">
        <v>1.29708337783813</v>
      </c>
      <c r="L3" s="0" t="n">
        <v>0</v>
      </c>
      <c r="M3" s="0" t="n">
        <v>18.1903839111328</v>
      </c>
      <c r="N3" s="0" t="n">
        <v>1.60997474193573</v>
      </c>
      <c r="O3" s="0" t="n">
        <v>-1.77635683940025E-015</v>
      </c>
      <c r="P3" s="0" t="n">
        <v>15.3409881591797</v>
      </c>
      <c r="Q3" s="0" t="n">
        <v>1</v>
      </c>
      <c r="R3" s="0" t="n">
        <v>-9.10666179656982</v>
      </c>
      <c r="S3" s="0" t="n">
        <v>30.00248336791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668807029724</v>
      </c>
      <c r="F4" s="0" t="n">
        <v>290.183074951172</v>
      </c>
      <c r="G4" s="0" t="n">
        <v>54.4707374572754</v>
      </c>
      <c r="H4" s="0" t="n">
        <v>0.0821520686149597</v>
      </c>
      <c r="I4" s="0" t="n">
        <v>0.587952494621277</v>
      </c>
      <c r="J4" s="0" t="n">
        <v>22.2183475494385</v>
      </c>
      <c r="K4" s="0" t="n">
        <v>1.7904167175293</v>
      </c>
      <c r="L4" s="0" t="n">
        <v>0</v>
      </c>
      <c r="M4" s="0" t="n">
        <v>22.5324630737305</v>
      </c>
      <c r="N4" s="0" t="n">
        <v>2.27708339691162</v>
      </c>
      <c r="O4" s="0" t="n">
        <v>0</v>
      </c>
      <c r="P4" s="0" t="n">
        <v>21.9583511352539</v>
      </c>
      <c r="Q4" s="0" t="n">
        <v>1</v>
      </c>
      <c r="R4" s="0" t="n">
        <v>-1.17968201637268</v>
      </c>
      <c r="S4" s="0" t="n">
        <v>24.64458465576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033880233765</v>
      </c>
      <c r="F5" s="0" t="n">
        <v>425.441131591797</v>
      </c>
      <c r="G5" s="0" t="n">
        <v>132.680633544922</v>
      </c>
      <c r="H5" s="0" t="n">
        <v>0.051409225910902</v>
      </c>
      <c r="I5" s="0" t="n">
        <v>1.00555539131165</v>
      </c>
      <c r="J5" s="0" t="n">
        <v>78.4723358154297</v>
      </c>
      <c r="K5" s="0" t="n">
        <v>5.35708332061768</v>
      </c>
      <c r="L5" s="0" t="n">
        <v>0</v>
      </c>
      <c r="M5" s="0" t="n">
        <v>76.6243896484375</v>
      </c>
      <c r="N5" s="0" t="n">
        <v>5.58708333969116</v>
      </c>
      <c r="O5" s="0" t="n">
        <v>0</v>
      </c>
      <c r="P5" s="0" t="n">
        <v>79.8139572143555</v>
      </c>
      <c r="Q5" s="0" t="n">
        <v>1</v>
      </c>
      <c r="R5" s="0" t="n">
        <v>13.8676681518555</v>
      </c>
      <c r="S5" s="0" t="n">
        <v>2.334137678146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6870965957642</v>
      </c>
      <c r="F6" s="0" t="n">
        <v>533.500305175781</v>
      </c>
      <c r="G6" s="0" t="n">
        <v>159.294052124023</v>
      </c>
      <c r="H6" s="0" t="n">
        <v>0.0530734658241272</v>
      </c>
      <c r="I6" s="0" t="n">
        <v>0.855269134044647</v>
      </c>
      <c r="J6" s="0" t="n">
        <v>89.2652359008789</v>
      </c>
      <c r="K6" s="0" t="n">
        <v>6.17708349227905</v>
      </c>
      <c r="L6" s="0" t="n">
        <v>0</v>
      </c>
      <c r="M6" s="0" t="n">
        <v>87.8200531005859</v>
      </c>
      <c r="N6" s="0" t="n">
        <v>6.37195110321045</v>
      </c>
      <c r="O6" s="0" t="n">
        <v>0</v>
      </c>
      <c r="P6" s="0" t="n">
        <v>90.8936233520508</v>
      </c>
      <c r="Q6" s="0" t="n">
        <v>1</v>
      </c>
      <c r="R6" s="0" t="n">
        <v>15.7725830078125</v>
      </c>
      <c r="S6" s="0" t="n">
        <v>-9.608509063720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52593946457</v>
      </c>
      <c r="F2" s="0" t="n">
        <v>167.512893676758</v>
      </c>
      <c r="G2" s="0" t="n">
        <v>33.2491874694824</v>
      </c>
      <c r="H2" s="0" t="n">
        <v>0.0707778930664063</v>
      </c>
      <c r="I2" s="0" t="n">
        <v>1.20860981941223</v>
      </c>
      <c r="J2" s="0" t="n">
        <v>47.9521560668945</v>
      </c>
      <c r="K2" s="0" t="n">
        <v>0.203749999403954</v>
      </c>
      <c r="L2" s="0" t="n">
        <v>0</v>
      </c>
      <c r="M2" s="0" t="n">
        <v>67.9001770019531</v>
      </c>
      <c r="N2" s="0" t="n">
        <v>0.437083333730698</v>
      </c>
      <c r="O2" s="0" t="n">
        <v>0</v>
      </c>
      <c r="P2" s="0" t="n">
        <v>27.8792381286621</v>
      </c>
      <c r="Q2" s="0" t="n">
        <v>1</v>
      </c>
      <c r="R2" s="0" t="n">
        <v>-171.518325805664</v>
      </c>
      <c r="S2" s="0" t="n">
        <v>102.84703826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661058425903</v>
      </c>
      <c r="F3" s="0" t="n">
        <v>148.909851074219</v>
      </c>
      <c r="G3" s="0" t="n">
        <v>29.3653907775879</v>
      </c>
      <c r="H3" s="0" t="n">
        <v>0.0791608542203903</v>
      </c>
      <c r="I3" s="0" t="n">
        <v>0.577648401260376</v>
      </c>
      <c r="J3" s="0" t="n">
        <v>19.6170654296875</v>
      </c>
      <c r="K3" s="0" t="n">
        <v>1.7904167175293</v>
      </c>
      <c r="L3" s="0" t="n">
        <v>0</v>
      </c>
      <c r="M3" s="0" t="n">
        <v>19.6595191955566</v>
      </c>
      <c r="N3" s="0" t="n">
        <v>2.28375005722046</v>
      </c>
      <c r="O3" s="0" t="n">
        <v>0</v>
      </c>
      <c r="P3" s="0" t="n">
        <v>19.5808410644531</v>
      </c>
      <c r="Q3" s="0" t="n">
        <v>1</v>
      </c>
      <c r="R3" s="0" t="n">
        <v>-0.159482702612877</v>
      </c>
      <c r="S3" s="0" t="n">
        <v>19.94505882263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38171768189</v>
      </c>
      <c r="F4" s="0" t="n">
        <v>163.867721557617</v>
      </c>
      <c r="G4" s="0" t="n">
        <v>49.6003761291504</v>
      </c>
      <c r="H4" s="0" t="n">
        <v>0.0525438599288464</v>
      </c>
      <c r="I4" s="0" t="n">
        <v>1.08408284187317</v>
      </c>
      <c r="J4" s="0" t="n">
        <v>44.4162445068359</v>
      </c>
      <c r="K4" s="0" t="n">
        <v>5.35041666030884</v>
      </c>
      <c r="L4" s="0" t="n">
        <v>0</v>
      </c>
      <c r="M4" s="0" t="n">
        <v>43.2462692260742</v>
      </c>
      <c r="N4" s="0" t="n">
        <v>5.58086109161377</v>
      </c>
      <c r="O4" s="0" t="n">
        <v>0</v>
      </c>
      <c r="P4" s="0" t="n">
        <v>45.1725654602051</v>
      </c>
      <c r="Q4" s="0" t="n">
        <v>1</v>
      </c>
      <c r="R4" s="0" t="n">
        <v>8.35904312133789</v>
      </c>
      <c r="S4" s="0" t="n">
        <v>-1.478092432022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87258720398</v>
      </c>
      <c r="F5" s="0" t="n">
        <v>335.921264648438</v>
      </c>
      <c r="G5" s="0" t="n">
        <v>100.364318847656</v>
      </c>
      <c r="H5" s="0" t="n">
        <v>0.0530485548079014</v>
      </c>
      <c r="I5" s="0" t="n">
        <v>0.85585880279541</v>
      </c>
      <c r="J5" s="0" t="n">
        <v>51.1883125305176</v>
      </c>
      <c r="K5" s="0" t="n">
        <v>6.17708349227905</v>
      </c>
      <c r="L5" s="0" t="n">
        <v>0</v>
      </c>
      <c r="M5" s="0" t="n">
        <v>50.2448081970215</v>
      </c>
      <c r="N5" s="0" t="n">
        <v>6.3714337348938</v>
      </c>
      <c r="O5" s="0" t="n">
        <v>-7.105427357601E-015</v>
      </c>
      <c r="P5" s="0" t="n">
        <v>52.2457389831543</v>
      </c>
      <c r="Q5" s="0" t="n">
        <v>1</v>
      </c>
      <c r="R5" s="0" t="n">
        <v>10.295482635498</v>
      </c>
      <c r="S5" s="0" t="n">
        <v>-13.3512458801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810666799545</v>
      </c>
      <c r="F2" s="0" t="n">
        <v>57.5864791870117</v>
      </c>
      <c r="G2" s="0" t="n">
        <v>17.3623313903809</v>
      </c>
      <c r="H2" s="0" t="n">
        <v>0.0506953932344914</v>
      </c>
      <c r="I2" s="0" t="n">
        <v>1.22315800189972</v>
      </c>
      <c r="J2" s="0" t="n">
        <v>20.793306350708</v>
      </c>
      <c r="K2" s="0" t="n">
        <v>0.223749995231628</v>
      </c>
      <c r="L2" s="0" t="n">
        <v>0</v>
      </c>
      <c r="M2" s="0" t="n">
        <v>26.3485908508301</v>
      </c>
      <c r="N2" s="0" t="n">
        <v>0.410416662693024</v>
      </c>
      <c r="O2" s="0" t="n">
        <v>0</v>
      </c>
      <c r="P2" s="0" t="n">
        <v>15.9850120544434</v>
      </c>
      <c r="Q2" s="0" t="n">
        <v>1</v>
      </c>
      <c r="R2" s="0" t="n">
        <v>-55.519172668457</v>
      </c>
      <c r="S2" s="0" t="n">
        <v>38.7710037231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658197402954</v>
      </c>
      <c r="F3" s="0" t="n">
        <v>71.0908660888672</v>
      </c>
      <c r="G3" s="0" t="n">
        <v>14.3409976959229</v>
      </c>
      <c r="H3" s="0" t="n">
        <v>0.0778337344527245</v>
      </c>
      <c r="I3" s="0" t="n">
        <v>0.561501443386078</v>
      </c>
      <c r="J3" s="0" t="n">
        <v>13.4348955154419</v>
      </c>
      <c r="K3" s="0" t="n">
        <v>1.82375001907349</v>
      </c>
      <c r="L3" s="0" t="n">
        <v>0</v>
      </c>
      <c r="M3" s="0" t="n">
        <v>13.4315490722656</v>
      </c>
      <c r="N3" s="0" t="n">
        <v>2.33565473556519</v>
      </c>
      <c r="O3" s="0" t="n">
        <v>0</v>
      </c>
      <c r="P3" s="0" t="n">
        <v>13.4389057159424</v>
      </c>
      <c r="Q3" s="0" t="n">
        <v>1</v>
      </c>
      <c r="R3" s="0" t="n">
        <v>0.0143716502934694</v>
      </c>
      <c r="S3" s="0" t="n">
        <v>13.40533924102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028253555298</v>
      </c>
      <c r="F4" s="0" t="n">
        <v>17.6383972167969</v>
      </c>
      <c r="G4" s="0" t="n">
        <v>6.57843685150147</v>
      </c>
      <c r="H4" s="0" t="n">
        <v>0.0432811863720417</v>
      </c>
      <c r="I4" s="0" t="n">
        <v>0.829213857650757</v>
      </c>
      <c r="J4" s="0" t="n">
        <v>20.1203079223633</v>
      </c>
      <c r="K4" s="0" t="n">
        <v>5.45041656494141</v>
      </c>
      <c r="L4" s="0" t="n">
        <v>0</v>
      </c>
      <c r="M4" s="0" t="n">
        <v>20.7352638244629</v>
      </c>
      <c r="N4" s="0" t="n">
        <v>5.55041646957398</v>
      </c>
      <c r="O4" s="0" t="n">
        <v>0</v>
      </c>
      <c r="P4" s="0" t="n">
        <v>19.1926956176758</v>
      </c>
      <c r="Q4" s="0" t="n">
        <v>1</v>
      </c>
      <c r="R4" s="0" t="n">
        <v>-15.4256820678711</v>
      </c>
      <c r="S4" s="0" t="n">
        <v>104.8116607666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871013641357</v>
      </c>
      <c r="F5" s="0" t="n">
        <v>336.388549804688</v>
      </c>
      <c r="G5" s="0" t="n">
        <v>100.451438903809</v>
      </c>
      <c r="H5" s="0" t="n">
        <v>0.0530689582228661</v>
      </c>
      <c r="I5" s="0" t="n">
        <v>0.853651881217957</v>
      </c>
      <c r="J5" s="0" t="n">
        <v>20.7263870239258</v>
      </c>
      <c r="K5" s="0" t="n">
        <v>6.17708349227905</v>
      </c>
      <c r="L5" s="0" t="n">
        <v>0</v>
      </c>
      <c r="M5" s="0" t="n">
        <v>20.4310417175293</v>
      </c>
      <c r="N5" s="0" t="n">
        <v>6.37981986999512</v>
      </c>
      <c r="O5" s="0" t="n">
        <v>0</v>
      </c>
      <c r="P5" s="0" t="n">
        <v>21.084529876709</v>
      </c>
      <c r="Q5" s="0" t="n">
        <v>1</v>
      </c>
      <c r="R5" s="0" t="n">
        <v>3.22333717346191</v>
      </c>
      <c r="S5" s="0" t="n">
        <v>0.5202187299728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9627327919</v>
      </c>
      <c r="F2" s="0" t="n">
        <v>40.0135040283203</v>
      </c>
      <c r="G2" s="0" t="n">
        <v>13.9849834442139</v>
      </c>
      <c r="H2" s="0" t="n">
        <v>0.0453803911805153</v>
      </c>
      <c r="I2" s="0" t="n">
        <v>1.1282457113266</v>
      </c>
      <c r="J2" s="0" t="n">
        <v>11.1986141204834</v>
      </c>
      <c r="K2" s="0" t="n">
        <v>0.210416659712791</v>
      </c>
      <c r="L2" s="0" t="n">
        <v>0</v>
      </c>
      <c r="M2" s="0" t="n">
        <v>12.5923156738281</v>
      </c>
      <c r="N2" s="0" t="n">
        <v>0.403750002384186</v>
      </c>
      <c r="O2" s="0" t="n">
        <v>0</v>
      </c>
      <c r="P2" s="0" t="n">
        <v>10.2710723876953</v>
      </c>
      <c r="Q2" s="0" t="n">
        <v>1</v>
      </c>
      <c r="R2" s="0" t="n">
        <v>-12.0064306259155</v>
      </c>
      <c r="S2" s="0" t="n">
        <v>15.11866855621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17286300659</v>
      </c>
      <c r="F3" s="0" t="n">
        <v>17.3864364624023</v>
      </c>
      <c r="G3" s="0" t="n">
        <v>6.46021032333374</v>
      </c>
      <c r="H3" s="0" t="n">
        <v>0.043398629873991</v>
      </c>
      <c r="I3" s="0" t="n">
        <v>0.805286645889282</v>
      </c>
      <c r="J3" s="0" t="n">
        <v>12.1040382385254</v>
      </c>
      <c r="K3" s="0" t="n">
        <v>5.45041656494141</v>
      </c>
      <c r="L3" s="0" t="n">
        <v>0</v>
      </c>
      <c r="M3" s="0" t="n">
        <v>12.7425193786621</v>
      </c>
      <c r="N3" s="0" t="n">
        <v>5.55041646957398</v>
      </c>
      <c r="O3" s="0" t="n">
        <v>0</v>
      </c>
      <c r="P3" s="0" t="n">
        <v>11.136531829834</v>
      </c>
      <c r="Q3" s="0" t="n">
        <v>1</v>
      </c>
      <c r="R3" s="0" t="n">
        <v>-16.0598754882813</v>
      </c>
      <c r="S3" s="0" t="n">
        <v>100.2755355834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872491836548</v>
      </c>
      <c r="F4" s="0" t="n">
        <v>439.908294677734</v>
      </c>
      <c r="G4" s="0" t="n">
        <v>130.969131469727</v>
      </c>
      <c r="H4" s="0" t="n">
        <v>0.0531868152320385</v>
      </c>
      <c r="I4" s="0" t="n">
        <v>0.848338186740875</v>
      </c>
      <c r="J4" s="0" t="n">
        <v>11.0155830383301</v>
      </c>
      <c r="K4" s="0" t="n">
        <v>6.16375017166138</v>
      </c>
      <c r="L4" s="0" t="n">
        <v>0</v>
      </c>
      <c r="M4" s="0" t="n">
        <v>11.0001564025879</v>
      </c>
      <c r="N4" s="0" t="n">
        <v>6.46930551528931</v>
      </c>
      <c r="O4" s="0" t="n">
        <v>0</v>
      </c>
      <c r="P4" s="0" t="n">
        <v>11.0450582504272</v>
      </c>
      <c r="Q4" s="0" t="n">
        <v>1</v>
      </c>
      <c r="R4" s="0" t="n">
        <v>0.146952539682388</v>
      </c>
      <c r="S4" s="0" t="n">
        <v>10.09437751770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76133680344</v>
      </c>
      <c r="F2" s="0" t="n">
        <v>35.3681564331055</v>
      </c>
      <c r="G2" s="0" t="n">
        <v>12.6818017959595</v>
      </c>
      <c r="H2" s="0" t="n">
        <v>0.0445370562374592</v>
      </c>
      <c r="I2" s="0" t="n">
        <v>1.07919979095459</v>
      </c>
      <c r="J2" s="0" t="n">
        <v>2.22367644309998</v>
      </c>
      <c r="K2" s="0" t="n">
        <v>0.210416659712791</v>
      </c>
      <c r="L2" s="0" t="n">
        <v>0</v>
      </c>
      <c r="M2" s="0" t="n">
        <v>3.04222106933594</v>
      </c>
      <c r="N2" s="0" t="n">
        <v>0.410416662693024</v>
      </c>
      <c r="O2" s="0" t="n">
        <v>0</v>
      </c>
      <c r="P2" s="0" t="n">
        <v>1.63650512695313</v>
      </c>
      <c r="Q2" s="0" t="n">
        <v>1</v>
      </c>
      <c r="R2" s="0" t="n">
        <v>-7.02857971191406</v>
      </c>
      <c r="S2" s="0" t="n">
        <v>4.521151542663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022150039673</v>
      </c>
      <c r="F3" s="0" t="n">
        <v>20.2997207641602</v>
      </c>
      <c r="G3" s="0" t="n">
        <v>7.25188493728638</v>
      </c>
      <c r="H3" s="0" t="n">
        <v>0.0466577261686325</v>
      </c>
      <c r="I3" s="0" t="n">
        <v>0.843683421611786</v>
      </c>
      <c r="J3" s="0" t="n">
        <v>2.97804474830627</v>
      </c>
      <c r="K3" s="0" t="n">
        <v>5.44374990463257</v>
      </c>
      <c r="L3" s="0" t="n">
        <v>0</v>
      </c>
      <c r="M3" s="0" t="n">
        <v>3.49187850952148</v>
      </c>
      <c r="N3" s="0" t="n">
        <v>5.55708312988281</v>
      </c>
      <c r="O3" s="0" t="n">
        <v>0</v>
      </c>
      <c r="P3" s="0" t="n">
        <v>2.23875045776367</v>
      </c>
      <c r="Q3" s="0" t="n">
        <v>1</v>
      </c>
      <c r="R3" s="0" t="n">
        <v>-11.0570125579834</v>
      </c>
      <c r="S3" s="0" t="n">
        <v>63.68348693847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872634887695</v>
      </c>
      <c r="F4" s="0" t="n">
        <v>342.691040039063</v>
      </c>
      <c r="G4" s="0" t="n">
        <v>101.933212280273</v>
      </c>
      <c r="H4" s="0" t="n">
        <v>0.053222369402647</v>
      </c>
      <c r="I4" s="0" t="n">
        <v>0.846980452537537</v>
      </c>
      <c r="J4" s="0" t="n">
        <v>2.00944399833679</v>
      </c>
      <c r="K4" s="0" t="n">
        <v>6.16375017166138</v>
      </c>
      <c r="L4" s="0" t="n">
        <v>0</v>
      </c>
      <c r="M4" s="0" t="n">
        <v>2.03180313110352</v>
      </c>
      <c r="N4" s="0" t="n">
        <v>6.52898788452148</v>
      </c>
      <c r="O4" s="0" t="n">
        <v>0</v>
      </c>
      <c r="P4" s="0" t="n">
        <v>1.95401060581207</v>
      </c>
      <c r="Q4" s="0" t="n">
        <v>1</v>
      </c>
      <c r="R4" s="0" t="n">
        <v>-0.212991401553154</v>
      </c>
      <c r="S4" s="0" t="n">
        <v>3.344628810882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258408069611</v>
      </c>
      <c r="F2" s="0" t="n">
        <v>35.028076171875</v>
      </c>
      <c r="G2" s="0" t="n">
        <v>12.395658493042</v>
      </c>
      <c r="H2" s="0" t="n">
        <v>0.0449680648744106</v>
      </c>
      <c r="I2" s="0" t="n">
        <v>1.07994592189789</v>
      </c>
      <c r="J2" s="0" t="n">
        <v>5.65375995635986</v>
      </c>
      <c r="K2" s="0" t="n">
        <v>0.210416659712791</v>
      </c>
      <c r="L2" s="0" t="n">
        <v>0</v>
      </c>
      <c r="M2" s="0" t="n">
        <v>6.40869140625</v>
      </c>
      <c r="N2" s="0" t="n">
        <v>0.410416662693024</v>
      </c>
      <c r="O2" s="0" t="n">
        <v>0</v>
      </c>
      <c r="P2" s="0" t="n">
        <v>5.11646270751953</v>
      </c>
      <c r="Q2" s="0" t="n">
        <v>1</v>
      </c>
      <c r="R2" s="0" t="n">
        <v>-6.46114349365234</v>
      </c>
      <c r="S2" s="0" t="n">
        <v>7.768223762512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870012283325</v>
      </c>
      <c r="F3" s="0" t="n">
        <v>105.32054901123</v>
      </c>
      <c r="G3" s="0" t="n">
        <v>31.2783393859863</v>
      </c>
      <c r="H3" s="0" t="n">
        <v>0.0532840453088284</v>
      </c>
      <c r="I3" s="0" t="n">
        <v>0.846005916595459</v>
      </c>
      <c r="J3" s="0" t="n">
        <v>5.40033340454102</v>
      </c>
      <c r="K3" s="0" t="n">
        <v>6.16375017166138</v>
      </c>
      <c r="L3" s="0" t="n">
        <v>0</v>
      </c>
      <c r="M3" s="0" t="n">
        <v>5.42926788330078</v>
      </c>
      <c r="N3" s="0" t="n">
        <v>6.53041648864746</v>
      </c>
      <c r="O3" s="0" t="n">
        <v>0</v>
      </c>
      <c r="P3" s="0" t="n">
        <v>5.32817840576172</v>
      </c>
      <c r="Q3" s="0" t="n">
        <v>1</v>
      </c>
      <c r="R3" s="0" t="n">
        <v>-0.275698572397232</v>
      </c>
      <c r="S3" s="0" t="n">
        <v>7.128604888916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35888888888889</v>
      </c>
    </row>
    <row r="7" customFormat="false" ht="12.75" hidden="false" customHeight="false" outlineLevel="1" collapsed="false">
      <c r="A7" s="0" t="s">
        <v>146</v>
      </c>
      <c r="B7" s="0" t="n">
        <v>153.025833333333</v>
      </c>
    </row>
    <row r="8" customFormat="false" ht="12.75" hidden="false" customHeight="false" outlineLevel="1" collapsed="false">
      <c r="A8" s="0" t="s">
        <v>147</v>
      </c>
      <c r="B8" s="0" t="n">
        <v>6.35861111111111</v>
      </c>
    </row>
    <row r="9" customFormat="false" ht="12.75" hidden="false" customHeight="false" outlineLevel="1" collapsed="false">
      <c r="A9" s="0" t="s">
        <v>148</v>
      </c>
      <c r="B9" s="0" t="n">
        <v>138.536944444444</v>
      </c>
    </row>
    <row r="10" customFormat="false" ht="12.75" hidden="false" customHeight="false" outlineLevel="1" collapsed="false">
      <c r="A10" s="0" t="s">
        <v>149</v>
      </c>
      <c r="B10" s="0" t="n">
        <v>25.733</v>
      </c>
    </row>
    <row r="11" customFormat="false" ht="12.75" hidden="false" customHeight="false" outlineLevel="1" collapsed="false">
      <c r="A11" s="0" t="s">
        <v>150</v>
      </c>
      <c r="B11" s="0" t="n">
        <v>61.50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