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4:58:52</t>
  </si>
  <si>
    <t xml:space="preserve">SampleName</t>
  </si>
  <si>
    <t xml:space="preserve">CS-135_002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5:07:28</t>
  </si>
  <si>
    <t xml:space="preserve">ResNewDateTime</t>
  </si>
  <si>
    <t xml:space="preserve">02 September 2019 15:07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27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8</v>
      </c>
    </row>
    <row r="22" customFormat="false" ht="12.75" hidden="false" customHeight="false" outlineLevel="1" collapsed="false">
      <c r="A22" s="0" t="s">
        <v>28</v>
      </c>
      <c r="B22" s="0" t="n">
        <v>2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5244.12634277344</v>
      </c>
      <c r="J2" s="0" t="n">
        <v>1321.8197336196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2269.69843292236</v>
      </c>
      <c r="J3" s="0" t="n">
        <v>625.35818147659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183.64931297302</v>
      </c>
      <c r="J4" s="0" t="n">
        <v>343.25932645797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5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24.959594726563</v>
      </c>
      <c r="J5" s="0" t="n">
        <v>176.19847106933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4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39.538362503052</v>
      </c>
      <c r="J6" s="0" t="n">
        <v>123.41945219039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13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2.22647857666</v>
      </c>
      <c r="J7" s="0" t="n">
        <v>142.00229644775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14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74.138458251953</v>
      </c>
      <c r="J8" s="0" t="n">
        <v>112.65933322906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0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6.845092773438</v>
      </c>
      <c r="J9" s="0" t="n">
        <v>32.028232574462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27</v>
      </c>
      <c r="C2" s="0" t="n">
        <v>6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9032592773438</v>
      </c>
      <c r="L2" s="0" t="n">
        <v>0</v>
      </c>
      <c r="M2" s="0" t="s">
        <v>315</v>
      </c>
      <c r="N2" s="0" t="n">
        <v>19.311056137085</v>
      </c>
      <c r="O2" s="0" t="n">
        <v>6.79515790939331</v>
      </c>
      <c r="P2" s="0" t="n">
        <v>0.047155324369669</v>
      </c>
      <c r="Q2" s="0" t="n">
        <v>1.00581192970276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210</v>
      </c>
      <c r="Y2" s="0" t="n">
        <v>247</v>
      </c>
      <c r="Z2" s="0" t="n">
        <v>1.43458330631256</v>
      </c>
      <c r="AA2" s="0" t="n">
        <v>1.54920923709869</v>
      </c>
      <c r="AB2" s="0" t="n">
        <v>0.00666666666666667</v>
      </c>
      <c r="AC2" s="0" t="n">
        <v>48</v>
      </c>
      <c r="AD2" s="0" t="n">
        <v>-1</v>
      </c>
      <c r="AE2" s="0" t="n">
        <v>1.45094696969697</v>
      </c>
      <c r="AF2" s="0" t="n">
        <v>0.0982622674017242</v>
      </c>
      <c r="AG2" s="0" t="n">
        <v>15.2563289729185</v>
      </c>
      <c r="AH2" s="0" t="n">
        <v>1.45155303030303</v>
      </c>
      <c r="AI2" s="0" t="n">
        <v>0.0976562067956635</v>
      </c>
      <c r="AJ2" s="0" t="n">
        <v>15.2958412753686</v>
      </c>
      <c r="AK2" s="0" t="n">
        <v>1.45164308111288</v>
      </c>
      <c r="AL2" s="0" t="n">
        <v>0.0764290572841579</v>
      </c>
      <c r="AM2" s="0" t="n">
        <v>23.7686015414921</v>
      </c>
      <c r="AN2" s="0" t="n">
        <v>14.4333477337406</v>
      </c>
      <c r="AO2" s="0" t="n">
        <v>23.178534953893</v>
      </c>
      <c r="AP2" s="0" t="n">
        <v>15.5568613618019</v>
      </c>
      <c r="AQ2" s="0" t="n">
        <v>1.46447338719514</v>
      </c>
      <c r="AR2" s="0" t="n">
        <v>17.5296597730546</v>
      </c>
      <c r="AS2" s="0" t="n">
        <v>1.51139891435769</v>
      </c>
      <c r="AT2" s="0" t="n">
        <v>18.9235005323245</v>
      </c>
      <c r="AU2" s="0" t="n">
        <v>1.46731060606061</v>
      </c>
      <c r="AV2" s="0" t="n">
        <v>0.0484848484848486</v>
      </c>
      <c r="AW2" s="0" t="n">
        <v>18.2592639591258</v>
      </c>
      <c r="AX2" s="0" t="n">
        <v>0.0179971472965047</v>
      </c>
      <c r="AY2" s="0" t="n">
        <v>0.111408606986629</v>
      </c>
      <c r="AZ2" s="0" t="n">
        <v>-0.320931591953861</v>
      </c>
      <c r="BA2" s="0" t="n">
        <v>19.2600250244141</v>
      </c>
      <c r="BB2" s="0" t="n">
        <v>1.49028441612526</v>
      </c>
      <c r="BC2" s="0" t="n">
        <v>0.000323897310812086</v>
      </c>
      <c r="BD2" s="0" t="n">
        <v>6.49426128019345E-007</v>
      </c>
      <c r="BE2" s="0" t="n">
        <v>2.8105964129326E-007</v>
      </c>
      <c r="BF2" s="0" t="n">
        <v>1.34277284344039</v>
      </c>
      <c r="BG2" s="0" t="n">
        <v>6064.0139822644</v>
      </c>
      <c r="BH2" s="0" t="n">
        <v>5732.23073134161</v>
      </c>
      <c r="BI2" s="0" t="n">
        <v>5217.4091576782</v>
      </c>
      <c r="BJ2" s="0" t="n">
        <v>6856.9499245837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8791666666667</v>
      </c>
      <c r="BY2" s="0" t="n">
        <v>1.45397727272727</v>
      </c>
      <c r="BZ2" s="0" t="n">
        <v>0.095231964371421</v>
      </c>
      <c r="CA2" s="0" t="n">
        <v>1.40297090368613</v>
      </c>
      <c r="CB2" s="0" t="n">
        <v>1.80594180737226</v>
      </c>
      <c r="CC2" s="0" t="n">
        <v>3331.0619264187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8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9046671390533</v>
      </c>
      <c r="L3" s="0" t="n">
        <v>0</v>
      </c>
      <c r="M3" s="0" t="s">
        <v>315</v>
      </c>
      <c r="N3" s="0" t="n">
        <v>154.637893676758</v>
      </c>
      <c r="O3" s="0" t="n">
        <v>17.0972785949707</v>
      </c>
      <c r="P3" s="0" t="n">
        <v>0.119520224630833</v>
      </c>
      <c r="Q3" s="0" t="n">
        <v>6.41309642791748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62</v>
      </c>
      <c r="Y3" s="0" t="n">
        <v>279</v>
      </c>
      <c r="Z3" s="0" t="n">
        <v>1.07458329200745</v>
      </c>
      <c r="AA3" s="0" t="n">
        <v>1.54900121688843</v>
      </c>
      <c r="AB3" s="0" t="n">
        <v>0.00666666666666667</v>
      </c>
      <c r="AC3" s="0" t="n">
        <v>128</v>
      </c>
      <c r="AD3" s="0" t="n">
        <v>-1</v>
      </c>
      <c r="AE3" s="0" t="n">
        <v>1.44458333333333</v>
      </c>
      <c r="AF3" s="0" t="n">
        <v>0.104417883555094</v>
      </c>
      <c r="AG3" s="0" t="n">
        <v>21.9722899662316</v>
      </c>
      <c r="AH3" s="0" t="n">
        <v>1.44458333333333</v>
      </c>
      <c r="AI3" s="0" t="n">
        <v>0.104417883555094</v>
      </c>
      <c r="AJ3" s="0" t="n">
        <v>22.0724155792822</v>
      </c>
      <c r="AK3" s="0" t="n">
        <v>1.44615117127824</v>
      </c>
      <c r="AL3" s="0" t="n">
        <v>0.0833342425488957</v>
      </c>
      <c r="AM3" s="0" t="n">
        <v>42.8848122554872</v>
      </c>
      <c r="AN3" s="0" t="n">
        <v>18.5890534123457</v>
      </c>
      <c r="AO3" s="0" t="n">
        <v>41.4335029076302</v>
      </c>
      <c r="AP3" s="0" t="n">
        <v>23.874542046845</v>
      </c>
      <c r="AQ3" s="0" t="n">
        <v>1.46787695559745</v>
      </c>
      <c r="AR3" s="0" t="n">
        <v>30.5000982784609</v>
      </c>
      <c r="AS3" s="0" t="n">
        <v>1.50968055963475</v>
      </c>
      <c r="AT3" s="0" t="n">
        <v>32.7870035156957</v>
      </c>
      <c r="AU3" s="0" t="n">
        <v>1.46458333333333</v>
      </c>
      <c r="AV3" s="0" t="n">
        <v>0.0549999999999999</v>
      </c>
      <c r="AW3" s="0" t="n">
        <v>29.5818365580827</v>
      </c>
      <c r="AX3" s="0" t="n">
        <v>0.109992769331431</v>
      </c>
      <c r="AY3" s="0" t="n">
        <v>-0.168085473338943</v>
      </c>
      <c r="AZ3" s="0" t="n">
        <v>-1.17538532443417</v>
      </c>
      <c r="BA3" s="0" t="n">
        <v>153.783607482914</v>
      </c>
      <c r="BB3" s="0" t="n">
        <v>1.36265656118519</v>
      </c>
      <c r="BC3" s="0" t="n">
        <v>0.0120984093051974</v>
      </c>
      <c r="BD3" s="0" t="n">
        <v>-0.000223677649970423</v>
      </c>
      <c r="BE3" s="0" t="n">
        <v>0.000267071601063471</v>
      </c>
      <c r="BF3" s="0" t="n">
        <v>1.20482173332803</v>
      </c>
      <c r="BG3" s="0" t="n">
        <v>5100.70509602195</v>
      </c>
      <c r="BH3" s="0" t="n">
        <v>5076.3020214259</v>
      </c>
      <c r="BI3" s="0" t="n">
        <v>4054.54012511479</v>
      </c>
      <c r="BJ3" s="0" t="n">
        <v>153.47744128175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8791666666667</v>
      </c>
      <c r="BY3" s="0" t="n">
        <v>1.44791666666667</v>
      </c>
      <c r="BZ3" s="0" t="n">
        <v>0.101084550221761</v>
      </c>
      <c r="CA3" s="0" t="n">
        <v>1.26355687777203</v>
      </c>
      <c r="CB3" s="0" t="n">
        <v>1.52711375554406</v>
      </c>
      <c r="CC3" s="0" t="n">
        <v>3253.344370263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7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1.49052369594574</v>
      </c>
      <c r="L4" s="0" t="n">
        <v>0</v>
      </c>
      <c r="M4" s="0" t="s">
        <v>315</v>
      </c>
      <c r="N4" s="0" t="n">
        <v>950.407897949219</v>
      </c>
      <c r="O4" s="0" t="n">
        <v>47.4180221557617</v>
      </c>
      <c r="P4" s="0" t="n">
        <v>0.245837092399597</v>
      </c>
      <c r="Q4" s="0" t="n">
        <v>2.88316893577576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19</v>
      </c>
      <c r="Y4" s="0" t="n">
        <v>336</v>
      </c>
      <c r="Z4" s="0" t="n">
        <v>0.787916660308838</v>
      </c>
      <c r="AA4" s="0" t="n">
        <v>1.66015267372131</v>
      </c>
      <c r="AB4" s="0" t="n">
        <v>0.00666666666666667</v>
      </c>
      <c r="AC4" s="0" t="n">
        <v>228</v>
      </c>
      <c r="AD4" s="0" t="n">
        <v>-1</v>
      </c>
      <c r="AE4" s="0" t="n">
        <v>1.20125</v>
      </c>
      <c r="AF4" s="0" t="n">
        <v>0.458902673721314</v>
      </c>
      <c r="AG4" s="0" t="n">
        <v>-1.97581710887257</v>
      </c>
      <c r="AH4" s="0" t="n">
        <v>1.20125</v>
      </c>
      <c r="AI4" s="0" t="n">
        <v>0.458902673721314</v>
      </c>
      <c r="AJ4" s="0" t="n">
        <v>-1.69514336761278</v>
      </c>
      <c r="AK4" s="0" t="n">
        <v>1.41304981770379</v>
      </c>
      <c r="AL4" s="0" t="n">
        <v>0.153517698071627</v>
      </c>
      <c r="AM4" s="0" t="n">
        <v>49.3583519974191</v>
      </c>
      <c r="AN4" s="0" t="n">
        <v>-8.90586642754033</v>
      </c>
      <c r="AO4" s="0" t="n">
        <v>47.2944571701108</v>
      </c>
      <c r="AP4" s="0" t="n">
        <v>1.08391932345467</v>
      </c>
      <c r="AQ4" s="0" t="n">
        <v>1.4675931207126</v>
      </c>
      <c r="AR4" s="0" t="n">
        <v>32.1134163583256</v>
      </c>
      <c r="AS4" s="0" t="n">
        <v>1.51076832077538</v>
      </c>
      <c r="AT4" s="0" t="n">
        <v>34.9921424786988</v>
      </c>
      <c r="AU4" s="0" t="n">
        <v>1.44125</v>
      </c>
      <c r="AV4" s="0" t="n">
        <v>0.186666666666667</v>
      </c>
      <c r="AW4" s="0" t="n">
        <v>19.3553872268718</v>
      </c>
      <c r="AX4" s="0" t="n">
        <v>0.182668850171685</v>
      </c>
      <c r="AY4" s="0" t="n">
        <v>-0.530872557948013</v>
      </c>
      <c r="AZ4" s="0" t="n">
        <v>-0.438626402197181</v>
      </c>
      <c r="BA4" s="0" t="n">
        <v>954.827117919926</v>
      </c>
      <c r="BB4" s="0" t="n">
        <v>1.34466688863284</v>
      </c>
      <c r="BC4" s="0" t="n">
        <v>0.0333679088230455</v>
      </c>
      <c r="BD4" s="0" t="n">
        <v>-0.0032358155776504</v>
      </c>
      <c r="BE4" s="0" t="n">
        <v>0.00285187777602186</v>
      </c>
      <c r="BF4" s="0" t="n">
        <v>0.800411640211597</v>
      </c>
      <c r="BG4" s="0" t="n">
        <v>1503.00456678019</v>
      </c>
      <c r="BH4" s="0" t="n">
        <v>262.818570953158</v>
      </c>
      <c r="BI4" s="0" t="n">
        <v>351.992522022481</v>
      </c>
      <c r="BJ4" s="0" t="n">
        <v>54.187664290689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8791666666667</v>
      </c>
      <c r="BY4" s="0" t="n">
        <v>1.21458333333333</v>
      </c>
      <c r="BZ4" s="0" t="n">
        <v>0.44556934038798</v>
      </c>
      <c r="CA4" s="0" t="n">
        <v>0.815065866563382</v>
      </c>
      <c r="CB4" s="0" t="n">
        <v>0.630131733126764</v>
      </c>
      <c r="CC4" s="0" t="n">
        <v>163.91095017183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6</v>
      </c>
      <c r="D5" s="0" t="n">
        <v>5</v>
      </c>
      <c r="E5" s="0" t="n">
        <v>5</v>
      </c>
      <c r="F5" s="0" t="n">
        <v>2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2.46425771713257</v>
      </c>
      <c r="L5" s="0" t="n">
        <v>0</v>
      </c>
      <c r="M5" s="0" t="s">
        <v>315</v>
      </c>
      <c r="N5" s="0" t="n">
        <v>72.2621917724609</v>
      </c>
      <c r="O5" s="0" t="n">
        <v>12.4911127090454</v>
      </c>
      <c r="P5" s="0" t="n">
        <v>0.09149269759655</v>
      </c>
      <c r="Q5" s="0" t="n">
        <v>0.489546447992325</v>
      </c>
      <c r="R5" s="0" t="n">
        <v>0</v>
      </c>
      <c r="T5" s="0" t="n">
        <v>-1</v>
      </c>
      <c r="U5" s="0" t="n">
        <v>-1</v>
      </c>
      <c r="V5" s="0" t="n">
        <v>5</v>
      </c>
      <c r="W5" s="0" t="n">
        <v>-1</v>
      </c>
      <c r="X5" s="0" t="n">
        <v>343</v>
      </c>
      <c r="Y5" s="0" t="n">
        <v>413</v>
      </c>
      <c r="Z5" s="0" t="n">
        <v>2.38791656494141</v>
      </c>
      <c r="AA5" s="0" t="n">
        <v>2.63458323478699</v>
      </c>
      <c r="AB5" s="0" t="n">
        <v>0.00666666666666667</v>
      </c>
      <c r="AC5" s="0" t="n">
        <v>81</v>
      </c>
      <c r="AD5" s="0" t="n">
        <v>-1</v>
      </c>
      <c r="AE5" s="0" t="n">
        <v>2.40791666666667</v>
      </c>
      <c r="AF5" s="0" t="n">
        <v>0.208888888888889</v>
      </c>
      <c r="AG5" s="0" t="n">
        <v>13.9374334694791</v>
      </c>
      <c r="AH5" s="0" t="n">
        <v>2.40791666666667</v>
      </c>
      <c r="AI5" s="0" t="n">
        <v>0.202222222222222</v>
      </c>
      <c r="AJ5" s="0" t="n">
        <v>14.011884911843</v>
      </c>
      <c r="AK5" s="0" t="n">
        <v>2.41256581844197</v>
      </c>
      <c r="AL5" s="0" t="n">
        <v>0.162740986300186</v>
      </c>
      <c r="AM5" s="0" t="n">
        <v>29.8076867882743</v>
      </c>
      <c r="AN5" s="0" t="n">
        <v>13.2321333330825</v>
      </c>
      <c r="AO5" s="0" t="n">
        <v>27.1526047805464</v>
      </c>
      <c r="AP5" s="0" t="n">
        <v>13.7005704096215</v>
      </c>
      <c r="AQ5" s="0" t="n">
        <v>2.43281862947166</v>
      </c>
      <c r="AR5" s="0" t="n">
        <v>19.7264111666341</v>
      </c>
      <c r="AS5" s="0" t="n">
        <v>2.51095083389986</v>
      </c>
      <c r="AT5" s="0" t="n">
        <v>21.4963907119765</v>
      </c>
      <c r="AU5" s="0" t="n">
        <v>2.43125</v>
      </c>
      <c r="AV5" s="0" t="n">
        <v>0.0966666666666667</v>
      </c>
      <c r="AW5" s="0" t="n">
        <v>19.5957430891407</v>
      </c>
      <c r="AX5" s="0" t="n">
        <v>0.0392487832411004</v>
      </c>
      <c r="AY5" s="0" t="n">
        <v>0.537071714586844</v>
      </c>
      <c r="AZ5" s="0" t="n">
        <v>-0.148380114072192</v>
      </c>
      <c r="BA5" s="0" t="n">
        <v>72.2621917724608</v>
      </c>
      <c r="BB5" s="0" t="n">
        <v>2.48574242237762</v>
      </c>
      <c r="BC5" s="0" t="n">
        <v>0.00154046698590688</v>
      </c>
      <c r="BD5" s="0" t="n">
        <v>3.24721372065551E-005</v>
      </c>
      <c r="BE5" s="0" t="n">
        <v>6.76700387553523E-006</v>
      </c>
      <c r="BF5" s="0" t="n">
        <v>1.68518518518515</v>
      </c>
      <c r="BG5" s="0" t="n">
        <v>3679.485341055</v>
      </c>
      <c r="BH5" s="0" t="n">
        <v>3489.55711409645</v>
      </c>
      <c r="BI5" s="0" t="n">
        <v>3610.91495726814</v>
      </c>
      <c r="BJ5" s="0" t="n">
        <v>4011.0664148834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2.46791666666667</v>
      </c>
      <c r="BY5" s="0" t="n">
        <v>2.41236111111111</v>
      </c>
      <c r="BZ5" s="0" t="n">
        <v>0.173333333333333</v>
      </c>
      <c r="CA5" s="0" t="n">
        <v>1.55999999999997</v>
      </c>
      <c r="CB5" s="0" t="n">
        <v>2.11999999999994</v>
      </c>
      <c r="CC5" s="0" t="n">
        <v>2508.4356140219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7</v>
      </c>
      <c r="D6" s="0" t="n">
        <v>4</v>
      </c>
      <c r="E6" s="0" t="n">
        <v>6</v>
      </c>
      <c r="F6" s="0" t="n">
        <v>2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2.46441197395325</v>
      </c>
      <c r="L6" s="0" t="n">
        <v>0</v>
      </c>
      <c r="M6" s="0" t="s">
        <v>315</v>
      </c>
      <c r="N6" s="0" t="n">
        <v>131.060577392578</v>
      </c>
      <c r="O6" s="0" t="n">
        <v>23.0772895812988</v>
      </c>
      <c r="P6" s="0" t="n">
        <v>0.090257354080677</v>
      </c>
      <c r="Q6" s="0" t="n">
        <v>0.507107794284821</v>
      </c>
      <c r="R6" s="0" t="n">
        <v>0</v>
      </c>
      <c r="T6" s="0" t="n">
        <v>-1</v>
      </c>
      <c r="U6" s="0" t="n">
        <v>-1</v>
      </c>
      <c r="V6" s="0" t="n">
        <v>4</v>
      </c>
      <c r="W6" s="0" t="n">
        <v>-1</v>
      </c>
      <c r="X6" s="0" t="n">
        <v>343</v>
      </c>
      <c r="Y6" s="0" t="n">
        <v>412</v>
      </c>
      <c r="Z6" s="0" t="n">
        <v>2.39458322525024</v>
      </c>
      <c r="AA6" s="0" t="n">
        <v>2.61921739578247</v>
      </c>
      <c r="AB6" s="0" t="n">
        <v>0.00666666666666667</v>
      </c>
      <c r="AC6" s="0" t="n">
        <v>80</v>
      </c>
      <c r="AD6" s="0" t="n">
        <v>-1</v>
      </c>
      <c r="AE6" s="0" t="n">
        <v>2.41013888888889</v>
      </c>
      <c r="AF6" s="0" t="n">
        <v>0.209078506893582</v>
      </c>
      <c r="AG6" s="0" t="n">
        <v>22.0685590545435</v>
      </c>
      <c r="AH6" s="0" t="n">
        <v>2.41013888888889</v>
      </c>
      <c r="AI6" s="0" t="n">
        <v>0.209078506893582</v>
      </c>
      <c r="AJ6" s="0" t="n">
        <v>22.2060172392753</v>
      </c>
      <c r="AK6" s="0" t="n">
        <v>2.41260902221449</v>
      </c>
      <c r="AL6" s="0" t="n">
        <v>0.160195493823653</v>
      </c>
      <c r="AM6" s="0" t="n">
        <v>51.5462620504443</v>
      </c>
      <c r="AN6" s="0" t="n">
        <v>20.335113999558</v>
      </c>
      <c r="AO6" s="0" t="n">
        <v>46.3951141740391</v>
      </c>
      <c r="AP6" s="0" t="n">
        <v>22.4362507899876</v>
      </c>
      <c r="AQ6" s="0" t="n">
        <v>2.4328642026928</v>
      </c>
      <c r="AR6" s="0" t="n">
        <v>32.5388092618264</v>
      </c>
      <c r="AS6" s="0" t="n">
        <v>2.51040144027754</v>
      </c>
      <c r="AT6" s="0" t="n">
        <v>36.2296976280734</v>
      </c>
      <c r="AU6" s="0" t="n">
        <v>2.43236111111111</v>
      </c>
      <c r="AV6" s="0" t="n">
        <v>0.0955555555555554</v>
      </c>
      <c r="AW6" s="0" t="n">
        <v>32.5153810941571</v>
      </c>
      <c r="AX6" s="0" t="n">
        <v>0.0382205561871469</v>
      </c>
      <c r="AY6" s="0" t="n">
        <v>0.502780015226513</v>
      </c>
      <c r="AZ6" s="0" t="n">
        <v>-0.229039945876557</v>
      </c>
      <c r="BA6" s="0" t="n">
        <v>131.255912780761</v>
      </c>
      <c r="BB6" s="0" t="n">
        <v>2.48454014896506</v>
      </c>
      <c r="BC6" s="0" t="n">
        <v>0.00146081091525485</v>
      </c>
      <c r="BD6" s="0" t="n">
        <v>2.80717194385393E-005</v>
      </c>
      <c r="BE6" s="0" t="n">
        <v>5.91314155374043E-006</v>
      </c>
      <c r="BF6" s="0" t="n">
        <v>1.80933323273287</v>
      </c>
      <c r="BG6" s="0" t="n">
        <v>3797.34777654932</v>
      </c>
      <c r="BH6" s="0" t="n">
        <v>3483.23046847876</v>
      </c>
      <c r="BI6" s="0" t="n">
        <v>3695.37794910257</v>
      </c>
      <c r="BJ6" s="0" t="n">
        <v>4225.6938850586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2.46791666666667</v>
      </c>
      <c r="BY6" s="0" t="n">
        <v>2.41347222222222</v>
      </c>
      <c r="BZ6" s="0" t="n">
        <v>0.184444444444445</v>
      </c>
      <c r="CA6" s="0" t="n">
        <v>1.69387755102037</v>
      </c>
      <c r="CB6" s="0" t="n">
        <v>2.38775510204074</v>
      </c>
      <c r="CC6" s="0" t="n">
        <v>2052.260191929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15</v>
      </c>
      <c r="D7" s="0" t="n">
        <v>3</v>
      </c>
      <c r="E7" s="0" t="n">
        <v>8</v>
      </c>
      <c r="F7" s="0" t="n">
        <v>2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2.4648323059082</v>
      </c>
      <c r="L7" s="0" t="n">
        <v>0</v>
      </c>
      <c r="M7" s="0" t="s">
        <v>315</v>
      </c>
      <c r="N7" s="0" t="n">
        <v>216.155914306641</v>
      </c>
      <c r="O7" s="0" t="n">
        <v>38.9928092956543</v>
      </c>
      <c r="P7" s="0" t="n">
        <v>0.0886739492416382</v>
      </c>
      <c r="Q7" s="0" t="n">
        <v>0.538225829601288</v>
      </c>
      <c r="R7" s="0" t="n">
        <v>0</v>
      </c>
      <c r="T7" s="0" t="n">
        <v>-1</v>
      </c>
      <c r="U7" s="0" t="n">
        <v>-1</v>
      </c>
      <c r="V7" s="0" t="n">
        <v>3</v>
      </c>
      <c r="W7" s="0" t="n">
        <v>-1</v>
      </c>
      <c r="X7" s="0" t="n">
        <v>344</v>
      </c>
      <c r="Y7" s="0" t="n">
        <v>411</v>
      </c>
      <c r="Z7" s="0" t="n">
        <v>2.39458322525024</v>
      </c>
      <c r="AA7" s="0" t="n">
        <v>2.60341191291809</v>
      </c>
      <c r="AB7" s="0" t="n">
        <v>0.00666666666666667</v>
      </c>
      <c r="AC7" s="0" t="n">
        <v>78</v>
      </c>
      <c r="AD7" s="0" t="n">
        <v>-1</v>
      </c>
      <c r="AE7" s="0" t="n">
        <v>2.41236111111111</v>
      </c>
      <c r="AF7" s="0" t="n">
        <v>0.191050801806979</v>
      </c>
      <c r="AG7" s="0" t="n">
        <v>31.1110311639247</v>
      </c>
      <c r="AH7" s="0" t="n">
        <v>2.41347222222222</v>
      </c>
      <c r="AI7" s="0" t="n">
        <v>0.189939690695868</v>
      </c>
      <c r="AJ7" s="0" t="n">
        <v>31.3436006738607</v>
      </c>
      <c r="AK7" s="0" t="n">
        <v>2.41270051035138</v>
      </c>
      <c r="AL7" s="0" t="n">
        <v>0.156533142236217</v>
      </c>
      <c r="AM7" s="0" t="n">
        <v>81.6599702423227</v>
      </c>
      <c r="AN7" s="0" t="n">
        <v>26.8255651053391</v>
      </c>
      <c r="AO7" s="0" t="n">
        <v>71.9979901623728</v>
      </c>
      <c r="AP7" s="0" t="n">
        <v>34.1395148822219</v>
      </c>
      <c r="AQ7" s="0" t="n">
        <v>2.43275074846936</v>
      </c>
      <c r="AR7" s="0" t="n">
        <v>47.9152449890053</v>
      </c>
      <c r="AS7" s="0" t="n">
        <v>2.50952839210859</v>
      </c>
      <c r="AT7" s="0" t="n">
        <v>55.7900989008449</v>
      </c>
      <c r="AU7" s="0" t="n">
        <v>2.43347222222222</v>
      </c>
      <c r="AV7" s="0" t="n">
        <v>0.0966666666666667</v>
      </c>
      <c r="AW7" s="0" t="n">
        <v>48.7863139190657</v>
      </c>
      <c r="AX7" s="0" t="n">
        <v>0.0365201999738157</v>
      </c>
      <c r="AY7" s="0" t="n">
        <v>0.444980641120269</v>
      </c>
      <c r="AZ7" s="0" t="n">
        <v>-0.351215558997583</v>
      </c>
      <c r="BA7" s="0" t="n">
        <v>215.576362609862</v>
      </c>
      <c r="BB7" s="0" t="n">
        <v>2.48255049948645</v>
      </c>
      <c r="BC7" s="0" t="n">
        <v>0.00133372500612749</v>
      </c>
      <c r="BD7" s="0" t="n">
        <v>2.1674074320111E-005</v>
      </c>
      <c r="BE7" s="0" t="n">
        <v>4.71171707515621E-006</v>
      </c>
      <c r="BF7" s="0" t="n">
        <v>1.74434409822733</v>
      </c>
      <c r="BG7" s="0" t="n">
        <v>3977.11691280707</v>
      </c>
      <c r="BH7" s="0" t="n">
        <v>4171.60578606232</v>
      </c>
      <c r="BI7" s="0" t="n">
        <v>3610.91495726814</v>
      </c>
      <c r="BJ7" s="0" t="n">
        <v>4620.93531589022</v>
      </c>
      <c r="BK7" s="0" t="n">
        <v>8.36621889886129</v>
      </c>
      <c r="BL7" s="0" t="n">
        <v>8.42086377949662</v>
      </c>
      <c r="BM7" s="0" t="n">
        <v>7.88861895901674</v>
      </c>
      <c r="BN7" s="0" t="n">
        <v>7.9221875503317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9.10046189922913</v>
      </c>
      <c r="BT7" s="0" t="n">
        <v>1.65388809255657</v>
      </c>
      <c r="BU7" s="0" t="n">
        <v>-1</v>
      </c>
      <c r="BV7" s="0" t="n">
        <v>-1</v>
      </c>
      <c r="BW7" s="0" t="n">
        <v>-1</v>
      </c>
      <c r="BX7" s="0" t="n">
        <v>2.46791666666667</v>
      </c>
      <c r="BY7" s="0" t="n">
        <v>2.41569444444445</v>
      </c>
      <c r="BZ7" s="0" t="n">
        <v>0.187717468473646</v>
      </c>
      <c r="CA7" s="0" t="n">
        <v>1.79729491091785</v>
      </c>
      <c r="CB7" s="0" t="n">
        <v>2.5945898218357</v>
      </c>
      <c r="CC7" s="0" t="n">
        <v>1874.7253306259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9</v>
      </c>
      <c r="D8" s="0" t="n">
        <v>1</v>
      </c>
      <c r="E8" s="0" t="n">
        <v>4</v>
      </c>
      <c r="F8" s="0" t="n">
        <v>2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2.46485948562622</v>
      </c>
      <c r="L8" s="0" t="n">
        <v>0</v>
      </c>
      <c r="M8" s="0" t="s">
        <v>315</v>
      </c>
      <c r="N8" s="0" t="n">
        <v>586.691772460938</v>
      </c>
      <c r="O8" s="0" t="n">
        <v>106.490882873535</v>
      </c>
      <c r="P8" s="0" t="n">
        <v>0.0882753357291222</v>
      </c>
      <c r="Q8" s="0" t="n">
        <v>0.545799970626831</v>
      </c>
      <c r="R8" s="0" t="n">
        <v>0</v>
      </c>
      <c r="T8" s="0" t="n">
        <v>-1</v>
      </c>
      <c r="U8" s="0" t="n">
        <v>-1</v>
      </c>
      <c r="V8" s="0" t="n">
        <v>1</v>
      </c>
      <c r="W8" s="0" t="n">
        <v>-1</v>
      </c>
      <c r="X8" s="0" t="n">
        <v>344</v>
      </c>
      <c r="Y8" s="0" t="n">
        <v>411</v>
      </c>
      <c r="Z8" s="0" t="n">
        <v>2.39458322525024</v>
      </c>
      <c r="AA8" s="0" t="n">
        <v>2.60059261322022</v>
      </c>
      <c r="AB8" s="0" t="n">
        <v>0.00666666666666667</v>
      </c>
      <c r="AC8" s="0" t="n">
        <v>78</v>
      </c>
      <c r="AD8" s="0" t="n">
        <v>-1</v>
      </c>
      <c r="AE8" s="0" t="n">
        <v>2.41347222222222</v>
      </c>
      <c r="AF8" s="0" t="n">
        <v>0.187120390997992</v>
      </c>
      <c r="AG8" s="0" t="n">
        <v>73.4429111178461</v>
      </c>
      <c r="AH8" s="0" t="n">
        <v>2.41347222222222</v>
      </c>
      <c r="AI8" s="0" t="n">
        <v>0.187120390997992</v>
      </c>
      <c r="AJ8" s="0" t="n">
        <v>74.0778950394133</v>
      </c>
      <c r="AK8" s="0" t="n">
        <v>2.41265020194406</v>
      </c>
      <c r="AL8" s="0" t="n">
        <v>0.155586960339355</v>
      </c>
      <c r="AM8" s="0" t="n">
        <v>211.886418922553</v>
      </c>
      <c r="AN8" s="0" t="n">
        <v>60.9101081111667</v>
      </c>
      <c r="AO8" s="0" t="n">
        <v>184.964900363965</v>
      </c>
      <c r="AP8" s="0" t="n">
        <v>83.0834861711792</v>
      </c>
      <c r="AQ8" s="0" t="n">
        <v>2.43269164538057</v>
      </c>
      <c r="AR8" s="0" t="n">
        <v>118.864996207309</v>
      </c>
      <c r="AS8" s="0" t="n">
        <v>2.50728078929265</v>
      </c>
      <c r="AT8" s="0" t="n">
        <v>143.157591966344</v>
      </c>
      <c r="AU8" s="0" t="n">
        <v>2.43347222222222</v>
      </c>
      <c r="AV8" s="0" t="n">
        <v>0.0966666666666667</v>
      </c>
      <c r="AW8" s="0" t="n">
        <v>121.701689156953</v>
      </c>
      <c r="AX8" s="0" t="n">
        <v>0.0363931471598035</v>
      </c>
      <c r="AY8" s="0" t="n">
        <v>0.445673301442817</v>
      </c>
      <c r="AZ8" s="0" t="n">
        <v>-0.346351216991457</v>
      </c>
      <c r="BA8" s="0" t="n">
        <v>587.370681762691</v>
      </c>
      <c r="BB8" s="0" t="n">
        <v>2.48227431979741</v>
      </c>
      <c r="BC8" s="0" t="n">
        <v>0.00132446116019511</v>
      </c>
      <c r="BD8" s="0" t="n">
        <v>2.14820369216473E-005</v>
      </c>
      <c r="BE8" s="0" t="n">
        <v>4.65502370243181E-006</v>
      </c>
      <c r="BF8" s="0" t="n">
        <v>1.71845257038969</v>
      </c>
      <c r="BG8" s="0" t="n">
        <v>4025.63663895223</v>
      </c>
      <c r="BH8" s="0" t="n">
        <v>4348.69308647984</v>
      </c>
      <c r="BI8" s="0" t="n">
        <v>3610.91495726814</v>
      </c>
      <c r="BJ8" s="0" t="n">
        <v>4652.22083055876</v>
      </c>
      <c r="BK8" s="0" t="n">
        <v>6.30424526559555</v>
      </c>
      <c r="BL8" s="0" t="n">
        <v>3.77051471878882</v>
      </c>
      <c r="BM8" s="0" t="n">
        <v>4.04062783367494</v>
      </c>
      <c r="BN8" s="0" t="n">
        <v>4.0578219946693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2.59654217760812</v>
      </c>
      <c r="BT8" s="0" t="n">
        <v>1.65368688356361</v>
      </c>
      <c r="BU8" s="0" t="n">
        <v>-1</v>
      </c>
      <c r="BV8" s="0" t="n">
        <v>-1</v>
      </c>
      <c r="BW8" s="0" t="n">
        <v>-1</v>
      </c>
      <c r="BX8" s="0" t="n">
        <v>2.46791666666667</v>
      </c>
      <c r="BY8" s="0" t="n">
        <v>2.41680555555556</v>
      </c>
      <c r="BZ8" s="0" t="n">
        <v>0.183787057664659</v>
      </c>
      <c r="CA8" s="0" t="n">
        <v>1.79791686845857</v>
      </c>
      <c r="CB8" s="0" t="n">
        <v>2.59583373691715</v>
      </c>
      <c r="CC8" s="0" t="n">
        <v>1955.1346921755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0</v>
      </c>
      <c r="D9" s="0" t="n">
        <v>2</v>
      </c>
      <c r="E9" s="0" t="n">
        <v>7</v>
      </c>
      <c r="F9" s="0" t="n">
        <v>2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46500825881958</v>
      </c>
      <c r="L9" s="0" t="n">
        <v>0</v>
      </c>
      <c r="M9" s="0" t="s">
        <v>315</v>
      </c>
      <c r="N9" s="0" t="n">
        <v>390.048675537109</v>
      </c>
      <c r="O9" s="0" t="n">
        <v>71.049919128418</v>
      </c>
      <c r="P9" s="0" t="n">
        <v>0.0860474705696106</v>
      </c>
      <c r="Q9" s="0" t="n">
        <v>0.553037285804749</v>
      </c>
      <c r="R9" s="0" t="n">
        <v>0</v>
      </c>
      <c r="T9" s="0" t="n">
        <v>-1</v>
      </c>
      <c r="U9" s="0" t="n">
        <v>-1</v>
      </c>
      <c r="V9" s="0" t="n">
        <v>2</v>
      </c>
      <c r="W9" s="0" t="n">
        <v>-1</v>
      </c>
      <c r="X9" s="0" t="n">
        <v>345</v>
      </c>
      <c r="Y9" s="0" t="n">
        <v>410</v>
      </c>
      <c r="Z9" s="0" t="n">
        <v>2.39458322525024</v>
      </c>
      <c r="AA9" s="0" t="n">
        <v>2.59882616996765</v>
      </c>
      <c r="AB9" s="0" t="n">
        <v>0.00666666666666667</v>
      </c>
      <c r="AC9" s="0" t="n">
        <v>76</v>
      </c>
      <c r="AD9" s="0" t="n">
        <v>-1</v>
      </c>
      <c r="AE9" s="0" t="n">
        <v>2.41347222222222</v>
      </c>
      <c r="AF9" s="0" t="n">
        <v>0.185353947745428</v>
      </c>
      <c r="AG9" s="0" t="n">
        <v>58.9683392105372</v>
      </c>
      <c r="AH9" s="0" t="n">
        <v>2.41347222222222</v>
      </c>
      <c r="AI9" s="0" t="n">
        <v>0.185353947745428</v>
      </c>
      <c r="AJ9" s="0" t="n">
        <v>59.392038216903</v>
      </c>
      <c r="AK9" s="0" t="n">
        <v>2.41269110726625</v>
      </c>
      <c r="AL9" s="0" t="n">
        <v>0.155088701114993</v>
      </c>
      <c r="AM9" s="0" t="n">
        <v>151.636614021416</v>
      </c>
      <c r="AN9" s="0" t="n">
        <v>50.144633479269</v>
      </c>
      <c r="AO9" s="0" t="n">
        <v>133.264759026579</v>
      </c>
      <c r="AP9" s="0" t="n">
        <v>66.1983881229824</v>
      </c>
      <c r="AQ9" s="0" t="n">
        <v>2.43267712036239</v>
      </c>
      <c r="AR9" s="0" t="n">
        <v>88.9162407255299</v>
      </c>
      <c r="AS9" s="0" t="n">
        <v>2.50638957881746</v>
      </c>
      <c r="AT9" s="0" t="n">
        <v>106.260252747406</v>
      </c>
      <c r="AU9" s="0" t="n">
        <v>2.43347222222222</v>
      </c>
      <c r="AV9" s="0" t="n">
        <v>0.0966666666666667</v>
      </c>
      <c r="AW9" s="0" t="n">
        <v>91.1694636943331</v>
      </c>
      <c r="AX9" s="0" t="n">
        <v>0.0363348362387756</v>
      </c>
      <c r="AY9" s="0" t="n">
        <v>0.445838940790941</v>
      </c>
      <c r="AZ9" s="0" t="n">
        <v>-0.345030481029376</v>
      </c>
      <c r="BA9" s="0" t="n">
        <v>391.669845581052</v>
      </c>
      <c r="BB9" s="0" t="n">
        <v>2.4822080614225</v>
      </c>
      <c r="BC9" s="0" t="n">
        <v>0.00132022032449864</v>
      </c>
      <c r="BD9" s="0" t="n">
        <v>2.13868892146999E-005</v>
      </c>
      <c r="BE9" s="0" t="n">
        <v>4.62756329948065E-006</v>
      </c>
      <c r="BF9" s="0" t="n">
        <v>1.70223013235595</v>
      </c>
      <c r="BG9" s="0" t="n">
        <v>4051.54481467225</v>
      </c>
      <c r="BH9" s="0" t="n">
        <v>4431.97508251832</v>
      </c>
      <c r="BI9" s="0" t="n">
        <v>3610.91495726814</v>
      </c>
      <c r="BJ9" s="0" t="n">
        <v>4666.91562450431</v>
      </c>
      <c r="BK9" s="0" t="n">
        <v>8.17489734786667</v>
      </c>
      <c r="BL9" s="0" t="n">
        <v>8.40783540398331</v>
      </c>
      <c r="BM9" s="0" t="n">
        <v>7.55001966114883</v>
      </c>
      <c r="BN9" s="0" t="n">
        <v>7.58214740438776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3.82549654890705</v>
      </c>
      <c r="BT9" s="0" t="n">
        <v>1.65384992219031</v>
      </c>
      <c r="BU9" s="0" t="n">
        <v>-1</v>
      </c>
      <c r="BV9" s="0" t="n">
        <v>-1</v>
      </c>
      <c r="BW9" s="0" t="n">
        <v>-1</v>
      </c>
      <c r="BX9" s="0" t="n">
        <v>2.46791666666667</v>
      </c>
      <c r="BY9" s="0" t="n">
        <v>2.41680555555556</v>
      </c>
      <c r="BZ9" s="0" t="n">
        <v>0.182020614412095</v>
      </c>
      <c r="CA9" s="0" t="n">
        <v>1.78063644533568</v>
      </c>
      <c r="CB9" s="0" t="n">
        <v>2.56127289067136</v>
      </c>
      <c r="CC9" s="0" t="n">
        <v>2011.3416137915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1</v>
      </c>
      <c r="D10" s="0" t="n">
        <v>1</v>
      </c>
      <c r="E10" s="0" t="n">
        <v>10</v>
      </c>
      <c r="F10" s="0" t="n">
        <v>3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5.45006513595581</v>
      </c>
      <c r="L10" s="0" t="n">
        <v>0</v>
      </c>
      <c r="M10" s="0" t="s">
        <v>315</v>
      </c>
      <c r="N10" s="0" t="n">
        <v>18.9041137695313</v>
      </c>
      <c r="O10" s="0" t="n">
        <v>6.85835981369019</v>
      </c>
      <c r="P10" s="0" t="n">
        <v>0.0441575422883034</v>
      </c>
      <c r="Q10" s="0" t="n">
        <v>0.892274618148804</v>
      </c>
      <c r="R10" s="0" t="n">
        <v>0</v>
      </c>
      <c r="T10" s="0" t="n">
        <v>-1</v>
      </c>
      <c r="U10" s="0" t="n">
        <v>-1</v>
      </c>
      <c r="V10" s="0" t="n">
        <v>1</v>
      </c>
      <c r="W10" s="0" t="n">
        <v>-1</v>
      </c>
      <c r="X10" s="0" t="n">
        <v>805</v>
      </c>
      <c r="Y10" s="0" t="n">
        <v>830</v>
      </c>
      <c r="Z10" s="0" t="n">
        <v>5.40124988555908</v>
      </c>
      <c r="AA10" s="0" t="n">
        <v>5.52124977111816</v>
      </c>
      <c r="AB10" s="0" t="n">
        <v>0.00666666666666667</v>
      </c>
      <c r="AC10" s="0" t="n">
        <v>36</v>
      </c>
      <c r="AD10" s="0" t="n">
        <v>-1</v>
      </c>
      <c r="AE10" s="0" t="n">
        <v>5.40124988555908</v>
      </c>
      <c r="AF10" s="0" t="n">
        <v>0.0880953525361559</v>
      </c>
      <c r="AG10" s="0" t="n">
        <v>54.4147894905148</v>
      </c>
      <c r="AH10" s="0" t="n">
        <v>5.40124988555908</v>
      </c>
      <c r="AI10" s="0" t="n">
        <v>0.0876191620599656</v>
      </c>
      <c r="AJ10" s="0" t="n">
        <v>54.4553184006162</v>
      </c>
      <c r="AK10" s="0" t="n">
        <v>5.41494815156223</v>
      </c>
      <c r="AL10" s="0" t="n">
        <v>0.0720617391066405</v>
      </c>
      <c r="AM10" s="0" t="n">
        <v>62.8381452353613</v>
      </c>
      <c r="AN10" s="0" t="n">
        <v>54.572421610673</v>
      </c>
      <c r="AO10" s="0" t="n">
        <v>62.8430900585061</v>
      </c>
      <c r="AP10" s="0" t="n">
        <v>53.5782217116901</v>
      </c>
      <c r="AQ10" s="0" t="n">
        <v>5.43251076529224</v>
      </c>
      <c r="AR10" s="0" t="n">
        <v>58.7062535363416</v>
      </c>
      <c r="AS10" s="0" t="n">
        <v>5.47242792976918</v>
      </c>
      <c r="AT10" s="0" t="n">
        <v>57.2350316979346</v>
      </c>
      <c r="AU10" s="0" t="n">
        <v>5.42696428571429</v>
      </c>
      <c r="AV10" s="0" t="n">
        <v>0.0447619047619048</v>
      </c>
      <c r="AW10" s="0" t="n">
        <v>57.494986658219</v>
      </c>
      <c r="AX10" s="0" t="n">
        <v>0.0177521237679702</v>
      </c>
      <c r="AY10" s="0" t="n">
        <v>0.279632466506106</v>
      </c>
      <c r="AZ10" s="0" t="n">
        <v>-0.0725957770252541</v>
      </c>
      <c r="BA10" s="0" t="n">
        <v>18.9041137695314</v>
      </c>
      <c r="BB10" s="0" t="n">
        <v>5.45206624595047</v>
      </c>
      <c r="BC10" s="0" t="n">
        <v>0.000315137898273332</v>
      </c>
      <c r="BD10" s="0" t="n">
        <v>1.5643666355152E-006</v>
      </c>
      <c r="BE10" s="0" t="n">
        <v>2.9072606060424E-007</v>
      </c>
      <c r="BF10" s="0" t="n">
        <v>0.938774434195168</v>
      </c>
      <c r="BG10" s="0" t="n">
        <v>91447.411382298</v>
      </c>
      <c r="BH10" s="0" t="n">
        <v>95608.1521760849</v>
      </c>
      <c r="BI10" s="0" t="n">
        <v>82064.1657043981</v>
      </c>
      <c r="BJ10" s="0" t="n">
        <v>94323.8706391662</v>
      </c>
      <c r="BK10" s="0" t="n">
        <v>26.2264239382379</v>
      </c>
      <c r="BL10" s="0" t="n">
        <v>27.116959335206</v>
      </c>
      <c r="BM10" s="0" t="n">
        <v>24.8013297716776</v>
      </c>
      <c r="BN10" s="0" t="n">
        <v>24.906867345174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27.4242964830167</v>
      </c>
      <c r="BT10" s="0" t="n">
        <v>2.21110581261843</v>
      </c>
      <c r="BU10" s="0" t="n">
        <v>-1</v>
      </c>
      <c r="BV10" s="0" t="n">
        <v>-1</v>
      </c>
      <c r="BW10" s="0" t="n">
        <v>-1</v>
      </c>
      <c r="BX10" s="0" t="n">
        <v>5.44791666666667</v>
      </c>
      <c r="BY10" s="0" t="n">
        <v>5.40744047619048</v>
      </c>
      <c r="BZ10" s="0" t="n">
        <v>0.0785714285714292</v>
      </c>
      <c r="CA10" s="0" t="n">
        <v>0.970588235294107</v>
      </c>
      <c r="CB10" s="0" t="n">
        <v>0.941176470588215</v>
      </c>
      <c r="CC10" s="0" t="n">
        <v>86693.378145705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2</v>
      </c>
      <c r="E11" s="0" t="n">
        <v>9</v>
      </c>
      <c r="F11" s="0" t="n">
        <v>3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5.4514536857605</v>
      </c>
      <c r="L11" s="0" t="n">
        <v>0</v>
      </c>
      <c r="M11" s="0" t="s">
        <v>315</v>
      </c>
      <c r="N11" s="0" t="n">
        <v>12.2333784103394</v>
      </c>
      <c r="O11" s="0" t="n">
        <v>4.44841241836548</v>
      </c>
      <c r="P11" s="0" t="n">
        <v>0.0440839715301991</v>
      </c>
      <c r="Q11" s="0" t="n">
        <v>1.0140755176544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803</v>
      </c>
      <c r="Y11" s="0" t="n">
        <v>829</v>
      </c>
      <c r="Z11" s="0" t="n">
        <v>5.34791660308838</v>
      </c>
      <c r="AA11" s="0" t="n">
        <v>5.51627922058106</v>
      </c>
      <c r="AB11" s="0" t="n">
        <v>0.00666666666666667</v>
      </c>
      <c r="AC11" s="0" t="n">
        <v>37</v>
      </c>
      <c r="AD11" s="0" t="n">
        <v>-1</v>
      </c>
      <c r="AE11" s="0" t="n">
        <v>5.41172619047619</v>
      </c>
      <c r="AF11" s="0" t="n">
        <v>0.104553030104865</v>
      </c>
      <c r="AG11" s="0" t="n">
        <v>97.6094551136408</v>
      </c>
      <c r="AH11" s="0" t="n">
        <v>5.41220238095238</v>
      </c>
      <c r="AI11" s="0" t="n">
        <v>0.104076839628674</v>
      </c>
      <c r="AJ11" s="0" t="n">
        <v>97.6351816535583</v>
      </c>
      <c r="AK11" s="0" t="n">
        <v>5.41494850019524</v>
      </c>
      <c r="AL11" s="0" t="n">
        <v>0.0720270886908576</v>
      </c>
      <c r="AM11" s="0" t="n">
        <v>103.326332548099</v>
      </c>
      <c r="AN11" s="0" t="n">
        <v>97.248935212465</v>
      </c>
      <c r="AO11" s="0" t="n">
        <v>102.898725666602</v>
      </c>
      <c r="AP11" s="0" t="n">
        <v>97.6244041709342</v>
      </c>
      <c r="AQ11" s="0" t="n">
        <v>5.43233099803829</v>
      </c>
      <c r="AR11" s="0" t="n">
        <v>100.142780140036</v>
      </c>
      <c r="AS11" s="0" t="n">
        <v>5.47236018432424</v>
      </c>
      <c r="AT11" s="0" t="n">
        <v>99.7945115037513</v>
      </c>
      <c r="AU11" s="0" t="n">
        <v>5.42839285714286</v>
      </c>
      <c r="AV11" s="0" t="n">
        <v>0.0466666666666669</v>
      </c>
      <c r="AW11" s="0" t="n">
        <v>99.5646721473703</v>
      </c>
      <c r="AX11" s="0" t="n">
        <v>0.0176952233472781</v>
      </c>
      <c r="AY11" s="0" t="n">
        <v>0.17769828058868</v>
      </c>
      <c r="AZ11" s="0" t="n">
        <v>-0.00298025737202057</v>
      </c>
      <c r="BA11" s="0" t="n">
        <v>12.1973953247069</v>
      </c>
      <c r="BB11" s="0" t="n">
        <v>5.45183347413513</v>
      </c>
      <c r="BC11" s="0" t="n">
        <v>0.000313120929310056</v>
      </c>
      <c r="BD11" s="0" t="n">
        <v>9.84580820382122E-007</v>
      </c>
      <c r="BE11" s="0" t="n">
        <v>2.93841950627224E-007</v>
      </c>
      <c r="BF11" s="0" t="n">
        <v>1.45707575480141</v>
      </c>
      <c r="BG11" s="0" t="n">
        <v>91535.4186327059</v>
      </c>
      <c r="BH11" s="0" t="n">
        <v>67877.7866773963</v>
      </c>
      <c r="BI11" s="0" t="n">
        <v>75501.7667809305</v>
      </c>
      <c r="BJ11" s="0" t="n">
        <v>94923.3521221085</v>
      </c>
      <c r="BK11" s="0" t="n">
        <v>26.2988797872122</v>
      </c>
      <c r="BL11" s="0" t="n">
        <v>25.7534800394069</v>
      </c>
      <c r="BM11" s="0" t="n">
        <v>24.4819072789924</v>
      </c>
      <c r="BN11" s="0" t="n">
        <v>24.586085607839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27.4812339229694</v>
      </c>
      <c r="BT11" s="0" t="n">
        <v>2.21153566778354</v>
      </c>
      <c r="BU11" s="0" t="n">
        <v>-1</v>
      </c>
      <c r="BV11" s="0" t="n">
        <v>-1</v>
      </c>
      <c r="BW11" s="0" t="n">
        <v>-1</v>
      </c>
      <c r="BX11" s="0" t="n">
        <v>5.44791666666667</v>
      </c>
      <c r="BY11" s="0" t="n">
        <v>5.41458333333333</v>
      </c>
      <c r="BZ11" s="0" t="n">
        <v>0.0857142857142863</v>
      </c>
      <c r="CA11" s="0" t="n">
        <v>1.28571428571426</v>
      </c>
      <c r="CB11" s="0" t="n">
        <v>1.57142857142853</v>
      </c>
      <c r="CC11" s="0" t="n">
        <v>59706.482456670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8</v>
      </c>
      <c r="D12" s="0" t="n">
        <v>1</v>
      </c>
      <c r="E12" s="0" t="n">
        <v>12</v>
      </c>
      <c r="F12" s="0" t="n">
        <v>4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5.59897565841675</v>
      </c>
      <c r="L12" s="0" t="n">
        <v>0</v>
      </c>
      <c r="M12" s="0" t="s">
        <v>315</v>
      </c>
      <c r="N12" s="0" t="n">
        <v>1927.79504394531</v>
      </c>
      <c r="O12" s="0" t="n">
        <v>634.249572753906</v>
      </c>
      <c r="P12" s="0" t="n">
        <v>0.047460712492466</v>
      </c>
      <c r="Q12" s="0" t="n">
        <v>0.89073425531387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830</v>
      </c>
      <c r="Y12" s="0" t="n">
        <v>910</v>
      </c>
      <c r="Z12" s="0" t="n">
        <v>5.52687978744507</v>
      </c>
      <c r="AA12" s="0" t="n">
        <v>6.05458354949951</v>
      </c>
      <c r="AB12" s="0" t="n">
        <v>0.00666666666666667</v>
      </c>
      <c r="AC12" s="0" t="n">
        <v>91</v>
      </c>
      <c r="AD12" s="0" t="n">
        <v>-1</v>
      </c>
      <c r="AE12" s="0" t="n">
        <v>5.55191666666667</v>
      </c>
      <c r="AF12" s="0" t="n">
        <v>0.102666666666666</v>
      </c>
      <c r="AG12" s="0" t="n">
        <v>78.996822633279</v>
      </c>
      <c r="AH12" s="0" t="n">
        <v>5.55325</v>
      </c>
      <c r="AI12" s="0" t="n">
        <v>0.0999999999999996</v>
      </c>
      <c r="AJ12" s="0" t="n">
        <v>82.675488741223</v>
      </c>
      <c r="AK12" s="0" t="n">
        <v>5.55984477544816</v>
      </c>
      <c r="AL12" s="0" t="n">
        <v>0.0802028023195787</v>
      </c>
      <c r="AM12" s="0" t="n">
        <v>842.748023367807</v>
      </c>
      <c r="AN12" s="0" t="n">
        <v>52.5852679619711</v>
      </c>
      <c r="AO12" s="0" t="n">
        <v>816.028635525974</v>
      </c>
      <c r="AP12" s="0" t="n">
        <v>51.4902024126059</v>
      </c>
      <c r="AQ12" s="0" t="n">
        <v>5.57697621560909</v>
      </c>
      <c r="AR12" s="0" t="n">
        <v>398.517302577719</v>
      </c>
      <c r="AS12" s="0" t="n">
        <v>5.61931559677073</v>
      </c>
      <c r="AT12" s="0" t="n">
        <v>437.408282630247</v>
      </c>
      <c r="AU12" s="0" t="n">
        <v>5.57458333333333</v>
      </c>
      <c r="AV12" s="0" t="n">
        <v>0.0506666666666664</v>
      </c>
      <c r="AW12" s="0" t="n">
        <v>358.575446837017</v>
      </c>
      <c r="AX12" s="0" t="n">
        <v>0.023864835068475</v>
      </c>
      <c r="AY12" s="0" t="n">
        <v>3.2020201798588</v>
      </c>
      <c r="AZ12" s="0" t="n">
        <v>35.8302837932078</v>
      </c>
      <c r="BA12" s="0" t="n">
        <v>1927.77633666993</v>
      </c>
      <c r="BB12" s="0" t="n">
        <v>5.60056905802384</v>
      </c>
      <c r="BC12" s="0" t="n">
        <v>0.000569530352845513</v>
      </c>
      <c r="BD12" s="0" t="n">
        <v>4.35210511743038E-005</v>
      </c>
      <c r="BE12" s="0" t="n">
        <v>1.25951781223365E-005</v>
      </c>
      <c r="BF12" s="0" t="n">
        <v>1.04166666666664</v>
      </c>
      <c r="BG12" s="0" t="n">
        <v>78038.8409505771</v>
      </c>
      <c r="BH12" s="0" t="n">
        <v>74413.3744261532</v>
      </c>
      <c r="BI12" s="0" t="n">
        <v>67707.2246323696</v>
      </c>
      <c r="BJ12" s="0" t="n">
        <v>55074.1038067242</v>
      </c>
      <c r="BK12" s="0" t="n">
        <v>1.95594484528222</v>
      </c>
      <c r="BL12" s="0" t="n">
        <v>1.95152215156903</v>
      </c>
      <c r="BM12" s="0" t="n">
        <v>1.83351653778625</v>
      </c>
      <c r="BN12" s="0" t="n">
        <v>1.8413187358193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78416222887626</v>
      </c>
      <c r="BT12" s="0" t="n">
        <v>1.02732270509549</v>
      </c>
      <c r="BU12" s="0" t="n">
        <v>-1</v>
      </c>
      <c r="BV12" s="0" t="n">
        <v>-1</v>
      </c>
      <c r="BW12" s="0" t="n">
        <v>-1</v>
      </c>
      <c r="BX12" s="0" t="n">
        <v>5.60125</v>
      </c>
      <c r="BY12" s="0" t="n">
        <v>5.55725</v>
      </c>
      <c r="BZ12" s="0" t="n">
        <v>0.0893333333333333</v>
      </c>
      <c r="CA12" s="0" t="n">
        <v>1.01515151515148</v>
      </c>
      <c r="CB12" s="0" t="n">
        <v>1.03030303030297</v>
      </c>
      <c r="CC12" s="0" t="n">
        <v>71892.953530449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2</v>
      </c>
      <c r="E13" s="0" t="n">
        <v>13</v>
      </c>
      <c r="F13" s="0" t="n">
        <v>4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5.59897994995117</v>
      </c>
      <c r="L13" s="0" t="n">
        <v>0</v>
      </c>
      <c r="M13" s="0" t="s">
        <v>315</v>
      </c>
      <c r="N13" s="0" t="n">
        <v>585.70458984375</v>
      </c>
      <c r="O13" s="0" t="n">
        <v>194.418792724609</v>
      </c>
      <c r="P13" s="0" t="n">
        <v>0.0471469089388847</v>
      </c>
      <c r="Q13" s="0" t="n">
        <v>0.902823448181152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830</v>
      </c>
      <c r="Y13" s="0" t="n">
        <v>863</v>
      </c>
      <c r="Z13" s="0" t="n">
        <v>5.527916431427</v>
      </c>
      <c r="AA13" s="0" t="n">
        <v>5.70412349700928</v>
      </c>
      <c r="AB13" s="0" t="n">
        <v>0.00666666666666667</v>
      </c>
      <c r="AC13" s="0" t="n">
        <v>44</v>
      </c>
      <c r="AD13" s="0" t="n">
        <v>-1</v>
      </c>
      <c r="AE13" s="0" t="n">
        <v>5.55291666666667</v>
      </c>
      <c r="AF13" s="0" t="n">
        <v>0.101111111111111</v>
      </c>
      <c r="AG13" s="0" t="n">
        <v>106.576143024049</v>
      </c>
      <c r="AH13" s="0" t="n">
        <v>5.55347222222222</v>
      </c>
      <c r="AI13" s="0" t="n">
        <v>0.0994444444444449</v>
      </c>
      <c r="AJ13" s="0" t="n">
        <v>107.70350169555</v>
      </c>
      <c r="AK13" s="0" t="n">
        <v>5.56038242499093</v>
      </c>
      <c r="AL13" s="0" t="n">
        <v>0.0788887733324817</v>
      </c>
      <c r="AM13" s="0" t="n">
        <v>343.902179482997</v>
      </c>
      <c r="AN13" s="0" t="n">
        <v>98.0315280187933</v>
      </c>
      <c r="AO13" s="0" t="n">
        <v>334.852152669693</v>
      </c>
      <c r="AP13" s="0" t="n">
        <v>98.5668563602594</v>
      </c>
      <c r="AQ13" s="0" t="n">
        <v>5.57856128599525</v>
      </c>
      <c r="AR13" s="0" t="n">
        <v>213.832953177887</v>
      </c>
      <c r="AS13" s="0" t="n">
        <v>5.61724149376933</v>
      </c>
      <c r="AT13" s="0" t="n">
        <v>227.758566184726</v>
      </c>
      <c r="AU13" s="0" t="n">
        <v>5.57458333333333</v>
      </c>
      <c r="AV13" s="0" t="n">
        <v>0.0499999999999998</v>
      </c>
      <c r="AW13" s="0" t="n">
        <v>192.255402058057</v>
      </c>
      <c r="AX13" s="0" t="n">
        <v>0.0200880913722808</v>
      </c>
      <c r="AY13" s="0" t="n">
        <v>0.30914731966608</v>
      </c>
      <c r="AZ13" s="0" t="n">
        <v>0.210989294864937</v>
      </c>
      <c r="BA13" s="0" t="n">
        <v>585.608005523682</v>
      </c>
      <c r="BB13" s="0" t="n">
        <v>5.60079534038378</v>
      </c>
      <c r="BC13" s="0" t="n">
        <v>0.000403531414981103</v>
      </c>
      <c r="BD13" s="0" t="n">
        <v>2.50600256327142E-006</v>
      </c>
      <c r="BE13" s="0" t="n">
        <v>5.22869799638394E-007</v>
      </c>
      <c r="BF13" s="0" t="n">
        <v>1.04069767441858</v>
      </c>
      <c r="BG13" s="0" t="n">
        <v>80660.2363515726</v>
      </c>
      <c r="BH13" s="0" t="n">
        <v>76720.6293491882</v>
      </c>
      <c r="BI13" s="0" t="n">
        <v>69524.7874625005</v>
      </c>
      <c r="BJ13" s="0" t="n">
        <v>77735.9761354235</v>
      </c>
      <c r="BK13" s="0" t="n">
        <v>1.95507963460937</v>
      </c>
      <c r="BL13" s="0" t="n">
        <v>1.79329103409125</v>
      </c>
      <c r="BM13" s="0" t="n">
        <v>1.79320717680043</v>
      </c>
      <c r="BN13" s="0" t="n">
        <v>1.8008378456378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97126519145157</v>
      </c>
      <c r="BT13" s="0" t="n">
        <v>1.02706182106546</v>
      </c>
      <c r="BU13" s="0" t="n">
        <v>-1</v>
      </c>
      <c r="BV13" s="0" t="n">
        <v>-1</v>
      </c>
      <c r="BW13" s="0" t="n">
        <v>-1</v>
      </c>
      <c r="BX13" s="0" t="n">
        <v>5.60125</v>
      </c>
      <c r="BY13" s="0" t="n">
        <v>5.55791666666667</v>
      </c>
      <c r="BZ13" s="0" t="n">
        <v>0.0877777777777782</v>
      </c>
      <c r="CA13" s="0" t="n">
        <v>1.01282051282048</v>
      </c>
      <c r="CB13" s="0" t="n">
        <v>1.02564102564097</v>
      </c>
      <c r="CC13" s="0" t="n">
        <v>74616.186698658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6</v>
      </c>
      <c r="E14" s="0" t="n">
        <v>14</v>
      </c>
      <c r="F14" s="0" t="n">
        <v>4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5.59899139404297</v>
      </c>
      <c r="L14" s="0" t="n">
        <v>0</v>
      </c>
      <c r="M14" s="0" t="s">
        <v>315</v>
      </c>
      <c r="N14" s="0" t="n">
        <v>23.0691909790039</v>
      </c>
      <c r="O14" s="0" t="n">
        <v>7.70108795166016</v>
      </c>
      <c r="P14" s="0" t="n">
        <v>0.0469483807682991</v>
      </c>
      <c r="Q14" s="0" t="n">
        <v>0.911676108837128</v>
      </c>
      <c r="R14" s="0" t="n">
        <v>0</v>
      </c>
      <c r="T14" s="0" t="n">
        <v>-1</v>
      </c>
      <c r="U14" s="0" t="n">
        <v>-1</v>
      </c>
      <c r="V14" s="0" t="n">
        <v>6</v>
      </c>
      <c r="W14" s="0" t="n">
        <v>-1</v>
      </c>
      <c r="X14" s="0" t="n">
        <v>827</v>
      </c>
      <c r="Y14" s="0" t="n">
        <v>863</v>
      </c>
      <c r="Z14" s="0" t="n">
        <v>5.527916431427</v>
      </c>
      <c r="AA14" s="0" t="n">
        <v>5.68125009536743</v>
      </c>
      <c r="AB14" s="0" t="n">
        <v>0.00666666666666667</v>
      </c>
      <c r="AC14" s="0" t="n">
        <v>47</v>
      </c>
      <c r="AD14" s="0" t="n">
        <v>-1</v>
      </c>
      <c r="AE14" s="0" t="n">
        <v>5.55337121212121</v>
      </c>
      <c r="AF14" s="0" t="n">
        <v>0.100000000000001</v>
      </c>
      <c r="AG14" s="0" t="n">
        <v>10.7644386497396</v>
      </c>
      <c r="AH14" s="0" t="n">
        <v>5.55397727272727</v>
      </c>
      <c r="AI14" s="0" t="n">
        <v>0.0981818181818186</v>
      </c>
      <c r="AJ14" s="0" t="n">
        <v>10.8090906239481</v>
      </c>
      <c r="AK14" s="0" t="n">
        <v>5.56044322625441</v>
      </c>
      <c r="AL14" s="0" t="n">
        <v>0.0786868935265899</v>
      </c>
      <c r="AM14" s="0" t="n">
        <v>20.1698397025993</v>
      </c>
      <c r="AN14" s="0" t="n">
        <v>10.4192248887314</v>
      </c>
      <c r="AO14" s="0" t="n">
        <v>19.8151654668311</v>
      </c>
      <c r="AP14" s="0" t="n">
        <v>10.4534829682855</v>
      </c>
      <c r="AQ14" s="0" t="n">
        <v>5.57795622496294</v>
      </c>
      <c r="AR14" s="0" t="n">
        <v>14.8490723870432</v>
      </c>
      <c r="AS14" s="0" t="n">
        <v>5.61750338379541</v>
      </c>
      <c r="AT14" s="0" t="n">
        <v>15.4975552962999</v>
      </c>
      <c r="AU14" s="0" t="n">
        <v>5.57458333333333</v>
      </c>
      <c r="AV14" s="0" t="n">
        <v>0.0496969696969698</v>
      </c>
      <c r="AW14" s="0" t="n">
        <v>14.157988689586</v>
      </c>
      <c r="AX14" s="0" t="n">
        <v>0.0197190183538022</v>
      </c>
      <c r="AY14" s="0" t="n">
        <v>0.233982586415626</v>
      </c>
      <c r="AZ14" s="0" t="n">
        <v>-0.0109986700145175</v>
      </c>
      <c r="BA14" s="0" t="n">
        <v>23.0691909790039</v>
      </c>
      <c r="BB14" s="0" t="n">
        <v>5.60057035994233</v>
      </c>
      <c r="BC14" s="0" t="n">
        <v>0.000388839684837589</v>
      </c>
      <c r="BD14" s="0" t="n">
        <v>1.79407011108735E-006</v>
      </c>
      <c r="BE14" s="0" t="n">
        <v>4.5192594329712E-007</v>
      </c>
      <c r="BF14" s="0" t="n">
        <v>1.03846153846153</v>
      </c>
      <c r="BG14" s="0" t="n">
        <v>81074.6525496534</v>
      </c>
      <c r="BH14" s="0" t="n">
        <v>78435.0039062492</v>
      </c>
      <c r="BI14" s="0" t="n">
        <v>70375.2356732063</v>
      </c>
      <c r="BJ14" s="0" t="n">
        <v>80666.6335247281</v>
      </c>
      <c r="BK14" s="0" t="n">
        <v>-1</v>
      </c>
      <c r="BL14" s="0" t="n">
        <v>-1</v>
      </c>
      <c r="BM14" s="0" t="n">
        <v>-1</v>
      </c>
      <c r="BN14" s="0" t="n">
        <v>-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-1</v>
      </c>
      <c r="BT14" s="0" t="n">
        <v>-1</v>
      </c>
      <c r="BU14" s="0" t="n">
        <v>-1</v>
      </c>
      <c r="BV14" s="0" t="n">
        <v>-1</v>
      </c>
      <c r="BW14" s="0" t="n">
        <v>-1</v>
      </c>
      <c r="BX14" s="0" t="n">
        <v>5.60125</v>
      </c>
      <c r="BY14" s="0" t="n">
        <v>5.55761363636364</v>
      </c>
      <c r="BZ14" s="0" t="n">
        <v>0.0878787878787879</v>
      </c>
      <c r="CA14" s="0" t="n">
        <v>1.00694444444444</v>
      </c>
      <c r="CB14" s="0" t="n">
        <v>1.01388888888888</v>
      </c>
      <c r="CC14" s="0" t="n">
        <v>74831.206054121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7</v>
      </c>
      <c r="E15" s="0" t="n">
        <v>15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5.59899377822876</v>
      </c>
      <c r="L15" s="0" t="n">
        <v>0</v>
      </c>
      <c r="M15" s="0" t="s">
        <v>315</v>
      </c>
      <c r="N15" s="0" t="n">
        <v>24.4703369140625</v>
      </c>
      <c r="O15" s="0" t="n">
        <v>8.15883731842041</v>
      </c>
      <c r="P15" s="0" t="n">
        <v>0.0469911731779575</v>
      </c>
      <c r="Q15" s="0" t="n">
        <v>0.908885300159454</v>
      </c>
      <c r="R15" s="0" t="n">
        <v>0</v>
      </c>
      <c r="T15" s="0" t="n">
        <v>-1</v>
      </c>
      <c r="U15" s="0" t="n">
        <v>-1</v>
      </c>
      <c r="V15" s="0" t="n">
        <v>7</v>
      </c>
      <c r="W15" s="0" t="n">
        <v>-1</v>
      </c>
      <c r="X15" s="0" t="n">
        <v>827</v>
      </c>
      <c r="Y15" s="0" t="n">
        <v>863</v>
      </c>
      <c r="Z15" s="0" t="n">
        <v>5.527916431427</v>
      </c>
      <c r="AA15" s="0" t="n">
        <v>5.6861834526062</v>
      </c>
      <c r="AB15" s="0" t="n">
        <v>0.00666666666666667</v>
      </c>
      <c r="AC15" s="0" t="n">
        <v>47</v>
      </c>
      <c r="AD15" s="0" t="n">
        <v>-1</v>
      </c>
      <c r="AE15" s="0" t="n">
        <v>5.55276515151515</v>
      </c>
      <c r="AF15" s="0" t="n">
        <v>0.100606060606061</v>
      </c>
      <c r="AG15" s="0" t="n">
        <v>2.00871260059045</v>
      </c>
      <c r="AH15" s="0" t="n">
        <v>5.55337121212121</v>
      </c>
      <c r="AI15" s="0" t="n">
        <v>0.0987878787878795</v>
      </c>
      <c r="AJ15" s="0" t="n">
        <v>2.05602428892236</v>
      </c>
      <c r="AK15" s="0" t="n">
        <v>5.56045315681207</v>
      </c>
      <c r="AL15" s="0" t="n">
        <v>0.0787311720327706</v>
      </c>
      <c r="AM15" s="0" t="n">
        <v>11.9714957585143</v>
      </c>
      <c r="AN15" s="0" t="n">
        <v>1.65566854699318</v>
      </c>
      <c r="AO15" s="0" t="n">
        <v>11.5991074622357</v>
      </c>
      <c r="AP15" s="0" t="n">
        <v>1.66742449555136</v>
      </c>
      <c r="AQ15" s="0" t="n">
        <v>5.57795532099752</v>
      </c>
      <c r="AR15" s="0" t="n">
        <v>6.34031801366041</v>
      </c>
      <c r="AS15" s="0" t="n">
        <v>5.61750248676573</v>
      </c>
      <c r="AT15" s="0" t="n">
        <v>7.02533023116689</v>
      </c>
      <c r="AU15" s="0" t="n">
        <v>5.57458333333333</v>
      </c>
      <c r="AV15" s="0" t="n">
        <v>0.0496969696969698</v>
      </c>
      <c r="AW15" s="0" t="n">
        <v>5.60440091381568</v>
      </c>
      <c r="AX15" s="0" t="n">
        <v>0.0197983028810061</v>
      </c>
      <c r="AY15" s="0" t="n">
        <v>0.249544082127</v>
      </c>
      <c r="AZ15" s="0" t="n">
        <v>0.0277785418557279</v>
      </c>
      <c r="BA15" s="0" t="n">
        <v>24.47509765625</v>
      </c>
      <c r="BB15" s="0" t="n">
        <v>5.60064351995568</v>
      </c>
      <c r="BC15" s="0" t="n">
        <v>0.000391972796968055</v>
      </c>
      <c r="BD15" s="0" t="n">
        <v>1.93656093556331E-006</v>
      </c>
      <c r="BE15" s="0" t="n">
        <v>4.65195990127275E-007</v>
      </c>
      <c r="BF15" s="0" t="n">
        <v>1.03164556962024</v>
      </c>
      <c r="BG15" s="0" t="n">
        <v>80983.4852282662</v>
      </c>
      <c r="BH15" s="0" t="n">
        <v>77492.8502448707</v>
      </c>
      <c r="BI15" s="0" t="n">
        <v>70375.2356732063</v>
      </c>
      <c r="BJ15" s="0" t="n">
        <v>80023.9406414163</v>
      </c>
      <c r="BK15" s="0" t="n">
        <v>-1</v>
      </c>
      <c r="BL15" s="0" t="n">
        <v>-1</v>
      </c>
      <c r="BM15" s="0" t="n">
        <v>-1</v>
      </c>
      <c r="BN15" s="0" t="n">
        <v>-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-1</v>
      </c>
      <c r="BT15" s="0" t="n">
        <v>-1</v>
      </c>
      <c r="BU15" s="0" t="n">
        <v>-1</v>
      </c>
      <c r="BV15" s="0" t="n">
        <v>-1</v>
      </c>
      <c r="BW15" s="0" t="n">
        <v>-1</v>
      </c>
      <c r="BX15" s="0" t="n">
        <v>5.60125</v>
      </c>
      <c r="BY15" s="0" t="n">
        <v>5.55761363636364</v>
      </c>
      <c r="BZ15" s="0" t="n">
        <v>0.087272727272727</v>
      </c>
      <c r="CA15" s="0" t="n">
        <v>0.99999999999999</v>
      </c>
      <c r="CB15" s="0" t="n">
        <v>0.99999999999998</v>
      </c>
      <c r="CC15" s="0" t="n">
        <v>76342.49598953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3</v>
      </c>
      <c r="E16" s="0" t="n">
        <v>16</v>
      </c>
      <c r="F16" s="0" t="n">
        <v>4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5.59903621673584</v>
      </c>
      <c r="L16" s="0" t="n">
        <v>0</v>
      </c>
      <c r="M16" s="0" t="s">
        <v>315</v>
      </c>
      <c r="N16" s="0" t="n">
        <v>403.474456787109</v>
      </c>
      <c r="O16" s="0" t="n">
        <v>134.171051025391</v>
      </c>
      <c r="P16" s="0" t="n">
        <v>0.0470835901796818</v>
      </c>
      <c r="Q16" s="0" t="n">
        <v>0.90663510560989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827</v>
      </c>
      <c r="Y16" s="0" t="n">
        <v>863</v>
      </c>
      <c r="Z16" s="0" t="n">
        <v>5.527916431427</v>
      </c>
      <c r="AA16" s="0" t="n">
        <v>5.6937575340271</v>
      </c>
      <c r="AB16" s="0" t="n">
        <v>0.00666666666666667</v>
      </c>
      <c r="AC16" s="0" t="n">
        <v>47</v>
      </c>
      <c r="AD16" s="0" t="n">
        <v>-1</v>
      </c>
      <c r="AE16" s="0" t="n">
        <v>5.55337121212121</v>
      </c>
      <c r="AF16" s="0" t="n">
        <v>0.101818181818182</v>
      </c>
      <c r="AG16" s="0" t="n">
        <v>85.0203960307798</v>
      </c>
      <c r="AH16" s="0" t="n">
        <v>5.55397727272727</v>
      </c>
      <c r="AI16" s="0" t="n">
        <v>0.0993939393939396</v>
      </c>
      <c r="AJ16" s="0" t="n">
        <v>85.7984445962083</v>
      </c>
      <c r="AK16" s="0" t="n">
        <v>5.56044968094109</v>
      </c>
      <c r="AL16" s="0" t="n">
        <v>0.0787629041307829</v>
      </c>
      <c r="AM16" s="0" t="n">
        <v>248.994969947475</v>
      </c>
      <c r="AN16" s="0" t="n">
        <v>78.7108971283051</v>
      </c>
      <c r="AO16" s="0" t="n">
        <v>242.493651907258</v>
      </c>
      <c r="AP16" s="0" t="n">
        <v>79.876524880623</v>
      </c>
      <c r="AQ16" s="0" t="n">
        <v>5.57795492273412</v>
      </c>
      <c r="AR16" s="0" t="n">
        <v>155.96229601153</v>
      </c>
      <c r="AS16" s="0" t="n">
        <v>5.61750304539484</v>
      </c>
      <c r="AT16" s="0" t="n">
        <v>167.74765703029</v>
      </c>
      <c r="AU16" s="0" t="n">
        <v>5.57458333333333</v>
      </c>
      <c r="AV16" s="0" t="n">
        <v>0.0496969696969698</v>
      </c>
      <c r="AW16" s="0" t="n">
        <v>144.152087003341</v>
      </c>
      <c r="AX16" s="0" t="n">
        <v>0.0200174802927296</v>
      </c>
      <c r="AY16" s="0" t="n">
        <v>0.296165109668945</v>
      </c>
      <c r="AZ16" s="0" t="n">
        <v>0.166761294290261</v>
      </c>
      <c r="BA16" s="0" t="n">
        <v>403.547286987305</v>
      </c>
      <c r="BB16" s="0" t="n">
        <v>5.60078204724488</v>
      </c>
      <c r="BC16" s="0" t="n">
        <v>0.000400699517269816</v>
      </c>
      <c r="BD16" s="0" t="n">
        <v>2.37553877209334E-006</v>
      </c>
      <c r="BE16" s="0" t="n">
        <v>5.0845552003184E-007</v>
      </c>
      <c r="BF16" s="0" t="n">
        <v>1.05128205128204</v>
      </c>
      <c r="BG16" s="0" t="n">
        <v>80918.2449159206</v>
      </c>
      <c r="BH16" s="0" t="n">
        <v>75658.7649287</v>
      </c>
      <c r="BI16" s="0" t="n">
        <v>70375.2356732063</v>
      </c>
      <c r="BJ16" s="0" t="n">
        <v>78284.9945876474</v>
      </c>
      <c r="BK16" s="0" t="n">
        <v>26.6405148681428</v>
      </c>
      <c r="BL16" s="0" t="n">
        <v>26.7543175111286</v>
      </c>
      <c r="BM16" s="0" t="n">
        <v>25.161233259284</v>
      </c>
      <c r="BN16" s="0" t="n">
        <v>25.26830233698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7.5765784257297</v>
      </c>
      <c r="BT16" s="0" t="n">
        <v>2.27156882166586</v>
      </c>
      <c r="BU16" s="0" t="n">
        <v>-1</v>
      </c>
      <c r="BV16" s="0" t="n">
        <v>-1</v>
      </c>
      <c r="BW16" s="0" t="n">
        <v>-1</v>
      </c>
      <c r="BX16" s="0" t="n">
        <v>5.60125</v>
      </c>
      <c r="BY16" s="0" t="n">
        <v>5.5582196969697</v>
      </c>
      <c r="BZ16" s="0" t="n">
        <v>0.0878787878787879</v>
      </c>
      <c r="CA16" s="0" t="n">
        <v>1.02112676056336</v>
      </c>
      <c r="CB16" s="0" t="n">
        <v>1.04225352112672</v>
      </c>
      <c r="CC16" s="0" t="n">
        <v>73905.235335753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2</v>
      </c>
      <c r="D17" s="0" t="n">
        <v>5</v>
      </c>
      <c r="E17" s="0" t="n">
        <v>17</v>
      </c>
      <c r="F17" s="0" t="n">
        <v>4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5.59906053543091</v>
      </c>
      <c r="L17" s="0" t="n">
        <v>0</v>
      </c>
      <c r="M17" s="0" t="s">
        <v>315</v>
      </c>
      <c r="N17" s="0" t="n">
        <v>23.7055225372314</v>
      </c>
      <c r="O17" s="0" t="n">
        <v>7.91542291641235</v>
      </c>
      <c r="P17" s="0" t="n">
        <v>0.0469399429857731</v>
      </c>
      <c r="Q17" s="0" t="n">
        <v>0.91925972700119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827</v>
      </c>
      <c r="Y17" s="0" t="n">
        <v>863</v>
      </c>
      <c r="Z17" s="0" t="n">
        <v>5.527916431427</v>
      </c>
      <c r="AA17" s="0" t="n">
        <v>5.67829751968384</v>
      </c>
      <c r="AB17" s="0" t="n">
        <v>0.00666666666666667</v>
      </c>
      <c r="AC17" s="0" t="n">
        <v>47</v>
      </c>
      <c r="AD17" s="0" t="n">
        <v>-1</v>
      </c>
      <c r="AE17" s="0" t="n">
        <v>5.55458333333333</v>
      </c>
      <c r="AF17" s="0" t="n">
        <v>0.102424242424242</v>
      </c>
      <c r="AG17" s="0" t="n">
        <v>18.8894728811291</v>
      </c>
      <c r="AH17" s="0" t="n">
        <v>5.55458333333333</v>
      </c>
      <c r="AI17" s="0" t="n">
        <v>0.100606060606061</v>
      </c>
      <c r="AJ17" s="0" t="n">
        <v>18.9353620882414</v>
      </c>
      <c r="AK17" s="0" t="n">
        <v>5.56038918740276</v>
      </c>
      <c r="AL17" s="0" t="n">
        <v>0.0787313365155251</v>
      </c>
      <c r="AM17" s="0" t="n">
        <v>28.5784894124299</v>
      </c>
      <c r="AN17" s="0" t="n">
        <v>18.4524257776002</v>
      </c>
      <c r="AO17" s="0" t="n">
        <v>28.1610863046787</v>
      </c>
      <c r="AP17" s="0" t="n">
        <v>18.6461220610402</v>
      </c>
      <c r="AQ17" s="0" t="n">
        <v>5.57795883745364</v>
      </c>
      <c r="AR17" s="0" t="n">
        <v>23.0530255375929</v>
      </c>
      <c r="AS17" s="0" t="n">
        <v>5.61750378538767</v>
      </c>
      <c r="AT17" s="0" t="n">
        <v>23.7804843499298</v>
      </c>
      <c r="AU17" s="0" t="n">
        <v>5.57458333333333</v>
      </c>
      <c r="AV17" s="0" t="n">
        <v>0.0503030303030307</v>
      </c>
      <c r="AW17" s="0" t="n">
        <v>22.3770526216658</v>
      </c>
      <c r="AX17" s="0" t="n">
        <v>0.0197352838492514</v>
      </c>
      <c r="AY17" s="0" t="n">
        <v>0.23688227960662</v>
      </c>
      <c r="AZ17" s="0" t="n">
        <v>-0.00952738769572425</v>
      </c>
      <c r="BA17" s="0" t="n">
        <v>23.7401962280273</v>
      </c>
      <c r="BB17" s="0" t="n">
        <v>5.6005482133451</v>
      </c>
      <c r="BC17" s="0" t="n">
        <v>0.000389481428610524</v>
      </c>
      <c r="BD17" s="0" t="n">
        <v>1.82080193086192E-006</v>
      </c>
      <c r="BE17" s="0" t="n">
        <v>4.53642085158822E-007</v>
      </c>
      <c r="BF17" s="0" t="n">
        <v>1.07792207792207</v>
      </c>
      <c r="BG17" s="0" t="n">
        <v>80983.1468528899</v>
      </c>
      <c r="BH17" s="0" t="n">
        <v>74766.0439532121</v>
      </c>
      <c r="BI17" s="0" t="n">
        <v>68689.6624570522</v>
      </c>
      <c r="BJ17" s="0" t="n">
        <v>80533.0831867947</v>
      </c>
      <c r="BK17" s="0" t="n">
        <v>25.9640755656356</v>
      </c>
      <c r="BL17" s="0" t="n">
        <v>25.1740330152122</v>
      </c>
      <c r="BM17" s="0" t="n">
        <v>25.0622637689727</v>
      </c>
      <c r="BN17" s="0" t="n">
        <v>25.168911699904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6.4037895708024</v>
      </c>
      <c r="BT17" s="0" t="n">
        <v>2.27210834991156</v>
      </c>
      <c r="BU17" s="0" t="n">
        <v>-1</v>
      </c>
      <c r="BV17" s="0" t="n">
        <v>-1</v>
      </c>
      <c r="BW17" s="0" t="n">
        <v>-1</v>
      </c>
      <c r="BX17" s="0" t="n">
        <v>5.60125</v>
      </c>
      <c r="BY17" s="0" t="n">
        <v>5.5582196969697</v>
      </c>
      <c r="BZ17" s="0" t="n">
        <v>0.0884848484848488</v>
      </c>
      <c r="CA17" s="0" t="n">
        <v>1.02816901408449</v>
      </c>
      <c r="CB17" s="0" t="n">
        <v>1.05633802816898</v>
      </c>
      <c r="CC17" s="0" t="n">
        <v>72451.133720300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4</v>
      </c>
      <c r="E18" s="0" t="n">
        <v>11</v>
      </c>
      <c r="F18" s="0" t="n">
        <v>4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5.5990777015686</v>
      </c>
      <c r="L18" s="0" t="n">
        <v>0</v>
      </c>
      <c r="M18" s="0" t="s">
        <v>315</v>
      </c>
      <c r="N18" s="0" t="n">
        <v>150.826110839844</v>
      </c>
      <c r="O18" s="0" t="n">
        <v>50.2086067199707</v>
      </c>
      <c r="P18" s="0" t="n">
        <v>0.0470465384423733</v>
      </c>
      <c r="Q18" s="0" t="n">
        <v>0.910513699054718</v>
      </c>
      <c r="R18" s="0" t="n">
        <v>0</v>
      </c>
      <c r="T18" s="0" t="n">
        <v>-1</v>
      </c>
      <c r="U18" s="0" t="n">
        <v>-1</v>
      </c>
      <c r="V18" s="0" t="n">
        <v>4</v>
      </c>
      <c r="W18" s="0" t="n">
        <v>-1</v>
      </c>
      <c r="X18" s="0" t="n">
        <v>827</v>
      </c>
      <c r="Y18" s="0" t="n">
        <v>863</v>
      </c>
      <c r="Z18" s="0" t="n">
        <v>5.527916431427</v>
      </c>
      <c r="AA18" s="0" t="n">
        <v>5.68738174438477</v>
      </c>
      <c r="AB18" s="0" t="n">
        <v>0.00666666666666667</v>
      </c>
      <c r="AC18" s="0" t="n">
        <v>47</v>
      </c>
      <c r="AD18" s="0" t="n">
        <v>-1</v>
      </c>
      <c r="AE18" s="0" t="n">
        <v>5.55397727272727</v>
      </c>
      <c r="AF18" s="0" t="n">
        <v>0.101818181818182</v>
      </c>
      <c r="AG18" s="0" t="n">
        <v>46.8297508041194</v>
      </c>
      <c r="AH18" s="0" t="n">
        <v>5.55458333333333</v>
      </c>
      <c r="AI18" s="0" t="n">
        <v>0.0999999999999996</v>
      </c>
      <c r="AJ18" s="0" t="n">
        <v>47.1209220572844</v>
      </c>
      <c r="AK18" s="0" t="n">
        <v>5.56045900330282</v>
      </c>
      <c r="AL18" s="0" t="n">
        <v>0.0787607687411356</v>
      </c>
      <c r="AM18" s="0" t="n">
        <v>108.232405722241</v>
      </c>
      <c r="AN18" s="0" t="n">
        <v>44.3260427279311</v>
      </c>
      <c r="AO18" s="0" t="n">
        <v>105.703576296584</v>
      </c>
      <c r="AP18" s="0" t="n">
        <v>45.0374616776971</v>
      </c>
      <c r="AQ18" s="0" t="n">
        <v>5.57795434817306</v>
      </c>
      <c r="AR18" s="0" t="n">
        <v>73.2774033432779</v>
      </c>
      <c r="AS18" s="0" t="n">
        <v>5.61750237292308</v>
      </c>
      <c r="AT18" s="0" t="n">
        <v>77.8586442597007</v>
      </c>
      <c r="AU18" s="0" t="n">
        <v>5.57458333333333</v>
      </c>
      <c r="AV18" s="0" t="n">
        <v>0.0503030303030307</v>
      </c>
      <c r="AW18" s="0" t="n">
        <v>68.958766044659</v>
      </c>
      <c r="AX18" s="0" t="n">
        <v>0.0199177597247256</v>
      </c>
      <c r="AY18" s="0" t="n">
        <v>0.273174413976895</v>
      </c>
      <c r="AZ18" s="0" t="n">
        <v>0.0928642677045439</v>
      </c>
      <c r="BA18" s="0" t="n">
        <v>150.855445861816</v>
      </c>
      <c r="BB18" s="0" t="n">
        <v>5.60073457374366</v>
      </c>
      <c r="BC18" s="0" t="n">
        <v>0.000396717152451901</v>
      </c>
      <c r="BD18" s="0" t="n">
        <v>2.15854688936402E-006</v>
      </c>
      <c r="BE18" s="0" t="n">
        <v>4.86768893400916E-007</v>
      </c>
      <c r="BF18" s="0" t="n">
        <v>1.07142857142856</v>
      </c>
      <c r="BG18" s="0" t="n">
        <v>80922.6327432014</v>
      </c>
      <c r="BH18" s="0" t="n">
        <v>75658.7649287013</v>
      </c>
      <c r="BI18" s="0" t="n">
        <v>68689.6624570522</v>
      </c>
      <c r="BJ18" s="0" t="n">
        <v>79069.5022175297</v>
      </c>
      <c r="BK18" s="0" t="n">
        <v>26.2363136581571</v>
      </c>
      <c r="BL18" s="0" t="n">
        <v>25.2066509666299</v>
      </c>
      <c r="BM18" s="0" t="n">
        <v>25.2520769227739</v>
      </c>
      <c r="BN18" s="0" t="n">
        <v>25.359532569253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6.7998339468777</v>
      </c>
      <c r="BT18" s="0" t="n">
        <v>2.27197309571051</v>
      </c>
      <c r="BU18" s="0" t="n">
        <v>-1</v>
      </c>
      <c r="BV18" s="0" t="n">
        <v>-1</v>
      </c>
      <c r="BW18" s="0" t="n">
        <v>-1</v>
      </c>
      <c r="BX18" s="0" t="n">
        <v>5.60125</v>
      </c>
      <c r="BY18" s="0" t="n">
        <v>5.5582196969697</v>
      </c>
      <c r="BZ18" s="0" t="n">
        <v>0.0878787878787879</v>
      </c>
      <c r="CA18" s="0" t="n">
        <v>1.02112676056336</v>
      </c>
      <c r="CB18" s="0" t="n">
        <v>1.04225352112672</v>
      </c>
      <c r="CC18" s="0" t="n">
        <v>73905.235335753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6</v>
      </c>
      <c r="D19" s="0" t="n">
        <v>1</v>
      </c>
      <c r="E19" s="0" t="n">
        <v>19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6.26302003860474</v>
      </c>
      <c r="L19" s="0" t="n">
        <v>0</v>
      </c>
      <c r="M19" s="0" t="s">
        <v>315</v>
      </c>
      <c r="N19" s="0" t="n">
        <v>1744.56518554688</v>
      </c>
      <c r="O19" s="0" t="n">
        <v>520.947875976563</v>
      </c>
      <c r="P19" s="0" t="n">
        <v>0.0530696697533131</v>
      </c>
      <c r="Q19" s="0" t="n">
        <v>0.856229960918427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924</v>
      </c>
      <c r="Y19" s="0" t="n">
        <v>969</v>
      </c>
      <c r="Z19" s="0" t="n">
        <v>6.19458341598511</v>
      </c>
      <c r="AA19" s="0" t="n">
        <v>6.44791650772095</v>
      </c>
      <c r="AB19" s="0" t="n">
        <v>0.00666666666666667</v>
      </c>
      <c r="AC19" s="0" t="n">
        <v>56</v>
      </c>
      <c r="AD19" s="0" t="n">
        <v>-1</v>
      </c>
      <c r="AE19" s="0" t="n">
        <v>6.21310185185185</v>
      </c>
      <c r="AF19" s="0" t="n">
        <v>0.111111111111112</v>
      </c>
      <c r="AG19" s="0" t="n">
        <v>65.4794819535124</v>
      </c>
      <c r="AH19" s="0" t="n">
        <v>6.21384259259259</v>
      </c>
      <c r="AI19" s="0" t="n">
        <v>0.109629629629629</v>
      </c>
      <c r="AJ19" s="0" t="n">
        <v>68.5217213090309</v>
      </c>
      <c r="AK19" s="0" t="n">
        <v>6.22053186708379</v>
      </c>
      <c r="AL19" s="0" t="n">
        <v>0.0897901299278594</v>
      </c>
      <c r="AM19" s="0" t="n">
        <v>688.429468086368</v>
      </c>
      <c r="AN19" s="0" t="n">
        <v>43.7902170850575</v>
      </c>
      <c r="AO19" s="0" t="n">
        <v>661.824947994537</v>
      </c>
      <c r="AP19" s="0" t="n">
        <v>42.4219298759126</v>
      </c>
      <c r="AQ19" s="0" t="n">
        <v>6.23820360185141</v>
      </c>
      <c r="AR19" s="0" t="n">
        <v>311.909400770732</v>
      </c>
      <c r="AS19" s="0" t="n">
        <v>6.28483247495949</v>
      </c>
      <c r="AT19" s="0" t="n">
        <v>376.198530702692</v>
      </c>
      <c r="AU19" s="0" t="n">
        <v>6.23680555555556</v>
      </c>
      <c r="AV19" s="0" t="n">
        <v>0.0548148148148151</v>
      </c>
      <c r="AW19" s="0" t="n">
        <v>296.68967297292</v>
      </c>
      <c r="AX19" s="0" t="n">
        <v>0.0226836805266407</v>
      </c>
      <c r="AY19" s="0" t="n">
        <v>0.502706970058623</v>
      </c>
      <c r="AZ19" s="0" t="n">
        <v>1.11795229364853</v>
      </c>
      <c r="BA19" s="0" t="n">
        <v>1744.56520080567</v>
      </c>
      <c r="BB19" s="0" t="n">
        <v>6.26614588484858</v>
      </c>
      <c r="BC19" s="0" t="n">
        <v>0.000514549362234698</v>
      </c>
      <c r="BD19" s="0" t="n">
        <v>5.86753208574071E-006</v>
      </c>
      <c r="BE19" s="0" t="n">
        <v>1.0902733573698E-006</v>
      </c>
      <c r="BF19" s="0" t="n">
        <v>1.15624999999998</v>
      </c>
      <c r="BG19" s="0" t="n">
        <v>77800.9449890531</v>
      </c>
      <c r="BH19" s="0" t="n">
        <v>79386.5844140618</v>
      </c>
      <c r="BI19" s="0" t="n">
        <v>72282.9638218612</v>
      </c>
      <c r="BJ19" s="0" t="n">
        <v>76308.6831546694</v>
      </c>
      <c r="BK19" s="0" t="n">
        <v>7.81261163518751</v>
      </c>
      <c r="BL19" s="0" t="n">
        <v>7.76559176415268</v>
      </c>
      <c r="BM19" s="0" t="n">
        <v>7.39705335725559</v>
      </c>
      <c r="BN19" s="0" t="n">
        <v>7.4285301800524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7.14928089881543</v>
      </c>
      <c r="BT19" s="0" t="n">
        <v>1.11860104788806</v>
      </c>
      <c r="BU19" s="0" t="n">
        <v>-1</v>
      </c>
      <c r="BV19" s="0" t="n">
        <v>-1</v>
      </c>
      <c r="BW19" s="0" t="n">
        <v>-1</v>
      </c>
      <c r="BX19" s="0" t="n">
        <v>6.26125</v>
      </c>
      <c r="BY19" s="0" t="n">
        <v>6.21828703703704</v>
      </c>
      <c r="BZ19" s="0" t="n">
        <v>0.0970370370370368</v>
      </c>
      <c r="CA19" s="0" t="n">
        <v>1.12931034482756</v>
      </c>
      <c r="CB19" s="0" t="n">
        <v>1.25862068965513</v>
      </c>
      <c r="CC19" s="0" t="n">
        <v>69206.691892677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7</v>
      </c>
      <c r="D20" s="0" t="n">
        <v>2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6.26305723190308</v>
      </c>
      <c r="L20" s="0" t="n">
        <v>0</v>
      </c>
      <c r="M20" s="0" t="s">
        <v>315</v>
      </c>
      <c r="N20" s="0" t="n">
        <v>1115.84143066406</v>
      </c>
      <c r="O20" s="0" t="n">
        <v>334.1630859375</v>
      </c>
      <c r="P20" s="0" t="n">
        <v>0.052957471460104</v>
      </c>
      <c r="Q20" s="0" t="n">
        <v>0.861802458763123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924</v>
      </c>
      <c r="Y20" s="0" t="n">
        <v>965</v>
      </c>
      <c r="Z20" s="0" t="n">
        <v>6.18791675567627</v>
      </c>
      <c r="AA20" s="0" t="n">
        <v>6.37636804580689</v>
      </c>
      <c r="AB20" s="0" t="n">
        <v>0.00666666666666667</v>
      </c>
      <c r="AC20" s="0" t="n">
        <v>52</v>
      </c>
      <c r="AD20" s="0" t="n">
        <v>-1</v>
      </c>
      <c r="AE20" s="0" t="n">
        <v>6.21325</v>
      </c>
      <c r="AF20" s="0" t="n">
        <v>0.112</v>
      </c>
      <c r="AG20" s="0" t="n">
        <v>116.166080763439</v>
      </c>
      <c r="AH20" s="0" t="n">
        <v>6.21391666666667</v>
      </c>
      <c r="AI20" s="0" t="n">
        <v>0.11</v>
      </c>
      <c r="AJ20" s="0" t="n">
        <v>118.11734563073</v>
      </c>
      <c r="AK20" s="0" t="n">
        <v>6.22057842650283</v>
      </c>
      <c r="AL20" s="0" t="n">
        <v>0.0895992742805474</v>
      </c>
      <c r="AM20" s="0" t="n">
        <v>516.064119130839</v>
      </c>
      <c r="AN20" s="0" t="n">
        <v>101.574043881112</v>
      </c>
      <c r="AO20" s="0" t="n">
        <v>498.215380207294</v>
      </c>
      <c r="AP20" s="0" t="n">
        <v>102.196966403993</v>
      </c>
      <c r="AQ20" s="0" t="n">
        <v>6.23807768908637</v>
      </c>
      <c r="AR20" s="0" t="n">
        <v>272.324388593574</v>
      </c>
      <c r="AS20" s="0" t="n">
        <v>6.28454934615037</v>
      </c>
      <c r="AT20" s="0" t="n">
        <v>317.587445134937</v>
      </c>
      <c r="AU20" s="0" t="n">
        <v>6.23658333333333</v>
      </c>
      <c r="AV20" s="0" t="n">
        <v>0.0553333333333335</v>
      </c>
      <c r="AW20" s="0" t="n">
        <v>264.462210677576</v>
      </c>
      <c r="AX20" s="0" t="n">
        <v>0.0221937493098665</v>
      </c>
      <c r="AY20" s="0" t="n">
        <v>0.318358548162366</v>
      </c>
      <c r="AZ20" s="0" t="n">
        <v>0.0961521502950928</v>
      </c>
      <c r="BA20" s="0" t="n">
        <v>1115.79723358154</v>
      </c>
      <c r="BB20" s="0" t="n">
        <v>6.26594971219421</v>
      </c>
      <c r="BC20" s="0" t="n">
        <v>0.000492562508429198</v>
      </c>
      <c r="BD20" s="0" t="n">
        <v>3.48023478839016E-006</v>
      </c>
      <c r="BE20" s="0" t="n">
        <v>7.51181699675983E-007</v>
      </c>
      <c r="BF20" s="0" t="n">
        <v>1.16197183098589</v>
      </c>
      <c r="BG20" s="0" t="n">
        <v>78132.745988937</v>
      </c>
      <c r="BH20" s="0" t="n">
        <v>78131.4803142936</v>
      </c>
      <c r="BI20" s="0" t="n">
        <v>70934.6103536886</v>
      </c>
      <c r="BJ20" s="0" t="n">
        <v>79709.9355388521</v>
      </c>
      <c r="BK20" s="0" t="n">
        <v>7.88278208881746</v>
      </c>
      <c r="BL20" s="0" t="n">
        <v>7.79027051299158</v>
      </c>
      <c r="BM20" s="0" t="n">
        <v>7.40782411038122</v>
      </c>
      <c r="BN20" s="0" t="n">
        <v>7.4393467661700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7.86572156130465</v>
      </c>
      <c r="BT20" s="0" t="n">
        <v>1.11860683336751</v>
      </c>
      <c r="BU20" s="0" t="n">
        <v>-1</v>
      </c>
      <c r="BV20" s="0" t="n">
        <v>-1</v>
      </c>
      <c r="BW20" s="0" t="n">
        <v>-1</v>
      </c>
      <c r="BX20" s="0" t="n">
        <v>6.26125</v>
      </c>
      <c r="BY20" s="0" t="n">
        <v>6.21858333333333</v>
      </c>
      <c r="BZ20" s="0" t="n">
        <v>0.0973333333333333</v>
      </c>
      <c r="CA20" s="0" t="n">
        <v>1.14062499999998</v>
      </c>
      <c r="CB20" s="0" t="n">
        <v>1.28124999999997</v>
      </c>
      <c r="CC20" s="0" t="n">
        <v>68171.038558673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0</v>
      </c>
      <c r="D21" s="0" t="n">
        <v>8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26310777664185</v>
      </c>
      <c r="L21" s="0" t="n">
        <v>0</v>
      </c>
      <c r="M21" s="0" t="s">
        <v>315</v>
      </c>
      <c r="N21" s="0" t="n">
        <v>106.845092773438</v>
      </c>
      <c r="O21" s="0" t="n">
        <v>32.0282325744629</v>
      </c>
      <c r="P21" s="0" t="n">
        <v>0.0529196038842201</v>
      </c>
      <c r="Q21" s="0" t="n">
        <v>0.863207519054413</v>
      </c>
      <c r="R21" s="0" t="n">
        <v>0</v>
      </c>
      <c r="T21" s="0" t="n">
        <v>-1</v>
      </c>
      <c r="U21" s="0" t="n">
        <v>-1</v>
      </c>
      <c r="V21" s="0" t="n">
        <v>8</v>
      </c>
      <c r="W21" s="0" t="n">
        <v>-1</v>
      </c>
      <c r="X21" s="0" t="n">
        <v>924</v>
      </c>
      <c r="Y21" s="0" t="n">
        <v>965</v>
      </c>
      <c r="Z21" s="0" t="n">
        <v>6.19458341598511</v>
      </c>
      <c r="AA21" s="0" t="n">
        <v>6.37458324432373</v>
      </c>
      <c r="AB21" s="0" t="n">
        <v>0.00666666666666667</v>
      </c>
      <c r="AC21" s="0" t="n">
        <v>52</v>
      </c>
      <c r="AD21" s="0" t="n">
        <v>-1</v>
      </c>
      <c r="AE21" s="0" t="n">
        <v>6.21325</v>
      </c>
      <c r="AF21" s="0" t="n">
        <v>0.111333333333334</v>
      </c>
      <c r="AG21" s="0" t="n">
        <v>6.40178129046414</v>
      </c>
      <c r="AH21" s="0" t="n">
        <v>6.21391666666667</v>
      </c>
      <c r="AI21" s="0" t="n">
        <v>0.109333333333334</v>
      </c>
      <c r="AJ21" s="0" t="n">
        <v>6.58876103263668</v>
      </c>
      <c r="AK21" s="0" t="n">
        <v>6.2206332166999</v>
      </c>
      <c r="AL21" s="0" t="n">
        <v>0.0895655891448675</v>
      </c>
      <c r="AM21" s="0" t="n">
        <v>44.7095761066175</v>
      </c>
      <c r="AN21" s="0" t="n">
        <v>5.03178027449485</v>
      </c>
      <c r="AO21" s="0" t="n">
        <v>43.0371057421389</v>
      </c>
      <c r="AP21" s="0" t="n">
        <v>5.02917032638834</v>
      </c>
      <c r="AQ21" s="0" t="n">
        <v>6.23808031034903</v>
      </c>
      <c r="AR21" s="0" t="n">
        <v>21.3300590705694</v>
      </c>
      <c r="AS21" s="0" t="n">
        <v>6.28454761526024</v>
      </c>
      <c r="AT21" s="0" t="n">
        <v>25.7326633605398</v>
      </c>
      <c r="AU21" s="0" t="n">
        <v>6.23658333333333</v>
      </c>
      <c r="AV21" s="0" t="n">
        <v>0.0553333333333335</v>
      </c>
      <c r="AW21" s="0" t="n">
        <v>20.6122416955772</v>
      </c>
      <c r="AX21" s="0" t="n">
        <v>0.022133361082103</v>
      </c>
      <c r="AY21" s="0" t="n">
        <v>0.308306295847153</v>
      </c>
      <c r="AZ21" s="0" t="n">
        <v>0.0696502721075167</v>
      </c>
      <c r="BA21" s="0" t="n">
        <v>106.845092773438</v>
      </c>
      <c r="BB21" s="0" t="n">
        <v>6.26596064187284</v>
      </c>
      <c r="BC21" s="0" t="n">
        <v>0.000489885672790753</v>
      </c>
      <c r="BD21" s="0" t="n">
        <v>3.34290858698737E-006</v>
      </c>
      <c r="BE21" s="0" t="n">
        <v>7.3667914479753E-007</v>
      </c>
      <c r="BF21" s="0" t="n">
        <v>1.15492957746477</v>
      </c>
      <c r="BG21" s="0" t="n">
        <v>78191.5276504837</v>
      </c>
      <c r="BH21" s="0" t="n">
        <v>79069.988181384</v>
      </c>
      <c r="BI21" s="0" t="n">
        <v>70934.6103536886</v>
      </c>
      <c r="BJ21" s="0" t="n">
        <v>80145.7665455545</v>
      </c>
      <c r="BK21" s="0" t="n">
        <v>-1</v>
      </c>
      <c r="BL21" s="0" t="n">
        <v>-1</v>
      </c>
      <c r="BM21" s="0" t="n">
        <v>-1</v>
      </c>
      <c r="BN21" s="0" t="n">
        <v>-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-1</v>
      </c>
      <c r="BU21" s="0" t="n">
        <v>-1</v>
      </c>
      <c r="BV21" s="0" t="n">
        <v>-1</v>
      </c>
      <c r="BW21" s="0" t="n">
        <v>-1</v>
      </c>
      <c r="BX21" s="0" t="n">
        <v>6.26125</v>
      </c>
      <c r="BY21" s="0" t="n">
        <v>6.21858333333333</v>
      </c>
      <c r="BZ21" s="0" t="n">
        <v>0.0973333333333333</v>
      </c>
      <c r="CA21" s="0" t="n">
        <v>1.14062499999998</v>
      </c>
      <c r="CB21" s="0" t="n">
        <v>1.28124999999997</v>
      </c>
      <c r="CC21" s="0" t="n">
        <v>68171.038558673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1</v>
      </c>
      <c r="D22" s="0" t="n">
        <v>3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26311922073364</v>
      </c>
      <c r="L22" s="0" t="n">
        <v>0</v>
      </c>
      <c r="M22" s="0" t="s">
        <v>315</v>
      </c>
      <c r="N22" s="0" t="n">
        <v>544.707885742188</v>
      </c>
      <c r="O22" s="0" t="n">
        <v>163.300308227539</v>
      </c>
      <c r="P22" s="0" t="n">
        <v>0.0529155768454075</v>
      </c>
      <c r="Q22" s="0" t="n">
        <v>0.865300297737122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924</v>
      </c>
      <c r="Y22" s="0" t="n">
        <v>965</v>
      </c>
      <c r="Z22" s="0" t="n">
        <v>6.18791675567627</v>
      </c>
      <c r="AA22" s="0" t="n">
        <v>6.36570167541504</v>
      </c>
      <c r="AB22" s="0" t="n">
        <v>0.00666666666666667</v>
      </c>
      <c r="AC22" s="0" t="n">
        <v>52</v>
      </c>
      <c r="AD22" s="0" t="n">
        <v>-1</v>
      </c>
      <c r="AE22" s="0" t="n">
        <v>6.21391666666667</v>
      </c>
      <c r="AF22" s="0" t="n">
        <v>0.112666666666668</v>
      </c>
      <c r="AG22" s="0" t="n">
        <v>95.6325880748899</v>
      </c>
      <c r="AH22" s="0" t="n">
        <v>6.21458333333333</v>
      </c>
      <c r="AI22" s="0" t="n">
        <v>0.11</v>
      </c>
      <c r="AJ22" s="0" t="n">
        <v>96.5860388851427</v>
      </c>
      <c r="AK22" s="0" t="n">
        <v>6.22061456997877</v>
      </c>
      <c r="AL22" s="0" t="n">
        <v>0.0895467593696226</v>
      </c>
      <c r="AM22" s="0" t="n">
        <v>291.252509210244</v>
      </c>
      <c r="AN22" s="0" t="n">
        <v>87.9864337874751</v>
      </c>
      <c r="AO22" s="0" t="n">
        <v>282.225317153443</v>
      </c>
      <c r="AP22" s="0" t="n">
        <v>89.4280318496567</v>
      </c>
      <c r="AQ22" s="0" t="n">
        <v>6.23807896594273</v>
      </c>
      <c r="AR22" s="0" t="n">
        <v>171.504805640394</v>
      </c>
      <c r="AS22" s="0" t="n">
        <v>6.28454901680646</v>
      </c>
      <c r="AT22" s="0" t="n">
        <v>194.397483131626</v>
      </c>
      <c r="AU22" s="0" t="n">
        <v>6.23658333333333</v>
      </c>
      <c r="AV22" s="0" t="n">
        <v>0.0553333333333335</v>
      </c>
      <c r="AW22" s="0" t="n">
        <v>168.094849654098</v>
      </c>
      <c r="AX22" s="0" t="n">
        <v>0.0221444145889384</v>
      </c>
      <c r="AY22" s="0" t="n">
        <v>0.308613826941804</v>
      </c>
      <c r="AZ22" s="0" t="n">
        <v>0.0632388957569661</v>
      </c>
      <c r="BA22" s="0" t="n">
        <v>544.919204711914</v>
      </c>
      <c r="BB22" s="0" t="n">
        <v>6.26594389374608</v>
      </c>
      <c r="BC22" s="0" t="n">
        <v>0.00049037509748679</v>
      </c>
      <c r="BD22" s="0" t="n">
        <v>3.35125898395349E-006</v>
      </c>
      <c r="BE22" s="0" t="n">
        <v>7.36610122810226E-007</v>
      </c>
      <c r="BF22" s="0" t="n">
        <v>1.1785714285714</v>
      </c>
      <c r="BG22" s="0" t="n">
        <v>78224.4151318793</v>
      </c>
      <c r="BH22" s="0" t="n">
        <v>77209.5830114698</v>
      </c>
      <c r="BI22" s="0" t="n">
        <v>70934.6103536886</v>
      </c>
      <c r="BJ22" s="0" t="n">
        <v>80065.3480994342</v>
      </c>
      <c r="BK22" s="0" t="n">
        <v>7.89120470193564</v>
      </c>
      <c r="BL22" s="0" t="n">
        <v>7.74044190870561</v>
      </c>
      <c r="BM22" s="0" t="n">
        <v>7.42926095788077</v>
      </c>
      <c r="BN22" s="0" t="n">
        <v>7.4608748342972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7.88818728816691</v>
      </c>
      <c r="BT22" s="0" t="n">
        <v>1.1186066634134</v>
      </c>
      <c r="BU22" s="0" t="n">
        <v>-1</v>
      </c>
      <c r="BV22" s="0" t="n">
        <v>-1</v>
      </c>
      <c r="BW22" s="0" t="n">
        <v>-1</v>
      </c>
      <c r="BX22" s="0" t="n">
        <v>6.26125</v>
      </c>
      <c r="BY22" s="0" t="n">
        <v>6.21925</v>
      </c>
      <c r="BZ22" s="0" t="n">
        <v>0.0973333333333333</v>
      </c>
      <c r="CA22" s="0" t="n">
        <v>1.15873015873014</v>
      </c>
      <c r="CB22" s="0" t="n">
        <v>1.31746031746028</v>
      </c>
      <c r="CC22" s="0" t="n">
        <v>67209.584575910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4</v>
      </c>
      <c r="D23" s="0" t="n">
        <v>5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2631196975708</v>
      </c>
      <c r="L23" s="0" t="n">
        <v>0</v>
      </c>
      <c r="M23" s="0" t="s">
        <v>315</v>
      </c>
      <c r="N23" s="0" t="n">
        <v>343.570648193359</v>
      </c>
      <c r="O23" s="0" t="n">
        <v>103.012916564941</v>
      </c>
      <c r="P23" s="0" t="n">
        <v>0.0529108867049217</v>
      </c>
      <c r="Q23" s="0" t="n">
        <v>0.863682866096497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924</v>
      </c>
      <c r="Y23" s="0" t="n">
        <v>965</v>
      </c>
      <c r="Z23" s="0" t="n">
        <v>6.17458343505859</v>
      </c>
      <c r="AA23" s="0" t="n">
        <v>6.37437057495117</v>
      </c>
      <c r="AB23" s="0" t="n">
        <v>0.00666666666666667</v>
      </c>
      <c r="AC23" s="0" t="n">
        <v>52</v>
      </c>
      <c r="AD23" s="0" t="n">
        <v>-1</v>
      </c>
      <c r="AE23" s="0" t="n">
        <v>6.21391666666667</v>
      </c>
      <c r="AF23" s="0" t="n">
        <v>0.111333333333334</v>
      </c>
      <c r="AG23" s="0" t="n">
        <v>24.6015030199938</v>
      </c>
      <c r="AH23" s="0" t="n">
        <v>6.21458333333333</v>
      </c>
      <c r="AI23" s="0" t="n">
        <v>0.109333333333334</v>
      </c>
      <c r="AJ23" s="0" t="n">
        <v>25.2028696873106</v>
      </c>
      <c r="AK23" s="0" t="n">
        <v>6.22065377310434</v>
      </c>
      <c r="AL23" s="0" t="n">
        <v>0.0895006622422008</v>
      </c>
      <c r="AM23" s="0" t="n">
        <v>147.869039678317</v>
      </c>
      <c r="AN23" s="0" t="n">
        <v>20.0586702288274</v>
      </c>
      <c r="AO23" s="0" t="n">
        <v>142.400230593214</v>
      </c>
      <c r="AP23" s="0" t="n">
        <v>20.3514711848038</v>
      </c>
      <c r="AQ23" s="0" t="n">
        <v>6.23808071148617</v>
      </c>
      <c r="AR23" s="0" t="n">
        <v>72.508804329038</v>
      </c>
      <c r="AS23" s="0" t="n">
        <v>6.28454843658094</v>
      </c>
      <c r="AT23" s="0" t="n">
        <v>86.7955618833821</v>
      </c>
      <c r="AU23" s="0" t="n">
        <v>6.23658333333333</v>
      </c>
      <c r="AV23" s="0" t="n">
        <v>0.0553333333333335</v>
      </c>
      <c r="AW23" s="0" t="n">
        <v>70.3053697360748</v>
      </c>
      <c r="AX23" s="0" t="n">
        <v>0.0221624286598307</v>
      </c>
      <c r="AY23" s="0" t="n">
        <v>0.314628769784351</v>
      </c>
      <c r="AZ23" s="0" t="n">
        <v>0.0957061153270273</v>
      </c>
      <c r="BA23" s="0" t="n">
        <v>343.576812744141</v>
      </c>
      <c r="BB23" s="0" t="n">
        <v>6.26597162508193</v>
      </c>
      <c r="BC23" s="0" t="n">
        <v>0.000491173244102085</v>
      </c>
      <c r="BD23" s="0" t="n">
        <v>3.42492041368052E-006</v>
      </c>
      <c r="BE23" s="0" t="n">
        <v>7.46842678097585E-007</v>
      </c>
      <c r="BF23" s="0" t="n">
        <v>1.17142857142855</v>
      </c>
      <c r="BG23" s="0" t="n">
        <v>78305.0145230444</v>
      </c>
      <c r="BH23" s="0" t="n">
        <v>79069.988181384</v>
      </c>
      <c r="BI23" s="0" t="n">
        <v>70934.6103536886</v>
      </c>
      <c r="BJ23" s="0" t="n">
        <v>79935.9510677491</v>
      </c>
      <c r="BK23" s="0" t="n">
        <v>7.89456425702006</v>
      </c>
      <c r="BL23" s="0" t="n">
        <v>7.76649856486267</v>
      </c>
      <c r="BM23" s="0" t="n">
        <v>7.38637234996391</v>
      </c>
      <c r="BN23" s="0" t="n">
        <v>7.4178037216658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94104703917408</v>
      </c>
      <c r="BT23" s="0" t="n">
        <v>1.11860189007383</v>
      </c>
      <c r="BU23" s="0" t="n">
        <v>-1</v>
      </c>
      <c r="BV23" s="0" t="n">
        <v>-1</v>
      </c>
      <c r="BW23" s="0" t="n">
        <v>-1</v>
      </c>
      <c r="BX23" s="0" t="n">
        <v>6.26125</v>
      </c>
      <c r="BY23" s="0" t="n">
        <v>6.21858333333333</v>
      </c>
      <c r="BZ23" s="0" t="n">
        <v>0.0973333333333333</v>
      </c>
      <c r="CA23" s="0" t="n">
        <v>1.14062499999998</v>
      </c>
      <c r="CB23" s="0" t="n">
        <v>1.28124999999997</v>
      </c>
      <c r="CC23" s="0" t="n">
        <v>68171.038558673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5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26313352584839</v>
      </c>
      <c r="L24" s="0" t="n">
        <v>0</v>
      </c>
      <c r="M24" s="0" t="s">
        <v>315</v>
      </c>
      <c r="N24" s="0" t="n">
        <v>343.072906494141</v>
      </c>
      <c r="O24" s="0" t="n">
        <v>102.912574768066</v>
      </c>
      <c r="P24" s="0" t="n">
        <v>0.0528924018144608</v>
      </c>
      <c r="Q24" s="0" t="n">
        <v>0.866063594818115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924</v>
      </c>
      <c r="Y24" s="0" t="n">
        <v>965</v>
      </c>
      <c r="Z24" s="0" t="n">
        <v>6.18791675567627</v>
      </c>
      <c r="AA24" s="0" t="n">
        <v>6.36530780792236</v>
      </c>
      <c r="AB24" s="0" t="n">
        <v>0.00666666666666667</v>
      </c>
      <c r="AC24" s="0" t="n">
        <v>52</v>
      </c>
      <c r="AD24" s="0" t="n">
        <v>-1</v>
      </c>
      <c r="AE24" s="0" t="n">
        <v>6.21391666666667</v>
      </c>
      <c r="AF24" s="0" t="n">
        <v>0.112</v>
      </c>
      <c r="AG24" s="0" t="n">
        <v>54.9798447422701</v>
      </c>
      <c r="AH24" s="0" t="n">
        <v>6.21458333333333</v>
      </c>
      <c r="AI24" s="0" t="n">
        <v>0.11</v>
      </c>
      <c r="AJ24" s="0" t="n">
        <v>55.5806691861302</v>
      </c>
      <c r="AK24" s="0" t="n">
        <v>6.22063810790845</v>
      </c>
      <c r="AL24" s="0" t="n">
        <v>0.0894981119155727</v>
      </c>
      <c r="AM24" s="0" t="n">
        <v>178.253809407481</v>
      </c>
      <c r="AN24" s="0" t="n">
        <v>50.1470725405343</v>
      </c>
      <c r="AO24" s="0" t="n">
        <v>172.582167091021</v>
      </c>
      <c r="AP24" s="0" t="n">
        <v>51.0874628561251</v>
      </c>
      <c r="AQ24" s="0" t="n">
        <v>6.23807987622972</v>
      </c>
      <c r="AR24" s="0" t="n">
        <v>102.72704782127</v>
      </c>
      <c r="AS24" s="0" t="n">
        <v>6.2845489882188</v>
      </c>
      <c r="AT24" s="0" t="n">
        <v>117.226504539098</v>
      </c>
      <c r="AU24" s="0" t="n">
        <v>6.23658333333333</v>
      </c>
      <c r="AV24" s="0" t="n">
        <v>0.0553333333333335</v>
      </c>
      <c r="AW24" s="0" t="n">
        <v>100.64250247564</v>
      </c>
      <c r="AX24" s="0" t="n">
        <v>0.0221297146891247</v>
      </c>
      <c r="AY24" s="0" t="n">
        <v>0.307059531682767</v>
      </c>
      <c r="AZ24" s="0" t="n">
        <v>0.0623120028908555</v>
      </c>
      <c r="BA24" s="0" t="n">
        <v>343.228721618652</v>
      </c>
      <c r="BB24" s="0" t="n">
        <v>6.2659419357827</v>
      </c>
      <c r="BC24" s="0" t="n">
        <v>0.00048972427222206</v>
      </c>
      <c r="BD24" s="0" t="n">
        <v>3.32774490726501E-006</v>
      </c>
      <c r="BE24" s="0" t="n">
        <v>7.34433867514598E-007</v>
      </c>
      <c r="BF24" s="0" t="n">
        <v>1.1785714285714</v>
      </c>
      <c r="BG24" s="0" t="n">
        <v>78309.4773257726</v>
      </c>
      <c r="BH24" s="0" t="n">
        <v>78131.4803142936</v>
      </c>
      <c r="BI24" s="0" t="n">
        <v>70934.6103536886</v>
      </c>
      <c r="BJ24" s="0" t="n">
        <v>80171.7018526648</v>
      </c>
      <c r="BK24" s="0" t="n">
        <v>7.89326330578213</v>
      </c>
      <c r="BL24" s="0" t="n">
        <v>7.76425814952981</v>
      </c>
      <c r="BM24" s="0" t="n">
        <v>7.38633522273337</v>
      </c>
      <c r="BN24" s="0" t="n">
        <v>7.4177664364471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7.91019402844226</v>
      </c>
      <c r="BT24" s="0" t="n">
        <v>1.11860093030925</v>
      </c>
      <c r="BU24" s="0" t="n">
        <v>-1</v>
      </c>
      <c r="BV24" s="0" t="n">
        <v>-1</v>
      </c>
      <c r="BW24" s="0" t="n">
        <v>-1</v>
      </c>
      <c r="BX24" s="0" t="n">
        <v>6.26125</v>
      </c>
      <c r="BY24" s="0" t="n">
        <v>6.21925</v>
      </c>
      <c r="BZ24" s="0" t="n">
        <v>0.0973333333333333</v>
      </c>
      <c r="CA24" s="0" t="n">
        <v>1.15873015873014</v>
      </c>
      <c r="CB24" s="0" t="n">
        <v>1.31746031746028</v>
      </c>
      <c r="CC24" s="0" t="n">
        <v>67209.584575910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13</v>
      </c>
      <c r="D25" s="0" t="n">
        <v>6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26313447952271</v>
      </c>
      <c r="L25" s="0" t="n">
        <v>0</v>
      </c>
      <c r="M25" s="0" t="s">
        <v>315</v>
      </c>
      <c r="N25" s="0" t="n">
        <v>449.157287597656</v>
      </c>
      <c r="O25" s="0" t="n">
        <v>134.301208496094</v>
      </c>
      <c r="P25" s="0" t="n">
        <v>0.0530180297791958</v>
      </c>
      <c r="Q25" s="0" t="n">
        <v>0.858497500419617</v>
      </c>
      <c r="R25" s="0" t="n">
        <v>0</v>
      </c>
      <c r="T25" s="0" t="n">
        <v>-1</v>
      </c>
      <c r="U25" s="0" t="n">
        <v>-1</v>
      </c>
      <c r="V25" s="0" t="n">
        <v>6</v>
      </c>
      <c r="W25" s="0" t="n">
        <v>-1</v>
      </c>
      <c r="X25" s="0" t="n">
        <v>924</v>
      </c>
      <c r="Y25" s="0" t="n">
        <v>972</v>
      </c>
      <c r="Z25" s="0" t="n">
        <v>6.16791677474976</v>
      </c>
      <c r="AA25" s="0" t="n">
        <v>6.46458339691162</v>
      </c>
      <c r="AB25" s="0" t="n">
        <v>0.00666666666666667</v>
      </c>
      <c r="AC25" s="0" t="n">
        <v>59</v>
      </c>
      <c r="AD25" s="0" t="n">
        <v>-1</v>
      </c>
      <c r="AE25" s="0" t="n">
        <v>6.21375</v>
      </c>
      <c r="AF25" s="0" t="n">
        <v>0.110833333333334</v>
      </c>
      <c r="AG25" s="0" t="n">
        <v>16.2937582831852</v>
      </c>
      <c r="AH25" s="0" t="n">
        <v>6.21375</v>
      </c>
      <c r="AI25" s="0" t="n">
        <v>0.11</v>
      </c>
      <c r="AJ25" s="0" t="n">
        <v>17.0777081397466</v>
      </c>
      <c r="AK25" s="0" t="n">
        <v>6.22065126562588</v>
      </c>
      <c r="AL25" s="0" t="n">
        <v>0.0896495388220444</v>
      </c>
      <c r="AM25" s="0" t="n">
        <v>176.846462067839</v>
      </c>
      <c r="AN25" s="0" t="n">
        <v>10.5379411971262</v>
      </c>
      <c r="AO25" s="0" t="n">
        <v>170.014908022604</v>
      </c>
      <c r="AP25" s="0" t="n">
        <v>10.5530711913816</v>
      </c>
      <c r="AQ25" s="0" t="n">
        <v>6.23836039456536</v>
      </c>
      <c r="AR25" s="0" t="n">
        <v>79.8636529238029</v>
      </c>
      <c r="AS25" s="0" t="n">
        <v>6.28490346767474</v>
      </c>
      <c r="AT25" s="0" t="n">
        <v>96.4174241782566</v>
      </c>
      <c r="AU25" s="0" t="n">
        <v>6.23625</v>
      </c>
      <c r="AV25" s="0" t="n">
        <v>0.0558333333333341</v>
      </c>
      <c r="AW25" s="0" t="n">
        <v>75.8739473818519</v>
      </c>
      <c r="AX25" s="0" t="n">
        <v>0.0227913910038771</v>
      </c>
      <c r="AY25" s="0" t="n">
        <v>0.562320624027934</v>
      </c>
      <c r="AZ25" s="0" t="n">
        <v>1.5397126021387</v>
      </c>
      <c r="BA25" s="0" t="n">
        <v>449.162292480469</v>
      </c>
      <c r="BB25" s="0" t="n">
        <v>6.26624412907078</v>
      </c>
      <c r="BC25" s="0" t="n">
        <v>0.000519447503891612</v>
      </c>
      <c r="BD25" s="0" t="n">
        <v>6.65727516175338E-006</v>
      </c>
      <c r="BE25" s="0" t="n">
        <v>1.22493117288671E-006</v>
      </c>
      <c r="BF25" s="0" t="n">
        <v>1.15789473684208</v>
      </c>
      <c r="BG25" s="0" t="n">
        <v>78045.1558969627</v>
      </c>
      <c r="BH25" s="0" t="n">
        <v>79785.0108118033</v>
      </c>
      <c r="BI25" s="0" t="n">
        <v>69669.8283949637</v>
      </c>
      <c r="BJ25" s="0" t="n">
        <v>75591.4990272189</v>
      </c>
      <c r="BK25" s="0" t="n">
        <v>7.89066366933877</v>
      </c>
      <c r="BL25" s="0" t="n">
        <v>7.87521445232885</v>
      </c>
      <c r="BM25" s="0" t="n">
        <v>7.39473026259198</v>
      </c>
      <c r="BN25" s="0" t="n">
        <v>7.4261971998796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7.82953844936573</v>
      </c>
      <c r="BT25" s="0" t="n">
        <v>1.11861834368711</v>
      </c>
      <c r="BU25" s="0" t="n">
        <v>-1</v>
      </c>
      <c r="BV25" s="0" t="n">
        <v>-1</v>
      </c>
      <c r="BW25" s="0" t="n">
        <v>-1</v>
      </c>
      <c r="BX25" s="0" t="n">
        <v>6.26125</v>
      </c>
      <c r="BY25" s="0" t="n">
        <v>6.21875</v>
      </c>
      <c r="BZ25" s="0" t="n">
        <v>0.0974999999999993</v>
      </c>
      <c r="CA25" s="0" t="n">
        <v>1.14705882352939</v>
      </c>
      <c r="CB25" s="0" t="n">
        <v>1.29411764705878</v>
      </c>
      <c r="CC25" s="0" t="n">
        <v>67594.556444461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14</v>
      </c>
      <c r="D26" s="0" t="n">
        <v>7</v>
      </c>
      <c r="E26" s="0" t="n">
        <v>18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6313543319702</v>
      </c>
      <c r="L26" s="0" t="n">
        <v>0</v>
      </c>
      <c r="M26" s="0" t="s">
        <v>315</v>
      </c>
      <c r="N26" s="0" t="n">
        <v>349.668121337891</v>
      </c>
      <c r="O26" s="0" t="n">
        <v>104.500495910645</v>
      </c>
      <c r="P26" s="0" t="n">
        <v>0.0530377216637135</v>
      </c>
      <c r="Q26" s="0" t="n">
        <v>0.857592403888702</v>
      </c>
      <c r="R26" s="0" t="n">
        <v>0</v>
      </c>
      <c r="T26" s="0" t="n">
        <v>-1</v>
      </c>
      <c r="U26" s="0" t="n">
        <v>-1</v>
      </c>
      <c r="V26" s="0" t="n">
        <v>7</v>
      </c>
      <c r="W26" s="0" t="n">
        <v>-1</v>
      </c>
      <c r="X26" s="0" t="n">
        <v>924</v>
      </c>
      <c r="Y26" s="0" t="n">
        <v>978</v>
      </c>
      <c r="Z26" s="0" t="n">
        <v>6.16791677474976</v>
      </c>
      <c r="AA26" s="0" t="n">
        <v>6.50791645050049</v>
      </c>
      <c r="AB26" s="0" t="n">
        <v>0.00666666666666667</v>
      </c>
      <c r="AC26" s="0" t="n">
        <v>65</v>
      </c>
      <c r="AD26" s="0" t="n">
        <v>-1</v>
      </c>
      <c r="AE26" s="0" t="n">
        <v>6.21375</v>
      </c>
      <c r="AF26" s="0" t="n">
        <v>0.110833333333334</v>
      </c>
      <c r="AG26" s="0" t="n">
        <v>6.06415150390476</v>
      </c>
      <c r="AH26" s="0" t="n">
        <v>6.21375</v>
      </c>
      <c r="AI26" s="0" t="n">
        <v>0.11</v>
      </c>
      <c r="AJ26" s="0" t="n">
        <v>6.67414839415901</v>
      </c>
      <c r="AK26" s="0" t="n">
        <v>6.22061557461001</v>
      </c>
      <c r="AL26" s="0" t="n">
        <v>0.0897409261458728</v>
      </c>
      <c r="AM26" s="0" t="n">
        <v>130.881354671386</v>
      </c>
      <c r="AN26" s="0" t="n">
        <v>1.59785052108055</v>
      </c>
      <c r="AO26" s="0" t="n">
        <v>125.559451184767</v>
      </c>
      <c r="AP26" s="0" t="n">
        <v>1.58236994040999</v>
      </c>
      <c r="AQ26" s="0" t="n">
        <v>6.23852574224875</v>
      </c>
      <c r="AR26" s="0" t="n">
        <v>56.0545046399348</v>
      </c>
      <c r="AS26" s="0" t="n">
        <v>6.2850569388975</v>
      </c>
      <c r="AT26" s="0" t="n">
        <v>68.0053882691245</v>
      </c>
      <c r="AU26" s="0" t="n">
        <v>6.23650640199778</v>
      </c>
      <c r="AV26" s="0" t="n">
        <v>0.0555769313355574</v>
      </c>
      <c r="AW26" s="0" t="n">
        <v>52.423915163228</v>
      </c>
      <c r="AX26" s="0" t="n">
        <v>0.0229576006661774</v>
      </c>
      <c r="AY26" s="0" t="n">
        <v>0.643055472156041</v>
      </c>
      <c r="AZ26" s="0" t="n">
        <v>2.09744845044375</v>
      </c>
      <c r="BA26" s="0" t="n">
        <v>349.668121337891</v>
      </c>
      <c r="BB26" s="0" t="n">
        <v>6.2663010626262</v>
      </c>
      <c r="BC26" s="0" t="n">
        <v>0.000527051428347667</v>
      </c>
      <c r="BD26" s="0" t="n">
        <v>7.78086589509888E-006</v>
      </c>
      <c r="BE26" s="0" t="n">
        <v>1.41598558380749E-006</v>
      </c>
      <c r="BF26" s="0" t="n">
        <v>1.15789473684208</v>
      </c>
      <c r="BG26" s="0" t="n">
        <v>77886.2828688578</v>
      </c>
      <c r="BH26" s="0" t="n">
        <v>79785.0108118033</v>
      </c>
      <c r="BI26" s="0" t="n">
        <v>70314.1493027672</v>
      </c>
      <c r="BJ26" s="0" t="n">
        <v>74502.272255618</v>
      </c>
      <c r="BK26" s="0" t="n">
        <v>7.88429255821369</v>
      </c>
      <c r="BL26" s="0" t="n">
        <v>7.85262436902637</v>
      </c>
      <c r="BM26" s="0" t="n">
        <v>7.41272468231791</v>
      </c>
      <c r="BN26" s="0" t="n">
        <v>7.4442681916043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7.78439335208911</v>
      </c>
      <c r="BT26" s="0" t="n">
        <v>1.11861803768219</v>
      </c>
      <c r="BU26" s="0" t="n">
        <v>-1</v>
      </c>
      <c r="BV26" s="0" t="n">
        <v>-1</v>
      </c>
      <c r="BW26" s="0" t="n">
        <v>-1</v>
      </c>
      <c r="BX26" s="0" t="n">
        <v>6.26125</v>
      </c>
      <c r="BY26" s="0" t="n">
        <v>6.21875</v>
      </c>
      <c r="BZ26" s="0" t="n">
        <v>0.0974999999999993</v>
      </c>
      <c r="CA26" s="0" t="n">
        <v>1.14705882352939</v>
      </c>
      <c r="CB26" s="0" t="n">
        <v>1.29411764705878</v>
      </c>
      <c r="CC26" s="0" t="n">
        <v>67594.556444461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68105316162109</v>
      </c>
      <c r="L27" s="0" t="n">
        <v>0</v>
      </c>
      <c r="M27" s="0" t="s">
        <v>315</v>
      </c>
      <c r="N27" s="0" t="n">
        <v>15.7623291015625</v>
      </c>
      <c r="O27" s="0" t="n">
        <v>5.85502004623413</v>
      </c>
      <c r="P27" s="0" t="n">
        <v>0.043407890945673</v>
      </c>
      <c r="Q27" s="0" t="n">
        <v>0.78361839056015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90</v>
      </c>
      <c r="Y27" s="0" t="n">
        <v>1024</v>
      </c>
      <c r="Z27" s="0" t="n">
        <v>6.6412501335144</v>
      </c>
      <c r="AA27" s="0" t="n">
        <v>6.74125003814697</v>
      </c>
      <c r="AB27" s="0" t="n">
        <v>0.00666666666666667</v>
      </c>
      <c r="AC27" s="0" t="n">
        <v>45</v>
      </c>
      <c r="AD27" s="0" t="n">
        <v>-1</v>
      </c>
      <c r="AE27" s="0" t="n">
        <v>6.6412501335144</v>
      </c>
      <c r="AF27" s="0" t="n">
        <v>0.0757574422431713</v>
      </c>
      <c r="AG27" s="0" t="n">
        <v>39.1628725867082</v>
      </c>
      <c r="AH27" s="0" t="n">
        <v>6.6412501335144</v>
      </c>
      <c r="AI27" s="0" t="n">
        <v>0.0751513816371103</v>
      </c>
      <c r="AJ27" s="0" t="n">
        <v>39.1969118661231</v>
      </c>
      <c r="AK27" s="0" t="n">
        <v>6.64778479820127</v>
      </c>
      <c r="AL27" s="0" t="n">
        <v>0.0725192726892123</v>
      </c>
      <c r="AM27" s="0" t="n">
        <v>46.0057125103765</v>
      </c>
      <c r="AN27" s="0" t="n">
        <v>39.8651155851808</v>
      </c>
      <c r="AO27" s="0" t="n">
        <v>46.5635620653829</v>
      </c>
      <c r="AP27" s="0" t="n">
        <v>37.802423543166</v>
      </c>
      <c r="AQ27" s="0" t="n">
        <v>6.66495085330122</v>
      </c>
      <c r="AR27" s="0" t="n">
        <v>43.0335859975758</v>
      </c>
      <c r="AS27" s="0" t="n">
        <v>6.70507413083205</v>
      </c>
      <c r="AT27" s="0" t="n">
        <v>41.2018763716656</v>
      </c>
      <c r="AU27" s="0" t="n">
        <v>6.65700757575758</v>
      </c>
      <c r="AV27" s="0" t="n">
        <v>0.0460606060606059</v>
      </c>
      <c r="AW27" s="0" t="n">
        <v>41.7498578222419</v>
      </c>
      <c r="AX27" s="0" t="n">
        <v>0.0166772462706314</v>
      </c>
      <c r="AY27" s="0" t="n">
        <v>0.166613236357536</v>
      </c>
      <c r="AZ27" s="0" t="n">
        <v>-0.409957543415036</v>
      </c>
      <c r="BA27" s="0" t="n">
        <v>15.7623291015627</v>
      </c>
      <c r="BB27" s="0" t="n">
        <v>6.68426599884731</v>
      </c>
      <c r="BC27" s="0" t="n">
        <v>0.000278130543171289</v>
      </c>
      <c r="BD27" s="0" t="n">
        <v>7.72827426741068E-007</v>
      </c>
      <c r="BE27" s="0" t="n">
        <v>2.00356875822938E-007</v>
      </c>
      <c r="BF27" s="0" t="n">
        <v>0.939395406034322</v>
      </c>
      <c r="BG27" s="0" t="n">
        <v>135808.998979175</v>
      </c>
      <c r="BH27" s="0" t="n">
        <v>194448.611794278</v>
      </c>
      <c r="BI27" s="0" t="n">
        <v>116564.394941421</v>
      </c>
      <c r="BJ27" s="0" t="n">
        <v>160641.87497678</v>
      </c>
      <c r="BK27" s="0" t="n">
        <v>5.15106477229297</v>
      </c>
      <c r="BL27" s="0" t="n">
        <v>5.59260929022942</v>
      </c>
      <c r="BM27" s="0" t="n">
        <v>4.8692626536927</v>
      </c>
      <c r="BN27" s="0" t="n">
        <v>4.8899829203041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.31136012310188</v>
      </c>
      <c r="BT27" s="0" t="n">
        <v>1.0667462534751</v>
      </c>
      <c r="BU27" s="0" t="n">
        <v>-1</v>
      </c>
      <c r="BV27" s="0" t="n">
        <v>-1</v>
      </c>
      <c r="BW27" s="0" t="n">
        <v>-1</v>
      </c>
      <c r="BX27" s="0" t="n">
        <v>6.68125</v>
      </c>
      <c r="BY27" s="0" t="n">
        <v>6.6412501335144</v>
      </c>
      <c r="BZ27" s="0" t="n">
        <v>0.0733331998189293</v>
      </c>
      <c r="CA27" s="0" t="n">
        <v>0.916668057446349</v>
      </c>
      <c r="CB27" s="0" t="n">
        <v>0.833336114892697</v>
      </c>
      <c r="CC27" s="0" t="n">
        <v>141281.3561200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</v>
      </c>
      <c r="D28" s="0" t="n">
        <v>2</v>
      </c>
      <c r="E28" s="0" t="n">
        <v>26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68240833282471</v>
      </c>
      <c r="L28" s="0" t="n">
        <v>0</v>
      </c>
      <c r="M28" s="0" t="s">
        <v>315</v>
      </c>
      <c r="N28" s="0" t="n">
        <v>11.2324647903442</v>
      </c>
      <c r="O28" s="0" t="n">
        <v>4.18069267272949</v>
      </c>
      <c r="P28" s="0" t="n">
        <v>0.0453453846275806</v>
      </c>
      <c r="Q28" s="0" t="n">
        <v>0.934576749801636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90</v>
      </c>
      <c r="Y28" s="0" t="n">
        <v>1025</v>
      </c>
      <c r="Z28" s="0" t="n">
        <v>6.63458347320557</v>
      </c>
      <c r="AA28" s="0" t="n">
        <v>6.74089193344116</v>
      </c>
      <c r="AB28" s="0" t="n">
        <v>0.00666666666666667</v>
      </c>
      <c r="AC28" s="0" t="n">
        <v>46</v>
      </c>
      <c r="AD28" s="0" t="n">
        <v>-1</v>
      </c>
      <c r="AE28" s="0" t="n">
        <v>6.63943181818182</v>
      </c>
      <c r="AF28" s="0" t="n">
        <v>0.086060606060606</v>
      </c>
      <c r="AG28" s="0" t="n">
        <v>105.863678810169</v>
      </c>
      <c r="AH28" s="0" t="n">
        <v>6.64064393939394</v>
      </c>
      <c r="AI28" s="0" t="n">
        <v>0.084242424242424</v>
      </c>
      <c r="AJ28" s="0" t="n">
        <v>105.88793187118</v>
      </c>
      <c r="AK28" s="0" t="n">
        <v>6.64672777458289</v>
      </c>
      <c r="AL28" s="0" t="n">
        <v>0.0730636116131596</v>
      </c>
      <c r="AM28" s="0" t="n">
        <v>111.003646941784</v>
      </c>
      <c r="AN28" s="0" t="n">
        <v>105.74112210552</v>
      </c>
      <c r="AO28" s="0" t="n">
        <v>110.900939664695</v>
      </c>
      <c r="AP28" s="0" t="n">
        <v>105.624091860565</v>
      </c>
      <c r="AQ28" s="0" t="n">
        <v>6.65736102721684</v>
      </c>
      <c r="AR28" s="0" t="n">
        <v>107.309420328244</v>
      </c>
      <c r="AS28" s="0" t="n">
        <v>6.70476944935765</v>
      </c>
      <c r="AT28" s="0" t="n">
        <v>107.744530596055</v>
      </c>
      <c r="AU28" s="0" t="n">
        <v>6.65943181818182</v>
      </c>
      <c r="AV28" s="0" t="n">
        <v>0.0466666666666669</v>
      </c>
      <c r="AW28" s="0" t="n">
        <v>107.706911447067</v>
      </c>
      <c r="AX28" s="0" t="n">
        <v>0.0166680770405051</v>
      </c>
      <c r="AY28" s="0" t="n">
        <v>0.119489621540812</v>
      </c>
      <c r="AZ28" s="0" t="n">
        <v>-0.432146648759814</v>
      </c>
      <c r="BA28" s="0" t="n">
        <v>11.2350463867188</v>
      </c>
      <c r="BB28" s="0" t="n">
        <v>6.68353113946479</v>
      </c>
      <c r="BC28" s="0" t="n">
        <v>0.000277824792228213</v>
      </c>
      <c r="BD28" s="0" t="n">
        <v>5.53333141733227E-007</v>
      </c>
      <c r="BE28" s="0" t="n">
        <v>1.98203908452247E-007</v>
      </c>
      <c r="BF28" s="0" t="n">
        <v>1.03731343283581</v>
      </c>
      <c r="BG28" s="0" t="n">
        <v>133792.927221157</v>
      </c>
      <c r="BH28" s="0" t="n">
        <v>150676.891990561</v>
      </c>
      <c r="BI28" s="0" t="n">
        <v>113556.408362563</v>
      </c>
      <c r="BJ28" s="0" t="n">
        <v>160783.305672384</v>
      </c>
      <c r="BK28" s="0" t="n">
        <v>5.15607599874576</v>
      </c>
      <c r="BL28" s="0" t="n">
        <v>5.29321692564788</v>
      </c>
      <c r="BM28" s="0" t="n">
        <v>4.83076023120505</v>
      </c>
      <c r="BN28" s="0" t="n">
        <v>4.8513166577208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.37264285401488</v>
      </c>
      <c r="BT28" s="0" t="n">
        <v>1.06695629393031</v>
      </c>
      <c r="BU28" s="0" t="n">
        <v>-1</v>
      </c>
      <c r="BV28" s="0" t="n">
        <v>-1</v>
      </c>
      <c r="BW28" s="0" t="n">
        <v>-1</v>
      </c>
      <c r="BX28" s="0" t="n">
        <v>6.68125</v>
      </c>
      <c r="BY28" s="0" t="n">
        <v>6.64488636363636</v>
      </c>
      <c r="BZ28" s="0" t="n">
        <v>0.0763636363636362</v>
      </c>
      <c r="CA28" s="0" t="n">
        <v>1.04999999999998</v>
      </c>
      <c r="CB28" s="0" t="n">
        <v>1.09999999999996</v>
      </c>
      <c r="CC28" s="0" t="n">
        <v>135834.608695127</v>
      </c>
      <c r="CD28" s="0" t="n">
        <v>-1</v>
      </c>
      <c r="CE2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244.1263427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244.1263427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69.69843292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183.64931297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24.95959472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9.538362503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72.22647857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74.13845825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06.845092773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244.1263427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69.69843292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183.64931297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24.95959472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9.538362503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72.22647857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74.13845825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06.845092773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1.49052369594574</v>
      </c>
      <c r="F2" s="0" t="n">
        <v>950.407897949219</v>
      </c>
      <c r="G2" s="0" t="n">
        <v>47.4180221557617</v>
      </c>
      <c r="H2" s="0" t="n">
        <v>0.245837092399597</v>
      </c>
      <c r="I2" s="0" t="n">
        <v>2.88316893577576</v>
      </c>
      <c r="J2" s="0" t="n">
        <v>-3.86444520950317</v>
      </c>
      <c r="K2" s="0" t="n">
        <v>0.787916660308838</v>
      </c>
      <c r="L2" s="0" t="n">
        <v>0</v>
      </c>
      <c r="M2" s="0" t="n">
        <v>-49.5848655700684</v>
      </c>
      <c r="N2" s="0" t="n">
        <v>1.66015267372131</v>
      </c>
      <c r="O2" s="0" t="n">
        <v>-1.77635683940025E-015</v>
      </c>
      <c r="P2" s="0" t="n">
        <v>7.17374277114868</v>
      </c>
      <c r="Q2" s="0" t="n">
        <v>1</v>
      </c>
      <c r="R2" s="0" t="n">
        <v>65.0725326538086</v>
      </c>
      <c r="S2" s="0" t="n">
        <v>-100.8565979003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46485948562622</v>
      </c>
      <c r="F3" s="0" t="n">
        <v>586.691772460938</v>
      </c>
      <c r="G3" s="0" t="n">
        <v>106.490882873535</v>
      </c>
      <c r="H3" s="0" t="n">
        <v>0.0882753357291222</v>
      </c>
      <c r="I3" s="0" t="n">
        <v>0.545799970626831</v>
      </c>
      <c r="J3" s="0" t="n">
        <v>68.3506698608398</v>
      </c>
      <c r="K3" s="0" t="n">
        <v>2.39458322525024</v>
      </c>
      <c r="L3" s="0" t="n">
        <v>0</v>
      </c>
      <c r="M3" s="0" t="n">
        <v>58.3353042602539</v>
      </c>
      <c r="N3" s="0" t="n">
        <v>2.60059261322022</v>
      </c>
      <c r="O3" s="0" t="n">
        <v>0</v>
      </c>
      <c r="P3" s="0" t="n">
        <v>87.6946029663086</v>
      </c>
      <c r="Q3" s="0" t="n">
        <v>1</v>
      </c>
      <c r="R3" s="0" t="n">
        <v>142.514419555664</v>
      </c>
      <c r="S3" s="0" t="n">
        <v>-282.9273681640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5006513595581</v>
      </c>
      <c r="F4" s="0" t="n">
        <v>18.9041137695313</v>
      </c>
      <c r="G4" s="0" t="n">
        <v>6.85835981369019</v>
      </c>
      <c r="H4" s="0" t="n">
        <v>0.0441575422883034</v>
      </c>
      <c r="I4" s="0" t="n">
        <v>0.892274618148804</v>
      </c>
      <c r="J4" s="0" t="n">
        <v>54.0879364013672</v>
      </c>
      <c r="K4" s="0" t="n">
        <v>5.40124988555908</v>
      </c>
      <c r="L4" s="0" t="n">
        <v>0</v>
      </c>
      <c r="M4" s="0" t="n">
        <v>54.7614097595215</v>
      </c>
      <c r="N4" s="0" t="n">
        <v>5.52124977111816</v>
      </c>
      <c r="O4" s="0" t="n">
        <v>0</v>
      </c>
      <c r="P4" s="0" t="n">
        <v>53.1058311462402</v>
      </c>
      <c r="Q4" s="0" t="n">
        <v>1</v>
      </c>
      <c r="R4" s="0" t="n">
        <v>-13.7964887619019</v>
      </c>
      <c r="S4" s="0" t="n">
        <v>129.2796936035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9897565841675</v>
      </c>
      <c r="F5" s="0" t="n">
        <v>1927.79504394531</v>
      </c>
      <c r="G5" s="0" t="n">
        <v>634.249572753906</v>
      </c>
      <c r="H5" s="0" t="n">
        <v>0.047460712492466</v>
      </c>
      <c r="I5" s="0" t="n">
        <v>0.890734255313873</v>
      </c>
      <c r="J5" s="0" t="n">
        <v>52.0509910583496</v>
      </c>
      <c r="K5" s="0" t="n">
        <v>5.52687978744507</v>
      </c>
      <c r="L5" s="0" t="n">
        <v>7.105427357601E-015</v>
      </c>
      <c r="M5" s="0" t="n">
        <v>53.0353622436523</v>
      </c>
      <c r="N5" s="0" t="n">
        <v>6.05458354949951</v>
      </c>
      <c r="O5" s="0" t="n">
        <v>0</v>
      </c>
      <c r="P5" s="0" t="n">
        <v>45.830249786377</v>
      </c>
      <c r="Q5" s="0" t="n">
        <v>1</v>
      </c>
      <c r="R5" s="0" t="n">
        <v>-13.6537141799927</v>
      </c>
      <c r="S5" s="0" t="n">
        <v>128.4978027343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6302003860474</v>
      </c>
      <c r="F6" s="0" t="n">
        <v>1744.56518554688</v>
      </c>
      <c r="G6" s="0" t="n">
        <v>520.947875976563</v>
      </c>
      <c r="H6" s="0" t="n">
        <v>0.0530696697533131</v>
      </c>
      <c r="I6" s="0" t="n">
        <v>0.856229960918427</v>
      </c>
      <c r="J6" s="0" t="n">
        <v>43.1427536010742</v>
      </c>
      <c r="K6" s="0" t="n">
        <v>6.19458341598511</v>
      </c>
      <c r="L6" s="0" t="n">
        <v>0</v>
      </c>
      <c r="M6" s="0" t="n">
        <v>44.1856384277344</v>
      </c>
      <c r="N6" s="0" t="n">
        <v>6.44791650772095</v>
      </c>
      <c r="O6" s="0" t="n">
        <v>0</v>
      </c>
      <c r="P6" s="0" t="n">
        <v>40.3251647949219</v>
      </c>
      <c r="Q6" s="0" t="n">
        <v>1</v>
      </c>
      <c r="R6" s="0" t="n">
        <v>-15.2387113571167</v>
      </c>
      <c r="S6" s="0" t="n">
        <v>138.58311462402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8105316162109</v>
      </c>
      <c r="F7" s="0" t="n">
        <v>15.7623291015625</v>
      </c>
      <c r="G7" s="0" t="n">
        <v>5.85502004623413</v>
      </c>
      <c r="H7" s="0" t="n">
        <v>0.043407890945673</v>
      </c>
      <c r="I7" s="0" t="n">
        <v>0.78361839056015</v>
      </c>
      <c r="J7" s="0" t="n">
        <v>38.9188499450684</v>
      </c>
      <c r="K7" s="0" t="n">
        <v>6.6412501335144</v>
      </c>
      <c r="L7" s="0" t="n">
        <v>0</v>
      </c>
      <c r="M7" s="0" t="n">
        <v>40.0509834289551</v>
      </c>
      <c r="N7" s="0" t="n">
        <v>6.74125003814697</v>
      </c>
      <c r="O7" s="0" t="n">
        <v>0</v>
      </c>
      <c r="P7" s="0" t="n">
        <v>37.2066497802734</v>
      </c>
      <c r="Q7" s="0" t="n">
        <v>1</v>
      </c>
      <c r="R7" s="0" t="n">
        <v>-28.4433364868164</v>
      </c>
      <c r="S7" s="0" t="n">
        <v>228.95028686523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1.49046671390533</v>
      </c>
      <c r="F2" s="0" t="n">
        <v>154.637893676758</v>
      </c>
      <c r="G2" s="0" t="n">
        <v>17.0972785949707</v>
      </c>
      <c r="H2" s="0" t="n">
        <v>0.119520224630833</v>
      </c>
      <c r="I2" s="0" t="n">
        <v>6.41309642791748</v>
      </c>
      <c r="J2" s="0" t="n">
        <v>21.399772644043</v>
      </c>
      <c r="K2" s="0" t="n">
        <v>1.07458329200745</v>
      </c>
      <c r="L2" s="0" t="n">
        <v>0</v>
      </c>
      <c r="M2" s="0" t="n">
        <v>-4.97770309448242</v>
      </c>
      <c r="N2" s="0" t="n">
        <v>1.54900121688843</v>
      </c>
      <c r="O2" s="0" t="n">
        <v>3.5527136788005E-015</v>
      </c>
      <c r="P2" s="0" t="n">
        <v>25.1123352050781</v>
      </c>
      <c r="Q2" s="0" t="n">
        <v>1</v>
      </c>
      <c r="R2" s="0" t="n">
        <v>63.4251747131348</v>
      </c>
      <c r="S2" s="0" t="n">
        <v>-73.13333892822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46500825881958</v>
      </c>
      <c r="F3" s="0" t="n">
        <v>390.048675537109</v>
      </c>
      <c r="G3" s="0" t="n">
        <v>71.049919128418</v>
      </c>
      <c r="H3" s="0" t="n">
        <v>0.0860474705696106</v>
      </c>
      <c r="I3" s="0" t="n">
        <v>0.553037285804749</v>
      </c>
      <c r="J3" s="0" t="n">
        <v>55.5601539611816</v>
      </c>
      <c r="K3" s="0" t="n">
        <v>2.39458322525024</v>
      </c>
      <c r="L3" s="0" t="n">
        <v>0</v>
      </c>
      <c r="M3" s="0" t="n">
        <v>48.2702255249023</v>
      </c>
      <c r="N3" s="0" t="n">
        <v>2.59882616996765</v>
      </c>
      <c r="O3" s="0" t="n">
        <v>0</v>
      </c>
      <c r="P3" s="0" t="n">
        <v>69.4121017456055</v>
      </c>
      <c r="Q3" s="0" t="n">
        <v>1</v>
      </c>
      <c r="R3" s="0" t="n">
        <v>103.513359069824</v>
      </c>
      <c r="S3" s="0" t="n">
        <v>-199.6011352539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514536857605</v>
      </c>
      <c r="F4" s="0" t="n">
        <v>12.2333784103394</v>
      </c>
      <c r="G4" s="0" t="n">
        <v>4.44841241836548</v>
      </c>
      <c r="H4" s="0" t="n">
        <v>0.0440839715301991</v>
      </c>
      <c r="I4" s="0" t="n">
        <v>1.01407551765442</v>
      </c>
      <c r="J4" s="0" t="n">
        <v>97.4392318725586</v>
      </c>
      <c r="K4" s="0" t="n">
        <v>5.34791660308838</v>
      </c>
      <c r="L4" s="0" t="n">
        <v>0</v>
      </c>
      <c r="M4" s="0" t="n">
        <v>96.8995056152344</v>
      </c>
      <c r="N4" s="0" t="n">
        <v>5.51627922058106</v>
      </c>
      <c r="O4" s="0" t="n">
        <v>0</v>
      </c>
      <c r="P4" s="0" t="n">
        <v>97.7771606445313</v>
      </c>
      <c r="Q4" s="0" t="n">
        <v>1</v>
      </c>
      <c r="R4" s="0" t="n">
        <v>5.21284532546997</v>
      </c>
      <c r="S4" s="0" t="n">
        <v>69.02164459228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9897994995117</v>
      </c>
      <c r="F5" s="0" t="n">
        <v>585.70458984375</v>
      </c>
      <c r="G5" s="0" t="n">
        <v>194.418792724609</v>
      </c>
      <c r="H5" s="0" t="n">
        <v>0.0471469089388847</v>
      </c>
      <c r="I5" s="0" t="n">
        <v>0.902823448181152</v>
      </c>
      <c r="J5" s="0" t="n">
        <v>98.2934417724609</v>
      </c>
      <c r="K5" s="0" t="n">
        <v>5.527916431427</v>
      </c>
      <c r="L5" s="0" t="n">
        <v>0</v>
      </c>
      <c r="M5" s="0" t="n">
        <v>97.8112182617188</v>
      </c>
      <c r="N5" s="0" t="n">
        <v>5.70412349700928</v>
      </c>
      <c r="O5" s="0" t="n">
        <v>0</v>
      </c>
      <c r="P5" s="0" t="n">
        <v>99.0069351196289</v>
      </c>
      <c r="Q5" s="0" t="n">
        <v>1</v>
      </c>
      <c r="R5" s="0" t="n">
        <v>6.78583145141602</v>
      </c>
      <c r="S5" s="0" t="n">
        <v>60.29971313476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6305723190308</v>
      </c>
      <c r="F6" s="0" t="n">
        <v>1115.84143066406</v>
      </c>
      <c r="G6" s="0" t="n">
        <v>334.1630859375</v>
      </c>
      <c r="H6" s="0" t="n">
        <v>0.052957471460104</v>
      </c>
      <c r="I6" s="0" t="n">
        <v>0.861802458763123</v>
      </c>
      <c r="J6" s="0" t="n">
        <v>101.869369506836</v>
      </c>
      <c r="K6" s="0" t="n">
        <v>6.18791675567627</v>
      </c>
      <c r="L6" s="0" t="n">
        <v>0</v>
      </c>
      <c r="M6" s="0" t="n">
        <v>101.346969604492</v>
      </c>
      <c r="N6" s="0" t="n">
        <v>6.37636804580689</v>
      </c>
      <c r="O6" s="0" t="n">
        <v>0</v>
      </c>
      <c r="P6" s="0" t="n">
        <v>102.65714263916</v>
      </c>
      <c r="Q6" s="0" t="n">
        <v>1</v>
      </c>
      <c r="R6" s="0" t="n">
        <v>6.95232152938843</v>
      </c>
      <c r="S6" s="0" t="n">
        <v>58.326583862304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8240833282471</v>
      </c>
      <c r="F7" s="0" t="n">
        <v>11.2324647903442</v>
      </c>
      <c r="G7" s="0" t="n">
        <v>4.18069267272949</v>
      </c>
      <c r="H7" s="0" t="n">
        <v>0.0453453846275806</v>
      </c>
      <c r="I7" s="0" t="n">
        <v>0.934576749801636</v>
      </c>
      <c r="J7" s="0" t="n">
        <v>105.683967590332</v>
      </c>
      <c r="K7" s="0" t="n">
        <v>6.63458347320557</v>
      </c>
      <c r="L7" s="0" t="n">
        <v>0</v>
      </c>
      <c r="M7" s="0" t="n">
        <v>105.76057434082</v>
      </c>
      <c r="N7" s="0" t="n">
        <v>6.74089193344116</v>
      </c>
      <c r="O7" s="0" t="n">
        <v>0</v>
      </c>
      <c r="P7" s="0" t="n">
        <v>105.590293884277</v>
      </c>
      <c r="Q7" s="0" t="n">
        <v>1</v>
      </c>
      <c r="R7" s="0" t="n">
        <v>-1.60173547267914</v>
      </c>
      <c r="S7" s="0" t="n">
        <v>116.38742065429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1.49032592773438</v>
      </c>
      <c r="F2" s="0" t="n">
        <v>19.311056137085</v>
      </c>
      <c r="G2" s="0" t="n">
        <v>6.79515790939331</v>
      </c>
      <c r="H2" s="0" t="n">
        <v>0.047155324369669</v>
      </c>
      <c r="I2" s="0" t="n">
        <v>1.00581192970276</v>
      </c>
      <c r="J2" s="0" t="n">
        <v>15.0019884109497</v>
      </c>
      <c r="K2" s="0" t="n">
        <v>1.43458330631256</v>
      </c>
      <c r="L2" s="0" t="n">
        <v>0</v>
      </c>
      <c r="M2" s="0" t="n">
        <v>14.1825675964355</v>
      </c>
      <c r="N2" s="0" t="n">
        <v>1.54920923709869</v>
      </c>
      <c r="O2" s="0" t="n">
        <v>-1.77635683940025E-015</v>
      </c>
      <c r="P2" s="0" t="n">
        <v>15.8675785064697</v>
      </c>
      <c r="Q2" s="0" t="n">
        <v>1</v>
      </c>
      <c r="R2" s="0" t="n">
        <v>14.7000970840454</v>
      </c>
      <c r="S2" s="0" t="n">
        <v>-6.905946731567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4648323059082</v>
      </c>
      <c r="F3" s="0" t="n">
        <v>216.155914306641</v>
      </c>
      <c r="G3" s="0" t="n">
        <v>38.9928092956543</v>
      </c>
      <c r="H3" s="0" t="n">
        <v>0.0886739492416382</v>
      </c>
      <c r="I3" s="0" t="n">
        <v>0.538225829601288</v>
      </c>
      <c r="J3" s="0" t="n">
        <v>29.2614059448242</v>
      </c>
      <c r="K3" s="0" t="n">
        <v>2.39458322525024</v>
      </c>
      <c r="L3" s="0" t="n">
        <v>0</v>
      </c>
      <c r="M3" s="0" t="n">
        <v>25.9790420532227</v>
      </c>
      <c r="N3" s="0" t="n">
        <v>2.60341191291809</v>
      </c>
      <c r="O3" s="0" t="n">
        <v>-7.105427357601E-015</v>
      </c>
      <c r="P3" s="0" t="n">
        <v>35.7364807128906</v>
      </c>
      <c r="Q3" s="0" t="n">
        <v>1</v>
      </c>
      <c r="R3" s="0" t="n">
        <v>46.7246475219727</v>
      </c>
      <c r="S3" s="0" t="n">
        <v>-85.90702056884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9903621673584</v>
      </c>
      <c r="F4" s="0" t="n">
        <v>403.474456787109</v>
      </c>
      <c r="G4" s="0" t="n">
        <v>134.171051025391</v>
      </c>
      <c r="H4" s="0" t="n">
        <v>0.0470835901796818</v>
      </c>
      <c r="I4" s="0" t="n">
        <v>0.906635105609894</v>
      </c>
      <c r="J4" s="0" t="n">
        <v>79.2819442749023</v>
      </c>
      <c r="K4" s="0" t="n">
        <v>5.527916431427</v>
      </c>
      <c r="L4" s="0" t="n">
        <v>0</v>
      </c>
      <c r="M4" s="0" t="n">
        <v>78.2294311523438</v>
      </c>
      <c r="N4" s="0" t="n">
        <v>5.6937575340271</v>
      </c>
      <c r="O4" s="0" t="n">
        <v>0</v>
      </c>
      <c r="P4" s="0" t="n">
        <v>80.6837463378906</v>
      </c>
      <c r="Q4" s="0" t="n">
        <v>1</v>
      </c>
      <c r="R4" s="0" t="n">
        <v>14.7992258071899</v>
      </c>
      <c r="S4" s="0" t="n">
        <v>-3.579457998275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311922073364</v>
      </c>
      <c r="F5" s="0" t="n">
        <v>544.707885742188</v>
      </c>
      <c r="G5" s="0" t="n">
        <v>163.300308227539</v>
      </c>
      <c r="H5" s="0" t="n">
        <v>0.0529155768454075</v>
      </c>
      <c r="I5" s="0" t="n">
        <v>0.865300297737122</v>
      </c>
      <c r="J5" s="0" t="n">
        <v>88.6707077026367</v>
      </c>
      <c r="K5" s="0" t="n">
        <v>6.18791675567627</v>
      </c>
      <c r="L5" s="0" t="n">
        <v>0</v>
      </c>
      <c r="M5" s="0" t="n">
        <v>87.4600372314453</v>
      </c>
      <c r="N5" s="0" t="n">
        <v>6.36570167541504</v>
      </c>
      <c r="O5" s="0" t="n">
        <v>0</v>
      </c>
      <c r="P5" s="0" t="n">
        <v>90.3221664428711</v>
      </c>
      <c r="Q5" s="0" t="n">
        <v>1</v>
      </c>
      <c r="R5" s="0" t="n">
        <v>16.098762512207</v>
      </c>
      <c r="S5" s="0" t="n">
        <v>-12.15775871276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46441197395325</v>
      </c>
      <c r="F2" s="0" t="n">
        <v>131.060577392578</v>
      </c>
      <c r="G2" s="0" t="n">
        <v>23.0772895812988</v>
      </c>
      <c r="H2" s="0" t="n">
        <v>0.090257354080677</v>
      </c>
      <c r="I2" s="0" t="n">
        <v>0.507107794284821</v>
      </c>
      <c r="J2" s="0" t="n">
        <v>21.0145645141602</v>
      </c>
      <c r="K2" s="0" t="n">
        <v>2.39458322525024</v>
      </c>
      <c r="L2" s="0" t="n">
        <v>0</v>
      </c>
      <c r="M2" s="0" t="n">
        <v>20.0986862182617</v>
      </c>
      <c r="N2" s="0" t="n">
        <v>2.61921739578247</v>
      </c>
      <c r="O2" s="0" t="n">
        <v>-3.5527136788005E-015</v>
      </c>
      <c r="P2" s="0" t="n">
        <v>23.0450057983398</v>
      </c>
      <c r="Q2" s="0" t="n">
        <v>1</v>
      </c>
      <c r="R2" s="0" t="n">
        <v>13.1160764694214</v>
      </c>
      <c r="S2" s="0" t="n">
        <v>-11.30885219573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990777015686</v>
      </c>
      <c r="F3" s="0" t="n">
        <v>150.826110839844</v>
      </c>
      <c r="G3" s="0" t="n">
        <v>50.2086067199707</v>
      </c>
      <c r="H3" s="0" t="n">
        <v>0.0470465384423733</v>
      </c>
      <c r="I3" s="0" t="n">
        <v>0.910513699054718</v>
      </c>
      <c r="J3" s="0" t="n">
        <v>44.6748733520508</v>
      </c>
      <c r="K3" s="0" t="n">
        <v>5.527916431427</v>
      </c>
      <c r="L3" s="0" t="n">
        <v>0</v>
      </c>
      <c r="M3" s="0" t="n">
        <v>44.032096862793</v>
      </c>
      <c r="N3" s="0" t="n">
        <v>5.68738174438477</v>
      </c>
      <c r="O3" s="0" t="n">
        <v>0</v>
      </c>
      <c r="P3" s="0" t="n">
        <v>45.4724922180176</v>
      </c>
      <c r="Q3" s="0" t="n">
        <v>1</v>
      </c>
      <c r="R3" s="0" t="n">
        <v>9.0326738357544</v>
      </c>
      <c r="S3" s="0" t="n">
        <v>-5.899772167205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313352584839</v>
      </c>
      <c r="F4" s="0" t="n">
        <v>343.072906494141</v>
      </c>
      <c r="G4" s="0" t="n">
        <v>102.912574768066</v>
      </c>
      <c r="H4" s="0" t="n">
        <v>0.0528924018144608</v>
      </c>
      <c r="I4" s="0" t="n">
        <v>0.866063594818115</v>
      </c>
      <c r="J4" s="0" t="n">
        <v>50.5935897827148</v>
      </c>
      <c r="K4" s="0" t="n">
        <v>6.18791675567627</v>
      </c>
      <c r="L4" s="0" t="n">
        <v>0</v>
      </c>
      <c r="M4" s="0" t="n">
        <v>49.8032569885254</v>
      </c>
      <c r="N4" s="0" t="n">
        <v>6.36530780792236</v>
      </c>
      <c r="O4" s="0" t="n">
        <v>7.105427357601E-015</v>
      </c>
      <c r="P4" s="0" t="n">
        <v>51.6671714782715</v>
      </c>
      <c r="Q4" s="0" t="n">
        <v>1</v>
      </c>
      <c r="R4" s="0" t="n">
        <v>10.5073642730713</v>
      </c>
      <c r="S4" s="0" t="n">
        <v>-15.21543502807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46425771713257</v>
      </c>
      <c r="F2" s="0" t="n">
        <v>72.2621917724609</v>
      </c>
      <c r="G2" s="0" t="n">
        <v>12.4911127090454</v>
      </c>
      <c r="H2" s="0" t="n">
        <v>0.09149269759655</v>
      </c>
      <c r="I2" s="0" t="n">
        <v>0.489546447992325</v>
      </c>
      <c r="J2" s="0" t="n">
        <v>13.3809242248535</v>
      </c>
      <c r="K2" s="0" t="n">
        <v>2.38791656494141</v>
      </c>
      <c r="L2" s="0" t="n">
        <v>0</v>
      </c>
      <c r="M2" s="0" t="n">
        <v>13.1611824035645</v>
      </c>
      <c r="N2" s="0" t="n">
        <v>2.63458323478699</v>
      </c>
      <c r="O2" s="0" t="n">
        <v>0</v>
      </c>
      <c r="P2" s="0" t="n">
        <v>13.8711929321289</v>
      </c>
      <c r="Q2" s="0" t="n">
        <v>1</v>
      </c>
      <c r="R2" s="0" t="n">
        <v>2.87842106819153</v>
      </c>
      <c r="S2" s="0" t="n">
        <v>6.2877526283264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9906053543091</v>
      </c>
      <c r="F3" s="0" t="n">
        <v>23.7055225372314</v>
      </c>
      <c r="G3" s="0" t="n">
        <v>7.91542291641235</v>
      </c>
      <c r="H3" s="0" t="n">
        <v>0.0469399429857731</v>
      </c>
      <c r="I3" s="0" t="n">
        <v>0.91925972700119</v>
      </c>
      <c r="J3" s="0" t="n">
        <v>18.5475654602051</v>
      </c>
      <c r="K3" s="0" t="n">
        <v>5.527916431427</v>
      </c>
      <c r="L3" s="0" t="n">
        <v>0</v>
      </c>
      <c r="M3" s="0" t="n">
        <v>18.3725357055664</v>
      </c>
      <c r="N3" s="0" t="n">
        <v>5.67829751968384</v>
      </c>
      <c r="O3" s="0" t="n">
        <v>0</v>
      </c>
      <c r="P3" s="0" t="n">
        <v>18.7425060272217</v>
      </c>
      <c r="Q3" s="0" t="n">
        <v>1</v>
      </c>
      <c r="R3" s="0" t="n">
        <v>2.46022605895996</v>
      </c>
      <c r="S3" s="0" t="n">
        <v>4.772611141204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31196975708</v>
      </c>
      <c r="F4" s="0" t="n">
        <v>343.570648193359</v>
      </c>
      <c r="G4" s="0" t="n">
        <v>103.012916564941</v>
      </c>
      <c r="H4" s="0" t="n">
        <v>0.0529108867049217</v>
      </c>
      <c r="I4" s="0" t="n">
        <v>0.863682866096497</v>
      </c>
      <c r="J4" s="0" t="n">
        <v>20.1975975036621</v>
      </c>
      <c r="K4" s="0" t="n">
        <v>6.17458343505859</v>
      </c>
      <c r="L4" s="0" t="n">
        <v>0</v>
      </c>
      <c r="M4" s="0" t="n">
        <v>19.9079513549805</v>
      </c>
      <c r="N4" s="0" t="n">
        <v>6.37437057495117</v>
      </c>
      <c r="O4" s="0" t="n">
        <v>0</v>
      </c>
      <c r="P4" s="0" t="n">
        <v>20.5615539550781</v>
      </c>
      <c r="Q4" s="0" t="n">
        <v>1</v>
      </c>
      <c r="R4" s="0" t="n">
        <v>3.271488904953</v>
      </c>
      <c r="S4" s="0" t="n">
        <v>-0.2921291291713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9899139404297</v>
      </c>
      <c r="F2" s="0" t="n">
        <v>23.0691909790039</v>
      </c>
      <c r="G2" s="0" t="n">
        <v>7.70108795166016</v>
      </c>
      <c r="H2" s="0" t="n">
        <v>0.0469483807682991</v>
      </c>
      <c r="I2" s="0" t="n">
        <v>0.911676108837128</v>
      </c>
      <c r="J2" s="0" t="n">
        <v>10.4360074996948</v>
      </c>
      <c r="K2" s="0" t="n">
        <v>5.527916431427</v>
      </c>
      <c r="L2" s="0" t="n">
        <v>0</v>
      </c>
      <c r="M2" s="0" t="n">
        <v>10.4050636291504</v>
      </c>
      <c r="N2" s="0" t="n">
        <v>5.68125009536743</v>
      </c>
      <c r="O2" s="0" t="n">
        <v>0</v>
      </c>
      <c r="P2" s="0" t="n">
        <v>10.4718208312988</v>
      </c>
      <c r="Q2" s="0" t="n">
        <v>1</v>
      </c>
      <c r="R2" s="0" t="n">
        <v>0.435373067855835</v>
      </c>
      <c r="S2" s="0" t="n">
        <v>7.9983577728271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313447952271</v>
      </c>
      <c r="F3" s="0" t="n">
        <v>449.157287597656</v>
      </c>
      <c r="G3" s="0" t="n">
        <v>134.301208496094</v>
      </c>
      <c r="H3" s="0" t="n">
        <v>0.0530180297791958</v>
      </c>
      <c r="I3" s="0" t="n">
        <v>0.858497500419617</v>
      </c>
      <c r="J3" s="0" t="n">
        <v>10.5451107025146</v>
      </c>
      <c r="K3" s="0" t="n">
        <v>6.16791677474976</v>
      </c>
      <c r="L3" s="0" t="n">
        <v>0</v>
      </c>
      <c r="M3" s="0" t="n">
        <v>10.5290412902832</v>
      </c>
      <c r="N3" s="0" t="n">
        <v>6.46458339691162</v>
      </c>
      <c r="O3" s="0" t="n">
        <v>0</v>
      </c>
      <c r="P3" s="0" t="n">
        <v>10.5791091918945</v>
      </c>
      <c r="Q3" s="0" t="n">
        <v>1</v>
      </c>
      <c r="R3" s="0" t="n">
        <v>0.168768212199211</v>
      </c>
      <c r="S3" s="0" t="n">
        <v>9.488093376159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9899377822876</v>
      </c>
      <c r="F2" s="0" t="n">
        <v>24.4703369140625</v>
      </c>
      <c r="G2" s="0" t="n">
        <v>8.15883731842041</v>
      </c>
      <c r="H2" s="0" t="n">
        <v>0.0469911731779575</v>
      </c>
      <c r="I2" s="0" t="n">
        <v>0.908885300159454</v>
      </c>
      <c r="J2" s="0" t="n">
        <v>1.66142332553864</v>
      </c>
      <c r="K2" s="0" t="n">
        <v>5.527916431427</v>
      </c>
      <c r="L2" s="0" t="n">
        <v>0</v>
      </c>
      <c r="M2" s="0" t="n">
        <v>1.65081024169922</v>
      </c>
      <c r="N2" s="0" t="n">
        <v>5.6861834526062</v>
      </c>
      <c r="O2" s="0" t="n">
        <v>0</v>
      </c>
      <c r="P2" s="0" t="n">
        <v>1.67444229125977</v>
      </c>
      <c r="Q2" s="0" t="n">
        <v>1</v>
      </c>
      <c r="R2" s="0" t="n">
        <v>0.149317920207977</v>
      </c>
      <c r="S2" s="0" t="n">
        <v>0.8253931999206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313543319702</v>
      </c>
      <c r="F3" s="0" t="n">
        <v>349.668121337891</v>
      </c>
      <c r="G3" s="0" t="n">
        <v>104.500495910645</v>
      </c>
      <c r="H3" s="0" t="n">
        <v>0.0530377216637135</v>
      </c>
      <c r="I3" s="0" t="n">
        <v>0.857592403888702</v>
      </c>
      <c r="J3" s="0" t="n">
        <v>1.5905157327652</v>
      </c>
      <c r="K3" s="0" t="n">
        <v>6.16791677474976</v>
      </c>
      <c r="L3" s="0" t="n">
        <v>-2.22044604925031E-016</v>
      </c>
      <c r="M3" s="0" t="n">
        <v>1.60694122314453</v>
      </c>
      <c r="N3" s="0" t="n">
        <v>6.50791645050049</v>
      </c>
      <c r="O3" s="0" t="n">
        <v>-2.22044604925031E-016</v>
      </c>
      <c r="P3" s="0" t="n">
        <v>1.54829025268555</v>
      </c>
      <c r="Q3" s="0" t="n">
        <v>1</v>
      </c>
      <c r="R3" s="0" t="n">
        <v>-0.172502860426903</v>
      </c>
      <c r="S3" s="0" t="n">
        <v>2.670924425125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6310777664185</v>
      </c>
      <c r="F2" s="0" t="n">
        <v>106.845092773438</v>
      </c>
      <c r="G2" s="0" t="n">
        <v>32.0282325744629</v>
      </c>
      <c r="H2" s="0" t="n">
        <v>0.0529196038842201</v>
      </c>
      <c r="I2" s="0" t="n">
        <v>0.863207519054413</v>
      </c>
      <c r="J2" s="0" t="n">
        <v>5.03054237365723</v>
      </c>
      <c r="K2" s="0" t="n">
        <v>6.19458341598511</v>
      </c>
      <c r="L2" s="0" t="n">
        <v>0</v>
      </c>
      <c r="M2" s="0" t="n">
        <v>5.03253936767578</v>
      </c>
      <c r="N2" s="0" t="n">
        <v>6.37458324432373</v>
      </c>
      <c r="O2" s="0" t="n">
        <v>0</v>
      </c>
      <c r="P2" s="0" t="n">
        <v>5.02729415893555</v>
      </c>
      <c r="Q2" s="0" t="n">
        <v>1</v>
      </c>
      <c r="R2" s="0" t="n">
        <v>-0.0291400477290154</v>
      </c>
      <c r="S2" s="0" t="n">
        <v>5.213049888610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4.85916666666667</v>
      </c>
    </row>
    <row r="7" customFormat="false" ht="12.75" hidden="false" customHeight="false" outlineLevel="1" collapsed="false">
      <c r="A7" s="0" t="s">
        <v>146</v>
      </c>
      <c r="B7" s="0" t="n">
        <v>151.525833333333</v>
      </c>
    </row>
    <row r="8" customFormat="false" ht="12.75" hidden="false" customHeight="false" outlineLevel="1" collapsed="false">
      <c r="A8" s="0" t="s">
        <v>147</v>
      </c>
      <c r="B8" s="0" t="n">
        <v>4.85861111111111</v>
      </c>
    </row>
    <row r="9" customFormat="false" ht="12.75" hidden="false" customHeight="false" outlineLevel="1" collapsed="false">
      <c r="A9" s="0" t="s">
        <v>148</v>
      </c>
      <c r="B9" s="0" t="n">
        <v>137.036944444444</v>
      </c>
    </row>
    <row r="10" customFormat="false" ht="12.75" hidden="false" customHeight="false" outlineLevel="1" collapsed="false">
      <c r="A10" s="0" t="s">
        <v>149</v>
      </c>
      <c r="B10" s="0" t="n">
        <v>39.998</v>
      </c>
    </row>
    <row r="11" customFormat="false" ht="12.75" hidden="false" customHeight="false" outlineLevel="1" collapsed="false">
      <c r="A11" s="0" t="s">
        <v>150</v>
      </c>
      <c r="B11" s="0" t="n">
        <v>40.001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7.37</v>
      </c>
    </row>
    <row r="15" customFormat="false" ht="12.75" hidden="false" customHeight="false" outlineLevel="1" collapsed="false">
      <c r="A15" s="0" t="s">
        <v>154</v>
      </c>
      <c r="B15" s="0" t="n">
        <v>61.348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7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9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1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