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19:52</t>
  </si>
  <si>
    <t xml:space="preserve">SampleName</t>
  </si>
  <si>
    <t xml:space="preserve">CS-135_005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28:27</t>
  </si>
  <si>
    <t xml:space="preserve">ResNewDateTime</t>
  </si>
  <si>
    <t xml:space="preserve">02 September 2019 19:28:27</t>
  </si>
  <si>
    <t xml:space="preserve">ResModBy</t>
  </si>
  <si>
    <t xml:space="preserve">ResModTime</t>
  </si>
  <si>
    <t xml:space="preserve">09/02/19 19:28:28</t>
  </si>
  <si>
    <t xml:space="preserve">ResModDateTime</t>
  </si>
  <si>
    <t xml:space="preserve">02 September 2019 19:28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83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7</v>
      </c>
    </row>
    <row r="22" customFormat="false" ht="12.75" hidden="false" customHeight="false" outlineLevel="1" collapsed="false">
      <c r="A22" s="0" t="s">
        <v>28</v>
      </c>
      <c r="B22" s="0" t="n">
        <v>5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4.85925674439</v>
      </c>
      <c r="J2" s="0" t="n">
        <v>1485.8520717620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5.10903930664</v>
      </c>
      <c r="J3" s="0" t="n">
        <v>781.69287014007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24.03327178955</v>
      </c>
      <c r="J4" s="0" t="n">
        <v>425.22283458709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4.484306335449</v>
      </c>
      <c r="J5" s="0" t="n">
        <v>204.08703804016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965358734131</v>
      </c>
      <c r="J6" s="0" t="n">
        <v>137.29930686950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936162948608</v>
      </c>
      <c r="J7" s="0" t="n">
        <v>150.51749038696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563297271729</v>
      </c>
      <c r="J8" s="0" t="n">
        <v>120.05930948257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130279541016</v>
      </c>
      <c r="J9" s="0" t="n">
        <v>43.217489242553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2836080789566</v>
      </c>
      <c r="L2" s="0" t="n">
        <v>0</v>
      </c>
      <c r="M2" s="0" t="s">
        <v>315</v>
      </c>
      <c r="N2" s="0" t="n">
        <v>121.50936126709</v>
      </c>
      <c r="O2" s="0" t="n">
        <v>28.0747470855713</v>
      </c>
      <c r="P2" s="0" t="n">
        <v>0.0644941031932831</v>
      </c>
      <c r="Q2" s="0" t="n">
        <v>1.0431742668151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20833331346512</v>
      </c>
      <c r="AA2" s="0" t="n">
        <v>0.427500009536743</v>
      </c>
      <c r="AB2" s="0" t="n">
        <v>0.00666666666666667</v>
      </c>
      <c r="AC2" s="0" t="n">
        <v>61</v>
      </c>
      <c r="AD2" s="0" t="n">
        <v>-1</v>
      </c>
      <c r="AE2" s="0" t="n">
        <v>0.220833331346512</v>
      </c>
      <c r="AF2" s="0" t="n">
        <v>0.133333335320155</v>
      </c>
      <c r="AG2" s="0" t="n">
        <v>51.6670468269848</v>
      </c>
      <c r="AH2" s="0" t="n">
        <v>0.220833331346512</v>
      </c>
      <c r="AI2" s="0" t="n">
        <v>0.133333335320155</v>
      </c>
      <c r="AJ2" s="0" t="n">
        <v>51.8316839533355</v>
      </c>
      <c r="AK2" s="0" t="n">
        <v>0.268018872024013</v>
      </c>
      <c r="AL2" s="0" t="n">
        <v>0.0926301368065575</v>
      </c>
      <c r="AM2" s="0" t="n">
        <v>80.9811515591484</v>
      </c>
      <c r="AN2" s="0" t="n">
        <v>58.9144130324234</v>
      </c>
      <c r="AO2" s="0" t="n">
        <v>91.2410570497492</v>
      </c>
      <c r="AP2" s="0" t="n">
        <v>41.9437118078515</v>
      </c>
      <c r="AQ2" s="0" t="n">
        <v>0.298128003829452</v>
      </c>
      <c r="AR2" s="0" t="n">
        <v>73.7393063517056</v>
      </c>
      <c r="AS2" s="0" t="n">
        <v>0.34360821092638</v>
      </c>
      <c r="AT2" s="0" t="n">
        <v>59.5135643958348</v>
      </c>
      <c r="AU2" s="0" t="n">
        <v>0.220833331346512</v>
      </c>
      <c r="AV2" s="0" t="n">
        <v>0.118333335320155</v>
      </c>
      <c r="AW2" s="0" t="n">
        <v>64.1794684296348</v>
      </c>
      <c r="AX2" s="0" t="n">
        <v>0.0326437138855758</v>
      </c>
      <c r="AY2" s="0" t="n">
        <v>-0.0881714094630217</v>
      </c>
      <c r="AZ2" s="0" t="n">
        <v>-0.0110101397043132</v>
      </c>
      <c r="BA2" s="0" t="n">
        <v>121.509361267089</v>
      </c>
      <c r="BB2" s="0" t="n">
        <v>0.310467593374571</v>
      </c>
      <c r="BC2" s="0" t="n">
        <v>0.00106561205624334</v>
      </c>
      <c r="BD2" s="0" t="n">
        <v>-3.0670896566669E-006</v>
      </c>
      <c r="BE2" s="0" t="n">
        <v>3.39408482970607E-006</v>
      </c>
      <c r="BF2" s="0" t="n">
        <v>0.714285709724135</v>
      </c>
      <c r="BG2" s="0" t="n">
        <v>184.049897551334</v>
      </c>
      <c r="BH2" s="0" t="n">
        <v>138.797847426002</v>
      </c>
      <c r="BI2" s="0" t="n">
        <v>39.0495255683011</v>
      </c>
      <c r="BJ2" s="0" t="n">
        <v>90.455176413457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4166666666667</v>
      </c>
      <c r="BY2" s="0" t="n">
        <v>0.220833331346512</v>
      </c>
      <c r="BZ2" s="0" t="n">
        <v>0.131666668653488</v>
      </c>
      <c r="CA2" s="0" t="n">
        <v>0.70535713848563</v>
      </c>
      <c r="CB2" s="0" t="n">
        <v>0.410714276971259</v>
      </c>
      <c r="CC2" s="0" t="n">
        <v>64.430676513353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485852599144</v>
      </c>
      <c r="L3" s="0" t="n">
        <v>0</v>
      </c>
      <c r="M3" s="0" t="s">
        <v>315</v>
      </c>
      <c r="N3" s="0" t="n">
        <v>633.950500488281</v>
      </c>
      <c r="O3" s="0" t="n">
        <v>74.9214782714844</v>
      </c>
      <c r="P3" s="0" t="n">
        <v>0.112717874348164</v>
      </c>
      <c r="Q3" s="0" t="n">
        <v>1.4623637199401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4</v>
      </c>
      <c r="Y3" s="0" t="n">
        <v>100</v>
      </c>
      <c r="Z3" s="0" t="n">
        <v>0.114166669547558</v>
      </c>
      <c r="AA3" s="0" t="n">
        <v>0.474166661500931</v>
      </c>
      <c r="AB3" s="0" t="n">
        <v>0.00666666666666667</v>
      </c>
      <c r="AC3" s="0" t="n">
        <v>97</v>
      </c>
      <c r="AD3" s="0" t="n">
        <v>-1</v>
      </c>
      <c r="AE3" s="0" t="n">
        <v>0.114166669547558</v>
      </c>
      <c r="AF3" s="0" t="n">
        <v>0.275999997119109</v>
      </c>
      <c r="AG3" s="0" t="n">
        <v>66.3049821479028</v>
      </c>
      <c r="AH3" s="0" t="n">
        <v>0.114166669547558</v>
      </c>
      <c r="AI3" s="0" t="n">
        <v>0.275999997119109</v>
      </c>
      <c r="AJ3" s="0" t="n">
        <v>66.7479539752728</v>
      </c>
      <c r="AK3" s="0" t="n">
        <v>0.232156716867433</v>
      </c>
      <c r="AL3" s="0" t="n">
        <v>0.160260753247806</v>
      </c>
      <c r="AM3" s="0" t="n">
        <v>141.248715922874</v>
      </c>
      <c r="AN3" s="0" t="n">
        <v>83.804645236139</v>
      </c>
      <c r="AO3" s="0" t="n">
        <v>156.430189117852</v>
      </c>
      <c r="AP3" s="0" t="n">
        <v>43.2594405222495</v>
      </c>
      <c r="AQ3" s="0" t="n">
        <v>0.300188291422066</v>
      </c>
      <c r="AR3" s="0" t="n">
        <v>131.058878475298</v>
      </c>
      <c r="AS3" s="0" t="n">
        <v>0.344094298360464</v>
      </c>
      <c r="AT3" s="0" t="n">
        <v>113.770579937357</v>
      </c>
      <c r="AU3" s="0" t="n">
        <v>0.114166669547558</v>
      </c>
      <c r="AV3" s="0" t="n">
        <v>0.241333330452442</v>
      </c>
      <c r="AW3" s="0" t="n">
        <v>99.9708410280225</v>
      </c>
      <c r="AX3" s="0" t="n">
        <v>0.064771648816406</v>
      </c>
      <c r="AY3" s="0" t="n">
        <v>-0.298661807488096</v>
      </c>
      <c r="AZ3" s="0" t="n">
        <v>-0.359365873024135</v>
      </c>
      <c r="BA3" s="0" t="n">
        <v>633.950519561766</v>
      </c>
      <c r="BB3" s="0" t="n">
        <v>0.294500966340964</v>
      </c>
      <c r="BC3" s="0" t="n">
        <v>0.00419536649039583</v>
      </c>
      <c r="BD3" s="0" t="n">
        <v>-8.11585999812188E-005</v>
      </c>
      <c r="BE3" s="0" t="n">
        <v>4.64780653025715E-005</v>
      </c>
      <c r="BF3" s="0" t="n">
        <v>0.690000002736847</v>
      </c>
      <c r="BG3" s="0" t="n">
        <v>61.4873578672968</v>
      </c>
      <c r="BH3" s="0" t="n">
        <v>32.3923205815882</v>
      </c>
      <c r="BI3" s="0" t="n">
        <v>9.38848162161755</v>
      </c>
      <c r="BJ3" s="0" t="n">
        <v>20.673001840079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4166666666667</v>
      </c>
      <c r="BY3" s="0" t="n">
        <v>0.114166669547558</v>
      </c>
      <c r="BZ3" s="0" t="n">
        <v>0.271999997119109</v>
      </c>
      <c r="CA3" s="0" t="n">
        <v>0.680000002592803</v>
      </c>
      <c r="CB3" s="0" t="n">
        <v>0.360000005185605</v>
      </c>
      <c r="CC3" s="0" t="n">
        <v>13.811885431948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6257029771805</v>
      </c>
      <c r="L4" s="0" t="n">
        <v>0</v>
      </c>
      <c r="M4" s="0" t="s">
        <v>315</v>
      </c>
      <c r="N4" s="0" t="n">
        <v>57.6266288757324</v>
      </c>
      <c r="O4" s="0" t="n">
        <v>16.6734580993652</v>
      </c>
      <c r="P4" s="0" t="n">
        <v>0.0523222088813782</v>
      </c>
      <c r="Q4" s="0" t="n">
        <v>1.2391066551208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07499995827675</v>
      </c>
      <c r="AA4" s="0" t="n">
        <v>0.407499998807907</v>
      </c>
      <c r="AB4" s="0" t="n">
        <v>0.00666666666666667</v>
      </c>
      <c r="AC4" s="0" t="n">
        <v>52</v>
      </c>
      <c r="AD4" s="0" t="n">
        <v>-1</v>
      </c>
      <c r="AE4" s="0" t="n">
        <v>0.207499995827675</v>
      </c>
      <c r="AF4" s="0" t="n">
        <v>0.148000004172325</v>
      </c>
      <c r="AG4" s="0" t="n">
        <v>21.6221405398674</v>
      </c>
      <c r="AH4" s="0" t="n">
        <v>0.207499995827675</v>
      </c>
      <c r="AI4" s="0" t="n">
        <v>0.148000004172325</v>
      </c>
      <c r="AJ4" s="0" t="n">
        <v>21.7201447046814</v>
      </c>
      <c r="AK4" s="0" t="n">
        <v>0.281227169907723</v>
      </c>
      <c r="AL4" s="0" t="n">
        <v>0.0734092954426496</v>
      </c>
      <c r="AM4" s="0" t="n">
        <v>40.4411347032145</v>
      </c>
      <c r="AN4" s="0" t="n">
        <v>22.8663283711316</v>
      </c>
      <c r="AO4" s="0" t="n">
        <v>46.5200996908649</v>
      </c>
      <c r="AP4" s="0" t="n">
        <v>19.2281586017782</v>
      </c>
      <c r="AQ4" s="0" t="n">
        <v>0.303924964324333</v>
      </c>
      <c r="AR4" s="0" t="n">
        <v>34.2540228290926</v>
      </c>
      <c r="AS4" s="0" t="n">
        <v>0.344242577155543</v>
      </c>
      <c r="AT4" s="0" t="n">
        <v>26.6193403641866</v>
      </c>
      <c r="AU4" s="0" t="n">
        <v>0.288833333333333</v>
      </c>
      <c r="AV4" s="0" t="n">
        <v>0.052</v>
      </c>
      <c r="AW4" s="0" t="n">
        <v>29.070457065729</v>
      </c>
      <c r="AX4" s="0" t="n">
        <v>0.0293858312965831</v>
      </c>
      <c r="AY4" s="0" t="n">
        <v>-0.812462242827417</v>
      </c>
      <c r="AZ4" s="0" t="n">
        <v>0.503612995000277</v>
      </c>
      <c r="BA4" s="0" t="n">
        <v>57.6266288757324</v>
      </c>
      <c r="BB4" s="0" t="n">
        <v>0.308007283817317</v>
      </c>
      <c r="BC4" s="0" t="n">
        <v>0.000863527080991241</v>
      </c>
      <c r="BD4" s="0" t="n">
        <v>-2.06166040559921E-005</v>
      </c>
      <c r="BE4" s="0" t="n">
        <v>2.61257070318803E-006</v>
      </c>
      <c r="BF4" s="0" t="n">
        <v>0.652941170840115</v>
      </c>
      <c r="BG4" s="0" t="n">
        <v>305.616528185655</v>
      </c>
      <c r="BH4" s="0" t="n">
        <v>117.483133188085</v>
      </c>
      <c r="BI4" s="0" t="n">
        <v>210.892941526956</v>
      </c>
      <c r="BJ4" s="0" t="n">
        <v>109.86162330383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0833333333333</v>
      </c>
      <c r="BY4" s="0" t="n">
        <v>0.207499995827675</v>
      </c>
      <c r="BZ4" s="0" t="n">
        <v>0.145333337505658</v>
      </c>
      <c r="CA4" s="0" t="n">
        <v>0.641176465390876</v>
      </c>
      <c r="CB4" s="0" t="n">
        <v>0.282352930781751</v>
      </c>
      <c r="CC4" s="0" t="n">
        <v>42.410941864488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19684147834778</v>
      </c>
      <c r="L5" s="0" t="n">
        <v>0</v>
      </c>
      <c r="M5" s="0" t="s">
        <v>315</v>
      </c>
      <c r="N5" s="0" t="n">
        <v>40.5002593994141</v>
      </c>
      <c r="O5" s="0" t="n">
        <v>13.4469146728516</v>
      </c>
      <c r="P5" s="0" t="n">
        <v>0.0471383966505528</v>
      </c>
      <c r="Q5" s="0" t="n">
        <v>1.1767389774322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4166660308838</v>
      </c>
      <c r="AA5" s="0" t="n">
        <v>0.407499998807907</v>
      </c>
      <c r="AB5" s="0" t="n">
        <v>0.00666666666666667</v>
      </c>
      <c r="AC5" s="0" t="n">
        <v>52</v>
      </c>
      <c r="AD5" s="0" t="n">
        <v>-1</v>
      </c>
      <c r="AE5" s="0" t="n">
        <v>0.194166660308838</v>
      </c>
      <c r="AF5" s="0" t="n">
        <v>0.164666673024495</v>
      </c>
      <c r="AG5" s="0" t="n">
        <v>12.4182734492111</v>
      </c>
      <c r="AH5" s="0" t="n">
        <v>0.194166660308838</v>
      </c>
      <c r="AI5" s="0" t="n">
        <v>0.164000006357829</v>
      </c>
      <c r="AJ5" s="0" t="n">
        <v>12.4985287909608</v>
      </c>
      <c r="AK5" s="0" t="n">
        <v>0.287536689281264</v>
      </c>
      <c r="AL5" s="0" t="n">
        <v>0.0666734651028848</v>
      </c>
      <c r="AM5" s="0" t="n">
        <v>29.2527880096478</v>
      </c>
      <c r="AN5" s="0" t="n">
        <v>12.1958988947703</v>
      </c>
      <c r="AO5" s="0" t="n">
        <v>32.2560046405814</v>
      </c>
      <c r="AP5" s="0" t="n">
        <v>11.4626870189969</v>
      </c>
      <c r="AQ5" s="0" t="n">
        <v>0.303969996997734</v>
      </c>
      <c r="AR5" s="0" t="n">
        <v>20.9151295936413</v>
      </c>
      <c r="AS5" s="0" t="n">
        <v>0.344206613394825</v>
      </c>
      <c r="AT5" s="0" t="n">
        <v>17.4873283233457</v>
      </c>
      <c r="AU5" s="0" t="n">
        <v>0.2975</v>
      </c>
      <c r="AV5" s="0" t="n">
        <v>0.0453333333333333</v>
      </c>
      <c r="AW5" s="0" t="n">
        <v>18.5176794221889</v>
      </c>
      <c r="AX5" s="0" t="n">
        <v>0.0269360461879382</v>
      </c>
      <c r="AY5" s="0" t="n">
        <v>-1.33776160952503</v>
      </c>
      <c r="AZ5" s="0" t="n">
        <v>2.28470322238562</v>
      </c>
      <c r="BA5" s="0" t="n">
        <v>40.5002593994141</v>
      </c>
      <c r="BB5" s="0" t="n">
        <v>0.312907410119674</v>
      </c>
      <c r="BC5" s="0" t="n">
        <v>0.000725550584238741</v>
      </c>
      <c r="BD5" s="0" t="n">
        <v>-2.61444959215374E-005</v>
      </c>
      <c r="BE5" s="0" t="n">
        <v>2.78199276102322E-006</v>
      </c>
      <c r="BF5" s="0" t="n">
        <v>0.647368413655712</v>
      </c>
      <c r="BG5" s="0" t="n">
        <v>370.486934193474</v>
      </c>
      <c r="BH5" s="0" t="n">
        <v>94.9046634986605</v>
      </c>
      <c r="BI5" s="0" t="n">
        <v>277.481110780709</v>
      </c>
      <c r="BJ5" s="0" t="n">
        <v>134.94723791109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0833333333333</v>
      </c>
      <c r="BY5" s="0" t="n">
        <v>0.194166660308838</v>
      </c>
      <c r="BZ5" s="0" t="n">
        <v>0.162000006357829</v>
      </c>
      <c r="CA5" s="0" t="n">
        <v>0.639473677209871</v>
      </c>
      <c r="CB5" s="0" t="n">
        <v>0.278947354419741</v>
      </c>
      <c r="CC5" s="0" t="n">
        <v>33.828047995163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353537797928</v>
      </c>
      <c r="L6" s="0" t="n">
        <v>0</v>
      </c>
      <c r="M6" s="0" t="s">
        <v>315</v>
      </c>
      <c r="N6" s="0" t="n">
        <v>36.6996765136719</v>
      </c>
      <c r="O6" s="0" t="n">
        <v>12.3540077209473</v>
      </c>
      <c r="P6" s="0" t="n">
        <v>0.0466578155755997</v>
      </c>
      <c r="Q6" s="0" t="n">
        <v>1.1737937927246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75</v>
      </c>
      <c r="AA6" s="0" t="n">
        <v>0.414166659116745</v>
      </c>
      <c r="AB6" s="0" t="n">
        <v>0.00666666666666667</v>
      </c>
      <c r="AC6" s="0" t="n">
        <v>53</v>
      </c>
      <c r="AD6" s="0" t="n">
        <v>-1</v>
      </c>
      <c r="AE6" s="0" t="n">
        <v>0.1875</v>
      </c>
      <c r="AF6" s="0" t="n">
        <v>0.172592592592593</v>
      </c>
      <c r="AG6" s="0" t="n">
        <v>3.35210684456329</v>
      </c>
      <c r="AH6" s="0" t="n">
        <v>0.1875</v>
      </c>
      <c r="AI6" s="0" t="n">
        <v>0.171851851851852</v>
      </c>
      <c r="AJ6" s="0" t="n">
        <v>3.42581614851876</v>
      </c>
      <c r="AK6" s="0" t="n">
        <v>0.288144684842079</v>
      </c>
      <c r="AL6" s="0" t="n">
        <v>0.066051213849456</v>
      </c>
      <c r="AM6" s="0" t="n">
        <v>19.1162731725832</v>
      </c>
      <c r="AN6" s="0" t="n">
        <v>3.01553471259948</v>
      </c>
      <c r="AO6" s="0" t="n">
        <v>21.2534555243331</v>
      </c>
      <c r="AP6" s="0" t="n">
        <v>2.60340455282267</v>
      </c>
      <c r="AQ6" s="0" t="n">
        <v>0.304018819801597</v>
      </c>
      <c r="AR6" s="0" t="n">
        <v>10.9507845525124</v>
      </c>
      <c r="AS6" s="0" t="n">
        <v>0.344069501319154</v>
      </c>
      <c r="AT6" s="0" t="n">
        <v>8.18392027825902</v>
      </c>
      <c r="AU6" s="0" t="n">
        <v>0.298611111111111</v>
      </c>
      <c r="AV6" s="0" t="n">
        <v>0.0444444444444444</v>
      </c>
      <c r="AW6" s="0" t="n">
        <v>8.9540139451792</v>
      </c>
      <c r="AX6" s="0" t="n">
        <v>0.0270201936404009</v>
      </c>
      <c r="AY6" s="0" t="n">
        <v>-1.42286121091279</v>
      </c>
      <c r="AZ6" s="0" t="n">
        <v>2.84752286835194</v>
      </c>
      <c r="BA6" s="0" t="n">
        <v>36.6996765136719</v>
      </c>
      <c r="BB6" s="0" t="n">
        <v>0.313748640070959</v>
      </c>
      <c r="BC6" s="0" t="n">
        <v>0.000730090864364763</v>
      </c>
      <c r="BD6" s="0" t="n">
        <v>-2.80690627429085E-005</v>
      </c>
      <c r="BE6" s="0" t="n">
        <v>3.11692072874211E-006</v>
      </c>
      <c r="BF6" s="0" t="n">
        <v>0.644444444444445</v>
      </c>
      <c r="BG6" s="0" t="n">
        <v>377.500336529183</v>
      </c>
      <c r="BH6" s="0" t="n">
        <v>86.3882488280314</v>
      </c>
      <c r="BI6" s="0" t="n">
        <v>288.691347656251</v>
      </c>
      <c r="BJ6" s="0" t="n">
        <v>134.83007931077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0833333333333</v>
      </c>
      <c r="BY6" s="0" t="n">
        <v>0.242314814814815</v>
      </c>
      <c r="BZ6" s="0" t="n">
        <v>0.114814814814815</v>
      </c>
      <c r="CA6" s="0" t="n">
        <v>0.731132075471699</v>
      </c>
      <c r="CB6" s="0" t="n">
        <v>0.462264150943398</v>
      </c>
      <c r="CC6" s="0" t="n">
        <v>95.3957696287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0792615413666</v>
      </c>
      <c r="L7" s="0" t="n">
        <v>0</v>
      </c>
      <c r="M7" s="0" t="s">
        <v>315</v>
      </c>
      <c r="N7" s="0" t="n">
        <v>36.6004943847656</v>
      </c>
      <c r="O7" s="0" t="n">
        <v>12.2783107757568</v>
      </c>
      <c r="P7" s="0" t="n">
        <v>0.0467772409319878</v>
      </c>
      <c r="Q7" s="0" t="n">
        <v>1.1830801963806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875</v>
      </c>
      <c r="AA7" s="0" t="n">
        <v>0.414166659116745</v>
      </c>
      <c r="AB7" s="0" t="n">
        <v>0.00666666666666667</v>
      </c>
      <c r="AC7" s="0" t="n">
        <v>53</v>
      </c>
      <c r="AD7" s="0" t="n">
        <v>-1</v>
      </c>
      <c r="AE7" s="0" t="n">
        <v>0.1875</v>
      </c>
      <c r="AF7" s="0" t="n">
        <v>0.173333333333333</v>
      </c>
      <c r="AG7" s="0" t="n">
        <v>6.68784180373543</v>
      </c>
      <c r="AH7" s="0" t="n">
        <v>0.1875</v>
      </c>
      <c r="AI7" s="0" t="n">
        <v>0.172592592592593</v>
      </c>
      <c r="AJ7" s="0" t="n">
        <v>6.7610165218982</v>
      </c>
      <c r="AK7" s="0" t="n">
        <v>0.288254105632191</v>
      </c>
      <c r="AL7" s="0" t="n">
        <v>0.0663115986277422</v>
      </c>
      <c r="AM7" s="0" t="n">
        <v>22.4351775665854</v>
      </c>
      <c r="AN7" s="0" t="n">
        <v>6.33915501444722</v>
      </c>
      <c r="AO7" s="0" t="n">
        <v>24.3097633057357</v>
      </c>
      <c r="AP7" s="0" t="n">
        <v>5.95664800684767</v>
      </c>
      <c r="AQ7" s="0" t="n">
        <v>0.304024033613161</v>
      </c>
      <c r="AR7" s="0" t="n">
        <v>14.1401612108589</v>
      </c>
      <c r="AS7" s="0" t="n">
        <v>0.344070674606066</v>
      </c>
      <c r="AT7" s="0" t="n">
        <v>11.6599015700453</v>
      </c>
      <c r="AU7" s="0" t="n">
        <v>0.298611111111111</v>
      </c>
      <c r="AV7" s="0" t="n">
        <v>0.0444444444444444</v>
      </c>
      <c r="AW7" s="0" t="n">
        <v>12.249120384106</v>
      </c>
      <c r="AX7" s="0" t="n">
        <v>0.0270912336965411</v>
      </c>
      <c r="AY7" s="0" t="n">
        <v>-1.40764505605221</v>
      </c>
      <c r="AZ7" s="0" t="n">
        <v>2.85851802333125</v>
      </c>
      <c r="BA7" s="0" t="n">
        <v>36.6004943847656</v>
      </c>
      <c r="BB7" s="0" t="n">
        <v>0.314155827236154</v>
      </c>
      <c r="BC7" s="0" t="n">
        <v>0.000733934943200603</v>
      </c>
      <c r="BD7" s="0" t="n">
        <v>-2.79884924919514E-005</v>
      </c>
      <c r="BE7" s="0" t="n">
        <v>3.15575225269147E-006</v>
      </c>
      <c r="BF7" s="0" t="n">
        <v>0.647222222222223</v>
      </c>
      <c r="BG7" s="0" t="n">
        <v>374.541507123013</v>
      </c>
      <c r="BH7" s="0" t="n">
        <v>85.6514654215976</v>
      </c>
      <c r="BI7" s="0" t="n">
        <v>288.691347656251</v>
      </c>
      <c r="BJ7" s="0" t="n">
        <v>134.47225084561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0833333333333</v>
      </c>
      <c r="BY7" s="0" t="n">
        <v>0.246759259259259</v>
      </c>
      <c r="BZ7" s="0" t="n">
        <v>0.11037037037037</v>
      </c>
      <c r="CA7" s="0" t="n">
        <v>0.745000000000001</v>
      </c>
      <c r="CB7" s="0" t="n">
        <v>0.490000000000002</v>
      </c>
      <c r="CC7" s="0" t="n">
        <v>107.07457981020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8079164028168</v>
      </c>
      <c r="L8" s="0" t="n">
        <v>0</v>
      </c>
      <c r="M8" s="0" t="s">
        <v>315</v>
      </c>
      <c r="N8" s="0" t="n">
        <v>1465.21154785156</v>
      </c>
      <c r="O8" s="0" t="n">
        <v>134.545516967773</v>
      </c>
      <c r="P8" s="0" t="n">
        <v>0.141050934791565</v>
      </c>
      <c r="Q8" s="0" t="n">
        <v>1.9152758121490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20</v>
      </c>
      <c r="AD8" s="0" t="n">
        <v>-1</v>
      </c>
      <c r="AE8" s="0" t="n">
        <v>0.0275</v>
      </c>
      <c r="AF8" s="0" t="n">
        <v>0.396666666666667</v>
      </c>
      <c r="AG8" s="0" t="n">
        <v>47.5115969147603</v>
      </c>
      <c r="AH8" s="0" t="n">
        <v>0.0275</v>
      </c>
      <c r="AI8" s="0" t="n">
        <v>0.395</v>
      </c>
      <c r="AJ8" s="0" t="n">
        <v>48.3145372046194</v>
      </c>
      <c r="AK8" s="0" t="n">
        <v>0.232152999809978</v>
      </c>
      <c r="AL8" s="0" t="n">
        <v>0.201443320817776</v>
      </c>
      <c r="AM8" s="0" t="n">
        <v>188.141231053128</v>
      </c>
      <c r="AN8" s="0" t="n">
        <v>64.6148907686828</v>
      </c>
      <c r="AO8" s="0" t="n">
        <v>190.831095378779</v>
      </c>
      <c r="AP8" s="0" t="n">
        <v>16.0397967912321</v>
      </c>
      <c r="AQ8" s="0" t="n">
        <v>0.304148136451103</v>
      </c>
      <c r="AR8" s="0" t="n">
        <v>157.324693355269</v>
      </c>
      <c r="AS8" s="0" t="n">
        <v>0.371645772032746</v>
      </c>
      <c r="AT8" s="0" t="n">
        <v>118.662130315853</v>
      </c>
      <c r="AU8" s="0" t="n">
        <v>0.0275</v>
      </c>
      <c r="AV8" s="0" t="n">
        <v>0.351666666666667</v>
      </c>
      <c r="AW8" s="0" t="n">
        <v>108.535058944048</v>
      </c>
      <c r="AX8" s="0" t="n">
        <v>0.0933428339634177</v>
      </c>
      <c r="AY8" s="0" t="n">
        <v>-0.575164210146952</v>
      </c>
      <c r="AZ8" s="0" t="n">
        <v>-0.255013218892264</v>
      </c>
      <c r="BA8" s="0" t="n">
        <v>1465.2114868164</v>
      </c>
      <c r="BB8" s="0" t="n">
        <v>0.279968475816012</v>
      </c>
      <c r="BC8" s="0" t="n">
        <v>0.00871288465232216</v>
      </c>
      <c r="BD8" s="0" t="n">
        <v>-0.000467772623336457</v>
      </c>
      <c r="BE8" s="0" t="n">
        <v>0.000208383911854289</v>
      </c>
      <c r="BF8" s="0" t="n">
        <v>0.658333333333334</v>
      </c>
      <c r="BG8" s="0" t="n">
        <v>42.2899183718195</v>
      </c>
      <c r="BH8" s="0" t="n">
        <v>17.0416328296024</v>
      </c>
      <c r="BI8" s="0" t="n">
        <v>4.80474079647806</v>
      </c>
      <c r="BJ8" s="0" t="n">
        <v>8.9961419872407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75</v>
      </c>
      <c r="BY8" s="0" t="n">
        <v>0.0275</v>
      </c>
      <c r="BZ8" s="0" t="n">
        <v>0.39</v>
      </c>
      <c r="CA8" s="0" t="n">
        <v>0.65</v>
      </c>
      <c r="CB8" s="0" t="n">
        <v>0.300000000000001</v>
      </c>
      <c r="CC8" s="0" t="n">
        <v>6.4157584722969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6739331483841</v>
      </c>
      <c r="L9" s="0" t="n">
        <v>0</v>
      </c>
      <c r="M9" s="0" t="s">
        <v>315</v>
      </c>
      <c r="N9" s="0" t="n">
        <v>1456.13903808594</v>
      </c>
      <c r="O9" s="0" t="n">
        <v>154.885147094727</v>
      </c>
      <c r="P9" s="0" t="n">
        <v>0.129683136940002</v>
      </c>
      <c r="Q9" s="0" t="n">
        <v>1.5381594896316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1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6</v>
      </c>
      <c r="AD9" s="0" t="n">
        <v>-1</v>
      </c>
      <c r="AE9" s="0" t="n">
        <v>0.0275</v>
      </c>
      <c r="AF9" s="0" t="n">
        <v>0.413333333333333</v>
      </c>
      <c r="AG9" s="0" t="n">
        <v>-8.33422315000343</v>
      </c>
      <c r="AH9" s="0" t="n">
        <v>0.0275</v>
      </c>
      <c r="AI9" s="0" t="n">
        <v>0.411666666666667</v>
      </c>
      <c r="AJ9" s="0" t="n">
        <v>-7.42108494535895</v>
      </c>
      <c r="AK9" s="0" t="n">
        <v>0.259623468528535</v>
      </c>
      <c r="AL9" s="0" t="n">
        <v>0.179944932880297</v>
      </c>
      <c r="AM9" s="0" t="n">
        <v>158.158995460057</v>
      </c>
      <c r="AN9" s="0" t="n">
        <v>-1.91283592818218</v>
      </c>
      <c r="AO9" s="0" t="n">
        <v>156.287295178799</v>
      </c>
      <c r="AP9" s="0" t="n">
        <v>-33.5786321716008</v>
      </c>
      <c r="AQ9" s="0" t="n">
        <v>0.30924317740726</v>
      </c>
      <c r="AR9" s="0" t="n">
        <v>101.08436035259</v>
      </c>
      <c r="AS9" s="0" t="n">
        <v>0.374925960653608</v>
      </c>
      <c r="AT9" s="0" t="n">
        <v>85.7786368296321</v>
      </c>
      <c r="AU9" s="0" t="n">
        <v>0.269166666666667</v>
      </c>
      <c r="AV9" s="0" t="n">
        <v>0.118333333333333</v>
      </c>
      <c r="AW9" s="0" t="n">
        <v>61.0642804029768</v>
      </c>
      <c r="AX9" s="0" t="n">
        <v>0.0912219801291629</v>
      </c>
      <c r="AY9" s="0" t="n">
        <v>-0.772637502175699</v>
      </c>
      <c r="AZ9" s="0" t="n">
        <v>0.170888835628398</v>
      </c>
      <c r="BA9" s="0" t="n">
        <v>1456.13899230957</v>
      </c>
      <c r="BB9" s="0" t="n">
        <v>0.300185724555292</v>
      </c>
      <c r="BC9" s="0" t="n">
        <v>0.00832144965868539</v>
      </c>
      <c r="BD9" s="0" t="n">
        <v>-0.000586508444434496</v>
      </c>
      <c r="BE9" s="0" t="n">
        <v>0.000219573031195901</v>
      </c>
      <c r="BF9" s="0" t="n">
        <v>0.671195652173913</v>
      </c>
      <c r="BG9" s="0" t="n">
        <v>55.1781318129793</v>
      </c>
      <c r="BH9" s="0" t="n">
        <v>16.3405022437565</v>
      </c>
      <c r="BI9" s="0" t="n">
        <v>44.1796042451894</v>
      </c>
      <c r="BJ9" s="0" t="n">
        <v>10.828818646127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4166666666667</v>
      </c>
      <c r="BY9" s="0" t="n">
        <v>0.0275</v>
      </c>
      <c r="BZ9" s="0" t="n">
        <v>0.405</v>
      </c>
      <c r="CA9" s="0" t="n">
        <v>0.660326086956522</v>
      </c>
      <c r="CB9" s="0" t="n">
        <v>0.320652173913044</v>
      </c>
      <c r="CC9" s="0" t="n">
        <v>6.4983874182711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57474136353</v>
      </c>
      <c r="L10" s="0" t="n">
        <v>0</v>
      </c>
      <c r="M10" s="0" t="s">
        <v>315</v>
      </c>
      <c r="N10" s="0" t="n">
        <v>81.5130233764648</v>
      </c>
      <c r="O10" s="0" t="n">
        <v>10.5612478256226</v>
      </c>
      <c r="P10" s="0" t="n">
        <v>0.1020447909832</v>
      </c>
      <c r="Q10" s="0" t="n">
        <v>0.59115934371948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90</v>
      </c>
      <c r="Y10" s="0" t="n">
        <v>268</v>
      </c>
      <c r="Z10" s="0" t="n">
        <v>1.30750000476837</v>
      </c>
      <c r="AA10" s="0" t="n">
        <v>1.61346817016602</v>
      </c>
      <c r="AB10" s="0" t="n">
        <v>0.00666666666666667</v>
      </c>
      <c r="AC10" s="0" t="n">
        <v>89</v>
      </c>
      <c r="AD10" s="0" t="n">
        <v>-1</v>
      </c>
      <c r="AE10" s="0" t="n">
        <v>1.30750000476837</v>
      </c>
      <c r="AF10" s="0" t="n">
        <v>0.289333328564962</v>
      </c>
      <c r="AG10" s="0" t="n">
        <v>17.8173284984676</v>
      </c>
      <c r="AH10" s="0" t="n">
        <v>1.30750000476837</v>
      </c>
      <c r="AI10" s="0" t="n">
        <v>0.289333328564962</v>
      </c>
      <c r="AJ10" s="0" t="n">
        <v>17.8795989377677</v>
      </c>
      <c r="AK10" s="0" t="n">
        <v>1.41030468921202</v>
      </c>
      <c r="AL10" s="0" t="n">
        <v>0.194722207827217</v>
      </c>
      <c r="AM10" s="0" t="n">
        <v>29.7223781430544</v>
      </c>
      <c r="AN10" s="0" t="n">
        <v>17.9098885287298</v>
      </c>
      <c r="AO10" s="0" t="n">
        <v>43.7718234457229</v>
      </c>
      <c r="AP10" s="0" t="n">
        <v>16.0400949157223</v>
      </c>
      <c r="AQ10" s="0" t="n">
        <v>1.44250652506027</v>
      </c>
      <c r="AR10" s="0" t="n">
        <v>24.792166303264</v>
      </c>
      <c r="AS10" s="0" t="n">
        <v>1.589138381154</v>
      </c>
      <c r="AT10" s="0" t="n">
        <v>19.1997162721587</v>
      </c>
      <c r="AU10" s="0" t="n">
        <v>1.42883333333333</v>
      </c>
      <c r="AV10" s="0" t="n">
        <v>0.132</v>
      </c>
      <c r="AW10" s="0" t="n">
        <v>22.5498818852795</v>
      </c>
      <c r="AX10" s="0" t="n">
        <v>0.0601823003009711</v>
      </c>
      <c r="AY10" s="0" t="n">
        <v>-0.23276115140864</v>
      </c>
      <c r="AZ10" s="0" t="n">
        <v>-0.432915881597133</v>
      </c>
      <c r="BA10" s="0" t="n">
        <v>81.6945075988767</v>
      </c>
      <c r="BB10" s="0" t="n">
        <v>1.48488037207635</v>
      </c>
      <c r="BC10" s="0" t="n">
        <v>0.00362190926951626</v>
      </c>
      <c r="BD10" s="0" t="n">
        <v>-5.07360727163564E-005</v>
      </c>
      <c r="BE10" s="0" t="n">
        <v>3.36755915684955E-005</v>
      </c>
      <c r="BF10" s="0" t="n">
        <v>0.904166678711776</v>
      </c>
      <c r="BG10" s="0" t="n">
        <v>908.751691642609</v>
      </c>
      <c r="BH10" s="0" t="n">
        <v>643.130789862419</v>
      </c>
      <c r="BI10" s="0" t="n">
        <v>684.728054694675</v>
      </c>
      <c r="BJ10" s="0" t="n">
        <v>608.758959793623</v>
      </c>
      <c r="BK10" s="0" t="n">
        <v>6.48321943051735</v>
      </c>
      <c r="BL10" s="0" t="n">
        <v>5.08866257786804</v>
      </c>
      <c r="BM10" s="0" t="n">
        <v>3.62167383079245</v>
      </c>
      <c r="BN10" s="0" t="n">
        <v>3.6370852087958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76327244614409</v>
      </c>
      <c r="BT10" s="0" t="n">
        <v>4.65470876721112</v>
      </c>
      <c r="BU10" s="0" t="n">
        <v>-1</v>
      </c>
      <c r="BV10" s="0" t="n">
        <v>-1</v>
      </c>
      <c r="BW10" s="0" t="n">
        <v>-1</v>
      </c>
      <c r="BX10" s="0" t="n">
        <v>1.4675</v>
      </c>
      <c r="BY10" s="0" t="n">
        <v>1.30750000476837</v>
      </c>
      <c r="BZ10" s="0" t="n">
        <v>0.286666661898295</v>
      </c>
      <c r="CA10" s="0" t="n">
        <v>0.89583334513009</v>
      </c>
      <c r="CB10" s="0" t="n">
        <v>0.79166669026018</v>
      </c>
      <c r="CC10" s="0" t="n">
        <v>434.82862656117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63172340393</v>
      </c>
      <c r="L11" s="0" t="n">
        <v>0</v>
      </c>
      <c r="M11" s="0" t="s">
        <v>315</v>
      </c>
      <c r="N11" s="0" t="n">
        <v>753.779602050781</v>
      </c>
      <c r="O11" s="0" t="n">
        <v>34.6632652282715</v>
      </c>
      <c r="P11" s="0" t="n">
        <v>0.265700727701187</v>
      </c>
      <c r="Q11" s="0" t="n">
        <v>3.8626053333282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4166646003723</v>
      </c>
      <c r="AA11" s="0" t="n">
        <v>1.60960304737091</v>
      </c>
      <c r="AB11" s="0" t="n">
        <v>0.00666666666666667</v>
      </c>
      <c r="AC11" s="0" t="n">
        <v>128</v>
      </c>
      <c r="AD11" s="0" t="n">
        <v>-1</v>
      </c>
      <c r="AE11" s="0" t="n">
        <v>1.1325</v>
      </c>
      <c r="AF11" s="0" t="n">
        <v>0.477103047370911</v>
      </c>
      <c r="AG11" s="0" t="n">
        <v>16.5613612533253</v>
      </c>
      <c r="AH11" s="0" t="n">
        <v>1.13583333333333</v>
      </c>
      <c r="AI11" s="0" t="n">
        <v>0.473769714037577</v>
      </c>
      <c r="AJ11" s="0" t="n">
        <v>16.7660448300622</v>
      </c>
      <c r="AK11" s="0" t="n">
        <v>1.37687517355638</v>
      </c>
      <c r="AL11" s="0" t="n">
        <v>0.225043506285984</v>
      </c>
      <c r="AM11" s="0" t="n">
        <v>53.6676968626324</v>
      </c>
      <c r="AN11" s="0" t="n">
        <v>10.4698825917297</v>
      </c>
      <c r="AO11" s="0" t="n">
        <v>82.8959746980048</v>
      </c>
      <c r="AP11" s="0" t="n">
        <v>21.869132842404</v>
      </c>
      <c r="AQ11" s="0" t="n">
        <v>1.44244829028716</v>
      </c>
      <c r="AR11" s="0" t="n">
        <v>42.3843195833198</v>
      </c>
      <c r="AS11" s="0" t="n">
        <v>1.58544559446149</v>
      </c>
      <c r="AT11" s="0" t="n">
        <v>29.2454834681981</v>
      </c>
      <c r="AU11" s="0" t="n">
        <v>1.37583333333333</v>
      </c>
      <c r="AV11" s="0" t="n">
        <v>0.203333333333333</v>
      </c>
      <c r="AW11" s="0" t="n">
        <v>32.1173130853291</v>
      </c>
      <c r="AX11" s="0" t="n">
        <v>0.172854396910764</v>
      </c>
      <c r="AY11" s="0" t="n">
        <v>-0.276171501713792</v>
      </c>
      <c r="AZ11" s="0" t="n">
        <v>-0.94140936763994</v>
      </c>
      <c r="BA11" s="0" t="n">
        <v>753.156089782719</v>
      </c>
      <c r="BB11" s="0" t="n">
        <v>1.29832906507744</v>
      </c>
      <c r="BC11" s="0" t="n">
        <v>0.029878642531384</v>
      </c>
      <c r="BD11" s="0" t="n">
        <v>-0.00142633045407406</v>
      </c>
      <c r="BE11" s="0" t="n">
        <v>0.0018377723664123</v>
      </c>
      <c r="BF11" s="0" t="n">
        <v>0.71422569955414</v>
      </c>
      <c r="BG11" s="0" t="n">
        <v>680.366984768935</v>
      </c>
      <c r="BH11" s="0" t="n">
        <v>236.522166002918</v>
      </c>
      <c r="BI11" s="0" t="n">
        <v>288.568434896533</v>
      </c>
      <c r="BJ11" s="0" t="n">
        <v>56.4168321721538</v>
      </c>
      <c r="BK11" s="0" t="n">
        <v>5.33452611936832</v>
      </c>
      <c r="BL11" s="0" t="n">
        <v>3.25472644880102</v>
      </c>
      <c r="BM11" s="0" t="n">
        <v>2.40833199507481</v>
      </c>
      <c r="BN11" s="0" t="n">
        <v>2.4185802163304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279335610888</v>
      </c>
      <c r="BT11" s="0" t="n">
        <v>4.46731119833656</v>
      </c>
      <c r="BU11" s="0" t="n">
        <v>-1</v>
      </c>
      <c r="BV11" s="0" t="n">
        <v>-1</v>
      </c>
      <c r="BW11" s="0" t="n">
        <v>-1</v>
      </c>
      <c r="BX11" s="0" t="n">
        <v>1.4675</v>
      </c>
      <c r="BY11" s="0" t="n">
        <v>1.15583333333333</v>
      </c>
      <c r="BZ11" s="0" t="n">
        <v>0.453769714037577</v>
      </c>
      <c r="CA11" s="0" t="n">
        <v>0.727972803268844</v>
      </c>
      <c r="CB11" s="0" t="n">
        <v>0.455945606537688</v>
      </c>
      <c r="CC11" s="0" t="n">
        <v>126.66407421158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68357944489</v>
      </c>
      <c r="L12" s="0" t="n">
        <v>0</v>
      </c>
      <c r="M12" s="0" t="s">
        <v>315</v>
      </c>
      <c r="N12" s="0" t="n">
        <v>1213.10009765625</v>
      </c>
      <c r="O12" s="0" t="n">
        <v>50.8273582458496</v>
      </c>
      <c r="P12" s="0" t="n">
        <v>0.290449142456055</v>
      </c>
      <c r="Q12" s="0" t="n">
        <v>4.3302898406982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07500004768372</v>
      </c>
      <c r="AA12" s="0" t="n">
        <v>1.60749995708466</v>
      </c>
      <c r="AB12" s="0" t="n">
        <v>0.00666666666666667</v>
      </c>
      <c r="AC12" s="0" t="n">
        <v>132</v>
      </c>
      <c r="AD12" s="0" t="n">
        <v>-1</v>
      </c>
      <c r="AE12" s="0" t="n">
        <v>1.12916666666667</v>
      </c>
      <c r="AF12" s="0" t="n">
        <v>0.478333290417989</v>
      </c>
      <c r="AG12" s="0" t="n">
        <v>8.31664095850609</v>
      </c>
      <c r="AH12" s="0" t="n">
        <v>1.1325</v>
      </c>
      <c r="AI12" s="0" t="n">
        <v>0.474999957084656</v>
      </c>
      <c r="AJ12" s="0" t="n">
        <v>8.61690599963877</v>
      </c>
      <c r="AK12" s="0" t="n">
        <v>1.37092171553061</v>
      </c>
      <c r="AL12" s="0" t="n">
        <v>0.230293499788904</v>
      </c>
      <c r="AM12" s="0" t="n">
        <v>62.4223108147901</v>
      </c>
      <c r="AN12" s="0" t="n">
        <v>-2.01038984817876</v>
      </c>
      <c r="AO12" s="0" t="n">
        <v>104.554738936735</v>
      </c>
      <c r="AP12" s="0" t="n">
        <v>17.3641048586032</v>
      </c>
      <c r="AQ12" s="0" t="n">
        <v>1.44250000676626</v>
      </c>
      <c r="AR12" s="0" t="n">
        <v>46.658794385321</v>
      </c>
      <c r="AS12" s="0" t="n">
        <v>1.58452958242158</v>
      </c>
      <c r="AT12" s="0" t="n">
        <v>28.0983581787009</v>
      </c>
      <c r="AU12" s="0" t="n">
        <v>1.3625</v>
      </c>
      <c r="AV12" s="0" t="n">
        <v>0.218333333333333</v>
      </c>
      <c r="AW12" s="0" t="n">
        <v>31.1367840845895</v>
      </c>
      <c r="AX12" s="0" t="n">
        <v>0.178377437885032</v>
      </c>
      <c r="AY12" s="0" t="n">
        <v>-0.23511995483425</v>
      </c>
      <c r="AZ12" s="0" t="n">
        <v>-0.952232603090778</v>
      </c>
      <c r="BA12" s="0" t="n">
        <v>1213.10005187989</v>
      </c>
      <c r="BB12" s="0" t="n">
        <v>1.28266000776062</v>
      </c>
      <c r="BC12" s="0" t="n">
        <v>0.0318185103464283</v>
      </c>
      <c r="BD12" s="0" t="n">
        <v>-0.00133447135110976</v>
      </c>
      <c r="BE12" s="0" t="n">
        <v>0.00207319575470041</v>
      </c>
      <c r="BF12" s="0" t="n">
        <v>0.708955159827848</v>
      </c>
      <c r="BG12" s="0" t="n">
        <v>649.699964166165</v>
      </c>
      <c r="BH12" s="0" t="n">
        <v>235.307090384114</v>
      </c>
      <c r="BI12" s="0" t="n">
        <v>250.279854612202</v>
      </c>
      <c r="BJ12" s="0" t="n">
        <v>51.7062765539919</v>
      </c>
      <c r="BK12" s="0" t="n">
        <v>5.50384438930118</v>
      </c>
      <c r="BL12" s="0" t="n">
        <v>3.16526439896189</v>
      </c>
      <c r="BM12" s="0" t="n">
        <v>3.94012720204226</v>
      </c>
      <c r="BN12" s="0" t="n">
        <v>3.9568937007743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210015593135</v>
      </c>
      <c r="BT12" s="0" t="n">
        <v>4.3525761394915</v>
      </c>
      <c r="BU12" s="0" t="n">
        <v>-1</v>
      </c>
      <c r="BV12" s="0" t="n">
        <v>-1</v>
      </c>
      <c r="BW12" s="0" t="n">
        <v>-1</v>
      </c>
      <c r="BX12" s="0" t="n">
        <v>1.4675</v>
      </c>
      <c r="BY12" s="0" t="n">
        <v>1.15083333333333</v>
      </c>
      <c r="BZ12" s="0" t="n">
        <v>0.456666623751322</v>
      </c>
      <c r="CA12" s="0" t="n">
        <v>0.721052563817882</v>
      </c>
      <c r="CB12" s="0" t="n">
        <v>0.442105127635763</v>
      </c>
      <c r="CC12" s="0" t="n">
        <v>122.61706482980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539652824402</v>
      </c>
      <c r="L13" s="0" t="n">
        <v>0</v>
      </c>
      <c r="M13" s="0" t="s">
        <v>315</v>
      </c>
      <c r="N13" s="0" t="n">
        <v>65.8407211303711</v>
      </c>
      <c r="O13" s="0" t="n">
        <v>13.5199308395386</v>
      </c>
      <c r="P13" s="0" t="n">
        <v>0.0748155117034912</v>
      </c>
      <c r="Q13" s="0" t="n">
        <v>0.56411004066467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49</v>
      </c>
      <c r="Z13" s="0" t="n">
        <v>1.92083334922791</v>
      </c>
      <c r="AA13" s="0" t="n">
        <v>2.3141667842865</v>
      </c>
      <c r="AB13" s="0" t="n">
        <v>0.00666666666666667</v>
      </c>
      <c r="AC13" s="0" t="n">
        <v>71</v>
      </c>
      <c r="AD13" s="0" t="n">
        <v>-1</v>
      </c>
      <c r="AE13" s="0" t="n">
        <v>2.03035714285714</v>
      </c>
      <c r="AF13" s="0" t="n">
        <v>0.167619047619048</v>
      </c>
      <c r="AG13" s="0" t="n">
        <v>14.8585084280352</v>
      </c>
      <c r="AH13" s="0" t="n">
        <v>2.03130952380952</v>
      </c>
      <c r="AI13" s="0" t="n">
        <v>0.162857142857143</v>
      </c>
      <c r="AJ13" s="0" t="n">
        <v>14.9388986928719</v>
      </c>
      <c r="AK13" s="0" t="n">
        <v>2.03722222596609</v>
      </c>
      <c r="AL13" s="0" t="n">
        <v>0.132580589421211</v>
      </c>
      <c r="AM13" s="0" t="n">
        <v>31.5902598690691</v>
      </c>
      <c r="AN13" s="0" t="n">
        <v>14.2483785154417</v>
      </c>
      <c r="AO13" s="0" t="n">
        <v>29.2983287851366</v>
      </c>
      <c r="AP13" s="0" t="n">
        <v>14.302704283098</v>
      </c>
      <c r="AQ13" s="0" t="n">
        <v>2.05726554603188</v>
      </c>
      <c r="AR13" s="0" t="n">
        <v>21.4636128224894</v>
      </c>
      <c r="AS13" s="0" t="n">
        <v>2.11865238678972</v>
      </c>
      <c r="AT13" s="0" t="n">
        <v>23.3900915658201</v>
      </c>
      <c r="AU13" s="0" t="n">
        <v>2.05511904761905</v>
      </c>
      <c r="AV13" s="0" t="n">
        <v>0.078095238095238</v>
      </c>
      <c r="AW13" s="0" t="n">
        <v>20.9681685556216</v>
      </c>
      <c r="AX13" s="0" t="n">
        <v>0.0353505519013346</v>
      </c>
      <c r="AY13" s="0" t="n">
        <v>0.799731018632179</v>
      </c>
      <c r="AZ13" s="0" t="n">
        <v>1.26748986219441</v>
      </c>
      <c r="BA13" s="0" t="n">
        <v>65.8407211303711</v>
      </c>
      <c r="BB13" s="0" t="n">
        <v>2.10097350189524</v>
      </c>
      <c r="BC13" s="0" t="n">
        <v>0.00124966151972895</v>
      </c>
      <c r="BD13" s="0" t="n">
        <v>3.53290969485557E-005</v>
      </c>
      <c r="BE13" s="0" t="n">
        <v>6.66434224578724E-006</v>
      </c>
      <c r="BF13" s="0" t="n">
        <v>1.44915254237287</v>
      </c>
      <c r="BG13" s="0" t="n">
        <v>3966.55115939638</v>
      </c>
      <c r="BH13" s="0" t="n">
        <v>3877.45029670148</v>
      </c>
      <c r="BI13" s="0" t="n">
        <v>3958.34484333174</v>
      </c>
      <c r="BJ13" s="0" t="n">
        <v>3532.22819617854</v>
      </c>
      <c r="BK13" s="0" t="n">
        <v>17.1769550688515</v>
      </c>
      <c r="BL13" s="0" t="n">
        <v>14.0132502175568</v>
      </c>
      <c r="BM13" s="0" t="n">
        <v>15.9785933838953</v>
      </c>
      <c r="BN13" s="0" t="n">
        <v>16.046587398294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8482112338305</v>
      </c>
      <c r="BT13" s="0" t="n">
        <v>6.59399264499744</v>
      </c>
      <c r="BU13" s="0" t="n">
        <v>-1</v>
      </c>
      <c r="BV13" s="0" t="n">
        <v>-1</v>
      </c>
      <c r="BW13" s="0" t="n">
        <v>-1</v>
      </c>
      <c r="BX13" s="0" t="n">
        <v>2.0875</v>
      </c>
      <c r="BY13" s="0" t="n">
        <v>2.03607142857143</v>
      </c>
      <c r="BZ13" s="0" t="n">
        <v>0.142857142857143</v>
      </c>
      <c r="CA13" s="0" t="n">
        <v>1.38888888888887</v>
      </c>
      <c r="CB13" s="0" t="n">
        <v>1.77777777777774</v>
      </c>
      <c r="CC13" s="0" t="n">
        <v>2940.7703170871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545351028442</v>
      </c>
      <c r="L14" s="0" t="n">
        <v>0</v>
      </c>
      <c r="M14" s="0" t="s">
        <v>315</v>
      </c>
      <c r="N14" s="0" t="n">
        <v>134.460525512695</v>
      </c>
      <c r="O14" s="0" t="n">
        <v>27.3456420898438</v>
      </c>
      <c r="P14" s="0" t="n">
        <v>0.0753658562898636</v>
      </c>
      <c r="Q14" s="0" t="n">
        <v>0.56841701269149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9</v>
      </c>
      <c r="Z14" s="0" t="n">
        <v>1.90083336830139</v>
      </c>
      <c r="AA14" s="0" t="n">
        <v>2.28929495811462</v>
      </c>
      <c r="AB14" s="0" t="n">
        <v>0.00666666666666667</v>
      </c>
      <c r="AC14" s="0" t="n">
        <v>74</v>
      </c>
      <c r="AD14" s="0" t="n">
        <v>-1</v>
      </c>
      <c r="AE14" s="0" t="n">
        <v>2.03035714285714</v>
      </c>
      <c r="AF14" s="0" t="n">
        <v>0.170476190476191</v>
      </c>
      <c r="AG14" s="0" t="n">
        <v>21.9977214343836</v>
      </c>
      <c r="AH14" s="0" t="n">
        <v>2.03130952380952</v>
      </c>
      <c r="AI14" s="0" t="n">
        <v>0.165714285714285</v>
      </c>
      <c r="AJ14" s="0" t="n">
        <v>22.1603520338956</v>
      </c>
      <c r="AK14" s="0" t="n">
        <v>2.03700692852297</v>
      </c>
      <c r="AL14" s="0" t="n">
        <v>0.133441332188191</v>
      </c>
      <c r="AM14" s="0" t="n">
        <v>55.8161960147679</v>
      </c>
      <c r="AN14" s="0" t="n">
        <v>20.7415781456339</v>
      </c>
      <c r="AO14" s="0" t="n">
        <v>51.1879187390391</v>
      </c>
      <c r="AP14" s="0" t="n">
        <v>20.9094411083033</v>
      </c>
      <c r="AQ14" s="0" t="n">
        <v>2.05735151167729</v>
      </c>
      <c r="AR14" s="0" t="n">
        <v>35.4707593158969</v>
      </c>
      <c r="AS14" s="0" t="n">
        <v>2.11860905846257</v>
      </c>
      <c r="AT14" s="0" t="n">
        <v>39.3766066426292</v>
      </c>
      <c r="AU14" s="0" t="n">
        <v>2.05511904761905</v>
      </c>
      <c r="AV14" s="0" t="n">
        <v>0.078095238095238</v>
      </c>
      <c r="AW14" s="0" t="n">
        <v>34.3576469972904</v>
      </c>
      <c r="AX14" s="0" t="n">
        <v>0.0357008984155223</v>
      </c>
      <c r="AY14" s="0" t="n">
        <v>0.621570037677727</v>
      </c>
      <c r="AZ14" s="0" t="n">
        <v>0.978060836649696</v>
      </c>
      <c r="BA14" s="0" t="n">
        <v>134.438705444336</v>
      </c>
      <c r="BB14" s="0" t="n">
        <v>2.1007849605641</v>
      </c>
      <c r="BC14" s="0" t="n">
        <v>0.00127455414767545</v>
      </c>
      <c r="BD14" s="0" t="n">
        <v>2.8283132451408E-005</v>
      </c>
      <c r="BE14" s="0" t="n">
        <v>6.46231318779302E-006</v>
      </c>
      <c r="BF14" s="0" t="n">
        <v>1.47457627118642</v>
      </c>
      <c r="BG14" s="0" t="n">
        <v>3915.54494051964</v>
      </c>
      <c r="BH14" s="0" t="n">
        <v>3748.56903313332</v>
      </c>
      <c r="BI14" s="0" t="n">
        <v>3958.34484333174</v>
      </c>
      <c r="BJ14" s="0" t="n">
        <v>3462.62060233483</v>
      </c>
      <c r="BK14" s="0" t="n">
        <v>15.6819207428252</v>
      </c>
      <c r="BL14" s="0" t="n">
        <v>14.5865853354044</v>
      </c>
      <c r="BM14" s="0" t="n">
        <v>10.6034750619089</v>
      </c>
      <c r="BN14" s="0" t="n">
        <v>10.648596232385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3.0977212900274</v>
      </c>
      <c r="BT14" s="0" t="n">
        <v>6.66628192317508</v>
      </c>
      <c r="BU14" s="0" t="n">
        <v>-1</v>
      </c>
      <c r="BV14" s="0" t="n">
        <v>-1</v>
      </c>
      <c r="BW14" s="0" t="n">
        <v>-1</v>
      </c>
      <c r="BX14" s="0" t="n">
        <v>2.0875</v>
      </c>
      <c r="BY14" s="0" t="n">
        <v>2.03607142857143</v>
      </c>
      <c r="BZ14" s="0" t="n">
        <v>0.144761904761904</v>
      </c>
      <c r="CA14" s="0" t="n">
        <v>1.40740740740739</v>
      </c>
      <c r="CB14" s="0" t="n">
        <v>1.81481481481477</v>
      </c>
      <c r="CC14" s="0" t="n">
        <v>2829.281808876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549666404724</v>
      </c>
      <c r="L15" s="0" t="n">
        <v>0</v>
      </c>
      <c r="M15" s="0" t="s">
        <v>315</v>
      </c>
      <c r="N15" s="0" t="n">
        <v>708.281066894531</v>
      </c>
      <c r="O15" s="0" t="n">
        <v>139.271896362305</v>
      </c>
      <c r="P15" s="0" t="n">
        <v>0.0773319900035858</v>
      </c>
      <c r="Q15" s="0" t="n">
        <v>0.57353490591049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0</v>
      </c>
      <c r="Y15" s="0" t="n">
        <v>349</v>
      </c>
      <c r="Z15" s="0" t="n">
        <v>1.86083328723907</v>
      </c>
      <c r="AA15" s="0" t="n">
        <v>2.28244948387146</v>
      </c>
      <c r="AB15" s="0" t="n">
        <v>0.00666666666666667</v>
      </c>
      <c r="AC15" s="0" t="n">
        <v>80</v>
      </c>
      <c r="AD15" s="0" t="n">
        <v>-1</v>
      </c>
      <c r="AE15" s="0" t="n">
        <v>2.02861111111111</v>
      </c>
      <c r="AF15" s="0" t="n">
        <v>0.184444444444445</v>
      </c>
      <c r="AG15" s="0" t="n">
        <v>51.4264438547614</v>
      </c>
      <c r="AH15" s="0" t="n">
        <v>2.02972222222222</v>
      </c>
      <c r="AI15" s="0" t="n">
        <v>0.177777777777778</v>
      </c>
      <c r="AJ15" s="0" t="n">
        <v>52.2550062491764</v>
      </c>
      <c r="AK15" s="0" t="n">
        <v>2.03629902682512</v>
      </c>
      <c r="AL15" s="0" t="n">
        <v>0.136064997256946</v>
      </c>
      <c r="AM15" s="0" t="n">
        <v>222.904974882979</v>
      </c>
      <c r="AN15" s="0" t="n">
        <v>44.7616223068126</v>
      </c>
      <c r="AO15" s="0" t="n">
        <v>199.671653318829</v>
      </c>
      <c r="AP15" s="0" t="n">
        <v>46.3260647154302</v>
      </c>
      <c r="AQ15" s="0" t="n">
        <v>2.05695044190943</v>
      </c>
      <c r="AR15" s="0" t="n">
        <v>119.539854073329</v>
      </c>
      <c r="AS15" s="0" t="n">
        <v>2.11915344399668</v>
      </c>
      <c r="AT15" s="0" t="n">
        <v>140.257867406924</v>
      </c>
      <c r="AU15" s="0" t="n">
        <v>2.05527777777778</v>
      </c>
      <c r="AV15" s="0" t="n">
        <v>0.0788888888888888</v>
      </c>
      <c r="AW15" s="0" t="n">
        <v>114.397185830299</v>
      </c>
      <c r="AX15" s="0" t="n">
        <v>0.0387008741209097</v>
      </c>
      <c r="AY15" s="0" t="n">
        <v>0.373224567237397</v>
      </c>
      <c r="AZ15" s="0" t="n">
        <v>1.55931315915611</v>
      </c>
      <c r="BA15" s="0" t="n">
        <v>708.095741271973</v>
      </c>
      <c r="BB15" s="0" t="n">
        <v>2.10096246839411</v>
      </c>
      <c r="BC15" s="0" t="n">
        <v>0.0014977576577225</v>
      </c>
      <c r="BD15" s="0" t="n">
        <v>2.1633786839028E-005</v>
      </c>
      <c r="BE15" s="0" t="n">
        <v>1.02278069108192E-005</v>
      </c>
      <c r="BF15" s="0" t="n">
        <v>1.53846153846151</v>
      </c>
      <c r="BG15" s="0" t="n">
        <v>3765.99827262067</v>
      </c>
      <c r="BH15" s="0" t="n">
        <v>3202.29855793655</v>
      </c>
      <c r="BI15" s="0" t="n">
        <v>3879.1007054652</v>
      </c>
      <c r="BJ15" s="0" t="n">
        <v>2947.10113538174</v>
      </c>
      <c r="BK15" s="0" t="n">
        <v>3.38364246823944</v>
      </c>
      <c r="BL15" s="0" t="n">
        <v>2.33793718466947</v>
      </c>
      <c r="BM15" s="0" t="n">
        <v>2.45028911015698</v>
      </c>
      <c r="BN15" s="0" t="n">
        <v>2.4607158723278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8480934155019</v>
      </c>
      <c r="BT15" s="0" t="n">
        <v>1.42288328346907</v>
      </c>
      <c r="BU15" s="0" t="n">
        <v>-1</v>
      </c>
      <c r="BV15" s="0" t="n">
        <v>-1</v>
      </c>
      <c r="BW15" s="0" t="n">
        <v>-1</v>
      </c>
      <c r="BX15" s="0" t="n">
        <v>2.0875</v>
      </c>
      <c r="BY15" s="0" t="n">
        <v>2.03527777777778</v>
      </c>
      <c r="BZ15" s="0" t="n">
        <v>0.15</v>
      </c>
      <c r="CA15" s="0" t="n">
        <v>1.43617021276593</v>
      </c>
      <c r="CB15" s="0" t="n">
        <v>1.87234042553186</v>
      </c>
      <c r="CC15" s="0" t="n">
        <v>2586.5820130608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553767204285</v>
      </c>
      <c r="L16" s="0" t="n">
        <v>0</v>
      </c>
      <c r="M16" s="0" t="s">
        <v>315</v>
      </c>
      <c r="N16" s="0" t="n">
        <v>251.659744262695</v>
      </c>
      <c r="O16" s="0" t="n">
        <v>49.9731559753418</v>
      </c>
      <c r="P16" s="0" t="n">
        <v>0.0767521485686302</v>
      </c>
      <c r="Q16" s="0" t="n">
        <v>0.57099217176437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4</v>
      </c>
      <c r="Y16" s="0" t="n">
        <v>349</v>
      </c>
      <c r="Z16" s="0" t="n">
        <v>1.88750004768372</v>
      </c>
      <c r="AA16" s="0" t="n">
        <v>2.28262829780579</v>
      </c>
      <c r="AB16" s="0" t="n">
        <v>0.00666666666666667</v>
      </c>
      <c r="AC16" s="0" t="n">
        <v>76</v>
      </c>
      <c r="AD16" s="0" t="n">
        <v>-1</v>
      </c>
      <c r="AE16" s="0" t="n">
        <v>2.02972222222222</v>
      </c>
      <c r="AF16" s="0" t="n">
        <v>0.18</v>
      </c>
      <c r="AG16" s="0" t="n">
        <v>26.3912541363947</v>
      </c>
      <c r="AH16" s="0" t="n">
        <v>2.02972222222222</v>
      </c>
      <c r="AI16" s="0" t="n">
        <v>0.175555555555555</v>
      </c>
      <c r="AJ16" s="0" t="n">
        <v>26.68853965419</v>
      </c>
      <c r="AK16" s="0" t="n">
        <v>2.03655964563865</v>
      </c>
      <c r="AL16" s="0" t="n">
        <v>0.13531620855703</v>
      </c>
      <c r="AM16" s="0" t="n">
        <v>88.0405466706338</v>
      </c>
      <c r="AN16" s="0" t="n">
        <v>24.0090069110984</v>
      </c>
      <c r="AO16" s="0" t="n">
        <v>79.6203088859343</v>
      </c>
      <c r="AP16" s="0" t="n">
        <v>24.5460011665423</v>
      </c>
      <c r="AQ16" s="0" t="n">
        <v>2.05712203233569</v>
      </c>
      <c r="AR16" s="0" t="n">
        <v>50.8912922542581</v>
      </c>
      <c r="AS16" s="0" t="n">
        <v>2.11880500528502</v>
      </c>
      <c r="AT16" s="0" t="n">
        <v>58.3993924582576</v>
      </c>
      <c r="AU16" s="0" t="n">
        <v>2.05527777777778</v>
      </c>
      <c r="AV16" s="0" t="n">
        <v>0.0788888888888888</v>
      </c>
      <c r="AW16" s="0" t="n">
        <v>48.9849534888359</v>
      </c>
      <c r="AX16" s="0" t="n">
        <v>0.0376602660007548</v>
      </c>
      <c r="AY16" s="0" t="n">
        <v>0.490975367175876</v>
      </c>
      <c r="AZ16" s="0" t="n">
        <v>1.24378553206753</v>
      </c>
      <c r="BA16" s="0" t="n">
        <v>251.589012145996</v>
      </c>
      <c r="BB16" s="0" t="n">
        <v>2.10107262877927</v>
      </c>
      <c r="BC16" s="0" t="n">
        <v>0.00141829563524761</v>
      </c>
      <c r="BD16" s="0" t="n">
        <v>2.62246592048834E-005</v>
      </c>
      <c r="BE16" s="0" t="n">
        <v>8.53663987238421E-006</v>
      </c>
      <c r="BF16" s="0" t="n">
        <v>1.51923076923074</v>
      </c>
      <c r="BG16" s="0" t="n">
        <v>3807.79281021023</v>
      </c>
      <c r="BH16" s="0" t="n">
        <v>3362.38908179014</v>
      </c>
      <c r="BI16" s="0" t="n">
        <v>3879.1007054652</v>
      </c>
      <c r="BJ16" s="0" t="n">
        <v>3112.54302819222</v>
      </c>
      <c r="BK16" s="0" t="n">
        <v>3.75691374035397</v>
      </c>
      <c r="BL16" s="0" t="n">
        <v>3.30235939441445</v>
      </c>
      <c r="BM16" s="0" t="n">
        <v>3.45421917383237</v>
      </c>
      <c r="BN16" s="0" t="n">
        <v>3.468917978827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4889664076629</v>
      </c>
      <c r="BT16" s="0" t="n">
        <v>1.42301693198023</v>
      </c>
      <c r="BU16" s="0" t="n">
        <v>-1</v>
      </c>
      <c r="BV16" s="0" t="n">
        <v>-1</v>
      </c>
      <c r="BW16" s="0" t="n">
        <v>-1</v>
      </c>
      <c r="BX16" s="0" t="n">
        <v>2.0875</v>
      </c>
      <c r="BY16" s="0" t="n">
        <v>2.03527777777778</v>
      </c>
      <c r="BZ16" s="0" t="n">
        <v>0.148888888888889</v>
      </c>
      <c r="CA16" s="0" t="n">
        <v>1.42553191489359</v>
      </c>
      <c r="CB16" s="0" t="n">
        <v>1.85106382978718</v>
      </c>
      <c r="CC16" s="0" t="n">
        <v>2643.3443337358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554434776306</v>
      </c>
      <c r="L17" s="0" t="n">
        <v>0</v>
      </c>
      <c r="M17" s="0" t="s">
        <v>315</v>
      </c>
      <c r="N17" s="0" t="n">
        <v>477.217590332031</v>
      </c>
      <c r="O17" s="0" t="n">
        <v>93.6905975341797</v>
      </c>
      <c r="P17" s="0" t="n">
        <v>0.0774247273802757</v>
      </c>
      <c r="Q17" s="0" t="n">
        <v>0.57274132966995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2</v>
      </c>
      <c r="Y17" s="0" t="n">
        <v>350</v>
      </c>
      <c r="Z17" s="0" t="n">
        <v>1.87416660785675</v>
      </c>
      <c r="AA17" s="0" t="n">
        <v>2.28175520896912</v>
      </c>
      <c r="AB17" s="0" t="n">
        <v>0.00666666666666667</v>
      </c>
      <c r="AC17" s="0" t="n">
        <v>79</v>
      </c>
      <c r="AD17" s="0" t="n">
        <v>-1</v>
      </c>
      <c r="AE17" s="0" t="n">
        <v>2.02861111111111</v>
      </c>
      <c r="AF17" s="0" t="n">
        <v>0.185555555555556</v>
      </c>
      <c r="AG17" s="0" t="n">
        <v>45.2182269628195</v>
      </c>
      <c r="AH17" s="0" t="n">
        <v>2.02972222222222</v>
      </c>
      <c r="AI17" s="0" t="n">
        <v>0.178888888888889</v>
      </c>
      <c r="AJ17" s="0" t="n">
        <v>45.7756485854329</v>
      </c>
      <c r="AK17" s="0" t="n">
        <v>2.03630913912114</v>
      </c>
      <c r="AL17" s="0" t="n">
        <v>0.136209680082617</v>
      </c>
      <c r="AM17" s="0" t="n">
        <v>160.669706573362</v>
      </c>
      <c r="AN17" s="0" t="n">
        <v>40.6954617107076</v>
      </c>
      <c r="AO17" s="0" t="n">
        <v>144.931426547676</v>
      </c>
      <c r="AP17" s="0" t="n">
        <v>41.8529435143214</v>
      </c>
      <c r="AQ17" s="0" t="n">
        <v>2.05703699968259</v>
      </c>
      <c r="AR17" s="0" t="n">
        <v>91.2042233687271</v>
      </c>
      <c r="AS17" s="0" t="n">
        <v>2.11936850522174</v>
      </c>
      <c r="AT17" s="0" t="n">
        <v>104.844458694141</v>
      </c>
      <c r="AU17" s="0" t="n">
        <v>2.05527777777778</v>
      </c>
      <c r="AV17" s="0" t="n">
        <v>0.0800000000000001</v>
      </c>
      <c r="AW17" s="0" t="n">
        <v>87.5822702814347</v>
      </c>
      <c r="AX17" s="0" t="n">
        <v>0.038654330071081</v>
      </c>
      <c r="AY17" s="0" t="n">
        <v>0.424117205620455</v>
      </c>
      <c r="AZ17" s="0" t="n">
        <v>1.39252712417926</v>
      </c>
      <c r="BA17" s="0" t="n">
        <v>477.149200439453</v>
      </c>
      <c r="BB17" s="0" t="n">
        <v>2.10113887453877</v>
      </c>
      <c r="BC17" s="0" t="n">
        <v>0.00149415723324408</v>
      </c>
      <c r="BD17" s="0" t="n">
        <v>2.44951635601162E-005</v>
      </c>
      <c r="BE17" s="0" t="n">
        <v>9.80634244679077E-006</v>
      </c>
      <c r="BF17" s="0" t="n">
        <v>1.5480769230769</v>
      </c>
      <c r="BG17" s="0" t="n">
        <v>3758.00198504167</v>
      </c>
      <c r="BH17" s="0" t="n">
        <v>3164.0625</v>
      </c>
      <c r="BI17" s="0" t="n">
        <v>3772.09619140625</v>
      </c>
      <c r="BJ17" s="0" t="n">
        <v>2954.69879064385</v>
      </c>
      <c r="BK17" s="0" t="n">
        <v>3.43201193927523</v>
      </c>
      <c r="BL17" s="0" t="n">
        <v>2.33873302791755</v>
      </c>
      <c r="BM17" s="0" t="n">
        <v>2.57081411866581</v>
      </c>
      <c r="BN17" s="0" t="n">
        <v>2.5817537532133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9781722228944</v>
      </c>
      <c r="BT17" s="0" t="n">
        <v>1.42296616159439</v>
      </c>
      <c r="BU17" s="0" t="n">
        <v>-1</v>
      </c>
      <c r="BV17" s="0" t="n">
        <v>-1</v>
      </c>
      <c r="BW17" s="0" t="n">
        <v>-1</v>
      </c>
      <c r="BX17" s="0" t="n">
        <v>2.0875</v>
      </c>
      <c r="BY17" s="0" t="n">
        <v>2.03527777777778</v>
      </c>
      <c r="BZ17" s="0" t="n">
        <v>0.151111111111111</v>
      </c>
      <c r="CA17" s="0" t="n">
        <v>1.44680851063827</v>
      </c>
      <c r="CB17" s="0" t="n">
        <v>1.89361702127654</v>
      </c>
      <c r="CC17" s="0" t="n">
        <v>2531.4339122096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25704574585</v>
      </c>
      <c r="L18" s="0" t="n">
        <v>0</v>
      </c>
      <c r="M18" s="0" t="s">
        <v>315</v>
      </c>
      <c r="N18" s="0" t="n">
        <v>18.8880920410156</v>
      </c>
      <c r="O18" s="0" t="n">
        <v>5.214195728302</v>
      </c>
      <c r="P18" s="0" t="n">
        <v>0.0542617589235306</v>
      </c>
      <c r="Q18" s="0" t="n">
        <v>0.5543996691703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4</v>
      </c>
      <c r="Y18" s="0" t="n">
        <v>804</v>
      </c>
      <c r="Z18" s="0" t="n">
        <v>4.88749980926514</v>
      </c>
      <c r="AA18" s="0" t="n">
        <v>5.34749984741211</v>
      </c>
      <c r="AB18" s="0" t="n">
        <v>0.00666666666666667</v>
      </c>
      <c r="AC18" s="0" t="n">
        <v>91</v>
      </c>
      <c r="AD18" s="0" t="n">
        <v>-1</v>
      </c>
      <c r="AE18" s="0" t="n">
        <v>4.88749980926514</v>
      </c>
      <c r="AF18" s="0" t="n">
        <v>0.0893335240681967</v>
      </c>
      <c r="AG18" s="0" t="n">
        <v>63.5797137325065</v>
      </c>
      <c r="AH18" s="0" t="n">
        <v>4.88749980926514</v>
      </c>
      <c r="AI18" s="0" t="n">
        <v>0.0893335240681967</v>
      </c>
      <c r="AJ18" s="0" t="n">
        <v>63.6100489268193</v>
      </c>
      <c r="AK18" s="0" t="n">
        <v>4.89695432162399</v>
      </c>
      <c r="AL18" s="0" t="n">
        <v>0.0747906568459102</v>
      </c>
      <c r="AM18" s="0" t="n">
        <v>69.9549567294143</v>
      </c>
      <c r="AN18" s="0" t="n">
        <v>63.8550566881917</v>
      </c>
      <c r="AO18" s="0" t="n">
        <v>69.8505540665664</v>
      </c>
      <c r="AP18" s="0" t="n">
        <v>62.8545555670062</v>
      </c>
      <c r="AQ18" s="0" t="n">
        <v>4.91112236665053</v>
      </c>
      <c r="AR18" s="0" t="n">
        <v>66.2815877089349</v>
      </c>
      <c r="AS18" s="0" t="n">
        <v>4.95204684312922</v>
      </c>
      <c r="AT18" s="0" t="n">
        <v>66.372355446357</v>
      </c>
      <c r="AU18" s="0" t="n">
        <v>4.9075</v>
      </c>
      <c r="AV18" s="0" t="n">
        <v>0.0493333333333332</v>
      </c>
      <c r="AW18" s="0" t="n">
        <v>65.8851885002838</v>
      </c>
      <c r="AX18" s="0" t="n">
        <v>0.0784410242257461</v>
      </c>
      <c r="AY18" s="0" t="n">
        <v>2.0806120663832</v>
      </c>
      <c r="AZ18" s="0" t="n">
        <v>3.59838033634061</v>
      </c>
      <c r="BA18" s="0" t="n">
        <v>18.8880920410176</v>
      </c>
      <c r="BB18" s="0" t="n">
        <v>4.97012272624038</v>
      </c>
      <c r="BC18" s="0" t="n">
        <v>0.00615299428158409</v>
      </c>
      <c r="BD18" s="0" t="n">
        <v>0.00100420153299529</v>
      </c>
      <c r="BE18" s="0" t="n">
        <v>0.000249810315557817</v>
      </c>
      <c r="BF18" s="0" t="n">
        <v>0.957140988727319</v>
      </c>
      <c r="BG18" s="0" t="n">
        <v>69639.0628211407</v>
      </c>
      <c r="BH18" s="0" t="n">
        <v>76267.358611321</v>
      </c>
      <c r="BI18" s="0" t="n">
        <v>55418.717796978</v>
      </c>
      <c r="BJ18" s="0" t="n">
        <v>4014.65023099803</v>
      </c>
      <c r="BK18" s="0" t="n">
        <v>27.0049556463157</v>
      </c>
      <c r="BL18" s="0" t="n">
        <v>25.9980177448043</v>
      </c>
      <c r="BM18" s="0" t="n">
        <v>26.08995265626</v>
      </c>
      <c r="BN18" s="0" t="n">
        <v>26.20097373139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2465159705523</v>
      </c>
      <c r="BT18" s="0" t="n">
        <v>2.36517782190361</v>
      </c>
      <c r="BU18" s="0" t="n">
        <v>-1</v>
      </c>
      <c r="BV18" s="0" t="n">
        <v>-1</v>
      </c>
      <c r="BW18" s="0" t="n">
        <v>-1</v>
      </c>
      <c r="BX18" s="0" t="n">
        <v>4.93416666666667</v>
      </c>
      <c r="BY18" s="0" t="n">
        <v>4.88749980926514</v>
      </c>
      <c r="BZ18" s="0" t="n">
        <v>0.0853335240681972</v>
      </c>
      <c r="CA18" s="0" t="n">
        <v>0.914284021034136</v>
      </c>
      <c r="CB18" s="0" t="n">
        <v>0.828568042068272</v>
      </c>
      <c r="CC18" s="0" t="n">
        <v>56746.173253771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5703687667847</v>
      </c>
      <c r="L19" s="0" t="n">
        <v>0</v>
      </c>
      <c r="M19" s="0" t="s">
        <v>315</v>
      </c>
      <c r="N19" s="0" t="n">
        <v>31.6693630218506</v>
      </c>
      <c r="O19" s="0" t="n">
        <v>7.65210342407227</v>
      </c>
      <c r="P19" s="0" t="n">
        <v>0.0602842271327972</v>
      </c>
      <c r="Q19" s="0" t="n">
        <v>1.65920770168304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6</v>
      </c>
      <c r="Y19" s="0" t="n">
        <v>863</v>
      </c>
      <c r="Z19" s="0" t="n">
        <v>5.440833568573</v>
      </c>
      <c r="AA19" s="0" t="n">
        <v>5.64527797698975</v>
      </c>
      <c r="AB19" s="0" t="n">
        <v>0.00666666666666667</v>
      </c>
      <c r="AC19" s="0" t="n">
        <v>58</v>
      </c>
      <c r="AD19" s="0" t="n">
        <v>-1</v>
      </c>
      <c r="AE19" s="0" t="n">
        <v>5.46009259259259</v>
      </c>
      <c r="AF19" s="0" t="n">
        <v>0.153333333333333</v>
      </c>
      <c r="AG19" s="0" t="n">
        <v>11.9031978949221</v>
      </c>
      <c r="AH19" s="0" t="n">
        <v>5.46083333333333</v>
      </c>
      <c r="AI19" s="0" t="n">
        <v>0.151111111111111</v>
      </c>
      <c r="AJ19" s="0" t="n">
        <v>11.9474567896151</v>
      </c>
      <c r="AK19" s="0" t="n">
        <v>5.5135315893999</v>
      </c>
      <c r="AL19" s="0" t="n">
        <v>0.0849038416273746</v>
      </c>
      <c r="AM19" s="0" t="n">
        <v>20.740532699263</v>
      </c>
      <c r="AN19" s="0" t="n">
        <v>11.5673226181098</v>
      </c>
      <c r="AO19" s="0" t="n">
        <v>20.9362406869277</v>
      </c>
      <c r="AP19" s="0" t="n">
        <v>11.5909538517087</v>
      </c>
      <c r="AQ19" s="0" t="n">
        <v>5.53751898811117</v>
      </c>
      <c r="AR19" s="0" t="n">
        <v>16.6251319429844</v>
      </c>
      <c r="AS19" s="0" t="n">
        <v>5.57759706327055</v>
      </c>
      <c r="AT19" s="0" t="n">
        <v>16.2949955006891</v>
      </c>
      <c r="AU19" s="0" t="n">
        <v>5.52898148148148</v>
      </c>
      <c r="AV19" s="0" t="n">
        <v>0.0540740740740748</v>
      </c>
      <c r="AW19" s="0" t="n">
        <v>15.2668738915887</v>
      </c>
      <c r="AX19" s="0" t="n">
        <v>0.0330657154868481</v>
      </c>
      <c r="AY19" s="0" t="n">
        <v>-0.410780780436099</v>
      </c>
      <c r="AZ19" s="0" t="n">
        <v>-0.498846484551981</v>
      </c>
      <c r="BA19" s="0" t="n">
        <v>31.6770553588867</v>
      </c>
      <c r="BB19" s="0" t="n">
        <v>5.54302674170145</v>
      </c>
      <c r="BC19" s="0" t="n">
        <v>0.00109334154065718</v>
      </c>
      <c r="BD19" s="0" t="n">
        <v>-1.48505961967264E-005</v>
      </c>
      <c r="BE19" s="0" t="n">
        <v>2.9898682187513E-006</v>
      </c>
      <c r="BF19" s="0" t="n">
        <v>0.809523809523797</v>
      </c>
      <c r="BG19" s="0" t="n">
        <v>68470.4395428605</v>
      </c>
      <c r="BH19" s="0" t="n">
        <v>32802.3282431475</v>
      </c>
      <c r="BI19" s="0" t="n">
        <v>58447.9652798938</v>
      </c>
      <c r="BJ19" s="0" t="n">
        <v>28102.0562346412</v>
      </c>
      <c r="BK19" s="0" t="n">
        <v>69.1047075821694</v>
      </c>
      <c r="BL19" s="0" t="n">
        <v>41.1741558500975</v>
      </c>
      <c r="BM19" s="0" t="n">
        <v>61.9057434137723</v>
      </c>
      <c r="BN19" s="0" t="n">
        <v>62.1691721091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3.5830481105654</v>
      </c>
      <c r="BT19" s="0" t="n">
        <v>17.3828978206029</v>
      </c>
      <c r="BU19" s="0" t="n">
        <v>-1</v>
      </c>
      <c r="BV19" s="0" t="n">
        <v>-1</v>
      </c>
      <c r="BW19" s="0" t="n">
        <v>-1</v>
      </c>
      <c r="BX19" s="0" t="n">
        <v>5.55416666666667</v>
      </c>
      <c r="BY19" s="0" t="n">
        <v>5.46675925925926</v>
      </c>
      <c r="BZ19" s="0" t="n">
        <v>0.137777777777778</v>
      </c>
      <c r="CA19" s="0" t="n">
        <v>0.788135593220326</v>
      </c>
      <c r="CB19" s="0" t="n">
        <v>0.576271186440653</v>
      </c>
      <c r="CC19" s="0" t="n">
        <v>22700.13258158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713510513306</v>
      </c>
      <c r="L20" s="0" t="n">
        <v>0</v>
      </c>
      <c r="M20" s="0" t="s">
        <v>315</v>
      </c>
      <c r="N20" s="0" t="n">
        <v>33.3245468139648</v>
      </c>
      <c r="O20" s="0" t="n">
        <v>7.84796047210693</v>
      </c>
      <c r="P20" s="0" t="n">
        <v>0.0615397952497005</v>
      </c>
      <c r="Q20" s="0" t="n">
        <v>1.74299132823944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2</v>
      </c>
      <c r="Y20" s="0" t="n">
        <v>863</v>
      </c>
      <c r="Z20" s="0" t="n">
        <v>5.40749979019165</v>
      </c>
      <c r="AA20" s="0" t="n">
        <v>5.64041662216187</v>
      </c>
      <c r="AB20" s="0" t="n">
        <v>0.00666666666666667</v>
      </c>
      <c r="AC20" s="0" t="n">
        <v>62</v>
      </c>
      <c r="AD20" s="0" t="n">
        <v>-1</v>
      </c>
      <c r="AE20" s="0" t="n">
        <v>5.4625</v>
      </c>
      <c r="AF20" s="0" t="n">
        <v>0.155</v>
      </c>
      <c r="AG20" s="0" t="n">
        <v>19.8871723313919</v>
      </c>
      <c r="AH20" s="0" t="n">
        <v>5.4625</v>
      </c>
      <c r="AI20" s="0" t="n">
        <v>0.153333333333333</v>
      </c>
      <c r="AJ20" s="0" t="n">
        <v>19.932560051992</v>
      </c>
      <c r="AK20" s="0" t="n">
        <v>5.51308127652018</v>
      </c>
      <c r="AL20" s="0" t="n">
        <v>0.085425097889849</v>
      </c>
      <c r="AM20" s="0" t="n">
        <v>28.9424283534809</v>
      </c>
      <c r="AN20" s="0" t="n">
        <v>19.4651809187087</v>
      </c>
      <c r="AO20" s="0" t="n">
        <v>29.1250000239174</v>
      </c>
      <c r="AP20" s="0" t="n">
        <v>19.650538246507</v>
      </c>
      <c r="AQ20" s="0" t="n">
        <v>5.53760750361338</v>
      </c>
      <c r="AR20" s="0" t="n">
        <v>24.7414788052388</v>
      </c>
      <c r="AS20" s="0" t="n">
        <v>5.57763781633689</v>
      </c>
      <c r="AT20" s="0" t="n">
        <v>24.4296605521342</v>
      </c>
      <c r="AU20" s="0" t="n">
        <v>5.52833333333333</v>
      </c>
      <c r="AV20" s="0" t="n">
        <v>0.0550000000000006</v>
      </c>
      <c r="AW20" s="0" t="n">
        <v>23.3366390970024</v>
      </c>
      <c r="AX20" s="0" t="n">
        <v>0.0335750972876163</v>
      </c>
      <c r="AY20" s="0" t="n">
        <v>-0.378729116275493</v>
      </c>
      <c r="AZ20" s="0" t="n">
        <v>-0.58093493844669</v>
      </c>
      <c r="BA20" s="0" t="n">
        <v>33.3337783813476</v>
      </c>
      <c r="BB20" s="0" t="n">
        <v>5.54184953604084</v>
      </c>
      <c r="BC20" s="0" t="n">
        <v>0.0011272871578729</v>
      </c>
      <c r="BD20" s="0" t="n">
        <v>-1.43344334853253E-005</v>
      </c>
      <c r="BE20" s="0" t="n">
        <v>3.07409063620453E-006</v>
      </c>
      <c r="BF20" s="0" t="n">
        <v>0.836363636363627</v>
      </c>
      <c r="BG20" s="0" t="n">
        <v>67637.38799873</v>
      </c>
      <c r="BH20" s="0" t="n">
        <v>32100.6944444444</v>
      </c>
      <c r="BI20" s="0" t="n">
        <v>56496.585514232</v>
      </c>
      <c r="BJ20" s="0" t="n">
        <v>27244.2527759008</v>
      </c>
      <c r="BK20" s="0" t="n">
        <v>31.8499817111231</v>
      </c>
      <c r="BL20" s="0" t="n">
        <v>26.9027712600257</v>
      </c>
      <c r="BM20" s="0" t="n">
        <v>30.649427329065</v>
      </c>
      <c r="BN20" s="0" t="n">
        <v>30.779850424082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9607807444285</v>
      </c>
      <c r="BT20" s="0" t="n">
        <v>2.66478582364016</v>
      </c>
      <c r="BU20" s="0" t="n">
        <v>-1</v>
      </c>
      <c r="BV20" s="0" t="n">
        <v>-1</v>
      </c>
      <c r="BW20" s="0" t="n">
        <v>-1</v>
      </c>
      <c r="BX20" s="0" t="n">
        <v>5.55416666666667</v>
      </c>
      <c r="BY20" s="0" t="n">
        <v>5.4675</v>
      </c>
      <c r="BZ20" s="0" t="n">
        <v>0.138333333333334</v>
      </c>
      <c r="CA20" s="0" t="n">
        <v>0.798076923076915</v>
      </c>
      <c r="CB20" s="0" t="n">
        <v>0.596153846153829</v>
      </c>
      <c r="CC20" s="0" t="n">
        <v>22963.350067600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713653564453</v>
      </c>
      <c r="L21" s="0" t="n">
        <v>0</v>
      </c>
      <c r="M21" s="0" t="s">
        <v>315</v>
      </c>
      <c r="N21" s="0" t="n">
        <v>19.1666603088379</v>
      </c>
      <c r="O21" s="0" t="n">
        <v>6.95846033096314</v>
      </c>
      <c r="P21" s="0" t="n">
        <v>0.0441351309418678</v>
      </c>
      <c r="Q21" s="0" t="n">
        <v>0.836070835590363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21</v>
      </c>
      <c r="Y21" s="0" t="n">
        <v>855</v>
      </c>
      <c r="Z21" s="0" t="n">
        <v>5.51416683197022</v>
      </c>
      <c r="AA21" s="0" t="n">
        <v>5.62083339691162</v>
      </c>
      <c r="AB21" s="0" t="n">
        <v>0.00666666666666667</v>
      </c>
      <c r="AC21" s="0" t="n">
        <v>45</v>
      </c>
      <c r="AD21" s="0" t="n">
        <v>-1</v>
      </c>
      <c r="AE21" s="0" t="n">
        <v>5.51416683197022</v>
      </c>
      <c r="AF21" s="0" t="n">
        <v>0.0830301377267553</v>
      </c>
      <c r="AG21" s="0" t="n">
        <v>4.20398763434772</v>
      </c>
      <c r="AH21" s="0" t="n">
        <v>5.51416683197022</v>
      </c>
      <c r="AI21" s="0" t="n">
        <v>0.0830301377267553</v>
      </c>
      <c r="AJ21" s="0" t="n">
        <v>4.24371816540036</v>
      </c>
      <c r="AK21" s="0" t="n">
        <v>5.52248697731883</v>
      </c>
      <c r="AL21" s="0" t="n">
        <v>0.073698342254934</v>
      </c>
      <c r="AM21" s="0" t="n">
        <v>12.585489930723</v>
      </c>
      <c r="AN21" s="0" t="n">
        <v>4.39625982882421</v>
      </c>
      <c r="AO21" s="0" t="n">
        <v>12.5976494122549</v>
      </c>
      <c r="AP21" s="0" t="n">
        <v>3.27116220168477</v>
      </c>
      <c r="AQ21" s="0" t="n">
        <v>5.53778602678345</v>
      </c>
      <c r="AR21" s="0" t="n">
        <v>8.01210494951511</v>
      </c>
      <c r="AS21" s="0" t="n">
        <v>5.57698471150696</v>
      </c>
      <c r="AT21" s="0" t="n">
        <v>7.85707263348718</v>
      </c>
      <c r="AU21" s="0" t="n">
        <v>5.53356060606061</v>
      </c>
      <c r="AV21" s="0" t="n">
        <v>0.0466666666666669</v>
      </c>
      <c r="AW21" s="0" t="n">
        <v>7.2235079943488</v>
      </c>
      <c r="AX21" s="0" t="n">
        <v>0.0173555298186285</v>
      </c>
      <c r="AY21" s="0" t="n">
        <v>0.196892178165853</v>
      </c>
      <c r="AZ21" s="0" t="n">
        <v>-0.334992604615584</v>
      </c>
      <c r="BA21" s="0" t="n">
        <v>19.166660308838</v>
      </c>
      <c r="BB21" s="0" t="n">
        <v>5.5596382043163</v>
      </c>
      <c r="BC21" s="0" t="n">
        <v>0.000301214415285303</v>
      </c>
      <c r="BD21" s="0" t="n">
        <v>1.02930028189936E-006</v>
      </c>
      <c r="BE21" s="0" t="n">
        <v>2.41796451379298E-007</v>
      </c>
      <c r="BF21" s="0" t="n">
        <v>1.03788101071977</v>
      </c>
      <c r="BG21" s="0" t="n">
        <v>90874.5681134651</v>
      </c>
      <c r="BH21" s="0" t="n">
        <v>111868.111717673</v>
      </c>
      <c r="BI21" s="0" t="n">
        <v>78475.486766581</v>
      </c>
      <c r="BJ21" s="0" t="n">
        <v>102616.526282836</v>
      </c>
      <c r="BK21" s="0" t="n">
        <v>74.9452541220931</v>
      </c>
      <c r="BL21" s="0" t="n">
        <v>51.2159363850813</v>
      </c>
      <c r="BM21" s="0" t="n">
        <v>67.5353417100338</v>
      </c>
      <c r="BN21" s="0" t="n">
        <v>67.822726142842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9.1076511585067</v>
      </c>
      <c r="BT21" s="0" t="n">
        <v>17.3468867359594</v>
      </c>
      <c r="BU21" s="0" t="n">
        <v>-1</v>
      </c>
      <c r="BV21" s="0" t="n">
        <v>-1</v>
      </c>
      <c r="BW21" s="0" t="n">
        <v>-1</v>
      </c>
      <c r="BX21" s="0" t="n">
        <v>5.55416666666667</v>
      </c>
      <c r="BY21" s="0" t="n">
        <v>5.51416683197022</v>
      </c>
      <c r="BZ21" s="0" t="n">
        <v>0.0806058953025124</v>
      </c>
      <c r="CA21" s="0" t="n">
        <v>1.00757785518626</v>
      </c>
      <c r="CB21" s="0" t="n">
        <v>1.01515571037251</v>
      </c>
      <c r="CC21" s="0" t="n">
        <v>87406.191358027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727195739746</v>
      </c>
      <c r="L22" s="0" t="n">
        <v>0</v>
      </c>
      <c r="M22" s="0" t="s">
        <v>315</v>
      </c>
      <c r="N22" s="0" t="n">
        <v>623.066467285156</v>
      </c>
      <c r="O22" s="0" t="n">
        <v>191.85173034668</v>
      </c>
      <c r="P22" s="0" t="n">
        <v>0.0498892031610012</v>
      </c>
      <c r="Q22" s="0" t="n">
        <v>1.01662385463715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4</v>
      </c>
      <c r="Y22" s="0" t="n">
        <v>858</v>
      </c>
      <c r="Z22" s="0" t="n">
        <v>5.42083311080933</v>
      </c>
      <c r="AA22" s="0" t="n">
        <v>5.66757106781006</v>
      </c>
      <c r="AB22" s="0" t="n">
        <v>0.00666666666666667</v>
      </c>
      <c r="AC22" s="0" t="n">
        <v>55</v>
      </c>
      <c r="AD22" s="0" t="n">
        <v>-1</v>
      </c>
      <c r="AE22" s="0" t="n">
        <v>5.48157407407407</v>
      </c>
      <c r="AF22" s="0" t="n">
        <v>0.132592592592593</v>
      </c>
      <c r="AG22" s="0" t="n">
        <v>107.242374476833</v>
      </c>
      <c r="AH22" s="0" t="n">
        <v>5.48527777777778</v>
      </c>
      <c r="AI22" s="0" t="n">
        <v>0.127407407407407</v>
      </c>
      <c r="AJ22" s="0" t="n">
        <v>108.351763430397</v>
      </c>
      <c r="AK22" s="0" t="n">
        <v>5.51725626804091</v>
      </c>
      <c r="AL22" s="0" t="n">
        <v>0.0813391437916344</v>
      </c>
      <c r="AM22" s="0" t="n">
        <v>337.922698739196</v>
      </c>
      <c r="AN22" s="0" t="n">
        <v>98.8869227752221</v>
      </c>
      <c r="AO22" s="0" t="n">
        <v>332.908375190204</v>
      </c>
      <c r="AP22" s="0" t="n">
        <v>99.3715883591722</v>
      </c>
      <c r="AQ22" s="0" t="n">
        <v>5.53714573203076</v>
      </c>
      <c r="AR22" s="0" t="n">
        <v>217.697657633689</v>
      </c>
      <c r="AS22" s="0" t="n">
        <v>5.57760642386571</v>
      </c>
      <c r="AT22" s="0" t="n">
        <v>217.98947439071</v>
      </c>
      <c r="AU22" s="0" t="n">
        <v>5.53194444444444</v>
      </c>
      <c r="AV22" s="0" t="n">
        <v>0.0518518518518523</v>
      </c>
      <c r="AW22" s="0" t="n">
        <v>191.555934947666</v>
      </c>
      <c r="AX22" s="0" t="n">
        <v>0.0247077773832994</v>
      </c>
      <c r="AY22" s="0" t="n">
        <v>-0.446952916490836</v>
      </c>
      <c r="AZ22" s="0" t="n">
        <v>1.19240261514691</v>
      </c>
      <c r="BA22" s="0" t="n">
        <v>623.064231872559</v>
      </c>
      <c r="BB22" s="0" t="n">
        <v>5.55590062592904</v>
      </c>
      <c r="BC22" s="0" t="n">
        <v>0.000610474263222683</v>
      </c>
      <c r="BD22" s="0" t="n">
        <v>-6.74159741836065E-006</v>
      </c>
      <c r="BE22" s="0" t="n">
        <v>1.56241968497241E-006</v>
      </c>
      <c r="BF22" s="0" t="n">
        <v>0.924731182795696</v>
      </c>
      <c r="BG22" s="0" t="n">
        <v>74603.3973178438</v>
      </c>
      <c r="BH22" s="0" t="n">
        <v>43867.1378200002</v>
      </c>
      <c r="BI22" s="0" t="n">
        <v>63565.1442809301</v>
      </c>
      <c r="BJ22" s="0" t="n">
        <v>50564.0182147023</v>
      </c>
      <c r="BK22" s="0" t="n">
        <v>31.9167674438097</v>
      </c>
      <c r="BL22" s="0" t="n">
        <v>27.280746641481</v>
      </c>
      <c r="BM22" s="0" t="n">
        <v>30.9383591055199</v>
      </c>
      <c r="BN22" s="0" t="n">
        <v>31.070011697458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2620489610264</v>
      </c>
      <c r="BT22" s="0" t="n">
        <v>2.66466256800444</v>
      </c>
      <c r="BU22" s="0" t="n">
        <v>-1</v>
      </c>
      <c r="BV22" s="0" t="n">
        <v>-1</v>
      </c>
      <c r="BW22" s="0" t="n">
        <v>-1</v>
      </c>
      <c r="BX22" s="0" t="n">
        <v>5.55416666666667</v>
      </c>
      <c r="BY22" s="0" t="n">
        <v>5.51046296296296</v>
      </c>
      <c r="BZ22" s="0" t="n">
        <v>0.0948148148148151</v>
      </c>
      <c r="CA22" s="0" t="n">
        <v>1.08474576271186</v>
      </c>
      <c r="CB22" s="0" t="n">
        <v>1.16949152542372</v>
      </c>
      <c r="CC22" s="0" t="n">
        <v>59142.184640429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5728960037231</v>
      </c>
      <c r="L23" s="0" t="n">
        <v>0</v>
      </c>
      <c r="M23" s="0" t="s">
        <v>315</v>
      </c>
      <c r="N23" s="0" t="n">
        <v>1988.5654296875</v>
      </c>
      <c r="O23" s="0" t="n">
        <v>626.344970703125</v>
      </c>
      <c r="P23" s="0" t="n">
        <v>0.0490401796996594</v>
      </c>
      <c r="Q23" s="0" t="n">
        <v>0.93893420696258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8</v>
      </c>
      <c r="Y23" s="0" t="n">
        <v>900</v>
      </c>
      <c r="Z23" s="0" t="n">
        <v>5.44525766372681</v>
      </c>
      <c r="AA23" s="0" t="n">
        <v>5.98750019073486</v>
      </c>
      <c r="AB23" s="0" t="n">
        <v>0.00666666666666667</v>
      </c>
      <c r="AC23" s="0" t="n">
        <v>93</v>
      </c>
      <c r="AD23" s="0" t="n">
        <v>-1</v>
      </c>
      <c r="AE23" s="0" t="n">
        <v>5.50483333333333</v>
      </c>
      <c r="AF23" s="0" t="n">
        <v>0.109333333333334</v>
      </c>
      <c r="AG23" s="0" t="n">
        <v>81.687187215967</v>
      </c>
      <c r="AH23" s="0" t="n">
        <v>5.50616666666667</v>
      </c>
      <c r="AI23" s="0" t="n">
        <v>0.106666666666666</v>
      </c>
      <c r="AJ23" s="0" t="n">
        <v>85.3083467976049</v>
      </c>
      <c r="AK23" s="0" t="n">
        <v>5.51726309405925</v>
      </c>
      <c r="AL23" s="0" t="n">
        <v>0.0820227767227406</v>
      </c>
      <c r="AM23" s="0" t="n">
        <v>829.88080633583</v>
      </c>
      <c r="AN23" s="0" t="n">
        <v>55.6295187211363</v>
      </c>
      <c r="AO23" s="0" t="n">
        <v>807.506329888071</v>
      </c>
      <c r="AP23" s="0" t="n">
        <v>54.5237570718455</v>
      </c>
      <c r="AQ23" s="0" t="n">
        <v>5.53521627497946</v>
      </c>
      <c r="AR23" s="0" t="n">
        <v>402.906229197266</v>
      </c>
      <c r="AS23" s="0" t="n">
        <v>5.5779547564718</v>
      </c>
      <c r="AT23" s="0" t="n">
        <v>436.985275145766</v>
      </c>
      <c r="AU23" s="0" t="n">
        <v>5.5315</v>
      </c>
      <c r="AV23" s="0" t="n">
        <v>0.0520000000000005</v>
      </c>
      <c r="AW23" s="0" t="n">
        <v>356.895315420451</v>
      </c>
      <c r="AX23" s="0" t="n">
        <v>0.0263587292957132</v>
      </c>
      <c r="AY23" s="0" t="n">
        <v>2.63789157345689</v>
      </c>
      <c r="AZ23" s="0" t="n">
        <v>32.6757302851898</v>
      </c>
      <c r="BA23" s="0" t="n">
        <v>1988.33198547364</v>
      </c>
      <c r="BB23" s="0" t="n">
        <v>5.5561939081014</v>
      </c>
      <c r="BC23" s="0" t="n">
        <v>0.000694782610084691</v>
      </c>
      <c r="BD23" s="0" t="n">
        <v>4.83092561375021E-005</v>
      </c>
      <c r="BE23" s="0" t="n">
        <v>1.72214911008413E-005</v>
      </c>
      <c r="BF23" s="0" t="n">
        <v>1.11111111111109</v>
      </c>
      <c r="BG23" s="0" t="n">
        <v>73364.9900974525</v>
      </c>
      <c r="BH23" s="0" t="n">
        <v>64516.7743925672</v>
      </c>
      <c r="BI23" s="0" t="n">
        <v>63203.4656732812</v>
      </c>
      <c r="BJ23" s="0" t="n">
        <v>44433.0216334288</v>
      </c>
      <c r="BK23" s="0" t="n">
        <v>7.96767379805283</v>
      </c>
      <c r="BL23" s="0" t="n">
        <v>7.86139106296909</v>
      </c>
      <c r="BM23" s="0" t="n">
        <v>7.24386506174737</v>
      </c>
      <c r="BN23" s="0" t="n">
        <v>7.2746900194569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79614771107747</v>
      </c>
      <c r="BT23" s="0" t="n">
        <v>1.12665184376012</v>
      </c>
      <c r="BU23" s="0" t="n">
        <v>-1</v>
      </c>
      <c r="BV23" s="0" t="n">
        <v>-1</v>
      </c>
      <c r="BW23" s="0" t="n">
        <v>-1</v>
      </c>
      <c r="BX23" s="0" t="n">
        <v>5.55416666666667</v>
      </c>
      <c r="BY23" s="0" t="n">
        <v>5.51283333333333</v>
      </c>
      <c r="BZ23" s="0" t="n">
        <v>0.0919999999999996</v>
      </c>
      <c r="CA23" s="0" t="n">
        <v>1.11290322580643</v>
      </c>
      <c r="CB23" s="0" t="n">
        <v>1.22580645161285</v>
      </c>
      <c r="CC23" s="0" t="n">
        <v>61387.72308348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5735492706299</v>
      </c>
      <c r="L24" s="0" t="n">
        <v>0</v>
      </c>
      <c r="M24" s="0" t="s">
        <v>315</v>
      </c>
      <c r="N24" s="0" t="n">
        <v>423.566558837891</v>
      </c>
      <c r="O24" s="0" t="n">
        <v>132.30940246582</v>
      </c>
      <c r="P24" s="0" t="n">
        <v>0.0493488945066929</v>
      </c>
      <c r="Q24" s="0" t="n">
        <v>0.993915438652039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4</v>
      </c>
      <c r="Y24" s="0" t="n">
        <v>858</v>
      </c>
      <c r="Z24" s="0" t="n">
        <v>5.42083311080933</v>
      </c>
      <c r="AA24" s="0" t="n">
        <v>5.65493106842041</v>
      </c>
      <c r="AB24" s="0" t="n">
        <v>0.00666666666666667</v>
      </c>
      <c r="AC24" s="0" t="n">
        <v>55</v>
      </c>
      <c r="AD24" s="0" t="n">
        <v>-1</v>
      </c>
      <c r="AE24" s="0" t="n">
        <v>5.50083333333333</v>
      </c>
      <c r="AF24" s="0" t="n">
        <v>0.114074074074074</v>
      </c>
      <c r="AG24" s="0" t="n">
        <v>84.6770039763931</v>
      </c>
      <c r="AH24" s="0" t="n">
        <v>5.5037962962963</v>
      </c>
      <c r="AI24" s="0" t="n">
        <v>0.109629629629629</v>
      </c>
      <c r="AJ24" s="0" t="n">
        <v>85.4418001141166</v>
      </c>
      <c r="AK24" s="0" t="n">
        <v>5.51753912912522</v>
      </c>
      <c r="AL24" s="0" t="n">
        <v>0.0810118909924471</v>
      </c>
      <c r="AM24" s="0" t="n">
        <v>244.342293906193</v>
      </c>
      <c r="AN24" s="0" t="n">
        <v>78.5620042316259</v>
      </c>
      <c r="AO24" s="0" t="n">
        <v>240.240735160707</v>
      </c>
      <c r="AP24" s="0" t="n">
        <v>79.6822550606667</v>
      </c>
      <c r="AQ24" s="0" t="n">
        <v>5.53713937952377</v>
      </c>
      <c r="AR24" s="0" t="n">
        <v>160.171198497785</v>
      </c>
      <c r="AS24" s="0" t="n">
        <v>5.57760896124515</v>
      </c>
      <c r="AT24" s="0" t="n">
        <v>161.302255730967</v>
      </c>
      <c r="AU24" s="0" t="n">
        <v>5.53194444444444</v>
      </c>
      <c r="AV24" s="0" t="n">
        <v>0.0518518518518523</v>
      </c>
      <c r="AW24" s="0" t="n">
        <v>142.80151044338</v>
      </c>
      <c r="AX24" s="0" t="n">
        <v>0.0238504135519067</v>
      </c>
      <c r="AY24" s="0" t="n">
        <v>-0.397618522679333</v>
      </c>
      <c r="AZ24" s="0" t="n">
        <v>1.19212953728888</v>
      </c>
      <c r="BA24" s="0" t="n">
        <v>423.50845336914</v>
      </c>
      <c r="BB24" s="0" t="n">
        <v>5.55657865081016</v>
      </c>
      <c r="BC24" s="0" t="n">
        <v>0.000568842226596974</v>
      </c>
      <c r="BD24" s="0" t="n">
        <v>-5.39453914586655E-006</v>
      </c>
      <c r="BE24" s="0" t="n">
        <v>1.35649547482858E-006</v>
      </c>
      <c r="BF24" s="0" t="n">
        <v>1.08823529411763</v>
      </c>
      <c r="BG24" s="0" t="n">
        <v>75207.3452473625</v>
      </c>
      <c r="BH24" s="0" t="n">
        <v>59265.768379601</v>
      </c>
      <c r="BI24" s="0" t="n">
        <v>63565.1442809301</v>
      </c>
      <c r="BJ24" s="0" t="n">
        <v>54277.9084586395</v>
      </c>
      <c r="BK24" s="0" t="n">
        <v>32.0977003195656</v>
      </c>
      <c r="BL24" s="0" t="n">
        <v>29.5148192334836</v>
      </c>
      <c r="BM24" s="0" t="n">
        <v>31.202097001562</v>
      </c>
      <c r="BN24" s="0" t="n">
        <v>31.334871882419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08866726202</v>
      </c>
      <c r="BT24" s="0" t="n">
        <v>2.66471088082499</v>
      </c>
      <c r="BU24" s="0" t="n">
        <v>-1</v>
      </c>
      <c r="BV24" s="0" t="n">
        <v>-1</v>
      </c>
      <c r="BW24" s="0" t="n">
        <v>-1</v>
      </c>
      <c r="BX24" s="0" t="n">
        <v>5.55416666666667</v>
      </c>
      <c r="BY24" s="0" t="n">
        <v>5.51268518518519</v>
      </c>
      <c r="BZ24" s="0" t="n">
        <v>0.0925925925925935</v>
      </c>
      <c r="CA24" s="0" t="n">
        <v>1.11607142857142</v>
      </c>
      <c r="CB24" s="0" t="n">
        <v>1.23214285714283</v>
      </c>
      <c r="CC24" s="0" t="n">
        <v>60449.763779999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5738878250122</v>
      </c>
      <c r="L25" s="0" t="n">
        <v>0</v>
      </c>
      <c r="M25" s="0" t="s">
        <v>315</v>
      </c>
      <c r="N25" s="0" t="n">
        <v>162.760269165039</v>
      </c>
      <c r="O25" s="0" t="n">
        <v>49.4774703979492</v>
      </c>
      <c r="P25" s="0" t="n">
        <v>0.0503784753382206</v>
      </c>
      <c r="Q25" s="0" t="n">
        <v>1.06162059307098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4</v>
      </c>
      <c r="Y25" s="0" t="n">
        <v>858</v>
      </c>
      <c r="Z25" s="0" t="n">
        <v>5.42083311080933</v>
      </c>
      <c r="AA25" s="0" t="n">
        <v>5.64855670928955</v>
      </c>
      <c r="AB25" s="0" t="n">
        <v>0.00666666666666667</v>
      </c>
      <c r="AC25" s="0" t="n">
        <v>55</v>
      </c>
      <c r="AD25" s="0" t="n">
        <v>-1</v>
      </c>
      <c r="AE25" s="0" t="n">
        <v>5.47935185185185</v>
      </c>
      <c r="AF25" s="0" t="n">
        <v>0.136296296296297</v>
      </c>
      <c r="AG25" s="0" t="n">
        <v>47.2426265945773</v>
      </c>
      <c r="AH25" s="0" t="n">
        <v>5.48231481481481</v>
      </c>
      <c r="AI25" s="0" t="n">
        <v>0.131851851851852</v>
      </c>
      <c r="AJ25" s="0" t="n">
        <v>47.5285730124361</v>
      </c>
      <c r="AK25" s="0" t="n">
        <v>5.51725367354496</v>
      </c>
      <c r="AL25" s="0" t="n">
        <v>0.0813143190089969</v>
      </c>
      <c r="AM25" s="0" t="n">
        <v>106.794424525289</v>
      </c>
      <c r="AN25" s="0" t="n">
        <v>44.8391114923179</v>
      </c>
      <c r="AO25" s="0" t="n">
        <v>105.393112588365</v>
      </c>
      <c r="AP25" s="0" t="n">
        <v>45.5144631520516</v>
      </c>
      <c r="AQ25" s="0" t="n">
        <v>5.53717899171477</v>
      </c>
      <c r="AR25" s="0" t="n">
        <v>75.5972022660972</v>
      </c>
      <c r="AS25" s="0" t="n">
        <v>5.5776118596995</v>
      </c>
      <c r="AT25" s="0" t="n">
        <v>75.9867556298777</v>
      </c>
      <c r="AU25" s="0" t="n">
        <v>5.53194444444444</v>
      </c>
      <c r="AV25" s="0" t="n">
        <v>0.0518518518518523</v>
      </c>
      <c r="AW25" s="0" t="n">
        <v>68.9745543518495</v>
      </c>
      <c r="AX25" s="0" t="n">
        <v>0.0255019634385875</v>
      </c>
      <c r="AY25" s="0" t="n">
        <v>-0.560618141018819</v>
      </c>
      <c r="AZ25" s="0" t="n">
        <v>1.06771318181031</v>
      </c>
      <c r="BA25" s="0" t="n">
        <v>162.714767456054</v>
      </c>
      <c r="BB25" s="0" t="n">
        <v>5.55490867575293</v>
      </c>
      <c r="BC25" s="0" t="n">
        <v>0.000650350139223054</v>
      </c>
      <c r="BD25" s="0" t="n">
        <v>-9.29796706054635E-006</v>
      </c>
      <c r="BE25" s="0" t="n">
        <v>1.72046086371923E-006</v>
      </c>
      <c r="BF25" s="0" t="n">
        <v>0.917525773195869</v>
      </c>
      <c r="BG25" s="0" t="n">
        <v>74648.9562267632</v>
      </c>
      <c r="BH25" s="0" t="n">
        <v>41515.4466827333</v>
      </c>
      <c r="BI25" s="0" t="n">
        <v>63565.1442809301</v>
      </c>
      <c r="BJ25" s="0" t="n">
        <v>47446.765265275</v>
      </c>
      <c r="BK25" s="0" t="n">
        <v>32.3338198819167</v>
      </c>
      <c r="BL25" s="0" t="n">
        <v>28.2940568493003</v>
      </c>
      <c r="BM25" s="0" t="n">
        <v>31.3937306831247</v>
      </c>
      <c r="BN25" s="0" t="n">
        <v>31.527321026457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2186454239875</v>
      </c>
      <c r="BT25" s="0" t="n">
        <v>2.66483465351538</v>
      </c>
      <c r="BU25" s="0" t="n">
        <v>-1</v>
      </c>
      <c r="BV25" s="0" t="n">
        <v>-1</v>
      </c>
      <c r="BW25" s="0" t="n">
        <v>-1</v>
      </c>
      <c r="BX25" s="0" t="n">
        <v>5.55416666666667</v>
      </c>
      <c r="BY25" s="0" t="n">
        <v>5.50972222222222</v>
      </c>
      <c r="BZ25" s="0" t="n">
        <v>0.0962962962962966</v>
      </c>
      <c r="CA25" s="0" t="n">
        <v>1.08333333333332</v>
      </c>
      <c r="CB25" s="0" t="n">
        <v>1.16666666666664</v>
      </c>
      <c r="CC25" s="0" t="n">
        <v>57403.444213872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4973526000977</v>
      </c>
      <c r="L26" s="0" t="n">
        <v>0</v>
      </c>
      <c r="M26" s="0" t="s">
        <v>315</v>
      </c>
      <c r="N26" s="0" t="n">
        <v>1711.77478027344</v>
      </c>
      <c r="O26" s="0" t="n">
        <v>502.700653076172</v>
      </c>
      <c r="P26" s="0" t="n">
        <v>0.0537268333137035</v>
      </c>
      <c r="Q26" s="0" t="n">
        <v>0.840659856796265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7</v>
      </c>
      <c r="Y26" s="0" t="n">
        <v>993</v>
      </c>
      <c r="Z26" s="0" t="n">
        <v>6.27826261520386</v>
      </c>
      <c r="AA26" s="0" t="n">
        <v>6.60750007629395</v>
      </c>
      <c r="AB26" s="0" t="n">
        <v>0.00666666666666667</v>
      </c>
      <c r="AC26" s="0" t="n">
        <v>67</v>
      </c>
      <c r="AD26" s="0" t="n">
        <v>-1</v>
      </c>
      <c r="AE26" s="0" t="n">
        <v>6.29988095238095</v>
      </c>
      <c r="AF26" s="0" t="n">
        <v>0.113333333333333</v>
      </c>
      <c r="AG26" s="0" t="n">
        <v>65.9808932406336</v>
      </c>
      <c r="AH26" s="0" t="n">
        <v>6.29988095238095</v>
      </c>
      <c r="AI26" s="0" t="n">
        <v>0.111428571428571</v>
      </c>
      <c r="AJ26" s="0" t="n">
        <v>68.9131468947037</v>
      </c>
      <c r="AK26" s="0" t="n">
        <v>6.30686658627959</v>
      </c>
      <c r="AL26" s="0" t="n">
        <v>0.0914870394378946</v>
      </c>
      <c r="AM26" s="0" t="n">
        <v>666.933829359608</v>
      </c>
      <c r="AN26" s="0" t="n">
        <v>45.082328532837</v>
      </c>
      <c r="AO26" s="0" t="n">
        <v>637.436248677885</v>
      </c>
      <c r="AP26" s="0" t="n">
        <v>43.7209955135331</v>
      </c>
      <c r="AQ26" s="0" t="n">
        <v>6.32486078147847</v>
      </c>
      <c r="AR26" s="0" t="n">
        <v>306.105502728096</v>
      </c>
      <c r="AS26" s="0" t="n">
        <v>6.37161906091659</v>
      </c>
      <c r="AT26" s="0" t="n">
        <v>370.196776382509</v>
      </c>
      <c r="AU26" s="0" t="n">
        <v>6.3227380952381</v>
      </c>
      <c r="AV26" s="0" t="n">
        <v>0.0561904761904763</v>
      </c>
      <c r="AW26" s="0" t="n">
        <v>288.832170949963</v>
      </c>
      <c r="AX26" s="0" t="n">
        <v>0.0234532789869379</v>
      </c>
      <c r="AY26" s="0" t="n">
        <v>0.703262080374278</v>
      </c>
      <c r="AZ26" s="0" t="n">
        <v>2.5218895678846</v>
      </c>
      <c r="BA26" s="0" t="n">
        <v>1711.58580780029</v>
      </c>
      <c r="BB26" s="0" t="n">
        <v>6.35080497770956</v>
      </c>
      <c r="BC26" s="0" t="n">
        <v>0.000550056295239142</v>
      </c>
      <c r="BD26" s="0" t="n">
        <v>9.07251949708884E-006</v>
      </c>
      <c r="BE26" s="0" t="n">
        <v>1.67071355348792E-006</v>
      </c>
      <c r="BF26" s="0" t="n">
        <v>1.16999999999998</v>
      </c>
      <c r="BG26" s="0" t="n">
        <v>77020.4858826584</v>
      </c>
      <c r="BH26" s="0" t="n">
        <v>78420.5895869378</v>
      </c>
      <c r="BI26" s="0" t="n">
        <v>70695.172525585</v>
      </c>
      <c r="BJ26" s="0" t="n">
        <v>73324.7200586361</v>
      </c>
      <c r="BK26" s="0" t="n">
        <v>9.13430348982453</v>
      </c>
      <c r="BL26" s="0" t="n">
        <v>8.8972192324564</v>
      </c>
      <c r="BM26" s="0" t="n">
        <v>8.60633655438116</v>
      </c>
      <c r="BN26" s="0" t="n">
        <v>8.642959263123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7.97609950897032</v>
      </c>
      <c r="BT26" s="0" t="n">
        <v>1.14259571061122</v>
      </c>
      <c r="BU26" s="0" t="n">
        <v>-1</v>
      </c>
      <c r="BV26" s="0" t="n">
        <v>-1</v>
      </c>
      <c r="BW26" s="0" t="n">
        <v>-1</v>
      </c>
      <c r="BX26" s="0" t="n">
        <v>6.3475</v>
      </c>
      <c r="BY26" s="0" t="n">
        <v>6.30464285714286</v>
      </c>
      <c r="BZ26" s="0" t="n">
        <v>0.0990476190476191</v>
      </c>
      <c r="CA26" s="0" t="n">
        <v>1.15555555555554</v>
      </c>
      <c r="CB26" s="0" t="n">
        <v>1.31111111111107</v>
      </c>
      <c r="CC26" s="0" t="n">
        <v>66869.022291789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4977340698242</v>
      </c>
      <c r="L27" s="0" t="n">
        <v>0</v>
      </c>
      <c r="M27" s="0" t="s">
        <v>315</v>
      </c>
      <c r="N27" s="0" t="n">
        <v>1093.04772949219</v>
      </c>
      <c r="O27" s="0" t="n">
        <v>322.246978759766</v>
      </c>
      <c r="P27" s="0" t="n">
        <v>0.0535728260874748</v>
      </c>
      <c r="Q27" s="0" t="n">
        <v>0.847601473331451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7</v>
      </c>
      <c r="Y27" s="0" t="n">
        <v>978</v>
      </c>
      <c r="Z27" s="0" t="n">
        <v>6.25416660308838</v>
      </c>
      <c r="AA27" s="0" t="n">
        <v>6.46587944030762</v>
      </c>
      <c r="AB27" s="0" t="n">
        <v>0.00666666666666667</v>
      </c>
      <c r="AC27" s="0" t="n">
        <v>52</v>
      </c>
      <c r="AD27" s="0" t="n">
        <v>-1</v>
      </c>
      <c r="AE27" s="0" t="n">
        <v>6.30016666666667</v>
      </c>
      <c r="AF27" s="0" t="n">
        <v>0.113333333333333</v>
      </c>
      <c r="AG27" s="0" t="n">
        <v>117.168632654747</v>
      </c>
      <c r="AH27" s="0" t="n">
        <v>6.30083333333333</v>
      </c>
      <c r="AI27" s="0" t="n">
        <v>0.111333333333334</v>
      </c>
      <c r="AJ27" s="0" t="n">
        <v>119.048095980317</v>
      </c>
      <c r="AK27" s="0" t="n">
        <v>6.30697677834818</v>
      </c>
      <c r="AL27" s="0" t="n">
        <v>0.0911536562329482</v>
      </c>
      <c r="AM27" s="0" t="n">
        <v>503.312535180572</v>
      </c>
      <c r="AN27" s="0" t="n">
        <v>103.102069006571</v>
      </c>
      <c r="AO27" s="0" t="n">
        <v>483.491067167983</v>
      </c>
      <c r="AP27" s="0" t="n">
        <v>103.740524412227</v>
      </c>
      <c r="AQ27" s="0" t="n">
        <v>6.32433308459546</v>
      </c>
      <c r="AR27" s="0" t="n">
        <v>265.408672025413</v>
      </c>
      <c r="AS27" s="0" t="n">
        <v>6.37078409377164</v>
      </c>
      <c r="AT27" s="0" t="n">
        <v>318.49292505534</v>
      </c>
      <c r="AU27" s="0" t="n">
        <v>6.3235</v>
      </c>
      <c r="AV27" s="0" t="n">
        <v>0.0560000000000001</v>
      </c>
      <c r="AW27" s="0" t="n">
        <v>260.007845398052</v>
      </c>
      <c r="AX27" s="0" t="n">
        <v>0.0226097306061045</v>
      </c>
      <c r="AY27" s="0" t="n">
        <v>0.344136875250399</v>
      </c>
      <c r="AZ27" s="0" t="n">
        <v>0.128342582353189</v>
      </c>
      <c r="BA27" s="0" t="n">
        <v>1093.14050674438</v>
      </c>
      <c r="BB27" s="0" t="n">
        <v>6.35307125218963</v>
      </c>
      <c r="BC27" s="0" t="n">
        <v>0.000511199918080617</v>
      </c>
      <c r="BD27" s="0" t="n">
        <v>3.9775658139769E-006</v>
      </c>
      <c r="BE27" s="0" t="n">
        <v>8.1751523979182E-007</v>
      </c>
      <c r="BF27" s="0" t="n">
        <v>1.19285714285712</v>
      </c>
      <c r="BG27" s="0" t="n">
        <v>77584.9019100924</v>
      </c>
      <c r="BH27" s="0" t="n">
        <v>78420.5895869378</v>
      </c>
      <c r="BI27" s="0" t="n">
        <v>71176.9099569514</v>
      </c>
      <c r="BJ27" s="0" t="n">
        <v>78954.4616652955</v>
      </c>
      <c r="BK27" s="0" t="n">
        <v>9.18880613535195</v>
      </c>
      <c r="BL27" s="0" t="n">
        <v>8.05630238659411</v>
      </c>
      <c r="BM27" s="0" t="n">
        <v>8.6339658269515</v>
      </c>
      <c r="BN27" s="0" t="n">
        <v>8.6707061070661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2363281725553</v>
      </c>
      <c r="BT27" s="0" t="n">
        <v>1.14260620240657</v>
      </c>
      <c r="BU27" s="0" t="n">
        <v>-1</v>
      </c>
      <c r="BV27" s="0" t="n">
        <v>-1</v>
      </c>
      <c r="BW27" s="0" t="n">
        <v>-1</v>
      </c>
      <c r="BX27" s="0" t="n">
        <v>6.3475</v>
      </c>
      <c r="BY27" s="0" t="n">
        <v>6.3055</v>
      </c>
      <c r="BZ27" s="0" t="n">
        <v>0.0986666666666665</v>
      </c>
      <c r="CA27" s="0" t="n">
        <v>1.17460317460315</v>
      </c>
      <c r="CB27" s="0" t="n">
        <v>1.34920634920631</v>
      </c>
      <c r="CC27" s="0" t="n">
        <v>66398.73449858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4982633590698</v>
      </c>
      <c r="L28" s="0" t="n">
        <v>0</v>
      </c>
      <c r="M28" s="0" t="s">
        <v>315</v>
      </c>
      <c r="N28" s="0" t="n">
        <v>105.52978515625</v>
      </c>
      <c r="O28" s="0" t="n">
        <v>30.9391784667969</v>
      </c>
      <c r="P28" s="0" t="n">
        <v>0.0537935867905617</v>
      </c>
      <c r="Q28" s="0" t="n">
        <v>0.83969062566757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7</v>
      </c>
      <c r="Y28" s="0" t="n">
        <v>993</v>
      </c>
      <c r="Z28" s="0" t="n">
        <v>6.2408332824707</v>
      </c>
      <c r="AA28" s="0" t="n">
        <v>6.60750007629395</v>
      </c>
      <c r="AB28" s="0" t="n">
        <v>0.00666666666666667</v>
      </c>
      <c r="AC28" s="0" t="n">
        <v>67</v>
      </c>
      <c r="AD28" s="0" t="n">
        <v>-1</v>
      </c>
      <c r="AE28" s="0" t="n">
        <v>6.29988095238095</v>
      </c>
      <c r="AF28" s="0" t="n">
        <v>0.113333333333333</v>
      </c>
      <c r="AG28" s="0" t="n">
        <v>7.23809635724775</v>
      </c>
      <c r="AH28" s="0" t="n">
        <v>6.30083333333333</v>
      </c>
      <c r="AI28" s="0" t="n">
        <v>0.111428571428572</v>
      </c>
      <c r="AJ28" s="0" t="n">
        <v>7.4184984227441</v>
      </c>
      <c r="AK28" s="0" t="n">
        <v>6.30695157110505</v>
      </c>
      <c r="AL28" s="0" t="n">
        <v>0.0914458897045671</v>
      </c>
      <c r="AM28" s="0" t="n">
        <v>44.2259478540418</v>
      </c>
      <c r="AN28" s="0" t="n">
        <v>5.92711772097482</v>
      </c>
      <c r="AO28" s="0" t="n">
        <v>42.4056997255266</v>
      </c>
      <c r="AP28" s="0" t="n">
        <v>5.90012239619318</v>
      </c>
      <c r="AQ28" s="0" t="n">
        <v>6.32490602782887</v>
      </c>
      <c r="AR28" s="0" t="n">
        <v>21.9653325397358</v>
      </c>
      <c r="AS28" s="0" t="n">
        <v>6.37164163488892</v>
      </c>
      <c r="AT28" s="0" t="n">
        <v>26.0095366647774</v>
      </c>
      <c r="AU28" s="0" t="n">
        <v>6.3227380952381</v>
      </c>
      <c r="AV28" s="0" t="n">
        <v>0.0561904761904763</v>
      </c>
      <c r="AW28" s="0" t="n">
        <v>20.9486533349703</v>
      </c>
      <c r="AX28" s="0" t="n">
        <v>0.0241074346263417</v>
      </c>
      <c r="AY28" s="0" t="n">
        <v>0.937744007355479</v>
      </c>
      <c r="AZ28" s="0" t="n">
        <v>4.20348477244132</v>
      </c>
      <c r="BA28" s="0" t="n">
        <v>105.52978515625</v>
      </c>
      <c r="BB28" s="0" t="n">
        <v>6.35362567209862</v>
      </c>
      <c r="BC28" s="0" t="n">
        <v>0.00058116840426334</v>
      </c>
      <c r="BD28" s="0" t="n">
        <v>1.31382430156378E-005</v>
      </c>
      <c r="BE28" s="0" t="n">
        <v>2.43302534690999E-006</v>
      </c>
      <c r="BF28" s="0" t="n">
        <v>1.19387755102039</v>
      </c>
      <c r="BG28" s="0" t="n">
        <v>77089.8183711491</v>
      </c>
      <c r="BH28" s="0" t="n">
        <v>78420.5895869378</v>
      </c>
      <c r="BI28" s="0" t="n">
        <v>70695.172525585</v>
      </c>
      <c r="BJ28" s="0" t="n">
        <v>69461.0355363689</v>
      </c>
      <c r="BK28" s="0" t="n">
        <v>76.4342001666941</v>
      </c>
      <c r="BL28" s="0" t="n">
        <v>52.5787824461627</v>
      </c>
      <c r="BM28" s="0" t="n">
        <v>70.3941989210595</v>
      </c>
      <c r="BN28" s="0" t="n">
        <v>70.693748703702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980731752384</v>
      </c>
      <c r="BT28" s="0" t="n">
        <v>19.7941786400501</v>
      </c>
      <c r="BU28" s="0" t="n">
        <v>-1</v>
      </c>
      <c r="BV28" s="0" t="n">
        <v>-1</v>
      </c>
      <c r="BW28" s="0" t="n">
        <v>-1</v>
      </c>
      <c r="BX28" s="0" t="n">
        <v>6.3475</v>
      </c>
      <c r="BY28" s="0" t="n">
        <v>6.30464285714286</v>
      </c>
      <c r="BZ28" s="0" t="n">
        <v>0.0990476190476191</v>
      </c>
      <c r="CA28" s="0" t="n">
        <v>1.15555555555554</v>
      </c>
      <c r="CB28" s="0" t="n">
        <v>1.31111111111107</v>
      </c>
      <c r="CC28" s="0" t="n">
        <v>66869.022291789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4983634948731</v>
      </c>
      <c r="L29" s="0" t="n">
        <v>0</v>
      </c>
      <c r="M29" s="0" t="s">
        <v>315</v>
      </c>
      <c r="N29" s="0" t="n">
        <v>533.343444824219</v>
      </c>
      <c r="O29" s="0" t="n">
        <v>157.457550048828</v>
      </c>
      <c r="P29" s="0" t="n">
        <v>0.0535175688564777</v>
      </c>
      <c r="Q29" s="0" t="n">
        <v>0.851176738739014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7</v>
      </c>
      <c r="Y29" s="0" t="n">
        <v>978</v>
      </c>
      <c r="Z29" s="0" t="n">
        <v>6.28083324432373</v>
      </c>
      <c r="AA29" s="0" t="n">
        <v>6.45517253875732</v>
      </c>
      <c r="AB29" s="0" t="n">
        <v>0.00666666666666667</v>
      </c>
      <c r="AC29" s="0" t="n">
        <v>52</v>
      </c>
      <c r="AD29" s="0" t="n">
        <v>-1</v>
      </c>
      <c r="AE29" s="0" t="n">
        <v>6.30083333333333</v>
      </c>
      <c r="AF29" s="0" t="n">
        <v>0.114</v>
      </c>
      <c r="AG29" s="0" t="n">
        <v>96.815008095024</v>
      </c>
      <c r="AH29" s="0" t="n">
        <v>6.3015</v>
      </c>
      <c r="AI29" s="0" t="n">
        <v>0.112</v>
      </c>
      <c r="AJ29" s="0" t="n">
        <v>97.7332440671941</v>
      </c>
      <c r="AK29" s="0" t="n">
        <v>6.30701948397178</v>
      </c>
      <c r="AL29" s="0" t="n">
        <v>0.0910869520038</v>
      </c>
      <c r="AM29" s="0" t="n">
        <v>285.70825732125</v>
      </c>
      <c r="AN29" s="0" t="n">
        <v>89.4370119686319</v>
      </c>
      <c r="AO29" s="0" t="n">
        <v>275.709290375296</v>
      </c>
      <c r="AP29" s="0" t="n">
        <v>90.886694034125</v>
      </c>
      <c r="AQ29" s="0" t="n">
        <v>6.32433422802772</v>
      </c>
      <c r="AR29" s="0" t="n">
        <v>168.807286693416</v>
      </c>
      <c r="AS29" s="0" t="n">
        <v>6.37078386984755</v>
      </c>
      <c r="AT29" s="0" t="n">
        <v>195.502781923518</v>
      </c>
      <c r="AU29" s="0" t="n">
        <v>6.3235</v>
      </c>
      <c r="AV29" s="0" t="n">
        <v>0.0560000000000001</v>
      </c>
      <c r="AW29" s="0" t="n">
        <v>166.600941979956</v>
      </c>
      <c r="AX29" s="0" t="n">
        <v>0.0224956787725079</v>
      </c>
      <c r="AY29" s="0" t="n">
        <v>0.324026170111365</v>
      </c>
      <c r="AZ29" s="0" t="n">
        <v>0.0556400640785562</v>
      </c>
      <c r="BA29" s="0" t="n">
        <v>533.281898498535</v>
      </c>
      <c r="BB29" s="0" t="n">
        <v>6.35303238261972</v>
      </c>
      <c r="BC29" s="0" t="n">
        <v>0.000506055563435861</v>
      </c>
      <c r="BD29" s="0" t="n">
        <v>3.6887344625412E-006</v>
      </c>
      <c r="BE29" s="0" t="n">
        <v>7.82525688123125E-007</v>
      </c>
      <c r="BF29" s="0" t="n">
        <v>1.2173913043478</v>
      </c>
      <c r="BG29" s="0" t="n">
        <v>77698.5765014957</v>
      </c>
      <c r="BH29" s="0" t="n">
        <v>77506.071579717</v>
      </c>
      <c r="BI29" s="0" t="n">
        <v>71176.9099569514</v>
      </c>
      <c r="BJ29" s="0" t="n">
        <v>79756.1046075335</v>
      </c>
      <c r="BK29" s="0" t="n">
        <v>9.20960778849161</v>
      </c>
      <c r="BL29" s="0" t="n">
        <v>8.68666710192291</v>
      </c>
      <c r="BM29" s="0" t="n">
        <v>8.63374763956433</v>
      </c>
      <c r="BN29" s="0" t="n">
        <v>8.6704869912220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9245830516338</v>
      </c>
      <c r="BT29" s="0" t="n">
        <v>1.14260046961642</v>
      </c>
      <c r="BU29" s="0" t="n">
        <v>-1</v>
      </c>
      <c r="BV29" s="0" t="n">
        <v>-1</v>
      </c>
      <c r="BW29" s="0" t="n">
        <v>-1</v>
      </c>
      <c r="BX29" s="0" t="n">
        <v>6.3475</v>
      </c>
      <c r="BY29" s="0" t="n">
        <v>6.3055</v>
      </c>
      <c r="BZ29" s="0" t="n">
        <v>0.0986666666666665</v>
      </c>
      <c r="CA29" s="0" t="n">
        <v>1.17460317460315</v>
      </c>
      <c r="CB29" s="0" t="n">
        <v>1.34920634920631</v>
      </c>
      <c r="CC29" s="0" t="n">
        <v>66398.7344985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4983634948731</v>
      </c>
      <c r="L30" s="0" t="n">
        <v>0</v>
      </c>
      <c r="M30" s="0" t="s">
        <v>315</v>
      </c>
      <c r="N30" s="0" t="n">
        <v>336.173461914063</v>
      </c>
      <c r="O30" s="0" t="n">
        <v>99.2579574584961</v>
      </c>
      <c r="P30" s="0" t="n">
        <v>0.0535134449601173</v>
      </c>
      <c r="Q30" s="0" t="n">
        <v>0.84947645664215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7</v>
      </c>
      <c r="Y30" s="0" t="n">
        <v>978</v>
      </c>
      <c r="Z30" s="0" t="n">
        <v>6.26083326339722</v>
      </c>
      <c r="AA30" s="0" t="n">
        <v>6.46372938156128</v>
      </c>
      <c r="AB30" s="0" t="n">
        <v>0.00666666666666667</v>
      </c>
      <c r="AC30" s="0" t="n">
        <v>52</v>
      </c>
      <c r="AD30" s="0" t="n">
        <v>-1</v>
      </c>
      <c r="AE30" s="0" t="n">
        <v>6.30016666666667</v>
      </c>
      <c r="AF30" s="0" t="n">
        <v>0.113333333333333</v>
      </c>
      <c r="AG30" s="0" t="n">
        <v>25.7108200674508</v>
      </c>
      <c r="AH30" s="0" t="n">
        <v>6.30083333333333</v>
      </c>
      <c r="AI30" s="0" t="n">
        <v>0.111333333333334</v>
      </c>
      <c r="AJ30" s="0" t="n">
        <v>26.2895541759314</v>
      </c>
      <c r="AK30" s="0" t="n">
        <v>6.30705701383331</v>
      </c>
      <c r="AL30" s="0" t="n">
        <v>0.0910482408940494</v>
      </c>
      <c r="AM30" s="0" t="n">
        <v>144.646284366645</v>
      </c>
      <c r="AN30" s="0" t="n">
        <v>21.3365807360897</v>
      </c>
      <c r="AO30" s="0" t="n">
        <v>138.559486499205</v>
      </c>
      <c r="AP30" s="0" t="n">
        <v>21.629673288191</v>
      </c>
      <c r="AQ30" s="0" t="n">
        <v>6.32433592375969</v>
      </c>
      <c r="AR30" s="0" t="n">
        <v>71.1423392760189</v>
      </c>
      <c r="AS30" s="0" t="n">
        <v>6.3707834756885</v>
      </c>
      <c r="AT30" s="0" t="n">
        <v>87.8157718482962</v>
      </c>
      <c r="AU30" s="0" t="n">
        <v>6.3235</v>
      </c>
      <c r="AV30" s="0" t="n">
        <v>0.0560000000000001</v>
      </c>
      <c r="AW30" s="0" t="n">
        <v>69.6946123119764</v>
      </c>
      <c r="AX30" s="0" t="n">
        <v>0.0225304123440706</v>
      </c>
      <c r="AY30" s="0" t="n">
        <v>0.333838896965981</v>
      </c>
      <c r="AZ30" s="0" t="n">
        <v>0.0958964362767794</v>
      </c>
      <c r="BA30" s="0" t="n">
        <v>336.12174987793</v>
      </c>
      <c r="BB30" s="0" t="n">
        <v>6.35307596958012</v>
      </c>
      <c r="BC30" s="0" t="n">
        <v>0.000507619480393851</v>
      </c>
      <c r="BD30" s="0" t="n">
        <v>3.81807413773355E-006</v>
      </c>
      <c r="BE30" s="0" t="n">
        <v>7.9774296812089E-007</v>
      </c>
      <c r="BF30" s="0" t="n">
        <v>1.19285714285712</v>
      </c>
      <c r="BG30" s="0" t="n">
        <v>77764.660975128</v>
      </c>
      <c r="BH30" s="0" t="n">
        <v>78420.5895869378</v>
      </c>
      <c r="BI30" s="0" t="n">
        <v>71176.9099569514</v>
      </c>
      <c r="BJ30" s="0" t="n">
        <v>79511.47628129</v>
      </c>
      <c r="BK30" s="0" t="n">
        <v>8.98380741042085</v>
      </c>
      <c r="BL30" s="0" t="n">
        <v>7.38541532007063</v>
      </c>
      <c r="BM30" s="0" t="n">
        <v>8.39120686591204</v>
      </c>
      <c r="BN30" s="0" t="n">
        <v>8.4269141291712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22947210411867</v>
      </c>
      <c r="BT30" s="0" t="n">
        <v>1.14264566712118</v>
      </c>
      <c r="BU30" s="0" t="n">
        <v>-1</v>
      </c>
      <c r="BV30" s="0" t="n">
        <v>-1</v>
      </c>
      <c r="BW30" s="0" t="n">
        <v>-1</v>
      </c>
      <c r="BX30" s="0" t="n">
        <v>6.3475</v>
      </c>
      <c r="BY30" s="0" t="n">
        <v>6.3055</v>
      </c>
      <c r="BZ30" s="0" t="n">
        <v>0.0986666666666665</v>
      </c>
      <c r="CA30" s="0" t="n">
        <v>1.17460317460315</v>
      </c>
      <c r="CB30" s="0" t="n">
        <v>1.34920634920631</v>
      </c>
      <c r="CC30" s="0" t="n">
        <v>66398.73449858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4985113143921</v>
      </c>
      <c r="L31" s="0" t="n">
        <v>0</v>
      </c>
      <c r="M31" s="0" t="s">
        <v>315</v>
      </c>
      <c r="N31" s="0" t="n">
        <v>439.766540527344</v>
      </c>
      <c r="O31" s="0" t="n">
        <v>129.418472290039</v>
      </c>
      <c r="P31" s="0" t="n">
        <v>0.0536435656249523</v>
      </c>
      <c r="Q31" s="0" t="n">
        <v>0.844208776950836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7</v>
      </c>
      <c r="Y31" s="0" t="n">
        <v>985</v>
      </c>
      <c r="Z31" s="0" t="n">
        <v>6.2408332824707</v>
      </c>
      <c r="AA31" s="0" t="n">
        <v>6.55616664886475</v>
      </c>
      <c r="AB31" s="0" t="n">
        <v>0.00666666666666667</v>
      </c>
      <c r="AC31" s="0" t="n">
        <v>59</v>
      </c>
      <c r="AD31" s="0" t="n">
        <v>-1</v>
      </c>
      <c r="AE31" s="0" t="n">
        <v>6.3</v>
      </c>
      <c r="AF31" s="0" t="n">
        <v>0.113333333333333</v>
      </c>
      <c r="AG31" s="0" t="n">
        <v>17.2240588428853</v>
      </c>
      <c r="AH31" s="0" t="n">
        <v>6.30083333333333</v>
      </c>
      <c r="AI31" s="0" t="n">
        <v>0.110833333333334</v>
      </c>
      <c r="AJ31" s="0" t="n">
        <v>17.9785626022712</v>
      </c>
      <c r="AK31" s="0" t="n">
        <v>6.3070469889724</v>
      </c>
      <c r="AL31" s="0" t="n">
        <v>0.09122616939948</v>
      </c>
      <c r="AM31" s="0" t="n">
        <v>172.13274096659</v>
      </c>
      <c r="AN31" s="0" t="n">
        <v>11.6856294802383</v>
      </c>
      <c r="AO31" s="0" t="n">
        <v>164.5018327287</v>
      </c>
      <c r="AP31" s="0" t="n">
        <v>11.6978104062873</v>
      </c>
      <c r="AQ31" s="0" t="n">
        <v>6.32465087141931</v>
      </c>
      <c r="AR31" s="0" t="n">
        <v>77.6720487092316</v>
      </c>
      <c r="AS31" s="0" t="n">
        <v>6.37133946503704</v>
      </c>
      <c r="AT31" s="0" t="n">
        <v>96.6917055045633</v>
      </c>
      <c r="AU31" s="0" t="n">
        <v>6.32333333333333</v>
      </c>
      <c r="AV31" s="0" t="n">
        <v>0.0558333333333332</v>
      </c>
      <c r="AW31" s="0" t="n">
        <v>74.5663445562113</v>
      </c>
      <c r="AX31" s="0" t="n">
        <v>0.0232511553964763</v>
      </c>
      <c r="AY31" s="0" t="n">
        <v>0.596926265019987</v>
      </c>
      <c r="AZ31" s="0" t="n">
        <v>1.63981745627727</v>
      </c>
      <c r="BA31" s="0" t="n">
        <v>439.765357971192</v>
      </c>
      <c r="BB31" s="0" t="n">
        <v>6.35337710152519</v>
      </c>
      <c r="BC31" s="0" t="n">
        <v>0.000540616227271088</v>
      </c>
      <c r="BD31" s="0" t="n">
        <v>7.50333444519882E-006</v>
      </c>
      <c r="BE31" s="0" t="n">
        <v>1.35606044876979E-006</v>
      </c>
      <c r="BF31" s="0" t="n">
        <v>1.18749999999998</v>
      </c>
      <c r="BG31" s="0" t="n">
        <v>77461.6107316401</v>
      </c>
      <c r="BH31" s="0" t="n">
        <v>78420.5895869378</v>
      </c>
      <c r="BI31" s="0" t="n">
        <v>71602.4809668082</v>
      </c>
      <c r="BJ31" s="0" t="n">
        <v>74665.5363971228</v>
      </c>
      <c r="BK31" s="0" t="n">
        <v>9.00260268126437</v>
      </c>
      <c r="BL31" s="0" t="n">
        <v>7.43263363838196</v>
      </c>
      <c r="BM31" s="0" t="n">
        <v>8.47583226024748</v>
      </c>
      <c r="BN31" s="0" t="n">
        <v>8.5118996315676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9456130208835</v>
      </c>
      <c r="BT31" s="0" t="n">
        <v>1.14266852503499</v>
      </c>
      <c r="BU31" s="0" t="n">
        <v>-1</v>
      </c>
      <c r="BV31" s="0" t="n">
        <v>-1</v>
      </c>
      <c r="BW31" s="0" t="n">
        <v>-1</v>
      </c>
      <c r="BX31" s="0" t="n">
        <v>6.3475</v>
      </c>
      <c r="BY31" s="0" t="n">
        <v>6.305</v>
      </c>
      <c r="BZ31" s="0" t="n">
        <v>0.0991666666666662</v>
      </c>
      <c r="CA31" s="0" t="n">
        <v>1.16666666666665</v>
      </c>
      <c r="CB31" s="0" t="n">
        <v>1.3333333333333</v>
      </c>
      <c r="CC31" s="0" t="n">
        <v>66134.731635957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4985208511353</v>
      </c>
      <c r="L32" s="0" t="n">
        <v>0</v>
      </c>
      <c r="M32" s="0" t="s">
        <v>315</v>
      </c>
      <c r="N32" s="0" t="n">
        <v>335.754150390625</v>
      </c>
      <c r="O32" s="0" t="n">
        <v>99.1891784667969</v>
      </c>
      <c r="P32" s="0" t="n">
        <v>0.0534915216267109</v>
      </c>
      <c r="Q32" s="0" t="n">
        <v>0.851762413978577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7</v>
      </c>
      <c r="Y32" s="0" t="n">
        <v>978</v>
      </c>
      <c r="Z32" s="0" t="n">
        <v>6.28083324432373</v>
      </c>
      <c r="AA32" s="0" t="n">
        <v>6.45476961135864</v>
      </c>
      <c r="AB32" s="0" t="n">
        <v>0.00666666666666667</v>
      </c>
      <c r="AC32" s="0" t="n">
        <v>52</v>
      </c>
      <c r="AD32" s="0" t="n">
        <v>-1</v>
      </c>
      <c r="AE32" s="0" t="n">
        <v>6.30083333333333</v>
      </c>
      <c r="AF32" s="0" t="n">
        <v>0.114</v>
      </c>
      <c r="AG32" s="0" t="n">
        <v>56.274381020015</v>
      </c>
      <c r="AH32" s="0" t="n">
        <v>6.3015</v>
      </c>
      <c r="AI32" s="0" t="n">
        <v>0.111333333333334</v>
      </c>
      <c r="AJ32" s="0" t="n">
        <v>56.8527616396489</v>
      </c>
      <c r="AK32" s="0" t="n">
        <v>6.30704746498581</v>
      </c>
      <c r="AL32" s="0" t="n">
        <v>0.0910342171224423</v>
      </c>
      <c r="AM32" s="0" t="n">
        <v>175.261463072813</v>
      </c>
      <c r="AN32" s="0" t="n">
        <v>51.616290301914</v>
      </c>
      <c r="AO32" s="0" t="n">
        <v>168.975613446068</v>
      </c>
      <c r="AP32" s="0" t="n">
        <v>52.5538795233642</v>
      </c>
      <c r="AQ32" s="0" t="n">
        <v>6.32433516495942</v>
      </c>
      <c r="AR32" s="0" t="n">
        <v>101.553438293657</v>
      </c>
      <c r="AS32" s="0" t="n">
        <v>6.37078382650718</v>
      </c>
      <c r="AT32" s="0" t="n">
        <v>118.448348469396</v>
      </c>
      <c r="AU32" s="0" t="n">
        <v>6.3235</v>
      </c>
      <c r="AV32" s="0" t="n">
        <v>0.0560000000000001</v>
      </c>
      <c r="AW32" s="0" t="n">
        <v>100.231308112189</v>
      </c>
      <c r="AX32" s="0" t="n">
        <v>0.0224773647724865</v>
      </c>
      <c r="AY32" s="0" t="n">
        <v>0.322997341896487</v>
      </c>
      <c r="AZ32" s="0" t="n">
        <v>0.0538869943033307</v>
      </c>
      <c r="BA32" s="0" t="n">
        <v>335.731410980225</v>
      </c>
      <c r="BB32" s="0" t="n">
        <v>6.35303459233381</v>
      </c>
      <c r="BC32" s="0" t="n">
        <v>0.000505231927115417</v>
      </c>
      <c r="BD32" s="0" t="n">
        <v>3.66804900334096E-006</v>
      </c>
      <c r="BE32" s="0" t="n">
        <v>7.7953305698477E-007</v>
      </c>
      <c r="BF32" s="0" t="n">
        <v>1.2101449275362</v>
      </c>
      <c r="BG32" s="0" t="n">
        <v>77788.6220279871</v>
      </c>
      <c r="BH32" s="0" t="n">
        <v>77506.071579717</v>
      </c>
      <c r="BI32" s="0" t="n">
        <v>71176.9099569514</v>
      </c>
      <c r="BJ32" s="0" t="n">
        <v>79886.1797230994</v>
      </c>
      <c r="BK32" s="0" t="n">
        <v>9.19605492915755</v>
      </c>
      <c r="BL32" s="0" t="n">
        <v>7.91525198673136</v>
      </c>
      <c r="BM32" s="0" t="n">
        <v>8.63355023192832</v>
      </c>
      <c r="BN32" s="0" t="n">
        <v>8.6702887435535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31739361866122</v>
      </c>
      <c r="BT32" s="0" t="n">
        <v>1.14259634040857</v>
      </c>
      <c r="BU32" s="0" t="n">
        <v>-1</v>
      </c>
      <c r="BV32" s="0" t="n">
        <v>-1</v>
      </c>
      <c r="BW32" s="0" t="n">
        <v>-1</v>
      </c>
      <c r="BX32" s="0" t="n">
        <v>6.3475</v>
      </c>
      <c r="BY32" s="0" t="n">
        <v>6.3055</v>
      </c>
      <c r="BZ32" s="0" t="n">
        <v>0.0986666666666665</v>
      </c>
      <c r="CA32" s="0" t="n">
        <v>1.17460317460315</v>
      </c>
      <c r="CB32" s="0" t="n">
        <v>1.34920634920631</v>
      </c>
      <c r="CC32" s="0" t="n">
        <v>66398.73449858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4985208511353</v>
      </c>
      <c r="L33" s="0" t="n">
        <v>0</v>
      </c>
      <c r="M33" s="0" t="s">
        <v>315</v>
      </c>
      <c r="N33" s="0" t="n">
        <v>342.696960449219</v>
      </c>
      <c r="O33" s="0" t="n">
        <v>100.746841430664</v>
      </c>
      <c r="P33" s="0" t="n">
        <v>0.0536849275231361</v>
      </c>
      <c r="Q33" s="0" t="n">
        <v>0.842648804187775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7</v>
      </c>
      <c r="Y33" s="0" t="n">
        <v>993</v>
      </c>
      <c r="Z33" s="0" t="n">
        <v>6.2408332824707</v>
      </c>
      <c r="AA33" s="0" t="n">
        <v>6.60750007629395</v>
      </c>
      <c r="AB33" s="0" t="n">
        <v>0.00666666666666667</v>
      </c>
      <c r="AC33" s="0" t="n">
        <v>67</v>
      </c>
      <c r="AD33" s="0" t="n">
        <v>-1</v>
      </c>
      <c r="AE33" s="0" t="n">
        <v>6.29988095238095</v>
      </c>
      <c r="AF33" s="0" t="n">
        <v>0.113333333333333</v>
      </c>
      <c r="AG33" s="0" t="n">
        <v>6.92882207654708</v>
      </c>
      <c r="AH33" s="0" t="n">
        <v>6.30083333333333</v>
      </c>
      <c r="AI33" s="0" t="n">
        <v>0.111428571428572</v>
      </c>
      <c r="AJ33" s="0" t="n">
        <v>7.51617070670897</v>
      </c>
      <c r="AK33" s="0" t="n">
        <v>6.30699996583918</v>
      </c>
      <c r="AL33" s="0" t="n">
        <v>0.0913450022645774</v>
      </c>
      <c r="AM33" s="0" t="n">
        <v>127.376667143995</v>
      </c>
      <c r="AN33" s="0" t="n">
        <v>2.63139508138556</v>
      </c>
      <c r="AO33" s="0" t="n">
        <v>121.455353972538</v>
      </c>
      <c r="AP33" s="0" t="n">
        <v>2.60929996746017</v>
      </c>
      <c r="AQ33" s="0" t="n">
        <v>6.32492112756466</v>
      </c>
      <c r="AR33" s="0" t="n">
        <v>54.8010481342644</v>
      </c>
      <c r="AS33" s="0" t="n">
        <v>6.3716411308427</v>
      </c>
      <c r="AT33" s="0" t="n">
        <v>68.0548971267435</v>
      </c>
      <c r="AU33" s="0" t="n">
        <v>6.3227380952381</v>
      </c>
      <c r="AV33" s="0" t="n">
        <v>0.0561904761904763</v>
      </c>
      <c r="AW33" s="0" t="n">
        <v>51.5673179688506</v>
      </c>
      <c r="AX33" s="0" t="n">
        <v>0.0236126192503107</v>
      </c>
      <c r="AY33" s="0" t="n">
        <v>0.773506758710412</v>
      </c>
      <c r="AZ33" s="0" t="n">
        <v>3.02699006508147</v>
      </c>
      <c r="BA33" s="0" t="n">
        <v>342.696952819824</v>
      </c>
      <c r="BB33" s="0" t="n">
        <v>6.35348742222953</v>
      </c>
      <c r="BC33" s="0" t="n">
        <v>0.000557555787860145</v>
      </c>
      <c r="BD33" s="0" t="n">
        <v>1.01834891624111E-005</v>
      </c>
      <c r="BE33" s="0" t="n">
        <v>1.87360109933285E-006</v>
      </c>
      <c r="BF33" s="0" t="n">
        <v>1.19387755102039</v>
      </c>
      <c r="BG33" s="0" t="n">
        <v>77260.1985597808</v>
      </c>
      <c r="BH33" s="0" t="n">
        <v>78420.5895869378</v>
      </c>
      <c r="BI33" s="0" t="n">
        <v>70695.172525585</v>
      </c>
      <c r="BJ33" s="0" t="n">
        <v>72399.5756179905</v>
      </c>
      <c r="BK33" s="0" t="n">
        <v>9.60614984841487</v>
      </c>
      <c r="BL33" s="0" t="n">
        <v>10.0924518342113</v>
      </c>
      <c r="BM33" s="0" t="n">
        <v>9.05567415886452</v>
      </c>
      <c r="BN33" s="0" t="n">
        <v>9.0942089425192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886146427725</v>
      </c>
      <c r="BT33" s="0" t="n">
        <v>1.14264820458961</v>
      </c>
      <c r="BU33" s="0" t="n">
        <v>-1</v>
      </c>
      <c r="BV33" s="0" t="n">
        <v>-1</v>
      </c>
      <c r="BW33" s="0" t="n">
        <v>-1</v>
      </c>
      <c r="BX33" s="0" t="n">
        <v>6.3475</v>
      </c>
      <c r="BY33" s="0" t="n">
        <v>6.30464285714286</v>
      </c>
      <c r="BZ33" s="0" t="n">
        <v>0.0990476190476191</v>
      </c>
      <c r="CA33" s="0" t="n">
        <v>1.15555555555554</v>
      </c>
      <c r="CB33" s="0" t="n">
        <v>1.31111111111107</v>
      </c>
      <c r="CC33" s="0" t="n">
        <v>66869.022291789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4342250823975</v>
      </c>
      <c r="L34" s="0" t="n">
        <v>0</v>
      </c>
      <c r="M34" s="0" t="s">
        <v>315</v>
      </c>
      <c r="N34" s="0" t="n">
        <v>18.1107521057129</v>
      </c>
      <c r="O34" s="0" t="n">
        <v>6.60785055160523</v>
      </c>
      <c r="P34" s="0" t="n">
        <v>0.0439759194850922</v>
      </c>
      <c r="Q34" s="0" t="n">
        <v>0.813627898693085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9</v>
      </c>
      <c r="Y34" s="0" t="n">
        <v>1033</v>
      </c>
      <c r="Z34" s="0" t="n">
        <v>6.70083332061768</v>
      </c>
      <c r="AA34" s="0" t="n">
        <v>6.80749988555908</v>
      </c>
      <c r="AB34" s="0" t="n">
        <v>0.00666666666666667</v>
      </c>
      <c r="AC34" s="0" t="n">
        <v>45</v>
      </c>
      <c r="AD34" s="0" t="n">
        <v>-1</v>
      </c>
      <c r="AE34" s="0" t="n">
        <v>6.70083332061768</v>
      </c>
      <c r="AF34" s="0" t="n">
        <v>0.079393952109597</v>
      </c>
      <c r="AG34" s="0" t="n">
        <v>40.0799319578058</v>
      </c>
      <c r="AH34" s="0" t="n">
        <v>6.70083332061768</v>
      </c>
      <c r="AI34" s="0" t="n">
        <v>0.079393952109597</v>
      </c>
      <c r="AJ34" s="0" t="n">
        <v>40.1176832993423</v>
      </c>
      <c r="AK34" s="0" t="n">
        <v>6.70934992720009</v>
      </c>
      <c r="AL34" s="0" t="n">
        <v>0.0732027810057288</v>
      </c>
      <c r="AM34" s="0" t="n">
        <v>47.8784856788179</v>
      </c>
      <c r="AN34" s="0" t="n">
        <v>40.6302266808527</v>
      </c>
      <c r="AO34" s="0" t="n">
        <v>48.2827753072068</v>
      </c>
      <c r="AP34" s="0" t="n">
        <v>38.7070240130772</v>
      </c>
      <c r="AQ34" s="0" t="n">
        <v>6.72444157386662</v>
      </c>
      <c r="AR34" s="0" t="n">
        <v>43.8406721595043</v>
      </c>
      <c r="AS34" s="0" t="n">
        <v>6.76363538721212</v>
      </c>
      <c r="AT34" s="0" t="n">
        <v>43.3363783517702</v>
      </c>
      <c r="AU34" s="0" t="n">
        <v>6.71901515151515</v>
      </c>
      <c r="AV34" s="0" t="n">
        <v>0.0466666666666669</v>
      </c>
      <c r="AW34" s="0" t="n">
        <v>42.9490339145765</v>
      </c>
      <c r="AX34" s="0" t="n">
        <v>0.0170688046866682</v>
      </c>
      <c r="AY34" s="0" t="n">
        <v>0.156269946121551</v>
      </c>
      <c r="AZ34" s="0" t="n">
        <v>-0.388932801941795</v>
      </c>
      <c r="BA34" s="0" t="n">
        <v>18.1107521057131</v>
      </c>
      <c r="BB34" s="0" t="n">
        <v>6.74625473307829</v>
      </c>
      <c r="BC34" s="0" t="n">
        <v>0.000291344093431626</v>
      </c>
      <c r="BD34" s="0" t="n">
        <v>7.77114100507725E-007</v>
      </c>
      <c r="BE34" s="0" t="n">
        <v>2.21630989074008E-007</v>
      </c>
      <c r="BF34" s="0" t="n">
        <v>0.992424085886833</v>
      </c>
      <c r="BG34" s="0" t="n">
        <v>135672.55400557</v>
      </c>
      <c r="BH34" s="0" t="n">
        <v>180215.584777944</v>
      </c>
      <c r="BI34" s="0" t="n">
        <v>115590.829827805</v>
      </c>
      <c r="BJ34" s="0" t="n">
        <v>156213.748449519</v>
      </c>
      <c r="BK34" s="0" t="n">
        <v>4.78095424683212</v>
      </c>
      <c r="BL34" s="0" t="n">
        <v>5.10679179812551</v>
      </c>
      <c r="BM34" s="0" t="n">
        <v>4.49733002318275</v>
      </c>
      <c r="BN34" s="0" t="n">
        <v>4.5164675977494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7943510696496</v>
      </c>
      <c r="BT34" s="0" t="n">
        <v>1.06200057673418</v>
      </c>
      <c r="BU34" s="0" t="n">
        <v>-1</v>
      </c>
      <c r="BV34" s="0" t="n">
        <v>-1</v>
      </c>
      <c r="BW34" s="0" t="n">
        <v>-1</v>
      </c>
      <c r="BX34" s="0" t="n">
        <v>6.74083333333333</v>
      </c>
      <c r="BY34" s="0" t="n">
        <v>6.70083332061768</v>
      </c>
      <c r="BZ34" s="0" t="n">
        <v>0.076969709685355</v>
      </c>
      <c r="CA34" s="0" t="n">
        <v>0.96212106521688</v>
      </c>
      <c r="CB34" s="0" t="n">
        <v>0.924242130433759</v>
      </c>
      <c r="CC34" s="0" t="n">
        <v>137151.64869858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448844909668</v>
      </c>
      <c r="L35" s="0" t="n">
        <v>0</v>
      </c>
      <c r="M35" s="0" t="s">
        <v>315</v>
      </c>
      <c r="N35" s="0" t="n">
        <v>12.7861022949219</v>
      </c>
      <c r="O35" s="0" t="n">
        <v>4.69478130340576</v>
      </c>
      <c r="P35" s="0" t="n">
        <v>0.0437738336622715</v>
      </c>
      <c r="Q35" s="0" t="n">
        <v>0.95940309762954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9</v>
      </c>
      <c r="Y35" s="0" t="n">
        <v>1033</v>
      </c>
      <c r="Z35" s="0" t="n">
        <v>6.70083332061768</v>
      </c>
      <c r="AA35" s="0" t="n">
        <v>6.80083322525024</v>
      </c>
      <c r="AB35" s="0" t="n">
        <v>0.00666666666666667</v>
      </c>
      <c r="AC35" s="0" t="n">
        <v>45</v>
      </c>
      <c r="AD35" s="0" t="n">
        <v>-1</v>
      </c>
      <c r="AE35" s="0" t="n">
        <v>6.7044696969697</v>
      </c>
      <c r="AF35" s="0" t="n">
        <v>0.0872727272727278</v>
      </c>
      <c r="AG35" s="0" t="n">
        <v>106.719740581246</v>
      </c>
      <c r="AH35" s="0" t="n">
        <v>6.70507575757576</v>
      </c>
      <c r="AI35" s="0" t="n">
        <v>0.086060606060606</v>
      </c>
      <c r="AJ35" s="0" t="n">
        <v>106.746793653314</v>
      </c>
      <c r="AK35" s="0" t="n">
        <v>6.70894312327477</v>
      </c>
      <c r="AL35" s="0" t="n">
        <v>0.0731381218817218</v>
      </c>
      <c r="AM35" s="0" t="n">
        <v>112.571026579575</v>
      </c>
      <c r="AN35" s="0" t="n">
        <v>106.463254452151</v>
      </c>
      <c r="AO35" s="0" t="n">
        <v>112.3234639064</v>
      </c>
      <c r="AP35" s="0" t="n">
        <v>106.573459475704</v>
      </c>
      <c r="AQ35" s="0" t="n">
        <v>6.72445981300119</v>
      </c>
      <c r="AR35" s="0" t="n">
        <v>109.100115849106</v>
      </c>
      <c r="AS35" s="0" t="n">
        <v>6.76363907934848</v>
      </c>
      <c r="AT35" s="0" t="n">
        <v>109.424314003681</v>
      </c>
      <c r="AU35" s="0" t="n">
        <v>6.72204545454546</v>
      </c>
      <c r="AV35" s="0" t="n">
        <v>0.046666666666666</v>
      </c>
      <c r="AW35" s="0" t="n">
        <v>108.775774058395</v>
      </c>
      <c r="AX35" s="0" t="n">
        <v>0.0169223330227242</v>
      </c>
      <c r="AY35" s="0" t="n">
        <v>0.129604699576295</v>
      </c>
      <c r="AZ35" s="0" t="n">
        <v>-0.430458533801669</v>
      </c>
      <c r="BA35" s="0" t="n">
        <v>12.7861022949219</v>
      </c>
      <c r="BB35" s="0" t="n">
        <v>6.74575598240471</v>
      </c>
      <c r="BC35" s="0" t="n">
        <v>0.00028636535493198</v>
      </c>
      <c r="BD35" s="0" t="n">
        <v>6.2806047334719E-007</v>
      </c>
      <c r="BE35" s="0" t="n">
        <v>2.10715547300843E-007</v>
      </c>
      <c r="BF35" s="0" t="n">
        <v>1.0142857142857</v>
      </c>
      <c r="BG35" s="0" t="n">
        <v>136181.515011861</v>
      </c>
      <c r="BH35" s="0" t="n">
        <v>149440.633307561</v>
      </c>
      <c r="BI35" s="0" t="n">
        <v>115819.580950259</v>
      </c>
      <c r="BJ35" s="0" t="n">
        <v>158906.176988336</v>
      </c>
      <c r="BK35" s="0" t="n">
        <v>4.80987044535608</v>
      </c>
      <c r="BL35" s="0" t="n">
        <v>4.92396743636116</v>
      </c>
      <c r="BM35" s="0" t="n">
        <v>4.52196938650952</v>
      </c>
      <c r="BN35" s="0" t="n">
        <v>4.5412118094308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666116272155</v>
      </c>
      <c r="BT35" s="0" t="n">
        <v>1.06222443836341</v>
      </c>
      <c r="BU35" s="0" t="n">
        <v>-1</v>
      </c>
      <c r="BV35" s="0" t="n">
        <v>-1</v>
      </c>
      <c r="BW35" s="0" t="n">
        <v>-1</v>
      </c>
      <c r="BX35" s="0" t="n">
        <v>6.7475</v>
      </c>
      <c r="BY35" s="0" t="n">
        <v>6.70810606060606</v>
      </c>
      <c r="BZ35" s="0" t="n">
        <v>0.0781818181818181</v>
      </c>
      <c r="CA35" s="0" t="n">
        <v>0.992307692307677</v>
      </c>
      <c r="CB35" s="0" t="n">
        <v>0.984615384615354</v>
      </c>
      <c r="CC35" s="0" t="n">
        <v>137095.20995766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4.85925674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4.85925674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5.1090393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24.0332717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4.484306335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965358734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936162948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56329727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13027954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4.85925674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5.1090393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924.0332717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4.484306335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965358734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936162948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56329727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13027954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739331483841</v>
      </c>
      <c r="F2" s="0" t="n">
        <v>1456.13903808594</v>
      </c>
      <c r="G2" s="0" t="n">
        <v>154.885147094727</v>
      </c>
      <c r="H2" s="0" t="n">
        <v>0.129683136940002</v>
      </c>
      <c r="I2" s="0" t="n">
        <v>1.53815948963165</v>
      </c>
      <c r="J2" s="0" t="n">
        <v>-15.4832944869995</v>
      </c>
      <c r="K2" s="0" t="n">
        <v>0.000833333353511989</v>
      </c>
      <c r="L2" s="0" t="n">
        <v>0</v>
      </c>
      <c r="M2" s="0" t="n">
        <v>43.6277389526367</v>
      </c>
      <c r="N2" s="0" t="n">
        <v>0.520833313465118</v>
      </c>
      <c r="O2" s="0" t="n">
        <v>0</v>
      </c>
      <c r="P2" s="0" t="n">
        <v>-47.8792190551758</v>
      </c>
      <c r="Q2" s="0" t="n">
        <v>1</v>
      </c>
      <c r="R2" s="0" t="n">
        <v>-175.974914550781</v>
      </c>
      <c r="S2" s="0" t="n">
        <v>43.77438354492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68357944489</v>
      </c>
      <c r="F3" s="0" t="n">
        <v>1213.10009765625</v>
      </c>
      <c r="G3" s="0" t="n">
        <v>50.8273582458496</v>
      </c>
      <c r="H3" s="0" t="n">
        <v>0.290449142456055</v>
      </c>
      <c r="I3" s="0" t="n">
        <v>4.33028984069824</v>
      </c>
      <c r="J3" s="0" t="n">
        <v>5.96188259124756</v>
      </c>
      <c r="K3" s="0" t="n">
        <v>0.807500004768372</v>
      </c>
      <c r="L3" s="0" t="n">
        <v>0</v>
      </c>
      <c r="M3" s="0" t="n">
        <v>-49.4108200073242</v>
      </c>
      <c r="N3" s="0" t="n">
        <v>1.60749995708466</v>
      </c>
      <c r="O3" s="0" t="n">
        <v>0</v>
      </c>
      <c r="P3" s="0" t="n">
        <v>17.8928375244141</v>
      </c>
      <c r="Q3" s="0" t="n">
        <v>1</v>
      </c>
      <c r="R3" s="0" t="n">
        <v>84.1295700073242</v>
      </c>
      <c r="S3" s="0" t="n">
        <v>-117.345451354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49666404724</v>
      </c>
      <c r="F4" s="0" t="n">
        <v>708.281066894531</v>
      </c>
      <c r="G4" s="0" t="n">
        <v>139.271896362305</v>
      </c>
      <c r="H4" s="0" t="n">
        <v>0.0773319900035858</v>
      </c>
      <c r="I4" s="0" t="n">
        <v>0.573534905910492</v>
      </c>
      <c r="J4" s="0" t="n">
        <v>45.3272857666016</v>
      </c>
      <c r="K4" s="0" t="n">
        <v>1.86083328723907</v>
      </c>
      <c r="L4" s="0" t="n">
        <v>0</v>
      </c>
      <c r="M4" s="0" t="n">
        <v>42.7441596984863</v>
      </c>
      <c r="N4" s="0" t="n">
        <v>2.28244948387146</v>
      </c>
      <c r="O4" s="0" t="n">
        <v>0</v>
      </c>
      <c r="P4" s="0" t="n">
        <v>47.5918006896973</v>
      </c>
      <c r="Q4" s="0" t="n">
        <v>1</v>
      </c>
      <c r="R4" s="0" t="n">
        <v>11.4977617263794</v>
      </c>
      <c r="S4" s="0" t="n">
        <v>21.34874153137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25704574585</v>
      </c>
      <c r="F5" s="0" t="n">
        <v>18.8880920410156</v>
      </c>
      <c r="G5" s="0" t="n">
        <v>5.214195728302</v>
      </c>
      <c r="H5" s="0" t="n">
        <v>0.0542617589235306</v>
      </c>
      <c r="I5" s="0" t="n">
        <v>0.55439966917038</v>
      </c>
      <c r="J5" s="0" t="n">
        <v>63.3786087036133</v>
      </c>
      <c r="K5" s="0" t="n">
        <v>4.88749980926514</v>
      </c>
      <c r="L5" s="0" t="n">
        <v>0</v>
      </c>
      <c r="M5" s="0" t="n">
        <v>63.9815330505371</v>
      </c>
      <c r="N5" s="0" t="n">
        <v>5.34749984741211</v>
      </c>
      <c r="O5" s="0" t="n">
        <v>0</v>
      </c>
      <c r="P5" s="0" t="n">
        <v>57.8279495239258</v>
      </c>
      <c r="Q5" s="0" t="n">
        <v>1</v>
      </c>
      <c r="R5" s="0" t="n">
        <v>-13.3773555755615</v>
      </c>
      <c r="S5" s="0" t="n">
        <v>129.3633575439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728960037231</v>
      </c>
      <c r="F6" s="0" t="n">
        <v>1988.5654296875</v>
      </c>
      <c r="G6" s="0" t="n">
        <v>626.344970703125</v>
      </c>
      <c r="H6" s="0" t="n">
        <v>0.0490401796996594</v>
      </c>
      <c r="I6" s="0" t="n">
        <v>0.938934206962585</v>
      </c>
      <c r="J6" s="0" t="n">
        <v>55.0899162292481</v>
      </c>
      <c r="K6" s="0" t="n">
        <v>5.44525766372681</v>
      </c>
      <c r="L6" s="0" t="n">
        <v>-7.105427357601E-015</v>
      </c>
      <c r="M6" s="0" t="n">
        <v>56.6002349853516</v>
      </c>
      <c r="N6" s="0" t="n">
        <v>5.98750019073486</v>
      </c>
      <c r="O6" s="0" t="n">
        <v>-1.4210854715202E-014</v>
      </c>
      <c r="P6" s="0" t="n">
        <v>49.2901802062988</v>
      </c>
      <c r="Q6" s="0" t="n">
        <v>1</v>
      </c>
      <c r="R6" s="0" t="n">
        <v>-13.4811592102051</v>
      </c>
      <c r="S6" s="0" t="n">
        <v>130.0086212158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4973526000977</v>
      </c>
      <c r="F7" s="0" t="n">
        <v>1711.77478027344</v>
      </c>
      <c r="G7" s="0" t="n">
        <v>502.700653076172</v>
      </c>
      <c r="H7" s="0" t="n">
        <v>0.0537268333137035</v>
      </c>
      <c r="I7" s="0" t="n">
        <v>0.840659856796265</v>
      </c>
      <c r="J7" s="0" t="n">
        <v>44.4444389343262</v>
      </c>
      <c r="K7" s="0" t="n">
        <v>6.27826261520386</v>
      </c>
      <c r="L7" s="0" t="n">
        <v>-1.4210854715202E-014</v>
      </c>
      <c r="M7" s="0" t="n">
        <v>45.5079574584961</v>
      </c>
      <c r="N7" s="0" t="n">
        <v>6.60750007629395</v>
      </c>
      <c r="O7" s="0" t="n">
        <v>-1.4210854715202E-014</v>
      </c>
      <c r="P7" s="0" t="n">
        <v>40.6088829040527</v>
      </c>
      <c r="Q7" s="0" t="n">
        <v>1</v>
      </c>
      <c r="R7" s="0" t="n">
        <v>-14.880069732666</v>
      </c>
      <c r="S7" s="0" t="n">
        <v>138.9289398193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4342250823975</v>
      </c>
      <c r="F8" s="0" t="n">
        <v>18.1107521057129</v>
      </c>
      <c r="G8" s="0" t="n">
        <v>6.60785055160523</v>
      </c>
      <c r="H8" s="0" t="n">
        <v>0.0439759194850922</v>
      </c>
      <c r="I8" s="0" t="n">
        <v>0.813627898693085</v>
      </c>
      <c r="J8" s="0" t="n">
        <v>39.7350654602051</v>
      </c>
      <c r="K8" s="0" t="n">
        <v>6.70083332061768</v>
      </c>
      <c r="L8" s="0" t="n">
        <v>0</v>
      </c>
      <c r="M8" s="0" t="n">
        <v>40.8539772033691</v>
      </c>
      <c r="N8" s="0" t="n">
        <v>6.80749988555908</v>
      </c>
      <c r="O8" s="0" t="n">
        <v>0</v>
      </c>
      <c r="P8" s="0" t="n">
        <v>38.0516052246094</v>
      </c>
      <c r="Q8" s="0" t="n">
        <v>1</v>
      </c>
      <c r="R8" s="0" t="n">
        <v>-26.27223777771</v>
      </c>
      <c r="S8" s="0" t="n">
        <v>216.89985656738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8079164028168</v>
      </c>
      <c r="F2" s="0" t="n">
        <v>1465.21154785156</v>
      </c>
      <c r="G2" s="0" t="n">
        <v>134.545516967773</v>
      </c>
      <c r="H2" s="0" t="n">
        <v>0.141050934791565</v>
      </c>
      <c r="I2" s="0" t="n">
        <v>1.91527581214905</v>
      </c>
      <c r="J2" s="0" t="n">
        <v>41.4837112426758</v>
      </c>
      <c r="K2" s="0" t="n">
        <v>0.000833333353511989</v>
      </c>
      <c r="L2" s="0" t="n">
        <v>0</v>
      </c>
      <c r="M2" s="0" t="n">
        <v>120.394226074219</v>
      </c>
      <c r="N2" s="0" t="n">
        <v>0.507499992847443</v>
      </c>
      <c r="O2" s="0" t="n">
        <v>0</v>
      </c>
      <c r="P2" s="0" t="n">
        <v>-1.78098678588867</v>
      </c>
      <c r="Q2" s="0" t="n">
        <v>1</v>
      </c>
      <c r="R2" s="0" t="n">
        <v>-241.135299682617</v>
      </c>
      <c r="S2" s="0" t="n">
        <v>120.5951766967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63172340393</v>
      </c>
      <c r="F3" s="0" t="n">
        <v>753.779602050781</v>
      </c>
      <c r="G3" s="0" t="n">
        <v>34.6632652282715</v>
      </c>
      <c r="H3" s="0" t="n">
        <v>0.265700727701187</v>
      </c>
      <c r="I3" s="0" t="n">
        <v>3.86260533332825</v>
      </c>
      <c r="J3" s="0" t="n">
        <v>14.9657135009766</v>
      </c>
      <c r="K3" s="0" t="n">
        <v>0.834166646003723</v>
      </c>
      <c r="L3" s="0" t="n">
        <v>0</v>
      </c>
      <c r="M3" s="0" t="n">
        <v>-17.0202255249023</v>
      </c>
      <c r="N3" s="0" t="n">
        <v>1.60960304737091</v>
      </c>
      <c r="O3" s="0" t="n">
        <v>-7.105427357601E-015</v>
      </c>
      <c r="P3" s="0" t="n">
        <v>22.258373260498</v>
      </c>
      <c r="Q3" s="0" t="n">
        <v>1</v>
      </c>
      <c r="R3" s="0" t="n">
        <v>50.6535415649414</v>
      </c>
      <c r="S3" s="0" t="n">
        <v>-59.27371978759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54434776306</v>
      </c>
      <c r="F4" s="0" t="n">
        <v>477.217590332031</v>
      </c>
      <c r="G4" s="0" t="n">
        <v>93.6905975341797</v>
      </c>
      <c r="H4" s="0" t="n">
        <v>0.0774247273802757</v>
      </c>
      <c r="I4" s="0" t="n">
        <v>0.572741329669952</v>
      </c>
      <c r="J4" s="0" t="n">
        <v>41.1138496398926</v>
      </c>
      <c r="K4" s="0" t="n">
        <v>1.87416660785675</v>
      </c>
      <c r="L4" s="0" t="n">
        <v>0</v>
      </c>
      <c r="M4" s="0" t="n">
        <v>39.3176078796387</v>
      </c>
      <c r="N4" s="0" t="n">
        <v>2.28175520896912</v>
      </c>
      <c r="O4" s="0" t="n">
        <v>0</v>
      </c>
      <c r="P4" s="0" t="n">
        <v>42.7812118530273</v>
      </c>
      <c r="Q4" s="0" t="n">
        <v>1</v>
      </c>
      <c r="R4" s="0" t="n">
        <v>8.49779033660889</v>
      </c>
      <c r="S4" s="0" t="n">
        <v>23.39133262634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727195739746</v>
      </c>
      <c r="F5" s="0" t="n">
        <v>623.066467285156</v>
      </c>
      <c r="G5" s="0" t="n">
        <v>191.85173034668</v>
      </c>
      <c r="H5" s="0" t="n">
        <v>0.0498892031610012</v>
      </c>
      <c r="I5" s="0" t="n">
        <v>1.01662385463715</v>
      </c>
      <c r="J5" s="0" t="n">
        <v>99.125358581543</v>
      </c>
      <c r="K5" s="0" t="n">
        <v>5.42083311080933</v>
      </c>
      <c r="L5" s="0" t="n">
        <v>0</v>
      </c>
      <c r="M5" s="0" t="n">
        <v>98.3123779296875</v>
      </c>
      <c r="N5" s="0" t="n">
        <v>5.66757106781006</v>
      </c>
      <c r="O5" s="0" t="n">
        <v>0</v>
      </c>
      <c r="P5" s="0" t="n">
        <v>99.782585144043</v>
      </c>
      <c r="Q5" s="0" t="n">
        <v>1</v>
      </c>
      <c r="R5" s="0" t="n">
        <v>5.95858001708984</v>
      </c>
      <c r="S5" s="0" t="n">
        <v>66.01190948486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4977340698242</v>
      </c>
      <c r="F6" s="0" t="n">
        <v>1093.04772949219</v>
      </c>
      <c r="G6" s="0" t="n">
        <v>322.246978759766</v>
      </c>
      <c r="H6" s="0" t="n">
        <v>0.0535728260874748</v>
      </c>
      <c r="I6" s="0" t="n">
        <v>0.847601473331451</v>
      </c>
      <c r="J6" s="0" t="n">
        <v>103.401824951172</v>
      </c>
      <c r="K6" s="0" t="n">
        <v>6.25416660308838</v>
      </c>
      <c r="L6" s="0" t="n">
        <v>0</v>
      </c>
      <c r="M6" s="0" t="n">
        <v>102.732177734375</v>
      </c>
      <c r="N6" s="0" t="n">
        <v>6.46587944030762</v>
      </c>
      <c r="O6" s="0" t="n">
        <v>0</v>
      </c>
      <c r="P6" s="0" t="n">
        <v>104.215049743652</v>
      </c>
      <c r="Q6" s="0" t="n">
        <v>1</v>
      </c>
      <c r="R6" s="0" t="n">
        <v>7.00417518615723</v>
      </c>
      <c r="S6" s="0" t="n">
        <v>58.926902770996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448844909668</v>
      </c>
      <c r="F7" s="0" t="n">
        <v>12.7861022949219</v>
      </c>
      <c r="G7" s="0" t="n">
        <v>4.69478130340576</v>
      </c>
      <c r="H7" s="0" t="n">
        <v>0.0437738336622715</v>
      </c>
      <c r="I7" s="0" t="n">
        <v>0.959403097629547</v>
      </c>
      <c r="J7" s="0" t="n">
        <v>106.51741027832</v>
      </c>
      <c r="K7" s="0" t="n">
        <v>6.70083332061768</v>
      </c>
      <c r="L7" s="0" t="n">
        <v>0</v>
      </c>
      <c r="M7" s="0" t="n">
        <v>106.451034545898</v>
      </c>
      <c r="N7" s="0" t="n">
        <v>6.80083322525024</v>
      </c>
      <c r="O7" s="0" t="n">
        <v>0</v>
      </c>
      <c r="P7" s="0" t="n">
        <v>106.601715087891</v>
      </c>
      <c r="Q7" s="0" t="n">
        <v>1</v>
      </c>
      <c r="R7" s="0" t="n">
        <v>1.50680541992188</v>
      </c>
      <c r="S7" s="0" t="n">
        <v>96.354179382324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485852599144</v>
      </c>
      <c r="F2" s="0" t="n">
        <v>633.950500488281</v>
      </c>
      <c r="G2" s="0" t="n">
        <v>74.9214782714844</v>
      </c>
      <c r="H2" s="0" t="n">
        <v>0.112717874348164</v>
      </c>
      <c r="I2" s="0" t="n">
        <v>1.46236371994019</v>
      </c>
      <c r="J2" s="0" t="n">
        <v>62.8814849853516</v>
      </c>
      <c r="K2" s="0" t="n">
        <v>0.114166669547558</v>
      </c>
      <c r="L2" s="0" t="n">
        <v>0</v>
      </c>
      <c r="M2" s="0" t="n">
        <v>113.655563354492</v>
      </c>
      <c r="N2" s="0" t="n">
        <v>0.474166661500931</v>
      </c>
      <c r="O2" s="0" t="n">
        <v>0</v>
      </c>
      <c r="P2" s="0" t="n">
        <v>22.5772857666016</v>
      </c>
      <c r="Q2" s="0" t="n">
        <v>1</v>
      </c>
      <c r="R2" s="0" t="n">
        <v>-252.995223999023</v>
      </c>
      <c r="S2" s="0" t="n">
        <v>142.5391845703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57474136353</v>
      </c>
      <c r="F3" s="0" t="n">
        <v>81.5130233764648</v>
      </c>
      <c r="G3" s="0" t="n">
        <v>10.5612478256226</v>
      </c>
      <c r="H3" s="0" t="n">
        <v>0.1020447909832</v>
      </c>
      <c r="I3" s="0" t="n">
        <v>0.591159343719482</v>
      </c>
      <c r="J3" s="0" t="n">
        <v>17.3791656494141</v>
      </c>
      <c r="K3" s="0" t="n">
        <v>1.30750000476837</v>
      </c>
      <c r="L3" s="0" t="n">
        <v>0</v>
      </c>
      <c r="M3" s="0" t="n">
        <v>18.8970565795898</v>
      </c>
      <c r="N3" s="0" t="n">
        <v>1.61346817016602</v>
      </c>
      <c r="O3" s="0" t="n">
        <v>-1.77635683940025E-015</v>
      </c>
      <c r="P3" s="0" t="n">
        <v>15.959038734436</v>
      </c>
      <c r="Q3" s="0" t="n">
        <v>1</v>
      </c>
      <c r="R3" s="0" t="n">
        <v>-9.6023645401001</v>
      </c>
      <c r="S3" s="0" t="n">
        <v>31.4521484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53767204285</v>
      </c>
      <c r="F4" s="0" t="n">
        <v>251.659744262695</v>
      </c>
      <c r="G4" s="0" t="n">
        <v>49.9731559753418</v>
      </c>
      <c r="H4" s="0" t="n">
        <v>0.0767521485686302</v>
      </c>
      <c r="I4" s="0" t="n">
        <v>0.570992171764374</v>
      </c>
      <c r="J4" s="0" t="n">
        <v>24.2033729553223</v>
      </c>
      <c r="K4" s="0" t="n">
        <v>1.88750004768372</v>
      </c>
      <c r="L4" s="0" t="n">
        <v>0</v>
      </c>
      <c r="M4" s="0" t="n">
        <v>23.4174728393555</v>
      </c>
      <c r="N4" s="0" t="n">
        <v>2.28262829780579</v>
      </c>
      <c r="O4" s="0" t="n">
        <v>0</v>
      </c>
      <c r="P4" s="0" t="n">
        <v>24.9855155944824</v>
      </c>
      <c r="Q4" s="0" t="n">
        <v>1</v>
      </c>
      <c r="R4" s="0" t="n">
        <v>3.96843934059143</v>
      </c>
      <c r="S4" s="0" t="n">
        <v>15.92704391479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735492706299</v>
      </c>
      <c r="F5" s="0" t="n">
        <v>423.566558837891</v>
      </c>
      <c r="G5" s="0" t="n">
        <v>132.30940246582</v>
      </c>
      <c r="H5" s="0" t="n">
        <v>0.0493488945066929</v>
      </c>
      <c r="I5" s="0" t="n">
        <v>0.993915438652039</v>
      </c>
      <c r="J5" s="0" t="n">
        <v>79.1125869750977</v>
      </c>
      <c r="K5" s="0" t="n">
        <v>5.42083311080933</v>
      </c>
      <c r="L5" s="0" t="n">
        <v>0</v>
      </c>
      <c r="M5" s="0" t="n">
        <v>77.2247314453125</v>
      </c>
      <c r="N5" s="0" t="n">
        <v>5.65493106842041</v>
      </c>
      <c r="O5" s="0" t="n">
        <v>0</v>
      </c>
      <c r="P5" s="0" t="n">
        <v>80.4618911743164</v>
      </c>
      <c r="Q5" s="0" t="n">
        <v>1</v>
      </c>
      <c r="R5" s="0" t="n">
        <v>13.8282337188721</v>
      </c>
      <c r="S5" s="0" t="n">
        <v>2.2641797065734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4983634948731</v>
      </c>
      <c r="F6" s="0" t="n">
        <v>533.343444824219</v>
      </c>
      <c r="G6" s="0" t="n">
        <v>157.457550048828</v>
      </c>
      <c r="H6" s="0" t="n">
        <v>0.0535175688564777</v>
      </c>
      <c r="I6" s="0" t="n">
        <v>0.851176738739014</v>
      </c>
      <c r="J6" s="0" t="n">
        <v>90.1184616088867</v>
      </c>
      <c r="K6" s="0" t="n">
        <v>6.28083324432373</v>
      </c>
      <c r="L6" s="0" t="n">
        <v>0</v>
      </c>
      <c r="M6" s="0" t="n">
        <v>89.0202484130859</v>
      </c>
      <c r="N6" s="0" t="n">
        <v>6.45517253875732</v>
      </c>
      <c r="O6" s="0" t="n">
        <v>0</v>
      </c>
      <c r="P6" s="0" t="n">
        <v>91.794921875</v>
      </c>
      <c r="Q6" s="0" t="n">
        <v>1</v>
      </c>
      <c r="R6" s="0" t="n">
        <v>15.9153423309326</v>
      </c>
      <c r="S6" s="0" t="n">
        <v>-10.94136047363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2836080789566</v>
      </c>
      <c r="F2" s="0" t="n">
        <v>121.50936126709</v>
      </c>
      <c r="G2" s="0" t="n">
        <v>28.0747470855713</v>
      </c>
      <c r="H2" s="0" t="n">
        <v>0.0644941031932831</v>
      </c>
      <c r="I2" s="0" t="n">
        <v>1.04317426681519</v>
      </c>
      <c r="J2" s="0" t="n">
        <v>50.703483581543</v>
      </c>
      <c r="K2" s="0" t="n">
        <v>0.220833331346512</v>
      </c>
      <c r="L2" s="0" t="n">
        <v>0</v>
      </c>
      <c r="M2" s="0" t="n">
        <v>67.5592422485352</v>
      </c>
      <c r="N2" s="0" t="n">
        <v>0.427500009536743</v>
      </c>
      <c r="O2" s="0" t="n">
        <v>0</v>
      </c>
      <c r="P2" s="0" t="n">
        <v>29.695987701416</v>
      </c>
      <c r="Q2" s="0" t="n">
        <v>1</v>
      </c>
      <c r="R2" s="0" t="n">
        <v>-183.209289550781</v>
      </c>
      <c r="S2" s="0" t="n">
        <v>108.0179595947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45351028442</v>
      </c>
      <c r="F3" s="0" t="n">
        <v>134.460525512695</v>
      </c>
      <c r="G3" s="0" t="n">
        <v>27.3456420898438</v>
      </c>
      <c r="H3" s="0" t="n">
        <v>0.0753658562898636</v>
      </c>
      <c r="I3" s="0" t="n">
        <v>0.568417012691498</v>
      </c>
      <c r="J3" s="0" t="n">
        <v>20.8025226593018</v>
      </c>
      <c r="K3" s="0" t="n">
        <v>1.90083336830139</v>
      </c>
      <c r="L3" s="0" t="n">
        <v>0</v>
      </c>
      <c r="M3" s="0" t="n">
        <v>20.5702781677246</v>
      </c>
      <c r="N3" s="0" t="n">
        <v>2.28929495811462</v>
      </c>
      <c r="O3" s="0" t="n">
        <v>0</v>
      </c>
      <c r="P3" s="0" t="n">
        <v>21.0589447021484</v>
      </c>
      <c r="Q3" s="0" t="n">
        <v>1</v>
      </c>
      <c r="R3" s="0" t="n">
        <v>1.25795304775238</v>
      </c>
      <c r="S3" s="0" t="n">
        <v>18.17911911010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738878250122</v>
      </c>
      <c r="F4" s="0" t="n">
        <v>162.760269165039</v>
      </c>
      <c r="G4" s="0" t="n">
        <v>49.4774703979492</v>
      </c>
      <c r="H4" s="0" t="n">
        <v>0.0503784753382206</v>
      </c>
      <c r="I4" s="0" t="n">
        <v>1.06162059307098</v>
      </c>
      <c r="J4" s="0" t="n">
        <v>45.1724472045898</v>
      </c>
      <c r="K4" s="0" t="n">
        <v>5.42083311080933</v>
      </c>
      <c r="L4" s="0" t="n">
        <v>0</v>
      </c>
      <c r="M4" s="0" t="n">
        <v>44.0382957458496</v>
      </c>
      <c r="N4" s="0" t="n">
        <v>5.64855670928955</v>
      </c>
      <c r="O4" s="0" t="n">
        <v>0</v>
      </c>
      <c r="P4" s="0" t="n">
        <v>45.9296417236328</v>
      </c>
      <c r="Q4" s="0" t="n">
        <v>1</v>
      </c>
      <c r="R4" s="0" t="n">
        <v>8.30544471740723</v>
      </c>
      <c r="S4" s="0" t="n">
        <v>-0.9841341972351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985208511353</v>
      </c>
      <c r="F5" s="0" t="n">
        <v>335.754150390625</v>
      </c>
      <c r="G5" s="0" t="n">
        <v>99.1891784667969</v>
      </c>
      <c r="H5" s="0" t="n">
        <v>0.0534915216267109</v>
      </c>
      <c r="I5" s="0" t="n">
        <v>0.851762413978577</v>
      </c>
      <c r="J5" s="0" t="n">
        <v>52.0571479797363</v>
      </c>
      <c r="K5" s="0" t="n">
        <v>6.28083324432373</v>
      </c>
      <c r="L5" s="0" t="n">
        <v>0</v>
      </c>
      <c r="M5" s="0" t="n">
        <v>51.3463020324707</v>
      </c>
      <c r="N5" s="0" t="n">
        <v>6.45476961135864</v>
      </c>
      <c r="O5" s="0" t="n">
        <v>-7.105427357601E-015</v>
      </c>
      <c r="P5" s="0" t="n">
        <v>53.1377258300781</v>
      </c>
      <c r="Q5" s="0" t="n">
        <v>1</v>
      </c>
      <c r="R5" s="0" t="n">
        <v>10.2993040084839</v>
      </c>
      <c r="S5" s="0" t="n">
        <v>-13.341910362243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257029771805</v>
      </c>
      <c r="F2" s="0" t="n">
        <v>57.6266288757324</v>
      </c>
      <c r="G2" s="0" t="n">
        <v>16.6734580993652</v>
      </c>
      <c r="H2" s="0" t="n">
        <v>0.0523222088813782</v>
      </c>
      <c r="I2" s="0" t="n">
        <v>1.23910665512085</v>
      </c>
      <c r="J2" s="0" t="n">
        <v>21.1302452087402</v>
      </c>
      <c r="K2" s="0" t="n">
        <v>0.207499995827675</v>
      </c>
      <c r="L2" s="0" t="n">
        <v>0</v>
      </c>
      <c r="M2" s="0" t="n">
        <v>26.5202522277832</v>
      </c>
      <c r="N2" s="0" t="n">
        <v>0.407499998807907</v>
      </c>
      <c r="O2" s="0" t="n">
        <v>0</v>
      </c>
      <c r="P2" s="0" t="n">
        <v>16.6082382202148</v>
      </c>
      <c r="Q2" s="0" t="n">
        <v>1</v>
      </c>
      <c r="R2" s="0" t="n">
        <v>-49.5600700378418</v>
      </c>
      <c r="S2" s="0" t="n">
        <v>36.80396652221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39652824402</v>
      </c>
      <c r="F3" s="0" t="n">
        <v>65.8407211303711</v>
      </c>
      <c r="G3" s="0" t="n">
        <v>13.5199308395386</v>
      </c>
      <c r="H3" s="0" t="n">
        <v>0.0748155117034912</v>
      </c>
      <c r="I3" s="0" t="n">
        <v>0.564110040664673</v>
      </c>
      <c r="J3" s="0" t="n">
        <v>14.2681179046631</v>
      </c>
      <c r="K3" s="0" t="n">
        <v>1.92083334922791</v>
      </c>
      <c r="L3" s="0" t="n">
        <v>0</v>
      </c>
      <c r="M3" s="0" t="n">
        <v>14.2006874084473</v>
      </c>
      <c r="N3" s="0" t="n">
        <v>2.3141667842865</v>
      </c>
      <c r="O3" s="0" t="n">
        <v>0</v>
      </c>
      <c r="P3" s="0" t="n">
        <v>14.3618583679199</v>
      </c>
      <c r="Q3" s="0" t="n">
        <v>1</v>
      </c>
      <c r="R3" s="0" t="n">
        <v>0.409756690263748</v>
      </c>
      <c r="S3" s="0" t="n">
        <v>13.4136133193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713510513306</v>
      </c>
      <c r="F4" s="0" t="n">
        <v>33.3245468139648</v>
      </c>
      <c r="G4" s="0" t="n">
        <v>7.84796047210693</v>
      </c>
      <c r="H4" s="0" t="n">
        <v>0.0615397952497005</v>
      </c>
      <c r="I4" s="0" t="n">
        <v>1.74299132823944</v>
      </c>
      <c r="J4" s="0" t="n">
        <v>19.56077003479</v>
      </c>
      <c r="K4" s="0" t="n">
        <v>5.40749979019165</v>
      </c>
      <c r="L4" s="0" t="n">
        <v>0</v>
      </c>
      <c r="M4" s="0" t="n">
        <v>19.2360877990723</v>
      </c>
      <c r="N4" s="0" t="n">
        <v>5.64041662216187</v>
      </c>
      <c r="O4" s="0" t="n">
        <v>0</v>
      </c>
      <c r="P4" s="0" t="n">
        <v>19.74147605896</v>
      </c>
      <c r="Q4" s="0" t="n">
        <v>1</v>
      </c>
      <c r="R4" s="0" t="n">
        <v>2.16982221603394</v>
      </c>
      <c r="S4" s="0" t="n">
        <v>7.502773761749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4983634948731</v>
      </c>
      <c r="F5" s="0" t="n">
        <v>336.173461914063</v>
      </c>
      <c r="G5" s="0" t="n">
        <v>99.2579574584961</v>
      </c>
      <c r="H5" s="0" t="n">
        <v>0.0535134449601173</v>
      </c>
      <c r="I5" s="0" t="n">
        <v>0.849476456642151</v>
      </c>
      <c r="J5" s="0" t="n">
        <v>21.4742908477783</v>
      </c>
      <c r="K5" s="0" t="n">
        <v>6.26083326339722</v>
      </c>
      <c r="L5" s="0" t="n">
        <v>0</v>
      </c>
      <c r="M5" s="0" t="n">
        <v>21.1877822875977</v>
      </c>
      <c r="N5" s="0" t="n">
        <v>6.46372938156128</v>
      </c>
      <c r="O5" s="0" t="n">
        <v>0</v>
      </c>
      <c r="P5" s="0" t="n">
        <v>21.8409233093262</v>
      </c>
      <c r="Q5" s="0" t="n">
        <v>1</v>
      </c>
      <c r="R5" s="0" t="n">
        <v>3.21909379959106</v>
      </c>
      <c r="S5" s="0" t="n">
        <v>1.033572077751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19684147834778</v>
      </c>
      <c r="F2" s="0" t="n">
        <v>40.5002593994141</v>
      </c>
      <c r="G2" s="0" t="n">
        <v>13.4469146728516</v>
      </c>
      <c r="H2" s="0" t="n">
        <v>0.0471383966505528</v>
      </c>
      <c r="I2" s="0" t="n">
        <v>1.17673897743225</v>
      </c>
      <c r="J2" s="0" t="n">
        <v>11.8423719406128</v>
      </c>
      <c r="K2" s="0" t="n">
        <v>0.194166660308838</v>
      </c>
      <c r="L2" s="0" t="n">
        <v>0</v>
      </c>
      <c r="M2" s="0" t="n">
        <v>13.2226943969727</v>
      </c>
      <c r="N2" s="0" t="n">
        <v>0.407499998807907</v>
      </c>
      <c r="O2" s="0" t="n">
        <v>0</v>
      </c>
      <c r="P2" s="0" t="n">
        <v>10.8766555786133</v>
      </c>
      <c r="Q2" s="0" t="n">
        <v>1</v>
      </c>
      <c r="R2" s="0" t="n">
        <v>-10.9970569610596</v>
      </c>
      <c r="S2" s="0" t="n">
        <v>15.35795593261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703687667847</v>
      </c>
      <c r="F3" s="0" t="n">
        <v>31.6693630218506</v>
      </c>
      <c r="G3" s="0" t="n">
        <v>7.65210342407227</v>
      </c>
      <c r="H3" s="0" t="n">
        <v>0.0602842271327972</v>
      </c>
      <c r="I3" s="0" t="n">
        <v>1.65920770168304</v>
      </c>
      <c r="J3" s="0" t="n">
        <v>11.5794315338135</v>
      </c>
      <c r="K3" s="0" t="n">
        <v>5.440833568573</v>
      </c>
      <c r="L3" s="0" t="n">
        <v>0</v>
      </c>
      <c r="M3" s="0" t="n">
        <v>11.5470886230469</v>
      </c>
      <c r="N3" s="0" t="n">
        <v>5.64527797698975</v>
      </c>
      <c r="O3" s="0" t="n">
        <v>0</v>
      </c>
      <c r="P3" s="0" t="n">
        <v>11.6039915084839</v>
      </c>
      <c r="Q3" s="0" t="n">
        <v>1</v>
      </c>
      <c r="R3" s="0" t="n">
        <v>0.278327763080597</v>
      </c>
      <c r="S3" s="0" t="n">
        <v>10.0327539443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985113143921</v>
      </c>
      <c r="F4" s="0" t="n">
        <v>439.766540527344</v>
      </c>
      <c r="G4" s="0" t="n">
        <v>129.418472290039</v>
      </c>
      <c r="H4" s="0" t="n">
        <v>0.0536435656249523</v>
      </c>
      <c r="I4" s="0" t="n">
        <v>0.844208776950836</v>
      </c>
      <c r="J4" s="0" t="n">
        <v>11.6913452148438</v>
      </c>
      <c r="K4" s="0" t="n">
        <v>6.2408332824707</v>
      </c>
      <c r="L4" s="0" t="n">
        <v>0</v>
      </c>
      <c r="M4" s="0" t="n">
        <v>11.6767883300781</v>
      </c>
      <c r="N4" s="0" t="n">
        <v>6.55616664886475</v>
      </c>
      <c r="O4" s="0" t="n">
        <v>0</v>
      </c>
      <c r="P4" s="0" t="n">
        <v>11.7188930511475</v>
      </c>
      <c r="Q4" s="0" t="n">
        <v>1</v>
      </c>
      <c r="R4" s="0" t="n">
        <v>0.133524492383003</v>
      </c>
      <c r="S4" s="0" t="n">
        <v>10.84348392486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353537797928</v>
      </c>
      <c r="F2" s="0" t="n">
        <v>36.6996765136719</v>
      </c>
      <c r="G2" s="0" t="n">
        <v>12.3540077209473</v>
      </c>
      <c r="H2" s="0" t="n">
        <v>0.0466578155755997</v>
      </c>
      <c r="I2" s="0" t="n">
        <v>1.17379379272461</v>
      </c>
      <c r="J2" s="0" t="n">
        <v>2.81456565856934</v>
      </c>
      <c r="K2" s="0" t="n">
        <v>0.1875</v>
      </c>
      <c r="L2" s="0" t="n">
        <v>0</v>
      </c>
      <c r="M2" s="0" t="n">
        <v>3.64351272583008</v>
      </c>
      <c r="N2" s="0" t="n">
        <v>0.414166659116745</v>
      </c>
      <c r="O2" s="0" t="n">
        <v>0</v>
      </c>
      <c r="P2" s="0" t="n">
        <v>2.22921371459961</v>
      </c>
      <c r="Q2" s="0" t="n">
        <v>1</v>
      </c>
      <c r="R2" s="0" t="n">
        <v>-6.2395544052124</v>
      </c>
      <c r="S2" s="0" t="n">
        <v>4.813429355621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713653564453</v>
      </c>
      <c r="F3" s="0" t="n">
        <v>19.1666603088379</v>
      </c>
      <c r="G3" s="0" t="n">
        <v>6.95846033096314</v>
      </c>
      <c r="H3" s="0" t="n">
        <v>0.0441351309418678</v>
      </c>
      <c r="I3" s="0" t="n">
        <v>0.836070835590363</v>
      </c>
      <c r="J3" s="0" t="n">
        <v>3.86729168891907</v>
      </c>
      <c r="K3" s="0" t="n">
        <v>5.51416683197022</v>
      </c>
      <c r="L3" s="0" t="n">
        <v>0</v>
      </c>
      <c r="M3" s="0" t="n">
        <v>4.52327728271484</v>
      </c>
      <c r="N3" s="0" t="n">
        <v>5.62083339691162</v>
      </c>
      <c r="O3" s="0" t="n">
        <v>0</v>
      </c>
      <c r="P3" s="0" t="n">
        <v>2.89487838745117</v>
      </c>
      <c r="Q3" s="0" t="n">
        <v>1</v>
      </c>
      <c r="R3" s="0" t="n">
        <v>-15.2662401199341</v>
      </c>
      <c r="S3" s="0" t="n">
        <v>88.70386505126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985208511353</v>
      </c>
      <c r="F4" s="0" t="n">
        <v>342.696960449219</v>
      </c>
      <c r="G4" s="0" t="n">
        <v>100.746841430664</v>
      </c>
      <c r="H4" s="0" t="n">
        <v>0.0536849275231361</v>
      </c>
      <c r="I4" s="0" t="n">
        <v>0.842648804187775</v>
      </c>
      <c r="J4" s="0" t="n">
        <v>2.6210298538208</v>
      </c>
      <c r="K4" s="0" t="n">
        <v>6.2408332824707</v>
      </c>
      <c r="L4" s="0" t="n">
        <v>-4.44089209850063E-016</v>
      </c>
      <c r="M4" s="0" t="n">
        <v>2.64739990234375</v>
      </c>
      <c r="N4" s="0" t="n">
        <v>6.60750007629395</v>
      </c>
      <c r="O4" s="0" t="n">
        <v>-8.88178419700125E-016</v>
      </c>
      <c r="P4" s="0" t="n">
        <v>2.55870819091797</v>
      </c>
      <c r="Q4" s="0" t="n">
        <v>1</v>
      </c>
      <c r="R4" s="0" t="n">
        <v>-0.241886481642723</v>
      </c>
      <c r="S4" s="0" t="n">
        <v>4.156973361968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0792615413666</v>
      </c>
      <c r="F2" s="0" t="n">
        <v>36.6004943847656</v>
      </c>
      <c r="G2" s="0" t="n">
        <v>12.2783107757568</v>
      </c>
      <c r="H2" s="0" t="n">
        <v>0.0467772409319878</v>
      </c>
      <c r="I2" s="0" t="n">
        <v>1.18308019638062</v>
      </c>
      <c r="J2" s="0" t="n">
        <v>6.15146207809448</v>
      </c>
      <c r="K2" s="0" t="n">
        <v>0.1875</v>
      </c>
      <c r="L2" s="0" t="n">
        <v>0</v>
      </c>
      <c r="M2" s="0" t="n">
        <v>6.92033767700195</v>
      </c>
      <c r="N2" s="0" t="n">
        <v>0.414166659116745</v>
      </c>
      <c r="O2" s="0" t="n">
        <v>0</v>
      </c>
      <c r="P2" s="0" t="n">
        <v>5.61285018920898</v>
      </c>
      <c r="Q2" s="0" t="n">
        <v>1</v>
      </c>
      <c r="R2" s="0" t="n">
        <v>-5.76832723617554</v>
      </c>
      <c r="S2" s="0" t="n">
        <v>8.001898765563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4982633590698</v>
      </c>
      <c r="F3" s="0" t="n">
        <v>105.52978515625</v>
      </c>
      <c r="G3" s="0" t="n">
        <v>30.9391784667969</v>
      </c>
      <c r="H3" s="0" t="n">
        <v>0.0537935867905617</v>
      </c>
      <c r="I3" s="0" t="n">
        <v>0.839690625667572</v>
      </c>
      <c r="J3" s="0" t="n">
        <v>5.91446113586426</v>
      </c>
      <c r="K3" s="0" t="n">
        <v>6.2408332824707</v>
      </c>
      <c r="L3" s="0" t="n">
        <v>0</v>
      </c>
      <c r="M3" s="0" t="n">
        <v>5.94663619995117</v>
      </c>
      <c r="N3" s="0" t="n">
        <v>6.60750007629395</v>
      </c>
      <c r="O3" s="0" t="n">
        <v>0</v>
      </c>
      <c r="P3" s="0" t="n">
        <v>5.83839416503906</v>
      </c>
      <c r="Q3" s="0" t="n">
        <v>1</v>
      </c>
      <c r="R3" s="0" t="n">
        <v>-0.295205563306808</v>
      </c>
      <c r="S3" s="0" t="n">
        <v>7.788964748382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9.20888888888889</v>
      </c>
    </row>
    <row r="7" customFormat="false" ht="12.75" hidden="false" customHeight="false" outlineLevel="1" collapsed="false">
      <c r="A7" s="0" t="s">
        <v>146</v>
      </c>
      <c r="B7" s="0" t="n">
        <v>155.875555555556</v>
      </c>
    </row>
    <row r="8" customFormat="false" ht="12.75" hidden="false" customHeight="false" outlineLevel="1" collapsed="false">
      <c r="A8" s="0" t="s">
        <v>147</v>
      </c>
      <c r="B8" s="0" t="n">
        <v>9.20833333333333</v>
      </c>
    </row>
    <row r="9" customFormat="false" ht="12.75" hidden="false" customHeight="false" outlineLevel="1" collapsed="false">
      <c r="A9" s="0" t="s">
        <v>148</v>
      </c>
      <c r="B9" s="0" t="n">
        <v>141.386666666667</v>
      </c>
    </row>
    <row r="10" customFormat="false" ht="12.75" hidden="false" customHeight="false" outlineLevel="1" collapsed="false">
      <c r="A10" s="0" t="s">
        <v>149</v>
      </c>
      <c r="B10" s="0" t="n">
        <v>26.007</v>
      </c>
    </row>
    <row r="11" customFormat="false" ht="12.75" hidden="false" customHeight="false" outlineLevel="1" collapsed="false">
      <c r="A11" s="0" t="s">
        <v>150</v>
      </c>
      <c r="B11" s="0" t="n">
        <v>62.25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