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5:58:52</t>
  </si>
  <si>
    <t xml:space="preserve">SampleName</t>
  </si>
  <si>
    <t xml:space="preserve">CS-135_012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6:07:27</t>
  </si>
  <si>
    <t xml:space="preserve">ResNewDateTime</t>
  </si>
  <si>
    <t xml:space="preserve">03 September 2019 06:07:27</t>
  </si>
  <si>
    <t xml:space="preserve">ResModBy</t>
  </si>
  <si>
    <t xml:space="preserve">ResModTime</t>
  </si>
  <si>
    <t xml:space="preserve">09/03/19 06:07:28</t>
  </si>
  <si>
    <t xml:space="preserve">ResModDateTime</t>
  </si>
  <si>
    <t xml:space="preserve">03 September 2019 06:07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67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8</v>
      </c>
    </row>
    <row r="22" customFormat="false" ht="12.75" hidden="false" customHeight="false" outlineLevel="1" collapsed="false">
      <c r="A22" s="0" t="s">
        <v>28</v>
      </c>
      <c r="B22" s="0" t="n">
        <v>12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501.05965805054</v>
      </c>
      <c r="J2" s="0" t="n">
        <v>1611.6950416564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243.32440185547</v>
      </c>
      <c r="J3" s="0" t="n">
        <v>862.89078426361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51.60618019104</v>
      </c>
      <c r="J4" s="0" t="n">
        <v>444.66257238388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2.689163208008</v>
      </c>
      <c r="J5" s="0" t="n">
        <v>212.27394676208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310657501221</v>
      </c>
      <c r="J6" s="0" t="n">
        <v>144.2307791709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8.053504943848</v>
      </c>
      <c r="J7" s="0" t="n">
        <v>157.35650873184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1.715866088867</v>
      </c>
      <c r="J8" s="0" t="n">
        <v>127.76638698577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215682983398</v>
      </c>
      <c r="J9" s="0" t="n">
        <v>45.291115760803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9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19781255722</v>
      </c>
      <c r="L2" s="0" t="n">
        <v>0</v>
      </c>
      <c r="M2" s="0" t="s">
        <v>315</v>
      </c>
      <c r="N2" s="0" t="n">
        <v>145.138641357422</v>
      </c>
      <c r="O2" s="0" t="n">
        <v>30.4006786346436</v>
      </c>
      <c r="P2" s="0" t="n">
        <v>0.0676988959312439</v>
      </c>
      <c r="Q2" s="0" t="n">
        <v>1.1553571224212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7916662096977</v>
      </c>
      <c r="AA2" s="0" t="n">
        <v>0.434583336114883</v>
      </c>
      <c r="AB2" s="0" t="n">
        <v>0.00666666666666667</v>
      </c>
      <c r="AC2" s="0" t="n">
        <v>63</v>
      </c>
      <c r="AD2" s="0" t="n">
        <v>-1</v>
      </c>
      <c r="AE2" s="0" t="n">
        <v>0.207916662096977</v>
      </c>
      <c r="AF2" s="0" t="n">
        <v>0.152500004569689</v>
      </c>
      <c r="AG2" s="0" t="n">
        <v>53.3689535352297</v>
      </c>
      <c r="AH2" s="0" t="n">
        <v>0.207916662096977</v>
      </c>
      <c r="AI2" s="0" t="n">
        <v>0.151666671236356</v>
      </c>
      <c r="AJ2" s="0" t="n">
        <v>53.5431651661616</v>
      </c>
      <c r="AK2" s="0" t="n">
        <v>0.268280419282477</v>
      </c>
      <c r="AL2" s="0" t="n">
        <v>0.0969214259145732</v>
      </c>
      <c r="AM2" s="0" t="n">
        <v>84.4500695102569</v>
      </c>
      <c r="AN2" s="0" t="n">
        <v>59.8712091655352</v>
      </c>
      <c r="AO2" s="0" t="n">
        <v>95.6238895445754</v>
      </c>
      <c r="AP2" s="0" t="n">
        <v>43.5864846075532</v>
      </c>
      <c r="AQ2" s="0" t="n">
        <v>0.30420355048672</v>
      </c>
      <c r="AR2" s="0" t="n">
        <v>78.2977045291632</v>
      </c>
      <c r="AS2" s="0" t="n">
        <v>0.344762300337358</v>
      </c>
      <c r="AT2" s="0" t="n">
        <v>65.291246752531</v>
      </c>
      <c r="AU2" s="0" t="n">
        <v>0.207916662096977</v>
      </c>
      <c r="AV2" s="0" t="n">
        <v>0.135833337903023</v>
      </c>
      <c r="AW2" s="0" t="n">
        <v>66.6090374860549</v>
      </c>
      <c r="AX2" s="0" t="n">
        <v>0.0369951764860927</v>
      </c>
      <c r="AY2" s="0" t="n">
        <v>-0.163968857079633</v>
      </c>
      <c r="AZ2" s="0" t="n">
        <v>-0.074590286427541</v>
      </c>
      <c r="BA2" s="0" t="n">
        <v>145.138645172119</v>
      </c>
      <c r="BB2" s="0" t="n">
        <v>0.310501151942601</v>
      </c>
      <c r="BC2" s="0" t="n">
        <v>0.00136864308323715</v>
      </c>
      <c r="BD2" s="0" t="n">
        <v>-8.30226668989669E-006</v>
      </c>
      <c r="BE2" s="0" t="n">
        <v>5.47983034504486E-006</v>
      </c>
      <c r="BF2" s="0" t="n">
        <v>0.710937490963262</v>
      </c>
      <c r="BG2" s="0" t="n">
        <v>168.558948237044</v>
      </c>
      <c r="BH2" s="0" t="n">
        <v>106.382873077391</v>
      </c>
      <c r="BI2" s="0" t="n">
        <v>29.714500804716</v>
      </c>
      <c r="BJ2" s="0" t="n">
        <v>70.442737437176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4583333333333</v>
      </c>
      <c r="BY2" s="0" t="n">
        <v>0.207916662096977</v>
      </c>
      <c r="BZ2" s="0" t="n">
        <v>0.150000004569689</v>
      </c>
      <c r="CA2" s="0" t="n">
        <v>0.703124991297956</v>
      </c>
      <c r="CB2" s="0" t="n">
        <v>0.406249982595911</v>
      </c>
      <c r="CC2" s="0" t="n">
        <v>49.416382794801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8623721599579</v>
      </c>
      <c r="L3" s="0" t="n">
        <v>0</v>
      </c>
      <c r="M3" s="0" t="s">
        <v>315</v>
      </c>
      <c r="N3" s="0" t="n">
        <v>777.798278808594</v>
      </c>
      <c r="O3" s="0" t="n">
        <v>81.1429290771484</v>
      </c>
      <c r="P3" s="0" t="n">
        <v>0.12383121997118</v>
      </c>
      <c r="Q3" s="0" t="n">
        <v>1.7319624423980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679166689515114</v>
      </c>
      <c r="AA3" s="0" t="n">
        <v>0.487916678190231</v>
      </c>
      <c r="AB3" s="0" t="n">
        <v>0.00666666666666667</v>
      </c>
      <c r="AC3" s="0" t="n">
        <v>105</v>
      </c>
      <c r="AD3" s="0" t="n">
        <v>-1</v>
      </c>
      <c r="AE3" s="0" t="n">
        <v>0.0679166689515114</v>
      </c>
      <c r="AF3" s="0" t="n">
        <v>0.333333331048489</v>
      </c>
      <c r="AG3" s="0" t="n">
        <v>63.0700725889662</v>
      </c>
      <c r="AH3" s="0" t="n">
        <v>0.0679166689515114</v>
      </c>
      <c r="AI3" s="0" t="n">
        <v>0.331999997715155</v>
      </c>
      <c r="AJ3" s="0" t="n">
        <v>63.5564126745</v>
      </c>
      <c r="AK3" s="0" t="n">
        <v>0.22871940382633</v>
      </c>
      <c r="AL3" s="0" t="n">
        <v>0.169022696978005</v>
      </c>
      <c r="AM3" s="0" t="n">
        <v>144.81183011409</v>
      </c>
      <c r="AN3" s="0" t="n">
        <v>80.0783082286297</v>
      </c>
      <c r="AO3" s="0" t="n">
        <v>160.499578031375</v>
      </c>
      <c r="AP3" s="0" t="n">
        <v>42.4951033595636</v>
      </c>
      <c r="AQ3" s="0" t="n">
        <v>0.30369459376311</v>
      </c>
      <c r="AR3" s="0" t="n">
        <v>134.062457364604</v>
      </c>
      <c r="AS3" s="0" t="n">
        <v>0.348038739199489</v>
      </c>
      <c r="AT3" s="0" t="n">
        <v>116.627297857936</v>
      </c>
      <c r="AU3" s="0" t="n">
        <v>0.0679166689515114</v>
      </c>
      <c r="AV3" s="0" t="n">
        <v>0.293333331048489</v>
      </c>
      <c r="AW3" s="0" t="n">
        <v>100.031919089533</v>
      </c>
      <c r="AX3" s="0" t="n">
        <v>0.07618611860477</v>
      </c>
      <c r="AY3" s="0" t="n">
        <v>-0.409059974937147</v>
      </c>
      <c r="AZ3" s="0" t="n">
        <v>-0.362148484073324</v>
      </c>
      <c r="BA3" s="0" t="n">
        <v>777.798271179198</v>
      </c>
      <c r="BB3" s="0" t="n">
        <v>0.284866593132314</v>
      </c>
      <c r="BC3" s="0" t="n">
        <v>0.00580432466806009</v>
      </c>
      <c r="BD3" s="0" t="n">
        <v>-0.000180889989195836</v>
      </c>
      <c r="BE3" s="0" t="n">
        <v>8.88697051843598E-005</v>
      </c>
      <c r="BF3" s="0" t="n">
        <v>0.655263159295075</v>
      </c>
      <c r="BG3" s="0" t="n">
        <v>57.7984512049846</v>
      </c>
      <c r="BH3" s="0" t="n">
        <v>23.2203518808294</v>
      </c>
      <c r="BI3" s="0" t="n">
        <v>6.64466682129535</v>
      </c>
      <c r="BJ3" s="0" t="n">
        <v>13.980778216862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125</v>
      </c>
      <c r="BY3" s="0" t="n">
        <v>0.0679166689515114</v>
      </c>
      <c r="BZ3" s="0" t="n">
        <v>0.327999997715155</v>
      </c>
      <c r="CA3" s="0" t="n">
        <v>0.647368422381766</v>
      </c>
      <c r="CB3" s="0" t="n">
        <v>0.294736844763532</v>
      </c>
      <c r="CC3" s="0" t="n">
        <v>8.6156753969684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14998793602</v>
      </c>
      <c r="L4" s="0" t="n">
        <v>0</v>
      </c>
      <c r="M4" s="0" t="s">
        <v>315</v>
      </c>
      <c r="N4" s="0" t="n">
        <v>64.0424728393555</v>
      </c>
      <c r="O4" s="0" t="n">
        <v>17.2381839752197</v>
      </c>
      <c r="P4" s="0" t="n">
        <v>0.0553434416651726</v>
      </c>
      <c r="Q4" s="0" t="n">
        <v>1.4228065013885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458332657814</v>
      </c>
      <c r="AA4" s="0" t="n">
        <v>0.414583325386047</v>
      </c>
      <c r="AB4" s="0" t="n">
        <v>0.00666666666666667</v>
      </c>
      <c r="AC4" s="0" t="n">
        <v>56</v>
      </c>
      <c r="AD4" s="0" t="n">
        <v>-1</v>
      </c>
      <c r="AE4" s="0" t="n">
        <v>0.19458332657814</v>
      </c>
      <c r="AF4" s="0" t="n">
        <v>0.165185191940378</v>
      </c>
      <c r="AG4" s="0" t="n">
        <v>23.8742835726225</v>
      </c>
      <c r="AH4" s="0" t="n">
        <v>0.19458332657814</v>
      </c>
      <c r="AI4" s="0" t="n">
        <v>0.165185191940378</v>
      </c>
      <c r="AJ4" s="0" t="n">
        <v>23.9756353539162</v>
      </c>
      <c r="AK4" s="0" t="n">
        <v>0.28432919336684</v>
      </c>
      <c r="AL4" s="0" t="n">
        <v>0.0739538727810397</v>
      </c>
      <c r="AM4" s="0" t="n">
        <v>43.5687776436825</v>
      </c>
      <c r="AN4" s="0" t="n">
        <v>24.7944103648921</v>
      </c>
      <c r="AO4" s="0" t="n">
        <v>49.1550641585804</v>
      </c>
      <c r="AP4" s="0" t="n">
        <v>21.4626078060881</v>
      </c>
      <c r="AQ4" s="0" t="n">
        <v>0.304701221674656</v>
      </c>
      <c r="AR4" s="0" t="n">
        <v>35.4717821614946</v>
      </c>
      <c r="AS4" s="0" t="n">
        <v>0.344818325535997</v>
      </c>
      <c r="AT4" s="0" t="n">
        <v>31.240778338784</v>
      </c>
      <c r="AU4" s="0" t="n">
        <v>0.29162037037037</v>
      </c>
      <c r="AV4" s="0" t="n">
        <v>0.0525925925925926</v>
      </c>
      <c r="AW4" s="0" t="n">
        <v>31.5770189509443</v>
      </c>
      <c r="AX4" s="0" t="n">
        <v>0.0334752024267694</v>
      </c>
      <c r="AY4" s="0" t="n">
        <v>-0.83896420189241</v>
      </c>
      <c r="AZ4" s="0" t="n">
        <v>0.488020737447597</v>
      </c>
      <c r="BA4" s="0" t="n">
        <v>64.0424728393553</v>
      </c>
      <c r="BB4" s="0" t="n">
        <v>0.308329750603001</v>
      </c>
      <c r="BC4" s="0" t="n">
        <v>0.00112058917751318</v>
      </c>
      <c r="BD4" s="0" t="n">
        <v>-3.14711828194201E-005</v>
      </c>
      <c r="BE4" s="0" t="n">
        <v>4.37997776583162E-006</v>
      </c>
      <c r="BF4" s="0" t="n">
        <v>0.652046775517005</v>
      </c>
      <c r="BG4" s="0" t="n">
        <v>301.914806096461</v>
      </c>
      <c r="BH4" s="0" t="n">
        <v>94.5549037145914</v>
      </c>
      <c r="BI4" s="0" t="n">
        <v>206.703046224087</v>
      </c>
      <c r="BJ4" s="0" t="n">
        <v>84.836831387112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125</v>
      </c>
      <c r="BY4" s="0" t="n">
        <v>0.19458332657814</v>
      </c>
      <c r="BZ4" s="0" t="n">
        <v>0.162962969718156</v>
      </c>
      <c r="CA4" s="0" t="n">
        <v>0.643274846160255</v>
      </c>
      <c r="CB4" s="0" t="n">
        <v>0.286549692320509</v>
      </c>
      <c r="CC4" s="0" t="n">
        <v>34.18887475773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2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318302989006</v>
      </c>
      <c r="L5" s="0" t="n">
        <v>0</v>
      </c>
      <c r="M5" s="0" t="s">
        <v>315</v>
      </c>
      <c r="N5" s="0" t="n">
        <v>42.2584533691406</v>
      </c>
      <c r="O5" s="0" t="n">
        <v>13.7718963623047</v>
      </c>
      <c r="P5" s="0" t="n">
        <v>0.0477986522018909</v>
      </c>
      <c r="Q5" s="0" t="n">
        <v>1.2669333219528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1250005960464</v>
      </c>
      <c r="AA5" s="0" t="n">
        <v>0.414583325386047</v>
      </c>
      <c r="AB5" s="0" t="n">
        <v>0.00666666666666667</v>
      </c>
      <c r="AC5" s="0" t="n">
        <v>55</v>
      </c>
      <c r="AD5" s="0" t="n">
        <v>-1</v>
      </c>
      <c r="AE5" s="0" t="n">
        <v>0.181250005960464</v>
      </c>
      <c r="AF5" s="0" t="n">
        <v>0.181481475521017</v>
      </c>
      <c r="AG5" s="0" t="n">
        <v>14.6986875811732</v>
      </c>
      <c r="AH5" s="0" t="n">
        <v>0.181250005960464</v>
      </c>
      <c r="AI5" s="0" t="n">
        <v>0.181481475521017</v>
      </c>
      <c r="AJ5" s="0" t="n">
        <v>14.7794286133181</v>
      </c>
      <c r="AK5" s="0" t="n">
        <v>0.290920376600529</v>
      </c>
      <c r="AL5" s="0" t="n">
        <v>0.0668326036294699</v>
      </c>
      <c r="AM5" s="0" t="n">
        <v>31.8134142286601</v>
      </c>
      <c r="AN5" s="0" t="n">
        <v>14.463140967029</v>
      </c>
      <c r="AO5" s="0" t="n">
        <v>34.7192600244743</v>
      </c>
      <c r="AP5" s="0" t="n">
        <v>13.8190376902934</v>
      </c>
      <c r="AQ5" s="0" t="n">
        <v>0.304883603532854</v>
      </c>
      <c r="AR5" s="0" t="n">
        <v>21.9723126621115</v>
      </c>
      <c r="AS5" s="0" t="n">
        <v>0.344881737688408</v>
      </c>
      <c r="AT5" s="0" t="n">
        <v>21.6007043745421</v>
      </c>
      <c r="AU5" s="0" t="n">
        <v>0.300509259259259</v>
      </c>
      <c r="AV5" s="0" t="n">
        <v>0.0459259259259259</v>
      </c>
      <c r="AW5" s="0" t="n">
        <v>20.8350060241851</v>
      </c>
      <c r="AX5" s="0" t="n">
        <v>0.0297789177857257</v>
      </c>
      <c r="AY5" s="0" t="n">
        <v>-1.44627565325021</v>
      </c>
      <c r="AZ5" s="0" t="n">
        <v>2.56639934717208</v>
      </c>
      <c r="BA5" s="0" t="n">
        <v>42.2584533691406</v>
      </c>
      <c r="BB5" s="0" t="n">
        <v>0.314774502400793</v>
      </c>
      <c r="BC5" s="0" t="n">
        <v>0.00088678394448901</v>
      </c>
      <c r="BD5" s="0" t="n">
        <v>-3.81924753953024E-005</v>
      </c>
      <c r="BE5" s="0" t="n">
        <v>4.37733720448771E-006</v>
      </c>
      <c r="BF5" s="0" t="n">
        <v>0.618686873510248</v>
      </c>
      <c r="BG5" s="0" t="n">
        <v>385.185742058759</v>
      </c>
      <c r="BH5" s="0" t="n">
        <v>81.6210893498664</v>
      </c>
      <c r="BI5" s="0" t="n">
        <v>282.436553984294</v>
      </c>
      <c r="BJ5" s="0" t="n">
        <v>111.7329513884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916666666667</v>
      </c>
      <c r="BY5" s="0" t="n">
        <v>0.181250005960464</v>
      </c>
      <c r="BZ5" s="0" t="n">
        <v>0.178518512558054</v>
      </c>
      <c r="CA5" s="0" t="n">
        <v>0.608585862998738</v>
      </c>
      <c r="CB5" s="0" t="n">
        <v>0.217171725997475</v>
      </c>
      <c r="CC5" s="0" t="n">
        <v>24.032309440524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4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601335287094</v>
      </c>
      <c r="L6" s="0" t="n">
        <v>0</v>
      </c>
      <c r="M6" s="0" t="s">
        <v>315</v>
      </c>
      <c r="N6" s="0" t="n">
        <v>37.413215637207</v>
      </c>
      <c r="O6" s="0" t="n">
        <v>12.5712833404541</v>
      </c>
      <c r="P6" s="0" t="n">
        <v>0.0467210002243519</v>
      </c>
      <c r="Q6" s="0" t="n">
        <v>1.204193949699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1250005960464</v>
      </c>
      <c r="AA6" s="0" t="n">
        <v>0.427916675806046</v>
      </c>
      <c r="AB6" s="0" t="n">
        <v>0.00666666666666667</v>
      </c>
      <c r="AC6" s="0" t="n">
        <v>54</v>
      </c>
      <c r="AD6" s="0" t="n">
        <v>-1</v>
      </c>
      <c r="AE6" s="0" t="n">
        <v>0.181250005960464</v>
      </c>
      <c r="AF6" s="0" t="n">
        <v>0.182222216261758</v>
      </c>
      <c r="AG6" s="0" t="n">
        <v>5.71246048997187</v>
      </c>
      <c r="AH6" s="0" t="n">
        <v>0.181250005960464</v>
      </c>
      <c r="AI6" s="0" t="n">
        <v>0.182222216261758</v>
      </c>
      <c r="AJ6" s="0" t="n">
        <v>5.78636592983947</v>
      </c>
      <c r="AK6" s="0" t="n">
        <v>0.291611685301472</v>
      </c>
      <c r="AL6" s="0" t="n">
        <v>0.066266463122625</v>
      </c>
      <c r="AM6" s="0" t="n">
        <v>21.4900597993149</v>
      </c>
      <c r="AN6" s="0" t="n">
        <v>5.37429568701313</v>
      </c>
      <c r="AO6" s="0" t="n">
        <v>23.8833003802855</v>
      </c>
      <c r="AP6" s="0" t="n">
        <v>5.00228961911583</v>
      </c>
      <c r="AQ6" s="0" t="n">
        <v>0.304751754213093</v>
      </c>
      <c r="AR6" s="0" t="n">
        <v>11.9940070966175</v>
      </c>
      <c r="AS6" s="0" t="n">
        <v>0.344877545938947</v>
      </c>
      <c r="AT6" s="0" t="n">
        <v>12.1635304976859</v>
      </c>
      <c r="AU6" s="0" t="n">
        <v>0.301990740740741</v>
      </c>
      <c r="AV6" s="0" t="n">
        <v>0.0444444444444444</v>
      </c>
      <c r="AW6" s="0" t="n">
        <v>11.3292739199096</v>
      </c>
      <c r="AX6" s="0" t="n">
        <v>0.0282322465911168</v>
      </c>
      <c r="AY6" s="0" t="n">
        <v>-1.49110352437295</v>
      </c>
      <c r="AZ6" s="0" t="n">
        <v>3.16061452127544</v>
      </c>
      <c r="BA6" s="0" t="n">
        <v>37.413215637207</v>
      </c>
      <c r="BB6" s="0" t="n">
        <v>0.316766465051072</v>
      </c>
      <c r="BC6" s="0" t="n">
        <v>0.000797059747581628</v>
      </c>
      <c r="BD6" s="0" t="n">
        <v>-3.35539855132417E-005</v>
      </c>
      <c r="BE6" s="0" t="n">
        <v>3.91386453385632E-006</v>
      </c>
      <c r="BF6" s="0" t="n">
        <v>0.621212126138125</v>
      </c>
      <c r="BG6" s="0" t="n">
        <v>391.79544375976</v>
      </c>
      <c r="BH6" s="0" t="n">
        <v>80.9588519881936</v>
      </c>
      <c r="BI6" s="0" t="n">
        <v>301.579475976563</v>
      </c>
      <c r="BJ6" s="0" t="n">
        <v>125.88892323994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916666666667</v>
      </c>
      <c r="BY6" s="0" t="n">
        <v>0.247916666666667</v>
      </c>
      <c r="BZ6" s="0" t="n">
        <v>0.112592592592593</v>
      </c>
      <c r="CA6" s="0" t="n">
        <v>0.703703703703705</v>
      </c>
      <c r="CB6" s="0" t="n">
        <v>0.407407407407409</v>
      </c>
      <c r="CC6" s="0" t="n">
        <v>95.479133597477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1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3898822069168</v>
      </c>
      <c r="L7" s="0" t="n">
        <v>0</v>
      </c>
      <c r="M7" s="0" t="s">
        <v>315</v>
      </c>
      <c r="N7" s="0" t="n">
        <v>37.6575469970703</v>
      </c>
      <c r="O7" s="0" t="n">
        <v>12.5046243667603</v>
      </c>
      <c r="P7" s="0" t="n">
        <v>0.0471340455114841</v>
      </c>
      <c r="Q7" s="0" t="n">
        <v>1.215873956680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2</v>
      </c>
      <c r="Z7" s="0" t="n">
        <v>0.174583330750465</v>
      </c>
      <c r="AA7" s="0" t="n">
        <v>0.434583336114883</v>
      </c>
      <c r="AB7" s="0" t="n">
        <v>0.00666666666666667</v>
      </c>
      <c r="AC7" s="0" t="n">
        <v>56</v>
      </c>
      <c r="AD7" s="0" t="n">
        <v>-1</v>
      </c>
      <c r="AE7" s="0" t="n">
        <v>0.174583330750465</v>
      </c>
      <c r="AF7" s="0" t="n">
        <v>0.189629632212498</v>
      </c>
      <c r="AG7" s="0" t="n">
        <v>8.62699678295392</v>
      </c>
      <c r="AH7" s="0" t="n">
        <v>0.174583330750465</v>
      </c>
      <c r="AI7" s="0" t="n">
        <v>0.189629632212498</v>
      </c>
      <c r="AJ7" s="0" t="n">
        <v>8.70065610720411</v>
      </c>
      <c r="AK7" s="0" t="n">
        <v>0.291597173207108</v>
      </c>
      <c r="AL7" s="0" t="n">
        <v>0.0667294717895477</v>
      </c>
      <c r="AM7" s="0" t="n">
        <v>24.2830451107631</v>
      </c>
      <c r="AN7" s="0" t="n">
        <v>8.26547490818021</v>
      </c>
      <c r="AO7" s="0" t="n">
        <v>26.5589885478768</v>
      </c>
      <c r="AP7" s="0" t="n">
        <v>7.93724874599042</v>
      </c>
      <c r="AQ7" s="0" t="n">
        <v>0.304944668488261</v>
      </c>
      <c r="AR7" s="0" t="n">
        <v>14.8841600287911</v>
      </c>
      <c r="AS7" s="0" t="n">
        <v>0.34495534397482</v>
      </c>
      <c r="AT7" s="0" t="n">
        <v>15.1696807520967</v>
      </c>
      <c r="AU7" s="0" t="n">
        <v>0.301990740740741</v>
      </c>
      <c r="AV7" s="0" t="n">
        <v>0.0451851851851852</v>
      </c>
      <c r="AW7" s="0" t="n">
        <v>14.2251054259683</v>
      </c>
      <c r="AX7" s="0" t="n">
        <v>0.0293174838969816</v>
      </c>
      <c r="AY7" s="0" t="n">
        <v>-1.51009573494767</v>
      </c>
      <c r="AZ7" s="0" t="n">
        <v>3.28749417891034</v>
      </c>
      <c r="BA7" s="0" t="n">
        <v>37.6575469970703</v>
      </c>
      <c r="BB7" s="0" t="n">
        <v>0.316666963762003</v>
      </c>
      <c r="BC7" s="0" t="n">
        <v>0.000859514862049774</v>
      </c>
      <c r="BD7" s="0" t="n">
        <v>-3.80526202293707E-005</v>
      </c>
      <c r="BE7" s="0" t="n">
        <v>4.64498565503398E-006</v>
      </c>
      <c r="BF7" s="0" t="n">
        <v>0.618357485928999</v>
      </c>
      <c r="BG7" s="0" t="n">
        <v>386.377287895424</v>
      </c>
      <c r="BH7" s="0" t="n">
        <v>74.757468154043</v>
      </c>
      <c r="BI7" s="0" t="n">
        <v>291.772672269719</v>
      </c>
      <c r="BJ7" s="0" t="n">
        <v>116.66810007112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916666666667</v>
      </c>
      <c r="BY7" s="0" t="n">
        <v>0.25087962962963</v>
      </c>
      <c r="BZ7" s="0" t="n">
        <v>0.11037037037037</v>
      </c>
      <c r="CA7" s="0" t="n">
        <v>0.716346153846155</v>
      </c>
      <c r="CB7" s="0" t="n">
        <v>0.43269230769231</v>
      </c>
      <c r="CC7" s="0" t="n">
        <v>103.3647627190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2260817289352</v>
      </c>
      <c r="L8" s="0" t="n">
        <v>0</v>
      </c>
      <c r="M8" s="0" t="s">
        <v>315</v>
      </c>
      <c r="N8" s="0" t="n">
        <v>1400.32312011719</v>
      </c>
      <c r="O8" s="0" t="n">
        <v>135.4345703125</v>
      </c>
      <c r="P8" s="0" t="n">
        <v>0.134627282619476</v>
      </c>
      <c r="Q8" s="0" t="n">
        <v>1.814546704292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4</v>
      </c>
      <c r="Y8" s="0" t="n">
        <v>112</v>
      </c>
      <c r="Z8" s="0" t="n">
        <v>0.0212500002235174</v>
      </c>
      <c r="AA8" s="0" t="n">
        <v>0.507916688919067</v>
      </c>
      <c r="AB8" s="0" t="n">
        <v>0.00666666666666667</v>
      </c>
      <c r="AC8" s="0" t="n">
        <v>117</v>
      </c>
      <c r="AD8" s="0" t="n">
        <v>-1</v>
      </c>
      <c r="AE8" s="0" t="n">
        <v>0.0279166666666667</v>
      </c>
      <c r="AF8" s="0" t="n">
        <v>0.396666666666667</v>
      </c>
      <c r="AG8" s="0" t="n">
        <v>52.5390864899339</v>
      </c>
      <c r="AH8" s="0" t="n">
        <v>0.0279166666666667</v>
      </c>
      <c r="AI8" s="0" t="n">
        <v>0.396666666666667</v>
      </c>
      <c r="AJ8" s="0" t="n">
        <v>53.3379806641777</v>
      </c>
      <c r="AK8" s="0" t="n">
        <v>0.239427075350205</v>
      </c>
      <c r="AL8" s="0" t="n">
        <v>0.195626609659964</v>
      </c>
      <c r="AM8" s="0" t="n">
        <v>194.079972887931</v>
      </c>
      <c r="AN8" s="0" t="n">
        <v>68.7669049407744</v>
      </c>
      <c r="AO8" s="0" t="n">
        <v>195.43481377021</v>
      </c>
      <c r="AP8" s="0" t="n">
        <v>19.9398945941523</v>
      </c>
      <c r="AQ8" s="0" t="n">
        <v>0.307867684843984</v>
      </c>
      <c r="AR8" s="0" t="n">
        <v>161.152524314609</v>
      </c>
      <c r="AS8" s="0" t="n">
        <v>0.374422739524953</v>
      </c>
      <c r="AT8" s="0" t="n">
        <v>123.453135477704</v>
      </c>
      <c r="AU8" s="0" t="n">
        <v>0.0279166666666667</v>
      </c>
      <c r="AV8" s="0" t="n">
        <v>0.353333333333333</v>
      </c>
      <c r="AW8" s="0" t="n">
        <v>113.255043732459</v>
      </c>
      <c r="AX8" s="0" t="n">
        <v>0.0890243340637027</v>
      </c>
      <c r="AY8" s="0" t="n">
        <v>-0.576477976051452</v>
      </c>
      <c r="AZ8" s="0" t="n">
        <v>-0.225891757891968</v>
      </c>
      <c r="BA8" s="0" t="n">
        <v>1400.3231048584</v>
      </c>
      <c r="BB8" s="0" t="n">
        <v>0.288713033666425</v>
      </c>
      <c r="BC8" s="0" t="n">
        <v>0.00792533205548573</v>
      </c>
      <c r="BD8" s="0" t="n">
        <v>-0.000406732542045055</v>
      </c>
      <c r="BE8" s="0" t="n">
        <v>0.0001742442026212</v>
      </c>
      <c r="BF8" s="0" t="n">
        <v>0.661111111111111</v>
      </c>
      <c r="BG8" s="0" t="n">
        <v>44.95635657452</v>
      </c>
      <c r="BH8" s="0" t="n">
        <v>17.0850233475743</v>
      </c>
      <c r="BI8" s="0" t="n">
        <v>4.7716384000089</v>
      </c>
      <c r="BJ8" s="0" t="n">
        <v>10.517567620548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7916666666667</v>
      </c>
      <c r="BY8" s="0" t="n">
        <v>0.0279166666666667</v>
      </c>
      <c r="BZ8" s="0" t="n">
        <v>0.39</v>
      </c>
      <c r="CA8" s="0" t="n">
        <v>0.65</v>
      </c>
      <c r="CB8" s="0" t="n">
        <v>0.300000000000001</v>
      </c>
      <c r="CC8" s="0" t="n">
        <v>6.4320939423824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0511560440064</v>
      </c>
      <c r="L9" s="0" t="n">
        <v>0</v>
      </c>
      <c r="M9" s="0" t="s">
        <v>315</v>
      </c>
      <c r="N9" s="0" t="n">
        <v>1385.91638183594</v>
      </c>
      <c r="O9" s="0" t="n">
        <v>156.082611083984</v>
      </c>
      <c r="P9" s="0" t="n">
        <v>0.123592734336853</v>
      </c>
      <c r="Q9" s="0" t="n">
        <v>1.4651215076446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5</v>
      </c>
      <c r="Y9" s="0" t="n">
        <v>109</v>
      </c>
      <c r="Z9" s="0" t="n">
        <v>0.0279166661202908</v>
      </c>
      <c r="AA9" s="0" t="n">
        <v>0.521250009536743</v>
      </c>
      <c r="AB9" s="0" t="n">
        <v>0.00666666666666667</v>
      </c>
      <c r="AC9" s="0" t="n">
        <v>114</v>
      </c>
      <c r="AD9" s="0" t="n">
        <v>-1</v>
      </c>
      <c r="AE9" s="0" t="n">
        <v>0.0295833333333333</v>
      </c>
      <c r="AF9" s="0" t="n">
        <v>0.413333333333333</v>
      </c>
      <c r="AG9" s="0" t="n">
        <v>-4.71827854828014</v>
      </c>
      <c r="AH9" s="0" t="n">
        <v>0.0295833333333333</v>
      </c>
      <c r="AI9" s="0" t="n">
        <v>0.411666666666667</v>
      </c>
      <c r="AJ9" s="0" t="n">
        <v>-3.79267730604426</v>
      </c>
      <c r="AK9" s="0" t="n">
        <v>0.265512145338654</v>
      </c>
      <c r="AL9" s="0" t="n">
        <v>0.175351076327623</v>
      </c>
      <c r="AM9" s="0" t="n">
        <v>164.71724594807</v>
      </c>
      <c r="AN9" s="0" t="n">
        <v>2.43966438176676</v>
      </c>
      <c r="AO9" s="0" t="n">
        <v>161.578663444281</v>
      </c>
      <c r="AP9" s="0" t="n">
        <v>-29.8479023851729</v>
      </c>
      <c r="AQ9" s="0" t="n">
        <v>0.312717799687669</v>
      </c>
      <c r="AR9" s="0" t="n">
        <v>104.579386587</v>
      </c>
      <c r="AS9" s="0" t="n">
        <v>0.377501861019559</v>
      </c>
      <c r="AT9" s="0" t="n">
        <v>91.0175374757718</v>
      </c>
      <c r="AU9" s="0" t="n">
        <v>0.282916666666667</v>
      </c>
      <c r="AV9" s="0" t="n">
        <v>0.106666666666667</v>
      </c>
      <c r="AW9" s="0" t="n">
        <v>65.627415861647</v>
      </c>
      <c r="AX9" s="0" t="n">
        <v>0.0852040021493478</v>
      </c>
      <c r="AY9" s="0" t="n">
        <v>-0.763808413347927</v>
      </c>
      <c r="AZ9" s="0" t="n">
        <v>0.228894602313353</v>
      </c>
      <c r="BA9" s="0" t="n">
        <v>1385.91642379761</v>
      </c>
      <c r="BB9" s="0" t="n">
        <v>0.310049577939939</v>
      </c>
      <c r="BC9" s="0" t="n">
        <v>0.00725972198226606</v>
      </c>
      <c r="BD9" s="0" t="n">
        <v>-0.000472459321343696</v>
      </c>
      <c r="BE9" s="0" t="n">
        <v>0.000170174250932239</v>
      </c>
      <c r="BF9" s="0" t="n">
        <v>0.660427807486631</v>
      </c>
      <c r="BG9" s="0" t="n">
        <v>60.5966242312666</v>
      </c>
      <c r="BH9" s="0" t="n">
        <v>17.0405837425208</v>
      </c>
      <c r="BI9" s="0" t="n">
        <v>56.7019033813476</v>
      </c>
      <c r="BJ9" s="0" t="n">
        <v>13.241655949850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125</v>
      </c>
      <c r="BY9" s="0" t="n">
        <v>0.0295833333333333</v>
      </c>
      <c r="BZ9" s="0" t="n">
        <v>0.405</v>
      </c>
      <c r="CA9" s="0" t="n">
        <v>0.649732620320856</v>
      </c>
      <c r="CB9" s="0" t="n">
        <v>0.299465240641712</v>
      </c>
      <c r="CC9" s="0" t="n">
        <v>6.4509879745720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49451351166</v>
      </c>
      <c r="L10" s="0" t="n">
        <v>0</v>
      </c>
      <c r="M10" s="0" t="s">
        <v>315</v>
      </c>
      <c r="N10" s="0" t="n">
        <v>82.8321151733398</v>
      </c>
      <c r="O10" s="0" t="n">
        <v>10.6865720748901</v>
      </c>
      <c r="P10" s="0" t="n">
        <v>0.102428868412972</v>
      </c>
      <c r="Q10" s="0" t="n">
        <v>0.60475999116897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8</v>
      </c>
      <c r="Z10" s="0" t="n">
        <v>1.30791664123535</v>
      </c>
      <c r="AA10" s="0" t="n">
        <v>1.61387658119202</v>
      </c>
      <c r="AB10" s="0" t="n">
        <v>0.00666666666666667</v>
      </c>
      <c r="AC10" s="0" t="n">
        <v>89</v>
      </c>
      <c r="AD10" s="0" t="n">
        <v>-1</v>
      </c>
      <c r="AE10" s="0" t="n">
        <v>1.30791664123535</v>
      </c>
      <c r="AF10" s="0" t="n">
        <v>0.289333358764649</v>
      </c>
      <c r="AG10" s="0" t="n">
        <v>19.9113742514958</v>
      </c>
      <c r="AH10" s="0" t="n">
        <v>1.30791664123535</v>
      </c>
      <c r="AI10" s="0" t="n">
        <v>0.288000025431315</v>
      </c>
      <c r="AJ10" s="0" t="n">
        <v>19.9743545059409</v>
      </c>
      <c r="AK10" s="0" t="n">
        <v>1.40954726895957</v>
      </c>
      <c r="AL10" s="0" t="n">
        <v>0.195845927586735</v>
      </c>
      <c r="AM10" s="0" t="n">
        <v>31.9163580048137</v>
      </c>
      <c r="AN10" s="0" t="n">
        <v>20.0528629312241</v>
      </c>
      <c r="AO10" s="0" t="n">
        <v>45.7385795474647</v>
      </c>
      <c r="AP10" s="0" t="n">
        <v>18.0284741447064</v>
      </c>
      <c r="AQ10" s="0" t="n">
        <v>1.44259272477033</v>
      </c>
      <c r="AR10" s="0" t="n">
        <v>27.0600820597812</v>
      </c>
      <c r="AS10" s="0" t="n">
        <v>1.58949820820028</v>
      </c>
      <c r="AT10" s="0" t="n">
        <v>21.176836894733</v>
      </c>
      <c r="AU10" s="0" t="n">
        <v>1.42791666666667</v>
      </c>
      <c r="AV10" s="0" t="n">
        <v>0.110666666666667</v>
      </c>
      <c r="AW10" s="0" t="n">
        <v>24.6978735893289</v>
      </c>
      <c r="AX10" s="0" t="n">
        <v>0.0605252733335825</v>
      </c>
      <c r="AY10" s="0" t="n">
        <v>-0.219347898925543</v>
      </c>
      <c r="AZ10" s="0" t="n">
        <v>-0.453911976571038</v>
      </c>
      <c r="BA10" s="0" t="n">
        <v>83.0081939697263</v>
      </c>
      <c r="BB10" s="0" t="n">
        <v>1.48396506625791</v>
      </c>
      <c r="BC10" s="0" t="n">
        <v>0.00366330871210487</v>
      </c>
      <c r="BD10" s="0" t="n">
        <v>-4.86344217924487E-005</v>
      </c>
      <c r="BE10" s="0" t="n">
        <v>3.41680702731031E-005</v>
      </c>
      <c r="BF10" s="0" t="n">
        <v>0.899999936421726</v>
      </c>
      <c r="BG10" s="0" t="n">
        <v>898.863395656835</v>
      </c>
      <c r="BH10" s="0" t="n">
        <v>643.49591509409</v>
      </c>
      <c r="BI10" s="0" t="n">
        <v>974.717828297375</v>
      </c>
      <c r="BJ10" s="0" t="n">
        <v>601.137521005846</v>
      </c>
      <c r="BK10" s="0" t="n">
        <v>6.28648622928434</v>
      </c>
      <c r="BL10" s="0" t="n">
        <v>4.60467377922632</v>
      </c>
      <c r="BM10" s="0" t="n">
        <v>3.3355771983118</v>
      </c>
      <c r="BN10" s="0" t="n">
        <v>3.3497711438365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8551043963588</v>
      </c>
      <c r="BT10" s="0" t="n">
        <v>4.59945199985259</v>
      </c>
      <c r="BU10" s="0" t="n">
        <v>-1</v>
      </c>
      <c r="BV10" s="0" t="n">
        <v>-1</v>
      </c>
      <c r="BW10" s="0" t="n">
        <v>-1</v>
      </c>
      <c r="BX10" s="0" t="n">
        <v>1.46791666666667</v>
      </c>
      <c r="BY10" s="0" t="n">
        <v>1.30791664123535</v>
      </c>
      <c r="BZ10" s="0" t="n">
        <v>0.285333358764649</v>
      </c>
      <c r="CA10" s="0" t="n">
        <v>0.89166660441294</v>
      </c>
      <c r="CB10" s="0" t="n">
        <v>0.78333320882588</v>
      </c>
      <c r="CC10" s="0" t="n">
        <v>436.81542439252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2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5534029007</v>
      </c>
      <c r="L11" s="0" t="n">
        <v>0</v>
      </c>
      <c r="M11" s="0" t="s">
        <v>315</v>
      </c>
      <c r="N11" s="0" t="n">
        <v>747.893005371094</v>
      </c>
      <c r="O11" s="0" t="n">
        <v>34.9486770629883</v>
      </c>
      <c r="P11" s="0" t="n">
        <v>0.261663764715195</v>
      </c>
      <c r="Q11" s="0" t="n">
        <v>3.7822947502136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1250002384186</v>
      </c>
      <c r="AA11" s="0" t="n">
        <v>1.61003255844116</v>
      </c>
      <c r="AB11" s="0" t="n">
        <v>0.00666666666666667</v>
      </c>
      <c r="AC11" s="0" t="n">
        <v>127</v>
      </c>
      <c r="AD11" s="0" t="n">
        <v>-1</v>
      </c>
      <c r="AE11" s="0" t="n">
        <v>1.12958333333333</v>
      </c>
      <c r="AF11" s="0" t="n">
        <v>0.480449225107829</v>
      </c>
      <c r="AG11" s="0" t="n">
        <v>18.5842479412994</v>
      </c>
      <c r="AH11" s="0" t="n">
        <v>1.13291666666667</v>
      </c>
      <c r="AI11" s="0" t="n">
        <v>0.477115891774496</v>
      </c>
      <c r="AJ11" s="0" t="n">
        <v>18.7903316684931</v>
      </c>
      <c r="AK11" s="0" t="n">
        <v>1.37573026371194</v>
      </c>
      <c r="AL11" s="0" t="n">
        <v>0.226580386529497</v>
      </c>
      <c r="AM11" s="0" t="n">
        <v>55.8748181067351</v>
      </c>
      <c r="AN11" s="0" t="n">
        <v>12.5598962302269</v>
      </c>
      <c r="AO11" s="0" t="n">
        <v>84.624852966281</v>
      </c>
      <c r="AP11" s="0" t="n">
        <v>23.6523452969126</v>
      </c>
      <c r="AQ11" s="0" t="n">
        <v>1.44249553685179</v>
      </c>
      <c r="AR11" s="0" t="n">
        <v>44.7557492836285</v>
      </c>
      <c r="AS11" s="0" t="n">
        <v>1.58575230080188</v>
      </c>
      <c r="AT11" s="0" t="n">
        <v>31.0347993008293</v>
      </c>
      <c r="AU11" s="0" t="n">
        <v>1.36958333333333</v>
      </c>
      <c r="AV11" s="0" t="n">
        <v>0.208333333333333</v>
      </c>
      <c r="AW11" s="0" t="n">
        <v>34.2466112080186</v>
      </c>
      <c r="AX11" s="0" t="n">
        <v>0.17114042103066</v>
      </c>
      <c r="AY11" s="0" t="n">
        <v>-0.28934931957485</v>
      </c>
      <c r="AZ11" s="0" t="n">
        <v>-0.926373172430405</v>
      </c>
      <c r="BA11" s="0" t="n">
        <v>747.322463989261</v>
      </c>
      <c r="BB11" s="0" t="n">
        <v>1.30192239594416</v>
      </c>
      <c r="BC11" s="0" t="n">
        <v>0.0292890437105516</v>
      </c>
      <c r="BD11" s="0" t="n">
        <v>-0.00145037482775595</v>
      </c>
      <c r="BE11" s="0" t="n">
        <v>0.00177885679573314</v>
      </c>
      <c r="BF11" s="0" t="n">
        <v>0.71211327130522</v>
      </c>
      <c r="BG11" s="0" t="n">
        <v>671.549699221336</v>
      </c>
      <c r="BH11" s="0" t="n">
        <v>233.371499688378</v>
      </c>
      <c r="BI11" s="0" t="n">
        <v>275.03948264</v>
      </c>
      <c r="BJ11" s="0" t="n">
        <v>57.8715352338509</v>
      </c>
      <c r="BK11" s="0" t="n">
        <v>5.36842163128339</v>
      </c>
      <c r="BL11" s="0" t="n">
        <v>3.23016774704246</v>
      </c>
      <c r="BM11" s="0" t="n">
        <v>2.37083463755489</v>
      </c>
      <c r="BN11" s="0" t="n">
        <v>2.3809232955870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724562500836</v>
      </c>
      <c r="BT11" s="0" t="n">
        <v>4.41085233840379</v>
      </c>
      <c r="BU11" s="0" t="n">
        <v>-1</v>
      </c>
      <c r="BV11" s="0" t="n">
        <v>-1</v>
      </c>
      <c r="BW11" s="0" t="n">
        <v>-1</v>
      </c>
      <c r="BX11" s="0" t="n">
        <v>1.46791666666667</v>
      </c>
      <c r="BY11" s="0" t="n">
        <v>1.15291666666667</v>
      </c>
      <c r="BZ11" s="0" t="n">
        <v>0.457115891774496</v>
      </c>
      <c r="CA11" s="0" t="n">
        <v>0.725580780594441</v>
      </c>
      <c r="CB11" s="0" t="n">
        <v>0.451161561188881</v>
      </c>
      <c r="CC11" s="0" t="n">
        <v>124.0494669855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3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60478210449</v>
      </c>
      <c r="L12" s="0" t="n">
        <v>0</v>
      </c>
      <c r="M12" s="0" t="s">
        <v>315</v>
      </c>
      <c r="N12" s="0" t="n">
        <v>1202.05432128906</v>
      </c>
      <c r="O12" s="0" t="n">
        <v>51.2079734802246</v>
      </c>
      <c r="P12" s="0" t="n">
        <v>0.285862952470779</v>
      </c>
      <c r="Q12" s="0" t="n">
        <v>4.2398409843444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7916641235352</v>
      </c>
      <c r="AA12" s="0" t="n">
        <v>1.60791671276093</v>
      </c>
      <c r="AB12" s="0" t="n">
        <v>0.00666666666666667</v>
      </c>
      <c r="AC12" s="0" t="n">
        <v>132</v>
      </c>
      <c r="AD12" s="0" t="n">
        <v>-1</v>
      </c>
      <c r="AE12" s="0" t="n">
        <v>1.12791666666667</v>
      </c>
      <c r="AF12" s="0" t="n">
        <v>0.480000046094259</v>
      </c>
      <c r="AG12" s="0" t="n">
        <v>9.91519081126576</v>
      </c>
      <c r="AH12" s="0" t="n">
        <v>1.12958333333333</v>
      </c>
      <c r="AI12" s="0" t="n">
        <v>0.478333379427592</v>
      </c>
      <c r="AJ12" s="0" t="n">
        <v>10.2172656225396</v>
      </c>
      <c r="AK12" s="0" t="n">
        <v>1.36983401078563</v>
      </c>
      <c r="AL12" s="0" t="n">
        <v>0.231772748446222</v>
      </c>
      <c r="AM12" s="0" t="n">
        <v>64.2779581851761</v>
      </c>
      <c r="AN12" s="0" t="n">
        <v>-0.328994463557592</v>
      </c>
      <c r="AO12" s="0" t="n">
        <v>105.707302234115</v>
      </c>
      <c r="AP12" s="0" t="n">
        <v>18.6437427935941</v>
      </c>
      <c r="AQ12" s="0" t="n">
        <v>1.44252839434486</v>
      </c>
      <c r="AR12" s="0" t="n">
        <v>48.7106293356795</v>
      </c>
      <c r="AS12" s="0" t="n">
        <v>1.58489645277478</v>
      </c>
      <c r="AT12" s="0" t="n">
        <v>29.3410781575658</v>
      </c>
      <c r="AU12" s="0" t="n">
        <v>1.35958333333333</v>
      </c>
      <c r="AV12" s="0" t="n">
        <v>0.22</v>
      </c>
      <c r="AW12" s="0" t="n">
        <v>32.8728764680753</v>
      </c>
      <c r="AX12" s="0" t="n">
        <v>0.176788816351964</v>
      </c>
      <c r="AY12" s="0" t="n">
        <v>-0.248055955817392</v>
      </c>
      <c r="AZ12" s="0" t="n">
        <v>-0.940105700733349</v>
      </c>
      <c r="BA12" s="0" t="n">
        <v>1202.05430984498</v>
      </c>
      <c r="BB12" s="0" t="n">
        <v>1.28627638758849</v>
      </c>
      <c r="BC12" s="0" t="n">
        <v>0.0312542855871284</v>
      </c>
      <c r="BD12" s="0" t="n">
        <v>-0.00137061040113864</v>
      </c>
      <c r="BE12" s="0" t="n">
        <v>0.00201216730549106</v>
      </c>
      <c r="BF12" s="0" t="n">
        <v>0.706896619843735</v>
      </c>
      <c r="BG12" s="0" t="n">
        <v>641.797533847108</v>
      </c>
      <c r="BH12" s="0" t="n">
        <v>233.808477260436</v>
      </c>
      <c r="BI12" s="0" t="n">
        <v>246.642098040059</v>
      </c>
      <c r="BJ12" s="0" t="n">
        <v>52.9369625376774</v>
      </c>
      <c r="BK12" s="0" t="n">
        <v>5.52703208803568</v>
      </c>
      <c r="BL12" s="0" t="n">
        <v>3.1485816145853</v>
      </c>
      <c r="BM12" s="0" t="n">
        <v>4.04689143506848</v>
      </c>
      <c r="BN12" s="0" t="n">
        <v>4.0641122496857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307933025206</v>
      </c>
      <c r="BT12" s="0" t="n">
        <v>4.30412635685673</v>
      </c>
      <c r="BU12" s="0" t="n">
        <v>-1</v>
      </c>
      <c r="BV12" s="0" t="n">
        <v>-1</v>
      </c>
      <c r="BW12" s="0" t="n">
        <v>-1</v>
      </c>
      <c r="BX12" s="0" t="n">
        <v>1.46791666666667</v>
      </c>
      <c r="BY12" s="0" t="n">
        <v>1.14958333333333</v>
      </c>
      <c r="BZ12" s="0" t="n">
        <v>0.458333379427592</v>
      </c>
      <c r="CA12" s="0" t="n">
        <v>0.719895360357478</v>
      </c>
      <c r="CB12" s="0" t="n">
        <v>0.439790720714955</v>
      </c>
      <c r="CC12" s="0" t="n">
        <v>121.38458865602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8</v>
      </c>
      <c r="D13" s="0" t="n">
        <v>2</v>
      </c>
      <c r="E13" s="0" t="n">
        <v>14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9924960136414</v>
      </c>
      <c r="L13" s="0" t="n">
        <v>0</v>
      </c>
      <c r="M13" s="0" t="s">
        <v>315</v>
      </c>
      <c r="N13" s="0" t="n">
        <v>414.572509765625</v>
      </c>
      <c r="O13" s="0" t="n">
        <v>88.2112426757813</v>
      </c>
      <c r="P13" s="0" t="n">
        <v>0.0728306472301483</v>
      </c>
      <c r="Q13" s="0" t="n">
        <v>0.572202682495117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294</v>
      </c>
      <c r="Y13" s="0" t="n">
        <v>336</v>
      </c>
      <c r="Z13" s="0" t="n">
        <v>2.03458333015442</v>
      </c>
      <c r="AA13" s="0" t="n">
        <v>2.2279167175293</v>
      </c>
      <c r="AB13" s="0" t="n">
        <v>0.00666666666666667</v>
      </c>
      <c r="AC13" s="0" t="n">
        <v>53</v>
      </c>
      <c r="AD13" s="0" t="n">
        <v>-1</v>
      </c>
      <c r="AE13" s="0" t="n">
        <v>2.03458333015442</v>
      </c>
      <c r="AF13" s="0" t="n">
        <v>0.151851855030766</v>
      </c>
      <c r="AG13" s="0" t="n">
        <v>38.3062572669006</v>
      </c>
      <c r="AH13" s="0" t="n">
        <v>2.03828703703704</v>
      </c>
      <c r="AI13" s="0" t="n">
        <v>0.147407407407408</v>
      </c>
      <c r="AJ13" s="0" t="n">
        <v>38.8308403506032</v>
      </c>
      <c r="AK13" s="0" t="n">
        <v>2.05210643935816</v>
      </c>
      <c r="AL13" s="0" t="n">
        <v>0.130820303653564</v>
      </c>
      <c r="AM13" s="0" t="n">
        <v>146.207814239949</v>
      </c>
      <c r="AN13" s="0" t="n">
        <v>37.7379779861722</v>
      </c>
      <c r="AO13" s="0" t="n">
        <v>133.549585367624</v>
      </c>
      <c r="AP13" s="0" t="n">
        <v>29.0101605543373</v>
      </c>
      <c r="AQ13" s="0" t="n">
        <v>2.07136572333366</v>
      </c>
      <c r="AR13" s="0" t="n">
        <v>82.0509024973153</v>
      </c>
      <c r="AS13" s="0" t="n">
        <v>2.13130139881354</v>
      </c>
      <c r="AT13" s="0" t="n">
        <v>93.5066727678504</v>
      </c>
      <c r="AU13" s="0" t="n">
        <v>2.06939814814815</v>
      </c>
      <c r="AV13" s="0" t="n">
        <v>0.0748148148148151</v>
      </c>
      <c r="AW13" s="0" t="n">
        <v>78.1745716282934</v>
      </c>
      <c r="AX13" s="0" t="n">
        <v>0.0313849421222141</v>
      </c>
      <c r="AY13" s="0" t="n">
        <v>0.444203328134201</v>
      </c>
      <c r="AZ13" s="0" t="n">
        <v>-0.222569041678871</v>
      </c>
      <c r="BA13" s="0" t="n">
        <v>414.572525024416</v>
      </c>
      <c r="BB13" s="0" t="n">
        <v>2.11307209402533</v>
      </c>
      <c r="BC13" s="0" t="n">
        <v>0.000985014592014726</v>
      </c>
      <c r="BD13" s="0" t="n">
        <v>1.37323797394197E-005</v>
      </c>
      <c r="BE13" s="0" t="n">
        <v>2.69481279290599E-006</v>
      </c>
      <c r="BF13" s="0" t="n">
        <v>1.1705882352941</v>
      </c>
      <c r="BG13" s="0" t="n">
        <v>4127.86162000401</v>
      </c>
      <c r="BH13" s="0" t="n">
        <v>4786.90995582864</v>
      </c>
      <c r="BI13" s="0" t="n">
        <v>4370.08623551763</v>
      </c>
      <c r="BJ13" s="0" t="n">
        <v>4533.00256741966</v>
      </c>
      <c r="BK13" s="0" t="n">
        <v>3.54613863861796</v>
      </c>
      <c r="BL13" s="0" t="n">
        <v>2.50551603646059</v>
      </c>
      <c r="BM13" s="0" t="n">
        <v>2.62969416563147</v>
      </c>
      <c r="BN13" s="0" t="n">
        <v>2.6408843535703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2.00258793627956</v>
      </c>
      <c r="BT13" s="0" t="n">
        <v>1.43239379555136</v>
      </c>
      <c r="BU13" s="0" t="n">
        <v>-1</v>
      </c>
      <c r="BV13" s="0" t="n">
        <v>-1</v>
      </c>
      <c r="BW13" s="0" t="n">
        <v>-1</v>
      </c>
      <c r="BX13" s="0" t="n">
        <v>2.10125</v>
      </c>
      <c r="BY13" s="0" t="n">
        <v>2.04717592592593</v>
      </c>
      <c r="BZ13" s="0" t="n">
        <v>0.131851851851852</v>
      </c>
      <c r="CA13" s="0" t="n">
        <v>1.21917808219175</v>
      </c>
      <c r="CB13" s="0" t="n">
        <v>1.43835616438351</v>
      </c>
      <c r="CC13" s="0" t="n">
        <v>3939.4195419196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1</v>
      </c>
      <c r="E14" s="0" t="n">
        <v>12</v>
      </c>
      <c r="F14" s="0" t="n">
        <v>3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2.09929704666138</v>
      </c>
      <c r="L14" s="0" t="n">
        <v>0</v>
      </c>
      <c r="M14" s="0" t="s">
        <v>315</v>
      </c>
      <c r="N14" s="0" t="n">
        <v>617.931579589844</v>
      </c>
      <c r="O14" s="0" t="n">
        <v>131.346221923828</v>
      </c>
      <c r="P14" s="0" t="n">
        <v>0.072887010872364</v>
      </c>
      <c r="Q14" s="0" t="n">
        <v>0.572785317897797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294</v>
      </c>
      <c r="Y14" s="0" t="n">
        <v>336</v>
      </c>
      <c r="Z14" s="0" t="n">
        <v>2.03458333015442</v>
      </c>
      <c r="AA14" s="0" t="n">
        <v>2.2279167175293</v>
      </c>
      <c r="AB14" s="0" t="n">
        <v>0.00666666666666667</v>
      </c>
      <c r="AC14" s="0" t="n">
        <v>53</v>
      </c>
      <c r="AD14" s="0" t="n">
        <v>-1</v>
      </c>
      <c r="AE14" s="0" t="n">
        <v>2.0375462962963</v>
      </c>
      <c r="AF14" s="0" t="n">
        <v>0.14962962962963</v>
      </c>
      <c r="AG14" s="0" t="n">
        <v>40.9279689718035</v>
      </c>
      <c r="AH14" s="0" t="n">
        <v>2.03976851851852</v>
      </c>
      <c r="AI14" s="0" t="n">
        <v>0.146666666666667</v>
      </c>
      <c r="AJ14" s="0" t="n">
        <v>41.7090492800574</v>
      </c>
      <c r="AK14" s="0" t="n">
        <v>2.05209258271037</v>
      </c>
      <c r="AL14" s="0" t="n">
        <v>0.130929891569697</v>
      </c>
      <c r="AM14" s="0" t="n">
        <v>201.789332285206</v>
      </c>
      <c r="AN14" s="0" t="n">
        <v>39.6562961106347</v>
      </c>
      <c r="AO14" s="0" t="n">
        <v>182.582967721564</v>
      </c>
      <c r="AP14" s="0" t="n">
        <v>27.7871776023021</v>
      </c>
      <c r="AQ14" s="0" t="n">
        <v>2.07136322149818</v>
      </c>
      <c r="AR14" s="0" t="n">
        <v>105.845103570335</v>
      </c>
      <c r="AS14" s="0" t="n">
        <v>2.13130141936594</v>
      </c>
      <c r="AT14" s="0" t="n">
        <v>123.411670530509</v>
      </c>
      <c r="AU14" s="0" t="n">
        <v>2.06939814814815</v>
      </c>
      <c r="AV14" s="0" t="n">
        <v>0.0748148148148151</v>
      </c>
      <c r="AW14" s="0" t="n">
        <v>100.290072399103</v>
      </c>
      <c r="AX14" s="0" t="n">
        <v>0.0314413772488179</v>
      </c>
      <c r="AY14" s="0" t="n">
        <v>0.44697035868166</v>
      </c>
      <c r="AZ14" s="0" t="n">
        <v>-0.218294978685707</v>
      </c>
      <c r="BA14" s="0" t="n">
        <v>617.931556701662</v>
      </c>
      <c r="BB14" s="0" t="n">
        <v>2.11312410651072</v>
      </c>
      <c r="BC14" s="0" t="n">
        <v>0.000988560203302485</v>
      </c>
      <c r="BD14" s="0" t="n">
        <v>1.38925960430903E-005</v>
      </c>
      <c r="BE14" s="0" t="n">
        <v>2.71842478029283E-006</v>
      </c>
      <c r="BF14" s="0" t="n">
        <v>1.19277108433733</v>
      </c>
      <c r="BG14" s="0" t="n">
        <v>4120.95449690069</v>
      </c>
      <c r="BH14" s="0" t="n">
        <v>4930.15143898652</v>
      </c>
      <c r="BI14" s="0" t="n">
        <v>4370.08623551763</v>
      </c>
      <c r="BJ14" s="0" t="n">
        <v>4516.96666990994</v>
      </c>
      <c r="BK14" s="0" t="n">
        <v>3.49427985707009</v>
      </c>
      <c r="BL14" s="0" t="n">
        <v>2.51613086624422</v>
      </c>
      <c r="BM14" s="0" t="n">
        <v>2.52561395641547</v>
      </c>
      <c r="BN14" s="0" t="n">
        <v>2.5363612498470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98541744745112</v>
      </c>
      <c r="BT14" s="0" t="n">
        <v>1.43237595311811</v>
      </c>
      <c r="BU14" s="0" t="n">
        <v>-1</v>
      </c>
      <c r="BV14" s="0" t="n">
        <v>-1</v>
      </c>
      <c r="BW14" s="0" t="n">
        <v>-1</v>
      </c>
      <c r="BX14" s="0" t="n">
        <v>2.10125</v>
      </c>
      <c r="BY14" s="0" t="n">
        <v>2.04791666666667</v>
      </c>
      <c r="BZ14" s="0" t="n">
        <v>0.131851851851852</v>
      </c>
      <c r="CA14" s="0" t="n">
        <v>1.23611111111108</v>
      </c>
      <c r="CB14" s="0" t="n">
        <v>1.47222222222217</v>
      </c>
      <c r="CC14" s="0" t="n">
        <v>3890.4108280210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7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9948420524597</v>
      </c>
      <c r="L15" s="0" t="n">
        <v>0</v>
      </c>
      <c r="M15" s="0" t="s">
        <v>315</v>
      </c>
      <c r="N15" s="0" t="n">
        <v>224.671081542969</v>
      </c>
      <c r="O15" s="0" t="n">
        <v>47.5299034118652</v>
      </c>
      <c r="P15" s="0" t="n">
        <v>0.0731476545333862</v>
      </c>
      <c r="Q15" s="0" t="n">
        <v>0.571434736251831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4</v>
      </c>
      <c r="Y15" s="0" t="n">
        <v>350</v>
      </c>
      <c r="Z15" s="0" t="n">
        <v>2.03458333015442</v>
      </c>
      <c r="AA15" s="0" t="n">
        <v>2.23458337783813</v>
      </c>
      <c r="AB15" s="0" t="n">
        <v>0.00666666666666667</v>
      </c>
      <c r="AC15" s="0" t="n">
        <v>67</v>
      </c>
      <c r="AD15" s="0" t="n">
        <v>-1</v>
      </c>
      <c r="AE15" s="0" t="n">
        <v>2.03934523809524</v>
      </c>
      <c r="AF15" s="0" t="n">
        <v>0.14952380952381</v>
      </c>
      <c r="AG15" s="0" t="n">
        <v>24.4743460471235</v>
      </c>
      <c r="AH15" s="0" t="n">
        <v>2.04125</v>
      </c>
      <c r="AI15" s="0" t="n">
        <v>0.146666666666667</v>
      </c>
      <c r="AJ15" s="0" t="n">
        <v>24.7570079412347</v>
      </c>
      <c r="AK15" s="0" t="n">
        <v>2.05210184072592</v>
      </c>
      <c r="AL15" s="0" t="n">
        <v>0.131536003359146</v>
      </c>
      <c r="AM15" s="0" t="n">
        <v>82.7013852832101</v>
      </c>
      <c r="AN15" s="0" t="n">
        <v>23.8588388823709</v>
      </c>
      <c r="AO15" s="0" t="n">
        <v>75.6304825246709</v>
      </c>
      <c r="AP15" s="0" t="n">
        <v>19.9585186296047</v>
      </c>
      <c r="AQ15" s="0" t="n">
        <v>2.07152984912924</v>
      </c>
      <c r="AR15" s="0" t="n">
        <v>47.9858215166832</v>
      </c>
      <c r="AS15" s="0" t="n">
        <v>2.13249615654857</v>
      </c>
      <c r="AT15" s="0" t="n">
        <v>53.7913774499875</v>
      </c>
      <c r="AU15" s="0" t="n">
        <v>2.06886904761905</v>
      </c>
      <c r="AV15" s="0" t="n">
        <v>0.0761904761904764</v>
      </c>
      <c r="AW15" s="0" t="n">
        <v>45.9566499995734</v>
      </c>
      <c r="AX15" s="0" t="n">
        <v>0.0316789998374171</v>
      </c>
      <c r="AY15" s="0" t="n">
        <v>0.457260887459786</v>
      </c>
      <c r="AZ15" s="0" t="n">
        <v>-0.198906201479656</v>
      </c>
      <c r="BA15" s="0" t="n">
        <v>224.671077728272</v>
      </c>
      <c r="BB15" s="0" t="n">
        <v>2.11347453620944</v>
      </c>
      <c r="BC15" s="0" t="n">
        <v>0.00100355903069908</v>
      </c>
      <c r="BD15" s="0" t="n">
        <v>1.45371221592047E-005</v>
      </c>
      <c r="BE15" s="0" t="n">
        <v>2.82106763677366E-006</v>
      </c>
      <c r="BF15" s="0" t="n">
        <v>1.2222222222222</v>
      </c>
      <c r="BG15" s="0" t="n">
        <v>4083.06366455383</v>
      </c>
      <c r="BH15" s="0" t="n">
        <v>4937.13218351277</v>
      </c>
      <c r="BI15" s="0" t="n">
        <v>4213.70222750243</v>
      </c>
      <c r="BJ15" s="0" t="n">
        <v>4450.93360586291</v>
      </c>
      <c r="BK15" s="0" t="n">
        <v>3.87308908529296</v>
      </c>
      <c r="BL15" s="0" t="n">
        <v>3.61159471432854</v>
      </c>
      <c r="BM15" s="0" t="n">
        <v>3.98667065329872</v>
      </c>
      <c r="BN15" s="0" t="n">
        <v>4.0036352092702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41366754653585</v>
      </c>
      <c r="BT15" s="0" t="n">
        <v>1.43261143995356</v>
      </c>
      <c r="BU15" s="0" t="n">
        <v>-1</v>
      </c>
      <c r="BV15" s="0" t="n">
        <v>-1</v>
      </c>
      <c r="BW15" s="0" t="n">
        <v>-1</v>
      </c>
      <c r="BX15" s="0" t="n">
        <v>2.10125</v>
      </c>
      <c r="BY15" s="0" t="n">
        <v>2.04791666666667</v>
      </c>
      <c r="BZ15" s="0" t="n">
        <v>0.133333333333334</v>
      </c>
      <c r="CA15" s="0" t="n">
        <v>1.24999999999998</v>
      </c>
      <c r="CB15" s="0" t="n">
        <v>1.49999999999995</v>
      </c>
      <c r="CC15" s="0" t="n">
        <v>3766.0088895597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8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000109672546</v>
      </c>
      <c r="L16" s="0" t="n">
        <v>0</v>
      </c>
      <c r="M16" s="0" t="s">
        <v>315</v>
      </c>
      <c r="N16" s="0" t="n">
        <v>128.301620483398</v>
      </c>
      <c r="O16" s="0" t="n">
        <v>26.6869087219238</v>
      </c>
      <c r="P16" s="0" t="n">
        <v>0.074089378118515</v>
      </c>
      <c r="Q16" s="0" t="n">
        <v>0.56731641292572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94</v>
      </c>
      <c r="Y16" s="0" t="n">
        <v>350</v>
      </c>
      <c r="Z16" s="0" t="n">
        <v>2.03458333015442</v>
      </c>
      <c r="AA16" s="0" t="n">
        <v>2.24125003814697</v>
      </c>
      <c r="AB16" s="0" t="n">
        <v>0.00666666666666667</v>
      </c>
      <c r="AC16" s="0" t="n">
        <v>67</v>
      </c>
      <c r="AD16" s="0" t="n">
        <v>-1</v>
      </c>
      <c r="AE16" s="0" t="n">
        <v>2.04315476190476</v>
      </c>
      <c r="AF16" s="0" t="n">
        <v>0.154285714285715</v>
      </c>
      <c r="AG16" s="0" t="n">
        <v>23.7315537634511</v>
      </c>
      <c r="AH16" s="0" t="n">
        <v>2.04410714285714</v>
      </c>
      <c r="AI16" s="0" t="n">
        <v>0.152380952380953</v>
      </c>
      <c r="AJ16" s="0" t="n">
        <v>23.8902900883909</v>
      </c>
      <c r="AK16" s="0" t="n">
        <v>2.05213243315872</v>
      </c>
      <c r="AL16" s="0" t="n">
        <v>0.133338841757621</v>
      </c>
      <c r="AM16" s="0" t="n">
        <v>56.6599927825769</v>
      </c>
      <c r="AN16" s="0" t="n">
        <v>22.9586951391377</v>
      </c>
      <c r="AO16" s="0" t="n">
        <v>52.2576666535595</v>
      </c>
      <c r="AP16" s="0" t="n">
        <v>21.896688981601</v>
      </c>
      <c r="AQ16" s="0" t="n">
        <v>2.07156249905881</v>
      </c>
      <c r="AR16" s="0" t="n">
        <v>36.6381753113296</v>
      </c>
      <c r="AS16" s="0" t="n">
        <v>2.13264496292025</v>
      </c>
      <c r="AT16" s="0" t="n">
        <v>40.6618128289331</v>
      </c>
      <c r="AU16" s="0" t="n">
        <v>2.06982142857143</v>
      </c>
      <c r="AV16" s="0" t="n">
        <v>0.0771428571428574</v>
      </c>
      <c r="AW16" s="0" t="n">
        <v>35.7955144588785</v>
      </c>
      <c r="AX16" s="0" t="n">
        <v>0.0325989601503011</v>
      </c>
      <c r="AY16" s="0" t="n">
        <v>0.501599510233725</v>
      </c>
      <c r="AZ16" s="0" t="n">
        <v>-0.10920449958628</v>
      </c>
      <c r="BA16" s="0" t="n">
        <v>128.301620483399</v>
      </c>
      <c r="BB16" s="0" t="n">
        <v>2.11457602592897</v>
      </c>
      <c r="BC16" s="0" t="n">
        <v>0.00106269220288092</v>
      </c>
      <c r="BD16" s="0" t="n">
        <v>1.73767416773065E-005</v>
      </c>
      <c r="BE16" s="0" t="n">
        <v>3.26461790553013E-006</v>
      </c>
      <c r="BF16" s="0" t="n">
        <v>1.33333333333331</v>
      </c>
      <c r="BG16" s="0" t="n">
        <v>3973.39809202999</v>
      </c>
      <c r="BH16" s="0" t="n">
        <v>4637.07404326344</v>
      </c>
      <c r="BI16" s="0" t="n">
        <v>4110.30243194871</v>
      </c>
      <c r="BJ16" s="0" t="n">
        <v>4207.64522155301</v>
      </c>
      <c r="BK16" s="0" t="n">
        <v>15.4938001436507</v>
      </c>
      <c r="BL16" s="0" t="n">
        <v>14.536231435605</v>
      </c>
      <c r="BM16" s="0" t="n">
        <v>9.84132925487829</v>
      </c>
      <c r="BN16" s="0" t="n">
        <v>9.8832072517075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2.9613999194505</v>
      </c>
      <c r="BT16" s="0" t="n">
        <v>6.64141563707193</v>
      </c>
      <c r="BU16" s="0" t="n">
        <v>-1</v>
      </c>
      <c r="BV16" s="0" t="n">
        <v>-1</v>
      </c>
      <c r="BW16" s="0" t="n">
        <v>-1</v>
      </c>
      <c r="BX16" s="0" t="n">
        <v>2.10125</v>
      </c>
      <c r="BY16" s="0" t="n">
        <v>2.04982142857143</v>
      </c>
      <c r="BZ16" s="0" t="n">
        <v>0.137142857142857</v>
      </c>
      <c r="CA16" s="0" t="n">
        <v>1.33333333333331</v>
      </c>
      <c r="CB16" s="0" t="n">
        <v>1.66666666666662</v>
      </c>
      <c r="CC16" s="0" t="n">
        <v>3356.2810705566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3</v>
      </c>
      <c r="D17" s="0" t="n">
        <v>5</v>
      </c>
      <c r="E17" s="0" t="n">
        <v>13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031127929688</v>
      </c>
      <c r="L17" s="0" t="n">
        <v>0</v>
      </c>
      <c r="M17" s="0" t="s">
        <v>315</v>
      </c>
      <c r="N17" s="0" t="n">
        <v>65.9818649291992</v>
      </c>
      <c r="O17" s="0" t="n">
        <v>13.4885520935059</v>
      </c>
      <c r="P17" s="0" t="n">
        <v>0.0770697593688965</v>
      </c>
      <c r="Q17" s="0" t="n">
        <v>0.557756900787354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93</v>
      </c>
      <c r="Y17" s="0" t="n">
        <v>352</v>
      </c>
      <c r="Z17" s="0" t="n">
        <v>2.02791666984558</v>
      </c>
      <c r="AA17" s="0" t="n">
        <v>2.26125001907349</v>
      </c>
      <c r="AB17" s="0" t="n">
        <v>0.00666666666666667</v>
      </c>
      <c r="AC17" s="0" t="n">
        <v>70</v>
      </c>
      <c r="AD17" s="0" t="n">
        <v>-1</v>
      </c>
      <c r="AE17" s="0" t="n">
        <v>2.04410714285714</v>
      </c>
      <c r="AF17" s="0" t="n">
        <v>0.160952380952381</v>
      </c>
      <c r="AG17" s="0" t="n">
        <v>17.0928327597797</v>
      </c>
      <c r="AH17" s="0" t="n">
        <v>2.04505952380952</v>
      </c>
      <c r="AI17" s="0" t="n">
        <v>0.158095238095238</v>
      </c>
      <c r="AJ17" s="0" t="n">
        <v>17.1730778488039</v>
      </c>
      <c r="AK17" s="0" t="n">
        <v>2.05206688271545</v>
      </c>
      <c r="AL17" s="0" t="n">
        <v>0.135067589025596</v>
      </c>
      <c r="AM17" s="0" t="n">
        <v>33.789841212357</v>
      </c>
      <c r="AN17" s="0" t="n">
        <v>16.6002560312235</v>
      </c>
      <c r="AO17" s="0" t="n">
        <v>31.4503340099071</v>
      </c>
      <c r="AP17" s="0" t="n">
        <v>16.3369306033107</v>
      </c>
      <c r="AQ17" s="0" t="n">
        <v>2.07152154064116</v>
      </c>
      <c r="AR17" s="0" t="n">
        <v>23.5319936687616</v>
      </c>
      <c r="AS17" s="0" t="n">
        <v>2.13654310122409</v>
      </c>
      <c r="AT17" s="0" t="n">
        <v>25.1434230852244</v>
      </c>
      <c r="AU17" s="0" t="n">
        <v>2.06982142857143</v>
      </c>
      <c r="AV17" s="0" t="n">
        <v>0.079047619047619</v>
      </c>
      <c r="AW17" s="0" t="n">
        <v>23.1914595256228</v>
      </c>
      <c r="AX17" s="0" t="n">
        <v>0.0336995138419406</v>
      </c>
      <c r="AY17" s="0" t="n">
        <v>0.5603766130337</v>
      </c>
      <c r="AZ17" s="0" t="n">
        <v>0.0462299194373421</v>
      </c>
      <c r="BA17" s="0" t="n">
        <v>65.9818649291993</v>
      </c>
      <c r="BB17" s="0" t="n">
        <v>2.11565309431839</v>
      </c>
      <c r="BC17" s="0" t="n">
        <v>0.00113565723318314</v>
      </c>
      <c r="BD17" s="0" t="n">
        <v>2.14462275174511E-005</v>
      </c>
      <c r="BE17" s="0" t="n">
        <v>3.92877558309026E-006</v>
      </c>
      <c r="BF17" s="0" t="n">
        <v>1.40677966101692</v>
      </c>
      <c r="BG17" s="0" t="n">
        <v>3872.33694870708</v>
      </c>
      <c r="BH17" s="0" t="n">
        <v>4260.89321772368</v>
      </c>
      <c r="BI17" s="0" t="n">
        <v>3914.60215648362</v>
      </c>
      <c r="BJ17" s="0" t="n">
        <v>3941.31951500293</v>
      </c>
      <c r="BK17" s="0" t="n">
        <v>17.0332871655799</v>
      </c>
      <c r="BL17" s="0" t="n">
        <v>13.6457850867294</v>
      </c>
      <c r="BM17" s="0" t="n">
        <v>15.8894420731094</v>
      </c>
      <c r="BN17" s="0" t="n">
        <v>15.95705672022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3.45240772202</v>
      </c>
      <c r="BT17" s="0" t="n">
        <v>6.56039780865652</v>
      </c>
      <c r="BU17" s="0" t="n">
        <v>-1</v>
      </c>
      <c r="BV17" s="0" t="n">
        <v>-1</v>
      </c>
      <c r="BW17" s="0" t="n">
        <v>-1</v>
      </c>
      <c r="BX17" s="0" t="n">
        <v>2.10125</v>
      </c>
      <c r="BY17" s="0" t="n">
        <v>2.05077380952381</v>
      </c>
      <c r="BZ17" s="0" t="n">
        <v>0.140952380952381</v>
      </c>
      <c r="CA17" s="0" t="n">
        <v>1.39622641509431</v>
      </c>
      <c r="CB17" s="0" t="n">
        <v>1.79245283018863</v>
      </c>
      <c r="CC17" s="0" t="n">
        <v>3045.9503612112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61809086799622</v>
      </c>
      <c r="L18" s="0" t="n">
        <v>0</v>
      </c>
      <c r="M18" s="0" t="s">
        <v>315</v>
      </c>
      <c r="N18" s="0" t="n">
        <v>1193.03344726563</v>
      </c>
      <c r="O18" s="0" t="n">
        <v>61.8505096435547</v>
      </c>
      <c r="P18" s="0" t="n">
        <v>0.303038150072098</v>
      </c>
      <c r="Q18" s="0" t="n">
        <v>1.2723610401153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1</v>
      </c>
      <c r="Y18" s="0" t="n">
        <v>439</v>
      </c>
      <c r="Z18" s="0" t="n">
        <v>2.26791667938232</v>
      </c>
      <c r="AA18" s="0" t="n">
        <v>2.91250777244568</v>
      </c>
      <c r="AB18" s="0" t="n">
        <v>0.00666666666666667</v>
      </c>
      <c r="AC18" s="0" t="n">
        <v>109</v>
      </c>
      <c r="AD18" s="0" t="n">
        <v>-1</v>
      </c>
      <c r="AE18" s="0" t="n">
        <v>2.42125</v>
      </c>
      <c r="AF18" s="0" t="n">
        <v>0.491257772445678</v>
      </c>
      <c r="AG18" s="0" t="n">
        <v>67.9568052152989</v>
      </c>
      <c r="AH18" s="0" t="n">
        <v>2.42291666666667</v>
      </c>
      <c r="AI18" s="0" t="n">
        <v>0.489591105779012</v>
      </c>
      <c r="AJ18" s="0" t="n">
        <v>68.3256133613958</v>
      </c>
      <c r="AK18" s="0" t="n">
        <v>2.34269656072704</v>
      </c>
      <c r="AL18" s="0" t="n">
        <v>0.51878138696421</v>
      </c>
      <c r="AM18" s="0" t="n">
        <v>152.43623072063</v>
      </c>
      <c r="AN18" s="0" t="n">
        <v>33.198065847808</v>
      </c>
      <c r="AO18" s="0" t="n">
        <v>132.173273817852</v>
      </c>
      <c r="AP18" s="0" t="n">
        <v>92.8961025220981</v>
      </c>
      <c r="AQ18" s="0" t="n">
        <v>2.46220091742372</v>
      </c>
      <c r="AR18" s="0" t="n">
        <v>84.9401673026916</v>
      </c>
      <c r="AS18" s="0" t="n">
        <v>2.72153378121233</v>
      </c>
      <c r="AT18" s="0" t="n">
        <v>115.479926632735</v>
      </c>
      <c r="AU18" s="0" t="n">
        <v>2.48791666666667</v>
      </c>
      <c r="AV18" s="0" t="n">
        <v>0.424591105779012</v>
      </c>
      <c r="AW18" s="0" t="n">
        <v>95.9862243186586</v>
      </c>
      <c r="AX18" s="0" t="n">
        <v>0.118078617549259</v>
      </c>
      <c r="AY18" s="0" t="n">
        <v>0.06156741519156</v>
      </c>
      <c r="AZ18" s="0" t="n">
        <v>-0.494554165222366</v>
      </c>
      <c r="BA18" s="0" t="n">
        <v>1197.68066406247</v>
      </c>
      <c r="BB18" s="0" t="n">
        <v>2.59744843368514</v>
      </c>
      <c r="BC18" s="0" t="n">
        <v>0.0139425599223442</v>
      </c>
      <c r="BD18" s="0" t="n">
        <v>0.000101359556201649</v>
      </c>
      <c r="BE18" s="0" t="n">
        <v>0.000487046085897766</v>
      </c>
      <c r="BF18" s="0" t="n">
        <v>1.23426329187984</v>
      </c>
      <c r="BG18" s="0" t="n">
        <v>408.477460801144</v>
      </c>
      <c r="BH18" s="0" t="n">
        <v>711.767291095099</v>
      </c>
      <c r="BI18" s="0" t="n">
        <v>211.146976416947</v>
      </c>
      <c r="BJ18" s="0" t="n">
        <v>483.895238982701</v>
      </c>
      <c r="BK18" s="0" t="n">
        <v>1.59699804659544</v>
      </c>
      <c r="BL18" s="0" t="n">
        <v>2.02373232667272</v>
      </c>
      <c r="BM18" s="0" t="n">
        <v>1.22061576551516</v>
      </c>
      <c r="BN18" s="0" t="n">
        <v>1.2258098751556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61959719109303</v>
      </c>
      <c r="BT18" s="0" t="n">
        <v>1.24712740017422</v>
      </c>
      <c r="BU18" s="0" t="n">
        <v>-1</v>
      </c>
      <c r="BV18" s="0" t="n">
        <v>-1</v>
      </c>
      <c r="BW18" s="0" t="n">
        <v>-1</v>
      </c>
      <c r="BX18" s="0" t="n">
        <v>2.62125</v>
      </c>
      <c r="BY18" s="0" t="n">
        <v>2.42958333333333</v>
      </c>
      <c r="BZ18" s="0" t="n">
        <v>0.482924439112345</v>
      </c>
      <c r="CA18" s="0" t="n">
        <v>1.25980288464087</v>
      </c>
      <c r="CB18" s="0" t="n">
        <v>1.51960576928175</v>
      </c>
      <c r="CC18" s="0" t="n">
        <v>443.58476168910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6236264705658</v>
      </c>
      <c r="L19" s="0" t="n">
        <v>0</v>
      </c>
      <c r="M19" s="0" t="s">
        <v>315</v>
      </c>
      <c r="N19" s="0" t="n">
        <v>765.720520019531</v>
      </c>
      <c r="O19" s="0" t="n">
        <v>40.6617126464844</v>
      </c>
      <c r="P19" s="0" t="n">
        <v>0.297700673341751</v>
      </c>
      <c r="Q19" s="0" t="n">
        <v>1.4201179742813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2</v>
      </c>
      <c r="Y19" s="0" t="n">
        <v>435</v>
      </c>
      <c r="Z19" s="0" t="n">
        <v>2.27458333969116</v>
      </c>
      <c r="AA19" s="0" t="n">
        <v>2.88676714897156</v>
      </c>
      <c r="AB19" s="0" t="n">
        <v>0.00666666666666667</v>
      </c>
      <c r="AC19" s="0" t="n">
        <v>104</v>
      </c>
      <c r="AD19" s="0" t="n">
        <v>-1</v>
      </c>
      <c r="AE19" s="0" t="n">
        <v>2.43591666666667</v>
      </c>
      <c r="AF19" s="0" t="n">
        <v>0.45085048230489</v>
      </c>
      <c r="AG19" s="0" t="n">
        <v>61.2727477600527</v>
      </c>
      <c r="AH19" s="0" t="n">
        <v>2.43591666666667</v>
      </c>
      <c r="AI19" s="0" t="n">
        <v>0.45085048230489</v>
      </c>
      <c r="AJ19" s="0" t="n">
        <v>61.5179945662505</v>
      </c>
      <c r="AK19" s="0" t="n">
        <v>2.34857049020276</v>
      </c>
      <c r="AL19" s="0" t="n">
        <v>0.501034988794597</v>
      </c>
      <c r="AM19" s="0" t="n">
        <v>119.417001483389</v>
      </c>
      <c r="AN19" s="0" t="n">
        <v>34.0687900639277</v>
      </c>
      <c r="AO19" s="0" t="n">
        <v>103.628967231751</v>
      </c>
      <c r="AP19" s="0" t="n">
        <v>80.7500897297221</v>
      </c>
      <c r="AQ19" s="0" t="n">
        <v>2.4648541722925</v>
      </c>
      <c r="AR19" s="0" t="n">
        <v>70.1509151299952</v>
      </c>
      <c r="AS19" s="0" t="n">
        <v>2.72204785023252</v>
      </c>
      <c r="AT19" s="0" t="n">
        <v>93.6644545781007</v>
      </c>
      <c r="AU19" s="0" t="n">
        <v>2.49591666666667</v>
      </c>
      <c r="AV19" s="0" t="n">
        <v>0.390850482304891</v>
      </c>
      <c r="AW19" s="0" t="n">
        <v>79.9115050310846</v>
      </c>
      <c r="AX19" s="0" t="n">
        <v>0.11277568029266</v>
      </c>
      <c r="AY19" s="0" t="n">
        <v>0.0195138107670755</v>
      </c>
      <c r="AZ19" s="0" t="n">
        <v>-0.52037738079342</v>
      </c>
      <c r="BA19" s="0" t="n">
        <v>767.716026306129</v>
      </c>
      <c r="BB19" s="0" t="n">
        <v>2.59404493053628</v>
      </c>
      <c r="BC19" s="0" t="n">
        <v>0.0127183540654722</v>
      </c>
      <c r="BD19" s="0" t="n">
        <v>2.79890691964463E-005</v>
      </c>
      <c r="BE19" s="0" t="n">
        <v>0.000401095150926407</v>
      </c>
      <c r="BF19" s="0" t="n">
        <v>1.21632324362828</v>
      </c>
      <c r="BG19" s="0" t="n">
        <v>437.926029438066</v>
      </c>
      <c r="BH19" s="0" t="n">
        <v>845.068314687905</v>
      </c>
      <c r="BI19" s="0" t="n">
        <v>249.175505085038</v>
      </c>
      <c r="BJ19" s="0" t="n">
        <v>529.083328471647</v>
      </c>
      <c r="BK19" s="0" t="n">
        <v>1.65980051277225</v>
      </c>
      <c r="BL19" s="0" t="n">
        <v>2.17510716616661</v>
      </c>
      <c r="BM19" s="0" t="n">
        <v>1.32314523998889</v>
      </c>
      <c r="BN19" s="0" t="n">
        <v>1.3287756452654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66818382320374</v>
      </c>
      <c r="BT19" s="0" t="n">
        <v>1.24979253008356</v>
      </c>
      <c r="BU19" s="0" t="n">
        <v>-1</v>
      </c>
      <c r="BV19" s="0" t="n">
        <v>-1</v>
      </c>
      <c r="BW19" s="0" t="n">
        <v>-1</v>
      </c>
      <c r="BX19" s="0" t="n">
        <v>2.62125</v>
      </c>
      <c r="BY19" s="0" t="n">
        <v>2.44258333333333</v>
      </c>
      <c r="BZ19" s="0" t="n">
        <v>0.444183815638224</v>
      </c>
      <c r="CA19" s="0" t="n">
        <v>1.24305172286814</v>
      </c>
      <c r="CB19" s="0" t="n">
        <v>1.48610344573628</v>
      </c>
      <c r="CC19" s="0" t="n">
        <v>530.75606789093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47114491462708</v>
      </c>
      <c r="L20" s="0" t="n">
        <v>0</v>
      </c>
      <c r="M20" s="0" t="s">
        <v>315</v>
      </c>
      <c r="N20" s="0" t="n">
        <v>250.251007080078</v>
      </c>
      <c r="O20" s="0" t="n">
        <v>23.1573925018311</v>
      </c>
      <c r="P20" s="0" t="n">
        <v>0.180076166987419</v>
      </c>
      <c r="Q20" s="0" t="n">
        <v>0.824071526527405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67</v>
      </c>
      <c r="Y20" s="0" t="n">
        <v>604</v>
      </c>
      <c r="Z20" s="0" t="n">
        <v>3.30791664123535</v>
      </c>
      <c r="AA20" s="0" t="n">
        <v>3.66125011444092</v>
      </c>
      <c r="AB20" s="0" t="n">
        <v>0.00666666666666667</v>
      </c>
      <c r="AC20" s="0" t="n">
        <v>148</v>
      </c>
      <c r="AD20" s="0" t="n">
        <v>-1</v>
      </c>
      <c r="AE20" s="0" t="n">
        <v>3.30791664123535</v>
      </c>
      <c r="AF20" s="0" t="n">
        <v>0.295555580986871</v>
      </c>
      <c r="AG20" s="0" t="n">
        <v>66.8997242745306</v>
      </c>
      <c r="AH20" s="0" t="n">
        <v>3.30791664123535</v>
      </c>
      <c r="AI20" s="0" t="n">
        <v>0.295555580986871</v>
      </c>
      <c r="AJ20" s="0" t="n">
        <v>67.0379607902381</v>
      </c>
      <c r="AK20" s="0" t="n">
        <v>3.33414669990522</v>
      </c>
      <c r="AL20" s="0" t="n">
        <v>0.291270016635322</v>
      </c>
      <c r="AM20" s="0" t="n">
        <v>93.9512283409873</v>
      </c>
      <c r="AN20" s="0" t="n">
        <v>69.9826981401611</v>
      </c>
      <c r="AO20" s="0" t="n">
        <v>97.9711694220025</v>
      </c>
      <c r="AP20" s="0" t="n">
        <v>61.0625339318879</v>
      </c>
      <c r="AQ20" s="0" t="n">
        <v>3.39148066948705</v>
      </c>
      <c r="AR20" s="0" t="n">
        <v>80.0135659455953</v>
      </c>
      <c r="AS20" s="0" t="n">
        <v>3.56950806268188</v>
      </c>
      <c r="AT20" s="0" t="n">
        <v>74.4383556985239</v>
      </c>
      <c r="AU20" s="0" t="n">
        <v>3.37458333333333</v>
      </c>
      <c r="AV20" s="0" t="n">
        <v>0.184444444444445</v>
      </c>
      <c r="AW20" s="0" t="n">
        <v>77.4056994683011</v>
      </c>
      <c r="AX20" s="0" t="n">
        <v>0.0646156339137587</v>
      </c>
      <c r="AY20" s="0" t="n">
        <v>0.00802061144767924</v>
      </c>
      <c r="AZ20" s="0" t="n">
        <v>-0.58850421924204</v>
      </c>
      <c r="BA20" s="0" t="n">
        <v>250.251007080081</v>
      </c>
      <c r="BB20" s="0" t="n">
        <v>3.48034273320234</v>
      </c>
      <c r="BC20" s="0" t="n">
        <v>0.00417518014607688</v>
      </c>
      <c r="BD20" s="0" t="n">
        <v>2.16381589050393E-006</v>
      </c>
      <c r="BE20" s="0" t="n">
        <v>4.20375061412947E-005</v>
      </c>
      <c r="BF20" s="0" t="n">
        <v>0.923611043779936</v>
      </c>
      <c r="BG20" s="0" t="n">
        <v>2268.11842863988</v>
      </c>
      <c r="BH20" s="0" t="n">
        <v>3441.90584162769</v>
      </c>
      <c r="BI20" s="0" t="n">
        <v>1958.46544533177</v>
      </c>
      <c r="BJ20" s="0" t="n">
        <v>2901.14081710602</v>
      </c>
      <c r="BK20" s="0" t="n">
        <v>2.10617262766348</v>
      </c>
      <c r="BL20" s="0" t="n">
        <v>2.71047143172307</v>
      </c>
      <c r="BM20" s="0" t="n">
        <v>1.64577996214425</v>
      </c>
      <c r="BN20" s="0" t="n">
        <v>1.6527832811320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.41631658480487</v>
      </c>
      <c r="BT20" s="0" t="n">
        <v>1.32583057259726</v>
      </c>
      <c r="BU20" s="0" t="n">
        <v>-1</v>
      </c>
      <c r="BV20" s="0" t="n">
        <v>-1</v>
      </c>
      <c r="BW20" s="0" t="n">
        <v>-1</v>
      </c>
      <c r="BX20" s="0" t="n">
        <v>3.46791666666667</v>
      </c>
      <c r="BY20" s="0" t="n">
        <v>3.30791664123535</v>
      </c>
      <c r="BZ20" s="0" t="n">
        <v>0.288888914320204</v>
      </c>
      <c r="CA20" s="0" t="n">
        <v>0.902777713757971</v>
      </c>
      <c r="CB20" s="0" t="n">
        <v>0.805555427515943</v>
      </c>
      <c r="CC20" s="0" t="n">
        <v>2411.9689870132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47932028770447</v>
      </c>
      <c r="L21" s="0" t="n">
        <v>0</v>
      </c>
      <c r="M21" s="0" t="s">
        <v>315</v>
      </c>
      <c r="N21" s="0" t="n">
        <v>184.480758666992</v>
      </c>
      <c r="O21" s="0" t="n">
        <v>16.9845085144043</v>
      </c>
      <c r="P21" s="0" t="n">
        <v>0.180719926953316</v>
      </c>
      <c r="Q21" s="0" t="n">
        <v>0.919321715831757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68</v>
      </c>
      <c r="Y21" s="0" t="n">
        <v>605</v>
      </c>
      <c r="Z21" s="0" t="n">
        <v>3.30791664123535</v>
      </c>
      <c r="AA21" s="0" t="n">
        <v>3.66791677474976</v>
      </c>
      <c r="AB21" s="0" t="n">
        <v>0.00666666666666667</v>
      </c>
      <c r="AC21" s="0" t="n">
        <v>148</v>
      </c>
      <c r="AD21" s="0" t="n">
        <v>-1</v>
      </c>
      <c r="AE21" s="0" t="n">
        <v>3.30791664123535</v>
      </c>
      <c r="AF21" s="0" t="n">
        <v>0.315555580986871</v>
      </c>
      <c r="AG21" s="0" t="n">
        <v>69.7198324579886</v>
      </c>
      <c r="AH21" s="0" t="n">
        <v>3.30791664123535</v>
      </c>
      <c r="AI21" s="0" t="n">
        <v>0.315555580986871</v>
      </c>
      <c r="AJ21" s="0" t="n">
        <v>69.8218184909007</v>
      </c>
      <c r="AK21" s="0" t="n">
        <v>3.33547888988229</v>
      </c>
      <c r="AL21" s="0" t="n">
        <v>0.29382951906355</v>
      </c>
      <c r="AM21" s="0" t="n">
        <v>90.31951796739</v>
      </c>
      <c r="AN21" s="0" t="n">
        <v>70.3704178155674</v>
      </c>
      <c r="AO21" s="0" t="n">
        <v>91.6783850281851</v>
      </c>
      <c r="AP21" s="0" t="n">
        <v>67.5515038684653</v>
      </c>
      <c r="AQ21" s="0" t="n">
        <v>3.39390785853065</v>
      </c>
      <c r="AR21" s="0" t="n">
        <v>78.4738245189338</v>
      </c>
      <c r="AS21" s="0" t="n">
        <v>3.57223574218903</v>
      </c>
      <c r="AT21" s="0" t="n">
        <v>76.7321338871184</v>
      </c>
      <c r="AU21" s="0" t="n">
        <v>3.38569444444445</v>
      </c>
      <c r="AV21" s="0" t="n">
        <v>0.182222222222222</v>
      </c>
      <c r="AW21" s="0" t="n">
        <v>77.4707709593093</v>
      </c>
      <c r="AX21" s="0" t="n">
        <v>0.0653415681844781</v>
      </c>
      <c r="AY21" s="0" t="n">
        <v>0.0088526447903596</v>
      </c>
      <c r="AZ21" s="0" t="n">
        <v>-0.581079212420436</v>
      </c>
      <c r="BA21" s="0" t="n">
        <v>184.48076248169</v>
      </c>
      <c r="BB21" s="0" t="n">
        <v>3.48317198407724</v>
      </c>
      <c r="BC21" s="0" t="n">
        <v>0.0042695205328068</v>
      </c>
      <c r="BD21" s="0" t="n">
        <v>2.46968576415527E-006</v>
      </c>
      <c r="BE21" s="0" t="n">
        <v>4.40940367503508E-005</v>
      </c>
      <c r="BF21" s="0" t="n">
        <v>0.910256350063945</v>
      </c>
      <c r="BG21" s="0" t="n">
        <v>2245.94728756617</v>
      </c>
      <c r="BH21" s="0" t="n">
        <v>3042.69697336934</v>
      </c>
      <c r="BI21" s="0" t="n">
        <v>2021.98305887725</v>
      </c>
      <c r="BJ21" s="0" t="n">
        <v>2841.65094825874</v>
      </c>
      <c r="BK21" s="0" t="n">
        <v>2.15305579423702</v>
      </c>
      <c r="BL21" s="0" t="n">
        <v>2.79125472162699</v>
      </c>
      <c r="BM21" s="0" t="n">
        <v>1.7544723857815</v>
      </c>
      <c r="BN21" s="0" t="n">
        <v>1.7619382257209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.49590385305972</v>
      </c>
      <c r="BT21" s="0" t="n">
        <v>1.32614925437695</v>
      </c>
      <c r="BU21" s="0" t="n">
        <v>-1</v>
      </c>
      <c r="BV21" s="0" t="n">
        <v>-1</v>
      </c>
      <c r="BW21" s="0" t="n">
        <v>-1</v>
      </c>
      <c r="BX21" s="0" t="n">
        <v>3.48125</v>
      </c>
      <c r="BY21" s="0" t="n">
        <v>3.31013888888889</v>
      </c>
      <c r="BZ21" s="0" t="n">
        <v>0.304444444444445</v>
      </c>
      <c r="CA21" s="0" t="n">
        <v>0.88961038961038</v>
      </c>
      <c r="CB21" s="0" t="n">
        <v>0.77922077922076</v>
      </c>
      <c r="CC21" s="0" t="n">
        <v>2152.276360708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1</v>
      </c>
      <c r="E22" s="0" t="n">
        <v>21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7354688644409</v>
      </c>
      <c r="L22" s="0" t="n">
        <v>0</v>
      </c>
      <c r="M22" s="0" t="s">
        <v>321</v>
      </c>
      <c r="N22" s="0" t="n">
        <v>60.9456329345703</v>
      </c>
      <c r="O22" s="0" t="n">
        <v>6.57537078857422</v>
      </c>
      <c r="P22" s="0" t="n">
        <v>0.120135709643364</v>
      </c>
      <c r="Q22" s="0" t="n">
        <v>0.177535995841026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1</v>
      </c>
      <c r="Y22" s="0" t="n">
        <v>903</v>
      </c>
      <c r="Z22" s="0" t="n">
        <v>5.52124977111816</v>
      </c>
      <c r="AA22" s="0" t="n">
        <v>6.00822353363037</v>
      </c>
      <c r="AB22" s="0" t="n">
        <v>0.00666666666666667</v>
      </c>
      <c r="AC22" s="0" t="n">
        <v>113</v>
      </c>
      <c r="AD22" s="0" t="n">
        <v>-1</v>
      </c>
      <c r="AE22" s="0" t="n">
        <v>5.52124977111816</v>
      </c>
      <c r="AF22" s="0" t="n">
        <v>0.155000228881836</v>
      </c>
      <c r="AG22" s="0" t="n">
        <v>67.5226666529207</v>
      </c>
      <c r="AH22" s="0" t="n">
        <v>5.52124977111816</v>
      </c>
      <c r="AI22" s="0" t="n">
        <v>0.153333562215169</v>
      </c>
      <c r="AJ22" s="0" t="n">
        <v>67.5611342820319</v>
      </c>
      <c r="AK22" s="0" t="n">
        <v>5.53532356987603</v>
      </c>
      <c r="AL22" s="0" t="n">
        <v>0.0873386014101891</v>
      </c>
      <c r="AM22" s="0" t="n">
        <v>75.4200654752683</v>
      </c>
      <c r="AN22" s="0" t="n">
        <v>68.1144326984561</v>
      </c>
      <c r="AO22" s="0" t="n">
        <v>74.9634447448896</v>
      </c>
      <c r="AP22" s="0" t="n">
        <v>66.3990768353206</v>
      </c>
      <c r="AQ22" s="0" t="n">
        <v>5.55098984824336</v>
      </c>
      <c r="AR22" s="0" t="n">
        <v>71.1087326966583</v>
      </c>
      <c r="AS22" s="0" t="n">
        <v>5.59189587274526</v>
      </c>
      <c r="AT22" s="0" t="n">
        <v>71.7638813104932</v>
      </c>
      <c r="AU22" s="0" t="n">
        <v>5.54625</v>
      </c>
      <c r="AV22" s="0" t="n">
        <v>0.0566666666666666</v>
      </c>
      <c r="AW22" s="0" t="n">
        <v>70.446206465377</v>
      </c>
      <c r="AX22" s="0" t="n">
        <v>0.0979679078471022</v>
      </c>
      <c r="AY22" s="0" t="n">
        <v>0.803200776004901</v>
      </c>
      <c r="AZ22" s="0" t="n">
        <v>-0.305061118106397</v>
      </c>
      <c r="BA22" s="0" t="n">
        <v>47.807353816623</v>
      </c>
      <c r="BB22" s="0" t="n">
        <v>5.66414516344885</v>
      </c>
      <c r="BC22" s="0" t="n">
        <v>0.0095977109679383</v>
      </c>
      <c r="BD22" s="0" t="n">
        <v>0.000755223717096076</v>
      </c>
      <c r="BE22" s="0" t="n">
        <v>0.000248247140487003</v>
      </c>
      <c r="BF22" s="0" t="n">
        <v>1.43749597670371</v>
      </c>
      <c r="BG22" s="0" t="n">
        <v>65182.6991961098</v>
      </c>
      <c r="BH22" s="0" t="n">
        <v>32337.0318037003</v>
      </c>
      <c r="BI22" s="0" t="n">
        <v>53614.1290625001</v>
      </c>
      <c r="BJ22" s="0" t="n">
        <v>3342.7283380167</v>
      </c>
      <c r="BK22" s="0" t="n">
        <v>11.1059382782686</v>
      </c>
      <c r="BL22" s="0" t="n">
        <v>11.6656023835852</v>
      </c>
      <c r="BM22" s="0" t="n">
        <v>10.2455764294769</v>
      </c>
      <c r="BN22" s="0" t="n">
        <v>10.289174627049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.7159394075035</v>
      </c>
      <c r="BT22" s="0" t="n">
        <v>1.60567968884206</v>
      </c>
      <c r="BU22" s="0" t="n">
        <v>-1</v>
      </c>
      <c r="BV22" s="0" t="n">
        <v>-1</v>
      </c>
      <c r="BW22" s="0" t="n">
        <v>-1</v>
      </c>
      <c r="BX22" s="0" t="n">
        <v>5.57458333333334</v>
      </c>
      <c r="BY22" s="0" t="n">
        <v>5.52124977111816</v>
      </c>
      <c r="BZ22" s="0" t="n">
        <v>0.145000228881836</v>
      </c>
      <c r="CA22" s="0" t="n">
        <v>1.35937131197839</v>
      </c>
      <c r="CB22" s="0" t="n">
        <v>1.71874262395679</v>
      </c>
      <c r="CC22" s="0" t="n">
        <v>20761.128454981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5</v>
      </c>
      <c r="D23" s="0" t="n">
        <v>6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11442041397095</v>
      </c>
      <c r="L23" s="0" t="n">
        <v>0</v>
      </c>
      <c r="M23" s="0" t="s">
        <v>315</v>
      </c>
      <c r="N23" s="0" t="n">
        <v>15.4329299926758</v>
      </c>
      <c r="O23" s="0" t="n">
        <v>5.95099115371704</v>
      </c>
      <c r="P23" s="0" t="n">
        <v>0.0422556065022945</v>
      </c>
      <c r="Q23" s="0" t="n">
        <v>0.784091889858246</v>
      </c>
      <c r="R23" s="0" t="n">
        <v>0</v>
      </c>
      <c r="T23" s="0" t="n">
        <v>-1</v>
      </c>
      <c r="U23" s="0" t="n">
        <v>-1</v>
      </c>
      <c r="V23" s="0" t="n">
        <v>6</v>
      </c>
      <c r="W23" s="0" t="n">
        <v>-1</v>
      </c>
      <c r="X23" s="0" t="n">
        <v>905</v>
      </c>
      <c r="Y23" s="0" t="n">
        <v>938</v>
      </c>
      <c r="Z23" s="0" t="n">
        <v>6.07458353042603</v>
      </c>
      <c r="AA23" s="0" t="n">
        <v>6.17458343505859</v>
      </c>
      <c r="AB23" s="0" t="n">
        <v>0.00666666666666667</v>
      </c>
      <c r="AC23" s="0" t="n">
        <v>44</v>
      </c>
      <c r="AD23" s="0" t="n">
        <v>-1</v>
      </c>
      <c r="AE23" s="0" t="n">
        <v>6.07458353042603</v>
      </c>
      <c r="AF23" s="0" t="n">
        <v>0.0749998029073078</v>
      </c>
      <c r="AG23" s="0" t="n">
        <v>16.0523096672217</v>
      </c>
      <c r="AH23" s="0" t="n">
        <v>6.07458353042603</v>
      </c>
      <c r="AI23" s="0" t="n">
        <v>0.0749998029073078</v>
      </c>
      <c r="AJ23" s="0" t="n">
        <v>16.0866892584244</v>
      </c>
      <c r="AK23" s="0" t="n">
        <v>6.08244152862118</v>
      </c>
      <c r="AL23" s="0" t="n">
        <v>0.070085294506737</v>
      </c>
      <c r="AM23" s="0" t="n">
        <v>23.0849138691615</v>
      </c>
      <c r="AN23" s="0" t="n">
        <v>16.6399287549461</v>
      </c>
      <c r="AO23" s="0" t="n">
        <v>23.420603414849</v>
      </c>
      <c r="AP23" s="0" t="n">
        <v>14.8088850594431</v>
      </c>
      <c r="AQ23" s="0" t="n">
        <v>6.09846070326026</v>
      </c>
      <c r="AR23" s="0" t="n">
        <v>19.8684134554501</v>
      </c>
      <c r="AS23" s="0" t="n">
        <v>6.13862646080657</v>
      </c>
      <c r="AT23" s="0" t="n">
        <v>17.9502465258686</v>
      </c>
      <c r="AU23" s="0" t="n">
        <v>6.09125</v>
      </c>
      <c r="AV23" s="0" t="n">
        <v>0.0449999999999999</v>
      </c>
      <c r="AW23" s="0" t="n">
        <v>18.665158598632</v>
      </c>
      <c r="AX23" s="0" t="n">
        <v>0.016125293912697</v>
      </c>
      <c r="AY23" s="0" t="n">
        <v>0.158414808503662</v>
      </c>
      <c r="AZ23" s="0" t="n">
        <v>-0.407268749452497</v>
      </c>
      <c r="BA23" s="0" t="n">
        <v>15.432929992676</v>
      </c>
      <c r="BB23" s="0" t="n">
        <v>6.11734333965871</v>
      </c>
      <c r="BC23" s="0" t="n">
        <v>0.000260025103770862</v>
      </c>
      <c r="BD23" s="0" t="n">
        <v>6.64230317498572E-007</v>
      </c>
      <c r="BE23" s="0" t="n">
        <v>1.75302479583184E-007</v>
      </c>
      <c r="BF23" s="0" t="n">
        <v>0.937502155711925</v>
      </c>
      <c r="BG23" s="0" t="n">
        <v>121786.714315516</v>
      </c>
      <c r="BH23" s="0" t="n">
        <v>166170.33709233</v>
      </c>
      <c r="BI23" s="0" t="n">
        <v>102286.536565501</v>
      </c>
      <c r="BJ23" s="0" t="n">
        <v>143916.448806587</v>
      </c>
      <c r="BK23" s="0" t="n">
        <v>84.594307434076</v>
      </c>
      <c r="BL23" s="0" t="n">
        <v>56.4489289390695</v>
      </c>
      <c r="BM23" s="0" t="n">
        <v>74.8378843217785</v>
      </c>
      <c r="BN23" s="0" t="n">
        <v>75.156343403998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63.2030114728809</v>
      </c>
      <c r="BT23" s="0" t="n">
        <v>18.9193733843356</v>
      </c>
      <c r="BU23" s="0" t="n">
        <v>-1</v>
      </c>
      <c r="BV23" s="0" t="n">
        <v>-1</v>
      </c>
      <c r="BW23" s="0" t="n">
        <v>-1</v>
      </c>
      <c r="BX23" s="0" t="n">
        <v>6.11458333333333</v>
      </c>
      <c r="BY23" s="0" t="n">
        <v>6.07458353042603</v>
      </c>
      <c r="BZ23" s="0" t="n">
        <v>0.0733331362406409</v>
      </c>
      <c r="CA23" s="0" t="n">
        <v>0.91666871972564</v>
      </c>
      <c r="CB23" s="0" t="n">
        <v>0.833337439451279</v>
      </c>
      <c r="CC23" s="0" t="n">
        <v>118332.55380562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3</v>
      </c>
      <c r="D24" s="0" t="n">
        <v>5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11450386047363</v>
      </c>
      <c r="L24" s="0" t="n">
        <v>0</v>
      </c>
      <c r="M24" s="0" t="s">
        <v>315</v>
      </c>
      <c r="N24" s="0" t="n">
        <v>32.6659278869629</v>
      </c>
      <c r="O24" s="0" t="n">
        <v>7.92400312423706</v>
      </c>
      <c r="P24" s="0" t="n">
        <v>0.0600946955382824</v>
      </c>
      <c r="Q24" s="0" t="n">
        <v>1.63872134685516</v>
      </c>
      <c r="R24" s="0" t="n">
        <v>0</v>
      </c>
      <c r="T24" s="0" t="n">
        <v>-1</v>
      </c>
      <c r="U24" s="0" t="n">
        <v>-1</v>
      </c>
      <c r="V24" s="0" t="n">
        <v>5</v>
      </c>
      <c r="W24" s="0" t="n">
        <v>-1</v>
      </c>
      <c r="X24" s="0" t="n">
        <v>900</v>
      </c>
      <c r="Y24" s="0" t="n">
        <v>946</v>
      </c>
      <c r="Z24" s="0" t="n">
        <v>6.00124979019165</v>
      </c>
      <c r="AA24" s="0" t="n">
        <v>6.19510173797607</v>
      </c>
      <c r="AB24" s="0" t="n">
        <v>0.00666666666666667</v>
      </c>
      <c r="AC24" s="0" t="n">
        <v>57</v>
      </c>
      <c r="AD24" s="0" t="n">
        <v>-1</v>
      </c>
      <c r="AE24" s="0" t="n">
        <v>6.0249537037037</v>
      </c>
      <c r="AF24" s="0" t="n">
        <v>0.148888888888889</v>
      </c>
      <c r="AG24" s="0" t="n">
        <v>22.5521345208262</v>
      </c>
      <c r="AH24" s="0" t="n">
        <v>6.02569444444444</v>
      </c>
      <c r="AI24" s="0" t="n">
        <v>0.145925925925926</v>
      </c>
      <c r="AJ24" s="0" t="n">
        <v>22.598274900606</v>
      </c>
      <c r="AK24" s="0" t="n">
        <v>6.06885567441273</v>
      </c>
      <c r="AL24" s="0" t="n">
        <v>0.0870101755927877</v>
      </c>
      <c r="AM24" s="0" t="n">
        <v>31.5276388215766</v>
      </c>
      <c r="AN24" s="0" t="n">
        <v>22.1095602933451</v>
      </c>
      <c r="AO24" s="0" t="n">
        <v>31.7863845605523</v>
      </c>
      <c r="AP24" s="0" t="n">
        <v>22.3078518127948</v>
      </c>
      <c r="AQ24" s="0" t="n">
        <v>6.09764331511045</v>
      </c>
      <c r="AR24" s="0" t="n">
        <v>28.0489914981665</v>
      </c>
      <c r="AS24" s="0" t="n">
        <v>6.13753672418772</v>
      </c>
      <c r="AT24" s="0" t="n">
        <v>26.5081628052776</v>
      </c>
      <c r="AU24" s="0" t="n">
        <v>6.0849537037037</v>
      </c>
      <c r="AV24" s="0" t="n">
        <v>0.0555555555555562</v>
      </c>
      <c r="AW24" s="0" t="n">
        <v>26.0588033840918</v>
      </c>
      <c r="AX24" s="0" t="n">
        <v>0.031540672100114</v>
      </c>
      <c r="AY24" s="0" t="n">
        <v>-0.353751423217678</v>
      </c>
      <c r="AZ24" s="0" t="n">
        <v>-0.519312694856086</v>
      </c>
      <c r="BA24" s="0" t="n">
        <v>32.6631546020507</v>
      </c>
      <c r="BB24" s="0" t="n">
        <v>6.10116811574878</v>
      </c>
      <c r="BC24" s="0" t="n">
        <v>0.00099481399652691</v>
      </c>
      <c r="BD24" s="0" t="n">
        <v>-1.10996945119611E-005</v>
      </c>
      <c r="BE24" s="0" t="n">
        <v>2.4550243163559E-006</v>
      </c>
      <c r="BF24" s="0" t="n">
        <v>0.820833333333322</v>
      </c>
      <c r="BG24" s="0" t="n">
        <v>79015.743122004</v>
      </c>
      <c r="BH24" s="0" t="n">
        <v>42164.714810683</v>
      </c>
      <c r="BI24" s="0" t="n">
        <v>67110.1966406233</v>
      </c>
      <c r="BJ24" s="0" t="n">
        <v>37418.3038302504</v>
      </c>
      <c r="BK24" s="0" t="n">
        <v>36.151233673256</v>
      </c>
      <c r="BL24" s="0" t="n">
        <v>32.3891050991464</v>
      </c>
      <c r="BM24" s="0" t="n">
        <v>35.041345026133</v>
      </c>
      <c r="BN24" s="0" t="n">
        <v>35.190457132627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0.5449391650284</v>
      </c>
      <c r="BT24" s="0" t="n">
        <v>2.91123697746393</v>
      </c>
      <c r="BU24" s="0" t="n">
        <v>-1</v>
      </c>
      <c r="BV24" s="0" t="n">
        <v>-1</v>
      </c>
      <c r="BW24" s="0" t="n">
        <v>-1</v>
      </c>
      <c r="BX24" s="0" t="n">
        <v>6.11458333333333</v>
      </c>
      <c r="BY24" s="0" t="n">
        <v>6.03013888888889</v>
      </c>
      <c r="BZ24" s="0" t="n">
        <v>0.132592592592593</v>
      </c>
      <c r="CA24" s="0" t="n">
        <v>0.785087719298239</v>
      </c>
      <c r="CB24" s="0" t="n">
        <v>0.570175438596477</v>
      </c>
      <c r="CC24" s="0" t="n">
        <v>29522.530538358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4</v>
      </c>
      <c r="D25" s="0" t="n">
        <v>7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114577293396</v>
      </c>
      <c r="L25" s="0" t="n">
        <v>0</v>
      </c>
      <c r="M25" s="0" t="s">
        <v>315</v>
      </c>
      <c r="N25" s="0" t="n">
        <v>29.5114517211914</v>
      </c>
      <c r="O25" s="0" t="n">
        <v>8.17889881134033</v>
      </c>
      <c r="P25" s="0" t="n">
        <v>0.0560961663722992</v>
      </c>
      <c r="Q25" s="0" t="n">
        <v>1.31542503833771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898</v>
      </c>
      <c r="Y25" s="0" t="n">
        <v>944</v>
      </c>
      <c r="Z25" s="0" t="n">
        <v>5.98124980926514</v>
      </c>
      <c r="AA25" s="0" t="n">
        <v>6.20125007629395</v>
      </c>
      <c r="AB25" s="0" t="n">
        <v>0.00666666666666667</v>
      </c>
      <c r="AC25" s="0" t="n">
        <v>57</v>
      </c>
      <c r="AD25" s="0" t="n">
        <v>-1</v>
      </c>
      <c r="AE25" s="0" t="n">
        <v>6.02643518518519</v>
      </c>
      <c r="AF25" s="0" t="n">
        <v>0.142962962962963</v>
      </c>
      <c r="AG25" s="0" t="n">
        <v>5.51989901620853</v>
      </c>
      <c r="AH25" s="0" t="n">
        <v>6.02717592592593</v>
      </c>
      <c r="AI25" s="0" t="n">
        <v>0.141481481481481</v>
      </c>
      <c r="AJ25" s="0" t="n">
        <v>5.56759104244521</v>
      </c>
      <c r="AK25" s="0" t="n">
        <v>6.0718021434787</v>
      </c>
      <c r="AL25" s="0" t="n">
        <v>0.0841290446250484</v>
      </c>
      <c r="AM25" s="0" t="n">
        <v>14.9646540176973</v>
      </c>
      <c r="AN25" s="0" t="n">
        <v>5.17312467926672</v>
      </c>
      <c r="AO25" s="0" t="n">
        <v>15.0734557124592</v>
      </c>
      <c r="AP25" s="0" t="n">
        <v>5.16728965295852</v>
      </c>
      <c r="AQ25" s="0" t="n">
        <v>6.09191198233172</v>
      </c>
      <c r="AR25" s="0" t="n">
        <v>9.77640666661569</v>
      </c>
      <c r="AS25" s="0" t="n">
        <v>6.13753628253938</v>
      </c>
      <c r="AT25" s="0" t="n">
        <v>9.57371836922039</v>
      </c>
      <c r="AU25" s="0" t="n">
        <v>6.08791666666667</v>
      </c>
      <c r="AV25" s="0" t="n">
        <v>0.0525925925925925</v>
      </c>
      <c r="AW25" s="0" t="n">
        <v>9.14449301019612</v>
      </c>
      <c r="AX25" s="0" t="n">
        <v>0.0285643511606647</v>
      </c>
      <c r="AY25" s="0" t="n">
        <v>-0.529963188858727</v>
      </c>
      <c r="AZ25" s="0" t="n">
        <v>0.170499232996598</v>
      </c>
      <c r="BA25" s="0" t="n">
        <v>29.5114517211914</v>
      </c>
      <c r="BB25" s="0" t="n">
        <v>6.10731598401963</v>
      </c>
      <c r="BC25" s="0" t="n">
        <v>0.000815922157229764</v>
      </c>
      <c r="BD25" s="0" t="n">
        <v>-1.23514741889813E-005</v>
      </c>
      <c r="BE25" s="0" t="n">
        <v>2.1106931781743E-006</v>
      </c>
      <c r="BF25" s="0" t="n">
        <v>0.809322033898297</v>
      </c>
      <c r="BG25" s="0" t="n">
        <v>84520.4508369193</v>
      </c>
      <c r="BH25" s="0" t="n">
        <v>45732.6812281241</v>
      </c>
      <c r="BI25" s="0" t="n">
        <v>74884.9149183727</v>
      </c>
      <c r="BJ25" s="0" t="n">
        <v>45714.2978630474</v>
      </c>
      <c r="BK25" s="0" t="n">
        <v>77.0099592046955</v>
      </c>
      <c r="BL25" s="0" t="n">
        <v>44.5206018607248</v>
      </c>
      <c r="BM25" s="0" t="n">
        <v>70.1216459049638</v>
      </c>
      <c r="BN25" s="0" t="n">
        <v>70.420035887538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0.9762005840124</v>
      </c>
      <c r="BT25" s="0" t="n">
        <v>18.8954019240101</v>
      </c>
      <c r="BU25" s="0" t="n">
        <v>-1</v>
      </c>
      <c r="BV25" s="0" t="n">
        <v>-1</v>
      </c>
      <c r="BW25" s="0" t="n">
        <v>-1</v>
      </c>
      <c r="BX25" s="0" t="n">
        <v>6.11458333333333</v>
      </c>
      <c r="BY25" s="0" t="n">
        <v>6.03532407407407</v>
      </c>
      <c r="BZ25" s="0" t="n">
        <v>0.125925925925926</v>
      </c>
      <c r="CA25" s="0" t="n">
        <v>0.79439252336448</v>
      </c>
      <c r="CB25" s="0" t="n">
        <v>0.588785046728959</v>
      </c>
      <c r="CC25" s="0" t="n">
        <v>33346.573321471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2</v>
      </c>
      <c r="E26" s="0" t="n">
        <v>27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11478519439697</v>
      </c>
      <c r="L26" s="0" t="n">
        <v>0</v>
      </c>
      <c r="M26" s="0" t="s">
        <v>315</v>
      </c>
      <c r="N26" s="0" t="n">
        <v>618.663452148438</v>
      </c>
      <c r="O26" s="0" t="n">
        <v>193.464538574219</v>
      </c>
      <c r="P26" s="0" t="n">
        <v>0.0513078235089779</v>
      </c>
      <c r="Q26" s="0" t="n">
        <v>1.00554835796356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02</v>
      </c>
      <c r="Y26" s="0" t="n">
        <v>942</v>
      </c>
      <c r="Z26" s="0" t="n">
        <v>6.00791645050049</v>
      </c>
      <c r="AA26" s="0" t="n">
        <v>6.22282218933106</v>
      </c>
      <c r="AB26" s="0" t="n">
        <v>0.00666666666666667</v>
      </c>
      <c r="AC26" s="0" t="n">
        <v>51</v>
      </c>
      <c r="AD26" s="0" t="n">
        <v>-1</v>
      </c>
      <c r="AE26" s="0" t="n">
        <v>6.04725</v>
      </c>
      <c r="AF26" s="0" t="n">
        <v>0.123333333333333</v>
      </c>
      <c r="AG26" s="0" t="n">
        <v>110.93319030796</v>
      </c>
      <c r="AH26" s="0" t="n">
        <v>6.05325</v>
      </c>
      <c r="AI26" s="0" t="n">
        <v>0.116000000000001</v>
      </c>
      <c r="AJ26" s="0" t="n">
        <v>112.061980991324</v>
      </c>
      <c r="AK26" s="0" t="n">
        <v>6.07493359569651</v>
      </c>
      <c r="AL26" s="0" t="n">
        <v>0.0811862095563303</v>
      </c>
      <c r="AM26" s="0" t="n">
        <v>343.221174677456</v>
      </c>
      <c r="AN26" s="0" t="n">
        <v>102.374467557049</v>
      </c>
      <c r="AO26" s="0" t="n">
        <v>336.744566663743</v>
      </c>
      <c r="AP26" s="0" t="n">
        <v>102.949700196405</v>
      </c>
      <c r="AQ26" s="0" t="n">
        <v>6.09142070795736</v>
      </c>
      <c r="AR26" s="0" t="n">
        <v>202.015807614604</v>
      </c>
      <c r="AS26" s="0" t="n">
        <v>6.13802176444968</v>
      </c>
      <c r="AT26" s="0" t="n">
        <v>205.314980654672</v>
      </c>
      <c r="AU26" s="0" t="n">
        <v>6.08991666666667</v>
      </c>
      <c r="AV26" s="0" t="n">
        <v>0.0506666666666664</v>
      </c>
      <c r="AW26" s="0" t="n">
        <v>196.72128224361</v>
      </c>
      <c r="AX26" s="0" t="n">
        <v>0.0236958322224373</v>
      </c>
      <c r="AY26" s="0" t="n">
        <v>-0.320322343535878</v>
      </c>
      <c r="AZ26" s="0" t="n">
        <v>0.975389427304881</v>
      </c>
      <c r="BA26" s="0" t="n">
        <v>618.601799011231</v>
      </c>
      <c r="BB26" s="0" t="n">
        <v>6.11389118884206</v>
      </c>
      <c r="BC26" s="0" t="n">
        <v>0.000561492464713896</v>
      </c>
      <c r="BD26" s="0" t="n">
        <v>-4.26189878698167E-006</v>
      </c>
      <c r="BE26" s="0" t="n">
        <v>1.25333608324521E-006</v>
      </c>
      <c r="BF26" s="0" t="n">
        <v>0.945652173913029</v>
      </c>
      <c r="BG26" s="0" t="n">
        <v>90758.8926115314</v>
      </c>
      <c r="BH26" s="0" t="n">
        <v>61448.7151319396</v>
      </c>
      <c r="BI26" s="0" t="n">
        <v>80686.1205378406</v>
      </c>
      <c r="BJ26" s="0" t="n">
        <v>66571.9806018182</v>
      </c>
      <c r="BK26" s="0" t="n">
        <v>14.0552233176536</v>
      </c>
      <c r="BL26" s="0" t="n">
        <v>15.0121410036899</v>
      </c>
      <c r="BM26" s="0" t="n">
        <v>13.2967754715044</v>
      </c>
      <c r="BN26" s="0" t="n">
        <v>13.353357494787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4.7731132801609</v>
      </c>
      <c r="BT26" s="0" t="n">
        <v>1.75746544979085</v>
      </c>
      <c r="BU26" s="0" t="n">
        <v>-1</v>
      </c>
      <c r="BV26" s="0" t="n">
        <v>-1</v>
      </c>
      <c r="BW26" s="0" t="n">
        <v>-1</v>
      </c>
      <c r="BX26" s="0" t="n">
        <v>6.11458333333333</v>
      </c>
      <c r="BY26" s="0" t="n">
        <v>6.06858333333333</v>
      </c>
      <c r="BZ26" s="0" t="n">
        <v>0.0933333333333337</v>
      </c>
      <c r="CA26" s="0" t="n">
        <v>1.01449275362317</v>
      </c>
      <c r="CB26" s="0" t="n">
        <v>1.02898550724633</v>
      </c>
      <c r="CC26" s="0" t="n">
        <v>78533.449673683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9</v>
      </c>
      <c r="D27" s="0" t="n">
        <v>1</v>
      </c>
      <c r="E27" s="0" t="n">
        <v>22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11482048034668</v>
      </c>
      <c r="L27" s="0" t="n">
        <v>0</v>
      </c>
      <c r="M27" s="0" t="s">
        <v>322</v>
      </c>
      <c r="N27" s="0" t="n">
        <v>2063.60180664063</v>
      </c>
      <c r="O27" s="0" t="n">
        <v>633.387268066406</v>
      </c>
      <c r="P27" s="0" t="n">
        <v>0.0520104803144932</v>
      </c>
      <c r="Q27" s="0" t="n">
        <v>0.99968558549881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29</v>
      </c>
      <c r="Y27" s="0" t="n">
        <v>999</v>
      </c>
      <c r="Z27" s="0" t="n">
        <v>5.52124977111816</v>
      </c>
      <c r="AA27" s="0" t="n">
        <v>6.64791679382324</v>
      </c>
      <c r="AB27" s="0" t="n">
        <v>0.00666666666666667</v>
      </c>
      <c r="AC27" s="0" t="n">
        <v>181</v>
      </c>
      <c r="AD27" s="0" t="n">
        <v>-1</v>
      </c>
      <c r="AE27" s="0" t="n">
        <v>6.06347222222222</v>
      </c>
      <c r="AF27" s="0" t="n">
        <v>0.108888888888889</v>
      </c>
      <c r="AG27" s="0" t="n">
        <v>82.6749932348976</v>
      </c>
      <c r="AH27" s="0" t="n">
        <v>6.06347222222222</v>
      </c>
      <c r="AI27" s="0" t="n">
        <v>0.106666666666667</v>
      </c>
      <c r="AJ27" s="0" t="n">
        <v>86.3713136700813</v>
      </c>
      <c r="AK27" s="0" t="n">
        <v>6.07469131515387</v>
      </c>
      <c r="AL27" s="0" t="n">
        <v>0.0821050215108645</v>
      </c>
      <c r="AM27" s="0" t="n">
        <v>835.062957911461</v>
      </c>
      <c r="AN27" s="0" t="n">
        <v>56.4307250568527</v>
      </c>
      <c r="AO27" s="0" t="n">
        <v>812.825410361096</v>
      </c>
      <c r="AP27" s="0" t="n">
        <v>54.6563985383255</v>
      </c>
      <c r="AQ27" s="0" t="n">
        <v>6.09278614718747</v>
      </c>
      <c r="AR27" s="0" t="n">
        <v>407.527474808652</v>
      </c>
      <c r="AS27" s="0" t="n">
        <v>6.13604216413219</v>
      </c>
      <c r="AT27" s="0" t="n">
        <v>429.518804226245</v>
      </c>
      <c r="AU27" s="0" t="n">
        <v>6.09013888888889</v>
      </c>
      <c r="AV27" s="0" t="n">
        <v>0.0511111111111111</v>
      </c>
      <c r="AW27" s="0" t="n">
        <v>363.595346308861</v>
      </c>
      <c r="AX27" s="0" t="n">
        <v>0.0924345184328125</v>
      </c>
      <c r="AY27" s="0" t="n">
        <v>-1.92956178345558</v>
      </c>
      <c r="AZ27" s="0" t="n">
        <v>18.723664753494</v>
      </c>
      <c r="BA27" s="0" t="n">
        <v>2124.54738616945</v>
      </c>
      <c r="BB27" s="0" t="n">
        <v>6.112259303878</v>
      </c>
      <c r="BC27" s="0" t="n">
        <v>0.00854414019790595</v>
      </c>
      <c r="BD27" s="0" t="n">
        <v>-0.00152391673350133</v>
      </c>
      <c r="BE27" s="0" t="n">
        <v>0.00158587818054062</v>
      </c>
      <c r="BF27" s="0" t="n">
        <v>1.04347826086955</v>
      </c>
      <c r="BG27" s="0" t="n">
        <v>88738.948980301</v>
      </c>
      <c r="BH27" s="0" t="n">
        <v>78832.7383528346</v>
      </c>
      <c r="BI27" s="0" t="n">
        <v>79288.9846888292</v>
      </c>
      <c r="BJ27" s="0" t="n">
        <v>4372.55392965105</v>
      </c>
      <c r="BK27" s="0" t="n">
        <v>6.38883405077777</v>
      </c>
      <c r="BL27" s="0" t="n">
        <v>5.12785065253111</v>
      </c>
      <c r="BM27" s="0" t="n">
        <v>5.90099820156688</v>
      </c>
      <c r="BN27" s="0" t="n">
        <v>5.9261088322118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.17675533128544</v>
      </c>
      <c r="BT27" s="0" t="n">
        <v>1.09711474666501</v>
      </c>
      <c r="BU27" s="0" t="n">
        <v>660.181135311924</v>
      </c>
      <c r="BV27" s="0" t="n">
        <v>-1</v>
      </c>
      <c r="BW27" s="0" t="n">
        <v>660.181135311924</v>
      </c>
      <c r="BX27" s="0" t="n">
        <v>6.11458333333333</v>
      </c>
      <c r="BY27" s="0" t="n">
        <v>6.07013888888889</v>
      </c>
      <c r="BZ27" s="0" t="n">
        <v>0.0933333333333337</v>
      </c>
      <c r="CA27" s="0" t="n">
        <v>1.04999999999999</v>
      </c>
      <c r="CB27" s="0" t="n">
        <v>1.09999999999997</v>
      </c>
      <c r="CC27" s="0" t="n">
        <v>76160.252612930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2</v>
      </c>
      <c r="D28" s="0" t="n">
        <v>3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1148681640625</v>
      </c>
      <c r="L28" s="0" t="n">
        <v>0</v>
      </c>
      <c r="M28" s="0" t="s">
        <v>315</v>
      </c>
      <c r="N28" s="0" t="n">
        <v>420.438507080078</v>
      </c>
      <c r="O28" s="0" t="n">
        <v>133.329086303711</v>
      </c>
      <c r="P28" s="0" t="n">
        <v>0.0507895424962044</v>
      </c>
      <c r="Q28" s="0" t="n">
        <v>0.985184907913208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02</v>
      </c>
      <c r="Y28" s="0" t="n">
        <v>942</v>
      </c>
      <c r="Z28" s="0" t="n">
        <v>6.00791645050049</v>
      </c>
      <c r="AA28" s="0" t="n">
        <v>6.20942783355713</v>
      </c>
      <c r="AB28" s="0" t="n">
        <v>0.00666666666666667</v>
      </c>
      <c r="AC28" s="0" t="n">
        <v>51</v>
      </c>
      <c r="AD28" s="0" t="n">
        <v>-1</v>
      </c>
      <c r="AE28" s="0" t="n">
        <v>6.06125</v>
      </c>
      <c r="AF28" s="0" t="n">
        <v>0.110666666666667</v>
      </c>
      <c r="AG28" s="0" t="n">
        <v>88.3245733316085</v>
      </c>
      <c r="AH28" s="0" t="n">
        <v>6.06325</v>
      </c>
      <c r="AI28" s="0" t="n">
        <v>0.107333333333333</v>
      </c>
      <c r="AJ28" s="0" t="n">
        <v>89.1024583267075</v>
      </c>
      <c r="AK28" s="0" t="n">
        <v>6.07527711607518</v>
      </c>
      <c r="AL28" s="0" t="n">
        <v>0.0807769873737652</v>
      </c>
      <c r="AM28" s="0" t="n">
        <v>249.108665491127</v>
      </c>
      <c r="AN28" s="0" t="n">
        <v>82.0089793094667</v>
      </c>
      <c r="AO28" s="0" t="n">
        <v>243.871153784912</v>
      </c>
      <c r="AP28" s="0" t="n">
        <v>83.2648462362267</v>
      </c>
      <c r="AQ28" s="0" t="n">
        <v>6.09141917649963</v>
      </c>
      <c r="AR28" s="0" t="n">
        <v>150.138856349211</v>
      </c>
      <c r="AS28" s="0" t="n">
        <v>6.13802139450169</v>
      </c>
      <c r="AT28" s="0" t="n">
        <v>153.584155259243</v>
      </c>
      <c r="AU28" s="0" t="n">
        <v>6.08991666666667</v>
      </c>
      <c r="AV28" s="0" t="n">
        <v>0.0506666666666664</v>
      </c>
      <c r="AW28" s="0" t="n">
        <v>147.443832959129</v>
      </c>
      <c r="AX28" s="0" t="n">
        <v>0.0229262947393822</v>
      </c>
      <c r="AY28" s="0" t="n">
        <v>-0.275956565677969</v>
      </c>
      <c r="AZ28" s="0" t="n">
        <v>0.932061942209048</v>
      </c>
      <c r="BA28" s="0" t="n">
        <v>420.323276519775</v>
      </c>
      <c r="BB28" s="0" t="n">
        <v>6.11446113317762</v>
      </c>
      <c r="BC28" s="0" t="n">
        <v>0.000525614990477022</v>
      </c>
      <c r="BD28" s="0" t="n">
        <v>-3.32538815561115E-006</v>
      </c>
      <c r="BE28" s="0" t="n">
        <v>1.08631514966144E-006</v>
      </c>
      <c r="BF28" s="0" t="n">
        <v>1.04545454545453</v>
      </c>
      <c r="BG28" s="0" t="n">
        <v>91680.8044510789</v>
      </c>
      <c r="BH28" s="0" t="n">
        <v>76320.3032149302</v>
      </c>
      <c r="BI28" s="0" t="n">
        <v>80686.1205378406</v>
      </c>
      <c r="BJ28" s="0" t="n">
        <v>71129.3163751085</v>
      </c>
      <c r="BK28" s="0" t="n">
        <v>37.8251367940821</v>
      </c>
      <c r="BL28" s="0" t="n">
        <v>38.5811965296244</v>
      </c>
      <c r="BM28" s="0" t="n">
        <v>37.1920417356599</v>
      </c>
      <c r="BN28" s="0" t="n">
        <v>37.350305743045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6.6355188446151</v>
      </c>
      <c r="BT28" s="0" t="n">
        <v>2.91255735517481</v>
      </c>
      <c r="BU28" s="0" t="n">
        <v>-1</v>
      </c>
      <c r="BV28" s="0" t="n">
        <v>-1</v>
      </c>
      <c r="BW28" s="0" t="n">
        <v>-1</v>
      </c>
      <c r="BX28" s="0" t="n">
        <v>6.11458333333333</v>
      </c>
      <c r="BY28" s="0" t="n">
        <v>6.07058333333333</v>
      </c>
      <c r="BZ28" s="0" t="n">
        <v>0.0919999999999996</v>
      </c>
      <c r="CA28" s="0" t="n">
        <v>1.04545454545453</v>
      </c>
      <c r="CB28" s="0" t="n">
        <v>1.09090909090906</v>
      </c>
      <c r="CC28" s="0" t="n">
        <v>78688.195938415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4</v>
      </c>
      <c r="E29" s="0" t="n">
        <v>26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11488628387451</v>
      </c>
      <c r="L29" s="0" t="n">
        <v>0</v>
      </c>
      <c r="M29" s="0" t="s">
        <v>315</v>
      </c>
      <c r="N29" s="0" t="n">
        <v>161.373382568359</v>
      </c>
      <c r="O29" s="0" t="n">
        <v>49.8886833190918</v>
      </c>
      <c r="P29" s="0" t="n">
        <v>0.051737803965807</v>
      </c>
      <c r="Q29" s="0" t="n">
        <v>1.05143475532532</v>
      </c>
      <c r="R29" s="0" t="n">
        <v>0</v>
      </c>
      <c r="T29" s="0" t="n">
        <v>-1</v>
      </c>
      <c r="U29" s="0" t="n">
        <v>-1</v>
      </c>
      <c r="V29" s="0" t="n">
        <v>4</v>
      </c>
      <c r="W29" s="0" t="n">
        <v>-1</v>
      </c>
      <c r="X29" s="0" t="n">
        <v>902</v>
      </c>
      <c r="Y29" s="0" t="n">
        <v>942</v>
      </c>
      <c r="Z29" s="0" t="n">
        <v>6.00791645050049</v>
      </c>
      <c r="AA29" s="0" t="n">
        <v>6.2032265663147</v>
      </c>
      <c r="AB29" s="0" t="n">
        <v>0.00666666666666667</v>
      </c>
      <c r="AC29" s="0" t="n">
        <v>51</v>
      </c>
      <c r="AD29" s="0" t="n">
        <v>-1</v>
      </c>
      <c r="AE29" s="0" t="n">
        <v>6.04458333333333</v>
      </c>
      <c r="AF29" s="0" t="n">
        <v>0.128</v>
      </c>
      <c r="AG29" s="0" t="n">
        <v>50.8099469224346</v>
      </c>
      <c r="AH29" s="0" t="n">
        <v>6.04725</v>
      </c>
      <c r="AI29" s="0" t="n">
        <v>0.124</v>
      </c>
      <c r="AJ29" s="0" t="n">
        <v>51.1009527010347</v>
      </c>
      <c r="AK29" s="0" t="n">
        <v>6.07478367930413</v>
      </c>
      <c r="AL29" s="0" t="n">
        <v>0.081264460584519</v>
      </c>
      <c r="AM29" s="0" t="n">
        <v>110.554484827824</v>
      </c>
      <c r="AN29" s="0" t="n">
        <v>48.3087215602463</v>
      </c>
      <c r="AO29" s="0" t="n">
        <v>108.99482007517</v>
      </c>
      <c r="AP29" s="0" t="n">
        <v>49.058446151339</v>
      </c>
      <c r="AQ29" s="0" t="n">
        <v>6.09142776895205</v>
      </c>
      <c r="AR29" s="0" t="n">
        <v>74.1430551435024</v>
      </c>
      <c r="AS29" s="0" t="n">
        <v>6.13802108388382</v>
      </c>
      <c r="AT29" s="0" t="n">
        <v>75.307903150564</v>
      </c>
      <c r="AU29" s="0" t="n">
        <v>6.08991666666667</v>
      </c>
      <c r="AV29" s="0" t="n">
        <v>0.0506666666666664</v>
      </c>
      <c r="AW29" s="0" t="n">
        <v>72.9263860960449</v>
      </c>
      <c r="AX29" s="0" t="n">
        <v>0.0243324149607706</v>
      </c>
      <c r="AY29" s="0" t="n">
        <v>-0.447663875146207</v>
      </c>
      <c r="AZ29" s="0" t="n">
        <v>0.878632749819498</v>
      </c>
      <c r="BA29" s="0" t="n">
        <v>161.285591125488</v>
      </c>
      <c r="BB29" s="0" t="n">
        <v>6.11294811437033</v>
      </c>
      <c r="BC29" s="0" t="n">
        <v>0.000592066417823131</v>
      </c>
      <c r="BD29" s="0" t="n">
        <v>-6.4492274307079E-006</v>
      </c>
      <c r="BE29" s="0" t="n">
        <v>1.35962617578992E-006</v>
      </c>
      <c r="BF29" s="0" t="n">
        <v>0.92079207920791</v>
      </c>
      <c r="BG29" s="0" t="n">
        <v>90584.1899850261</v>
      </c>
      <c r="BH29" s="0" t="n">
        <v>57049.7579044765</v>
      </c>
      <c r="BI29" s="0" t="n">
        <v>80686.1205378406</v>
      </c>
      <c r="BJ29" s="0" t="n">
        <v>63114.7680802035</v>
      </c>
      <c r="BK29" s="0" t="n">
        <v>37.4168071351312</v>
      </c>
      <c r="BL29" s="0" t="n">
        <v>35.5569285299131</v>
      </c>
      <c r="BM29" s="0" t="n">
        <v>36.9103174340174</v>
      </c>
      <c r="BN29" s="0" t="n">
        <v>37.067382614587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5.1157167786711</v>
      </c>
      <c r="BT29" s="0" t="n">
        <v>2.91184909065498</v>
      </c>
      <c r="BU29" s="0" t="n">
        <v>-1</v>
      </c>
      <c r="BV29" s="0" t="n">
        <v>-1</v>
      </c>
      <c r="BW29" s="0" t="n">
        <v>-1</v>
      </c>
      <c r="BX29" s="0" t="n">
        <v>6.11458333333333</v>
      </c>
      <c r="BY29" s="0" t="n">
        <v>6.06791666666667</v>
      </c>
      <c r="BZ29" s="0" t="n">
        <v>0.0946666666666669</v>
      </c>
      <c r="CA29" s="0" t="n">
        <v>1.01428571428569</v>
      </c>
      <c r="CB29" s="0" t="n">
        <v>1.02857142857139</v>
      </c>
      <c r="CC29" s="0" t="n">
        <v>76350.691251677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1</v>
      </c>
      <c r="E30" s="0" t="n">
        <v>30</v>
      </c>
      <c r="F30" s="0" t="n">
        <v>8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6.72463941574097</v>
      </c>
      <c r="L30" s="0" t="n">
        <v>0</v>
      </c>
      <c r="M30" s="0" t="s">
        <v>315</v>
      </c>
      <c r="N30" s="0" t="n">
        <v>1664.74182128906</v>
      </c>
      <c r="O30" s="0" t="n">
        <v>532.525512695313</v>
      </c>
      <c r="P30" s="0" t="n">
        <v>0.0504714660346508</v>
      </c>
      <c r="Q30" s="0" t="n">
        <v>0.979165971279144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999</v>
      </c>
      <c r="Y30" s="0" t="n">
        <v>1033</v>
      </c>
      <c r="Z30" s="0" t="n">
        <v>6.65129327774048</v>
      </c>
      <c r="AA30" s="0" t="n">
        <v>6.82791662216187</v>
      </c>
      <c r="AB30" s="0" t="n">
        <v>0.00666666666666667</v>
      </c>
      <c r="AC30" s="0" t="n">
        <v>45</v>
      </c>
      <c r="AD30" s="0" t="n">
        <v>-1</v>
      </c>
      <c r="AE30" s="0" t="n">
        <v>6.67215909090909</v>
      </c>
      <c r="AF30" s="0" t="n">
        <v>0.102424242424243</v>
      </c>
      <c r="AG30" s="0" t="n">
        <v>64.5010680422665</v>
      </c>
      <c r="AH30" s="0" t="n">
        <v>6.67276515151515</v>
      </c>
      <c r="AI30" s="0" t="n">
        <v>0.101212121212122</v>
      </c>
      <c r="AJ30" s="0" t="n">
        <v>67.5945332016655</v>
      </c>
      <c r="AK30" s="0" t="n">
        <v>6.68312342330248</v>
      </c>
      <c r="AL30" s="0" t="n">
        <v>0.0833050136578075</v>
      </c>
      <c r="AM30" s="0" t="n">
        <v>685.807216603294</v>
      </c>
      <c r="AN30" s="0" t="n">
        <v>43.1146689763264</v>
      </c>
      <c r="AO30" s="0" t="n">
        <v>711.645834636438</v>
      </c>
      <c r="AP30" s="0" t="n">
        <v>40.6988051382941</v>
      </c>
      <c r="AQ30" s="0" t="n">
        <v>6.70496037854493</v>
      </c>
      <c r="AR30" s="0" t="n">
        <v>381.163877795814</v>
      </c>
      <c r="AS30" s="0" t="n">
        <v>6.75171157577915</v>
      </c>
      <c r="AT30" s="0" t="n">
        <v>276.986566969266</v>
      </c>
      <c r="AU30" s="0" t="n">
        <v>6.69882575757576</v>
      </c>
      <c r="AV30" s="0" t="n">
        <v>0.0521212121212127</v>
      </c>
      <c r="AW30" s="0" t="n">
        <v>299.60442015659</v>
      </c>
      <c r="AX30" s="0" t="n">
        <v>0.0203817533570908</v>
      </c>
      <c r="AY30" s="0" t="n">
        <v>0.0347363412785543</v>
      </c>
      <c r="AZ30" s="0" t="n">
        <v>-0.0529554169579454</v>
      </c>
      <c r="BA30" s="0" t="n">
        <v>1664.26362991333</v>
      </c>
      <c r="BB30" s="0" t="n">
        <v>6.72135642134121</v>
      </c>
      <c r="BC30" s="0" t="n">
        <v>0.000415415869909282</v>
      </c>
      <c r="BD30" s="0" t="n">
        <v>2.94109260008126E-007</v>
      </c>
      <c r="BE30" s="0" t="n">
        <v>5.08572500344863E-007</v>
      </c>
      <c r="BF30" s="0" t="n">
        <v>0.917582417582398</v>
      </c>
      <c r="BG30" s="0" t="n">
        <v>104361.162929998</v>
      </c>
      <c r="BH30" s="0" t="n">
        <v>107868.762148477</v>
      </c>
      <c r="BI30" s="0" t="n">
        <v>92308.5561119695</v>
      </c>
      <c r="BJ30" s="0" t="n">
        <v>108750.376225565</v>
      </c>
      <c r="BK30" s="0" t="n">
        <v>7.37342126519038</v>
      </c>
      <c r="BL30" s="0" t="n">
        <v>7.2146360664477</v>
      </c>
      <c r="BM30" s="0" t="n">
        <v>6.94101640506263</v>
      </c>
      <c r="BN30" s="0" t="n">
        <v>6.9705526450841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.69950915678871</v>
      </c>
      <c r="BT30" s="0" t="n">
        <v>1.0997280193841</v>
      </c>
      <c r="BU30" s="0" t="n">
        <v>-1</v>
      </c>
      <c r="BV30" s="0" t="n">
        <v>-1</v>
      </c>
      <c r="BW30" s="0" t="n">
        <v>-1</v>
      </c>
      <c r="BX30" s="0" t="n">
        <v>6.72791666666667</v>
      </c>
      <c r="BY30" s="0" t="n">
        <v>6.67882575757576</v>
      </c>
      <c r="BZ30" s="0" t="n">
        <v>0.0903030303030299</v>
      </c>
      <c r="CA30" s="0" t="n">
        <v>0.919753086419737</v>
      </c>
      <c r="CB30" s="0" t="n">
        <v>0.839506172839473</v>
      </c>
      <c r="CC30" s="0" t="n">
        <v>94818.578104894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8</v>
      </c>
      <c r="D31" s="0" t="n">
        <v>2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72472906112671</v>
      </c>
      <c r="L31" s="0" t="n">
        <v>0</v>
      </c>
      <c r="M31" s="0" t="s">
        <v>315</v>
      </c>
      <c r="N31" s="0" t="n">
        <v>1067.05041503906</v>
      </c>
      <c r="O31" s="0" t="n">
        <v>341.906463623047</v>
      </c>
      <c r="P31" s="0" t="n">
        <v>0.0504103116691113</v>
      </c>
      <c r="Q31" s="0" t="n">
        <v>0.982576727867127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994</v>
      </c>
      <c r="Y31" s="0" t="n">
        <v>1033</v>
      </c>
      <c r="Z31" s="0" t="n">
        <v>6.64791679382324</v>
      </c>
      <c r="AA31" s="0" t="n">
        <v>6.82207775115967</v>
      </c>
      <c r="AB31" s="0" t="n">
        <v>0.00666666666666667</v>
      </c>
      <c r="AC31" s="0" t="n">
        <v>50</v>
      </c>
      <c r="AD31" s="0" t="n">
        <v>-1</v>
      </c>
      <c r="AE31" s="0" t="n">
        <v>6.67258333333333</v>
      </c>
      <c r="AF31" s="0" t="n">
        <v>0.102666666666667</v>
      </c>
      <c r="AG31" s="0" t="n">
        <v>118.326882980723</v>
      </c>
      <c r="AH31" s="0" t="n">
        <v>6.67391666666667</v>
      </c>
      <c r="AI31" s="0" t="n">
        <v>0.100666666666667</v>
      </c>
      <c r="AJ31" s="0" t="n">
        <v>120.313470622338</v>
      </c>
      <c r="AK31" s="0" t="n">
        <v>6.683273398302</v>
      </c>
      <c r="AL31" s="0" t="n">
        <v>0.0831281658470546</v>
      </c>
      <c r="AM31" s="0" t="n">
        <v>517.899367264356</v>
      </c>
      <c r="AN31" s="0" t="n">
        <v>103.483564944792</v>
      </c>
      <c r="AO31" s="0" t="n">
        <v>533.822122688885</v>
      </c>
      <c r="AP31" s="0" t="n">
        <v>103.995648393597</v>
      </c>
      <c r="AQ31" s="0" t="n">
        <v>6.70467857693597</v>
      </c>
      <c r="AR31" s="0" t="n">
        <v>317.462637355202</v>
      </c>
      <c r="AS31" s="0" t="n">
        <v>6.75148446340891</v>
      </c>
      <c r="AT31" s="0" t="n">
        <v>257.856452348831</v>
      </c>
      <c r="AU31" s="0" t="n">
        <v>6.69858333333333</v>
      </c>
      <c r="AV31" s="0" t="n">
        <v>0.0519999999999996</v>
      </c>
      <c r="AW31" s="0" t="n">
        <v>269.307543743425</v>
      </c>
      <c r="AX31" s="0" t="n">
        <v>0.0203315591117639</v>
      </c>
      <c r="AY31" s="0" t="n">
        <v>0.0251305716787674</v>
      </c>
      <c r="AZ31" s="0" t="n">
        <v>-0.0737098755297763</v>
      </c>
      <c r="BA31" s="0" t="n">
        <v>1067.04111099243</v>
      </c>
      <c r="BB31" s="0" t="n">
        <v>6.72467399528396</v>
      </c>
      <c r="BC31" s="0" t="n">
        <v>0.000413372295915149</v>
      </c>
      <c r="BD31" s="0" t="n">
        <v>2.11209971840223E-007</v>
      </c>
      <c r="BE31" s="0" t="n">
        <v>5.00034668117266E-007</v>
      </c>
      <c r="BF31" s="0" t="n">
        <v>0.932098765432083</v>
      </c>
      <c r="BG31" s="0" t="n">
        <v>104805.673519212</v>
      </c>
      <c r="BH31" s="0" t="n">
        <v>107359.947941922</v>
      </c>
      <c r="BI31" s="0" t="n">
        <v>92739.4005960834</v>
      </c>
      <c r="BJ31" s="0" t="n">
        <v>109395.914505433</v>
      </c>
      <c r="BK31" s="0" t="n">
        <v>7.42410839261446</v>
      </c>
      <c r="BL31" s="0" t="n">
        <v>6.74716666736434</v>
      </c>
      <c r="BM31" s="0" t="n">
        <v>6.9806887344881</v>
      </c>
      <c r="BN31" s="0" t="n">
        <v>7.0103937929327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9363955929798</v>
      </c>
      <c r="BT31" s="0" t="n">
        <v>1.09974902590015</v>
      </c>
      <c r="BU31" s="0" t="n">
        <v>-1</v>
      </c>
      <c r="BV31" s="0" t="n">
        <v>-1</v>
      </c>
      <c r="BW31" s="0" t="n">
        <v>-1</v>
      </c>
      <c r="BX31" s="0" t="n">
        <v>6.72791666666667</v>
      </c>
      <c r="BY31" s="0" t="n">
        <v>6.67925</v>
      </c>
      <c r="BZ31" s="0" t="n">
        <v>0.0899999999999999</v>
      </c>
      <c r="CA31" s="0" t="n">
        <v>0.924657534246558</v>
      </c>
      <c r="CB31" s="0" t="n">
        <v>0.849315068493115</v>
      </c>
      <c r="CC31" s="0" t="n">
        <v>95999.159965835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6</v>
      </c>
      <c r="D32" s="0" t="n">
        <v>8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7248067855835</v>
      </c>
      <c r="L32" s="0" t="n">
        <v>0</v>
      </c>
      <c r="M32" s="0" t="s">
        <v>315</v>
      </c>
      <c r="N32" s="0" t="n">
        <v>102.558135986328</v>
      </c>
      <c r="O32" s="0" t="n">
        <v>32.786491394043</v>
      </c>
      <c r="P32" s="0" t="n">
        <v>0.0504940412938595</v>
      </c>
      <c r="Q32" s="0" t="n">
        <v>0.980882942676544</v>
      </c>
      <c r="R32" s="0" t="n">
        <v>0</v>
      </c>
      <c r="T32" s="0" t="n">
        <v>-1</v>
      </c>
      <c r="U32" s="0" t="n">
        <v>-1</v>
      </c>
      <c r="V32" s="0" t="n">
        <v>8</v>
      </c>
      <c r="W32" s="0" t="n">
        <v>-1</v>
      </c>
      <c r="X32" s="0" t="n">
        <v>994</v>
      </c>
      <c r="Y32" s="0" t="n">
        <v>1033</v>
      </c>
      <c r="Z32" s="0" t="n">
        <v>6.64791679382324</v>
      </c>
      <c r="AA32" s="0" t="n">
        <v>6.8345832824707</v>
      </c>
      <c r="AB32" s="0" t="n">
        <v>0.00666666666666667</v>
      </c>
      <c r="AC32" s="0" t="n">
        <v>50</v>
      </c>
      <c r="AD32" s="0" t="n">
        <v>-1</v>
      </c>
      <c r="AE32" s="0" t="n">
        <v>6.67258333333333</v>
      </c>
      <c r="AF32" s="0" t="n">
        <v>0.102666666666667</v>
      </c>
      <c r="AG32" s="0" t="n">
        <v>9.01856891588024</v>
      </c>
      <c r="AH32" s="0" t="n">
        <v>6.67325</v>
      </c>
      <c r="AI32" s="0" t="n">
        <v>0.101333333333334</v>
      </c>
      <c r="AJ32" s="0" t="n">
        <v>9.20916290746758</v>
      </c>
      <c r="AK32" s="0" t="n">
        <v>6.68330271307719</v>
      </c>
      <c r="AL32" s="0" t="n">
        <v>0.0832203172719019</v>
      </c>
      <c r="AM32" s="0" t="n">
        <v>47.3206217699399</v>
      </c>
      <c r="AN32" s="0" t="n">
        <v>7.63227617238226</v>
      </c>
      <c r="AO32" s="0" t="n">
        <v>48.8744024006783</v>
      </c>
      <c r="AP32" s="0" t="n">
        <v>7.61101764875548</v>
      </c>
      <c r="AQ32" s="0" t="n">
        <v>6.70467093348768</v>
      </c>
      <c r="AR32" s="0" t="n">
        <v>28.0656762038489</v>
      </c>
      <c r="AS32" s="0" t="n">
        <v>6.75148162110327</v>
      </c>
      <c r="AT32" s="0" t="n">
        <v>22.4891415165403</v>
      </c>
      <c r="AU32" s="0" t="n">
        <v>6.69858333333333</v>
      </c>
      <c r="AV32" s="0" t="n">
        <v>0.0526666666666662</v>
      </c>
      <c r="AW32" s="0" t="n">
        <v>23.5037122765179</v>
      </c>
      <c r="AX32" s="0" t="n">
        <v>0.0204592003356644</v>
      </c>
      <c r="AY32" s="0" t="n">
        <v>0.0442840320491029</v>
      </c>
      <c r="AZ32" s="0" t="n">
        <v>-0.00489292637064231</v>
      </c>
      <c r="BA32" s="0" t="n">
        <v>102.558135986328</v>
      </c>
      <c r="BB32" s="0" t="n">
        <v>6.72479996287662</v>
      </c>
      <c r="BC32" s="0" t="n">
        <v>0.00041857887837485</v>
      </c>
      <c r="BD32" s="0" t="n">
        <v>3.79239112248127E-007</v>
      </c>
      <c r="BE32" s="0" t="n">
        <v>5.24767551063693E-007</v>
      </c>
      <c r="BF32" s="0" t="n">
        <v>0.926829268292668</v>
      </c>
      <c r="BG32" s="0" t="n">
        <v>104573.695434412</v>
      </c>
      <c r="BH32" s="0" t="n">
        <v>107359.947941922</v>
      </c>
      <c r="BI32" s="0" t="n">
        <v>90406.4273716668</v>
      </c>
      <c r="BJ32" s="0" t="n">
        <v>108039.217641094</v>
      </c>
      <c r="BK32" s="0" t="n">
        <v>85.3740175771935</v>
      </c>
      <c r="BL32" s="0" t="n">
        <v>54.7467414748251</v>
      </c>
      <c r="BM32" s="0" t="n">
        <v>76.8617733317536</v>
      </c>
      <c r="BN32" s="0" t="n">
        <v>77.188844707633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4.368821446245</v>
      </c>
      <c r="BT32" s="0" t="n">
        <v>20.7620600242486</v>
      </c>
      <c r="BU32" s="0" t="n">
        <v>-1</v>
      </c>
      <c r="BV32" s="0" t="n">
        <v>-1</v>
      </c>
      <c r="BW32" s="0" t="n">
        <v>-1</v>
      </c>
      <c r="BX32" s="0" t="n">
        <v>6.72791666666667</v>
      </c>
      <c r="BY32" s="0" t="n">
        <v>6.67925</v>
      </c>
      <c r="BZ32" s="0" t="n">
        <v>0.0899999999999999</v>
      </c>
      <c r="CA32" s="0" t="n">
        <v>0.924657534246558</v>
      </c>
      <c r="CB32" s="0" t="n">
        <v>0.849315068493115</v>
      </c>
      <c r="CC32" s="0" t="n">
        <v>95999.159965835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9</v>
      </c>
      <c r="D33" s="0" t="n">
        <v>3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72484588623047</v>
      </c>
      <c r="L33" s="0" t="n">
        <v>0</v>
      </c>
      <c r="M33" s="0" t="s">
        <v>315</v>
      </c>
      <c r="N33" s="0" t="n">
        <v>520.065612792969</v>
      </c>
      <c r="O33" s="0" t="n">
        <v>167.019409179688</v>
      </c>
      <c r="P33" s="0" t="n">
        <v>0.0503277033567429</v>
      </c>
      <c r="Q33" s="0" t="n">
        <v>0.989759504795075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994</v>
      </c>
      <c r="Y33" s="0" t="n">
        <v>1033</v>
      </c>
      <c r="Z33" s="0" t="n">
        <v>6.65458345413208</v>
      </c>
      <c r="AA33" s="0" t="n">
        <v>6.80602550506592</v>
      </c>
      <c r="AB33" s="0" t="n">
        <v>0.00666666666666667</v>
      </c>
      <c r="AC33" s="0" t="n">
        <v>50</v>
      </c>
      <c r="AD33" s="0" t="n">
        <v>-1</v>
      </c>
      <c r="AE33" s="0" t="n">
        <v>6.67391666666667</v>
      </c>
      <c r="AF33" s="0" t="n">
        <v>0.102</v>
      </c>
      <c r="AG33" s="0" t="n">
        <v>100.055182232229</v>
      </c>
      <c r="AH33" s="0" t="n">
        <v>6.67458333333333</v>
      </c>
      <c r="AI33" s="0" t="n">
        <v>0.100666666666666</v>
      </c>
      <c r="AJ33" s="0" t="n">
        <v>101.025807123739</v>
      </c>
      <c r="AK33" s="0" t="n">
        <v>6.68335724139797</v>
      </c>
      <c r="AL33" s="0" t="n">
        <v>0.0830269276675555</v>
      </c>
      <c r="AM33" s="0" t="n">
        <v>295.551288174429</v>
      </c>
      <c r="AN33" s="0" t="n">
        <v>91.7911791810693</v>
      </c>
      <c r="AO33" s="0" t="n">
        <v>302.720407002729</v>
      </c>
      <c r="AP33" s="0" t="n">
        <v>93.926677028554</v>
      </c>
      <c r="AQ33" s="0" t="n">
        <v>6.70467357336371</v>
      </c>
      <c r="AR33" s="0" t="n">
        <v>196.480501818951</v>
      </c>
      <c r="AS33" s="0" t="n">
        <v>6.75148304202912</v>
      </c>
      <c r="AT33" s="0" t="n">
        <v>168.827748579934</v>
      </c>
      <c r="AU33" s="0" t="n">
        <v>6.69925</v>
      </c>
      <c r="AV33" s="0" t="n">
        <v>0.0519999999999996</v>
      </c>
      <c r="AW33" s="0" t="n">
        <v>173.822673987005</v>
      </c>
      <c r="AX33" s="0" t="n">
        <v>0.0202211369309579</v>
      </c>
      <c r="AY33" s="0" t="n">
        <v>0.00613053969750139</v>
      </c>
      <c r="AZ33" s="0" t="n">
        <v>-0.136271825308632</v>
      </c>
      <c r="BA33" s="0" t="n">
        <v>520.314216613769</v>
      </c>
      <c r="BB33" s="0" t="n">
        <v>6.72467805403543</v>
      </c>
      <c r="BC33" s="0" t="n">
        <v>0.000408894378780548</v>
      </c>
      <c r="BD33" s="0" t="n">
        <v>5.06891979266217E-008</v>
      </c>
      <c r="BE33" s="0" t="n">
        <v>4.78799923899937E-007</v>
      </c>
      <c r="BF33" s="0" t="n">
        <v>0.94374999999999</v>
      </c>
      <c r="BG33" s="0" t="n">
        <v>105061.41716041</v>
      </c>
      <c r="BH33" s="0" t="n">
        <v>108767.932222248</v>
      </c>
      <c r="BI33" s="0" t="n">
        <v>92739.4005960834</v>
      </c>
      <c r="BJ33" s="0" t="n">
        <v>110594.073377311</v>
      </c>
      <c r="BK33" s="0" t="n">
        <v>7.44765742643084</v>
      </c>
      <c r="BL33" s="0" t="n">
        <v>7.17058450824413</v>
      </c>
      <c r="BM33" s="0" t="n">
        <v>6.98107620338345</v>
      </c>
      <c r="BN33" s="0" t="n">
        <v>7.0107829106318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07130062248034</v>
      </c>
      <c r="BT33" s="0" t="n">
        <v>1.0997532090312</v>
      </c>
      <c r="BU33" s="0" t="n">
        <v>-1</v>
      </c>
      <c r="BV33" s="0" t="n">
        <v>-1</v>
      </c>
      <c r="BW33" s="0" t="n">
        <v>-1</v>
      </c>
      <c r="BX33" s="0" t="n">
        <v>6.72791666666667</v>
      </c>
      <c r="BY33" s="0" t="n">
        <v>6.67991666666667</v>
      </c>
      <c r="BZ33" s="0" t="n">
        <v>0.0900000000000008</v>
      </c>
      <c r="CA33" s="0" t="n">
        <v>0.93749999999999</v>
      </c>
      <c r="CB33" s="0" t="n">
        <v>0.874999999999979</v>
      </c>
      <c r="CC33" s="0" t="n">
        <v>97385.763143001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</v>
      </c>
      <c r="D34" s="0" t="n">
        <v>5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2484874725342</v>
      </c>
      <c r="L34" s="0" t="n">
        <v>0</v>
      </c>
      <c r="M34" s="0" t="s">
        <v>315</v>
      </c>
      <c r="N34" s="0" t="n">
        <v>329.620391845703</v>
      </c>
      <c r="O34" s="0" t="n">
        <v>105.580039978027</v>
      </c>
      <c r="P34" s="0" t="n">
        <v>0.0504232794046402</v>
      </c>
      <c r="Q34" s="0" t="n">
        <v>0.983721315860748</v>
      </c>
      <c r="R34" s="0" t="n">
        <v>0</v>
      </c>
      <c r="T34" s="0" t="n">
        <v>-1</v>
      </c>
      <c r="U34" s="0" t="n">
        <v>-1</v>
      </c>
      <c r="V34" s="0" t="n">
        <v>5</v>
      </c>
      <c r="W34" s="0" t="n">
        <v>-1</v>
      </c>
      <c r="X34" s="0" t="n">
        <v>994</v>
      </c>
      <c r="Y34" s="0" t="n">
        <v>1033</v>
      </c>
      <c r="Z34" s="0" t="n">
        <v>6.64791679382324</v>
      </c>
      <c r="AA34" s="0" t="n">
        <v>6.82198190689087</v>
      </c>
      <c r="AB34" s="0" t="n">
        <v>0.00666666666666667</v>
      </c>
      <c r="AC34" s="0" t="n">
        <v>50</v>
      </c>
      <c r="AD34" s="0" t="n">
        <v>-1</v>
      </c>
      <c r="AE34" s="0" t="n">
        <v>6.67325</v>
      </c>
      <c r="AF34" s="0" t="n">
        <v>0.102666666666667</v>
      </c>
      <c r="AG34" s="0" t="n">
        <v>28.4781394379753</v>
      </c>
      <c r="AH34" s="0" t="n">
        <v>6.67391666666667</v>
      </c>
      <c r="AI34" s="0" t="n">
        <v>0.100666666666667</v>
      </c>
      <c r="AJ34" s="0" t="n">
        <v>29.0918983273439</v>
      </c>
      <c r="AK34" s="0" t="n">
        <v>6.68337733405763</v>
      </c>
      <c r="AL34" s="0" t="n">
        <v>0.0830913765367631</v>
      </c>
      <c r="AM34" s="0" t="n">
        <v>151.920794900903</v>
      </c>
      <c r="AN34" s="0" t="n">
        <v>23.7569182227162</v>
      </c>
      <c r="AO34" s="0" t="n">
        <v>156.766945372245</v>
      </c>
      <c r="AP34" s="0" t="n">
        <v>24.1679480843704</v>
      </c>
      <c r="AQ34" s="0" t="n">
        <v>6.70466808543124</v>
      </c>
      <c r="AR34" s="0" t="n">
        <v>89.5541752525314</v>
      </c>
      <c r="AS34" s="0" t="n">
        <v>6.75148171512366</v>
      </c>
      <c r="AT34" s="0" t="n">
        <v>71.9157213223334</v>
      </c>
      <c r="AU34" s="0" t="n">
        <v>6.69858333333333</v>
      </c>
      <c r="AV34" s="0" t="n">
        <v>0.0526666666666662</v>
      </c>
      <c r="AW34" s="0" t="n">
        <v>75.1238150299888</v>
      </c>
      <c r="AX34" s="0" t="n">
        <v>0.0203797633714444</v>
      </c>
      <c r="AY34" s="0" t="n">
        <v>0.033073274803395</v>
      </c>
      <c r="AZ34" s="0" t="n">
        <v>-0.0415657597262733</v>
      </c>
      <c r="BA34" s="0" t="n">
        <v>329.605865478516</v>
      </c>
      <c r="BB34" s="0" t="n">
        <v>6.72478737418855</v>
      </c>
      <c r="BC34" s="0" t="n">
        <v>0.000415334755076065</v>
      </c>
      <c r="BD34" s="0" t="n">
        <v>2.79946221943303E-007</v>
      </c>
      <c r="BE34" s="0" t="n">
        <v>5.10338659785809E-007</v>
      </c>
      <c r="BF34" s="0" t="n">
        <v>0.932098765432083</v>
      </c>
      <c r="BG34" s="0" t="n">
        <v>104898.501010584</v>
      </c>
      <c r="BH34" s="0" t="n">
        <v>107359.947941922</v>
      </c>
      <c r="BI34" s="0" t="n">
        <v>90406.4273716668</v>
      </c>
      <c r="BJ34" s="0" t="n">
        <v>108882.6896265</v>
      </c>
      <c r="BK34" s="0" t="n">
        <v>7.17624124105512</v>
      </c>
      <c r="BL34" s="0" t="n">
        <v>6.06570669282029</v>
      </c>
      <c r="BM34" s="0" t="n">
        <v>6.62669114753205</v>
      </c>
      <c r="BN34" s="0" t="n">
        <v>6.6548898332662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.00552800429977</v>
      </c>
      <c r="BT34" s="0" t="n">
        <v>1.09981920049561</v>
      </c>
      <c r="BU34" s="0" t="n">
        <v>-1</v>
      </c>
      <c r="BV34" s="0" t="n">
        <v>-1</v>
      </c>
      <c r="BW34" s="0" t="n">
        <v>-1</v>
      </c>
      <c r="BX34" s="0" t="n">
        <v>6.72791666666667</v>
      </c>
      <c r="BY34" s="0" t="n">
        <v>6.67925</v>
      </c>
      <c r="BZ34" s="0" t="n">
        <v>0.0899999999999999</v>
      </c>
      <c r="CA34" s="0" t="n">
        <v>0.924657534246558</v>
      </c>
      <c r="CB34" s="0" t="n">
        <v>0.849315068493115</v>
      </c>
      <c r="CC34" s="0" t="n">
        <v>95999.159965835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5</v>
      </c>
      <c r="D35" s="0" t="n">
        <v>7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2485065460205</v>
      </c>
      <c r="L35" s="0" t="n">
        <v>0</v>
      </c>
      <c r="M35" s="0" t="s">
        <v>315</v>
      </c>
      <c r="N35" s="0" t="n">
        <v>334.791198730469</v>
      </c>
      <c r="O35" s="0" t="n">
        <v>107.016204833984</v>
      </c>
      <c r="P35" s="0" t="n">
        <v>0.0504981838166714</v>
      </c>
      <c r="Q35" s="0" t="n">
        <v>0.980220854282379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994</v>
      </c>
      <c r="Y35" s="0" t="n">
        <v>1033</v>
      </c>
      <c r="Z35" s="0" t="n">
        <v>6.6412501335144</v>
      </c>
      <c r="AA35" s="0" t="n">
        <v>6.85458326339722</v>
      </c>
      <c r="AB35" s="0" t="n">
        <v>0.00666666666666667</v>
      </c>
      <c r="AC35" s="0" t="n">
        <v>50</v>
      </c>
      <c r="AD35" s="0" t="n">
        <v>-1</v>
      </c>
      <c r="AE35" s="0" t="n">
        <v>6.67258333333333</v>
      </c>
      <c r="AF35" s="0" t="n">
        <v>0.102666666666667</v>
      </c>
      <c r="AG35" s="0" t="n">
        <v>9.33791957332711</v>
      </c>
      <c r="AH35" s="0" t="n">
        <v>6.67325</v>
      </c>
      <c r="AI35" s="0" t="n">
        <v>0.101333333333334</v>
      </c>
      <c r="AJ35" s="0" t="n">
        <v>9.96012533815756</v>
      </c>
      <c r="AK35" s="0" t="n">
        <v>6.68336055781325</v>
      </c>
      <c r="AL35" s="0" t="n">
        <v>0.0831725596067292</v>
      </c>
      <c r="AM35" s="0" t="n">
        <v>134.383627460953</v>
      </c>
      <c r="AN35" s="0" t="n">
        <v>4.78045501169254</v>
      </c>
      <c r="AO35" s="0" t="n">
        <v>139.430141532244</v>
      </c>
      <c r="AP35" s="0" t="n">
        <v>4.77041612360699</v>
      </c>
      <c r="AQ35" s="0" t="n">
        <v>6.70466643161686</v>
      </c>
      <c r="AR35" s="0" t="n">
        <v>71.3338990975644</v>
      </c>
      <c r="AS35" s="0" t="n">
        <v>6.75148091502182</v>
      </c>
      <c r="AT35" s="0" t="n">
        <v>53.3981915644545</v>
      </c>
      <c r="AU35" s="0" t="n">
        <v>6.69858333333333</v>
      </c>
      <c r="AV35" s="0" t="n">
        <v>0.0526666666666662</v>
      </c>
      <c r="AW35" s="0" t="n">
        <v>56.6255577004417</v>
      </c>
      <c r="AX35" s="0" t="n">
        <v>0.0205282449359678</v>
      </c>
      <c r="AY35" s="0" t="n">
        <v>0.0679348364758095</v>
      </c>
      <c r="AZ35" s="0" t="n">
        <v>0.0856826003235294</v>
      </c>
      <c r="BA35" s="0" t="n">
        <v>334.79118347168</v>
      </c>
      <c r="BB35" s="0" t="n">
        <v>6.72487335577271</v>
      </c>
      <c r="BC35" s="0" t="n">
        <v>0.000421408840151088</v>
      </c>
      <c r="BD35" s="0" t="n">
        <v>5.87689588873444E-007</v>
      </c>
      <c r="BE35" s="0" t="n">
        <v>5.47972211428543E-007</v>
      </c>
      <c r="BF35" s="0" t="n">
        <v>0.926829268292668</v>
      </c>
      <c r="BG35" s="0" t="n">
        <v>104693.822298105</v>
      </c>
      <c r="BH35" s="0" t="n">
        <v>107359.947941922</v>
      </c>
      <c r="BI35" s="0" t="n">
        <v>90406.4273716668</v>
      </c>
      <c r="BJ35" s="0" t="n">
        <v>107316.025062425</v>
      </c>
      <c r="BK35" s="0" t="n">
        <v>7.295487260966</v>
      </c>
      <c r="BL35" s="0" t="n">
        <v>6.21131662868042</v>
      </c>
      <c r="BM35" s="0" t="n">
        <v>6.81242870663694</v>
      </c>
      <c r="BN35" s="0" t="n">
        <v>6.8414177649630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6.28972004798338</v>
      </c>
      <c r="BT35" s="0" t="n">
        <v>1.09980630416843</v>
      </c>
      <c r="BU35" s="0" t="n">
        <v>-1</v>
      </c>
      <c r="BV35" s="0" t="n">
        <v>-1</v>
      </c>
      <c r="BW35" s="0" t="n">
        <v>-1</v>
      </c>
      <c r="BX35" s="0" t="n">
        <v>6.72791666666667</v>
      </c>
      <c r="BY35" s="0" t="n">
        <v>6.67925</v>
      </c>
      <c r="BZ35" s="0" t="n">
        <v>0.0899999999999999</v>
      </c>
      <c r="CA35" s="0" t="n">
        <v>0.924657534246558</v>
      </c>
      <c r="CB35" s="0" t="n">
        <v>0.849315068493115</v>
      </c>
      <c r="CC35" s="0" t="n">
        <v>95999.159965835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</v>
      </c>
      <c r="D36" s="0" t="n">
        <v>6</v>
      </c>
      <c r="E36" s="0" t="n">
        <v>36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2485399246216</v>
      </c>
      <c r="L36" s="0" t="n">
        <v>0</v>
      </c>
      <c r="M36" s="0" t="s">
        <v>315</v>
      </c>
      <c r="N36" s="0" t="n">
        <v>430.362121582031</v>
      </c>
      <c r="O36" s="0" t="n">
        <v>137.63362121582</v>
      </c>
      <c r="P36" s="0" t="n">
        <v>0.0504801236093044</v>
      </c>
      <c r="Q36" s="0" t="n">
        <v>0.980801999568939</v>
      </c>
      <c r="R36" s="0" t="n">
        <v>0</v>
      </c>
      <c r="T36" s="0" t="n">
        <v>-1</v>
      </c>
      <c r="U36" s="0" t="n">
        <v>-1</v>
      </c>
      <c r="V36" s="0" t="n">
        <v>6</v>
      </c>
      <c r="W36" s="0" t="n">
        <v>-1</v>
      </c>
      <c r="X36" s="0" t="n">
        <v>994</v>
      </c>
      <c r="Y36" s="0" t="n">
        <v>1033</v>
      </c>
      <c r="Z36" s="0" t="n">
        <v>6.6412501335144</v>
      </c>
      <c r="AA36" s="0" t="n">
        <v>6.84882593154907</v>
      </c>
      <c r="AB36" s="0" t="n">
        <v>0.00666666666666667</v>
      </c>
      <c r="AC36" s="0" t="n">
        <v>50</v>
      </c>
      <c r="AD36" s="0" t="n">
        <v>-1</v>
      </c>
      <c r="AE36" s="0" t="n">
        <v>6.67258333333333</v>
      </c>
      <c r="AF36" s="0" t="n">
        <v>0.102666666666667</v>
      </c>
      <c r="AG36" s="0" t="n">
        <v>19.7346531386833</v>
      </c>
      <c r="AH36" s="0" t="n">
        <v>6.67391666666667</v>
      </c>
      <c r="AI36" s="0" t="n">
        <v>0.100666666666667</v>
      </c>
      <c r="AJ36" s="0" t="n">
        <v>20.5348691151638</v>
      </c>
      <c r="AK36" s="0" t="n">
        <v>6.68337550625142</v>
      </c>
      <c r="AL36" s="0" t="n">
        <v>0.0831399494863758</v>
      </c>
      <c r="AM36" s="0" t="n">
        <v>180.572216774613</v>
      </c>
      <c r="AN36" s="0" t="n">
        <v>13.8492592511393</v>
      </c>
      <c r="AO36" s="0" t="n">
        <v>187.061815085341</v>
      </c>
      <c r="AP36" s="0" t="n">
        <v>13.8812583092476</v>
      </c>
      <c r="AQ36" s="0" t="n">
        <v>6.70466591247711</v>
      </c>
      <c r="AR36" s="0" t="n">
        <v>99.4261405960679</v>
      </c>
      <c r="AS36" s="0" t="n">
        <v>6.75148095704778</v>
      </c>
      <c r="AT36" s="0" t="n">
        <v>76.3774514160541</v>
      </c>
      <c r="AU36" s="0" t="n">
        <v>6.69858333333333</v>
      </c>
      <c r="AV36" s="0" t="n">
        <v>0.0526666666666662</v>
      </c>
      <c r="AW36" s="0" t="n">
        <v>80.5510673512013</v>
      </c>
      <c r="AX36" s="0" t="n">
        <v>0.0205105250508808</v>
      </c>
      <c r="AY36" s="0" t="n">
        <v>0.0662017055546026</v>
      </c>
      <c r="AZ36" s="0" t="n">
        <v>0.0840618719935828</v>
      </c>
      <c r="BA36" s="0" t="n">
        <v>430.361557006836</v>
      </c>
      <c r="BB36" s="0" t="n">
        <v>6.72486500908986</v>
      </c>
      <c r="BC36" s="0" t="n">
        <v>0.000420681637862809</v>
      </c>
      <c r="BD36" s="0" t="n">
        <v>5.71214880404694E-007</v>
      </c>
      <c r="BE36" s="0" t="n">
        <v>5.45795806376162E-007</v>
      </c>
      <c r="BF36" s="0" t="n">
        <v>0.932098765432083</v>
      </c>
      <c r="BG36" s="0" t="n">
        <v>104775.966868104</v>
      </c>
      <c r="BH36" s="0" t="n">
        <v>107359.947941922</v>
      </c>
      <c r="BI36" s="0" t="n">
        <v>90406.4273716668</v>
      </c>
      <c r="BJ36" s="0" t="n">
        <v>107501.267752574</v>
      </c>
      <c r="BK36" s="0" t="n">
        <v>7.96779385149681</v>
      </c>
      <c r="BL36" s="0" t="n">
        <v>8.58960022049976</v>
      </c>
      <c r="BM36" s="0" t="n">
        <v>7.34395346137041</v>
      </c>
      <c r="BN36" s="0" t="n">
        <v>7.37520432716348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8.29136193236357</v>
      </c>
      <c r="BT36" s="0" t="n">
        <v>1.09983506811151</v>
      </c>
      <c r="BU36" s="0" t="n">
        <v>-1</v>
      </c>
      <c r="BV36" s="0" t="n">
        <v>-1</v>
      </c>
      <c r="BW36" s="0" t="n">
        <v>-1</v>
      </c>
      <c r="BX36" s="0" t="n">
        <v>6.72791666666667</v>
      </c>
      <c r="BY36" s="0" t="n">
        <v>6.67925</v>
      </c>
      <c r="BZ36" s="0" t="n">
        <v>0.0899999999999999</v>
      </c>
      <c r="CA36" s="0" t="n">
        <v>0.924657534246558</v>
      </c>
      <c r="CB36" s="0" t="n">
        <v>0.849315068493115</v>
      </c>
      <c r="CC36" s="0" t="n">
        <v>95999.1599658358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1</v>
      </c>
      <c r="D37" s="0" t="n">
        <v>4</v>
      </c>
      <c r="E37" s="0" t="n">
        <v>29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72488355636597</v>
      </c>
      <c r="L37" s="0" t="n">
        <v>0</v>
      </c>
      <c r="M37" s="0" t="s">
        <v>315</v>
      </c>
      <c r="N37" s="0" t="n">
        <v>327.875518798828</v>
      </c>
      <c r="O37" s="0" t="n">
        <v>105.297676086426</v>
      </c>
      <c r="P37" s="0" t="n">
        <v>0.0503276251256466</v>
      </c>
      <c r="Q37" s="0" t="n">
        <v>0.990137159824371</v>
      </c>
      <c r="R37" s="0" t="n">
        <v>0</v>
      </c>
      <c r="T37" s="0" t="n">
        <v>-1</v>
      </c>
      <c r="U37" s="0" t="n">
        <v>-1</v>
      </c>
      <c r="V37" s="0" t="n">
        <v>4</v>
      </c>
      <c r="W37" s="0" t="n">
        <v>-1</v>
      </c>
      <c r="X37" s="0" t="n">
        <v>994</v>
      </c>
      <c r="Y37" s="0" t="n">
        <v>1033</v>
      </c>
      <c r="Z37" s="0" t="n">
        <v>6.64791679382324</v>
      </c>
      <c r="AA37" s="0" t="n">
        <v>6.80608224868774</v>
      </c>
      <c r="AB37" s="0" t="n">
        <v>0.00666666666666667</v>
      </c>
      <c r="AC37" s="0" t="n">
        <v>50</v>
      </c>
      <c r="AD37" s="0" t="n">
        <v>-1</v>
      </c>
      <c r="AE37" s="0" t="n">
        <v>6.67391666666667</v>
      </c>
      <c r="AF37" s="0" t="n">
        <v>0.102666666666667</v>
      </c>
      <c r="AG37" s="0" t="n">
        <v>60.1539962450154</v>
      </c>
      <c r="AH37" s="0" t="n">
        <v>6.67458333333333</v>
      </c>
      <c r="AI37" s="0" t="n">
        <v>0.100666666666666</v>
      </c>
      <c r="AJ37" s="0" t="n">
        <v>60.7660227879289</v>
      </c>
      <c r="AK37" s="0" t="n">
        <v>6.68339780690892</v>
      </c>
      <c r="AL37" s="0" t="n">
        <v>0.0830046260494504</v>
      </c>
      <c r="AM37" s="0" t="n">
        <v>183.429282897298</v>
      </c>
      <c r="AN37" s="0" t="n">
        <v>54.8870802602432</v>
      </c>
      <c r="AO37" s="0" t="n">
        <v>187.916214722987</v>
      </c>
      <c r="AP37" s="0" t="n">
        <v>56.3389821835808</v>
      </c>
      <c r="AQ37" s="0" t="n">
        <v>6.70466994655781</v>
      </c>
      <c r="AR37" s="0" t="n">
        <v>120.79809117502</v>
      </c>
      <c r="AS37" s="0" t="n">
        <v>6.7514822835668</v>
      </c>
      <c r="AT37" s="0" t="n">
        <v>103.622341636921</v>
      </c>
      <c r="AU37" s="0" t="n">
        <v>6.69925</v>
      </c>
      <c r="AV37" s="0" t="n">
        <v>0.0519999999999996</v>
      </c>
      <c r="AW37" s="0" t="n">
        <v>106.668013506447</v>
      </c>
      <c r="AX37" s="0" t="n">
        <v>0.0202327329597024</v>
      </c>
      <c r="AY37" s="0" t="n">
        <v>0.00725910400721994</v>
      </c>
      <c r="AZ37" s="0" t="n">
        <v>-0.130031570601678</v>
      </c>
      <c r="BA37" s="0" t="n">
        <v>328.045845031738</v>
      </c>
      <c r="BB37" s="0" t="n">
        <v>6.72471294373979</v>
      </c>
      <c r="BC37" s="0" t="n">
        <v>0.00040936348301863</v>
      </c>
      <c r="BD37" s="0" t="n">
        <v>6.01238340789193E-008</v>
      </c>
      <c r="BE37" s="0" t="n">
        <v>4.80944893174794E-007</v>
      </c>
      <c r="BF37" s="0" t="n">
        <v>0.94374999999999</v>
      </c>
      <c r="BG37" s="0" t="n">
        <v>105117.88038367</v>
      </c>
      <c r="BH37" s="0" t="n">
        <v>107359.947941922</v>
      </c>
      <c r="BI37" s="0" t="n">
        <v>92739.4005960834</v>
      </c>
      <c r="BJ37" s="0" t="n">
        <v>110468.485958342</v>
      </c>
      <c r="BK37" s="0" t="n">
        <v>7.42680543236567</v>
      </c>
      <c r="BL37" s="0" t="n">
        <v>6.61124211515304</v>
      </c>
      <c r="BM37" s="0" t="n">
        <v>6.98129995302725</v>
      </c>
      <c r="BN37" s="0" t="n">
        <v>7.01100761240183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.86371366321015</v>
      </c>
      <c r="BT37" s="0" t="n">
        <v>1.09975611060832</v>
      </c>
      <c r="BU37" s="0" t="n">
        <v>-1</v>
      </c>
      <c r="BV37" s="0" t="n">
        <v>-1</v>
      </c>
      <c r="BW37" s="0" t="n">
        <v>-1</v>
      </c>
      <c r="BX37" s="0" t="n">
        <v>6.72791666666667</v>
      </c>
      <c r="BY37" s="0" t="n">
        <v>6.67991666666667</v>
      </c>
      <c r="BZ37" s="0" t="n">
        <v>0.0900000000000008</v>
      </c>
      <c r="CA37" s="0" t="n">
        <v>0.93749999999999</v>
      </c>
      <c r="CB37" s="0" t="n">
        <v>0.874999999999979</v>
      </c>
      <c r="CC37" s="0" t="n">
        <v>97385.7631430014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8</v>
      </c>
      <c r="D38" s="0" t="n">
        <v>1</v>
      </c>
      <c r="E38" s="0" t="n">
        <v>38</v>
      </c>
      <c r="F38" s="0" t="n">
        <v>9</v>
      </c>
      <c r="G38" s="0" t="n">
        <v>3</v>
      </c>
      <c r="H38" s="0" t="n">
        <v>0</v>
      </c>
      <c r="I38" s="0" t="n">
        <v>0</v>
      </c>
      <c r="J38" s="0" t="n">
        <v>0</v>
      </c>
      <c r="K38" s="0" t="n">
        <v>7.11353492736816</v>
      </c>
      <c r="L38" s="0" t="n">
        <v>0</v>
      </c>
      <c r="M38" s="0" t="s">
        <v>315</v>
      </c>
      <c r="N38" s="0" t="n">
        <v>62.5836601257324</v>
      </c>
      <c r="O38" s="0" t="n">
        <v>15.5621814727783</v>
      </c>
      <c r="P38" s="0" t="n">
        <v>0.058917760848999</v>
      </c>
      <c r="Q38" s="0" t="n">
        <v>1.71011114120483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1047</v>
      </c>
      <c r="Y38" s="0" t="n">
        <v>1095</v>
      </c>
      <c r="Z38" s="0" t="n">
        <v>6.9745831489563</v>
      </c>
      <c r="AA38" s="0" t="n">
        <v>7.19061946868897</v>
      </c>
      <c r="AB38" s="0" t="n">
        <v>0.00666666666666667</v>
      </c>
      <c r="AC38" s="0" t="n">
        <v>59</v>
      </c>
      <c r="AD38" s="0" t="n">
        <v>-1</v>
      </c>
      <c r="AE38" s="0" t="n">
        <v>7.02125</v>
      </c>
      <c r="AF38" s="0" t="n">
        <v>0.169369468688965</v>
      </c>
      <c r="AG38" s="0" t="n">
        <v>41.580578240866</v>
      </c>
      <c r="AH38" s="0" t="n">
        <v>7.02208333333333</v>
      </c>
      <c r="AI38" s="0" t="n">
        <v>0.168536135355632</v>
      </c>
      <c r="AJ38" s="0" t="n">
        <v>41.6711232231759</v>
      </c>
      <c r="AK38" s="0" t="n">
        <v>7.07038205264157</v>
      </c>
      <c r="AL38" s="0" t="n">
        <v>0.0828658336235941</v>
      </c>
      <c r="AM38" s="0" t="n">
        <v>59.8990164086717</v>
      </c>
      <c r="AN38" s="0" t="n">
        <v>40.2691790858207</v>
      </c>
      <c r="AO38" s="0" t="n">
        <v>59.8133183903242</v>
      </c>
      <c r="AP38" s="0" t="n">
        <v>41.4828885275797</v>
      </c>
      <c r="AQ38" s="0" t="n">
        <v>7.09177916875538</v>
      </c>
      <c r="AR38" s="0" t="n">
        <v>50.0025261954474</v>
      </c>
      <c r="AS38" s="0" t="n">
        <v>7.13167305450038</v>
      </c>
      <c r="AT38" s="0" t="n">
        <v>51.4412485050029</v>
      </c>
      <c r="AU38" s="0" t="n">
        <v>7.08708333333333</v>
      </c>
      <c r="AV38" s="0" t="n">
        <v>0.0525000000000002</v>
      </c>
      <c r="AW38" s="0" t="n">
        <v>48.4619968964125</v>
      </c>
      <c r="AX38" s="0" t="n">
        <v>0.0341735497961108</v>
      </c>
      <c r="AY38" s="0" t="n">
        <v>-0.583172075569156</v>
      </c>
      <c r="AZ38" s="0" t="n">
        <v>-0.270638838818336</v>
      </c>
      <c r="BA38" s="0" t="n">
        <v>62.3358726501461</v>
      </c>
      <c r="BB38" s="0" t="n">
        <v>7.09841832403</v>
      </c>
      <c r="BC38" s="0" t="n">
        <v>0.00116783150566726</v>
      </c>
      <c r="BD38" s="0" t="n">
        <v>-2.32737841044826E-005</v>
      </c>
      <c r="BE38" s="0" t="n">
        <v>3.72238579414983E-006</v>
      </c>
      <c r="BF38" s="0" t="n">
        <v>0.911006137057459</v>
      </c>
      <c r="BG38" s="0" t="n">
        <v>117941.844804165</v>
      </c>
      <c r="BH38" s="0" t="n">
        <v>44113.2138883904</v>
      </c>
      <c r="BI38" s="0" t="n">
        <v>101739.617189468</v>
      </c>
      <c r="BJ38" s="0" t="n">
        <v>43146.2436647785</v>
      </c>
      <c r="BK38" s="0" t="n">
        <v>4.6806707432697</v>
      </c>
      <c r="BL38" s="0" t="n">
        <v>3.57712021770451</v>
      </c>
      <c r="BM38" s="0" t="n">
        <v>4.36768239343793</v>
      </c>
      <c r="BN38" s="0" t="n">
        <v>4.3862682759632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3.45577680715958</v>
      </c>
      <c r="BT38" s="0" t="n">
        <v>1.05783142969969</v>
      </c>
      <c r="BU38" s="0" t="n">
        <v>-1</v>
      </c>
      <c r="BV38" s="0" t="n">
        <v>-1</v>
      </c>
      <c r="BW38" s="0" t="n">
        <v>-1</v>
      </c>
      <c r="BX38" s="0" t="n">
        <v>7.11458333333333</v>
      </c>
      <c r="BY38" s="0" t="n">
        <v>7.02625</v>
      </c>
      <c r="BZ38" s="0" t="n">
        <v>0.14</v>
      </c>
      <c r="CA38" s="0" t="n">
        <v>0.792452830188673</v>
      </c>
      <c r="CB38" s="0" t="n">
        <v>0.584905660377346</v>
      </c>
      <c r="CC38" s="0" t="n">
        <v>36386.0193227919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7</v>
      </c>
      <c r="D39" s="0" t="n">
        <v>2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11426973342896</v>
      </c>
      <c r="L39" s="0" t="n">
        <v>0</v>
      </c>
      <c r="M39" s="0" t="s">
        <v>315</v>
      </c>
      <c r="N39" s="0" t="n">
        <v>44.6206207275391</v>
      </c>
      <c r="O39" s="0" t="n">
        <v>11.279070854187</v>
      </c>
      <c r="P39" s="0" t="n">
        <v>0.058153972029686</v>
      </c>
      <c r="Q39" s="0" t="n">
        <v>1.75587809085846</v>
      </c>
      <c r="R39" s="0" t="n">
        <v>0</v>
      </c>
      <c r="T39" s="0" t="n">
        <v>-1</v>
      </c>
      <c r="U39" s="0" t="n">
        <v>-1</v>
      </c>
      <c r="V39" s="0" t="n">
        <v>2</v>
      </c>
      <c r="W39" s="0" t="n">
        <v>-1</v>
      </c>
      <c r="X39" s="0" t="n">
        <v>1039</v>
      </c>
      <c r="Y39" s="0" t="n">
        <v>1095</v>
      </c>
      <c r="Z39" s="0" t="n">
        <v>6.9212498664856</v>
      </c>
      <c r="AA39" s="0" t="n">
        <v>7.17413282394409</v>
      </c>
      <c r="AB39" s="0" t="n">
        <v>0.00666666666666667</v>
      </c>
      <c r="AC39" s="0" t="n">
        <v>67</v>
      </c>
      <c r="AD39" s="0" t="n">
        <v>-1</v>
      </c>
      <c r="AE39" s="0" t="n">
        <v>7.04029761904762</v>
      </c>
      <c r="AF39" s="0" t="n">
        <v>0.133835204896474</v>
      </c>
      <c r="AG39" s="0" t="n">
        <v>113.788426880339</v>
      </c>
      <c r="AH39" s="0" t="n">
        <v>7.04125</v>
      </c>
      <c r="AI39" s="0" t="n">
        <v>0.132882823944092</v>
      </c>
      <c r="AJ39" s="0" t="n">
        <v>113.854136885085</v>
      </c>
      <c r="AK39" s="0" t="n">
        <v>7.07019212891444</v>
      </c>
      <c r="AL39" s="0" t="n">
        <v>0.0825734388076507</v>
      </c>
      <c r="AM39" s="0" t="n">
        <v>127.394184934717</v>
      </c>
      <c r="AN39" s="0" t="n">
        <v>111.792904183638</v>
      </c>
      <c r="AO39" s="0" t="n">
        <v>126.730964872577</v>
      </c>
      <c r="AP39" s="0" t="n">
        <v>114.608505642194</v>
      </c>
      <c r="AQ39" s="0" t="n">
        <v>7.09184720793334</v>
      </c>
      <c r="AR39" s="0" t="n">
        <v>119.457725608983</v>
      </c>
      <c r="AS39" s="0" t="n">
        <v>7.13212755722373</v>
      </c>
      <c r="AT39" s="0" t="n">
        <v>121.107480023618</v>
      </c>
      <c r="AU39" s="0" t="n">
        <v>7.08886904761905</v>
      </c>
      <c r="AV39" s="0" t="n">
        <v>0.0523809523809522</v>
      </c>
      <c r="AW39" s="0" t="n">
        <v>118.782387241029</v>
      </c>
      <c r="AX39" s="0" t="n">
        <v>0.035076866104815</v>
      </c>
      <c r="AY39" s="0" t="n">
        <v>-0.802507481385947</v>
      </c>
      <c r="AZ39" s="0" t="n">
        <v>0.241810634426869</v>
      </c>
      <c r="BA39" s="0" t="n">
        <v>44.7566986083971</v>
      </c>
      <c r="BB39" s="0" t="n">
        <v>7.09723044498273</v>
      </c>
      <c r="BC39" s="0" t="n">
        <v>0.00123038653573512</v>
      </c>
      <c r="BD39" s="0" t="n">
        <v>-3.46347011587773E-005</v>
      </c>
      <c r="BE39" s="0" t="n">
        <v>4.9076183592984E-006</v>
      </c>
      <c r="BF39" s="0" t="n">
        <v>0.906019254164254</v>
      </c>
      <c r="BG39" s="0" t="n">
        <v>118778.594289295</v>
      </c>
      <c r="BH39" s="0" t="n">
        <v>70647.730272308</v>
      </c>
      <c r="BI39" s="0" t="n">
        <v>102202.595509427</v>
      </c>
      <c r="BJ39" s="0" t="n">
        <v>40938.9070233077</v>
      </c>
      <c r="BK39" s="0" t="n">
        <v>4.70171273372982</v>
      </c>
      <c r="BL39" s="0" t="n">
        <v>4.1177335059508</v>
      </c>
      <c r="BM39" s="0" t="n">
        <v>4.38499821581112</v>
      </c>
      <c r="BN39" s="0" t="n">
        <v>4.40365778268691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3.36191155264322</v>
      </c>
      <c r="BT39" s="0" t="n">
        <v>1.05792659730398</v>
      </c>
      <c r="BU39" s="0" t="n">
        <v>-1</v>
      </c>
      <c r="BV39" s="0" t="n">
        <v>-1</v>
      </c>
      <c r="BW39" s="0" t="n">
        <v>-1</v>
      </c>
      <c r="BX39" s="0" t="n">
        <v>7.11458333333333</v>
      </c>
      <c r="BY39" s="0" t="n">
        <v>7.05077380952381</v>
      </c>
      <c r="BZ39" s="0" t="n">
        <v>0.123359014420283</v>
      </c>
      <c r="CA39" s="0" t="n">
        <v>0.966619142845485</v>
      </c>
      <c r="CB39" s="0" t="n">
        <v>0.933238285690969</v>
      </c>
      <c r="CC39" s="0" t="n">
        <v>59747.1886822429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2</v>
      </c>
      <c r="D40" s="0" t="n">
        <v>3</v>
      </c>
      <c r="E40" s="0" t="n">
        <v>37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7.11523628234863</v>
      </c>
      <c r="L40" s="0" t="n">
        <v>0</v>
      </c>
      <c r="M40" s="0" t="s">
        <v>315</v>
      </c>
      <c r="N40" s="0" t="n">
        <v>25.8005847930908</v>
      </c>
      <c r="O40" s="0" t="n">
        <v>4.95467233657837</v>
      </c>
      <c r="P40" s="0" t="n">
        <v>0.0727521106600761</v>
      </c>
      <c r="Q40" s="0" t="n">
        <v>3.03984451293945</v>
      </c>
      <c r="R40" s="0" t="n">
        <v>0</v>
      </c>
      <c r="T40" s="0" t="n">
        <v>-1</v>
      </c>
      <c r="U40" s="0" t="n">
        <v>-1</v>
      </c>
      <c r="V40" s="0" t="n">
        <v>3</v>
      </c>
      <c r="W40" s="0" t="n">
        <v>-1</v>
      </c>
      <c r="X40" s="0" t="n">
        <v>1034</v>
      </c>
      <c r="Y40" s="0" t="n">
        <v>1102</v>
      </c>
      <c r="Z40" s="0" t="n">
        <v>6.88791656494141</v>
      </c>
      <c r="AA40" s="0" t="n">
        <v>7.1629638671875</v>
      </c>
      <c r="AB40" s="0" t="n">
        <v>0.00666666666666667</v>
      </c>
      <c r="AC40" s="0" t="n">
        <v>79</v>
      </c>
      <c r="AD40" s="0" t="n">
        <v>-1</v>
      </c>
      <c r="AE40" s="0" t="n">
        <v>7.04458333333333</v>
      </c>
      <c r="AF40" s="0" t="n">
        <v>0.118380533854167</v>
      </c>
      <c r="AG40" s="0" t="n">
        <v>106.136347091347</v>
      </c>
      <c r="AH40" s="0" t="n">
        <v>7.04569444444444</v>
      </c>
      <c r="AI40" s="0" t="n">
        <v>0.117269422743056</v>
      </c>
      <c r="AJ40" s="0" t="n">
        <v>106.165397349775</v>
      </c>
      <c r="AK40" s="0" t="n">
        <v>7.06070336037682</v>
      </c>
      <c r="AL40" s="0" t="n">
        <v>0.0909637514415174</v>
      </c>
      <c r="AM40" s="0" t="n">
        <v>112.116852764914</v>
      </c>
      <c r="AN40" s="0" t="n">
        <v>103.892562772674</v>
      </c>
      <c r="AO40" s="0" t="n">
        <v>111.645161908099</v>
      </c>
      <c r="AP40" s="0" t="n">
        <v>107.321023933042</v>
      </c>
      <c r="AQ40" s="0" t="n">
        <v>7.09259299674305</v>
      </c>
      <c r="AR40" s="0" t="n">
        <v>108.701944110402</v>
      </c>
      <c r="AS40" s="0" t="n">
        <v>7.1326722954679</v>
      </c>
      <c r="AT40" s="0" t="n">
        <v>109.575603581811</v>
      </c>
      <c r="AU40" s="0" t="n">
        <v>7.08902777777778</v>
      </c>
      <c r="AV40" s="0" t="n">
        <v>0.0577777777777779</v>
      </c>
      <c r="AW40" s="0" t="n">
        <v>108.344166731822</v>
      </c>
      <c r="AX40" s="0" t="n">
        <v>0.0423820410827404</v>
      </c>
      <c r="AY40" s="0" t="n">
        <v>-0.785739100819078</v>
      </c>
      <c r="AZ40" s="0" t="n">
        <v>0.456260417606269</v>
      </c>
      <c r="BA40" s="0" t="n">
        <v>25.3282546997051</v>
      </c>
      <c r="BB40" s="0" t="n">
        <v>7.08186147669629</v>
      </c>
      <c r="BC40" s="0" t="n">
        <v>0.00179623740633909</v>
      </c>
      <c r="BD40" s="0" t="n">
        <v>-5.98169093471625E-005</v>
      </c>
      <c r="BE40" s="0" t="n">
        <v>1.11515164709711E-005</v>
      </c>
      <c r="BF40" s="0" t="n">
        <v>0.851149036038297</v>
      </c>
      <c r="BG40" s="0" t="n">
        <v>97877.3490684869</v>
      </c>
      <c r="BH40" s="0" t="n">
        <v>90298.0478974663</v>
      </c>
      <c r="BI40" s="0" t="n">
        <v>84001.4992979147</v>
      </c>
      <c r="BJ40" s="0" t="n">
        <v>27921.0096605945</v>
      </c>
      <c r="BK40" s="0" t="n">
        <v>4.4874863195796</v>
      </c>
      <c r="BL40" s="0" t="n">
        <v>4.42859436460592</v>
      </c>
      <c r="BM40" s="0" t="n">
        <v>4.17852068719595</v>
      </c>
      <c r="BN40" s="0" t="n">
        <v>4.1963016262904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2.85275791096989</v>
      </c>
      <c r="BT40" s="0" t="n">
        <v>1.05805194687324</v>
      </c>
      <c r="BU40" s="0" t="n">
        <v>-1</v>
      </c>
      <c r="BV40" s="0" t="n">
        <v>-1</v>
      </c>
      <c r="BW40" s="0" t="n">
        <v>-1</v>
      </c>
      <c r="BX40" s="0" t="n">
        <v>7.11458333333333</v>
      </c>
      <c r="BY40" s="0" t="n">
        <v>7.05013888888889</v>
      </c>
      <c r="BZ40" s="0" t="n">
        <v>0.112824978298612</v>
      </c>
      <c r="CA40" s="0" t="n">
        <v>0.875366210937489</v>
      </c>
      <c r="CB40" s="0" t="n">
        <v>0.750732421874977</v>
      </c>
      <c r="CC40" s="0" t="n">
        <v>64218.8865143374</v>
      </c>
      <c r="CD40" s="0" t="n">
        <v>-1</v>
      </c>
      <c r="CE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501.05965805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501.05965805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243.32440185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51.60618019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62.68916320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310657501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8.05350494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1.71586608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215682983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501.05965805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243.32440185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51.60618019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62.68916320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310657501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8.05350494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1.71586608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215682983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0511560440064</v>
      </c>
      <c r="F2" s="0" t="n">
        <v>1385.91638183594</v>
      </c>
      <c r="G2" s="0" t="n">
        <v>156.082611083984</v>
      </c>
      <c r="H2" s="0" t="n">
        <v>0.123592734336853</v>
      </c>
      <c r="I2" s="0" t="n">
        <v>1.46512150764465</v>
      </c>
      <c r="J2" s="0" t="n">
        <v>-11.3700513839722</v>
      </c>
      <c r="K2" s="0" t="n">
        <v>0.0279166661202908</v>
      </c>
      <c r="L2" s="0" t="n">
        <v>0</v>
      </c>
      <c r="M2" s="0" t="n">
        <v>46.1883544921875</v>
      </c>
      <c r="N2" s="0" t="n">
        <v>0.521250009536743</v>
      </c>
      <c r="O2" s="0" t="n">
        <v>0</v>
      </c>
      <c r="P2" s="0" t="n">
        <v>-44.649600982666</v>
      </c>
      <c r="Q2" s="0" t="n">
        <v>1</v>
      </c>
      <c r="R2" s="0" t="n">
        <v>-184.130996704102</v>
      </c>
      <c r="S2" s="0" t="n">
        <v>51.32867813110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60478210449</v>
      </c>
      <c r="F3" s="0" t="n">
        <v>1202.05432128906</v>
      </c>
      <c r="G3" s="0" t="n">
        <v>51.2079734802246</v>
      </c>
      <c r="H3" s="0" t="n">
        <v>0.285862952470779</v>
      </c>
      <c r="I3" s="0" t="n">
        <v>4.23984098434448</v>
      </c>
      <c r="J3" s="0" t="n">
        <v>7.51072645187378</v>
      </c>
      <c r="K3" s="0" t="n">
        <v>0.807916641235352</v>
      </c>
      <c r="L3" s="0" t="n">
        <v>0</v>
      </c>
      <c r="M3" s="0" t="n">
        <v>-46.3271141052246</v>
      </c>
      <c r="N3" s="0" t="n">
        <v>1.60791671276093</v>
      </c>
      <c r="O3" s="0" t="n">
        <v>1.4210854715202E-014</v>
      </c>
      <c r="P3" s="0" t="n">
        <v>19.160270690918</v>
      </c>
      <c r="Q3" s="0" t="n">
        <v>1</v>
      </c>
      <c r="R3" s="0" t="n">
        <v>81.8592300415039</v>
      </c>
      <c r="S3" s="0" t="n">
        <v>-112.4625549316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929704666138</v>
      </c>
      <c r="F4" s="0" t="n">
        <v>617.931579589844</v>
      </c>
      <c r="G4" s="0" t="n">
        <v>131.346221923828</v>
      </c>
      <c r="H4" s="0" t="n">
        <v>0.072887010872364</v>
      </c>
      <c r="I4" s="0" t="n">
        <v>0.572785317897797</v>
      </c>
      <c r="J4" s="0" t="n">
        <v>35.3770866394043</v>
      </c>
      <c r="K4" s="0" t="n">
        <v>2.03458333015442</v>
      </c>
      <c r="L4" s="0" t="n">
        <v>0</v>
      </c>
      <c r="M4" s="0" t="n">
        <v>41.2435531616211</v>
      </c>
      <c r="N4" s="0" t="n">
        <v>2.2279167175293</v>
      </c>
      <c r="O4" s="0" t="n">
        <v>0</v>
      </c>
      <c r="P4" s="0" t="n">
        <v>23.7174034118652</v>
      </c>
      <c r="Q4" s="0" t="n">
        <v>1</v>
      </c>
      <c r="R4" s="0" t="n">
        <v>-90.6524963378906</v>
      </c>
      <c r="S4" s="0" t="n">
        <v>225.6836090087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1809086799622</v>
      </c>
      <c r="F5" s="0" t="n">
        <v>1193.03344726563</v>
      </c>
      <c r="G5" s="0" t="n">
        <v>61.8505096435547</v>
      </c>
      <c r="H5" s="0" t="n">
        <v>0.303038150072098</v>
      </c>
      <c r="I5" s="0" t="n">
        <v>1.27236104011536</v>
      </c>
      <c r="J5" s="0" t="n">
        <v>64.8886795043945</v>
      </c>
      <c r="K5" s="0" t="n">
        <v>2.26791667938232</v>
      </c>
      <c r="L5" s="0" t="n">
        <v>0</v>
      </c>
      <c r="M5" s="0" t="n">
        <v>24.5928764343262</v>
      </c>
      <c r="N5" s="0" t="n">
        <v>2.91250777244568</v>
      </c>
      <c r="O5" s="0" t="n">
        <v>-1.4210854715202E-014</v>
      </c>
      <c r="P5" s="0" t="n">
        <v>98.7682876586914</v>
      </c>
      <c r="Q5" s="0" t="n">
        <v>1</v>
      </c>
      <c r="R5" s="0" t="n">
        <v>115.073570251465</v>
      </c>
      <c r="S5" s="0" t="n">
        <v>-236.38439941406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3.47114491462708</v>
      </c>
      <c r="F6" s="0" t="n">
        <v>250.251007080078</v>
      </c>
      <c r="G6" s="0" t="n">
        <v>23.1573925018311</v>
      </c>
      <c r="H6" s="0" t="n">
        <v>0.180076166987419</v>
      </c>
      <c r="I6" s="0" t="n">
        <v>0.824071526527405</v>
      </c>
      <c r="J6" s="0" t="n">
        <v>65.7871246337891</v>
      </c>
      <c r="K6" s="0" t="n">
        <v>3.30791664123535</v>
      </c>
      <c r="L6" s="0" t="n">
        <v>1.4210854715202E-014</v>
      </c>
      <c r="M6" s="0" t="n">
        <v>70.7859954833984</v>
      </c>
      <c r="N6" s="0" t="n">
        <v>3.66125011444092</v>
      </c>
      <c r="O6" s="0" t="n">
        <v>1.4210854715202E-014</v>
      </c>
      <c r="P6" s="0" t="n">
        <v>59.9651336669922</v>
      </c>
      <c r="Q6" s="0" t="n">
        <v>1</v>
      </c>
      <c r="R6" s="0" t="n">
        <v>-30.6250915527344</v>
      </c>
      <c r="S6" s="0" t="n">
        <v>172.0912475585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2</v>
      </c>
      <c r="D7" s="0" t="n">
        <v>31</v>
      </c>
      <c r="E7" s="0" t="n">
        <v>5.57354688644409</v>
      </c>
      <c r="F7" s="0" t="n">
        <v>60.9456329345703</v>
      </c>
      <c r="G7" s="0" t="n">
        <v>6.57537078857422</v>
      </c>
      <c r="H7" s="0" t="n">
        <v>0.120135709643364</v>
      </c>
      <c r="I7" s="0" t="n">
        <v>0.177535995841026</v>
      </c>
      <c r="J7" s="0" t="n">
        <v>67.2606811523438</v>
      </c>
      <c r="K7" s="0" t="n">
        <v>5.52124977111816</v>
      </c>
      <c r="L7" s="0" t="n">
        <v>8.80245636381005E-008</v>
      </c>
      <c r="M7" s="0" t="n">
        <v>68.3908462524414</v>
      </c>
      <c r="N7" s="0" t="n">
        <v>6.00822353363037</v>
      </c>
      <c r="O7" s="0" t="n">
        <v>5.58649375648201E-008</v>
      </c>
      <c r="P7" s="0" t="n">
        <v>58.8265380859375</v>
      </c>
      <c r="Q7" s="0" t="n">
        <v>2</v>
      </c>
      <c r="R7" s="0" t="n">
        <v>-21.6104583740234</v>
      </c>
      <c r="S7" s="0" t="n">
        <v>187.707580566406</v>
      </c>
      <c r="T7" s="0" t="n">
        <v>13.1258506774902</v>
      </c>
      <c r="U7" s="0" t="n">
        <v>-79.2099456787109</v>
      </c>
      <c r="V7" s="0" t="n">
        <v>6.04125022888184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32</v>
      </c>
      <c r="D8" s="0" t="n">
        <v>20</v>
      </c>
      <c r="E8" s="0" t="n">
        <v>6.11482048034668</v>
      </c>
      <c r="F8" s="0" t="n">
        <v>2063.60180664063</v>
      </c>
      <c r="G8" s="0" t="n">
        <v>633.387268066406</v>
      </c>
      <c r="H8" s="0" t="n">
        <v>0.0520104803144932</v>
      </c>
      <c r="I8" s="0" t="n">
        <v>0.99968558549881</v>
      </c>
      <c r="J8" s="0" t="n">
        <v>55.5635185241699</v>
      </c>
      <c r="K8" s="0" t="n">
        <v>5.52124977111816</v>
      </c>
      <c r="L8" s="0" t="n">
        <v>0</v>
      </c>
      <c r="M8" s="0" t="n">
        <v>68.3908462524414</v>
      </c>
      <c r="N8" s="0" t="n">
        <v>6.64791679382324</v>
      </c>
      <c r="O8" s="0" t="n">
        <v>0</v>
      </c>
      <c r="P8" s="0" t="n">
        <v>44.0430641174316</v>
      </c>
      <c r="Q8" s="0" t="n">
        <v>1</v>
      </c>
      <c r="R8" s="0" t="n">
        <v>-21.6104583740234</v>
      </c>
      <c r="S8" s="0" t="n">
        <v>187.70758056640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72463941574097</v>
      </c>
      <c r="F9" s="0" t="n">
        <v>1664.74182128906</v>
      </c>
      <c r="G9" s="0" t="n">
        <v>532.525512695313</v>
      </c>
      <c r="H9" s="0" t="n">
        <v>0.0504714660346508</v>
      </c>
      <c r="I9" s="0" t="n">
        <v>0.979165971279144</v>
      </c>
      <c r="J9" s="0" t="n">
        <v>41.9106979370117</v>
      </c>
      <c r="K9" s="0" t="n">
        <v>6.65129327774048</v>
      </c>
      <c r="L9" s="0" t="n">
        <v>1.4210854715202E-014</v>
      </c>
      <c r="M9" s="0" t="n">
        <v>44.0377502441406</v>
      </c>
      <c r="N9" s="0" t="n">
        <v>6.82791662216187</v>
      </c>
      <c r="O9" s="0" t="n">
        <v>2.8421709430404E-014</v>
      </c>
      <c r="P9" s="0" t="n">
        <v>38.9156341552734</v>
      </c>
      <c r="Q9" s="0" t="n">
        <v>1</v>
      </c>
      <c r="R9" s="0" t="n">
        <v>-29.0001850128174</v>
      </c>
      <c r="S9" s="0" t="n">
        <v>236.92648315429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7.11353492736816</v>
      </c>
      <c r="F10" s="0" t="n">
        <v>62.5836601257324</v>
      </c>
      <c r="G10" s="0" t="n">
        <v>15.5621814727783</v>
      </c>
      <c r="H10" s="0" t="n">
        <v>0.058917760848999</v>
      </c>
      <c r="I10" s="0" t="n">
        <v>1.71011114120483</v>
      </c>
      <c r="J10" s="0" t="n">
        <v>40.9012260437012</v>
      </c>
      <c r="K10" s="0" t="n">
        <v>6.9745831489563</v>
      </c>
      <c r="L10" s="0" t="n">
        <v>0</v>
      </c>
      <c r="M10" s="0" t="n">
        <v>38.8660430908203</v>
      </c>
      <c r="N10" s="0" t="n">
        <v>7.19061946868897</v>
      </c>
      <c r="O10" s="0" t="n">
        <v>0</v>
      </c>
      <c r="P10" s="0" t="n">
        <v>42.0302581787109</v>
      </c>
      <c r="Q10" s="0" t="n">
        <v>1</v>
      </c>
      <c r="R10" s="0" t="n">
        <v>14.6466951370239</v>
      </c>
      <c r="S10" s="0" t="n">
        <v>-63.2885551452637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2260817289352</v>
      </c>
      <c r="F2" s="0" t="n">
        <v>1400.32312011719</v>
      </c>
      <c r="G2" s="0" t="n">
        <v>135.4345703125</v>
      </c>
      <c r="H2" s="0" t="n">
        <v>0.134627282619476</v>
      </c>
      <c r="I2" s="0" t="n">
        <v>1.8145467042923</v>
      </c>
      <c r="J2" s="0" t="n">
        <v>45.5962600708008</v>
      </c>
      <c r="K2" s="0" t="n">
        <v>0.0212500002235174</v>
      </c>
      <c r="L2" s="0" t="n">
        <v>1.4210854715202E-014</v>
      </c>
      <c r="M2" s="0" t="n">
        <v>123.222351074219</v>
      </c>
      <c r="N2" s="0" t="n">
        <v>0.507916688919067</v>
      </c>
      <c r="O2" s="0" t="n">
        <v>0</v>
      </c>
      <c r="P2" s="0" t="n">
        <v>1.75380706787109</v>
      </c>
      <c r="Q2" s="0" t="n">
        <v>1</v>
      </c>
      <c r="R2" s="0" t="n">
        <v>-249.592895507813</v>
      </c>
      <c r="S2" s="0" t="n">
        <v>128.526199340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5534029007</v>
      </c>
      <c r="F3" s="0" t="n">
        <v>747.893005371094</v>
      </c>
      <c r="G3" s="0" t="n">
        <v>34.9486770629883</v>
      </c>
      <c r="H3" s="0" t="n">
        <v>0.261663764715195</v>
      </c>
      <c r="I3" s="0" t="n">
        <v>3.78229475021362</v>
      </c>
      <c r="J3" s="0" t="n">
        <v>16.9572715759277</v>
      </c>
      <c r="K3" s="0" t="n">
        <v>0.841250002384186</v>
      </c>
      <c r="L3" s="0" t="n">
        <v>0</v>
      </c>
      <c r="M3" s="0" t="n">
        <v>-13.606071472168</v>
      </c>
      <c r="N3" s="0" t="n">
        <v>1.61003255844116</v>
      </c>
      <c r="O3" s="0" t="n">
        <v>-3.5527136788005E-015</v>
      </c>
      <c r="P3" s="0" t="n">
        <v>24.0303783416748</v>
      </c>
      <c r="Q3" s="0" t="n">
        <v>1</v>
      </c>
      <c r="R3" s="0" t="n">
        <v>48.9559097290039</v>
      </c>
      <c r="S3" s="0" t="n">
        <v>-54.79022979736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924960136414</v>
      </c>
      <c r="F4" s="0" t="n">
        <v>414.572509765625</v>
      </c>
      <c r="G4" s="0" t="n">
        <v>88.2112426757813</v>
      </c>
      <c r="H4" s="0" t="n">
        <v>0.0728306472301483</v>
      </c>
      <c r="I4" s="0" t="n">
        <v>0.572202682495117</v>
      </c>
      <c r="J4" s="0" t="n">
        <v>34.5927734375</v>
      </c>
      <c r="K4" s="0" t="n">
        <v>2.03458333015442</v>
      </c>
      <c r="L4" s="0" t="n">
        <v>0</v>
      </c>
      <c r="M4" s="0" t="n">
        <v>38.9070510864258</v>
      </c>
      <c r="N4" s="0" t="n">
        <v>2.2279167175293</v>
      </c>
      <c r="O4" s="0" t="n">
        <v>0</v>
      </c>
      <c r="P4" s="0" t="n">
        <v>26.0086059570313</v>
      </c>
      <c r="Q4" s="0" t="n">
        <v>1</v>
      </c>
      <c r="R4" s="0" t="n">
        <v>-66.7160949707031</v>
      </c>
      <c r="S4" s="0" t="n">
        <v>174.6464996337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236264705658</v>
      </c>
      <c r="F5" s="0" t="n">
        <v>765.720520019531</v>
      </c>
      <c r="G5" s="0" t="n">
        <v>40.6617126464844</v>
      </c>
      <c r="H5" s="0" t="n">
        <v>0.297700673341751</v>
      </c>
      <c r="I5" s="0" t="n">
        <v>1.42011797428131</v>
      </c>
      <c r="J5" s="0" t="n">
        <v>59.695686340332</v>
      </c>
      <c r="K5" s="0" t="n">
        <v>2.27458333969116</v>
      </c>
      <c r="L5" s="0" t="n">
        <v>0</v>
      </c>
      <c r="M5" s="0" t="n">
        <v>27.1754264831543</v>
      </c>
      <c r="N5" s="0" t="n">
        <v>2.88676714897156</v>
      </c>
      <c r="O5" s="0" t="n">
        <v>0</v>
      </c>
      <c r="P5" s="0" t="n">
        <v>84.2124328613281</v>
      </c>
      <c r="Q5" s="0" t="n">
        <v>1</v>
      </c>
      <c r="R5" s="0" t="n">
        <v>93.1697311401367</v>
      </c>
      <c r="S5" s="0" t="n">
        <v>-184.74688720703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3.47932028770447</v>
      </c>
      <c r="F6" s="0" t="n">
        <v>184.480758666992</v>
      </c>
      <c r="G6" s="0" t="n">
        <v>16.9845085144043</v>
      </c>
      <c r="H6" s="0" t="n">
        <v>0.180719926953316</v>
      </c>
      <c r="I6" s="0" t="n">
        <v>0.919321715831757</v>
      </c>
      <c r="J6" s="0" t="n">
        <v>68.9904479980469</v>
      </c>
      <c r="K6" s="0" t="n">
        <v>3.30791664123535</v>
      </c>
      <c r="L6" s="0" t="n">
        <v>0</v>
      </c>
      <c r="M6" s="0" t="n">
        <v>70.6348419189453</v>
      </c>
      <c r="N6" s="0" t="n">
        <v>3.66791677474976</v>
      </c>
      <c r="O6" s="0" t="n">
        <v>0</v>
      </c>
      <c r="P6" s="0" t="n">
        <v>67.1811065673828</v>
      </c>
      <c r="Q6" s="0" t="n">
        <v>1</v>
      </c>
      <c r="R6" s="0" t="n">
        <v>-9.59369850158691</v>
      </c>
      <c r="S6" s="0" t="n">
        <v>102.36999511718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11478519439697</v>
      </c>
      <c r="F7" s="0" t="n">
        <v>618.663452148438</v>
      </c>
      <c r="G7" s="0" t="n">
        <v>193.464538574219</v>
      </c>
      <c r="H7" s="0" t="n">
        <v>0.0513078235089779</v>
      </c>
      <c r="I7" s="0" t="n">
        <v>1.00554835796356</v>
      </c>
      <c r="J7" s="0" t="n">
        <v>102.65682220459</v>
      </c>
      <c r="K7" s="0" t="n">
        <v>6.00791645050049</v>
      </c>
      <c r="L7" s="0" t="n">
        <v>0</v>
      </c>
      <c r="M7" s="0" t="n">
        <v>101.899627685547</v>
      </c>
      <c r="N7" s="0" t="n">
        <v>6.22282218933106</v>
      </c>
      <c r="O7" s="0" t="n">
        <v>0</v>
      </c>
      <c r="P7" s="0" t="n">
        <v>103.422309875488</v>
      </c>
      <c r="Q7" s="0" t="n">
        <v>1</v>
      </c>
      <c r="R7" s="0" t="n">
        <v>7.085364818573</v>
      </c>
      <c r="S7" s="0" t="n">
        <v>59.331344604492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2472906112671</v>
      </c>
      <c r="F8" s="0" t="n">
        <v>1067.05041503906</v>
      </c>
      <c r="G8" s="0" t="n">
        <v>341.906463623047</v>
      </c>
      <c r="H8" s="0" t="n">
        <v>0.0504103116691113</v>
      </c>
      <c r="I8" s="0" t="n">
        <v>0.982576727867127</v>
      </c>
      <c r="J8" s="0" t="n">
        <v>103.73893737793</v>
      </c>
      <c r="K8" s="0" t="n">
        <v>6.64791679382324</v>
      </c>
      <c r="L8" s="0" t="n">
        <v>0</v>
      </c>
      <c r="M8" s="0" t="n">
        <v>103.265762329102</v>
      </c>
      <c r="N8" s="0" t="n">
        <v>6.82207775115967</v>
      </c>
      <c r="O8" s="0" t="n">
        <v>0</v>
      </c>
      <c r="P8" s="0" t="n">
        <v>104.338623046875</v>
      </c>
      <c r="Q8" s="0" t="n">
        <v>1</v>
      </c>
      <c r="R8" s="0" t="n">
        <v>6.16016626358032</v>
      </c>
      <c r="S8" s="0" t="n">
        <v>62.313488006591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7.11426973342896</v>
      </c>
      <c r="F9" s="0" t="n">
        <v>44.6206207275391</v>
      </c>
      <c r="G9" s="0" t="n">
        <v>11.279070854187</v>
      </c>
      <c r="H9" s="0" t="n">
        <v>0.058153972029686</v>
      </c>
      <c r="I9" s="0" t="n">
        <v>1.75587809085846</v>
      </c>
      <c r="J9" s="0" t="n">
        <v>113.295860290527</v>
      </c>
      <c r="K9" s="0" t="n">
        <v>6.9212498664856</v>
      </c>
      <c r="L9" s="0" t="n">
        <v>0</v>
      </c>
      <c r="M9" s="0" t="n">
        <v>106.714248657227</v>
      </c>
      <c r="N9" s="0" t="n">
        <v>7.17413282394409</v>
      </c>
      <c r="O9" s="0" t="n">
        <v>0</v>
      </c>
      <c r="P9" s="0" t="n">
        <v>115.337089538574</v>
      </c>
      <c r="Q9" s="0" t="n">
        <v>1</v>
      </c>
      <c r="R9" s="0" t="n">
        <v>34.0981559753418</v>
      </c>
      <c r="S9" s="0" t="n">
        <v>-129.2875976562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18623721599579</v>
      </c>
      <c r="F2" s="0" t="n">
        <v>777.798278808594</v>
      </c>
      <c r="G2" s="0" t="n">
        <v>81.1429290771484</v>
      </c>
      <c r="H2" s="0" t="n">
        <v>0.12383121997118</v>
      </c>
      <c r="I2" s="0" t="n">
        <v>1.73196244239807</v>
      </c>
      <c r="J2" s="0" t="n">
        <v>60.0875473022461</v>
      </c>
      <c r="K2" s="0" t="n">
        <v>0.0679166689515114</v>
      </c>
      <c r="L2" s="0" t="n">
        <v>0</v>
      </c>
      <c r="M2" s="0" t="n">
        <v>115.833755493164</v>
      </c>
      <c r="N2" s="0" t="n">
        <v>0.487916678190231</v>
      </c>
      <c r="O2" s="0" t="n">
        <v>0</v>
      </c>
      <c r="P2" s="0" t="n">
        <v>22.4442481994629</v>
      </c>
      <c r="Q2" s="0" t="n">
        <v>1</v>
      </c>
      <c r="R2" s="0" t="n">
        <v>-222.355972290039</v>
      </c>
      <c r="S2" s="0" t="n">
        <v>130.9354400634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49451351166</v>
      </c>
      <c r="F3" s="0" t="n">
        <v>82.8321151733398</v>
      </c>
      <c r="G3" s="0" t="n">
        <v>10.6865720748901</v>
      </c>
      <c r="H3" s="0" t="n">
        <v>0.102428868412972</v>
      </c>
      <c r="I3" s="0" t="n">
        <v>0.604759991168976</v>
      </c>
      <c r="J3" s="0" t="n">
        <v>19.4745559692383</v>
      </c>
      <c r="K3" s="0" t="n">
        <v>1.30791664123535</v>
      </c>
      <c r="L3" s="0" t="n">
        <v>0</v>
      </c>
      <c r="M3" s="0" t="n">
        <v>21.1033821105957</v>
      </c>
      <c r="N3" s="0" t="n">
        <v>1.61387658119202</v>
      </c>
      <c r="O3" s="0" t="n">
        <v>0</v>
      </c>
      <c r="P3" s="0" t="n">
        <v>17.9407844543457</v>
      </c>
      <c r="Q3" s="0" t="n">
        <v>1</v>
      </c>
      <c r="R3" s="0" t="n">
        <v>-10.3366413116455</v>
      </c>
      <c r="S3" s="0" t="n">
        <v>34.62284851074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948420524597</v>
      </c>
      <c r="F4" s="0" t="n">
        <v>224.671081542969</v>
      </c>
      <c r="G4" s="0" t="n">
        <v>47.5299034118652</v>
      </c>
      <c r="H4" s="0" t="n">
        <v>0.0731476545333862</v>
      </c>
      <c r="I4" s="0" t="n">
        <v>0.571434736251831</v>
      </c>
      <c r="J4" s="0" t="n">
        <v>22.4538516998291</v>
      </c>
      <c r="K4" s="0" t="n">
        <v>2.03458333015442</v>
      </c>
      <c r="L4" s="0" t="n">
        <v>0</v>
      </c>
      <c r="M4" s="0" t="n">
        <v>24.3782997131348</v>
      </c>
      <c r="N4" s="0" t="n">
        <v>2.23458337783813</v>
      </c>
      <c r="O4" s="0" t="n">
        <v>0</v>
      </c>
      <c r="P4" s="0" t="n">
        <v>18.4478759765625</v>
      </c>
      <c r="Q4" s="0" t="n">
        <v>1</v>
      </c>
      <c r="R4" s="0" t="n">
        <v>-29.6521186828613</v>
      </c>
      <c r="S4" s="0" t="n">
        <v>84.70800781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148681640625</v>
      </c>
      <c r="F5" s="0" t="n">
        <v>420.438507080078</v>
      </c>
      <c r="G5" s="0" t="n">
        <v>133.329086303711</v>
      </c>
      <c r="H5" s="0" t="n">
        <v>0.0507895424962044</v>
      </c>
      <c r="I5" s="0" t="n">
        <v>0.985184907913208</v>
      </c>
      <c r="J5" s="0" t="n">
        <v>82.62451171875</v>
      </c>
      <c r="K5" s="0" t="n">
        <v>6.00791645050049</v>
      </c>
      <c r="L5" s="0" t="n">
        <v>0</v>
      </c>
      <c r="M5" s="0" t="n">
        <v>80.9617004394531</v>
      </c>
      <c r="N5" s="0" t="n">
        <v>6.20942783355713</v>
      </c>
      <c r="O5" s="0" t="n">
        <v>0</v>
      </c>
      <c r="P5" s="0" t="n">
        <v>84.0946655273438</v>
      </c>
      <c r="Q5" s="0" t="n">
        <v>1</v>
      </c>
      <c r="R5" s="0" t="n">
        <v>15.5473308563232</v>
      </c>
      <c r="S5" s="0" t="n">
        <v>-12.4453668594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72484588623047</v>
      </c>
      <c r="F6" s="0" t="n">
        <v>520.065612792969</v>
      </c>
      <c r="G6" s="0" t="n">
        <v>167.019409179688</v>
      </c>
      <c r="H6" s="0" t="n">
        <v>0.0503277033567429</v>
      </c>
      <c r="I6" s="0" t="n">
        <v>0.989759504795075</v>
      </c>
      <c r="J6" s="0" t="n">
        <v>92.858283996582</v>
      </c>
      <c r="K6" s="0" t="n">
        <v>6.65458345413208</v>
      </c>
      <c r="L6" s="0" t="n">
        <v>0</v>
      </c>
      <c r="M6" s="0" t="n">
        <v>91.0511016845703</v>
      </c>
      <c r="N6" s="0" t="n">
        <v>6.80602550506592</v>
      </c>
      <c r="O6" s="0" t="n">
        <v>0</v>
      </c>
      <c r="P6" s="0" t="n">
        <v>94.9462738037109</v>
      </c>
      <c r="Q6" s="0" t="n">
        <v>1</v>
      </c>
      <c r="R6" s="0" t="n">
        <v>25.7204895019531</v>
      </c>
      <c r="S6" s="0" t="n">
        <v>-80.108047485351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7.11523628234863</v>
      </c>
      <c r="F7" s="0" t="n">
        <v>25.8005847930908</v>
      </c>
      <c r="G7" s="0" t="n">
        <v>4.95467233657837</v>
      </c>
      <c r="H7" s="0" t="n">
        <v>0.0727521106600761</v>
      </c>
      <c r="I7" s="0" t="n">
        <v>3.03984451293945</v>
      </c>
      <c r="J7" s="0" t="n">
        <v>105.94792175293</v>
      </c>
      <c r="K7" s="0" t="n">
        <v>6.88791656494141</v>
      </c>
      <c r="L7" s="0" t="n">
        <v>0</v>
      </c>
      <c r="M7" s="0" t="n">
        <v>97.3801574707031</v>
      </c>
      <c r="N7" s="0" t="n">
        <v>7.1629638671875</v>
      </c>
      <c r="O7" s="0" t="n">
        <v>2.8421709430404E-014</v>
      </c>
      <c r="P7" s="0" t="n">
        <v>107.746803283691</v>
      </c>
      <c r="Q7" s="0" t="n">
        <v>1</v>
      </c>
      <c r="R7" s="0" t="n">
        <v>37.6904067993164</v>
      </c>
      <c r="S7" s="0" t="n">
        <v>-162.22822570800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19781255722</v>
      </c>
      <c r="F2" s="0" t="n">
        <v>145.138641357422</v>
      </c>
      <c r="G2" s="0" t="n">
        <v>30.4006786346436</v>
      </c>
      <c r="H2" s="0" t="n">
        <v>0.0676988959312439</v>
      </c>
      <c r="I2" s="0" t="n">
        <v>1.15535712242126</v>
      </c>
      <c r="J2" s="0" t="n">
        <v>51.8201370239258</v>
      </c>
      <c r="K2" s="0" t="n">
        <v>0.207916662096977</v>
      </c>
      <c r="L2" s="0" t="n">
        <v>0</v>
      </c>
      <c r="M2" s="0" t="n">
        <v>70.0135192871094</v>
      </c>
      <c r="N2" s="0" t="n">
        <v>0.434583336114883</v>
      </c>
      <c r="O2" s="0" t="n">
        <v>0</v>
      </c>
      <c r="P2" s="0" t="n">
        <v>31.9290161132813</v>
      </c>
      <c r="Q2" s="0" t="n">
        <v>1</v>
      </c>
      <c r="R2" s="0" t="n">
        <v>-168.019882202148</v>
      </c>
      <c r="S2" s="0" t="n">
        <v>104.9476547241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000109672546</v>
      </c>
      <c r="F3" s="0" t="n">
        <v>128.301620483398</v>
      </c>
      <c r="G3" s="0" t="n">
        <v>26.6869087219238</v>
      </c>
      <c r="H3" s="0" t="n">
        <v>0.074089378118515</v>
      </c>
      <c r="I3" s="0" t="n">
        <v>0.56731641292572</v>
      </c>
      <c r="J3" s="0" t="n">
        <v>22.5774345397949</v>
      </c>
      <c r="K3" s="0" t="n">
        <v>2.03458333015442</v>
      </c>
      <c r="L3" s="0" t="n">
        <v>0</v>
      </c>
      <c r="M3" s="0" t="n">
        <v>23.0984687805176</v>
      </c>
      <c r="N3" s="0" t="n">
        <v>2.24125003814697</v>
      </c>
      <c r="O3" s="0" t="n">
        <v>0</v>
      </c>
      <c r="P3" s="0" t="n">
        <v>21.4524269104004</v>
      </c>
      <c r="Q3" s="0" t="n">
        <v>1</v>
      </c>
      <c r="R3" s="0" t="n">
        <v>-7.96471881866455</v>
      </c>
      <c r="S3" s="0" t="n">
        <v>39.303352355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1488628387451</v>
      </c>
      <c r="F4" s="0" t="n">
        <v>161.373382568359</v>
      </c>
      <c r="G4" s="0" t="n">
        <v>49.8886833190918</v>
      </c>
      <c r="H4" s="0" t="n">
        <v>0.051737803965807</v>
      </c>
      <c r="I4" s="0" t="n">
        <v>1.05143475532532</v>
      </c>
      <c r="J4" s="0" t="n">
        <v>48.6786994934082</v>
      </c>
      <c r="K4" s="0" t="n">
        <v>6.00791645050049</v>
      </c>
      <c r="L4" s="0" t="n">
        <v>0</v>
      </c>
      <c r="M4" s="0" t="n">
        <v>47.691822052002</v>
      </c>
      <c r="N4" s="0" t="n">
        <v>6.2032265663147</v>
      </c>
      <c r="O4" s="0" t="n">
        <v>0</v>
      </c>
      <c r="P4" s="0" t="n">
        <v>49.4937019348145</v>
      </c>
      <c r="Q4" s="0" t="n">
        <v>1</v>
      </c>
      <c r="R4" s="0" t="n">
        <v>9.22576236724854</v>
      </c>
      <c r="S4" s="0" t="n">
        <v>-7.735786914825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2488355636597</v>
      </c>
      <c r="F5" s="0" t="n">
        <v>327.875518798828</v>
      </c>
      <c r="G5" s="0" t="n">
        <v>105.297676086426</v>
      </c>
      <c r="H5" s="0" t="n">
        <v>0.0503276251256466</v>
      </c>
      <c r="I5" s="0" t="n">
        <v>0.990137159824371</v>
      </c>
      <c r="J5" s="0" t="n">
        <v>55.6127471923828</v>
      </c>
      <c r="K5" s="0" t="n">
        <v>6.64791679382324</v>
      </c>
      <c r="L5" s="0" t="n">
        <v>0</v>
      </c>
      <c r="M5" s="0" t="n">
        <v>54.2664527893066</v>
      </c>
      <c r="N5" s="0" t="n">
        <v>6.80608224868774</v>
      </c>
      <c r="O5" s="0" t="n">
        <v>0</v>
      </c>
      <c r="P5" s="0" t="n">
        <v>57.0330543518066</v>
      </c>
      <c r="Q5" s="0" t="n">
        <v>1</v>
      </c>
      <c r="R5" s="0" t="n">
        <v>17.4918174743652</v>
      </c>
      <c r="S5" s="0" t="n">
        <v>-62.01769638061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14998793602</v>
      </c>
      <c r="F2" s="0" t="n">
        <v>64.0424728393555</v>
      </c>
      <c r="G2" s="0" t="n">
        <v>17.2381839752197</v>
      </c>
      <c r="H2" s="0" t="n">
        <v>0.0553434416651726</v>
      </c>
      <c r="I2" s="0" t="n">
        <v>1.42280650138855</v>
      </c>
      <c r="J2" s="0" t="n">
        <v>23.1805953979492</v>
      </c>
      <c r="K2" s="0" t="n">
        <v>0.19458332657814</v>
      </c>
      <c r="L2" s="0" t="n">
        <v>0</v>
      </c>
      <c r="M2" s="0" t="n">
        <v>28.8376808166504</v>
      </c>
      <c r="N2" s="0" t="n">
        <v>0.414583325386047</v>
      </c>
      <c r="O2" s="0" t="n">
        <v>0</v>
      </c>
      <c r="P2" s="0" t="n">
        <v>18.9261436462402</v>
      </c>
      <c r="Q2" s="0" t="n">
        <v>1</v>
      </c>
      <c r="R2" s="0" t="n">
        <v>-45.0524406433106</v>
      </c>
      <c r="S2" s="0" t="n">
        <v>37.6041336059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031127929688</v>
      </c>
      <c r="F3" s="0" t="n">
        <v>65.9818649291992</v>
      </c>
      <c r="G3" s="0" t="n">
        <v>13.4885520935059</v>
      </c>
      <c r="H3" s="0" t="n">
        <v>0.0770697593688965</v>
      </c>
      <c r="I3" s="0" t="n">
        <v>0.557756900787354</v>
      </c>
      <c r="J3" s="0" t="n">
        <v>16.5061988830566</v>
      </c>
      <c r="K3" s="0" t="n">
        <v>2.02791666984558</v>
      </c>
      <c r="L3" s="0" t="n">
        <v>0</v>
      </c>
      <c r="M3" s="0" t="n">
        <v>16.6473388671875</v>
      </c>
      <c r="N3" s="0" t="n">
        <v>2.26125001907349</v>
      </c>
      <c r="O3" s="0" t="n">
        <v>0</v>
      </c>
      <c r="P3" s="0" t="n">
        <v>16.1924362182617</v>
      </c>
      <c r="Q3" s="0" t="n">
        <v>1</v>
      </c>
      <c r="R3" s="0" t="n">
        <v>-1.94958281517029</v>
      </c>
      <c r="S3" s="0" t="n">
        <v>20.60093116760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1450386047363</v>
      </c>
      <c r="F4" s="0" t="n">
        <v>32.6659278869629</v>
      </c>
      <c r="G4" s="0" t="n">
        <v>7.92400312423706</v>
      </c>
      <c r="H4" s="0" t="n">
        <v>0.0600946955382824</v>
      </c>
      <c r="I4" s="0" t="n">
        <v>1.63872134685516</v>
      </c>
      <c r="J4" s="0" t="n">
        <v>22.2135906219482</v>
      </c>
      <c r="K4" s="0" t="n">
        <v>6.00124979019165</v>
      </c>
      <c r="L4" s="0" t="n">
        <v>0</v>
      </c>
      <c r="M4" s="0" t="n">
        <v>21.9554901123047</v>
      </c>
      <c r="N4" s="0" t="n">
        <v>6.19510173797607</v>
      </c>
      <c r="O4" s="0" t="n">
        <v>0</v>
      </c>
      <c r="P4" s="0" t="n">
        <v>22.3972682952881</v>
      </c>
      <c r="Q4" s="0" t="n">
        <v>1</v>
      </c>
      <c r="R4" s="0" t="n">
        <v>2.27895188331604</v>
      </c>
      <c r="S4" s="0" t="n">
        <v>8.27893066406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2484874725342</v>
      </c>
      <c r="F5" s="0" t="n">
        <v>329.620391845703</v>
      </c>
      <c r="G5" s="0" t="n">
        <v>105.580039978027</v>
      </c>
      <c r="H5" s="0" t="n">
        <v>0.0504232794046402</v>
      </c>
      <c r="I5" s="0" t="n">
        <v>0.983721315860748</v>
      </c>
      <c r="J5" s="0" t="n">
        <v>23.962064743042</v>
      </c>
      <c r="K5" s="0" t="n">
        <v>6.64791679382324</v>
      </c>
      <c r="L5" s="0" t="n">
        <v>0</v>
      </c>
      <c r="M5" s="0" t="n">
        <v>23.5815048217773</v>
      </c>
      <c r="N5" s="0" t="n">
        <v>6.82198190689087</v>
      </c>
      <c r="O5" s="0" t="n">
        <v>3.5527136788005E-015</v>
      </c>
      <c r="P5" s="0" t="n">
        <v>24.4425563812256</v>
      </c>
      <c r="Q5" s="0" t="n">
        <v>1</v>
      </c>
      <c r="R5" s="0" t="n">
        <v>4.94672346115112</v>
      </c>
      <c r="S5" s="0" t="n">
        <v>-9.3038997650146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18302989006</v>
      </c>
      <c r="F2" s="0" t="n">
        <v>42.2584533691406</v>
      </c>
      <c r="G2" s="0" t="n">
        <v>13.7718963623047</v>
      </c>
      <c r="H2" s="0" t="n">
        <v>0.0477986522018909</v>
      </c>
      <c r="I2" s="0" t="n">
        <v>1.26693332195282</v>
      </c>
      <c r="J2" s="0" t="n">
        <v>14.1522073745728</v>
      </c>
      <c r="K2" s="0" t="n">
        <v>0.181250005960464</v>
      </c>
      <c r="L2" s="0" t="n">
        <v>-1.77635683940025E-015</v>
      </c>
      <c r="M2" s="0" t="n">
        <v>15.5200958251953</v>
      </c>
      <c r="N2" s="0" t="n">
        <v>0.414583325386047</v>
      </c>
      <c r="O2" s="0" t="n">
        <v>-1.77635683940025E-015</v>
      </c>
      <c r="P2" s="0" t="n">
        <v>13.2713317871094</v>
      </c>
      <c r="Q2" s="0" t="n">
        <v>1</v>
      </c>
      <c r="R2" s="0" t="n">
        <v>-9.63755989074707</v>
      </c>
      <c r="S2" s="0" t="n">
        <v>17.2669029235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1442041397095</v>
      </c>
      <c r="F3" s="0" t="n">
        <v>15.4329299926758</v>
      </c>
      <c r="G3" s="0" t="n">
        <v>5.95099115371704</v>
      </c>
      <c r="H3" s="0" t="n">
        <v>0.0422556065022945</v>
      </c>
      <c r="I3" s="0" t="n">
        <v>0.784091889858246</v>
      </c>
      <c r="J3" s="0" t="n">
        <v>15.8044490814209</v>
      </c>
      <c r="K3" s="0" t="n">
        <v>6.07458353042603</v>
      </c>
      <c r="L3" s="0" t="n">
        <v>0</v>
      </c>
      <c r="M3" s="0" t="n">
        <v>16.8452262878418</v>
      </c>
      <c r="N3" s="0" t="n">
        <v>6.17458343505859</v>
      </c>
      <c r="O3" s="0" t="n">
        <v>0</v>
      </c>
      <c r="P3" s="0" t="n">
        <v>14.2326354980469</v>
      </c>
      <c r="Q3" s="0" t="n">
        <v>1</v>
      </c>
      <c r="R3" s="0" t="n">
        <v>-26.1259078979492</v>
      </c>
      <c r="S3" s="0" t="n">
        <v>175.5492248535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2485399246216</v>
      </c>
      <c r="F4" s="0" t="n">
        <v>430.362121582031</v>
      </c>
      <c r="G4" s="0" t="n">
        <v>137.63362121582</v>
      </c>
      <c r="H4" s="0" t="n">
        <v>0.0504801236093044</v>
      </c>
      <c r="I4" s="0" t="n">
        <v>0.980801999568939</v>
      </c>
      <c r="J4" s="0" t="n">
        <v>13.8652238845825</v>
      </c>
      <c r="K4" s="0" t="n">
        <v>6.6412501335144</v>
      </c>
      <c r="L4" s="0" t="n">
        <v>0</v>
      </c>
      <c r="M4" s="0" t="n">
        <v>13.8330459594727</v>
      </c>
      <c r="N4" s="0" t="n">
        <v>6.84882593154907</v>
      </c>
      <c r="O4" s="0" t="n">
        <v>0</v>
      </c>
      <c r="P4" s="0" t="n">
        <v>13.912938117981</v>
      </c>
      <c r="Q4" s="0" t="n">
        <v>1</v>
      </c>
      <c r="R4" s="0" t="n">
        <v>0.384880691766739</v>
      </c>
      <c r="S4" s="0" t="n">
        <v>11.27695751190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601335287094</v>
      </c>
      <c r="F2" s="0" t="n">
        <v>37.413215637207</v>
      </c>
      <c r="G2" s="0" t="n">
        <v>12.5712833404541</v>
      </c>
      <c r="H2" s="0" t="n">
        <v>0.0467210002243519</v>
      </c>
      <c r="I2" s="0" t="n">
        <v>1.2041939496994</v>
      </c>
      <c r="J2" s="0" t="n">
        <v>5.19471263885498</v>
      </c>
      <c r="K2" s="0" t="n">
        <v>0.181250005960464</v>
      </c>
      <c r="L2" s="0" t="n">
        <v>0</v>
      </c>
      <c r="M2" s="0" t="n">
        <v>5.99384307861328</v>
      </c>
      <c r="N2" s="0" t="n">
        <v>0.427916675806046</v>
      </c>
      <c r="O2" s="0" t="n">
        <v>0</v>
      </c>
      <c r="P2" s="0" t="n">
        <v>4.60910797119141</v>
      </c>
      <c r="Q2" s="0" t="n">
        <v>1</v>
      </c>
      <c r="R2" s="0" t="n">
        <v>-5.61379098892212</v>
      </c>
      <c r="S2" s="0" t="n">
        <v>7.011342525482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14577293396</v>
      </c>
      <c r="F3" s="0" t="n">
        <v>29.5114517211914</v>
      </c>
      <c r="G3" s="0" t="n">
        <v>8.17889881134033</v>
      </c>
      <c r="H3" s="0" t="n">
        <v>0.0560961663722992</v>
      </c>
      <c r="I3" s="0" t="n">
        <v>1.31542503833771</v>
      </c>
      <c r="J3" s="0" t="n">
        <v>5.17015790939331</v>
      </c>
      <c r="K3" s="0" t="n">
        <v>5.98124980926514</v>
      </c>
      <c r="L3" s="0" t="n">
        <v>0</v>
      </c>
      <c r="M3" s="0" t="n">
        <v>5.17940521240234</v>
      </c>
      <c r="N3" s="0" t="n">
        <v>6.20125007629395</v>
      </c>
      <c r="O3" s="0" t="n">
        <v>0</v>
      </c>
      <c r="P3" s="0" t="n">
        <v>5.16414642333984</v>
      </c>
      <c r="Q3" s="0" t="n">
        <v>1</v>
      </c>
      <c r="R3" s="0" t="n">
        <v>-0.0693581327795982</v>
      </c>
      <c r="S3" s="0" t="n">
        <v>5.594253540039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2485065460205</v>
      </c>
      <c r="F4" s="0" t="n">
        <v>334.791198730469</v>
      </c>
      <c r="G4" s="0" t="n">
        <v>107.016204833984</v>
      </c>
      <c r="H4" s="0" t="n">
        <v>0.0504981838166714</v>
      </c>
      <c r="I4" s="0" t="n">
        <v>0.980220854282379</v>
      </c>
      <c r="J4" s="0" t="n">
        <v>4.77544736862183</v>
      </c>
      <c r="K4" s="0" t="n">
        <v>6.6412501335144</v>
      </c>
      <c r="L4" s="0" t="n">
        <v>0</v>
      </c>
      <c r="M4" s="0" t="n">
        <v>4.78553771972656</v>
      </c>
      <c r="N4" s="0" t="n">
        <v>6.85458326339722</v>
      </c>
      <c r="O4" s="0" t="n">
        <v>0</v>
      </c>
      <c r="P4" s="0" t="n">
        <v>4.75978851318359</v>
      </c>
      <c r="Q4" s="0" t="n">
        <v>1</v>
      </c>
      <c r="R4" s="0" t="n">
        <v>-0.120699405670166</v>
      </c>
      <c r="S4" s="0" t="n">
        <v>5.587132453918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898822069168</v>
      </c>
      <c r="F2" s="0" t="n">
        <v>37.6575469970703</v>
      </c>
      <c r="G2" s="0" t="n">
        <v>12.5046243667603</v>
      </c>
      <c r="H2" s="0" t="n">
        <v>0.0471340455114841</v>
      </c>
      <c r="I2" s="0" t="n">
        <v>1.2158739566803</v>
      </c>
      <c r="J2" s="0" t="n">
        <v>8.10659122467041</v>
      </c>
      <c r="K2" s="0" t="n">
        <v>0.174583330750465</v>
      </c>
      <c r="L2" s="0" t="n">
        <v>0</v>
      </c>
      <c r="M2" s="0" t="n">
        <v>8.84103775024414</v>
      </c>
      <c r="N2" s="0" t="n">
        <v>0.434583336114883</v>
      </c>
      <c r="O2" s="0" t="n">
        <v>0</v>
      </c>
      <c r="P2" s="0" t="n">
        <v>7.56216049194336</v>
      </c>
      <c r="Q2" s="0" t="n">
        <v>1</v>
      </c>
      <c r="R2" s="0" t="n">
        <v>-4.91875886917114</v>
      </c>
      <c r="S2" s="0" t="n">
        <v>9.69977092742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7248067855835</v>
      </c>
      <c r="F3" s="0" t="n">
        <v>102.558135986328</v>
      </c>
      <c r="G3" s="0" t="n">
        <v>32.786491394043</v>
      </c>
      <c r="H3" s="0" t="n">
        <v>0.0504940412938595</v>
      </c>
      <c r="I3" s="0" t="n">
        <v>0.980882942676544</v>
      </c>
      <c r="J3" s="0" t="n">
        <v>7.62167406082153</v>
      </c>
      <c r="K3" s="0" t="n">
        <v>6.64791679382324</v>
      </c>
      <c r="L3" s="0" t="n">
        <v>0</v>
      </c>
      <c r="M3" s="0" t="n">
        <v>7.64131546020508</v>
      </c>
      <c r="N3" s="0" t="n">
        <v>6.8345832824707</v>
      </c>
      <c r="O3" s="0" t="n">
        <v>0</v>
      </c>
      <c r="P3" s="0" t="n">
        <v>7.59363174438477</v>
      </c>
      <c r="Q3" s="0" t="n">
        <v>1</v>
      </c>
      <c r="R3" s="0" t="n">
        <v>-0.255448490381241</v>
      </c>
      <c r="S3" s="0" t="n">
        <v>9.339515686035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9.8586111111111</v>
      </c>
    </row>
    <row r="7" customFormat="false" ht="12.75" hidden="false" customHeight="false" outlineLevel="1" collapsed="false">
      <c r="A7" s="0" t="s">
        <v>146</v>
      </c>
      <c r="B7" s="0" t="n">
        <v>166.525277777778</v>
      </c>
    </row>
    <row r="8" customFormat="false" ht="12.75" hidden="false" customHeight="false" outlineLevel="1" collapsed="false">
      <c r="A8" s="0" t="s">
        <v>147</v>
      </c>
      <c r="B8" s="0" t="n">
        <v>19.8580555555556</v>
      </c>
    </row>
    <row r="9" customFormat="false" ht="12.75" hidden="false" customHeight="false" outlineLevel="1" collapsed="false">
      <c r="A9" s="0" t="s">
        <v>148</v>
      </c>
      <c r="B9" s="0" t="n">
        <v>152.036666666667</v>
      </c>
    </row>
    <row r="10" customFormat="false" ht="12.75" hidden="false" customHeight="false" outlineLevel="1" collapsed="false">
      <c r="A10" s="0" t="s">
        <v>149</v>
      </c>
      <c r="B10" s="0" t="n">
        <v>26.291</v>
      </c>
    </row>
    <row r="11" customFormat="false" ht="12.75" hidden="false" customHeight="false" outlineLevel="1" collapsed="false">
      <c r="A11" s="0" t="s">
        <v>150</v>
      </c>
      <c r="B11" s="0" t="n">
        <v>62.037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3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9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7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