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2:49:52</t>
  </si>
  <si>
    <t xml:space="preserve">SampleName</t>
  </si>
  <si>
    <t xml:space="preserve">CS-135_010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2:58:27</t>
  </si>
  <si>
    <t xml:space="preserve">ResNewDateTime</t>
  </si>
  <si>
    <t xml:space="preserve">03 September 2019 02:58:27</t>
  </si>
  <si>
    <t xml:space="preserve">ResModBy</t>
  </si>
  <si>
    <t xml:space="preserve">ResModTime</t>
  </si>
  <si>
    <t xml:space="preserve">09/03/19 02:58:28</t>
  </si>
  <si>
    <t xml:space="preserve">ResModDateTime</t>
  </si>
  <si>
    <t xml:space="preserve">03 September 2019 02:58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53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7</v>
      </c>
    </row>
    <row r="22" customFormat="false" ht="12.75" hidden="false" customHeight="false" outlineLevel="1" collapsed="false">
      <c r="A22" s="0" t="s">
        <v>28</v>
      </c>
      <c r="B22" s="0" t="n">
        <v>10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17.88175964356</v>
      </c>
      <c r="J2" s="0" t="n">
        <v>1491.4203057289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75</v>
      </c>
      <c r="P2" s="0" t="n">
        <v>8.4970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61.68675804138</v>
      </c>
      <c r="J3" s="0" t="n">
        <v>790.64088535308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75</v>
      </c>
      <c r="P3" s="0" t="n">
        <v>8.4970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36.30870819092</v>
      </c>
      <c r="J4" s="0" t="n">
        <v>429.29740715026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75</v>
      </c>
      <c r="P4" s="0" t="n">
        <v>8.4970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5.729537963867</v>
      </c>
      <c r="J5" s="0" t="n">
        <v>205.63086318969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75</v>
      </c>
      <c r="P5" s="0" t="n">
        <v>8.4970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3.052654266357</v>
      </c>
      <c r="J6" s="0" t="n">
        <v>135.43411779403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75</v>
      </c>
      <c r="P6" s="0" t="n">
        <v>8.4970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4.565059661865</v>
      </c>
      <c r="J7" s="0" t="n">
        <v>149.08308792114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</v>
      </c>
      <c r="P7" s="0" t="n">
        <v>8.4970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0.244277954102</v>
      </c>
      <c r="J8" s="0" t="n">
        <v>118.62108087539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75</v>
      </c>
      <c r="P8" s="0" t="n">
        <v>8.4970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908386230469</v>
      </c>
      <c r="J9" s="0" t="n">
        <v>42.92642021179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75</v>
      </c>
      <c r="P9" s="0" t="n">
        <v>8.4970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769488811493</v>
      </c>
      <c r="L2" s="0" t="n">
        <v>0</v>
      </c>
      <c r="M2" s="0" t="s">
        <v>315</v>
      </c>
      <c r="N2" s="0" t="n">
        <v>164.354705810547</v>
      </c>
      <c r="O2" s="0" t="n">
        <v>32.7866744995117</v>
      </c>
      <c r="P2" s="0" t="n">
        <v>0.0704832524061203</v>
      </c>
      <c r="Q2" s="0" t="n">
        <v>1.2377265691757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3749999403954</v>
      </c>
      <c r="AA2" s="0" t="n">
        <v>0.437083333730698</v>
      </c>
      <c r="AB2" s="0" t="n">
        <v>0.00666666666666667</v>
      </c>
      <c r="AC2" s="0" t="n">
        <v>65</v>
      </c>
      <c r="AD2" s="0" t="n">
        <v>-1</v>
      </c>
      <c r="AE2" s="0" t="n">
        <v>0.203749999403954</v>
      </c>
      <c r="AF2" s="0" t="n">
        <v>0.164166667262713</v>
      </c>
      <c r="AG2" s="0" t="n">
        <v>51.6836652154234</v>
      </c>
      <c r="AH2" s="0" t="n">
        <v>0.203749999403954</v>
      </c>
      <c r="AI2" s="0" t="n">
        <v>0.16333333392938</v>
      </c>
      <c r="AJ2" s="0" t="n">
        <v>51.8779702173923</v>
      </c>
      <c r="AK2" s="0" t="n">
        <v>0.271787800050887</v>
      </c>
      <c r="AL2" s="0" t="n">
        <v>0.0989461636369965</v>
      </c>
      <c r="AM2" s="0" t="n">
        <v>86.1431120853564</v>
      </c>
      <c r="AN2" s="0" t="n">
        <v>59.0206548267481</v>
      </c>
      <c r="AO2" s="0" t="n">
        <v>97.2550516123598</v>
      </c>
      <c r="AP2" s="0" t="n">
        <v>42.3362998862804</v>
      </c>
      <c r="AQ2" s="0" t="n">
        <v>0.30729790579892</v>
      </c>
      <c r="AR2" s="0" t="n">
        <v>78.6835400757002</v>
      </c>
      <c r="AS2" s="0" t="n">
        <v>0.347806732004522</v>
      </c>
      <c r="AT2" s="0" t="n">
        <v>67.5369038694078</v>
      </c>
      <c r="AU2" s="0" t="n">
        <v>0.203749999403954</v>
      </c>
      <c r="AV2" s="0" t="n">
        <v>0.145000000596046</v>
      </c>
      <c r="AW2" s="0" t="n">
        <v>66.4508453650599</v>
      </c>
      <c r="AX2" s="0" t="n">
        <v>0.0391401245093063</v>
      </c>
      <c r="AY2" s="0" t="n">
        <v>-0.226005240616333</v>
      </c>
      <c r="AZ2" s="0" t="n">
        <v>-0.14143476226878</v>
      </c>
      <c r="BA2" s="0" t="n">
        <v>164.354705810546</v>
      </c>
      <c r="BB2" s="0" t="n">
        <v>0.313003375320174</v>
      </c>
      <c r="BC2" s="0" t="n">
        <v>0.001531949346604</v>
      </c>
      <c r="BD2" s="0" t="n">
        <v>-1.35514297569367E-005</v>
      </c>
      <c r="BE2" s="0" t="n">
        <v>6.70867757079799E-006</v>
      </c>
      <c r="BF2" s="0" t="n">
        <v>0.680555554658727</v>
      </c>
      <c r="BG2" s="0" t="n">
        <v>171.29378908097</v>
      </c>
      <c r="BH2" s="0" t="n">
        <v>97.2276075807213</v>
      </c>
      <c r="BI2" s="0" t="n">
        <v>27.6180690357251</v>
      </c>
      <c r="BJ2" s="0" t="n">
        <v>63.951927117565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75</v>
      </c>
      <c r="BY2" s="0" t="n">
        <v>0.203749999403954</v>
      </c>
      <c r="BZ2" s="0" t="n">
        <v>0.16083333392938</v>
      </c>
      <c r="CA2" s="0" t="n">
        <v>0.670138888043801</v>
      </c>
      <c r="CB2" s="0" t="n">
        <v>0.340277776087601</v>
      </c>
      <c r="CC2" s="0" t="n">
        <v>40.338188652261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973149061203</v>
      </c>
      <c r="L3" s="0" t="n">
        <v>0</v>
      </c>
      <c r="M3" s="0" t="s">
        <v>315</v>
      </c>
      <c r="N3" s="0" t="n">
        <v>755.483215332031</v>
      </c>
      <c r="O3" s="0" t="n">
        <v>83.71630859375</v>
      </c>
      <c r="P3" s="0" t="n">
        <v>0.119283802807331</v>
      </c>
      <c r="Q3" s="0" t="n">
        <v>1.6606711149215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4</v>
      </c>
      <c r="Z3" s="0" t="n">
        <v>0.0904166698455811</v>
      </c>
      <c r="AA3" s="0" t="n">
        <v>0.483749985694885</v>
      </c>
      <c r="AB3" s="0" t="n">
        <v>0.00666666666666667</v>
      </c>
      <c r="AC3" s="0" t="n">
        <v>102</v>
      </c>
      <c r="AD3" s="0" t="n">
        <v>-1</v>
      </c>
      <c r="AE3" s="0" t="n">
        <v>0.0904166698455811</v>
      </c>
      <c r="AF3" s="0" t="n">
        <v>0.311999996821086</v>
      </c>
      <c r="AG3" s="0" t="n">
        <v>65.2318580597303</v>
      </c>
      <c r="AH3" s="0" t="n">
        <v>0.0904166698455811</v>
      </c>
      <c r="AI3" s="0" t="n">
        <v>0.310666663487752</v>
      </c>
      <c r="AJ3" s="0" t="n">
        <v>65.7295566027877</v>
      </c>
      <c r="AK3" s="0" t="n">
        <v>0.23919505609602</v>
      </c>
      <c r="AL3" s="0" t="n">
        <v>0.163817299819657</v>
      </c>
      <c r="AM3" s="0" t="n">
        <v>149.760379491501</v>
      </c>
      <c r="AN3" s="0" t="n">
        <v>81.8297302029461</v>
      </c>
      <c r="AO3" s="0" t="n">
        <v>164.976257856933</v>
      </c>
      <c r="AP3" s="0" t="n">
        <v>42.601782394217</v>
      </c>
      <c r="AQ3" s="0" t="n">
        <v>0.308373043045539</v>
      </c>
      <c r="AR3" s="0" t="n">
        <v>137.260389298875</v>
      </c>
      <c r="AS3" s="0" t="n">
        <v>0.352674206349508</v>
      </c>
      <c r="AT3" s="0" t="n">
        <v>120.539111146333</v>
      </c>
      <c r="AU3" s="0" t="n">
        <v>0.0904166698455811</v>
      </c>
      <c r="AV3" s="0" t="n">
        <v>0.275999996821086</v>
      </c>
      <c r="AW3" s="0" t="n">
        <v>103.05694733209</v>
      </c>
      <c r="AX3" s="0" t="n">
        <v>0.0713351239493645</v>
      </c>
      <c r="AY3" s="0" t="n">
        <v>-0.413473919270479</v>
      </c>
      <c r="AZ3" s="0" t="n">
        <v>-0.35050717821939</v>
      </c>
      <c r="BA3" s="0" t="n">
        <v>755.483245849608</v>
      </c>
      <c r="BB3" s="0" t="n">
        <v>0.294231236269913</v>
      </c>
      <c r="BC3" s="0" t="n">
        <v>0.00508869990887119</v>
      </c>
      <c r="BD3" s="0" t="n">
        <v>-0.000150092289135106</v>
      </c>
      <c r="BE3" s="0" t="n">
        <v>6.860826360833E-005</v>
      </c>
      <c r="BF3" s="0" t="n">
        <v>0.665714287971964</v>
      </c>
      <c r="BG3" s="0" t="n">
        <v>62.4913648985491</v>
      </c>
      <c r="BH3" s="0" t="n">
        <v>26.9184707418703</v>
      </c>
      <c r="BI3" s="0" t="n">
        <v>7.6227410158854</v>
      </c>
      <c r="BJ3" s="0" t="n">
        <v>17.012600850366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75</v>
      </c>
      <c r="BY3" s="0" t="n">
        <v>0.0904166698455811</v>
      </c>
      <c r="BZ3" s="0" t="n">
        <v>0.306666663487752</v>
      </c>
      <c r="CA3" s="0" t="n">
        <v>0.657142859283759</v>
      </c>
      <c r="CB3" s="0" t="n">
        <v>0.314285718567518</v>
      </c>
      <c r="CC3" s="0" t="n">
        <v>10.486741006785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367463588715</v>
      </c>
      <c r="L4" s="0" t="n">
        <v>0</v>
      </c>
      <c r="M4" s="0" t="s">
        <v>315</v>
      </c>
      <c r="N4" s="0" t="n">
        <v>57.3191642761231</v>
      </c>
      <c r="O4" s="0" t="n">
        <v>17.2845592498779</v>
      </c>
      <c r="P4" s="0" t="n">
        <v>0.0506890751421452</v>
      </c>
      <c r="Q4" s="0" t="n">
        <v>1.2342731952667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3749995231628</v>
      </c>
      <c r="AA4" s="0" t="n">
        <v>0.410416662693024</v>
      </c>
      <c r="AB4" s="0" t="n">
        <v>0.00666666666666667</v>
      </c>
      <c r="AC4" s="0" t="n">
        <v>50</v>
      </c>
      <c r="AD4" s="0" t="n">
        <v>-1</v>
      </c>
      <c r="AE4" s="0" t="n">
        <v>0.223749995231628</v>
      </c>
      <c r="AF4" s="0" t="n">
        <v>0.138666671435038</v>
      </c>
      <c r="AG4" s="0" t="n">
        <v>24.0733518970336</v>
      </c>
      <c r="AH4" s="0" t="n">
        <v>0.223749995231628</v>
      </c>
      <c r="AI4" s="0" t="n">
        <v>0.138000004768372</v>
      </c>
      <c r="AJ4" s="0" t="n">
        <v>24.1731308375875</v>
      </c>
      <c r="AK4" s="0" t="n">
        <v>0.289980616638733</v>
      </c>
      <c r="AL4" s="0" t="n">
        <v>0.0719735026740129</v>
      </c>
      <c r="AM4" s="0" t="n">
        <v>43.8632591705528</v>
      </c>
      <c r="AN4" s="0" t="n">
        <v>25.1858631652573</v>
      </c>
      <c r="AO4" s="0" t="n">
        <v>49.2591001819233</v>
      </c>
      <c r="AP4" s="0" t="n">
        <v>21.2552225006884</v>
      </c>
      <c r="AQ4" s="0" t="n">
        <v>0.306871717415941</v>
      </c>
      <c r="AR4" s="0" t="n">
        <v>34.3603530113359</v>
      </c>
      <c r="AS4" s="0" t="n">
        <v>0.346850843024457</v>
      </c>
      <c r="AT4" s="0" t="n">
        <v>32.5078943230637</v>
      </c>
      <c r="AU4" s="0" t="n">
        <v>0.29775</v>
      </c>
      <c r="AV4" s="0" t="n">
        <v>0.0506666666666666</v>
      </c>
      <c r="AW4" s="0" t="n">
        <v>31.6565513791332</v>
      </c>
      <c r="AX4" s="0" t="n">
        <v>0.0271532760558911</v>
      </c>
      <c r="AY4" s="0" t="n">
        <v>-0.782102252431464</v>
      </c>
      <c r="AZ4" s="0" t="n">
        <v>0.554943291923648</v>
      </c>
      <c r="BA4" s="0" t="n">
        <v>57.319164276123</v>
      </c>
      <c r="BB4" s="0" t="n">
        <v>0.317898156320417</v>
      </c>
      <c r="BC4" s="0" t="n">
        <v>0.000737300400567428</v>
      </c>
      <c r="BD4" s="0" t="n">
        <v>-1.56577819726345E-005</v>
      </c>
      <c r="BE4" s="0" t="n">
        <v>1.93250940862231E-006</v>
      </c>
      <c r="BF4" s="0" t="n">
        <v>0.689999990940095</v>
      </c>
      <c r="BG4" s="0" t="n">
        <v>323.738432465437</v>
      </c>
      <c r="BH4" s="0" t="n">
        <v>136.274745981518</v>
      </c>
      <c r="BI4" s="0" t="n">
        <v>226.195860294754</v>
      </c>
      <c r="BJ4" s="0" t="n">
        <v>137.06657112100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75</v>
      </c>
      <c r="BY4" s="0" t="n">
        <v>0.223749995231628</v>
      </c>
      <c r="BZ4" s="0" t="n">
        <v>0.136666671435038</v>
      </c>
      <c r="CA4" s="0" t="n">
        <v>0.68333332459132</v>
      </c>
      <c r="CB4" s="0" t="n">
        <v>0.366666649182639</v>
      </c>
      <c r="CC4" s="0" t="n">
        <v>58.836250514275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883494853973</v>
      </c>
      <c r="L5" s="0" t="n">
        <v>0</v>
      </c>
      <c r="M5" s="0" t="s">
        <v>315</v>
      </c>
      <c r="N5" s="0" t="n">
        <v>40.1971817016602</v>
      </c>
      <c r="O5" s="0" t="n">
        <v>13.972071647644</v>
      </c>
      <c r="P5" s="0" t="n">
        <v>0.0475646108388901</v>
      </c>
      <c r="Q5" s="0" t="n">
        <v>1.0903298854827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2</v>
      </c>
      <c r="Z5" s="0" t="n">
        <v>0.210416659712791</v>
      </c>
      <c r="AA5" s="0" t="n">
        <v>0.410416662693024</v>
      </c>
      <c r="AB5" s="0" t="n">
        <v>0.00666666666666667</v>
      </c>
      <c r="AC5" s="0" t="n">
        <v>51</v>
      </c>
      <c r="AD5" s="0" t="n">
        <v>-1</v>
      </c>
      <c r="AE5" s="0" t="n">
        <v>0.210416659712791</v>
      </c>
      <c r="AF5" s="0" t="n">
        <v>0.156000006953875</v>
      </c>
      <c r="AG5" s="0" t="n">
        <v>14.214425412504</v>
      </c>
      <c r="AH5" s="0" t="n">
        <v>0.210416659712791</v>
      </c>
      <c r="AI5" s="0" t="n">
        <v>0.155333340287209</v>
      </c>
      <c r="AJ5" s="0" t="n">
        <v>14.2971876971685</v>
      </c>
      <c r="AK5" s="0" t="n">
        <v>0.295842765851129</v>
      </c>
      <c r="AL5" s="0" t="n">
        <v>0.0660625688887296</v>
      </c>
      <c r="AM5" s="0" t="n">
        <v>30.9088972485948</v>
      </c>
      <c r="AN5" s="0" t="n">
        <v>14.0180063194522</v>
      </c>
      <c r="AO5" s="0" t="n">
        <v>34.8077836585299</v>
      </c>
      <c r="AP5" s="0" t="n">
        <v>13.2336292495891</v>
      </c>
      <c r="AQ5" s="0" t="n">
        <v>0.313876277367664</v>
      </c>
      <c r="AR5" s="0" t="n">
        <v>23.8309870670149</v>
      </c>
      <c r="AS5" s="0" t="n">
        <v>0.353647079748232</v>
      </c>
      <c r="AT5" s="0" t="n">
        <v>18.3208796315876</v>
      </c>
      <c r="AU5" s="0" t="n">
        <v>0.30575</v>
      </c>
      <c r="AV5" s="0" t="n">
        <v>0.0446666666666667</v>
      </c>
      <c r="AW5" s="0" t="n">
        <v>20.5043590470002</v>
      </c>
      <c r="AX5" s="0" t="n">
        <v>0.0245351299719747</v>
      </c>
      <c r="AY5" s="0" t="n">
        <v>-1.31810239396173</v>
      </c>
      <c r="AZ5" s="0" t="n">
        <v>2.41765902531038</v>
      </c>
      <c r="BA5" s="0" t="n">
        <v>40.1971817016602</v>
      </c>
      <c r="BB5" s="0" t="n">
        <v>0.32239122028801</v>
      </c>
      <c r="BC5" s="0" t="n">
        <v>0.000601972602741693</v>
      </c>
      <c r="BD5" s="0" t="n">
        <v>-1.94676817362122E-005</v>
      </c>
      <c r="BE5" s="0" t="n">
        <v>1.96320259695463E-006</v>
      </c>
      <c r="BF5" s="0" t="n">
        <v>0.647222213690848</v>
      </c>
      <c r="BG5" s="0" t="n">
        <v>400.251491375396</v>
      </c>
      <c r="BH5" s="0" t="n">
        <v>112.153973411715</v>
      </c>
      <c r="BI5" s="0" t="n">
        <v>303.15627958621</v>
      </c>
      <c r="BJ5" s="0" t="n">
        <v>172.65918489548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416666666667</v>
      </c>
      <c r="BY5" s="0" t="n">
        <v>0.210416659712791</v>
      </c>
      <c r="BZ5" s="0" t="n">
        <v>0.153333340287209</v>
      </c>
      <c r="CA5" s="0" t="n">
        <v>0.638888880840423</v>
      </c>
      <c r="CB5" s="0" t="n">
        <v>0.277777761680846</v>
      </c>
      <c r="CC5" s="0" t="n">
        <v>39.925006506567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463895082474</v>
      </c>
      <c r="L6" s="0" t="n">
        <v>0</v>
      </c>
      <c r="M6" s="0" t="s">
        <v>315</v>
      </c>
      <c r="N6" s="0" t="n">
        <v>35.6084823608398</v>
      </c>
      <c r="O6" s="0" t="n">
        <v>12.5664014816284</v>
      </c>
      <c r="P6" s="0" t="n">
        <v>0.0450589694082737</v>
      </c>
      <c r="Q6" s="0" t="n">
        <v>1.0189020633697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0416659712791</v>
      </c>
      <c r="AA6" s="0" t="n">
        <v>0.417083323001862</v>
      </c>
      <c r="AB6" s="0" t="n">
        <v>0.00666666666666667</v>
      </c>
      <c r="AC6" s="0" t="n">
        <v>50</v>
      </c>
      <c r="AD6" s="0" t="n">
        <v>-1</v>
      </c>
      <c r="AE6" s="0" t="n">
        <v>0.210416659712791</v>
      </c>
      <c r="AF6" s="0" t="n">
        <v>0.156666673620542</v>
      </c>
      <c r="AG6" s="0" t="n">
        <v>5.12164882848355</v>
      </c>
      <c r="AH6" s="0" t="n">
        <v>0.210416659712791</v>
      </c>
      <c r="AI6" s="0" t="n">
        <v>0.156000006953875</v>
      </c>
      <c r="AJ6" s="0" t="n">
        <v>5.19697547847071</v>
      </c>
      <c r="AK6" s="0" t="n">
        <v>0.296584481398523</v>
      </c>
      <c r="AL6" s="0" t="n">
        <v>0.065587353700551</v>
      </c>
      <c r="AM6" s="0" t="n">
        <v>20.5702748801116</v>
      </c>
      <c r="AN6" s="0" t="n">
        <v>4.80405866284511</v>
      </c>
      <c r="AO6" s="0" t="n">
        <v>23.846487033378</v>
      </c>
      <c r="AP6" s="0" t="n">
        <v>4.34886353626033</v>
      </c>
      <c r="AQ6" s="0" t="n">
        <v>0.313996138212143</v>
      </c>
      <c r="AR6" s="0" t="n">
        <v>13.6939925467601</v>
      </c>
      <c r="AS6" s="0" t="n">
        <v>0.353988589320537</v>
      </c>
      <c r="AT6" s="0" t="n">
        <v>8.94590516702206</v>
      </c>
      <c r="AU6" s="0" t="n">
        <v>0.307083333333333</v>
      </c>
      <c r="AV6" s="0" t="n">
        <v>0.0433333333333333</v>
      </c>
      <c r="AW6" s="0" t="n">
        <v>10.8464742275082</v>
      </c>
      <c r="AX6" s="0" t="n">
        <v>0.023301471792142</v>
      </c>
      <c r="AY6" s="0" t="n">
        <v>-1.33056421248428</v>
      </c>
      <c r="AZ6" s="0" t="n">
        <v>2.85364169109454</v>
      </c>
      <c r="BA6" s="0" t="n">
        <v>35.6084823608398</v>
      </c>
      <c r="BB6" s="0" t="n">
        <v>0.323867156344481</v>
      </c>
      <c r="BC6" s="0" t="n">
        <v>0.000542958587679988</v>
      </c>
      <c r="BD6" s="0" t="n">
        <v>-1.68339447725102E-005</v>
      </c>
      <c r="BE6" s="0" t="n">
        <v>1.72567714862553E-006</v>
      </c>
      <c r="BF6" s="0" t="n">
        <v>0.649999991307657</v>
      </c>
      <c r="BG6" s="0" t="n">
        <v>406.072572643046</v>
      </c>
      <c r="BH6" s="0" t="n">
        <v>111.201502407635</v>
      </c>
      <c r="BI6" s="0" t="n">
        <v>322.0990625</v>
      </c>
      <c r="BJ6" s="0" t="n">
        <v>193.18220088726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416666666667</v>
      </c>
      <c r="BY6" s="0" t="n">
        <v>0.267083333333333</v>
      </c>
      <c r="BZ6" s="0" t="n">
        <v>0.0966666666666667</v>
      </c>
      <c r="CA6" s="0" t="n">
        <v>0.763157894736843</v>
      </c>
      <c r="CB6" s="0" t="n">
        <v>0.526315789473685</v>
      </c>
      <c r="CC6" s="0" t="n">
        <v>154.66637470981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118711709976</v>
      </c>
      <c r="L7" s="0" t="n">
        <v>0</v>
      </c>
      <c r="M7" s="0" t="s">
        <v>315</v>
      </c>
      <c r="N7" s="0" t="n">
        <v>35.8163833618164</v>
      </c>
      <c r="O7" s="0" t="n">
        <v>12.469144821167</v>
      </c>
      <c r="P7" s="0" t="n">
        <v>0.0455113463103771</v>
      </c>
      <c r="Q7" s="0" t="n">
        <v>1.0617952346801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3749999403954</v>
      </c>
      <c r="AA7" s="0" t="n">
        <v>0.417083323001862</v>
      </c>
      <c r="AB7" s="0" t="n">
        <v>0.00666666666666667</v>
      </c>
      <c r="AC7" s="0" t="n">
        <v>51</v>
      </c>
      <c r="AD7" s="0" t="n">
        <v>-1</v>
      </c>
      <c r="AE7" s="0" t="n">
        <v>0.203749999403954</v>
      </c>
      <c r="AF7" s="0" t="n">
        <v>0.164000000596046</v>
      </c>
      <c r="AG7" s="0" t="n">
        <v>8.11988026243322</v>
      </c>
      <c r="AH7" s="0" t="n">
        <v>0.203749999403954</v>
      </c>
      <c r="AI7" s="0" t="n">
        <v>0.16333333392938</v>
      </c>
      <c r="AJ7" s="0" t="n">
        <v>8.19464873378027</v>
      </c>
      <c r="AK7" s="0" t="n">
        <v>0.296408912873478</v>
      </c>
      <c r="AL7" s="0" t="n">
        <v>0.0659382039781186</v>
      </c>
      <c r="AM7" s="0" t="n">
        <v>23.7607884692646</v>
      </c>
      <c r="AN7" s="0" t="n">
        <v>7.7777259391614</v>
      </c>
      <c r="AO7" s="0" t="n">
        <v>26.3119719900245</v>
      </c>
      <c r="AP7" s="0" t="n">
        <v>7.3780222189138</v>
      </c>
      <c r="AQ7" s="0" t="n">
        <v>0.313572845138128</v>
      </c>
      <c r="AR7" s="0" t="n">
        <v>16.4290644122582</v>
      </c>
      <c r="AS7" s="0" t="n">
        <v>0.353740461552487</v>
      </c>
      <c r="AT7" s="0" t="n">
        <v>12.138921199055</v>
      </c>
      <c r="AU7" s="0" t="n">
        <v>0.307083333333333</v>
      </c>
      <c r="AV7" s="0" t="n">
        <v>0.044</v>
      </c>
      <c r="AW7" s="0" t="n">
        <v>13.8022840848088</v>
      </c>
      <c r="AX7" s="0" t="n">
        <v>0.0244099978098309</v>
      </c>
      <c r="AY7" s="0" t="n">
        <v>-1.38997900045987</v>
      </c>
      <c r="AZ7" s="0" t="n">
        <v>3.07344003713459</v>
      </c>
      <c r="BA7" s="0" t="n">
        <v>35.8163833618164</v>
      </c>
      <c r="BB7" s="0" t="n">
        <v>0.323690355457015</v>
      </c>
      <c r="BC7" s="0" t="n">
        <v>0.00059584799307595</v>
      </c>
      <c r="BD7" s="0" t="n">
        <v>-2.02167555753831E-005</v>
      </c>
      <c r="BE7" s="0" t="n">
        <v>2.15628275627771E-006</v>
      </c>
      <c r="BF7" s="0" t="n">
        <v>0.644736841424185</v>
      </c>
      <c r="BG7" s="0" t="n">
        <v>401.762730078886</v>
      </c>
      <c r="BH7" s="0" t="n">
        <v>101.47900507281</v>
      </c>
      <c r="BI7" s="0" t="n">
        <v>312.412428618572</v>
      </c>
      <c r="BJ7" s="0" t="n">
        <v>175.84257635073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416666666667</v>
      </c>
      <c r="BY7" s="0" t="n">
        <v>0.269083333333333</v>
      </c>
      <c r="BZ7" s="0" t="n">
        <v>0.0953333333333334</v>
      </c>
      <c r="CA7" s="0" t="n">
        <v>0.777173913043479</v>
      </c>
      <c r="CB7" s="0" t="n">
        <v>0.554347826086958</v>
      </c>
      <c r="CC7" s="0" t="n">
        <v>164.02593049825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874859571457</v>
      </c>
      <c r="L8" s="0" t="n">
        <v>0</v>
      </c>
      <c r="M8" s="0" t="s">
        <v>315</v>
      </c>
      <c r="N8" s="0" t="n">
        <v>1528.18542480469</v>
      </c>
      <c r="O8" s="0" t="n">
        <v>146.257110595703</v>
      </c>
      <c r="P8" s="0" t="n">
        <v>0.135900601744652</v>
      </c>
      <c r="Q8" s="0" t="n">
        <v>1.99446010589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374999991618097</v>
      </c>
      <c r="AA8" s="0" t="n">
        <v>0.510416686534882</v>
      </c>
      <c r="AB8" s="0" t="n">
        <v>0.00666666666666667</v>
      </c>
      <c r="AC8" s="0" t="n">
        <v>118</v>
      </c>
      <c r="AD8" s="0" t="n">
        <v>-1</v>
      </c>
      <c r="AE8" s="0" t="n">
        <v>0.0304166666666667</v>
      </c>
      <c r="AF8" s="0" t="n">
        <v>0.4</v>
      </c>
      <c r="AG8" s="0" t="n">
        <v>49.3648220588399</v>
      </c>
      <c r="AH8" s="0" t="n">
        <v>0.0304166666666667</v>
      </c>
      <c r="AI8" s="0" t="n">
        <v>0.4</v>
      </c>
      <c r="AJ8" s="0" t="n">
        <v>50.2354363371624</v>
      </c>
      <c r="AK8" s="0" t="n">
        <v>0.246797849733716</v>
      </c>
      <c r="AL8" s="0" t="n">
        <v>0.188013155459986</v>
      </c>
      <c r="AM8" s="0" t="n">
        <v>203.492115101517</v>
      </c>
      <c r="AN8" s="0" t="n">
        <v>64.790594831738</v>
      </c>
      <c r="AO8" s="0" t="n">
        <v>207.310566851263</v>
      </c>
      <c r="AP8" s="0" t="n">
        <v>19.3722405563562</v>
      </c>
      <c r="AQ8" s="0" t="n">
        <v>0.312853733197819</v>
      </c>
      <c r="AR8" s="0" t="n">
        <v>165.387347794501</v>
      </c>
      <c r="AS8" s="0" t="n">
        <v>0.378745218833845</v>
      </c>
      <c r="AT8" s="0" t="n">
        <v>128.071735293242</v>
      </c>
      <c r="AU8" s="0" t="n">
        <v>0.0304166666666667</v>
      </c>
      <c r="AV8" s="0" t="n">
        <v>0.355</v>
      </c>
      <c r="AW8" s="0" t="n">
        <v>115.531507211348</v>
      </c>
      <c r="AX8" s="0" t="n">
        <v>0.0935399854264932</v>
      </c>
      <c r="AY8" s="0" t="n">
        <v>-0.631771679786895</v>
      </c>
      <c r="AZ8" s="0" t="n">
        <v>-0.210477172407619</v>
      </c>
      <c r="BA8" s="0" t="n">
        <v>1528.18546295166</v>
      </c>
      <c r="BB8" s="0" t="n">
        <v>0.287045841173474</v>
      </c>
      <c r="BC8" s="0" t="n">
        <v>0.00874972887358856</v>
      </c>
      <c r="BD8" s="0" t="n">
        <v>-0.000517073222588184</v>
      </c>
      <c r="BE8" s="0" t="n">
        <v>0.000213559606209605</v>
      </c>
      <c r="BF8" s="0" t="n">
        <v>0.652173913043479</v>
      </c>
      <c r="BG8" s="0" t="n">
        <v>51.430182545794</v>
      </c>
      <c r="BH8" s="0" t="n">
        <v>17.7539333767361</v>
      </c>
      <c r="BI8" s="0" t="n">
        <v>4.99490943706054</v>
      </c>
      <c r="BJ8" s="0" t="n">
        <v>9.4168992120088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083333333333</v>
      </c>
      <c r="BY8" s="0" t="n">
        <v>0.03041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957739551281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583260059357</v>
      </c>
      <c r="L9" s="0" t="n">
        <v>0</v>
      </c>
      <c r="M9" s="0" t="s">
        <v>315</v>
      </c>
      <c r="N9" s="0" t="n">
        <v>1507.49279785156</v>
      </c>
      <c r="O9" s="0" t="n">
        <v>170.236709594727</v>
      </c>
      <c r="P9" s="0" t="n">
        <v>0.121311537921429</v>
      </c>
      <c r="Q9" s="0" t="n">
        <v>1.5609066486358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374999991618097</v>
      </c>
      <c r="AA9" s="0" t="n">
        <v>0.523750007152557</v>
      </c>
      <c r="AB9" s="0" t="n">
        <v>0.00666666666666667</v>
      </c>
      <c r="AC9" s="0" t="n">
        <v>113</v>
      </c>
      <c r="AD9" s="0" t="n">
        <v>-1</v>
      </c>
      <c r="AE9" s="0" t="n">
        <v>0.0304166666666667</v>
      </c>
      <c r="AF9" s="0" t="n">
        <v>0.415</v>
      </c>
      <c r="AG9" s="0" t="n">
        <v>-6.63457821473906</v>
      </c>
      <c r="AH9" s="0" t="n">
        <v>0.0304166666666667</v>
      </c>
      <c r="AI9" s="0" t="n">
        <v>0.415</v>
      </c>
      <c r="AJ9" s="0" t="n">
        <v>-5.62987072623509</v>
      </c>
      <c r="AK9" s="0" t="n">
        <v>0.272393253044151</v>
      </c>
      <c r="AL9" s="0" t="n">
        <v>0.167293443049822</v>
      </c>
      <c r="AM9" s="0" t="n">
        <v>177.571915014895</v>
      </c>
      <c r="AN9" s="0" t="n">
        <v>-1.68976438744483</v>
      </c>
      <c r="AO9" s="0" t="n">
        <v>175.615499801525</v>
      </c>
      <c r="AP9" s="0" t="n">
        <v>-30.5563917327237</v>
      </c>
      <c r="AQ9" s="0" t="n">
        <v>0.317948456896375</v>
      </c>
      <c r="AR9" s="0" t="n">
        <v>109.886975130686</v>
      </c>
      <c r="AS9" s="0" t="n">
        <v>0.380825501885855</v>
      </c>
      <c r="AT9" s="0" t="n">
        <v>98.403019944745</v>
      </c>
      <c r="AU9" s="0" t="n">
        <v>0.295416666666667</v>
      </c>
      <c r="AV9" s="0" t="n">
        <v>0.0983333333333333</v>
      </c>
      <c r="AW9" s="0" t="n">
        <v>69.7231909115626</v>
      </c>
      <c r="AX9" s="0" t="n">
        <v>0.0907949604875473</v>
      </c>
      <c r="AY9" s="0" t="n">
        <v>-0.850998636281696</v>
      </c>
      <c r="AZ9" s="0" t="n">
        <v>0.300433961661659</v>
      </c>
      <c r="BA9" s="0" t="n">
        <v>1507.49282836914</v>
      </c>
      <c r="BB9" s="0" t="n">
        <v>0.307879700465168</v>
      </c>
      <c r="BC9" s="0" t="n">
        <v>0.00824372484993528</v>
      </c>
      <c r="BD9" s="0" t="n">
        <v>-0.000636962839161391</v>
      </c>
      <c r="BE9" s="0" t="n">
        <v>0.000224294189625059</v>
      </c>
      <c r="BF9" s="0" t="n">
        <v>0.662234042553192</v>
      </c>
      <c r="BG9" s="0" t="n">
        <v>67.5534537092201</v>
      </c>
      <c r="BH9" s="0" t="n">
        <v>17.152571127885</v>
      </c>
      <c r="BI9" s="0" t="n">
        <v>67.7007774346452</v>
      </c>
      <c r="BJ9" s="0" t="n">
        <v>11.498432041829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75</v>
      </c>
      <c r="BY9" s="0" t="n">
        <v>0.0304166666666667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671455867233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60864830017</v>
      </c>
      <c r="L10" s="0" t="n">
        <v>0</v>
      </c>
      <c r="M10" s="0" t="s">
        <v>315</v>
      </c>
      <c r="N10" s="0" t="n">
        <v>81.3748092651367</v>
      </c>
      <c r="O10" s="0" t="n">
        <v>10.5277233123779</v>
      </c>
      <c r="P10" s="0" t="n">
        <v>0.102178357541561</v>
      </c>
      <c r="Q10" s="0" t="n">
        <v>0.61737835407257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375003814697</v>
      </c>
      <c r="AA10" s="0" t="n">
        <v>1.60794603824615</v>
      </c>
      <c r="AB10" s="0" t="n">
        <v>0.00666666666666667</v>
      </c>
      <c r="AC10" s="0" t="n">
        <v>89</v>
      </c>
      <c r="AD10" s="0" t="n">
        <v>-1</v>
      </c>
      <c r="AE10" s="0" t="n">
        <v>1.30375003814697</v>
      </c>
      <c r="AF10" s="0" t="n">
        <v>0.287999961853027</v>
      </c>
      <c r="AG10" s="0" t="n">
        <v>19.7453737890908</v>
      </c>
      <c r="AH10" s="0" t="n">
        <v>1.30375003814697</v>
      </c>
      <c r="AI10" s="0" t="n">
        <v>0.286666628519694</v>
      </c>
      <c r="AJ10" s="0" t="n">
        <v>19.8074550101846</v>
      </c>
      <c r="AK10" s="0" t="n">
        <v>1.40521466638012</v>
      </c>
      <c r="AL10" s="0" t="n">
        <v>0.193952897587979</v>
      </c>
      <c r="AM10" s="0" t="n">
        <v>31.5727033445947</v>
      </c>
      <c r="AN10" s="0" t="n">
        <v>19.8332940796188</v>
      </c>
      <c r="AO10" s="0" t="n">
        <v>45.2024653069632</v>
      </c>
      <c r="AP10" s="0" t="n">
        <v>18.0334962933793</v>
      </c>
      <c r="AQ10" s="0" t="n">
        <v>1.43856553082827</v>
      </c>
      <c r="AR10" s="0" t="n">
        <v>26.7758690453768</v>
      </c>
      <c r="AS10" s="0" t="n">
        <v>1.58386701106598</v>
      </c>
      <c r="AT10" s="0" t="n">
        <v>21.0554759714666</v>
      </c>
      <c r="AU10" s="0" t="n">
        <v>1.42375</v>
      </c>
      <c r="AV10" s="0" t="n">
        <v>0.130666666666667</v>
      </c>
      <c r="AW10" s="0" t="n">
        <v>24.4635465922226</v>
      </c>
      <c r="AX10" s="0" t="n">
        <v>0.0600261794831787</v>
      </c>
      <c r="AY10" s="0" t="n">
        <v>-0.236094122913708</v>
      </c>
      <c r="AZ10" s="0" t="n">
        <v>-0.437608840138512</v>
      </c>
      <c r="BA10" s="0" t="n">
        <v>81.4316749572751</v>
      </c>
      <c r="BB10" s="0" t="n">
        <v>1.47895019867045</v>
      </c>
      <c r="BC10" s="0" t="n">
        <v>0.00360314222334679</v>
      </c>
      <c r="BD10" s="0" t="n">
        <v>-5.10631125584179E-005</v>
      </c>
      <c r="BE10" s="0" t="n">
        <v>3.32665862900951E-005</v>
      </c>
      <c r="BF10" s="0" t="n">
        <v>0.89583342770738</v>
      </c>
      <c r="BG10" s="0" t="n">
        <v>911.299756929721</v>
      </c>
      <c r="BH10" s="0" t="n">
        <v>645.786503570407</v>
      </c>
      <c r="BI10" s="0" t="n">
        <v>695.206711762351</v>
      </c>
      <c r="BJ10" s="0" t="n">
        <v>607.051721681889</v>
      </c>
      <c r="BK10" s="0" t="n">
        <v>6.3595878442763</v>
      </c>
      <c r="BL10" s="0" t="n">
        <v>4.74014823998042</v>
      </c>
      <c r="BM10" s="0" t="n">
        <v>3.28702062800396</v>
      </c>
      <c r="BN10" s="0" t="n">
        <v>3.3010079498252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0939101334709</v>
      </c>
      <c r="BT10" s="0" t="n">
        <v>4.51151168711223</v>
      </c>
      <c r="BU10" s="0" t="n">
        <v>-1</v>
      </c>
      <c r="BV10" s="0" t="n">
        <v>-1</v>
      </c>
      <c r="BW10" s="0" t="n">
        <v>-1</v>
      </c>
      <c r="BX10" s="0" t="n">
        <v>1.46375</v>
      </c>
      <c r="BY10" s="0" t="n">
        <v>1.30375003814697</v>
      </c>
      <c r="BZ10" s="0" t="n">
        <v>0.283999961853027</v>
      </c>
      <c r="CA10" s="0" t="n">
        <v>0.887500092387225</v>
      </c>
      <c r="CB10" s="0" t="n">
        <v>0.775000184774449</v>
      </c>
      <c r="CC10" s="0" t="n">
        <v>436.05823407738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65060997009</v>
      </c>
      <c r="L11" s="0" t="n">
        <v>0</v>
      </c>
      <c r="M11" s="0" t="s">
        <v>315</v>
      </c>
      <c r="N11" s="0" t="n">
        <v>719.763916015625</v>
      </c>
      <c r="O11" s="0" t="n">
        <v>34.2343368530273</v>
      </c>
      <c r="P11" s="0" t="n">
        <v>0.257287234067917</v>
      </c>
      <c r="Q11" s="0" t="n">
        <v>3.7305164337158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7083339691162</v>
      </c>
      <c r="AA11" s="0" t="n">
        <v>1.60374999046326</v>
      </c>
      <c r="AB11" s="0" t="n">
        <v>0.00666666666666667</v>
      </c>
      <c r="AC11" s="0" t="n">
        <v>127</v>
      </c>
      <c r="AD11" s="0" t="n">
        <v>-1</v>
      </c>
      <c r="AE11" s="0" t="n">
        <v>1.13375</v>
      </c>
      <c r="AF11" s="0" t="n">
        <v>0.469999990463257</v>
      </c>
      <c r="AG11" s="0" t="n">
        <v>19.0874254677919</v>
      </c>
      <c r="AH11" s="0" t="n">
        <v>1.13541666666667</v>
      </c>
      <c r="AI11" s="0" t="n">
        <v>0.46833332379659</v>
      </c>
      <c r="AJ11" s="0" t="n">
        <v>19.2894913258662</v>
      </c>
      <c r="AK11" s="0" t="n">
        <v>1.37181901912629</v>
      </c>
      <c r="AL11" s="0" t="n">
        <v>0.224824859078982</v>
      </c>
      <c r="AM11" s="0" t="n">
        <v>55.6554827170098</v>
      </c>
      <c r="AN11" s="0" t="n">
        <v>13.1539365459007</v>
      </c>
      <c r="AO11" s="0" t="n">
        <v>83.7808489750911</v>
      </c>
      <c r="AP11" s="0" t="n">
        <v>24.0408686387808</v>
      </c>
      <c r="AQ11" s="0" t="n">
        <v>1.43847888146574</v>
      </c>
      <c r="AR11" s="0" t="n">
        <v>44.6923651807247</v>
      </c>
      <c r="AS11" s="0" t="n">
        <v>1.57985028627743</v>
      </c>
      <c r="AT11" s="0" t="n">
        <v>31.4727122015092</v>
      </c>
      <c r="AU11" s="0" t="n">
        <v>1.37041666666667</v>
      </c>
      <c r="AV11" s="0" t="n">
        <v>0.203333333333333</v>
      </c>
      <c r="AW11" s="0" t="n">
        <v>34.4444306814344</v>
      </c>
      <c r="AX11" s="0" t="n">
        <v>0.170115152606229</v>
      </c>
      <c r="AY11" s="0" t="n">
        <v>-0.30574663857339</v>
      </c>
      <c r="AZ11" s="0" t="n">
        <v>-0.916635544666703</v>
      </c>
      <c r="BA11" s="0" t="n">
        <v>719.763946533207</v>
      </c>
      <c r="BB11" s="0" t="n">
        <v>1.30052423683475</v>
      </c>
      <c r="BC11" s="0" t="n">
        <v>0.0289391651462405</v>
      </c>
      <c r="BD11" s="0" t="n">
        <v>-0.00150518779562073</v>
      </c>
      <c r="BE11" s="0" t="n">
        <v>0.00174476622924183</v>
      </c>
      <c r="BF11" s="0" t="n">
        <v>0.713197955020191</v>
      </c>
      <c r="BG11" s="0" t="n">
        <v>678.211483635732</v>
      </c>
      <c r="BH11" s="0" t="n">
        <v>242.481230132332</v>
      </c>
      <c r="BI11" s="0" t="n">
        <v>287.095523128863</v>
      </c>
      <c r="BJ11" s="0" t="n">
        <v>58.445476296483</v>
      </c>
      <c r="BK11" s="0" t="n">
        <v>5.44414860464631</v>
      </c>
      <c r="BL11" s="0" t="n">
        <v>3.22924069746325</v>
      </c>
      <c r="BM11" s="0" t="n">
        <v>2.36496090755534</v>
      </c>
      <c r="BN11" s="0" t="n">
        <v>2.3750245709917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197732845907</v>
      </c>
      <c r="BT11" s="0" t="n">
        <v>4.32601174240657</v>
      </c>
      <c r="BU11" s="0" t="n">
        <v>-1</v>
      </c>
      <c r="BV11" s="0" t="n">
        <v>-1</v>
      </c>
      <c r="BW11" s="0" t="n">
        <v>-1</v>
      </c>
      <c r="BX11" s="0" t="n">
        <v>1.46375</v>
      </c>
      <c r="BY11" s="0" t="n">
        <v>1.15541666666667</v>
      </c>
      <c r="BZ11" s="0" t="n">
        <v>0.44833332379659</v>
      </c>
      <c r="CA11" s="0" t="n">
        <v>0.727027011562041</v>
      </c>
      <c r="CB11" s="0" t="n">
        <v>0.454054023124083</v>
      </c>
      <c r="CC11" s="0" t="n">
        <v>128.7505519909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70687675476</v>
      </c>
      <c r="L12" s="0" t="n">
        <v>0</v>
      </c>
      <c r="M12" s="0" t="s">
        <v>315</v>
      </c>
      <c r="N12" s="0" t="n">
        <v>1161.52197265625</v>
      </c>
      <c r="O12" s="0" t="n">
        <v>50.1191520690918</v>
      </c>
      <c r="P12" s="0" t="n">
        <v>0.282377481460571</v>
      </c>
      <c r="Q12" s="0" t="n">
        <v>4.2240281105041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3749978542328</v>
      </c>
      <c r="AA12" s="0" t="n">
        <v>1.60313653945923</v>
      </c>
      <c r="AB12" s="0" t="n">
        <v>0.00666666666666667</v>
      </c>
      <c r="AC12" s="0" t="n">
        <v>132</v>
      </c>
      <c r="AD12" s="0" t="n">
        <v>-1</v>
      </c>
      <c r="AE12" s="0" t="n">
        <v>1.13041666666667</v>
      </c>
      <c r="AF12" s="0" t="n">
        <v>0.472719872792562</v>
      </c>
      <c r="AG12" s="0" t="n">
        <v>10.7467070203643</v>
      </c>
      <c r="AH12" s="0" t="n">
        <v>1.13375</v>
      </c>
      <c r="AI12" s="0" t="n">
        <v>0.469386539459229</v>
      </c>
      <c r="AJ12" s="0" t="n">
        <v>11.0426406718597</v>
      </c>
      <c r="AK12" s="0" t="n">
        <v>1.36584685148196</v>
      </c>
      <c r="AL12" s="0" t="n">
        <v>0.229868909736874</v>
      </c>
      <c r="AM12" s="0" t="n">
        <v>64.0151735650477</v>
      </c>
      <c r="AN12" s="0" t="n">
        <v>0.584937077234599</v>
      </c>
      <c r="AO12" s="0" t="n">
        <v>104.617330292143</v>
      </c>
      <c r="AP12" s="0" t="n">
        <v>19.3485603870869</v>
      </c>
      <c r="AQ12" s="0" t="n">
        <v>1.43851374807097</v>
      </c>
      <c r="AR12" s="0" t="n">
        <v>48.6683631180573</v>
      </c>
      <c r="AS12" s="0" t="n">
        <v>1.57890745555921</v>
      </c>
      <c r="AT12" s="0" t="n">
        <v>30.0435494060305</v>
      </c>
      <c r="AU12" s="0" t="n">
        <v>1.35875</v>
      </c>
      <c r="AV12" s="0" t="n">
        <v>0.215</v>
      </c>
      <c r="AW12" s="0" t="n">
        <v>33.2376645340171</v>
      </c>
      <c r="AX12" s="0" t="n">
        <v>0.176156050958523</v>
      </c>
      <c r="AY12" s="0" t="n">
        <v>-0.260751753259455</v>
      </c>
      <c r="AZ12" s="0" t="n">
        <v>-0.933359427579783</v>
      </c>
      <c r="BA12" s="0" t="n">
        <v>1164.47467803956</v>
      </c>
      <c r="BB12" s="0" t="n">
        <v>1.28385207764694</v>
      </c>
      <c r="BC12" s="0" t="n">
        <v>0.0310309542893018</v>
      </c>
      <c r="BD12" s="0" t="n">
        <v>-0.00142534479651932</v>
      </c>
      <c r="BE12" s="0" t="n">
        <v>0.00199000979647476</v>
      </c>
      <c r="BF12" s="0" t="n">
        <v>0.71119172645338</v>
      </c>
      <c r="BG12" s="0" t="n">
        <v>648.773835541336</v>
      </c>
      <c r="BH12" s="0" t="n">
        <v>239.698935104085</v>
      </c>
      <c r="BI12" s="0" t="n">
        <v>256.783232152515</v>
      </c>
      <c r="BJ12" s="0" t="n">
        <v>53.1171597854023</v>
      </c>
      <c r="BK12" s="0" t="n">
        <v>5.62049050653519</v>
      </c>
      <c r="BL12" s="0" t="n">
        <v>3.14323147116313</v>
      </c>
      <c r="BM12" s="0" t="n">
        <v>4.18546356260777</v>
      </c>
      <c r="BN12" s="0" t="n">
        <v>4.2032740458529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799902479286</v>
      </c>
      <c r="BT12" s="0" t="n">
        <v>4.22968079097263</v>
      </c>
      <c r="BU12" s="0" t="n">
        <v>-1</v>
      </c>
      <c r="BV12" s="0" t="n">
        <v>-1</v>
      </c>
      <c r="BW12" s="0" t="n">
        <v>-1</v>
      </c>
      <c r="BX12" s="0" t="n">
        <v>1.46375</v>
      </c>
      <c r="BY12" s="0" t="n">
        <v>1.15208333333333</v>
      </c>
      <c r="BZ12" s="0" t="n">
        <v>0.451053206125895</v>
      </c>
      <c r="CA12" s="0" t="n">
        <v>0.723614769185932</v>
      </c>
      <c r="CB12" s="0" t="n">
        <v>0.447229538371863</v>
      </c>
      <c r="CC12" s="0" t="n">
        <v>125.97617038608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646657943726</v>
      </c>
      <c r="L13" s="0" t="n">
        <v>0</v>
      </c>
      <c r="M13" s="0" t="s">
        <v>315</v>
      </c>
      <c r="N13" s="0" t="n">
        <v>60.9878845214844</v>
      </c>
      <c r="O13" s="0" t="n">
        <v>12.5410804748535</v>
      </c>
      <c r="P13" s="0" t="n">
        <v>0.0747355669736862</v>
      </c>
      <c r="Q13" s="0" t="n">
        <v>0.56583124399185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4</v>
      </c>
      <c r="Y13" s="0" t="n">
        <v>352</v>
      </c>
      <c r="Z13" s="0" t="n">
        <v>1.82375001907349</v>
      </c>
      <c r="AA13" s="0" t="n">
        <v>2.33930563926697</v>
      </c>
      <c r="AB13" s="0" t="n">
        <v>0.00666666666666667</v>
      </c>
      <c r="AC13" s="0" t="n">
        <v>89</v>
      </c>
      <c r="AD13" s="0" t="n">
        <v>-1</v>
      </c>
      <c r="AE13" s="0" t="n">
        <v>2.00108333333333</v>
      </c>
      <c r="AF13" s="0" t="n">
        <v>0.172</v>
      </c>
      <c r="AG13" s="0" t="n">
        <v>16.6095475796026</v>
      </c>
      <c r="AH13" s="0" t="n">
        <v>2.00241666666667</v>
      </c>
      <c r="AI13" s="0" t="n">
        <v>0.166666666666667</v>
      </c>
      <c r="AJ13" s="0" t="n">
        <v>16.6840597491594</v>
      </c>
      <c r="AK13" s="0" t="n">
        <v>2.00820496145885</v>
      </c>
      <c r="AL13" s="0" t="n">
        <v>0.129011956757668</v>
      </c>
      <c r="AM13" s="0" t="n">
        <v>32.037526983095</v>
      </c>
      <c r="AN13" s="0" t="n">
        <v>16.0427662395505</v>
      </c>
      <c r="AO13" s="0" t="n">
        <v>30.0315220577352</v>
      </c>
      <c r="AP13" s="0" t="n">
        <v>16.096501249829</v>
      </c>
      <c r="AQ13" s="0" t="n">
        <v>2.02857778278848</v>
      </c>
      <c r="AR13" s="0" t="n">
        <v>22.7946824928399</v>
      </c>
      <c r="AS13" s="0" t="n">
        <v>2.08946262728865</v>
      </c>
      <c r="AT13" s="0" t="n">
        <v>24.3374207036256</v>
      </c>
      <c r="AU13" s="0" t="n">
        <v>2.02641666666667</v>
      </c>
      <c r="AV13" s="0" t="n">
        <v>0.0759999999999996</v>
      </c>
      <c r="AW13" s="0" t="n">
        <v>22.2724724659177</v>
      </c>
      <c r="AX13" s="0" t="n">
        <v>0.0412464114894348</v>
      </c>
      <c r="AY13" s="0" t="n">
        <v>1.36960699635668</v>
      </c>
      <c r="AZ13" s="0" t="n">
        <v>4.77308974440734</v>
      </c>
      <c r="BA13" s="0" t="n">
        <v>60.9760284423828</v>
      </c>
      <c r="BB13" s="0" t="n">
        <v>2.07369431928098</v>
      </c>
      <c r="BC13" s="0" t="n">
        <v>0.00170126646075578</v>
      </c>
      <c r="BD13" s="0" t="n">
        <v>9.61068794838073E-005</v>
      </c>
      <c r="BE13" s="0" t="n">
        <v>2.24977124933558E-005</v>
      </c>
      <c r="BF13" s="0" t="n">
        <v>1.52439024390242</v>
      </c>
      <c r="BG13" s="0" t="n">
        <v>4067.8396859662</v>
      </c>
      <c r="BH13" s="0" t="n">
        <v>3575.91252051597</v>
      </c>
      <c r="BI13" s="0" t="n">
        <v>4058.69438974016</v>
      </c>
      <c r="BJ13" s="0" t="n">
        <v>2527.65115225269</v>
      </c>
      <c r="BK13" s="0" t="n">
        <v>17.2360639495647</v>
      </c>
      <c r="BL13" s="0" t="n">
        <v>13.9385656324799</v>
      </c>
      <c r="BM13" s="0" t="n">
        <v>16.0674983772793</v>
      </c>
      <c r="BN13" s="0" t="n">
        <v>16.135870710799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8348259032401</v>
      </c>
      <c r="BT13" s="0" t="n">
        <v>6.33992866203367</v>
      </c>
      <c r="BU13" s="0" t="n">
        <v>-1</v>
      </c>
      <c r="BV13" s="0" t="n">
        <v>-1</v>
      </c>
      <c r="BW13" s="0" t="n">
        <v>-1</v>
      </c>
      <c r="BX13" s="0" t="n">
        <v>2.05708333333333</v>
      </c>
      <c r="BY13" s="0" t="n">
        <v>2.00641666666667</v>
      </c>
      <c r="BZ13" s="0" t="n">
        <v>0.142666666666667</v>
      </c>
      <c r="CA13" s="0" t="n">
        <v>1.40789473684209</v>
      </c>
      <c r="CB13" s="0" t="n">
        <v>1.81578947368417</v>
      </c>
      <c r="CC13" s="0" t="n">
        <v>2827.8246029573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657505989075</v>
      </c>
      <c r="L14" s="0" t="n">
        <v>0</v>
      </c>
      <c r="M14" s="0" t="s">
        <v>315</v>
      </c>
      <c r="N14" s="0" t="n">
        <v>126.971527099609</v>
      </c>
      <c r="O14" s="0" t="n">
        <v>25.7122459411621</v>
      </c>
      <c r="P14" s="0" t="n">
        <v>0.075612023472786</v>
      </c>
      <c r="Q14" s="0" t="n">
        <v>0.56635099649429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4</v>
      </c>
      <c r="Y14" s="0" t="n">
        <v>346</v>
      </c>
      <c r="Z14" s="0" t="n">
        <v>1.89041662216187</v>
      </c>
      <c r="AA14" s="0" t="n">
        <v>2.29486107826233</v>
      </c>
      <c r="AB14" s="0" t="n">
        <v>0.00666666666666667</v>
      </c>
      <c r="AC14" s="0" t="n">
        <v>73</v>
      </c>
      <c r="AD14" s="0" t="n">
        <v>-1</v>
      </c>
      <c r="AE14" s="0" t="n">
        <v>2.00089285714286</v>
      </c>
      <c r="AF14" s="0" t="n">
        <v>0.184761904761905</v>
      </c>
      <c r="AG14" s="0" t="n">
        <v>24.1142056208632</v>
      </c>
      <c r="AH14" s="0" t="n">
        <v>2.00184523809524</v>
      </c>
      <c r="AI14" s="0" t="n">
        <v>0.177142857142858</v>
      </c>
      <c r="AJ14" s="0" t="n">
        <v>24.267009287879</v>
      </c>
      <c r="AK14" s="0" t="n">
        <v>2.00802191873674</v>
      </c>
      <c r="AL14" s="0" t="n">
        <v>0.130560087331073</v>
      </c>
      <c r="AM14" s="0" t="n">
        <v>55.8438391189222</v>
      </c>
      <c r="AN14" s="0" t="n">
        <v>22.9175438838834</v>
      </c>
      <c r="AO14" s="0" t="n">
        <v>51.583154785683</v>
      </c>
      <c r="AP14" s="0" t="n">
        <v>23.1200638975582</v>
      </c>
      <c r="AQ14" s="0" t="n">
        <v>2.02767773397843</v>
      </c>
      <c r="AR14" s="0" t="n">
        <v>36.2471279303718</v>
      </c>
      <c r="AS14" s="0" t="n">
        <v>2.08858908654111</v>
      </c>
      <c r="AT14" s="0" t="n">
        <v>40.4716795665395</v>
      </c>
      <c r="AU14" s="0" t="n">
        <v>2.02660714285714</v>
      </c>
      <c r="AV14" s="0" t="n">
        <v>0.0761904761904764</v>
      </c>
      <c r="AW14" s="0" t="n">
        <v>35.7272843140611</v>
      </c>
      <c r="AX14" s="0" t="n">
        <v>0.0395233852248341</v>
      </c>
      <c r="AY14" s="0" t="n">
        <v>1.06458645122097</v>
      </c>
      <c r="AZ14" s="0" t="n">
        <v>2.35688795660303</v>
      </c>
      <c r="BA14" s="0" t="n">
        <v>127.017211914062</v>
      </c>
      <c r="BB14" s="0" t="n">
        <v>2.07352016364333</v>
      </c>
      <c r="BC14" s="0" t="n">
        <v>0.00156209797963063</v>
      </c>
      <c r="BD14" s="0" t="n">
        <v>6.57269289678145E-005</v>
      </c>
      <c r="BE14" s="0" t="n">
        <v>1.30716106720983E-005</v>
      </c>
      <c r="BF14" s="0" t="n">
        <v>1.60344827586204</v>
      </c>
      <c r="BG14" s="0" t="n">
        <v>3971.94192446736</v>
      </c>
      <c r="BH14" s="0" t="n">
        <v>3098.98103139696</v>
      </c>
      <c r="BI14" s="0" t="n">
        <v>4038.42628463133</v>
      </c>
      <c r="BJ14" s="0" t="n">
        <v>2752.37912416486</v>
      </c>
      <c r="BK14" s="0" t="n">
        <v>15.1264339316035</v>
      </c>
      <c r="BL14" s="0" t="n">
        <v>12.4366826784021</v>
      </c>
      <c r="BM14" s="0" t="n">
        <v>9.2208831756648</v>
      </c>
      <c r="BN14" s="0" t="n">
        <v>9.2601209764123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190174416786</v>
      </c>
      <c r="BT14" s="0" t="n">
        <v>6.41137992117242</v>
      </c>
      <c r="BU14" s="0" t="n">
        <v>-1</v>
      </c>
      <c r="BV14" s="0" t="n">
        <v>-1</v>
      </c>
      <c r="BW14" s="0" t="n">
        <v>-1</v>
      </c>
      <c r="BX14" s="0" t="n">
        <v>2.05708333333333</v>
      </c>
      <c r="BY14" s="0" t="n">
        <v>2.00660714285714</v>
      </c>
      <c r="BZ14" s="0" t="n">
        <v>0.145714285714286</v>
      </c>
      <c r="CA14" s="0" t="n">
        <v>1.44339622641507</v>
      </c>
      <c r="CB14" s="0" t="n">
        <v>1.88679245283014</v>
      </c>
      <c r="CC14" s="0" t="n">
        <v>2649.4137025591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677080154419</v>
      </c>
      <c r="L15" s="0" t="n">
        <v>0</v>
      </c>
      <c r="M15" s="0" t="s">
        <v>315</v>
      </c>
      <c r="N15" s="0" t="n">
        <v>714.034851074219</v>
      </c>
      <c r="O15" s="0" t="n">
        <v>133.877365112305</v>
      </c>
      <c r="P15" s="0" t="n">
        <v>0.0802241563796997</v>
      </c>
      <c r="Q15" s="0" t="n">
        <v>0.55698186159133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46</v>
      </c>
      <c r="Z15" s="0" t="n">
        <v>1.75708329677582</v>
      </c>
      <c r="AA15" s="0" t="n">
        <v>2.28697156906128</v>
      </c>
      <c r="AB15" s="0" t="n">
        <v>0.00666666666666667</v>
      </c>
      <c r="AC15" s="0" t="n">
        <v>93</v>
      </c>
      <c r="AD15" s="0" t="n">
        <v>-1</v>
      </c>
      <c r="AE15" s="0" t="n">
        <v>1.99841666666667</v>
      </c>
      <c r="AF15" s="0" t="n">
        <v>0.230666666666667</v>
      </c>
      <c r="AG15" s="0" t="n">
        <v>53.4685256524069</v>
      </c>
      <c r="AH15" s="0" t="n">
        <v>1.99975</v>
      </c>
      <c r="AI15" s="0" t="n">
        <v>0.22</v>
      </c>
      <c r="AJ15" s="0" t="n">
        <v>54.2646087796086</v>
      </c>
      <c r="AK15" s="0" t="n">
        <v>2.00683605275451</v>
      </c>
      <c r="AL15" s="0" t="n">
        <v>0.135957436229007</v>
      </c>
      <c r="AM15" s="0" t="n">
        <v>217.664183479003</v>
      </c>
      <c r="AN15" s="0" t="n">
        <v>46.9666922236229</v>
      </c>
      <c r="AO15" s="0" t="n">
        <v>195.633480760021</v>
      </c>
      <c r="AP15" s="0" t="n">
        <v>48.7630267663049</v>
      </c>
      <c r="AQ15" s="0" t="n">
        <v>2.0284460806611</v>
      </c>
      <c r="AR15" s="0" t="n">
        <v>120.838647906236</v>
      </c>
      <c r="AS15" s="0" t="n">
        <v>2.08993922840845</v>
      </c>
      <c r="AT15" s="0" t="n">
        <v>139.003514214888</v>
      </c>
      <c r="AU15" s="0" t="n">
        <v>2.02508333333333</v>
      </c>
      <c r="AV15" s="0" t="n">
        <v>0.0800000000000001</v>
      </c>
      <c r="AW15" s="0" t="n">
        <v>113.970843319739</v>
      </c>
      <c r="AX15" s="0" t="n">
        <v>0.0467358860286879</v>
      </c>
      <c r="AY15" s="0" t="n">
        <v>0.37361954577179</v>
      </c>
      <c r="AZ15" s="0" t="n">
        <v>3.32481597743693</v>
      </c>
      <c r="BA15" s="0" t="n">
        <v>713.369178771973</v>
      </c>
      <c r="BB15" s="0" t="n">
        <v>2.07538983989172</v>
      </c>
      <c r="BC15" s="0" t="n">
        <v>0.0021842430428865</v>
      </c>
      <c r="BD15" s="0" t="n">
        <v>3.81400299511725E-005</v>
      </c>
      <c r="BE15" s="0" t="n">
        <v>3.017517630877E-005</v>
      </c>
      <c r="BF15" s="0" t="n">
        <v>1.91860465116275</v>
      </c>
      <c r="BG15" s="0" t="n">
        <v>3662.83892523192</v>
      </c>
      <c r="BH15" s="0" t="n">
        <v>1988.26423381691</v>
      </c>
      <c r="BI15" s="0" t="n">
        <v>3662.97168674045</v>
      </c>
      <c r="BJ15" s="0" t="n">
        <v>1971.96140857736</v>
      </c>
      <c r="BK15" s="0" t="n">
        <v>3.25325899214993</v>
      </c>
      <c r="BL15" s="0" t="n">
        <v>2.11499613444025</v>
      </c>
      <c r="BM15" s="0" t="n">
        <v>2.370169869924</v>
      </c>
      <c r="BN15" s="0" t="n">
        <v>2.3802556991577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7560878366407</v>
      </c>
      <c r="BT15" s="0" t="n">
        <v>1.40710209020195</v>
      </c>
      <c r="BU15" s="0" t="n">
        <v>-1</v>
      </c>
      <c r="BV15" s="0" t="n">
        <v>-1</v>
      </c>
      <c r="BW15" s="0" t="n">
        <v>-1</v>
      </c>
      <c r="BX15" s="0" t="n">
        <v>2.05708333333333</v>
      </c>
      <c r="BY15" s="0" t="n">
        <v>2.00508333333333</v>
      </c>
      <c r="BZ15" s="0" t="n">
        <v>0.165333333333333</v>
      </c>
      <c r="CA15" s="0" t="n">
        <v>1.58974358974355</v>
      </c>
      <c r="CB15" s="0" t="n">
        <v>2.1794871794871</v>
      </c>
      <c r="CC15" s="0" t="n">
        <v>1882.3041458163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677938461304</v>
      </c>
      <c r="L16" s="0" t="n">
        <v>0</v>
      </c>
      <c r="M16" s="0" t="s">
        <v>315</v>
      </c>
      <c r="N16" s="0" t="n">
        <v>248.852691650391</v>
      </c>
      <c r="O16" s="0" t="n">
        <v>47.7872009277344</v>
      </c>
      <c r="P16" s="0" t="n">
        <v>0.078754372894764</v>
      </c>
      <c r="Q16" s="0" t="n">
        <v>0.551078021526337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2</v>
      </c>
      <c r="Y16" s="0" t="n">
        <v>345</v>
      </c>
      <c r="Z16" s="0" t="n">
        <v>1.87708330154419</v>
      </c>
      <c r="AA16" s="0" t="n">
        <v>2.28756809234619</v>
      </c>
      <c r="AB16" s="0" t="n">
        <v>0.00666666666666667</v>
      </c>
      <c r="AC16" s="0" t="n">
        <v>74</v>
      </c>
      <c r="AD16" s="0" t="n">
        <v>-1</v>
      </c>
      <c r="AE16" s="0" t="n">
        <v>1.99994047619048</v>
      </c>
      <c r="AF16" s="0" t="n">
        <v>0.223809523809524</v>
      </c>
      <c r="AG16" s="0" t="n">
        <v>28.4344761817784</v>
      </c>
      <c r="AH16" s="0" t="n">
        <v>1.99994047619048</v>
      </c>
      <c r="AI16" s="0" t="n">
        <v>0.214285714285714</v>
      </c>
      <c r="AJ16" s="0" t="n">
        <v>28.7185779825535</v>
      </c>
      <c r="AK16" s="0" t="n">
        <v>2.00735621913254</v>
      </c>
      <c r="AL16" s="0" t="n">
        <v>0.134276505464607</v>
      </c>
      <c r="AM16" s="0" t="n">
        <v>87.3044994361617</v>
      </c>
      <c r="AN16" s="0" t="n">
        <v>26.1141850089575</v>
      </c>
      <c r="AO16" s="0" t="n">
        <v>79.268327404639</v>
      </c>
      <c r="AP16" s="0" t="n">
        <v>26.7538195327484</v>
      </c>
      <c r="AQ16" s="0" t="n">
        <v>2.02783357438849</v>
      </c>
      <c r="AR16" s="0" t="n">
        <v>51.46698858937</v>
      </c>
      <c r="AS16" s="0" t="n">
        <v>2.08852281421618</v>
      </c>
      <c r="AT16" s="0" t="n">
        <v>59.6227768100819</v>
      </c>
      <c r="AU16" s="0" t="n">
        <v>2.02565476190476</v>
      </c>
      <c r="AV16" s="0" t="n">
        <v>0.079047619047619</v>
      </c>
      <c r="AW16" s="0" t="n">
        <v>50.0262130406863</v>
      </c>
      <c r="AX16" s="0" t="n">
        <v>0.0436026214248038</v>
      </c>
      <c r="AY16" s="0" t="n">
        <v>0.95094030802522</v>
      </c>
      <c r="AZ16" s="0" t="n">
        <v>1.90627985927876</v>
      </c>
      <c r="BA16" s="0" t="n">
        <v>249.02982711792</v>
      </c>
      <c r="BB16" s="0" t="n">
        <v>2.07586613761572</v>
      </c>
      <c r="BC16" s="0" t="n">
        <v>0.00190118859511476</v>
      </c>
      <c r="BD16" s="0" t="n">
        <v>7.88299147739292E-005</v>
      </c>
      <c r="BE16" s="0" t="n">
        <v>1.77338372284192E-005</v>
      </c>
      <c r="BF16" s="0" t="n">
        <v>1.87499999999997</v>
      </c>
      <c r="BG16" s="0" t="n">
        <v>3755.11890317539</v>
      </c>
      <c r="BH16" s="0" t="n">
        <v>2111.96469167327</v>
      </c>
      <c r="BI16" s="0" t="n">
        <v>3751.76777785465</v>
      </c>
      <c r="BJ16" s="0" t="n">
        <v>2266.59271593174</v>
      </c>
      <c r="BK16" s="0" t="n">
        <v>3.62655344571621</v>
      </c>
      <c r="BL16" s="0" t="n">
        <v>2.90718887098391</v>
      </c>
      <c r="BM16" s="0" t="n">
        <v>3.33465892791098</v>
      </c>
      <c r="BN16" s="0" t="n">
        <v>3.3488489659020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8006776936124</v>
      </c>
      <c r="BT16" s="0" t="n">
        <v>1.40720252784837</v>
      </c>
      <c r="BU16" s="0" t="n">
        <v>-1</v>
      </c>
      <c r="BV16" s="0" t="n">
        <v>-1</v>
      </c>
      <c r="BW16" s="0" t="n">
        <v>-1</v>
      </c>
      <c r="BX16" s="0" t="n">
        <v>2.05708333333333</v>
      </c>
      <c r="BY16" s="0" t="n">
        <v>2.00565476190476</v>
      </c>
      <c r="BZ16" s="0" t="n">
        <v>0.16</v>
      </c>
      <c r="CA16" s="0" t="n">
        <v>1.55555555555553</v>
      </c>
      <c r="CB16" s="0" t="n">
        <v>2.11111111111105</v>
      </c>
      <c r="CC16" s="0" t="n">
        <v>2050.7701674280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683493614197</v>
      </c>
      <c r="L17" s="0" t="n">
        <v>0</v>
      </c>
      <c r="M17" s="0" t="s">
        <v>315</v>
      </c>
      <c r="N17" s="0" t="n">
        <v>481.343505859375</v>
      </c>
      <c r="O17" s="0" t="n">
        <v>90.1293640136719</v>
      </c>
      <c r="P17" s="0" t="n">
        <v>0.0803068205714226</v>
      </c>
      <c r="Q17" s="0" t="n">
        <v>0.54939848184585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4</v>
      </c>
      <c r="Y17" s="0" t="n">
        <v>346</v>
      </c>
      <c r="Z17" s="0" t="n">
        <v>1.75708329677582</v>
      </c>
      <c r="AA17" s="0" t="n">
        <v>2.28650140762329</v>
      </c>
      <c r="AB17" s="0" t="n">
        <v>0.00666666666666667</v>
      </c>
      <c r="AC17" s="0" t="n">
        <v>93</v>
      </c>
      <c r="AD17" s="0" t="n">
        <v>-1</v>
      </c>
      <c r="AE17" s="0" t="n">
        <v>1.99841666666667</v>
      </c>
      <c r="AF17" s="0" t="n">
        <v>0.236</v>
      </c>
      <c r="AG17" s="0" t="n">
        <v>47.6756156366528</v>
      </c>
      <c r="AH17" s="0" t="n">
        <v>1.99975</v>
      </c>
      <c r="AI17" s="0" t="n">
        <v>0.225333333333333</v>
      </c>
      <c r="AJ17" s="0" t="n">
        <v>48.2115642147757</v>
      </c>
      <c r="AK17" s="0" t="n">
        <v>2.00685807681979</v>
      </c>
      <c r="AL17" s="0" t="n">
        <v>0.136249270345619</v>
      </c>
      <c r="AM17" s="0" t="n">
        <v>158.267292038338</v>
      </c>
      <c r="AN17" s="0" t="n">
        <v>43.2480111152972</v>
      </c>
      <c r="AO17" s="0" t="n">
        <v>143.345577321436</v>
      </c>
      <c r="AP17" s="0" t="n">
        <v>44.5971072101611</v>
      </c>
      <c r="AQ17" s="0" t="n">
        <v>2.02847439633086</v>
      </c>
      <c r="AR17" s="0" t="n">
        <v>92.9969061056445</v>
      </c>
      <c r="AS17" s="0" t="n">
        <v>2.09000205006958</v>
      </c>
      <c r="AT17" s="0" t="n">
        <v>105.382087956704</v>
      </c>
      <c r="AU17" s="0" t="n">
        <v>2.02508333333333</v>
      </c>
      <c r="AV17" s="0" t="n">
        <v>0.0813333333333337</v>
      </c>
      <c r="AW17" s="0" t="n">
        <v>88.4077075739981</v>
      </c>
      <c r="AX17" s="0" t="n">
        <v>0.0460663687024241</v>
      </c>
      <c r="AY17" s="0" t="n">
        <v>0.582880828809865</v>
      </c>
      <c r="AZ17" s="0" t="n">
        <v>2.81567336972417</v>
      </c>
      <c r="BA17" s="0" t="n">
        <v>480.945205688477</v>
      </c>
      <c r="BB17" s="0" t="n">
        <v>2.07622632509161</v>
      </c>
      <c r="BC17" s="0" t="n">
        <v>0.00212211032542768</v>
      </c>
      <c r="BD17" s="0" t="n">
        <v>5.69812154962157E-005</v>
      </c>
      <c r="BE17" s="0" t="n">
        <v>2.61900256576138E-005</v>
      </c>
      <c r="BF17" s="0" t="n">
        <v>1.96511627906973</v>
      </c>
      <c r="BG17" s="0" t="n">
        <v>3647.16476316859</v>
      </c>
      <c r="BH17" s="0" t="n">
        <v>1899.41460799599</v>
      </c>
      <c r="BI17" s="0" t="n">
        <v>3543.85865957149</v>
      </c>
      <c r="BJ17" s="0" t="n">
        <v>2031.33442279191</v>
      </c>
      <c r="BK17" s="0" t="n">
        <v>3.29674312097822</v>
      </c>
      <c r="BL17" s="0" t="n">
        <v>2.10759325145788</v>
      </c>
      <c r="BM17" s="0" t="n">
        <v>2.45670345404667</v>
      </c>
      <c r="BN17" s="0" t="n">
        <v>2.4671575112979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9409896729644</v>
      </c>
      <c r="BT17" s="0" t="n">
        <v>1.40720013532102</v>
      </c>
      <c r="BU17" s="0" t="n">
        <v>-1</v>
      </c>
      <c r="BV17" s="0" t="n">
        <v>-1</v>
      </c>
      <c r="BW17" s="0" t="n">
        <v>-1</v>
      </c>
      <c r="BX17" s="0" t="n">
        <v>2.05708333333333</v>
      </c>
      <c r="BY17" s="0" t="n">
        <v>2.00508333333333</v>
      </c>
      <c r="BZ17" s="0" t="n">
        <v>0.168</v>
      </c>
      <c r="CA17" s="0" t="n">
        <v>1.61538461538457</v>
      </c>
      <c r="CB17" s="0" t="n">
        <v>2.23076923076915</v>
      </c>
      <c r="CC17" s="0" t="n">
        <v>1796.1641803336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557531356812</v>
      </c>
      <c r="L18" s="0" t="n">
        <v>0</v>
      </c>
      <c r="M18" s="0" t="s">
        <v>315</v>
      </c>
      <c r="N18" s="0" t="n">
        <v>22.3862648010254</v>
      </c>
      <c r="O18" s="0" t="n">
        <v>5.75733804702759</v>
      </c>
      <c r="P18" s="0" t="n">
        <v>0.0573635138571262</v>
      </c>
      <c r="Q18" s="0" t="n">
        <v>0.51340156793594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3</v>
      </c>
      <c r="Y18" s="0" t="n">
        <v>790</v>
      </c>
      <c r="Z18" s="0" t="n">
        <v>4.81708335876465</v>
      </c>
      <c r="AA18" s="0" t="n">
        <v>5.25708341598511</v>
      </c>
      <c r="AB18" s="0" t="n">
        <v>0.00666666666666667</v>
      </c>
      <c r="AC18" s="0" t="n">
        <v>88</v>
      </c>
      <c r="AD18" s="0" t="n">
        <v>-1</v>
      </c>
      <c r="AE18" s="0" t="n">
        <v>4.81708335876465</v>
      </c>
      <c r="AF18" s="0" t="n">
        <v>0.0977777523464631</v>
      </c>
      <c r="AG18" s="0" t="n">
        <v>65.5865028809119</v>
      </c>
      <c r="AH18" s="0" t="n">
        <v>4.81708335876465</v>
      </c>
      <c r="AI18" s="0" t="n">
        <v>0.0966666412353519</v>
      </c>
      <c r="AJ18" s="0" t="n">
        <v>65.6198879988946</v>
      </c>
      <c r="AK18" s="0" t="n">
        <v>4.82940685279927</v>
      </c>
      <c r="AL18" s="0" t="n">
        <v>0.0764215344851911</v>
      </c>
      <c r="AM18" s="0" t="n">
        <v>72.5656984401701</v>
      </c>
      <c r="AN18" s="0" t="n">
        <v>65.8100014326012</v>
      </c>
      <c r="AO18" s="0" t="n">
        <v>72.4103819367095</v>
      </c>
      <c r="AP18" s="0" t="n">
        <v>64.7678824461106</v>
      </c>
      <c r="AQ18" s="0" t="n">
        <v>4.84378359040579</v>
      </c>
      <c r="AR18" s="0" t="n">
        <v>68.495348864102</v>
      </c>
      <c r="AS18" s="0" t="n">
        <v>4.8849948116386</v>
      </c>
      <c r="AT18" s="0" t="n">
        <v>68.7233714699515</v>
      </c>
      <c r="AU18" s="0" t="n">
        <v>4.84041666666667</v>
      </c>
      <c r="AV18" s="0" t="n">
        <v>0.0488888888888885</v>
      </c>
      <c r="AW18" s="0" t="n">
        <v>68.1237718475986</v>
      </c>
      <c r="AX18" s="0" t="n">
        <v>0.0771650416216191</v>
      </c>
      <c r="AY18" s="0" t="n">
        <v>1.96927104283314</v>
      </c>
      <c r="AZ18" s="0" t="n">
        <v>3.2874879738205</v>
      </c>
      <c r="BA18" s="0" t="n">
        <v>22.3862648010271</v>
      </c>
      <c r="BB18" s="0" t="n">
        <v>4.90535162873867</v>
      </c>
      <c r="BC18" s="0" t="n">
        <v>0.0059544436484662</v>
      </c>
      <c r="BD18" s="0" t="n">
        <v>0.000904830599660445</v>
      </c>
      <c r="BE18" s="0" t="n">
        <v>0.000222925395842856</v>
      </c>
      <c r="BF18" s="0" t="n">
        <v>1.03571457765554</v>
      </c>
      <c r="BG18" s="0" t="n">
        <v>64808.3497331779</v>
      </c>
      <c r="BH18" s="0" t="n">
        <v>61858.9290357914</v>
      </c>
      <c r="BI18" s="0" t="n">
        <v>54831.7261746199</v>
      </c>
      <c r="BJ18" s="0" t="n">
        <v>4041.09536039817</v>
      </c>
      <c r="BK18" s="0" t="n">
        <v>26.4508722551799</v>
      </c>
      <c r="BL18" s="0" t="n">
        <v>21.3796029817121</v>
      </c>
      <c r="BM18" s="0" t="n">
        <v>25.6061273402182</v>
      </c>
      <c r="BN18" s="0" t="n">
        <v>25.715089584219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1.4202606974587</v>
      </c>
      <c r="BT18" s="0" t="n">
        <v>2.36563807202782</v>
      </c>
      <c r="BU18" s="0" t="n">
        <v>-1</v>
      </c>
      <c r="BV18" s="0" t="n">
        <v>-1</v>
      </c>
      <c r="BW18" s="0" t="n">
        <v>-1</v>
      </c>
      <c r="BX18" s="0" t="n">
        <v>4.86375</v>
      </c>
      <c r="BY18" s="0" t="n">
        <v>4.81708335876465</v>
      </c>
      <c r="BZ18" s="0" t="n">
        <v>0.0911110856797963</v>
      </c>
      <c r="CA18" s="0" t="n">
        <v>0.976190735693808</v>
      </c>
      <c r="CB18" s="0" t="n">
        <v>0.952381471387616</v>
      </c>
      <c r="CC18" s="0" t="n">
        <v>51666.420135766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6733245849609</v>
      </c>
      <c r="L19" s="0" t="n">
        <v>0</v>
      </c>
      <c r="M19" s="0" t="s">
        <v>315</v>
      </c>
      <c r="N19" s="0" t="n">
        <v>9.06834983825684</v>
      </c>
      <c r="O19" s="0" t="n">
        <v>3.4321026802063</v>
      </c>
      <c r="P19" s="0" t="n">
        <v>0.0428258292376995</v>
      </c>
      <c r="Q19" s="0" t="n">
        <v>1.14910650253296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8</v>
      </c>
      <c r="Y19" s="0" t="n">
        <v>751</v>
      </c>
      <c r="Z19" s="0" t="n">
        <v>4.81708335876465</v>
      </c>
      <c r="AA19" s="0" t="n">
        <v>4.91567325592041</v>
      </c>
      <c r="AB19" s="0" t="n">
        <v>0.00666666666666667</v>
      </c>
      <c r="AC19" s="0" t="n">
        <v>44</v>
      </c>
      <c r="AD19" s="0" t="n">
        <v>-1</v>
      </c>
      <c r="AE19" s="0" t="n">
        <v>4.83152777777778</v>
      </c>
      <c r="AF19" s="0" t="n">
        <v>0.0841454781426325</v>
      </c>
      <c r="AG19" s="0" t="n">
        <v>98.0913401626546</v>
      </c>
      <c r="AH19" s="0" t="n">
        <v>4.83152777777778</v>
      </c>
      <c r="AI19" s="0" t="n">
        <v>0.0841454781426325</v>
      </c>
      <c r="AJ19" s="0" t="n">
        <v>98.111271479143</v>
      </c>
      <c r="AK19" s="0" t="n">
        <v>4.82984752119453</v>
      </c>
      <c r="AL19" s="0" t="n">
        <v>0.0712567997298965</v>
      </c>
      <c r="AM19" s="0" t="n">
        <v>102.617799639419</v>
      </c>
      <c r="AN19" s="0" t="n">
        <v>97.5253494840794</v>
      </c>
      <c r="AO19" s="0" t="n">
        <v>102.12490963794</v>
      </c>
      <c r="AP19" s="0" t="n">
        <v>98.4077457623469</v>
      </c>
      <c r="AQ19" s="0" t="n">
        <v>4.8400046568947</v>
      </c>
      <c r="AR19" s="0" t="n">
        <v>98.9052292704052</v>
      </c>
      <c r="AS19" s="0" t="n">
        <v>4.88769377290242</v>
      </c>
      <c r="AT19" s="0" t="n">
        <v>99.8838030797391</v>
      </c>
      <c r="AU19" s="0" t="n">
        <v>4.84486111111111</v>
      </c>
      <c r="AV19" s="0" t="n">
        <v>0.0466666666666669</v>
      </c>
      <c r="AW19" s="0" t="n">
        <v>99.6061202157696</v>
      </c>
      <c r="AX19" s="0" t="n">
        <v>0.0164022124967357</v>
      </c>
      <c r="AY19" s="0" t="n">
        <v>0.0871592193460569</v>
      </c>
      <c r="AZ19" s="0" t="n">
        <v>-0.425698747700964</v>
      </c>
      <c r="BA19" s="0" t="n">
        <v>9.12895202636713</v>
      </c>
      <c r="BB19" s="0" t="n">
        <v>4.86609890809861</v>
      </c>
      <c r="BC19" s="0" t="n">
        <v>0.000269032574788072</v>
      </c>
      <c r="BD19" s="0" t="n">
        <v>3.84610054937937E-007</v>
      </c>
      <c r="BE19" s="0" t="n">
        <v>1.86324130886181E-007</v>
      </c>
      <c r="BF19" s="0" t="n">
        <v>1.30570569531669</v>
      </c>
      <c r="BG19" s="0" t="n">
        <v>74543.5108423341</v>
      </c>
      <c r="BH19" s="0" t="n">
        <v>83525.8552345844</v>
      </c>
      <c r="BI19" s="0" t="n">
        <v>60178.1303140939</v>
      </c>
      <c r="BJ19" s="0" t="n">
        <v>88015.0613807693</v>
      </c>
      <c r="BK19" s="0" t="n">
        <v>27.088340320178</v>
      </c>
      <c r="BL19" s="0" t="n">
        <v>21.9470343502867</v>
      </c>
      <c r="BM19" s="0" t="n">
        <v>25.799488974735</v>
      </c>
      <c r="BN19" s="0" t="n">
        <v>25.90927403420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2.3302060768152</v>
      </c>
      <c r="BT19" s="0" t="n">
        <v>2.36641860412281</v>
      </c>
      <c r="BU19" s="0" t="n">
        <v>-1</v>
      </c>
      <c r="BV19" s="0" t="n">
        <v>-1</v>
      </c>
      <c r="BW19" s="0" t="n">
        <v>-1</v>
      </c>
      <c r="BX19" s="0" t="n">
        <v>4.86375</v>
      </c>
      <c r="BY19" s="0" t="n">
        <v>4.83319444444445</v>
      </c>
      <c r="BZ19" s="0" t="n">
        <v>0.0824788114759656</v>
      </c>
      <c r="CA19" s="0" t="n">
        <v>1.3496532786976</v>
      </c>
      <c r="CB19" s="0" t="n">
        <v>1.69930655739521</v>
      </c>
      <c r="CC19" s="0" t="n">
        <v>49167.0144905616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14608001709</v>
      </c>
      <c r="L20" s="0" t="n">
        <v>0</v>
      </c>
      <c r="M20" s="0" t="s">
        <v>315</v>
      </c>
      <c r="N20" s="0" t="n">
        <v>33.3455085754395</v>
      </c>
      <c r="O20" s="0" t="n">
        <v>7.66062259674072</v>
      </c>
      <c r="P20" s="0" t="n">
        <v>0.0627831965684891</v>
      </c>
      <c r="Q20" s="0" t="n">
        <v>1.75878858566284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5</v>
      </c>
      <c r="Y20" s="0" t="n">
        <v>853</v>
      </c>
      <c r="Z20" s="0" t="n">
        <v>5.37708330154419</v>
      </c>
      <c r="AA20" s="0" t="n">
        <v>5.58041667938232</v>
      </c>
      <c r="AB20" s="0" t="n">
        <v>0.00666666666666667</v>
      </c>
      <c r="AC20" s="0" t="n">
        <v>59</v>
      </c>
      <c r="AD20" s="0" t="n">
        <v>-1</v>
      </c>
      <c r="AE20" s="0" t="n">
        <v>5.39375</v>
      </c>
      <c r="AF20" s="0" t="n">
        <v>0.154166666666666</v>
      </c>
      <c r="AG20" s="0" t="n">
        <v>13.6520284265397</v>
      </c>
      <c r="AH20" s="0" t="n">
        <v>5.39458333333333</v>
      </c>
      <c r="AI20" s="0" t="n">
        <v>0.152500000000001</v>
      </c>
      <c r="AJ20" s="0" t="n">
        <v>13.6966441114522</v>
      </c>
      <c r="AK20" s="0" t="n">
        <v>5.44608605214008</v>
      </c>
      <c r="AL20" s="0" t="n">
        <v>0.087202713447077</v>
      </c>
      <c r="AM20" s="0" t="n">
        <v>22.3602345132106</v>
      </c>
      <c r="AN20" s="0" t="n">
        <v>13.3117480622091</v>
      </c>
      <c r="AO20" s="0" t="n">
        <v>22.6570641171777</v>
      </c>
      <c r="AP20" s="0" t="n">
        <v>13.3375149496146</v>
      </c>
      <c r="AQ20" s="0" t="n">
        <v>5.47345337626633</v>
      </c>
      <c r="AR20" s="0" t="n">
        <v>18.7692519008706</v>
      </c>
      <c r="AS20" s="0" t="n">
        <v>5.51342258056085</v>
      </c>
      <c r="AT20" s="0" t="n">
        <v>17.7638332340941</v>
      </c>
      <c r="AU20" s="0" t="n">
        <v>5.46125</v>
      </c>
      <c r="AV20" s="0" t="n">
        <v>0.0566666666666666</v>
      </c>
      <c r="AW20" s="0" t="n">
        <v>17.0428204798968</v>
      </c>
      <c r="AX20" s="0" t="n">
        <v>0.03369024130498</v>
      </c>
      <c r="AY20" s="0" t="n">
        <v>-0.328140138242479</v>
      </c>
      <c r="AZ20" s="0" t="n">
        <v>-0.642039060054759</v>
      </c>
      <c r="BA20" s="0" t="n">
        <v>33.3515167236328</v>
      </c>
      <c r="BB20" s="0" t="n">
        <v>5.47570366778423</v>
      </c>
      <c r="BC20" s="0" t="n">
        <v>0.00113503235918778</v>
      </c>
      <c r="BD20" s="0" t="n">
        <v>-1.2547919433254E-005</v>
      </c>
      <c r="BE20" s="0" t="n">
        <v>3.03775743919091E-006</v>
      </c>
      <c r="BF20" s="0" t="n">
        <v>0.795652173913041</v>
      </c>
      <c r="BG20" s="0" t="n">
        <v>63426.4775830542</v>
      </c>
      <c r="BH20" s="0" t="n">
        <v>31708.0586194306</v>
      </c>
      <c r="BI20" s="0" t="n">
        <v>52007.3876870675</v>
      </c>
      <c r="BJ20" s="0" t="n">
        <v>26416.2782802434</v>
      </c>
      <c r="BK20" s="0" t="n">
        <v>67.3939619802645</v>
      </c>
      <c r="BL20" s="0" t="n">
        <v>41.6274357028061</v>
      </c>
      <c r="BM20" s="0" t="n">
        <v>59.8853125040861</v>
      </c>
      <c r="BN20" s="0" t="n">
        <v>60.140143621124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4.2531523155428</v>
      </c>
      <c r="BT20" s="0" t="n">
        <v>16.7994434917066</v>
      </c>
      <c r="BU20" s="0" t="n">
        <v>-1</v>
      </c>
      <c r="BV20" s="0" t="n">
        <v>-1</v>
      </c>
      <c r="BW20" s="0" t="n">
        <v>-1</v>
      </c>
      <c r="BX20" s="0" t="n">
        <v>5.49041666666667</v>
      </c>
      <c r="BY20" s="0" t="n">
        <v>5.39958333333333</v>
      </c>
      <c r="BZ20" s="0" t="n">
        <v>0.14</v>
      </c>
      <c r="CA20" s="0" t="n">
        <v>0.770642201834861</v>
      </c>
      <c r="CB20" s="0" t="n">
        <v>0.541284403669721</v>
      </c>
      <c r="CC20" s="0" t="n">
        <v>20705.475956792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155807495117</v>
      </c>
      <c r="L21" s="0" t="n">
        <v>0</v>
      </c>
      <c r="M21" s="0" t="s">
        <v>315</v>
      </c>
      <c r="N21" s="0" t="n">
        <v>35.1736755371094</v>
      </c>
      <c r="O21" s="0" t="n">
        <v>7.8527102470398</v>
      </c>
      <c r="P21" s="0" t="n">
        <v>0.064257062971592</v>
      </c>
      <c r="Q21" s="0" t="n">
        <v>1.85672175884247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3</v>
      </c>
      <c r="Y21" s="0" t="n">
        <v>854</v>
      </c>
      <c r="Z21" s="0" t="n">
        <v>5.35041666030884</v>
      </c>
      <c r="AA21" s="0" t="n">
        <v>5.57470226287842</v>
      </c>
      <c r="AB21" s="0" t="n">
        <v>0.00666666666666667</v>
      </c>
      <c r="AC21" s="0" t="n">
        <v>62</v>
      </c>
      <c r="AD21" s="0" t="n">
        <v>-1</v>
      </c>
      <c r="AE21" s="0" t="n">
        <v>5.39625</v>
      </c>
      <c r="AF21" s="0" t="n">
        <v>0.155833333333334</v>
      </c>
      <c r="AG21" s="0" t="n">
        <v>21.6913308488797</v>
      </c>
      <c r="AH21" s="0" t="n">
        <v>5.39625</v>
      </c>
      <c r="AI21" s="0" t="n">
        <v>0.154166666666667</v>
      </c>
      <c r="AJ21" s="0" t="n">
        <v>21.7370554315917</v>
      </c>
      <c r="AK21" s="0" t="n">
        <v>5.44549055991377</v>
      </c>
      <c r="AL21" s="0" t="n">
        <v>0.0878571404795574</v>
      </c>
      <c r="AM21" s="0" t="n">
        <v>30.5985743996389</v>
      </c>
      <c r="AN21" s="0" t="n">
        <v>21.2567376962263</v>
      </c>
      <c r="AO21" s="0" t="n">
        <v>30.8961405177347</v>
      </c>
      <c r="AP21" s="0" t="n">
        <v>21.4508889371125</v>
      </c>
      <c r="AQ21" s="0" t="n">
        <v>5.47343149562161</v>
      </c>
      <c r="AR21" s="0" t="n">
        <v>26.9227619762701</v>
      </c>
      <c r="AS21" s="0" t="n">
        <v>5.51341703452804</v>
      </c>
      <c r="AT21" s="0" t="n">
        <v>25.9555991678251</v>
      </c>
      <c r="AU21" s="0" t="n">
        <v>5.46125</v>
      </c>
      <c r="AV21" s="0" t="n">
        <v>0.0566666666666675</v>
      </c>
      <c r="AW21" s="0" t="n">
        <v>25.1663991349913</v>
      </c>
      <c r="AX21" s="0" t="n">
        <v>0.0341309754887639</v>
      </c>
      <c r="AY21" s="0" t="n">
        <v>-0.288756198590907</v>
      </c>
      <c r="AZ21" s="0" t="n">
        <v>-0.718671098680071</v>
      </c>
      <c r="BA21" s="0" t="n">
        <v>35.2136611938476</v>
      </c>
      <c r="BB21" s="0" t="n">
        <v>5.47444855989411</v>
      </c>
      <c r="BC21" s="0" t="n">
        <v>0.0011649234878146</v>
      </c>
      <c r="BD21" s="0" t="n">
        <v>-1.14809392396352E-005</v>
      </c>
      <c r="BE21" s="0" t="n">
        <v>3.09586993120763E-006</v>
      </c>
      <c r="BF21" s="0" t="n">
        <v>0.818584070796456</v>
      </c>
      <c r="BG21" s="0" t="n">
        <v>62485.0991215394</v>
      </c>
      <c r="BH21" s="0" t="n">
        <v>31033.4383668391</v>
      </c>
      <c r="BI21" s="0" t="n">
        <v>52007.3876870659</v>
      </c>
      <c r="BJ21" s="0" t="n">
        <v>25726.6570280507</v>
      </c>
      <c r="BK21" s="0" t="n">
        <v>31.6789394088397</v>
      </c>
      <c r="BL21" s="0" t="n">
        <v>26.1954104894299</v>
      </c>
      <c r="BM21" s="0" t="n">
        <v>30.4238631198154</v>
      </c>
      <c r="BN21" s="0" t="n">
        <v>30.553326367133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5581860618008</v>
      </c>
      <c r="BT21" s="0" t="n">
        <v>2.67038527630919</v>
      </c>
      <c r="BU21" s="0" t="n">
        <v>-1</v>
      </c>
      <c r="BV21" s="0" t="n">
        <v>-1</v>
      </c>
      <c r="BW21" s="0" t="n">
        <v>-1</v>
      </c>
      <c r="BX21" s="0" t="n">
        <v>5.49041666666667</v>
      </c>
      <c r="BY21" s="0" t="n">
        <v>5.40041666666667</v>
      </c>
      <c r="BZ21" s="0" t="n">
        <v>0.140000000000001</v>
      </c>
      <c r="CA21" s="0" t="n">
        <v>0.777777777777775</v>
      </c>
      <c r="CB21" s="0" t="n">
        <v>0.555555555555549</v>
      </c>
      <c r="CC21" s="0" t="n">
        <v>21027.650631307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162006378174</v>
      </c>
      <c r="L22" s="0" t="n">
        <v>0</v>
      </c>
      <c r="M22" s="0" t="s">
        <v>315</v>
      </c>
      <c r="N22" s="0" t="n">
        <v>18.8215255737305</v>
      </c>
      <c r="O22" s="0" t="n">
        <v>6.83838605880737</v>
      </c>
      <c r="P22" s="0" t="n">
        <v>0.0441105701029301</v>
      </c>
      <c r="Q22" s="0" t="n">
        <v>0.829375088214874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1</v>
      </c>
      <c r="Y22" s="0" t="n">
        <v>845</v>
      </c>
      <c r="Z22" s="0" t="n">
        <v>5.44374990463257</v>
      </c>
      <c r="AA22" s="0" t="n">
        <v>5.55708312988281</v>
      </c>
      <c r="AB22" s="0" t="n">
        <v>0.00666666666666667</v>
      </c>
      <c r="AC22" s="0" t="n">
        <v>45</v>
      </c>
      <c r="AD22" s="0" t="n">
        <v>-1</v>
      </c>
      <c r="AE22" s="0" t="n">
        <v>5.44374990463257</v>
      </c>
      <c r="AF22" s="0" t="n">
        <v>0.0872728226401591</v>
      </c>
      <c r="AG22" s="0" t="n">
        <v>6.02288566003888</v>
      </c>
      <c r="AH22" s="0" t="n">
        <v>5.44374990463257</v>
      </c>
      <c r="AI22" s="0" t="n">
        <v>0.0872728226401591</v>
      </c>
      <c r="AJ22" s="0" t="n">
        <v>6.06239057504368</v>
      </c>
      <c r="AK22" s="0" t="n">
        <v>5.45702356660465</v>
      </c>
      <c r="AL22" s="0" t="n">
        <v>0.0739013139080162</v>
      </c>
      <c r="AM22" s="0" t="n">
        <v>14.1652316998886</v>
      </c>
      <c r="AN22" s="0" t="n">
        <v>6.304583683896</v>
      </c>
      <c r="AO22" s="0" t="n">
        <v>14.3264348893952</v>
      </c>
      <c r="AP22" s="0" t="n">
        <v>5.04002445576748</v>
      </c>
      <c r="AQ22" s="0" t="n">
        <v>5.47409814001062</v>
      </c>
      <c r="AR22" s="0" t="n">
        <v>10.1840865965908</v>
      </c>
      <c r="AS22" s="0" t="n">
        <v>5.51422537125054</v>
      </c>
      <c r="AT22" s="0" t="n">
        <v>8.98555861535715</v>
      </c>
      <c r="AU22" s="0" t="n">
        <v>5.46799242424243</v>
      </c>
      <c r="AV22" s="0" t="n">
        <v>0.046666666666666</v>
      </c>
      <c r="AW22" s="0" t="n">
        <v>9.02525920040386</v>
      </c>
      <c r="AX22" s="0" t="n">
        <v>0.017382193567615</v>
      </c>
      <c r="AY22" s="0" t="n">
        <v>0.169361639247501</v>
      </c>
      <c r="AZ22" s="0" t="n">
        <v>-0.324525866412772</v>
      </c>
      <c r="BA22" s="0" t="n">
        <v>18.8215255737306</v>
      </c>
      <c r="BB22" s="0" t="n">
        <v>5.49410225923689</v>
      </c>
      <c r="BC22" s="0" t="n">
        <v>0.000302140653222037</v>
      </c>
      <c r="BD22" s="0" t="n">
        <v>8.89464858247935E-007</v>
      </c>
      <c r="BE22" s="0" t="n">
        <v>2.44241289500122E-007</v>
      </c>
      <c r="BF22" s="0" t="n">
        <v>0.935064045973337</v>
      </c>
      <c r="BG22" s="0" t="n">
        <v>88313.3321304936</v>
      </c>
      <c r="BH22" s="0" t="n">
        <v>98944.7082352163</v>
      </c>
      <c r="BI22" s="0" t="n">
        <v>76684.3624569539</v>
      </c>
      <c r="BJ22" s="0" t="n">
        <v>99904.3303608982</v>
      </c>
      <c r="BK22" s="0" t="n">
        <v>74.0440963016567</v>
      </c>
      <c r="BL22" s="0" t="n">
        <v>52.9245596537212</v>
      </c>
      <c r="BM22" s="0" t="n">
        <v>67.4209277580187</v>
      </c>
      <c r="BN22" s="0" t="n">
        <v>67.707825322946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3.5419038227397</v>
      </c>
      <c r="BT22" s="0" t="n">
        <v>16.7701543475461</v>
      </c>
      <c r="BU22" s="0" t="n">
        <v>-1</v>
      </c>
      <c r="BV22" s="0" t="n">
        <v>-1</v>
      </c>
      <c r="BW22" s="0" t="n">
        <v>-1</v>
      </c>
      <c r="BX22" s="0" t="n">
        <v>5.49041666666667</v>
      </c>
      <c r="BY22" s="0" t="n">
        <v>5.44374990463257</v>
      </c>
      <c r="BZ22" s="0" t="n">
        <v>0.0848485802159171</v>
      </c>
      <c r="CA22" s="0" t="n">
        <v>0.909090073079411</v>
      </c>
      <c r="CB22" s="0" t="n">
        <v>0.818180146158822</v>
      </c>
      <c r="CC22" s="0" t="n">
        <v>70626.804902223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181318283081</v>
      </c>
      <c r="L23" s="0" t="n">
        <v>0</v>
      </c>
      <c r="M23" s="0" t="s">
        <v>315</v>
      </c>
      <c r="N23" s="0" t="n">
        <v>630.476379394531</v>
      </c>
      <c r="O23" s="0" t="n">
        <v>191.705535888672</v>
      </c>
      <c r="P23" s="0" t="n">
        <v>0.0523690432310104</v>
      </c>
      <c r="Q23" s="0" t="n">
        <v>1.0447883605957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3</v>
      </c>
      <c r="Y23" s="0" t="n">
        <v>849</v>
      </c>
      <c r="Z23" s="0" t="n">
        <v>5.35041666030884</v>
      </c>
      <c r="AA23" s="0" t="n">
        <v>5.60308313369751</v>
      </c>
      <c r="AB23" s="0" t="n">
        <v>0.00666666666666667</v>
      </c>
      <c r="AC23" s="0" t="n">
        <v>57</v>
      </c>
      <c r="AD23" s="0" t="n">
        <v>-1</v>
      </c>
      <c r="AE23" s="0" t="n">
        <v>5.41337962962963</v>
      </c>
      <c r="AF23" s="0" t="n">
        <v>0.135555555555555</v>
      </c>
      <c r="AG23" s="0" t="n">
        <v>109.269060617555</v>
      </c>
      <c r="AH23" s="0" t="n">
        <v>5.41560185185185</v>
      </c>
      <c r="AI23" s="0" t="n">
        <v>0.131851851851852</v>
      </c>
      <c r="AJ23" s="0" t="n">
        <v>110.386272388576</v>
      </c>
      <c r="AK23" s="0" t="n">
        <v>5.45119789813374</v>
      </c>
      <c r="AL23" s="0" t="n">
        <v>0.0822418040497803</v>
      </c>
      <c r="AM23" s="0" t="n">
        <v>336.815219561438</v>
      </c>
      <c r="AN23" s="0" t="n">
        <v>100.828772453631</v>
      </c>
      <c r="AO23" s="0" t="n">
        <v>333.661213546038</v>
      </c>
      <c r="AP23" s="0" t="n">
        <v>101.347570665082</v>
      </c>
      <c r="AQ23" s="0" t="n">
        <v>5.46752802887261</v>
      </c>
      <c r="AR23" s="0" t="n">
        <v>195.711513338392</v>
      </c>
      <c r="AS23" s="0" t="n">
        <v>5.51347972715402</v>
      </c>
      <c r="AT23" s="0" t="n">
        <v>212.742291699189</v>
      </c>
      <c r="AU23" s="0" t="n">
        <v>5.46671296296296</v>
      </c>
      <c r="AV23" s="0" t="n">
        <v>0.0511111111111111</v>
      </c>
      <c r="AW23" s="0" t="n">
        <v>194.177155215181</v>
      </c>
      <c r="AX23" s="0" t="n">
        <v>0.0252912944868572</v>
      </c>
      <c r="AY23" s="0" t="n">
        <v>-0.471131603754092</v>
      </c>
      <c r="AZ23" s="0" t="n">
        <v>1.13203681988102</v>
      </c>
      <c r="BA23" s="0" t="n">
        <v>630.514049530029</v>
      </c>
      <c r="BB23" s="0" t="n">
        <v>5.49001140792152</v>
      </c>
      <c r="BC23" s="0" t="n">
        <v>0.000639649576820934</v>
      </c>
      <c r="BD23" s="0" t="n">
        <v>-7.62176252762196E-006</v>
      </c>
      <c r="BE23" s="0" t="n">
        <v>1.69062939813012E-006</v>
      </c>
      <c r="BF23" s="0" t="n">
        <v>0.881188118811876</v>
      </c>
      <c r="BG23" s="0" t="n">
        <v>71309.1622451777</v>
      </c>
      <c r="BH23" s="0" t="n">
        <v>41012.4746214476</v>
      </c>
      <c r="BI23" s="0" t="n">
        <v>63927.7955453982</v>
      </c>
      <c r="BJ23" s="0" t="n">
        <v>47119.9018201586</v>
      </c>
      <c r="BK23" s="0" t="n">
        <v>8.13663067881791</v>
      </c>
      <c r="BL23" s="0" t="n">
        <v>7.10602851774233</v>
      </c>
      <c r="BM23" s="0" t="n">
        <v>7.50441324981775</v>
      </c>
      <c r="BN23" s="0" t="n">
        <v>7.5363469232212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48213025194095</v>
      </c>
      <c r="BT23" s="0" t="n">
        <v>1.12830040472059</v>
      </c>
      <c r="BU23" s="0" t="n">
        <v>-1</v>
      </c>
      <c r="BV23" s="0" t="n">
        <v>-1</v>
      </c>
      <c r="BW23" s="0" t="n">
        <v>-1</v>
      </c>
      <c r="BX23" s="0" t="n">
        <v>5.49041666666667</v>
      </c>
      <c r="BY23" s="0" t="n">
        <v>5.44375</v>
      </c>
      <c r="BZ23" s="0" t="n">
        <v>0.0962962962962957</v>
      </c>
      <c r="CA23" s="0" t="n">
        <v>1.03174603174602</v>
      </c>
      <c r="CB23" s="0" t="n">
        <v>1.06349206349204</v>
      </c>
      <c r="CC23" s="0" t="n">
        <v>58594.85472238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9184322357178</v>
      </c>
      <c r="L24" s="0" t="n">
        <v>0</v>
      </c>
      <c r="M24" s="0" t="s">
        <v>315</v>
      </c>
      <c r="N24" s="0" t="n">
        <v>2006.12890625</v>
      </c>
      <c r="O24" s="0" t="n">
        <v>625.883361816406</v>
      </c>
      <c r="P24" s="0" t="n">
        <v>0.0513948872685432</v>
      </c>
      <c r="Q24" s="0" t="n">
        <v>0.946516931056976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8</v>
      </c>
      <c r="Y24" s="0" t="n">
        <v>929</v>
      </c>
      <c r="Z24" s="0" t="n">
        <v>5.38045597076416</v>
      </c>
      <c r="AA24" s="0" t="n">
        <v>6.18375015258789</v>
      </c>
      <c r="AB24" s="0" t="n">
        <v>0.00666666666666667</v>
      </c>
      <c r="AC24" s="0" t="n">
        <v>132</v>
      </c>
      <c r="AD24" s="0" t="n">
        <v>-1</v>
      </c>
      <c r="AE24" s="0" t="n">
        <v>5.43875</v>
      </c>
      <c r="AF24" s="0" t="n">
        <v>0.11</v>
      </c>
      <c r="AG24" s="0" t="n">
        <v>83.7688442065268</v>
      </c>
      <c r="AH24" s="0" t="n">
        <v>5.44041666666667</v>
      </c>
      <c r="AI24" s="0" t="n">
        <v>0.106666666666666</v>
      </c>
      <c r="AJ24" s="0" t="n">
        <v>87.4161341909588</v>
      </c>
      <c r="AK24" s="0" t="n">
        <v>5.4515759208464</v>
      </c>
      <c r="AL24" s="0" t="n">
        <v>0.0825312235461997</v>
      </c>
      <c r="AM24" s="0" t="n">
        <v>829.35111951374</v>
      </c>
      <c r="AN24" s="0" t="n">
        <v>57.5431851364992</v>
      </c>
      <c r="AO24" s="0" t="n">
        <v>809.724139524566</v>
      </c>
      <c r="AP24" s="0" t="n">
        <v>56.4358496356435</v>
      </c>
      <c r="AQ24" s="0" t="n">
        <v>5.4698846946194</v>
      </c>
      <c r="AR24" s="0" t="n">
        <v>408.469517677208</v>
      </c>
      <c r="AS24" s="0" t="n">
        <v>5.51273696882601</v>
      </c>
      <c r="AT24" s="0" t="n">
        <v>437.325807181915</v>
      </c>
      <c r="AU24" s="0" t="n">
        <v>5.46541666666667</v>
      </c>
      <c r="AV24" s="0" t="n">
        <v>0.0533333333333328</v>
      </c>
      <c r="AW24" s="0" t="n">
        <v>360.962883023356</v>
      </c>
      <c r="AX24" s="0" t="n">
        <v>0.0360605592361606</v>
      </c>
      <c r="AY24" s="0" t="n">
        <v>8.13892622341118</v>
      </c>
      <c r="AZ24" s="0" t="n">
        <v>122.045744747112</v>
      </c>
      <c r="BA24" s="0" t="n">
        <v>2005.09796142579</v>
      </c>
      <c r="BB24" s="0" t="n">
        <v>5.49056678796029</v>
      </c>
      <c r="BC24" s="0" t="n">
        <v>0.00130036393242465</v>
      </c>
      <c r="BD24" s="0" t="n">
        <v>0.000381649312624657</v>
      </c>
      <c r="BE24" s="0" t="n">
        <v>0.00021144564650733</v>
      </c>
      <c r="BF24" s="0" t="n">
        <v>1.06666666666665</v>
      </c>
      <c r="BG24" s="0" t="n">
        <v>70809.906958793</v>
      </c>
      <c r="BH24" s="0" t="n">
        <v>62282.3867223367</v>
      </c>
      <c r="BI24" s="0" t="n">
        <v>58711.4650061047</v>
      </c>
      <c r="BJ24" s="0" t="n">
        <v>23182.989701077</v>
      </c>
      <c r="BK24" s="0" t="n">
        <v>7.87992505144181</v>
      </c>
      <c r="BL24" s="0" t="n">
        <v>7.53530999988125</v>
      </c>
      <c r="BM24" s="0" t="n">
        <v>7.19867733509651</v>
      </c>
      <c r="BN24" s="0" t="n">
        <v>7.2293100046075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58428815916238</v>
      </c>
      <c r="BT24" s="0" t="n">
        <v>1.12871405119499</v>
      </c>
      <c r="BU24" s="0" t="n">
        <v>-1</v>
      </c>
      <c r="BV24" s="0" t="n">
        <v>-1</v>
      </c>
      <c r="BW24" s="0" t="n">
        <v>-1</v>
      </c>
      <c r="BX24" s="0" t="n">
        <v>5.49041666666667</v>
      </c>
      <c r="BY24" s="0" t="n">
        <v>5.44708333333333</v>
      </c>
      <c r="BZ24" s="0" t="n">
        <v>0.0933333333333328</v>
      </c>
      <c r="CA24" s="0" t="n">
        <v>1.07692307692306</v>
      </c>
      <c r="CB24" s="0" t="n">
        <v>1.15384615384611</v>
      </c>
      <c r="CC24" s="0" t="n">
        <v>60029.737022259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18999671936</v>
      </c>
      <c r="L25" s="0" t="n">
        <v>0</v>
      </c>
      <c r="M25" s="0" t="s">
        <v>315</v>
      </c>
      <c r="N25" s="0" t="n">
        <v>427.565399169922</v>
      </c>
      <c r="O25" s="0" t="n">
        <v>132.14794921875</v>
      </c>
      <c r="P25" s="0" t="n">
        <v>0.0517475605010986</v>
      </c>
      <c r="Q25" s="0" t="n">
        <v>1.01695930957794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4</v>
      </c>
      <c r="Y25" s="0" t="n">
        <v>849</v>
      </c>
      <c r="Z25" s="0" t="n">
        <v>5.35708332061768</v>
      </c>
      <c r="AA25" s="0" t="n">
        <v>5.58953952789307</v>
      </c>
      <c r="AB25" s="0" t="n">
        <v>0.00666666666666667</v>
      </c>
      <c r="AC25" s="0" t="n">
        <v>56</v>
      </c>
      <c r="AD25" s="0" t="n">
        <v>-1</v>
      </c>
      <c r="AE25" s="0" t="n">
        <v>5.42449074074074</v>
      </c>
      <c r="AF25" s="0" t="n">
        <v>0.125185185185186</v>
      </c>
      <c r="AG25" s="0" t="n">
        <v>86.4566783114701</v>
      </c>
      <c r="AH25" s="0" t="n">
        <v>5.43337962962963</v>
      </c>
      <c r="AI25" s="0" t="n">
        <v>0.114814814814815</v>
      </c>
      <c r="AJ25" s="0" t="n">
        <v>87.2266563552482</v>
      </c>
      <c r="AK25" s="0" t="n">
        <v>5.45154948241369</v>
      </c>
      <c r="AL25" s="0" t="n">
        <v>0.0818287151885224</v>
      </c>
      <c r="AM25" s="0" t="n">
        <v>243.964349338414</v>
      </c>
      <c r="AN25" s="0" t="n">
        <v>80.2603969441261</v>
      </c>
      <c r="AO25" s="0" t="n">
        <v>241.090238250257</v>
      </c>
      <c r="AP25" s="0" t="n">
        <v>81.4178589303847</v>
      </c>
      <c r="AQ25" s="0" t="n">
        <v>5.4676698687056</v>
      </c>
      <c r="AR25" s="0" t="n">
        <v>145.661617388007</v>
      </c>
      <c r="AS25" s="0" t="n">
        <v>5.51349880536644</v>
      </c>
      <c r="AT25" s="0" t="n">
        <v>157.944504991428</v>
      </c>
      <c r="AU25" s="0" t="n">
        <v>5.46671296296296</v>
      </c>
      <c r="AV25" s="0" t="n">
        <v>0.0511111111111111</v>
      </c>
      <c r="AW25" s="0" t="n">
        <v>144.975009638601</v>
      </c>
      <c r="AX25" s="0" t="n">
        <v>0.0243768159519573</v>
      </c>
      <c r="AY25" s="0" t="n">
        <v>-0.427852815942008</v>
      </c>
      <c r="AZ25" s="0" t="n">
        <v>1.15755215677575</v>
      </c>
      <c r="BA25" s="0" t="n">
        <v>427.667236328125</v>
      </c>
      <c r="BB25" s="0" t="n">
        <v>5.49077645999933</v>
      </c>
      <c r="BC25" s="0" t="n">
        <v>0.000594229155955597</v>
      </c>
      <c r="BD25" s="0" t="n">
        <v>-6.1976254985838E-006</v>
      </c>
      <c r="BE25" s="0" t="n">
        <v>1.46806613178225E-006</v>
      </c>
      <c r="BF25" s="0" t="n">
        <v>1.00649350649349</v>
      </c>
      <c r="BG25" s="0" t="n">
        <v>72030.9473357114</v>
      </c>
      <c r="BH25" s="0" t="n">
        <v>48088.8891354522</v>
      </c>
      <c r="BI25" s="0" t="n">
        <v>63927.7955453982</v>
      </c>
      <c r="BJ25" s="0" t="n">
        <v>50735.6898117864</v>
      </c>
      <c r="BK25" s="0" t="n">
        <v>31.7911855363668</v>
      </c>
      <c r="BL25" s="0" t="n">
        <v>24.6072540216694</v>
      </c>
      <c r="BM25" s="0" t="n">
        <v>31.010341600674</v>
      </c>
      <c r="BN25" s="0" t="n">
        <v>31.142300501102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1172299607102</v>
      </c>
      <c r="BT25" s="0" t="n">
        <v>2.67014537790442</v>
      </c>
      <c r="BU25" s="0" t="n">
        <v>-1</v>
      </c>
      <c r="BV25" s="0" t="n">
        <v>-1</v>
      </c>
      <c r="BW25" s="0" t="n">
        <v>-1</v>
      </c>
      <c r="BX25" s="0" t="n">
        <v>5.49041666666667</v>
      </c>
      <c r="BY25" s="0" t="n">
        <v>5.44597222222222</v>
      </c>
      <c r="BZ25" s="0" t="n">
        <v>0.0940740740740749</v>
      </c>
      <c r="CA25" s="0" t="n">
        <v>1.05833333333333</v>
      </c>
      <c r="CB25" s="0" t="n">
        <v>1.11666666666665</v>
      </c>
      <c r="CC25" s="0" t="n">
        <v>60016.361745736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192237854004</v>
      </c>
      <c r="L26" s="0" t="n">
        <v>0</v>
      </c>
      <c r="M26" s="0" t="s">
        <v>315</v>
      </c>
      <c r="N26" s="0" t="n">
        <v>165.199325561523</v>
      </c>
      <c r="O26" s="0" t="n">
        <v>49.4336318969727</v>
      </c>
      <c r="P26" s="0" t="n">
        <v>0.0509881414473057</v>
      </c>
      <c r="Q26" s="0" t="n">
        <v>1.07820844650269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4</v>
      </c>
      <c r="Y26" s="0" t="n">
        <v>848</v>
      </c>
      <c r="Z26" s="0" t="n">
        <v>5.35708332061768</v>
      </c>
      <c r="AA26" s="0" t="n">
        <v>5.58328723907471</v>
      </c>
      <c r="AB26" s="0" t="n">
        <v>0.00666666666666667</v>
      </c>
      <c r="AC26" s="0" t="n">
        <v>55</v>
      </c>
      <c r="AD26" s="0" t="n">
        <v>-1</v>
      </c>
      <c r="AE26" s="0" t="n">
        <v>5.41189814814815</v>
      </c>
      <c r="AF26" s="0" t="n">
        <v>0.138518518518518</v>
      </c>
      <c r="AG26" s="0" t="n">
        <v>49.3239343267915</v>
      </c>
      <c r="AH26" s="0" t="n">
        <v>5.41337962962963</v>
      </c>
      <c r="AI26" s="0" t="n">
        <v>0.135555555555555</v>
      </c>
      <c r="AJ26" s="0" t="n">
        <v>49.6119148217229</v>
      </c>
      <c r="AK26" s="0" t="n">
        <v>5.45112623558668</v>
      </c>
      <c r="AL26" s="0" t="n">
        <v>0.0822584172792196</v>
      </c>
      <c r="AM26" s="0" t="n">
        <v>107.971112771569</v>
      </c>
      <c r="AN26" s="0" t="n">
        <v>46.8811799769965</v>
      </c>
      <c r="AO26" s="0" t="n">
        <v>107.158431792212</v>
      </c>
      <c r="AP26" s="0" t="n">
        <v>47.5739412849443</v>
      </c>
      <c r="AQ26" s="0" t="n">
        <v>5.4736152010741</v>
      </c>
      <c r="AR26" s="0" t="n">
        <v>80.5571427222094</v>
      </c>
      <c r="AS26" s="0" t="n">
        <v>5.51359152500269</v>
      </c>
      <c r="AT26" s="0" t="n">
        <v>76.0181947285882</v>
      </c>
      <c r="AU26" s="0" t="n">
        <v>5.46671296296296</v>
      </c>
      <c r="AV26" s="0" t="n">
        <v>0.0511111111111111</v>
      </c>
      <c r="AW26" s="0" t="n">
        <v>71.2104519415776</v>
      </c>
      <c r="AX26" s="0" t="n">
        <v>0.0261983087258253</v>
      </c>
      <c r="AY26" s="0" t="n">
        <v>-0.570917846418301</v>
      </c>
      <c r="AZ26" s="0" t="n">
        <v>0.948849904595263</v>
      </c>
      <c r="BA26" s="0" t="n">
        <v>165.232753753662</v>
      </c>
      <c r="BB26" s="0" t="n">
        <v>5.48883688892472</v>
      </c>
      <c r="BC26" s="0" t="n">
        <v>0.000686351380093656</v>
      </c>
      <c r="BD26" s="0" t="n">
        <v>-1.02658138711924E-005</v>
      </c>
      <c r="BE26" s="0" t="n">
        <v>1.86021717208545E-006</v>
      </c>
      <c r="BF26" s="0" t="n">
        <v>0.879807692307689</v>
      </c>
      <c r="BG26" s="0" t="n">
        <v>71280.3614031034</v>
      </c>
      <c r="BH26" s="0" t="n">
        <v>39276.695433031</v>
      </c>
      <c r="BI26" s="0" t="n">
        <v>63927.7955453982</v>
      </c>
      <c r="BJ26" s="0" t="n">
        <v>43894.9075750525</v>
      </c>
      <c r="BK26" s="0" t="n">
        <v>32.2842914899718</v>
      </c>
      <c r="BL26" s="0" t="n">
        <v>26.5663110975743</v>
      </c>
      <c r="BM26" s="0" t="n">
        <v>31.7084270901513</v>
      </c>
      <c r="BN26" s="0" t="n">
        <v>31.843356567130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9831763302194</v>
      </c>
      <c r="BT26" s="0" t="n">
        <v>2.67042155944057</v>
      </c>
      <c r="BU26" s="0" t="n">
        <v>-1</v>
      </c>
      <c r="BV26" s="0" t="n">
        <v>-1</v>
      </c>
      <c r="BW26" s="0" t="n">
        <v>-1</v>
      </c>
      <c r="BX26" s="0" t="n">
        <v>5.49041666666667</v>
      </c>
      <c r="BY26" s="0" t="n">
        <v>5.44078703703704</v>
      </c>
      <c r="BZ26" s="0" t="n">
        <v>0.0992592592592585</v>
      </c>
      <c r="CA26" s="0" t="n">
        <v>0.999999999999991</v>
      </c>
      <c r="CB26" s="0" t="n">
        <v>0.999999999999982</v>
      </c>
      <c r="CC26" s="0" t="n">
        <v>56705.095418749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8668546676636</v>
      </c>
      <c r="L27" s="0" t="n">
        <v>0</v>
      </c>
      <c r="M27" s="0" t="s">
        <v>315</v>
      </c>
      <c r="N27" s="0" t="n">
        <v>1677.55310058594</v>
      </c>
      <c r="O27" s="0" t="n">
        <v>495.262939453125</v>
      </c>
      <c r="P27" s="0" t="n">
        <v>0.053517296910286</v>
      </c>
      <c r="Q27" s="0" t="n">
        <v>0.845281422138214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3</v>
      </c>
      <c r="Y27" s="0" t="n">
        <v>974</v>
      </c>
      <c r="Z27" s="0" t="n">
        <v>6.21513509750366</v>
      </c>
      <c r="AA27" s="0" t="n">
        <v>6.4837498664856</v>
      </c>
      <c r="AB27" s="0" t="n">
        <v>0.00666666666666667</v>
      </c>
      <c r="AC27" s="0" t="n">
        <v>52</v>
      </c>
      <c r="AD27" s="0" t="n">
        <v>-1</v>
      </c>
      <c r="AE27" s="0" t="n">
        <v>6.23708333333333</v>
      </c>
      <c r="AF27" s="0" t="n">
        <v>0.112666666666667</v>
      </c>
      <c r="AG27" s="0" t="n">
        <v>67.4449201008229</v>
      </c>
      <c r="AH27" s="0" t="n">
        <v>6.23775</v>
      </c>
      <c r="AI27" s="0" t="n">
        <v>0.110666666666667</v>
      </c>
      <c r="AJ27" s="0" t="n">
        <v>70.3228622245755</v>
      </c>
      <c r="AK27" s="0" t="n">
        <v>6.24394336440315</v>
      </c>
      <c r="AL27" s="0" t="n">
        <v>0.0910223340894074</v>
      </c>
      <c r="AM27" s="0" t="n">
        <v>658.907608930385</v>
      </c>
      <c r="AN27" s="0" t="n">
        <v>46.9371733581356</v>
      </c>
      <c r="AO27" s="0" t="n">
        <v>631.036294755526</v>
      </c>
      <c r="AP27" s="0" t="n">
        <v>45.5717068204976</v>
      </c>
      <c r="AQ27" s="0" t="n">
        <v>6.26064485892355</v>
      </c>
      <c r="AR27" s="0" t="n">
        <v>286.064879092082</v>
      </c>
      <c r="AS27" s="0" t="n">
        <v>6.30708766739655</v>
      </c>
      <c r="AT27" s="0" t="n">
        <v>383.631393042029</v>
      </c>
      <c r="AU27" s="0" t="n">
        <v>6.25975</v>
      </c>
      <c r="AV27" s="0" t="n">
        <v>0.0560000000000001</v>
      </c>
      <c r="AW27" s="0" t="n">
        <v>286.16852150602</v>
      </c>
      <c r="AX27" s="0" t="n">
        <v>0.0230944729426622</v>
      </c>
      <c r="AY27" s="0" t="n">
        <v>0.569013920813816</v>
      </c>
      <c r="AZ27" s="0" t="n">
        <v>1.42903267933014</v>
      </c>
      <c r="BA27" s="0" t="n">
        <v>1677.46248245239</v>
      </c>
      <c r="BB27" s="0" t="n">
        <v>6.2882535105723</v>
      </c>
      <c r="BC27" s="0" t="n">
        <v>0.000533354680499358</v>
      </c>
      <c r="BD27" s="0" t="n">
        <v>7.00885471046806E-006</v>
      </c>
      <c r="BE27" s="0" t="n">
        <v>1.25991459236566E-006</v>
      </c>
      <c r="BF27" s="0" t="n">
        <v>1.20289855072461</v>
      </c>
      <c r="BG27" s="0" t="n">
        <v>76253.8618452236</v>
      </c>
      <c r="BH27" s="0" t="n">
        <v>77765.4902144752</v>
      </c>
      <c r="BI27" s="0" t="n">
        <v>69754.3838986766</v>
      </c>
      <c r="BJ27" s="0" t="n">
        <v>74138.5304357003</v>
      </c>
      <c r="BK27" s="0" t="n">
        <v>9.15961912879286</v>
      </c>
      <c r="BL27" s="0" t="n">
        <v>8.92412698197506</v>
      </c>
      <c r="BM27" s="0" t="n">
        <v>8.54213081481984</v>
      </c>
      <c r="BN27" s="0" t="n">
        <v>8.5784803076488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74234036591043</v>
      </c>
      <c r="BT27" s="0" t="n">
        <v>1.1447314154532</v>
      </c>
      <c r="BU27" s="0" t="n">
        <v>-1</v>
      </c>
      <c r="BV27" s="0" t="n">
        <v>-1</v>
      </c>
      <c r="BW27" s="0" t="n">
        <v>-1</v>
      </c>
      <c r="BX27" s="0" t="n">
        <v>6.28375</v>
      </c>
      <c r="BY27" s="0" t="n">
        <v>6.24175</v>
      </c>
      <c r="BZ27" s="0" t="n">
        <v>0.0986666666666665</v>
      </c>
      <c r="CA27" s="0" t="n">
        <v>1.17460317460315</v>
      </c>
      <c r="CB27" s="0" t="n">
        <v>1.34920634920631</v>
      </c>
      <c r="CC27" s="0" t="n">
        <v>65071.704003476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672409057617</v>
      </c>
      <c r="L28" s="0" t="n">
        <v>0</v>
      </c>
      <c r="M28" s="0" t="s">
        <v>315</v>
      </c>
      <c r="N28" s="0" t="n">
        <v>1071.93395996094</v>
      </c>
      <c r="O28" s="0" t="n">
        <v>317.47119140625</v>
      </c>
      <c r="P28" s="0" t="n">
        <v>0.0533922240138054</v>
      </c>
      <c r="Q28" s="0" t="n">
        <v>0.851092636585236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7</v>
      </c>
      <c r="Y28" s="0" t="n">
        <v>968</v>
      </c>
      <c r="Z28" s="0" t="n">
        <v>6.19041681289673</v>
      </c>
      <c r="AA28" s="0" t="n">
        <v>6.40227842330933</v>
      </c>
      <c r="AB28" s="0" t="n">
        <v>0.00666666666666667</v>
      </c>
      <c r="AC28" s="0" t="n">
        <v>52</v>
      </c>
      <c r="AD28" s="0" t="n">
        <v>-1</v>
      </c>
      <c r="AE28" s="0" t="n">
        <v>6.23708333333333</v>
      </c>
      <c r="AF28" s="0" t="n">
        <v>0.113333333333333</v>
      </c>
      <c r="AG28" s="0" t="n">
        <v>118.88973275334</v>
      </c>
      <c r="AH28" s="0" t="n">
        <v>6.23775</v>
      </c>
      <c r="AI28" s="0" t="n">
        <v>0.110666666666667</v>
      </c>
      <c r="AJ28" s="0" t="n">
        <v>120.734301559487</v>
      </c>
      <c r="AK28" s="0" t="n">
        <v>6.24398916930568</v>
      </c>
      <c r="AL28" s="0" t="n">
        <v>0.0908278297573046</v>
      </c>
      <c r="AM28" s="0" t="n">
        <v>498.30648232159</v>
      </c>
      <c r="AN28" s="0" t="n">
        <v>105.112420228506</v>
      </c>
      <c r="AO28" s="0" t="n">
        <v>479.507194495753</v>
      </c>
      <c r="AP28" s="0" t="n">
        <v>105.684578357505</v>
      </c>
      <c r="AQ28" s="0" t="n">
        <v>6.26061018372721</v>
      </c>
      <c r="AR28" s="0" t="n">
        <v>258.038504616146</v>
      </c>
      <c r="AS28" s="0" t="n">
        <v>6.30702567895897</v>
      </c>
      <c r="AT28" s="0" t="n">
        <v>321.704451434329</v>
      </c>
      <c r="AU28" s="0" t="n">
        <v>6.26041666666667</v>
      </c>
      <c r="AV28" s="0" t="n">
        <v>0.0553333333333335</v>
      </c>
      <c r="AW28" s="0" t="n">
        <v>259.076962020487</v>
      </c>
      <c r="AX28" s="0" t="n">
        <v>0.0225074041574127</v>
      </c>
      <c r="AY28" s="0" t="n">
        <v>0.342691415407148</v>
      </c>
      <c r="AZ28" s="0" t="n">
        <v>0.126983445317827</v>
      </c>
      <c r="BA28" s="0" t="n">
        <v>1072.01366424561</v>
      </c>
      <c r="BB28" s="0" t="n">
        <v>6.28997708567969</v>
      </c>
      <c r="BC28" s="0" t="n">
        <v>0.000506583241905121</v>
      </c>
      <c r="BD28" s="0" t="n">
        <v>3.90732425879781E-006</v>
      </c>
      <c r="BE28" s="0" t="n">
        <v>8.02467070350167E-007</v>
      </c>
      <c r="BF28" s="0" t="n">
        <v>1.20289855072461</v>
      </c>
      <c r="BG28" s="0" t="n">
        <v>76580.8010063795</v>
      </c>
      <c r="BH28" s="0" t="n">
        <v>76853.2929417172</v>
      </c>
      <c r="BI28" s="0" t="n">
        <v>71445.3378994136</v>
      </c>
      <c r="BJ28" s="0" t="n">
        <v>78099.3299138498</v>
      </c>
      <c r="BK28" s="0" t="n">
        <v>9.18602403274768</v>
      </c>
      <c r="BL28" s="0" t="n">
        <v>7.98459617154939</v>
      </c>
      <c r="BM28" s="0" t="n">
        <v>8.77472113716825</v>
      </c>
      <c r="BN28" s="0" t="n">
        <v>8.8120603760498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6806963837784</v>
      </c>
      <c r="BT28" s="0" t="n">
        <v>1.14474471022257</v>
      </c>
      <c r="BU28" s="0" t="n">
        <v>-1</v>
      </c>
      <c r="BV28" s="0" t="n">
        <v>-1</v>
      </c>
      <c r="BW28" s="0" t="n">
        <v>-1</v>
      </c>
      <c r="BX28" s="0" t="n">
        <v>6.28375</v>
      </c>
      <c r="BY28" s="0" t="n">
        <v>6.24241666666667</v>
      </c>
      <c r="BZ28" s="0" t="n">
        <v>0.0979999999999999</v>
      </c>
      <c r="CA28" s="0" t="n">
        <v>1.18548387096772</v>
      </c>
      <c r="CB28" s="0" t="n">
        <v>1.37096774193544</v>
      </c>
      <c r="CC28" s="0" t="n">
        <v>65412.391027578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678226470947</v>
      </c>
      <c r="L29" s="0" t="n">
        <v>0</v>
      </c>
      <c r="M29" s="0" t="s">
        <v>315</v>
      </c>
      <c r="N29" s="0" t="n">
        <v>103.092002868652</v>
      </c>
      <c r="O29" s="0" t="n">
        <v>30.457275390625</v>
      </c>
      <c r="P29" s="0" t="n">
        <v>0.0534894168376923</v>
      </c>
      <c r="Q29" s="0" t="n">
        <v>0.845831096172333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7</v>
      </c>
      <c r="Y29" s="0" t="n">
        <v>982</v>
      </c>
      <c r="Z29" s="0" t="n">
        <v>6.21708345413208</v>
      </c>
      <c r="AA29" s="0" t="n">
        <v>6.5370831489563</v>
      </c>
      <c r="AB29" s="0" t="n">
        <v>0.00666666666666667</v>
      </c>
      <c r="AC29" s="0" t="n">
        <v>66</v>
      </c>
      <c r="AD29" s="0" t="n">
        <v>-1</v>
      </c>
      <c r="AE29" s="0" t="n">
        <v>6.23708333333333</v>
      </c>
      <c r="AF29" s="0" t="n">
        <v>0.113333333333333</v>
      </c>
      <c r="AG29" s="0" t="n">
        <v>8.64579260216046</v>
      </c>
      <c r="AH29" s="0" t="n">
        <v>6.23803571428572</v>
      </c>
      <c r="AI29" s="0" t="n">
        <v>0.110476190476191</v>
      </c>
      <c r="AJ29" s="0" t="n">
        <v>8.82268559725499</v>
      </c>
      <c r="AK29" s="0" t="n">
        <v>6.24402630315641</v>
      </c>
      <c r="AL29" s="0" t="n">
        <v>0.0910088187832621</v>
      </c>
      <c r="AM29" s="0" t="n">
        <v>44.9984106628554</v>
      </c>
      <c r="AN29" s="0" t="n">
        <v>7.3593503189104</v>
      </c>
      <c r="AO29" s="0" t="n">
        <v>43.2669216429049</v>
      </c>
      <c r="AP29" s="0" t="n">
        <v>7.33466860053795</v>
      </c>
      <c r="AQ29" s="0" t="n">
        <v>6.261294667974</v>
      </c>
      <c r="AR29" s="0" t="n">
        <v>22.5610906564334</v>
      </c>
      <c r="AS29" s="0" t="n">
        <v>6.30791598260162</v>
      </c>
      <c r="AT29" s="0" t="n">
        <v>27.5293644780713</v>
      </c>
      <c r="AU29" s="0" t="n">
        <v>6.25994047619048</v>
      </c>
      <c r="AV29" s="0" t="n">
        <v>0.0561904761904763</v>
      </c>
      <c r="AW29" s="0" t="n">
        <v>22.0896602293452</v>
      </c>
      <c r="AX29" s="0" t="n">
        <v>0.0233642910400367</v>
      </c>
      <c r="AY29" s="0" t="n">
        <v>0.726517633321117</v>
      </c>
      <c r="AZ29" s="0" t="n">
        <v>2.61284238147045</v>
      </c>
      <c r="BA29" s="0" t="n">
        <v>103.092002868652</v>
      </c>
      <c r="BB29" s="0" t="n">
        <v>6.29035394841401</v>
      </c>
      <c r="BC29" s="0" t="n">
        <v>0.000545890095803539</v>
      </c>
      <c r="BD29" s="0" t="n">
        <v>9.26624933271221E-006</v>
      </c>
      <c r="BE29" s="0" t="n">
        <v>1.67260455976607E-006</v>
      </c>
      <c r="BF29" s="0" t="n">
        <v>1.20833333333332</v>
      </c>
      <c r="BG29" s="0" t="n">
        <v>76276.5117559866</v>
      </c>
      <c r="BH29" s="0" t="n">
        <v>76853.2929417172</v>
      </c>
      <c r="BI29" s="0" t="n">
        <v>69282.2743655959</v>
      </c>
      <c r="BJ29" s="0" t="n">
        <v>72484.4672957175</v>
      </c>
      <c r="BK29" s="0" t="n">
        <v>75.9321642189917</v>
      </c>
      <c r="BL29" s="0" t="n">
        <v>53.7139141243369</v>
      </c>
      <c r="BM29" s="0" t="n">
        <v>69.8811897197064</v>
      </c>
      <c r="BN29" s="0" t="n">
        <v>70.178556484471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2.4463883879826</v>
      </c>
      <c r="BT29" s="0" t="n">
        <v>19.1600845680095</v>
      </c>
      <c r="BU29" s="0" t="n">
        <v>-1</v>
      </c>
      <c r="BV29" s="0" t="n">
        <v>-1</v>
      </c>
      <c r="BW29" s="0" t="n">
        <v>-1</v>
      </c>
      <c r="BX29" s="0" t="n">
        <v>6.28375</v>
      </c>
      <c r="BY29" s="0" t="n">
        <v>6.24184523809524</v>
      </c>
      <c r="BZ29" s="0" t="n">
        <v>0.0990476190476191</v>
      </c>
      <c r="CA29" s="0" t="n">
        <v>1.18181818181815</v>
      </c>
      <c r="CB29" s="0" t="n">
        <v>1.3636363636363</v>
      </c>
      <c r="CC29" s="0" t="n">
        <v>64215.609222302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678894042969</v>
      </c>
      <c r="L30" s="0" t="n">
        <v>0</v>
      </c>
      <c r="M30" s="0" t="s">
        <v>315</v>
      </c>
      <c r="N30" s="0" t="n">
        <v>523.032592773438</v>
      </c>
      <c r="O30" s="0" t="n">
        <v>155.118225097656</v>
      </c>
      <c r="P30" s="0" t="n">
        <v>0.0533380433917046</v>
      </c>
      <c r="Q30" s="0" t="n">
        <v>0.854695618152618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7</v>
      </c>
      <c r="Y30" s="0" t="n">
        <v>968</v>
      </c>
      <c r="Z30" s="0" t="n">
        <v>6.21708345413208</v>
      </c>
      <c r="AA30" s="0" t="n">
        <v>6.39151477813721</v>
      </c>
      <c r="AB30" s="0" t="n">
        <v>0.00666666666666667</v>
      </c>
      <c r="AC30" s="0" t="n">
        <v>52</v>
      </c>
      <c r="AD30" s="0" t="n">
        <v>-1</v>
      </c>
      <c r="AE30" s="0" t="n">
        <v>6.23775</v>
      </c>
      <c r="AF30" s="0" t="n">
        <v>0.114</v>
      </c>
      <c r="AG30" s="0" t="n">
        <v>98.4670618872057</v>
      </c>
      <c r="AH30" s="0" t="n">
        <v>6.23841666666667</v>
      </c>
      <c r="AI30" s="0" t="n">
        <v>0.111333333333334</v>
      </c>
      <c r="AJ30" s="0" t="n">
        <v>99.3681863491354</v>
      </c>
      <c r="AK30" s="0" t="n">
        <v>6.24403032031325</v>
      </c>
      <c r="AL30" s="0" t="n">
        <v>0.0907654867955108</v>
      </c>
      <c r="AM30" s="0" t="n">
        <v>284.066900776445</v>
      </c>
      <c r="AN30" s="0" t="n">
        <v>91.2409336905366</v>
      </c>
      <c r="AO30" s="0" t="n">
        <v>274.568931556642</v>
      </c>
      <c r="AP30" s="0" t="n">
        <v>92.6528863660897</v>
      </c>
      <c r="AQ30" s="0" t="n">
        <v>6.26061109795074</v>
      </c>
      <c r="AR30" s="0" t="n">
        <v>166.014265343405</v>
      </c>
      <c r="AS30" s="0" t="n">
        <v>6.30702548856287</v>
      </c>
      <c r="AT30" s="0" t="n">
        <v>197.885051533682</v>
      </c>
      <c r="AU30" s="0" t="n">
        <v>6.26041666666667</v>
      </c>
      <c r="AV30" s="0" t="n">
        <v>0.0560000000000001</v>
      </c>
      <c r="AW30" s="0" t="n">
        <v>166.952520993864</v>
      </c>
      <c r="AX30" s="0" t="n">
        <v>0.0223946399124024</v>
      </c>
      <c r="AY30" s="0" t="n">
        <v>0.323259919172568</v>
      </c>
      <c r="AZ30" s="0" t="n">
        <v>0.0549656061451862</v>
      </c>
      <c r="BA30" s="0" t="n">
        <v>522.967052459717</v>
      </c>
      <c r="BB30" s="0" t="n">
        <v>6.28994093661002</v>
      </c>
      <c r="BC30" s="0" t="n">
        <v>0.000501519896806165</v>
      </c>
      <c r="BD30" s="0" t="n">
        <v>3.63064771696266E-006</v>
      </c>
      <c r="BE30" s="0" t="n">
        <v>7.68391691238218E-007</v>
      </c>
      <c r="BF30" s="0" t="n">
        <v>1.22794117647056</v>
      </c>
      <c r="BG30" s="0" t="n">
        <v>76686.0373410922</v>
      </c>
      <c r="BH30" s="0" t="n">
        <v>75957.0522901279</v>
      </c>
      <c r="BI30" s="0" t="n">
        <v>69754.3838986766</v>
      </c>
      <c r="BJ30" s="0" t="n">
        <v>78886.9140347061</v>
      </c>
      <c r="BK30" s="0" t="n">
        <v>9.21107388427358</v>
      </c>
      <c r="BL30" s="0" t="n">
        <v>8.30830066482435</v>
      </c>
      <c r="BM30" s="0" t="n">
        <v>8.71986607050994</v>
      </c>
      <c r="BN30" s="0" t="n">
        <v>8.7569718835759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4329271819462</v>
      </c>
      <c r="BT30" s="0" t="n">
        <v>1.14473842895618</v>
      </c>
      <c r="BU30" s="0" t="n">
        <v>-1</v>
      </c>
      <c r="BV30" s="0" t="n">
        <v>-1</v>
      </c>
      <c r="BW30" s="0" t="n">
        <v>-1</v>
      </c>
      <c r="BX30" s="0" t="n">
        <v>6.28375</v>
      </c>
      <c r="BY30" s="0" t="n">
        <v>6.24241666666667</v>
      </c>
      <c r="BZ30" s="0" t="n">
        <v>0.0986666666666665</v>
      </c>
      <c r="CA30" s="0" t="n">
        <v>1.19354838709675</v>
      </c>
      <c r="CB30" s="0" t="n">
        <v>1.3870967741935</v>
      </c>
      <c r="CC30" s="0" t="n">
        <v>64136.73849767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679084777832</v>
      </c>
      <c r="L31" s="0" t="n">
        <v>0</v>
      </c>
      <c r="M31" s="0" t="s">
        <v>315</v>
      </c>
      <c r="N31" s="0" t="n">
        <v>329.571929931641</v>
      </c>
      <c r="O31" s="0" t="n">
        <v>97.7557678222656</v>
      </c>
      <c r="P31" s="0" t="n">
        <v>0.0533327758312225</v>
      </c>
      <c r="Q31" s="0" t="n">
        <v>0.853011071681976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7</v>
      </c>
      <c r="Y31" s="0" t="n">
        <v>968</v>
      </c>
      <c r="Z31" s="0" t="n">
        <v>6.19708347320557</v>
      </c>
      <c r="AA31" s="0" t="n">
        <v>6.39977169036865</v>
      </c>
      <c r="AB31" s="0" t="n">
        <v>0.00666666666666667</v>
      </c>
      <c r="AC31" s="0" t="n">
        <v>52</v>
      </c>
      <c r="AD31" s="0" t="n">
        <v>-1</v>
      </c>
      <c r="AE31" s="0" t="n">
        <v>6.23708333333333</v>
      </c>
      <c r="AF31" s="0" t="n">
        <v>0.113333333333333</v>
      </c>
      <c r="AG31" s="0" t="n">
        <v>27.4349334861652</v>
      </c>
      <c r="AH31" s="0" t="n">
        <v>6.23775</v>
      </c>
      <c r="AI31" s="0" t="n">
        <v>0.111333333333334</v>
      </c>
      <c r="AJ31" s="0" t="n">
        <v>28.0026943527134</v>
      </c>
      <c r="AK31" s="0" t="n">
        <v>6.24406818363582</v>
      </c>
      <c r="AL31" s="0" t="n">
        <v>0.0907282509829859</v>
      </c>
      <c r="AM31" s="0" t="n">
        <v>144.255577164196</v>
      </c>
      <c r="AN31" s="0" t="n">
        <v>23.1454726593438</v>
      </c>
      <c r="AO31" s="0" t="n">
        <v>138.483023608182</v>
      </c>
      <c r="AP31" s="0" t="n">
        <v>23.4332849345356</v>
      </c>
      <c r="AQ31" s="0" t="n">
        <v>6.26061244598066</v>
      </c>
      <c r="AR31" s="0" t="n">
        <v>70.0451073557197</v>
      </c>
      <c r="AS31" s="0" t="n">
        <v>6.30702518449734</v>
      </c>
      <c r="AT31" s="0" t="n">
        <v>89.9896022176108</v>
      </c>
      <c r="AU31" s="0" t="n">
        <v>6.26041666666667</v>
      </c>
      <c r="AV31" s="0" t="n">
        <v>0.0560000000000001</v>
      </c>
      <c r="AW31" s="0" t="n">
        <v>70.584759343829</v>
      </c>
      <c r="AX31" s="0" t="n">
        <v>0.022428210848099</v>
      </c>
      <c r="AY31" s="0" t="n">
        <v>0.333212707975196</v>
      </c>
      <c r="AZ31" s="0" t="n">
        <v>0.0944558776460638</v>
      </c>
      <c r="BA31" s="0" t="n">
        <v>329.527231852214</v>
      </c>
      <c r="BB31" s="0" t="n">
        <v>6.28998669731085</v>
      </c>
      <c r="BC31" s="0" t="n">
        <v>0.000503024641846784</v>
      </c>
      <c r="BD31" s="0" t="n">
        <v>3.75928668799419E-006</v>
      </c>
      <c r="BE31" s="0" t="n">
        <v>7.83001899652631E-007</v>
      </c>
      <c r="BF31" s="0" t="n">
        <v>1.2101449275362</v>
      </c>
      <c r="BG31" s="0" t="n">
        <v>76748.9957434717</v>
      </c>
      <c r="BH31" s="0" t="n">
        <v>76853.2929417172</v>
      </c>
      <c r="BI31" s="0" t="n">
        <v>69754.3838986766</v>
      </c>
      <c r="BJ31" s="0" t="n">
        <v>78652.076580372</v>
      </c>
      <c r="BK31" s="0" t="n">
        <v>8.90591068300166</v>
      </c>
      <c r="BL31" s="0" t="n">
        <v>7.3860629055153</v>
      </c>
      <c r="BM31" s="0" t="n">
        <v>8.2934778822949</v>
      </c>
      <c r="BN31" s="0" t="n">
        <v>8.328769277538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0959927322363</v>
      </c>
      <c r="BT31" s="0" t="n">
        <v>1.14481004515904</v>
      </c>
      <c r="BU31" s="0" t="n">
        <v>-1</v>
      </c>
      <c r="BV31" s="0" t="n">
        <v>-1</v>
      </c>
      <c r="BW31" s="0" t="n">
        <v>-1</v>
      </c>
      <c r="BX31" s="0" t="n">
        <v>6.28375</v>
      </c>
      <c r="BY31" s="0" t="n">
        <v>6.24241666666667</v>
      </c>
      <c r="BZ31" s="0" t="n">
        <v>0.0979999999999999</v>
      </c>
      <c r="CA31" s="0" t="n">
        <v>1.18548387096772</v>
      </c>
      <c r="CB31" s="0" t="n">
        <v>1.37096774193544</v>
      </c>
      <c r="CC31" s="0" t="n">
        <v>65412.391027578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680562973023</v>
      </c>
      <c r="L32" s="0" t="n">
        <v>0</v>
      </c>
      <c r="M32" s="0" t="s">
        <v>315</v>
      </c>
      <c r="N32" s="0" t="n">
        <v>329.203979492188</v>
      </c>
      <c r="O32" s="0" t="n">
        <v>97.6983108520508</v>
      </c>
      <c r="P32" s="0" t="n">
        <v>0.0533119700849056</v>
      </c>
      <c r="Q32" s="0" t="n">
        <v>0.855387210845947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7</v>
      </c>
      <c r="Y32" s="0" t="n">
        <v>968</v>
      </c>
      <c r="Z32" s="0" t="n">
        <v>6.21708345413208</v>
      </c>
      <c r="AA32" s="0" t="n">
        <v>6.39104557037354</v>
      </c>
      <c r="AB32" s="0" t="n">
        <v>0.00666666666666667</v>
      </c>
      <c r="AC32" s="0" t="n">
        <v>52</v>
      </c>
      <c r="AD32" s="0" t="n">
        <v>-1</v>
      </c>
      <c r="AE32" s="0" t="n">
        <v>6.23775</v>
      </c>
      <c r="AF32" s="0" t="n">
        <v>0.114</v>
      </c>
      <c r="AG32" s="0" t="n">
        <v>58.2852467093929</v>
      </c>
      <c r="AH32" s="0" t="n">
        <v>6.23841666666667</v>
      </c>
      <c r="AI32" s="0" t="n">
        <v>0.111333333333334</v>
      </c>
      <c r="AJ32" s="0" t="n">
        <v>58.8527409677468</v>
      </c>
      <c r="AK32" s="0" t="n">
        <v>6.24405611274684</v>
      </c>
      <c r="AL32" s="0" t="n">
        <v>0.0907149136348444</v>
      </c>
      <c r="AM32" s="0" t="n">
        <v>175.176083332946</v>
      </c>
      <c r="AN32" s="0" t="n">
        <v>53.7191991584987</v>
      </c>
      <c r="AO32" s="0" t="n">
        <v>169.206276879417</v>
      </c>
      <c r="AP32" s="0" t="n">
        <v>54.6434571287991</v>
      </c>
      <c r="AQ32" s="0" t="n">
        <v>6.26061183289816</v>
      </c>
      <c r="AR32" s="0" t="n">
        <v>100.756132596256</v>
      </c>
      <c r="AS32" s="0" t="n">
        <v>6.30702545725352</v>
      </c>
      <c r="AT32" s="0" t="n">
        <v>120.912285426106</v>
      </c>
      <c r="AU32" s="0" t="n">
        <v>6.26041666666667</v>
      </c>
      <c r="AV32" s="0" t="n">
        <v>0.0560000000000001</v>
      </c>
      <c r="AW32" s="0" t="n">
        <v>101.414810344286</v>
      </c>
      <c r="AX32" s="0" t="n">
        <v>0.022375436069219</v>
      </c>
      <c r="AY32" s="0" t="n">
        <v>0.322011235914728</v>
      </c>
      <c r="AZ32" s="0" t="n">
        <v>0.0527677644480211</v>
      </c>
      <c r="BA32" s="0" t="n">
        <v>329.18062210083</v>
      </c>
      <c r="BB32" s="0" t="n">
        <v>6.28994173003734</v>
      </c>
      <c r="BC32" s="0" t="n">
        <v>0.000500660139287708</v>
      </c>
      <c r="BD32" s="0" t="n">
        <v>3.60732730858083E-006</v>
      </c>
      <c r="BE32" s="0" t="n">
        <v>7.65208523396545E-007</v>
      </c>
      <c r="BF32" s="0" t="n">
        <v>1.22794117647056</v>
      </c>
      <c r="BG32" s="0" t="n">
        <v>76771.5654243348</v>
      </c>
      <c r="BH32" s="0" t="n">
        <v>75957.0522901279</v>
      </c>
      <c r="BI32" s="0" t="n">
        <v>69754.3838986766</v>
      </c>
      <c r="BJ32" s="0" t="n">
        <v>79022.40234973</v>
      </c>
      <c r="BK32" s="0" t="n">
        <v>9.1908185728943</v>
      </c>
      <c r="BL32" s="0" t="n">
        <v>7.86955404155729</v>
      </c>
      <c r="BM32" s="0" t="n">
        <v>8.7198033001413</v>
      </c>
      <c r="BN32" s="0" t="n">
        <v>8.7569088460993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4627424231817</v>
      </c>
      <c r="BT32" s="0" t="n">
        <v>1.1447367964078</v>
      </c>
      <c r="BU32" s="0" t="n">
        <v>-1</v>
      </c>
      <c r="BV32" s="0" t="n">
        <v>-1</v>
      </c>
      <c r="BW32" s="0" t="n">
        <v>-1</v>
      </c>
      <c r="BX32" s="0" t="n">
        <v>6.28375</v>
      </c>
      <c r="BY32" s="0" t="n">
        <v>6.24241666666667</v>
      </c>
      <c r="BZ32" s="0" t="n">
        <v>0.0986666666666665</v>
      </c>
      <c r="CA32" s="0" t="n">
        <v>1.19354838709675</v>
      </c>
      <c r="CB32" s="0" t="n">
        <v>1.3870967741935</v>
      </c>
      <c r="CC32" s="0" t="n">
        <v>64136.73849767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</v>
      </c>
      <c r="D33" s="0" t="n">
        <v>6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680610656738</v>
      </c>
      <c r="L33" s="0" t="n">
        <v>0</v>
      </c>
      <c r="M33" s="0" t="s">
        <v>315</v>
      </c>
      <c r="N33" s="0" t="n">
        <v>431.022369384766</v>
      </c>
      <c r="O33" s="0" t="n">
        <v>127.450393676758</v>
      </c>
      <c r="P33" s="0" t="n">
        <v>0.0534553043544292</v>
      </c>
      <c r="Q33" s="0" t="n">
        <v>0.847898662090302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927</v>
      </c>
      <c r="Y33" s="0" t="n">
        <v>975</v>
      </c>
      <c r="Z33" s="0" t="n">
        <v>6.17708349227905</v>
      </c>
      <c r="AA33" s="0" t="n">
        <v>6.49208354949951</v>
      </c>
      <c r="AB33" s="0" t="n">
        <v>0.00666666666666667</v>
      </c>
      <c r="AC33" s="0" t="n">
        <v>59</v>
      </c>
      <c r="AD33" s="0" t="n">
        <v>-1</v>
      </c>
      <c r="AE33" s="0" t="n">
        <v>6.23708333333333</v>
      </c>
      <c r="AF33" s="0" t="n">
        <v>0.113333333333333</v>
      </c>
      <c r="AG33" s="0" t="n">
        <v>18.871638013348</v>
      </c>
      <c r="AH33" s="0" t="n">
        <v>6.23791666666667</v>
      </c>
      <c r="AI33" s="0" t="n">
        <v>0.110833333333334</v>
      </c>
      <c r="AJ33" s="0" t="n">
        <v>19.6117570763065</v>
      </c>
      <c r="AK33" s="0" t="n">
        <v>6.24406053157278</v>
      </c>
      <c r="AL33" s="0" t="n">
        <v>0.0909164673645684</v>
      </c>
      <c r="AM33" s="0" t="n">
        <v>171.017089804638</v>
      </c>
      <c r="AN33" s="0" t="n">
        <v>13.4376545348387</v>
      </c>
      <c r="AO33" s="0" t="n">
        <v>163.803753186316</v>
      </c>
      <c r="AP33" s="0" t="n">
        <v>13.4524149751087</v>
      </c>
      <c r="AQ33" s="0" t="n">
        <v>6.26113429666245</v>
      </c>
      <c r="AR33" s="0" t="n">
        <v>76.3792399760932</v>
      </c>
      <c r="AS33" s="0" t="n">
        <v>6.30771653651105</v>
      </c>
      <c r="AT33" s="0" t="n">
        <v>98.5379677726742</v>
      </c>
      <c r="AU33" s="0" t="n">
        <v>6.26041666666667</v>
      </c>
      <c r="AV33" s="0" t="n">
        <v>0.0558333333333332</v>
      </c>
      <c r="AW33" s="0" t="n">
        <v>75.1206867981965</v>
      </c>
      <c r="AX33" s="0" t="n">
        <v>0.0231158425847723</v>
      </c>
      <c r="AY33" s="0" t="n">
        <v>0.58987914319841</v>
      </c>
      <c r="AZ33" s="0" t="n">
        <v>1.61061947224355</v>
      </c>
      <c r="BA33" s="0" t="n">
        <v>431.020927429199</v>
      </c>
      <c r="BB33" s="0" t="n">
        <v>6.29027616658684</v>
      </c>
      <c r="BC33" s="0" t="n">
        <v>0.000534342178403971</v>
      </c>
      <c r="BD33" s="0" t="n">
        <v>7.28605131723259E-006</v>
      </c>
      <c r="BE33" s="0" t="n">
        <v>1.31643128097872E-006</v>
      </c>
      <c r="BF33" s="0" t="n">
        <v>1.20909090909089</v>
      </c>
      <c r="BG33" s="0" t="n">
        <v>76431.5512552172</v>
      </c>
      <c r="BH33" s="0" t="n">
        <v>76853.2929417172</v>
      </c>
      <c r="BI33" s="0" t="n">
        <v>70171.4495399871</v>
      </c>
      <c r="BJ33" s="0" t="n">
        <v>74049.1315323732</v>
      </c>
      <c r="BK33" s="0" t="n">
        <v>8.93048466506854</v>
      </c>
      <c r="BL33" s="0" t="n">
        <v>7.43313370464006</v>
      </c>
      <c r="BM33" s="0" t="n">
        <v>8.30693986680774</v>
      </c>
      <c r="BN33" s="0" t="n">
        <v>8.3422885470920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16976460112543</v>
      </c>
      <c r="BT33" s="0" t="n">
        <v>1.14483310276416</v>
      </c>
      <c r="BU33" s="0" t="n">
        <v>-1</v>
      </c>
      <c r="BV33" s="0" t="n">
        <v>-1</v>
      </c>
      <c r="BW33" s="0" t="n">
        <v>-1</v>
      </c>
      <c r="BX33" s="0" t="n">
        <v>6.28375</v>
      </c>
      <c r="BY33" s="0" t="n">
        <v>6.24208333333333</v>
      </c>
      <c r="BZ33" s="0" t="n">
        <v>0.0983333333333336</v>
      </c>
      <c r="CA33" s="0" t="n">
        <v>1.17999999999997</v>
      </c>
      <c r="CB33" s="0" t="n">
        <v>1.35999999999994</v>
      </c>
      <c r="CC33" s="0" t="n">
        <v>65242.68438147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680658340454</v>
      </c>
      <c r="L34" s="0" t="n">
        <v>0</v>
      </c>
      <c r="M34" s="0" t="s">
        <v>315</v>
      </c>
      <c r="N34" s="0" t="n">
        <v>335.814270019531</v>
      </c>
      <c r="O34" s="0" t="n">
        <v>99.2162933349609</v>
      </c>
      <c r="P34" s="0" t="n">
        <v>0.053487803786993</v>
      </c>
      <c r="Q34" s="0" t="n">
        <v>0.846975922584534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5</v>
      </c>
      <c r="Y34" s="0" t="n">
        <v>982</v>
      </c>
      <c r="Z34" s="0" t="n">
        <v>6.16375017166138</v>
      </c>
      <c r="AA34" s="0" t="n">
        <v>6.5370831489563</v>
      </c>
      <c r="AB34" s="0" t="n">
        <v>0.00666666666666667</v>
      </c>
      <c r="AC34" s="0" t="n">
        <v>68</v>
      </c>
      <c r="AD34" s="0" t="n">
        <v>-1</v>
      </c>
      <c r="AE34" s="0" t="n">
        <v>6.23708333333333</v>
      </c>
      <c r="AF34" s="0" t="n">
        <v>0.113333333333333</v>
      </c>
      <c r="AG34" s="0" t="n">
        <v>8.57116388616509</v>
      </c>
      <c r="AH34" s="0" t="n">
        <v>6.23803571428571</v>
      </c>
      <c r="AI34" s="0" t="n">
        <v>0.110476190476191</v>
      </c>
      <c r="AJ34" s="0" t="n">
        <v>9.14732313409697</v>
      </c>
      <c r="AK34" s="0" t="n">
        <v>6.24403575317804</v>
      </c>
      <c r="AL34" s="0" t="n">
        <v>0.0909832836338644</v>
      </c>
      <c r="AM34" s="0" t="n">
        <v>126.937623232276</v>
      </c>
      <c r="AN34" s="0" t="n">
        <v>4.35259026857239</v>
      </c>
      <c r="AO34" s="0" t="n">
        <v>121.339569212199</v>
      </c>
      <c r="AP34" s="0" t="n">
        <v>4.33748325232409</v>
      </c>
      <c r="AQ34" s="0" t="n">
        <v>6.26149004099803</v>
      </c>
      <c r="AR34" s="0" t="n">
        <v>54.3781435823767</v>
      </c>
      <c r="AS34" s="0" t="n">
        <v>6.30797694119812</v>
      </c>
      <c r="AT34" s="0" t="n">
        <v>69.9632992382049</v>
      </c>
      <c r="AU34" s="0" t="n">
        <v>6.25994047619048</v>
      </c>
      <c r="AV34" s="0" t="n">
        <v>0.0561904761904763</v>
      </c>
      <c r="AW34" s="0" t="n">
        <v>52.359266728988</v>
      </c>
      <c r="AX34" s="0" t="n">
        <v>0.0233774420267557</v>
      </c>
      <c r="AY34" s="0" t="n">
        <v>0.709734870518897</v>
      </c>
      <c r="AZ34" s="0" t="n">
        <v>2.56222943129933</v>
      </c>
      <c r="BA34" s="0" t="n">
        <v>335.81428527832</v>
      </c>
      <c r="BB34" s="0" t="n">
        <v>6.29034791239947</v>
      </c>
      <c r="BC34" s="0" t="n">
        <v>0.000546504795714324</v>
      </c>
      <c r="BD34" s="0" t="n">
        <v>9.06749050365741E-006</v>
      </c>
      <c r="BE34" s="0" t="n">
        <v>1.66125711272165E-006</v>
      </c>
      <c r="BF34" s="0" t="n">
        <v>1.2083333333333</v>
      </c>
      <c r="BG34" s="0" t="n">
        <v>76319.3329285871</v>
      </c>
      <c r="BH34" s="0" t="n">
        <v>76853.2929417172</v>
      </c>
      <c r="BI34" s="0" t="n">
        <v>69282.2743655959</v>
      </c>
      <c r="BJ34" s="0" t="n">
        <v>72402.7989677735</v>
      </c>
      <c r="BK34" s="0" t="n">
        <v>9.64537053766742</v>
      </c>
      <c r="BL34" s="0" t="n">
        <v>9.90979708179889</v>
      </c>
      <c r="BM34" s="0" t="n">
        <v>9.08390156096887</v>
      </c>
      <c r="BN34" s="0" t="n">
        <v>9.1225564612283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76757571003094</v>
      </c>
      <c r="BT34" s="0" t="n">
        <v>1.1447999880522</v>
      </c>
      <c r="BU34" s="0" t="n">
        <v>-1</v>
      </c>
      <c r="BV34" s="0" t="n">
        <v>-1</v>
      </c>
      <c r="BW34" s="0" t="n">
        <v>-1</v>
      </c>
      <c r="BX34" s="0" t="n">
        <v>6.28375</v>
      </c>
      <c r="BY34" s="0" t="n">
        <v>6.24184523809524</v>
      </c>
      <c r="BZ34" s="0" t="n">
        <v>0.0990476190476191</v>
      </c>
      <c r="CA34" s="0" t="n">
        <v>1.18181818181815</v>
      </c>
      <c r="CB34" s="0" t="n">
        <v>1.3636363636363</v>
      </c>
      <c r="CC34" s="0" t="n">
        <v>64215.609222302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7882966995239</v>
      </c>
      <c r="L35" s="0" t="n">
        <v>0</v>
      </c>
      <c r="M35" s="0" t="s">
        <v>315</v>
      </c>
      <c r="N35" s="0" t="n">
        <v>28.7638664245605</v>
      </c>
      <c r="O35" s="0" t="n">
        <v>10.2834396362305</v>
      </c>
      <c r="P35" s="0" t="n">
        <v>0.0446328967809677</v>
      </c>
      <c r="Q35" s="0" t="n">
        <v>0.815684020519257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9</v>
      </c>
      <c r="Y35" s="0" t="n">
        <v>1023</v>
      </c>
      <c r="Z35" s="0" t="n">
        <v>6.63708353042603</v>
      </c>
      <c r="AA35" s="0" t="n">
        <v>6.74375009536743</v>
      </c>
      <c r="AB35" s="0" t="n">
        <v>0.00666666666666667</v>
      </c>
      <c r="AC35" s="0" t="n">
        <v>45</v>
      </c>
      <c r="AD35" s="0" t="n">
        <v>-1</v>
      </c>
      <c r="AE35" s="0" t="n">
        <v>6.63708353042603</v>
      </c>
      <c r="AF35" s="0" t="n">
        <v>0.0806058635133686</v>
      </c>
      <c r="AG35" s="0" t="n">
        <v>42.1463762205542</v>
      </c>
      <c r="AH35" s="0" t="n">
        <v>6.63708353042603</v>
      </c>
      <c r="AI35" s="0" t="n">
        <v>0.0799998029073077</v>
      </c>
      <c r="AJ35" s="0" t="n">
        <v>42.2057094426979</v>
      </c>
      <c r="AK35" s="0" t="n">
        <v>6.64395661034549</v>
      </c>
      <c r="AL35" s="0" t="n">
        <v>0.0748368902904213</v>
      </c>
      <c r="AM35" s="0" t="n">
        <v>54.3200810510075</v>
      </c>
      <c r="AN35" s="0" t="n">
        <v>42.8324514432438</v>
      </c>
      <c r="AO35" s="0" t="n">
        <v>54.7969864485463</v>
      </c>
      <c r="AP35" s="0" t="n">
        <v>40.2995939205844</v>
      </c>
      <c r="AQ35" s="0" t="n">
        <v>6.66075493097718</v>
      </c>
      <c r="AR35" s="0" t="n">
        <v>48.366032024489</v>
      </c>
      <c r="AS35" s="0" t="n">
        <v>6.7008392099239</v>
      </c>
      <c r="AT35" s="0" t="n">
        <v>46.8127433249661</v>
      </c>
      <c r="AU35" s="0" t="n">
        <v>6.65465909090909</v>
      </c>
      <c r="AV35" s="0" t="n">
        <v>0.0472727272727269</v>
      </c>
      <c r="AW35" s="0" t="n">
        <v>46.6557011034787</v>
      </c>
      <c r="AX35" s="0" t="n">
        <v>0.0175953074977181</v>
      </c>
      <c r="AY35" s="0" t="n">
        <v>0.212074299229848</v>
      </c>
      <c r="AZ35" s="0" t="n">
        <v>-0.327862733705957</v>
      </c>
      <c r="BA35" s="0" t="n">
        <v>28.7638664245608</v>
      </c>
      <c r="BB35" s="0" t="n">
        <v>6.68184001035105</v>
      </c>
      <c r="BC35" s="0" t="n">
        <v>0.000309594845939255</v>
      </c>
      <c r="BD35" s="0" t="n">
        <v>1.15525703982174E-006</v>
      </c>
      <c r="BE35" s="0" t="n">
        <v>2.5612160101782E-007</v>
      </c>
      <c r="BF35" s="0" t="n">
        <v>1.00000246367077</v>
      </c>
      <c r="BG35" s="0" t="n">
        <v>127368.522174662</v>
      </c>
      <c r="BH35" s="0" t="n">
        <v>171545.895734011</v>
      </c>
      <c r="BI35" s="0" t="n">
        <v>110525.386106554</v>
      </c>
      <c r="BJ35" s="0" t="n">
        <v>144211.011615769</v>
      </c>
      <c r="BK35" s="0" t="n">
        <v>4.72863905703549</v>
      </c>
      <c r="BL35" s="0" t="n">
        <v>5.07242548670456</v>
      </c>
      <c r="BM35" s="0" t="n">
        <v>4.46167590332704</v>
      </c>
      <c r="BN35" s="0" t="n">
        <v>4.4806617582348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3642938741636</v>
      </c>
      <c r="BT35" s="0" t="n">
        <v>1.06237694016331</v>
      </c>
      <c r="BU35" s="0" t="n">
        <v>-1</v>
      </c>
      <c r="BV35" s="0" t="n">
        <v>-1</v>
      </c>
      <c r="BW35" s="0" t="n">
        <v>-1</v>
      </c>
      <c r="BX35" s="0" t="n">
        <v>6.67708333333333</v>
      </c>
      <c r="BY35" s="0" t="n">
        <v>6.63708353042603</v>
      </c>
      <c r="BZ35" s="0" t="n">
        <v>0.0781816210891257</v>
      </c>
      <c r="CA35" s="0" t="n">
        <v>0.977275078958462</v>
      </c>
      <c r="CB35" s="0" t="n">
        <v>0.954550157916924</v>
      </c>
      <c r="CC35" s="0" t="n">
        <v>132380.26867994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7977380752564</v>
      </c>
      <c r="L36" s="0" t="n">
        <v>0</v>
      </c>
      <c r="M36" s="0" t="s">
        <v>315</v>
      </c>
      <c r="N36" s="0" t="n">
        <v>20.9152221679688</v>
      </c>
      <c r="O36" s="0" t="n">
        <v>7.41124391555786</v>
      </c>
      <c r="P36" s="0" t="n">
        <v>0.0449244230985642</v>
      </c>
      <c r="Q36" s="0" t="n">
        <v>0.923594534397125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9</v>
      </c>
      <c r="Y36" s="0" t="n">
        <v>1024</v>
      </c>
      <c r="Z36" s="0" t="n">
        <v>6.63041687011719</v>
      </c>
      <c r="AA36" s="0" t="n">
        <v>6.74375009536743</v>
      </c>
      <c r="AB36" s="0" t="n">
        <v>0.00666666666666667</v>
      </c>
      <c r="AC36" s="0" t="n">
        <v>46</v>
      </c>
      <c r="AD36" s="0" t="n">
        <v>-1</v>
      </c>
      <c r="AE36" s="0" t="n">
        <v>6.63526515151515</v>
      </c>
      <c r="AF36" s="0" t="n">
        <v>0.0903030303030299</v>
      </c>
      <c r="AG36" s="0" t="n">
        <v>108.616762045998</v>
      </c>
      <c r="AH36" s="0" t="n">
        <v>6.63587121212121</v>
      </c>
      <c r="AI36" s="0" t="n">
        <v>0.0890909090909098</v>
      </c>
      <c r="AJ36" s="0" t="n">
        <v>108.659542127833</v>
      </c>
      <c r="AK36" s="0" t="n">
        <v>6.64309704800809</v>
      </c>
      <c r="AL36" s="0" t="n">
        <v>0.0755346649281323</v>
      </c>
      <c r="AM36" s="0" t="n">
        <v>117.653708391598</v>
      </c>
      <c r="AN36" s="0" t="n">
        <v>108.410716262288</v>
      </c>
      <c r="AO36" s="0" t="n">
        <v>117.490961308749</v>
      </c>
      <c r="AP36" s="0" t="n">
        <v>108.171407423114</v>
      </c>
      <c r="AQ36" s="0" t="n">
        <v>6.66085703897137</v>
      </c>
      <c r="AR36" s="0" t="n">
        <v>112.886451274037</v>
      </c>
      <c r="AS36" s="0" t="n">
        <v>6.70046880067061</v>
      </c>
      <c r="AT36" s="0" t="n">
        <v>112.527541336943</v>
      </c>
      <c r="AU36" s="0" t="n">
        <v>6.65587121212121</v>
      </c>
      <c r="AV36" s="0" t="n">
        <v>0.0484848484848479</v>
      </c>
      <c r="AW36" s="0" t="n">
        <v>111.868048265448</v>
      </c>
      <c r="AX36" s="0" t="n">
        <v>0.0178376692409965</v>
      </c>
      <c r="AY36" s="0" t="n">
        <v>0.160009944408408</v>
      </c>
      <c r="AZ36" s="0" t="n">
        <v>-0.321003818144344</v>
      </c>
      <c r="BA36" s="0" t="n">
        <v>20.9152221679688</v>
      </c>
      <c r="BB36" s="0" t="n">
        <v>6.68120722054641</v>
      </c>
      <c r="BC36" s="0" t="n">
        <v>0.000318182443951194</v>
      </c>
      <c r="BD36" s="0" t="n">
        <v>9.08157751773381E-007</v>
      </c>
      <c r="BE36" s="0" t="n">
        <v>2.71221754655032E-007</v>
      </c>
      <c r="BF36" s="0" t="n">
        <v>1.08088235294117</v>
      </c>
      <c r="BG36" s="0" t="n">
        <v>125026.179843244</v>
      </c>
      <c r="BH36" s="0" t="n">
        <v>136681.253558576</v>
      </c>
      <c r="BI36" s="0" t="n">
        <v>105068.195167544</v>
      </c>
      <c r="BJ36" s="0" t="n">
        <v>140292.246704625</v>
      </c>
      <c r="BK36" s="0" t="n">
        <v>4.72522028108141</v>
      </c>
      <c r="BL36" s="0" t="n">
        <v>4.82538715004922</v>
      </c>
      <c r="BM36" s="0" t="n">
        <v>4.44848300487901</v>
      </c>
      <c r="BN36" s="0" t="n">
        <v>4.4674127197933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4854905335409</v>
      </c>
      <c r="BT36" s="0" t="n">
        <v>1.06252059280582</v>
      </c>
      <c r="BU36" s="0" t="n">
        <v>-1</v>
      </c>
      <c r="BV36" s="0" t="n">
        <v>-1</v>
      </c>
      <c r="BW36" s="0" t="n">
        <v>-1</v>
      </c>
      <c r="BX36" s="0" t="n">
        <v>6.67708333333333</v>
      </c>
      <c r="BY36" s="0" t="n">
        <v>6.64011363636364</v>
      </c>
      <c r="BZ36" s="0" t="n">
        <v>0.0812121212121211</v>
      </c>
      <c r="CA36" s="0" t="n">
        <v>1.0983606557377</v>
      </c>
      <c r="CB36" s="0" t="n">
        <v>1.1967213114754</v>
      </c>
      <c r="CC36" s="0" t="n">
        <v>115208.211547571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7.88175964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7.88175964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61.68675804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36.30870819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5.729537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3.052654266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4.565059661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244277954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908386230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7.88175964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61.68675804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36.30870819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5.729537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3.052654266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4.565059661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244277954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8.908386230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583260059357</v>
      </c>
      <c r="F2" s="0" t="n">
        <v>1507.49279785156</v>
      </c>
      <c r="G2" s="0" t="n">
        <v>170.236709594727</v>
      </c>
      <c r="H2" s="0" t="n">
        <v>0.121311537921429</v>
      </c>
      <c r="I2" s="0" t="n">
        <v>1.56090664863586</v>
      </c>
      <c r="J2" s="0" t="n">
        <v>-14.3187637329102</v>
      </c>
      <c r="K2" s="0" t="n">
        <v>0.00374999991618097</v>
      </c>
      <c r="L2" s="0" t="n">
        <v>0</v>
      </c>
      <c r="M2" s="0" t="n">
        <v>44.6648597717285</v>
      </c>
      <c r="N2" s="0" t="n">
        <v>0.523750007152557</v>
      </c>
      <c r="O2" s="0" t="n">
        <v>7.105427357601E-015</v>
      </c>
      <c r="P2" s="0" t="n">
        <v>-45.0615882873535</v>
      </c>
      <c r="Q2" s="0" t="n">
        <v>1</v>
      </c>
      <c r="R2" s="0" t="n">
        <v>-172.550857543945</v>
      </c>
      <c r="S2" s="0" t="n">
        <v>45.31192398071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70687675476</v>
      </c>
      <c r="F3" s="0" t="n">
        <v>1161.52197265625</v>
      </c>
      <c r="G3" s="0" t="n">
        <v>50.1191520690918</v>
      </c>
      <c r="H3" s="0" t="n">
        <v>0.282377481460571</v>
      </c>
      <c r="I3" s="0" t="n">
        <v>4.22402811050415</v>
      </c>
      <c r="J3" s="0" t="n">
        <v>8.40975189208984</v>
      </c>
      <c r="K3" s="0" t="n">
        <v>0.803749978542328</v>
      </c>
      <c r="L3" s="0" t="n">
        <v>0</v>
      </c>
      <c r="M3" s="0" t="n">
        <v>-45.2976226806641</v>
      </c>
      <c r="N3" s="0" t="n">
        <v>1.60313653945923</v>
      </c>
      <c r="O3" s="0" t="n">
        <v>7.105427357601E-015</v>
      </c>
      <c r="P3" s="0" t="n">
        <v>19.9542999267578</v>
      </c>
      <c r="Q3" s="0" t="n">
        <v>1</v>
      </c>
      <c r="R3" s="0" t="n">
        <v>81.6274948120117</v>
      </c>
      <c r="S3" s="0" t="n">
        <v>-110.9057159423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77080154419</v>
      </c>
      <c r="F4" s="0" t="n">
        <v>714.034851074219</v>
      </c>
      <c r="G4" s="0" t="n">
        <v>133.877365112305</v>
      </c>
      <c r="H4" s="0" t="n">
        <v>0.0802241563796997</v>
      </c>
      <c r="I4" s="0" t="n">
        <v>0.556981861591339</v>
      </c>
      <c r="J4" s="0" t="n">
        <v>47.6264533996582</v>
      </c>
      <c r="K4" s="0" t="n">
        <v>1.75708329677582</v>
      </c>
      <c r="L4" s="0" t="n">
        <v>0</v>
      </c>
      <c r="M4" s="0" t="n">
        <v>43.6668395996094</v>
      </c>
      <c r="N4" s="0" t="n">
        <v>2.28697156906128</v>
      </c>
      <c r="O4" s="0" t="n">
        <v>0</v>
      </c>
      <c r="P4" s="0" t="n">
        <v>50.6679763793945</v>
      </c>
      <c r="Q4" s="0" t="n">
        <v>1</v>
      </c>
      <c r="R4" s="0" t="n">
        <v>13.2124786376953</v>
      </c>
      <c r="S4" s="0" t="n">
        <v>20.45141220092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557531356812</v>
      </c>
      <c r="F5" s="0" t="n">
        <v>22.3862648010254</v>
      </c>
      <c r="G5" s="0" t="n">
        <v>5.75733804702759</v>
      </c>
      <c r="H5" s="0" t="n">
        <v>0.0573635138571262</v>
      </c>
      <c r="I5" s="0" t="n">
        <v>0.513401567935944</v>
      </c>
      <c r="J5" s="0" t="n">
        <v>65.3167877197266</v>
      </c>
      <c r="K5" s="0" t="n">
        <v>4.81708335876465</v>
      </c>
      <c r="L5" s="0" t="n">
        <v>0</v>
      </c>
      <c r="M5" s="0" t="n">
        <v>65.9780502319336</v>
      </c>
      <c r="N5" s="0" t="n">
        <v>5.25708341598511</v>
      </c>
      <c r="O5" s="0" t="n">
        <v>0</v>
      </c>
      <c r="P5" s="0" t="n">
        <v>59.9780082702637</v>
      </c>
      <c r="Q5" s="0" t="n">
        <v>1</v>
      </c>
      <c r="R5" s="0" t="n">
        <v>-13.6364593505859</v>
      </c>
      <c r="S5" s="0" t="n">
        <v>131.66601562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184322357178</v>
      </c>
      <c r="F6" s="0" t="n">
        <v>2006.12890625</v>
      </c>
      <c r="G6" s="0" t="n">
        <v>625.883361816406</v>
      </c>
      <c r="H6" s="0" t="n">
        <v>0.0513948872685432</v>
      </c>
      <c r="I6" s="0" t="n">
        <v>0.946516931056976</v>
      </c>
      <c r="J6" s="0" t="n">
        <v>57.0029106140137</v>
      </c>
      <c r="K6" s="0" t="n">
        <v>5.38045597076416</v>
      </c>
      <c r="L6" s="0" t="n">
        <v>-7.105427357601E-015</v>
      </c>
      <c r="M6" s="0" t="n">
        <v>58.4974136352539</v>
      </c>
      <c r="N6" s="0" t="n">
        <v>6.18375015258789</v>
      </c>
      <c r="O6" s="0" t="n">
        <v>-1.4210854715202E-014</v>
      </c>
      <c r="P6" s="0" t="n">
        <v>47.7194786071777</v>
      </c>
      <c r="Q6" s="0" t="n">
        <v>1</v>
      </c>
      <c r="R6" s="0" t="n">
        <v>-13.4171733856201</v>
      </c>
      <c r="S6" s="0" t="n">
        <v>130.6879272460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668546676636</v>
      </c>
      <c r="F7" s="0" t="n">
        <v>1677.55310058594</v>
      </c>
      <c r="G7" s="0" t="n">
        <v>495.262939453125</v>
      </c>
      <c r="H7" s="0" t="n">
        <v>0.053517296910286</v>
      </c>
      <c r="I7" s="0" t="n">
        <v>0.845281422138214</v>
      </c>
      <c r="J7" s="0" t="n">
        <v>46.2959747314453</v>
      </c>
      <c r="K7" s="0" t="n">
        <v>6.21513509750366</v>
      </c>
      <c r="L7" s="0" t="n">
        <v>7.105427357601E-015</v>
      </c>
      <c r="M7" s="0" t="n">
        <v>47.3693389892578</v>
      </c>
      <c r="N7" s="0" t="n">
        <v>6.4837498664856</v>
      </c>
      <c r="O7" s="0" t="n">
        <v>0</v>
      </c>
      <c r="P7" s="0" t="n">
        <v>43.339729309082</v>
      </c>
      <c r="Q7" s="0" t="n">
        <v>1</v>
      </c>
      <c r="R7" s="0" t="n">
        <v>-15.0014228820801</v>
      </c>
      <c r="S7" s="0" t="n">
        <v>140.60520935058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882966995239</v>
      </c>
      <c r="F8" s="0" t="n">
        <v>28.7638664245605</v>
      </c>
      <c r="G8" s="0" t="n">
        <v>10.2834396362305</v>
      </c>
      <c r="H8" s="0" t="n">
        <v>0.0446328967809677</v>
      </c>
      <c r="I8" s="0" t="n">
        <v>0.815684020519257</v>
      </c>
      <c r="J8" s="0" t="n">
        <v>41.6521606445313</v>
      </c>
      <c r="K8" s="0" t="n">
        <v>6.63708353042603</v>
      </c>
      <c r="L8" s="0" t="n">
        <v>0</v>
      </c>
      <c r="M8" s="0" t="n">
        <v>43.065071105957</v>
      </c>
      <c r="N8" s="0" t="n">
        <v>6.74375009536743</v>
      </c>
      <c r="O8" s="0" t="n">
        <v>0</v>
      </c>
      <c r="P8" s="0" t="n">
        <v>39.4549369812012</v>
      </c>
      <c r="Q8" s="0" t="n">
        <v>1</v>
      </c>
      <c r="R8" s="0" t="n">
        <v>-33.8450088500977</v>
      </c>
      <c r="S8" s="0" t="n">
        <v>267.69720458984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874859571457</v>
      </c>
      <c r="F2" s="0" t="n">
        <v>1528.18542480469</v>
      </c>
      <c r="G2" s="0" t="n">
        <v>146.257110595703</v>
      </c>
      <c r="H2" s="0" t="n">
        <v>0.135900601744652</v>
      </c>
      <c r="I2" s="0" t="n">
        <v>1.994460105896</v>
      </c>
      <c r="J2" s="0" t="n">
        <v>42.7891082763672</v>
      </c>
      <c r="K2" s="0" t="n">
        <v>0.00374999991618097</v>
      </c>
      <c r="L2" s="0" t="n">
        <v>0</v>
      </c>
      <c r="M2" s="0" t="n">
        <v>123.503684997559</v>
      </c>
      <c r="N2" s="0" t="n">
        <v>0.510416686534882</v>
      </c>
      <c r="O2" s="0" t="n">
        <v>0</v>
      </c>
      <c r="P2" s="0" t="n">
        <v>1.10816955566406</v>
      </c>
      <c r="Q2" s="0" t="n">
        <v>1</v>
      </c>
      <c r="R2" s="0" t="n">
        <v>-241.570098876953</v>
      </c>
      <c r="S2" s="0" t="n">
        <v>124.4095764160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5060997009</v>
      </c>
      <c r="F3" s="0" t="n">
        <v>719.763916015625</v>
      </c>
      <c r="G3" s="0" t="n">
        <v>34.2343368530273</v>
      </c>
      <c r="H3" s="0" t="n">
        <v>0.257287234067917</v>
      </c>
      <c r="I3" s="0" t="n">
        <v>3.73051643371582</v>
      </c>
      <c r="J3" s="0" t="n">
        <v>17.5039482116699</v>
      </c>
      <c r="K3" s="0" t="n">
        <v>0.837083339691162</v>
      </c>
      <c r="L3" s="0" t="n">
        <v>0</v>
      </c>
      <c r="M3" s="0" t="n">
        <v>-12.7401351928711</v>
      </c>
      <c r="N3" s="0" t="n">
        <v>1.60374999046326</v>
      </c>
      <c r="O3" s="0" t="n">
        <v>0</v>
      </c>
      <c r="P3" s="0" t="n">
        <v>24.3849754333496</v>
      </c>
      <c r="Q3" s="0" t="n">
        <v>1</v>
      </c>
      <c r="R3" s="0" t="n">
        <v>48.4240570068359</v>
      </c>
      <c r="S3" s="0" t="n">
        <v>-53.27510833740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83493614197</v>
      </c>
      <c r="F4" s="0" t="n">
        <v>481.343505859375</v>
      </c>
      <c r="G4" s="0" t="n">
        <v>90.1293640136719</v>
      </c>
      <c r="H4" s="0" t="n">
        <v>0.0803068205714226</v>
      </c>
      <c r="I4" s="0" t="n">
        <v>0.549398481845856</v>
      </c>
      <c r="J4" s="0" t="n">
        <v>43.7428665161133</v>
      </c>
      <c r="K4" s="0" t="n">
        <v>1.75708329677582</v>
      </c>
      <c r="L4" s="0" t="n">
        <v>0</v>
      </c>
      <c r="M4" s="0" t="n">
        <v>40.7748222351074</v>
      </c>
      <c r="N4" s="0" t="n">
        <v>2.28650140762329</v>
      </c>
      <c r="O4" s="0" t="n">
        <v>0</v>
      </c>
      <c r="P4" s="0" t="n">
        <v>46.0169486999512</v>
      </c>
      <c r="Q4" s="0" t="n">
        <v>1</v>
      </c>
      <c r="R4" s="0" t="n">
        <v>9.9016809463501</v>
      </c>
      <c r="S4" s="0" t="n">
        <v>23.37674331665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733245849609</v>
      </c>
      <c r="F5" s="0" t="n">
        <v>9.06834983825684</v>
      </c>
      <c r="G5" s="0" t="n">
        <v>3.4321026802063</v>
      </c>
      <c r="H5" s="0" t="n">
        <v>0.0428258292376995</v>
      </c>
      <c r="I5" s="0" t="n">
        <v>1.14910650253296</v>
      </c>
      <c r="J5" s="0" t="n">
        <v>97.9895401000977</v>
      </c>
      <c r="K5" s="0" t="n">
        <v>4.81708335876465</v>
      </c>
      <c r="L5" s="0" t="n">
        <v>0</v>
      </c>
      <c r="M5" s="0" t="n">
        <v>97.3672866821289</v>
      </c>
      <c r="N5" s="0" t="n">
        <v>4.91567325592041</v>
      </c>
      <c r="O5" s="0" t="n">
        <v>0</v>
      </c>
      <c r="P5" s="0" t="n">
        <v>98.5881576538086</v>
      </c>
      <c r="Q5" s="0" t="n">
        <v>1</v>
      </c>
      <c r="R5" s="0" t="n">
        <v>12.3833179473877</v>
      </c>
      <c r="S5" s="0" t="n">
        <v>37.715808868408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181318283081</v>
      </c>
      <c r="F6" s="0" t="n">
        <v>630.476379394531</v>
      </c>
      <c r="G6" s="0" t="n">
        <v>191.705535888672</v>
      </c>
      <c r="H6" s="0" t="n">
        <v>0.0523690432310104</v>
      </c>
      <c r="I6" s="0" t="n">
        <v>1.0447883605957</v>
      </c>
      <c r="J6" s="0" t="n">
        <v>101.084983825684</v>
      </c>
      <c r="K6" s="0" t="n">
        <v>5.35041666030884</v>
      </c>
      <c r="L6" s="0" t="n">
        <v>0</v>
      </c>
      <c r="M6" s="0" t="n">
        <v>100.193023681641</v>
      </c>
      <c r="N6" s="0" t="n">
        <v>5.60308313369751</v>
      </c>
      <c r="O6" s="0" t="n">
        <v>0</v>
      </c>
      <c r="P6" s="0" t="n">
        <v>101.786895751953</v>
      </c>
      <c r="Q6" s="0" t="n">
        <v>1</v>
      </c>
      <c r="R6" s="0" t="n">
        <v>6.3082160949707</v>
      </c>
      <c r="S6" s="0" t="n">
        <v>66.441436767578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672409057617</v>
      </c>
      <c r="F7" s="0" t="n">
        <v>1071.93395996094</v>
      </c>
      <c r="G7" s="0" t="n">
        <v>317.47119140625</v>
      </c>
      <c r="H7" s="0" t="n">
        <v>0.0533922240138054</v>
      </c>
      <c r="I7" s="0" t="n">
        <v>0.851092636585236</v>
      </c>
      <c r="J7" s="0" t="n">
        <v>105.381629943848</v>
      </c>
      <c r="K7" s="0" t="n">
        <v>6.19041681289673</v>
      </c>
      <c r="L7" s="0" t="n">
        <v>0</v>
      </c>
      <c r="M7" s="0" t="n">
        <v>104.774948120117</v>
      </c>
      <c r="N7" s="0" t="n">
        <v>6.40227842330933</v>
      </c>
      <c r="O7" s="0" t="n">
        <v>1.4210854715202E-014</v>
      </c>
      <c r="P7" s="0" t="n">
        <v>106.10954284668</v>
      </c>
      <c r="Q7" s="0" t="n">
        <v>1</v>
      </c>
      <c r="R7" s="0" t="n">
        <v>6.29935026168823</v>
      </c>
      <c r="S7" s="0" t="n">
        <v>65.779350280761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977380752564</v>
      </c>
      <c r="F8" s="0" t="n">
        <v>20.9152221679688</v>
      </c>
      <c r="G8" s="0" t="n">
        <v>7.41124391555786</v>
      </c>
      <c r="H8" s="0" t="n">
        <v>0.0449244230985642</v>
      </c>
      <c r="I8" s="0" t="n">
        <v>0.923594534397125</v>
      </c>
      <c r="J8" s="0" t="n">
        <v>108.29451751709</v>
      </c>
      <c r="K8" s="0" t="n">
        <v>6.63041687011719</v>
      </c>
      <c r="L8" s="0" t="n">
        <v>0</v>
      </c>
      <c r="M8" s="0" t="n">
        <v>108.450889587402</v>
      </c>
      <c r="N8" s="0" t="n">
        <v>6.74375009536743</v>
      </c>
      <c r="O8" s="0" t="n">
        <v>0</v>
      </c>
      <c r="P8" s="0" t="n">
        <v>108.091827392578</v>
      </c>
      <c r="Q8" s="0" t="n">
        <v>1</v>
      </c>
      <c r="R8" s="0" t="n">
        <v>-3.16816210746765</v>
      </c>
      <c r="S8" s="0" t="n">
        <v>129.45712280273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973149061203</v>
      </c>
      <c r="F2" s="0" t="n">
        <v>755.483215332031</v>
      </c>
      <c r="G2" s="0" t="n">
        <v>83.71630859375</v>
      </c>
      <c r="H2" s="0" t="n">
        <v>0.119283802807331</v>
      </c>
      <c r="I2" s="0" t="n">
        <v>1.66067111492157</v>
      </c>
      <c r="J2" s="0" t="n">
        <v>61.5286331176758</v>
      </c>
      <c r="K2" s="0" t="n">
        <v>0.0904166698455811</v>
      </c>
      <c r="L2" s="0" t="n">
        <v>0</v>
      </c>
      <c r="M2" s="0" t="n">
        <v>117.456436157227</v>
      </c>
      <c r="N2" s="0" t="n">
        <v>0.483749985694885</v>
      </c>
      <c r="O2" s="0" t="n">
        <v>-1.4210854715202E-014</v>
      </c>
      <c r="P2" s="0" t="n">
        <v>23.2682228088379</v>
      </c>
      <c r="Q2" s="0" t="n">
        <v>1</v>
      </c>
      <c r="R2" s="0" t="n">
        <v>-239.461563110352</v>
      </c>
      <c r="S2" s="0" t="n">
        <v>139.1077575683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0864830017</v>
      </c>
      <c r="F3" s="0" t="n">
        <v>81.3748092651367</v>
      </c>
      <c r="G3" s="0" t="n">
        <v>10.5277233123779</v>
      </c>
      <c r="H3" s="0" t="n">
        <v>0.102178357541561</v>
      </c>
      <c r="I3" s="0" t="n">
        <v>0.617378354072571</v>
      </c>
      <c r="J3" s="0" t="n">
        <v>19.3099822998047</v>
      </c>
      <c r="K3" s="0" t="n">
        <v>1.30375003814697</v>
      </c>
      <c r="L3" s="0" t="n">
        <v>-3.5527136788005E-015</v>
      </c>
      <c r="M3" s="0" t="n">
        <v>20.7748413085938</v>
      </c>
      <c r="N3" s="0" t="n">
        <v>1.60794603824615</v>
      </c>
      <c r="O3" s="0" t="n">
        <v>-3.5527136788005E-015</v>
      </c>
      <c r="P3" s="0" t="n">
        <v>17.9520359039307</v>
      </c>
      <c r="Q3" s="0" t="n">
        <v>1</v>
      </c>
      <c r="R3" s="0" t="n">
        <v>-9.27956008911133</v>
      </c>
      <c r="S3" s="0" t="n">
        <v>32.87306976318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77938461304</v>
      </c>
      <c r="F4" s="0" t="n">
        <v>248.852691650391</v>
      </c>
      <c r="G4" s="0" t="n">
        <v>47.7872009277344</v>
      </c>
      <c r="H4" s="0" t="n">
        <v>0.078754372894764</v>
      </c>
      <c r="I4" s="0" t="n">
        <v>0.551078021526337</v>
      </c>
      <c r="J4" s="0" t="n">
        <v>26.3496150970459</v>
      </c>
      <c r="K4" s="0" t="n">
        <v>1.87708330154419</v>
      </c>
      <c r="L4" s="0" t="n">
        <v>0</v>
      </c>
      <c r="M4" s="0" t="n">
        <v>25.4936218261719</v>
      </c>
      <c r="N4" s="0" t="n">
        <v>2.28756809234619</v>
      </c>
      <c r="O4" s="0" t="n">
        <v>0</v>
      </c>
      <c r="P4" s="0" t="n">
        <v>27.4489917755127</v>
      </c>
      <c r="Q4" s="0" t="n">
        <v>1</v>
      </c>
      <c r="R4" s="0" t="n">
        <v>4.76356315612793</v>
      </c>
      <c r="S4" s="0" t="n">
        <v>16.55201721191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8999671936</v>
      </c>
      <c r="F5" s="0" t="n">
        <v>427.565399169922</v>
      </c>
      <c r="G5" s="0" t="n">
        <v>132.14794921875</v>
      </c>
      <c r="H5" s="0" t="n">
        <v>0.0517475605010986</v>
      </c>
      <c r="I5" s="0" t="n">
        <v>1.01695930957794</v>
      </c>
      <c r="J5" s="0" t="n">
        <v>80.8311538696289</v>
      </c>
      <c r="K5" s="0" t="n">
        <v>5.35708332061768</v>
      </c>
      <c r="L5" s="0" t="n">
        <v>0</v>
      </c>
      <c r="M5" s="0" t="n">
        <v>78.9241790771484</v>
      </c>
      <c r="N5" s="0" t="n">
        <v>5.58953952789307</v>
      </c>
      <c r="O5" s="0" t="n">
        <v>0</v>
      </c>
      <c r="P5" s="0" t="n">
        <v>82.2122573852539</v>
      </c>
      <c r="Q5" s="0" t="n">
        <v>1</v>
      </c>
      <c r="R5" s="0" t="n">
        <v>14.1449518203735</v>
      </c>
      <c r="S5" s="0" t="n">
        <v>3.148495435714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678894042969</v>
      </c>
      <c r="F6" s="0" t="n">
        <v>523.032592773438</v>
      </c>
      <c r="G6" s="0" t="n">
        <v>155.118225097656</v>
      </c>
      <c r="H6" s="0" t="n">
        <v>0.0533380433917046</v>
      </c>
      <c r="I6" s="0" t="n">
        <v>0.854695618152618</v>
      </c>
      <c r="J6" s="0" t="n">
        <v>91.9060897827148</v>
      </c>
      <c r="K6" s="0" t="n">
        <v>6.21708345413208</v>
      </c>
      <c r="L6" s="0" t="n">
        <v>0</v>
      </c>
      <c r="M6" s="0" t="n">
        <v>90.8217468261719</v>
      </c>
      <c r="N6" s="0" t="n">
        <v>6.39151477813721</v>
      </c>
      <c r="O6" s="0" t="n">
        <v>0</v>
      </c>
      <c r="P6" s="0" t="n">
        <v>93.5352096557617</v>
      </c>
      <c r="Q6" s="0" t="n">
        <v>1</v>
      </c>
      <c r="R6" s="0" t="n">
        <v>15.5560579299927</v>
      </c>
      <c r="S6" s="0" t="n">
        <v>-5.891564369201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769488811493</v>
      </c>
      <c r="F2" s="0" t="n">
        <v>164.354705810547</v>
      </c>
      <c r="G2" s="0" t="n">
        <v>32.7866744995117</v>
      </c>
      <c r="H2" s="0" t="n">
        <v>0.0704832524061203</v>
      </c>
      <c r="I2" s="0" t="n">
        <v>1.23772656917572</v>
      </c>
      <c r="J2" s="0" t="n">
        <v>50.7613372802734</v>
      </c>
      <c r="K2" s="0" t="n">
        <v>0.203749999403954</v>
      </c>
      <c r="L2" s="0" t="n">
        <v>0</v>
      </c>
      <c r="M2" s="0" t="n">
        <v>70.4932250976563</v>
      </c>
      <c r="N2" s="0" t="n">
        <v>0.437083333730698</v>
      </c>
      <c r="O2" s="0" t="n">
        <v>0</v>
      </c>
      <c r="P2" s="0" t="n">
        <v>31.1484336853027</v>
      </c>
      <c r="Q2" s="0" t="n">
        <v>1</v>
      </c>
      <c r="R2" s="0" t="n">
        <v>-168.620513916016</v>
      </c>
      <c r="S2" s="0" t="n">
        <v>104.849655151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657505989075</v>
      </c>
      <c r="F3" s="0" t="n">
        <v>126.971527099609</v>
      </c>
      <c r="G3" s="0" t="n">
        <v>25.7122459411621</v>
      </c>
      <c r="H3" s="0" t="n">
        <v>0.075612023472786</v>
      </c>
      <c r="I3" s="0" t="n">
        <v>0.566350996494293</v>
      </c>
      <c r="J3" s="0" t="n">
        <v>22.9928569793701</v>
      </c>
      <c r="K3" s="0" t="n">
        <v>1.89041662216187</v>
      </c>
      <c r="L3" s="0" t="n">
        <v>0</v>
      </c>
      <c r="M3" s="0" t="n">
        <v>22.7351188659668</v>
      </c>
      <c r="N3" s="0" t="n">
        <v>2.29486107826233</v>
      </c>
      <c r="O3" s="0" t="n">
        <v>0</v>
      </c>
      <c r="P3" s="0" t="n">
        <v>23.3624782562256</v>
      </c>
      <c r="Q3" s="0" t="n">
        <v>1</v>
      </c>
      <c r="R3" s="0" t="n">
        <v>1.55116176605225</v>
      </c>
      <c r="S3" s="0" t="n">
        <v>19.80277633666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92237854004</v>
      </c>
      <c r="F4" s="0" t="n">
        <v>165.199325561523</v>
      </c>
      <c r="G4" s="0" t="n">
        <v>49.4336318969727</v>
      </c>
      <c r="H4" s="0" t="n">
        <v>0.0509881414473057</v>
      </c>
      <c r="I4" s="0" t="n">
        <v>1.07820844650269</v>
      </c>
      <c r="J4" s="0" t="n">
        <v>47.2247581481934</v>
      </c>
      <c r="K4" s="0" t="n">
        <v>5.35708332061768</v>
      </c>
      <c r="L4" s="0" t="n">
        <v>0</v>
      </c>
      <c r="M4" s="0" t="n">
        <v>46.0891723632813</v>
      </c>
      <c r="N4" s="0" t="n">
        <v>5.58328723907471</v>
      </c>
      <c r="O4" s="0" t="n">
        <v>0</v>
      </c>
      <c r="P4" s="0" t="n">
        <v>47.9942092895508</v>
      </c>
      <c r="Q4" s="0" t="n">
        <v>1</v>
      </c>
      <c r="R4" s="0" t="n">
        <v>8.42177772521973</v>
      </c>
      <c r="S4" s="0" t="n">
        <v>0.9730076789855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680562973023</v>
      </c>
      <c r="F5" s="0" t="n">
        <v>329.203979492188</v>
      </c>
      <c r="G5" s="0" t="n">
        <v>97.6983108520508</v>
      </c>
      <c r="H5" s="0" t="n">
        <v>0.0533119700849056</v>
      </c>
      <c r="I5" s="0" t="n">
        <v>0.855387210845947</v>
      </c>
      <c r="J5" s="0" t="n">
        <v>54.1547546386719</v>
      </c>
      <c r="K5" s="0" t="n">
        <v>6.21708345413208</v>
      </c>
      <c r="L5" s="0" t="n">
        <v>0</v>
      </c>
      <c r="M5" s="0" t="n">
        <v>53.4443855285645</v>
      </c>
      <c r="N5" s="0" t="n">
        <v>6.39104557037354</v>
      </c>
      <c r="O5" s="0" t="n">
        <v>0</v>
      </c>
      <c r="P5" s="0" t="n">
        <v>55.2168159484863</v>
      </c>
      <c r="Q5" s="0" t="n">
        <v>1</v>
      </c>
      <c r="R5" s="0" t="n">
        <v>10.1885929107666</v>
      </c>
      <c r="S5" s="0" t="n">
        <v>-9.8989458084106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367463588715</v>
      </c>
      <c r="F2" s="0" t="n">
        <v>57.3191642761231</v>
      </c>
      <c r="G2" s="0" t="n">
        <v>17.2845592498779</v>
      </c>
      <c r="H2" s="0" t="n">
        <v>0.0506890751421452</v>
      </c>
      <c r="I2" s="0" t="n">
        <v>1.23427319526672</v>
      </c>
      <c r="J2" s="0" t="n">
        <v>23.307918548584</v>
      </c>
      <c r="K2" s="0" t="n">
        <v>0.223749995231628</v>
      </c>
      <c r="L2" s="0" t="n">
        <v>-3.5527136788005E-015</v>
      </c>
      <c r="M2" s="0" t="n">
        <v>28.8028717041016</v>
      </c>
      <c r="N2" s="0" t="n">
        <v>0.410416662693024</v>
      </c>
      <c r="O2" s="0" t="n">
        <v>-3.5527136788005E-015</v>
      </c>
      <c r="P2" s="0" t="n">
        <v>18.608570098877</v>
      </c>
      <c r="Q2" s="0" t="n">
        <v>1</v>
      </c>
      <c r="R2" s="0" t="n">
        <v>-54.6123313903809</v>
      </c>
      <c r="S2" s="0" t="n">
        <v>41.02238082885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646657943726</v>
      </c>
      <c r="F3" s="0" t="n">
        <v>60.9878845214844</v>
      </c>
      <c r="G3" s="0" t="n">
        <v>12.5410804748535</v>
      </c>
      <c r="H3" s="0" t="n">
        <v>0.0747355669736862</v>
      </c>
      <c r="I3" s="0" t="n">
        <v>0.565831243991852</v>
      </c>
      <c r="J3" s="0" t="n">
        <v>16.0628681182861</v>
      </c>
      <c r="K3" s="0" t="n">
        <v>1.82375001907349</v>
      </c>
      <c r="L3" s="0" t="n">
        <v>0</v>
      </c>
      <c r="M3" s="0" t="n">
        <v>15.9659385681152</v>
      </c>
      <c r="N3" s="0" t="n">
        <v>2.33930563926697</v>
      </c>
      <c r="O3" s="0" t="n">
        <v>0</v>
      </c>
      <c r="P3" s="0" t="n">
        <v>16.1806735992432</v>
      </c>
      <c r="Q3" s="0" t="n">
        <v>1</v>
      </c>
      <c r="R3" s="0" t="n">
        <v>0.41651314496994</v>
      </c>
      <c r="S3" s="0" t="n">
        <v>15.20632266998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55807495117</v>
      </c>
      <c r="F4" s="0" t="n">
        <v>35.1736755371094</v>
      </c>
      <c r="G4" s="0" t="n">
        <v>7.8527102470398</v>
      </c>
      <c r="H4" s="0" t="n">
        <v>0.064257062971592</v>
      </c>
      <c r="I4" s="0" t="n">
        <v>1.85672175884247</v>
      </c>
      <c r="J4" s="0" t="n">
        <v>21.3585395812988</v>
      </c>
      <c r="K4" s="0" t="n">
        <v>5.35041666030884</v>
      </c>
      <c r="L4" s="0" t="n">
        <v>0</v>
      </c>
      <c r="M4" s="0" t="n">
        <v>21.0466384887695</v>
      </c>
      <c r="N4" s="0" t="n">
        <v>5.57470226287842</v>
      </c>
      <c r="O4" s="0" t="n">
        <v>0</v>
      </c>
      <c r="P4" s="0" t="n">
        <v>21.5422763824463</v>
      </c>
      <c r="Q4" s="0" t="n">
        <v>1</v>
      </c>
      <c r="R4" s="0" t="n">
        <v>2.20985174179077</v>
      </c>
      <c r="S4" s="0" t="n">
        <v>9.22301101684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679084777832</v>
      </c>
      <c r="F5" s="0" t="n">
        <v>329.571929931641</v>
      </c>
      <c r="G5" s="0" t="n">
        <v>97.7557678222656</v>
      </c>
      <c r="H5" s="0" t="n">
        <v>0.0533327758312225</v>
      </c>
      <c r="I5" s="0" t="n">
        <v>0.853011071681976</v>
      </c>
      <c r="J5" s="0" t="n">
        <v>23.2810001373291</v>
      </c>
      <c r="K5" s="0" t="n">
        <v>6.19708347320557</v>
      </c>
      <c r="L5" s="0" t="n">
        <v>0</v>
      </c>
      <c r="M5" s="0" t="n">
        <v>22.9964256286621</v>
      </c>
      <c r="N5" s="0" t="n">
        <v>6.39977169036865</v>
      </c>
      <c r="O5" s="0" t="n">
        <v>0</v>
      </c>
      <c r="P5" s="0" t="n">
        <v>23.6394023895264</v>
      </c>
      <c r="Q5" s="0" t="n">
        <v>1</v>
      </c>
      <c r="R5" s="0" t="n">
        <v>3.17224454879761</v>
      </c>
      <c r="S5" s="0" t="n">
        <v>3.3377616405487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883494853973</v>
      </c>
      <c r="F2" s="0" t="n">
        <v>40.1971817016602</v>
      </c>
      <c r="G2" s="0" t="n">
        <v>13.972071647644</v>
      </c>
      <c r="H2" s="0" t="n">
        <v>0.0475646108388901</v>
      </c>
      <c r="I2" s="0" t="n">
        <v>1.09032988548279</v>
      </c>
      <c r="J2" s="0" t="n">
        <v>13.6494522094727</v>
      </c>
      <c r="K2" s="0" t="n">
        <v>0.210416659712791</v>
      </c>
      <c r="L2" s="0" t="n">
        <v>0</v>
      </c>
      <c r="M2" s="0" t="n">
        <v>15.0322914123535</v>
      </c>
      <c r="N2" s="0" t="n">
        <v>0.410416662693024</v>
      </c>
      <c r="O2" s="0" t="n">
        <v>0</v>
      </c>
      <c r="P2" s="0" t="n">
        <v>12.657642364502</v>
      </c>
      <c r="Q2" s="0" t="n">
        <v>1</v>
      </c>
      <c r="R2" s="0" t="n">
        <v>-11.8732452392578</v>
      </c>
      <c r="S2" s="0" t="n">
        <v>17.53062057495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4608001709</v>
      </c>
      <c r="F3" s="0" t="n">
        <v>33.3455085754395</v>
      </c>
      <c r="G3" s="0" t="n">
        <v>7.66062259674072</v>
      </c>
      <c r="H3" s="0" t="n">
        <v>0.0627831965684891</v>
      </c>
      <c r="I3" s="0" t="n">
        <v>1.75878858566284</v>
      </c>
      <c r="J3" s="0" t="n">
        <v>13.3251552581787</v>
      </c>
      <c r="K3" s="0" t="n">
        <v>5.37708330154419</v>
      </c>
      <c r="L3" s="0" t="n">
        <v>0</v>
      </c>
      <c r="M3" s="0" t="n">
        <v>13.2913589477539</v>
      </c>
      <c r="N3" s="0" t="n">
        <v>5.58041667938232</v>
      </c>
      <c r="O3" s="0" t="n">
        <v>0</v>
      </c>
      <c r="P3" s="0" t="n">
        <v>13.3514404296875</v>
      </c>
      <c r="Q3" s="0" t="n">
        <v>1</v>
      </c>
      <c r="R3" s="0" t="n">
        <v>0.295482695102692</v>
      </c>
      <c r="S3" s="0" t="n">
        <v>11.70252418518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680610656738</v>
      </c>
      <c r="F4" s="0" t="n">
        <v>431.022369384766</v>
      </c>
      <c r="G4" s="0" t="n">
        <v>127.450393676758</v>
      </c>
      <c r="H4" s="0" t="n">
        <v>0.0534553043544292</v>
      </c>
      <c r="I4" s="0" t="n">
        <v>0.847898662090302</v>
      </c>
      <c r="J4" s="0" t="n">
        <v>13.4445943832397</v>
      </c>
      <c r="K4" s="0" t="n">
        <v>6.17708349227905</v>
      </c>
      <c r="L4" s="0" t="n">
        <v>0</v>
      </c>
      <c r="M4" s="0" t="n">
        <v>13.4267807006836</v>
      </c>
      <c r="N4" s="0" t="n">
        <v>6.49208354949951</v>
      </c>
      <c r="O4" s="0" t="n">
        <v>0</v>
      </c>
      <c r="P4" s="0" t="n">
        <v>13.4779214859009</v>
      </c>
      <c r="Q4" s="0" t="n">
        <v>1</v>
      </c>
      <c r="R4" s="0" t="n">
        <v>0.162351697683334</v>
      </c>
      <c r="S4" s="0" t="n">
        <v>12.42392063140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463895082474</v>
      </c>
      <c r="F2" s="0" t="n">
        <v>35.6084823608398</v>
      </c>
      <c r="G2" s="0" t="n">
        <v>12.5664014816284</v>
      </c>
      <c r="H2" s="0" t="n">
        <v>0.0450589694082737</v>
      </c>
      <c r="I2" s="0" t="n">
        <v>1.01890206336975</v>
      </c>
      <c r="J2" s="0" t="n">
        <v>4.58974647521973</v>
      </c>
      <c r="K2" s="0" t="n">
        <v>0.210416659712791</v>
      </c>
      <c r="L2" s="0" t="n">
        <v>0</v>
      </c>
      <c r="M2" s="0" t="n">
        <v>5.4020881652832</v>
      </c>
      <c r="N2" s="0" t="n">
        <v>0.417083323001862</v>
      </c>
      <c r="O2" s="0" t="n">
        <v>4.44089209850063E-016</v>
      </c>
      <c r="P2" s="0" t="n">
        <v>3.9677619934082</v>
      </c>
      <c r="Q2" s="0" t="n">
        <v>1</v>
      </c>
      <c r="R2" s="0" t="n">
        <v>-6.94028806686401</v>
      </c>
      <c r="S2" s="0" t="n">
        <v>6.862440586090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62006378174</v>
      </c>
      <c r="F3" s="0" t="n">
        <v>18.8215255737305</v>
      </c>
      <c r="G3" s="0" t="n">
        <v>6.83838605880737</v>
      </c>
      <c r="H3" s="0" t="n">
        <v>0.0441105701029301</v>
      </c>
      <c r="I3" s="0" t="n">
        <v>0.829375088214874</v>
      </c>
      <c r="J3" s="0" t="n">
        <v>5.71259117126465</v>
      </c>
      <c r="K3" s="0" t="n">
        <v>5.44374990463257</v>
      </c>
      <c r="L3" s="0" t="n">
        <v>0</v>
      </c>
      <c r="M3" s="0" t="n">
        <v>6.53171539306641</v>
      </c>
      <c r="N3" s="0" t="n">
        <v>5.55708312988281</v>
      </c>
      <c r="O3" s="0" t="n">
        <v>0</v>
      </c>
      <c r="P3" s="0" t="n">
        <v>4.5924186706543</v>
      </c>
      <c r="Q3" s="0" t="n">
        <v>1</v>
      </c>
      <c r="R3" s="0" t="n">
        <v>-17.111442565918</v>
      </c>
      <c r="S3" s="0" t="n">
        <v>99.682128906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680658340454</v>
      </c>
      <c r="F4" s="0" t="n">
        <v>335.814270019531</v>
      </c>
      <c r="G4" s="0" t="n">
        <v>99.2162933349609</v>
      </c>
      <c r="H4" s="0" t="n">
        <v>0.053487803786993</v>
      </c>
      <c r="I4" s="0" t="n">
        <v>0.846975922584534</v>
      </c>
      <c r="J4" s="0" t="n">
        <v>4.34548854827881</v>
      </c>
      <c r="K4" s="0" t="n">
        <v>6.16375017166138</v>
      </c>
      <c r="L4" s="0" t="n">
        <v>0</v>
      </c>
      <c r="M4" s="0" t="n">
        <v>4.36592102050781</v>
      </c>
      <c r="N4" s="0" t="n">
        <v>6.5370831489563</v>
      </c>
      <c r="O4" s="0" t="n">
        <v>0</v>
      </c>
      <c r="P4" s="0" t="n">
        <v>4.30393218994141</v>
      </c>
      <c r="Q4" s="0" t="n">
        <v>1</v>
      </c>
      <c r="R4" s="0" t="n">
        <v>-0.166041508316994</v>
      </c>
      <c r="S4" s="0" t="n">
        <v>5.389359474182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118711709976</v>
      </c>
      <c r="F2" s="0" t="n">
        <v>35.8163833618164</v>
      </c>
      <c r="G2" s="0" t="n">
        <v>12.469144821167</v>
      </c>
      <c r="H2" s="0" t="n">
        <v>0.0455113463103771</v>
      </c>
      <c r="I2" s="0" t="n">
        <v>1.06179523468018</v>
      </c>
      <c r="J2" s="0" t="n">
        <v>7.58550786972046</v>
      </c>
      <c r="K2" s="0" t="n">
        <v>0.203749999403954</v>
      </c>
      <c r="L2" s="0" t="n">
        <v>0</v>
      </c>
      <c r="M2" s="0" t="n">
        <v>8.33940505981445</v>
      </c>
      <c r="N2" s="0" t="n">
        <v>0.417083323001862</v>
      </c>
      <c r="O2" s="0" t="n">
        <v>0</v>
      </c>
      <c r="P2" s="0" t="n">
        <v>7.04622268676758</v>
      </c>
      <c r="Q2" s="0" t="n">
        <v>1</v>
      </c>
      <c r="R2" s="0" t="n">
        <v>-6.06179237365723</v>
      </c>
      <c r="S2" s="0" t="n">
        <v>9.574495315551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678226470947</v>
      </c>
      <c r="F3" s="0" t="n">
        <v>103.092002868652</v>
      </c>
      <c r="G3" s="0" t="n">
        <v>30.457275390625</v>
      </c>
      <c r="H3" s="0" t="n">
        <v>0.0534894168376923</v>
      </c>
      <c r="I3" s="0" t="n">
        <v>0.845831096172333</v>
      </c>
      <c r="J3" s="0" t="n">
        <v>7.34775495529175</v>
      </c>
      <c r="K3" s="0" t="n">
        <v>6.21708345413208</v>
      </c>
      <c r="L3" s="0" t="n">
        <v>0</v>
      </c>
      <c r="M3" s="0" t="n">
        <v>7.36665725708008</v>
      </c>
      <c r="N3" s="0" t="n">
        <v>6.5370831489563</v>
      </c>
      <c r="O3" s="0" t="n">
        <v>0</v>
      </c>
      <c r="P3" s="0" t="n">
        <v>7.27987289428711</v>
      </c>
      <c r="Q3" s="0" t="n">
        <v>1</v>
      </c>
      <c r="R3" s="0" t="n">
        <v>-0.271201133728027</v>
      </c>
      <c r="S3" s="0" t="n">
        <v>9.052737236022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4</v>
      </c>
    </row>
    <row r="7" customFormat="false" ht="12.75" hidden="false" customHeight="false" outlineLevel="1" collapsed="false">
      <c r="A7" s="0" t="s">
        <v>146</v>
      </c>
      <c r="B7" s="0" t="n">
        <v>61.84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6.7088888888889</v>
      </c>
    </row>
    <row r="12" customFormat="false" ht="12.75" hidden="false" customHeight="false" outlineLevel="1" collapsed="false">
      <c r="A12" s="0" t="s">
        <v>151</v>
      </c>
      <c r="B12" s="0" t="n">
        <v>163.375555555556</v>
      </c>
    </row>
    <row r="13" customFormat="false" ht="12.75" hidden="false" customHeight="false" outlineLevel="1" collapsed="false">
      <c r="A13" s="0" t="s">
        <v>152</v>
      </c>
      <c r="B13" s="0" t="n">
        <v>16.7083333333333</v>
      </c>
    </row>
    <row r="14" customFormat="false" ht="12.75" hidden="false" customHeight="false" outlineLevel="1" collapsed="false">
      <c r="A14" s="0" t="s">
        <v>153</v>
      </c>
      <c r="B14" s="0" t="n">
        <v>148.8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