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0:49:52</t>
  </si>
  <si>
    <t xml:space="preserve">SampleName</t>
  </si>
  <si>
    <t xml:space="preserve">CS-135_006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0:58:27</t>
  </si>
  <si>
    <t xml:space="preserve">ResNewDateTime</t>
  </si>
  <si>
    <t xml:space="preserve">02 September 2019 20:58:27</t>
  </si>
  <si>
    <t xml:space="preserve">ResModBy</t>
  </si>
  <si>
    <t xml:space="preserve">ResModTime</t>
  </si>
  <si>
    <t xml:space="preserve">09/02/19 20:58:28</t>
  </si>
  <si>
    <t xml:space="preserve">ResModDateTime</t>
  </si>
  <si>
    <t xml:space="preserve">02 September 2019 20:5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37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7</v>
      </c>
    </row>
    <row r="22" customFormat="false" ht="12.75" hidden="false" customHeight="false" outlineLevel="1" collapsed="false">
      <c r="A22" s="0" t="s">
        <v>28</v>
      </c>
      <c r="B22" s="0" t="n">
        <v>6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75.16563796997</v>
      </c>
      <c r="J2" s="0" t="n">
        <v>1493.1987833976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60.45778656006</v>
      </c>
      <c r="J3" s="0" t="n">
        <v>785.50025320053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01.63651275635</v>
      </c>
      <c r="J4" s="0" t="n">
        <v>431.07402324676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4.022735595703</v>
      </c>
      <c r="J5" s="0" t="n">
        <v>209.12623596191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980155944824</v>
      </c>
      <c r="J6" s="0" t="n">
        <v>139.4137940406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56702041626</v>
      </c>
      <c r="J7" s="0" t="n">
        <v>153.25128173828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8.339046478272</v>
      </c>
      <c r="J8" s="0" t="n">
        <v>123.27184391021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435718536377</v>
      </c>
      <c r="J9" s="0" t="n">
        <v>43.798639297485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3333183526993</v>
      </c>
      <c r="L2" s="0" t="n">
        <v>0</v>
      </c>
      <c r="M2" s="0" t="s">
        <v>315</v>
      </c>
      <c r="N2" s="0" t="n">
        <v>161.470230102539</v>
      </c>
      <c r="O2" s="0" t="n">
        <v>31.0971603393555</v>
      </c>
      <c r="P2" s="0" t="n">
        <v>0.0725784972310066</v>
      </c>
      <c r="Q2" s="0" t="n">
        <v>1.3271949291229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1</v>
      </c>
      <c r="Z2" s="0" t="n">
        <v>0.188749998807907</v>
      </c>
      <c r="AA2" s="0" t="n">
        <v>0.435416668653488</v>
      </c>
      <c r="AB2" s="0" t="n">
        <v>0.00666666666666667</v>
      </c>
      <c r="AC2" s="0" t="n">
        <v>66</v>
      </c>
      <c r="AD2" s="0" t="n">
        <v>-1</v>
      </c>
      <c r="AE2" s="0" t="n">
        <v>0.188749998807907</v>
      </c>
      <c r="AF2" s="0" t="n">
        <v>0.171428572620664</v>
      </c>
      <c r="AG2" s="0" t="n">
        <v>48.7153405374498</v>
      </c>
      <c r="AH2" s="0" t="n">
        <v>0.188749998807907</v>
      </c>
      <c r="AI2" s="0" t="n">
        <v>0.171428572620664</v>
      </c>
      <c r="AJ2" s="0" t="n">
        <v>48.8987156673324</v>
      </c>
      <c r="AK2" s="0" t="n">
        <v>0.262200205016996</v>
      </c>
      <c r="AL2" s="0" t="n">
        <v>0.101123931385665</v>
      </c>
      <c r="AM2" s="0" t="n">
        <v>81.1198489856194</v>
      </c>
      <c r="AN2" s="0" t="n">
        <v>55.4984599867745</v>
      </c>
      <c r="AO2" s="0" t="n">
        <v>91.0392615173228</v>
      </c>
      <c r="AP2" s="0" t="n">
        <v>40.0535750223004</v>
      </c>
      <c r="AQ2" s="0" t="n">
        <v>0.29921421610616</v>
      </c>
      <c r="AR2" s="0" t="n">
        <v>74.0452062190052</v>
      </c>
      <c r="AS2" s="0" t="n">
        <v>0.339893380291685</v>
      </c>
      <c r="AT2" s="0" t="n">
        <v>63.9505627109871</v>
      </c>
      <c r="AU2" s="0" t="n">
        <v>0.188749998807907</v>
      </c>
      <c r="AV2" s="0" t="n">
        <v>0.152380953573045</v>
      </c>
      <c r="AW2" s="0" t="n">
        <v>62.6518504085288</v>
      </c>
      <c r="AX2" s="0" t="n">
        <v>0.0412577876068</v>
      </c>
      <c r="AY2" s="0" t="n">
        <v>-0.220789512771891</v>
      </c>
      <c r="AZ2" s="0" t="n">
        <v>-0.135215776990361</v>
      </c>
      <c r="BA2" s="0" t="n">
        <v>161.470222473144</v>
      </c>
      <c r="BB2" s="0" t="n">
        <v>0.303389191439183</v>
      </c>
      <c r="BC2" s="0" t="n">
        <v>0.00170220503820782</v>
      </c>
      <c r="BD2" s="0" t="n">
        <v>-1.55058739258699E-005</v>
      </c>
      <c r="BE2" s="0" t="n">
        <v>8.30071799310728E-006</v>
      </c>
      <c r="BF2" s="0" t="n">
        <v>0.676691727660417</v>
      </c>
      <c r="BG2" s="0" t="n">
        <v>155.661556102399</v>
      </c>
      <c r="BH2" s="0" t="n">
        <v>84.6336100546112</v>
      </c>
      <c r="BI2" s="0" t="n">
        <v>23.7365538186761</v>
      </c>
      <c r="BJ2" s="0" t="n">
        <v>54.073980170468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5416666666667</v>
      </c>
      <c r="BY2" s="0" t="n">
        <v>0.188749998807907</v>
      </c>
      <c r="BZ2" s="0" t="n">
        <v>0.168571429763521</v>
      </c>
      <c r="CA2" s="0" t="n">
        <v>0.665413532277837</v>
      </c>
      <c r="CB2" s="0" t="n">
        <v>0.330827064555675</v>
      </c>
      <c r="CC2" s="0" t="n">
        <v>34.168995701146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5416663885117</v>
      </c>
      <c r="L3" s="0" t="n">
        <v>0</v>
      </c>
      <c r="M3" s="0" t="s">
        <v>315</v>
      </c>
      <c r="N3" s="0" t="n">
        <v>713.677856445313</v>
      </c>
      <c r="O3" s="0" t="n">
        <v>77.5730972290039</v>
      </c>
      <c r="P3" s="0" t="n">
        <v>0.121334135532379</v>
      </c>
      <c r="Q3" s="0" t="n">
        <v>1.6313440799713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820833370089531</v>
      </c>
      <c r="AA3" s="0" t="n">
        <v>0.482083320617676</v>
      </c>
      <c r="AB3" s="0" t="n">
        <v>0.00666666666666667</v>
      </c>
      <c r="AC3" s="0" t="n">
        <v>103</v>
      </c>
      <c r="AD3" s="0" t="n">
        <v>-1</v>
      </c>
      <c r="AE3" s="0" t="n">
        <v>0.0820833370089531</v>
      </c>
      <c r="AF3" s="0" t="n">
        <v>0.313333329657714</v>
      </c>
      <c r="AG3" s="0" t="n">
        <v>63.1769327628048</v>
      </c>
      <c r="AH3" s="0" t="n">
        <v>0.0820833370089531</v>
      </c>
      <c r="AI3" s="0" t="n">
        <v>0.313333329657714</v>
      </c>
      <c r="AJ3" s="0" t="n">
        <v>63.6375064944134</v>
      </c>
      <c r="AK3" s="0" t="n">
        <v>0.228413711506184</v>
      </c>
      <c r="AL3" s="0" t="n">
        <v>0.165225482671307</v>
      </c>
      <c r="AM3" s="0" t="n">
        <v>141.006606052892</v>
      </c>
      <c r="AN3" s="0" t="n">
        <v>79.6880029863435</v>
      </c>
      <c r="AO3" s="0" t="n">
        <v>155.747926457836</v>
      </c>
      <c r="AP3" s="0" t="n">
        <v>41.9179624710619</v>
      </c>
      <c r="AQ3" s="0" t="n">
        <v>0.300480791531287</v>
      </c>
      <c r="AR3" s="0" t="n">
        <v>130.479988239645</v>
      </c>
      <c r="AS3" s="0" t="n">
        <v>0.344458625080694</v>
      </c>
      <c r="AT3" s="0" t="n">
        <v>113.485864815985</v>
      </c>
      <c r="AU3" s="0" t="n">
        <v>0.0820833370089531</v>
      </c>
      <c r="AV3" s="0" t="n">
        <v>0.274666662991047</v>
      </c>
      <c r="AW3" s="0" t="n">
        <v>98.1805363650606</v>
      </c>
      <c r="AX3" s="0" t="n">
        <v>0.0724250655048015</v>
      </c>
      <c r="AY3" s="0" t="n">
        <v>-0.365930584336888</v>
      </c>
      <c r="AZ3" s="0" t="n">
        <v>-0.360692177153793</v>
      </c>
      <c r="BA3" s="0" t="n">
        <v>713.677883148192</v>
      </c>
      <c r="BB3" s="0" t="n">
        <v>0.286483201628823</v>
      </c>
      <c r="BC3" s="0" t="n">
        <v>0.00524539011337479</v>
      </c>
      <c r="BD3" s="0" t="n">
        <v>-0.000139016195604417</v>
      </c>
      <c r="BE3" s="0" t="n">
        <v>7.26182254020338E-005</v>
      </c>
      <c r="BF3" s="0" t="n">
        <v>0.671428574129027</v>
      </c>
      <c r="BG3" s="0" t="n">
        <v>58.308947156809</v>
      </c>
      <c r="BH3" s="0" t="n">
        <v>25.3335526116762</v>
      </c>
      <c r="BI3" s="0" t="n">
        <v>7.30578921642698</v>
      </c>
      <c r="BJ3" s="0" t="n">
        <v>15.646619801686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5416666666667</v>
      </c>
      <c r="BY3" s="0" t="n">
        <v>0.0820833370089531</v>
      </c>
      <c r="BZ3" s="0" t="n">
        <v>0.30799999632438</v>
      </c>
      <c r="CA3" s="0" t="n">
        <v>0.660000002520425</v>
      </c>
      <c r="CB3" s="0" t="n">
        <v>0.320000005040851</v>
      </c>
      <c r="CC3" s="0" t="n">
        <v>9.9959909772344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6875129938126</v>
      </c>
      <c r="L4" s="0" t="n">
        <v>0</v>
      </c>
      <c r="M4" s="0" t="s">
        <v>315</v>
      </c>
      <c r="N4" s="0" t="n">
        <v>57.0588111877441</v>
      </c>
      <c r="O4" s="0" t="n">
        <v>16.6119785308838</v>
      </c>
      <c r="P4" s="0" t="n">
        <v>0.0540726594626904</v>
      </c>
      <c r="Q4" s="0" t="n">
        <v>1.2735465764999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4</v>
      </c>
      <c r="Z4" s="0" t="n">
        <v>0.208749994635582</v>
      </c>
      <c r="AA4" s="0" t="n">
        <v>0.408749997615814</v>
      </c>
      <c r="AB4" s="0" t="n">
        <v>0.00666666666666667</v>
      </c>
      <c r="AC4" s="0" t="n">
        <v>53</v>
      </c>
      <c r="AD4" s="0" t="n">
        <v>-1</v>
      </c>
      <c r="AE4" s="0" t="n">
        <v>0.208749994635582</v>
      </c>
      <c r="AF4" s="0" t="n">
        <v>0.147407412771825</v>
      </c>
      <c r="AG4" s="0" t="n">
        <v>21.9102213246069</v>
      </c>
      <c r="AH4" s="0" t="n">
        <v>0.208749994635582</v>
      </c>
      <c r="AI4" s="0" t="n">
        <v>0.147407412771825</v>
      </c>
      <c r="AJ4" s="0" t="n">
        <v>22.0075676331374</v>
      </c>
      <c r="AK4" s="0" t="n">
        <v>0.281385474067405</v>
      </c>
      <c r="AL4" s="0" t="n">
        <v>0.0737640975614443</v>
      </c>
      <c r="AM4" s="0" t="n">
        <v>40.7199920052849</v>
      </c>
      <c r="AN4" s="0" t="n">
        <v>23.1780186311454</v>
      </c>
      <c r="AO4" s="0" t="n">
        <v>46.215345051849</v>
      </c>
      <c r="AP4" s="0" t="n">
        <v>19.5862805452818</v>
      </c>
      <c r="AQ4" s="0" t="n">
        <v>0.298767674574242</v>
      </c>
      <c r="AR4" s="0" t="n">
        <v>31.7697643382781</v>
      </c>
      <c r="AS4" s="0" t="n">
        <v>0.34527149605427</v>
      </c>
      <c r="AT4" s="0" t="n">
        <v>26.4588539926425</v>
      </c>
      <c r="AU4" s="0" t="n">
        <v>0.28875</v>
      </c>
      <c r="AV4" s="0" t="n">
        <v>0.0525925925925926</v>
      </c>
      <c r="AW4" s="0" t="n">
        <v>29.3085407729244</v>
      </c>
      <c r="AX4" s="0" t="n">
        <v>0.0290282285030487</v>
      </c>
      <c r="AY4" s="0" t="n">
        <v>-0.808286666846912</v>
      </c>
      <c r="AZ4" s="0" t="n">
        <v>0.550384475374089</v>
      </c>
      <c r="BA4" s="0" t="n">
        <v>57.058811187744</v>
      </c>
      <c r="BB4" s="0" t="n">
        <v>0.308925453269185</v>
      </c>
      <c r="BC4" s="0" t="n">
        <v>0.000842638050025209</v>
      </c>
      <c r="BD4" s="0" t="n">
        <v>-1.97709261622572E-005</v>
      </c>
      <c r="BE4" s="0" t="n">
        <v>2.52091102835881E-006</v>
      </c>
      <c r="BF4" s="0" t="n">
        <v>0.650326790270188</v>
      </c>
      <c r="BG4" s="0" t="n">
        <v>305.046762354678</v>
      </c>
      <c r="BH4" s="0" t="n">
        <v>119.354243829481</v>
      </c>
      <c r="BI4" s="0" t="n">
        <v>207.776826476022</v>
      </c>
      <c r="BJ4" s="0" t="n">
        <v>113.25732997069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083333333333</v>
      </c>
      <c r="BY4" s="0" t="n">
        <v>0.208749994635582</v>
      </c>
      <c r="BZ4" s="0" t="n">
        <v>0.145185190549603</v>
      </c>
      <c r="CA4" s="0" t="n">
        <v>0.640522869165611</v>
      </c>
      <c r="CB4" s="0" t="n">
        <v>0.281045738331222</v>
      </c>
      <c r="CC4" s="0" t="n">
        <v>42.682597760652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19786787033081</v>
      </c>
      <c r="L5" s="0" t="n">
        <v>0</v>
      </c>
      <c r="M5" s="0" t="s">
        <v>315</v>
      </c>
      <c r="N5" s="0" t="n">
        <v>40.3439521789551</v>
      </c>
      <c r="O5" s="0" t="n">
        <v>13.4194793701172</v>
      </c>
      <c r="P5" s="0" t="n">
        <v>0.047074344009161</v>
      </c>
      <c r="Q5" s="0" t="n">
        <v>1.1271866559982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5416674017906</v>
      </c>
      <c r="AA5" s="0" t="n">
        <v>0.408749997615814</v>
      </c>
      <c r="AB5" s="0" t="n">
        <v>0.00666666666666667</v>
      </c>
      <c r="AC5" s="0" t="n">
        <v>52</v>
      </c>
      <c r="AD5" s="0" t="n">
        <v>-1</v>
      </c>
      <c r="AE5" s="0" t="n">
        <v>0.195416674017906</v>
      </c>
      <c r="AF5" s="0" t="n">
        <v>0.16399999264876</v>
      </c>
      <c r="AG5" s="0" t="n">
        <v>12.7609441785826</v>
      </c>
      <c r="AH5" s="0" t="n">
        <v>0.195416674017906</v>
      </c>
      <c r="AI5" s="0" t="n">
        <v>0.16399999264876</v>
      </c>
      <c r="AJ5" s="0" t="n">
        <v>12.84115736169</v>
      </c>
      <c r="AK5" s="0" t="n">
        <v>0.287650841774883</v>
      </c>
      <c r="AL5" s="0" t="n">
        <v>0.0672121803659299</v>
      </c>
      <c r="AM5" s="0" t="n">
        <v>29.273940060013</v>
      </c>
      <c r="AN5" s="0" t="n">
        <v>12.5425192796507</v>
      </c>
      <c r="AO5" s="0" t="n">
        <v>32.618288606358</v>
      </c>
      <c r="AP5" s="0" t="n">
        <v>11.8206596277061</v>
      </c>
      <c r="AQ5" s="0" t="n">
        <v>0.305171339557331</v>
      </c>
      <c r="AR5" s="0" t="n">
        <v>21.6644796988718</v>
      </c>
      <c r="AS5" s="0" t="n">
        <v>0.345472563845839</v>
      </c>
      <c r="AT5" s="0" t="n">
        <v>17.3885111077337</v>
      </c>
      <c r="AU5" s="0" t="n">
        <v>0.298083333333333</v>
      </c>
      <c r="AV5" s="0" t="n">
        <v>0.0446666666666667</v>
      </c>
      <c r="AW5" s="0" t="n">
        <v>18.8571460947481</v>
      </c>
      <c r="AX5" s="0" t="n">
        <v>0.0265391866672938</v>
      </c>
      <c r="AY5" s="0" t="n">
        <v>-1.3202069369401</v>
      </c>
      <c r="AZ5" s="0" t="n">
        <v>2.35163584462969</v>
      </c>
      <c r="BA5" s="0" t="n">
        <v>40.3439521789551</v>
      </c>
      <c r="BB5" s="0" t="n">
        <v>0.313753793466087</v>
      </c>
      <c r="BC5" s="0" t="n">
        <v>0.000704328428961464</v>
      </c>
      <c r="BD5" s="0" t="n">
        <v>-2.46777089478239E-005</v>
      </c>
      <c r="BE5" s="0" t="n">
        <v>2.65483167417055E-006</v>
      </c>
      <c r="BF5" s="0" t="n">
        <v>0.647368429605321</v>
      </c>
      <c r="BG5" s="0" t="n">
        <v>367.418076093473</v>
      </c>
      <c r="BH5" s="0" t="n">
        <v>96.4248242407028</v>
      </c>
      <c r="BI5" s="0" t="n">
        <v>288.057496449654</v>
      </c>
      <c r="BJ5" s="0" t="n">
        <v>139.7663914539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2083333333333</v>
      </c>
      <c r="BY5" s="0" t="n">
        <v>0.195416674017906</v>
      </c>
      <c r="BZ5" s="0" t="n">
        <v>0.161333325982094</v>
      </c>
      <c r="CA5" s="0" t="n">
        <v>0.636842113204941</v>
      </c>
      <c r="CB5" s="0" t="n">
        <v>0.273684226409882</v>
      </c>
      <c r="CC5" s="0" t="n">
        <v>33.891248440869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0515871047974</v>
      </c>
      <c r="L6" s="0" t="n">
        <v>0</v>
      </c>
      <c r="M6" s="0" t="s">
        <v>315</v>
      </c>
      <c r="N6" s="0" t="n">
        <v>36.1148834228516</v>
      </c>
      <c r="O6" s="0" t="n">
        <v>12.3077840805054</v>
      </c>
      <c r="P6" s="0" t="n">
        <v>0.0462336428463459</v>
      </c>
      <c r="Q6" s="0" t="n">
        <v>1.1091939210891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1</v>
      </c>
      <c r="Z6" s="0" t="n">
        <v>0.195416674017906</v>
      </c>
      <c r="AA6" s="0" t="n">
        <v>0.415416657924652</v>
      </c>
      <c r="AB6" s="0" t="n">
        <v>0.00666666666666667</v>
      </c>
      <c r="AC6" s="0" t="n">
        <v>52</v>
      </c>
      <c r="AD6" s="0" t="n">
        <v>-1</v>
      </c>
      <c r="AE6" s="0" t="n">
        <v>0.195416674017906</v>
      </c>
      <c r="AF6" s="0" t="n">
        <v>0.164666659315427</v>
      </c>
      <c r="AG6" s="0" t="n">
        <v>3.71029828767353</v>
      </c>
      <c r="AH6" s="0" t="n">
        <v>0.195416674017906</v>
      </c>
      <c r="AI6" s="0" t="n">
        <v>0.164666659315427</v>
      </c>
      <c r="AJ6" s="0" t="n">
        <v>3.78390651319983</v>
      </c>
      <c r="AK6" s="0" t="n">
        <v>0.288346833672556</v>
      </c>
      <c r="AL6" s="0" t="n">
        <v>0.0666182419737545</v>
      </c>
      <c r="AM6" s="0" t="n">
        <v>19.1833953545674</v>
      </c>
      <c r="AN6" s="0" t="n">
        <v>3.38716488925101</v>
      </c>
      <c r="AO6" s="0" t="n">
        <v>21.6900639137822</v>
      </c>
      <c r="AP6" s="0" t="n">
        <v>2.95933387798269</v>
      </c>
      <c r="AQ6" s="0" t="n">
        <v>0.30517783266397</v>
      </c>
      <c r="AR6" s="0" t="n">
        <v>11.6518305653539</v>
      </c>
      <c r="AS6" s="0" t="n">
        <v>0.345470663003261</v>
      </c>
      <c r="AT6" s="0" t="n">
        <v>8.1216382661087</v>
      </c>
      <c r="AU6" s="0" t="n">
        <v>0.29875</v>
      </c>
      <c r="AV6" s="0" t="n">
        <v>0.0446666666666667</v>
      </c>
      <c r="AW6" s="0" t="n">
        <v>9.30452342767282</v>
      </c>
      <c r="AX6" s="0" t="n">
        <v>0.0253990405544516</v>
      </c>
      <c r="AY6" s="0" t="n">
        <v>-1.33003724940794</v>
      </c>
      <c r="AZ6" s="0" t="n">
        <v>2.77905468222147</v>
      </c>
      <c r="BA6" s="0" t="n">
        <v>36.1148834228516</v>
      </c>
      <c r="BB6" s="0" t="n">
        <v>0.315303911608819</v>
      </c>
      <c r="BC6" s="0" t="n">
        <v>0.000645111261086677</v>
      </c>
      <c r="BD6" s="0" t="n">
        <v>-2.1792935758953E-005</v>
      </c>
      <c r="BE6" s="0" t="n">
        <v>2.40506074494632E-006</v>
      </c>
      <c r="BF6" s="0" t="n">
        <v>0.650000008705416</v>
      </c>
      <c r="BG6" s="0" t="n">
        <v>373.998750912917</v>
      </c>
      <c r="BH6" s="0" t="n">
        <v>95.6456369000058</v>
      </c>
      <c r="BI6" s="0" t="n">
        <v>288.057496449654</v>
      </c>
      <c r="BJ6" s="0" t="n">
        <v>154.10761317103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2083333333333</v>
      </c>
      <c r="BY6" s="0" t="n">
        <v>0.252083333333333</v>
      </c>
      <c r="BZ6" s="0" t="n">
        <v>0.105333333333333</v>
      </c>
      <c r="CA6" s="0" t="n">
        <v>0.752380952380953</v>
      </c>
      <c r="CB6" s="0" t="n">
        <v>0.504761904761906</v>
      </c>
      <c r="CC6" s="0" t="n">
        <v>120.66635470588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1025371551514</v>
      </c>
      <c r="L7" s="0" t="n">
        <v>0</v>
      </c>
      <c r="M7" s="0" t="s">
        <v>315</v>
      </c>
      <c r="N7" s="0" t="n">
        <v>36.0598564147949</v>
      </c>
      <c r="O7" s="0" t="n">
        <v>12.2480621337891</v>
      </c>
      <c r="P7" s="0" t="n">
        <v>0.0463481545448303</v>
      </c>
      <c r="Q7" s="0" t="n">
        <v>1.1227364540100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1</v>
      </c>
      <c r="Z7" s="0" t="n">
        <v>0.195416674017906</v>
      </c>
      <c r="AA7" s="0" t="n">
        <v>0.422083348035812</v>
      </c>
      <c r="AB7" s="0" t="n">
        <v>0.00666666666666667</v>
      </c>
      <c r="AC7" s="0" t="n">
        <v>52</v>
      </c>
      <c r="AD7" s="0" t="n">
        <v>-1</v>
      </c>
      <c r="AE7" s="0" t="n">
        <v>0.195416674017906</v>
      </c>
      <c r="AF7" s="0" t="n">
        <v>0.165333325982094</v>
      </c>
      <c r="AG7" s="0" t="n">
        <v>6.98773528004501</v>
      </c>
      <c r="AH7" s="0" t="n">
        <v>0.195416674017906</v>
      </c>
      <c r="AI7" s="0" t="n">
        <v>0.165333325982094</v>
      </c>
      <c r="AJ7" s="0" t="n">
        <v>7.06095657256351</v>
      </c>
      <c r="AK7" s="0" t="n">
        <v>0.288488178981928</v>
      </c>
      <c r="AL7" s="0" t="n">
        <v>0.0668254090090681</v>
      </c>
      <c r="AM7" s="0" t="n">
        <v>22.5115316010883</v>
      </c>
      <c r="AN7" s="0" t="n">
        <v>6.65170526497965</v>
      </c>
      <c r="AO7" s="0" t="n">
        <v>24.6992100619776</v>
      </c>
      <c r="AP7" s="0" t="n">
        <v>6.25203585972011</v>
      </c>
      <c r="AQ7" s="0" t="n">
        <v>0.305186786794601</v>
      </c>
      <c r="AR7" s="0" t="n">
        <v>14.7912218934469</v>
      </c>
      <c r="AS7" s="0" t="n">
        <v>0.345467260965407</v>
      </c>
      <c r="AT7" s="0" t="n">
        <v>11.5493924665886</v>
      </c>
      <c r="AU7" s="0" t="n">
        <v>0.29875</v>
      </c>
      <c r="AV7" s="0" t="n">
        <v>0.0453333333333333</v>
      </c>
      <c r="AW7" s="0" t="n">
        <v>12.5525535114513</v>
      </c>
      <c r="AX7" s="0" t="n">
        <v>0.0254321811329251</v>
      </c>
      <c r="AY7" s="0" t="n">
        <v>-1.30254544425847</v>
      </c>
      <c r="AZ7" s="0" t="n">
        <v>2.78430167506997</v>
      </c>
      <c r="BA7" s="0" t="n">
        <v>36.0598564147949</v>
      </c>
      <c r="BB7" s="0" t="n">
        <v>0.315750981481685</v>
      </c>
      <c r="BC7" s="0" t="n">
        <v>0.000646795837177911</v>
      </c>
      <c r="BD7" s="0" t="n">
        <v>-2.14261286575856E-005</v>
      </c>
      <c r="BE7" s="0" t="n">
        <v>2.41983284547946E-006</v>
      </c>
      <c r="BF7" s="0" t="n">
        <v>0.652631587805511</v>
      </c>
      <c r="BG7" s="0" t="n">
        <v>371.683460532725</v>
      </c>
      <c r="BH7" s="0" t="n">
        <v>94.875856196859</v>
      </c>
      <c r="BI7" s="0" t="n">
        <v>279.64751331369</v>
      </c>
      <c r="BJ7" s="0" t="n">
        <v>154.14243038676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2083333333333</v>
      </c>
      <c r="BY7" s="0" t="n">
        <v>0.255416666666667</v>
      </c>
      <c r="BZ7" s="0" t="n">
        <v>0.102</v>
      </c>
      <c r="CA7" s="0" t="n">
        <v>0.765000000000001</v>
      </c>
      <c r="CB7" s="0" t="n">
        <v>0.530000000000001</v>
      </c>
      <c r="CC7" s="0" t="n">
        <v>132.55204473000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8207969665527</v>
      </c>
      <c r="L8" s="0" t="n">
        <v>0</v>
      </c>
      <c r="M8" s="0" t="s">
        <v>315</v>
      </c>
      <c r="N8" s="0" t="n">
        <v>1435.11975097656</v>
      </c>
      <c r="O8" s="0" t="n">
        <v>132.597076416016</v>
      </c>
      <c r="P8" s="0" t="n">
        <v>0.140270233154297</v>
      </c>
      <c r="Q8" s="0" t="n">
        <v>1.8739541769027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08333344198763</v>
      </c>
      <c r="AA8" s="0" t="n">
        <v>0.508750021457672</v>
      </c>
      <c r="AB8" s="0" t="n">
        <v>0.00666666666666667</v>
      </c>
      <c r="AC8" s="0" t="n">
        <v>119</v>
      </c>
      <c r="AD8" s="0" t="n">
        <v>-1</v>
      </c>
      <c r="AE8" s="0" t="n">
        <v>0.02875</v>
      </c>
      <c r="AF8" s="0" t="n">
        <v>0.396666666666667</v>
      </c>
      <c r="AG8" s="0" t="n">
        <v>48.3056021522912</v>
      </c>
      <c r="AH8" s="0" t="n">
        <v>0.02875</v>
      </c>
      <c r="AI8" s="0" t="n">
        <v>0.395</v>
      </c>
      <c r="AJ8" s="0" t="n">
        <v>49.097622856015</v>
      </c>
      <c r="AK8" s="0" t="n">
        <v>0.233880486852096</v>
      </c>
      <c r="AL8" s="0" t="n">
        <v>0.198410128505892</v>
      </c>
      <c r="AM8" s="0" t="n">
        <v>187.364225116772</v>
      </c>
      <c r="AN8" s="0" t="n">
        <v>65.1625078240006</v>
      </c>
      <c r="AO8" s="0" t="n">
        <v>189.434483243499</v>
      </c>
      <c r="AP8" s="0" t="n">
        <v>17.7608121057395</v>
      </c>
      <c r="AQ8" s="0" t="n">
        <v>0.304457037437458</v>
      </c>
      <c r="AR8" s="0" t="n">
        <v>156.594775757936</v>
      </c>
      <c r="AS8" s="0" t="n">
        <v>0.352357492479425</v>
      </c>
      <c r="AT8" s="0" t="n">
        <v>149.602317082611</v>
      </c>
      <c r="AU8" s="0" t="n">
        <v>0.02875</v>
      </c>
      <c r="AV8" s="0" t="n">
        <v>0.35</v>
      </c>
      <c r="AW8" s="0" t="n">
        <v>108.499175635302</v>
      </c>
      <c r="AX8" s="0" t="n">
        <v>0.0933341428035899</v>
      </c>
      <c r="AY8" s="0" t="n">
        <v>-0.574969021260162</v>
      </c>
      <c r="AZ8" s="0" t="n">
        <v>-0.250760250199313</v>
      </c>
      <c r="BA8" s="0" t="n">
        <v>1435.11972427368</v>
      </c>
      <c r="BB8" s="0" t="n">
        <v>0.281026407999386</v>
      </c>
      <c r="BC8" s="0" t="n">
        <v>0.00871126221288091</v>
      </c>
      <c r="BD8" s="0" t="n">
        <v>-0.000467483272523328</v>
      </c>
      <c r="BE8" s="0" t="n">
        <v>0.000208629053274761</v>
      </c>
      <c r="BF8" s="0" t="n">
        <v>0.658333333333334</v>
      </c>
      <c r="BG8" s="0" t="n">
        <v>43.9262196464425</v>
      </c>
      <c r="BH8" s="0" t="n">
        <v>17.1719698908975</v>
      </c>
      <c r="BI8" s="0" t="n">
        <v>4.88770739795918</v>
      </c>
      <c r="BJ8" s="0" t="n">
        <v>9.0659470537185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875</v>
      </c>
      <c r="BY8" s="0" t="n">
        <v>0.02875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432175227745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6924403905869</v>
      </c>
      <c r="L9" s="0" t="n">
        <v>0</v>
      </c>
      <c r="M9" s="0" t="s">
        <v>315</v>
      </c>
      <c r="N9" s="0" t="n">
        <v>1426.10278320313</v>
      </c>
      <c r="O9" s="0" t="n">
        <v>152.133697509766</v>
      </c>
      <c r="P9" s="0" t="n">
        <v>0.127363458275795</v>
      </c>
      <c r="Q9" s="0" t="n">
        <v>1.5069546699523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208333344198763</v>
      </c>
      <c r="AA9" s="0" t="n">
        <v>0.522083342075348</v>
      </c>
      <c r="AB9" s="0" t="n">
        <v>0.00666666666666667</v>
      </c>
      <c r="AC9" s="0" t="n">
        <v>115</v>
      </c>
      <c r="AD9" s="0" t="n">
        <v>-1</v>
      </c>
      <c r="AE9" s="0" t="n">
        <v>0.02875</v>
      </c>
      <c r="AF9" s="0" t="n">
        <v>0.413333333333333</v>
      </c>
      <c r="AG9" s="0" t="n">
        <v>-7.34001627711705</v>
      </c>
      <c r="AH9" s="0" t="n">
        <v>0.02875</v>
      </c>
      <c r="AI9" s="0" t="n">
        <v>0.411666666666667</v>
      </c>
      <c r="AJ9" s="0" t="n">
        <v>-6.44052328580635</v>
      </c>
      <c r="AK9" s="0" t="n">
        <v>0.26027620791499</v>
      </c>
      <c r="AL9" s="0" t="n">
        <v>0.180494577092559</v>
      </c>
      <c r="AM9" s="0" t="n">
        <v>156.82209153453</v>
      </c>
      <c r="AN9" s="0" t="n">
        <v>-0.810616395357783</v>
      </c>
      <c r="AO9" s="0" t="n">
        <v>153.764561117595</v>
      </c>
      <c r="AP9" s="0" t="n">
        <v>-32.3397618175413</v>
      </c>
      <c r="AQ9" s="0" t="n">
        <v>0.309313532773438</v>
      </c>
      <c r="AR9" s="0" t="n">
        <v>100.038284314512</v>
      </c>
      <c r="AS9" s="0" t="n">
        <v>0.374852169820337</v>
      </c>
      <c r="AT9" s="0" t="n">
        <v>85.7937650140393</v>
      </c>
      <c r="AU9" s="0" t="n">
        <v>0.27375</v>
      </c>
      <c r="AV9" s="0" t="n">
        <v>0.115</v>
      </c>
      <c r="AW9" s="0" t="n">
        <v>61.0214510624963</v>
      </c>
      <c r="AX9" s="0" t="n">
        <v>0.0912385405751658</v>
      </c>
      <c r="AY9" s="0" t="n">
        <v>-0.772365014305525</v>
      </c>
      <c r="AZ9" s="0" t="n">
        <v>0.181365486387632</v>
      </c>
      <c r="BA9" s="0" t="n">
        <v>1426.10282897949</v>
      </c>
      <c r="BB9" s="0" t="n">
        <v>0.301405693044635</v>
      </c>
      <c r="BC9" s="0" t="n">
        <v>0.00832447128628618</v>
      </c>
      <c r="BD9" s="0" t="n">
        <v>-0.000586620968830644</v>
      </c>
      <c r="BE9" s="0" t="n">
        <v>0.000220458518451341</v>
      </c>
      <c r="BF9" s="0" t="n">
        <v>0.671195652173913</v>
      </c>
      <c r="BG9" s="0" t="n">
        <v>55.2536463410353</v>
      </c>
      <c r="BH9" s="0" t="n">
        <v>16.462979033884</v>
      </c>
      <c r="BI9" s="0" t="n">
        <v>47.1284722222222</v>
      </c>
      <c r="BJ9" s="0" t="n">
        <v>10.913052454079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5416666666667</v>
      </c>
      <c r="BY9" s="0" t="n">
        <v>0.02875</v>
      </c>
      <c r="BZ9" s="0" t="n">
        <v>0.403333333333333</v>
      </c>
      <c r="CA9" s="0" t="n">
        <v>0.657608695652174</v>
      </c>
      <c r="CB9" s="0" t="n">
        <v>0.315217391304348</v>
      </c>
      <c r="CC9" s="0" t="n">
        <v>6.5210529286498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700274944305</v>
      </c>
      <c r="L10" s="0" t="n">
        <v>0</v>
      </c>
      <c r="M10" s="0" t="s">
        <v>315</v>
      </c>
      <c r="N10" s="0" t="n">
        <v>86.3748550415039</v>
      </c>
      <c r="O10" s="0" t="n">
        <v>11.037543296814</v>
      </c>
      <c r="P10" s="0" t="n">
        <v>0.103298090398312</v>
      </c>
      <c r="Q10" s="0" t="n">
        <v>0.60894471406936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087500333786</v>
      </c>
      <c r="AA10" s="0" t="n">
        <v>1.61541664600372</v>
      </c>
      <c r="AB10" s="0" t="n">
        <v>0.00666666666666667</v>
      </c>
      <c r="AC10" s="0" t="n">
        <v>89</v>
      </c>
      <c r="AD10" s="0" t="n">
        <v>-1</v>
      </c>
      <c r="AE10" s="0" t="n">
        <v>1.3087500333786</v>
      </c>
      <c r="AF10" s="0" t="n">
        <v>0.290666633288066</v>
      </c>
      <c r="AG10" s="0" t="n">
        <v>17.5986045587553</v>
      </c>
      <c r="AH10" s="0" t="n">
        <v>1.3087500333786</v>
      </c>
      <c r="AI10" s="0" t="n">
        <v>0.290666633288066</v>
      </c>
      <c r="AJ10" s="0" t="n">
        <v>17.6637402844686</v>
      </c>
      <c r="AK10" s="0" t="n">
        <v>1.4102827652784</v>
      </c>
      <c r="AL10" s="0" t="n">
        <v>0.197259941154067</v>
      </c>
      <c r="AM10" s="0" t="n">
        <v>29.9776497203997</v>
      </c>
      <c r="AN10" s="0" t="n">
        <v>17.692953511385</v>
      </c>
      <c r="AO10" s="0" t="n">
        <v>44.0608248850072</v>
      </c>
      <c r="AP10" s="0" t="n">
        <v>15.7630694998548</v>
      </c>
      <c r="AQ10" s="0" t="n">
        <v>1.4439525800098</v>
      </c>
      <c r="AR10" s="0" t="n">
        <v>24.9853294081811</v>
      </c>
      <c r="AS10" s="0" t="n">
        <v>1.59137123987128</v>
      </c>
      <c r="AT10" s="0" t="n">
        <v>19.0191983245015</v>
      </c>
      <c r="AU10" s="0" t="n">
        <v>1.43008333333333</v>
      </c>
      <c r="AV10" s="0" t="n">
        <v>0.129333333333333</v>
      </c>
      <c r="AW10" s="0" t="n">
        <v>22.5489197129647</v>
      </c>
      <c r="AX10" s="0" t="n">
        <v>0.06070833610356</v>
      </c>
      <c r="AY10" s="0" t="n">
        <v>-0.218413189130195</v>
      </c>
      <c r="AZ10" s="0" t="n">
        <v>-0.455441496496784</v>
      </c>
      <c r="BA10" s="0" t="n">
        <v>86.3748550415036</v>
      </c>
      <c r="BB10" s="0" t="n">
        <v>1.4854432355141</v>
      </c>
      <c r="BC10" s="0" t="n">
        <v>0.0036855020724628</v>
      </c>
      <c r="BD10" s="0" t="n">
        <v>-4.88679195031587E-005</v>
      </c>
      <c r="BE10" s="0" t="n">
        <v>3.45625486499589E-005</v>
      </c>
      <c r="BF10" s="0" t="n">
        <v>0.908333418518326</v>
      </c>
      <c r="BG10" s="0" t="n">
        <v>887.029254892641</v>
      </c>
      <c r="BH10" s="0" t="n">
        <v>638.330222674946</v>
      </c>
      <c r="BI10" s="0" t="n">
        <v>714.470961355152</v>
      </c>
      <c r="BJ10" s="0" t="n">
        <v>598.708551114745</v>
      </c>
      <c r="BK10" s="0" t="n">
        <v>6.3538338916089</v>
      </c>
      <c r="BL10" s="0" t="n">
        <v>4.7664989909168</v>
      </c>
      <c r="BM10" s="0" t="n">
        <v>3.34929124465668</v>
      </c>
      <c r="BN10" s="0" t="n">
        <v>3.3635435478254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0285209947635</v>
      </c>
      <c r="BT10" s="0" t="n">
        <v>4.65099951084822</v>
      </c>
      <c r="BU10" s="0" t="n">
        <v>-1</v>
      </c>
      <c r="BV10" s="0" t="n">
        <v>-1</v>
      </c>
      <c r="BW10" s="0" t="n">
        <v>-1</v>
      </c>
      <c r="BX10" s="0" t="n">
        <v>1.46875</v>
      </c>
      <c r="BY10" s="0" t="n">
        <v>1.3087500333786</v>
      </c>
      <c r="BZ10" s="0" t="n">
        <v>0.286666633288066</v>
      </c>
      <c r="CA10" s="0" t="n">
        <v>0.895833415910622</v>
      </c>
      <c r="CB10" s="0" t="n">
        <v>0.791666831821244</v>
      </c>
      <c r="CC10" s="0" t="n">
        <v>435.56983240795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706068515778</v>
      </c>
      <c r="L11" s="0" t="n">
        <v>0</v>
      </c>
      <c r="M11" s="0" t="s">
        <v>315</v>
      </c>
      <c r="N11" s="0" t="n">
        <v>738.366027832031</v>
      </c>
      <c r="O11" s="0" t="n">
        <v>35.4979019165039</v>
      </c>
      <c r="P11" s="0" t="n">
        <v>0.254669845104218</v>
      </c>
      <c r="Q11" s="0" t="n">
        <v>3.6411173343658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2083334922791</v>
      </c>
      <c r="AA11" s="0" t="n">
        <v>1.61200821399689</v>
      </c>
      <c r="AB11" s="0" t="n">
        <v>0.00666666666666667</v>
      </c>
      <c r="AC11" s="0" t="n">
        <v>127</v>
      </c>
      <c r="AD11" s="0" t="n">
        <v>-1</v>
      </c>
      <c r="AE11" s="0" t="n">
        <v>1.13875</v>
      </c>
      <c r="AF11" s="0" t="n">
        <v>0.473258213996887</v>
      </c>
      <c r="AG11" s="0" t="n">
        <v>15.9320085005524</v>
      </c>
      <c r="AH11" s="0" t="n">
        <v>1.14208333333333</v>
      </c>
      <c r="AI11" s="0" t="n">
        <v>0.469924880663554</v>
      </c>
      <c r="AJ11" s="0" t="n">
        <v>16.1417956052642</v>
      </c>
      <c r="AK11" s="0" t="n">
        <v>1.37783970204008</v>
      </c>
      <c r="AL11" s="0" t="n">
        <v>0.226353621699525</v>
      </c>
      <c r="AM11" s="0" t="n">
        <v>53.8663484545419</v>
      </c>
      <c r="AN11" s="0" t="n">
        <v>9.9571580580847</v>
      </c>
      <c r="AO11" s="0" t="n">
        <v>83.161658326498</v>
      </c>
      <c r="AP11" s="0" t="n">
        <v>21.0031789651052</v>
      </c>
      <c r="AQ11" s="0" t="n">
        <v>1.44392804890258</v>
      </c>
      <c r="AR11" s="0" t="n">
        <v>42.4818591314257</v>
      </c>
      <c r="AS11" s="0" t="n">
        <v>1.58748519748719</v>
      </c>
      <c r="AT11" s="0" t="n">
        <v>28.5765162214207</v>
      </c>
      <c r="AU11" s="0" t="n">
        <v>1.37875</v>
      </c>
      <c r="AV11" s="0" t="n">
        <v>0.201666666666667</v>
      </c>
      <c r="AW11" s="0" t="n">
        <v>31.8758284586457</v>
      </c>
      <c r="AX11" s="0" t="n">
        <v>0.170846756715686</v>
      </c>
      <c r="AY11" s="0" t="n">
        <v>-0.315575403623063</v>
      </c>
      <c r="AZ11" s="0" t="n">
        <v>-0.914536932686933</v>
      </c>
      <c r="BA11" s="0" t="n">
        <v>734.865760803226</v>
      </c>
      <c r="BB11" s="0" t="n">
        <v>1.30739898005446</v>
      </c>
      <c r="BC11" s="0" t="n">
        <v>0.0291886142802688</v>
      </c>
      <c r="BD11" s="0" t="n">
        <v>-0.00157370513741192</v>
      </c>
      <c r="BE11" s="0" t="n">
        <v>0.00177676282137915</v>
      </c>
      <c r="BF11" s="0" t="n">
        <v>0.719272776525851</v>
      </c>
      <c r="BG11" s="0" t="n">
        <v>673.660132739259</v>
      </c>
      <c r="BH11" s="0" t="n">
        <v>240.790554612681</v>
      </c>
      <c r="BI11" s="0" t="n">
        <v>293.857841421351</v>
      </c>
      <c r="BJ11" s="0" t="n">
        <v>58.5602343651819</v>
      </c>
      <c r="BK11" s="0" t="n">
        <v>5.36228769494334</v>
      </c>
      <c r="BL11" s="0" t="n">
        <v>3.27284786539145</v>
      </c>
      <c r="BM11" s="0" t="n">
        <v>2.42565306471914</v>
      </c>
      <c r="BN11" s="0" t="n">
        <v>2.4359749926541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255635801593</v>
      </c>
      <c r="BT11" s="0" t="n">
        <v>4.46991182649477</v>
      </c>
      <c r="BU11" s="0" t="n">
        <v>-1</v>
      </c>
      <c r="BV11" s="0" t="n">
        <v>-1</v>
      </c>
      <c r="BW11" s="0" t="n">
        <v>-1</v>
      </c>
      <c r="BX11" s="0" t="n">
        <v>1.46875</v>
      </c>
      <c r="BY11" s="0" t="n">
        <v>1.16208333333333</v>
      </c>
      <c r="BZ11" s="0" t="n">
        <v>0.449924880663554</v>
      </c>
      <c r="CA11" s="0" t="n">
        <v>0.733573174994928</v>
      </c>
      <c r="CB11" s="0" t="n">
        <v>0.467146349989856</v>
      </c>
      <c r="CC11" s="0" t="n">
        <v>131.05933616361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71117067337</v>
      </c>
      <c r="L12" s="0" t="n">
        <v>0</v>
      </c>
      <c r="M12" s="0" t="s">
        <v>315</v>
      </c>
      <c r="N12" s="0" t="n">
        <v>1185.48010253906</v>
      </c>
      <c r="O12" s="0" t="n">
        <v>51.9410171508789</v>
      </c>
      <c r="P12" s="0" t="n">
        <v>0.27827513217926</v>
      </c>
      <c r="Q12" s="0" t="n">
        <v>4.094063758850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5416693687439</v>
      </c>
      <c r="AA12" s="0" t="n">
        <v>1.61102116107941</v>
      </c>
      <c r="AB12" s="0" t="n">
        <v>0.00666666666666667</v>
      </c>
      <c r="AC12" s="0" t="n">
        <v>131</v>
      </c>
      <c r="AD12" s="0" t="n">
        <v>-1</v>
      </c>
      <c r="AE12" s="0" t="n">
        <v>1.13708333333333</v>
      </c>
      <c r="AF12" s="0" t="n">
        <v>0.473937827746073</v>
      </c>
      <c r="AG12" s="0" t="n">
        <v>7.42269921276391</v>
      </c>
      <c r="AH12" s="0" t="n">
        <v>1.13875</v>
      </c>
      <c r="AI12" s="0" t="n">
        <v>0.472271161079407</v>
      </c>
      <c r="AJ12" s="0" t="n">
        <v>7.72978187517151</v>
      </c>
      <c r="AK12" s="0" t="n">
        <v>1.37218775451378</v>
      </c>
      <c r="AL12" s="0" t="n">
        <v>0.231174997889352</v>
      </c>
      <c r="AM12" s="0" t="n">
        <v>62.6594033978122</v>
      </c>
      <c r="AN12" s="0" t="n">
        <v>-2.71037970486896</v>
      </c>
      <c r="AO12" s="0" t="n">
        <v>104.996233548461</v>
      </c>
      <c r="AP12" s="0" t="n">
        <v>16.157464713842</v>
      </c>
      <c r="AQ12" s="0" t="n">
        <v>1.44395896752169</v>
      </c>
      <c r="AR12" s="0" t="n">
        <v>46.7151711452863</v>
      </c>
      <c r="AS12" s="0" t="n">
        <v>1.58670463021476</v>
      </c>
      <c r="AT12" s="0" t="n">
        <v>27.0189378059606</v>
      </c>
      <c r="AU12" s="0" t="n">
        <v>1.36875</v>
      </c>
      <c r="AV12" s="0" t="n">
        <v>0.213333333333333</v>
      </c>
      <c r="AW12" s="0" t="n">
        <v>30.7609815557416</v>
      </c>
      <c r="AX12" s="0" t="n">
        <v>0.176712803079428</v>
      </c>
      <c r="AY12" s="0" t="n">
        <v>-0.270757402984593</v>
      </c>
      <c r="AZ12" s="0" t="n">
        <v>-0.935025068720735</v>
      </c>
      <c r="BA12" s="0" t="n">
        <v>1183.6109161377</v>
      </c>
      <c r="BB12" s="0" t="n">
        <v>1.29146592397075</v>
      </c>
      <c r="BC12" s="0" t="n">
        <v>0.0312274147721888</v>
      </c>
      <c r="BD12" s="0" t="n">
        <v>-0.00149411624404511</v>
      </c>
      <c r="BE12" s="0" t="n">
        <v>0.0020136632640777</v>
      </c>
      <c r="BF12" s="0" t="n">
        <v>0.715562365271831</v>
      </c>
      <c r="BG12" s="0" t="n">
        <v>645.853499663616</v>
      </c>
      <c r="BH12" s="0" t="n">
        <v>240.100475741072</v>
      </c>
      <c r="BI12" s="0" t="n">
        <v>262.595987319946</v>
      </c>
      <c r="BJ12" s="0" t="n">
        <v>53.4108969616995</v>
      </c>
      <c r="BK12" s="0" t="n">
        <v>5.49074972507986</v>
      </c>
      <c r="BL12" s="0" t="n">
        <v>3.18444730428551</v>
      </c>
      <c r="BM12" s="0" t="n">
        <v>4.04457892636357</v>
      </c>
      <c r="BN12" s="0" t="n">
        <v>4.0617899005183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74627098761</v>
      </c>
      <c r="BT12" s="0" t="n">
        <v>4.35442398866302</v>
      </c>
      <c r="BU12" s="0" t="n">
        <v>-1</v>
      </c>
      <c r="BV12" s="0" t="n">
        <v>-1</v>
      </c>
      <c r="BW12" s="0" t="n">
        <v>-1</v>
      </c>
      <c r="BX12" s="0" t="n">
        <v>1.46875</v>
      </c>
      <c r="BY12" s="0" t="n">
        <v>1.15875</v>
      </c>
      <c r="BZ12" s="0" t="n">
        <v>0.452271161079407</v>
      </c>
      <c r="CA12" s="0" t="n">
        <v>0.729469614644208</v>
      </c>
      <c r="CB12" s="0" t="n">
        <v>0.458939229288415</v>
      </c>
      <c r="CC12" s="0" t="n">
        <v>128.25503531074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10878300666809</v>
      </c>
      <c r="L13" s="0" t="n">
        <v>0</v>
      </c>
      <c r="M13" s="0" t="s">
        <v>315</v>
      </c>
      <c r="N13" s="0" t="n">
        <v>66.95556640625</v>
      </c>
      <c r="O13" s="0" t="n">
        <v>13.551362991333</v>
      </c>
      <c r="P13" s="0" t="n">
        <v>0.077643521130085</v>
      </c>
      <c r="Q13" s="0" t="n">
        <v>0.55431354045867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4</v>
      </c>
      <c r="Y13" s="0" t="n">
        <v>353</v>
      </c>
      <c r="Z13" s="0" t="n">
        <v>2.03541660308838</v>
      </c>
      <c r="AA13" s="0" t="n">
        <v>2.30874991416931</v>
      </c>
      <c r="AB13" s="0" t="n">
        <v>0.00666666666666667</v>
      </c>
      <c r="AC13" s="0" t="n">
        <v>70</v>
      </c>
      <c r="AD13" s="0" t="n">
        <v>-1</v>
      </c>
      <c r="AE13" s="0" t="n">
        <v>2.05446428571429</v>
      </c>
      <c r="AF13" s="0" t="n">
        <v>0.16952380952381</v>
      </c>
      <c r="AG13" s="0" t="n">
        <v>15.2362953645276</v>
      </c>
      <c r="AH13" s="0" t="n">
        <v>2.05446428571429</v>
      </c>
      <c r="AI13" s="0" t="n">
        <v>0.166666666666667</v>
      </c>
      <c r="AJ13" s="0" t="n">
        <v>15.3168669676439</v>
      </c>
      <c r="AK13" s="0" t="n">
        <v>2.06026516771214</v>
      </c>
      <c r="AL13" s="0" t="n">
        <v>0.135645986718206</v>
      </c>
      <c r="AM13" s="0" t="n">
        <v>32.0774898628987</v>
      </c>
      <c r="AN13" s="0" t="n">
        <v>14.6155791352892</v>
      </c>
      <c r="AO13" s="0" t="n">
        <v>29.6423064135693</v>
      </c>
      <c r="AP13" s="0" t="n">
        <v>14.699112347689</v>
      </c>
      <c r="AQ13" s="0" t="n">
        <v>2.07933585581038</v>
      </c>
      <c r="AR13" s="0" t="n">
        <v>21.4792536156766</v>
      </c>
      <c r="AS13" s="0" t="n">
        <v>2.14465883746108</v>
      </c>
      <c r="AT13" s="0" t="n">
        <v>23.4893063144838</v>
      </c>
      <c r="AU13" s="0" t="n">
        <v>2.07827380952381</v>
      </c>
      <c r="AV13" s="0" t="n">
        <v>0.0800000000000001</v>
      </c>
      <c r="AW13" s="0" t="n">
        <v>21.3597372013643</v>
      </c>
      <c r="AX13" s="0" t="n">
        <v>0.0348708032568247</v>
      </c>
      <c r="AY13" s="0" t="n">
        <v>0.686109357533344</v>
      </c>
      <c r="AZ13" s="0" t="n">
        <v>0.497036584071792</v>
      </c>
      <c r="BA13" s="0" t="n">
        <v>66.95556640625</v>
      </c>
      <c r="BB13" s="0" t="n">
        <v>2.12477815732721</v>
      </c>
      <c r="BC13" s="0" t="n">
        <v>0.00121597291977617</v>
      </c>
      <c r="BD13" s="0" t="n">
        <v>2.90923763544121E-005</v>
      </c>
      <c r="BE13" s="0" t="n">
        <v>5.17068381812447E-006</v>
      </c>
      <c r="BF13" s="0" t="n">
        <v>1.53508771929822</v>
      </c>
      <c r="BG13" s="0" t="n">
        <v>3866.84065251501</v>
      </c>
      <c r="BH13" s="0" t="n">
        <v>3868.37700823464</v>
      </c>
      <c r="BI13" s="0" t="n">
        <v>3849.28424316406</v>
      </c>
      <c r="BJ13" s="0" t="n">
        <v>3712.81477114297</v>
      </c>
      <c r="BK13" s="0" t="n">
        <v>17.1138642429179</v>
      </c>
      <c r="BL13" s="0" t="n">
        <v>14.1348323443064</v>
      </c>
      <c r="BM13" s="0" t="n">
        <v>15.8794070919715</v>
      </c>
      <c r="BN13" s="0" t="n">
        <v>15.946979037043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20876540729</v>
      </c>
      <c r="BT13" s="0" t="n">
        <v>6.65493378126539</v>
      </c>
      <c r="BU13" s="0" t="n">
        <v>-1</v>
      </c>
      <c r="BV13" s="0" t="n">
        <v>-1</v>
      </c>
      <c r="BW13" s="0" t="n">
        <v>-1</v>
      </c>
      <c r="BX13" s="0" t="n">
        <v>2.10875</v>
      </c>
      <c r="BY13" s="0" t="n">
        <v>2.05922619047619</v>
      </c>
      <c r="BZ13" s="0" t="n">
        <v>0.145714285714286</v>
      </c>
      <c r="CA13" s="0" t="n">
        <v>1.47115384615382</v>
      </c>
      <c r="CB13" s="0" t="n">
        <v>1.94230769230764</v>
      </c>
      <c r="CC13" s="0" t="n">
        <v>2735.7552307739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883140563965</v>
      </c>
      <c r="L14" s="0" t="n">
        <v>0</v>
      </c>
      <c r="M14" s="0" t="s">
        <v>315</v>
      </c>
      <c r="N14" s="0" t="n">
        <v>134.600814819336</v>
      </c>
      <c r="O14" s="0" t="n">
        <v>27.1531410217285</v>
      </c>
      <c r="P14" s="0" t="n">
        <v>0.0778328254818916</v>
      </c>
      <c r="Q14" s="0" t="n">
        <v>0.55484426021575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4</v>
      </c>
      <c r="Y14" s="0" t="n">
        <v>353</v>
      </c>
      <c r="Z14" s="0" t="n">
        <v>2.0220832824707</v>
      </c>
      <c r="AA14" s="0" t="n">
        <v>2.28763890266418</v>
      </c>
      <c r="AB14" s="0" t="n">
        <v>0.00666666666666667</v>
      </c>
      <c r="AC14" s="0" t="n">
        <v>70</v>
      </c>
      <c r="AD14" s="0" t="n">
        <v>-1</v>
      </c>
      <c r="AE14" s="0" t="n">
        <v>2.05446428571429</v>
      </c>
      <c r="AF14" s="0" t="n">
        <v>0.172380952380952</v>
      </c>
      <c r="AG14" s="0" t="n">
        <v>22.4030590892352</v>
      </c>
      <c r="AH14" s="0" t="n">
        <v>2.05446428571429</v>
      </c>
      <c r="AI14" s="0" t="n">
        <v>0.168571428571429</v>
      </c>
      <c r="AJ14" s="0" t="n">
        <v>22.5645146758929</v>
      </c>
      <c r="AK14" s="0" t="n">
        <v>2.06017471384948</v>
      </c>
      <c r="AL14" s="0" t="n">
        <v>0.136192859409903</v>
      </c>
      <c r="AM14" s="0" t="n">
        <v>56.180033467625</v>
      </c>
      <c r="AN14" s="0" t="n">
        <v>21.114399196618</v>
      </c>
      <c r="AO14" s="0" t="n">
        <v>51.250212427115</v>
      </c>
      <c r="AP14" s="0" t="n">
        <v>21.4078189667455</v>
      </c>
      <c r="AQ14" s="0" t="n">
        <v>2.07931602220817</v>
      </c>
      <c r="AR14" s="0" t="n">
        <v>34.9090509429627</v>
      </c>
      <c r="AS14" s="0" t="n">
        <v>2.1447318136068</v>
      </c>
      <c r="AT14" s="0" t="n">
        <v>39.0112244856085</v>
      </c>
      <c r="AU14" s="0" t="n">
        <v>2.07827380952381</v>
      </c>
      <c r="AV14" s="0" t="n">
        <v>0.0800000000000001</v>
      </c>
      <c r="AW14" s="0" t="n">
        <v>34.673683675222</v>
      </c>
      <c r="AX14" s="0" t="n">
        <v>0.0347750202065719</v>
      </c>
      <c r="AY14" s="0" t="n">
        <v>0.642887771813028</v>
      </c>
      <c r="AZ14" s="0" t="n">
        <v>0.30429202534491</v>
      </c>
      <c r="BA14" s="0" t="n">
        <v>134.623050689697</v>
      </c>
      <c r="BB14" s="0" t="n">
        <v>2.1247950413774</v>
      </c>
      <c r="BC14" s="0" t="n">
        <v>0.00120930203036748</v>
      </c>
      <c r="BD14" s="0" t="n">
        <v>2.70356825460812E-005</v>
      </c>
      <c r="BE14" s="0" t="n">
        <v>4.83223432894429E-006</v>
      </c>
      <c r="BF14" s="0" t="n">
        <v>1.55263157894734</v>
      </c>
      <c r="BG14" s="0" t="n">
        <v>3835.84895569732</v>
      </c>
      <c r="BH14" s="0" t="n">
        <v>3741.20622474608</v>
      </c>
      <c r="BI14" s="0" t="n">
        <v>3849.28424316406</v>
      </c>
      <c r="BJ14" s="0" t="n">
        <v>3733.35515403877</v>
      </c>
      <c r="BK14" s="0" t="n">
        <v>15.1316576976583</v>
      </c>
      <c r="BL14" s="0" t="n">
        <v>13.0559080795116</v>
      </c>
      <c r="BM14" s="0" t="n">
        <v>9.07867180396614</v>
      </c>
      <c r="BN14" s="0" t="n">
        <v>9.1173044499404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9777626416809</v>
      </c>
      <c r="BT14" s="0" t="n">
        <v>6.73031621452242</v>
      </c>
      <c r="BU14" s="0" t="n">
        <v>-1</v>
      </c>
      <c r="BV14" s="0" t="n">
        <v>-1</v>
      </c>
      <c r="BW14" s="0" t="n">
        <v>-1</v>
      </c>
      <c r="BX14" s="0" t="n">
        <v>2.10875</v>
      </c>
      <c r="BY14" s="0" t="n">
        <v>2.05922619047619</v>
      </c>
      <c r="BZ14" s="0" t="n">
        <v>0.147619047619048</v>
      </c>
      <c r="CA14" s="0" t="n">
        <v>1.49038461538459</v>
      </c>
      <c r="CB14" s="0" t="n">
        <v>1.98076923076918</v>
      </c>
      <c r="CC14" s="0" t="n">
        <v>2633.8771212360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1089141368866</v>
      </c>
      <c r="L15" s="0" t="n">
        <v>0</v>
      </c>
      <c r="M15" s="0" t="s">
        <v>315</v>
      </c>
      <c r="N15" s="0" t="n">
        <v>685.796569824219</v>
      </c>
      <c r="O15" s="0" t="n">
        <v>136.556106567383</v>
      </c>
      <c r="P15" s="0" t="n">
        <v>0.0785910114645958</v>
      </c>
      <c r="Q15" s="0" t="n">
        <v>0.55141514539718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93</v>
      </c>
      <c r="Y15" s="0" t="n">
        <v>353</v>
      </c>
      <c r="Z15" s="0" t="n">
        <v>2.00874996185303</v>
      </c>
      <c r="AA15" s="0" t="n">
        <v>2.28122615814209</v>
      </c>
      <c r="AB15" s="0" t="n">
        <v>0.00666666666666667</v>
      </c>
      <c r="AC15" s="0" t="n">
        <v>71</v>
      </c>
      <c r="AD15" s="0" t="n">
        <v>-1</v>
      </c>
      <c r="AE15" s="0" t="n">
        <v>2.05446428571429</v>
      </c>
      <c r="AF15" s="0" t="n">
        <v>0.183809523809524</v>
      </c>
      <c r="AG15" s="0" t="n">
        <v>52.2289898051311</v>
      </c>
      <c r="AH15" s="0" t="n">
        <v>2.05541666666667</v>
      </c>
      <c r="AI15" s="0" t="n">
        <v>0.177142857142857</v>
      </c>
      <c r="AJ15" s="0" t="n">
        <v>53.0411489928158</v>
      </c>
      <c r="AK15" s="0" t="n">
        <v>2.05991419614212</v>
      </c>
      <c r="AL15" s="0" t="n">
        <v>0.137648167945955</v>
      </c>
      <c r="AM15" s="0" t="n">
        <v>222.305893608143</v>
      </c>
      <c r="AN15" s="0" t="n">
        <v>45.206427441336</v>
      </c>
      <c r="AO15" s="0" t="n">
        <v>197.027248214032</v>
      </c>
      <c r="AP15" s="0" t="n">
        <v>48.2130940952984</v>
      </c>
      <c r="AQ15" s="0" t="n">
        <v>2.07941684358502</v>
      </c>
      <c r="AR15" s="0" t="n">
        <v>115.69444025317</v>
      </c>
      <c r="AS15" s="0" t="n">
        <v>2.14472321430949</v>
      </c>
      <c r="AT15" s="0" t="n">
        <v>136.914398417849</v>
      </c>
      <c r="AU15" s="0" t="n">
        <v>2.07827380952381</v>
      </c>
      <c r="AV15" s="0" t="n">
        <v>0.0809523809523811</v>
      </c>
      <c r="AW15" s="0" t="n">
        <v>113.95308806917</v>
      </c>
      <c r="AX15" s="0" t="n">
        <v>0.0354419263602197</v>
      </c>
      <c r="AY15" s="0" t="n">
        <v>0.647097044264074</v>
      </c>
      <c r="AZ15" s="0" t="n">
        <v>0.302622679285558</v>
      </c>
      <c r="BA15" s="0" t="n">
        <v>685.975646972655</v>
      </c>
      <c r="BB15" s="0" t="n">
        <v>2.12531094949801</v>
      </c>
      <c r="BC15" s="0" t="n">
        <v>0.00125613014412323</v>
      </c>
      <c r="BD15" s="0" t="n">
        <v>2.8808548206076E-005</v>
      </c>
      <c r="BE15" s="0" t="n">
        <v>5.21108592706318E-006</v>
      </c>
      <c r="BF15" s="0" t="n">
        <v>1.66071428571426</v>
      </c>
      <c r="BG15" s="0" t="n">
        <v>3755.16740832202</v>
      </c>
      <c r="BH15" s="0" t="n">
        <v>3290.44154551549</v>
      </c>
      <c r="BI15" s="0" t="n">
        <v>3759.24562211288</v>
      </c>
      <c r="BJ15" s="0" t="n">
        <v>3595.92248716308</v>
      </c>
      <c r="BK15" s="0" t="n">
        <v>3.48027179203533</v>
      </c>
      <c r="BL15" s="0" t="n">
        <v>2.43939572175778</v>
      </c>
      <c r="BM15" s="0" t="n">
        <v>2.56253640194541</v>
      </c>
      <c r="BN15" s="0" t="n">
        <v>2.5734408121664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6518132716072</v>
      </c>
      <c r="BT15" s="0" t="n">
        <v>1.43745982477487</v>
      </c>
      <c r="BU15" s="0" t="n">
        <v>-1</v>
      </c>
      <c r="BV15" s="0" t="n">
        <v>-1</v>
      </c>
      <c r="BW15" s="0" t="n">
        <v>-1</v>
      </c>
      <c r="BX15" s="0" t="n">
        <v>2.10875</v>
      </c>
      <c r="BY15" s="0" t="n">
        <v>2.05922619047619</v>
      </c>
      <c r="BZ15" s="0" t="n">
        <v>0.151428571428572</v>
      </c>
      <c r="CA15" s="0" t="n">
        <v>1.52884615384613</v>
      </c>
      <c r="CB15" s="0" t="n">
        <v>2.05769230769226</v>
      </c>
      <c r="CC15" s="0" t="n">
        <v>2444.8121341086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893964767456</v>
      </c>
      <c r="L16" s="0" t="n">
        <v>0</v>
      </c>
      <c r="M16" s="0" t="s">
        <v>315</v>
      </c>
      <c r="N16" s="0" t="n">
        <v>245.531890869141</v>
      </c>
      <c r="O16" s="0" t="n">
        <v>49.1028022766113</v>
      </c>
      <c r="P16" s="0" t="n">
        <v>0.0783375799655914</v>
      </c>
      <c r="Q16" s="0" t="n">
        <v>0.55282950401306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4</v>
      </c>
      <c r="Y16" s="0" t="n">
        <v>353</v>
      </c>
      <c r="Z16" s="0" t="n">
        <v>2.01541662216187</v>
      </c>
      <c r="AA16" s="0" t="n">
        <v>2.28097224235535</v>
      </c>
      <c r="AB16" s="0" t="n">
        <v>0.00666666666666667</v>
      </c>
      <c r="AC16" s="0" t="n">
        <v>70</v>
      </c>
      <c r="AD16" s="0" t="n">
        <v>-1</v>
      </c>
      <c r="AE16" s="0" t="n">
        <v>2.05446428571429</v>
      </c>
      <c r="AF16" s="0" t="n">
        <v>0.180952380952381</v>
      </c>
      <c r="AG16" s="0" t="n">
        <v>26.7476160491858</v>
      </c>
      <c r="AH16" s="0" t="n">
        <v>2.05541666666667</v>
      </c>
      <c r="AI16" s="0" t="n">
        <v>0.175238095238095</v>
      </c>
      <c r="AJ16" s="0" t="n">
        <v>27.0396126762251</v>
      </c>
      <c r="AK16" s="0" t="n">
        <v>2.06005376225722</v>
      </c>
      <c r="AL16" s="0" t="n">
        <v>0.137161892842158</v>
      </c>
      <c r="AM16" s="0" t="n">
        <v>87.9109532830453</v>
      </c>
      <c r="AN16" s="0" t="n">
        <v>24.2574660735313</v>
      </c>
      <c r="AO16" s="0" t="n">
        <v>78.8387975510227</v>
      </c>
      <c r="AP16" s="0" t="n">
        <v>25.2400429355114</v>
      </c>
      <c r="AQ16" s="0" t="n">
        <v>2.07930432057083</v>
      </c>
      <c r="AR16" s="0" t="n">
        <v>49.3232934985713</v>
      </c>
      <c r="AS16" s="0" t="n">
        <v>2.14481920795687</v>
      </c>
      <c r="AT16" s="0" t="n">
        <v>57.0537190978337</v>
      </c>
      <c r="AU16" s="0" t="n">
        <v>2.07827380952381</v>
      </c>
      <c r="AV16" s="0" t="n">
        <v>0.0809523809523811</v>
      </c>
      <c r="AW16" s="0" t="n">
        <v>48.9393597041725</v>
      </c>
      <c r="AX16" s="0" t="n">
        <v>0.0351978302164253</v>
      </c>
      <c r="AY16" s="0" t="n">
        <v>0.642058024409187</v>
      </c>
      <c r="AZ16" s="0" t="n">
        <v>0.286381773763255</v>
      </c>
      <c r="BA16" s="0" t="n">
        <v>245.604801177978</v>
      </c>
      <c r="BB16" s="0" t="n">
        <v>2.12517894988937</v>
      </c>
      <c r="BC16" s="0" t="n">
        <v>0.0012388872519443</v>
      </c>
      <c r="BD16" s="0" t="n">
        <v>2.79976741237825E-005</v>
      </c>
      <c r="BE16" s="0" t="n">
        <v>5.04407553553936E-006</v>
      </c>
      <c r="BF16" s="0" t="n">
        <v>1.64285714285712</v>
      </c>
      <c r="BG16" s="0" t="n">
        <v>3781.84072534927</v>
      </c>
      <c r="BH16" s="0" t="n">
        <v>3395.17055758744</v>
      </c>
      <c r="BI16" s="0" t="n">
        <v>3759.24562211288</v>
      </c>
      <c r="BJ16" s="0" t="n">
        <v>3645.51783220376</v>
      </c>
      <c r="BK16" s="0" t="n">
        <v>3.8390848501761</v>
      </c>
      <c r="BL16" s="0" t="n">
        <v>3.4028361815806</v>
      </c>
      <c r="BM16" s="0" t="n">
        <v>3.5869096385558</v>
      </c>
      <c r="BN16" s="0" t="n">
        <v>3.6021730838262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33521680055913</v>
      </c>
      <c r="BT16" s="0" t="n">
        <v>1.43758397758642</v>
      </c>
      <c r="BU16" s="0" t="n">
        <v>-1</v>
      </c>
      <c r="BV16" s="0" t="n">
        <v>-1</v>
      </c>
      <c r="BW16" s="0" t="n">
        <v>-1</v>
      </c>
      <c r="BX16" s="0" t="n">
        <v>2.10875</v>
      </c>
      <c r="BY16" s="0" t="n">
        <v>2.05922619047619</v>
      </c>
      <c r="BZ16" s="0" t="n">
        <v>0.150476190476191</v>
      </c>
      <c r="CA16" s="0" t="n">
        <v>1.51923076923074</v>
      </c>
      <c r="CB16" s="0" t="n">
        <v>2.03846153846149</v>
      </c>
      <c r="CC16" s="0" t="n">
        <v>2490.3357528953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896039009094</v>
      </c>
      <c r="L17" s="0" t="n">
        <v>0</v>
      </c>
      <c r="M17" s="0" t="s">
        <v>315</v>
      </c>
      <c r="N17" s="0" t="n">
        <v>460.912414550781</v>
      </c>
      <c r="O17" s="0" t="n">
        <v>91.7551803588867</v>
      </c>
      <c r="P17" s="0" t="n">
        <v>0.0786049887537956</v>
      </c>
      <c r="Q17" s="0" t="n">
        <v>0.55160421133041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3</v>
      </c>
      <c r="Y17" s="0" t="n">
        <v>353</v>
      </c>
      <c r="Z17" s="0" t="n">
        <v>2.00874996185303</v>
      </c>
      <c r="AA17" s="0" t="n">
        <v>2.28008341789246</v>
      </c>
      <c r="AB17" s="0" t="n">
        <v>0.00666666666666667</v>
      </c>
      <c r="AC17" s="0" t="n">
        <v>71</v>
      </c>
      <c r="AD17" s="0" t="n">
        <v>-1</v>
      </c>
      <c r="AE17" s="0" t="n">
        <v>2.05446428571429</v>
      </c>
      <c r="AF17" s="0" t="n">
        <v>0.185714285714286</v>
      </c>
      <c r="AG17" s="0" t="n">
        <v>45.757523602982</v>
      </c>
      <c r="AH17" s="0" t="n">
        <v>2.05541666666667</v>
      </c>
      <c r="AI17" s="0" t="n">
        <v>0.179047619047619</v>
      </c>
      <c r="AJ17" s="0" t="n">
        <v>46.3032198197831</v>
      </c>
      <c r="AK17" s="0" t="n">
        <v>2.05994036572702</v>
      </c>
      <c r="AL17" s="0" t="n">
        <v>0.137693507592123</v>
      </c>
      <c r="AM17" s="0" t="n">
        <v>160.071272434804</v>
      </c>
      <c r="AN17" s="0" t="n">
        <v>40.984639436705</v>
      </c>
      <c r="AO17" s="0" t="n">
        <v>143.047655667697</v>
      </c>
      <c r="AP17" s="0" t="n">
        <v>43.1599716938895</v>
      </c>
      <c r="AQ17" s="0" t="n">
        <v>2.07943108575774</v>
      </c>
      <c r="AR17" s="0" t="n">
        <v>88.3343552576307</v>
      </c>
      <c r="AS17" s="0" t="n">
        <v>2.14475279456994</v>
      </c>
      <c r="AT17" s="0" t="n">
        <v>102.728720884685</v>
      </c>
      <c r="AU17" s="0" t="n">
        <v>2.07827380952381</v>
      </c>
      <c r="AV17" s="0" t="n">
        <v>0.0809523809523811</v>
      </c>
      <c r="AW17" s="0" t="n">
        <v>87.2304360798599</v>
      </c>
      <c r="AX17" s="0" t="n">
        <v>0.0354583391336897</v>
      </c>
      <c r="AY17" s="0" t="n">
        <v>0.647329099941824</v>
      </c>
      <c r="AZ17" s="0" t="n">
        <v>0.300040084767733</v>
      </c>
      <c r="BA17" s="0" t="n">
        <v>461.191749572753</v>
      </c>
      <c r="BB17" s="0" t="n">
        <v>2.12537063269316</v>
      </c>
      <c r="BC17" s="0" t="n">
        <v>0.00125729381411975</v>
      </c>
      <c r="BD17" s="0" t="n">
        <v>2.88589349279412E-005</v>
      </c>
      <c r="BE17" s="0" t="n">
        <v>5.21666289108767E-006</v>
      </c>
      <c r="BF17" s="0" t="n">
        <v>1.6785714285714</v>
      </c>
      <c r="BG17" s="0" t="n">
        <v>3752.69481635535</v>
      </c>
      <c r="BH17" s="0" t="n">
        <v>3223.29144323224</v>
      </c>
      <c r="BI17" s="0" t="n">
        <v>3759.24562211288</v>
      </c>
      <c r="BJ17" s="0" t="n">
        <v>3592.796111446</v>
      </c>
      <c r="BK17" s="0" t="n">
        <v>3.5264648628443</v>
      </c>
      <c r="BL17" s="0" t="n">
        <v>2.43522948686975</v>
      </c>
      <c r="BM17" s="0" t="n">
        <v>2.66872371006333</v>
      </c>
      <c r="BN17" s="0" t="n">
        <v>2.6800799811699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8243201233359</v>
      </c>
      <c r="BT17" s="0" t="n">
        <v>1.43754134469504</v>
      </c>
      <c r="BU17" s="0" t="n">
        <v>-1</v>
      </c>
      <c r="BV17" s="0" t="n">
        <v>-1</v>
      </c>
      <c r="BW17" s="0" t="n">
        <v>-1</v>
      </c>
      <c r="BX17" s="0" t="n">
        <v>2.10875</v>
      </c>
      <c r="BY17" s="0" t="n">
        <v>2.05922619047619</v>
      </c>
      <c r="BZ17" s="0" t="n">
        <v>0.152380952380952</v>
      </c>
      <c r="CA17" s="0" t="n">
        <v>1.53846153846151</v>
      </c>
      <c r="CB17" s="0" t="n">
        <v>2.07692307692302</v>
      </c>
      <c r="CC17" s="0" t="n">
        <v>2400.3917171091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831399917603</v>
      </c>
      <c r="L18" s="0" t="n">
        <v>0</v>
      </c>
      <c r="M18" s="0" t="s">
        <v>321</v>
      </c>
      <c r="N18" s="0" t="n">
        <v>40.5400123596191</v>
      </c>
      <c r="O18" s="0" t="n">
        <v>5.33699083328247</v>
      </c>
      <c r="P18" s="0" t="n">
        <v>0.100620500743389</v>
      </c>
      <c r="Q18" s="0" t="n">
        <v>0.21532469987869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05</v>
      </c>
      <c r="Y18" s="0" t="n">
        <v>817</v>
      </c>
      <c r="Z18" s="0" t="n">
        <v>4.84875011444092</v>
      </c>
      <c r="AA18" s="0" t="n">
        <v>5.43397665023804</v>
      </c>
      <c r="AB18" s="0" t="n">
        <v>0.00666666666666667</v>
      </c>
      <c r="AC18" s="0" t="n">
        <v>123</v>
      </c>
      <c r="AD18" s="0" t="n">
        <v>-1</v>
      </c>
      <c r="AE18" s="0" t="n">
        <v>4.84875011444092</v>
      </c>
      <c r="AF18" s="0" t="n">
        <v>0.103333218892415</v>
      </c>
      <c r="AG18" s="0" t="n">
        <v>63.7119899548072</v>
      </c>
      <c r="AH18" s="0" t="n">
        <v>4.84875011444092</v>
      </c>
      <c r="AI18" s="0" t="n">
        <v>0.101666552225749</v>
      </c>
      <c r="AJ18" s="0" t="n">
        <v>63.7427475583275</v>
      </c>
      <c r="AK18" s="0" t="n">
        <v>4.86154138812944</v>
      </c>
      <c r="AL18" s="0" t="n">
        <v>0.0782000355594246</v>
      </c>
      <c r="AM18" s="0" t="n">
        <v>70.130175879969</v>
      </c>
      <c r="AN18" s="0" t="n">
        <v>63.9444013325343</v>
      </c>
      <c r="AO18" s="0" t="n">
        <v>69.9593914715912</v>
      </c>
      <c r="AP18" s="0" t="n">
        <v>63.00900960671</v>
      </c>
      <c r="AQ18" s="0" t="n">
        <v>4.87652340503874</v>
      </c>
      <c r="AR18" s="0" t="n">
        <v>66.464629737023</v>
      </c>
      <c r="AS18" s="0" t="n">
        <v>4.91784182292849</v>
      </c>
      <c r="AT18" s="0" t="n">
        <v>66.6831599977362</v>
      </c>
      <c r="AU18" s="0" t="n">
        <v>4.87208333333333</v>
      </c>
      <c r="AV18" s="0" t="n">
        <v>0.0516666666666668</v>
      </c>
      <c r="AW18" s="0" t="n">
        <v>66.0495678223507</v>
      </c>
      <c r="AX18" s="0" t="n">
        <v>0.138387912456409</v>
      </c>
      <c r="AY18" s="0" t="n">
        <v>0.939111598527396</v>
      </c>
      <c r="AZ18" s="0" t="n">
        <v>-0.388068979601544</v>
      </c>
      <c r="BA18" s="0" t="n">
        <v>29.405879974368</v>
      </c>
      <c r="BB18" s="0" t="n">
        <v>5.00788093088021</v>
      </c>
      <c r="BC18" s="0" t="n">
        <v>0.0191512143140428</v>
      </c>
      <c r="BD18" s="0" t="n">
        <v>0.0024889242483546</v>
      </c>
      <c r="BE18" s="0" t="n">
        <v>0.00095797535376252</v>
      </c>
      <c r="BF18" s="0" t="n">
        <v>1.08928715939776</v>
      </c>
      <c r="BG18" s="0" t="n">
        <v>62702.5792486226</v>
      </c>
      <c r="BH18" s="0" t="n">
        <v>56109.8899075242</v>
      </c>
      <c r="BI18" s="0" t="n">
        <v>49735.6962499999</v>
      </c>
      <c r="BJ18" s="0" t="n">
        <v>1309.5186031877</v>
      </c>
      <c r="BK18" s="0" t="n">
        <v>25.845940035539</v>
      </c>
      <c r="BL18" s="0" t="n">
        <v>24.2858293756782</v>
      </c>
      <c r="BM18" s="0" t="n">
        <v>24.7139826219</v>
      </c>
      <c r="BN18" s="0" t="n">
        <v>24.819148505397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8.29135550319121</v>
      </c>
      <c r="BT18" s="0" t="n">
        <v>2.32267113843119</v>
      </c>
      <c r="BU18" s="0" t="n">
        <v>-1</v>
      </c>
      <c r="BV18" s="0" t="n">
        <v>-1</v>
      </c>
      <c r="BW18" s="0" t="n">
        <v>-1</v>
      </c>
      <c r="BX18" s="0" t="n">
        <v>4.89541666666667</v>
      </c>
      <c r="BY18" s="0" t="n">
        <v>4.84875011444092</v>
      </c>
      <c r="BZ18" s="0" t="n">
        <v>0.0949998855590817</v>
      </c>
      <c r="CA18" s="0" t="n">
        <v>1.01785841280409</v>
      </c>
      <c r="CB18" s="0" t="n">
        <v>1.03571682560818</v>
      </c>
      <c r="CC18" s="0" t="n">
        <v>48444.757877747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3465890884399</v>
      </c>
      <c r="L19" s="0" t="n">
        <v>0</v>
      </c>
      <c r="M19" s="0" t="s">
        <v>315</v>
      </c>
      <c r="N19" s="0" t="n">
        <v>31.2816619873047</v>
      </c>
      <c r="O19" s="0" t="n">
        <v>7.77809143066406</v>
      </c>
      <c r="P19" s="0" t="n">
        <v>0.0589205995202065</v>
      </c>
      <c r="Q19" s="0" t="n">
        <v>1.48473381996155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3</v>
      </c>
      <c r="Y19" s="0" t="n">
        <v>858</v>
      </c>
      <c r="Z19" s="0" t="n">
        <v>5.42875003814697</v>
      </c>
      <c r="AA19" s="0" t="n">
        <v>5.62208318710327</v>
      </c>
      <c r="AB19" s="0" t="n">
        <v>0.00666666666666667</v>
      </c>
      <c r="AC19" s="0" t="n">
        <v>56</v>
      </c>
      <c r="AD19" s="0" t="n">
        <v>-1</v>
      </c>
      <c r="AE19" s="0" t="n">
        <v>5.45097222222222</v>
      </c>
      <c r="AF19" s="0" t="n">
        <v>0.14</v>
      </c>
      <c r="AG19" s="0" t="n">
        <v>12.268222451207</v>
      </c>
      <c r="AH19" s="0" t="n">
        <v>5.45171296296296</v>
      </c>
      <c r="AI19" s="0" t="n">
        <v>0.138518518518518</v>
      </c>
      <c r="AJ19" s="0" t="n">
        <v>12.3135560333281</v>
      </c>
      <c r="AK19" s="0" t="n">
        <v>5.48252688523683</v>
      </c>
      <c r="AL19" s="0" t="n">
        <v>0.094531769423849</v>
      </c>
      <c r="AM19" s="0" t="n">
        <v>20.7680400921331</v>
      </c>
      <c r="AN19" s="0" t="n">
        <v>11.9177749534537</v>
      </c>
      <c r="AO19" s="0" t="n">
        <v>21.3994323767865</v>
      </c>
      <c r="AP19" s="0" t="n">
        <v>11.949950107864</v>
      </c>
      <c r="AQ19" s="0" t="n">
        <v>5.51855049414997</v>
      </c>
      <c r="AR19" s="0" t="n">
        <v>18.0333727774661</v>
      </c>
      <c r="AS19" s="0" t="n">
        <v>5.55841505107288</v>
      </c>
      <c r="AT19" s="0" t="n">
        <v>16.1049844869244</v>
      </c>
      <c r="AU19" s="0" t="n">
        <v>5.49912037037037</v>
      </c>
      <c r="AV19" s="0" t="n">
        <v>0.0622222222222222</v>
      </c>
      <c r="AW19" s="0" t="n">
        <v>15.7135746924102</v>
      </c>
      <c r="AX19" s="0" t="n">
        <v>0.0288555208628703</v>
      </c>
      <c r="AY19" s="0" t="n">
        <v>-0.259633066075496</v>
      </c>
      <c r="AZ19" s="0" t="n">
        <v>-0.354892298018204</v>
      </c>
      <c r="BA19" s="0" t="n">
        <v>31.2816619873047</v>
      </c>
      <c r="BB19" s="0" t="n">
        <v>5.52496363195858</v>
      </c>
      <c r="BC19" s="0" t="n">
        <v>0.000832641084267545</v>
      </c>
      <c r="BD19" s="0" t="n">
        <v>-6.23801990469464E-006</v>
      </c>
      <c r="BE19" s="0" t="n">
        <v>1.8338298272646E-006</v>
      </c>
      <c r="BF19" s="0" t="n">
        <v>0.827433628318579</v>
      </c>
      <c r="BG19" s="0" t="n">
        <v>54861.167140522</v>
      </c>
      <c r="BH19" s="0" t="n">
        <v>39082.7011143001</v>
      </c>
      <c r="BI19" s="0" t="n">
        <v>43844.9282450774</v>
      </c>
      <c r="BJ19" s="0" t="n">
        <v>36660.7217818435</v>
      </c>
      <c r="BK19" s="0" t="n">
        <v>64.4830564430851</v>
      </c>
      <c r="BL19" s="0" t="n">
        <v>42.8854625650941</v>
      </c>
      <c r="BM19" s="0" t="n">
        <v>57.3256472849796</v>
      </c>
      <c r="BN19" s="0" t="n">
        <v>57.569586209596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7.0370733129589</v>
      </c>
      <c r="BT19" s="0" t="n">
        <v>17.3073408072718</v>
      </c>
      <c r="BU19" s="0" t="n">
        <v>-1</v>
      </c>
      <c r="BV19" s="0" t="n">
        <v>-1</v>
      </c>
      <c r="BW19" s="0" t="n">
        <v>-1</v>
      </c>
      <c r="BX19" s="0" t="n">
        <v>5.53541666666667</v>
      </c>
      <c r="BY19" s="0" t="n">
        <v>5.45763888888889</v>
      </c>
      <c r="BZ19" s="0" t="n">
        <v>0.125185185185186</v>
      </c>
      <c r="CA19" s="0" t="n">
        <v>0.804761904761901</v>
      </c>
      <c r="CB19" s="0" t="n">
        <v>0.609523809523801</v>
      </c>
      <c r="CC19" s="0" t="n">
        <v>28205.841583376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471517562866</v>
      </c>
      <c r="L20" s="0" t="n">
        <v>0</v>
      </c>
      <c r="M20" s="0" t="s">
        <v>315</v>
      </c>
      <c r="N20" s="0" t="n">
        <v>32.8011665344238</v>
      </c>
      <c r="O20" s="0" t="n">
        <v>7.97935724258423</v>
      </c>
      <c r="P20" s="0" t="n">
        <v>0.0599587857723236</v>
      </c>
      <c r="Q20" s="0" t="n">
        <v>1.55122876167297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0</v>
      </c>
      <c r="Y20" s="0" t="n">
        <v>859</v>
      </c>
      <c r="Z20" s="0" t="n">
        <v>5.39541673660278</v>
      </c>
      <c r="AA20" s="0" t="n">
        <v>5.61806631088257</v>
      </c>
      <c r="AB20" s="0" t="n">
        <v>0.00666666666666667</v>
      </c>
      <c r="AC20" s="0" t="n">
        <v>60</v>
      </c>
      <c r="AD20" s="0" t="n">
        <v>-1</v>
      </c>
      <c r="AE20" s="0" t="n">
        <v>5.45291666666667</v>
      </c>
      <c r="AF20" s="0" t="n">
        <v>0.1425</v>
      </c>
      <c r="AG20" s="0" t="n">
        <v>20.2697232509545</v>
      </c>
      <c r="AH20" s="0" t="n">
        <v>5.45375</v>
      </c>
      <c r="AI20" s="0" t="n">
        <v>0.139166666666666</v>
      </c>
      <c r="AJ20" s="0" t="n">
        <v>20.3162127810435</v>
      </c>
      <c r="AK20" s="0" t="n">
        <v>5.48085279450034</v>
      </c>
      <c r="AL20" s="0" t="n">
        <v>0.0962262793829654</v>
      </c>
      <c r="AM20" s="0" t="n">
        <v>28.9418180355228</v>
      </c>
      <c r="AN20" s="0" t="n">
        <v>19.8022915606451</v>
      </c>
      <c r="AO20" s="0" t="n">
        <v>29.61238165279</v>
      </c>
      <c r="AP20" s="0" t="n">
        <v>20.0253944140593</v>
      </c>
      <c r="AQ20" s="0" t="n">
        <v>5.51829546159438</v>
      </c>
      <c r="AR20" s="0" t="n">
        <v>26.1556729007813</v>
      </c>
      <c r="AS20" s="0" t="n">
        <v>5.55790107293107</v>
      </c>
      <c r="AT20" s="0" t="n">
        <v>24.3653928081719</v>
      </c>
      <c r="AU20" s="0" t="n">
        <v>5.49708333333333</v>
      </c>
      <c r="AV20" s="0" t="n">
        <v>0.0641666666666669</v>
      </c>
      <c r="AW20" s="0" t="n">
        <v>23.802927537713</v>
      </c>
      <c r="AX20" s="0" t="n">
        <v>0.029124083832883</v>
      </c>
      <c r="AY20" s="0" t="n">
        <v>-0.248603211378085</v>
      </c>
      <c r="AZ20" s="0" t="n">
        <v>-0.420539043695956</v>
      </c>
      <c r="BA20" s="0" t="n">
        <v>32.7651977539062</v>
      </c>
      <c r="BB20" s="0" t="n">
        <v>5.5240357905051</v>
      </c>
      <c r="BC20" s="0" t="n">
        <v>0.000848212259104794</v>
      </c>
      <c r="BD20" s="0" t="n">
        <v>-6.14134580061588E-006</v>
      </c>
      <c r="BE20" s="0" t="n">
        <v>1.85582939160546E-006</v>
      </c>
      <c r="BF20" s="0" t="n">
        <v>0.852040816326524</v>
      </c>
      <c r="BG20" s="0" t="n">
        <v>52946.0089509461</v>
      </c>
      <c r="BH20" s="0" t="n">
        <v>37723.407415957</v>
      </c>
      <c r="BI20" s="0" t="n">
        <v>41227.9215086858</v>
      </c>
      <c r="BJ20" s="0" t="n">
        <v>35975.6312022499</v>
      </c>
      <c r="BK20" s="0" t="n">
        <v>29.5501676553742</v>
      </c>
      <c r="BL20" s="0" t="n">
        <v>27.4492848333354</v>
      </c>
      <c r="BM20" s="0" t="n">
        <v>27.9223373308347</v>
      </c>
      <c r="BN20" s="0" t="n">
        <v>28.041155787561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6.5588220228659</v>
      </c>
      <c r="BT20" s="0" t="n">
        <v>2.62460156314214</v>
      </c>
      <c r="BU20" s="0" t="n">
        <v>-1</v>
      </c>
      <c r="BV20" s="0" t="n">
        <v>-1</v>
      </c>
      <c r="BW20" s="0" t="n">
        <v>-1</v>
      </c>
      <c r="BX20" s="0" t="n">
        <v>5.53541666666667</v>
      </c>
      <c r="BY20" s="0" t="n">
        <v>5.45791666666667</v>
      </c>
      <c r="BZ20" s="0" t="n">
        <v>0.125833333333333</v>
      </c>
      <c r="CA20" s="0" t="n">
        <v>0.811827956989242</v>
      </c>
      <c r="CB20" s="0" t="n">
        <v>0.623655913978484</v>
      </c>
      <c r="CC20" s="0" t="n">
        <v>28279.731515525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504276275635</v>
      </c>
      <c r="L21" s="0" t="n">
        <v>0</v>
      </c>
      <c r="M21" s="0" t="s">
        <v>315</v>
      </c>
      <c r="N21" s="0" t="n">
        <v>29.5712699890137</v>
      </c>
      <c r="O21" s="0" t="n">
        <v>8.18451118469238</v>
      </c>
      <c r="P21" s="0" t="n">
        <v>0.0561525672674179</v>
      </c>
      <c r="Q21" s="0" t="n">
        <v>1.25986909866333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4</v>
      </c>
      <c r="Y21" s="0" t="n">
        <v>857</v>
      </c>
      <c r="Z21" s="0" t="n">
        <v>5.42875003814697</v>
      </c>
      <c r="AA21" s="0" t="n">
        <v>5.62576770782471</v>
      </c>
      <c r="AB21" s="0" t="n">
        <v>0.00666666666666667</v>
      </c>
      <c r="AC21" s="0" t="n">
        <v>54</v>
      </c>
      <c r="AD21" s="0" t="n">
        <v>-1</v>
      </c>
      <c r="AE21" s="0" t="n">
        <v>5.45467592592593</v>
      </c>
      <c r="AF21" s="0" t="n">
        <v>0.136296296296297</v>
      </c>
      <c r="AG21" s="0" t="n">
        <v>3.4169574609188</v>
      </c>
      <c r="AH21" s="0" t="n">
        <v>5.45615740740741</v>
      </c>
      <c r="AI21" s="0" t="n">
        <v>0.133333333333333</v>
      </c>
      <c r="AJ21" s="0" t="n">
        <v>3.46471310407358</v>
      </c>
      <c r="AK21" s="0" t="n">
        <v>5.48880973283473</v>
      </c>
      <c r="AL21" s="0" t="n">
        <v>0.0883130658676574</v>
      </c>
      <c r="AM21" s="0" t="n">
        <v>12.6455822004809</v>
      </c>
      <c r="AN21" s="0" t="n">
        <v>3.06207419879229</v>
      </c>
      <c r="AO21" s="0" t="n">
        <v>12.9905591461986</v>
      </c>
      <c r="AP21" s="0" t="n">
        <v>3.07093327046505</v>
      </c>
      <c r="AQ21" s="0" t="n">
        <v>5.51851100188346</v>
      </c>
      <c r="AR21" s="0" t="n">
        <v>9.21876239490121</v>
      </c>
      <c r="AS21" s="0" t="n">
        <v>5.55835167951646</v>
      </c>
      <c r="AT21" s="0" t="n">
        <v>7.4958933591854</v>
      </c>
      <c r="AU21" s="0" t="n">
        <v>5.50652777777778</v>
      </c>
      <c r="AV21" s="0" t="n">
        <v>0.0548148148148151</v>
      </c>
      <c r="AW21" s="0" t="n">
        <v>7.04638634068242</v>
      </c>
      <c r="AX21" s="0" t="n">
        <v>0.0267498798368139</v>
      </c>
      <c r="AY21" s="0" t="n">
        <v>-0.347804948252399</v>
      </c>
      <c r="AZ21" s="0" t="n">
        <v>0.0760477924928247</v>
      </c>
      <c r="BA21" s="0" t="n">
        <v>29.5742988586426</v>
      </c>
      <c r="BB21" s="0" t="n">
        <v>5.52944865988607</v>
      </c>
      <c r="BC21" s="0" t="n">
        <v>0.000715556071283983</v>
      </c>
      <c r="BD21" s="0" t="n">
        <v>-6.65734805223263E-006</v>
      </c>
      <c r="BE21" s="0" t="n">
        <v>1.57499950151726E-006</v>
      </c>
      <c r="BF21" s="0" t="n">
        <v>0.841121495327094</v>
      </c>
      <c r="BG21" s="0" t="n">
        <v>62859.4667985646</v>
      </c>
      <c r="BH21" s="0" t="n">
        <v>41235.6204662069</v>
      </c>
      <c r="BI21" s="0" t="n">
        <v>56495.5832171772</v>
      </c>
      <c r="BJ21" s="0" t="n">
        <v>42728.7304368096</v>
      </c>
      <c r="BK21" s="0" t="n">
        <v>67.3140498761681</v>
      </c>
      <c r="BL21" s="0" t="n">
        <v>43.3153548840385</v>
      </c>
      <c r="BM21" s="0" t="n">
        <v>61.5900467756693</v>
      </c>
      <c r="BN21" s="0" t="n">
        <v>61.852132081097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9.9928350304887</v>
      </c>
      <c r="BT21" s="0" t="n">
        <v>17.2691690575531</v>
      </c>
      <c r="BU21" s="0" t="n">
        <v>-1</v>
      </c>
      <c r="BV21" s="0" t="n">
        <v>-1</v>
      </c>
      <c r="BW21" s="0" t="n">
        <v>-1</v>
      </c>
      <c r="BX21" s="0" t="n">
        <v>5.53541666666667</v>
      </c>
      <c r="BY21" s="0" t="n">
        <v>5.46430555555556</v>
      </c>
      <c r="BZ21" s="0" t="n">
        <v>0.118518518518519</v>
      </c>
      <c r="CA21" s="0" t="n">
        <v>0.833333333333319</v>
      </c>
      <c r="CB21" s="0" t="n">
        <v>0.666666666666638</v>
      </c>
      <c r="CC21" s="0" t="n">
        <v>33077.41536546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546237945557</v>
      </c>
      <c r="L22" s="0" t="n">
        <v>0</v>
      </c>
      <c r="M22" s="0" t="s">
        <v>315</v>
      </c>
      <c r="N22" s="0" t="n">
        <v>621.88916015625</v>
      </c>
      <c r="O22" s="0" t="n">
        <v>192.635543823242</v>
      </c>
      <c r="P22" s="0" t="n">
        <v>0.0516637340188026</v>
      </c>
      <c r="Q22" s="0" t="n">
        <v>0.995844006538391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1</v>
      </c>
      <c r="Y22" s="0" t="n">
        <v>855</v>
      </c>
      <c r="Z22" s="0" t="n">
        <v>5.40208339691162</v>
      </c>
      <c r="AA22" s="0" t="n">
        <v>5.64678907394409</v>
      </c>
      <c r="AB22" s="0" t="n">
        <v>0.00666666666666667</v>
      </c>
      <c r="AC22" s="0" t="n">
        <v>55</v>
      </c>
      <c r="AD22" s="0" t="n">
        <v>-1</v>
      </c>
      <c r="AE22" s="0" t="n">
        <v>5.47467592592593</v>
      </c>
      <c r="AF22" s="0" t="n">
        <v>0.117777777777778</v>
      </c>
      <c r="AG22" s="0" t="n">
        <v>107.822733402027</v>
      </c>
      <c r="AH22" s="0" t="n">
        <v>5.47763888888889</v>
      </c>
      <c r="AI22" s="0" t="n">
        <v>0.113333333333333</v>
      </c>
      <c r="AJ22" s="0" t="n">
        <v>108.94739636334</v>
      </c>
      <c r="AK22" s="0" t="n">
        <v>5.49451699504108</v>
      </c>
      <c r="AL22" s="0" t="n">
        <v>0.0827294717671201</v>
      </c>
      <c r="AM22" s="0" t="n">
        <v>336.862520144383</v>
      </c>
      <c r="AN22" s="0" t="n">
        <v>99.3313224380981</v>
      </c>
      <c r="AO22" s="0" t="n">
        <v>332.17838625166</v>
      </c>
      <c r="AP22" s="0" t="n">
        <v>99.8246289032031</v>
      </c>
      <c r="AQ22" s="0" t="n">
        <v>5.51240793147954</v>
      </c>
      <c r="AR22" s="0" t="n">
        <v>203.11971326857</v>
      </c>
      <c r="AS22" s="0" t="n">
        <v>5.55848376911186</v>
      </c>
      <c r="AT22" s="0" t="n">
        <v>204.160599459319</v>
      </c>
      <c r="AU22" s="0" t="n">
        <v>5.50949074074074</v>
      </c>
      <c r="AV22" s="0" t="n">
        <v>0.0518518518518514</v>
      </c>
      <c r="AW22" s="0" t="n">
        <v>193.297118461773</v>
      </c>
      <c r="AX22" s="0" t="n">
        <v>0.0231821911797003</v>
      </c>
      <c r="AY22" s="0" t="n">
        <v>-0.137007175216099</v>
      </c>
      <c r="AZ22" s="0" t="n">
        <v>0.687850384373649</v>
      </c>
      <c r="BA22" s="0" t="n">
        <v>621.982192993164</v>
      </c>
      <c r="BB22" s="0" t="n">
        <v>5.53502567782653</v>
      </c>
      <c r="BC22" s="0" t="n">
        <v>0.000537413987892175</v>
      </c>
      <c r="BD22" s="0" t="n">
        <v>-1.70689482391958E-006</v>
      </c>
      <c r="BE22" s="0" t="n">
        <v>1.0651020626247E-006</v>
      </c>
      <c r="BF22" s="0" t="n">
        <v>0.980769230769228</v>
      </c>
      <c r="BG22" s="0" t="n">
        <v>71630.8515419383</v>
      </c>
      <c r="BH22" s="0" t="n">
        <v>55222.2288083498</v>
      </c>
      <c r="BI22" s="0" t="n">
        <v>63136.6966729125</v>
      </c>
      <c r="BJ22" s="0" t="n">
        <v>57007.2792008269</v>
      </c>
      <c r="BK22" s="0" t="n">
        <v>31.0902429440458</v>
      </c>
      <c r="BL22" s="0" t="n">
        <v>28.2256309270359</v>
      </c>
      <c r="BM22" s="0" t="n">
        <v>30.3163517644682</v>
      </c>
      <c r="BN22" s="0" t="n">
        <v>30.445357516657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9.0725120229242</v>
      </c>
      <c r="BT22" s="0" t="n">
        <v>2.62473510904435</v>
      </c>
      <c r="BU22" s="0" t="n">
        <v>-1</v>
      </c>
      <c r="BV22" s="0" t="n">
        <v>-1</v>
      </c>
      <c r="BW22" s="0" t="n">
        <v>-1</v>
      </c>
      <c r="BX22" s="0" t="n">
        <v>5.53541666666667</v>
      </c>
      <c r="BY22" s="0" t="n">
        <v>5.48800925925926</v>
      </c>
      <c r="BZ22" s="0" t="n">
        <v>0.0948148148148151</v>
      </c>
      <c r="CA22" s="0" t="n">
        <v>0.999999999999991</v>
      </c>
      <c r="CB22" s="0" t="n">
        <v>0.999999999999981</v>
      </c>
      <c r="CC22" s="0" t="n">
        <v>63168.675177096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3553819656372</v>
      </c>
      <c r="L23" s="0" t="n">
        <v>0</v>
      </c>
      <c r="M23" s="0" t="s">
        <v>322</v>
      </c>
      <c r="N23" s="0" t="n">
        <v>2011.46484375</v>
      </c>
      <c r="O23" s="0" t="n">
        <v>628.597839355469</v>
      </c>
      <c r="P23" s="0" t="n">
        <v>0.0513324402272701</v>
      </c>
      <c r="Q23" s="0" t="n">
        <v>1.0076235532760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28</v>
      </c>
      <c r="Y23" s="0" t="n">
        <v>939</v>
      </c>
      <c r="Z23" s="0" t="n">
        <v>4.84875011444092</v>
      </c>
      <c r="AA23" s="0" t="n">
        <v>6.24875020980835</v>
      </c>
      <c r="AB23" s="0" t="n">
        <v>0.00666666666666667</v>
      </c>
      <c r="AC23" s="0" t="n">
        <v>222</v>
      </c>
      <c r="AD23" s="0" t="n">
        <v>-1</v>
      </c>
      <c r="AE23" s="0" t="n">
        <v>5.48208333333333</v>
      </c>
      <c r="AF23" s="0" t="n">
        <v>0.109999999999999</v>
      </c>
      <c r="AG23" s="0" t="n">
        <v>82.0227496736684</v>
      </c>
      <c r="AH23" s="0" t="n">
        <v>5.48208333333333</v>
      </c>
      <c r="AI23" s="0" t="n">
        <v>0.109999999999999</v>
      </c>
      <c r="AJ23" s="0" t="n">
        <v>85.6930252369501</v>
      </c>
      <c r="AK23" s="0" t="n">
        <v>5.49461802538352</v>
      </c>
      <c r="AL23" s="0" t="n">
        <v>0.0833065181775341</v>
      </c>
      <c r="AM23" s="0" t="n">
        <v>822.662441038105</v>
      </c>
      <c r="AN23" s="0" t="n">
        <v>55.6415438864642</v>
      </c>
      <c r="AO23" s="0" t="n">
        <v>806.932088619622</v>
      </c>
      <c r="AP23" s="0" t="n">
        <v>54.5508745834959</v>
      </c>
      <c r="AQ23" s="0" t="n">
        <v>5.51309996537189</v>
      </c>
      <c r="AR23" s="0" t="n">
        <v>402.072992781221</v>
      </c>
      <c r="AS23" s="0" t="n">
        <v>5.55728312704718</v>
      </c>
      <c r="AT23" s="0" t="n">
        <v>420.947488500504</v>
      </c>
      <c r="AU23" s="0" t="n">
        <v>5.50875</v>
      </c>
      <c r="AV23" s="0" t="n">
        <v>0.0533333333333337</v>
      </c>
      <c r="AW23" s="0" t="n">
        <v>360.963692483075</v>
      </c>
      <c r="AX23" s="0" t="n">
        <v>0.0839126384721308</v>
      </c>
      <c r="AY23" s="0" t="n">
        <v>-3.05201556768557</v>
      </c>
      <c r="AZ23" s="0" t="n">
        <v>38.3162353351392</v>
      </c>
      <c r="BA23" s="0" t="n">
        <v>2052.00490951539</v>
      </c>
      <c r="BB23" s="0" t="n">
        <v>5.53100900563173</v>
      </c>
      <c r="BC23" s="0" t="n">
        <v>0.00704133089535453</v>
      </c>
      <c r="BD23" s="0" t="n">
        <v>-0.00180330370562098</v>
      </c>
      <c r="BE23" s="0" t="n">
        <v>0.00204847302757505</v>
      </c>
      <c r="BF23" s="0" t="n">
        <v>1.03124999999999</v>
      </c>
      <c r="BG23" s="0" t="n">
        <v>70641.9452799281</v>
      </c>
      <c r="BH23" s="0" t="n">
        <v>63307.5158545691</v>
      </c>
      <c r="BI23" s="0" t="n">
        <v>59677.8190002434</v>
      </c>
      <c r="BJ23" s="0" t="n">
        <v>4344.64181204184</v>
      </c>
      <c r="BK23" s="0" t="n">
        <v>7.8910011097819</v>
      </c>
      <c r="BL23" s="0" t="n">
        <v>7.46747506900286</v>
      </c>
      <c r="BM23" s="0" t="n">
        <v>7.13084220886228</v>
      </c>
      <c r="BN23" s="0" t="n">
        <v>7.1611862182616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17662343292995</v>
      </c>
      <c r="BT23" s="0" t="n">
        <v>1.13009051634805</v>
      </c>
      <c r="BU23" s="0" t="n">
        <v>949.936684894203</v>
      </c>
      <c r="BV23" s="0" t="n">
        <v>-1</v>
      </c>
      <c r="BW23" s="0" t="n">
        <v>949.936684894203</v>
      </c>
      <c r="BX23" s="0" t="n">
        <v>5.53541666666667</v>
      </c>
      <c r="BY23" s="0" t="n">
        <v>5.48875</v>
      </c>
      <c r="BZ23" s="0" t="n">
        <v>0.0966666666666667</v>
      </c>
      <c r="CA23" s="0" t="n">
        <v>1.03571428571426</v>
      </c>
      <c r="CB23" s="0" t="n">
        <v>1.07142857142852</v>
      </c>
      <c r="CC23" s="0" t="n">
        <v>58901.706504963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3555297851563</v>
      </c>
      <c r="L24" s="0" t="n">
        <v>0</v>
      </c>
      <c r="M24" s="0" t="s">
        <v>315</v>
      </c>
      <c r="N24" s="0" t="n">
        <v>162.262878417969</v>
      </c>
      <c r="O24" s="0" t="n">
        <v>49.6887397766113</v>
      </c>
      <c r="P24" s="0" t="n">
        <v>0.0520985089242458</v>
      </c>
      <c r="Q24" s="0" t="n">
        <v>1.03702127933502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11</v>
      </c>
      <c r="Y24" s="0" t="n">
        <v>855</v>
      </c>
      <c r="Z24" s="0" t="n">
        <v>5.40208339691162</v>
      </c>
      <c r="AA24" s="0" t="n">
        <v>5.62647485733032</v>
      </c>
      <c r="AB24" s="0" t="n">
        <v>0.00666666666666667</v>
      </c>
      <c r="AC24" s="0" t="n">
        <v>55</v>
      </c>
      <c r="AD24" s="0" t="n">
        <v>-1</v>
      </c>
      <c r="AE24" s="0" t="n">
        <v>5.4724537037037</v>
      </c>
      <c r="AF24" s="0" t="n">
        <v>0.121481481481482</v>
      </c>
      <c r="AG24" s="0" t="n">
        <v>47.6819353115213</v>
      </c>
      <c r="AH24" s="0" t="n">
        <v>5.47467592592593</v>
      </c>
      <c r="AI24" s="0" t="n">
        <v>0.117777777777778</v>
      </c>
      <c r="AJ24" s="0" t="n">
        <v>47.9719696221995</v>
      </c>
      <c r="AK24" s="0" t="n">
        <v>5.49405367073186</v>
      </c>
      <c r="AL24" s="0" t="n">
        <v>0.0831461906253832</v>
      </c>
      <c r="AM24" s="0" t="n">
        <v>106.440218423124</v>
      </c>
      <c r="AN24" s="0" t="n">
        <v>45.1966244423738</v>
      </c>
      <c r="AO24" s="0" t="n">
        <v>105.51835430185</v>
      </c>
      <c r="AP24" s="0" t="n">
        <v>45.9170533741353</v>
      </c>
      <c r="AQ24" s="0" t="n">
        <v>5.51244304097265</v>
      </c>
      <c r="AR24" s="0" t="n">
        <v>72.3351764986428</v>
      </c>
      <c r="AS24" s="0" t="n">
        <v>5.55848624119837</v>
      </c>
      <c r="AT24" s="0" t="n">
        <v>72.6983159905385</v>
      </c>
      <c r="AU24" s="0" t="n">
        <v>5.50949074074074</v>
      </c>
      <c r="AV24" s="0" t="n">
        <v>0.0518518518518514</v>
      </c>
      <c r="AW24" s="0" t="n">
        <v>69.7245429230628</v>
      </c>
      <c r="AX24" s="0" t="n">
        <v>0.0236500325227583</v>
      </c>
      <c r="AY24" s="0" t="n">
        <v>-0.238696762617265</v>
      </c>
      <c r="AZ24" s="0" t="n">
        <v>0.590047540513953</v>
      </c>
      <c r="BA24" s="0" t="n">
        <v>162.406539916992</v>
      </c>
      <c r="BB24" s="0" t="n">
        <v>5.53425864199527</v>
      </c>
      <c r="BC24" s="0" t="n">
        <v>0.000559324038327525</v>
      </c>
      <c r="BD24" s="0" t="n">
        <v>-3.15748834192175E-006</v>
      </c>
      <c r="BE24" s="0" t="n">
        <v>1.12312260640019E-006</v>
      </c>
      <c r="BF24" s="0" t="n">
        <v>0.969512195121942</v>
      </c>
      <c r="BG24" s="0" t="n">
        <v>70914.6401485184</v>
      </c>
      <c r="BH24" s="0" t="n">
        <v>51906.3491412814</v>
      </c>
      <c r="BI24" s="0" t="n">
        <v>63136.6966729125</v>
      </c>
      <c r="BJ24" s="0" t="n">
        <v>54758.9887394834</v>
      </c>
      <c r="BK24" s="0" t="n">
        <v>31.2458868799213</v>
      </c>
      <c r="BL24" s="0" t="n">
        <v>29.1524296576143</v>
      </c>
      <c r="BM24" s="0" t="n">
        <v>30.5372870504187</v>
      </c>
      <c r="BN24" s="0" t="n">
        <v>30.667232952760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9.1780960507912</v>
      </c>
      <c r="BT24" s="0" t="n">
        <v>2.62493860993909</v>
      </c>
      <c r="BU24" s="0" t="n">
        <v>-1</v>
      </c>
      <c r="BV24" s="0" t="n">
        <v>-1</v>
      </c>
      <c r="BW24" s="0" t="n">
        <v>-1</v>
      </c>
      <c r="BX24" s="0" t="n">
        <v>5.53541666666667</v>
      </c>
      <c r="BY24" s="0" t="n">
        <v>5.48652777777778</v>
      </c>
      <c r="BZ24" s="0" t="n">
        <v>0.0970370370370368</v>
      </c>
      <c r="CA24" s="0" t="n">
        <v>0.992424242424229</v>
      </c>
      <c r="CB24" s="0" t="n">
        <v>0.984848484848458</v>
      </c>
      <c r="CC24" s="0" t="n">
        <v>59899.015985471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3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5569190979</v>
      </c>
      <c r="L25" s="0" t="n">
        <v>0</v>
      </c>
      <c r="M25" s="0" t="s">
        <v>315</v>
      </c>
      <c r="N25" s="0" t="n">
        <v>422.904937744141</v>
      </c>
      <c r="O25" s="0" t="n">
        <v>132.742538452148</v>
      </c>
      <c r="P25" s="0" t="n">
        <v>0.0511688776314259</v>
      </c>
      <c r="Q25" s="0" t="n">
        <v>0.977964341640472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1</v>
      </c>
      <c r="Y25" s="0" t="n">
        <v>855</v>
      </c>
      <c r="Z25" s="0" t="n">
        <v>5.40208339691162</v>
      </c>
      <c r="AA25" s="0" t="n">
        <v>5.63266658782959</v>
      </c>
      <c r="AB25" s="0" t="n">
        <v>0.00666666666666667</v>
      </c>
      <c r="AC25" s="0" t="n">
        <v>55</v>
      </c>
      <c r="AD25" s="0" t="n">
        <v>-1</v>
      </c>
      <c r="AE25" s="0" t="n">
        <v>5.48134259259259</v>
      </c>
      <c r="AF25" s="0" t="n">
        <v>0.111851851851852</v>
      </c>
      <c r="AG25" s="0" t="n">
        <v>85.1183337152992</v>
      </c>
      <c r="AH25" s="0" t="n">
        <v>5.48282407407407</v>
      </c>
      <c r="AI25" s="0" t="n">
        <v>0.108888888888889</v>
      </c>
      <c r="AJ25" s="0" t="n">
        <v>85.8932696746961</v>
      </c>
      <c r="AK25" s="0" t="n">
        <v>5.49502047135469</v>
      </c>
      <c r="AL25" s="0" t="n">
        <v>0.0821752396183202</v>
      </c>
      <c r="AM25" s="0" t="n">
        <v>243.798998337719</v>
      </c>
      <c r="AN25" s="0" t="n">
        <v>78.8553913584474</v>
      </c>
      <c r="AO25" s="0" t="n">
        <v>239.614718546938</v>
      </c>
      <c r="AP25" s="0" t="n">
        <v>80.0354025673842</v>
      </c>
      <c r="AQ25" s="0" t="n">
        <v>5.51240270914633</v>
      </c>
      <c r="AR25" s="0" t="n">
        <v>149.562654751458</v>
      </c>
      <c r="AS25" s="0" t="n">
        <v>5.55848547077453</v>
      </c>
      <c r="AT25" s="0" t="n">
        <v>151.76292946891</v>
      </c>
      <c r="AU25" s="0" t="n">
        <v>5.51023148148148</v>
      </c>
      <c r="AV25" s="0" t="n">
        <v>0.0511111111111111</v>
      </c>
      <c r="AW25" s="0" t="n">
        <v>144.013466629463</v>
      </c>
      <c r="AX25" s="0" t="n">
        <v>0.0225976483219094</v>
      </c>
      <c r="AY25" s="0" t="n">
        <v>-0.101639429220052</v>
      </c>
      <c r="AZ25" s="0" t="n">
        <v>0.640939520304352</v>
      </c>
      <c r="BA25" s="0" t="n">
        <v>423.187637329101</v>
      </c>
      <c r="BB25" s="0" t="n">
        <v>5.53554036297887</v>
      </c>
      <c r="BC25" s="0" t="n">
        <v>0.000510653709680696</v>
      </c>
      <c r="BD25" s="0" t="n">
        <v>-1.17287560763828E-006</v>
      </c>
      <c r="BE25" s="0" t="n">
        <v>9.49437644896431E-007</v>
      </c>
      <c r="BF25" s="0" t="n">
        <v>1.03521126760562</v>
      </c>
      <c r="BG25" s="0" t="n">
        <v>72600.3406481101</v>
      </c>
      <c r="BH25" s="0" t="n">
        <v>61228.5937679885</v>
      </c>
      <c r="BI25" s="0" t="n">
        <v>64980.0070777706</v>
      </c>
      <c r="BJ25" s="0" t="n">
        <v>60005.8445268681</v>
      </c>
      <c r="BK25" s="0" t="n">
        <v>31.2453208890372</v>
      </c>
      <c r="BL25" s="0" t="n">
        <v>29.257001431358</v>
      </c>
      <c r="BM25" s="0" t="n">
        <v>30.4875302816239</v>
      </c>
      <c r="BN25" s="0" t="n">
        <v>30.617264453035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9.5037042631931</v>
      </c>
      <c r="BT25" s="0" t="n">
        <v>2.62481157157951</v>
      </c>
      <c r="BU25" s="0" t="n">
        <v>-1</v>
      </c>
      <c r="BV25" s="0" t="n">
        <v>-1</v>
      </c>
      <c r="BW25" s="0" t="n">
        <v>-1</v>
      </c>
      <c r="BX25" s="0" t="n">
        <v>5.53541666666667</v>
      </c>
      <c r="BY25" s="0" t="n">
        <v>5.49023148148148</v>
      </c>
      <c r="BZ25" s="0" t="n">
        <v>0.0933333333333328</v>
      </c>
      <c r="CA25" s="0" t="n">
        <v>1.03278688524589</v>
      </c>
      <c r="CB25" s="0" t="n">
        <v>1.06557377049178</v>
      </c>
      <c r="CC25" s="0" t="n">
        <v>63343.858507612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3399677276611</v>
      </c>
      <c r="L26" s="0" t="n">
        <v>0</v>
      </c>
      <c r="M26" s="0" t="s">
        <v>315</v>
      </c>
      <c r="N26" s="0" t="n">
        <v>1709.31518554688</v>
      </c>
      <c r="O26" s="0" t="n">
        <v>512.566040039063</v>
      </c>
      <c r="P26" s="0" t="n">
        <v>0.0529062263667584</v>
      </c>
      <c r="Q26" s="0" t="n">
        <v>0.852625787258148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0</v>
      </c>
      <c r="Y26" s="0" t="n">
        <v>981</v>
      </c>
      <c r="Z26" s="0" t="n">
        <v>6.26344156265259</v>
      </c>
      <c r="AA26" s="0" t="n">
        <v>6.52874994277954</v>
      </c>
      <c r="AB26" s="0" t="n">
        <v>0.00666666666666667</v>
      </c>
      <c r="AC26" s="0" t="n">
        <v>52</v>
      </c>
      <c r="AD26" s="0" t="n">
        <v>-1</v>
      </c>
      <c r="AE26" s="0" t="n">
        <v>6.28408333333333</v>
      </c>
      <c r="AF26" s="0" t="n">
        <v>0.110666666666666</v>
      </c>
      <c r="AG26" s="0" t="n">
        <v>66.4986281333035</v>
      </c>
      <c r="AH26" s="0" t="n">
        <v>6.28475</v>
      </c>
      <c r="AI26" s="0" t="n">
        <v>0.108666666666666</v>
      </c>
      <c r="AJ26" s="0" t="n">
        <v>69.4971630516661</v>
      </c>
      <c r="AK26" s="0" t="n">
        <v>6.29158743966178</v>
      </c>
      <c r="AL26" s="0" t="n">
        <v>0.0896202278776421</v>
      </c>
      <c r="AM26" s="0" t="n">
        <v>680.695245295996</v>
      </c>
      <c r="AN26" s="0" t="n">
        <v>45.1803432215093</v>
      </c>
      <c r="AO26" s="0" t="n">
        <v>649.640809194782</v>
      </c>
      <c r="AP26" s="0" t="n">
        <v>43.8083698849659</v>
      </c>
      <c r="AQ26" s="0" t="n">
        <v>6.31207314905706</v>
      </c>
      <c r="AR26" s="0" t="n">
        <v>352.164034010464</v>
      </c>
      <c r="AS26" s="0" t="n">
        <v>6.35852295665712</v>
      </c>
      <c r="AT26" s="0" t="n">
        <v>334.909265024733</v>
      </c>
      <c r="AU26" s="0" t="n">
        <v>6.30741666666667</v>
      </c>
      <c r="AV26" s="0" t="n">
        <v>0.0553333333333335</v>
      </c>
      <c r="AW26" s="0" t="n">
        <v>294.38728192886</v>
      </c>
      <c r="AX26" s="0" t="n">
        <v>0.0226713534265877</v>
      </c>
      <c r="AY26" s="0" t="n">
        <v>0.53941422831785</v>
      </c>
      <c r="AZ26" s="0" t="n">
        <v>1.351515702109</v>
      </c>
      <c r="BA26" s="0" t="n">
        <v>1709.5362663269</v>
      </c>
      <c r="BB26" s="0" t="n">
        <v>6.33838529483015</v>
      </c>
      <c r="BC26" s="0" t="n">
        <v>0.00051399026619325</v>
      </c>
      <c r="BD26" s="0" t="n">
        <v>6.28571577818919E-006</v>
      </c>
      <c r="BE26" s="0" t="n">
        <v>1.149609500043E-006</v>
      </c>
      <c r="BF26" s="0" t="n">
        <v>1.07236842105261</v>
      </c>
      <c r="BG26" s="0" t="n">
        <v>79957.3257834532</v>
      </c>
      <c r="BH26" s="0" t="n">
        <v>81932.5961366182</v>
      </c>
      <c r="BI26" s="0" t="n">
        <v>72625.0532154972</v>
      </c>
      <c r="BJ26" s="0" t="n">
        <v>78163.2081153344</v>
      </c>
      <c r="BK26" s="0" t="n">
        <v>9.23464524044911</v>
      </c>
      <c r="BL26" s="0" t="n">
        <v>9.04598084821447</v>
      </c>
      <c r="BM26" s="0" t="n">
        <v>8.63363951261786</v>
      </c>
      <c r="BN26" s="0" t="n">
        <v>8.6703784041609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.78751196505021</v>
      </c>
      <c r="BT26" s="0" t="n">
        <v>1.14424226657817</v>
      </c>
      <c r="BU26" s="0" t="n">
        <v>-1</v>
      </c>
      <c r="BV26" s="0" t="n">
        <v>-1</v>
      </c>
      <c r="BW26" s="0" t="n">
        <v>-1</v>
      </c>
      <c r="BX26" s="0" t="n">
        <v>6.33541666666667</v>
      </c>
      <c r="BY26" s="0" t="n">
        <v>6.28941666666667</v>
      </c>
      <c r="BZ26" s="0" t="n">
        <v>0.0966666666666667</v>
      </c>
      <c r="CA26" s="0" t="n">
        <v>1.05072463768113</v>
      </c>
      <c r="CB26" s="0" t="n">
        <v>1.10144927536227</v>
      </c>
      <c r="CC26" s="0" t="n">
        <v>76172.343889130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3403539657593</v>
      </c>
      <c r="L27" s="0" t="n">
        <v>0</v>
      </c>
      <c r="M27" s="0" t="s">
        <v>315</v>
      </c>
      <c r="N27" s="0" t="n">
        <v>1092.36499023438</v>
      </c>
      <c r="O27" s="0" t="n">
        <v>328.665679931641</v>
      </c>
      <c r="P27" s="0" t="n">
        <v>0.0527757480740547</v>
      </c>
      <c r="Q27" s="0" t="n">
        <v>0.858759343624115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5</v>
      </c>
      <c r="Y27" s="0" t="n">
        <v>976</v>
      </c>
      <c r="Z27" s="0" t="n">
        <v>6.26208353042603</v>
      </c>
      <c r="AA27" s="0" t="n">
        <v>6.44624042510986</v>
      </c>
      <c r="AB27" s="0" t="n">
        <v>0.00666666666666667</v>
      </c>
      <c r="AC27" s="0" t="n">
        <v>52</v>
      </c>
      <c r="AD27" s="0" t="n">
        <v>-1</v>
      </c>
      <c r="AE27" s="0" t="n">
        <v>6.28475</v>
      </c>
      <c r="AF27" s="0" t="n">
        <v>0.110666666666667</v>
      </c>
      <c r="AG27" s="0" t="n">
        <v>117.775714067939</v>
      </c>
      <c r="AH27" s="0" t="n">
        <v>6.28541666666667</v>
      </c>
      <c r="AI27" s="0" t="n">
        <v>0.108666666666667</v>
      </c>
      <c r="AJ27" s="0" t="n">
        <v>119.698333128116</v>
      </c>
      <c r="AK27" s="0" t="n">
        <v>6.29163434889908</v>
      </c>
      <c r="AL27" s="0" t="n">
        <v>0.0895033526683973</v>
      </c>
      <c r="AM27" s="0" t="n">
        <v>511.778379488227</v>
      </c>
      <c r="AN27" s="0" t="n">
        <v>103.368365109091</v>
      </c>
      <c r="AO27" s="0" t="n">
        <v>491.556829692468</v>
      </c>
      <c r="AP27" s="0" t="n">
        <v>103.998293693607</v>
      </c>
      <c r="AQ27" s="0" t="n">
        <v>6.31189670020458</v>
      </c>
      <c r="AR27" s="0" t="n">
        <v>298.536825358096</v>
      </c>
      <c r="AS27" s="0" t="n">
        <v>6.35863028425363</v>
      </c>
      <c r="AT27" s="0" t="n">
        <v>289.189691542095</v>
      </c>
      <c r="AU27" s="0" t="n">
        <v>6.30741666666667</v>
      </c>
      <c r="AV27" s="0" t="n">
        <v>0.0553333333333335</v>
      </c>
      <c r="AW27" s="0" t="n">
        <v>263.894762641357</v>
      </c>
      <c r="AX27" s="0" t="n">
        <v>0.0220878658919488</v>
      </c>
      <c r="AY27" s="0" t="n">
        <v>0.318552237879935</v>
      </c>
      <c r="AZ27" s="0" t="n">
        <v>0.103026612748088</v>
      </c>
      <c r="BA27" s="0" t="n">
        <v>1092.47341156006</v>
      </c>
      <c r="BB27" s="0" t="n">
        <v>6.33680651235696</v>
      </c>
      <c r="BC27" s="0" t="n">
        <v>0.000487873819660715</v>
      </c>
      <c r="BD27" s="0" t="n">
        <v>3.43274806319748E-006</v>
      </c>
      <c r="BE27" s="0" t="n">
        <v>7.38585075103063E-007</v>
      </c>
      <c r="BF27" s="0" t="n">
        <v>1.08666666666666</v>
      </c>
      <c r="BG27" s="0" t="n">
        <v>80166.2817691844</v>
      </c>
      <c r="BH27" s="0" t="n">
        <v>81932.5961366169</v>
      </c>
      <c r="BI27" s="0" t="n">
        <v>72625.0532154972</v>
      </c>
      <c r="BJ27" s="0" t="n">
        <v>82306.3570063564</v>
      </c>
      <c r="BK27" s="0" t="n">
        <v>9.27318029809516</v>
      </c>
      <c r="BL27" s="0" t="n">
        <v>8.73924751226073</v>
      </c>
      <c r="BM27" s="0" t="n">
        <v>8.75422562824587</v>
      </c>
      <c r="BN27" s="0" t="n">
        <v>8.7914776521958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85553151900655</v>
      </c>
      <c r="BT27" s="0" t="n">
        <v>1.14426491634813</v>
      </c>
      <c r="BU27" s="0" t="n">
        <v>-1</v>
      </c>
      <c r="BV27" s="0" t="n">
        <v>-1</v>
      </c>
      <c r="BW27" s="0" t="n">
        <v>-1</v>
      </c>
      <c r="BX27" s="0" t="n">
        <v>6.33541666666667</v>
      </c>
      <c r="BY27" s="0" t="n">
        <v>6.28941666666667</v>
      </c>
      <c r="BZ27" s="0" t="n">
        <v>0.0966666666666676</v>
      </c>
      <c r="CA27" s="0" t="n">
        <v>1.05072463768114</v>
      </c>
      <c r="CB27" s="0" t="n">
        <v>1.10144927536229</v>
      </c>
      <c r="CC27" s="0" t="n">
        <v>76172.34388912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3409404754639</v>
      </c>
      <c r="L28" s="0" t="n">
        <v>0</v>
      </c>
      <c r="M28" s="0" t="s">
        <v>315</v>
      </c>
      <c r="N28" s="0" t="n">
        <v>105.375862121582</v>
      </c>
      <c r="O28" s="0" t="n">
        <v>31.5505771636963</v>
      </c>
      <c r="P28" s="0" t="n">
        <v>0.0529655329883099</v>
      </c>
      <c r="Q28" s="0" t="n">
        <v>0.850348591804504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5</v>
      </c>
      <c r="Y28" s="0" t="n">
        <v>990</v>
      </c>
      <c r="Z28" s="0" t="n">
        <v>6.22875022888184</v>
      </c>
      <c r="AA28" s="0" t="n">
        <v>6.58874988555908</v>
      </c>
      <c r="AB28" s="0" t="n">
        <v>0.00666666666666667</v>
      </c>
      <c r="AC28" s="0" t="n">
        <v>66</v>
      </c>
      <c r="AD28" s="0" t="n">
        <v>-1</v>
      </c>
      <c r="AE28" s="0" t="n">
        <v>6.2839880952381</v>
      </c>
      <c r="AF28" s="0" t="n">
        <v>0.111428571428572</v>
      </c>
      <c r="AG28" s="0" t="n">
        <v>7.54229128760146</v>
      </c>
      <c r="AH28" s="0" t="n">
        <v>6.28494047619048</v>
      </c>
      <c r="AI28" s="0" t="n">
        <v>0.109523809523809</v>
      </c>
      <c r="AJ28" s="0" t="n">
        <v>7.7268873353591</v>
      </c>
      <c r="AK28" s="0" t="n">
        <v>6.29163905987068</v>
      </c>
      <c r="AL28" s="0" t="n">
        <v>0.089644774993741</v>
      </c>
      <c r="AM28" s="0" t="n">
        <v>45.2864362401142</v>
      </c>
      <c r="AN28" s="0" t="n">
        <v>6.19809656922189</v>
      </c>
      <c r="AO28" s="0" t="n">
        <v>43.4064088965024</v>
      </c>
      <c r="AP28" s="0" t="n">
        <v>6.1786233912062</v>
      </c>
      <c r="AQ28" s="0" t="n">
        <v>6.31138204364562</v>
      </c>
      <c r="AR28" s="0" t="n">
        <v>24.3754768527024</v>
      </c>
      <c r="AS28" s="0" t="n">
        <v>6.35776722521213</v>
      </c>
      <c r="AT28" s="0" t="n">
        <v>24.7307582852909</v>
      </c>
      <c r="AU28" s="0" t="n">
        <v>6.30779761904762</v>
      </c>
      <c r="AV28" s="0" t="n">
        <v>0.0552380952380958</v>
      </c>
      <c r="AW28" s="0" t="n">
        <v>21.571590917182</v>
      </c>
      <c r="AX28" s="0" t="n">
        <v>0.0235901187733313</v>
      </c>
      <c r="AY28" s="0" t="n">
        <v>0.993641153038144</v>
      </c>
      <c r="AZ28" s="0" t="n">
        <v>4.90881397473716</v>
      </c>
      <c r="BA28" s="0" t="n">
        <v>105.375862121582</v>
      </c>
      <c r="BB28" s="0" t="n">
        <v>6.33736217713793</v>
      </c>
      <c r="BC28" s="0" t="n">
        <v>0.000556493703739877</v>
      </c>
      <c r="BD28" s="0" t="n">
        <v>1.30442751983028E-005</v>
      </c>
      <c r="BE28" s="0" t="n">
        <v>2.44924297208892E-006</v>
      </c>
      <c r="BF28" s="0" t="n">
        <v>1.08490566037734</v>
      </c>
      <c r="BG28" s="0" t="n">
        <v>79913.5429073966</v>
      </c>
      <c r="BH28" s="0" t="n">
        <v>80815.980961275</v>
      </c>
      <c r="BI28" s="0" t="n">
        <v>72875.7003224617</v>
      </c>
      <c r="BJ28" s="0" t="n">
        <v>72170.0157509625</v>
      </c>
      <c r="BK28" s="0" t="n">
        <v>76.8589711109041</v>
      </c>
      <c r="BL28" s="0" t="n">
        <v>54.3162618504575</v>
      </c>
      <c r="BM28" s="0" t="n">
        <v>70.2521162784909</v>
      </c>
      <c r="BN28" s="0" t="n">
        <v>70.551061454144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1.4170612881399</v>
      </c>
      <c r="BT28" s="0" t="n">
        <v>19.7308207040887</v>
      </c>
      <c r="BU28" s="0" t="n">
        <v>-1</v>
      </c>
      <c r="BV28" s="0" t="n">
        <v>-1</v>
      </c>
      <c r="BW28" s="0" t="n">
        <v>-1</v>
      </c>
      <c r="BX28" s="0" t="n">
        <v>6.33541666666667</v>
      </c>
      <c r="BY28" s="0" t="n">
        <v>6.28970238095238</v>
      </c>
      <c r="BZ28" s="0" t="n">
        <v>0.097142857142857</v>
      </c>
      <c r="CA28" s="0" t="n">
        <v>1.06249999999999</v>
      </c>
      <c r="CB28" s="0" t="n">
        <v>1.12499999999997</v>
      </c>
      <c r="CC28" s="0" t="n">
        <v>74679.441466482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3410120010376</v>
      </c>
      <c r="L29" s="0" t="n">
        <v>0</v>
      </c>
      <c r="M29" s="0" t="s">
        <v>315</v>
      </c>
      <c r="N29" s="0" t="n">
        <v>533.14697265625</v>
      </c>
      <c r="O29" s="0" t="n">
        <v>160.618041992188</v>
      </c>
      <c r="P29" s="0" t="n">
        <v>0.0527257099747658</v>
      </c>
      <c r="Q29" s="0" t="n">
        <v>0.86237609386444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5</v>
      </c>
      <c r="Y29" s="0" t="n">
        <v>976</v>
      </c>
      <c r="Z29" s="0" t="n">
        <v>6.26208353042603</v>
      </c>
      <c r="AA29" s="0" t="n">
        <v>6.43560409545898</v>
      </c>
      <c r="AB29" s="0" t="n">
        <v>0.00666666666666667</v>
      </c>
      <c r="AC29" s="0" t="n">
        <v>52</v>
      </c>
      <c r="AD29" s="0" t="n">
        <v>-1</v>
      </c>
      <c r="AE29" s="0" t="n">
        <v>6.28541666666667</v>
      </c>
      <c r="AF29" s="0" t="n">
        <v>0.111333333333334</v>
      </c>
      <c r="AG29" s="0" t="n">
        <v>97.4160444566954</v>
      </c>
      <c r="AH29" s="0" t="n">
        <v>6.28608333333333</v>
      </c>
      <c r="AI29" s="0" t="n">
        <v>0.109333333333334</v>
      </c>
      <c r="AJ29" s="0" t="n">
        <v>98.3556387028056</v>
      </c>
      <c r="AK29" s="0" t="n">
        <v>6.29168145809039</v>
      </c>
      <c r="AL29" s="0" t="n">
        <v>0.0894357498259133</v>
      </c>
      <c r="AM29" s="0" t="n">
        <v>290.166346867052</v>
      </c>
      <c r="AN29" s="0" t="n">
        <v>89.8010474078947</v>
      </c>
      <c r="AO29" s="0" t="n">
        <v>279.931495242025</v>
      </c>
      <c r="AP29" s="0" t="n">
        <v>91.2828880630514</v>
      </c>
      <c r="AQ29" s="0" t="n">
        <v>6.31189822683376</v>
      </c>
      <c r="AR29" s="0" t="n">
        <v>185.292880481404</v>
      </c>
      <c r="AS29" s="0" t="n">
        <v>6.35863035267097</v>
      </c>
      <c r="AT29" s="0" t="n">
        <v>181.509900504898</v>
      </c>
      <c r="AU29" s="0" t="n">
        <v>6.30808333333333</v>
      </c>
      <c r="AV29" s="0" t="n">
        <v>0.0546666666666669</v>
      </c>
      <c r="AW29" s="0" t="n">
        <v>168.825207161068</v>
      </c>
      <c r="AX29" s="0" t="n">
        <v>0.0219903625395437</v>
      </c>
      <c r="AY29" s="0" t="n">
        <v>0.300053522428062</v>
      </c>
      <c r="AZ29" s="0" t="n">
        <v>0.0391799209295085</v>
      </c>
      <c r="BA29" s="0" t="n">
        <v>533.136653900146</v>
      </c>
      <c r="BB29" s="0" t="n">
        <v>6.33677687333301</v>
      </c>
      <c r="BC29" s="0" t="n">
        <v>0.000483576044620568</v>
      </c>
      <c r="BD29" s="0" t="n">
        <v>3.19077291916446E-006</v>
      </c>
      <c r="BE29" s="0" t="n">
        <v>7.10699432390991E-007</v>
      </c>
      <c r="BF29" s="0" t="n">
        <v>1.10810810810809</v>
      </c>
      <c r="BG29" s="0" t="n">
        <v>80287.5200160362</v>
      </c>
      <c r="BH29" s="0" t="n">
        <v>80954.3052508379</v>
      </c>
      <c r="BI29" s="0" t="n">
        <v>74407.1968473467</v>
      </c>
      <c r="BJ29" s="0" t="n">
        <v>83037.07677231</v>
      </c>
      <c r="BK29" s="0" t="n">
        <v>9.30630388777341</v>
      </c>
      <c r="BL29" s="0" t="n">
        <v>8.94472462926004</v>
      </c>
      <c r="BM29" s="0" t="n">
        <v>8.87024789547718</v>
      </c>
      <c r="BN29" s="0" t="n">
        <v>8.9079936312026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98488735956166</v>
      </c>
      <c r="BT29" s="0" t="n">
        <v>1.14425472459563</v>
      </c>
      <c r="BU29" s="0" t="n">
        <v>-1</v>
      </c>
      <c r="BV29" s="0" t="n">
        <v>-1</v>
      </c>
      <c r="BW29" s="0" t="n">
        <v>-1</v>
      </c>
      <c r="BX29" s="0" t="n">
        <v>6.33541666666667</v>
      </c>
      <c r="BY29" s="0" t="n">
        <v>6.29008333333333</v>
      </c>
      <c r="BZ29" s="0" t="n">
        <v>0.0966666666666667</v>
      </c>
      <c r="CA29" s="0" t="n">
        <v>1.06617647058823</v>
      </c>
      <c r="CB29" s="0" t="n">
        <v>1.13235294117646</v>
      </c>
      <c r="CC29" s="0" t="n">
        <v>75184.243167718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3410310745239</v>
      </c>
      <c r="L30" s="0" t="n">
        <v>0</v>
      </c>
      <c r="M30" s="0" t="s">
        <v>315</v>
      </c>
      <c r="N30" s="0" t="n">
        <v>336.164611816406</v>
      </c>
      <c r="O30" s="0" t="n">
        <v>101.271095275879</v>
      </c>
      <c r="P30" s="0" t="n">
        <v>0.0527269467711449</v>
      </c>
      <c r="Q30" s="0" t="n">
        <v>0.860402643680573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5</v>
      </c>
      <c r="Y30" s="0" t="n">
        <v>976</v>
      </c>
      <c r="Z30" s="0" t="n">
        <v>6.26208353042603</v>
      </c>
      <c r="AA30" s="0" t="n">
        <v>6.44438219070435</v>
      </c>
      <c r="AB30" s="0" t="n">
        <v>0.00666666666666667</v>
      </c>
      <c r="AC30" s="0" t="n">
        <v>52</v>
      </c>
      <c r="AD30" s="0" t="n">
        <v>-1</v>
      </c>
      <c r="AE30" s="0" t="n">
        <v>6.28475</v>
      </c>
      <c r="AF30" s="0" t="n">
        <v>0.110666666666667</v>
      </c>
      <c r="AG30" s="0" t="n">
        <v>26.2136324059591</v>
      </c>
      <c r="AH30" s="0" t="n">
        <v>6.28541666666667</v>
      </c>
      <c r="AI30" s="0" t="n">
        <v>0.108666666666667</v>
      </c>
      <c r="AJ30" s="0" t="n">
        <v>26.806079689979</v>
      </c>
      <c r="AK30" s="0" t="n">
        <v>6.29172736788133</v>
      </c>
      <c r="AL30" s="0" t="n">
        <v>0.0893913468211833</v>
      </c>
      <c r="AM30" s="0" t="n">
        <v>147.654631145288</v>
      </c>
      <c r="AN30" s="0" t="n">
        <v>21.7171323017901</v>
      </c>
      <c r="AO30" s="0" t="n">
        <v>141.408591143098</v>
      </c>
      <c r="AP30" s="0" t="n">
        <v>22.0279037128676</v>
      </c>
      <c r="AQ30" s="0" t="n">
        <v>6.31190045398666</v>
      </c>
      <c r="AR30" s="0" t="n">
        <v>81.6700212372052</v>
      </c>
      <c r="AS30" s="0" t="n">
        <v>6.35863045816914</v>
      </c>
      <c r="AT30" s="0" t="n">
        <v>79.1294425652613</v>
      </c>
      <c r="AU30" s="0" t="n">
        <v>6.30808333333333</v>
      </c>
      <c r="AV30" s="0" t="n">
        <v>0.0546666666666669</v>
      </c>
      <c r="AW30" s="0" t="n">
        <v>71.2396259914676</v>
      </c>
      <c r="AX30" s="0" t="n">
        <v>0.0220291970384675</v>
      </c>
      <c r="AY30" s="0" t="n">
        <v>0.310179483183058</v>
      </c>
      <c r="AZ30" s="0" t="n">
        <v>0.0794819817228478</v>
      </c>
      <c r="BA30" s="0" t="n">
        <v>336.128997802734</v>
      </c>
      <c r="BB30" s="0" t="n">
        <v>6.33682499850571</v>
      </c>
      <c r="BC30" s="0" t="n">
        <v>0.000485285522159626</v>
      </c>
      <c r="BD30" s="0" t="n">
        <v>3.31595837621058E-006</v>
      </c>
      <c r="BE30" s="0" t="n">
        <v>7.25224282734641E-007</v>
      </c>
      <c r="BF30" s="0" t="n">
        <v>1.08666666666666</v>
      </c>
      <c r="BG30" s="0" t="n">
        <v>80367.3016207143</v>
      </c>
      <c r="BH30" s="0" t="n">
        <v>81932.5961366169</v>
      </c>
      <c r="BI30" s="0" t="n">
        <v>74407.1968473467</v>
      </c>
      <c r="BJ30" s="0" t="n">
        <v>82745.8253503769</v>
      </c>
      <c r="BK30" s="0" t="n">
        <v>8.61327610067091</v>
      </c>
      <c r="BL30" s="0" t="n">
        <v>7.89389004434229</v>
      </c>
      <c r="BM30" s="0" t="n">
        <v>7.90418642266098</v>
      </c>
      <c r="BN30" s="0" t="n">
        <v>7.9378212585020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94464396178963</v>
      </c>
      <c r="BT30" s="0" t="n">
        <v>1.1444316295342</v>
      </c>
      <c r="BU30" s="0" t="n">
        <v>-1</v>
      </c>
      <c r="BV30" s="0" t="n">
        <v>-1</v>
      </c>
      <c r="BW30" s="0" t="n">
        <v>-1</v>
      </c>
      <c r="BX30" s="0" t="n">
        <v>6.33541666666667</v>
      </c>
      <c r="BY30" s="0" t="n">
        <v>6.29008333333333</v>
      </c>
      <c r="BZ30" s="0" t="n">
        <v>0.0966666666666667</v>
      </c>
      <c r="CA30" s="0" t="n">
        <v>1.06617647058823</v>
      </c>
      <c r="CB30" s="0" t="n">
        <v>1.13235294117646</v>
      </c>
      <c r="CC30" s="0" t="n">
        <v>75184.243167718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3411693572998</v>
      </c>
      <c r="L31" s="0" t="n">
        <v>0</v>
      </c>
      <c r="M31" s="0" t="s">
        <v>315</v>
      </c>
      <c r="N31" s="0" t="n">
        <v>439.94140625</v>
      </c>
      <c r="O31" s="0" t="n">
        <v>132.0537109375</v>
      </c>
      <c r="P31" s="0" t="n">
        <v>0.0528678968548775</v>
      </c>
      <c r="Q31" s="0" t="n">
        <v>0.853994488716126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5</v>
      </c>
      <c r="Y31" s="0" t="n">
        <v>990</v>
      </c>
      <c r="Z31" s="0" t="n">
        <v>6.22875022888184</v>
      </c>
      <c r="AA31" s="0" t="n">
        <v>6.58746814727783</v>
      </c>
      <c r="AB31" s="0" t="n">
        <v>0.00666666666666667</v>
      </c>
      <c r="AC31" s="0" t="n">
        <v>66</v>
      </c>
      <c r="AD31" s="0" t="n">
        <v>-1</v>
      </c>
      <c r="AE31" s="0" t="n">
        <v>6.2839880952381</v>
      </c>
      <c r="AF31" s="0" t="n">
        <v>0.111428571428572</v>
      </c>
      <c r="AG31" s="0" t="n">
        <v>17.7097577305574</v>
      </c>
      <c r="AH31" s="0" t="n">
        <v>6.28494047619048</v>
      </c>
      <c r="AI31" s="0" t="n">
        <v>0.109523809523809</v>
      </c>
      <c r="AJ31" s="0" t="n">
        <v>18.4823520616395</v>
      </c>
      <c r="AK31" s="0" t="n">
        <v>6.29168848433267</v>
      </c>
      <c r="AL31" s="0" t="n">
        <v>0.0895432863060339</v>
      </c>
      <c r="AM31" s="0" t="n">
        <v>175.717714007697</v>
      </c>
      <c r="AN31" s="0" t="n">
        <v>12.0354186023651</v>
      </c>
      <c r="AO31" s="0" t="n">
        <v>167.828592925125</v>
      </c>
      <c r="AP31" s="0" t="n">
        <v>12.053126435163</v>
      </c>
      <c r="AQ31" s="0" t="n">
        <v>6.31139495561873</v>
      </c>
      <c r="AR31" s="0" t="n">
        <v>88.0598868120505</v>
      </c>
      <c r="AS31" s="0" t="n">
        <v>6.35776526320428</v>
      </c>
      <c r="AT31" s="0" t="n">
        <v>89.6402844835648</v>
      </c>
      <c r="AU31" s="0" t="n">
        <v>6.30779761904762</v>
      </c>
      <c r="AV31" s="0" t="n">
        <v>0.0552380952380958</v>
      </c>
      <c r="AW31" s="0" t="n">
        <v>76.4269268927941</v>
      </c>
      <c r="AX31" s="0" t="n">
        <v>0.0229026703373525</v>
      </c>
      <c r="AY31" s="0" t="n">
        <v>0.677777732735323</v>
      </c>
      <c r="AZ31" s="0" t="n">
        <v>2.52592573814113</v>
      </c>
      <c r="BA31" s="0" t="n">
        <v>439.948081970215</v>
      </c>
      <c r="BB31" s="0" t="n">
        <v>6.33716775148791</v>
      </c>
      <c r="BC31" s="0" t="n">
        <v>0.000524532308581448</v>
      </c>
      <c r="BD31" s="0" t="n">
        <v>8.14227305032545E-006</v>
      </c>
      <c r="BE31" s="0" t="n">
        <v>1.52037084084032E-006</v>
      </c>
      <c r="BF31" s="0" t="n">
        <v>1.08490566037734</v>
      </c>
      <c r="BG31" s="0" t="n">
        <v>80094.794167384</v>
      </c>
      <c r="BH31" s="0" t="n">
        <v>80815.980961275</v>
      </c>
      <c r="BI31" s="0" t="n">
        <v>72875.7003224617</v>
      </c>
      <c r="BJ31" s="0" t="n">
        <v>76562.8626749546</v>
      </c>
      <c r="BK31" s="0" t="n">
        <v>8.6862179529543</v>
      </c>
      <c r="BL31" s="0" t="n">
        <v>7.94915651733224</v>
      </c>
      <c r="BM31" s="0" t="n">
        <v>7.99728114057229</v>
      </c>
      <c r="BN31" s="0" t="n">
        <v>8.0313121241491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84614087833339</v>
      </c>
      <c r="BT31" s="0" t="n">
        <v>1.14444576261213</v>
      </c>
      <c r="BU31" s="0" t="n">
        <v>-1</v>
      </c>
      <c r="BV31" s="0" t="n">
        <v>-1</v>
      </c>
      <c r="BW31" s="0" t="n">
        <v>-1</v>
      </c>
      <c r="BX31" s="0" t="n">
        <v>6.33541666666667</v>
      </c>
      <c r="BY31" s="0" t="n">
        <v>6.28970238095238</v>
      </c>
      <c r="BZ31" s="0" t="n">
        <v>0.097142857142857</v>
      </c>
      <c r="CA31" s="0" t="n">
        <v>1.06249999999999</v>
      </c>
      <c r="CB31" s="0" t="n">
        <v>1.12499999999997</v>
      </c>
      <c r="CC31" s="0" t="n">
        <v>74679.441466482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341178894043</v>
      </c>
      <c r="L32" s="0" t="n">
        <v>0</v>
      </c>
      <c r="M32" s="0" t="s">
        <v>315</v>
      </c>
      <c r="N32" s="0" t="n">
        <v>342.652893066406</v>
      </c>
      <c r="O32" s="0" t="n">
        <v>102.77954864502</v>
      </c>
      <c r="P32" s="0" t="n">
        <v>0.0528950616717339</v>
      </c>
      <c r="Q32" s="0" t="n">
        <v>0.852794229984283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5</v>
      </c>
      <c r="Y32" s="0" t="n">
        <v>990</v>
      </c>
      <c r="Z32" s="0" t="n">
        <v>6.22875022888184</v>
      </c>
      <c r="AA32" s="0" t="n">
        <v>6.58855390548706</v>
      </c>
      <c r="AB32" s="0" t="n">
        <v>0.00666666666666667</v>
      </c>
      <c r="AC32" s="0" t="n">
        <v>66</v>
      </c>
      <c r="AD32" s="0" t="n">
        <v>-1</v>
      </c>
      <c r="AE32" s="0" t="n">
        <v>6.2839880952381</v>
      </c>
      <c r="AF32" s="0" t="n">
        <v>0.111428571428572</v>
      </c>
      <c r="AG32" s="0" t="n">
        <v>7.36438221364153</v>
      </c>
      <c r="AH32" s="0" t="n">
        <v>6.28494047619048</v>
      </c>
      <c r="AI32" s="0" t="n">
        <v>0.109523809523809</v>
      </c>
      <c r="AJ32" s="0" t="n">
        <v>7.96571918983532</v>
      </c>
      <c r="AK32" s="0" t="n">
        <v>6.29168522022638</v>
      </c>
      <c r="AL32" s="0" t="n">
        <v>0.089564258210773</v>
      </c>
      <c r="AM32" s="0" t="n">
        <v>130.341174150079</v>
      </c>
      <c r="AN32" s="0" t="n">
        <v>2.96157670047614</v>
      </c>
      <c r="AO32" s="0" t="n">
        <v>124.206427557365</v>
      </c>
      <c r="AP32" s="0" t="n">
        <v>2.94724233361558</v>
      </c>
      <c r="AQ32" s="0" t="n">
        <v>6.3113949212475</v>
      </c>
      <c r="AR32" s="0" t="n">
        <v>62.1285777532648</v>
      </c>
      <c r="AS32" s="0" t="n">
        <v>6.35776856779342</v>
      </c>
      <c r="AT32" s="0" t="n">
        <v>63.3584474594754</v>
      </c>
      <c r="AU32" s="0" t="n">
        <v>6.30779761904762</v>
      </c>
      <c r="AV32" s="0" t="n">
        <v>0.0552380952380958</v>
      </c>
      <c r="AW32" s="0" t="n">
        <v>53.0659924043696</v>
      </c>
      <c r="AX32" s="0" t="n">
        <v>0.0231141057957222</v>
      </c>
      <c r="AY32" s="0" t="n">
        <v>0.779880069135786</v>
      </c>
      <c r="AZ32" s="0" t="n">
        <v>3.27654812454579</v>
      </c>
      <c r="BA32" s="0" t="n">
        <v>342.653751373291</v>
      </c>
      <c r="BB32" s="0" t="n">
        <v>6.33723900972067</v>
      </c>
      <c r="BC32" s="0" t="n">
        <v>0.00053426188673584</v>
      </c>
      <c r="BD32" s="0" t="n">
        <v>9.63072787811894E-006</v>
      </c>
      <c r="BE32" s="0" t="n">
        <v>1.79155130681824E-006</v>
      </c>
      <c r="BF32" s="0" t="n">
        <v>1.08490566037734</v>
      </c>
      <c r="BG32" s="0" t="n">
        <v>80057.2893910982</v>
      </c>
      <c r="BH32" s="0" t="n">
        <v>80815.980961275</v>
      </c>
      <c r="BI32" s="0" t="n">
        <v>72875.7003224617</v>
      </c>
      <c r="BJ32" s="0" t="n">
        <v>75170.2475197943</v>
      </c>
      <c r="BK32" s="0" t="n">
        <v>8.98456428651488</v>
      </c>
      <c r="BL32" s="0" t="n">
        <v>8.06413919993923</v>
      </c>
      <c r="BM32" s="0" t="n">
        <v>8.53147157453568</v>
      </c>
      <c r="BN32" s="0" t="n">
        <v>8.567775708895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09993765628236</v>
      </c>
      <c r="BT32" s="0" t="n">
        <v>1.14436656786551</v>
      </c>
      <c r="BU32" s="0" t="n">
        <v>-1</v>
      </c>
      <c r="BV32" s="0" t="n">
        <v>-1</v>
      </c>
      <c r="BW32" s="0" t="n">
        <v>-1</v>
      </c>
      <c r="BX32" s="0" t="n">
        <v>6.33541666666667</v>
      </c>
      <c r="BY32" s="0" t="n">
        <v>6.28970238095238</v>
      </c>
      <c r="BZ32" s="0" t="n">
        <v>0.097142857142857</v>
      </c>
      <c r="CA32" s="0" t="n">
        <v>1.06249999999999</v>
      </c>
      <c r="CB32" s="0" t="n">
        <v>1.12499999999997</v>
      </c>
      <c r="CC32" s="0" t="n">
        <v>74679.441466482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3411836624146</v>
      </c>
      <c r="L33" s="0" t="n">
        <v>0</v>
      </c>
      <c r="M33" s="0" t="s">
        <v>315</v>
      </c>
      <c r="N33" s="0" t="n">
        <v>335.688812255859</v>
      </c>
      <c r="O33" s="0" t="n">
        <v>101.187194824219</v>
      </c>
      <c r="P33" s="0" t="n">
        <v>0.0527042001485825</v>
      </c>
      <c r="Q33" s="0" t="n">
        <v>0.862916111946106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5</v>
      </c>
      <c r="Y33" s="0" t="n">
        <v>976</v>
      </c>
      <c r="Z33" s="0" t="n">
        <v>6.26208353042603</v>
      </c>
      <c r="AA33" s="0" t="n">
        <v>6.43529558181763</v>
      </c>
      <c r="AB33" s="0" t="n">
        <v>0.00666666666666667</v>
      </c>
      <c r="AC33" s="0" t="n">
        <v>52</v>
      </c>
      <c r="AD33" s="0" t="n">
        <v>-1</v>
      </c>
      <c r="AE33" s="0" t="n">
        <v>6.28541666666667</v>
      </c>
      <c r="AF33" s="0" t="n">
        <v>0.111333333333334</v>
      </c>
      <c r="AG33" s="0" t="n">
        <v>56.8829893095487</v>
      </c>
      <c r="AH33" s="0" t="n">
        <v>6.28608333333333</v>
      </c>
      <c r="AI33" s="0" t="n">
        <v>0.109333333333334</v>
      </c>
      <c r="AJ33" s="0" t="n">
        <v>57.4749188427813</v>
      </c>
      <c r="AK33" s="0" t="n">
        <v>6.29171263570376</v>
      </c>
      <c r="AL33" s="0" t="n">
        <v>0.0893864319544484</v>
      </c>
      <c r="AM33" s="0" t="n">
        <v>178.32597333239</v>
      </c>
      <c r="AN33" s="0" t="n">
        <v>52.0678993229376</v>
      </c>
      <c r="AO33" s="0" t="n">
        <v>171.870211386669</v>
      </c>
      <c r="AP33" s="0" t="n">
        <v>53.0379084056367</v>
      </c>
      <c r="AQ33" s="0" t="n">
        <v>6.31189931655067</v>
      </c>
      <c r="AR33" s="0" t="n">
        <v>112.171366756622</v>
      </c>
      <c r="AS33" s="0" t="n">
        <v>6.35863037195884</v>
      </c>
      <c r="AT33" s="0" t="n">
        <v>109.869900573049</v>
      </c>
      <c r="AU33" s="0" t="n">
        <v>6.30808333333333</v>
      </c>
      <c r="AV33" s="0" t="n">
        <v>0.0546666666666669</v>
      </c>
      <c r="AW33" s="0" t="n">
        <v>101.869633835225</v>
      </c>
      <c r="AX33" s="0" t="n">
        <v>0.0219768385191414</v>
      </c>
      <c r="AY33" s="0" t="n">
        <v>0.299359851017136</v>
      </c>
      <c r="AZ33" s="0" t="n">
        <v>0.0385857951922408</v>
      </c>
      <c r="BA33" s="0" t="n">
        <v>335.69803237915</v>
      </c>
      <c r="BB33" s="0" t="n">
        <v>6.33678270838254</v>
      </c>
      <c r="BC33" s="0" t="n">
        <v>0.000482981431296417</v>
      </c>
      <c r="BD33" s="0" t="n">
        <v>3.17752667648816E-006</v>
      </c>
      <c r="BE33" s="0" t="n">
        <v>7.0881413839172E-007</v>
      </c>
      <c r="BF33" s="0" t="n">
        <v>1.10810810810809</v>
      </c>
      <c r="BG33" s="0" t="n">
        <v>80376.1397727237</v>
      </c>
      <c r="BH33" s="0" t="n">
        <v>80954.3052508379</v>
      </c>
      <c r="BI33" s="0" t="n">
        <v>74407.1968473467</v>
      </c>
      <c r="BJ33" s="0" t="n">
        <v>83139.4593897173</v>
      </c>
      <c r="BK33" s="0" t="n">
        <v>9.25697848656222</v>
      </c>
      <c r="BL33" s="0" t="n">
        <v>8.57511353348608</v>
      </c>
      <c r="BM33" s="0" t="n">
        <v>8.80893147621767</v>
      </c>
      <c r="BN33" s="0" t="n">
        <v>8.8464162910100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7944236374472</v>
      </c>
      <c r="BT33" s="0" t="n">
        <v>1.14426117694568</v>
      </c>
      <c r="BU33" s="0" t="n">
        <v>-1</v>
      </c>
      <c r="BV33" s="0" t="n">
        <v>-1</v>
      </c>
      <c r="BW33" s="0" t="n">
        <v>-1</v>
      </c>
      <c r="BX33" s="0" t="n">
        <v>6.33541666666667</v>
      </c>
      <c r="BY33" s="0" t="n">
        <v>6.29008333333333</v>
      </c>
      <c r="BZ33" s="0" t="n">
        <v>0.0966666666666667</v>
      </c>
      <c r="CA33" s="0" t="n">
        <v>1.06617647058823</v>
      </c>
      <c r="CB33" s="0" t="n">
        <v>1.13235294117646</v>
      </c>
      <c r="CC33" s="0" t="n">
        <v>75184.243167718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2217655181885</v>
      </c>
      <c r="L34" s="0" t="n">
        <v>0</v>
      </c>
      <c r="M34" s="0" t="s">
        <v>315</v>
      </c>
      <c r="N34" s="0" t="n">
        <v>16.4661407470703</v>
      </c>
      <c r="O34" s="0" t="n">
        <v>6.0670919418335</v>
      </c>
      <c r="P34" s="0" t="n">
        <v>0.0436634346842766</v>
      </c>
      <c r="Q34" s="0" t="n">
        <v>0.787261843681335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6</v>
      </c>
      <c r="Y34" s="0" t="n">
        <v>1030</v>
      </c>
      <c r="Z34" s="0" t="n">
        <v>6.68208312988281</v>
      </c>
      <c r="AA34" s="0" t="n">
        <v>6.78208351135254</v>
      </c>
      <c r="AB34" s="0" t="n">
        <v>0.00666666666666667</v>
      </c>
      <c r="AC34" s="0" t="n">
        <v>45</v>
      </c>
      <c r="AD34" s="0" t="n">
        <v>-1</v>
      </c>
      <c r="AE34" s="0" t="n">
        <v>6.68208312988281</v>
      </c>
      <c r="AF34" s="0" t="n">
        <v>0.0763638398141575</v>
      </c>
      <c r="AG34" s="0" t="n">
        <v>39.9634627424337</v>
      </c>
      <c r="AH34" s="0" t="n">
        <v>6.68208312988281</v>
      </c>
      <c r="AI34" s="0" t="n">
        <v>0.0757577792080966</v>
      </c>
      <c r="AJ34" s="0" t="n">
        <v>39.9987224406555</v>
      </c>
      <c r="AK34" s="0" t="n">
        <v>6.68858002634223</v>
      </c>
      <c r="AL34" s="0" t="n">
        <v>0.0729911010219979</v>
      </c>
      <c r="AM34" s="0" t="n">
        <v>47.0510540196804</v>
      </c>
      <c r="AN34" s="0" t="n">
        <v>40.6757283726984</v>
      </c>
      <c r="AO34" s="0" t="n">
        <v>47.6378959236699</v>
      </c>
      <c r="AP34" s="0" t="n">
        <v>38.5606445407034</v>
      </c>
      <c r="AQ34" s="0" t="n">
        <v>6.70577979174576</v>
      </c>
      <c r="AR34" s="0" t="n">
        <v>43.9395809271987</v>
      </c>
      <c r="AS34" s="0" t="n">
        <v>6.74589547792673</v>
      </c>
      <c r="AT34" s="0" t="n">
        <v>42.1726090958612</v>
      </c>
      <c r="AU34" s="0" t="n">
        <v>6.69784090909091</v>
      </c>
      <c r="AV34" s="0" t="n">
        <v>0.046666666666666</v>
      </c>
      <c r="AW34" s="0" t="n">
        <v>42.6431998072877</v>
      </c>
      <c r="AX34" s="0" t="n">
        <v>0.0168147325057766</v>
      </c>
      <c r="AY34" s="0" t="n">
        <v>0.163327141528488</v>
      </c>
      <c r="AZ34" s="0" t="n">
        <v>-0.412502188214749</v>
      </c>
      <c r="BA34" s="0" t="n">
        <v>16.4661407470705</v>
      </c>
      <c r="BB34" s="0" t="n">
        <v>6.72534768321177</v>
      </c>
      <c r="BC34" s="0" t="n">
        <v>0.00028273522924082</v>
      </c>
      <c r="BD34" s="0" t="n">
        <v>7.76476380875605E-007</v>
      </c>
      <c r="BE34" s="0" t="n">
        <v>2.06842530572703E-007</v>
      </c>
      <c r="BF34" s="0" t="n">
        <v>0.946967423575806</v>
      </c>
      <c r="BG34" s="0" t="n">
        <v>135702.527737672</v>
      </c>
      <c r="BH34" s="0" t="n">
        <v>193719.026063257</v>
      </c>
      <c r="BI34" s="0" t="n">
        <v>114948.679612567</v>
      </c>
      <c r="BJ34" s="0" t="n">
        <v>159974.056227556</v>
      </c>
      <c r="BK34" s="0" t="n">
        <v>4.77432638524601</v>
      </c>
      <c r="BL34" s="0" t="n">
        <v>5.18872276984042</v>
      </c>
      <c r="BM34" s="0" t="n">
        <v>4.47167882732319</v>
      </c>
      <c r="BN34" s="0" t="n">
        <v>4.4907072478649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9998412408423</v>
      </c>
      <c r="BT34" s="0" t="n">
        <v>1.0612851242239</v>
      </c>
      <c r="BU34" s="0" t="n">
        <v>-1</v>
      </c>
      <c r="BV34" s="0" t="n">
        <v>-1</v>
      </c>
      <c r="BW34" s="0" t="n">
        <v>-1</v>
      </c>
      <c r="BX34" s="0" t="n">
        <v>6.72208333333333</v>
      </c>
      <c r="BY34" s="0" t="n">
        <v>6.68208312988281</v>
      </c>
      <c r="BZ34" s="0" t="n">
        <v>0.0739395973899146</v>
      </c>
      <c r="CA34" s="0" t="n">
        <v>0.924240266444831</v>
      </c>
      <c r="CB34" s="0" t="n">
        <v>0.848480532889662</v>
      </c>
      <c r="CC34" s="0" t="n">
        <v>141918.07866465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237434387207</v>
      </c>
      <c r="L35" s="0" t="n">
        <v>0</v>
      </c>
      <c r="M35" s="0" t="s">
        <v>315</v>
      </c>
      <c r="N35" s="0" t="n">
        <v>11.8054428100586</v>
      </c>
      <c r="O35" s="0" t="n">
        <v>4.34887075424194</v>
      </c>
      <c r="P35" s="0" t="n">
        <v>0.043670330196619</v>
      </c>
      <c r="Q35" s="0" t="n">
        <v>0.953621804714203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6</v>
      </c>
      <c r="Y35" s="0" t="n">
        <v>1030</v>
      </c>
      <c r="Z35" s="0" t="n">
        <v>6.67541646957398</v>
      </c>
      <c r="AA35" s="0" t="n">
        <v>6.7812557220459</v>
      </c>
      <c r="AB35" s="0" t="n">
        <v>0.00666666666666667</v>
      </c>
      <c r="AC35" s="0" t="n">
        <v>45</v>
      </c>
      <c r="AD35" s="0" t="n">
        <v>-1</v>
      </c>
      <c r="AE35" s="0" t="n">
        <v>6.68268939393939</v>
      </c>
      <c r="AF35" s="0" t="n">
        <v>0.086060606060606</v>
      </c>
      <c r="AG35" s="0" t="n">
        <v>106.879258410496</v>
      </c>
      <c r="AH35" s="0" t="n">
        <v>6.68268939393939</v>
      </c>
      <c r="AI35" s="0" t="n">
        <v>0.0854545454545459</v>
      </c>
      <c r="AJ35" s="0" t="n">
        <v>106.904478781059</v>
      </c>
      <c r="AK35" s="0" t="n">
        <v>6.68774934539955</v>
      </c>
      <c r="AL35" s="0" t="n">
        <v>0.073383200562767</v>
      </c>
      <c r="AM35" s="0" t="n">
        <v>112.201862079813</v>
      </c>
      <c r="AN35" s="0" t="n">
        <v>106.686179350379</v>
      </c>
      <c r="AO35" s="0" t="n">
        <v>112.106322999018</v>
      </c>
      <c r="AP35" s="0" t="n">
        <v>106.703561661473</v>
      </c>
      <c r="AQ35" s="0" t="n">
        <v>6.70578709604471</v>
      </c>
      <c r="AR35" s="0" t="n">
        <v>109.45025813474</v>
      </c>
      <c r="AS35" s="0" t="n">
        <v>6.7458996059752</v>
      </c>
      <c r="AT35" s="0" t="n">
        <v>108.904735888172</v>
      </c>
      <c r="AU35" s="0" t="n">
        <v>6.70087121212121</v>
      </c>
      <c r="AV35" s="0" t="n">
        <v>0.0466666666666669</v>
      </c>
      <c r="AW35" s="0" t="n">
        <v>108.796006573342</v>
      </c>
      <c r="AX35" s="0" t="n">
        <v>0.0168940118753301</v>
      </c>
      <c r="AY35" s="0" t="n">
        <v>0.114916252114939</v>
      </c>
      <c r="AZ35" s="0" t="n">
        <v>-0.41703350551027</v>
      </c>
      <c r="BA35" s="0" t="n">
        <v>11.8160247802734</v>
      </c>
      <c r="BB35" s="0" t="n">
        <v>6.72464391105904</v>
      </c>
      <c r="BC35" s="0" t="n">
        <v>0.000285407637243796</v>
      </c>
      <c r="BD35" s="0" t="n">
        <v>5.54089395980739E-007</v>
      </c>
      <c r="BE35" s="0" t="n">
        <v>2.1040204332692E-007</v>
      </c>
      <c r="BF35" s="0" t="n">
        <v>1.08461538461537</v>
      </c>
      <c r="BG35" s="0" t="n">
        <v>134256.236322807</v>
      </c>
      <c r="BH35" s="0" t="n">
        <v>152524.283148689</v>
      </c>
      <c r="BI35" s="0" t="n">
        <v>114948.679612563</v>
      </c>
      <c r="BJ35" s="0" t="n">
        <v>158442.977094953</v>
      </c>
      <c r="BK35" s="0" t="n">
        <v>4.78502410928558</v>
      </c>
      <c r="BL35" s="0" t="n">
        <v>4.95238962984349</v>
      </c>
      <c r="BM35" s="0" t="n">
        <v>4.48928381882461</v>
      </c>
      <c r="BN35" s="0" t="n">
        <v>4.5083871542238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7458589626529</v>
      </c>
      <c r="BT35" s="0" t="n">
        <v>1.0615260284708</v>
      </c>
      <c r="BU35" s="0" t="n">
        <v>-1</v>
      </c>
      <c r="BV35" s="0" t="n">
        <v>-1</v>
      </c>
      <c r="BW35" s="0" t="n">
        <v>-1</v>
      </c>
      <c r="BX35" s="0" t="n">
        <v>6.72208333333333</v>
      </c>
      <c r="BY35" s="0" t="n">
        <v>6.68632575757576</v>
      </c>
      <c r="BZ35" s="0" t="n">
        <v>0.0775757575757572</v>
      </c>
      <c r="CA35" s="0" t="n">
        <v>1.08474576271185</v>
      </c>
      <c r="CB35" s="0" t="n">
        <v>1.1694915254237</v>
      </c>
      <c r="CC35" s="0" t="n">
        <v>129409.954055433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5.16563796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5.16563796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60.45778656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01.63651275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4.0227355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980155944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1.56702041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339046478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43571853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5.16563796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60.45778656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01.63651275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4.0227355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2.980155944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1.56702041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339046478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43571853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924403905869</v>
      </c>
      <c r="F2" s="0" t="n">
        <v>1426.10278320313</v>
      </c>
      <c r="G2" s="0" t="n">
        <v>152.133697509766</v>
      </c>
      <c r="H2" s="0" t="n">
        <v>0.127363458275795</v>
      </c>
      <c r="I2" s="0" t="n">
        <v>1.50695466995239</v>
      </c>
      <c r="J2" s="0" t="n">
        <v>-14.1996726989746</v>
      </c>
      <c r="K2" s="0" t="n">
        <v>0.00208333344198763</v>
      </c>
      <c r="L2" s="0" t="n">
        <v>0</v>
      </c>
      <c r="M2" s="0" t="n">
        <v>44.2910194396973</v>
      </c>
      <c r="N2" s="0" t="n">
        <v>0.522083342075348</v>
      </c>
      <c r="O2" s="0" t="n">
        <v>0</v>
      </c>
      <c r="P2" s="0" t="n">
        <v>-46.5435981750488</v>
      </c>
      <c r="Q2" s="0" t="n">
        <v>1</v>
      </c>
      <c r="R2" s="0" t="n">
        <v>-174.68196105957</v>
      </c>
      <c r="S2" s="0" t="n">
        <v>44.65494155883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1117067337</v>
      </c>
      <c r="F3" s="0" t="n">
        <v>1185.48010253906</v>
      </c>
      <c r="G3" s="0" t="n">
        <v>51.9410171508789</v>
      </c>
      <c r="H3" s="0" t="n">
        <v>0.27827513217926</v>
      </c>
      <c r="I3" s="0" t="n">
        <v>4.0940637588501</v>
      </c>
      <c r="J3" s="0" t="n">
        <v>5.03704690933228</v>
      </c>
      <c r="K3" s="0" t="n">
        <v>0.815416693687439</v>
      </c>
      <c r="L3" s="0" t="n">
        <v>0</v>
      </c>
      <c r="M3" s="0" t="n">
        <v>-48.1524467468262</v>
      </c>
      <c r="N3" s="0" t="n">
        <v>1.61102116107941</v>
      </c>
      <c r="O3" s="0" t="n">
        <v>1.4210854715202E-014</v>
      </c>
      <c r="P3" s="0" t="n">
        <v>16.7825222015381</v>
      </c>
      <c r="Q3" s="0" t="n">
        <v>1</v>
      </c>
      <c r="R3" s="0" t="n">
        <v>81.6171493530273</v>
      </c>
      <c r="S3" s="0" t="n">
        <v>-114.7044296264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89141368866</v>
      </c>
      <c r="F4" s="0" t="n">
        <v>685.796569824219</v>
      </c>
      <c r="G4" s="0" t="n">
        <v>136.556106567383</v>
      </c>
      <c r="H4" s="0" t="n">
        <v>0.0785910114645958</v>
      </c>
      <c r="I4" s="0" t="n">
        <v>0.551415145397186</v>
      </c>
      <c r="J4" s="0" t="n">
        <v>46.276741027832</v>
      </c>
      <c r="K4" s="0" t="n">
        <v>2.00874996185303</v>
      </c>
      <c r="L4" s="0" t="n">
        <v>0</v>
      </c>
      <c r="M4" s="0" t="n">
        <v>44.0888404846191</v>
      </c>
      <c r="N4" s="0" t="n">
        <v>2.28122615814209</v>
      </c>
      <c r="O4" s="0" t="n">
        <v>0</v>
      </c>
      <c r="P4" s="0" t="n">
        <v>50.0405731201172</v>
      </c>
      <c r="Q4" s="0" t="n">
        <v>1</v>
      </c>
      <c r="R4" s="0" t="n">
        <v>21.8431243896484</v>
      </c>
      <c r="S4" s="0" t="n">
        <v>0.21146272122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89831399917603</v>
      </c>
      <c r="F5" s="0" t="n">
        <v>40.5400123596191</v>
      </c>
      <c r="G5" s="0" t="n">
        <v>5.33699083328247</v>
      </c>
      <c r="H5" s="0" t="n">
        <v>0.100620500743389</v>
      </c>
      <c r="I5" s="0" t="n">
        <v>0.215324699878693</v>
      </c>
      <c r="J5" s="0" t="n">
        <v>63.4485015869141</v>
      </c>
      <c r="K5" s="0" t="n">
        <v>4.84875011444092</v>
      </c>
      <c r="L5" s="0" t="n">
        <v>6.84492249547475E-008</v>
      </c>
      <c r="M5" s="0" t="n">
        <v>64.0974044799805</v>
      </c>
      <c r="N5" s="0" t="n">
        <v>5.43397665023804</v>
      </c>
      <c r="O5" s="0" t="n">
        <v>-6.66851121877699E-007</v>
      </c>
      <c r="P5" s="0" t="n">
        <v>57.0972023010254</v>
      </c>
      <c r="Q5" s="0" t="n">
        <v>2</v>
      </c>
      <c r="R5" s="0" t="n">
        <v>-13.0922451019287</v>
      </c>
      <c r="S5" s="0" t="n">
        <v>127.578430175781</v>
      </c>
      <c r="T5" s="0" t="n">
        <v>12.5034770965576</v>
      </c>
      <c r="U5" s="0" t="n">
        <v>-84.515869140625</v>
      </c>
      <c r="V5" s="0" t="n">
        <v>5.46875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3553819656372</v>
      </c>
      <c r="F6" s="0" t="n">
        <v>2011.46484375</v>
      </c>
      <c r="G6" s="0" t="n">
        <v>628.597839355469</v>
      </c>
      <c r="H6" s="0" t="n">
        <v>0.0513324402272701</v>
      </c>
      <c r="I6" s="0" t="n">
        <v>1.00762355327606</v>
      </c>
      <c r="J6" s="0" t="n">
        <v>55.1058044433594</v>
      </c>
      <c r="K6" s="0" t="n">
        <v>4.84875011444092</v>
      </c>
      <c r="L6" s="0" t="n">
        <v>0</v>
      </c>
      <c r="M6" s="0" t="n">
        <v>64.0974044799805</v>
      </c>
      <c r="N6" s="0" t="n">
        <v>6.24875020980835</v>
      </c>
      <c r="O6" s="0" t="n">
        <v>1.4210854715202E-014</v>
      </c>
      <c r="P6" s="0" t="n">
        <v>45.7682609558106</v>
      </c>
      <c r="Q6" s="0" t="n">
        <v>1</v>
      </c>
      <c r="R6" s="0" t="n">
        <v>-13.0922451019287</v>
      </c>
      <c r="S6" s="0" t="n">
        <v>127.57843017578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3399677276611</v>
      </c>
      <c r="F7" s="0" t="n">
        <v>1709.31518554688</v>
      </c>
      <c r="G7" s="0" t="n">
        <v>512.566040039063</v>
      </c>
      <c r="H7" s="0" t="n">
        <v>0.0529062263667584</v>
      </c>
      <c r="I7" s="0" t="n">
        <v>0.852625787258148</v>
      </c>
      <c r="J7" s="0" t="n">
        <v>44.5311088562012</v>
      </c>
      <c r="K7" s="0" t="n">
        <v>6.26344156265259</v>
      </c>
      <c r="L7" s="0" t="n">
        <v>-7.105427357601E-015</v>
      </c>
      <c r="M7" s="0" t="n">
        <v>45.6112213134766</v>
      </c>
      <c r="N7" s="0" t="n">
        <v>6.52874994277954</v>
      </c>
      <c r="O7" s="0" t="n">
        <v>0</v>
      </c>
      <c r="P7" s="0" t="n">
        <v>41.5496826171875</v>
      </c>
      <c r="Q7" s="0" t="n">
        <v>1</v>
      </c>
      <c r="R7" s="0" t="n">
        <v>-15.3087358474731</v>
      </c>
      <c r="S7" s="0" t="n">
        <v>141.49659729003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2217655181885</v>
      </c>
      <c r="F8" s="0" t="n">
        <v>16.4661407470703</v>
      </c>
      <c r="G8" s="0" t="n">
        <v>6.0670919418335</v>
      </c>
      <c r="H8" s="0" t="n">
        <v>0.0436634346842766</v>
      </c>
      <c r="I8" s="0" t="n">
        <v>0.787261843681335</v>
      </c>
      <c r="J8" s="0" t="n">
        <v>39.7021903991699</v>
      </c>
      <c r="K8" s="0" t="n">
        <v>6.68208312988281</v>
      </c>
      <c r="L8" s="0" t="n">
        <v>0</v>
      </c>
      <c r="M8" s="0" t="n">
        <v>40.8639907836914</v>
      </c>
      <c r="N8" s="0" t="n">
        <v>6.78208351135254</v>
      </c>
      <c r="O8" s="0" t="n">
        <v>0</v>
      </c>
      <c r="P8" s="0" t="n">
        <v>37.966251373291</v>
      </c>
      <c r="Q8" s="0" t="n">
        <v>1</v>
      </c>
      <c r="R8" s="0" t="n">
        <v>-28.9773941040039</v>
      </c>
      <c r="S8" s="0" t="n">
        <v>234.49334716796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8207969665527</v>
      </c>
      <c r="F2" s="0" t="n">
        <v>1435.11975097656</v>
      </c>
      <c r="G2" s="0" t="n">
        <v>132.597076416016</v>
      </c>
      <c r="H2" s="0" t="n">
        <v>0.140270233154297</v>
      </c>
      <c r="I2" s="0" t="n">
        <v>1.87395417690277</v>
      </c>
      <c r="J2" s="0" t="n">
        <v>42.6269454956055</v>
      </c>
      <c r="K2" s="0" t="n">
        <v>0.00208333344198763</v>
      </c>
      <c r="L2" s="0" t="n">
        <v>0</v>
      </c>
      <c r="M2" s="0" t="n">
        <v>120.540618896484</v>
      </c>
      <c r="N2" s="0" t="n">
        <v>0.508750021457672</v>
      </c>
      <c r="O2" s="0" t="n">
        <v>0</v>
      </c>
      <c r="P2" s="0" t="n">
        <v>-0.505924224853516</v>
      </c>
      <c r="Q2" s="0" t="n">
        <v>1</v>
      </c>
      <c r="R2" s="0" t="n">
        <v>-238.907653808594</v>
      </c>
      <c r="S2" s="0" t="n">
        <v>121.0383453369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06068515778</v>
      </c>
      <c r="F3" s="0" t="n">
        <v>738.366027832031</v>
      </c>
      <c r="G3" s="0" t="n">
        <v>35.4979019165039</v>
      </c>
      <c r="H3" s="0" t="n">
        <v>0.254669845104218</v>
      </c>
      <c r="I3" s="0" t="n">
        <v>3.64111733436584</v>
      </c>
      <c r="J3" s="0" t="n">
        <v>14.311131477356</v>
      </c>
      <c r="K3" s="0" t="n">
        <v>0.842083334922791</v>
      </c>
      <c r="L3" s="0" t="n">
        <v>0</v>
      </c>
      <c r="M3" s="0" t="n">
        <v>-16.1876678466797</v>
      </c>
      <c r="N3" s="0" t="n">
        <v>1.61200821399689</v>
      </c>
      <c r="O3" s="0" t="n">
        <v>0</v>
      </c>
      <c r="P3" s="0" t="n">
        <v>21.3845443725586</v>
      </c>
      <c r="Q3" s="0" t="n">
        <v>1</v>
      </c>
      <c r="R3" s="0" t="n">
        <v>48.7998428344727</v>
      </c>
      <c r="S3" s="0" t="n">
        <v>-57.28120040893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896039009094</v>
      </c>
      <c r="F4" s="0" t="n">
        <v>460.912414550781</v>
      </c>
      <c r="G4" s="0" t="n">
        <v>91.7551803588867</v>
      </c>
      <c r="H4" s="0" t="n">
        <v>0.0786049887537956</v>
      </c>
      <c r="I4" s="0" t="n">
        <v>0.551604211330414</v>
      </c>
      <c r="J4" s="0" t="n">
        <v>41.7590751647949</v>
      </c>
      <c r="K4" s="0" t="n">
        <v>2.00874996185303</v>
      </c>
      <c r="L4" s="0" t="n">
        <v>0</v>
      </c>
      <c r="M4" s="0" t="n">
        <v>40.1759147644043</v>
      </c>
      <c r="N4" s="0" t="n">
        <v>2.28008341789246</v>
      </c>
      <c r="O4" s="0" t="n">
        <v>0</v>
      </c>
      <c r="P4" s="0" t="n">
        <v>44.4625396728516</v>
      </c>
      <c r="Q4" s="0" t="n">
        <v>1</v>
      </c>
      <c r="R4" s="0" t="n">
        <v>15.7983646392822</v>
      </c>
      <c r="S4" s="0" t="n">
        <v>8.440949440002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546237945557</v>
      </c>
      <c r="F5" s="0" t="n">
        <v>621.88916015625</v>
      </c>
      <c r="G5" s="0" t="n">
        <v>192.635543823242</v>
      </c>
      <c r="H5" s="0" t="n">
        <v>0.0516637340188026</v>
      </c>
      <c r="I5" s="0" t="n">
        <v>0.995844006538391</v>
      </c>
      <c r="J5" s="0" t="n">
        <v>99.5754776000977</v>
      </c>
      <c r="K5" s="0" t="n">
        <v>5.40208339691162</v>
      </c>
      <c r="L5" s="0" t="n">
        <v>0</v>
      </c>
      <c r="M5" s="0" t="n">
        <v>98.7801513671875</v>
      </c>
      <c r="N5" s="0" t="n">
        <v>5.64678907394409</v>
      </c>
      <c r="O5" s="0" t="n">
        <v>0</v>
      </c>
      <c r="P5" s="0" t="n">
        <v>100.239303588867</v>
      </c>
      <c r="Q5" s="0" t="n">
        <v>1</v>
      </c>
      <c r="R5" s="0" t="n">
        <v>5.96287155151367</v>
      </c>
      <c r="S5" s="0" t="n">
        <v>66.56822967529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3403539657593</v>
      </c>
      <c r="F6" s="0" t="n">
        <v>1092.36499023438</v>
      </c>
      <c r="G6" s="0" t="n">
        <v>328.665679931641</v>
      </c>
      <c r="H6" s="0" t="n">
        <v>0.0527757480740547</v>
      </c>
      <c r="I6" s="0" t="n">
        <v>0.858759343624115</v>
      </c>
      <c r="J6" s="0" t="n">
        <v>103.666786193848</v>
      </c>
      <c r="K6" s="0" t="n">
        <v>6.26208353042603</v>
      </c>
      <c r="L6" s="0" t="n">
        <v>0</v>
      </c>
      <c r="M6" s="0" t="n">
        <v>103.160385131836</v>
      </c>
      <c r="N6" s="0" t="n">
        <v>6.44624042510986</v>
      </c>
      <c r="O6" s="0" t="n">
        <v>0</v>
      </c>
      <c r="P6" s="0" t="n">
        <v>104.456489562988</v>
      </c>
      <c r="Q6" s="0" t="n">
        <v>1</v>
      </c>
      <c r="R6" s="0" t="n">
        <v>7.03806114196777</v>
      </c>
      <c r="S6" s="0" t="n">
        <v>59.087455749511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237434387207</v>
      </c>
      <c r="F7" s="0" t="n">
        <v>11.8054428100586</v>
      </c>
      <c r="G7" s="0" t="n">
        <v>4.34887075424194</v>
      </c>
      <c r="H7" s="0" t="n">
        <v>0.043670330196619</v>
      </c>
      <c r="I7" s="0" t="n">
        <v>0.953621804714203</v>
      </c>
      <c r="J7" s="0" t="n">
        <v>106.694702148438</v>
      </c>
      <c r="K7" s="0" t="n">
        <v>6.67541646957398</v>
      </c>
      <c r="L7" s="0" t="n">
        <v>0</v>
      </c>
      <c r="M7" s="0" t="n">
        <v>106.683258056641</v>
      </c>
      <c r="N7" s="0" t="n">
        <v>6.7812557220459</v>
      </c>
      <c r="O7" s="0" t="n">
        <v>0</v>
      </c>
      <c r="P7" s="0" t="n">
        <v>106.70832824707</v>
      </c>
      <c r="Q7" s="0" t="n">
        <v>1</v>
      </c>
      <c r="R7" s="0" t="n">
        <v>0.236879542469978</v>
      </c>
      <c r="S7" s="0" t="n">
        <v>105.10198211669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5416663885117</v>
      </c>
      <c r="F2" s="0" t="n">
        <v>713.677856445313</v>
      </c>
      <c r="G2" s="0" t="n">
        <v>77.5730972290039</v>
      </c>
      <c r="H2" s="0" t="n">
        <v>0.121334135532379</v>
      </c>
      <c r="I2" s="0" t="n">
        <v>1.63134407997131</v>
      </c>
      <c r="J2" s="0" t="n">
        <v>59.7993927001953</v>
      </c>
      <c r="K2" s="0" t="n">
        <v>0.0820833370089531</v>
      </c>
      <c r="L2" s="0" t="n">
        <v>-1.4210854715202E-014</v>
      </c>
      <c r="M2" s="0" t="n">
        <v>113.138679504395</v>
      </c>
      <c r="N2" s="0" t="n">
        <v>0.482083320617676</v>
      </c>
      <c r="O2" s="0" t="n">
        <v>-1.4210854715202E-014</v>
      </c>
      <c r="P2" s="0" t="n">
        <v>21.6999053955078</v>
      </c>
      <c r="Q2" s="0" t="n">
        <v>1</v>
      </c>
      <c r="R2" s="0" t="n">
        <v>-228.596923828125</v>
      </c>
      <c r="S2" s="0" t="n">
        <v>131.9026794433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00274944305</v>
      </c>
      <c r="F3" s="0" t="n">
        <v>86.3748550415039</v>
      </c>
      <c r="G3" s="0" t="n">
        <v>11.037543296814</v>
      </c>
      <c r="H3" s="0" t="n">
        <v>0.103298090398312</v>
      </c>
      <c r="I3" s="0" t="n">
        <v>0.608944714069367</v>
      </c>
      <c r="J3" s="0" t="n">
        <v>17.1380367279053</v>
      </c>
      <c r="K3" s="0" t="n">
        <v>1.3087500333786</v>
      </c>
      <c r="L3" s="0" t="n">
        <v>0</v>
      </c>
      <c r="M3" s="0" t="n">
        <v>18.6862945556641</v>
      </c>
      <c r="N3" s="0" t="n">
        <v>1.61541664600372</v>
      </c>
      <c r="O3" s="0" t="n">
        <v>0</v>
      </c>
      <c r="P3" s="0" t="n">
        <v>15.68603515625</v>
      </c>
      <c r="Q3" s="0" t="n">
        <v>1</v>
      </c>
      <c r="R3" s="0" t="n">
        <v>-9.78345489501953</v>
      </c>
      <c r="S3" s="0" t="n">
        <v>31.49039077758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893964767456</v>
      </c>
      <c r="F4" s="0" t="n">
        <v>245.531890869141</v>
      </c>
      <c r="G4" s="0" t="n">
        <v>49.1028022766113</v>
      </c>
      <c r="H4" s="0" t="n">
        <v>0.0783375799655914</v>
      </c>
      <c r="I4" s="0" t="n">
        <v>0.552829504013062</v>
      </c>
      <c r="J4" s="0" t="n">
        <v>24.607666015625</v>
      </c>
      <c r="K4" s="0" t="n">
        <v>2.01541662216187</v>
      </c>
      <c r="L4" s="0" t="n">
        <v>0</v>
      </c>
      <c r="M4" s="0" t="n">
        <v>23.9377021789551</v>
      </c>
      <c r="N4" s="0" t="n">
        <v>2.28097224235535</v>
      </c>
      <c r="O4" s="0" t="n">
        <v>0</v>
      </c>
      <c r="P4" s="0" t="n">
        <v>25.8400440216064</v>
      </c>
      <c r="Q4" s="0" t="n">
        <v>1</v>
      </c>
      <c r="R4" s="0" t="n">
        <v>7.16363048553467</v>
      </c>
      <c r="S4" s="0" t="n">
        <v>9.500001907348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5569190979</v>
      </c>
      <c r="F5" s="0" t="n">
        <v>422.904937744141</v>
      </c>
      <c r="G5" s="0" t="n">
        <v>132.742538452148</v>
      </c>
      <c r="H5" s="0" t="n">
        <v>0.0511688776314259</v>
      </c>
      <c r="I5" s="0" t="n">
        <v>0.977964341640472</v>
      </c>
      <c r="J5" s="0" t="n">
        <v>79.4376602172852</v>
      </c>
      <c r="K5" s="0" t="n">
        <v>5.40208339691162</v>
      </c>
      <c r="L5" s="0" t="n">
        <v>0</v>
      </c>
      <c r="M5" s="0" t="n">
        <v>77.5208435058594</v>
      </c>
      <c r="N5" s="0" t="n">
        <v>5.63266658782959</v>
      </c>
      <c r="O5" s="0" t="n">
        <v>0</v>
      </c>
      <c r="P5" s="0" t="n">
        <v>80.8319473266602</v>
      </c>
      <c r="Q5" s="0" t="n">
        <v>1</v>
      </c>
      <c r="R5" s="0" t="n">
        <v>14.3596830368042</v>
      </c>
      <c r="S5" s="0" t="n">
        <v>-0.05135713517665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3410120010376</v>
      </c>
      <c r="F6" s="0" t="n">
        <v>533.14697265625</v>
      </c>
      <c r="G6" s="0" t="n">
        <v>160.618041992188</v>
      </c>
      <c r="H6" s="0" t="n">
        <v>0.0527257099747658</v>
      </c>
      <c r="I6" s="0" t="n">
        <v>0.862376093864441</v>
      </c>
      <c r="J6" s="0" t="n">
        <v>90.5038909912109</v>
      </c>
      <c r="K6" s="0" t="n">
        <v>6.26208353042603</v>
      </c>
      <c r="L6" s="0" t="n">
        <v>0</v>
      </c>
      <c r="M6" s="0" t="n">
        <v>89.3106460571289</v>
      </c>
      <c r="N6" s="0" t="n">
        <v>6.43560409545898</v>
      </c>
      <c r="O6" s="0" t="n">
        <v>0</v>
      </c>
      <c r="P6" s="0" t="n">
        <v>92.1856689453125</v>
      </c>
      <c r="Q6" s="0" t="n">
        <v>1</v>
      </c>
      <c r="R6" s="0" t="n">
        <v>16.5687694549561</v>
      </c>
      <c r="S6" s="0" t="n">
        <v>-14.44436454772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3333183526993</v>
      </c>
      <c r="F2" s="0" t="n">
        <v>161.470230102539</v>
      </c>
      <c r="G2" s="0" t="n">
        <v>31.0971603393555</v>
      </c>
      <c r="H2" s="0" t="n">
        <v>0.0725784972310066</v>
      </c>
      <c r="I2" s="0" t="n">
        <v>1.32719492912292</v>
      </c>
      <c r="J2" s="0" t="n">
        <v>47.6888046264648</v>
      </c>
      <c r="K2" s="0" t="n">
        <v>0.188749998807907</v>
      </c>
      <c r="L2" s="0" t="n">
        <v>0</v>
      </c>
      <c r="M2" s="0" t="n">
        <v>66.7166748046875</v>
      </c>
      <c r="N2" s="0" t="n">
        <v>0.435416668653488</v>
      </c>
      <c r="O2" s="0" t="n">
        <v>1.4210854715202E-014</v>
      </c>
      <c r="P2" s="0" t="n">
        <v>29.0427207946777</v>
      </c>
      <c r="Q2" s="0" t="n">
        <v>1</v>
      </c>
      <c r="R2" s="0" t="n">
        <v>-152.732223510742</v>
      </c>
      <c r="S2" s="0" t="n">
        <v>95.5448760986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883140563965</v>
      </c>
      <c r="F3" s="0" t="n">
        <v>134.600814819336</v>
      </c>
      <c r="G3" s="0" t="n">
        <v>27.1531410217285</v>
      </c>
      <c r="H3" s="0" t="n">
        <v>0.0778328254818916</v>
      </c>
      <c r="I3" s="0" t="n">
        <v>0.554844260215759</v>
      </c>
      <c r="J3" s="0" t="n">
        <v>21.2192268371582</v>
      </c>
      <c r="K3" s="0" t="n">
        <v>2.0220832824707</v>
      </c>
      <c r="L3" s="0" t="n">
        <v>0</v>
      </c>
      <c r="M3" s="0" t="n">
        <v>21.0323333740234</v>
      </c>
      <c r="N3" s="0" t="n">
        <v>2.28763890266418</v>
      </c>
      <c r="O3" s="0" t="n">
        <v>0</v>
      </c>
      <c r="P3" s="0" t="n">
        <v>21.6044578552246</v>
      </c>
      <c r="Q3" s="0" t="n">
        <v>1</v>
      </c>
      <c r="R3" s="0" t="n">
        <v>2.15444612503052</v>
      </c>
      <c r="S3" s="0" t="n">
        <v>16.67586326599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555297851563</v>
      </c>
      <c r="F4" s="0" t="n">
        <v>162.262878417969</v>
      </c>
      <c r="G4" s="0" t="n">
        <v>49.6887397766113</v>
      </c>
      <c r="H4" s="0" t="n">
        <v>0.0520985089242458</v>
      </c>
      <c r="I4" s="0" t="n">
        <v>1.03702127933502</v>
      </c>
      <c r="J4" s="0" t="n">
        <v>45.5561981201172</v>
      </c>
      <c r="K4" s="0" t="n">
        <v>5.40208339691162</v>
      </c>
      <c r="L4" s="0" t="n">
        <v>0</v>
      </c>
      <c r="M4" s="0" t="n">
        <v>44.3997383117676</v>
      </c>
      <c r="N4" s="0" t="n">
        <v>5.62647485733032</v>
      </c>
      <c r="O4" s="0" t="n">
        <v>0</v>
      </c>
      <c r="P4" s="0" t="n">
        <v>46.3440017700195</v>
      </c>
      <c r="Q4" s="0" t="n">
        <v>1</v>
      </c>
      <c r="R4" s="0" t="n">
        <v>8.66459560394287</v>
      </c>
      <c r="S4" s="0" t="n">
        <v>-2.407128810882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411836624146</v>
      </c>
      <c r="F5" s="0" t="n">
        <v>335.688812255859</v>
      </c>
      <c r="G5" s="0" t="n">
        <v>101.187194824219</v>
      </c>
      <c r="H5" s="0" t="n">
        <v>0.0527042001485825</v>
      </c>
      <c r="I5" s="0" t="n">
        <v>0.862916111946106</v>
      </c>
      <c r="J5" s="0" t="n">
        <v>52.5280838012695</v>
      </c>
      <c r="K5" s="0" t="n">
        <v>6.26208353042603</v>
      </c>
      <c r="L5" s="0" t="n">
        <v>0</v>
      </c>
      <c r="M5" s="0" t="n">
        <v>51.7463684082031</v>
      </c>
      <c r="N5" s="0" t="n">
        <v>6.43529558181763</v>
      </c>
      <c r="O5" s="0" t="n">
        <v>0</v>
      </c>
      <c r="P5" s="0" t="n">
        <v>53.6260414123535</v>
      </c>
      <c r="Q5" s="0" t="n">
        <v>1</v>
      </c>
      <c r="R5" s="0" t="n">
        <v>10.8518657684326</v>
      </c>
      <c r="S5" s="0" t="n">
        <v>-16.208921432495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875129938126</v>
      </c>
      <c r="F2" s="0" t="n">
        <v>57.0588111877441</v>
      </c>
      <c r="G2" s="0" t="n">
        <v>16.6119785308838</v>
      </c>
      <c r="H2" s="0" t="n">
        <v>0.0540726594626904</v>
      </c>
      <c r="I2" s="0" t="n">
        <v>1.27354657649994</v>
      </c>
      <c r="J2" s="0" t="n">
        <v>21.4499473571777</v>
      </c>
      <c r="K2" s="0" t="n">
        <v>0.208749994635582</v>
      </c>
      <c r="L2" s="0" t="n">
        <v>0</v>
      </c>
      <c r="M2" s="0" t="n">
        <v>26.7148017883301</v>
      </c>
      <c r="N2" s="0" t="n">
        <v>0.408749997615814</v>
      </c>
      <c r="O2" s="0" t="n">
        <v>3.5527136788005E-015</v>
      </c>
      <c r="P2" s="0" t="n">
        <v>16.9763565063477</v>
      </c>
      <c r="Q2" s="0" t="n">
        <v>1</v>
      </c>
      <c r="R2" s="0" t="n">
        <v>-48.6922264099121</v>
      </c>
      <c r="S2" s="0" t="n">
        <v>36.87930297851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878300666809</v>
      </c>
      <c r="F3" s="0" t="n">
        <v>66.95556640625</v>
      </c>
      <c r="G3" s="0" t="n">
        <v>13.551362991333</v>
      </c>
      <c r="H3" s="0" t="n">
        <v>0.077643521130085</v>
      </c>
      <c r="I3" s="0" t="n">
        <v>0.554313540458679</v>
      </c>
      <c r="J3" s="0" t="n">
        <v>14.6454572677612</v>
      </c>
      <c r="K3" s="0" t="n">
        <v>2.03541660308838</v>
      </c>
      <c r="L3" s="0" t="n">
        <v>0</v>
      </c>
      <c r="M3" s="0" t="n">
        <v>14.6002769470215</v>
      </c>
      <c r="N3" s="0" t="n">
        <v>2.30874991416931</v>
      </c>
      <c r="O3" s="0" t="n">
        <v>0</v>
      </c>
      <c r="P3" s="0" t="n">
        <v>14.7686004638672</v>
      </c>
      <c r="Q3" s="0" t="n">
        <v>1</v>
      </c>
      <c r="R3" s="0" t="n">
        <v>0.615817725658417</v>
      </c>
      <c r="S3" s="0" t="n">
        <v>13.34683132171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471517562866</v>
      </c>
      <c r="F4" s="0" t="n">
        <v>32.8011665344238</v>
      </c>
      <c r="G4" s="0" t="n">
        <v>7.97935724258423</v>
      </c>
      <c r="H4" s="0" t="n">
        <v>0.0599587857723236</v>
      </c>
      <c r="I4" s="0" t="n">
        <v>1.55122876167297</v>
      </c>
      <c r="J4" s="0" t="n">
        <v>19.927173614502</v>
      </c>
      <c r="K4" s="0" t="n">
        <v>5.39541673660278</v>
      </c>
      <c r="L4" s="0" t="n">
        <v>0</v>
      </c>
      <c r="M4" s="0" t="n">
        <v>19.6042060852051</v>
      </c>
      <c r="N4" s="0" t="n">
        <v>5.61806631088257</v>
      </c>
      <c r="O4" s="0" t="n">
        <v>0</v>
      </c>
      <c r="P4" s="0" t="n">
        <v>20.1204242706299</v>
      </c>
      <c r="Q4" s="0" t="n">
        <v>1</v>
      </c>
      <c r="R4" s="0" t="n">
        <v>2.31852698326111</v>
      </c>
      <c r="S4" s="0" t="n">
        <v>7.094787597656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410310745239</v>
      </c>
      <c r="F5" s="0" t="n">
        <v>336.164611816406</v>
      </c>
      <c r="G5" s="0" t="n">
        <v>101.271095275879</v>
      </c>
      <c r="H5" s="0" t="n">
        <v>0.0527269467711449</v>
      </c>
      <c r="I5" s="0" t="n">
        <v>0.860402643680573</v>
      </c>
      <c r="J5" s="0" t="n">
        <v>21.8644523620605</v>
      </c>
      <c r="K5" s="0" t="n">
        <v>6.26208353042603</v>
      </c>
      <c r="L5" s="0" t="n">
        <v>0</v>
      </c>
      <c r="M5" s="0" t="n">
        <v>21.6140747070313</v>
      </c>
      <c r="N5" s="0" t="n">
        <v>6.44438219070435</v>
      </c>
      <c r="O5" s="0" t="n">
        <v>0</v>
      </c>
      <c r="P5" s="0" t="n">
        <v>22.2478408813477</v>
      </c>
      <c r="Q5" s="0" t="n">
        <v>1</v>
      </c>
      <c r="R5" s="0" t="n">
        <v>3.47652173042297</v>
      </c>
      <c r="S5" s="0" t="n">
        <v>-0.15619392693042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9786787033081</v>
      </c>
      <c r="F2" s="0" t="n">
        <v>40.3439521789551</v>
      </c>
      <c r="G2" s="0" t="n">
        <v>13.4194793701172</v>
      </c>
      <c r="H2" s="0" t="n">
        <v>0.047074344009161</v>
      </c>
      <c r="I2" s="0" t="n">
        <v>1.12718665599823</v>
      </c>
      <c r="J2" s="0" t="n">
        <v>12.1973791122437</v>
      </c>
      <c r="K2" s="0" t="n">
        <v>0.195416674017906</v>
      </c>
      <c r="L2" s="0" t="n">
        <v>0</v>
      </c>
      <c r="M2" s="0" t="n">
        <v>13.5331153869629</v>
      </c>
      <c r="N2" s="0" t="n">
        <v>0.408749997615814</v>
      </c>
      <c r="O2" s="0" t="n">
        <v>0</v>
      </c>
      <c r="P2" s="0" t="n">
        <v>11.2419128417969</v>
      </c>
      <c r="Q2" s="0" t="n">
        <v>1</v>
      </c>
      <c r="R2" s="0" t="n">
        <v>-10.7400121688843</v>
      </c>
      <c r="S2" s="0" t="n">
        <v>15.6318931579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465890884399</v>
      </c>
      <c r="F3" s="0" t="n">
        <v>31.2816619873047</v>
      </c>
      <c r="G3" s="0" t="n">
        <v>7.77809143066406</v>
      </c>
      <c r="H3" s="0" t="n">
        <v>0.0589205995202065</v>
      </c>
      <c r="I3" s="0" t="n">
        <v>1.48473381996155</v>
      </c>
      <c r="J3" s="0" t="n">
        <v>11.9355182647705</v>
      </c>
      <c r="K3" s="0" t="n">
        <v>5.42875003814697</v>
      </c>
      <c r="L3" s="0" t="n">
        <v>0</v>
      </c>
      <c r="M3" s="0" t="n">
        <v>11.899471282959</v>
      </c>
      <c r="N3" s="0" t="n">
        <v>5.62208318710327</v>
      </c>
      <c r="O3" s="0" t="n">
        <v>0</v>
      </c>
      <c r="P3" s="0" t="n">
        <v>11.965274810791</v>
      </c>
      <c r="Q3" s="0" t="n">
        <v>1</v>
      </c>
      <c r="R3" s="0" t="n">
        <v>0.340363085269928</v>
      </c>
      <c r="S3" s="0" t="n">
        <v>10.05172538757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411693572998</v>
      </c>
      <c r="F4" s="0" t="n">
        <v>439.94140625</v>
      </c>
      <c r="G4" s="0" t="n">
        <v>132.0537109375</v>
      </c>
      <c r="H4" s="0" t="n">
        <v>0.0528678968548775</v>
      </c>
      <c r="I4" s="0" t="n">
        <v>0.853994488716126</v>
      </c>
      <c r="J4" s="0" t="n">
        <v>12.0438089370728</v>
      </c>
      <c r="K4" s="0" t="n">
        <v>6.22875022888184</v>
      </c>
      <c r="L4" s="0" t="n">
        <v>0</v>
      </c>
      <c r="M4" s="0" t="n">
        <v>12.0229721069336</v>
      </c>
      <c r="N4" s="0" t="n">
        <v>6.58746814727783</v>
      </c>
      <c r="O4" s="0" t="n">
        <v>0</v>
      </c>
      <c r="P4" s="0" t="n">
        <v>12.0939111709595</v>
      </c>
      <c r="Q4" s="0" t="n">
        <v>1</v>
      </c>
      <c r="R4" s="0" t="n">
        <v>0.197756201028824</v>
      </c>
      <c r="S4" s="0" t="n">
        <v>10.79119777679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515871047974</v>
      </c>
      <c r="F2" s="0" t="n">
        <v>36.1148834228516</v>
      </c>
      <c r="G2" s="0" t="n">
        <v>12.3077840805054</v>
      </c>
      <c r="H2" s="0" t="n">
        <v>0.0462336428463459</v>
      </c>
      <c r="I2" s="0" t="n">
        <v>1.10919392108917</v>
      </c>
      <c r="J2" s="0" t="n">
        <v>3.18057107925415</v>
      </c>
      <c r="K2" s="0" t="n">
        <v>0.195416674017906</v>
      </c>
      <c r="L2" s="0" t="n">
        <v>0</v>
      </c>
      <c r="M2" s="0" t="n">
        <v>3.98397445678711</v>
      </c>
      <c r="N2" s="0" t="n">
        <v>0.415416657924652</v>
      </c>
      <c r="O2" s="0" t="n">
        <v>0</v>
      </c>
      <c r="P2" s="0" t="n">
        <v>2.57110595703125</v>
      </c>
      <c r="Q2" s="0" t="n">
        <v>1</v>
      </c>
      <c r="R2" s="0" t="n">
        <v>-6.42212963104248</v>
      </c>
      <c r="S2" s="0" t="n">
        <v>5.238965511322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504276275635</v>
      </c>
      <c r="F3" s="0" t="n">
        <v>29.5712699890137</v>
      </c>
      <c r="G3" s="0" t="n">
        <v>8.18451118469238</v>
      </c>
      <c r="H3" s="0" t="n">
        <v>0.0561525672674179</v>
      </c>
      <c r="I3" s="0" t="n">
        <v>1.25986909866333</v>
      </c>
      <c r="J3" s="0" t="n">
        <v>3.06671190261841</v>
      </c>
      <c r="K3" s="0" t="n">
        <v>5.42875003814697</v>
      </c>
      <c r="L3" s="0" t="n">
        <v>0</v>
      </c>
      <c r="M3" s="0" t="n">
        <v>3.05604934692383</v>
      </c>
      <c r="N3" s="0" t="n">
        <v>5.62576770782471</v>
      </c>
      <c r="O3" s="0" t="n">
        <v>4.44089209850063E-016</v>
      </c>
      <c r="P3" s="0" t="n">
        <v>3.07581305503845</v>
      </c>
      <c r="Q3" s="0" t="n">
        <v>1</v>
      </c>
      <c r="R3" s="0" t="n">
        <v>0.100314140319824</v>
      </c>
      <c r="S3" s="0" t="n">
        <v>2.51146888732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41178894043</v>
      </c>
      <c r="F4" s="0" t="n">
        <v>342.652893066406</v>
      </c>
      <c r="G4" s="0" t="n">
        <v>102.77954864502</v>
      </c>
      <c r="H4" s="0" t="n">
        <v>0.0528950616717339</v>
      </c>
      <c r="I4" s="0" t="n">
        <v>0.852794229984283</v>
      </c>
      <c r="J4" s="0" t="n">
        <v>2.95478558540344</v>
      </c>
      <c r="K4" s="0" t="n">
        <v>6.22875022888184</v>
      </c>
      <c r="L4" s="0" t="n">
        <v>0</v>
      </c>
      <c r="M4" s="0" t="n">
        <v>2.97164916992188</v>
      </c>
      <c r="N4" s="0" t="n">
        <v>6.58855390548706</v>
      </c>
      <c r="O4" s="0" t="n">
        <v>0</v>
      </c>
      <c r="P4" s="0" t="n">
        <v>2.91406416893005</v>
      </c>
      <c r="Q4" s="0" t="n">
        <v>1</v>
      </c>
      <c r="R4" s="0" t="n">
        <v>-0.160045772790909</v>
      </c>
      <c r="S4" s="0" t="n">
        <v>3.968534231185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1025371551514</v>
      </c>
      <c r="F2" s="0" t="n">
        <v>36.0598564147949</v>
      </c>
      <c r="G2" s="0" t="n">
        <v>12.2480621337891</v>
      </c>
      <c r="H2" s="0" t="n">
        <v>0.0463481545448303</v>
      </c>
      <c r="I2" s="0" t="n">
        <v>1.12273645401001</v>
      </c>
      <c r="J2" s="0" t="n">
        <v>6.457106590271</v>
      </c>
      <c r="K2" s="0" t="n">
        <v>0.195416674017906</v>
      </c>
      <c r="L2" s="0" t="n">
        <v>8.88178419700125E-016</v>
      </c>
      <c r="M2" s="0" t="n">
        <v>7.20834732055664</v>
      </c>
      <c r="N2" s="0" t="n">
        <v>0.422083348035812</v>
      </c>
      <c r="O2" s="0" t="n">
        <v>8.88178419700125E-016</v>
      </c>
      <c r="P2" s="0" t="n">
        <v>5.85269927978516</v>
      </c>
      <c r="Q2" s="0" t="n">
        <v>1</v>
      </c>
      <c r="R2" s="0" t="n">
        <v>-5.98080015182495</v>
      </c>
      <c r="S2" s="0" t="n">
        <v>8.377095222473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409404754639</v>
      </c>
      <c r="F3" s="0" t="n">
        <v>105.375862121582</v>
      </c>
      <c r="G3" s="0" t="n">
        <v>31.5505771636963</v>
      </c>
      <c r="H3" s="0" t="n">
        <v>0.0529655329883099</v>
      </c>
      <c r="I3" s="0" t="n">
        <v>0.850348591804504</v>
      </c>
      <c r="J3" s="0" t="n">
        <v>6.18887424468994</v>
      </c>
      <c r="K3" s="0" t="n">
        <v>6.22875022888184</v>
      </c>
      <c r="L3" s="0" t="n">
        <v>0</v>
      </c>
      <c r="M3" s="0" t="n">
        <v>6.21175765991211</v>
      </c>
      <c r="N3" s="0" t="n">
        <v>6.58874988555908</v>
      </c>
      <c r="O3" s="0" t="n">
        <v>0</v>
      </c>
      <c r="P3" s="0" t="n">
        <v>6.1335563659668</v>
      </c>
      <c r="Q3" s="0" t="n">
        <v>1</v>
      </c>
      <c r="R3" s="0" t="n">
        <v>-0.217225819826126</v>
      </c>
      <c r="S3" s="0" t="n">
        <v>7.564803123474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089</v>
      </c>
    </row>
    <row r="7" customFormat="false" ht="12.75" hidden="false" customHeight="false" outlineLevel="1" collapsed="false">
      <c r="A7" s="0" t="s">
        <v>146</v>
      </c>
      <c r="B7" s="0" t="n">
        <v>62.4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0.7088888888889</v>
      </c>
    </row>
    <row r="12" customFormat="false" ht="12.75" hidden="false" customHeight="false" outlineLevel="1" collapsed="false">
      <c r="A12" s="0" t="s">
        <v>151</v>
      </c>
      <c r="B12" s="0" t="n">
        <v>157.375555555556</v>
      </c>
    </row>
    <row r="13" customFormat="false" ht="12.75" hidden="false" customHeight="false" outlineLevel="1" collapsed="false">
      <c r="A13" s="0" t="s">
        <v>152</v>
      </c>
      <c r="B13" s="0" t="n">
        <v>10.7083333333333</v>
      </c>
    </row>
    <row r="14" customFormat="false" ht="12.75" hidden="false" customHeight="false" outlineLevel="1" collapsed="false">
      <c r="A14" s="0" t="s">
        <v>153</v>
      </c>
      <c r="B14" s="0" t="n">
        <v>142.88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