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8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27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4:49:52</t>
  </si>
  <si>
    <t xml:space="preserve">SampleName</t>
  </si>
  <si>
    <t xml:space="preserve">CS-135_0027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27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BA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4:58:28</t>
  </si>
  <si>
    <t xml:space="preserve">ResNewDateTime</t>
  </si>
  <si>
    <t xml:space="preserve">02 September 2019 14:58:28</t>
  </si>
  <si>
    <t xml:space="preserve">ResModBy</t>
  </si>
  <si>
    <t xml:space="preserve">ResModTime</t>
  </si>
  <si>
    <t xml:space="preserve">09/02/19 14:58:29</t>
  </si>
  <si>
    <t xml:space="preserve">ResModDateTime</t>
  </si>
  <si>
    <t xml:space="preserve">02 September 2019 14:58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321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27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27</v>
      </c>
    </row>
    <row r="22" customFormat="false" ht="12.75" hidden="false" customHeight="false" outlineLevel="1" collapsed="false">
      <c r="A22" s="0" t="s">
        <v>28</v>
      </c>
      <c r="B22" s="0" t="n">
        <v>27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8116.42971038818</v>
      </c>
      <c r="J2" s="0" t="n">
        <v>1565.8750762939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25</v>
      </c>
      <c r="P2" s="0" t="n">
        <v>8.494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5406.57193279266</v>
      </c>
      <c r="J3" s="0" t="n">
        <v>852.98539471626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25</v>
      </c>
      <c r="P3" s="0" t="n">
        <v>8.494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3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323.8801574707</v>
      </c>
      <c r="J4" s="0" t="n">
        <v>450.96119403839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25</v>
      </c>
      <c r="P4" s="0" t="n">
        <v>8.494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29.390777587891</v>
      </c>
      <c r="J5" s="0" t="n">
        <v>213.91471481323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25</v>
      </c>
      <c r="P5" s="0" t="n">
        <v>8.494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2.340797424316</v>
      </c>
      <c r="J6" s="0" t="n">
        <v>132.95490264892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25</v>
      </c>
      <c r="P6" s="0" t="n">
        <v>8.494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77.854827880859</v>
      </c>
      <c r="J7" s="0" t="n">
        <v>143.30281639099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25</v>
      </c>
      <c r="P7" s="0" t="n">
        <v>8.494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6.815578460693</v>
      </c>
      <c r="J8" s="0" t="n">
        <v>120.53423738479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25</v>
      </c>
      <c r="P8" s="0" t="n">
        <v>8.494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353370666504</v>
      </c>
      <c r="J9" s="0" t="n">
        <v>43.415086746215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25</v>
      </c>
      <c r="P9" s="0" t="n">
        <v>8.494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5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3765158653259</v>
      </c>
      <c r="L2" s="0" t="n">
        <v>0</v>
      </c>
      <c r="M2" s="0" t="s">
        <v>315</v>
      </c>
      <c r="N2" s="0" t="n">
        <v>171.745483398438</v>
      </c>
      <c r="O2" s="0" t="n">
        <v>34.1789474487305</v>
      </c>
      <c r="P2" s="0" t="n">
        <v>0.0706237331032753</v>
      </c>
      <c r="Q2" s="0" t="n">
        <v>1.19002163410187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2</v>
      </c>
      <c r="Z2" s="0" t="n">
        <v>0.207916662096977</v>
      </c>
      <c r="AA2" s="0" t="n">
        <v>0.441249996423721</v>
      </c>
      <c r="AB2" s="0" t="n">
        <v>0.00666666666666667</v>
      </c>
      <c r="AC2" s="0" t="n">
        <v>65</v>
      </c>
      <c r="AD2" s="0" t="n">
        <v>-1</v>
      </c>
      <c r="AE2" s="0" t="n">
        <v>0.207916662096977</v>
      </c>
      <c r="AF2" s="0" t="n">
        <v>0.164166671236356</v>
      </c>
      <c r="AG2" s="0" t="n">
        <v>48.1964260040585</v>
      </c>
      <c r="AH2" s="0" t="n">
        <v>0.207916662096977</v>
      </c>
      <c r="AI2" s="0" t="n">
        <v>0.163333337903023</v>
      </c>
      <c r="AJ2" s="0" t="n">
        <v>48.3994902495133</v>
      </c>
      <c r="AK2" s="0" t="n">
        <v>0.274735756601312</v>
      </c>
      <c r="AL2" s="0" t="n">
        <v>0.0997118798107481</v>
      </c>
      <c r="AM2" s="0" t="n">
        <v>84.2274363677906</v>
      </c>
      <c r="AN2" s="0" t="n">
        <v>55.9711600890152</v>
      </c>
      <c r="AO2" s="0" t="n">
        <v>96.1407608578814</v>
      </c>
      <c r="AP2" s="0" t="n">
        <v>38.6018067969273</v>
      </c>
      <c r="AQ2" s="0" t="n">
        <v>0.311081527156475</v>
      </c>
      <c r="AR2" s="0" t="n">
        <v>76.9176960733528</v>
      </c>
      <c r="AS2" s="0" t="n">
        <v>0.351684545361278</v>
      </c>
      <c r="AT2" s="0" t="n">
        <v>64.444356494073</v>
      </c>
      <c r="AU2" s="0" t="n">
        <v>0.207916662096977</v>
      </c>
      <c r="AV2" s="0" t="n">
        <v>0.145000004569689</v>
      </c>
      <c r="AW2" s="0" t="n">
        <v>63.6293086586224</v>
      </c>
      <c r="AX2" s="0" t="n">
        <v>0.0389527444465335</v>
      </c>
      <c r="AY2" s="0" t="n">
        <v>-0.22345838547784</v>
      </c>
      <c r="AZ2" s="0" t="n">
        <v>-0.150935024822696</v>
      </c>
      <c r="BA2" s="0" t="n">
        <v>171.745491027832</v>
      </c>
      <c r="BB2" s="0" t="n">
        <v>0.316914697504072</v>
      </c>
      <c r="BC2" s="0" t="n">
        <v>0.00151731629991695</v>
      </c>
      <c r="BD2" s="0" t="n">
        <v>-1.32072026463228E-005</v>
      </c>
      <c r="BE2" s="0" t="n">
        <v>6.55925628914892E-006</v>
      </c>
      <c r="BF2" s="0" t="n">
        <v>0.680555548679866</v>
      </c>
      <c r="BG2" s="0" t="n">
        <v>173.042649580198</v>
      </c>
      <c r="BH2" s="0" t="n">
        <v>99.7463483855061</v>
      </c>
      <c r="BI2" s="0" t="n">
        <v>28.3335318711539</v>
      </c>
      <c r="BJ2" s="0" t="n">
        <v>66.1924777975396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7916666666667</v>
      </c>
      <c r="BY2" s="0" t="n">
        <v>0.207916662096977</v>
      </c>
      <c r="BZ2" s="0" t="n">
        <v>0.160833337903023</v>
      </c>
      <c r="CA2" s="0" t="n">
        <v>0.670138882409874</v>
      </c>
      <c r="CB2" s="0" t="n">
        <v>0.340277764819748</v>
      </c>
      <c r="CC2" s="0" t="n">
        <v>41.383173166071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16</v>
      </c>
      <c r="D3" s="0" t="n">
        <v>5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7488571405411</v>
      </c>
      <c r="L3" s="0" t="n">
        <v>0</v>
      </c>
      <c r="M3" s="0" t="s">
        <v>315</v>
      </c>
      <c r="N3" s="0" t="n">
        <v>70.6148147583008</v>
      </c>
      <c r="O3" s="0" t="n">
        <v>18.496036529541</v>
      </c>
      <c r="P3" s="0" t="n">
        <v>0.0565414093434811</v>
      </c>
      <c r="Q3" s="0" t="n">
        <v>1.47791588306427</v>
      </c>
      <c r="R3" s="0" t="n">
        <v>0</v>
      </c>
      <c r="T3" s="0" t="n">
        <v>-1</v>
      </c>
      <c r="U3" s="0" t="n">
        <v>-1</v>
      </c>
      <c r="V3" s="0" t="n">
        <v>5</v>
      </c>
      <c r="W3" s="0" t="n">
        <v>-1</v>
      </c>
      <c r="X3" s="0" t="n">
        <v>30</v>
      </c>
      <c r="Y3" s="0" t="n">
        <v>76</v>
      </c>
      <c r="Z3" s="0" t="n">
        <v>0.19458332657814</v>
      </c>
      <c r="AA3" s="0" t="n">
        <v>0.421249985694885</v>
      </c>
      <c r="AB3" s="0" t="n">
        <v>0.00666666666666667</v>
      </c>
      <c r="AC3" s="0" t="n">
        <v>57</v>
      </c>
      <c r="AD3" s="0" t="n">
        <v>-1</v>
      </c>
      <c r="AE3" s="0" t="n">
        <v>0.19458332657814</v>
      </c>
      <c r="AF3" s="0" t="n">
        <v>0.172592599347786</v>
      </c>
      <c r="AG3" s="0" t="n">
        <v>20.1235393434663</v>
      </c>
      <c r="AH3" s="0" t="n">
        <v>0.19458332657814</v>
      </c>
      <c r="AI3" s="0" t="n">
        <v>0.172592599347786</v>
      </c>
      <c r="AJ3" s="0" t="n">
        <v>20.2317459206856</v>
      </c>
      <c r="AK3" s="0" t="n">
        <v>0.291694076949144</v>
      </c>
      <c r="AL3" s="0" t="n">
        <v>0.0740296315651932</v>
      </c>
      <c r="AM3" s="0" t="n">
        <v>41.2277251392052</v>
      </c>
      <c r="AN3" s="0" t="n">
        <v>21.0296162820852</v>
      </c>
      <c r="AO3" s="0" t="n">
        <v>47.2191567095318</v>
      </c>
      <c r="AP3" s="0" t="n">
        <v>17.5560883791715</v>
      </c>
      <c r="AQ3" s="0" t="n">
        <v>0.311577571688622</v>
      </c>
      <c r="AR3" s="0" t="n">
        <v>32.2494699860849</v>
      </c>
      <c r="AS3" s="0" t="n">
        <v>0.351520553876414</v>
      </c>
      <c r="AT3" s="0" t="n">
        <v>28.5749882285731</v>
      </c>
      <c r="AU3" s="0" t="n">
        <v>0.299027777777778</v>
      </c>
      <c r="AV3" s="0" t="n">
        <v>0.0525925925925926</v>
      </c>
      <c r="AW3" s="0" t="n">
        <v>28.3472392121373</v>
      </c>
      <c r="AX3" s="0" t="n">
        <v>0.0354344414752764</v>
      </c>
      <c r="AY3" s="0" t="n">
        <v>-0.844203687380681</v>
      </c>
      <c r="AZ3" s="0" t="n">
        <v>0.447903116263159</v>
      </c>
      <c r="BA3" s="0" t="n">
        <v>70.6148147583006</v>
      </c>
      <c r="BB3" s="0" t="n">
        <v>0.314235033873254</v>
      </c>
      <c r="BC3" s="0" t="n">
        <v>0.00125559964266479</v>
      </c>
      <c r="BD3" s="0" t="n">
        <v>-3.75598647653049E-005</v>
      </c>
      <c r="BE3" s="0" t="n">
        <v>5.435724295089E-006</v>
      </c>
      <c r="BF3" s="0" t="n">
        <v>0.647222214763364</v>
      </c>
      <c r="BG3" s="0" t="n">
        <v>313.932145412605</v>
      </c>
      <c r="BH3" s="0" t="n">
        <v>90.2448964411433</v>
      </c>
      <c r="BI3" s="0" t="n">
        <v>215.371179035038</v>
      </c>
      <c r="BJ3" s="0" t="n">
        <v>78.6426287154391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7916666666667</v>
      </c>
      <c r="BY3" s="0" t="n">
        <v>0.19458332657814</v>
      </c>
      <c r="BZ3" s="0" t="n">
        <v>0.170370377125563</v>
      </c>
      <c r="CA3" s="0" t="n">
        <v>0.63888888185223</v>
      </c>
      <c r="CB3" s="0" t="n">
        <v>0.277777763704461</v>
      </c>
      <c r="CC3" s="0" t="n">
        <v>31.851736321799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9</v>
      </c>
      <c r="D4" s="0" t="n">
        <v>3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7816337347031</v>
      </c>
      <c r="L4" s="0" t="n">
        <v>0</v>
      </c>
      <c r="M4" s="0" t="s">
        <v>315</v>
      </c>
      <c r="N4" s="0" t="n">
        <v>977.748413085938</v>
      </c>
      <c r="O4" s="0" t="n">
        <v>93.3340530395508</v>
      </c>
      <c r="P4" s="0" t="n">
        <v>0.13621760904789</v>
      </c>
      <c r="Q4" s="0" t="n">
        <v>2.03688168525696</v>
      </c>
      <c r="R4" s="0" t="n">
        <v>0</v>
      </c>
      <c r="T4" s="0" t="n">
        <v>-1</v>
      </c>
      <c r="U4" s="0" t="n">
        <v>-1</v>
      </c>
      <c r="V4" s="0" t="n">
        <v>3</v>
      </c>
      <c r="W4" s="0" t="n">
        <v>-1</v>
      </c>
      <c r="X4" s="0" t="n">
        <v>5</v>
      </c>
      <c r="Y4" s="0" t="n">
        <v>112</v>
      </c>
      <c r="Z4" s="0" t="n">
        <v>0.0279166661202908</v>
      </c>
      <c r="AA4" s="0" t="n">
        <v>0.494583338499069</v>
      </c>
      <c r="AB4" s="0" t="n">
        <v>0.00666666666666667</v>
      </c>
      <c r="AC4" s="0" t="n">
        <v>117</v>
      </c>
      <c r="AD4" s="0" t="n">
        <v>-1</v>
      </c>
      <c r="AE4" s="0" t="n">
        <v>0.0279166666666667</v>
      </c>
      <c r="AF4" s="0" t="n">
        <v>0.385</v>
      </c>
      <c r="AG4" s="0" t="n">
        <v>56.2405737304697</v>
      </c>
      <c r="AH4" s="0" t="n">
        <v>0.0279166666666667</v>
      </c>
      <c r="AI4" s="0" t="n">
        <v>0.383333333333333</v>
      </c>
      <c r="AJ4" s="0" t="n">
        <v>56.7975700791757</v>
      </c>
      <c r="AK4" s="0" t="n">
        <v>0.235053701670667</v>
      </c>
      <c r="AL4" s="0" t="n">
        <v>0.175440447356783</v>
      </c>
      <c r="AM4" s="0" t="n">
        <v>150.684599106307</v>
      </c>
      <c r="AN4" s="0" t="n">
        <v>71.6102963161876</v>
      </c>
      <c r="AO4" s="0" t="n">
        <v>165.816897800726</v>
      </c>
      <c r="AP4" s="0" t="n">
        <v>34.8563405841785</v>
      </c>
      <c r="AQ4" s="0" t="n">
        <v>0.311502246572222</v>
      </c>
      <c r="AR4" s="0" t="n">
        <v>136.777864522207</v>
      </c>
      <c r="AS4" s="0" t="n">
        <v>0.356487978929631</v>
      </c>
      <c r="AT4" s="0" t="n">
        <v>120.401397781393</v>
      </c>
      <c r="AU4" s="0" t="n">
        <v>0.0279166666666667</v>
      </c>
      <c r="AV4" s="0" t="n">
        <v>0.345</v>
      </c>
      <c r="AW4" s="0" t="n">
        <v>98.5722962321263</v>
      </c>
      <c r="AX4" s="0" t="n">
        <v>0.0865987285286522</v>
      </c>
      <c r="AY4" s="0" t="n">
        <v>-0.520703492972923</v>
      </c>
      <c r="AZ4" s="0" t="n">
        <v>-0.361902327611261</v>
      </c>
      <c r="BA4" s="0" t="n">
        <v>977.748394012449</v>
      </c>
      <c r="BB4" s="0" t="n">
        <v>0.279475421999585</v>
      </c>
      <c r="BC4" s="0" t="n">
        <v>0.0074993397827792</v>
      </c>
      <c r="BD4" s="0" t="n">
        <v>-0.000338162182552261</v>
      </c>
      <c r="BE4" s="0" t="n">
        <v>0.000148366869459076</v>
      </c>
      <c r="BF4" s="0" t="n">
        <v>0.638888888888889</v>
      </c>
      <c r="BG4" s="0" t="n">
        <v>55.8968728271782</v>
      </c>
      <c r="BH4" s="0" t="n">
        <v>18.136168034707</v>
      </c>
      <c r="BI4" s="0" t="n">
        <v>5.0049363170669</v>
      </c>
      <c r="BJ4" s="0" t="n">
        <v>10.4151183656464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7916666666667</v>
      </c>
      <c r="BY4" s="0" t="n">
        <v>0.0279166666666667</v>
      </c>
      <c r="BZ4" s="0" t="n">
        <v>0.378333333333333</v>
      </c>
      <c r="CA4" s="0" t="n">
        <v>0.630555555555556</v>
      </c>
      <c r="CB4" s="0" t="n">
        <v>0.261111111111112</v>
      </c>
      <c r="CC4" s="0" t="n">
        <v>6.1669197973103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3035159111023</v>
      </c>
      <c r="L5" s="0" t="n">
        <v>0</v>
      </c>
      <c r="M5" s="0" t="s">
        <v>315</v>
      </c>
      <c r="N5" s="0" t="n">
        <v>39.5172119140625</v>
      </c>
      <c r="O5" s="0" t="n">
        <v>14.0706691741943</v>
      </c>
      <c r="P5" s="0" t="n">
        <v>0.0447656139731407</v>
      </c>
      <c r="Q5" s="0" t="n">
        <v>1.0989433526992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4</v>
      </c>
      <c r="Y5" s="0" t="n">
        <v>72</v>
      </c>
      <c r="Z5" s="0" t="n">
        <v>0.221249997615814</v>
      </c>
      <c r="AA5" s="0" t="n">
        <v>0.40791666507721</v>
      </c>
      <c r="AB5" s="0" t="n">
        <v>0.00666666666666667</v>
      </c>
      <c r="AC5" s="0" t="n">
        <v>49</v>
      </c>
      <c r="AD5" s="0" t="n">
        <v>-1</v>
      </c>
      <c r="AE5" s="0" t="n">
        <v>0.221249997615814</v>
      </c>
      <c r="AF5" s="0" t="n">
        <v>0.148000002384186</v>
      </c>
      <c r="AG5" s="0" t="n">
        <v>11.2031176783339</v>
      </c>
      <c r="AH5" s="0" t="n">
        <v>0.221249997615814</v>
      </c>
      <c r="AI5" s="0" t="n">
        <v>0.147333335717519</v>
      </c>
      <c r="AJ5" s="0" t="n">
        <v>11.2862079459999</v>
      </c>
      <c r="AK5" s="0" t="n">
        <v>0.299287447533222</v>
      </c>
      <c r="AL5" s="0" t="n">
        <v>0.0651140829584073</v>
      </c>
      <c r="AM5" s="0" t="n">
        <v>28.8152907950681</v>
      </c>
      <c r="AN5" s="0" t="n">
        <v>11.0408161153711</v>
      </c>
      <c r="AO5" s="0" t="n">
        <v>31.9367877110534</v>
      </c>
      <c r="AP5" s="0" t="n">
        <v>10.2161374339634</v>
      </c>
      <c r="AQ5" s="0" t="n">
        <v>0.311217723112088</v>
      </c>
      <c r="AR5" s="0" t="n">
        <v>17.867155321301</v>
      </c>
      <c r="AS5" s="0" t="n">
        <v>0.351006485775358</v>
      </c>
      <c r="AT5" s="0" t="n">
        <v>18.7609127555621</v>
      </c>
      <c r="AU5" s="0" t="n">
        <v>0.30925</v>
      </c>
      <c r="AV5" s="0" t="n">
        <v>0.044</v>
      </c>
      <c r="AW5" s="0" t="n">
        <v>17.5179780209478</v>
      </c>
      <c r="AX5" s="0" t="n">
        <v>0.0228859628007164</v>
      </c>
      <c r="AY5" s="0" t="n">
        <v>-1.25494821394714</v>
      </c>
      <c r="AZ5" s="0" t="n">
        <v>2.3032643111887</v>
      </c>
      <c r="BA5" s="0" t="n">
        <v>39.5172119140625</v>
      </c>
      <c r="BB5" s="0" t="n">
        <v>0.326503652981737</v>
      </c>
      <c r="BC5" s="0" t="n">
        <v>0.000523767293315774</v>
      </c>
      <c r="BD5" s="0" t="n">
        <v>-1.5042962327566E-005</v>
      </c>
      <c r="BE5" s="0" t="n">
        <v>1.45485604659745E-006</v>
      </c>
      <c r="BF5" s="0" t="n">
        <v>0.649999996844461</v>
      </c>
      <c r="BG5" s="0" t="n">
        <v>422.453325123976</v>
      </c>
      <c r="BH5" s="0" t="n">
        <v>127.768904466863</v>
      </c>
      <c r="BI5" s="0" t="n">
        <v>320.341362847222</v>
      </c>
      <c r="BJ5" s="0" t="n">
        <v>203.53434964513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4583333333333</v>
      </c>
      <c r="BY5" s="0" t="n">
        <v>0.221249997615814</v>
      </c>
      <c r="BZ5" s="0" t="n">
        <v>0.145333335717519</v>
      </c>
      <c r="CA5" s="0" t="n">
        <v>0.641176467618316</v>
      </c>
      <c r="CB5" s="0" t="n">
        <v>0.282352935236632</v>
      </c>
      <c r="CC5" s="0" t="n">
        <v>46.1240647740784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30751210451126</v>
      </c>
      <c r="L6" s="0" t="n">
        <v>0</v>
      </c>
      <c r="M6" s="0" t="s">
        <v>315</v>
      </c>
      <c r="N6" s="0" t="n">
        <v>35.3791236877441</v>
      </c>
      <c r="O6" s="0" t="n">
        <v>12.7748346328735</v>
      </c>
      <c r="P6" s="0" t="n">
        <v>0.0443101190030575</v>
      </c>
      <c r="Q6" s="0" t="n">
        <v>1.07757651805878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3</v>
      </c>
      <c r="Y6" s="0" t="n">
        <v>71</v>
      </c>
      <c r="Z6" s="0" t="n">
        <v>0.214583337306976</v>
      </c>
      <c r="AA6" s="0" t="n">
        <v>0.414583325386047</v>
      </c>
      <c r="AB6" s="0" t="n">
        <v>0.00666666666666667</v>
      </c>
      <c r="AC6" s="0" t="n">
        <v>49</v>
      </c>
      <c r="AD6" s="0" t="n">
        <v>-1</v>
      </c>
      <c r="AE6" s="0" t="n">
        <v>0.214583337306976</v>
      </c>
      <c r="AF6" s="0" t="n">
        <v>0.15533332935969</v>
      </c>
      <c r="AG6" s="0" t="n">
        <v>2.19292413120157</v>
      </c>
      <c r="AH6" s="0" t="n">
        <v>0.214583337306976</v>
      </c>
      <c r="AI6" s="0" t="n">
        <v>0.154666662693024</v>
      </c>
      <c r="AJ6" s="0" t="n">
        <v>2.26853934472592</v>
      </c>
      <c r="AK6" s="0" t="n">
        <v>0.299836411177353</v>
      </c>
      <c r="AL6" s="0" t="n">
        <v>0.0649284876235612</v>
      </c>
      <c r="AM6" s="0" t="n">
        <v>18.3215775808915</v>
      </c>
      <c r="AN6" s="0" t="n">
        <v>1.88072858826121</v>
      </c>
      <c r="AO6" s="0" t="n">
        <v>20.9919193822782</v>
      </c>
      <c r="AP6" s="0" t="n">
        <v>1.42793394672165</v>
      </c>
      <c r="AQ6" s="0" t="n">
        <v>0.311126271724485</v>
      </c>
      <c r="AR6" s="0" t="n">
        <v>7.88480743604836</v>
      </c>
      <c r="AS6" s="0" t="n">
        <v>0.351273388808316</v>
      </c>
      <c r="AT6" s="0" t="n">
        <v>9.18797755870779</v>
      </c>
      <c r="AU6" s="0" t="n">
        <v>0.309916666666667</v>
      </c>
      <c r="AV6" s="0" t="n">
        <v>0.044</v>
      </c>
      <c r="AW6" s="0" t="n">
        <v>7.93968035905241</v>
      </c>
      <c r="AX6" s="0" t="n">
        <v>0.022772882877865</v>
      </c>
      <c r="AY6" s="0" t="n">
        <v>-1.34542648518822</v>
      </c>
      <c r="AZ6" s="0" t="n">
        <v>2.95041967939847</v>
      </c>
      <c r="BA6" s="0" t="n">
        <v>35.3791236877441</v>
      </c>
      <c r="BB6" s="0" t="n">
        <v>0.327289821356751</v>
      </c>
      <c r="BC6" s="0" t="n">
        <v>0.000518604194568959</v>
      </c>
      <c r="BD6" s="0" t="n">
        <v>-1.58896382620728E-005</v>
      </c>
      <c r="BE6" s="0" t="n">
        <v>1.60036722112047E-006</v>
      </c>
      <c r="BF6" s="0" t="n">
        <v>0.644444449227534</v>
      </c>
      <c r="BG6" s="0" t="n">
        <v>424.871906810329</v>
      </c>
      <c r="BH6" s="0" t="n">
        <v>115.989670334601</v>
      </c>
      <c r="BI6" s="0" t="n">
        <v>320.341362847222</v>
      </c>
      <c r="BJ6" s="0" t="n">
        <v>206.551794770512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4583333333333</v>
      </c>
      <c r="BY6" s="0" t="n">
        <v>0.28525</v>
      </c>
      <c r="BZ6" s="0" t="n">
        <v>0.082</v>
      </c>
      <c r="CA6" s="0" t="n">
        <v>0.831081081081082</v>
      </c>
      <c r="CB6" s="0" t="n">
        <v>0.662162162162163</v>
      </c>
      <c r="CC6" s="0" t="n">
        <v>251.521875995368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6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31042230129242</v>
      </c>
      <c r="L7" s="0" t="n">
        <v>0</v>
      </c>
      <c r="M7" s="0" t="s">
        <v>315</v>
      </c>
      <c r="N7" s="0" t="n">
        <v>34.9958419799805</v>
      </c>
      <c r="O7" s="0" t="n">
        <v>12.5887832641602</v>
      </c>
      <c r="P7" s="0" t="n">
        <v>0.0444324277341366</v>
      </c>
      <c r="Q7" s="0" t="n">
        <v>1.07457756996155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3</v>
      </c>
      <c r="Y7" s="0" t="n">
        <v>71</v>
      </c>
      <c r="Z7" s="0" t="n">
        <v>0.214583337306976</v>
      </c>
      <c r="AA7" s="0" t="n">
        <v>0.414583325386047</v>
      </c>
      <c r="AB7" s="0" t="n">
        <v>0.00666666666666667</v>
      </c>
      <c r="AC7" s="0" t="n">
        <v>49</v>
      </c>
      <c r="AD7" s="0" t="n">
        <v>-1</v>
      </c>
      <c r="AE7" s="0" t="n">
        <v>0.214583337306976</v>
      </c>
      <c r="AF7" s="0" t="n">
        <v>0.155999996026357</v>
      </c>
      <c r="AG7" s="0" t="n">
        <v>5.66029716396607</v>
      </c>
      <c r="AH7" s="0" t="n">
        <v>0.214583337306976</v>
      </c>
      <c r="AI7" s="0" t="n">
        <v>0.15533332935969</v>
      </c>
      <c r="AJ7" s="0" t="n">
        <v>5.73493761803388</v>
      </c>
      <c r="AK7" s="0" t="n">
        <v>0.299874317424094</v>
      </c>
      <c r="AL7" s="0" t="n">
        <v>0.0653346801525304</v>
      </c>
      <c r="AM7" s="0" t="n">
        <v>21.5114406226235</v>
      </c>
      <c r="AN7" s="0" t="n">
        <v>5.33504246645188</v>
      </c>
      <c r="AO7" s="0" t="n">
        <v>24.0389410317495</v>
      </c>
      <c r="AP7" s="0" t="n">
        <v>4.91695571837269</v>
      </c>
      <c r="AQ7" s="0" t="n">
        <v>0.311120621327197</v>
      </c>
      <c r="AR7" s="0" t="n">
        <v>11.1719649271548</v>
      </c>
      <c r="AS7" s="0" t="n">
        <v>0.351270940988933</v>
      </c>
      <c r="AT7" s="0" t="n">
        <v>12.717615051372</v>
      </c>
      <c r="AU7" s="0" t="n">
        <v>0.310583333333333</v>
      </c>
      <c r="AV7" s="0" t="n">
        <v>0.0433333333333333</v>
      </c>
      <c r="AW7" s="0" t="n">
        <v>11.33297167312</v>
      </c>
      <c r="AX7" s="0" t="n">
        <v>0.0227522034712642</v>
      </c>
      <c r="AY7" s="0" t="n">
        <v>-1.31905245645985</v>
      </c>
      <c r="AZ7" s="0" t="n">
        <v>2.93113526992532</v>
      </c>
      <c r="BA7" s="0" t="n">
        <v>34.9958419799805</v>
      </c>
      <c r="BB7" s="0" t="n">
        <v>0.32771727755203</v>
      </c>
      <c r="BC7" s="0" t="n">
        <v>0.000517662762797804</v>
      </c>
      <c r="BD7" s="0" t="n">
        <v>-1.55357582934711E-005</v>
      </c>
      <c r="BE7" s="0" t="n">
        <v>1.58939440806413E-006</v>
      </c>
      <c r="BF7" s="0" t="n">
        <v>0.647222227097294</v>
      </c>
      <c r="BG7" s="0" t="n">
        <v>419.605383101564</v>
      </c>
      <c r="BH7" s="0" t="n">
        <v>115.000423906392</v>
      </c>
      <c r="BI7" s="0" t="n">
        <v>330.273840606509</v>
      </c>
      <c r="BJ7" s="0" t="n">
        <v>207.468301226958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4583333333333</v>
      </c>
      <c r="BY7" s="0" t="n">
        <v>0.28725</v>
      </c>
      <c r="BZ7" s="0" t="n">
        <v>0.08</v>
      </c>
      <c r="CA7" s="0" t="n">
        <v>0.845070422535212</v>
      </c>
      <c r="CB7" s="0" t="n">
        <v>0.690140845070424</v>
      </c>
      <c r="CC7" s="0" t="n">
        <v>270.249617189962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42267006635666</v>
      </c>
      <c r="L8" s="0" t="n">
        <v>0</v>
      </c>
      <c r="M8" s="0" t="s">
        <v>315</v>
      </c>
      <c r="N8" s="0" t="n">
        <v>1596.57873535156</v>
      </c>
      <c r="O8" s="0" t="n">
        <v>155.458114624023</v>
      </c>
      <c r="P8" s="0" t="n">
        <v>0.139818459749222</v>
      </c>
      <c r="Q8" s="0" t="n">
        <v>2.01131272315979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124999997206032</v>
      </c>
      <c r="AA8" s="0" t="n">
        <v>0.507916688919067</v>
      </c>
      <c r="AB8" s="0" t="n">
        <v>0.00666666666666667</v>
      </c>
      <c r="AC8" s="0" t="n">
        <v>121</v>
      </c>
      <c r="AD8" s="0" t="n">
        <v>-1</v>
      </c>
      <c r="AE8" s="0" t="n">
        <v>0.0279166666666667</v>
      </c>
      <c r="AF8" s="0" t="n">
        <v>0.405</v>
      </c>
      <c r="AG8" s="0" t="n">
        <v>44.4850130463866</v>
      </c>
      <c r="AH8" s="0" t="n">
        <v>0.0279166666666667</v>
      </c>
      <c r="AI8" s="0" t="n">
        <v>0.405</v>
      </c>
      <c r="AJ8" s="0" t="n">
        <v>45.4088399079671</v>
      </c>
      <c r="AK8" s="0" t="n">
        <v>0.251721238228451</v>
      </c>
      <c r="AL8" s="0" t="n">
        <v>0.183181747764633</v>
      </c>
      <c r="AM8" s="0" t="n">
        <v>208.32193695433</v>
      </c>
      <c r="AN8" s="0" t="n">
        <v>59.4533536860242</v>
      </c>
      <c r="AO8" s="0" t="n">
        <v>214.862530039903</v>
      </c>
      <c r="AP8" s="0" t="n">
        <v>14.9655943791989</v>
      </c>
      <c r="AQ8" s="0" t="n">
        <v>0.316574244052005</v>
      </c>
      <c r="AR8" s="0" t="n">
        <v>166.079817489652</v>
      </c>
      <c r="AS8" s="0" t="n">
        <v>0.382486561377496</v>
      </c>
      <c r="AT8" s="0" t="n">
        <v>128.073727219458</v>
      </c>
      <c r="AU8" s="0" t="n">
        <v>0.0279166666666667</v>
      </c>
      <c r="AV8" s="0" t="n">
        <v>0.361666666666667</v>
      </c>
      <c r="AW8" s="0" t="n">
        <v>114.695854526507</v>
      </c>
      <c r="AX8" s="0" t="n">
        <v>0.094229056640917</v>
      </c>
      <c r="AY8" s="0" t="n">
        <v>-0.669634392887761</v>
      </c>
      <c r="AZ8" s="0" t="n">
        <v>-0.171050900607002</v>
      </c>
      <c r="BA8" s="0" t="n">
        <v>1596.57878875732</v>
      </c>
      <c r="BB8" s="0" t="n">
        <v>0.289673047538976</v>
      </c>
      <c r="BC8" s="0" t="n">
        <v>0.00887911511543714</v>
      </c>
      <c r="BD8" s="0" t="n">
        <v>-0.000560263436822611</v>
      </c>
      <c r="BE8" s="0" t="n">
        <v>0.000223030627587745</v>
      </c>
      <c r="BF8" s="0" t="n">
        <v>0.646276595744681</v>
      </c>
      <c r="BG8" s="0" t="n">
        <v>55.5265775496154</v>
      </c>
      <c r="BH8" s="0" t="n">
        <v>17.7490569272977</v>
      </c>
      <c r="BI8" s="0" t="n">
        <v>4.9321709157128</v>
      </c>
      <c r="BJ8" s="0" t="n">
        <v>9.4503194721095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4125</v>
      </c>
      <c r="BY8" s="0" t="n">
        <v>0.0279166666666667</v>
      </c>
      <c r="BZ8" s="0" t="n">
        <v>0.398333333333333</v>
      </c>
      <c r="CA8" s="0" t="n">
        <v>0.635638297872341</v>
      </c>
      <c r="CB8" s="0" t="n">
        <v>0.271276595744681</v>
      </c>
      <c r="CC8" s="0" t="n">
        <v>6.1999583329327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9519282579422</v>
      </c>
      <c r="L9" s="0" t="n">
        <v>0</v>
      </c>
      <c r="M9" s="0" t="s">
        <v>315</v>
      </c>
      <c r="N9" s="0" t="n">
        <v>1569.75915527344</v>
      </c>
      <c r="O9" s="0" t="n">
        <v>182.232452392578</v>
      </c>
      <c r="P9" s="0" t="n">
        <v>0.120497226715088</v>
      </c>
      <c r="Q9" s="0" t="n">
        <v>1.63258302211761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124999997206032</v>
      </c>
      <c r="AA9" s="0" t="n">
        <v>0.521250009536743</v>
      </c>
      <c r="AB9" s="0" t="n">
        <v>0.00666666666666667</v>
      </c>
      <c r="AC9" s="0" t="n">
        <v>113</v>
      </c>
      <c r="AD9" s="0" t="n">
        <v>-1</v>
      </c>
      <c r="AE9" s="0" t="n">
        <v>0.0279166666666667</v>
      </c>
      <c r="AF9" s="0" t="n">
        <v>0.42</v>
      </c>
      <c r="AG9" s="0" t="n">
        <v>-11.4826254554065</v>
      </c>
      <c r="AH9" s="0" t="n">
        <v>0.0279166666666667</v>
      </c>
      <c r="AI9" s="0" t="n">
        <v>0.42</v>
      </c>
      <c r="AJ9" s="0" t="n">
        <v>-10.4067820371937</v>
      </c>
      <c r="AK9" s="0" t="n">
        <v>0.277253512893258</v>
      </c>
      <c r="AL9" s="0" t="n">
        <v>0.161827826309939</v>
      </c>
      <c r="AM9" s="0" t="n">
        <v>185.572883563049</v>
      </c>
      <c r="AN9" s="0" t="n">
        <v>-7.18978322085218</v>
      </c>
      <c r="AO9" s="0" t="n">
        <v>185.637173674648</v>
      </c>
      <c r="AP9" s="0" t="n">
        <v>-35.088976758645</v>
      </c>
      <c r="AQ9" s="0" t="n">
        <v>0.321881441492274</v>
      </c>
      <c r="AR9" s="0" t="n">
        <v>111.851341880939</v>
      </c>
      <c r="AS9" s="0" t="n">
        <v>0.3840781936812</v>
      </c>
      <c r="AT9" s="0" t="n">
        <v>100.466559039197</v>
      </c>
      <c r="AU9" s="0" t="n">
        <v>0.30125</v>
      </c>
      <c r="AV9" s="0" t="n">
        <v>0.095</v>
      </c>
      <c r="AW9" s="0" t="n">
        <v>70.2814743287724</v>
      </c>
      <c r="AX9" s="0" t="n">
        <v>0.091027833369661</v>
      </c>
      <c r="AY9" s="0" t="n">
        <v>-0.901453535551783</v>
      </c>
      <c r="AZ9" s="0" t="n">
        <v>0.392350586593985</v>
      </c>
      <c r="BA9" s="0" t="n">
        <v>1569.75917816162</v>
      </c>
      <c r="BB9" s="0" t="n">
        <v>0.310833619670966</v>
      </c>
      <c r="BC9" s="0" t="n">
        <v>0.00828606644797478</v>
      </c>
      <c r="BD9" s="0" t="n">
        <v>-0.000679932755939396</v>
      </c>
      <c r="BE9" s="0" t="n">
        <v>0.000232915050124329</v>
      </c>
      <c r="BF9" s="0" t="n">
        <v>0.65625</v>
      </c>
      <c r="BG9" s="0" t="n">
        <v>73.9544052639306</v>
      </c>
      <c r="BH9" s="0" t="n">
        <v>17.1550463356639</v>
      </c>
      <c r="BI9" s="0" t="n">
        <v>74.304141658972</v>
      </c>
      <c r="BJ9" s="0" t="n">
        <v>11.6602418921428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7916666666667</v>
      </c>
      <c r="BY9" s="0" t="n">
        <v>0.0279166666666667</v>
      </c>
      <c r="BZ9" s="0" t="n">
        <v>0.411666666666667</v>
      </c>
      <c r="CA9" s="0" t="n">
        <v>0.643229166666667</v>
      </c>
      <c r="CB9" s="0" t="n">
        <v>0.286458333333334</v>
      </c>
      <c r="CC9" s="0" t="n">
        <v>6.2825143487859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07947826386</v>
      </c>
      <c r="L10" s="0" t="n">
        <v>0</v>
      </c>
      <c r="M10" s="0" t="s">
        <v>315</v>
      </c>
      <c r="N10" s="0" t="n">
        <v>81.9519653320313</v>
      </c>
      <c r="O10" s="0" t="n">
        <v>10.4337205886841</v>
      </c>
      <c r="P10" s="0" t="n">
        <v>0.103636175394058</v>
      </c>
      <c r="Q10" s="0" t="n">
        <v>0.656620800495148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43</v>
      </c>
      <c r="Z10" s="0" t="n">
        <v>1.29458332061768</v>
      </c>
      <c r="AA10" s="0" t="n">
        <v>1.60734808444977</v>
      </c>
      <c r="AB10" s="0" t="n">
        <v>0.00666666666666667</v>
      </c>
      <c r="AC10" s="0" t="n">
        <v>65</v>
      </c>
      <c r="AD10" s="0" t="n">
        <v>-1</v>
      </c>
      <c r="AE10" s="0" t="n">
        <v>1.29458332061768</v>
      </c>
      <c r="AF10" s="0" t="n">
        <v>0.295833346048991</v>
      </c>
      <c r="AG10" s="0" t="n">
        <v>16.3680214767019</v>
      </c>
      <c r="AH10" s="0" t="n">
        <v>1.29458332061768</v>
      </c>
      <c r="AI10" s="0" t="n">
        <v>0.295833346048991</v>
      </c>
      <c r="AJ10" s="0" t="n">
        <v>16.4296218404049</v>
      </c>
      <c r="AK10" s="0" t="n">
        <v>1.40489558997307</v>
      </c>
      <c r="AL10" s="0" t="n">
        <v>0.193873464193709</v>
      </c>
      <c r="AM10" s="0" t="n">
        <v>28.1131328670219</v>
      </c>
      <c r="AN10" s="0" t="n">
        <v>16.4596559488697</v>
      </c>
      <c r="AO10" s="0" t="n">
        <v>41.5917524521319</v>
      </c>
      <c r="AP10" s="0" t="n">
        <v>14.5903247086225</v>
      </c>
      <c r="AQ10" s="0" t="n">
        <v>1.43798942493214</v>
      </c>
      <c r="AR10" s="0" t="n">
        <v>23.323870113484</v>
      </c>
      <c r="AS10" s="0" t="n">
        <v>1.58411885632544</v>
      </c>
      <c r="AT10" s="0" t="n">
        <v>17.4632819085179</v>
      </c>
      <c r="AU10" s="0" t="n">
        <v>1.42375</v>
      </c>
      <c r="AV10" s="0" t="n">
        <v>0.123333333333334</v>
      </c>
      <c r="AW10" s="0" t="n">
        <v>21.0496491181299</v>
      </c>
      <c r="AX10" s="0" t="n">
        <v>0.0618098120445912</v>
      </c>
      <c r="AY10" s="0" t="n">
        <v>-0.27547484418586</v>
      </c>
      <c r="AZ10" s="0" t="n">
        <v>-0.398241549583205</v>
      </c>
      <c r="BA10" s="0" t="n">
        <v>82.1092605590818</v>
      </c>
      <c r="BB10" s="0" t="n">
        <v>1.47649130587785</v>
      </c>
      <c r="BC10" s="0" t="n">
        <v>0.00382045286498769</v>
      </c>
      <c r="BD10" s="0" t="n">
        <v>-6.50510356210166E-005</v>
      </c>
      <c r="BE10" s="0" t="n">
        <v>3.79749023396059E-005</v>
      </c>
      <c r="BF10" s="0" t="n">
        <v>0.887499970436102</v>
      </c>
      <c r="BG10" s="0" t="n">
        <v>908.933876261187</v>
      </c>
      <c r="BH10" s="0" t="n">
        <v>609.950800570929</v>
      </c>
      <c r="BI10" s="0" t="n">
        <v>777.674528168368</v>
      </c>
      <c r="BJ10" s="0" t="n">
        <v>570.619937838155</v>
      </c>
      <c r="BK10" s="0" t="n">
        <v>6.13712673946693</v>
      </c>
      <c r="BL10" s="0" t="n">
        <v>4.16130888525574</v>
      </c>
      <c r="BM10" s="0" t="n">
        <v>2.8432402645778</v>
      </c>
      <c r="BN10" s="0" t="n">
        <v>2.85533915932068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03284029091138</v>
      </c>
      <c r="BT10" s="0" t="n">
        <v>4.45700629226767</v>
      </c>
      <c r="BU10" s="0" t="n">
        <v>-1</v>
      </c>
      <c r="BV10" s="0" t="n">
        <v>-1</v>
      </c>
      <c r="BW10" s="0" t="n">
        <v>-1</v>
      </c>
      <c r="BX10" s="0" t="n">
        <v>1.46125</v>
      </c>
      <c r="BY10" s="0" t="n">
        <v>1.29458332061768</v>
      </c>
      <c r="BZ10" s="0" t="n">
        <v>0.292500012715657</v>
      </c>
      <c r="CA10" s="0" t="n">
        <v>0.877499971199041</v>
      </c>
      <c r="CB10" s="0" t="n">
        <v>0.754999942398082</v>
      </c>
      <c r="CC10" s="0" t="n">
        <v>404.240528413072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3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12811565399</v>
      </c>
      <c r="L11" s="0" t="n">
        <v>0</v>
      </c>
      <c r="M11" s="0" t="s">
        <v>315</v>
      </c>
      <c r="N11" s="0" t="n">
        <v>722.308776855469</v>
      </c>
      <c r="O11" s="0" t="n">
        <v>33.8720283508301</v>
      </c>
      <c r="P11" s="0" t="n">
        <v>0.260787457227707</v>
      </c>
      <c r="Q11" s="0" t="n">
        <v>3.89573168754578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4583342075348</v>
      </c>
      <c r="AA11" s="0" t="n">
        <v>1.60341835021973</v>
      </c>
      <c r="AB11" s="0" t="n">
        <v>0.00666666666666667</v>
      </c>
      <c r="AC11" s="0" t="n">
        <v>127</v>
      </c>
      <c r="AD11" s="0" t="n">
        <v>-1</v>
      </c>
      <c r="AE11" s="0" t="n">
        <v>1.12791666666667</v>
      </c>
      <c r="AF11" s="0" t="n">
        <v>0.47550168355306</v>
      </c>
      <c r="AG11" s="0" t="n">
        <v>15.2838648113168</v>
      </c>
      <c r="AH11" s="0" t="n">
        <v>1.13125</v>
      </c>
      <c r="AI11" s="0" t="n">
        <v>0.472168350219727</v>
      </c>
      <c r="AJ11" s="0" t="n">
        <v>15.4847585532019</v>
      </c>
      <c r="AK11" s="0" t="n">
        <v>1.37053069083937</v>
      </c>
      <c r="AL11" s="0" t="n">
        <v>0.225205951615517</v>
      </c>
      <c r="AM11" s="0" t="n">
        <v>51.5184865203797</v>
      </c>
      <c r="AN11" s="0" t="n">
        <v>9.43536155985407</v>
      </c>
      <c r="AO11" s="0" t="n">
        <v>79.0507737504154</v>
      </c>
      <c r="AP11" s="0" t="n">
        <v>20.296773960414</v>
      </c>
      <c r="AQ11" s="0" t="n">
        <v>1.43818212826328</v>
      </c>
      <c r="AR11" s="0" t="n">
        <v>40.8599180601606</v>
      </c>
      <c r="AS11" s="0" t="n">
        <v>1.57930252366716</v>
      </c>
      <c r="AT11" s="0" t="n">
        <v>27.4699466765169</v>
      </c>
      <c r="AU11" s="0" t="n">
        <v>1.36125</v>
      </c>
      <c r="AV11" s="0" t="n">
        <v>0.211666666666666</v>
      </c>
      <c r="AW11" s="0" t="n">
        <v>30.5517891945811</v>
      </c>
      <c r="AX11" s="0" t="n">
        <v>0.169155079504807</v>
      </c>
      <c r="AY11" s="0" t="n">
        <v>-0.295142886144775</v>
      </c>
      <c r="AZ11" s="0" t="n">
        <v>-0.910830259766178</v>
      </c>
      <c r="BA11" s="0" t="n">
        <v>721.649551391604</v>
      </c>
      <c r="BB11" s="0" t="n">
        <v>1.29872652048601</v>
      </c>
      <c r="BC11" s="0" t="n">
        <v>0.0286134409222776</v>
      </c>
      <c r="BD11" s="0" t="n">
        <v>-0.00142852370236093</v>
      </c>
      <c r="BE11" s="0" t="n">
        <v>0.00171046385520321</v>
      </c>
      <c r="BF11" s="0" t="n">
        <v>0.715406591242013</v>
      </c>
      <c r="BG11" s="0" t="n">
        <v>673.611206632195</v>
      </c>
      <c r="BH11" s="0" t="n">
        <v>236.093993975797</v>
      </c>
      <c r="BI11" s="0" t="n">
        <v>264.030362468225</v>
      </c>
      <c r="BJ11" s="0" t="n">
        <v>58.9474918306834</v>
      </c>
      <c r="BK11" s="0" t="n">
        <v>5.47940650865112</v>
      </c>
      <c r="BL11" s="0" t="n">
        <v>3.1767716346192</v>
      </c>
      <c r="BM11" s="0" t="n">
        <v>2.29301477284279</v>
      </c>
      <c r="BN11" s="0" t="n">
        <v>2.30277228251446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555476292762</v>
      </c>
      <c r="BT11" s="0" t="n">
        <v>4.2689715553253</v>
      </c>
      <c r="BU11" s="0" t="n">
        <v>-1</v>
      </c>
      <c r="BV11" s="0" t="n">
        <v>-1</v>
      </c>
      <c r="BW11" s="0" t="n">
        <v>-1</v>
      </c>
      <c r="BX11" s="0" t="n">
        <v>1.46125</v>
      </c>
      <c r="BY11" s="0" t="n">
        <v>1.14958333333333</v>
      </c>
      <c r="BZ11" s="0" t="n">
        <v>0.453835016886393</v>
      </c>
      <c r="CA11" s="0" t="n">
        <v>0.728077567197426</v>
      </c>
      <c r="CB11" s="0" t="n">
        <v>0.456155134394851</v>
      </c>
      <c r="CC11" s="0" t="n">
        <v>125.58806699832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2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18652820587</v>
      </c>
      <c r="L12" s="0" t="n">
        <v>0</v>
      </c>
      <c r="M12" s="0" t="s">
        <v>315</v>
      </c>
      <c r="N12" s="0" t="n">
        <v>1169.92663574219</v>
      </c>
      <c r="O12" s="0" t="n">
        <v>49.7361602783203</v>
      </c>
      <c r="P12" s="0" t="n">
        <v>0.286430984735489</v>
      </c>
      <c r="Q12" s="0" t="n">
        <v>4.39163208007813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1249980926514</v>
      </c>
      <c r="AA12" s="0" t="n">
        <v>1.60125005245209</v>
      </c>
      <c r="AB12" s="0" t="n">
        <v>0.00666666666666667</v>
      </c>
      <c r="AC12" s="0" t="n">
        <v>132</v>
      </c>
      <c r="AD12" s="0" t="n">
        <v>-1</v>
      </c>
      <c r="AE12" s="0" t="n">
        <v>1.12458333333333</v>
      </c>
      <c r="AF12" s="0" t="n">
        <v>0.476666719118754</v>
      </c>
      <c r="AG12" s="0" t="n">
        <v>6.85411941890717</v>
      </c>
      <c r="AH12" s="0" t="n">
        <v>1.12791666666667</v>
      </c>
      <c r="AI12" s="0" t="n">
        <v>0.473333385785421</v>
      </c>
      <c r="AJ12" s="0" t="n">
        <v>7.14928738386678</v>
      </c>
      <c r="AK12" s="0" t="n">
        <v>1.36425062436076</v>
      </c>
      <c r="AL12" s="0" t="n">
        <v>0.230769741153095</v>
      </c>
      <c r="AM12" s="0" t="n">
        <v>59.7997573986152</v>
      </c>
      <c r="AN12" s="0" t="n">
        <v>-3.19171616509141</v>
      </c>
      <c r="AO12" s="0" t="n">
        <v>99.5633906452624</v>
      </c>
      <c r="AP12" s="0" t="n">
        <v>15.5584776826222</v>
      </c>
      <c r="AQ12" s="0" t="n">
        <v>1.43827600446091</v>
      </c>
      <c r="AR12" s="0" t="n">
        <v>44.9119027073598</v>
      </c>
      <c r="AS12" s="0" t="n">
        <v>1.57844177111301</v>
      </c>
      <c r="AT12" s="0" t="n">
        <v>25.9645409600394</v>
      </c>
      <c r="AU12" s="0" t="n">
        <v>1.34958333333333</v>
      </c>
      <c r="AV12" s="0" t="n">
        <v>0.223333333333333</v>
      </c>
      <c r="AW12" s="0" t="n">
        <v>29.2868847558376</v>
      </c>
      <c r="AX12" s="0" t="n">
        <v>0.175444609752962</v>
      </c>
      <c r="AY12" s="0" t="n">
        <v>-0.254378909741187</v>
      </c>
      <c r="AZ12" s="0" t="n">
        <v>-0.922702085181478</v>
      </c>
      <c r="BA12" s="0" t="n">
        <v>1169.92664337159</v>
      </c>
      <c r="BB12" s="0" t="n">
        <v>1.28201675670652</v>
      </c>
      <c r="BC12" s="0" t="n">
        <v>0.0307808110913691</v>
      </c>
      <c r="BD12" s="0" t="n">
        <v>-0.00137372939366404</v>
      </c>
      <c r="BE12" s="0" t="n">
        <v>0.00196815321628305</v>
      </c>
      <c r="BF12" s="0" t="n">
        <v>0.710000078678135</v>
      </c>
      <c r="BG12" s="0" t="n">
        <v>641.521631781464</v>
      </c>
      <c r="BH12" s="0" t="n">
        <v>234.941315384498</v>
      </c>
      <c r="BI12" s="0" t="n">
        <v>237.165611285921</v>
      </c>
      <c r="BJ12" s="0" t="n">
        <v>53.3958302657322</v>
      </c>
      <c r="BK12" s="0" t="n">
        <v>5.66313873420074</v>
      </c>
      <c r="BL12" s="0" t="n">
        <v>3.0994438120749</v>
      </c>
      <c r="BM12" s="0" t="n">
        <v>4.10327438830705</v>
      </c>
      <c r="BN12" s="0" t="n">
        <v>4.12073513038495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229562962472</v>
      </c>
      <c r="BT12" s="0" t="n">
        <v>4.18056056141579</v>
      </c>
      <c r="BU12" s="0" t="n">
        <v>-1</v>
      </c>
      <c r="BV12" s="0" t="n">
        <v>-1</v>
      </c>
      <c r="BW12" s="0" t="n">
        <v>-1</v>
      </c>
      <c r="BX12" s="0" t="n">
        <v>1.46125</v>
      </c>
      <c r="BY12" s="0" t="n">
        <v>1.14625</v>
      </c>
      <c r="BZ12" s="0" t="n">
        <v>0.455000052452087</v>
      </c>
      <c r="CA12" s="0" t="n">
        <v>0.722222305479508</v>
      </c>
      <c r="CB12" s="0" t="n">
        <v>0.444444610959015</v>
      </c>
      <c r="CC12" s="0" t="n">
        <v>122.88369737639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7</v>
      </c>
      <c r="D13" s="0" t="n">
        <v>1</v>
      </c>
      <c r="E13" s="0" t="n">
        <v>13</v>
      </c>
      <c r="F13" s="0" t="n">
        <v>3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2.03853797912598</v>
      </c>
      <c r="L13" s="0" t="n">
        <v>0</v>
      </c>
      <c r="M13" s="0" t="s">
        <v>315</v>
      </c>
      <c r="N13" s="0" t="n">
        <v>864.374084472656</v>
      </c>
      <c r="O13" s="0" t="n">
        <v>161.359191894531</v>
      </c>
      <c r="P13" s="0" t="n">
        <v>0.0804963707923889</v>
      </c>
      <c r="Q13" s="0" t="n">
        <v>0.657997250556946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264</v>
      </c>
      <c r="Y13" s="0" t="n">
        <v>344</v>
      </c>
      <c r="Z13" s="0" t="n">
        <v>1.75458335876465</v>
      </c>
      <c r="AA13" s="0" t="n">
        <v>2.22125005722046</v>
      </c>
      <c r="AB13" s="0" t="n">
        <v>0.00666666666666667</v>
      </c>
      <c r="AC13" s="0" t="n">
        <v>91</v>
      </c>
      <c r="AD13" s="0" t="n">
        <v>-1</v>
      </c>
      <c r="AE13" s="0" t="n">
        <v>1.97325</v>
      </c>
      <c r="AF13" s="0" t="n">
        <v>0.177333333333333</v>
      </c>
      <c r="AG13" s="0" t="n">
        <v>41.9664966690317</v>
      </c>
      <c r="AH13" s="0" t="n">
        <v>1.97591666666667</v>
      </c>
      <c r="AI13" s="0" t="n">
        <v>0.172</v>
      </c>
      <c r="AJ13" s="0" t="n">
        <v>42.9261853926587</v>
      </c>
      <c r="AK13" s="0" t="n">
        <v>1.98877555843611</v>
      </c>
      <c r="AL13" s="0" t="n">
        <v>0.138637694650743</v>
      </c>
      <c r="AM13" s="0" t="n">
        <v>238.046706341435</v>
      </c>
      <c r="AN13" s="0" t="n">
        <v>35.8199647982628</v>
      </c>
      <c r="AO13" s="0" t="n">
        <v>213.957140513104</v>
      </c>
      <c r="AP13" s="0" t="n">
        <v>33.465448190751</v>
      </c>
      <c r="AQ13" s="0" t="n">
        <v>2.01040417723594</v>
      </c>
      <c r="AR13" s="0" t="n">
        <v>123.715309183283</v>
      </c>
      <c r="AS13" s="0" t="n">
        <v>2.07383565869677</v>
      </c>
      <c r="AT13" s="0" t="n">
        <v>142.273109208864</v>
      </c>
      <c r="AU13" s="0" t="n">
        <v>2.00791666666667</v>
      </c>
      <c r="AV13" s="0" t="n">
        <v>0.0800000000000001</v>
      </c>
      <c r="AW13" s="0" t="n">
        <v>114.902839664689</v>
      </c>
      <c r="AX13" s="0" t="n">
        <v>0.0505384096810516</v>
      </c>
      <c r="AY13" s="0" t="n">
        <v>-1.36070294398652</v>
      </c>
      <c r="AZ13" s="0" t="n">
        <v>5.17473865908122</v>
      </c>
      <c r="BA13" s="0" t="n">
        <v>864.37406539917</v>
      </c>
      <c r="BB13" s="0" t="n">
        <v>2.04676251074945</v>
      </c>
      <c r="BC13" s="0" t="n">
        <v>0.00255413085308981</v>
      </c>
      <c r="BD13" s="0" t="n">
        <v>-0.000175641864760975</v>
      </c>
      <c r="BE13" s="0" t="n">
        <v>5.33285977106709E-005</v>
      </c>
      <c r="BF13" s="0" t="n">
        <v>1.31632653061223</v>
      </c>
      <c r="BG13" s="0" t="n">
        <v>3468.5640779063</v>
      </c>
      <c r="BH13" s="0" t="n">
        <v>3312.46767610698</v>
      </c>
      <c r="BI13" s="0" t="n">
        <v>3606.80104003906</v>
      </c>
      <c r="BJ13" s="0" t="n">
        <v>1640.18095249174</v>
      </c>
      <c r="BK13" s="0" t="n">
        <v>3.1258247396335</v>
      </c>
      <c r="BL13" s="0" t="n">
        <v>2.20700078216891</v>
      </c>
      <c r="BM13" s="0" t="n">
        <v>2.23644380713557</v>
      </c>
      <c r="BN13" s="0" t="n">
        <v>2.24596058929359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.69204251708441</v>
      </c>
      <c r="BT13" s="0" t="n">
        <v>1.39512508483705</v>
      </c>
      <c r="BU13" s="0" t="n">
        <v>-1</v>
      </c>
      <c r="BV13" s="0" t="n">
        <v>-1</v>
      </c>
      <c r="BW13" s="0" t="n">
        <v>-1</v>
      </c>
      <c r="BX13" s="0" t="n">
        <v>2.04125</v>
      </c>
      <c r="BY13" s="0" t="n">
        <v>1.98525</v>
      </c>
      <c r="BZ13" s="0" t="n">
        <v>0.149333333333333</v>
      </c>
      <c r="CA13" s="0" t="n">
        <v>1.33333333333331</v>
      </c>
      <c r="CB13" s="0" t="n">
        <v>1.66666666666662</v>
      </c>
      <c r="CC13" s="0" t="n">
        <v>2671.3336422756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8</v>
      </c>
      <c r="D14" s="0" t="n">
        <v>2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3855562210083</v>
      </c>
      <c r="L14" s="0" t="n">
        <v>0</v>
      </c>
      <c r="M14" s="0" t="s">
        <v>315</v>
      </c>
      <c r="N14" s="0" t="n">
        <v>585.220520019531</v>
      </c>
      <c r="O14" s="0" t="n">
        <v>108.750518798828</v>
      </c>
      <c r="P14" s="0" t="n">
        <v>0.0807819813489914</v>
      </c>
      <c r="Q14" s="0" t="n">
        <v>0.661448001861572</v>
      </c>
      <c r="R14" s="0" t="n">
        <v>0</v>
      </c>
      <c r="T14" s="0" t="n">
        <v>-1</v>
      </c>
      <c r="U14" s="0" t="n">
        <v>-1</v>
      </c>
      <c r="V14" s="0" t="n">
        <v>2</v>
      </c>
      <c r="W14" s="0" t="n">
        <v>-1</v>
      </c>
      <c r="X14" s="0" t="n">
        <v>264</v>
      </c>
      <c r="Y14" s="0" t="n">
        <v>344</v>
      </c>
      <c r="Z14" s="0" t="n">
        <v>1.75458335876465</v>
      </c>
      <c r="AA14" s="0" t="n">
        <v>2.22125005722046</v>
      </c>
      <c r="AB14" s="0" t="n">
        <v>0.00666666666666667</v>
      </c>
      <c r="AC14" s="0" t="n">
        <v>91</v>
      </c>
      <c r="AD14" s="0" t="n">
        <v>-1</v>
      </c>
      <c r="AE14" s="0" t="n">
        <v>1.96925</v>
      </c>
      <c r="AF14" s="0" t="n">
        <v>0.181333333333333</v>
      </c>
      <c r="AG14" s="0" t="n">
        <v>38.0139558993385</v>
      </c>
      <c r="AH14" s="0" t="n">
        <v>1.97458333333333</v>
      </c>
      <c r="AI14" s="0" t="n">
        <v>0.173333333333334</v>
      </c>
      <c r="AJ14" s="0" t="n">
        <v>38.6607949349323</v>
      </c>
      <c r="AK14" s="0" t="n">
        <v>1.98868431914479</v>
      </c>
      <c r="AL14" s="0" t="n">
        <v>0.1389498481431</v>
      </c>
      <c r="AM14" s="0" t="n">
        <v>170.074244306951</v>
      </c>
      <c r="AN14" s="0" t="n">
        <v>33.9320842536563</v>
      </c>
      <c r="AO14" s="0" t="n">
        <v>153.930711273816</v>
      </c>
      <c r="AP14" s="0" t="n">
        <v>32.1831980299644</v>
      </c>
      <c r="AQ14" s="0" t="n">
        <v>2.01042428537015</v>
      </c>
      <c r="AR14" s="0" t="n">
        <v>93.2793598605194</v>
      </c>
      <c r="AS14" s="0" t="n">
        <v>2.0739164401413</v>
      </c>
      <c r="AT14" s="0" t="n">
        <v>105.601546785831</v>
      </c>
      <c r="AU14" s="0" t="n">
        <v>2.00791666666667</v>
      </c>
      <c r="AV14" s="0" t="n">
        <v>0.0800000000000001</v>
      </c>
      <c r="AW14" s="0" t="n">
        <v>87.1737226044649</v>
      </c>
      <c r="AX14" s="0" t="n">
        <v>0.0509059810364764</v>
      </c>
      <c r="AY14" s="0" t="n">
        <v>-1.35456542130528</v>
      </c>
      <c r="AZ14" s="0" t="n">
        <v>5.09146046480676</v>
      </c>
      <c r="BA14" s="0" t="n">
        <v>585.220527648926</v>
      </c>
      <c r="BB14" s="0" t="n">
        <v>2.0466177893499</v>
      </c>
      <c r="BC14" s="0" t="n">
        <v>0.00259141890528609</v>
      </c>
      <c r="BD14" s="0" t="n">
        <v>-0.000178692538769967</v>
      </c>
      <c r="BE14" s="0" t="n">
        <v>5.43378138974579E-005</v>
      </c>
      <c r="BF14" s="0" t="n">
        <v>1.29999999999998</v>
      </c>
      <c r="BG14" s="0" t="n">
        <v>3452.99719209381</v>
      </c>
      <c r="BH14" s="0" t="n">
        <v>3167.94121554154</v>
      </c>
      <c r="BI14" s="0" t="n">
        <v>3606.80104003906</v>
      </c>
      <c r="BJ14" s="0" t="n">
        <v>1616.35170876438</v>
      </c>
      <c r="BK14" s="0" t="n">
        <v>3.17132121377493</v>
      </c>
      <c r="BL14" s="0" t="n">
        <v>2.197764627349</v>
      </c>
      <c r="BM14" s="0" t="n">
        <v>2.32620795454298</v>
      </c>
      <c r="BN14" s="0" t="n">
        <v>2.3361067117963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69928125181326</v>
      </c>
      <c r="BT14" s="0" t="n">
        <v>1.39519293363839</v>
      </c>
      <c r="BU14" s="0" t="n">
        <v>-1</v>
      </c>
      <c r="BV14" s="0" t="n">
        <v>-1</v>
      </c>
      <c r="BW14" s="0" t="n">
        <v>-1</v>
      </c>
      <c r="BX14" s="0" t="n">
        <v>2.04125</v>
      </c>
      <c r="BY14" s="0" t="n">
        <v>1.98525</v>
      </c>
      <c r="BZ14" s="0" t="n">
        <v>0.149333333333333</v>
      </c>
      <c r="CA14" s="0" t="n">
        <v>1.33333333333331</v>
      </c>
      <c r="CB14" s="0" t="n">
        <v>1.66666666666662</v>
      </c>
      <c r="CC14" s="0" t="n">
        <v>2671.33364227566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2</v>
      </c>
      <c r="D15" s="0" t="n">
        <v>3</v>
      </c>
      <c r="E15" s="0" t="n">
        <v>15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3862738609314</v>
      </c>
      <c r="L15" s="0" t="n">
        <v>0</v>
      </c>
      <c r="M15" s="0" t="s">
        <v>315</v>
      </c>
      <c r="N15" s="0" t="n">
        <v>306.939605712891</v>
      </c>
      <c r="O15" s="0" t="n">
        <v>57.9383087158203</v>
      </c>
      <c r="P15" s="0" t="n">
        <v>0.0798064693808556</v>
      </c>
      <c r="Q15" s="0" t="n">
        <v>0.643997609615326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64</v>
      </c>
      <c r="Y15" s="0" t="n">
        <v>344</v>
      </c>
      <c r="Z15" s="0" t="n">
        <v>1.75458335876465</v>
      </c>
      <c r="AA15" s="0" t="n">
        <v>2.22125005722046</v>
      </c>
      <c r="AB15" s="0" t="n">
        <v>0.00666666666666667</v>
      </c>
      <c r="AC15" s="0" t="n">
        <v>91</v>
      </c>
      <c r="AD15" s="0" t="n">
        <v>-1</v>
      </c>
      <c r="AE15" s="0" t="n">
        <v>1.97591666666667</v>
      </c>
      <c r="AF15" s="0" t="n">
        <v>0.174666666666667</v>
      </c>
      <c r="AG15" s="0" t="n">
        <v>22.4450171560319</v>
      </c>
      <c r="AH15" s="0" t="n">
        <v>1.97725</v>
      </c>
      <c r="AI15" s="0" t="n">
        <v>0.170666666666667</v>
      </c>
      <c r="AJ15" s="0" t="n">
        <v>22.7896197432164</v>
      </c>
      <c r="AK15" s="0" t="n">
        <v>1.98905147166554</v>
      </c>
      <c r="AL15" s="0" t="n">
        <v>0.138131064351708</v>
      </c>
      <c r="AM15" s="0" t="n">
        <v>92.9507519965705</v>
      </c>
      <c r="AN15" s="0" t="n">
        <v>20.2131466356323</v>
      </c>
      <c r="AO15" s="0" t="n">
        <v>84.1912413226071</v>
      </c>
      <c r="AP15" s="0" t="n">
        <v>19.4319285948541</v>
      </c>
      <c r="AQ15" s="0" t="n">
        <v>2.01048566768232</v>
      </c>
      <c r="AR15" s="0" t="n">
        <v>51.6613228134861</v>
      </c>
      <c r="AS15" s="0" t="n">
        <v>2.0738189893309</v>
      </c>
      <c r="AT15" s="0" t="n">
        <v>58.4560464590847</v>
      </c>
      <c r="AU15" s="0" t="n">
        <v>2.00791666666667</v>
      </c>
      <c r="AV15" s="0" t="n">
        <v>0.0800000000000001</v>
      </c>
      <c r="AW15" s="0" t="n">
        <v>48.6348137820553</v>
      </c>
      <c r="AX15" s="0" t="n">
        <v>0.0487876103271399</v>
      </c>
      <c r="AY15" s="0" t="n">
        <v>-1.30198827254663</v>
      </c>
      <c r="AZ15" s="0" t="n">
        <v>5.40640411898423</v>
      </c>
      <c r="BA15" s="0" t="n">
        <v>306.939601898193</v>
      </c>
      <c r="BB15" s="0" t="n">
        <v>2.04788359795512</v>
      </c>
      <c r="BC15" s="0" t="n">
        <v>0.00238023092143284</v>
      </c>
      <c r="BD15" s="0" t="n">
        <v>-0.000151194401986229</v>
      </c>
      <c r="BE15" s="0" t="n">
        <v>4.76264761417322E-005</v>
      </c>
      <c r="BF15" s="0" t="n">
        <v>1.33333333333332</v>
      </c>
      <c r="BG15" s="0" t="n">
        <v>3494.05439460024</v>
      </c>
      <c r="BH15" s="0" t="n">
        <v>3414.38381927955</v>
      </c>
      <c r="BI15" s="0" t="n">
        <v>3606.80104003906</v>
      </c>
      <c r="BJ15" s="0" t="n">
        <v>1761.94132804939</v>
      </c>
      <c r="BK15" s="0" t="n">
        <v>3.47915680764745</v>
      </c>
      <c r="BL15" s="0" t="n">
        <v>3.06879857715499</v>
      </c>
      <c r="BM15" s="0" t="n">
        <v>3.33746946737414</v>
      </c>
      <c r="BN15" s="0" t="n">
        <v>3.35167146510765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.58320799808857</v>
      </c>
      <c r="BT15" s="0" t="n">
        <v>1.39528849485694</v>
      </c>
      <c r="BU15" s="0" t="n">
        <v>-1</v>
      </c>
      <c r="BV15" s="0" t="n">
        <v>-1</v>
      </c>
      <c r="BW15" s="0" t="n">
        <v>-1</v>
      </c>
      <c r="BX15" s="0" t="n">
        <v>2.04125</v>
      </c>
      <c r="BY15" s="0" t="n">
        <v>1.98525</v>
      </c>
      <c r="BZ15" s="0" t="n">
        <v>0.149333333333333</v>
      </c>
      <c r="CA15" s="0" t="n">
        <v>1.33333333333331</v>
      </c>
      <c r="CB15" s="0" t="n">
        <v>1.66666666666662</v>
      </c>
      <c r="CC15" s="0" t="n">
        <v>2671.33364227566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4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3872346878052</v>
      </c>
      <c r="L16" s="0" t="n">
        <v>0</v>
      </c>
      <c r="M16" s="0" t="s">
        <v>315</v>
      </c>
      <c r="N16" s="0" t="n">
        <v>158.691696166992</v>
      </c>
      <c r="O16" s="0" t="n">
        <v>31.3458099365234</v>
      </c>
      <c r="P16" s="0" t="n">
        <v>0.0770638138055801</v>
      </c>
      <c r="Q16" s="0" t="n">
        <v>0.589560985565186</v>
      </c>
      <c r="R16" s="0" t="n">
        <v>0</v>
      </c>
      <c r="T16" s="0" t="n">
        <v>-1</v>
      </c>
      <c r="U16" s="0" t="n">
        <v>-1</v>
      </c>
      <c r="V16" s="0" t="n">
        <v>4</v>
      </c>
      <c r="W16" s="0" t="n">
        <v>-1</v>
      </c>
      <c r="X16" s="0" t="n">
        <v>269</v>
      </c>
      <c r="Y16" s="0" t="n">
        <v>342</v>
      </c>
      <c r="Z16" s="0" t="n">
        <v>1.78791666030884</v>
      </c>
      <c r="AA16" s="0" t="n">
        <v>2.2279167175293</v>
      </c>
      <c r="AB16" s="0" t="n">
        <v>0.00666666666666667</v>
      </c>
      <c r="AC16" s="0" t="n">
        <v>84</v>
      </c>
      <c r="AD16" s="0" t="n">
        <v>-1</v>
      </c>
      <c r="AE16" s="0" t="n">
        <v>1.98125</v>
      </c>
      <c r="AF16" s="0" t="n">
        <v>0.168888888888889</v>
      </c>
      <c r="AG16" s="0" t="n">
        <v>19.8549378509982</v>
      </c>
      <c r="AH16" s="0" t="n">
        <v>1.98236111111111</v>
      </c>
      <c r="AI16" s="0" t="n">
        <v>0.165555555555555</v>
      </c>
      <c r="AJ16" s="0" t="n">
        <v>20.0413559553155</v>
      </c>
      <c r="AK16" s="0" t="n">
        <v>1.98994013909463</v>
      </c>
      <c r="AL16" s="0" t="n">
        <v>0.136083844711197</v>
      </c>
      <c r="AM16" s="0" t="n">
        <v>58.2705355566466</v>
      </c>
      <c r="AN16" s="0" t="n">
        <v>18.5756737194076</v>
      </c>
      <c r="AO16" s="0" t="n">
        <v>53.2660879623768</v>
      </c>
      <c r="AP16" s="0" t="n">
        <v>18.3428077325241</v>
      </c>
      <c r="AQ16" s="0" t="n">
        <v>2.01067338647481</v>
      </c>
      <c r="AR16" s="0" t="n">
        <v>35.4462603622842</v>
      </c>
      <c r="AS16" s="0" t="n">
        <v>2.07308667633468</v>
      </c>
      <c r="AT16" s="0" t="n">
        <v>39.5195948670879</v>
      </c>
      <c r="AU16" s="0" t="n">
        <v>2.00791666666667</v>
      </c>
      <c r="AV16" s="0" t="n">
        <v>0.0800000000000001</v>
      </c>
      <c r="AW16" s="0" t="n">
        <v>34.0227137791122</v>
      </c>
      <c r="AX16" s="0" t="n">
        <v>0.0401186095580114</v>
      </c>
      <c r="AY16" s="0" t="n">
        <v>-0.452311850303983</v>
      </c>
      <c r="AZ16" s="0" t="n">
        <v>3.70208713301465</v>
      </c>
      <c r="BA16" s="0" t="n">
        <v>158.691692352295</v>
      </c>
      <c r="BB16" s="0" t="n">
        <v>2.05210451066461</v>
      </c>
      <c r="BC16" s="0" t="n">
        <v>0.00160950283286816</v>
      </c>
      <c r="BD16" s="0" t="n">
        <v>-2.92062356028119E-005</v>
      </c>
      <c r="BE16" s="0" t="n">
        <v>1.73617524891288E-005</v>
      </c>
      <c r="BF16" s="0" t="n">
        <v>1.40566037735847</v>
      </c>
      <c r="BG16" s="0" t="n">
        <v>3599.97294378543</v>
      </c>
      <c r="BH16" s="0" t="n">
        <v>3651.99561290794</v>
      </c>
      <c r="BI16" s="0" t="n">
        <v>3606.80104003906</v>
      </c>
      <c r="BJ16" s="0" t="n">
        <v>2616.41845959707</v>
      </c>
      <c r="BK16" s="0" t="n">
        <v>14.5461357588581</v>
      </c>
      <c r="BL16" s="0" t="n">
        <v>12.872914578294</v>
      </c>
      <c r="BM16" s="0" t="n">
        <v>8.95589321543945</v>
      </c>
      <c r="BN16" s="0" t="n">
        <v>8.99400339933494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0.9723036553845</v>
      </c>
      <c r="BT16" s="0" t="n">
        <v>6.2969205125741</v>
      </c>
      <c r="BU16" s="0" t="n">
        <v>-1</v>
      </c>
      <c r="BV16" s="0" t="n">
        <v>-1</v>
      </c>
      <c r="BW16" s="0" t="n">
        <v>-1</v>
      </c>
      <c r="BX16" s="0" t="n">
        <v>2.04125</v>
      </c>
      <c r="BY16" s="0" t="n">
        <v>1.98791666666667</v>
      </c>
      <c r="BZ16" s="0" t="n">
        <v>0.145555555555555</v>
      </c>
      <c r="CA16" s="0" t="n">
        <v>1.36458333333331</v>
      </c>
      <c r="CB16" s="0" t="n">
        <v>1.72916666666661</v>
      </c>
      <c r="CC16" s="0" t="n">
        <v>2752.80899016641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8</v>
      </c>
      <c r="D17" s="0" t="n">
        <v>5</v>
      </c>
      <c r="E17" s="0" t="n">
        <v>12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3879714012146</v>
      </c>
      <c r="L17" s="0" t="n">
        <v>0</v>
      </c>
      <c r="M17" s="0" t="s">
        <v>315</v>
      </c>
      <c r="N17" s="0" t="n">
        <v>76.3861694335938</v>
      </c>
      <c r="O17" s="0" t="n">
        <v>15.3353843688965</v>
      </c>
      <c r="P17" s="0" t="n">
        <v>0.0761121362447739</v>
      </c>
      <c r="Q17" s="0" t="n">
        <v>0.56619530916214</v>
      </c>
      <c r="R17" s="0" t="n">
        <v>0</v>
      </c>
      <c r="T17" s="0" t="n">
        <v>-1</v>
      </c>
      <c r="U17" s="0" t="n">
        <v>-1</v>
      </c>
      <c r="V17" s="0" t="n">
        <v>5</v>
      </c>
      <c r="W17" s="0" t="n">
        <v>-1</v>
      </c>
      <c r="X17" s="0" t="n">
        <v>273</v>
      </c>
      <c r="Y17" s="0" t="n">
        <v>342</v>
      </c>
      <c r="Z17" s="0" t="n">
        <v>1.81458330154419</v>
      </c>
      <c r="AA17" s="0" t="n">
        <v>2.25458335876465</v>
      </c>
      <c r="AB17" s="0" t="n">
        <v>0.00666666666666667</v>
      </c>
      <c r="AC17" s="0" t="n">
        <v>80</v>
      </c>
      <c r="AD17" s="0" t="n">
        <v>-1</v>
      </c>
      <c r="AE17" s="0" t="n">
        <v>1.98347222222222</v>
      </c>
      <c r="AF17" s="0" t="n">
        <v>0.167777777777778</v>
      </c>
      <c r="AG17" s="0" t="n">
        <v>13.357121980519</v>
      </c>
      <c r="AH17" s="0" t="n">
        <v>1.98347222222222</v>
      </c>
      <c r="AI17" s="0" t="n">
        <v>0.164444444444444</v>
      </c>
      <c r="AJ17" s="0" t="n">
        <v>13.4483243176717</v>
      </c>
      <c r="AK17" s="0" t="n">
        <v>1.99037037204773</v>
      </c>
      <c r="AL17" s="0" t="n">
        <v>0.135253345584716</v>
      </c>
      <c r="AM17" s="0" t="n">
        <v>32.2294474204257</v>
      </c>
      <c r="AN17" s="0" t="n">
        <v>12.7072172193726</v>
      </c>
      <c r="AO17" s="0" t="n">
        <v>29.6966403441837</v>
      </c>
      <c r="AP17" s="0" t="n">
        <v>12.6569413609461</v>
      </c>
      <c r="AQ17" s="0" t="n">
        <v>2.01056783604005</v>
      </c>
      <c r="AR17" s="0" t="n">
        <v>20.849398851961</v>
      </c>
      <c r="AS17" s="0" t="n">
        <v>2.07268776434546</v>
      </c>
      <c r="AT17" s="0" t="n">
        <v>23.045611918494</v>
      </c>
      <c r="AU17" s="0" t="n">
        <v>2.00902777777778</v>
      </c>
      <c r="AV17" s="0" t="n">
        <v>0.0788888888888888</v>
      </c>
      <c r="AW17" s="0" t="n">
        <v>20.2884996041252</v>
      </c>
      <c r="AX17" s="0" t="n">
        <v>0.0372334854245813</v>
      </c>
      <c r="AY17" s="0" t="n">
        <v>0.201586892531991</v>
      </c>
      <c r="AZ17" s="0" t="n">
        <v>2.11743612960638</v>
      </c>
      <c r="BA17" s="0" t="n">
        <v>76.3861656188965</v>
      </c>
      <c r="BB17" s="0" t="n">
        <v>2.05391379691902</v>
      </c>
      <c r="BC17" s="0" t="n">
        <v>0.00138633243686251</v>
      </c>
      <c r="BD17" s="0" t="n">
        <v>1.04055099169054E-005</v>
      </c>
      <c r="BE17" s="0" t="n">
        <v>9.83529069484637E-006</v>
      </c>
      <c r="BF17" s="0" t="n">
        <v>1.4230769230769</v>
      </c>
      <c r="BG17" s="0" t="n">
        <v>3644.31866346113</v>
      </c>
      <c r="BH17" s="0" t="n">
        <v>3700.52658394917</v>
      </c>
      <c r="BI17" s="0" t="n">
        <v>3709.11656250001</v>
      </c>
      <c r="BJ17" s="0" t="n">
        <v>3042.96557809869</v>
      </c>
      <c r="BK17" s="0" t="n">
        <v>16.3540159072779</v>
      </c>
      <c r="BL17" s="0" t="n">
        <v>12.5694587699442</v>
      </c>
      <c r="BM17" s="0" t="n">
        <v>15.2933138993005</v>
      </c>
      <c r="BN17" s="0" t="n">
        <v>15.3583918307869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1.9700591255561</v>
      </c>
      <c r="BT17" s="0" t="n">
        <v>6.22555202879906</v>
      </c>
      <c r="BU17" s="0" t="n">
        <v>-1</v>
      </c>
      <c r="BV17" s="0" t="n">
        <v>-1</v>
      </c>
      <c r="BW17" s="0" t="n">
        <v>-1</v>
      </c>
      <c r="BX17" s="0" t="n">
        <v>2.04125</v>
      </c>
      <c r="BY17" s="0" t="n">
        <v>1.98902777777778</v>
      </c>
      <c r="BZ17" s="0" t="n">
        <v>0.144444444444444</v>
      </c>
      <c r="CA17" s="0" t="n">
        <v>1.38297872340423</v>
      </c>
      <c r="CB17" s="0" t="n">
        <v>1.76595744680845</v>
      </c>
      <c r="CC17" s="0" t="n">
        <v>2761.22346317631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1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4011316299439</v>
      </c>
      <c r="L18" s="0" t="n">
        <v>0</v>
      </c>
      <c r="M18" s="0" t="s">
        <v>315</v>
      </c>
      <c r="N18" s="0" t="n">
        <v>16.2656784057617</v>
      </c>
      <c r="O18" s="0" t="n">
        <v>5.53440284729004</v>
      </c>
      <c r="P18" s="0" t="n">
        <v>0.0462884791195393</v>
      </c>
      <c r="Q18" s="0" t="n">
        <v>0.766401827335358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3</v>
      </c>
      <c r="Y18" s="0" t="n">
        <v>752</v>
      </c>
      <c r="Z18" s="0" t="n">
        <v>4.79458332061768</v>
      </c>
      <c r="AA18" s="0" t="n">
        <v>5.00124979019165</v>
      </c>
      <c r="AB18" s="0" t="n">
        <v>0.00666666666666667</v>
      </c>
      <c r="AC18" s="0" t="n">
        <v>50</v>
      </c>
      <c r="AD18" s="0" t="n">
        <v>-1</v>
      </c>
      <c r="AE18" s="0" t="n">
        <v>4.79458332061768</v>
      </c>
      <c r="AF18" s="0" t="n">
        <v>0.0866666793823239</v>
      </c>
      <c r="AG18" s="0" t="n">
        <v>62.0968517674832</v>
      </c>
      <c r="AH18" s="0" t="n">
        <v>4.79458332061768</v>
      </c>
      <c r="AI18" s="0" t="n">
        <v>0.0860000127156573</v>
      </c>
      <c r="AJ18" s="0" t="n">
        <v>62.1290750299427</v>
      </c>
      <c r="AK18" s="0" t="n">
        <v>4.80527482770967</v>
      </c>
      <c r="AL18" s="0" t="n">
        <v>0.072514843167613</v>
      </c>
      <c r="AM18" s="0" t="n">
        <v>68.9889116190767</v>
      </c>
      <c r="AN18" s="0" t="n">
        <v>62.3939336728417</v>
      </c>
      <c r="AO18" s="0" t="n">
        <v>68.8887245677638</v>
      </c>
      <c r="AP18" s="0" t="n">
        <v>61.3187870286747</v>
      </c>
      <c r="AQ18" s="0" t="n">
        <v>4.81778213137534</v>
      </c>
      <c r="AR18" s="0" t="n">
        <v>64.7615953641315</v>
      </c>
      <c r="AS18" s="0" t="n">
        <v>4.85773059870846</v>
      </c>
      <c r="AT18" s="0" t="n">
        <v>65.3490417402327</v>
      </c>
      <c r="AU18" s="0" t="n">
        <v>4.81591666666667</v>
      </c>
      <c r="AV18" s="0" t="n">
        <v>0.0473333333333335</v>
      </c>
      <c r="AW18" s="0" t="n">
        <v>64.5458197144033</v>
      </c>
      <c r="AX18" s="0" t="n">
        <v>0.0244997649070535</v>
      </c>
      <c r="AY18" s="0" t="n">
        <v>1.51366694645676</v>
      </c>
      <c r="AZ18" s="0" t="n">
        <v>4.23052261602411</v>
      </c>
      <c r="BA18" s="0" t="n">
        <v>16.2656784057621</v>
      </c>
      <c r="BB18" s="0" t="n">
        <v>4.84674614303977</v>
      </c>
      <c r="BC18" s="0" t="n">
        <v>0.000600238480500889</v>
      </c>
      <c r="BD18" s="0" t="n">
        <v>2.22595345278605E-005</v>
      </c>
      <c r="BE18" s="0" t="n">
        <v>2.60505775937602E-006</v>
      </c>
      <c r="BF18" s="0" t="n">
        <v>0.921428456598417</v>
      </c>
      <c r="BG18" s="0" t="n">
        <v>71315.0479548019</v>
      </c>
      <c r="BH18" s="0" t="n">
        <v>78010.0784633328</v>
      </c>
      <c r="BI18" s="0" t="n">
        <v>57954.9593288159</v>
      </c>
      <c r="BJ18" s="0" t="n">
        <v>39136.0249937126</v>
      </c>
      <c r="BK18" s="0" t="n">
        <v>26.5360313715809</v>
      </c>
      <c r="BL18" s="0" t="n">
        <v>26.5300667512265</v>
      </c>
      <c r="BM18" s="0" t="n">
        <v>25.8522317359584</v>
      </c>
      <c r="BN18" s="0" t="n">
        <v>25.9622412327072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8.6570612069111</v>
      </c>
      <c r="BT18" s="0" t="n">
        <v>2.37430610199845</v>
      </c>
      <c r="BU18" s="0" t="n">
        <v>-1</v>
      </c>
      <c r="BV18" s="0" t="n">
        <v>-1</v>
      </c>
      <c r="BW18" s="0" t="n">
        <v>-1</v>
      </c>
      <c r="BX18" s="0" t="n">
        <v>4.84125</v>
      </c>
      <c r="BY18" s="0" t="n">
        <v>4.79458332061768</v>
      </c>
      <c r="BZ18" s="0" t="n">
        <v>0.0833333460489909</v>
      </c>
      <c r="CA18" s="0" t="n">
        <v>0.892857035812086</v>
      </c>
      <c r="CB18" s="0" t="n">
        <v>0.785714071624173</v>
      </c>
      <c r="CC18" s="0" t="n">
        <v>55788.2929189779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4169673919678</v>
      </c>
      <c r="L19" s="0" t="n">
        <v>0</v>
      </c>
      <c r="M19" s="0" t="s">
        <v>315</v>
      </c>
      <c r="N19" s="0" t="n">
        <v>10.231894493103</v>
      </c>
      <c r="O19" s="0" t="n">
        <v>3.58404564857483</v>
      </c>
      <c r="P19" s="0" t="n">
        <v>0.0453065261244774</v>
      </c>
      <c r="Q19" s="0" t="n">
        <v>0.915941715240479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3</v>
      </c>
      <c r="Y19" s="0" t="n">
        <v>748</v>
      </c>
      <c r="Z19" s="0" t="n">
        <v>4.79458332061768</v>
      </c>
      <c r="AA19" s="0" t="n">
        <v>4.93630743026733</v>
      </c>
      <c r="AB19" s="0" t="n">
        <v>0.00666666666666667</v>
      </c>
      <c r="AC19" s="0" t="n">
        <v>46</v>
      </c>
      <c r="AD19" s="0" t="n">
        <v>-1</v>
      </c>
      <c r="AE19" s="0" t="n">
        <v>4.80306818181818</v>
      </c>
      <c r="AF19" s="0" t="n">
        <v>0.133239248449152</v>
      </c>
      <c r="AG19" s="0" t="n">
        <v>94.390133896743</v>
      </c>
      <c r="AH19" s="0" t="n">
        <v>4.80367424242424</v>
      </c>
      <c r="AI19" s="0" t="n">
        <v>0.132633187843092</v>
      </c>
      <c r="AJ19" s="0" t="n">
        <v>94.4109739864021</v>
      </c>
      <c r="AK19" s="0" t="n">
        <v>4.80533933942535</v>
      </c>
      <c r="AL19" s="0" t="n">
        <v>0.0721456809113867</v>
      </c>
      <c r="AM19" s="0" t="n">
        <v>99.0495301658352</v>
      </c>
      <c r="AN19" s="0" t="n">
        <v>94.0589928953484</v>
      </c>
      <c r="AO19" s="0" t="n">
        <v>98.5891136438152</v>
      </c>
      <c r="AP19" s="0" t="n">
        <v>94.4172266876767</v>
      </c>
      <c r="AQ19" s="0" t="n">
        <v>4.81779212074717</v>
      </c>
      <c r="AR19" s="0" t="n">
        <v>95.7683029587329</v>
      </c>
      <c r="AS19" s="0" t="n">
        <v>4.85749123068478</v>
      </c>
      <c r="AT19" s="0" t="n">
        <v>96.7479290180444</v>
      </c>
      <c r="AU19" s="0" t="n">
        <v>4.81882575757576</v>
      </c>
      <c r="AV19" s="0" t="n">
        <v>0.0472727272727278</v>
      </c>
      <c r="AW19" s="0" t="n">
        <v>95.9739807108368</v>
      </c>
      <c r="AX19" s="0" t="n">
        <v>0.0207048067889124</v>
      </c>
      <c r="AY19" s="0" t="n">
        <v>0.848470915849232</v>
      </c>
      <c r="AZ19" s="0" t="n">
        <v>1.313608439042</v>
      </c>
      <c r="BA19" s="0" t="n">
        <v>10.1991653442382</v>
      </c>
      <c r="BB19" s="0" t="n">
        <v>4.84465548580177</v>
      </c>
      <c r="BC19" s="0" t="n">
        <v>0.000428689024166194</v>
      </c>
      <c r="BD19" s="0" t="n">
        <v>7.53096287138346E-006</v>
      </c>
      <c r="BE19" s="0" t="n">
        <v>7.92730282673677E-007</v>
      </c>
      <c r="BF19" s="0" t="n">
        <v>1.76487709629918</v>
      </c>
      <c r="BG19" s="0" t="n">
        <v>72046.7391534785</v>
      </c>
      <c r="BH19" s="0" t="n">
        <v>33005.831635602</v>
      </c>
      <c r="BI19" s="0" t="n">
        <v>58103.6570466195</v>
      </c>
      <c r="BJ19" s="0" t="n">
        <v>54749.9129975627</v>
      </c>
      <c r="BK19" s="0" t="n">
        <v>26.5580339825428</v>
      </c>
      <c r="BL19" s="0" t="n">
        <v>22.277379525675</v>
      </c>
      <c r="BM19" s="0" t="n">
        <v>25.8789992417607</v>
      </c>
      <c r="BN19" s="0" t="n">
        <v>25.9891226427894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9.5364258753473</v>
      </c>
      <c r="BT19" s="0" t="n">
        <v>2.3750623660723</v>
      </c>
      <c r="BU19" s="0" t="n">
        <v>-1</v>
      </c>
      <c r="BV19" s="0" t="n">
        <v>-1</v>
      </c>
      <c r="BW19" s="0" t="n">
        <v>-1</v>
      </c>
      <c r="BX19" s="0" t="n">
        <v>4.84125</v>
      </c>
      <c r="BY19" s="0" t="n">
        <v>4.80609848484848</v>
      </c>
      <c r="BZ19" s="0" t="n">
        <v>0.13020894541885</v>
      </c>
      <c r="CA19" s="0" t="n">
        <v>1.85210999949221</v>
      </c>
      <c r="CB19" s="0" t="n">
        <v>2.70421999898442</v>
      </c>
      <c r="CC19" s="0" t="n">
        <v>14578.357755242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6656274795532</v>
      </c>
      <c r="L20" s="0" t="n">
        <v>0</v>
      </c>
      <c r="M20" s="0" t="s">
        <v>315</v>
      </c>
      <c r="N20" s="0" t="n">
        <v>20.1436996459961</v>
      </c>
      <c r="O20" s="0" t="n">
        <v>7.20075559616089</v>
      </c>
      <c r="P20" s="0" t="n">
        <v>0.0446368306875229</v>
      </c>
      <c r="Q20" s="0" t="n">
        <v>0.852787852287293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07</v>
      </c>
      <c r="Y20" s="0" t="n">
        <v>842</v>
      </c>
      <c r="Z20" s="0" t="n">
        <v>5.4212498664856</v>
      </c>
      <c r="AA20" s="0" t="n">
        <v>5.534583568573</v>
      </c>
      <c r="AB20" s="0" t="n">
        <v>0.00666666666666667</v>
      </c>
      <c r="AC20" s="0" t="n">
        <v>46</v>
      </c>
      <c r="AD20" s="0" t="n">
        <v>-1</v>
      </c>
      <c r="AE20" s="0" t="n">
        <v>5.4212498664856</v>
      </c>
      <c r="AF20" s="0" t="n">
        <v>0.0878789213931928</v>
      </c>
      <c r="AG20" s="0" t="n">
        <v>2.75221543025963</v>
      </c>
      <c r="AH20" s="0" t="n">
        <v>5.4212498664856</v>
      </c>
      <c r="AI20" s="0" t="n">
        <v>0.0878789213931928</v>
      </c>
      <c r="AJ20" s="0" t="n">
        <v>2.79408988357782</v>
      </c>
      <c r="AK20" s="0" t="n">
        <v>5.43107475498694</v>
      </c>
      <c r="AL20" s="0" t="n">
        <v>0.0749777845145099</v>
      </c>
      <c r="AM20" s="0" t="n">
        <v>11.5884486170253</v>
      </c>
      <c r="AN20" s="0" t="n">
        <v>2.8638127095619</v>
      </c>
      <c r="AO20" s="0" t="n">
        <v>11.3477253747822</v>
      </c>
      <c r="AP20" s="0" t="n">
        <v>2.01175658331681</v>
      </c>
      <c r="AQ20" s="0" t="n">
        <v>5.44445683071654</v>
      </c>
      <c r="AR20" s="0" t="n">
        <v>6.15376315930712</v>
      </c>
      <c r="AS20" s="0" t="n">
        <v>5.48413337578245</v>
      </c>
      <c r="AT20" s="0" t="n">
        <v>7.19376996965161</v>
      </c>
      <c r="AU20" s="0" t="n">
        <v>5.44306818181818</v>
      </c>
      <c r="AV20" s="0" t="n">
        <v>0.0472727272727269</v>
      </c>
      <c r="AW20" s="0" t="n">
        <v>5.93467388244148</v>
      </c>
      <c r="AX20" s="0" t="n">
        <v>0.0177404711343395</v>
      </c>
      <c r="AY20" s="0" t="n">
        <v>0.217870636165269</v>
      </c>
      <c r="AZ20" s="0" t="n">
        <v>-0.289351198624314</v>
      </c>
      <c r="BA20" s="0" t="n">
        <v>20.1436996459962</v>
      </c>
      <c r="BB20" s="0" t="n">
        <v>5.46897696561984</v>
      </c>
      <c r="BC20" s="0" t="n">
        <v>0.000314724316068333</v>
      </c>
      <c r="BD20" s="0" t="n">
        <v>1.21644968194217E-006</v>
      </c>
      <c r="BE20" s="0" t="n">
        <v>2.68493545469303E-007</v>
      </c>
      <c r="BF20" s="0" t="n">
        <v>0.941557178253212</v>
      </c>
      <c r="BG20" s="0" t="n">
        <v>85093.9237699347</v>
      </c>
      <c r="BH20" s="0" t="n">
        <v>96786.4024011723</v>
      </c>
      <c r="BI20" s="0" t="n">
        <v>74119.4558048402</v>
      </c>
      <c r="BJ20" s="0" t="n">
        <v>95034.6303842199</v>
      </c>
      <c r="BK20" s="0" t="n">
        <v>73.4178884051138</v>
      </c>
      <c r="BL20" s="0" t="n">
        <v>52.7914560389729</v>
      </c>
      <c r="BM20" s="0" t="n">
        <v>66.1159005201614</v>
      </c>
      <c r="BN20" s="0" t="n">
        <v>66.397244777694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63.4566955714673</v>
      </c>
      <c r="BT20" s="0" t="n">
        <v>16.5277180406966</v>
      </c>
      <c r="BU20" s="0" t="n">
        <v>-1</v>
      </c>
      <c r="BV20" s="0" t="n">
        <v>-1</v>
      </c>
      <c r="BW20" s="0" t="n">
        <v>-1</v>
      </c>
      <c r="BX20" s="0" t="n">
        <v>5.46791666666667</v>
      </c>
      <c r="BY20" s="0" t="n">
        <v>5.42306818181818</v>
      </c>
      <c r="BZ20" s="0" t="n">
        <v>0.083030303030303</v>
      </c>
      <c r="CA20" s="0" t="n">
        <v>0.925675675675656</v>
      </c>
      <c r="CB20" s="0" t="n">
        <v>0.851351351351312</v>
      </c>
      <c r="CC20" s="0" t="n">
        <v>74587.476472699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5</v>
      </c>
      <c r="D21" s="0" t="n">
        <v>2</v>
      </c>
      <c r="E21" s="0" t="n">
        <v>22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666223526001</v>
      </c>
      <c r="L21" s="0" t="n">
        <v>0</v>
      </c>
      <c r="M21" s="0" t="s">
        <v>315</v>
      </c>
      <c r="N21" s="0" t="n">
        <v>626.720458984375</v>
      </c>
      <c r="O21" s="0" t="n">
        <v>191.445419311523</v>
      </c>
      <c r="P21" s="0" t="n">
        <v>0.0501922890543938</v>
      </c>
      <c r="Q21" s="0" t="n">
        <v>1.05305135250092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799</v>
      </c>
      <c r="Y21" s="0" t="n">
        <v>844</v>
      </c>
      <c r="Z21" s="0" t="n">
        <v>5.32124996185303</v>
      </c>
      <c r="AA21" s="0" t="n">
        <v>5.57602787017822</v>
      </c>
      <c r="AB21" s="0" t="n">
        <v>0.00666666666666667</v>
      </c>
      <c r="AC21" s="0" t="n">
        <v>56</v>
      </c>
      <c r="AD21" s="0" t="n">
        <v>-1</v>
      </c>
      <c r="AE21" s="0" t="n">
        <v>5.37902777777778</v>
      </c>
      <c r="AF21" s="0" t="n">
        <v>0.144444444444444</v>
      </c>
      <c r="AG21" s="0" t="n">
        <v>105.637555814894</v>
      </c>
      <c r="AH21" s="0" t="n">
        <v>5.38199074074074</v>
      </c>
      <c r="AI21" s="0" t="n">
        <v>0.14</v>
      </c>
      <c r="AJ21" s="0" t="n">
        <v>106.752992199321</v>
      </c>
      <c r="AK21" s="0" t="n">
        <v>5.42702857751619</v>
      </c>
      <c r="AL21" s="0" t="n">
        <v>0.080983681441583</v>
      </c>
      <c r="AM21" s="0" t="n">
        <v>337.267014703502</v>
      </c>
      <c r="AN21" s="0" t="n">
        <v>97.2142071482522</v>
      </c>
      <c r="AO21" s="0" t="n">
        <v>329.205947918003</v>
      </c>
      <c r="AP21" s="0" t="n">
        <v>97.6964461556599</v>
      </c>
      <c r="AQ21" s="0" t="n">
        <v>5.44463298062695</v>
      </c>
      <c r="AR21" s="0" t="n">
        <v>203.947813204184</v>
      </c>
      <c r="AS21" s="0" t="n">
        <v>5.48489192148674</v>
      </c>
      <c r="AT21" s="0" t="n">
        <v>227.017294631154</v>
      </c>
      <c r="AU21" s="0" t="n">
        <v>5.44125</v>
      </c>
      <c r="AV21" s="0" t="n">
        <v>0.0511111111111102</v>
      </c>
      <c r="AW21" s="0" t="n">
        <v>190.410721031356</v>
      </c>
      <c r="AX21" s="0" t="n">
        <v>0.026448237302977</v>
      </c>
      <c r="AY21" s="0" t="n">
        <v>-0.716962018821715</v>
      </c>
      <c r="AZ21" s="0" t="n">
        <v>1.61635394960219</v>
      </c>
      <c r="BA21" s="0" t="n">
        <v>626.668167114258</v>
      </c>
      <c r="BB21" s="0" t="n">
        <v>5.46417289358695</v>
      </c>
      <c r="BC21" s="0" t="n">
        <v>0.000699509256434583</v>
      </c>
      <c r="BD21" s="0" t="n">
        <v>-1.32643614609521E-005</v>
      </c>
      <c r="BE21" s="0" t="n">
        <v>2.25884292266308E-006</v>
      </c>
      <c r="BF21" s="0" t="n">
        <v>0.814655172413785</v>
      </c>
      <c r="BG21" s="0" t="n">
        <v>72940.4982970303</v>
      </c>
      <c r="BH21" s="0" t="n">
        <v>35824.6616355402</v>
      </c>
      <c r="BI21" s="0" t="n">
        <v>63404.9105914779</v>
      </c>
      <c r="BJ21" s="0" t="n">
        <v>42683.0454870508</v>
      </c>
      <c r="BK21" s="0" t="n">
        <v>8.16206119846356</v>
      </c>
      <c r="BL21" s="0" t="n">
        <v>5.62623615822825</v>
      </c>
      <c r="BM21" s="0" t="n">
        <v>7.46349814980919</v>
      </c>
      <c r="BN21" s="0" t="n">
        <v>7.49525771640412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6.56921965184159</v>
      </c>
      <c r="BT21" s="0" t="n">
        <v>1.12907161416041</v>
      </c>
      <c r="BU21" s="0" t="n">
        <v>-1</v>
      </c>
      <c r="BV21" s="0" t="n">
        <v>-1</v>
      </c>
      <c r="BW21" s="0" t="n">
        <v>-1</v>
      </c>
      <c r="BX21" s="0" t="n">
        <v>5.46791666666667</v>
      </c>
      <c r="BY21" s="0" t="n">
        <v>5.42199074074074</v>
      </c>
      <c r="BZ21" s="0" t="n">
        <v>0.0918518518518514</v>
      </c>
      <c r="CA21" s="0" t="n">
        <v>0.999999999999981</v>
      </c>
      <c r="CB21" s="0" t="n">
        <v>0.999999999999961</v>
      </c>
      <c r="CC21" s="0" t="n">
        <v>65678.2356774555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4</v>
      </c>
      <c r="D22" s="0" t="n">
        <v>1</v>
      </c>
      <c r="E22" s="0" t="n">
        <v>19</v>
      </c>
      <c r="F22" s="0" t="n">
        <v>5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466628074646</v>
      </c>
      <c r="L22" s="0" t="n">
        <v>0</v>
      </c>
      <c r="M22" s="0" t="s">
        <v>315</v>
      </c>
      <c r="N22" s="0" t="n">
        <v>1994.10766601563</v>
      </c>
      <c r="O22" s="0" t="n">
        <v>625.164916992188</v>
      </c>
      <c r="P22" s="0" t="n">
        <v>0.0492135249078274</v>
      </c>
      <c r="Q22" s="0" t="n">
        <v>0.956654727458954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803</v>
      </c>
      <c r="Y22" s="0" t="n">
        <v>925</v>
      </c>
      <c r="Z22" s="0" t="n">
        <v>5.34542655944824</v>
      </c>
      <c r="AA22" s="0" t="n">
        <v>6.15458345413208</v>
      </c>
      <c r="AB22" s="0" t="n">
        <v>0.00666666666666667</v>
      </c>
      <c r="AC22" s="0" t="n">
        <v>133</v>
      </c>
      <c r="AD22" s="0" t="n">
        <v>-1</v>
      </c>
      <c r="AE22" s="0" t="n">
        <v>5.41458333333333</v>
      </c>
      <c r="AF22" s="0" t="n">
        <v>0.108333333333333</v>
      </c>
      <c r="AG22" s="0" t="n">
        <v>80.0802173204068</v>
      </c>
      <c r="AH22" s="0" t="n">
        <v>5.41625</v>
      </c>
      <c r="AI22" s="0" t="n">
        <v>0.105</v>
      </c>
      <c r="AJ22" s="0" t="n">
        <v>83.7234891712052</v>
      </c>
      <c r="AK22" s="0" t="n">
        <v>5.42665430713062</v>
      </c>
      <c r="AL22" s="0" t="n">
        <v>0.0819413310298449</v>
      </c>
      <c r="AM22" s="0" t="n">
        <v>829.115696200228</v>
      </c>
      <c r="AN22" s="0" t="n">
        <v>53.914210424613</v>
      </c>
      <c r="AO22" s="0" t="n">
        <v>803.49820809059</v>
      </c>
      <c r="AP22" s="0" t="n">
        <v>52.8193555498438</v>
      </c>
      <c r="AQ22" s="0" t="n">
        <v>5.44467843750262</v>
      </c>
      <c r="AR22" s="0" t="n">
        <v>403.451757487535</v>
      </c>
      <c r="AS22" s="0" t="n">
        <v>5.48749441450698</v>
      </c>
      <c r="AT22" s="0" t="n">
        <v>430.2594791335</v>
      </c>
      <c r="AU22" s="0" t="n">
        <v>5.44125</v>
      </c>
      <c r="AV22" s="0" t="n">
        <v>0.0516666666666668</v>
      </c>
      <c r="AW22" s="0" t="n">
        <v>356.96887798108</v>
      </c>
      <c r="AX22" s="0" t="n">
        <v>0.0356468765490811</v>
      </c>
      <c r="AY22" s="0" t="n">
        <v>7.79497171632626</v>
      </c>
      <c r="AZ22" s="0" t="n">
        <v>120.602507742641</v>
      </c>
      <c r="BA22" s="0" t="n">
        <v>1993.66321563721</v>
      </c>
      <c r="BB22" s="0" t="n">
        <v>5.46565431021663</v>
      </c>
      <c r="BC22" s="0" t="n">
        <v>0.00127069980770543</v>
      </c>
      <c r="BD22" s="0" t="n">
        <v>0.000353084774027769</v>
      </c>
      <c r="BE22" s="0" t="n">
        <v>0.000199578250157878</v>
      </c>
      <c r="BF22" s="0" t="n">
        <v>1.01612903225806</v>
      </c>
      <c r="BG22" s="0" t="n">
        <v>71245.5475346678</v>
      </c>
      <c r="BH22" s="0" t="n">
        <v>63688.2873520709</v>
      </c>
      <c r="BI22" s="0" t="n">
        <v>62048.6950221122</v>
      </c>
      <c r="BJ22" s="0" t="n">
        <v>23509.3897532995</v>
      </c>
      <c r="BK22" s="0" t="n">
        <v>8.11252661030785</v>
      </c>
      <c r="BL22" s="0" t="n">
        <v>8.0322419333015</v>
      </c>
      <c r="BM22" s="0" t="n">
        <v>7.43590930495598</v>
      </c>
      <c r="BN22" s="0" t="n">
        <v>7.46755147221111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.14499357065711</v>
      </c>
      <c r="BT22" s="0" t="n">
        <v>1.1294422032199</v>
      </c>
      <c r="BU22" s="0" t="n">
        <v>-1</v>
      </c>
      <c r="BV22" s="0" t="n">
        <v>-1</v>
      </c>
      <c r="BW22" s="0" t="n">
        <v>-1</v>
      </c>
      <c r="BX22" s="0" t="n">
        <v>5.46791666666667</v>
      </c>
      <c r="BY22" s="0" t="n">
        <v>5.42291666666667</v>
      </c>
      <c r="BZ22" s="0" t="n">
        <v>0.0916666666666659</v>
      </c>
      <c r="CA22" s="0" t="n">
        <v>1.01851851851851</v>
      </c>
      <c r="CB22" s="0" t="n">
        <v>1.03703703703702</v>
      </c>
      <c r="CC22" s="0" t="n">
        <v>64875.953404859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3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6669340133667</v>
      </c>
      <c r="L23" s="0" t="n">
        <v>0</v>
      </c>
      <c r="M23" s="0" t="s">
        <v>315</v>
      </c>
      <c r="N23" s="0" t="n">
        <v>425.462280273438</v>
      </c>
      <c r="O23" s="0" t="n">
        <v>132.081771850586</v>
      </c>
      <c r="P23" s="0" t="n">
        <v>0.0495807081460953</v>
      </c>
      <c r="Q23" s="0" t="n">
        <v>1.02423799037933</v>
      </c>
      <c r="R23" s="0" t="n">
        <v>0</v>
      </c>
      <c r="T23" s="0" t="n">
        <v>-1</v>
      </c>
      <c r="U23" s="0" t="n">
        <v>-1</v>
      </c>
      <c r="V23" s="0" t="n">
        <v>3</v>
      </c>
      <c r="W23" s="0" t="n">
        <v>-1</v>
      </c>
      <c r="X23" s="0" t="n">
        <v>800</v>
      </c>
      <c r="Y23" s="0" t="n">
        <v>844</v>
      </c>
      <c r="Z23" s="0" t="n">
        <v>5.32791662216187</v>
      </c>
      <c r="AA23" s="0" t="n">
        <v>5.56373119354248</v>
      </c>
      <c r="AB23" s="0" t="n">
        <v>0.00666666666666667</v>
      </c>
      <c r="AC23" s="0" t="n">
        <v>55</v>
      </c>
      <c r="AD23" s="0" t="n">
        <v>-1</v>
      </c>
      <c r="AE23" s="0" t="n">
        <v>5.41310185185185</v>
      </c>
      <c r="AF23" s="0" t="n">
        <v>0.111111111111112</v>
      </c>
      <c r="AG23" s="0" t="n">
        <v>83.2666690455038</v>
      </c>
      <c r="AH23" s="0" t="n">
        <v>5.41532407407407</v>
      </c>
      <c r="AI23" s="0" t="n">
        <v>0.107407407407407</v>
      </c>
      <c r="AJ23" s="0" t="n">
        <v>84.0362828065525</v>
      </c>
      <c r="AK23" s="0" t="n">
        <v>5.42724327010606</v>
      </c>
      <c r="AL23" s="0" t="n">
        <v>0.0807320325241276</v>
      </c>
      <c r="AM23" s="0" t="n">
        <v>243.527434843243</v>
      </c>
      <c r="AN23" s="0" t="n">
        <v>77.0586070492464</v>
      </c>
      <c r="AO23" s="0" t="n">
        <v>237.37744551124</v>
      </c>
      <c r="AP23" s="0" t="n">
        <v>78.1785340466413</v>
      </c>
      <c r="AQ23" s="0" t="n">
        <v>5.44460534564805</v>
      </c>
      <c r="AR23" s="0" t="n">
        <v>150.32184530441</v>
      </c>
      <c r="AS23" s="0" t="n">
        <v>5.48492185835204</v>
      </c>
      <c r="AT23" s="0" t="n">
        <v>167.081494414088</v>
      </c>
      <c r="AU23" s="0" t="n">
        <v>5.44199074074074</v>
      </c>
      <c r="AV23" s="0" t="n">
        <v>0.0503703703703708</v>
      </c>
      <c r="AW23" s="0" t="n">
        <v>141.757314885209</v>
      </c>
      <c r="AX23" s="0" t="n">
        <v>0.025318959885917</v>
      </c>
      <c r="AY23" s="0" t="n">
        <v>-0.674803378835517</v>
      </c>
      <c r="AZ23" s="0" t="n">
        <v>1.71460857426311</v>
      </c>
      <c r="BA23" s="0" t="n">
        <v>425.240135192871</v>
      </c>
      <c r="BB23" s="0" t="n">
        <v>5.46503561940622</v>
      </c>
      <c r="BC23" s="0" t="n">
        <v>0.000641049729704673</v>
      </c>
      <c r="BD23" s="0" t="n">
        <v>-1.09525395625368E-005</v>
      </c>
      <c r="BE23" s="0" t="n">
        <v>1.93744366997124E-006</v>
      </c>
      <c r="BF23" s="0" t="n">
        <v>1.02112676056336</v>
      </c>
      <c r="BG23" s="0" t="n">
        <v>73395.9310307928</v>
      </c>
      <c r="BH23" s="0" t="n">
        <v>60543.678164062</v>
      </c>
      <c r="BI23" s="0" t="n">
        <v>65283.4730376319</v>
      </c>
      <c r="BJ23" s="0" t="n">
        <v>46590.1675602267</v>
      </c>
      <c r="BK23" s="0" t="n">
        <v>31.3261218010483</v>
      </c>
      <c r="BL23" s="0" t="n">
        <v>29.9889134303963</v>
      </c>
      <c r="BM23" s="0" t="n">
        <v>30.8964188447729</v>
      </c>
      <c r="BN23" s="0" t="n">
        <v>31.027892967516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3.0556616749822</v>
      </c>
      <c r="BT23" s="0" t="n">
        <v>2.68155595212185</v>
      </c>
      <c r="BU23" s="0" t="n">
        <v>-1</v>
      </c>
      <c r="BV23" s="0" t="n">
        <v>-1</v>
      </c>
      <c r="BW23" s="0" t="n">
        <v>-1</v>
      </c>
      <c r="BX23" s="0" t="n">
        <v>5.46791666666667</v>
      </c>
      <c r="BY23" s="0" t="n">
        <v>5.42273148148148</v>
      </c>
      <c r="BZ23" s="0" t="n">
        <v>0.0918518518518523</v>
      </c>
      <c r="CA23" s="0" t="n">
        <v>1.01639344262293</v>
      </c>
      <c r="CB23" s="0" t="n">
        <v>1.03278688524586</v>
      </c>
      <c r="CC23" s="0" t="n">
        <v>64734.9217000424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0</v>
      </c>
      <c r="D24" s="0" t="n">
        <v>4</v>
      </c>
      <c r="E24" s="0" t="n">
        <v>21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6673536300659</v>
      </c>
      <c r="L24" s="0" t="n">
        <v>0</v>
      </c>
      <c r="M24" s="0" t="s">
        <v>315</v>
      </c>
      <c r="N24" s="0" t="n">
        <v>164.142929077148</v>
      </c>
      <c r="O24" s="0" t="n">
        <v>49.3624229431152</v>
      </c>
      <c r="P24" s="0" t="n">
        <v>0.0507947094738483</v>
      </c>
      <c r="Q24" s="0" t="n">
        <v>1.1074401140213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00</v>
      </c>
      <c r="Y24" s="0" t="n">
        <v>845</v>
      </c>
      <c r="Z24" s="0" t="n">
        <v>5.32791662216187</v>
      </c>
      <c r="AA24" s="0" t="n">
        <v>5.55744981765747</v>
      </c>
      <c r="AB24" s="0" t="n">
        <v>0.00666666666666667</v>
      </c>
      <c r="AC24" s="0" t="n">
        <v>56</v>
      </c>
      <c r="AD24" s="0" t="n">
        <v>-1</v>
      </c>
      <c r="AE24" s="0" t="n">
        <v>5.37828703703704</v>
      </c>
      <c r="AF24" s="0" t="n">
        <v>0.146666666666667</v>
      </c>
      <c r="AG24" s="0" t="n">
        <v>45.7587084367343</v>
      </c>
      <c r="AH24" s="0" t="n">
        <v>5.37976851851852</v>
      </c>
      <c r="AI24" s="0" t="n">
        <v>0.143703703703704</v>
      </c>
      <c r="AJ24" s="0" t="n">
        <v>46.0463211345695</v>
      </c>
      <c r="AK24" s="0" t="n">
        <v>5.42710182412882</v>
      </c>
      <c r="AL24" s="0" t="n">
        <v>0.0809046733724532</v>
      </c>
      <c r="AM24" s="0" t="n">
        <v>105.549630853066</v>
      </c>
      <c r="AN24" s="0" t="n">
        <v>43.3103902643888</v>
      </c>
      <c r="AO24" s="0" t="n">
        <v>103.29299037862</v>
      </c>
      <c r="AP24" s="0" t="n">
        <v>43.9826839883472</v>
      </c>
      <c r="AQ24" s="0" t="n">
        <v>5.44466123935669</v>
      </c>
      <c r="AR24" s="0" t="n">
        <v>70.8851337747838</v>
      </c>
      <c r="AS24" s="0" t="n">
        <v>5.48510436606698</v>
      </c>
      <c r="AT24" s="0" t="n">
        <v>76.8950923577659</v>
      </c>
      <c r="AU24" s="0" t="n">
        <v>5.44199074074074</v>
      </c>
      <c r="AV24" s="0" t="n">
        <v>0.0503703703703708</v>
      </c>
      <c r="AW24" s="0" t="n">
        <v>67.6172734722088</v>
      </c>
      <c r="AX24" s="0" t="n">
        <v>0.0276184431676487</v>
      </c>
      <c r="AY24" s="0" t="n">
        <v>-0.816626550970032</v>
      </c>
      <c r="AZ24" s="0" t="n">
        <v>1.39124167703822</v>
      </c>
      <c r="BA24" s="0" t="n">
        <v>163.988780975341</v>
      </c>
      <c r="BB24" s="0" t="n">
        <v>5.46285506428257</v>
      </c>
      <c r="BC24" s="0" t="n">
        <v>0.000762778403004639</v>
      </c>
      <c r="BD24" s="0" t="n">
        <v>-1.72036690037651E-005</v>
      </c>
      <c r="BE24" s="0" t="n">
        <v>2.55496006233528E-006</v>
      </c>
      <c r="BF24" s="0" t="n">
        <v>0.815126050420158</v>
      </c>
      <c r="BG24" s="0" t="n">
        <v>73083.0290455597</v>
      </c>
      <c r="BH24" s="0" t="n">
        <v>34747.2900390626</v>
      </c>
      <c r="BI24" s="0" t="n">
        <v>65283.4730376319</v>
      </c>
      <c r="BJ24" s="0" t="n">
        <v>39123.7944543328</v>
      </c>
      <c r="BK24" s="0" t="n">
        <v>31.5962514929435</v>
      </c>
      <c r="BL24" s="0" t="n">
        <v>27.1585449366503</v>
      </c>
      <c r="BM24" s="0" t="n">
        <v>30.8959310637278</v>
      </c>
      <c r="BN24" s="0" t="n">
        <v>31.027403110807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5.1764021047074</v>
      </c>
      <c r="BT24" s="0" t="n">
        <v>2.68145015580586</v>
      </c>
      <c r="BU24" s="0" t="n">
        <v>-1</v>
      </c>
      <c r="BV24" s="0" t="n">
        <v>-1</v>
      </c>
      <c r="BW24" s="0" t="n">
        <v>-1</v>
      </c>
      <c r="BX24" s="0" t="n">
        <v>5.46791666666667</v>
      </c>
      <c r="BY24" s="0" t="n">
        <v>5.42125</v>
      </c>
      <c r="BZ24" s="0" t="n">
        <v>0.0933333333333337</v>
      </c>
      <c r="CA24" s="0" t="n">
        <v>0.999999999999981</v>
      </c>
      <c r="CB24" s="0" t="n">
        <v>0.999999999999962</v>
      </c>
      <c r="CC24" s="0" t="n">
        <v>63609.760127018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1</v>
      </c>
      <c r="E25" s="0" t="n">
        <v>25</v>
      </c>
      <c r="F25" s="0" t="n">
        <v>6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6.25442171096802</v>
      </c>
      <c r="L25" s="0" t="n">
        <v>0</v>
      </c>
      <c r="M25" s="0" t="s">
        <v>315</v>
      </c>
      <c r="N25" s="0" t="n">
        <v>1705.0087890625</v>
      </c>
      <c r="O25" s="0" t="n">
        <v>501.760864257813</v>
      </c>
      <c r="P25" s="0" t="n">
        <v>0.053643923252821</v>
      </c>
      <c r="Q25" s="0" t="n">
        <v>0.838079035282135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929</v>
      </c>
      <c r="Y25" s="0" t="n">
        <v>969</v>
      </c>
      <c r="Z25" s="0" t="n">
        <v>6.18463039398193</v>
      </c>
      <c r="AA25" s="0" t="n">
        <v>6.44791650772095</v>
      </c>
      <c r="AB25" s="0" t="n">
        <v>0.00666666666666667</v>
      </c>
      <c r="AC25" s="0" t="n">
        <v>51</v>
      </c>
      <c r="AD25" s="0" t="n">
        <v>-1</v>
      </c>
      <c r="AE25" s="0" t="n">
        <v>6.20458333333333</v>
      </c>
      <c r="AF25" s="0" t="n">
        <v>0.112666666666667</v>
      </c>
      <c r="AG25" s="0" t="n">
        <v>64.4103924323384</v>
      </c>
      <c r="AH25" s="0" t="n">
        <v>6.20525</v>
      </c>
      <c r="AI25" s="0" t="n">
        <v>0.110666666666667</v>
      </c>
      <c r="AJ25" s="0" t="n">
        <v>67.352468506003</v>
      </c>
      <c r="AK25" s="0" t="n">
        <v>6.21163718680744</v>
      </c>
      <c r="AL25" s="0" t="n">
        <v>0.0912492470190749</v>
      </c>
      <c r="AM25" s="0" t="n">
        <v>667.295938830561</v>
      </c>
      <c r="AN25" s="0" t="n">
        <v>43.4866793635301</v>
      </c>
      <c r="AO25" s="0" t="n">
        <v>634.255364270604</v>
      </c>
      <c r="AP25" s="0" t="n">
        <v>42.102385098493</v>
      </c>
      <c r="AQ25" s="0" t="n">
        <v>6.23124455522443</v>
      </c>
      <c r="AR25" s="0" t="n">
        <v>329.367104874254</v>
      </c>
      <c r="AS25" s="0" t="n">
        <v>6.27782395676835</v>
      </c>
      <c r="AT25" s="0" t="n">
        <v>348.321415768573</v>
      </c>
      <c r="AU25" s="0" t="n">
        <v>6.22791666666667</v>
      </c>
      <c r="AV25" s="0" t="n">
        <v>0.0560000000000001</v>
      </c>
      <c r="AW25" s="0" t="n">
        <v>288.008174030851</v>
      </c>
      <c r="AX25" s="0" t="n">
        <v>0.0230967979186663</v>
      </c>
      <c r="AY25" s="0" t="n">
        <v>0.546362015106088</v>
      </c>
      <c r="AZ25" s="0" t="n">
        <v>1.30284087553541</v>
      </c>
      <c r="BA25" s="0" t="n">
        <v>1704.64286804199</v>
      </c>
      <c r="BB25" s="0" t="n">
        <v>6.25460103765905</v>
      </c>
      <c r="BC25" s="0" t="n">
        <v>0.000533462074095706</v>
      </c>
      <c r="BD25" s="0" t="n">
        <v>6.73187156889068E-006</v>
      </c>
      <c r="BE25" s="0" t="n">
        <v>1.22451013477293E-006</v>
      </c>
      <c r="BF25" s="0" t="n">
        <v>1.12162162162161</v>
      </c>
      <c r="BG25" s="0" t="n">
        <v>75172.357482066</v>
      </c>
      <c r="BH25" s="0" t="n">
        <v>77045.2527184141</v>
      </c>
      <c r="BI25" s="0" t="n">
        <v>69108.3425420297</v>
      </c>
      <c r="BJ25" s="0" t="n">
        <v>73332.3623925836</v>
      </c>
      <c r="BK25" s="0" t="n">
        <v>9.0974190997792</v>
      </c>
      <c r="BL25" s="0" t="n">
        <v>8.9116927185749</v>
      </c>
      <c r="BM25" s="0" t="n">
        <v>8.59743829113041</v>
      </c>
      <c r="BN25" s="0" t="n">
        <v>8.63402313492245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6.71516324600686</v>
      </c>
      <c r="BT25" s="0" t="n">
        <v>1.14410960935422</v>
      </c>
      <c r="BU25" s="0" t="n">
        <v>-1</v>
      </c>
      <c r="BV25" s="0" t="n">
        <v>-1</v>
      </c>
      <c r="BW25" s="0" t="n">
        <v>-1</v>
      </c>
      <c r="BX25" s="0" t="n">
        <v>6.25458333333333</v>
      </c>
      <c r="BY25" s="0" t="n">
        <v>6.20991666666667</v>
      </c>
      <c r="BZ25" s="0" t="n">
        <v>0.0979999999999999</v>
      </c>
      <c r="CA25" s="0" t="n">
        <v>1.09701492537312</v>
      </c>
      <c r="CB25" s="0" t="n">
        <v>1.19402985074625</v>
      </c>
      <c r="CC25" s="0" t="n">
        <v>69498.297229083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2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2544584274292</v>
      </c>
      <c r="L26" s="0" t="n">
        <v>0</v>
      </c>
      <c r="M26" s="0" t="s">
        <v>315</v>
      </c>
      <c r="N26" s="0" t="n">
        <v>1090.142578125</v>
      </c>
      <c r="O26" s="0" t="n">
        <v>321.725738525391</v>
      </c>
      <c r="P26" s="0" t="n">
        <v>0.0535315908491612</v>
      </c>
      <c r="Q26" s="0" t="n">
        <v>0.843453586101532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923</v>
      </c>
      <c r="Y26" s="0" t="n">
        <v>964</v>
      </c>
      <c r="Z26" s="0" t="n">
        <v>6.15458345413208</v>
      </c>
      <c r="AA26" s="0" t="n">
        <v>6.37013244628906</v>
      </c>
      <c r="AB26" s="0" t="n">
        <v>0.00666666666666667</v>
      </c>
      <c r="AC26" s="0" t="n">
        <v>52</v>
      </c>
      <c r="AD26" s="0" t="n">
        <v>-1</v>
      </c>
      <c r="AE26" s="0" t="n">
        <v>6.20458333333333</v>
      </c>
      <c r="AF26" s="0" t="n">
        <v>0.113333333333333</v>
      </c>
      <c r="AG26" s="0" t="n">
        <v>115.446110656729</v>
      </c>
      <c r="AH26" s="0" t="n">
        <v>6.20525</v>
      </c>
      <c r="AI26" s="0" t="n">
        <v>0.111333333333334</v>
      </c>
      <c r="AJ26" s="0" t="n">
        <v>117.332430420178</v>
      </c>
      <c r="AK26" s="0" t="n">
        <v>6.21167773072511</v>
      </c>
      <c r="AL26" s="0" t="n">
        <v>0.0911465214494847</v>
      </c>
      <c r="AM26" s="0" t="n">
        <v>502.196764041313</v>
      </c>
      <c r="AN26" s="0" t="n">
        <v>101.345472178786</v>
      </c>
      <c r="AO26" s="0" t="n">
        <v>480.688789696687</v>
      </c>
      <c r="AP26" s="0" t="n">
        <v>101.91400641713</v>
      </c>
      <c r="AQ26" s="0" t="n">
        <v>6.2311109844172</v>
      </c>
      <c r="AR26" s="0" t="n">
        <v>283.43331664399</v>
      </c>
      <c r="AS26" s="0" t="n">
        <v>6.27780592600415</v>
      </c>
      <c r="AT26" s="0" t="n">
        <v>297.843903676468</v>
      </c>
      <c r="AU26" s="0" t="n">
        <v>6.22791666666667</v>
      </c>
      <c r="AV26" s="0" t="n">
        <v>0.0560000000000001</v>
      </c>
      <c r="AW26" s="0" t="n">
        <v>258.806412678851</v>
      </c>
      <c r="AX26" s="0" t="n">
        <v>0.0225695007835996</v>
      </c>
      <c r="AY26" s="0" t="n">
        <v>0.338988597767183</v>
      </c>
      <c r="AZ26" s="0" t="n">
        <v>0.112559022996333</v>
      </c>
      <c r="BA26" s="0" t="n">
        <v>1090.08293151855</v>
      </c>
      <c r="BB26" s="0" t="n">
        <v>6.25768004226745</v>
      </c>
      <c r="BC26" s="0" t="n">
        <v>0.000509382365620904</v>
      </c>
      <c r="BD26" s="0" t="n">
        <v>3.89718434647655E-006</v>
      </c>
      <c r="BE26" s="0" t="n">
        <v>8.07616917307408E-007</v>
      </c>
      <c r="BF26" s="0" t="n">
        <v>1.12837837837836</v>
      </c>
      <c r="BG26" s="0" t="n">
        <v>75341.8971349036</v>
      </c>
      <c r="BH26" s="0" t="n">
        <v>76141.5039062501</v>
      </c>
      <c r="BI26" s="0" t="n">
        <v>69108.3425420297</v>
      </c>
      <c r="BJ26" s="0" t="n">
        <v>76874.5880389099</v>
      </c>
      <c r="BK26" s="0" t="n">
        <v>9.15395510603892</v>
      </c>
      <c r="BL26" s="0" t="n">
        <v>7.64065158778225</v>
      </c>
      <c r="BM26" s="0" t="n">
        <v>8.64249636028819</v>
      </c>
      <c r="BN26" s="0" t="n">
        <v>8.6792729405447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8.09408164937136</v>
      </c>
      <c r="BT26" s="0" t="n">
        <v>1.1441175234017</v>
      </c>
      <c r="BU26" s="0" t="n">
        <v>-1</v>
      </c>
      <c r="BV26" s="0" t="n">
        <v>-1</v>
      </c>
      <c r="BW26" s="0" t="n">
        <v>-1</v>
      </c>
      <c r="BX26" s="0" t="n">
        <v>6.25458333333333</v>
      </c>
      <c r="BY26" s="0" t="n">
        <v>6.20991666666667</v>
      </c>
      <c r="BZ26" s="0" t="n">
        <v>0.0986666666666665</v>
      </c>
      <c r="CA26" s="0" t="n">
        <v>1.10447761194029</v>
      </c>
      <c r="CB26" s="0" t="n">
        <v>1.20895522388057</v>
      </c>
      <c r="CC26" s="0" t="n">
        <v>68146.1442494849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6</v>
      </c>
      <c r="D27" s="0" t="n">
        <v>8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5451231002808</v>
      </c>
      <c r="L27" s="0" t="n">
        <v>0</v>
      </c>
      <c r="M27" s="0" t="s">
        <v>315</v>
      </c>
      <c r="N27" s="0" t="n">
        <v>104.357528686523</v>
      </c>
      <c r="O27" s="0" t="n">
        <v>30.8263034820557</v>
      </c>
      <c r="P27" s="0" t="n">
        <v>0.0534956380724907</v>
      </c>
      <c r="Q27" s="0" t="n">
        <v>0.843574821949005</v>
      </c>
      <c r="R27" s="0" t="n">
        <v>0</v>
      </c>
      <c r="T27" s="0" t="n">
        <v>-1</v>
      </c>
      <c r="U27" s="0" t="n">
        <v>-1</v>
      </c>
      <c r="V27" s="0" t="n">
        <v>8</v>
      </c>
      <c r="W27" s="0" t="n">
        <v>-1</v>
      </c>
      <c r="X27" s="0" t="n">
        <v>923</v>
      </c>
      <c r="Y27" s="0" t="n">
        <v>964</v>
      </c>
      <c r="Z27" s="0" t="n">
        <v>6.18125009536743</v>
      </c>
      <c r="AA27" s="0" t="n">
        <v>6.36791658401489</v>
      </c>
      <c r="AB27" s="0" t="n">
        <v>0.00666666666666667</v>
      </c>
      <c r="AC27" s="0" t="n">
        <v>52</v>
      </c>
      <c r="AD27" s="0" t="n">
        <v>-1</v>
      </c>
      <c r="AE27" s="0" t="n">
        <v>6.20458333333333</v>
      </c>
      <c r="AF27" s="0" t="n">
        <v>0.112666666666667</v>
      </c>
      <c r="AG27" s="0" t="n">
        <v>6.26680299681157</v>
      </c>
      <c r="AH27" s="0" t="n">
        <v>6.20525</v>
      </c>
      <c r="AI27" s="0" t="n">
        <v>0.110666666666667</v>
      </c>
      <c r="AJ27" s="0" t="n">
        <v>6.44754039269404</v>
      </c>
      <c r="AK27" s="0" t="n">
        <v>6.21175930006975</v>
      </c>
      <c r="AL27" s="0" t="n">
        <v>0.0911068177925696</v>
      </c>
      <c r="AM27" s="0" t="n">
        <v>43.3169002767263</v>
      </c>
      <c r="AN27" s="0" t="n">
        <v>4.94533351723658</v>
      </c>
      <c r="AO27" s="0" t="n">
        <v>41.2809649426854</v>
      </c>
      <c r="AP27" s="0" t="n">
        <v>4.93695519399989</v>
      </c>
      <c r="AQ27" s="0" t="n">
        <v>6.23111532958947</v>
      </c>
      <c r="AR27" s="0" t="n">
        <v>22.3177051850662</v>
      </c>
      <c r="AS27" s="0" t="n">
        <v>6.2778064905467</v>
      </c>
      <c r="AT27" s="0" t="n">
        <v>23.7724384837402</v>
      </c>
      <c r="AU27" s="0" t="n">
        <v>6.22791666666667</v>
      </c>
      <c r="AV27" s="0" t="n">
        <v>0.0560000000000001</v>
      </c>
      <c r="AW27" s="0" t="n">
        <v>20.002845083879</v>
      </c>
      <c r="AX27" s="0" t="n">
        <v>0.0225088442224424</v>
      </c>
      <c r="AY27" s="0" t="n">
        <v>0.332048722246111</v>
      </c>
      <c r="AZ27" s="0" t="n">
        <v>0.0837634094152224</v>
      </c>
      <c r="BA27" s="0" t="n">
        <v>104.357528686523</v>
      </c>
      <c r="BB27" s="0" t="n">
        <v>6.25772244035056</v>
      </c>
      <c r="BC27" s="0" t="n">
        <v>0.00050664806823018</v>
      </c>
      <c r="BD27" s="0" t="n">
        <v>3.786704362744E-006</v>
      </c>
      <c r="BE27" s="0" t="n">
        <v>7.91578214414499E-007</v>
      </c>
      <c r="BF27" s="0" t="n">
        <v>1.12162162162161</v>
      </c>
      <c r="BG27" s="0" t="n">
        <v>75407.5782927177</v>
      </c>
      <c r="BH27" s="0" t="n">
        <v>77045.2527184141</v>
      </c>
      <c r="BI27" s="0" t="n">
        <v>69108.3425420297</v>
      </c>
      <c r="BJ27" s="0" t="n">
        <v>77290.5150457937</v>
      </c>
      <c r="BK27" s="0" t="n">
        <v>75.7276062643885</v>
      </c>
      <c r="BL27" s="0" t="n">
        <v>55.1191392758221</v>
      </c>
      <c r="BM27" s="0" t="n">
        <v>70.0678927236355</v>
      </c>
      <c r="BN27" s="0" t="n">
        <v>70.366053969268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5.5089250576836</v>
      </c>
      <c r="BT27" s="0" t="n">
        <v>18.8933970979662</v>
      </c>
      <c r="BU27" s="0" t="n">
        <v>-1</v>
      </c>
      <c r="BV27" s="0" t="n">
        <v>-1</v>
      </c>
      <c r="BW27" s="0" t="n">
        <v>-1</v>
      </c>
      <c r="BX27" s="0" t="n">
        <v>6.25458333333333</v>
      </c>
      <c r="BY27" s="0" t="n">
        <v>6.20991666666667</v>
      </c>
      <c r="BZ27" s="0" t="n">
        <v>0.0986666666666665</v>
      </c>
      <c r="CA27" s="0" t="n">
        <v>1.10447761194029</v>
      </c>
      <c r="CB27" s="0" t="n">
        <v>1.20895522388057</v>
      </c>
      <c r="CC27" s="0" t="n">
        <v>68146.144249484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</v>
      </c>
      <c r="D28" s="0" t="n">
        <v>3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545223236084</v>
      </c>
      <c r="L28" s="0" t="n">
        <v>0</v>
      </c>
      <c r="M28" s="0" t="s">
        <v>315</v>
      </c>
      <c r="N28" s="0" t="n">
        <v>531.777893066406</v>
      </c>
      <c r="O28" s="0" t="n">
        <v>157.17333984375</v>
      </c>
      <c r="P28" s="0" t="n">
        <v>0.0534728206694126</v>
      </c>
      <c r="Q28" s="0" t="n">
        <v>0.846867859363556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923</v>
      </c>
      <c r="Y28" s="0" t="n">
        <v>964</v>
      </c>
      <c r="Z28" s="0" t="n">
        <v>6.18125009536743</v>
      </c>
      <c r="AA28" s="0" t="n">
        <v>6.35941886901856</v>
      </c>
      <c r="AB28" s="0" t="n">
        <v>0.00666666666666667</v>
      </c>
      <c r="AC28" s="0" t="n">
        <v>52</v>
      </c>
      <c r="AD28" s="0" t="n">
        <v>-1</v>
      </c>
      <c r="AE28" s="0" t="n">
        <v>6.20525</v>
      </c>
      <c r="AF28" s="0" t="n">
        <v>0.114000000000001</v>
      </c>
      <c r="AG28" s="0" t="n">
        <v>95.2074869372808</v>
      </c>
      <c r="AH28" s="0" t="n">
        <v>6.20591666666667</v>
      </c>
      <c r="AI28" s="0" t="n">
        <v>0.111333333333334</v>
      </c>
      <c r="AJ28" s="0" t="n">
        <v>96.1289813521229</v>
      </c>
      <c r="AK28" s="0" t="n">
        <v>6.21172597225887</v>
      </c>
      <c r="AL28" s="0" t="n">
        <v>0.0910732041876239</v>
      </c>
      <c r="AM28" s="0" t="n">
        <v>284.346474782236</v>
      </c>
      <c r="AN28" s="0" t="n">
        <v>87.7841673587936</v>
      </c>
      <c r="AO28" s="0" t="n">
        <v>273.515246001967</v>
      </c>
      <c r="AP28" s="0" t="n">
        <v>89.1987911450888</v>
      </c>
      <c r="AQ28" s="0" t="n">
        <v>6.23111303046214</v>
      </c>
      <c r="AR28" s="0" t="n">
        <v>176.828321227524</v>
      </c>
      <c r="AS28" s="0" t="n">
        <v>6.27780603920446</v>
      </c>
      <c r="AT28" s="0" t="n">
        <v>184.620223599519</v>
      </c>
      <c r="AU28" s="0" t="n">
        <v>6.22791666666667</v>
      </c>
      <c r="AV28" s="0" t="n">
        <v>0.0560000000000001</v>
      </c>
      <c r="AW28" s="0" t="n">
        <v>165.241062465283</v>
      </c>
      <c r="AX28" s="0" t="n">
        <v>0.0224928487926206</v>
      </c>
      <c r="AY28" s="0" t="n">
        <v>0.328164843469245</v>
      </c>
      <c r="AZ28" s="0" t="n">
        <v>0.0696127712522552</v>
      </c>
      <c r="BA28" s="0" t="n">
        <v>531.952285766601</v>
      </c>
      <c r="BB28" s="0" t="n">
        <v>6.2576685709309</v>
      </c>
      <c r="BC28" s="0" t="n">
        <v>0.000505928246807694</v>
      </c>
      <c r="BD28" s="0" t="n">
        <v>3.73443963852147E-006</v>
      </c>
      <c r="BE28" s="0" t="n">
        <v>7.85708493734641E-007</v>
      </c>
      <c r="BF28" s="0" t="n">
        <v>1.14383561643834</v>
      </c>
      <c r="BG28" s="0" t="n">
        <v>75463.2519308829</v>
      </c>
      <c r="BH28" s="0" t="n">
        <v>75253.5639304605</v>
      </c>
      <c r="BI28" s="0" t="n">
        <v>69108.3425420297</v>
      </c>
      <c r="BJ28" s="0" t="n">
        <v>77399.1493669273</v>
      </c>
      <c r="BK28" s="0" t="n">
        <v>9.17118636603049</v>
      </c>
      <c r="BL28" s="0" t="n">
        <v>8.74933403312626</v>
      </c>
      <c r="BM28" s="0" t="n">
        <v>8.70260186597161</v>
      </c>
      <c r="BN28" s="0" t="n">
        <v>8.73963421433745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28909189415887</v>
      </c>
      <c r="BT28" s="0" t="n">
        <v>1.1441143419675</v>
      </c>
      <c r="BU28" s="0" t="n">
        <v>-1</v>
      </c>
      <c r="BV28" s="0" t="n">
        <v>-1</v>
      </c>
      <c r="BW28" s="0" t="n">
        <v>-1</v>
      </c>
      <c r="BX28" s="0" t="n">
        <v>6.25458333333333</v>
      </c>
      <c r="BY28" s="0" t="n">
        <v>6.20991666666667</v>
      </c>
      <c r="BZ28" s="0" t="n">
        <v>0.0986666666666665</v>
      </c>
      <c r="CA28" s="0" t="n">
        <v>1.10447761194029</v>
      </c>
      <c r="CB28" s="0" t="n">
        <v>1.20895522388057</v>
      </c>
      <c r="CC28" s="0" t="n">
        <v>68146.1442494849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545223236084</v>
      </c>
      <c r="L29" s="0" t="n">
        <v>0</v>
      </c>
      <c r="M29" s="0" t="s">
        <v>315</v>
      </c>
      <c r="N29" s="0" t="n">
        <v>335.339813232422</v>
      </c>
      <c r="O29" s="0" t="n">
        <v>99.1234817504883</v>
      </c>
      <c r="P29" s="0" t="n">
        <v>0.0534689277410507</v>
      </c>
      <c r="Q29" s="0" t="n">
        <v>0.845147728919983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23</v>
      </c>
      <c r="Y29" s="0" t="n">
        <v>964</v>
      </c>
      <c r="Z29" s="0" t="n">
        <v>6.16125011444092</v>
      </c>
      <c r="AA29" s="0" t="n">
        <v>6.36825656890869</v>
      </c>
      <c r="AB29" s="0" t="n">
        <v>0.00666666666666667</v>
      </c>
      <c r="AC29" s="0" t="n">
        <v>52</v>
      </c>
      <c r="AD29" s="0" t="n">
        <v>-1</v>
      </c>
      <c r="AE29" s="0" t="n">
        <v>6.20525</v>
      </c>
      <c r="AF29" s="0" t="n">
        <v>0.112666666666667</v>
      </c>
      <c r="AG29" s="0" t="n">
        <v>24.3436878696157</v>
      </c>
      <c r="AH29" s="0" t="n">
        <v>6.20591666666667</v>
      </c>
      <c r="AI29" s="0" t="n">
        <v>0.110666666666667</v>
      </c>
      <c r="AJ29" s="0" t="n">
        <v>24.924818347284</v>
      </c>
      <c r="AK29" s="0" t="n">
        <v>6.21176938122885</v>
      </c>
      <c r="AL29" s="0" t="n">
        <v>0.0910246971361879</v>
      </c>
      <c r="AM29" s="0" t="n">
        <v>143.520911882933</v>
      </c>
      <c r="AN29" s="0" t="n">
        <v>19.9477300785511</v>
      </c>
      <c r="AO29" s="0" t="n">
        <v>136.897628828645</v>
      </c>
      <c r="AP29" s="0" t="n">
        <v>20.2333326358003</v>
      </c>
      <c r="AQ29" s="0" t="n">
        <v>6.23111606573644</v>
      </c>
      <c r="AR29" s="0" t="n">
        <v>75.8674218916858</v>
      </c>
      <c r="AS29" s="0" t="n">
        <v>6.27780621911438</v>
      </c>
      <c r="AT29" s="0" t="n">
        <v>80.62457027653</v>
      </c>
      <c r="AU29" s="0" t="n">
        <v>6.22791666666667</v>
      </c>
      <c r="AV29" s="0" t="n">
        <v>0.0560000000000001</v>
      </c>
      <c r="AW29" s="0" t="n">
        <v>68.5096041724084</v>
      </c>
      <c r="AX29" s="0" t="n">
        <v>0.0225135595421712</v>
      </c>
      <c r="AY29" s="0" t="n">
        <v>0.334855814460361</v>
      </c>
      <c r="AZ29" s="0" t="n">
        <v>0.103356376367462</v>
      </c>
      <c r="BA29" s="0" t="n">
        <v>335.336494445801</v>
      </c>
      <c r="BB29" s="0" t="n">
        <v>6.25770020807265</v>
      </c>
      <c r="BC29" s="0" t="n">
        <v>0.000506860363258888</v>
      </c>
      <c r="BD29" s="0" t="n">
        <v>3.82111703971645E-006</v>
      </c>
      <c r="BE29" s="0" t="n">
        <v>7.97275304332526E-007</v>
      </c>
      <c r="BF29" s="0" t="n">
        <v>1.13698630136985</v>
      </c>
      <c r="BG29" s="0" t="n">
        <v>75543.7020789883</v>
      </c>
      <c r="BH29" s="0" t="n">
        <v>77045.2527184141</v>
      </c>
      <c r="BI29" s="0" t="n">
        <v>69108.3425420297</v>
      </c>
      <c r="BJ29" s="0" t="n">
        <v>77257.5934767096</v>
      </c>
      <c r="BK29" s="0" t="n">
        <v>37.2614605712027</v>
      </c>
      <c r="BL29" s="0" t="n">
        <v>37.5807514375817</v>
      </c>
      <c r="BM29" s="0" t="n">
        <v>36.7226472943776</v>
      </c>
      <c r="BN29" s="0" t="n">
        <v>36.878913878609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35.1798688411529</v>
      </c>
      <c r="BT29" s="0" t="n">
        <v>3.06775117569362</v>
      </c>
      <c r="BU29" s="0" t="n">
        <v>-1</v>
      </c>
      <c r="BV29" s="0" t="n">
        <v>-1</v>
      </c>
      <c r="BW29" s="0" t="n">
        <v>-1</v>
      </c>
      <c r="BX29" s="0" t="n">
        <v>6.25458333333333</v>
      </c>
      <c r="BY29" s="0" t="n">
        <v>6.20991666666667</v>
      </c>
      <c r="BZ29" s="0" t="n">
        <v>0.0986666666666665</v>
      </c>
      <c r="CA29" s="0" t="n">
        <v>1.10447761194029</v>
      </c>
      <c r="CB29" s="0" t="n">
        <v>1.20895522388057</v>
      </c>
      <c r="CC29" s="0" t="n">
        <v>68146.1442494849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4</v>
      </c>
      <c r="D30" s="0" t="n">
        <v>6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5453615188599</v>
      </c>
      <c r="L30" s="0" t="n">
        <v>0</v>
      </c>
      <c r="M30" s="0" t="s">
        <v>315</v>
      </c>
      <c r="N30" s="0" t="n">
        <v>438.337615966797</v>
      </c>
      <c r="O30" s="0" t="n">
        <v>129.232147216797</v>
      </c>
      <c r="P30" s="0" t="n">
        <v>0.0535717234015465</v>
      </c>
      <c r="Q30" s="0" t="n">
        <v>0.840565621852875</v>
      </c>
      <c r="R30" s="0" t="n">
        <v>0</v>
      </c>
      <c r="T30" s="0" t="n">
        <v>-1</v>
      </c>
      <c r="U30" s="0" t="n">
        <v>-1</v>
      </c>
      <c r="V30" s="0" t="n">
        <v>6</v>
      </c>
      <c r="W30" s="0" t="n">
        <v>-1</v>
      </c>
      <c r="X30" s="0" t="n">
        <v>923</v>
      </c>
      <c r="Y30" s="0" t="n">
        <v>970</v>
      </c>
      <c r="Z30" s="0" t="n">
        <v>6.15458345413208</v>
      </c>
      <c r="AA30" s="0" t="n">
        <v>6.45625019073486</v>
      </c>
      <c r="AB30" s="0" t="n">
        <v>0.00666666666666667</v>
      </c>
      <c r="AC30" s="0" t="n">
        <v>58</v>
      </c>
      <c r="AD30" s="0" t="n">
        <v>-1</v>
      </c>
      <c r="AE30" s="0" t="n">
        <v>6.2049537037037</v>
      </c>
      <c r="AF30" s="0" t="n">
        <v>0.112592592592593</v>
      </c>
      <c r="AG30" s="0" t="n">
        <v>16.0032557000148</v>
      </c>
      <c r="AH30" s="0" t="n">
        <v>6.20569444444444</v>
      </c>
      <c r="AI30" s="0" t="n">
        <v>0.11037037037037</v>
      </c>
      <c r="AJ30" s="0" t="n">
        <v>16.7609138118625</v>
      </c>
      <c r="AK30" s="0" t="n">
        <v>6.21177003334085</v>
      </c>
      <c r="AL30" s="0" t="n">
        <v>0.0910916728775133</v>
      </c>
      <c r="AM30" s="0" t="n">
        <v>171.238572546783</v>
      </c>
      <c r="AN30" s="0" t="n">
        <v>10.4372667587195</v>
      </c>
      <c r="AO30" s="0" t="n">
        <v>162.752012232148</v>
      </c>
      <c r="AP30" s="0" t="n">
        <v>10.4581807770737</v>
      </c>
      <c r="AQ30" s="0" t="n">
        <v>6.23101289445659</v>
      </c>
      <c r="AR30" s="0" t="n">
        <v>82.7907395491675</v>
      </c>
      <c r="AS30" s="0" t="n">
        <v>6.27778850993833</v>
      </c>
      <c r="AT30" s="0" t="n">
        <v>89.4742041018944</v>
      </c>
      <c r="AU30" s="0" t="n">
        <v>6.22791666666667</v>
      </c>
      <c r="AV30" s="0" t="n">
        <v>0.0555555555555554</v>
      </c>
      <c r="AW30" s="0" t="n">
        <v>73.5852722004444</v>
      </c>
      <c r="AX30" s="0" t="n">
        <v>0.0231009100881355</v>
      </c>
      <c r="AY30" s="0" t="n">
        <v>0.559849944158984</v>
      </c>
      <c r="AZ30" s="0" t="n">
        <v>1.42785123681031</v>
      </c>
      <c r="BA30" s="0" t="n">
        <v>438.335227966309</v>
      </c>
      <c r="BB30" s="0" t="n">
        <v>6.25795008638926</v>
      </c>
      <c r="BC30" s="0" t="n">
        <v>0.000533652046900122</v>
      </c>
      <c r="BD30" s="0" t="n">
        <v>6.90174498852933E-006</v>
      </c>
      <c r="BE30" s="0" t="n">
        <v>1.26098343225588E-006</v>
      </c>
      <c r="BF30" s="0" t="n">
        <v>1.12878787878787</v>
      </c>
      <c r="BG30" s="0" t="n">
        <v>75432.6549274912</v>
      </c>
      <c r="BH30" s="0" t="n">
        <v>77146.6613980866</v>
      </c>
      <c r="BI30" s="0" t="n">
        <v>70218.4989566255</v>
      </c>
      <c r="BJ30" s="0" t="n">
        <v>73384.7822962983</v>
      </c>
      <c r="BK30" s="0" t="n">
        <v>75.851040559588</v>
      </c>
      <c r="BL30" s="0" t="n">
        <v>56.8337768893976</v>
      </c>
      <c r="BM30" s="0" t="n">
        <v>69.919923806031</v>
      </c>
      <c r="BN30" s="0" t="n">
        <v>70.2174553966949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64.4906476652973</v>
      </c>
      <c r="BT30" s="0" t="n">
        <v>18.932968147258</v>
      </c>
      <c r="BU30" s="0" t="n">
        <v>-1</v>
      </c>
      <c r="BV30" s="0" t="n">
        <v>-1</v>
      </c>
      <c r="BW30" s="0" t="n">
        <v>-1</v>
      </c>
      <c r="BX30" s="0" t="n">
        <v>6.25458333333333</v>
      </c>
      <c r="BY30" s="0" t="n">
        <v>6.21013888888889</v>
      </c>
      <c r="BZ30" s="0" t="n">
        <v>0.0985185185185191</v>
      </c>
      <c r="CA30" s="0" t="n">
        <v>1.10833333333332</v>
      </c>
      <c r="CB30" s="0" t="n">
        <v>1.21666666666664</v>
      </c>
      <c r="CC30" s="0" t="n">
        <v>68137.5653411631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1</v>
      </c>
      <c r="D31" s="0" t="n">
        <v>4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5453758239746</v>
      </c>
      <c r="L31" s="0" t="n">
        <v>0</v>
      </c>
      <c r="M31" s="0" t="s">
        <v>315</v>
      </c>
      <c r="N31" s="0" t="n">
        <v>334.810668945313</v>
      </c>
      <c r="O31" s="0" t="n">
        <v>99.0275344848633</v>
      </c>
      <c r="P31" s="0" t="n">
        <v>0.0534448362886906</v>
      </c>
      <c r="Q31" s="0" t="n">
        <v>0.847494244575501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923</v>
      </c>
      <c r="Y31" s="0" t="n">
        <v>964</v>
      </c>
      <c r="Z31" s="0" t="n">
        <v>6.18125009536743</v>
      </c>
      <c r="AA31" s="0" t="n">
        <v>6.35897731781006</v>
      </c>
      <c r="AB31" s="0" t="n">
        <v>0.00666666666666667</v>
      </c>
      <c r="AC31" s="0" t="n">
        <v>52</v>
      </c>
      <c r="AD31" s="0" t="n">
        <v>-1</v>
      </c>
      <c r="AE31" s="0" t="n">
        <v>6.20525</v>
      </c>
      <c r="AF31" s="0" t="n">
        <v>0.114000000000001</v>
      </c>
      <c r="AG31" s="0" t="n">
        <v>54.6857269463537</v>
      </c>
      <c r="AH31" s="0" t="n">
        <v>6.20591666666667</v>
      </c>
      <c r="AI31" s="0" t="n">
        <v>0.111333333333334</v>
      </c>
      <c r="AJ31" s="0" t="n">
        <v>55.266297704664</v>
      </c>
      <c r="AK31" s="0" t="n">
        <v>6.2117565877044</v>
      </c>
      <c r="AL31" s="0" t="n">
        <v>0.0910146357501898</v>
      </c>
      <c r="AM31" s="0" t="n">
        <v>173.861015450791</v>
      </c>
      <c r="AN31" s="0" t="n">
        <v>49.9919454418305</v>
      </c>
      <c r="AO31" s="0" t="n">
        <v>167.03773332389</v>
      </c>
      <c r="AP31" s="0" t="n">
        <v>50.9190791012279</v>
      </c>
      <c r="AQ31" s="0" t="n">
        <v>6.23111448928868</v>
      </c>
      <c r="AR31" s="0" t="n">
        <v>106.041256211101</v>
      </c>
      <c r="AS31" s="0" t="n">
        <v>6.27780603432921</v>
      </c>
      <c r="AT31" s="0" t="n">
        <v>111.020786128072</v>
      </c>
      <c r="AU31" s="0" t="n">
        <v>6.22791666666667</v>
      </c>
      <c r="AV31" s="0" t="n">
        <v>0.0560000000000001</v>
      </c>
      <c r="AW31" s="0" t="n">
        <v>98.8091045779317</v>
      </c>
      <c r="AX31" s="0" t="n">
        <v>0.0224736262686757</v>
      </c>
      <c r="AY31" s="0" t="n">
        <v>0.327218087836732</v>
      </c>
      <c r="AZ31" s="0" t="n">
        <v>0.0680333234712691</v>
      </c>
      <c r="BA31" s="0" t="n">
        <v>334.946250915527</v>
      </c>
      <c r="BB31" s="0" t="n">
        <v>6.2576698052179</v>
      </c>
      <c r="BC31" s="0" t="n">
        <v>0.000505063877664112</v>
      </c>
      <c r="BD31" s="0" t="n">
        <v>3.71412713436677E-006</v>
      </c>
      <c r="BE31" s="0" t="n">
        <v>7.82623149427072E-007</v>
      </c>
      <c r="BF31" s="0" t="n">
        <v>1.14383561643834</v>
      </c>
      <c r="BG31" s="0" t="n">
        <v>75560.4052466055</v>
      </c>
      <c r="BH31" s="0" t="n">
        <v>75253.5639304605</v>
      </c>
      <c r="BI31" s="0" t="n">
        <v>69108.3425420297</v>
      </c>
      <c r="BJ31" s="0" t="n">
        <v>77531.6412890999</v>
      </c>
      <c r="BK31" s="0" t="n">
        <v>9.16479042885021</v>
      </c>
      <c r="BL31" s="0" t="n">
        <v>7.55564788418351</v>
      </c>
      <c r="BM31" s="0" t="n">
        <v>8.70230689769332</v>
      </c>
      <c r="BN31" s="0" t="n">
        <v>8.73933799087499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93353868066551</v>
      </c>
      <c r="BT31" s="0" t="n">
        <v>1.14410835115999</v>
      </c>
      <c r="BU31" s="0" t="n">
        <v>-1</v>
      </c>
      <c r="BV31" s="0" t="n">
        <v>-1</v>
      </c>
      <c r="BW31" s="0" t="n">
        <v>-1</v>
      </c>
      <c r="BX31" s="0" t="n">
        <v>6.25458333333333</v>
      </c>
      <c r="BY31" s="0" t="n">
        <v>6.20991666666667</v>
      </c>
      <c r="BZ31" s="0" t="n">
        <v>0.0986666666666665</v>
      </c>
      <c r="CA31" s="0" t="n">
        <v>1.10447761194029</v>
      </c>
      <c r="CB31" s="0" t="n">
        <v>1.20895522388057</v>
      </c>
      <c r="CC31" s="0" t="n">
        <v>68146.1442494849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24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5453758239746</v>
      </c>
      <c r="L32" s="0" t="n">
        <v>0</v>
      </c>
      <c r="M32" s="0" t="s">
        <v>315</v>
      </c>
      <c r="N32" s="0" t="n">
        <v>341.292755126953</v>
      </c>
      <c r="O32" s="0" t="n">
        <v>100.558647155762</v>
      </c>
      <c r="P32" s="0" t="n">
        <v>0.0535962842404842</v>
      </c>
      <c r="Q32" s="0" t="n">
        <v>0.839598059654236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23</v>
      </c>
      <c r="Y32" s="0" t="n">
        <v>979</v>
      </c>
      <c r="Z32" s="0" t="n">
        <v>6.14791679382324</v>
      </c>
      <c r="AA32" s="0" t="n">
        <v>6.51458311080933</v>
      </c>
      <c r="AB32" s="0" t="n">
        <v>0.00666666666666667</v>
      </c>
      <c r="AC32" s="0" t="n">
        <v>67</v>
      </c>
      <c r="AD32" s="0" t="n">
        <v>-1</v>
      </c>
      <c r="AE32" s="0" t="n">
        <v>6.20505952380952</v>
      </c>
      <c r="AF32" s="0" t="n">
        <v>0.112380952380953</v>
      </c>
      <c r="AG32" s="0" t="n">
        <v>5.81719080983942</v>
      </c>
      <c r="AH32" s="0" t="n">
        <v>6.20505952380952</v>
      </c>
      <c r="AI32" s="0" t="n">
        <v>0.111428571428571</v>
      </c>
      <c r="AJ32" s="0" t="n">
        <v>6.40674872761543</v>
      </c>
      <c r="AK32" s="0" t="n">
        <v>6.21173967368021</v>
      </c>
      <c r="AL32" s="0" t="n">
        <v>0.0911881268306347</v>
      </c>
      <c r="AM32" s="0" t="n">
        <v>126.470879214281</v>
      </c>
      <c r="AN32" s="0" t="n">
        <v>1.49900346700451</v>
      </c>
      <c r="AO32" s="0" t="n">
        <v>119.920341518555</v>
      </c>
      <c r="AP32" s="0" t="n">
        <v>1.48785628163569</v>
      </c>
      <c r="AQ32" s="0" t="n">
        <v>6.23097510806347</v>
      </c>
      <c r="AR32" s="0" t="n">
        <v>57.6673628036879</v>
      </c>
      <c r="AS32" s="0" t="n">
        <v>6.2777294116257</v>
      </c>
      <c r="AT32" s="0" t="n">
        <v>63.1595729215933</v>
      </c>
      <c r="AU32" s="0" t="n">
        <v>6.22791666666667</v>
      </c>
      <c r="AV32" s="0" t="n">
        <v>0.0561032793277461</v>
      </c>
      <c r="AW32" s="0" t="n">
        <v>50.6235925608158</v>
      </c>
      <c r="AX32" s="0" t="n">
        <v>0.0233094982324729</v>
      </c>
      <c r="AY32" s="0" t="n">
        <v>0.664467667774847</v>
      </c>
      <c r="AZ32" s="0" t="n">
        <v>2.2479435234039</v>
      </c>
      <c r="BA32" s="0" t="n">
        <v>341.292762756348</v>
      </c>
      <c r="BB32" s="0" t="n">
        <v>6.2580163584527</v>
      </c>
      <c r="BC32" s="0" t="n">
        <v>0.000543332707849658</v>
      </c>
      <c r="BD32" s="0" t="n">
        <v>8.41535861954672E-006</v>
      </c>
      <c r="BE32" s="0" t="n">
        <v>1.54924767160788E-006</v>
      </c>
      <c r="BF32" s="0" t="n">
        <v>1.12499999999998</v>
      </c>
      <c r="BG32" s="0" t="n">
        <v>75273.1620187218</v>
      </c>
      <c r="BH32" s="0" t="n">
        <v>77437.5062350187</v>
      </c>
      <c r="BI32" s="0" t="n">
        <v>68854.1365974525</v>
      </c>
      <c r="BJ32" s="0" t="n">
        <v>72078.798454184</v>
      </c>
      <c r="BK32" s="0" t="n">
        <v>9.48419357572601</v>
      </c>
      <c r="BL32" s="0" t="n">
        <v>9.83690366412123</v>
      </c>
      <c r="BM32" s="0" t="n">
        <v>8.95633775105874</v>
      </c>
      <c r="BN32" s="0" t="n">
        <v>8.99444982659515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61071841226232</v>
      </c>
      <c r="BT32" s="0" t="n">
        <v>1.1441444781251</v>
      </c>
      <c r="BU32" s="0" t="n">
        <v>-1</v>
      </c>
      <c r="BV32" s="0" t="n">
        <v>-1</v>
      </c>
      <c r="BW32" s="0" t="n">
        <v>-1</v>
      </c>
      <c r="BX32" s="0" t="n">
        <v>6.25458333333333</v>
      </c>
      <c r="BY32" s="0" t="n">
        <v>6.20982142857143</v>
      </c>
      <c r="BZ32" s="0" t="n">
        <v>0.0990476190476191</v>
      </c>
      <c r="CA32" s="0" t="n">
        <v>1.10638297872338</v>
      </c>
      <c r="CB32" s="0" t="n">
        <v>1.21276595744676</v>
      </c>
      <c r="CC32" s="0" t="n">
        <v>67518.3155960137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5</v>
      </c>
      <c r="D33" s="0" t="n">
        <v>1</v>
      </c>
      <c r="E33" s="0" t="n">
        <v>33</v>
      </c>
      <c r="F33" s="0" t="n">
        <v>7</v>
      </c>
      <c r="G33" s="0" t="n">
        <v>3</v>
      </c>
      <c r="H33" s="0" t="n">
        <v>0</v>
      </c>
      <c r="I33" s="0" t="n">
        <v>0</v>
      </c>
      <c r="J33" s="0" t="n">
        <v>0</v>
      </c>
      <c r="K33" s="0" t="n">
        <v>6.65214920043945</v>
      </c>
      <c r="L33" s="0" t="n">
        <v>0</v>
      </c>
      <c r="M33" s="0" t="s">
        <v>315</v>
      </c>
      <c r="N33" s="0" t="n">
        <v>17.3957824707031</v>
      </c>
      <c r="O33" s="0" t="n">
        <v>6.23143196105957</v>
      </c>
      <c r="P33" s="0" t="n">
        <v>0.0445688851177692</v>
      </c>
      <c r="Q33" s="0" t="n">
        <v>0.778137862682343</v>
      </c>
      <c r="R33" s="0" t="n">
        <v>0</v>
      </c>
      <c r="T33" s="0" t="n">
        <v>-1</v>
      </c>
      <c r="U33" s="0" t="n">
        <v>-1</v>
      </c>
      <c r="V33" s="0" t="n">
        <v>1</v>
      </c>
      <c r="W33" s="0" t="n">
        <v>-1</v>
      </c>
      <c r="X33" s="0" t="n">
        <v>985</v>
      </c>
      <c r="Y33" s="0" t="n">
        <v>1020</v>
      </c>
      <c r="Z33" s="0" t="n">
        <v>6.60791683197022</v>
      </c>
      <c r="AA33" s="0" t="n">
        <v>6.71458339691162</v>
      </c>
      <c r="AB33" s="0" t="n">
        <v>0.00666666666666667</v>
      </c>
      <c r="AC33" s="0" t="n">
        <v>46</v>
      </c>
      <c r="AD33" s="0" t="n">
        <v>-1</v>
      </c>
      <c r="AE33" s="0" t="n">
        <v>6.60791683197022</v>
      </c>
      <c r="AF33" s="0" t="n">
        <v>0.0806058953025124</v>
      </c>
      <c r="AG33" s="0" t="n">
        <v>37.9847156061528</v>
      </c>
      <c r="AH33" s="0" t="n">
        <v>6.60791683197022</v>
      </c>
      <c r="AI33" s="0" t="n">
        <v>0.0806058953025124</v>
      </c>
      <c r="AJ33" s="0" t="n">
        <v>38.0211764588319</v>
      </c>
      <c r="AK33" s="0" t="n">
        <v>6.61788935946227</v>
      </c>
      <c r="AL33" s="0" t="n">
        <v>0.0747532721899056</v>
      </c>
      <c r="AM33" s="0" t="n">
        <v>45.3811117605228</v>
      </c>
      <c r="AN33" s="0" t="n">
        <v>38.9220193993426</v>
      </c>
      <c r="AO33" s="0" t="n">
        <v>45.8585957786117</v>
      </c>
      <c r="AP33" s="0" t="n">
        <v>36.4678493160034</v>
      </c>
      <c r="AQ33" s="0" t="n">
        <v>6.63109313862401</v>
      </c>
      <c r="AR33" s="0" t="n">
        <v>41.4113604671875</v>
      </c>
      <c r="AS33" s="0" t="n">
        <v>6.67078823864685</v>
      </c>
      <c r="AT33" s="0" t="n">
        <v>41.5360556314704</v>
      </c>
      <c r="AU33" s="0" t="n">
        <v>6.62670454545455</v>
      </c>
      <c r="AV33" s="0" t="n">
        <v>0.0478787878787879</v>
      </c>
      <c r="AW33" s="0" t="n">
        <v>40.7557404097689</v>
      </c>
      <c r="AX33" s="0" t="n">
        <v>0.0174456477543667</v>
      </c>
      <c r="AY33" s="0" t="n">
        <v>0.160088345074146</v>
      </c>
      <c r="AZ33" s="0" t="n">
        <v>-0.362745977077684</v>
      </c>
      <c r="BA33" s="0" t="n">
        <v>17.3957824707034</v>
      </c>
      <c r="BB33" s="0" t="n">
        <v>6.65556357261025</v>
      </c>
      <c r="BC33" s="0" t="n">
        <v>0.000304350625569441</v>
      </c>
      <c r="BD33" s="0" t="n">
        <v>8.50004085659512E-007</v>
      </c>
      <c r="BE33" s="0" t="n">
        <v>2.44287002727566E-007</v>
      </c>
      <c r="BF33" s="0" t="n">
        <v>0.86363765172051</v>
      </c>
      <c r="BG33" s="0" t="n">
        <v>126794.759084212</v>
      </c>
      <c r="BH33" s="0" t="n">
        <v>170391.580914042</v>
      </c>
      <c r="BI33" s="0" t="n">
        <v>107020.06403968</v>
      </c>
      <c r="BJ33" s="0" t="n">
        <v>145544.391065987</v>
      </c>
      <c r="BK33" s="0" t="n">
        <v>4.7918247429816</v>
      </c>
      <c r="BL33" s="0" t="n">
        <v>5.14464502124803</v>
      </c>
      <c r="BM33" s="0" t="n">
        <v>4.49879912609536</v>
      </c>
      <c r="BN33" s="0" t="n">
        <v>4.5179429521638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4.94497221732606</v>
      </c>
      <c r="BT33" s="0" t="n">
        <v>1.06359140906248</v>
      </c>
      <c r="BU33" s="0" t="n">
        <v>-1</v>
      </c>
      <c r="BV33" s="0" t="n">
        <v>-1</v>
      </c>
      <c r="BW33" s="0" t="n">
        <v>-1</v>
      </c>
      <c r="BX33" s="0" t="n">
        <v>6.65458333333333</v>
      </c>
      <c r="BY33" s="0" t="n">
        <v>6.60791683197022</v>
      </c>
      <c r="BZ33" s="0" t="n">
        <v>0.0787877134843305</v>
      </c>
      <c r="CA33" s="0" t="n">
        <v>0.844157063235481</v>
      </c>
      <c r="CB33" s="0" t="n">
        <v>0.688314126470963</v>
      </c>
      <c r="CC33" s="0" t="n">
        <v>110063.38438162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34</v>
      </c>
      <c r="D34" s="0" t="n">
        <v>2</v>
      </c>
      <c r="E34" s="0" t="n">
        <v>32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65354919433594</v>
      </c>
      <c r="L34" s="0" t="n">
        <v>0</v>
      </c>
      <c r="M34" s="0" t="s">
        <v>315</v>
      </c>
      <c r="N34" s="0" t="n">
        <v>12.238597869873</v>
      </c>
      <c r="O34" s="0" t="n">
        <v>4.42229557037354</v>
      </c>
      <c r="P34" s="0" t="n">
        <v>0.0442872233688831</v>
      </c>
      <c r="Q34" s="0" t="n">
        <v>0.914623200893402</v>
      </c>
      <c r="R34" s="0" t="n">
        <v>0</v>
      </c>
      <c r="T34" s="0" t="n">
        <v>-1</v>
      </c>
      <c r="U34" s="0" t="n">
        <v>-1</v>
      </c>
      <c r="V34" s="0" t="n">
        <v>2</v>
      </c>
      <c r="W34" s="0" t="n">
        <v>-1</v>
      </c>
      <c r="X34" s="0" t="n">
        <v>986</v>
      </c>
      <c r="Y34" s="0" t="n">
        <v>1020</v>
      </c>
      <c r="Z34" s="0" t="n">
        <v>6.60791683197022</v>
      </c>
      <c r="AA34" s="0" t="n">
        <v>6.71458339691162</v>
      </c>
      <c r="AB34" s="0" t="n">
        <v>0.00666666666666667</v>
      </c>
      <c r="AC34" s="0" t="n">
        <v>45</v>
      </c>
      <c r="AD34" s="0" t="n">
        <v>-1</v>
      </c>
      <c r="AE34" s="0" t="n">
        <v>6.60791683197022</v>
      </c>
      <c r="AF34" s="0" t="n">
        <v>0.0884846831813002</v>
      </c>
      <c r="AG34" s="0" t="n">
        <v>104.646229751085</v>
      </c>
      <c r="AH34" s="0" t="n">
        <v>6.60791683197022</v>
      </c>
      <c r="AI34" s="0" t="n">
        <v>0.0878786225752402</v>
      </c>
      <c r="AJ34" s="0" t="n">
        <v>104.671969985307</v>
      </c>
      <c r="AK34" s="0" t="n">
        <v>6.61745649258519</v>
      </c>
      <c r="AL34" s="0" t="n">
        <v>0.0745962169150811</v>
      </c>
      <c r="AM34" s="0" t="n">
        <v>110.080975223854</v>
      </c>
      <c r="AN34" s="0" t="n">
        <v>104.623936657289</v>
      </c>
      <c r="AO34" s="0" t="n">
        <v>109.941453622415</v>
      </c>
      <c r="AP34" s="0" t="n">
        <v>104.289467517045</v>
      </c>
      <c r="AQ34" s="0" t="n">
        <v>6.63071588626144</v>
      </c>
      <c r="AR34" s="0" t="n">
        <v>106.628691611913</v>
      </c>
      <c r="AS34" s="0" t="n">
        <v>6.67083721371467</v>
      </c>
      <c r="AT34" s="0" t="n">
        <v>107.403720511531</v>
      </c>
      <c r="AU34" s="0" t="n">
        <v>6.62973484848485</v>
      </c>
      <c r="AV34" s="0" t="n">
        <v>0.0472727272727269</v>
      </c>
      <c r="AW34" s="0" t="n">
        <v>106.602487552009</v>
      </c>
      <c r="AX34" s="0" t="n">
        <v>0.0172856261922378</v>
      </c>
      <c r="AY34" s="0" t="n">
        <v>0.130576592295825</v>
      </c>
      <c r="AZ34" s="0" t="n">
        <v>-0.397943840284985</v>
      </c>
      <c r="BA34" s="0" t="n">
        <v>12.2385978698731</v>
      </c>
      <c r="BB34" s="0" t="n">
        <v>6.65498101235791</v>
      </c>
      <c r="BC34" s="0" t="n">
        <v>0.000298792872857778</v>
      </c>
      <c r="BD34" s="0" t="n">
        <v>6.74404844708281E-007</v>
      </c>
      <c r="BE34" s="0" t="n">
        <v>2.32304238406348E-007</v>
      </c>
      <c r="BF34" s="0" t="n">
        <v>0.941560005660627</v>
      </c>
      <c r="BG34" s="0" t="n">
        <v>127329.2298618</v>
      </c>
      <c r="BH34" s="0" t="n">
        <v>141398.741510715</v>
      </c>
      <c r="BI34" s="0" t="n">
        <v>109781.758657405</v>
      </c>
      <c r="BJ34" s="0" t="n">
        <v>148225.664994109</v>
      </c>
      <c r="BK34" s="0" t="n">
        <v>4.81578584793143</v>
      </c>
      <c r="BL34" s="0" t="n">
        <v>4.94369598164444</v>
      </c>
      <c r="BM34" s="0" t="n">
        <v>4.5407114104486</v>
      </c>
      <c r="BN34" s="0" t="n">
        <v>4.56003358666327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8431444380197</v>
      </c>
      <c r="BT34" s="0" t="n">
        <v>1.06380900465443</v>
      </c>
      <c r="BU34" s="0" t="n">
        <v>-1</v>
      </c>
      <c r="BV34" s="0" t="n">
        <v>-1</v>
      </c>
      <c r="BW34" s="0" t="n">
        <v>-1</v>
      </c>
      <c r="BX34" s="0" t="n">
        <v>6.65458333333333</v>
      </c>
      <c r="BY34" s="0" t="n">
        <v>6.61276515151515</v>
      </c>
      <c r="BZ34" s="0" t="n">
        <v>0.0800000000000001</v>
      </c>
      <c r="CA34" s="0" t="n">
        <v>0.956521739130432</v>
      </c>
      <c r="CB34" s="0" t="n">
        <v>0.913043478260864</v>
      </c>
      <c r="CC34" s="0" t="n">
        <v>123029.958306729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4</v>
      </c>
      <c r="F35" s="0" t="n">
        <v>8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7.56760025024414</v>
      </c>
      <c r="L35" s="0" t="n">
        <v>0</v>
      </c>
      <c r="M35" s="0" t="s">
        <v>321</v>
      </c>
      <c r="N35" s="0" t="n">
        <v>763.13037109375</v>
      </c>
      <c r="O35" s="0" t="n">
        <v>33.7272338867188</v>
      </c>
      <c r="P35" s="0" t="n">
        <v>0.321976214647293</v>
      </c>
      <c r="Q35" s="0" t="n">
        <v>1.31760799884796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1039</v>
      </c>
      <c r="Y35" s="0" t="n">
        <v>1275</v>
      </c>
      <c r="Z35" s="0" t="n">
        <v>6.96791648864746</v>
      </c>
      <c r="AA35" s="0" t="n">
        <v>8.2212495803833</v>
      </c>
      <c r="AB35" s="0" t="n">
        <v>0.00666666666666667</v>
      </c>
      <c r="AC35" s="0" t="n">
        <v>242</v>
      </c>
      <c r="AD35" s="0" t="n">
        <v>-1</v>
      </c>
      <c r="AE35" s="0" t="n">
        <v>6.96791648864746</v>
      </c>
      <c r="AF35" s="0" t="n">
        <v>0.936666844685873</v>
      </c>
      <c r="AG35" s="0" t="n">
        <v>107.425419610009</v>
      </c>
      <c r="AH35" s="0" t="n">
        <v>6.96791648864746</v>
      </c>
      <c r="AI35" s="0" t="n">
        <v>0.926666844685873</v>
      </c>
      <c r="AJ35" s="0" t="n">
        <v>107.627802299958</v>
      </c>
      <c r="AK35" s="0" t="n">
        <v>7.29536585710229</v>
      </c>
      <c r="AL35" s="0" t="n">
        <v>0.486622573689677</v>
      </c>
      <c r="AM35" s="0" t="n">
        <v>144.071315097688</v>
      </c>
      <c r="AN35" s="0" t="n">
        <v>107.627324176311</v>
      </c>
      <c r="AO35" s="0" t="n">
        <v>150.059081199136</v>
      </c>
      <c r="AP35" s="0" t="n">
        <v>104.616978438287</v>
      </c>
      <c r="AQ35" s="0" t="n">
        <v>7.48175112793824</v>
      </c>
      <c r="AR35" s="0" t="n">
        <v>132.578701700033</v>
      </c>
      <c r="AS35" s="0" t="n">
        <v>7.67767627754105</v>
      </c>
      <c r="AT35" s="0" t="n">
        <v>126.727169285195</v>
      </c>
      <c r="AU35" s="0" t="n">
        <v>7.39125</v>
      </c>
      <c r="AV35" s="0" t="n">
        <v>0.306666666666667</v>
      </c>
      <c r="AW35" s="0" t="n">
        <v>122.806504046094</v>
      </c>
      <c r="AX35" s="0" t="n">
        <v>0.186231370986902</v>
      </c>
      <c r="AY35" s="0" t="n">
        <v>-0.157054848947921</v>
      </c>
      <c r="AZ35" s="0" t="n">
        <v>0.296555350014045</v>
      </c>
      <c r="BA35" s="0" t="n">
        <v>763.130378723148</v>
      </c>
      <c r="BB35" s="0" t="n">
        <v>7.52793738341854</v>
      </c>
      <c r="BC35" s="0" t="n">
        <v>0.0346821235396612</v>
      </c>
      <c r="BD35" s="0" t="n">
        <v>-0.0010144014720756</v>
      </c>
      <c r="BE35" s="0" t="n">
        <v>0.00396526059144819</v>
      </c>
      <c r="BF35" s="0" t="n">
        <v>0.772222141454269</v>
      </c>
      <c r="BG35" s="0" t="n">
        <v>3869.79681161405</v>
      </c>
      <c r="BH35" s="0" t="n">
        <v>1632.00842229021</v>
      </c>
      <c r="BI35" s="0" t="n">
        <v>3373.87743727109</v>
      </c>
      <c r="BJ35" s="0" t="n">
        <v>1633.97841495677</v>
      </c>
      <c r="BK35" s="0" t="n">
        <v>3.2573786594823</v>
      </c>
      <c r="BL35" s="0" t="n">
        <v>2.2290632922576</v>
      </c>
      <c r="BM35" s="0" t="n">
        <v>3.03444603534594</v>
      </c>
      <c r="BN35" s="0" t="n">
        <v>3.04735857166656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2.14467681608981</v>
      </c>
      <c r="BT35" s="0" t="n">
        <v>1.13737796613668</v>
      </c>
      <c r="BU35" s="0" t="n">
        <v>-1</v>
      </c>
      <c r="BV35" s="0" t="n">
        <v>-1</v>
      </c>
      <c r="BW35" s="0" t="n">
        <v>-1</v>
      </c>
      <c r="BX35" s="0" t="n">
        <v>7.56791666666667</v>
      </c>
      <c r="BY35" s="0" t="n">
        <v>6.96791648864746</v>
      </c>
      <c r="BZ35" s="0" t="n">
        <v>0.860000178019206</v>
      </c>
      <c r="CA35" s="0" t="n">
        <v>0.716666602381968</v>
      </c>
      <c r="CB35" s="0" t="n">
        <v>0.433333204763936</v>
      </c>
      <c r="CC35" s="0" t="n">
        <v>907.659979136629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8</v>
      </c>
      <c r="D36" s="0" t="n">
        <v>1</v>
      </c>
      <c r="E36" s="0" t="n">
        <v>35</v>
      </c>
      <c r="F36" s="0" t="n">
        <v>9</v>
      </c>
      <c r="G36" s="0" t="n">
        <v>3</v>
      </c>
      <c r="H36" s="0" t="n">
        <v>0</v>
      </c>
      <c r="I36" s="0" t="n">
        <v>0</v>
      </c>
      <c r="J36" s="0" t="n">
        <v>0</v>
      </c>
      <c r="K36" s="0" t="n">
        <v>7.60991144180298</v>
      </c>
      <c r="L36" s="0" t="n">
        <v>0</v>
      </c>
      <c r="M36" s="0" t="s">
        <v>321</v>
      </c>
      <c r="N36" s="0" t="n">
        <v>779.591918945313</v>
      </c>
      <c r="O36" s="0" t="n">
        <v>33.855655670166</v>
      </c>
      <c r="P36" s="0" t="n">
        <v>0.326647579669952</v>
      </c>
      <c r="Q36" s="0" t="n">
        <v>0.670403480529785</v>
      </c>
      <c r="R36" s="0" t="n">
        <v>0</v>
      </c>
      <c r="T36" s="0" t="n">
        <v>-1</v>
      </c>
      <c r="U36" s="0" t="n">
        <v>-1</v>
      </c>
      <c r="V36" s="0" t="n">
        <v>1</v>
      </c>
      <c r="W36" s="0" t="n">
        <v>-1</v>
      </c>
      <c r="X36" s="0" t="n">
        <v>1044</v>
      </c>
      <c r="Y36" s="0" t="n">
        <v>1275</v>
      </c>
      <c r="Z36" s="0" t="n">
        <v>7.01458311080933</v>
      </c>
      <c r="AA36" s="0" t="n">
        <v>8.49458312988281</v>
      </c>
      <c r="AB36" s="0" t="n">
        <v>0.00666666666666667</v>
      </c>
      <c r="AC36" s="0" t="n">
        <v>237</v>
      </c>
      <c r="AD36" s="0" t="n">
        <v>-1</v>
      </c>
      <c r="AE36" s="0" t="n">
        <v>7.33791666666667</v>
      </c>
      <c r="AF36" s="0" t="n">
        <v>1.13</v>
      </c>
      <c r="AG36" s="0" t="n">
        <v>42.4443992145083</v>
      </c>
      <c r="AH36" s="0" t="n">
        <v>7.34125</v>
      </c>
      <c r="AI36" s="0" t="n">
        <v>1.12666666666667</v>
      </c>
      <c r="AJ36" s="0" t="n">
        <v>42.6475868733666</v>
      </c>
      <c r="AK36" s="0" t="n">
        <v>7.37648679923996</v>
      </c>
      <c r="AL36" s="0" t="n">
        <v>0.441306925225144</v>
      </c>
      <c r="AM36" s="0" t="n">
        <v>84.1004471244271</v>
      </c>
      <c r="AN36" s="0" t="n">
        <v>38.8600087390191</v>
      </c>
      <c r="AO36" s="0" t="n">
        <v>80.1628826247995</v>
      </c>
      <c r="AP36" s="0" t="n">
        <v>42.8536580786881</v>
      </c>
      <c r="AQ36" s="0" t="n">
        <v>7.4929844121209</v>
      </c>
      <c r="AR36" s="0" t="n">
        <v>61.4386149209445</v>
      </c>
      <c r="AS36" s="0" t="n">
        <v>7.68835069616385</v>
      </c>
      <c r="AT36" s="0" t="n">
        <v>66.0851665409523</v>
      </c>
      <c r="AU36" s="0" t="n">
        <v>7.47125</v>
      </c>
      <c r="AV36" s="0" t="n">
        <v>0.273333333333333</v>
      </c>
      <c r="AW36" s="0" t="n">
        <v>57.8866612877405</v>
      </c>
      <c r="AX36" s="0" t="n">
        <v>0.228966721137223</v>
      </c>
      <c r="AY36" s="0" t="n">
        <v>0.823555169774447</v>
      </c>
      <c r="AZ36" s="0" t="n">
        <v>0.577462370236325</v>
      </c>
      <c r="BA36" s="0" t="n">
        <v>779.591941833498</v>
      </c>
      <c r="BB36" s="0" t="n">
        <v>7.69260326224672</v>
      </c>
      <c r="BC36" s="0" t="n">
        <v>0.0524257593883307</v>
      </c>
      <c r="BD36" s="0" t="n">
        <v>0.00988575385304491</v>
      </c>
      <c r="BE36" s="0" t="n">
        <v>0.00983251311131828</v>
      </c>
      <c r="BF36" s="0" t="n">
        <v>2.11249999999997</v>
      </c>
      <c r="BG36" s="0" t="n">
        <v>4755.21317597033</v>
      </c>
      <c r="BH36" s="0" t="n">
        <v>1133.22100413001</v>
      </c>
      <c r="BI36" s="0" t="n">
        <v>4291.96392758217</v>
      </c>
      <c r="BJ36" s="0" t="n">
        <v>1128.76085422047</v>
      </c>
      <c r="BK36" s="0" t="n">
        <v>3.71182372196487</v>
      </c>
      <c r="BL36" s="0" t="n">
        <v>1.97785721406097</v>
      </c>
      <c r="BM36" s="0" t="n">
        <v>3.50351234989346</v>
      </c>
      <c r="BN36" s="0" t="n">
        <v>3.5184209130845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2.10427685570591</v>
      </c>
      <c r="BT36" s="0" t="n">
        <v>1.14397786527402</v>
      </c>
      <c r="BU36" s="0" t="n">
        <v>-1</v>
      </c>
      <c r="BV36" s="0" t="n">
        <v>-1</v>
      </c>
      <c r="BW36" s="0" t="n">
        <v>-1</v>
      </c>
      <c r="BX36" s="0" t="n">
        <v>7.60791666666667</v>
      </c>
      <c r="BY36" s="0" t="n">
        <v>7.36458333333333</v>
      </c>
      <c r="BZ36" s="0" t="n">
        <v>1.10333333333333</v>
      </c>
      <c r="CA36" s="0" t="n">
        <v>2.2671232876712</v>
      </c>
      <c r="CB36" s="0" t="n">
        <v>3.5342465753424</v>
      </c>
      <c r="CC36" s="0" t="n">
        <v>414.419818337716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2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3</v>
      </c>
      <c r="B8" s="0" t="s">
        <v>324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5</v>
      </c>
      <c r="B11" s="0" t="n">
        <v>1</v>
      </c>
    </row>
    <row r="12" customFormat="false" ht="12.75" hidden="false" customHeight="false" outlineLevel="1" collapsed="false">
      <c r="A12" s="0" t="s">
        <v>326</v>
      </c>
      <c r="B12" s="0" t="s">
        <v>327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8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9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0</v>
      </c>
      <c r="B19" s="0" t="s">
        <v>13</v>
      </c>
    </row>
    <row r="20" customFormat="false" ht="12.75" hidden="false" customHeight="false" outlineLevel="1" collapsed="false">
      <c r="A20" s="0" t="s">
        <v>331</v>
      </c>
      <c r="B20" s="0" t="s">
        <v>332</v>
      </c>
    </row>
    <row r="21" customFormat="false" ht="12.75" hidden="false" customHeight="false" outlineLevel="1" collapsed="false">
      <c r="A21" s="0" t="s">
        <v>333</v>
      </c>
      <c r="B21" s="0" t="s">
        <v>334</v>
      </c>
    </row>
    <row r="22" customFormat="false" ht="12.75" hidden="false" customHeight="false" outlineLevel="1" collapsed="false">
      <c r="A22" s="0" t="s">
        <v>335</v>
      </c>
      <c r="B22" s="0" t="s">
        <v>13</v>
      </c>
    </row>
    <row r="23" customFormat="false" ht="12.75" hidden="false" customHeight="false" outlineLevel="1" collapsed="false">
      <c r="A23" s="0" t="s">
        <v>336</v>
      </c>
      <c r="B23" s="0" t="s">
        <v>337</v>
      </c>
    </row>
    <row r="24" customFormat="false" ht="12.75" hidden="false" customHeight="false" outlineLevel="1" collapsed="false">
      <c r="A24" s="0" t="s">
        <v>338</v>
      </c>
      <c r="B24" s="0" t="s">
        <v>339</v>
      </c>
    </row>
    <row r="25" customFormat="false" ht="12.75" hidden="false" customHeight="false" outlineLevel="1" collapsed="false">
      <c r="A25" s="0" t="s">
        <v>340</v>
      </c>
      <c r="B25" s="0" t="s">
        <v>341</v>
      </c>
    </row>
    <row r="26" customFormat="false" ht="12.75" hidden="false" customHeight="false" outlineLevel="1" collapsed="false">
      <c r="A26" s="0" t="s">
        <v>193</v>
      </c>
      <c r="B26" s="0" t="s">
        <v>342</v>
      </c>
    </row>
    <row r="27" customFormat="false" ht="12.75" hidden="false" customHeight="false" outlineLevel="1" collapsed="false">
      <c r="A27" s="0" t="s">
        <v>343</v>
      </c>
    </row>
    <row r="28" customFormat="false" ht="12.75" hidden="false" customHeight="false" outlineLevel="1" collapsed="false">
      <c r="A28" s="0" t="s">
        <v>344</v>
      </c>
    </row>
    <row r="29" customFormat="false" ht="12.75" hidden="false" customHeight="false" outlineLevel="1" collapsed="false">
      <c r="A29" s="0" t="s">
        <v>345</v>
      </c>
    </row>
    <row r="30" customFormat="false" ht="12.75" hidden="false" customHeight="false" outlineLevel="1" collapsed="false">
      <c r="A30" s="0" t="s">
        <v>346</v>
      </c>
    </row>
    <row r="31" customFormat="false" ht="12.75" hidden="false" customHeight="false" outlineLevel="1" collapsed="false">
      <c r="A31" s="0" t="s">
        <v>347</v>
      </c>
    </row>
    <row r="32" customFormat="false" ht="12.75" hidden="false" customHeight="false" outlineLevel="1" collapsed="false">
      <c r="A32" s="0" t="s">
        <v>348</v>
      </c>
    </row>
    <row r="33" customFormat="false" ht="12.75" hidden="false" customHeight="false" outlineLevel="1" collapsed="false">
      <c r="A33" s="0" t="s">
        <v>349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0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1</v>
      </c>
      <c r="B37" s="0" t="n">
        <v>0</v>
      </c>
    </row>
    <row r="38" customFormat="false" ht="12.75" hidden="false" customHeight="false" outlineLevel="1" collapsed="false">
      <c r="A38" s="0" t="s">
        <v>352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3</v>
      </c>
      <c r="B39" s="0" t="n">
        <v>75</v>
      </c>
    </row>
    <row r="40" customFormat="false" ht="12.75" hidden="false" customHeight="false" outlineLevel="1" collapsed="false">
      <c r="A40" s="0" t="s">
        <v>354</v>
      </c>
      <c r="B40" s="0" t="n">
        <v>0</v>
      </c>
    </row>
    <row r="41" customFormat="false" ht="12.75" hidden="false" customHeight="false" outlineLevel="1" collapsed="false">
      <c r="A41" s="0" t="s">
        <v>355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6</v>
      </c>
      <c r="B42" s="0" t="n">
        <v>75</v>
      </c>
    </row>
    <row r="43" customFormat="false" ht="12.75" hidden="false" customHeight="false" outlineLevel="1" collapsed="false">
      <c r="A43" s="0" t="s">
        <v>357</v>
      </c>
      <c r="B43" s="0" t="n">
        <v>1</v>
      </c>
    </row>
    <row r="44" customFormat="false" ht="12.75" hidden="false" customHeight="false" outlineLevel="1" collapsed="false">
      <c r="A44" s="0" t="s">
        <v>358</v>
      </c>
      <c r="B44" s="0" t="n">
        <v>0.0299999993294477</v>
      </c>
    </row>
    <row r="45" customFormat="false" ht="12.75" hidden="false" customHeight="false" outlineLevel="1" collapsed="false">
      <c r="A45" s="0" t="s">
        <v>359</v>
      </c>
    </row>
    <row r="46" customFormat="false" ht="12.75" hidden="false" customHeight="false" outlineLevel="1" collapsed="false">
      <c r="A46" s="0" t="s">
        <v>360</v>
      </c>
      <c r="B46" s="0" t="s">
        <v>164</v>
      </c>
    </row>
    <row r="47" customFormat="false" ht="12.75" hidden="false" customHeight="false" outlineLevel="1" collapsed="false">
      <c r="A47" s="0" t="s">
        <v>361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2</v>
      </c>
      <c r="B49" s="0" t="n">
        <v>0</v>
      </c>
    </row>
    <row r="50" customFormat="false" ht="12.75" hidden="false" customHeight="false" outlineLevel="1" collapsed="false">
      <c r="A50" s="0" t="s">
        <v>363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4</v>
      </c>
      <c r="B51" s="0" t="n">
        <v>0</v>
      </c>
    </row>
    <row r="52" customFormat="false" ht="12.75" hidden="false" customHeight="false" outlineLevel="1" collapsed="false">
      <c r="A52" s="0" t="s">
        <v>365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6</v>
      </c>
      <c r="D1" s="0" t="s">
        <v>367</v>
      </c>
      <c r="E1" s="0" t="s">
        <v>368</v>
      </c>
      <c r="F1" s="0" t="s">
        <v>369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0</v>
      </c>
      <c r="E1" s="0" t="s">
        <v>371</v>
      </c>
      <c r="F1" s="0" t="s">
        <v>372</v>
      </c>
      <c r="G1" s="0" t="s">
        <v>373</v>
      </c>
      <c r="H1" s="0" t="s">
        <v>374</v>
      </c>
      <c r="I1" s="0" t="s">
        <v>375</v>
      </c>
      <c r="J1" s="0" t="s">
        <v>376</v>
      </c>
      <c r="K1" s="0" t="s">
        <v>377</v>
      </c>
      <c r="L1" s="0" t="s">
        <v>378</v>
      </c>
      <c r="M1" s="0" t="s">
        <v>379</v>
      </c>
      <c r="N1" s="0" t="s">
        <v>380</v>
      </c>
      <c r="O1" s="0" t="s">
        <v>381</v>
      </c>
      <c r="P1" s="0" t="s">
        <v>382</v>
      </c>
      <c r="Q1" s="0" t="s">
        <v>383</v>
      </c>
      <c r="R1" s="0" t="s">
        <v>384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8116.42971038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8116.42971038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5406.57193279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2323.8801574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829.390777587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482.340797424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477.854827880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396.815578460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139.353370666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8116.42971038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5406.57193279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2323.8801574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829.390777587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482.340797424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477.854827880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396.815578460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139.353370666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4</v>
      </c>
      <c r="D1" s="0" t="s">
        <v>405</v>
      </c>
      <c r="E1" s="0" t="s">
        <v>406</v>
      </c>
      <c r="F1" s="0" t="s">
        <v>407</v>
      </c>
      <c r="G1" s="0" t="s">
        <v>408</v>
      </c>
      <c r="H1" s="0" t="s">
        <v>409</v>
      </c>
      <c r="I1" s="0" t="s">
        <v>410</v>
      </c>
      <c r="J1" s="0" t="s">
        <v>411</v>
      </c>
      <c r="K1" s="0" t="s">
        <v>412</v>
      </c>
      <c r="L1" s="0" t="s">
        <v>413</v>
      </c>
      <c r="M1" s="0" t="s">
        <v>414</v>
      </c>
      <c r="N1" s="0" t="s">
        <v>415</v>
      </c>
      <c r="O1" s="0" t="s">
        <v>416</v>
      </c>
      <c r="P1" s="0" t="s">
        <v>417</v>
      </c>
      <c r="Q1" s="0" t="s">
        <v>418</v>
      </c>
      <c r="R1" s="0" t="s">
        <v>419</v>
      </c>
      <c r="S1" s="0" t="s">
        <v>420</v>
      </c>
      <c r="T1" s="0" t="s">
        <v>421</v>
      </c>
      <c r="U1" s="0" t="s">
        <v>422</v>
      </c>
      <c r="V1" s="0" t="s">
        <v>423</v>
      </c>
      <c r="W1" s="0" t="s">
        <v>424</v>
      </c>
      <c r="X1" s="0" t="s">
        <v>425</v>
      </c>
      <c r="Y1" s="0" t="s">
        <v>42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49519282579422</v>
      </c>
      <c r="F2" s="0" t="n">
        <v>1569.75915527344</v>
      </c>
      <c r="G2" s="0" t="n">
        <v>182.232452392578</v>
      </c>
      <c r="H2" s="0" t="n">
        <v>0.120497226715088</v>
      </c>
      <c r="I2" s="0" t="n">
        <v>1.63258302211761</v>
      </c>
      <c r="J2" s="0" t="n">
        <v>-19.6484355926514</v>
      </c>
      <c r="K2" s="0" t="n">
        <v>0.00124999997206032</v>
      </c>
      <c r="L2" s="0" t="n">
        <v>0</v>
      </c>
      <c r="M2" s="0" t="n">
        <v>40.3933525085449</v>
      </c>
      <c r="N2" s="0" t="n">
        <v>0.521250009536743</v>
      </c>
      <c r="O2" s="0" t="n">
        <v>-1.4210854715202E-014</v>
      </c>
      <c r="P2" s="0" t="n">
        <v>-49.2548942565918</v>
      </c>
      <c r="Q2" s="0" t="n">
        <v>1</v>
      </c>
      <c r="R2" s="0" t="n">
        <v>-172.400482177734</v>
      </c>
      <c r="S2" s="0" t="n">
        <v>40.608852386474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18652820587</v>
      </c>
      <c r="F3" s="0" t="n">
        <v>1169.92663574219</v>
      </c>
      <c r="G3" s="0" t="n">
        <v>49.7361602783203</v>
      </c>
      <c r="H3" s="0" t="n">
        <v>0.286430984735489</v>
      </c>
      <c r="I3" s="0" t="n">
        <v>4.39163208007813</v>
      </c>
      <c r="J3" s="0" t="n">
        <v>4.68439722061157</v>
      </c>
      <c r="K3" s="0" t="n">
        <v>0.801249980926514</v>
      </c>
      <c r="L3" s="0" t="n">
        <v>0</v>
      </c>
      <c r="M3" s="0" t="n">
        <v>-48.9358901977539</v>
      </c>
      <c r="N3" s="0" t="n">
        <v>1.60125005245209</v>
      </c>
      <c r="O3" s="0" t="n">
        <v>0</v>
      </c>
      <c r="P3" s="0" t="n">
        <v>16.0646438598633</v>
      </c>
      <c r="Q3" s="0" t="n">
        <v>1</v>
      </c>
      <c r="R3" s="0" t="n">
        <v>81.2506713867188</v>
      </c>
      <c r="S3" s="0" t="n">
        <v>-114.03798675537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853797912598</v>
      </c>
      <c r="F4" s="0" t="n">
        <v>864.374084472656</v>
      </c>
      <c r="G4" s="0" t="n">
        <v>161.359191894531</v>
      </c>
      <c r="H4" s="0" t="n">
        <v>0.0804963707923889</v>
      </c>
      <c r="I4" s="0" t="n">
        <v>0.657997250556946</v>
      </c>
      <c r="J4" s="0" t="n">
        <v>34.9748382568359</v>
      </c>
      <c r="K4" s="0" t="n">
        <v>1.75458335876465</v>
      </c>
      <c r="L4" s="0" t="n">
        <v>-7.105427357601E-015</v>
      </c>
      <c r="M4" s="0" t="n">
        <v>39.797306060791</v>
      </c>
      <c r="N4" s="0" t="n">
        <v>2.22125005722046</v>
      </c>
      <c r="O4" s="0" t="n">
        <v>-7.105427357601E-015</v>
      </c>
      <c r="P4" s="0" t="n">
        <v>31.8717956542969</v>
      </c>
      <c r="Q4" s="0" t="n">
        <v>1</v>
      </c>
      <c r="R4" s="0" t="n">
        <v>-16.9832363128662</v>
      </c>
      <c r="S4" s="0" t="n">
        <v>69.595809936523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4011316299439</v>
      </c>
      <c r="F5" s="0" t="n">
        <v>16.2656784057617</v>
      </c>
      <c r="G5" s="0" t="n">
        <v>5.53440284729004</v>
      </c>
      <c r="H5" s="0" t="n">
        <v>0.0462884791195393</v>
      </c>
      <c r="I5" s="0" t="n">
        <v>0.766401827335358</v>
      </c>
      <c r="J5" s="0" t="n">
        <v>61.8774032592773</v>
      </c>
      <c r="K5" s="0" t="n">
        <v>4.79458332061768</v>
      </c>
      <c r="L5" s="0" t="n">
        <v>1.4210854715202E-014</v>
      </c>
      <c r="M5" s="0" t="n">
        <v>62.5524520874023</v>
      </c>
      <c r="N5" s="0" t="n">
        <v>5.00124979019165</v>
      </c>
      <c r="O5" s="0" t="n">
        <v>1.4210854715202E-014</v>
      </c>
      <c r="P5" s="0" t="n">
        <v>59.4882965087891</v>
      </c>
      <c r="Q5" s="0" t="n">
        <v>1</v>
      </c>
      <c r="R5" s="0" t="n">
        <v>-14.8265590667725</v>
      </c>
      <c r="S5" s="0" t="n">
        <v>133.63963317871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  <c r="C6" s="0" t="n">
        <v>0</v>
      </c>
      <c r="D6" s="0" t="n">
        <v>8</v>
      </c>
      <c r="E6" s="0" t="n">
        <v>5.466628074646</v>
      </c>
      <c r="F6" s="0" t="n">
        <v>1994.10766601563</v>
      </c>
      <c r="G6" s="0" t="n">
        <v>625.164916992188</v>
      </c>
      <c r="H6" s="0" t="n">
        <v>0.0492135249078274</v>
      </c>
      <c r="I6" s="0" t="n">
        <v>0.956654727458954</v>
      </c>
      <c r="J6" s="0" t="n">
        <v>53.3801078796387</v>
      </c>
      <c r="K6" s="0" t="n">
        <v>5.34542655944824</v>
      </c>
      <c r="L6" s="0" t="n">
        <v>0</v>
      </c>
      <c r="M6" s="0" t="n">
        <v>54.9995307922363</v>
      </c>
      <c r="N6" s="0" t="n">
        <v>6.15458345413208</v>
      </c>
      <c r="O6" s="0" t="n">
        <v>0</v>
      </c>
      <c r="P6" s="0" t="n">
        <v>44.1880226135254</v>
      </c>
      <c r="Q6" s="0" t="n">
        <v>1</v>
      </c>
      <c r="R6" s="0" t="n">
        <v>-13.3614511489868</v>
      </c>
      <c r="S6" s="0" t="n">
        <v>126.42218780517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4</v>
      </c>
      <c r="B7" s="0" t="n">
        <v>0</v>
      </c>
      <c r="C7" s="0" t="n">
        <v>0</v>
      </c>
      <c r="D7" s="0" t="n">
        <v>8</v>
      </c>
      <c r="E7" s="0" t="n">
        <v>6.25442171096802</v>
      </c>
      <c r="F7" s="0" t="n">
        <v>1705.0087890625</v>
      </c>
      <c r="G7" s="0" t="n">
        <v>501.760864257813</v>
      </c>
      <c r="H7" s="0" t="n">
        <v>0.053643923252821</v>
      </c>
      <c r="I7" s="0" t="n">
        <v>0.838079035282135</v>
      </c>
      <c r="J7" s="0" t="n">
        <v>42.8376197814941</v>
      </c>
      <c r="K7" s="0" t="n">
        <v>6.18463039398193</v>
      </c>
      <c r="L7" s="0" t="n">
        <v>0</v>
      </c>
      <c r="M7" s="0" t="n">
        <v>43.8963851928711</v>
      </c>
      <c r="N7" s="0" t="n">
        <v>6.44791650772095</v>
      </c>
      <c r="O7" s="0" t="n">
        <v>0</v>
      </c>
      <c r="P7" s="0" t="n">
        <v>39.9022102355957</v>
      </c>
      <c r="Q7" s="0" t="n">
        <v>1</v>
      </c>
      <c r="R7" s="0" t="n">
        <v>-15.1704664230347</v>
      </c>
      <c r="S7" s="0" t="n">
        <v>137.72010803222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  <c r="C8" s="0" t="n">
        <v>0</v>
      </c>
      <c r="D8" s="0" t="n">
        <v>8</v>
      </c>
      <c r="E8" s="0" t="n">
        <v>6.65214920043945</v>
      </c>
      <c r="F8" s="0" t="n">
        <v>17.3957824707031</v>
      </c>
      <c r="G8" s="0" t="n">
        <v>6.23143196105957</v>
      </c>
      <c r="H8" s="0" t="n">
        <v>0.0445688851177692</v>
      </c>
      <c r="I8" s="0" t="n">
        <v>0.778137862682343</v>
      </c>
      <c r="J8" s="0" t="n">
        <v>37.797248840332</v>
      </c>
      <c r="K8" s="0" t="n">
        <v>6.60791683197022</v>
      </c>
      <c r="L8" s="0" t="n">
        <v>0</v>
      </c>
      <c r="M8" s="0" t="n">
        <v>39.2494201660156</v>
      </c>
      <c r="N8" s="0" t="n">
        <v>6.71458339691162</v>
      </c>
      <c r="O8" s="0" t="n">
        <v>0</v>
      </c>
      <c r="P8" s="0" t="n">
        <v>35.7475280761719</v>
      </c>
      <c r="Q8" s="0" t="n">
        <v>1</v>
      </c>
      <c r="R8" s="0" t="n">
        <v>-32.8302383422852</v>
      </c>
      <c r="S8" s="0" t="n">
        <v>256.18890380859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  <c r="C9" s="0" t="n">
        <v>512</v>
      </c>
      <c r="D9" s="0" t="n">
        <v>8</v>
      </c>
      <c r="E9" s="0" t="n">
        <v>7.60991144180298</v>
      </c>
      <c r="F9" s="0" t="n">
        <v>779.591918945313</v>
      </c>
      <c r="G9" s="0" t="n">
        <v>33.855655670166</v>
      </c>
      <c r="H9" s="0" t="n">
        <v>0.326647579669952</v>
      </c>
      <c r="I9" s="0" t="n">
        <v>0.670403480529785</v>
      </c>
      <c r="J9" s="0" t="n">
        <v>40.9724082946777</v>
      </c>
      <c r="K9" s="0" t="n">
        <v>7.01458311080933</v>
      </c>
      <c r="L9" s="0" t="n">
        <v>0</v>
      </c>
      <c r="M9" s="0" t="n">
        <v>35.5849266052246</v>
      </c>
      <c r="N9" s="0" t="n">
        <v>8.49458312988281</v>
      </c>
      <c r="O9" s="0" t="n">
        <v>-7.105427357601E-015</v>
      </c>
      <c r="P9" s="0" t="n">
        <v>48.978328704834</v>
      </c>
      <c r="Q9" s="0" t="n">
        <v>1</v>
      </c>
      <c r="R9" s="0" t="n">
        <v>9.04959583282471</v>
      </c>
      <c r="S9" s="0" t="n">
        <v>-27.8942184448242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42267006635666</v>
      </c>
      <c r="F2" s="0" t="n">
        <v>1596.57873535156</v>
      </c>
      <c r="G2" s="0" t="n">
        <v>155.458114624023</v>
      </c>
      <c r="H2" s="0" t="n">
        <v>0.139818459749222</v>
      </c>
      <c r="I2" s="0" t="n">
        <v>2.01131272315979</v>
      </c>
      <c r="J2" s="0" t="n">
        <v>37.4632911682129</v>
      </c>
      <c r="K2" s="0" t="n">
        <v>0.00124999997206032</v>
      </c>
      <c r="L2" s="0" t="n">
        <v>0</v>
      </c>
      <c r="M2" s="0" t="n">
        <v>120.283126831055</v>
      </c>
      <c r="N2" s="0" t="n">
        <v>0.507916688919067</v>
      </c>
      <c r="O2" s="0" t="n">
        <v>0</v>
      </c>
      <c r="P2" s="0" t="n">
        <v>-2.76660919189453</v>
      </c>
      <c r="Q2" s="0" t="n">
        <v>1</v>
      </c>
      <c r="R2" s="0" t="n">
        <v>-242.861328125</v>
      </c>
      <c r="S2" s="0" t="n">
        <v>120.58670043945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12811565399</v>
      </c>
      <c r="F3" s="0" t="n">
        <v>722.308776855469</v>
      </c>
      <c r="G3" s="0" t="n">
        <v>33.8720283508301</v>
      </c>
      <c r="H3" s="0" t="n">
        <v>0.260787457227707</v>
      </c>
      <c r="I3" s="0" t="n">
        <v>3.89573168754578</v>
      </c>
      <c r="J3" s="0" t="n">
        <v>13.8047657012939</v>
      </c>
      <c r="K3" s="0" t="n">
        <v>0.834583342075348</v>
      </c>
      <c r="L3" s="0" t="n">
        <v>0</v>
      </c>
      <c r="M3" s="0" t="n">
        <v>-16.4127349853516</v>
      </c>
      <c r="N3" s="0" t="n">
        <v>1.60341835021973</v>
      </c>
      <c r="O3" s="0" t="n">
        <v>0</v>
      </c>
      <c r="P3" s="0" t="n">
        <v>20.6672534942627</v>
      </c>
      <c r="Q3" s="0" t="n">
        <v>1</v>
      </c>
      <c r="R3" s="0" t="n">
        <v>48.2287979125977</v>
      </c>
      <c r="S3" s="0" t="n">
        <v>-56.66368865966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855562210083</v>
      </c>
      <c r="F4" s="0" t="n">
        <v>585.220520019531</v>
      </c>
      <c r="G4" s="0" t="n">
        <v>108.750518798828</v>
      </c>
      <c r="H4" s="0" t="n">
        <v>0.0807819813489914</v>
      </c>
      <c r="I4" s="0" t="n">
        <v>0.661448001861572</v>
      </c>
      <c r="J4" s="0" t="n">
        <v>33.3043823242188</v>
      </c>
      <c r="K4" s="0" t="n">
        <v>1.75458335876465</v>
      </c>
      <c r="L4" s="0" t="n">
        <v>0</v>
      </c>
      <c r="M4" s="0" t="n">
        <v>36.8785858154297</v>
      </c>
      <c r="N4" s="0" t="n">
        <v>2.22125005722046</v>
      </c>
      <c r="O4" s="0" t="n">
        <v>0</v>
      </c>
      <c r="P4" s="0" t="n">
        <v>31.0049057006836</v>
      </c>
      <c r="Q4" s="0" t="n">
        <v>1</v>
      </c>
      <c r="R4" s="0" t="n">
        <v>-12.5864572525024</v>
      </c>
      <c r="S4" s="0" t="n">
        <v>58.96257400512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4169673919678</v>
      </c>
      <c r="F5" s="0" t="n">
        <v>10.231894493103</v>
      </c>
      <c r="G5" s="0" t="n">
        <v>3.58404564857483</v>
      </c>
      <c r="H5" s="0" t="n">
        <v>0.0453065261244774</v>
      </c>
      <c r="I5" s="0" t="n">
        <v>0.915941715240479</v>
      </c>
      <c r="J5" s="0" t="n">
        <v>94.2395248413086</v>
      </c>
      <c r="K5" s="0" t="n">
        <v>4.79458332061768</v>
      </c>
      <c r="L5" s="0" t="n">
        <v>0</v>
      </c>
      <c r="M5" s="0" t="n">
        <v>94.0055847167969</v>
      </c>
      <c r="N5" s="0" t="n">
        <v>4.93630743026733</v>
      </c>
      <c r="O5" s="0" t="n">
        <v>0</v>
      </c>
      <c r="P5" s="0" t="n">
        <v>94.7093048095703</v>
      </c>
      <c r="Q5" s="0" t="n">
        <v>1</v>
      </c>
      <c r="R5" s="0" t="n">
        <v>4.96542930603027</v>
      </c>
      <c r="S5" s="0" t="n">
        <v>70.198417663574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  <c r="C6" s="0" t="n">
        <v>0</v>
      </c>
      <c r="D6" s="0" t="n">
        <v>8</v>
      </c>
      <c r="E6" s="0" t="n">
        <v>5.4666223526001</v>
      </c>
      <c r="F6" s="0" t="n">
        <v>626.720458984375</v>
      </c>
      <c r="G6" s="0" t="n">
        <v>191.445419311523</v>
      </c>
      <c r="H6" s="0" t="n">
        <v>0.0501922890543938</v>
      </c>
      <c r="I6" s="0" t="n">
        <v>1.05305135250092</v>
      </c>
      <c r="J6" s="0" t="n">
        <v>97.4499816894531</v>
      </c>
      <c r="K6" s="0" t="n">
        <v>5.32124996185303</v>
      </c>
      <c r="L6" s="0" t="n">
        <v>0</v>
      </c>
      <c r="M6" s="0" t="n">
        <v>96.5843200683594</v>
      </c>
      <c r="N6" s="0" t="n">
        <v>5.57602787017822</v>
      </c>
      <c r="O6" s="0" t="n">
        <v>0</v>
      </c>
      <c r="P6" s="0" t="n">
        <v>98.1014633178711</v>
      </c>
      <c r="Q6" s="0" t="n">
        <v>1</v>
      </c>
      <c r="R6" s="0" t="n">
        <v>5.95477676391602</v>
      </c>
      <c r="S6" s="0" t="n">
        <v>64.897460937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4</v>
      </c>
      <c r="B7" s="0" t="n">
        <v>0</v>
      </c>
      <c r="C7" s="0" t="n">
        <v>0</v>
      </c>
      <c r="D7" s="0" t="n">
        <v>8</v>
      </c>
      <c r="E7" s="0" t="n">
        <v>6.2544584274292</v>
      </c>
      <c r="F7" s="0" t="n">
        <v>1090.142578125</v>
      </c>
      <c r="G7" s="0" t="n">
        <v>321.725738525391</v>
      </c>
      <c r="H7" s="0" t="n">
        <v>0.0535315908491612</v>
      </c>
      <c r="I7" s="0" t="n">
        <v>0.843453586101532</v>
      </c>
      <c r="J7" s="0" t="n">
        <v>101.612319946289</v>
      </c>
      <c r="K7" s="0" t="n">
        <v>6.15458345413208</v>
      </c>
      <c r="L7" s="0" t="n">
        <v>0</v>
      </c>
      <c r="M7" s="0" t="n">
        <v>100.98934173584</v>
      </c>
      <c r="N7" s="0" t="n">
        <v>6.37013244628906</v>
      </c>
      <c r="O7" s="0" t="n">
        <v>0</v>
      </c>
      <c r="P7" s="0" t="n">
        <v>102.333847045898</v>
      </c>
      <c r="Q7" s="0" t="n">
        <v>1</v>
      </c>
      <c r="R7" s="0" t="n">
        <v>6.23759651184082</v>
      </c>
      <c r="S7" s="0" t="n">
        <v>62.599533081054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  <c r="C8" s="0" t="n">
        <v>0</v>
      </c>
      <c r="D8" s="0" t="n">
        <v>8</v>
      </c>
      <c r="E8" s="0" t="n">
        <v>6.65354919433594</v>
      </c>
      <c r="F8" s="0" t="n">
        <v>12.238597869873</v>
      </c>
      <c r="G8" s="0" t="n">
        <v>4.42229557037354</v>
      </c>
      <c r="H8" s="0" t="n">
        <v>0.0442872233688831</v>
      </c>
      <c r="I8" s="0" t="n">
        <v>0.914623200893402</v>
      </c>
      <c r="J8" s="0" t="n">
        <v>104.462104797363</v>
      </c>
      <c r="K8" s="0" t="n">
        <v>6.60791683197022</v>
      </c>
      <c r="L8" s="0" t="n">
        <v>0</v>
      </c>
      <c r="M8" s="0" t="n">
        <v>104.666709899902</v>
      </c>
      <c r="N8" s="0" t="n">
        <v>6.71458339691162</v>
      </c>
      <c r="O8" s="0" t="n">
        <v>0</v>
      </c>
      <c r="P8" s="0" t="n">
        <v>104.188446044922</v>
      </c>
      <c r="Q8" s="0" t="n">
        <v>1</v>
      </c>
      <c r="R8" s="0" t="n">
        <v>-4.48375940322876</v>
      </c>
      <c r="S8" s="0" t="n">
        <v>134.29501342773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  <c r="C9" s="0" t="n">
        <v>512</v>
      </c>
      <c r="D9" s="0" t="n">
        <v>8</v>
      </c>
      <c r="E9" s="0" t="n">
        <v>7.56760025024414</v>
      </c>
      <c r="F9" s="0" t="n">
        <v>763.13037109375</v>
      </c>
      <c r="G9" s="0" t="n">
        <v>33.7272338867188</v>
      </c>
      <c r="H9" s="0" t="n">
        <v>0.321976214647293</v>
      </c>
      <c r="I9" s="0" t="n">
        <v>1.31760799884796</v>
      </c>
      <c r="J9" s="0" t="n">
        <v>105.943237304688</v>
      </c>
      <c r="K9" s="0" t="n">
        <v>6.96791648864746</v>
      </c>
      <c r="L9" s="0" t="n">
        <v>1.4210854715202E-014</v>
      </c>
      <c r="M9" s="0" t="n">
        <v>109.652992248535</v>
      </c>
      <c r="N9" s="0" t="n">
        <v>8.2212495803833</v>
      </c>
      <c r="O9" s="0" t="n">
        <v>1.4210854715202E-014</v>
      </c>
      <c r="P9" s="0" t="n">
        <v>101.899620056152</v>
      </c>
      <c r="Q9" s="0" t="n">
        <v>1</v>
      </c>
      <c r="R9" s="0" t="n">
        <v>-6.18620109558106</v>
      </c>
      <c r="S9" s="0" t="n">
        <v>152.757934570313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7816337347031</v>
      </c>
      <c r="F2" s="0" t="n">
        <v>977.748413085938</v>
      </c>
      <c r="G2" s="0" t="n">
        <v>93.3340530395508</v>
      </c>
      <c r="H2" s="0" t="n">
        <v>0.13621760904789</v>
      </c>
      <c r="I2" s="0" t="n">
        <v>2.03688168525696</v>
      </c>
      <c r="J2" s="0" t="n">
        <v>52.1769523620606</v>
      </c>
      <c r="K2" s="0" t="n">
        <v>0.0279166661202908</v>
      </c>
      <c r="L2" s="0" t="n">
        <v>0</v>
      </c>
      <c r="M2" s="0" t="n">
        <v>115.004539489746</v>
      </c>
      <c r="N2" s="0" t="n">
        <v>0.494583338499069</v>
      </c>
      <c r="O2" s="0" t="n">
        <v>0</v>
      </c>
      <c r="P2" s="0" t="n">
        <v>17.240047454834</v>
      </c>
      <c r="Q2" s="0" t="n">
        <v>1</v>
      </c>
      <c r="R2" s="0" t="n">
        <v>-209.495346069336</v>
      </c>
      <c r="S2" s="0" t="n">
        <v>120.85295104980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07947826386</v>
      </c>
      <c r="F3" s="0" t="n">
        <v>81.9519653320313</v>
      </c>
      <c r="G3" s="0" t="n">
        <v>10.4337205886841</v>
      </c>
      <c r="H3" s="0" t="n">
        <v>0.103636175394058</v>
      </c>
      <c r="I3" s="0" t="n">
        <v>0.656620800495148</v>
      </c>
      <c r="J3" s="0" t="n">
        <v>15.917929649353</v>
      </c>
      <c r="K3" s="0" t="n">
        <v>1.29458332061768</v>
      </c>
      <c r="L3" s="0" t="n">
        <v>0</v>
      </c>
      <c r="M3" s="0" t="n">
        <v>17.5232887268066</v>
      </c>
      <c r="N3" s="0" t="n">
        <v>1.60734808444977</v>
      </c>
      <c r="O3" s="0" t="n">
        <v>0</v>
      </c>
      <c r="P3" s="0" t="n">
        <v>14.5076055526733</v>
      </c>
      <c r="Q3" s="0" t="n">
        <v>1</v>
      </c>
      <c r="R3" s="0" t="n">
        <v>-9.64201736450195</v>
      </c>
      <c r="S3" s="0" t="n">
        <v>30.005683898925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862738609314</v>
      </c>
      <c r="F4" s="0" t="n">
        <v>306.939605712891</v>
      </c>
      <c r="G4" s="0" t="n">
        <v>57.9383087158203</v>
      </c>
      <c r="H4" s="0" t="n">
        <v>0.0798064693808556</v>
      </c>
      <c r="I4" s="0" t="n">
        <v>0.643997609615326</v>
      </c>
      <c r="J4" s="0" t="n">
        <v>19.9327640533447</v>
      </c>
      <c r="K4" s="0" t="n">
        <v>1.75458335876465</v>
      </c>
      <c r="L4" s="0" t="n">
        <v>0</v>
      </c>
      <c r="M4" s="0" t="n">
        <v>21.5392112731934</v>
      </c>
      <c r="N4" s="0" t="n">
        <v>2.22125005722046</v>
      </c>
      <c r="O4" s="0" t="n">
        <v>0</v>
      </c>
      <c r="P4" s="0" t="n">
        <v>18.8999176025391</v>
      </c>
      <c r="Q4" s="0" t="n">
        <v>1</v>
      </c>
      <c r="R4" s="0" t="n">
        <v>-5.65562915802002</v>
      </c>
      <c r="S4" s="0" t="n">
        <v>31.462484359741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6669340133667</v>
      </c>
      <c r="F5" s="0" t="n">
        <v>425.462280273438</v>
      </c>
      <c r="G5" s="0" t="n">
        <v>132.081771850586</v>
      </c>
      <c r="H5" s="0" t="n">
        <v>0.0495807081460953</v>
      </c>
      <c r="I5" s="0" t="n">
        <v>1.02423799037933</v>
      </c>
      <c r="J5" s="0" t="n">
        <v>77.6058654785156</v>
      </c>
      <c r="K5" s="0" t="n">
        <v>5.32791662216187</v>
      </c>
      <c r="L5" s="0" t="n">
        <v>0</v>
      </c>
      <c r="M5" s="0" t="n">
        <v>75.6807327270508</v>
      </c>
      <c r="N5" s="0" t="n">
        <v>5.56373119354248</v>
      </c>
      <c r="O5" s="0" t="n">
        <v>0</v>
      </c>
      <c r="P5" s="0" t="n">
        <v>78.9519882202148</v>
      </c>
      <c r="Q5" s="0" t="n">
        <v>1</v>
      </c>
      <c r="R5" s="0" t="n">
        <v>13.8721675872803</v>
      </c>
      <c r="S5" s="0" t="n">
        <v>1.7709776163101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  <c r="C6" s="0" t="n">
        <v>0</v>
      </c>
      <c r="D6" s="0" t="n">
        <v>8</v>
      </c>
      <c r="E6" s="0" t="n">
        <v>6.2545223236084</v>
      </c>
      <c r="F6" s="0" t="n">
        <v>531.777893066406</v>
      </c>
      <c r="G6" s="0" t="n">
        <v>157.17333984375</v>
      </c>
      <c r="H6" s="0" t="n">
        <v>0.0534728206694126</v>
      </c>
      <c r="I6" s="0" t="n">
        <v>0.846867859363556</v>
      </c>
      <c r="J6" s="0" t="n">
        <v>88.4489135742188</v>
      </c>
      <c r="K6" s="0" t="n">
        <v>6.18125009536743</v>
      </c>
      <c r="L6" s="0" t="n">
        <v>0</v>
      </c>
      <c r="M6" s="0" t="n">
        <v>87.310791015625</v>
      </c>
      <c r="N6" s="0" t="n">
        <v>6.35941886901856</v>
      </c>
      <c r="O6" s="0" t="n">
        <v>0</v>
      </c>
      <c r="P6" s="0" t="n">
        <v>90.078254699707</v>
      </c>
      <c r="Q6" s="0" t="n">
        <v>1</v>
      </c>
      <c r="R6" s="0" t="n">
        <v>15.5327911376953</v>
      </c>
      <c r="S6" s="0" t="n">
        <v>-8.7012758255004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765158653259</v>
      </c>
      <c r="F2" s="0" t="n">
        <v>171.745483398438</v>
      </c>
      <c r="G2" s="0" t="n">
        <v>34.1789474487305</v>
      </c>
      <c r="H2" s="0" t="n">
        <v>0.0706237331032753</v>
      </c>
      <c r="I2" s="0" t="n">
        <v>1.19002163410187</v>
      </c>
      <c r="J2" s="0" t="n">
        <v>47.4304618835449</v>
      </c>
      <c r="K2" s="0" t="n">
        <v>0.207916662096977</v>
      </c>
      <c r="L2" s="0" t="n">
        <v>0</v>
      </c>
      <c r="M2" s="0" t="n">
        <v>67.6107406616211</v>
      </c>
      <c r="N2" s="0" t="n">
        <v>0.441249996423721</v>
      </c>
      <c r="O2" s="0" t="n">
        <v>0</v>
      </c>
      <c r="P2" s="0" t="n">
        <v>26.9651412963867</v>
      </c>
      <c r="Q2" s="0" t="n">
        <v>1</v>
      </c>
      <c r="R2" s="0" t="n">
        <v>-174.195419311523</v>
      </c>
      <c r="S2" s="0" t="n">
        <v>103.82887268066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872346878052</v>
      </c>
      <c r="F3" s="0" t="n">
        <v>158.691696166992</v>
      </c>
      <c r="G3" s="0" t="n">
        <v>31.3458099365234</v>
      </c>
      <c r="H3" s="0" t="n">
        <v>0.0770638138055801</v>
      </c>
      <c r="I3" s="0" t="n">
        <v>0.589560985565186</v>
      </c>
      <c r="J3" s="0" t="n">
        <v>18.4921951293945</v>
      </c>
      <c r="K3" s="0" t="n">
        <v>1.78791666030884</v>
      </c>
      <c r="L3" s="0" t="n">
        <v>0</v>
      </c>
      <c r="M3" s="0" t="n">
        <v>18.9213752746582</v>
      </c>
      <c r="N3" s="0" t="n">
        <v>2.2279167175293</v>
      </c>
      <c r="O3" s="0" t="n">
        <v>0</v>
      </c>
      <c r="P3" s="0" t="n">
        <v>18.1684494018555</v>
      </c>
      <c r="Q3" s="0" t="n">
        <v>1</v>
      </c>
      <c r="R3" s="0" t="n">
        <v>-1.71119511127472</v>
      </c>
      <c r="S3" s="0" t="n">
        <v>21.98085021972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6673536300659</v>
      </c>
      <c r="F4" s="0" t="n">
        <v>164.142929077148</v>
      </c>
      <c r="G4" s="0" t="n">
        <v>49.3624229431152</v>
      </c>
      <c r="H4" s="0" t="n">
        <v>0.0507947094738483</v>
      </c>
      <c r="I4" s="0" t="n">
        <v>1.1074401140213</v>
      </c>
      <c r="J4" s="0" t="n">
        <v>43.6397323608398</v>
      </c>
      <c r="K4" s="0" t="n">
        <v>5.32791662216187</v>
      </c>
      <c r="L4" s="0" t="n">
        <v>0</v>
      </c>
      <c r="M4" s="0" t="n">
        <v>42.4861907958984</v>
      </c>
      <c r="N4" s="0" t="n">
        <v>5.55744981765747</v>
      </c>
      <c r="O4" s="0" t="n">
        <v>0</v>
      </c>
      <c r="P4" s="0" t="n">
        <v>44.3935432434082</v>
      </c>
      <c r="Q4" s="0" t="n">
        <v>1</v>
      </c>
      <c r="R4" s="0" t="n">
        <v>8.30970096588135</v>
      </c>
      <c r="S4" s="0" t="n">
        <v>-1.7872043848037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5453758239746</v>
      </c>
      <c r="F5" s="0" t="n">
        <v>334.810668945313</v>
      </c>
      <c r="G5" s="0" t="n">
        <v>99.0275344848633</v>
      </c>
      <c r="H5" s="0" t="n">
        <v>0.0534448362886906</v>
      </c>
      <c r="I5" s="0" t="n">
        <v>0.847494244575501</v>
      </c>
      <c r="J5" s="0" t="n">
        <v>50.4277420043945</v>
      </c>
      <c r="K5" s="0" t="n">
        <v>6.18125009536743</v>
      </c>
      <c r="L5" s="0" t="n">
        <v>0</v>
      </c>
      <c r="M5" s="0" t="n">
        <v>49.6811866760254</v>
      </c>
      <c r="N5" s="0" t="n">
        <v>6.35897731781006</v>
      </c>
      <c r="O5" s="0" t="n">
        <v>0</v>
      </c>
      <c r="P5" s="0" t="n">
        <v>51.4916305541992</v>
      </c>
      <c r="Q5" s="0" t="n">
        <v>1</v>
      </c>
      <c r="R5" s="0" t="n">
        <v>10.1866321563721</v>
      </c>
      <c r="S5" s="0" t="n">
        <v>-13.284932136535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488571405411</v>
      </c>
      <c r="F2" s="0" t="n">
        <v>70.6148147583008</v>
      </c>
      <c r="G2" s="0" t="n">
        <v>18.496036529541</v>
      </c>
      <c r="H2" s="0" t="n">
        <v>0.0565414093434811</v>
      </c>
      <c r="I2" s="0" t="n">
        <v>1.47791588306427</v>
      </c>
      <c r="J2" s="0" t="n">
        <v>19.3501110076904</v>
      </c>
      <c r="K2" s="0" t="n">
        <v>0.19458332657814</v>
      </c>
      <c r="L2" s="0" t="n">
        <v>0</v>
      </c>
      <c r="M2" s="0" t="n">
        <v>25.5861282348633</v>
      </c>
      <c r="N2" s="0" t="n">
        <v>0.421249985694885</v>
      </c>
      <c r="O2" s="0" t="n">
        <v>0</v>
      </c>
      <c r="P2" s="0" t="n">
        <v>14.9507522583008</v>
      </c>
      <c r="Q2" s="0" t="n">
        <v>1</v>
      </c>
      <c r="R2" s="0" t="n">
        <v>-46.9207763671875</v>
      </c>
      <c r="S2" s="0" t="n">
        <v>34.716129302978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879714012146</v>
      </c>
      <c r="F3" s="0" t="n">
        <v>76.3861694335938</v>
      </c>
      <c r="G3" s="0" t="n">
        <v>15.3353843688965</v>
      </c>
      <c r="H3" s="0" t="n">
        <v>0.0761121362447739</v>
      </c>
      <c r="I3" s="0" t="n">
        <v>0.56619530916214</v>
      </c>
      <c r="J3" s="0" t="n">
        <v>12.6892166137695</v>
      </c>
      <c r="K3" s="0" t="n">
        <v>1.81458330154419</v>
      </c>
      <c r="L3" s="0" t="n">
        <v>0</v>
      </c>
      <c r="M3" s="0" t="n">
        <v>12.7725601196289</v>
      </c>
      <c r="N3" s="0" t="n">
        <v>2.25458335876465</v>
      </c>
      <c r="O3" s="0" t="n">
        <v>0</v>
      </c>
      <c r="P3" s="0" t="n">
        <v>12.6090049743652</v>
      </c>
      <c r="Q3" s="0" t="n">
        <v>1</v>
      </c>
      <c r="R3" s="0" t="n">
        <v>-0.371716231107712</v>
      </c>
      <c r="S3" s="0" t="n">
        <v>13.447070121765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545223236084</v>
      </c>
      <c r="F4" s="0" t="n">
        <v>335.339813232422</v>
      </c>
      <c r="G4" s="0" t="n">
        <v>99.1234817504883</v>
      </c>
      <c r="H4" s="0" t="n">
        <v>0.0534689277410507</v>
      </c>
      <c r="I4" s="0" t="n">
        <v>0.845147728919983</v>
      </c>
      <c r="J4" s="0" t="n">
        <v>20.0818729400635</v>
      </c>
      <c r="K4" s="0" t="n">
        <v>6.16125011444092</v>
      </c>
      <c r="L4" s="0" t="n">
        <v>0</v>
      </c>
      <c r="M4" s="0" t="n">
        <v>19.7892189025879</v>
      </c>
      <c r="N4" s="0" t="n">
        <v>6.36825656890869</v>
      </c>
      <c r="O4" s="0" t="n">
        <v>0</v>
      </c>
      <c r="P4" s="0" t="n">
        <v>20.4387302398682</v>
      </c>
      <c r="Q4" s="0" t="n">
        <v>1</v>
      </c>
      <c r="R4" s="0" t="n">
        <v>3.13762927055359</v>
      </c>
      <c r="S4" s="0" t="n">
        <v>0.45750072598457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3035159111023</v>
      </c>
      <c r="F2" s="0" t="n">
        <v>39.5172119140625</v>
      </c>
      <c r="G2" s="0" t="n">
        <v>14.0706691741943</v>
      </c>
      <c r="H2" s="0" t="n">
        <v>0.0447656139731407</v>
      </c>
      <c r="I2" s="0" t="n">
        <v>1.09894335269928</v>
      </c>
      <c r="J2" s="0" t="n">
        <v>10.6473846435547</v>
      </c>
      <c r="K2" s="0" t="n">
        <v>0.221249997615814</v>
      </c>
      <c r="L2" s="0" t="n">
        <v>0</v>
      </c>
      <c r="M2" s="0" t="n">
        <v>12.0291709899902</v>
      </c>
      <c r="N2" s="0" t="n">
        <v>0.40791666507721</v>
      </c>
      <c r="O2" s="0" t="n">
        <v>0</v>
      </c>
      <c r="P2" s="0" t="n">
        <v>9.66501235961914</v>
      </c>
      <c r="Q2" s="0" t="n">
        <v>1</v>
      </c>
      <c r="R2" s="0" t="n">
        <v>-12.665135383606</v>
      </c>
      <c r="S2" s="0" t="n">
        <v>14.831332206726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5453615188599</v>
      </c>
      <c r="F3" s="0" t="n">
        <v>438.337615966797</v>
      </c>
      <c r="G3" s="0" t="n">
        <v>129.232147216797</v>
      </c>
      <c r="H3" s="0" t="n">
        <v>0.0535717234015465</v>
      </c>
      <c r="I3" s="0" t="n">
        <v>0.840565621852875</v>
      </c>
      <c r="J3" s="0" t="n">
        <v>10.4470853805542</v>
      </c>
      <c r="K3" s="0" t="n">
        <v>6.15458345413208</v>
      </c>
      <c r="L3" s="0" t="n">
        <v>0</v>
      </c>
      <c r="M3" s="0" t="n">
        <v>10.4241371154785</v>
      </c>
      <c r="N3" s="0" t="n">
        <v>6.45625019073486</v>
      </c>
      <c r="O3" s="0" t="n">
        <v>0</v>
      </c>
      <c r="P3" s="0" t="n">
        <v>10.4933977127075</v>
      </c>
      <c r="Q3" s="0" t="n">
        <v>1</v>
      </c>
      <c r="R3" s="0" t="n">
        <v>0.229593142867088</v>
      </c>
      <c r="S3" s="0" t="n">
        <v>9.0110874176025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30751210451126</v>
      </c>
      <c r="F2" s="0" t="n">
        <v>35.3791236877441</v>
      </c>
      <c r="G2" s="0" t="n">
        <v>12.7748346328735</v>
      </c>
      <c r="H2" s="0" t="n">
        <v>0.0443101190030575</v>
      </c>
      <c r="I2" s="0" t="n">
        <v>1.07757651805878</v>
      </c>
      <c r="J2" s="0" t="n">
        <v>1.66513681411743</v>
      </c>
      <c r="K2" s="0" t="n">
        <v>0.214583337306976</v>
      </c>
      <c r="L2" s="0" t="n">
        <v>0</v>
      </c>
      <c r="M2" s="0" t="n">
        <v>2.47526168823242</v>
      </c>
      <c r="N2" s="0" t="n">
        <v>0.414583325386047</v>
      </c>
      <c r="O2" s="0" t="n">
        <v>0</v>
      </c>
      <c r="P2" s="0" t="n">
        <v>1.08051300048828</v>
      </c>
      <c r="Q2" s="0" t="n">
        <v>1</v>
      </c>
      <c r="R2" s="0" t="n">
        <v>-6.9737434387207</v>
      </c>
      <c r="S2" s="0" t="n">
        <v>3.9717106819152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6656274795532</v>
      </c>
      <c r="F3" s="0" t="n">
        <v>20.1436996459961</v>
      </c>
      <c r="G3" s="0" t="n">
        <v>7.20075559616089</v>
      </c>
      <c r="H3" s="0" t="n">
        <v>0.0446368306875229</v>
      </c>
      <c r="I3" s="0" t="n">
        <v>0.852787852287293</v>
      </c>
      <c r="J3" s="0" t="n">
        <v>2.46052217483521</v>
      </c>
      <c r="K3" s="0" t="n">
        <v>5.4212498664856</v>
      </c>
      <c r="L3" s="0" t="n">
        <v>0</v>
      </c>
      <c r="M3" s="0" t="n">
        <v>2.9754638671875</v>
      </c>
      <c r="N3" s="0" t="n">
        <v>5.534583568573</v>
      </c>
      <c r="O3" s="0" t="n">
        <v>0</v>
      </c>
      <c r="P3" s="0" t="n">
        <v>1.68752670288086</v>
      </c>
      <c r="Q3" s="0" t="n">
        <v>1</v>
      </c>
      <c r="R3" s="0" t="n">
        <v>-11.3641510009766</v>
      </c>
      <c r="S3" s="0" t="n">
        <v>64.58336639404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5453758239746</v>
      </c>
      <c r="F4" s="0" t="n">
        <v>341.292755126953</v>
      </c>
      <c r="G4" s="0" t="n">
        <v>100.558647155762</v>
      </c>
      <c r="H4" s="0" t="n">
        <v>0.0535962842404842</v>
      </c>
      <c r="I4" s="0" t="n">
        <v>0.839598059654236</v>
      </c>
      <c r="J4" s="0" t="n">
        <v>1.49377167224884</v>
      </c>
      <c r="K4" s="0" t="n">
        <v>6.14791679382324</v>
      </c>
      <c r="L4" s="0" t="n">
        <v>0</v>
      </c>
      <c r="M4" s="0" t="n">
        <v>1.50680541992188</v>
      </c>
      <c r="N4" s="0" t="n">
        <v>6.51458311080933</v>
      </c>
      <c r="O4" s="0" t="n">
        <v>2.22044604925031E-016</v>
      </c>
      <c r="P4" s="0" t="n">
        <v>1.46198272705078</v>
      </c>
      <c r="Q4" s="0" t="n">
        <v>1</v>
      </c>
      <c r="R4" s="0" t="n">
        <v>-0.122243709862232</v>
      </c>
      <c r="S4" s="0" t="n">
        <v>2.2583496570587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31042230129242</v>
      </c>
      <c r="F2" s="0" t="n">
        <v>34.9958419799805</v>
      </c>
      <c r="G2" s="0" t="n">
        <v>12.5887832641602</v>
      </c>
      <c r="H2" s="0" t="n">
        <v>0.0444324277341366</v>
      </c>
      <c r="I2" s="0" t="n">
        <v>1.07457756996155</v>
      </c>
      <c r="J2" s="0" t="n">
        <v>5.1355938911438</v>
      </c>
      <c r="K2" s="0" t="n">
        <v>0.214583337306976</v>
      </c>
      <c r="L2" s="0" t="n">
        <v>0</v>
      </c>
      <c r="M2" s="0" t="n">
        <v>5.88083267211914</v>
      </c>
      <c r="N2" s="0" t="n">
        <v>0.414583325386047</v>
      </c>
      <c r="O2" s="0" t="n">
        <v>0</v>
      </c>
      <c r="P2" s="0" t="n">
        <v>4.60100173950195</v>
      </c>
      <c r="Q2" s="0" t="n">
        <v>1</v>
      </c>
      <c r="R2" s="0" t="n">
        <v>-6.39915466308594</v>
      </c>
      <c r="S2" s="0" t="n">
        <v>7.2539844512939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5451231002808</v>
      </c>
      <c r="F3" s="0" t="n">
        <v>104.357528686523</v>
      </c>
      <c r="G3" s="0" t="n">
        <v>30.8263034820557</v>
      </c>
      <c r="H3" s="0" t="n">
        <v>0.0534956380724907</v>
      </c>
      <c r="I3" s="0" t="n">
        <v>0.843574821949005</v>
      </c>
      <c r="J3" s="0" t="n">
        <v>4.94140195846558</v>
      </c>
      <c r="K3" s="0" t="n">
        <v>6.18125009536743</v>
      </c>
      <c r="L3" s="0" t="n">
        <v>0</v>
      </c>
      <c r="M3" s="0" t="n">
        <v>4.94813919067383</v>
      </c>
      <c r="N3" s="0" t="n">
        <v>6.36791658401489</v>
      </c>
      <c r="O3" s="0" t="n">
        <v>0</v>
      </c>
      <c r="P3" s="0" t="n">
        <v>4.93097305297852</v>
      </c>
      <c r="Q3" s="0" t="n">
        <v>1</v>
      </c>
      <c r="R3" s="0" t="n">
        <v>-0.0919614508748055</v>
      </c>
      <c r="S3" s="0" t="n">
        <v>5.5165758132934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4.70916666666667</v>
      </c>
    </row>
    <row r="7" customFormat="false" ht="12.75" hidden="false" customHeight="false" outlineLevel="1" collapsed="false">
      <c r="A7" s="0" t="s">
        <v>146</v>
      </c>
      <c r="B7" s="0" t="n">
        <v>151.375833333333</v>
      </c>
    </row>
    <row r="8" customFormat="false" ht="12.75" hidden="false" customHeight="false" outlineLevel="1" collapsed="false">
      <c r="A8" s="0" t="s">
        <v>147</v>
      </c>
      <c r="B8" s="0" t="n">
        <v>4.70861111111111</v>
      </c>
    </row>
    <row r="9" customFormat="false" ht="12.75" hidden="false" customHeight="false" outlineLevel="1" collapsed="false">
      <c r="A9" s="0" t="s">
        <v>148</v>
      </c>
      <c r="B9" s="0" t="n">
        <v>136.886944444444</v>
      </c>
    </row>
    <row r="10" customFormat="false" ht="12.75" hidden="false" customHeight="false" outlineLevel="1" collapsed="false">
      <c r="A10" s="0" t="s">
        <v>149</v>
      </c>
      <c r="B10" s="0" t="n">
        <v>25.643</v>
      </c>
    </row>
    <row r="11" customFormat="false" ht="12.75" hidden="false" customHeight="false" outlineLevel="1" collapsed="false">
      <c r="A11" s="0" t="s">
        <v>150</v>
      </c>
      <c r="B11" s="0" t="n">
        <v>68.107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39.999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2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1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4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2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4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5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