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5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98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1:28:52</t>
  </si>
  <si>
    <t xml:space="preserve">SampleName</t>
  </si>
  <si>
    <t xml:space="preserve">CS-135_0098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98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1:37:28</t>
  </si>
  <si>
    <t xml:space="preserve">ResNewDateTime</t>
  </si>
  <si>
    <t xml:space="preserve">03 September 2019 01:37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705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98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98</v>
      </c>
    </row>
    <row r="22" customFormat="false" ht="12.75" hidden="false" customHeight="false" outlineLevel="1" collapsed="false">
      <c r="A22" s="0" t="s">
        <v>28</v>
      </c>
      <c r="B22" s="0" t="n">
        <v>98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36.47557830811</v>
      </c>
      <c r="J2" s="0" t="n">
        <v>1492.3321032524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08333333333333</v>
      </c>
      <c r="P2" s="0" t="n">
        <v>8.4954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99.09898281097</v>
      </c>
      <c r="J3" s="0" t="n">
        <v>792.210418701172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08333333333333</v>
      </c>
      <c r="P3" s="0" t="n">
        <v>8.4954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93.32801055908</v>
      </c>
      <c r="J4" s="0" t="n">
        <v>434.30951976776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08333333333333</v>
      </c>
      <c r="P4" s="0" t="n">
        <v>8.4954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57.800346374512</v>
      </c>
      <c r="J5" s="0" t="n">
        <v>203.48659706115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08333333333333</v>
      </c>
      <c r="P5" s="0" t="n">
        <v>8.4954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4.98083114624</v>
      </c>
      <c r="J6" s="0" t="n">
        <v>135.530644893646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08333333333333</v>
      </c>
      <c r="P6" s="0" t="n">
        <v>8.4954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5.586685180664</v>
      </c>
      <c r="J7" s="0" t="n">
        <v>149.26096630096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08333333333333</v>
      </c>
      <c r="P7" s="0" t="n">
        <v>8.4954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0.571601867676</v>
      </c>
      <c r="J8" s="0" t="n">
        <v>118.801195144653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08333333333333</v>
      </c>
      <c r="P8" s="0" t="n">
        <v>8.4954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745044708252</v>
      </c>
      <c r="J9" s="0" t="n">
        <v>43.063578605651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08333333333333</v>
      </c>
      <c r="P9" s="0" t="n">
        <v>8.4954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921199560165</v>
      </c>
      <c r="L2" s="0" t="n">
        <v>0</v>
      </c>
      <c r="M2" s="0" t="s">
        <v>315</v>
      </c>
      <c r="N2" s="0" t="n">
        <v>146.451858520508</v>
      </c>
      <c r="O2" s="0" t="n">
        <v>31.8558807373047</v>
      </c>
      <c r="P2" s="0" t="n">
        <v>0.0676354616880417</v>
      </c>
      <c r="Q2" s="0" t="n">
        <v>1.08851265907288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9</v>
      </c>
      <c r="Y2" s="0" t="n">
        <v>80</v>
      </c>
      <c r="Z2" s="0" t="n">
        <v>0.222083330154419</v>
      </c>
      <c r="AA2" s="0" t="n">
        <v>0.435416668653488</v>
      </c>
      <c r="AB2" s="0" t="n">
        <v>0.00666666666666667</v>
      </c>
      <c r="AC2" s="0" t="n">
        <v>62</v>
      </c>
      <c r="AD2" s="0" t="n">
        <v>-1</v>
      </c>
      <c r="AE2" s="0" t="n">
        <v>0.222083330154419</v>
      </c>
      <c r="AF2" s="0" t="n">
        <v>0.143333336512248</v>
      </c>
      <c r="AG2" s="0" t="n">
        <v>53.7878341319708</v>
      </c>
      <c r="AH2" s="0" t="n">
        <v>0.222083330154419</v>
      </c>
      <c r="AI2" s="0" t="n">
        <v>0.143333336512248</v>
      </c>
      <c r="AJ2" s="0" t="n">
        <v>53.9731372807275</v>
      </c>
      <c r="AK2" s="0" t="n">
        <v>0.274523787701538</v>
      </c>
      <c r="AL2" s="0" t="n">
        <v>0.096633778967451</v>
      </c>
      <c r="AM2" s="0" t="n">
        <v>86.5087214877881</v>
      </c>
      <c r="AN2" s="0" t="n">
        <v>61.3481561314065</v>
      </c>
      <c r="AO2" s="0" t="n">
        <v>98.2279871499288</v>
      </c>
      <c r="AP2" s="0" t="n">
        <v>43.2256701346784</v>
      </c>
      <c r="AQ2" s="0" t="n">
        <v>0.306215306173787</v>
      </c>
      <c r="AR2" s="0" t="n">
        <v>78.1713642032383</v>
      </c>
      <c r="AS2" s="0" t="n">
        <v>0.351675947354782</v>
      </c>
      <c r="AT2" s="0" t="n">
        <v>64.9887339919716</v>
      </c>
      <c r="AU2" s="0" t="n">
        <v>0.222083330154419</v>
      </c>
      <c r="AV2" s="0" t="n">
        <v>0.127500003178914</v>
      </c>
      <c r="AW2" s="0" t="n">
        <v>67.8708734374802</v>
      </c>
      <c r="AX2" s="0" t="n">
        <v>0.0349062171809093</v>
      </c>
      <c r="AY2" s="0" t="n">
        <v>-0.138624113207961</v>
      </c>
      <c r="AZ2" s="0" t="n">
        <v>-0.0945246303459255</v>
      </c>
      <c r="BA2" s="0" t="n">
        <v>146.45185470581</v>
      </c>
      <c r="BB2" s="0" t="n">
        <v>0.318455154888947</v>
      </c>
      <c r="BC2" s="0" t="n">
        <v>0.00121844399788081</v>
      </c>
      <c r="BD2" s="0" t="n">
        <v>-5.89585970003242E-006</v>
      </c>
      <c r="BE2" s="0" t="n">
        <v>4.31348551573215E-006</v>
      </c>
      <c r="BF2" s="0" t="n">
        <v>0.71666665977902</v>
      </c>
      <c r="BG2" s="0" t="n">
        <v>177.745477800524</v>
      </c>
      <c r="BH2" s="0" t="n">
        <v>126.235670779695</v>
      </c>
      <c r="BI2" s="0" t="n">
        <v>35.3529678214607</v>
      </c>
      <c r="BJ2" s="0" t="n">
        <v>83.2321270831714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2083333333333</v>
      </c>
      <c r="BY2" s="0" t="n">
        <v>0.222083330154419</v>
      </c>
      <c r="BZ2" s="0" t="n">
        <v>0.141666669845581</v>
      </c>
      <c r="CA2" s="0" t="n">
        <v>0.708333326710596</v>
      </c>
      <c r="CB2" s="0" t="n">
        <v>0.416666653421191</v>
      </c>
      <c r="CC2" s="0" t="n">
        <v>59.0533195737109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4956208467484</v>
      </c>
      <c r="L3" s="0" t="n">
        <v>0</v>
      </c>
      <c r="M3" s="0" t="s">
        <v>315</v>
      </c>
      <c r="N3" s="0" t="n">
        <v>924.298645019531</v>
      </c>
      <c r="O3" s="0" t="n">
        <v>90.5023880004883</v>
      </c>
      <c r="P3" s="0" t="n">
        <v>0.131151378154755</v>
      </c>
      <c r="Q3" s="0" t="n">
        <v>1.92095613479614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7</v>
      </c>
      <c r="Y3" s="0" t="n">
        <v>109</v>
      </c>
      <c r="Z3" s="0" t="n">
        <v>0.0420833341777325</v>
      </c>
      <c r="AA3" s="0" t="n">
        <v>0.488750010728836</v>
      </c>
      <c r="AB3" s="0" t="n">
        <v>0.00666666666666667</v>
      </c>
      <c r="AC3" s="0" t="n">
        <v>113</v>
      </c>
      <c r="AD3" s="0" t="n">
        <v>-1</v>
      </c>
      <c r="AE3" s="0" t="n">
        <v>0.0420833341777325</v>
      </c>
      <c r="AF3" s="0" t="n">
        <v>0.368333332488934</v>
      </c>
      <c r="AG3" s="0" t="n">
        <v>59.7909088094111</v>
      </c>
      <c r="AH3" s="0" t="n">
        <v>0.0420833341777325</v>
      </c>
      <c r="AI3" s="0" t="n">
        <v>0.366666665822268</v>
      </c>
      <c r="AJ3" s="0" t="n">
        <v>60.3344799777222</v>
      </c>
      <c r="AK3" s="0" t="n">
        <v>0.232611737327281</v>
      </c>
      <c r="AL3" s="0" t="n">
        <v>0.174912280427857</v>
      </c>
      <c r="AM3" s="0" t="n">
        <v>151.311811555549</v>
      </c>
      <c r="AN3" s="0" t="n">
        <v>76.459825146819</v>
      </c>
      <c r="AO3" s="0" t="n">
        <v>167.498645526942</v>
      </c>
      <c r="AP3" s="0" t="n">
        <v>38.8802937196397</v>
      </c>
      <c r="AQ3" s="0" t="n">
        <v>0.309514620743918</v>
      </c>
      <c r="AR3" s="0" t="n">
        <v>138.795268874193</v>
      </c>
      <c r="AS3" s="0" t="n">
        <v>0.354211798479427</v>
      </c>
      <c r="AT3" s="0" t="n">
        <v>121.926335919244</v>
      </c>
      <c r="AU3" s="0" t="n">
        <v>0.0420833341777325</v>
      </c>
      <c r="AV3" s="0" t="n">
        <v>0.328333332488934</v>
      </c>
      <c r="AW3" s="0" t="n">
        <v>101.10231760106</v>
      </c>
      <c r="AX3" s="0" t="n">
        <v>0.0828917009624416</v>
      </c>
      <c r="AY3" s="0" t="n">
        <v>-0.488685532243156</v>
      </c>
      <c r="AZ3" s="0" t="n">
        <v>-0.362463149066788</v>
      </c>
      <c r="BA3" s="0" t="n">
        <v>924.298667907714</v>
      </c>
      <c r="BB3" s="0" t="n">
        <v>0.281764241287058</v>
      </c>
      <c r="BC3" s="0" t="n">
        <v>0.00687103408844685</v>
      </c>
      <c r="BD3" s="0" t="n">
        <v>-0.000278331677102117</v>
      </c>
      <c r="BE3" s="0" t="n">
        <v>0.00012452104093357</v>
      </c>
      <c r="BF3" s="0" t="n">
        <v>0.639534884131942</v>
      </c>
      <c r="BG3" s="0" t="n">
        <v>56.5211385671096</v>
      </c>
      <c r="BH3" s="0" t="n">
        <v>19.915420793181</v>
      </c>
      <c r="BI3" s="0" t="n">
        <v>5.55406986417276</v>
      </c>
      <c r="BJ3" s="0" t="n">
        <v>11.5544598740329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875</v>
      </c>
      <c r="BY3" s="0" t="n">
        <v>0.0420833341777325</v>
      </c>
      <c r="BZ3" s="0" t="n">
        <v>0.361666665822268</v>
      </c>
      <c r="CA3" s="0" t="n">
        <v>0.630813953873695</v>
      </c>
      <c r="CB3" s="0" t="n">
        <v>0.26162790774739</v>
      </c>
      <c r="CC3" s="0" t="n">
        <v>6.79285495843847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971079826355</v>
      </c>
      <c r="L4" s="0" t="n">
        <v>0</v>
      </c>
      <c r="M4" s="0" t="s">
        <v>315</v>
      </c>
      <c r="N4" s="0" t="n">
        <v>64.2229080200195</v>
      </c>
      <c r="O4" s="0" t="n">
        <v>17.9377708435059</v>
      </c>
      <c r="P4" s="0" t="n">
        <v>0.0537703670561314</v>
      </c>
      <c r="Q4" s="0" t="n">
        <v>1.2812305688858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5</v>
      </c>
      <c r="Z4" s="0" t="n">
        <v>0.208749994635582</v>
      </c>
      <c r="AA4" s="0" t="n">
        <v>0.415416657924652</v>
      </c>
      <c r="AB4" s="0" t="n">
        <v>0.00666666666666667</v>
      </c>
      <c r="AC4" s="0" t="n">
        <v>54</v>
      </c>
      <c r="AD4" s="0" t="n">
        <v>-1</v>
      </c>
      <c r="AE4" s="0" t="n">
        <v>0.208749994635582</v>
      </c>
      <c r="AF4" s="0" t="n">
        <v>0.156296301660714</v>
      </c>
      <c r="AG4" s="0" t="n">
        <v>23.291445350925</v>
      </c>
      <c r="AH4" s="0" t="n">
        <v>0.208749994635582</v>
      </c>
      <c r="AI4" s="0" t="n">
        <v>0.155555560919974</v>
      </c>
      <c r="AJ4" s="0" t="n">
        <v>23.397151764445</v>
      </c>
      <c r="AK4" s="0" t="n">
        <v>0.290389062080323</v>
      </c>
      <c r="AL4" s="0" t="n">
        <v>0.073018214058013</v>
      </c>
      <c r="AM4" s="0" t="n">
        <v>43.5387625592608</v>
      </c>
      <c r="AN4" s="0" t="n">
        <v>24.4571859469236</v>
      </c>
      <c r="AO4" s="0" t="n">
        <v>50.2907253878311</v>
      </c>
      <c r="AP4" s="0" t="n">
        <v>20.7627367631046</v>
      </c>
      <c r="AQ4" s="0" t="n">
        <v>0.311893975344771</v>
      </c>
      <c r="AR4" s="0" t="n">
        <v>36.3231115563199</v>
      </c>
      <c r="AS4" s="0" t="n">
        <v>0.352029782873233</v>
      </c>
      <c r="AT4" s="0" t="n">
        <v>29.5033126770935</v>
      </c>
      <c r="AU4" s="0" t="n">
        <v>0.297638888888889</v>
      </c>
      <c r="AV4" s="0" t="n">
        <v>0.0518518518518519</v>
      </c>
      <c r="AW4" s="0" t="n">
        <v>31.3251327784435</v>
      </c>
      <c r="AX4" s="0" t="n">
        <v>0.0314661324564943</v>
      </c>
      <c r="AY4" s="0" t="n">
        <v>-0.812986792346465</v>
      </c>
      <c r="AZ4" s="0" t="n">
        <v>0.482332665014332</v>
      </c>
      <c r="BA4" s="0" t="n">
        <v>64.2229080200194</v>
      </c>
      <c r="BB4" s="0" t="n">
        <v>0.315521834946668</v>
      </c>
      <c r="BC4" s="0" t="n">
        <v>0.000990117491769643</v>
      </c>
      <c r="BD4" s="0" t="n">
        <v>-2.53287402140114E-005</v>
      </c>
      <c r="BE4" s="0" t="n">
        <v>3.41384440099782E-006</v>
      </c>
      <c r="BF4" s="0" t="n">
        <v>0.648148141525411</v>
      </c>
      <c r="BG4" s="0" t="n">
        <v>324.331471783638</v>
      </c>
      <c r="BH4" s="0" t="n">
        <v>110.604839084607</v>
      </c>
      <c r="BI4" s="0" t="n">
        <v>222.696168319515</v>
      </c>
      <c r="BJ4" s="0" t="n">
        <v>100.547691719069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875</v>
      </c>
      <c r="BY4" s="0" t="n">
        <v>0.208749994635582</v>
      </c>
      <c r="BZ4" s="0" t="n">
        <v>0.154074079438492</v>
      </c>
      <c r="CA4" s="0" t="n">
        <v>0.641975302295185</v>
      </c>
      <c r="CB4" s="0" t="n">
        <v>0.283950604590371</v>
      </c>
      <c r="CC4" s="0" t="n">
        <v>39.786130936679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8956663608551</v>
      </c>
      <c r="L5" s="0" t="n">
        <v>0</v>
      </c>
      <c r="M5" s="0" t="s">
        <v>315</v>
      </c>
      <c r="N5" s="0" t="n">
        <v>41.9925689697266</v>
      </c>
      <c r="O5" s="0" t="n">
        <v>14.0497026443481</v>
      </c>
      <c r="P5" s="0" t="n">
        <v>0.0468700118362904</v>
      </c>
      <c r="Q5" s="0" t="n">
        <v>1.21382880210876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2</v>
      </c>
      <c r="Z5" s="0" t="n">
        <v>0.195416674017906</v>
      </c>
      <c r="AA5" s="0" t="n">
        <v>0.415416657924652</v>
      </c>
      <c r="AB5" s="0" t="n">
        <v>0.00666666666666667</v>
      </c>
      <c r="AC5" s="0" t="n">
        <v>53</v>
      </c>
      <c r="AD5" s="0" t="n">
        <v>-1</v>
      </c>
      <c r="AE5" s="0" t="n">
        <v>0.195416674017906</v>
      </c>
      <c r="AF5" s="0" t="n">
        <v>0.171851844500612</v>
      </c>
      <c r="AG5" s="0" t="n">
        <v>13.894840688204</v>
      </c>
      <c r="AH5" s="0" t="n">
        <v>0.195416674017906</v>
      </c>
      <c r="AI5" s="0" t="n">
        <v>0.171851844500612</v>
      </c>
      <c r="AJ5" s="0" t="n">
        <v>13.9782764901162</v>
      </c>
      <c r="AK5" s="0" t="n">
        <v>0.297175310320103</v>
      </c>
      <c r="AL5" s="0" t="n">
        <v>0.0655077194384181</v>
      </c>
      <c r="AM5" s="0" t="n">
        <v>31.8135668042962</v>
      </c>
      <c r="AN5" s="0" t="n">
        <v>13.6214640964865</v>
      </c>
      <c r="AO5" s="0" t="n">
        <v>34.5408541347559</v>
      </c>
      <c r="AP5" s="0" t="n">
        <v>12.9192103992571</v>
      </c>
      <c r="AQ5" s="0" t="n">
        <v>0.31197280909337</v>
      </c>
      <c r="AR5" s="0" t="n">
        <v>22.0917647491591</v>
      </c>
      <c r="AS5" s="0" t="n">
        <v>0.351993381559784</v>
      </c>
      <c r="AT5" s="0" t="n">
        <v>19.772239390971</v>
      </c>
      <c r="AU5" s="0" t="n">
        <v>0.307268518518519</v>
      </c>
      <c r="AV5" s="0" t="n">
        <v>0.0444444444444444</v>
      </c>
      <c r="AW5" s="0" t="n">
        <v>20.2359616335356</v>
      </c>
      <c r="AX5" s="0" t="n">
        <v>0.027835295822914</v>
      </c>
      <c r="AY5" s="0" t="n">
        <v>-1.44965278768827</v>
      </c>
      <c r="AZ5" s="0" t="n">
        <v>2.62489960778078</v>
      </c>
      <c r="BA5" s="0" t="n">
        <v>41.9925689697265</v>
      </c>
      <c r="BB5" s="0" t="n">
        <v>0.321465018216976</v>
      </c>
      <c r="BC5" s="0" t="n">
        <v>0.000774803693549132</v>
      </c>
      <c r="BD5" s="0" t="n">
        <v>-3.12645022314696E-005</v>
      </c>
      <c r="BE5" s="0" t="n">
        <v>3.37674402736405E-006</v>
      </c>
      <c r="BF5" s="0" t="n">
        <v>0.644444452408288</v>
      </c>
      <c r="BG5" s="0" t="n">
        <v>402.964274763028</v>
      </c>
      <c r="BH5" s="0" t="n">
        <v>91.4877898370749</v>
      </c>
      <c r="BI5" s="0" t="n">
        <v>303.114229101563</v>
      </c>
      <c r="BJ5" s="0" t="n">
        <v>133.37540695485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875</v>
      </c>
      <c r="BY5" s="0" t="n">
        <v>0.195416674017906</v>
      </c>
      <c r="BZ5" s="0" t="n">
        <v>0.16962962227839</v>
      </c>
      <c r="CA5" s="0" t="n">
        <v>0.636111118615502</v>
      </c>
      <c r="CB5" s="0" t="n">
        <v>0.272222237231004</v>
      </c>
      <c r="CC5" s="0" t="n">
        <v>31.8121457688993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9555541276932</v>
      </c>
      <c r="L6" s="0" t="n">
        <v>0</v>
      </c>
      <c r="M6" s="0" t="s">
        <v>315</v>
      </c>
      <c r="N6" s="0" t="n">
        <v>36.7989540100098</v>
      </c>
      <c r="O6" s="0" t="n">
        <v>12.7278461456299</v>
      </c>
      <c r="P6" s="0" t="n">
        <v>0.0457308553159237</v>
      </c>
      <c r="Q6" s="0" t="n">
        <v>1.16981303691864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0</v>
      </c>
      <c r="Y6" s="0" t="n">
        <v>72</v>
      </c>
      <c r="Z6" s="0" t="n">
        <v>0.195416674017906</v>
      </c>
      <c r="AA6" s="0" t="n">
        <v>0.422083348035812</v>
      </c>
      <c r="AB6" s="0" t="n">
        <v>0.00666666666666667</v>
      </c>
      <c r="AC6" s="0" t="n">
        <v>53</v>
      </c>
      <c r="AD6" s="0" t="n">
        <v>-1</v>
      </c>
      <c r="AE6" s="0" t="n">
        <v>0.195416674017906</v>
      </c>
      <c r="AF6" s="0" t="n">
        <v>0.172592585241353</v>
      </c>
      <c r="AG6" s="0" t="n">
        <v>4.79176305733825</v>
      </c>
      <c r="AH6" s="0" t="n">
        <v>0.195416674017906</v>
      </c>
      <c r="AI6" s="0" t="n">
        <v>0.172592585241353</v>
      </c>
      <c r="AJ6" s="0" t="n">
        <v>4.86725100954521</v>
      </c>
      <c r="AK6" s="0" t="n">
        <v>0.297915171229862</v>
      </c>
      <c r="AL6" s="0" t="n">
        <v>0.0648380132233472</v>
      </c>
      <c r="AM6" s="0" t="n">
        <v>21.3210844309123</v>
      </c>
      <c r="AN6" s="0" t="n">
        <v>4.4274019353449</v>
      </c>
      <c r="AO6" s="0" t="n">
        <v>23.3245440853827</v>
      </c>
      <c r="AP6" s="0" t="n">
        <v>4.0295251991277</v>
      </c>
      <c r="AQ6" s="0" t="n">
        <v>0.311978417241815</v>
      </c>
      <c r="AR6" s="0" t="n">
        <v>11.9361640841298</v>
      </c>
      <c r="AS6" s="0" t="n">
        <v>0.351994342039308</v>
      </c>
      <c r="AT6" s="0" t="n">
        <v>10.2827422262572</v>
      </c>
      <c r="AU6" s="0" t="n">
        <v>0.308009259259259</v>
      </c>
      <c r="AV6" s="0" t="n">
        <v>0.0437037037037037</v>
      </c>
      <c r="AW6" s="0" t="n">
        <v>10.5288474250673</v>
      </c>
      <c r="AX6" s="0" t="n">
        <v>0.0262315616889588</v>
      </c>
      <c r="AY6" s="0" t="n">
        <v>-1.50483124880886</v>
      </c>
      <c r="AZ6" s="0" t="n">
        <v>3.26861998582866</v>
      </c>
      <c r="BA6" s="0" t="n">
        <v>36.7989540100098</v>
      </c>
      <c r="BB6" s="0" t="n">
        <v>0.323392434106711</v>
      </c>
      <c r="BC6" s="0" t="n">
        <v>0.000688094828641649</v>
      </c>
      <c r="BD6" s="0" t="n">
        <v>-2.7161906002199E-005</v>
      </c>
      <c r="BE6" s="0" t="n">
        <v>2.9680316708748E-006</v>
      </c>
      <c r="BF6" s="0" t="n">
        <v>0.647222230339217</v>
      </c>
      <c r="BG6" s="0" t="n">
        <v>411.331631679176</v>
      </c>
      <c r="BH6" s="0" t="n">
        <v>90.7041720861064</v>
      </c>
      <c r="BI6" s="0" t="n">
        <v>313.476364483087</v>
      </c>
      <c r="BJ6" s="0" t="n">
        <v>151.988740627389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875</v>
      </c>
      <c r="BY6" s="0" t="n">
        <v>0.262083333333333</v>
      </c>
      <c r="BZ6" s="0" t="n">
        <v>0.102962962962963</v>
      </c>
      <c r="CA6" s="0" t="n">
        <v>0.772222222222223</v>
      </c>
      <c r="CB6" s="0" t="n">
        <v>0.544444444444445</v>
      </c>
      <c r="CC6" s="0" t="n">
        <v>137.722916548992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99480676651</v>
      </c>
      <c r="L7" s="0" t="n">
        <v>0</v>
      </c>
      <c r="M7" s="0" t="s">
        <v>315</v>
      </c>
      <c r="N7" s="0" t="n">
        <v>36.8443489074707</v>
      </c>
      <c r="O7" s="0" t="n">
        <v>12.5920209884644</v>
      </c>
      <c r="P7" s="0" t="n">
        <v>0.0461367554962635</v>
      </c>
      <c r="Q7" s="0" t="n">
        <v>1.19195961952209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2</v>
      </c>
      <c r="Z7" s="0" t="n">
        <v>0.188749998807907</v>
      </c>
      <c r="AA7" s="0" t="n">
        <v>0.42875000834465</v>
      </c>
      <c r="AB7" s="0" t="n">
        <v>0.00666666666666667</v>
      </c>
      <c r="AC7" s="0" t="n">
        <v>54</v>
      </c>
      <c r="AD7" s="0" t="n">
        <v>-1</v>
      </c>
      <c r="AE7" s="0" t="n">
        <v>0.188749998807907</v>
      </c>
      <c r="AF7" s="0" t="n">
        <v>0.180000001192093</v>
      </c>
      <c r="AG7" s="0" t="n">
        <v>7.83485243939826</v>
      </c>
      <c r="AH7" s="0" t="n">
        <v>0.188749998807907</v>
      </c>
      <c r="AI7" s="0" t="n">
        <v>0.180000001192093</v>
      </c>
      <c r="AJ7" s="0" t="n">
        <v>7.90938814695495</v>
      </c>
      <c r="AK7" s="0" t="n">
        <v>0.297931141560749</v>
      </c>
      <c r="AL7" s="0" t="n">
        <v>0.0652479167910411</v>
      </c>
      <c r="AM7" s="0" t="n">
        <v>24.2119140475898</v>
      </c>
      <c r="AN7" s="0" t="n">
        <v>7.45352130615632</v>
      </c>
      <c r="AO7" s="0" t="n">
        <v>25.9787933187579</v>
      </c>
      <c r="AP7" s="0" t="n">
        <v>7.10363385478323</v>
      </c>
      <c r="AQ7" s="0" t="n">
        <v>0.312005856585364</v>
      </c>
      <c r="AR7" s="0" t="n">
        <v>14.8205496503985</v>
      </c>
      <c r="AS7" s="0" t="n">
        <v>0.352020323868846</v>
      </c>
      <c r="AT7" s="0" t="n">
        <v>13.4417805193688</v>
      </c>
      <c r="AU7" s="0" t="n">
        <v>0.308009259259259</v>
      </c>
      <c r="AV7" s="0" t="n">
        <v>0.0444444444444445</v>
      </c>
      <c r="AW7" s="0" t="n">
        <v>13.4995662137067</v>
      </c>
      <c r="AX7" s="0" t="n">
        <v>0.0273139775859934</v>
      </c>
      <c r="AY7" s="0" t="n">
        <v>-1.53915161177789</v>
      </c>
      <c r="AZ7" s="0" t="n">
        <v>3.42713816531129</v>
      </c>
      <c r="BA7" s="0" t="n">
        <v>36.8443489074707</v>
      </c>
      <c r="BB7" s="0" t="n">
        <v>0.323251379137144</v>
      </c>
      <c r="BC7" s="0" t="n">
        <v>0.000746053371568151</v>
      </c>
      <c r="BD7" s="0" t="n">
        <v>-3.13643468182034E-005</v>
      </c>
      <c r="BE7" s="0" t="n">
        <v>3.57731703696661E-006</v>
      </c>
      <c r="BF7" s="0" t="n">
        <v>0.642857141640722</v>
      </c>
      <c r="BG7" s="0" t="n">
        <v>406.179691254842</v>
      </c>
      <c r="BH7" s="0" t="n">
        <v>83.3924082318475</v>
      </c>
      <c r="BI7" s="0" t="n">
        <v>303.114229101562</v>
      </c>
      <c r="BJ7" s="0" t="n">
        <v>140.058953013552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875</v>
      </c>
      <c r="BY7" s="0" t="n">
        <v>0.264305555555556</v>
      </c>
      <c r="BZ7" s="0" t="n">
        <v>0.101481481481482</v>
      </c>
      <c r="CA7" s="0" t="n">
        <v>0.787356321839081</v>
      </c>
      <c r="CB7" s="0" t="n">
        <v>0.574712643678162</v>
      </c>
      <c r="CC7" s="0" t="n">
        <v>146.360131940604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9948296546936</v>
      </c>
      <c r="L8" s="0" t="n">
        <v>0</v>
      </c>
      <c r="M8" s="0" t="s">
        <v>315</v>
      </c>
      <c r="N8" s="0" t="n">
        <v>1578.564453125</v>
      </c>
      <c r="O8" s="0" t="n">
        <v>151.709365844727</v>
      </c>
      <c r="P8" s="0" t="n">
        <v>0.14139387011528</v>
      </c>
      <c r="Q8" s="0" t="n">
        <v>2.03326392173767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208333344198763</v>
      </c>
      <c r="AA8" s="0" t="n">
        <v>0.508750021457672</v>
      </c>
      <c r="AB8" s="0" t="n">
        <v>0.00666666666666667</v>
      </c>
      <c r="AC8" s="0" t="n">
        <v>121</v>
      </c>
      <c r="AD8" s="0" t="n">
        <v>-1</v>
      </c>
      <c r="AE8" s="0" t="n">
        <v>0.02875</v>
      </c>
      <c r="AF8" s="0" t="n">
        <v>0.403333333333333</v>
      </c>
      <c r="AG8" s="0" t="n">
        <v>48.8175841269171</v>
      </c>
      <c r="AH8" s="0" t="n">
        <v>0.02875</v>
      </c>
      <c r="AI8" s="0" t="n">
        <v>0.401666666666667</v>
      </c>
      <c r="AJ8" s="0" t="n">
        <v>49.7108420565855</v>
      </c>
      <c r="AK8" s="0" t="n">
        <v>0.247369104261719</v>
      </c>
      <c r="AL8" s="0" t="n">
        <v>0.187642311859768</v>
      </c>
      <c r="AM8" s="0" t="n">
        <v>207.820180481235</v>
      </c>
      <c r="AN8" s="0" t="n">
        <v>63.603803721622</v>
      </c>
      <c r="AO8" s="0" t="n">
        <v>212.507867165588</v>
      </c>
      <c r="AP8" s="0" t="n">
        <v>18.1319908924064</v>
      </c>
      <c r="AQ8" s="0" t="n">
        <v>0.314314856556595</v>
      </c>
      <c r="AR8" s="0" t="n">
        <v>167.889373697967</v>
      </c>
      <c r="AS8" s="0" t="n">
        <v>0.380690763034815</v>
      </c>
      <c r="AT8" s="0" t="n">
        <v>129.201610643029</v>
      </c>
      <c r="AU8" s="0" t="n">
        <v>0.02875</v>
      </c>
      <c r="AV8" s="0" t="n">
        <v>0.358333333333333</v>
      </c>
      <c r="AW8" s="0" t="n">
        <v>116.705186781718</v>
      </c>
      <c r="AX8" s="0" t="n">
        <v>0.0937650284915298</v>
      </c>
      <c r="AY8" s="0" t="n">
        <v>-0.647642984557576</v>
      </c>
      <c r="AZ8" s="0" t="n">
        <v>-0.187670200425345</v>
      </c>
      <c r="BA8" s="0" t="n">
        <v>1578.564453125</v>
      </c>
      <c r="BB8" s="0" t="n">
        <v>0.28808511557516</v>
      </c>
      <c r="BC8" s="0" t="n">
        <v>0.00879188056801739</v>
      </c>
      <c r="BD8" s="0" t="n">
        <v>-0.000533898050753379</v>
      </c>
      <c r="BE8" s="0" t="n">
        <v>0.00021738511752124</v>
      </c>
      <c r="BF8" s="0" t="n">
        <v>0.654891304347826</v>
      </c>
      <c r="BG8" s="0" t="n">
        <v>51.124339458983</v>
      </c>
      <c r="BH8" s="0" t="n">
        <v>17.2894450942558</v>
      </c>
      <c r="BI8" s="0" t="n">
        <v>4.85405421849648</v>
      </c>
      <c r="BJ8" s="0" t="n">
        <v>9.439736262781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5416666666667</v>
      </c>
      <c r="BY8" s="0" t="n">
        <v>0.02875</v>
      </c>
      <c r="BZ8" s="0" t="n">
        <v>0.395</v>
      </c>
      <c r="CA8" s="0" t="n">
        <v>0.644021739130435</v>
      </c>
      <c r="CB8" s="0" t="n">
        <v>0.28804347826087</v>
      </c>
      <c r="CC8" s="0" t="n">
        <v>6.36814472047208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7287803888321</v>
      </c>
      <c r="L9" s="0" t="n">
        <v>0</v>
      </c>
      <c r="M9" s="0" t="s">
        <v>315</v>
      </c>
      <c r="N9" s="0" t="n">
        <v>1556.39990234375</v>
      </c>
      <c r="O9" s="0" t="n">
        <v>177.041213989258</v>
      </c>
      <c r="P9" s="0" t="n">
        <v>0.120563685894012</v>
      </c>
      <c r="Q9" s="0" t="n">
        <v>1.60872519016266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208333344198763</v>
      </c>
      <c r="AA9" s="0" t="n">
        <v>0.522083342075348</v>
      </c>
      <c r="AB9" s="0" t="n">
        <v>0.00666666666666667</v>
      </c>
      <c r="AC9" s="0" t="n">
        <v>113</v>
      </c>
      <c r="AD9" s="0" t="n">
        <v>-1</v>
      </c>
      <c r="AE9" s="0" t="n">
        <v>0.02875</v>
      </c>
      <c r="AF9" s="0" t="n">
        <v>0.418333333333333</v>
      </c>
      <c r="AG9" s="0" t="n">
        <v>-8.62849091231709</v>
      </c>
      <c r="AH9" s="0" t="n">
        <v>0.02875</v>
      </c>
      <c r="AI9" s="0" t="n">
        <v>0.418333333333333</v>
      </c>
      <c r="AJ9" s="0" t="n">
        <v>-7.57862063462699</v>
      </c>
      <c r="AK9" s="0" t="n">
        <v>0.274055608313129</v>
      </c>
      <c r="AL9" s="0" t="n">
        <v>0.165464283272422</v>
      </c>
      <c r="AM9" s="0" t="n">
        <v>183.814839501383</v>
      </c>
      <c r="AN9" s="0" t="n">
        <v>-3.43539592934451</v>
      </c>
      <c r="AO9" s="0" t="n">
        <v>182.460793128115</v>
      </c>
      <c r="AP9" s="0" t="n">
        <v>-31.9942900583545</v>
      </c>
      <c r="AQ9" s="0" t="n">
        <v>0.319477938595205</v>
      </c>
      <c r="AR9" s="0" t="n">
        <v>112.7067185099</v>
      </c>
      <c r="AS9" s="0" t="n">
        <v>0.382466017117069</v>
      </c>
      <c r="AT9" s="0" t="n">
        <v>100.665543419709</v>
      </c>
      <c r="AU9" s="0" t="n">
        <v>0.297083333333333</v>
      </c>
      <c r="AV9" s="0" t="n">
        <v>0.0983333333333333</v>
      </c>
      <c r="AW9" s="0" t="n">
        <v>71.1616501921312</v>
      </c>
      <c r="AX9" s="0" t="n">
        <v>0.0907761981945921</v>
      </c>
      <c r="AY9" s="0" t="n">
        <v>-0.870034239720783</v>
      </c>
      <c r="AZ9" s="0" t="n">
        <v>0.343035936168271</v>
      </c>
      <c r="BA9" s="0" t="n">
        <v>1556.39991760254</v>
      </c>
      <c r="BB9" s="0" t="n">
        <v>0.309009776768733</v>
      </c>
      <c r="BC9" s="0" t="n">
        <v>0.00824031815866387</v>
      </c>
      <c r="BD9" s="0" t="n">
        <v>-0.000650807148449638</v>
      </c>
      <c r="BE9" s="0" t="n">
        <v>0.000227001645507131</v>
      </c>
      <c r="BF9" s="0" t="n">
        <v>0.653645833333334</v>
      </c>
      <c r="BG9" s="0" t="n">
        <v>71.0787677860602</v>
      </c>
      <c r="BH9" s="0" t="n">
        <v>17.3749474214695</v>
      </c>
      <c r="BI9" s="0" t="n">
        <v>69.6845780666475</v>
      </c>
      <c r="BJ9" s="0" t="n">
        <v>11.5877858475971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875</v>
      </c>
      <c r="BY9" s="0" t="n">
        <v>0.02875</v>
      </c>
      <c r="BZ9" s="0" t="n">
        <v>0.41</v>
      </c>
      <c r="CA9" s="0" t="n">
        <v>0.640625</v>
      </c>
      <c r="CB9" s="0" t="n">
        <v>0.281250000000001</v>
      </c>
      <c r="CC9" s="0" t="n">
        <v>6.27846057861925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171474456787</v>
      </c>
      <c r="L10" s="0" t="n">
        <v>0</v>
      </c>
      <c r="M10" s="0" t="s">
        <v>315</v>
      </c>
      <c r="N10" s="0" t="n">
        <v>90.1094284057617</v>
      </c>
      <c r="O10" s="0" t="n">
        <v>11.1181974411011</v>
      </c>
      <c r="P10" s="0" t="n">
        <v>0.106554597616196</v>
      </c>
      <c r="Q10" s="0" t="n">
        <v>0.716368615627289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69</v>
      </c>
      <c r="Z10" s="0" t="n">
        <v>1.29541671276093</v>
      </c>
      <c r="AA10" s="0" t="n">
        <v>1.60786509513855</v>
      </c>
      <c r="AB10" s="0" t="n">
        <v>0.00666666666666667</v>
      </c>
      <c r="AC10" s="0" t="n">
        <v>92</v>
      </c>
      <c r="AD10" s="0" t="n">
        <v>-1</v>
      </c>
      <c r="AE10" s="0" t="n">
        <v>1.29541671276093</v>
      </c>
      <c r="AF10" s="0" t="n">
        <v>0.295999953905742</v>
      </c>
      <c r="AG10" s="0" t="n">
        <v>20.166178753074</v>
      </c>
      <c r="AH10" s="0" t="n">
        <v>1.29541671276093</v>
      </c>
      <c r="AI10" s="0" t="n">
        <v>0.295999953905742</v>
      </c>
      <c r="AJ10" s="0" t="n">
        <v>20.2318882734552</v>
      </c>
      <c r="AK10" s="0" t="n">
        <v>1.40184148712435</v>
      </c>
      <c r="AL10" s="0" t="n">
        <v>0.197440813574942</v>
      </c>
      <c r="AM10" s="0" t="n">
        <v>32.4872544223083</v>
      </c>
      <c r="AN10" s="0" t="n">
        <v>20.2629012048951</v>
      </c>
      <c r="AO10" s="0" t="n">
        <v>46.0163114154472</v>
      </c>
      <c r="AP10" s="0" t="n">
        <v>18.3665825479513</v>
      </c>
      <c r="AQ10" s="0" t="n">
        <v>1.4388545241824</v>
      </c>
      <c r="AR10" s="0" t="n">
        <v>27.8198716782928</v>
      </c>
      <c r="AS10" s="0" t="n">
        <v>1.58329368466629</v>
      </c>
      <c r="AT10" s="0" t="n">
        <v>21.5801374784231</v>
      </c>
      <c r="AU10" s="0" t="n">
        <v>1.42075</v>
      </c>
      <c r="AV10" s="0" t="n">
        <v>0.126666666666667</v>
      </c>
      <c r="AW10" s="0" t="n">
        <v>25.1601023020417</v>
      </c>
      <c r="AX10" s="0" t="n">
        <v>0.0632147578311912</v>
      </c>
      <c r="AY10" s="0" t="n">
        <v>-0.26470724694507</v>
      </c>
      <c r="AZ10" s="0" t="n">
        <v>-0.461542879836107</v>
      </c>
      <c r="BA10" s="0" t="n">
        <v>90.3186798095701</v>
      </c>
      <c r="BB10" s="0" t="n">
        <v>1.47364038039198</v>
      </c>
      <c r="BC10" s="0" t="n">
        <v>0.00399610560765615</v>
      </c>
      <c r="BD10" s="0" t="n">
        <v>-6.68684516047582E-005</v>
      </c>
      <c r="BE10" s="0" t="n">
        <v>4.05362664378118E-005</v>
      </c>
      <c r="BF10" s="0" t="n">
        <v>0.888000107307468</v>
      </c>
      <c r="BG10" s="0" t="n">
        <v>877.385336410059</v>
      </c>
      <c r="BH10" s="0" t="n">
        <v>609.959464991884</v>
      </c>
      <c r="BI10" s="0" t="n">
        <v>738.124012508655</v>
      </c>
      <c r="BJ10" s="0" t="n">
        <v>543.433078085128</v>
      </c>
      <c r="BK10" s="0" t="n">
        <v>6.10580953621319</v>
      </c>
      <c r="BL10" s="0" t="n">
        <v>4.27781717166979</v>
      </c>
      <c r="BM10" s="0" t="n">
        <v>2.93558523603684</v>
      </c>
      <c r="BN10" s="0" t="n">
        <v>2.94807708810508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07879346657898</v>
      </c>
      <c r="BT10" s="0" t="n">
        <v>4.49818992984138</v>
      </c>
      <c r="BU10" s="0" t="n">
        <v>-1</v>
      </c>
      <c r="BV10" s="0" t="n">
        <v>-1</v>
      </c>
      <c r="BW10" s="0" t="n">
        <v>-1</v>
      </c>
      <c r="BX10" s="0" t="n">
        <v>1.46208333333333</v>
      </c>
      <c r="BY10" s="0" t="n">
        <v>1.29541671276093</v>
      </c>
      <c r="BZ10" s="0" t="n">
        <v>0.291999953905742</v>
      </c>
      <c r="CA10" s="0" t="n">
        <v>0.87600010398868</v>
      </c>
      <c r="CB10" s="0" t="n">
        <v>0.75200020797736</v>
      </c>
      <c r="CC10" s="0" t="n">
        <v>405.257363571736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73846721649</v>
      </c>
      <c r="L11" s="0" t="n">
        <v>0</v>
      </c>
      <c r="M11" s="0" t="s">
        <v>315</v>
      </c>
      <c r="N11" s="0" t="n">
        <v>751.592041015625</v>
      </c>
      <c r="O11" s="0" t="n">
        <v>36.0991439819336</v>
      </c>
      <c r="P11" s="0" t="n">
        <v>0.254902541637421</v>
      </c>
      <c r="Q11" s="0" t="n">
        <v>3.76296663284302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8</v>
      </c>
      <c r="Y11" s="0" t="n">
        <v>242</v>
      </c>
      <c r="Z11" s="0" t="n">
        <v>0.848749995231628</v>
      </c>
      <c r="AA11" s="0" t="n">
        <v>1.60398709774017</v>
      </c>
      <c r="AB11" s="0" t="n">
        <v>0.00666666666666667</v>
      </c>
      <c r="AC11" s="0" t="n">
        <v>125</v>
      </c>
      <c r="AD11" s="0" t="n">
        <v>-1</v>
      </c>
      <c r="AE11" s="0" t="n">
        <v>1.15041666666667</v>
      </c>
      <c r="AF11" s="0" t="n">
        <v>0.453570431073507</v>
      </c>
      <c r="AG11" s="0" t="n">
        <v>19.6658653598039</v>
      </c>
      <c r="AH11" s="0" t="n">
        <v>1.15208333333333</v>
      </c>
      <c r="AI11" s="0" t="n">
        <v>0.45190376440684</v>
      </c>
      <c r="AJ11" s="0" t="n">
        <v>19.880023655298</v>
      </c>
      <c r="AK11" s="0" t="n">
        <v>1.36468401741962</v>
      </c>
      <c r="AL11" s="0" t="n">
        <v>0.231572949122181</v>
      </c>
      <c r="AM11" s="0" t="n">
        <v>57.9837351934814</v>
      </c>
      <c r="AN11" s="0" t="n">
        <v>12.9487811346324</v>
      </c>
      <c r="AO11" s="0" t="n">
        <v>86.0762410666674</v>
      </c>
      <c r="AP11" s="0" t="n">
        <v>25.1851174812338</v>
      </c>
      <c r="AQ11" s="0" t="n">
        <v>1.43892712080532</v>
      </c>
      <c r="AR11" s="0" t="n">
        <v>47.3988733989131</v>
      </c>
      <c r="AS11" s="0" t="n">
        <v>1.57960027117063</v>
      </c>
      <c r="AT11" s="0" t="n">
        <v>32.7249346919369</v>
      </c>
      <c r="AU11" s="0" t="n">
        <v>1.34875</v>
      </c>
      <c r="AV11" s="0" t="n">
        <v>0.223333333333333</v>
      </c>
      <c r="AW11" s="0" t="n">
        <v>35.9418958173549</v>
      </c>
      <c r="AX11" s="0" t="n">
        <v>0.165389184916818</v>
      </c>
      <c r="AY11" s="0" t="n">
        <v>-0.347155349904917</v>
      </c>
      <c r="AZ11" s="0" t="n">
        <v>-0.845741419510453</v>
      </c>
      <c r="BA11" s="0" t="n">
        <v>751.210212707523</v>
      </c>
      <c r="BB11" s="0" t="n">
        <v>1.30747596189495</v>
      </c>
      <c r="BC11" s="0" t="n">
        <v>0.0273535824874495</v>
      </c>
      <c r="BD11" s="0" t="n">
        <v>-0.0015705261900231</v>
      </c>
      <c r="BE11" s="0" t="n">
        <v>0.00161185606962919</v>
      </c>
      <c r="BF11" s="0" t="n">
        <v>0.728877039365874</v>
      </c>
      <c r="BG11" s="0" t="n">
        <v>637.805973885523</v>
      </c>
      <c r="BH11" s="0" t="n">
        <v>259.773468232405</v>
      </c>
      <c r="BI11" s="0" t="n">
        <v>237.436193821007</v>
      </c>
      <c r="BJ11" s="0" t="n">
        <v>62.4961425698988</v>
      </c>
      <c r="BK11" s="0" t="n">
        <v>5.35185750653224</v>
      </c>
      <c r="BL11" s="0" t="n">
        <v>3.27280091786641</v>
      </c>
      <c r="BM11" s="0" t="n">
        <v>2.26608043072217</v>
      </c>
      <c r="BN11" s="0" t="n">
        <v>2.27572332617205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6676494839299</v>
      </c>
      <c r="BT11" s="0" t="n">
        <v>4.29988466500426</v>
      </c>
      <c r="BU11" s="0" t="n">
        <v>-1</v>
      </c>
      <c r="BV11" s="0" t="n">
        <v>-1</v>
      </c>
      <c r="BW11" s="0" t="n">
        <v>-1</v>
      </c>
      <c r="BX11" s="0" t="n">
        <v>1.46208333333333</v>
      </c>
      <c r="BY11" s="0" t="n">
        <v>1.17208333333333</v>
      </c>
      <c r="BZ11" s="0" t="n">
        <v>0.43190376440684</v>
      </c>
      <c r="CA11" s="0" t="n">
        <v>0.744661662770417</v>
      </c>
      <c r="CB11" s="0" t="n">
        <v>0.489323325540833</v>
      </c>
      <c r="CC11" s="0" t="n">
        <v>145.087632910769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77494525909</v>
      </c>
      <c r="L12" s="0" t="n">
        <v>0</v>
      </c>
      <c r="M12" s="0" t="s">
        <v>315</v>
      </c>
      <c r="N12" s="0" t="n">
        <v>1204.70727539063</v>
      </c>
      <c r="O12" s="0" t="n">
        <v>52.8160400390625</v>
      </c>
      <c r="P12" s="0" t="n">
        <v>0.278110802173615</v>
      </c>
      <c r="Q12" s="0" t="n">
        <v>4.21146392822266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3</v>
      </c>
      <c r="Y12" s="0" t="n">
        <v>242</v>
      </c>
      <c r="Z12" s="0" t="n">
        <v>0.815416693687439</v>
      </c>
      <c r="AA12" s="0" t="n">
        <v>1.60208332538605</v>
      </c>
      <c r="AB12" s="0" t="n">
        <v>0.00666666666666667</v>
      </c>
      <c r="AC12" s="0" t="n">
        <v>130</v>
      </c>
      <c r="AD12" s="0" t="n">
        <v>-1</v>
      </c>
      <c r="AE12" s="0" t="n">
        <v>1.14541666666667</v>
      </c>
      <c r="AF12" s="0" t="n">
        <v>0.456666658719381</v>
      </c>
      <c r="AG12" s="0" t="n">
        <v>11.6459915411914</v>
      </c>
      <c r="AH12" s="0" t="n">
        <v>1.14708333333333</v>
      </c>
      <c r="AI12" s="0" t="n">
        <v>0.454999992052714</v>
      </c>
      <c r="AJ12" s="0" t="n">
        <v>11.959481064467</v>
      </c>
      <c r="AK12" s="0" t="n">
        <v>1.35818464662473</v>
      </c>
      <c r="AL12" s="0" t="n">
        <v>0.237389375586612</v>
      </c>
      <c r="AM12" s="0" t="n">
        <v>67.4574508572232</v>
      </c>
      <c r="AN12" s="0" t="n">
        <v>0.332132825704662</v>
      </c>
      <c r="AO12" s="0" t="n">
        <v>108.164790759657</v>
      </c>
      <c r="AP12" s="0" t="n">
        <v>20.9295985647836</v>
      </c>
      <c r="AQ12" s="0" t="n">
        <v>1.43900216670951</v>
      </c>
      <c r="AR12" s="0" t="n">
        <v>52.7009531662819</v>
      </c>
      <c r="AS12" s="0" t="n">
        <v>1.57860808998493</v>
      </c>
      <c r="AT12" s="0" t="n">
        <v>31.9911573755678</v>
      </c>
      <c r="AU12" s="0" t="n">
        <v>1.33875</v>
      </c>
      <c r="AV12" s="0" t="n">
        <v>0.235</v>
      </c>
      <c r="AW12" s="0" t="n">
        <v>35.4711953101376</v>
      </c>
      <c r="AX12" s="0" t="n">
        <v>0.171718528829711</v>
      </c>
      <c r="AY12" s="0" t="n">
        <v>-0.305329006668147</v>
      </c>
      <c r="AZ12" s="0" t="n">
        <v>-0.874359825024008</v>
      </c>
      <c r="BA12" s="0" t="n">
        <v>1204.70733642579</v>
      </c>
      <c r="BB12" s="0" t="n">
        <v>1.29165585425439</v>
      </c>
      <c r="BC12" s="0" t="n">
        <v>0.0294872531434402</v>
      </c>
      <c r="BD12" s="0" t="n">
        <v>-0.00154603578515841</v>
      </c>
      <c r="BE12" s="0" t="n">
        <v>0.00184824008905779</v>
      </c>
      <c r="BF12" s="0" t="n">
        <v>0.722222209607486</v>
      </c>
      <c r="BG12" s="0" t="n">
        <v>606.934296851397</v>
      </c>
      <c r="BH12" s="0" t="n">
        <v>256.262850073687</v>
      </c>
      <c r="BI12" s="0" t="n">
        <v>214.44616952115</v>
      </c>
      <c r="BJ12" s="0" t="n">
        <v>56.5795273542045</v>
      </c>
      <c r="BK12" s="0" t="n">
        <v>5.53296273652935</v>
      </c>
      <c r="BL12" s="0" t="n">
        <v>3.18424900426637</v>
      </c>
      <c r="BM12" s="0" t="n">
        <v>3.92856717333198</v>
      </c>
      <c r="BN12" s="0" t="n">
        <v>3.94528448045254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7174441297382</v>
      </c>
      <c r="BT12" s="0" t="n">
        <v>4.20911684456724</v>
      </c>
      <c r="BU12" s="0" t="n">
        <v>-1</v>
      </c>
      <c r="BV12" s="0" t="n">
        <v>-1</v>
      </c>
      <c r="BW12" s="0" t="n">
        <v>-1</v>
      </c>
      <c r="BX12" s="0" t="n">
        <v>1.46208333333333</v>
      </c>
      <c r="BY12" s="0" t="n">
        <v>1.16541666666667</v>
      </c>
      <c r="BZ12" s="0" t="n">
        <v>0.436666658719381</v>
      </c>
      <c r="CA12" s="0" t="n">
        <v>0.735955042785476</v>
      </c>
      <c r="CB12" s="0" t="n">
        <v>0.471910085570953</v>
      </c>
      <c r="CC12" s="0" t="n">
        <v>138.762807143598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4860687255859</v>
      </c>
      <c r="L13" s="0" t="n">
        <v>0</v>
      </c>
      <c r="M13" s="0" t="s">
        <v>315</v>
      </c>
      <c r="N13" s="0" t="n">
        <v>56.5846290588379</v>
      </c>
      <c r="O13" s="0" t="n">
        <v>11.9043025970459</v>
      </c>
      <c r="P13" s="0" t="n">
        <v>0.0734550803899765</v>
      </c>
      <c r="Q13" s="0" t="n">
        <v>0.576219499111176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3</v>
      </c>
      <c r="Y13" s="0" t="n">
        <v>351</v>
      </c>
      <c r="Z13" s="0" t="n">
        <v>1.81541669368744</v>
      </c>
      <c r="AA13" s="0" t="n">
        <v>2.33113098144531</v>
      </c>
      <c r="AB13" s="0" t="n">
        <v>0.00666666666666667</v>
      </c>
      <c r="AC13" s="0" t="n">
        <v>89</v>
      </c>
      <c r="AD13" s="0" t="n">
        <v>-1</v>
      </c>
      <c r="AE13" s="0" t="n">
        <v>1.99408333333333</v>
      </c>
      <c r="AF13" s="0" t="n">
        <v>0.168</v>
      </c>
      <c r="AG13" s="0" t="n">
        <v>16.3406121808336</v>
      </c>
      <c r="AH13" s="0" t="n">
        <v>1.99541666666667</v>
      </c>
      <c r="AI13" s="0" t="n">
        <v>0.161333333333333</v>
      </c>
      <c r="AJ13" s="0" t="n">
        <v>16.4112558315533</v>
      </c>
      <c r="AK13" s="0" t="n">
        <v>2.00069768289952</v>
      </c>
      <c r="AL13" s="0" t="n">
        <v>0.125798725438944</v>
      </c>
      <c r="AM13" s="0" t="n">
        <v>30.9571602534837</v>
      </c>
      <c r="AN13" s="0" t="n">
        <v>15.8025937676025</v>
      </c>
      <c r="AO13" s="0" t="n">
        <v>29.1035931399754</v>
      </c>
      <c r="AP13" s="0" t="n">
        <v>15.8548610170839</v>
      </c>
      <c r="AQ13" s="0" t="n">
        <v>2.02095430090896</v>
      </c>
      <c r="AR13" s="0" t="n">
        <v>22.2101382614183</v>
      </c>
      <c r="AS13" s="0" t="n">
        <v>2.08027903956569</v>
      </c>
      <c r="AT13" s="0" t="n">
        <v>23.7162705397437</v>
      </c>
      <c r="AU13" s="0" t="n">
        <v>2.01808333333333</v>
      </c>
      <c r="AV13" s="0" t="n">
        <v>0.0746666666666669</v>
      </c>
      <c r="AW13" s="0" t="n">
        <v>21.7095296355308</v>
      </c>
      <c r="AX13" s="0" t="n">
        <v>0.0408659197071587</v>
      </c>
      <c r="AY13" s="0" t="n">
        <v>1.52795159849614</v>
      </c>
      <c r="AZ13" s="0" t="n">
        <v>5.16974968711267</v>
      </c>
      <c r="BA13" s="0" t="n">
        <v>56.5719604492188</v>
      </c>
      <c r="BB13" s="0" t="n">
        <v>2.06534036192749</v>
      </c>
      <c r="BC13" s="0" t="n">
        <v>0.00167002339351195</v>
      </c>
      <c r="BD13" s="0" t="n">
        <v>0.000104278176776475</v>
      </c>
      <c r="BE13" s="0" t="n">
        <v>2.27852532447767E-005</v>
      </c>
      <c r="BF13" s="0" t="n">
        <v>1.51249999999997</v>
      </c>
      <c r="BG13" s="0" t="n">
        <v>4243.70741804697</v>
      </c>
      <c r="BH13" s="0" t="n">
        <v>3717.91433044573</v>
      </c>
      <c r="BI13" s="0" t="n">
        <v>4170.94219161051</v>
      </c>
      <c r="BJ13" s="0" t="n">
        <v>2554.23416652653</v>
      </c>
      <c r="BK13" s="0" t="n">
        <v>17.3389229015732</v>
      </c>
      <c r="BL13" s="0" t="n">
        <v>13.2875073189668</v>
      </c>
      <c r="BM13" s="0" t="n">
        <v>16.0077123900557</v>
      </c>
      <c r="BN13" s="0" t="n">
        <v>16.0758303151197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0957340116787</v>
      </c>
      <c r="BT13" s="0" t="n">
        <v>6.30396672114099</v>
      </c>
      <c r="BU13" s="0" t="n">
        <v>-1</v>
      </c>
      <c r="BV13" s="0" t="n">
        <v>-1</v>
      </c>
      <c r="BW13" s="0" t="n">
        <v>-1</v>
      </c>
      <c r="BX13" s="0" t="n">
        <v>2.04875</v>
      </c>
      <c r="BY13" s="0" t="n">
        <v>1.99941666666667</v>
      </c>
      <c r="BZ13" s="0" t="n">
        <v>0.138666666666667</v>
      </c>
      <c r="CA13" s="0" t="n">
        <v>1.40540540540538</v>
      </c>
      <c r="CB13" s="0" t="n">
        <v>1.81081081081075</v>
      </c>
      <c r="CC13" s="0" t="n">
        <v>2973.94785730181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4871296882629</v>
      </c>
      <c r="L14" s="0" t="n">
        <v>0</v>
      </c>
      <c r="M14" s="0" t="s">
        <v>315</v>
      </c>
      <c r="N14" s="0" t="n">
        <v>117.836738586426</v>
      </c>
      <c r="O14" s="0" t="n">
        <v>24.4385967254639</v>
      </c>
      <c r="P14" s="0" t="n">
        <v>0.074253723025322</v>
      </c>
      <c r="Q14" s="0" t="n">
        <v>0.57567971944809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5</v>
      </c>
      <c r="Y14" s="0" t="n">
        <v>345</v>
      </c>
      <c r="Z14" s="0" t="n">
        <v>1.89541661739349</v>
      </c>
      <c r="AA14" s="0" t="n">
        <v>2.28695511817932</v>
      </c>
      <c r="AB14" s="0" t="n">
        <v>0.00666666666666667</v>
      </c>
      <c r="AC14" s="0" t="n">
        <v>71</v>
      </c>
      <c r="AD14" s="0" t="n">
        <v>-1</v>
      </c>
      <c r="AE14" s="0" t="n">
        <v>1.9935119047619</v>
      </c>
      <c r="AF14" s="0" t="n">
        <v>0.181904761904762</v>
      </c>
      <c r="AG14" s="0" t="n">
        <v>23.7824824301726</v>
      </c>
      <c r="AH14" s="0" t="n">
        <v>1.99446428571429</v>
      </c>
      <c r="AI14" s="0" t="n">
        <v>0.173333333333333</v>
      </c>
      <c r="AJ14" s="0" t="n">
        <v>23.9275342698402</v>
      </c>
      <c r="AK14" s="0" t="n">
        <v>2.00052185041724</v>
      </c>
      <c r="AL14" s="0" t="n">
        <v>0.127175575132782</v>
      </c>
      <c r="AM14" s="0" t="n">
        <v>53.8606825732952</v>
      </c>
      <c r="AN14" s="0" t="n">
        <v>22.6444223221322</v>
      </c>
      <c r="AO14" s="0" t="n">
        <v>49.9575602540698</v>
      </c>
      <c r="AP14" s="0" t="n">
        <v>22.8404724653766</v>
      </c>
      <c r="AQ14" s="0" t="n">
        <v>2.01958788534748</v>
      </c>
      <c r="AR14" s="0" t="n">
        <v>34.9946297460047</v>
      </c>
      <c r="AS14" s="0" t="n">
        <v>2.07949083327437</v>
      </c>
      <c r="AT14" s="0" t="n">
        <v>39.3908476778688</v>
      </c>
      <c r="AU14" s="0" t="n">
        <v>2.01827380952381</v>
      </c>
      <c r="AV14" s="0" t="n">
        <v>0.0752380952380953</v>
      </c>
      <c r="AW14" s="0" t="n">
        <v>34.8064222449171</v>
      </c>
      <c r="AX14" s="0" t="n">
        <v>0.0389310015094552</v>
      </c>
      <c r="AY14" s="0" t="n">
        <v>1.16239772393486</v>
      </c>
      <c r="AZ14" s="0" t="n">
        <v>2.61217073851335</v>
      </c>
      <c r="BA14" s="0" t="n">
        <v>117.873764038086</v>
      </c>
      <c r="BB14" s="0" t="n">
        <v>2.06511019784737</v>
      </c>
      <c r="BC14" s="0" t="n">
        <v>0.0015156228785292</v>
      </c>
      <c r="BD14" s="0" t="n">
        <v>6.85869482444645E-005</v>
      </c>
      <c r="BE14" s="0" t="n">
        <v>1.28917887336866E-005</v>
      </c>
      <c r="BF14" s="0" t="n">
        <v>1.59649122807015</v>
      </c>
      <c r="BG14" s="0" t="n">
        <v>4152.31693993187</v>
      </c>
      <c r="BH14" s="0" t="n">
        <v>3171.24507288469</v>
      </c>
      <c r="BI14" s="0" t="n">
        <v>4107.82670041109</v>
      </c>
      <c r="BJ14" s="0" t="n">
        <v>2813.81350840504</v>
      </c>
      <c r="BK14" s="0" t="n">
        <v>15.4309168730525</v>
      </c>
      <c r="BL14" s="0" t="n">
        <v>13.2732894583286</v>
      </c>
      <c r="BM14" s="0" t="n">
        <v>10.007888723087</v>
      </c>
      <c r="BN14" s="0" t="n">
        <v>10.0504754836108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8277413067453</v>
      </c>
      <c r="BT14" s="0" t="n">
        <v>6.36402005094852</v>
      </c>
      <c r="BU14" s="0" t="n">
        <v>-1</v>
      </c>
      <c r="BV14" s="0" t="n">
        <v>-1</v>
      </c>
      <c r="BW14" s="0" t="n">
        <v>-1</v>
      </c>
      <c r="BX14" s="0" t="n">
        <v>2.04875</v>
      </c>
      <c r="BY14" s="0" t="n">
        <v>1.99922619047619</v>
      </c>
      <c r="BZ14" s="0" t="n">
        <v>0.142857142857143</v>
      </c>
      <c r="CA14" s="0" t="n">
        <v>1.44230769230767</v>
      </c>
      <c r="CB14" s="0" t="n">
        <v>1.88461538461533</v>
      </c>
      <c r="CC14" s="0" t="n">
        <v>2736.0611998045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4890775680542</v>
      </c>
      <c r="L15" s="0" t="n">
        <v>0</v>
      </c>
      <c r="M15" s="0" t="s">
        <v>315</v>
      </c>
      <c r="N15" s="0" t="n">
        <v>655.838012695313</v>
      </c>
      <c r="O15" s="0" t="n">
        <v>126.767501831055</v>
      </c>
      <c r="P15" s="0" t="n">
        <v>0.0783580839633942</v>
      </c>
      <c r="Q15" s="0" t="n">
        <v>0.553173720836639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3</v>
      </c>
      <c r="Y15" s="0" t="n">
        <v>344</v>
      </c>
      <c r="Z15" s="0" t="n">
        <v>1.74874997138977</v>
      </c>
      <c r="AA15" s="0" t="n">
        <v>2.27931809425354</v>
      </c>
      <c r="AB15" s="0" t="n">
        <v>0.00666666666666667</v>
      </c>
      <c r="AC15" s="0" t="n">
        <v>92</v>
      </c>
      <c r="AD15" s="0" t="n">
        <v>-1</v>
      </c>
      <c r="AE15" s="0" t="n">
        <v>1.99141666666667</v>
      </c>
      <c r="AF15" s="0" t="n">
        <v>0.229333333333333</v>
      </c>
      <c r="AG15" s="0" t="n">
        <v>53.1583898691148</v>
      </c>
      <c r="AH15" s="0" t="n">
        <v>1.99275</v>
      </c>
      <c r="AI15" s="0" t="n">
        <v>0.218666666666667</v>
      </c>
      <c r="AJ15" s="0" t="n">
        <v>53.9111767735576</v>
      </c>
      <c r="AK15" s="0" t="n">
        <v>1.9995773926426</v>
      </c>
      <c r="AL15" s="0" t="n">
        <v>0.131981415230279</v>
      </c>
      <c r="AM15" s="0" t="n">
        <v>208.505522907071</v>
      </c>
      <c r="AN15" s="0" t="n">
        <v>47.0213647672663</v>
      </c>
      <c r="AO15" s="0" t="n">
        <v>188.061092750114</v>
      </c>
      <c r="AP15" s="0" t="n">
        <v>48.676315839657</v>
      </c>
      <c r="AQ15" s="0" t="n">
        <v>2.02084681734044</v>
      </c>
      <c r="AR15" s="0" t="n">
        <v>116.647348676722</v>
      </c>
      <c r="AS15" s="0" t="n">
        <v>2.08088765868731</v>
      </c>
      <c r="AT15" s="0" t="n">
        <v>134.129395187216</v>
      </c>
      <c r="AU15" s="0" t="n">
        <v>2.01808333333333</v>
      </c>
      <c r="AV15" s="0" t="n">
        <v>0.0786666666666669</v>
      </c>
      <c r="AW15" s="0" t="n">
        <v>110.370194606763</v>
      </c>
      <c r="AX15" s="0" t="n">
        <v>0.0450677506297785</v>
      </c>
      <c r="AY15" s="0" t="n">
        <v>0.736795790999839</v>
      </c>
      <c r="AZ15" s="0" t="n">
        <v>2.91222324880406</v>
      </c>
      <c r="BA15" s="0" t="n">
        <v>656.437110900879</v>
      </c>
      <c r="BB15" s="0" t="n">
        <v>2.06802043531748</v>
      </c>
      <c r="BC15" s="0" t="n">
        <v>0.0020311021468279</v>
      </c>
      <c r="BD15" s="0" t="n">
        <v>6.74442274057746E-005</v>
      </c>
      <c r="BE15" s="0" t="n">
        <v>2.43901434884217E-005</v>
      </c>
      <c r="BF15" s="0" t="n">
        <v>1.95238095238092</v>
      </c>
      <c r="BG15" s="0" t="n">
        <v>3855.42584076776</v>
      </c>
      <c r="BH15" s="0" t="n">
        <v>1995.18685472405</v>
      </c>
      <c r="BI15" s="0" t="n">
        <v>3757.56239956638</v>
      </c>
      <c r="BJ15" s="0" t="n">
        <v>2105.60976835649</v>
      </c>
      <c r="BK15" s="0" t="n">
        <v>3.17909713568763</v>
      </c>
      <c r="BL15" s="0" t="n">
        <v>2.13969685986968</v>
      </c>
      <c r="BM15" s="0" t="n">
        <v>2.19940824729096</v>
      </c>
      <c r="BN15" s="0" t="n">
        <v>2.20876743132199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9062204259142</v>
      </c>
      <c r="BT15" s="0" t="n">
        <v>1.40165745996027</v>
      </c>
      <c r="BU15" s="0" t="n">
        <v>-1</v>
      </c>
      <c r="BV15" s="0" t="n">
        <v>-1</v>
      </c>
      <c r="BW15" s="0" t="n">
        <v>-1</v>
      </c>
      <c r="BX15" s="0" t="n">
        <v>2.04875</v>
      </c>
      <c r="BY15" s="0" t="n">
        <v>1.99808333333333</v>
      </c>
      <c r="BZ15" s="0" t="n">
        <v>0.161333333333334</v>
      </c>
      <c r="CA15" s="0" t="n">
        <v>1.59210526315787</v>
      </c>
      <c r="CB15" s="0" t="n">
        <v>2.18421052631574</v>
      </c>
      <c r="CC15" s="0" t="n">
        <v>1958.1179979161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4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4891419410706</v>
      </c>
      <c r="L16" s="0" t="n">
        <v>0</v>
      </c>
      <c r="M16" s="0" t="s">
        <v>315</v>
      </c>
      <c r="N16" s="0" t="n">
        <v>230.109176635742</v>
      </c>
      <c r="O16" s="0" t="n">
        <v>45.3395538330078</v>
      </c>
      <c r="P16" s="0" t="n">
        <v>0.0772111490368843</v>
      </c>
      <c r="Q16" s="0" t="n">
        <v>0.555179476737976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3</v>
      </c>
      <c r="Y16" s="0" t="n">
        <v>344</v>
      </c>
      <c r="Z16" s="0" t="n">
        <v>1.88208329677582</v>
      </c>
      <c r="AA16" s="0" t="n">
        <v>2.27949070930481</v>
      </c>
      <c r="AB16" s="0" t="n">
        <v>0.00666666666666667</v>
      </c>
      <c r="AC16" s="0" t="n">
        <v>72</v>
      </c>
      <c r="AD16" s="0" t="n">
        <v>-1</v>
      </c>
      <c r="AE16" s="0" t="n">
        <v>1.99255952380952</v>
      </c>
      <c r="AF16" s="0" t="n">
        <v>0.224761904761905</v>
      </c>
      <c r="AG16" s="0" t="n">
        <v>28.1671609028672</v>
      </c>
      <c r="AH16" s="0" t="n">
        <v>1.9935119047619</v>
      </c>
      <c r="AI16" s="0" t="n">
        <v>0.213333333333333</v>
      </c>
      <c r="AJ16" s="0" t="n">
        <v>28.4363474246468</v>
      </c>
      <c r="AK16" s="0" t="n">
        <v>1.9999922704991</v>
      </c>
      <c r="AL16" s="0" t="n">
        <v>0.13049908576411</v>
      </c>
      <c r="AM16" s="0" t="n">
        <v>83.9331882119423</v>
      </c>
      <c r="AN16" s="0" t="n">
        <v>25.9636583727565</v>
      </c>
      <c r="AO16" s="0" t="n">
        <v>76.5148159910341</v>
      </c>
      <c r="AP16" s="0" t="n">
        <v>26.5778246237944</v>
      </c>
      <c r="AQ16" s="0" t="n">
        <v>2.01962000794854</v>
      </c>
      <c r="AR16" s="0" t="n">
        <v>49.2213438405111</v>
      </c>
      <c r="AS16" s="0" t="n">
        <v>2.07961472021503</v>
      </c>
      <c r="AT16" s="0" t="n">
        <v>57.7216652279708</v>
      </c>
      <c r="AU16" s="0" t="n">
        <v>2.01827380952381</v>
      </c>
      <c r="AV16" s="0" t="n">
        <v>0.0771428571428574</v>
      </c>
      <c r="AW16" s="0" t="n">
        <v>48.6253365581215</v>
      </c>
      <c r="AX16" s="0" t="n">
        <v>0.0429249775570222</v>
      </c>
      <c r="AY16" s="0" t="n">
        <v>1.06964293818282</v>
      </c>
      <c r="AZ16" s="0" t="n">
        <v>2.0687402749856</v>
      </c>
      <c r="BA16" s="0" t="n">
        <v>230.267906188965</v>
      </c>
      <c r="BB16" s="0" t="n">
        <v>2.06774398142783</v>
      </c>
      <c r="BC16" s="0" t="n">
        <v>0.00184255369827086</v>
      </c>
      <c r="BD16" s="0" t="n">
        <v>8.45997458941948E-005</v>
      </c>
      <c r="BE16" s="0" t="n">
        <v>1.72083941726011E-005</v>
      </c>
      <c r="BF16" s="0" t="n">
        <v>1.93103448275859</v>
      </c>
      <c r="BG16" s="0" t="n">
        <v>3943.51028197748</v>
      </c>
      <c r="BH16" s="0" t="n">
        <v>2077.17235535598</v>
      </c>
      <c r="BI16" s="0" t="n">
        <v>3907.47545149603</v>
      </c>
      <c r="BJ16" s="0" t="n">
        <v>2320.45621071635</v>
      </c>
      <c r="BK16" s="0" t="n">
        <v>3.5811406341385</v>
      </c>
      <c r="BL16" s="0" t="n">
        <v>2.81894420532985</v>
      </c>
      <c r="BM16" s="0" t="n">
        <v>3.38531458349985</v>
      </c>
      <c r="BN16" s="0" t="n">
        <v>3.39972017747219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79868608520114</v>
      </c>
      <c r="BT16" s="0" t="n">
        <v>1.40171959113184</v>
      </c>
      <c r="BU16" s="0" t="n">
        <v>-1</v>
      </c>
      <c r="BV16" s="0" t="n">
        <v>-1</v>
      </c>
      <c r="BW16" s="0" t="n">
        <v>-1</v>
      </c>
      <c r="BX16" s="0" t="n">
        <v>2.04875</v>
      </c>
      <c r="BY16" s="0" t="n">
        <v>1.99827380952381</v>
      </c>
      <c r="BZ16" s="0" t="n">
        <v>0.156190476190476</v>
      </c>
      <c r="CA16" s="0" t="n">
        <v>1.54716981132073</v>
      </c>
      <c r="CB16" s="0" t="n">
        <v>2.09433962264145</v>
      </c>
      <c r="CC16" s="0" t="n">
        <v>2145.3320253391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4896950721741</v>
      </c>
      <c r="L17" s="0" t="n">
        <v>0</v>
      </c>
      <c r="M17" s="0" t="s">
        <v>315</v>
      </c>
      <c r="N17" s="0" t="n">
        <v>443.139770507813</v>
      </c>
      <c r="O17" s="0" t="n">
        <v>85.3778991699219</v>
      </c>
      <c r="P17" s="0" t="n">
        <v>0.0785538926720619</v>
      </c>
      <c r="Q17" s="0" t="n">
        <v>0.547646820545197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3</v>
      </c>
      <c r="Y17" s="0" t="n">
        <v>344</v>
      </c>
      <c r="Z17" s="0" t="n">
        <v>1.88208329677582</v>
      </c>
      <c r="AA17" s="0" t="n">
        <v>2.27895998954773</v>
      </c>
      <c r="AB17" s="0" t="n">
        <v>0.00666666666666667</v>
      </c>
      <c r="AC17" s="0" t="n">
        <v>72</v>
      </c>
      <c r="AD17" s="0" t="n">
        <v>-1</v>
      </c>
      <c r="AE17" s="0" t="n">
        <v>1.99160714285714</v>
      </c>
      <c r="AF17" s="0" t="n">
        <v>0.235238095238095</v>
      </c>
      <c r="AG17" s="0" t="n">
        <v>47.3553435193869</v>
      </c>
      <c r="AH17" s="0" t="n">
        <v>1.99255952380952</v>
      </c>
      <c r="AI17" s="0" t="n">
        <v>0.224761904761905</v>
      </c>
      <c r="AJ17" s="0" t="n">
        <v>47.8623401856906</v>
      </c>
      <c r="AK17" s="0" t="n">
        <v>1.99969410451471</v>
      </c>
      <c r="AL17" s="0" t="n">
        <v>0.132071573412518</v>
      </c>
      <c r="AM17" s="0" t="n">
        <v>152.325584492994</v>
      </c>
      <c r="AN17" s="0" t="n">
        <v>43.1626758139546</v>
      </c>
      <c r="AO17" s="0" t="n">
        <v>138.244974676871</v>
      </c>
      <c r="AP17" s="0" t="n">
        <v>44.440669096035</v>
      </c>
      <c r="AQ17" s="0" t="n">
        <v>2.01959768905497</v>
      </c>
      <c r="AR17" s="0" t="n">
        <v>87.2563424788978</v>
      </c>
      <c r="AS17" s="0" t="n">
        <v>2.0796637731928</v>
      </c>
      <c r="AT17" s="0" t="n">
        <v>103.469763692462</v>
      </c>
      <c r="AU17" s="0" t="n">
        <v>2.01827380952381</v>
      </c>
      <c r="AV17" s="0" t="n">
        <v>0.078095238095238</v>
      </c>
      <c r="AW17" s="0" t="n">
        <v>85.8870901584716</v>
      </c>
      <c r="AX17" s="0" t="n">
        <v>0.0444958762860966</v>
      </c>
      <c r="AY17" s="0" t="n">
        <v>1.02466125620402</v>
      </c>
      <c r="AZ17" s="0" t="n">
        <v>1.86640405993603</v>
      </c>
      <c r="BA17" s="0" t="n">
        <v>443.510246276856</v>
      </c>
      <c r="BB17" s="0" t="n">
        <v>2.06877892637483</v>
      </c>
      <c r="BC17" s="0" t="n">
        <v>0.00197988300646761</v>
      </c>
      <c r="BD17" s="0" t="n">
        <v>9.02692028630185E-005</v>
      </c>
      <c r="BE17" s="0" t="n">
        <v>1.90759959654901E-005</v>
      </c>
      <c r="BF17" s="0" t="n">
        <v>1.99999999999997</v>
      </c>
      <c r="BG17" s="0" t="n">
        <v>3850.16385238889</v>
      </c>
      <c r="BH17" s="0" t="n">
        <v>1896.2807373323</v>
      </c>
      <c r="BI17" s="0" t="n">
        <v>3812.75229584559</v>
      </c>
      <c r="BJ17" s="0" t="n">
        <v>2161.6662359502</v>
      </c>
      <c r="BK17" s="0" t="n">
        <v>3.22969825536081</v>
      </c>
      <c r="BL17" s="0" t="n">
        <v>2.13132901804146</v>
      </c>
      <c r="BM17" s="0" t="n">
        <v>2.28908782180452</v>
      </c>
      <c r="BN17" s="0" t="n">
        <v>2.29882862104624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1361874951133</v>
      </c>
      <c r="BT17" s="0" t="n">
        <v>1.40173468316747</v>
      </c>
      <c r="BU17" s="0" t="n">
        <v>-1</v>
      </c>
      <c r="BV17" s="0" t="n">
        <v>-1</v>
      </c>
      <c r="BW17" s="0" t="n">
        <v>-1</v>
      </c>
      <c r="BX17" s="0" t="n">
        <v>2.04875</v>
      </c>
      <c r="BY17" s="0" t="n">
        <v>1.99827380952381</v>
      </c>
      <c r="BZ17" s="0" t="n">
        <v>0.163809523809524</v>
      </c>
      <c r="CA17" s="0" t="n">
        <v>1.62264150943393</v>
      </c>
      <c r="CB17" s="0" t="n">
        <v>2.24528301886786</v>
      </c>
      <c r="CC17" s="0" t="n">
        <v>1866.17920357277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7068796157837</v>
      </c>
      <c r="L18" s="0" t="n">
        <v>0</v>
      </c>
      <c r="M18" s="0" t="s">
        <v>315</v>
      </c>
      <c r="N18" s="0" t="n">
        <v>22.0790863037109</v>
      </c>
      <c r="O18" s="0" t="n">
        <v>5.63525724411011</v>
      </c>
      <c r="P18" s="0" t="n">
        <v>0.0577103048563004</v>
      </c>
      <c r="Q18" s="0" t="n">
        <v>0.504425048828125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4</v>
      </c>
      <c r="Y18" s="0" t="n">
        <v>794</v>
      </c>
      <c r="Z18" s="0" t="n">
        <v>4.82208347320557</v>
      </c>
      <c r="AA18" s="0" t="n">
        <v>5.28208351135254</v>
      </c>
      <c r="AB18" s="0" t="n">
        <v>0.00666666666666667</v>
      </c>
      <c r="AC18" s="0" t="n">
        <v>91</v>
      </c>
      <c r="AD18" s="0" t="n">
        <v>-1</v>
      </c>
      <c r="AE18" s="0" t="n">
        <v>4.82208347320557</v>
      </c>
      <c r="AF18" s="0" t="n">
        <v>0.094666526794434</v>
      </c>
      <c r="AG18" s="0" t="n">
        <v>65.3046835231111</v>
      </c>
      <c r="AH18" s="0" t="n">
        <v>4.82208347320557</v>
      </c>
      <c r="AI18" s="0" t="n">
        <v>0.094666526794434</v>
      </c>
      <c r="AJ18" s="0" t="n">
        <v>65.3373341746062</v>
      </c>
      <c r="AK18" s="0" t="n">
        <v>4.83463464927229</v>
      </c>
      <c r="AL18" s="0" t="n">
        <v>0.0760702112970151</v>
      </c>
      <c r="AM18" s="0" t="n">
        <v>72.1282885151303</v>
      </c>
      <c r="AN18" s="0" t="n">
        <v>65.5237463198333</v>
      </c>
      <c r="AO18" s="0" t="n">
        <v>71.9965387840416</v>
      </c>
      <c r="AP18" s="0" t="n">
        <v>64.5013962405046</v>
      </c>
      <c r="AQ18" s="0" t="n">
        <v>4.84883484473547</v>
      </c>
      <c r="AR18" s="0" t="n">
        <v>68.125054885377</v>
      </c>
      <c r="AS18" s="0" t="n">
        <v>4.8899489370403</v>
      </c>
      <c r="AT18" s="0" t="n">
        <v>68.3889689759097</v>
      </c>
      <c r="AU18" s="0" t="n">
        <v>4.84608333333333</v>
      </c>
      <c r="AV18" s="0" t="n">
        <v>0.048</v>
      </c>
      <c r="AW18" s="0" t="n">
        <v>67.7861330367362</v>
      </c>
      <c r="AX18" s="0" t="n">
        <v>0.0856680333908719</v>
      </c>
      <c r="AY18" s="0" t="n">
        <v>1.80747565747309</v>
      </c>
      <c r="AZ18" s="0" t="n">
        <v>2.35568015896388</v>
      </c>
      <c r="BA18" s="0" t="n">
        <v>22.0790863037127</v>
      </c>
      <c r="BB18" s="0" t="n">
        <v>4.91637681698216</v>
      </c>
      <c r="BC18" s="0" t="n">
        <v>0.00733901194505954</v>
      </c>
      <c r="BD18" s="0" t="n">
        <v>0.00113639378245803</v>
      </c>
      <c r="BE18" s="0" t="n">
        <v>0.000288462804953159</v>
      </c>
      <c r="BF18" s="0" t="n">
        <v>1.01428725573941</v>
      </c>
      <c r="BG18" s="0" t="n">
        <v>65542.9051827834</v>
      </c>
      <c r="BH18" s="0" t="n">
        <v>66127.4950100313</v>
      </c>
      <c r="BI18" s="0" t="n">
        <v>56998.3442518446</v>
      </c>
      <c r="BJ18" s="0" t="n">
        <v>3293.46255156743</v>
      </c>
      <c r="BK18" s="0" t="n">
        <v>27.1257692321167</v>
      </c>
      <c r="BL18" s="0" t="n">
        <v>21.7730048067011</v>
      </c>
      <c r="BM18" s="0" t="n">
        <v>26.1757242679595</v>
      </c>
      <c r="BN18" s="0" t="n">
        <v>26.2871103286743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0.8935606383589</v>
      </c>
      <c r="BT18" s="0" t="n">
        <v>2.37721192933183</v>
      </c>
      <c r="BU18" s="0" t="n">
        <v>-1</v>
      </c>
      <c r="BV18" s="0" t="n">
        <v>-1</v>
      </c>
      <c r="BW18" s="0" t="n">
        <v>-1</v>
      </c>
      <c r="BX18" s="0" t="n">
        <v>4.86875</v>
      </c>
      <c r="BY18" s="0" t="n">
        <v>4.82208347320557</v>
      </c>
      <c r="BZ18" s="0" t="n">
        <v>0.0893331934611004</v>
      </c>
      <c r="CA18" s="0" t="n">
        <v>0.957144227323917</v>
      </c>
      <c r="CB18" s="0" t="n">
        <v>0.914288454647833</v>
      </c>
      <c r="CC18" s="0" t="n">
        <v>52848.7365045768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7246227264404</v>
      </c>
      <c r="L19" s="0" t="n">
        <v>0</v>
      </c>
      <c r="M19" s="0" t="s">
        <v>315</v>
      </c>
      <c r="N19" s="0" t="n">
        <v>9.04846477508545</v>
      </c>
      <c r="O19" s="0" t="n">
        <v>3.40144872665405</v>
      </c>
      <c r="P19" s="0" t="n">
        <v>0.0430354289710522</v>
      </c>
      <c r="Q19" s="0" t="n">
        <v>1.12335526943207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19</v>
      </c>
      <c r="Y19" s="0" t="n">
        <v>752</v>
      </c>
      <c r="Z19" s="0" t="n">
        <v>4.82208347320557</v>
      </c>
      <c r="AA19" s="0" t="n">
        <v>4.92283391952515</v>
      </c>
      <c r="AB19" s="0" t="n">
        <v>0.00666666666666667</v>
      </c>
      <c r="AC19" s="0" t="n">
        <v>44</v>
      </c>
      <c r="AD19" s="0" t="n">
        <v>-1</v>
      </c>
      <c r="AE19" s="0" t="n">
        <v>4.83597222222222</v>
      </c>
      <c r="AF19" s="0" t="n">
        <v>0.0868616973029246</v>
      </c>
      <c r="AG19" s="0" t="n">
        <v>97.7284591910626</v>
      </c>
      <c r="AH19" s="0" t="n">
        <v>4.83652777777778</v>
      </c>
      <c r="AI19" s="0" t="n">
        <v>0.086306141747369</v>
      </c>
      <c r="AJ19" s="0" t="n">
        <v>97.7481846695746</v>
      </c>
      <c r="AK19" s="0" t="n">
        <v>4.83535050114525</v>
      </c>
      <c r="AL19" s="0" t="n">
        <v>0.0712653069668416</v>
      </c>
      <c r="AM19" s="0" t="n">
        <v>102.172508931546</v>
      </c>
      <c r="AN19" s="0" t="n">
        <v>97.2087161783778</v>
      </c>
      <c r="AO19" s="0" t="n">
        <v>101.726139931963</v>
      </c>
      <c r="AP19" s="0" t="n">
        <v>98.0090500391357</v>
      </c>
      <c r="AQ19" s="0" t="n">
        <v>4.85255931030688</v>
      </c>
      <c r="AR19" s="0" t="n">
        <v>99.5104376742089</v>
      </c>
      <c r="AS19" s="0" t="n">
        <v>4.89269153240803</v>
      </c>
      <c r="AT19" s="0" t="n">
        <v>99.5244944514118</v>
      </c>
      <c r="AU19" s="0" t="n">
        <v>4.84986111111111</v>
      </c>
      <c r="AV19" s="0" t="n">
        <v>0.0472222222222225</v>
      </c>
      <c r="AW19" s="0" t="n">
        <v>99.2275955579738</v>
      </c>
      <c r="AX19" s="0" t="n">
        <v>0.0164496030317133</v>
      </c>
      <c r="AY19" s="0" t="n">
        <v>0.0949987371345538</v>
      </c>
      <c r="AZ19" s="0" t="n">
        <v>-0.427140828558925</v>
      </c>
      <c r="BA19" s="0" t="n">
        <v>9.02996063232416</v>
      </c>
      <c r="BB19" s="0" t="n">
        <v>4.87139894164276</v>
      </c>
      <c r="BC19" s="0" t="n">
        <v>0.000270589439900951</v>
      </c>
      <c r="BD19" s="0" t="n">
        <v>4.22847821613374E-007</v>
      </c>
      <c r="BE19" s="0" t="n">
        <v>1.88381262272488E-007</v>
      </c>
      <c r="BF19" s="0" t="n">
        <v>1.33923323401087</v>
      </c>
      <c r="BG19" s="0" t="n">
        <v>74679.0203860994</v>
      </c>
      <c r="BH19" s="0" t="n">
        <v>78544.9623764197</v>
      </c>
      <c r="BI19" s="0" t="n">
        <v>58891.399294982</v>
      </c>
      <c r="BJ19" s="0" t="n">
        <v>87699.3856719788</v>
      </c>
      <c r="BK19" s="0" t="n">
        <v>27.7715755268689</v>
      </c>
      <c r="BL19" s="0" t="n">
        <v>21.9147359825376</v>
      </c>
      <c r="BM19" s="0" t="n">
        <v>26.4735974617741</v>
      </c>
      <c r="BN19" s="0" t="n">
        <v>26.5862510679944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2.9928457913443</v>
      </c>
      <c r="BT19" s="0" t="n">
        <v>2.37800623946867</v>
      </c>
      <c r="BU19" s="0" t="n">
        <v>-1</v>
      </c>
      <c r="BV19" s="0" t="n">
        <v>-1</v>
      </c>
      <c r="BW19" s="0" t="n">
        <v>-1</v>
      </c>
      <c r="BX19" s="0" t="n">
        <v>4.86875</v>
      </c>
      <c r="BY19" s="0" t="n">
        <v>4.83819444444444</v>
      </c>
      <c r="BZ19" s="0" t="n">
        <v>0.084639475080702</v>
      </c>
      <c r="CA19" s="0" t="n">
        <v>1.38500959222965</v>
      </c>
      <c r="CB19" s="0" t="n">
        <v>1.77001918445931</v>
      </c>
      <c r="CC19" s="0" t="n">
        <v>45689.3921919175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215888977051</v>
      </c>
      <c r="L20" s="0" t="n">
        <v>0</v>
      </c>
      <c r="M20" s="0" t="s">
        <v>315</v>
      </c>
      <c r="N20" s="0" t="n">
        <v>33.2274169921875</v>
      </c>
      <c r="O20" s="0" t="n">
        <v>7.66006278991699</v>
      </c>
      <c r="P20" s="0" t="n">
        <v>0.0626070499420166</v>
      </c>
      <c r="Q20" s="0" t="n">
        <v>1.79233741760254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06</v>
      </c>
      <c r="Y20" s="0" t="n">
        <v>854</v>
      </c>
      <c r="Z20" s="0" t="n">
        <v>5.37541675567627</v>
      </c>
      <c r="AA20" s="0" t="n">
        <v>5.58034992218018</v>
      </c>
      <c r="AB20" s="0" t="n">
        <v>0.00666666666666667</v>
      </c>
      <c r="AC20" s="0" t="n">
        <v>59</v>
      </c>
      <c r="AD20" s="0" t="n">
        <v>-1</v>
      </c>
      <c r="AE20" s="0" t="n">
        <v>5.39541666666667</v>
      </c>
      <c r="AF20" s="0" t="n">
        <v>0.153333333333333</v>
      </c>
      <c r="AG20" s="0" t="n">
        <v>13.4030055952045</v>
      </c>
      <c r="AH20" s="0" t="n">
        <v>5.39625</v>
      </c>
      <c r="AI20" s="0" t="n">
        <v>0.150833333333333</v>
      </c>
      <c r="AJ20" s="0" t="n">
        <v>13.4471614423648</v>
      </c>
      <c r="AK20" s="0" t="n">
        <v>5.44646981798482</v>
      </c>
      <c r="AL20" s="0" t="n">
        <v>0.087259581327034</v>
      </c>
      <c r="AM20" s="0" t="n">
        <v>22.1035996701626</v>
      </c>
      <c r="AN20" s="0" t="n">
        <v>13.0628462633426</v>
      </c>
      <c r="AO20" s="0" t="n">
        <v>22.4346070861361</v>
      </c>
      <c r="AP20" s="0" t="n">
        <v>13.091993971673</v>
      </c>
      <c r="AQ20" s="0" t="n">
        <v>5.47239315055898</v>
      </c>
      <c r="AR20" s="0" t="n">
        <v>18.1924417689227</v>
      </c>
      <c r="AS20" s="0" t="n">
        <v>5.51233188973233</v>
      </c>
      <c r="AT20" s="0" t="n">
        <v>17.9008995112042</v>
      </c>
      <c r="AU20" s="0" t="n">
        <v>5.46125</v>
      </c>
      <c r="AV20" s="0" t="n">
        <v>0.0574999999999992</v>
      </c>
      <c r="AW20" s="0" t="n">
        <v>16.7588499793912</v>
      </c>
      <c r="AX20" s="0" t="n">
        <v>0.0333585819527428</v>
      </c>
      <c r="AY20" s="0" t="n">
        <v>-0.322349346252181</v>
      </c>
      <c r="AZ20" s="0" t="n">
        <v>-0.631249156871315</v>
      </c>
      <c r="BA20" s="0" t="n">
        <v>33.2355499267578</v>
      </c>
      <c r="BB20" s="0" t="n">
        <v>5.47663106461936</v>
      </c>
      <c r="BC20" s="0" t="n">
        <v>0.00111279498989786</v>
      </c>
      <c r="BD20" s="0" t="n">
        <v>-1.1966014817268E-005</v>
      </c>
      <c r="BE20" s="0" t="n">
        <v>2.93325422740903E-006</v>
      </c>
      <c r="BF20" s="0" t="n">
        <v>0.76050420168066</v>
      </c>
      <c r="BG20" s="0" t="n">
        <v>63459.2574377445</v>
      </c>
      <c r="BH20" s="0" t="n">
        <v>32112.0556548323</v>
      </c>
      <c r="BI20" s="0" t="n">
        <v>50602.8909021228</v>
      </c>
      <c r="BJ20" s="0" t="n">
        <v>26953.2915678447</v>
      </c>
      <c r="BK20" s="0" t="n">
        <v>67.5956464543308</v>
      </c>
      <c r="BL20" s="0" t="n">
        <v>39.6943232510933</v>
      </c>
      <c r="BM20" s="0" t="n">
        <v>59.5104779745647</v>
      </c>
      <c r="BN20" s="0" t="n">
        <v>59.763714051052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42.1215833494142</v>
      </c>
      <c r="BT20" s="0" t="n">
        <v>16.6956912485774</v>
      </c>
      <c r="BU20" s="0" t="n">
        <v>-1</v>
      </c>
      <c r="BV20" s="0" t="n">
        <v>-1</v>
      </c>
      <c r="BW20" s="0" t="n">
        <v>-1</v>
      </c>
      <c r="BX20" s="0" t="n">
        <v>5.49541666666667</v>
      </c>
      <c r="BY20" s="0" t="n">
        <v>5.40125</v>
      </c>
      <c r="BZ20" s="0" t="n">
        <v>0.139166666666667</v>
      </c>
      <c r="CA20" s="0" t="n">
        <v>0.738938053097337</v>
      </c>
      <c r="CB20" s="0" t="n">
        <v>0.477876106194673</v>
      </c>
      <c r="CC20" s="0" t="n">
        <v>19452.8577698447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0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225282669067</v>
      </c>
      <c r="L21" s="0" t="n">
        <v>0</v>
      </c>
      <c r="M21" s="0" t="s">
        <v>315</v>
      </c>
      <c r="N21" s="0" t="n">
        <v>35.0769195556641</v>
      </c>
      <c r="O21" s="0" t="n">
        <v>7.85932493209839</v>
      </c>
      <c r="P21" s="0" t="n">
        <v>0.0640694499015808</v>
      </c>
      <c r="Q21" s="0" t="n">
        <v>1.88991832733154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4</v>
      </c>
      <c r="Y21" s="0" t="n">
        <v>854</v>
      </c>
      <c r="Z21" s="0" t="n">
        <v>5.35541677474976</v>
      </c>
      <c r="AA21" s="0" t="n">
        <v>5.57531547546387</v>
      </c>
      <c r="AB21" s="0" t="n">
        <v>0.00666666666666667</v>
      </c>
      <c r="AC21" s="0" t="n">
        <v>61</v>
      </c>
      <c r="AD21" s="0" t="n">
        <v>-1</v>
      </c>
      <c r="AE21" s="0" t="n">
        <v>5.39791666666667</v>
      </c>
      <c r="AF21" s="0" t="n">
        <v>0.155</v>
      </c>
      <c r="AG21" s="0" t="n">
        <v>21.4619882274475</v>
      </c>
      <c r="AH21" s="0" t="n">
        <v>5.39791666666667</v>
      </c>
      <c r="AI21" s="0" t="n">
        <v>0.152500000000001</v>
      </c>
      <c r="AJ21" s="0" t="n">
        <v>21.507282952252</v>
      </c>
      <c r="AK21" s="0" t="n">
        <v>5.44576662859868</v>
      </c>
      <c r="AL21" s="0" t="n">
        <v>0.088025366762408</v>
      </c>
      <c r="AM21" s="0" t="n">
        <v>30.3559600877359</v>
      </c>
      <c r="AN21" s="0" t="n">
        <v>21.0172938143191</v>
      </c>
      <c r="AO21" s="0" t="n">
        <v>30.693078164855</v>
      </c>
      <c r="AP21" s="0" t="n">
        <v>21.2168076206824</v>
      </c>
      <c r="AQ21" s="0" t="n">
        <v>5.47252886906477</v>
      </c>
      <c r="AR21" s="0" t="n">
        <v>26.3935913542291</v>
      </c>
      <c r="AS21" s="0" t="n">
        <v>5.5123751296775</v>
      </c>
      <c r="AT21" s="0" t="n">
        <v>26.102606251756</v>
      </c>
      <c r="AU21" s="0" t="n">
        <v>5.46125</v>
      </c>
      <c r="AV21" s="0" t="n">
        <v>0.0575000000000001</v>
      </c>
      <c r="AW21" s="0" t="n">
        <v>24.9043873125835</v>
      </c>
      <c r="AX21" s="0" t="n">
        <v>0.0337549101724804</v>
      </c>
      <c r="AY21" s="0" t="n">
        <v>-0.285606289451758</v>
      </c>
      <c r="AZ21" s="0" t="n">
        <v>-0.709235892853369</v>
      </c>
      <c r="BA21" s="0" t="n">
        <v>35.0791931152343</v>
      </c>
      <c r="BB21" s="0" t="n">
        <v>5.47539801014466</v>
      </c>
      <c r="BC21" s="0" t="n">
        <v>0.00113939396075222</v>
      </c>
      <c r="BD21" s="0" t="n">
        <v>-1.09844581046114E-005</v>
      </c>
      <c r="BE21" s="0" t="n">
        <v>2.97391256706735E-006</v>
      </c>
      <c r="BF21" s="0" t="n">
        <v>0.782051282051278</v>
      </c>
      <c r="BG21" s="0" t="n">
        <v>62359.9199800275</v>
      </c>
      <c r="BH21" s="0" t="n">
        <v>31425.1866183951</v>
      </c>
      <c r="BI21" s="0" t="n">
        <v>50602.8909021212</v>
      </c>
      <c r="BJ21" s="0" t="n">
        <v>26312.2189534017</v>
      </c>
      <c r="BK21" s="0" t="n">
        <v>32.2100837064637</v>
      </c>
      <c r="BL21" s="0" t="n">
        <v>26.6536064561306</v>
      </c>
      <c r="BM21" s="0" t="n">
        <v>30.6150113198375</v>
      </c>
      <c r="BN21" s="0" t="n">
        <v>30.7452879637517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2.8492342802772</v>
      </c>
      <c r="BT21" s="0" t="n">
        <v>2.68096963856768</v>
      </c>
      <c r="BU21" s="0" t="n">
        <v>-1</v>
      </c>
      <c r="BV21" s="0" t="n">
        <v>-1</v>
      </c>
      <c r="BW21" s="0" t="n">
        <v>-1</v>
      </c>
      <c r="BX21" s="0" t="n">
        <v>5.49541666666667</v>
      </c>
      <c r="BY21" s="0" t="n">
        <v>5.40208333333333</v>
      </c>
      <c r="BZ21" s="0" t="n">
        <v>0.139166666666666</v>
      </c>
      <c r="CA21" s="0" t="n">
        <v>0.745535714285709</v>
      </c>
      <c r="CB21" s="0" t="n">
        <v>0.491071428571418</v>
      </c>
      <c r="CC21" s="0" t="n">
        <v>19785.6918713321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3</v>
      </c>
      <c r="D22" s="0" t="n">
        <v>7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9230718612671</v>
      </c>
      <c r="L22" s="0" t="n">
        <v>0</v>
      </c>
      <c r="M22" s="0" t="s">
        <v>315</v>
      </c>
      <c r="N22" s="0" t="n">
        <v>18.5395240783691</v>
      </c>
      <c r="O22" s="0" t="n">
        <v>6.78450775146484</v>
      </c>
      <c r="P22" s="0" t="n">
        <v>0.0438806377351284</v>
      </c>
      <c r="Q22" s="0" t="n">
        <v>0.835204720497131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11</v>
      </c>
      <c r="Y22" s="0" t="n">
        <v>845</v>
      </c>
      <c r="Z22" s="0" t="n">
        <v>5.44875001907349</v>
      </c>
      <c r="AA22" s="0" t="n">
        <v>5.55541658401489</v>
      </c>
      <c r="AB22" s="0" t="n">
        <v>0.00666666666666667</v>
      </c>
      <c r="AC22" s="0" t="n">
        <v>45</v>
      </c>
      <c r="AD22" s="0" t="n">
        <v>-1</v>
      </c>
      <c r="AE22" s="0" t="n">
        <v>5.44875001907349</v>
      </c>
      <c r="AF22" s="0" t="n">
        <v>0.0830302839568162</v>
      </c>
      <c r="AG22" s="0" t="n">
        <v>5.73657943508306</v>
      </c>
      <c r="AH22" s="0" t="n">
        <v>5.44875001907349</v>
      </c>
      <c r="AI22" s="0" t="n">
        <v>0.0830302839568162</v>
      </c>
      <c r="AJ22" s="0" t="n">
        <v>5.77579937999677</v>
      </c>
      <c r="AK22" s="0" t="n">
        <v>5.45790489844077</v>
      </c>
      <c r="AL22" s="0" t="n">
        <v>0.0731941991272072</v>
      </c>
      <c r="AM22" s="0" t="n">
        <v>13.9928261725372</v>
      </c>
      <c r="AN22" s="0" t="n">
        <v>6.12459312015585</v>
      </c>
      <c r="AO22" s="0" t="n">
        <v>14.0549458743199</v>
      </c>
      <c r="AP22" s="0" t="n">
        <v>4.80628868787494</v>
      </c>
      <c r="AQ22" s="0" t="n">
        <v>5.47185260877041</v>
      </c>
      <c r="AR22" s="0" t="n">
        <v>9.31460875000539</v>
      </c>
      <c r="AS22" s="0" t="n">
        <v>5.51154843058682</v>
      </c>
      <c r="AT22" s="0" t="n">
        <v>9.46750309977188</v>
      </c>
      <c r="AU22" s="0" t="n">
        <v>5.46814393939394</v>
      </c>
      <c r="AV22" s="0" t="n">
        <v>0.0472727272727278</v>
      </c>
      <c r="AW22" s="0" t="n">
        <v>8.7172952485252</v>
      </c>
      <c r="AX22" s="0" t="n">
        <v>0.0171941304793469</v>
      </c>
      <c r="AY22" s="0" t="n">
        <v>0.178168656435886</v>
      </c>
      <c r="AZ22" s="0" t="n">
        <v>-0.347521290705876</v>
      </c>
      <c r="BA22" s="0" t="n">
        <v>18.5395240783693</v>
      </c>
      <c r="BB22" s="0" t="n">
        <v>5.4948105160188</v>
      </c>
      <c r="BC22" s="0" t="n">
        <v>0.000295638122940805</v>
      </c>
      <c r="BD22" s="0" t="n">
        <v>9.05674123190205E-007</v>
      </c>
      <c r="BE22" s="0" t="n">
        <v>2.318316782015E-007</v>
      </c>
      <c r="BF22" s="0" t="n">
        <v>0.889610548851047</v>
      </c>
      <c r="BG22" s="0" t="n">
        <v>90191.9775422327</v>
      </c>
      <c r="BH22" s="0" t="n">
        <v>109513.640298347</v>
      </c>
      <c r="BI22" s="0" t="n">
        <v>74866.8741622092</v>
      </c>
      <c r="BJ22" s="0" t="n">
        <v>102128.041900051</v>
      </c>
      <c r="BK22" s="0" t="n">
        <v>74.805026405549</v>
      </c>
      <c r="BL22" s="0" t="n">
        <v>50.4918795122298</v>
      </c>
      <c r="BM22" s="0" t="n">
        <v>66.679173029661</v>
      </c>
      <c r="BN22" s="0" t="n">
        <v>66.9629141914894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9.5433005635138</v>
      </c>
      <c r="BT22" s="0" t="n">
        <v>16.6658013542895</v>
      </c>
      <c r="BU22" s="0" t="n">
        <v>-1</v>
      </c>
      <c r="BV22" s="0" t="n">
        <v>-1</v>
      </c>
      <c r="BW22" s="0" t="n">
        <v>-1</v>
      </c>
      <c r="BX22" s="0" t="n">
        <v>5.49541666666667</v>
      </c>
      <c r="BY22" s="0" t="n">
        <v>5.44875001907349</v>
      </c>
      <c r="BZ22" s="0" t="n">
        <v>0.0806060415325742</v>
      </c>
      <c r="CA22" s="0" t="n">
        <v>0.863636512260981</v>
      </c>
      <c r="CB22" s="0" t="n">
        <v>0.727273024521962</v>
      </c>
      <c r="CC22" s="0" t="n">
        <v>73836.8065815045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4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49251461029053</v>
      </c>
      <c r="L23" s="0" t="n">
        <v>0</v>
      </c>
      <c r="M23" s="0" t="s">
        <v>315</v>
      </c>
      <c r="N23" s="0" t="n">
        <v>628.87646484375</v>
      </c>
      <c r="O23" s="0" t="n">
        <v>191.66259765625</v>
      </c>
      <c r="P23" s="0" t="n">
        <v>0.0502802506089211</v>
      </c>
      <c r="Q23" s="0" t="n">
        <v>1.03879129886627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03</v>
      </c>
      <c r="Y23" s="0" t="n">
        <v>848</v>
      </c>
      <c r="Z23" s="0" t="n">
        <v>5.34875011444092</v>
      </c>
      <c r="AA23" s="0" t="n">
        <v>5.60395002365112</v>
      </c>
      <c r="AB23" s="0" t="n">
        <v>0.00666666666666667</v>
      </c>
      <c r="AC23" s="0" t="n">
        <v>56</v>
      </c>
      <c r="AD23" s="0" t="n">
        <v>-1</v>
      </c>
      <c r="AE23" s="0" t="n">
        <v>5.41467592592593</v>
      </c>
      <c r="AF23" s="0" t="n">
        <v>0.134814814814814</v>
      </c>
      <c r="AG23" s="0" t="n">
        <v>109.065785354665</v>
      </c>
      <c r="AH23" s="0" t="n">
        <v>5.41763888888889</v>
      </c>
      <c r="AI23" s="0" t="n">
        <v>0.13037037037037</v>
      </c>
      <c r="AJ23" s="0" t="n">
        <v>110.174535554025</v>
      </c>
      <c r="AK23" s="0" t="n">
        <v>5.45225209748904</v>
      </c>
      <c r="AL23" s="0" t="n">
        <v>0.0816376119169897</v>
      </c>
      <c r="AM23" s="0" t="n">
        <v>339.392441515902</v>
      </c>
      <c r="AN23" s="0" t="n">
        <v>100.671127222064</v>
      </c>
      <c r="AO23" s="0" t="n">
        <v>334.167816164663</v>
      </c>
      <c r="AP23" s="0" t="n">
        <v>101.170092093595</v>
      </c>
      <c r="AQ23" s="0" t="n">
        <v>5.47180538429364</v>
      </c>
      <c r="AR23" s="0" t="n">
        <v>216.604932639828</v>
      </c>
      <c r="AS23" s="0" t="n">
        <v>5.51225377112261</v>
      </c>
      <c r="AT23" s="0" t="n">
        <v>223.009664347086</v>
      </c>
      <c r="AU23" s="0" t="n">
        <v>5.46726851851852</v>
      </c>
      <c r="AV23" s="0" t="n">
        <v>0.0511111111111111</v>
      </c>
      <c r="AW23" s="0" t="n">
        <v>193.330800506037</v>
      </c>
      <c r="AX23" s="0" t="n">
        <v>0.0250968289027392</v>
      </c>
      <c r="AY23" s="0" t="n">
        <v>-0.453118960510087</v>
      </c>
      <c r="AZ23" s="0" t="n">
        <v>1.09254877810138</v>
      </c>
      <c r="BA23" s="0" t="n">
        <v>628.800392150879</v>
      </c>
      <c r="BB23" s="0" t="n">
        <v>5.49073509852866</v>
      </c>
      <c r="BC23" s="0" t="n">
        <v>0.000629850820973367</v>
      </c>
      <c r="BD23" s="0" t="n">
        <v>-7.16256844407199E-006</v>
      </c>
      <c r="BE23" s="0" t="n">
        <v>1.62356344282719E-006</v>
      </c>
      <c r="BF23" s="0" t="n">
        <v>0.838095238095229</v>
      </c>
      <c r="BG23" s="0" t="n">
        <v>72500.4415322793</v>
      </c>
      <c r="BH23" s="0" t="n">
        <v>41539.9551006496</v>
      </c>
      <c r="BI23" s="0" t="n">
        <v>64044.2837979974</v>
      </c>
      <c r="BJ23" s="0" t="n">
        <v>47865.57533675</v>
      </c>
      <c r="BK23" s="0" t="n">
        <v>8.11040550661524</v>
      </c>
      <c r="BL23" s="0" t="n">
        <v>6.99276088976396</v>
      </c>
      <c r="BM23" s="0" t="n">
        <v>7.40909996679272</v>
      </c>
      <c r="BN23" s="0" t="n">
        <v>7.44062805175779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7.45354207387797</v>
      </c>
      <c r="BT23" s="0" t="n">
        <v>1.12725646766476</v>
      </c>
      <c r="BU23" s="0" t="n">
        <v>-1</v>
      </c>
      <c r="BV23" s="0" t="n">
        <v>-1</v>
      </c>
      <c r="BW23" s="0" t="n">
        <v>-1</v>
      </c>
      <c r="BX23" s="0" t="n">
        <v>5.49541666666667</v>
      </c>
      <c r="BY23" s="0" t="n">
        <v>5.44430555555556</v>
      </c>
      <c r="BZ23" s="0" t="n">
        <v>0.0962962962962966</v>
      </c>
      <c r="CA23" s="0" t="n">
        <v>0.942028985507233</v>
      </c>
      <c r="CB23" s="0" t="n">
        <v>0.884057971014465</v>
      </c>
      <c r="CC23" s="0" t="n">
        <v>57033.7377562707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6</v>
      </c>
      <c r="D24" s="0" t="n">
        <v>1</v>
      </c>
      <c r="E24" s="0" t="n">
        <v>19</v>
      </c>
      <c r="F24" s="0" t="n">
        <v>5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49254608154297</v>
      </c>
      <c r="L24" s="0" t="n">
        <v>0</v>
      </c>
      <c r="M24" s="0" t="s">
        <v>315</v>
      </c>
      <c r="N24" s="0" t="n">
        <v>1997.84704589844</v>
      </c>
      <c r="O24" s="0" t="n">
        <v>625.682983398438</v>
      </c>
      <c r="P24" s="0" t="n">
        <v>0.0492524355649948</v>
      </c>
      <c r="Q24" s="0" t="n">
        <v>0.949633777141571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08</v>
      </c>
      <c r="Y24" s="0" t="n">
        <v>901</v>
      </c>
      <c r="Z24" s="0" t="n">
        <v>5.38080596923828</v>
      </c>
      <c r="AA24" s="0" t="n">
        <v>5.99541664123535</v>
      </c>
      <c r="AB24" s="0" t="n">
        <v>0.00666666666666667</v>
      </c>
      <c r="AC24" s="0" t="n">
        <v>104</v>
      </c>
      <c r="AD24" s="0" t="n">
        <v>-1</v>
      </c>
      <c r="AE24" s="0" t="n">
        <v>5.43941666666667</v>
      </c>
      <c r="AF24" s="0" t="n">
        <v>0.109333333333334</v>
      </c>
      <c r="AG24" s="0" t="n">
        <v>83.2498651809928</v>
      </c>
      <c r="AH24" s="0" t="n">
        <v>5.44075</v>
      </c>
      <c r="AI24" s="0" t="n">
        <v>0.108000000000001</v>
      </c>
      <c r="AJ24" s="0" t="n">
        <v>86.8716574273926</v>
      </c>
      <c r="AK24" s="0" t="n">
        <v>5.45233076839428</v>
      </c>
      <c r="AL24" s="0" t="n">
        <v>0.0822463240394669</v>
      </c>
      <c r="AM24" s="0" t="n">
        <v>829.045108246908</v>
      </c>
      <c r="AN24" s="0" t="n">
        <v>57.2779147858237</v>
      </c>
      <c r="AO24" s="0" t="n">
        <v>808.107326839338</v>
      </c>
      <c r="AP24" s="0" t="n">
        <v>56.1557543767849</v>
      </c>
      <c r="AQ24" s="0" t="n">
        <v>5.47058775948962</v>
      </c>
      <c r="AR24" s="0" t="n">
        <v>407.645614935231</v>
      </c>
      <c r="AS24" s="0" t="n">
        <v>5.51321976380297</v>
      </c>
      <c r="AT24" s="0" t="n">
        <v>438.246893922449</v>
      </c>
      <c r="AU24" s="0" t="n">
        <v>5.46741666666667</v>
      </c>
      <c r="AV24" s="0" t="n">
        <v>0.0519999999999996</v>
      </c>
      <c r="AW24" s="0" t="n">
        <v>358.506075907379</v>
      </c>
      <c r="AX24" s="0" t="n">
        <v>0.0278081814613303</v>
      </c>
      <c r="AY24" s="0" t="n">
        <v>3.62401068757845</v>
      </c>
      <c r="AZ24" s="0" t="n">
        <v>48.1688689891295</v>
      </c>
      <c r="BA24" s="0" t="n">
        <v>1997.75485992432</v>
      </c>
      <c r="BB24" s="0" t="n">
        <v>5.4923603299185</v>
      </c>
      <c r="BC24" s="0" t="n">
        <v>0.000773294956186277</v>
      </c>
      <c r="BD24" s="0" t="n">
        <v>7.79304593331895E-005</v>
      </c>
      <c r="BE24" s="0" t="n">
        <v>3.05982206899583E-005</v>
      </c>
      <c r="BF24" s="0" t="n">
        <v>0.987804878048766</v>
      </c>
      <c r="BG24" s="0" t="n">
        <v>71431.2488073066</v>
      </c>
      <c r="BH24" s="0" t="n">
        <v>63159.1219564475</v>
      </c>
      <c r="BI24" s="0" t="n">
        <v>61873.4497208364</v>
      </c>
      <c r="BJ24" s="0" t="n">
        <v>39009.7229425041</v>
      </c>
      <c r="BK24" s="0" t="n">
        <v>7.85588338758069</v>
      </c>
      <c r="BL24" s="0" t="n">
        <v>7.62081551888224</v>
      </c>
      <c r="BM24" s="0" t="n">
        <v>7.30683290958407</v>
      </c>
      <c r="BN24" s="0" t="n">
        <v>7.3379258155823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.53790414884095</v>
      </c>
      <c r="BT24" s="0" t="n">
        <v>1.1276735699084</v>
      </c>
      <c r="BU24" s="0" t="n">
        <v>-1</v>
      </c>
      <c r="BV24" s="0" t="n">
        <v>-1</v>
      </c>
      <c r="BW24" s="0" t="n">
        <v>-1</v>
      </c>
      <c r="BX24" s="0" t="n">
        <v>5.49541666666667</v>
      </c>
      <c r="BY24" s="0" t="n">
        <v>5.44741666666667</v>
      </c>
      <c r="BZ24" s="0" t="n">
        <v>0.0933333333333337</v>
      </c>
      <c r="CA24" s="0" t="n">
        <v>0.972222222222207</v>
      </c>
      <c r="CB24" s="0" t="n">
        <v>0.944444444444415</v>
      </c>
      <c r="CC24" s="0" t="n">
        <v>62614.225806383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3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260377883911</v>
      </c>
      <c r="L25" s="0" t="n">
        <v>0</v>
      </c>
      <c r="M25" s="0" t="s">
        <v>315</v>
      </c>
      <c r="N25" s="0" t="n">
        <v>426.603118896484</v>
      </c>
      <c r="O25" s="0" t="n">
        <v>132.126754760742</v>
      </c>
      <c r="P25" s="0" t="n">
        <v>0.0496686473488808</v>
      </c>
      <c r="Q25" s="0" t="n">
        <v>1.01269173622131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05</v>
      </c>
      <c r="Y25" s="0" t="n">
        <v>848</v>
      </c>
      <c r="Z25" s="0" t="n">
        <v>5.36208343505859</v>
      </c>
      <c r="AA25" s="0" t="n">
        <v>5.59020280838013</v>
      </c>
      <c r="AB25" s="0" t="n">
        <v>0.00666666666666667</v>
      </c>
      <c r="AC25" s="0" t="n">
        <v>54</v>
      </c>
      <c r="AD25" s="0" t="n">
        <v>-1</v>
      </c>
      <c r="AE25" s="0" t="n">
        <v>5.42652777777778</v>
      </c>
      <c r="AF25" s="0" t="n">
        <v>0.123703703703703</v>
      </c>
      <c r="AG25" s="0" t="n">
        <v>86.3739039469253</v>
      </c>
      <c r="AH25" s="0" t="n">
        <v>5.43467592592593</v>
      </c>
      <c r="AI25" s="0" t="n">
        <v>0.114074074074074</v>
      </c>
      <c r="AJ25" s="0" t="n">
        <v>87.1384292411743</v>
      </c>
      <c r="AK25" s="0" t="n">
        <v>5.45261549958333</v>
      </c>
      <c r="AL25" s="0" t="n">
        <v>0.0812072477514958</v>
      </c>
      <c r="AM25" s="0" t="n">
        <v>245.886269591992</v>
      </c>
      <c r="AN25" s="0" t="n">
        <v>80.1570288471121</v>
      </c>
      <c r="AO25" s="0" t="n">
        <v>241.49836119336</v>
      </c>
      <c r="AP25" s="0" t="n">
        <v>81.3150770868742</v>
      </c>
      <c r="AQ25" s="0" t="n">
        <v>5.47190941434371</v>
      </c>
      <c r="AR25" s="0" t="n">
        <v>160.119605475666</v>
      </c>
      <c r="AS25" s="0" t="n">
        <v>5.51213697108956</v>
      </c>
      <c r="AT25" s="0" t="n">
        <v>165.589356238852</v>
      </c>
      <c r="AU25" s="0" t="n">
        <v>5.46726851851852</v>
      </c>
      <c r="AV25" s="0" t="n">
        <v>0.0518518518518523</v>
      </c>
      <c r="AW25" s="0" t="n">
        <v>144.477826309853</v>
      </c>
      <c r="AX25" s="0" t="n">
        <v>0.0241918053959859</v>
      </c>
      <c r="AY25" s="0" t="n">
        <v>-0.410762977465461</v>
      </c>
      <c r="AZ25" s="0" t="n">
        <v>1.10636455308104</v>
      </c>
      <c r="BA25" s="0" t="n">
        <v>426.484775543213</v>
      </c>
      <c r="BB25" s="0" t="n">
        <v>5.49147898520968</v>
      </c>
      <c r="BC25" s="0" t="n">
        <v>0.000585243448317251</v>
      </c>
      <c r="BD25" s="0" t="n">
        <v>-5.81562150840133E-006</v>
      </c>
      <c r="BE25" s="0" t="n">
        <v>1.40647048697275E-006</v>
      </c>
      <c r="BF25" s="0" t="n">
        <v>0.939024390243891</v>
      </c>
      <c r="BG25" s="0" t="n">
        <v>73270.9212745119</v>
      </c>
      <c r="BH25" s="0" t="n">
        <v>49337.3542527132</v>
      </c>
      <c r="BI25" s="0" t="n">
        <v>62227.5173800532</v>
      </c>
      <c r="BJ25" s="0" t="n">
        <v>51527.8582472097</v>
      </c>
      <c r="BK25" s="0" t="n">
        <v>32.5327025181153</v>
      </c>
      <c r="BL25" s="0" t="n">
        <v>24.7060936651366</v>
      </c>
      <c r="BM25" s="0" t="n">
        <v>31.3682266008764</v>
      </c>
      <c r="BN25" s="0" t="n">
        <v>31.5017084161993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5.5058038626418</v>
      </c>
      <c r="BT25" s="0" t="n">
        <v>2.68073880040294</v>
      </c>
      <c r="BU25" s="0" t="n">
        <v>-1</v>
      </c>
      <c r="BV25" s="0" t="n">
        <v>-1</v>
      </c>
      <c r="BW25" s="0" t="n">
        <v>-1</v>
      </c>
      <c r="BX25" s="0" t="n">
        <v>5.49541666666667</v>
      </c>
      <c r="BY25" s="0" t="n">
        <v>5.44726851851852</v>
      </c>
      <c r="BZ25" s="0" t="n">
        <v>0.0933333333333328</v>
      </c>
      <c r="CA25" s="0" t="n">
        <v>0.969230769230762</v>
      </c>
      <c r="CB25" s="0" t="n">
        <v>0.938461538461523</v>
      </c>
      <c r="CC25" s="0" t="n">
        <v>62431.6960486982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2</v>
      </c>
      <c r="D26" s="0" t="n">
        <v>4</v>
      </c>
      <c r="E26" s="0" t="n">
        <v>23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49262619018555</v>
      </c>
      <c r="L26" s="0" t="n">
        <v>0</v>
      </c>
      <c r="M26" s="0" t="s">
        <v>315</v>
      </c>
      <c r="N26" s="0" t="n">
        <v>164.831420898438</v>
      </c>
      <c r="O26" s="0" t="n">
        <v>49.4293556213379</v>
      </c>
      <c r="P26" s="0" t="n">
        <v>0.0509046800434589</v>
      </c>
      <c r="Q26" s="0" t="n">
        <v>1.09336006641388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05</v>
      </c>
      <c r="Y26" s="0" t="n">
        <v>848</v>
      </c>
      <c r="Z26" s="0" t="n">
        <v>5.36208343505859</v>
      </c>
      <c r="AA26" s="0" t="n">
        <v>5.58386611938477</v>
      </c>
      <c r="AB26" s="0" t="n">
        <v>0.00666666666666667</v>
      </c>
      <c r="AC26" s="0" t="n">
        <v>54</v>
      </c>
      <c r="AD26" s="0" t="n">
        <v>-1</v>
      </c>
      <c r="AE26" s="0" t="n">
        <v>5.41319444444445</v>
      </c>
      <c r="AF26" s="0" t="n">
        <v>0.137777777777778</v>
      </c>
      <c r="AG26" s="0" t="n">
        <v>49.1149577582825</v>
      </c>
      <c r="AH26" s="0" t="n">
        <v>5.41541666666667</v>
      </c>
      <c r="AI26" s="0" t="n">
        <v>0.134074074074075</v>
      </c>
      <c r="AJ26" s="0" t="n">
        <v>49.4009158481539</v>
      </c>
      <c r="AK26" s="0" t="n">
        <v>5.4521655089934</v>
      </c>
      <c r="AL26" s="0" t="n">
        <v>0.0816695038101249</v>
      </c>
      <c r="AM26" s="0" t="n">
        <v>108.489466856361</v>
      </c>
      <c r="AN26" s="0" t="n">
        <v>46.6470526411413</v>
      </c>
      <c r="AO26" s="0" t="n">
        <v>107.110365152007</v>
      </c>
      <c r="AP26" s="0" t="n">
        <v>47.3473715511236</v>
      </c>
      <c r="AQ26" s="0" t="n">
        <v>5.47193736432829</v>
      </c>
      <c r="AR26" s="0" t="n">
        <v>76.867484709921</v>
      </c>
      <c r="AS26" s="0" t="n">
        <v>5.51213703908167</v>
      </c>
      <c r="AT26" s="0" t="n">
        <v>78.8148045499365</v>
      </c>
      <c r="AU26" s="0" t="n">
        <v>5.46726851851852</v>
      </c>
      <c r="AV26" s="0" t="n">
        <v>0.0518518518518523</v>
      </c>
      <c r="AW26" s="0" t="n">
        <v>70.8477725885037</v>
      </c>
      <c r="AX26" s="0" t="n">
        <v>0.0259715211104236</v>
      </c>
      <c r="AY26" s="0" t="n">
        <v>-0.555841170332107</v>
      </c>
      <c r="AZ26" s="0" t="n">
        <v>0.913089840115683</v>
      </c>
      <c r="BA26" s="0" t="n">
        <v>164.74666595459</v>
      </c>
      <c r="BB26" s="0" t="n">
        <v>5.48956135522632</v>
      </c>
      <c r="BC26" s="0" t="n">
        <v>0.000674519908789181</v>
      </c>
      <c r="BD26" s="0" t="n">
        <v>-9.73739684903899E-006</v>
      </c>
      <c r="BE26" s="0" t="n">
        <v>1.78036629626811E-006</v>
      </c>
      <c r="BF26" s="0" t="n">
        <v>0.837962962962958</v>
      </c>
      <c r="BG26" s="0" t="n">
        <v>72443.829828424</v>
      </c>
      <c r="BH26" s="0" t="n">
        <v>39772.5018139063</v>
      </c>
      <c r="BI26" s="0" t="n">
        <v>62227.5173800532</v>
      </c>
      <c r="BJ26" s="0" t="n">
        <v>44676.6410896448</v>
      </c>
      <c r="BK26" s="0" t="n">
        <v>32.9805541867782</v>
      </c>
      <c r="BL26" s="0" t="n">
        <v>26.9322905841153</v>
      </c>
      <c r="BM26" s="0" t="n">
        <v>31.8404258381912</v>
      </c>
      <c r="BN26" s="0" t="n">
        <v>31.9759170119708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6.3814950416895</v>
      </c>
      <c r="BT26" s="0" t="n">
        <v>2.68101304270665</v>
      </c>
      <c r="BU26" s="0" t="n">
        <v>-1</v>
      </c>
      <c r="BV26" s="0" t="n">
        <v>-1</v>
      </c>
      <c r="BW26" s="0" t="n">
        <v>-1</v>
      </c>
      <c r="BX26" s="0" t="n">
        <v>5.49541666666667</v>
      </c>
      <c r="BY26" s="0" t="n">
        <v>5.44134259259259</v>
      </c>
      <c r="BZ26" s="0" t="n">
        <v>0.100000000000001</v>
      </c>
      <c r="CA26" s="0" t="n">
        <v>0.924657534246567</v>
      </c>
      <c r="CB26" s="0" t="n">
        <v>0.849315068493135</v>
      </c>
      <c r="CC26" s="0" t="n">
        <v>51879.1076819619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27879095077515</v>
      </c>
      <c r="L27" s="0" t="n">
        <v>0</v>
      </c>
      <c r="M27" s="0" t="s">
        <v>315</v>
      </c>
      <c r="N27" s="0" t="n">
        <v>1674.90466308594</v>
      </c>
      <c r="O27" s="0" t="n">
        <v>495.598754882813</v>
      </c>
      <c r="P27" s="0" t="n">
        <v>0.0534281730651856</v>
      </c>
      <c r="Q27" s="0" t="n">
        <v>0.849108099937439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26</v>
      </c>
      <c r="Y27" s="0" t="n">
        <v>973</v>
      </c>
      <c r="Z27" s="0" t="n">
        <v>6.20710325241089</v>
      </c>
      <c r="AA27" s="0" t="n">
        <v>6.47541666030884</v>
      </c>
      <c r="AB27" s="0" t="n">
        <v>0.00666666666666667</v>
      </c>
      <c r="AC27" s="0" t="n">
        <v>58</v>
      </c>
      <c r="AD27" s="0" t="n">
        <v>-1</v>
      </c>
      <c r="AE27" s="0" t="n">
        <v>6.22875</v>
      </c>
      <c r="AF27" s="0" t="n">
        <v>0.112592592592593</v>
      </c>
      <c r="AG27" s="0" t="n">
        <v>67.1266430022147</v>
      </c>
      <c r="AH27" s="0" t="n">
        <v>6.22949074074074</v>
      </c>
      <c r="AI27" s="0" t="n">
        <v>0.11037037037037</v>
      </c>
      <c r="AJ27" s="0" t="n">
        <v>70.0090626461845</v>
      </c>
      <c r="AK27" s="0" t="n">
        <v>6.23602859465651</v>
      </c>
      <c r="AL27" s="0" t="n">
        <v>0.0909042697266989</v>
      </c>
      <c r="AM27" s="0" t="n">
        <v>658.050469397742</v>
      </c>
      <c r="AN27" s="0" t="n">
        <v>46.6708572095813</v>
      </c>
      <c r="AO27" s="0" t="n">
        <v>630.860700176723</v>
      </c>
      <c r="AP27" s="0" t="n">
        <v>45.3247876160312</v>
      </c>
      <c r="AQ27" s="0" t="n">
        <v>6.25280951481845</v>
      </c>
      <c r="AR27" s="0" t="n">
        <v>286.590108438497</v>
      </c>
      <c r="AS27" s="0" t="n">
        <v>6.29932568550897</v>
      </c>
      <c r="AT27" s="0" t="n">
        <v>381.102771161808</v>
      </c>
      <c r="AU27" s="0" t="n">
        <v>6.2524537037037</v>
      </c>
      <c r="AV27" s="0" t="n">
        <v>0.0555555555555562</v>
      </c>
      <c r="AW27" s="0" t="n">
        <v>286.190535943917</v>
      </c>
      <c r="AX27" s="0" t="n">
        <v>0.0230007773376857</v>
      </c>
      <c r="AY27" s="0" t="n">
        <v>0.556326864913902</v>
      </c>
      <c r="AZ27" s="0" t="n">
        <v>1.3592605315817</v>
      </c>
      <c r="BA27" s="0" t="n">
        <v>1674.82786178589</v>
      </c>
      <c r="BB27" s="0" t="n">
        <v>6.28058928194283</v>
      </c>
      <c r="BC27" s="0" t="n">
        <v>0.000529035758137798</v>
      </c>
      <c r="BD27" s="0" t="n">
        <v>6.76951529284334E-006</v>
      </c>
      <c r="BE27" s="0" t="n">
        <v>1.22006475201533E-006</v>
      </c>
      <c r="BF27" s="0" t="n">
        <v>1.04929577464787</v>
      </c>
      <c r="BG27" s="0" t="n">
        <v>76411.5139191372</v>
      </c>
      <c r="BH27" s="0" t="n">
        <v>77826.5459013112</v>
      </c>
      <c r="BI27" s="0" t="n">
        <v>70837.3263746233</v>
      </c>
      <c r="BJ27" s="0" t="n">
        <v>74561.6928944541</v>
      </c>
      <c r="BK27" s="0" t="n">
        <v>9.08163064452411</v>
      </c>
      <c r="BL27" s="0" t="n">
        <v>8.85706419779236</v>
      </c>
      <c r="BM27" s="0" t="n">
        <v>8.58940030178746</v>
      </c>
      <c r="BN27" s="0" t="n">
        <v>8.62595094136953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7.75679103307655</v>
      </c>
      <c r="BT27" s="0" t="n">
        <v>1.1431476145233</v>
      </c>
      <c r="BU27" s="0" t="n">
        <v>-1</v>
      </c>
      <c r="BV27" s="0" t="n">
        <v>-1</v>
      </c>
      <c r="BW27" s="0" t="n">
        <v>-1</v>
      </c>
      <c r="BX27" s="0" t="n">
        <v>6.28208333333333</v>
      </c>
      <c r="BY27" s="0" t="n">
        <v>6.23393518518519</v>
      </c>
      <c r="BZ27" s="0" t="n">
        <v>0.0985185185185182</v>
      </c>
      <c r="CA27" s="0" t="n">
        <v>1.0230769230769</v>
      </c>
      <c r="CB27" s="0" t="n">
        <v>1.0461538461538</v>
      </c>
      <c r="CC27" s="0" t="n">
        <v>73842.554654047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7883148193359</v>
      </c>
      <c r="L28" s="0" t="n">
        <v>0</v>
      </c>
      <c r="M28" s="0" t="s">
        <v>315</v>
      </c>
      <c r="N28" s="0" t="n">
        <v>1070.40161132813</v>
      </c>
      <c r="O28" s="0" t="n">
        <v>317.705474853516</v>
      </c>
      <c r="P28" s="0" t="n">
        <v>0.05330690741539</v>
      </c>
      <c r="Q28" s="0" t="n">
        <v>0.854932010173798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27</v>
      </c>
      <c r="Y28" s="0" t="n">
        <v>968</v>
      </c>
      <c r="Z28" s="0" t="n">
        <v>6.18208312988281</v>
      </c>
      <c r="AA28" s="0" t="n">
        <v>6.39406538009644</v>
      </c>
      <c r="AB28" s="0" t="n">
        <v>0.00666666666666667</v>
      </c>
      <c r="AC28" s="0" t="n">
        <v>52</v>
      </c>
      <c r="AD28" s="0" t="n">
        <v>-1</v>
      </c>
      <c r="AE28" s="0" t="n">
        <v>6.22941666666667</v>
      </c>
      <c r="AF28" s="0" t="n">
        <v>0.112666666666667</v>
      </c>
      <c r="AG28" s="0" t="n">
        <v>118.680020607159</v>
      </c>
      <c r="AH28" s="0" t="n">
        <v>6.23008333333333</v>
      </c>
      <c r="AI28" s="0" t="n">
        <v>0.110666666666666</v>
      </c>
      <c r="AJ28" s="0" t="n">
        <v>120.527745047605</v>
      </c>
      <c r="AK28" s="0" t="n">
        <v>6.23608785885955</v>
      </c>
      <c r="AL28" s="0" t="n">
        <v>0.0907650685289463</v>
      </c>
      <c r="AM28" s="0" t="n">
        <v>497.83866629377</v>
      </c>
      <c r="AN28" s="0" t="n">
        <v>104.829199995344</v>
      </c>
      <c r="AO28" s="0" t="n">
        <v>479.961965068753</v>
      </c>
      <c r="AP28" s="0" t="n">
        <v>105.422860739367</v>
      </c>
      <c r="AQ28" s="0" t="n">
        <v>6.25210374179379</v>
      </c>
      <c r="AR28" s="0" t="n">
        <v>252.08844363461</v>
      </c>
      <c r="AS28" s="0" t="n">
        <v>6.298904628908</v>
      </c>
      <c r="AT28" s="0" t="n">
        <v>323.403193927094</v>
      </c>
      <c r="AU28" s="0" t="n">
        <v>6.25208333333333</v>
      </c>
      <c r="AV28" s="0" t="n">
        <v>0.0560000000000001</v>
      </c>
      <c r="AW28" s="0" t="n">
        <v>259.107078081014</v>
      </c>
      <c r="AX28" s="0" t="n">
        <v>0.0224438191222632</v>
      </c>
      <c r="AY28" s="0" t="n">
        <v>0.340747187664566</v>
      </c>
      <c r="AZ28" s="0" t="n">
        <v>0.129018487510995</v>
      </c>
      <c r="BA28" s="0" t="n">
        <v>1070.47815322876</v>
      </c>
      <c r="BB28" s="0" t="n">
        <v>6.28202017748147</v>
      </c>
      <c r="BC28" s="0" t="n">
        <v>0.000503725016792866</v>
      </c>
      <c r="BD28" s="0" t="n">
        <v>3.85232181582566E-006</v>
      </c>
      <c r="BE28" s="0" t="n">
        <v>7.93953685767528E-007</v>
      </c>
      <c r="BF28" s="0" t="n">
        <v>1.06410256410255</v>
      </c>
      <c r="BG28" s="0" t="n">
        <v>76646.0695865354</v>
      </c>
      <c r="BH28" s="0" t="n">
        <v>77724.2435188062</v>
      </c>
      <c r="BI28" s="0" t="n">
        <v>69717.3862814005</v>
      </c>
      <c r="BJ28" s="0" t="n">
        <v>78343.8904058086</v>
      </c>
      <c r="BK28" s="0" t="n">
        <v>9.12186364630971</v>
      </c>
      <c r="BL28" s="0" t="n">
        <v>7.94318899070744</v>
      </c>
      <c r="BM28" s="0" t="n">
        <v>8.62583082741227</v>
      </c>
      <c r="BN28" s="0" t="n">
        <v>8.66253649050764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32219491977329</v>
      </c>
      <c r="BT28" s="0" t="n">
        <v>1.14316154392559</v>
      </c>
      <c r="BU28" s="0" t="n">
        <v>-1</v>
      </c>
      <c r="BV28" s="0" t="n">
        <v>-1</v>
      </c>
      <c r="BW28" s="0" t="n">
        <v>-1</v>
      </c>
      <c r="BX28" s="0" t="n">
        <v>6.28208333333333</v>
      </c>
      <c r="BY28" s="0" t="n">
        <v>6.23408333333333</v>
      </c>
      <c r="BZ28" s="0" t="n">
        <v>0.0986666666666665</v>
      </c>
      <c r="CA28" s="0" t="n">
        <v>1.02777777777776</v>
      </c>
      <c r="CB28" s="0" t="n">
        <v>1.05555555555551</v>
      </c>
      <c r="CC28" s="0" t="n">
        <v>73320.7564499192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7889156341553</v>
      </c>
      <c r="L29" s="0" t="n">
        <v>0</v>
      </c>
      <c r="M29" s="0" t="s">
        <v>315</v>
      </c>
      <c r="N29" s="0" t="n">
        <v>102.900695800781</v>
      </c>
      <c r="O29" s="0" t="n">
        <v>30.4715576171875</v>
      </c>
      <c r="P29" s="0" t="n">
        <v>0.0533976592123508</v>
      </c>
      <c r="Q29" s="0" t="n">
        <v>0.850078165531158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27</v>
      </c>
      <c r="Y29" s="0" t="n">
        <v>972</v>
      </c>
      <c r="Z29" s="0" t="n">
        <v>6.20208311080933</v>
      </c>
      <c r="AA29" s="0" t="n">
        <v>6.46875</v>
      </c>
      <c r="AB29" s="0" t="n">
        <v>0.00666666666666667</v>
      </c>
      <c r="AC29" s="0" t="n">
        <v>56</v>
      </c>
      <c r="AD29" s="0" t="n">
        <v>-1</v>
      </c>
      <c r="AE29" s="0" t="n">
        <v>6.22949074074074</v>
      </c>
      <c r="AF29" s="0" t="n">
        <v>0.112592592592592</v>
      </c>
      <c r="AG29" s="0" t="n">
        <v>8.43939656727851</v>
      </c>
      <c r="AH29" s="0" t="n">
        <v>6.23023148148148</v>
      </c>
      <c r="AI29" s="0" t="n">
        <v>0.11037037037037</v>
      </c>
      <c r="AJ29" s="0" t="n">
        <v>8.61668225319039</v>
      </c>
      <c r="AK29" s="0" t="n">
        <v>6.23614180095199</v>
      </c>
      <c r="AL29" s="0" t="n">
        <v>0.0908033772000056</v>
      </c>
      <c r="AM29" s="0" t="n">
        <v>44.7774344378804</v>
      </c>
      <c r="AN29" s="0" t="n">
        <v>7.15129512915974</v>
      </c>
      <c r="AO29" s="0" t="n">
        <v>43.0904387266737</v>
      </c>
      <c r="AP29" s="0" t="n">
        <v>7.12758926161587</v>
      </c>
      <c r="AQ29" s="0" t="n">
        <v>6.25244911617474</v>
      </c>
      <c r="AR29" s="0" t="n">
        <v>21.5041541619039</v>
      </c>
      <c r="AS29" s="0" t="n">
        <v>6.29914172984084</v>
      </c>
      <c r="AT29" s="0" t="n">
        <v>27.9354146813466</v>
      </c>
      <c r="AU29" s="0" t="n">
        <v>6.2524537037037</v>
      </c>
      <c r="AV29" s="0" t="n">
        <v>0.0555555555555554</v>
      </c>
      <c r="AW29" s="0" t="n">
        <v>21.9131086965806</v>
      </c>
      <c r="AX29" s="0" t="n">
        <v>0.0231815395245728</v>
      </c>
      <c r="AY29" s="0" t="n">
        <v>0.645545567589015</v>
      </c>
      <c r="AZ29" s="0" t="n">
        <v>1.89267115520095</v>
      </c>
      <c r="BA29" s="0" t="n">
        <v>102.900695800781</v>
      </c>
      <c r="BB29" s="0" t="n">
        <v>6.28236798162703</v>
      </c>
      <c r="BC29" s="0" t="n">
        <v>0.000537383774729331</v>
      </c>
      <c r="BD29" s="0" t="n">
        <v>8.04180851739548E-006</v>
      </c>
      <c r="BE29" s="0" t="n">
        <v>1.4129120410925E-006</v>
      </c>
      <c r="BF29" s="0" t="n">
        <v>1.06428571428569</v>
      </c>
      <c r="BG29" s="0" t="n">
        <v>76581.4114254494</v>
      </c>
      <c r="BH29" s="0" t="n">
        <v>77826.5459013124</v>
      </c>
      <c r="BI29" s="0" t="n">
        <v>70837.3263746255</v>
      </c>
      <c r="BJ29" s="0" t="n">
        <v>73444.9927827682</v>
      </c>
      <c r="BK29" s="0" t="n">
        <v>76.2434369315995</v>
      </c>
      <c r="BL29" s="0" t="n">
        <v>50.8295802945731</v>
      </c>
      <c r="BM29" s="0" t="n">
        <v>69.9000860750677</v>
      </c>
      <c r="BN29" s="0" t="n">
        <v>70.1975332498552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59.0063924827392</v>
      </c>
      <c r="BT29" s="0" t="n">
        <v>19.0299388865906</v>
      </c>
      <c r="BU29" s="0" t="n">
        <v>-1</v>
      </c>
      <c r="BV29" s="0" t="n">
        <v>-1</v>
      </c>
      <c r="BW29" s="0" t="n">
        <v>-1</v>
      </c>
      <c r="BX29" s="0" t="n">
        <v>6.28208333333333</v>
      </c>
      <c r="BY29" s="0" t="n">
        <v>6.23467592592593</v>
      </c>
      <c r="BZ29" s="0" t="n">
        <v>0.0977777777777771</v>
      </c>
      <c r="CA29" s="0" t="n">
        <v>1.03124999999998</v>
      </c>
      <c r="CB29" s="0" t="n">
        <v>1.06249999999996</v>
      </c>
      <c r="CC29" s="0" t="n">
        <v>74435.7167132905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7890062332153</v>
      </c>
      <c r="L30" s="0" t="n">
        <v>0</v>
      </c>
      <c r="M30" s="0" t="s">
        <v>315</v>
      </c>
      <c r="N30" s="0" t="n">
        <v>522.207641601563</v>
      </c>
      <c r="O30" s="0" t="n">
        <v>155.222625732422</v>
      </c>
      <c r="P30" s="0" t="n">
        <v>0.053249578922987</v>
      </c>
      <c r="Q30" s="0" t="n">
        <v>0.858714938163757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27</v>
      </c>
      <c r="Y30" s="0" t="n">
        <v>967</v>
      </c>
      <c r="Z30" s="0" t="n">
        <v>6.20874977111816</v>
      </c>
      <c r="AA30" s="0" t="n">
        <v>6.38314390182495</v>
      </c>
      <c r="AB30" s="0" t="n">
        <v>0.00666666666666667</v>
      </c>
      <c r="AC30" s="0" t="n">
        <v>51</v>
      </c>
      <c r="AD30" s="0" t="n">
        <v>-1</v>
      </c>
      <c r="AE30" s="0" t="n">
        <v>6.23008333333333</v>
      </c>
      <c r="AF30" s="0" t="n">
        <v>0.113333333333332</v>
      </c>
      <c r="AG30" s="0" t="n">
        <v>98.3566457002551</v>
      </c>
      <c r="AH30" s="0" t="n">
        <v>6.23075</v>
      </c>
      <c r="AI30" s="0" t="n">
        <v>0.110666666666666</v>
      </c>
      <c r="AJ30" s="0" t="n">
        <v>99.2594683099581</v>
      </c>
      <c r="AK30" s="0" t="n">
        <v>6.23612270551679</v>
      </c>
      <c r="AL30" s="0" t="n">
        <v>0.0907087278171561</v>
      </c>
      <c r="AM30" s="0" t="n">
        <v>283.706710694267</v>
      </c>
      <c r="AN30" s="0" t="n">
        <v>91.0126650267775</v>
      </c>
      <c r="AO30" s="0" t="n">
        <v>274.684301291785</v>
      </c>
      <c r="AP30" s="0" t="n">
        <v>92.4401590040579</v>
      </c>
      <c r="AQ30" s="0" t="n">
        <v>6.25220391343711</v>
      </c>
      <c r="AR30" s="0" t="n">
        <v>163.450810041926</v>
      </c>
      <c r="AS30" s="0" t="n">
        <v>6.29876118219741</v>
      </c>
      <c r="AT30" s="0" t="n">
        <v>199.169814539906</v>
      </c>
      <c r="AU30" s="0" t="n">
        <v>6.25208333333333</v>
      </c>
      <c r="AV30" s="0" t="n">
        <v>0.0560000000000001</v>
      </c>
      <c r="AW30" s="0" t="n">
        <v>166.97116403768</v>
      </c>
      <c r="AX30" s="0" t="n">
        <v>0.022325970787588</v>
      </c>
      <c r="AY30" s="0" t="n">
        <v>0.321286050261225</v>
      </c>
      <c r="AZ30" s="0" t="n">
        <v>0.0540188809895916</v>
      </c>
      <c r="BA30" s="0" t="n">
        <v>522.14412689209</v>
      </c>
      <c r="BB30" s="0" t="n">
        <v>6.28198512837396</v>
      </c>
      <c r="BC30" s="0" t="n">
        <v>0.000498448971608233</v>
      </c>
      <c r="BD30" s="0" t="n">
        <v>3.57538592401054E-006</v>
      </c>
      <c r="BE30" s="0" t="n">
        <v>7.5877519727384E-007</v>
      </c>
      <c r="BF30" s="0" t="n">
        <v>1.07792207792206</v>
      </c>
      <c r="BG30" s="0" t="n">
        <v>76741.3114734588</v>
      </c>
      <c r="BH30" s="0" t="n">
        <v>76812.5300740714</v>
      </c>
      <c r="BI30" s="0" t="n">
        <v>69717.3862814005</v>
      </c>
      <c r="BJ30" s="0" t="n">
        <v>79172.2711871269</v>
      </c>
      <c r="BK30" s="0" t="n">
        <v>9.14745522493256</v>
      </c>
      <c r="BL30" s="0" t="n">
        <v>8.29297453165059</v>
      </c>
      <c r="BM30" s="0" t="n">
        <v>8.5663692964302</v>
      </c>
      <c r="BN30" s="0" t="n">
        <v>8.60282193173415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49681786210816</v>
      </c>
      <c r="BT30" s="0" t="n">
        <v>1.14315557359366</v>
      </c>
      <c r="BU30" s="0" t="n">
        <v>-1</v>
      </c>
      <c r="BV30" s="0" t="n">
        <v>-1</v>
      </c>
      <c r="BW30" s="0" t="n">
        <v>-1</v>
      </c>
      <c r="BX30" s="0" t="n">
        <v>6.28208333333333</v>
      </c>
      <c r="BY30" s="0" t="n">
        <v>6.23475</v>
      </c>
      <c r="BZ30" s="0" t="n">
        <v>0.0979999999999999</v>
      </c>
      <c r="CA30" s="0" t="n">
        <v>1.03521126760561</v>
      </c>
      <c r="CB30" s="0" t="n">
        <v>1.07042253521122</v>
      </c>
      <c r="CC30" s="0" t="n">
        <v>73845.5305864989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</v>
      </c>
      <c r="D31" s="0" t="n">
        <v>5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7890396118164</v>
      </c>
      <c r="L31" s="0" t="n">
        <v>0</v>
      </c>
      <c r="M31" s="0" t="s">
        <v>315</v>
      </c>
      <c r="N31" s="0" t="n">
        <v>329.096374511719</v>
      </c>
      <c r="O31" s="0" t="n">
        <v>97.8292465209961</v>
      </c>
      <c r="P31" s="0" t="n">
        <v>0.0532465241849422</v>
      </c>
      <c r="Q31" s="0" t="n">
        <v>0.857042729854584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927</v>
      </c>
      <c r="Y31" s="0" t="n">
        <v>967</v>
      </c>
      <c r="Z31" s="0" t="n">
        <v>6.18874979019165</v>
      </c>
      <c r="AA31" s="0" t="n">
        <v>6.39123678207398</v>
      </c>
      <c r="AB31" s="0" t="n">
        <v>0.00666666666666667</v>
      </c>
      <c r="AC31" s="0" t="n">
        <v>51</v>
      </c>
      <c r="AD31" s="0" t="n">
        <v>-1</v>
      </c>
      <c r="AE31" s="0" t="n">
        <v>6.22941666666667</v>
      </c>
      <c r="AF31" s="0" t="n">
        <v>0.112666666666667</v>
      </c>
      <c r="AG31" s="0" t="n">
        <v>27.2191458731012</v>
      </c>
      <c r="AH31" s="0" t="n">
        <v>6.23008333333333</v>
      </c>
      <c r="AI31" s="0" t="n">
        <v>0.110666666666666</v>
      </c>
      <c r="AJ31" s="0" t="n">
        <v>27.7882336285901</v>
      </c>
      <c r="AK31" s="0" t="n">
        <v>6.23615817328919</v>
      </c>
      <c r="AL31" s="0" t="n">
        <v>0.090676865615082</v>
      </c>
      <c r="AM31" s="0" t="n">
        <v>143.921397729344</v>
      </c>
      <c r="AN31" s="0" t="n">
        <v>22.8967009687731</v>
      </c>
      <c r="AO31" s="0" t="n">
        <v>138.45400380484</v>
      </c>
      <c r="AP31" s="0" t="n">
        <v>23.191162583511</v>
      </c>
      <c r="AQ31" s="0" t="n">
        <v>6.25220398918305</v>
      </c>
      <c r="AR31" s="0" t="n">
        <v>68.3266742731976</v>
      </c>
      <c r="AS31" s="0" t="n">
        <v>6.29876096485277</v>
      </c>
      <c r="AT31" s="0" t="n">
        <v>90.7026330862009</v>
      </c>
      <c r="AU31" s="0" t="n">
        <v>6.25208333333333</v>
      </c>
      <c r="AV31" s="0" t="n">
        <v>0.0560000000000001</v>
      </c>
      <c r="AW31" s="0" t="n">
        <v>70.4698152902632</v>
      </c>
      <c r="AX31" s="0" t="n">
        <v>0.0223654078244114</v>
      </c>
      <c r="AY31" s="0" t="n">
        <v>0.331539288774938</v>
      </c>
      <c r="AZ31" s="0" t="n">
        <v>0.0956771513156238</v>
      </c>
      <c r="BA31" s="0" t="n">
        <v>329.055976867676</v>
      </c>
      <c r="BB31" s="0" t="n">
        <v>6.28203299088021</v>
      </c>
      <c r="BC31" s="0" t="n">
        <v>0.000500211467152241</v>
      </c>
      <c r="BD31" s="0" t="n">
        <v>3.70907373297867E-006</v>
      </c>
      <c r="BE31" s="0" t="n">
        <v>7.74574060293946E-007</v>
      </c>
      <c r="BF31" s="0" t="n">
        <v>1.06410256410255</v>
      </c>
      <c r="BG31" s="0" t="n">
        <v>76795.2519520393</v>
      </c>
      <c r="BH31" s="0" t="n">
        <v>77724.2435188062</v>
      </c>
      <c r="BI31" s="0" t="n">
        <v>69717.3862814005</v>
      </c>
      <c r="BJ31" s="0" t="n">
        <v>78894.5098023841</v>
      </c>
      <c r="BK31" s="0" t="n">
        <v>8.8040437326966</v>
      </c>
      <c r="BL31" s="0" t="n">
        <v>7.34730200334028</v>
      </c>
      <c r="BM31" s="0" t="n">
        <v>8.14374522490647</v>
      </c>
      <c r="BN31" s="0" t="n">
        <v>8.17839945990608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18665725290643</v>
      </c>
      <c r="BT31" s="0" t="n">
        <v>1.14322922839023</v>
      </c>
      <c r="BU31" s="0" t="n">
        <v>-1</v>
      </c>
      <c r="BV31" s="0" t="n">
        <v>-1</v>
      </c>
      <c r="BW31" s="0" t="n">
        <v>-1</v>
      </c>
      <c r="BX31" s="0" t="n">
        <v>6.28208333333333</v>
      </c>
      <c r="BY31" s="0" t="n">
        <v>6.23475</v>
      </c>
      <c r="BZ31" s="0" t="n">
        <v>0.0979999999999999</v>
      </c>
      <c r="CA31" s="0" t="n">
        <v>1.03521126760561</v>
      </c>
      <c r="CB31" s="0" t="n">
        <v>1.07042253521122</v>
      </c>
      <c r="CC31" s="0" t="n">
        <v>73845.5305864989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7891874313355</v>
      </c>
      <c r="L32" s="0" t="n">
        <v>0</v>
      </c>
      <c r="M32" s="0" t="s">
        <v>315</v>
      </c>
      <c r="N32" s="0" t="n">
        <v>430.36669921875</v>
      </c>
      <c r="O32" s="0" t="n">
        <v>127.551200866699</v>
      </c>
      <c r="P32" s="0" t="n">
        <v>0.0533641539514065</v>
      </c>
      <c r="Q32" s="0" t="n">
        <v>0.851955831050873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27</v>
      </c>
      <c r="Y32" s="0" t="n">
        <v>973</v>
      </c>
      <c r="Z32" s="0" t="n">
        <v>6.17541646957398</v>
      </c>
      <c r="AA32" s="0" t="n">
        <v>6.47541666030884</v>
      </c>
      <c r="AB32" s="0" t="n">
        <v>0.00666666666666667</v>
      </c>
      <c r="AC32" s="0" t="n">
        <v>57</v>
      </c>
      <c r="AD32" s="0" t="n">
        <v>-1</v>
      </c>
      <c r="AE32" s="0" t="n">
        <v>6.22949074074074</v>
      </c>
      <c r="AF32" s="0" t="n">
        <v>0.112592592592592</v>
      </c>
      <c r="AG32" s="0" t="n">
        <v>18.647137586826</v>
      </c>
      <c r="AH32" s="0" t="n">
        <v>6.23023148148148</v>
      </c>
      <c r="AI32" s="0" t="n">
        <v>0.11037037037037</v>
      </c>
      <c r="AJ32" s="0" t="n">
        <v>19.3892533060912</v>
      </c>
      <c r="AK32" s="0" t="n">
        <v>6.23616900857509</v>
      </c>
      <c r="AL32" s="0" t="n">
        <v>0.0907479073362172</v>
      </c>
      <c r="AM32" s="0" t="n">
        <v>170.741753708266</v>
      </c>
      <c r="AN32" s="0" t="n">
        <v>13.1957607508448</v>
      </c>
      <c r="AO32" s="0" t="n">
        <v>163.656138687082</v>
      </c>
      <c r="AP32" s="0" t="n">
        <v>13.213934968473</v>
      </c>
      <c r="AQ32" s="0" t="n">
        <v>6.25254175935685</v>
      </c>
      <c r="AR32" s="0" t="n">
        <v>73.5344109436301</v>
      </c>
      <c r="AS32" s="0" t="n">
        <v>6.29931221065476</v>
      </c>
      <c r="AT32" s="0" t="n">
        <v>99.7362430368812</v>
      </c>
      <c r="AU32" s="0" t="n">
        <v>6.2524537037037</v>
      </c>
      <c r="AV32" s="0" t="n">
        <v>0.0555555555555554</v>
      </c>
      <c r="AW32" s="0" t="n">
        <v>75.0479322509802</v>
      </c>
      <c r="AX32" s="0" t="n">
        <v>0.0230161951169178</v>
      </c>
      <c r="AY32" s="0" t="n">
        <v>0.572272181322841</v>
      </c>
      <c r="AZ32" s="0" t="n">
        <v>1.4840574990892</v>
      </c>
      <c r="BA32" s="0" t="n">
        <v>430.366706848145</v>
      </c>
      <c r="BB32" s="0" t="n">
        <v>6.28231447038147</v>
      </c>
      <c r="BC32" s="0" t="n">
        <v>0.00052974523766003</v>
      </c>
      <c r="BD32" s="0" t="n">
        <v>6.97755432887319E-006</v>
      </c>
      <c r="BE32" s="0" t="n">
        <v>1.25836113140686E-006</v>
      </c>
      <c r="BF32" s="0" t="n">
        <v>1.06428571428569</v>
      </c>
      <c r="BG32" s="0" t="n">
        <v>76675.0611606985</v>
      </c>
      <c r="BH32" s="0" t="n">
        <v>77826.5459013124</v>
      </c>
      <c r="BI32" s="0" t="n">
        <v>70837.3263746255</v>
      </c>
      <c r="BJ32" s="0" t="n">
        <v>74502.7464127824</v>
      </c>
      <c r="BK32" s="0" t="n">
        <v>8.83962645921491</v>
      </c>
      <c r="BL32" s="0" t="n">
        <v>7.39641923426255</v>
      </c>
      <c r="BM32" s="0" t="n">
        <v>8.17688987647586</v>
      </c>
      <c r="BN32" s="0" t="n">
        <v>8.21168515254597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14577908455897</v>
      </c>
      <c r="BT32" s="0" t="n">
        <v>1.1432514734467</v>
      </c>
      <c r="BU32" s="0" t="n">
        <v>-1</v>
      </c>
      <c r="BV32" s="0" t="n">
        <v>-1</v>
      </c>
      <c r="BW32" s="0" t="n">
        <v>-1</v>
      </c>
      <c r="BX32" s="0" t="n">
        <v>6.28208333333333</v>
      </c>
      <c r="BY32" s="0" t="n">
        <v>6.23467592592593</v>
      </c>
      <c r="BZ32" s="0" t="n">
        <v>0.0977777777777771</v>
      </c>
      <c r="CA32" s="0" t="n">
        <v>1.03124999999998</v>
      </c>
      <c r="CB32" s="0" t="n">
        <v>1.06249999999996</v>
      </c>
      <c r="CC32" s="0" t="n">
        <v>74435.7167132905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7891969680786</v>
      </c>
      <c r="L33" s="0" t="n">
        <v>0</v>
      </c>
      <c r="M33" s="0" t="s">
        <v>315</v>
      </c>
      <c r="N33" s="0" t="n">
        <v>328.680328369141</v>
      </c>
      <c r="O33" s="0" t="n">
        <v>97.7627639770508</v>
      </c>
      <c r="P33" s="0" t="n">
        <v>0.0532235652208328</v>
      </c>
      <c r="Q33" s="0" t="n">
        <v>0.859452784061432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27</v>
      </c>
      <c r="Y33" s="0" t="n">
        <v>967</v>
      </c>
      <c r="Z33" s="0" t="n">
        <v>6.20874977111816</v>
      </c>
      <c r="AA33" s="0" t="n">
        <v>6.38260316848755</v>
      </c>
      <c r="AB33" s="0" t="n">
        <v>0.00666666666666667</v>
      </c>
      <c r="AC33" s="0" t="n">
        <v>51</v>
      </c>
      <c r="AD33" s="0" t="n">
        <v>-1</v>
      </c>
      <c r="AE33" s="0" t="n">
        <v>6.23008333333333</v>
      </c>
      <c r="AF33" s="0" t="n">
        <v>0.113333333333332</v>
      </c>
      <c r="AG33" s="0" t="n">
        <v>58.0675306026805</v>
      </c>
      <c r="AH33" s="0" t="n">
        <v>6.23075</v>
      </c>
      <c r="AI33" s="0" t="n">
        <v>0.110666666666666</v>
      </c>
      <c r="AJ33" s="0" t="n">
        <v>58.6361675788912</v>
      </c>
      <c r="AK33" s="0" t="n">
        <v>6.23614990462561</v>
      </c>
      <c r="AL33" s="0" t="n">
        <v>0.0906585673849945</v>
      </c>
      <c r="AM33" s="0" t="n">
        <v>174.797997101654</v>
      </c>
      <c r="AN33" s="0" t="n">
        <v>53.4246363320453</v>
      </c>
      <c r="AO33" s="0" t="n">
        <v>169.122357043934</v>
      </c>
      <c r="AP33" s="0" t="n">
        <v>54.3579806766211</v>
      </c>
      <c r="AQ33" s="0" t="n">
        <v>6.25220395228582</v>
      </c>
      <c r="AR33" s="0" t="n">
        <v>98.983279922646</v>
      </c>
      <c r="AS33" s="0" t="n">
        <v>6.2987611636302</v>
      </c>
      <c r="AT33" s="0" t="n">
        <v>121.572726542056</v>
      </c>
      <c r="AU33" s="0" t="n">
        <v>6.25275</v>
      </c>
      <c r="AV33" s="0" t="n">
        <v>0.0553333333333335</v>
      </c>
      <c r="AW33" s="0" t="n">
        <v>101.283940794695</v>
      </c>
      <c r="AX33" s="0" t="n">
        <v>0.0223078213016468</v>
      </c>
      <c r="AY33" s="0" t="n">
        <v>0.320184856878642</v>
      </c>
      <c r="AZ33" s="0" t="n">
        <v>0.0519232068348123</v>
      </c>
      <c r="BA33" s="0" t="n">
        <v>328.661346435547</v>
      </c>
      <c r="BB33" s="0" t="n">
        <v>6.28198845896487</v>
      </c>
      <c r="BC33" s="0" t="n">
        <v>0.000497638891226206</v>
      </c>
      <c r="BD33" s="0" t="n">
        <v>3.55444876710693E-006</v>
      </c>
      <c r="BE33" s="0" t="n">
        <v>7.55791893015316E-007</v>
      </c>
      <c r="BF33" s="0" t="n">
        <v>1.07792207792206</v>
      </c>
      <c r="BG33" s="0" t="n">
        <v>76826.2552877994</v>
      </c>
      <c r="BH33" s="0" t="n">
        <v>76812.5300740714</v>
      </c>
      <c r="BI33" s="0" t="n">
        <v>71407.4434027523</v>
      </c>
      <c r="BJ33" s="0" t="n">
        <v>79301.2356838272</v>
      </c>
      <c r="BK33" s="0" t="n">
        <v>9.12554177818226</v>
      </c>
      <c r="BL33" s="0" t="n">
        <v>7.82814331814253</v>
      </c>
      <c r="BM33" s="0" t="n">
        <v>8.61961350988003</v>
      </c>
      <c r="BN33" s="0" t="n">
        <v>8.65629271630505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20668907392195</v>
      </c>
      <c r="BT33" s="0" t="n">
        <v>1.14315438178322</v>
      </c>
      <c r="BU33" s="0" t="n">
        <v>-1</v>
      </c>
      <c r="BV33" s="0" t="n">
        <v>-1</v>
      </c>
      <c r="BW33" s="0" t="n">
        <v>-1</v>
      </c>
      <c r="BX33" s="0" t="n">
        <v>6.28208333333333</v>
      </c>
      <c r="BY33" s="0" t="n">
        <v>6.23475</v>
      </c>
      <c r="BZ33" s="0" t="n">
        <v>0.0979999999999999</v>
      </c>
      <c r="CA33" s="0" t="n">
        <v>1.03521126760561</v>
      </c>
      <c r="CB33" s="0" t="n">
        <v>1.07042253521122</v>
      </c>
      <c r="CC33" s="0" t="n">
        <v>73845.5305864989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5</v>
      </c>
      <c r="D34" s="0" t="n">
        <v>7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27892065048218</v>
      </c>
      <c r="L34" s="0" t="n">
        <v>0</v>
      </c>
      <c r="M34" s="0" t="s">
        <v>315</v>
      </c>
      <c r="N34" s="0" t="n">
        <v>335.233123779297</v>
      </c>
      <c r="O34" s="0" t="n">
        <v>99.2888412475586</v>
      </c>
      <c r="P34" s="0" t="n">
        <v>0.0533906631171703</v>
      </c>
      <c r="Q34" s="0" t="n">
        <v>0.851016283035278</v>
      </c>
      <c r="R34" s="0" t="n">
        <v>0</v>
      </c>
      <c r="T34" s="0" t="n">
        <v>-1</v>
      </c>
      <c r="U34" s="0" t="n">
        <v>-1</v>
      </c>
      <c r="V34" s="0" t="n">
        <v>7</v>
      </c>
      <c r="W34" s="0" t="n">
        <v>-1</v>
      </c>
      <c r="X34" s="0" t="n">
        <v>926</v>
      </c>
      <c r="Y34" s="0" t="n">
        <v>982</v>
      </c>
      <c r="Z34" s="0" t="n">
        <v>6.16874980926514</v>
      </c>
      <c r="AA34" s="0" t="n">
        <v>6.53486108779907</v>
      </c>
      <c r="AB34" s="0" t="n">
        <v>0.00666666666666667</v>
      </c>
      <c r="AC34" s="0" t="n">
        <v>67</v>
      </c>
      <c r="AD34" s="0" t="n">
        <v>-1</v>
      </c>
      <c r="AE34" s="0" t="n">
        <v>6.22875</v>
      </c>
      <c r="AF34" s="0" t="n">
        <v>0.113333333333333</v>
      </c>
      <c r="AG34" s="0" t="n">
        <v>8.33569866439412</v>
      </c>
      <c r="AH34" s="0" t="n">
        <v>6.22970238095238</v>
      </c>
      <c r="AI34" s="0" t="n">
        <v>0.110476190476191</v>
      </c>
      <c r="AJ34" s="0" t="n">
        <v>8.91339970138529</v>
      </c>
      <c r="AK34" s="0" t="n">
        <v>6.23614582218888</v>
      </c>
      <c r="AL34" s="0" t="n">
        <v>0.0908272311721543</v>
      </c>
      <c r="AM34" s="0" t="n">
        <v>126.654495915711</v>
      </c>
      <c r="AN34" s="0" t="n">
        <v>4.10566113498498</v>
      </c>
      <c r="AO34" s="0" t="n">
        <v>121.1304713479</v>
      </c>
      <c r="AP34" s="0" t="n">
        <v>4.09293440855618</v>
      </c>
      <c r="AQ34" s="0" t="n">
        <v>6.25345087393199</v>
      </c>
      <c r="AR34" s="0" t="n">
        <v>53.6842102853625</v>
      </c>
      <c r="AS34" s="0" t="n">
        <v>6.29990660338967</v>
      </c>
      <c r="AT34" s="0" t="n">
        <v>70.0166020829238</v>
      </c>
      <c r="AU34" s="0" t="n">
        <v>6.25255952380952</v>
      </c>
      <c r="AV34" s="0" t="n">
        <v>0.0552380952380958</v>
      </c>
      <c r="AW34" s="0" t="n">
        <v>52.2409774757232</v>
      </c>
      <c r="AX34" s="0" t="n">
        <v>0.0232224342051504</v>
      </c>
      <c r="AY34" s="0" t="n">
        <v>0.672994976507559</v>
      </c>
      <c r="AZ34" s="0" t="n">
        <v>2.28150369549942</v>
      </c>
      <c r="BA34" s="0" t="n">
        <v>335.234451293945</v>
      </c>
      <c r="BB34" s="0" t="n">
        <v>6.28237947193657</v>
      </c>
      <c r="BC34" s="0" t="n">
        <v>0.00053928145041254</v>
      </c>
      <c r="BD34" s="0" t="n">
        <v>8.42820413283129E-006</v>
      </c>
      <c r="BE34" s="0" t="n">
        <v>1.53599058043364E-006</v>
      </c>
      <c r="BF34" s="0" t="n">
        <v>1.05454545454544</v>
      </c>
      <c r="BG34" s="0" t="n">
        <v>76541.191527758</v>
      </c>
      <c r="BH34" s="0" t="n">
        <v>76812.5300740702</v>
      </c>
      <c r="BI34" s="0" t="n">
        <v>71653.8882356603</v>
      </c>
      <c r="BJ34" s="0" t="n">
        <v>73186.8151578689</v>
      </c>
      <c r="BK34" s="0" t="n">
        <v>9.59159376820202</v>
      </c>
      <c r="BL34" s="0" t="n">
        <v>10.0147557272939</v>
      </c>
      <c r="BM34" s="0" t="n">
        <v>9.01632430585646</v>
      </c>
      <c r="BN34" s="0" t="n">
        <v>9.05469164332819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9.74314568872618</v>
      </c>
      <c r="BT34" s="0" t="n">
        <v>1.14322095208775</v>
      </c>
      <c r="BU34" s="0" t="n">
        <v>-1</v>
      </c>
      <c r="BV34" s="0" t="n">
        <v>-1</v>
      </c>
      <c r="BW34" s="0" t="n">
        <v>-1</v>
      </c>
      <c r="BX34" s="0" t="n">
        <v>6.28208333333333</v>
      </c>
      <c r="BY34" s="0" t="n">
        <v>6.23446428571429</v>
      </c>
      <c r="BZ34" s="0" t="n">
        <v>0.0980952380952376</v>
      </c>
      <c r="CA34" s="0" t="n">
        <v>1.02999999999998</v>
      </c>
      <c r="CB34" s="0" t="n">
        <v>1.05999999999996</v>
      </c>
      <c r="CC34" s="0" t="n">
        <v>74034.7492925866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67302846908569</v>
      </c>
      <c r="L35" s="0" t="n">
        <v>0</v>
      </c>
      <c r="M35" s="0" t="s">
        <v>315</v>
      </c>
      <c r="N35" s="0" t="n">
        <v>24.699592590332</v>
      </c>
      <c r="O35" s="0" t="n">
        <v>8.79035186767578</v>
      </c>
      <c r="P35" s="0" t="n">
        <v>0.0447816140949726</v>
      </c>
      <c r="Q35" s="0" t="n">
        <v>0.815785586833954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88</v>
      </c>
      <c r="Y35" s="0" t="n">
        <v>1023</v>
      </c>
      <c r="Z35" s="0" t="n">
        <v>6.62874984741211</v>
      </c>
      <c r="AA35" s="0" t="n">
        <v>6.74208354949951</v>
      </c>
      <c r="AB35" s="0" t="n">
        <v>0.00666666666666667</v>
      </c>
      <c r="AC35" s="0" t="n">
        <v>46</v>
      </c>
      <c r="AD35" s="0" t="n">
        <v>-1</v>
      </c>
      <c r="AE35" s="0" t="n">
        <v>6.62874984741211</v>
      </c>
      <c r="AF35" s="0" t="n">
        <v>0.0830304556181938</v>
      </c>
      <c r="AG35" s="0" t="n">
        <v>41.8166166380174</v>
      </c>
      <c r="AH35" s="0" t="n">
        <v>6.62874984741211</v>
      </c>
      <c r="AI35" s="0" t="n">
        <v>0.0830304556181938</v>
      </c>
      <c r="AJ35" s="0" t="n">
        <v>41.8678690655124</v>
      </c>
      <c r="AK35" s="0" t="n">
        <v>6.63800188667882</v>
      </c>
      <c r="AL35" s="0" t="n">
        <v>0.0750959945514467</v>
      </c>
      <c r="AM35" s="0" t="n">
        <v>52.3862190407465</v>
      </c>
      <c r="AN35" s="0" t="n">
        <v>42.6451719980719</v>
      </c>
      <c r="AO35" s="0" t="n">
        <v>52.6942247503362</v>
      </c>
      <c r="AP35" s="0" t="n">
        <v>40.2277860628437</v>
      </c>
      <c r="AQ35" s="0" t="n">
        <v>6.65197272522641</v>
      </c>
      <c r="AR35" s="0" t="n">
        <v>46.5305238127839</v>
      </c>
      <c r="AS35" s="0" t="n">
        <v>6.69163481835782</v>
      </c>
      <c r="AT35" s="0" t="n">
        <v>46.9053973135356</v>
      </c>
      <c r="AU35" s="0" t="n">
        <v>6.64814393939394</v>
      </c>
      <c r="AV35" s="0" t="n">
        <v>0.0478787878787879</v>
      </c>
      <c r="AW35" s="0" t="n">
        <v>45.7118011276403</v>
      </c>
      <c r="AX35" s="0" t="n">
        <v>0.0177184579399452</v>
      </c>
      <c r="AY35" s="0" t="n">
        <v>0.192149445053507</v>
      </c>
      <c r="AZ35" s="0" t="n">
        <v>-0.314924436457505</v>
      </c>
      <c r="BA35" s="0" t="n">
        <v>24.6995925903323</v>
      </c>
      <c r="BB35" s="0" t="n">
        <v>6.67600252508032</v>
      </c>
      <c r="BC35" s="0" t="n">
        <v>0.000313943751769607</v>
      </c>
      <c r="BD35" s="0" t="n">
        <v>1.06885034188706E-006</v>
      </c>
      <c r="BE35" s="0" t="n">
        <v>2.64642871447926E-007</v>
      </c>
      <c r="BF35" s="0" t="n">
        <v>0.889609115689675</v>
      </c>
      <c r="BG35" s="0" t="n">
        <v>126427.978344721</v>
      </c>
      <c r="BH35" s="0" t="n">
        <v>161592.769383029</v>
      </c>
      <c r="BI35" s="0" t="n">
        <v>107691.202894631</v>
      </c>
      <c r="BJ35" s="0" t="n">
        <v>141964.952204516</v>
      </c>
      <c r="BK35" s="0" t="n">
        <v>4.74984205627496</v>
      </c>
      <c r="BL35" s="0" t="n">
        <v>5.03822941514731</v>
      </c>
      <c r="BM35" s="0" t="n">
        <v>4.47848430834708</v>
      </c>
      <c r="BN35" s="0" t="n">
        <v>4.4975416883826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8553618509961</v>
      </c>
      <c r="BT35" s="0" t="n">
        <v>1.06278876321912</v>
      </c>
      <c r="BU35" s="0" t="n">
        <v>-1</v>
      </c>
      <c r="BV35" s="0" t="n">
        <v>-1</v>
      </c>
      <c r="BW35" s="0" t="n">
        <v>-1</v>
      </c>
      <c r="BX35" s="0" t="n">
        <v>6.67541666666667</v>
      </c>
      <c r="BY35" s="0" t="n">
        <v>6.62874984741211</v>
      </c>
      <c r="BZ35" s="0" t="n">
        <v>0.0806062131939509</v>
      </c>
      <c r="CA35" s="0" t="n">
        <v>0.863635174643691</v>
      </c>
      <c r="CB35" s="0" t="n">
        <v>0.727270349287383</v>
      </c>
      <c r="CC35" s="0" t="n">
        <v>108949.620813694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4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67403984069824</v>
      </c>
      <c r="L36" s="0" t="n">
        <v>0</v>
      </c>
      <c r="M36" s="0" t="s">
        <v>315</v>
      </c>
      <c r="N36" s="0" t="n">
        <v>17.4761772155762</v>
      </c>
      <c r="O36" s="0" t="n">
        <v>6.25448846817017</v>
      </c>
      <c r="P36" s="0" t="n">
        <v>0.0445987842977047</v>
      </c>
      <c r="Q36" s="0" t="n">
        <v>0.916669845581055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88</v>
      </c>
      <c r="Y36" s="0" t="n">
        <v>1023</v>
      </c>
      <c r="Z36" s="0" t="n">
        <v>6.62874984741211</v>
      </c>
      <c r="AA36" s="0" t="n">
        <v>6.73541688919067</v>
      </c>
      <c r="AB36" s="0" t="n">
        <v>0.00666666666666667</v>
      </c>
      <c r="AC36" s="0" t="n">
        <v>46</v>
      </c>
      <c r="AD36" s="0" t="n">
        <v>-1</v>
      </c>
      <c r="AE36" s="0" t="n">
        <v>6.62875</v>
      </c>
      <c r="AF36" s="0" t="n">
        <v>0.0896969696969689</v>
      </c>
      <c r="AG36" s="0" t="n">
        <v>108.492527245615</v>
      </c>
      <c r="AH36" s="0" t="n">
        <v>6.62935606060606</v>
      </c>
      <c r="AI36" s="0" t="n">
        <v>0.0890909090909089</v>
      </c>
      <c r="AJ36" s="0" t="n">
        <v>108.528892109221</v>
      </c>
      <c r="AK36" s="0" t="n">
        <v>6.63766925213564</v>
      </c>
      <c r="AL36" s="0" t="n">
        <v>0.0750233482537759</v>
      </c>
      <c r="AM36" s="0" t="n">
        <v>116.208328639196</v>
      </c>
      <c r="AN36" s="0" t="n">
        <v>108.375861771884</v>
      </c>
      <c r="AO36" s="0" t="n">
        <v>115.947871825253</v>
      </c>
      <c r="AP36" s="0" t="n">
        <v>108.077712237421</v>
      </c>
      <c r="AQ36" s="0" t="n">
        <v>6.65199345689669</v>
      </c>
      <c r="AR36" s="0" t="n">
        <v>111.460603141919</v>
      </c>
      <c r="AS36" s="0" t="n">
        <v>6.6916363566536</v>
      </c>
      <c r="AT36" s="0" t="n">
        <v>112.36501280393</v>
      </c>
      <c r="AU36" s="0" t="n">
        <v>6.65056818181818</v>
      </c>
      <c r="AV36" s="0" t="n">
        <v>0.0472727272727269</v>
      </c>
      <c r="AW36" s="0" t="n">
        <v>111.256256879678</v>
      </c>
      <c r="AX36" s="0" t="n">
        <v>0.0175534650620807</v>
      </c>
      <c r="AY36" s="0" t="n">
        <v>0.161255320450454</v>
      </c>
      <c r="AZ36" s="0" t="n">
        <v>-0.364697883543578</v>
      </c>
      <c r="BA36" s="0" t="n">
        <v>17.4761772155762</v>
      </c>
      <c r="BB36" s="0" t="n">
        <v>6.67555024686423</v>
      </c>
      <c r="BC36" s="0" t="n">
        <v>0.000308124135685689</v>
      </c>
      <c r="BD36" s="0" t="n">
        <v>8.72172984334391E-007</v>
      </c>
      <c r="BE36" s="0" t="n">
        <v>2.50196855766352E-007</v>
      </c>
      <c r="BF36" s="0" t="n">
        <v>0.967105263157877</v>
      </c>
      <c r="BG36" s="0" t="n">
        <v>126672.941320195</v>
      </c>
      <c r="BH36" s="0" t="n">
        <v>138465.386962893</v>
      </c>
      <c r="BI36" s="0" t="n">
        <v>110470.216513051</v>
      </c>
      <c r="BJ36" s="0" t="n">
        <v>144626.681059048</v>
      </c>
      <c r="BK36" s="0" t="n">
        <v>4.76762329279732</v>
      </c>
      <c r="BL36" s="0" t="n">
        <v>4.88240335401072</v>
      </c>
      <c r="BM36" s="0" t="n">
        <v>4.49653876499392</v>
      </c>
      <c r="BN36" s="0" t="n">
        <v>4.51567297250454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91945987593821</v>
      </c>
      <c r="BT36" s="0" t="n">
        <v>1.06294297910396</v>
      </c>
      <c r="BU36" s="0" t="n">
        <v>-1</v>
      </c>
      <c r="BV36" s="0" t="n">
        <v>-1</v>
      </c>
      <c r="BW36" s="0" t="n">
        <v>-1</v>
      </c>
      <c r="BX36" s="0" t="n">
        <v>6.67541666666667</v>
      </c>
      <c r="BY36" s="0" t="n">
        <v>6.63420454545455</v>
      </c>
      <c r="BZ36" s="0" t="n">
        <v>0.080606060606061</v>
      </c>
      <c r="CA36" s="0" t="n">
        <v>0.977941176470576</v>
      </c>
      <c r="CB36" s="0" t="n">
        <v>0.955882352941153</v>
      </c>
      <c r="CC36" s="0" t="n">
        <v>124553.643353074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1</v>
      </c>
    </row>
    <row r="24" customFormat="false" ht="12.75" hidden="false" customHeight="false" outlineLevel="1" collapsed="false">
      <c r="A24" s="0" t="s">
        <v>336</v>
      </c>
      <c r="B24" s="0" t="s">
        <v>333</v>
      </c>
    </row>
    <row r="25" customFormat="false" ht="12.75" hidden="false" customHeight="false" outlineLevel="1" collapsed="false">
      <c r="A25" s="0" t="s">
        <v>337</v>
      </c>
      <c r="B25" s="0" t="s">
        <v>338</v>
      </c>
    </row>
    <row r="26" customFormat="false" ht="12.75" hidden="false" customHeight="false" outlineLevel="1" collapsed="false">
      <c r="A26" s="0" t="s">
        <v>193</v>
      </c>
      <c r="B26" s="0" t="s">
        <v>339</v>
      </c>
    </row>
    <row r="27" customFormat="false" ht="12.75" hidden="false" customHeight="false" outlineLevel="1" collapsed="false">
      <c r="A27" s="0" t="s">
        <v>340</v>
      </c>
    </row>
    <row r="28" customFormat="false" ht="12.75" hidden="false" customHeight="false" outlineLevel="1" collapsed="false">
      <c r="A28" s="0" t="s">
        <v>341</v>
      </c>
    </row>
    <row r="29" customFormat="false" ht="12.75" hidden="false" customHeight="false" outlineLevel="1" collapsed="false">
      <c r="A29" s="0" t="s">
        <v>342</v>
      </c>
    </row>
    <row r="30" customFormat="false" ht="12.75" hidden="false" customHeight="false" outlineLevel="1" collapsed="false">
      <c r="A30" s="0" t="s">
        <v>343</v>
      </c>
    </row>
    <row r="31" customFormat="false" ht="12.75" hidden="false" customHeight="false" outlineLevel="1" collapsed="false">
      <c r="A31" s="0" t="s">
        <v>344</v>
      </c>
    </row>
    <row r="32" customFormat="false" ht="12.75" hidden="false" customHeight="false" outlineLevel="1" collapsed="false">
      <c r="A32" s="0" t="s">
        <v>345</v>
      </c>
    </row>
    <row r="33" customFormat="false" ht="12.75" hidden="false" customHeight="false" outlineLevel="1" collapsed="false">
      <c r="A33" s="0" t="s">
        <v>346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7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48</v>
      </c>
      <c r="B37" s="0" t="n">
        <v>0</v>
      </c>
    </row>
    <row r="38" customFormat="false" ht="12.75" hidden="false" customHeight="false" outlineLevel="1" collapsed="false">
      <c r="A38" s="0" t="s">
        <v>349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0</v>
      </c>
      <c r="B39" s="0" t="n">
        <v>75</v>
      </c>
    </row>
    <row r="40" customFormat="false" ht="12.75" hidden="false" customHeight="false" outlineLevel="1" collapsed="false">
      <c r="A40" s="0" t="s">
        <v>351</v>
      </c>
      <c r="B40" s="0" t="n">
        <v>0</v>
      </c>
    </row>
    <row r="41" customFormat="false" ht="12.75" hidden="false" customHeight="false" outlineLevel="1" collapsed="false">
      <c r="A41" s="0" t="s">
        <v>352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3</v>
      </c>
      <c r="B42" s="0" t="n">
        <v>75</v>
      </c>
    </row>
    <row r="43" customFormat="false" ht="12.75" hidden="false" customHeight="false" outlineLevel="1" collapsed="false">
      <c r="A43" s="0" t="s">
        <v>354</v>
      </c>
      <c r="B43" s="0" t="n">
        <v>1</v>
      </c>
    </row>
    <row r="44" customFormat="false" ht="12.75" hidden="false" customHeight="false" outlineLevel="1" collapsed="false">
      <c r="A44" s="0" t="s">
        <v>355</v>
      </c>
      <c r="B44" s="0" t="n">
        <v>0.0299999993294477</v>
      </c>
    </row>
    <row r="45" customFormat="false" ht="12.75" hidden="false" customHeight="false" outlineLevel="1" collapsed="false">
      <c r="A45" s="0" t="s">
        <v>356</v>
      </c>
    </row>
    <row r="46" customFormat="false" ht="12.75" hidden="false" customHeight="false" outlineLevel="1" collapsed="false">
      <c r="A46" s="0" t="s">
        <v>357</v>
      </c>
      <c r="B46" s="0" t="s">
        <v>164</v>
      </c>
    </row>
    <row r="47" customFormat="false" ht="12.75" hidden="false" customHeight="false" outlineLevel="1" collapsed="false">
      <c r="A47" s="0" t="s">
        <v>358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59</v>
      </c>
      <c r="B49" s="0" t="n">
        <v>0</v>
      </c>
    </row>
    <row r="50" customFormat="false" ht="12.75" hidden="false" customHeight="false" outlineLevel="1" collapsed="false">
      <c r="A50" s="0" t="s">
        <v>360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1</v>
      </c>
      <c r="B51" s="0" t="n">
        <v>0</v>
      </c>
    </row>
    <row r="52" customFormat="false" ht="12.75" hidden="false" customHeight="false" outlineLevel="1" collapsed="false">
      <c r="A52" s="0" t="s">
        <v>362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3</v>
      </c>
      <c r="D1" s="0" t="s">
        <v>364</v>
      </c>
      <c r="E1" s="0" t="s">
        <v>365</v>
      </c>
      <c r="F1" s="0" t="s">
        <v>366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7</v>
      </c>
      <c r="E1" s="0" t="s">
        <v>368</v>
      </c>
      <c r="F1" s="0" t="s">
        <v>369</v>
      </c>
      <c r="G1" s="0" t="s">
        <v>370</v>
      </c>
      <c r="H1" s="0" t="s">
        <v>371</v>
      </c>
      <c r="I1" s="0" t="s">
        <v>372</v>
      </c>
      <c r="J1" s="0" t="s">
        <v>373</v>
      </c>
      <c r="K1" s="0" t="s">
        <v>374</v>
      </c>
      <c r="L1" s="0" t="s">
        <v>375</v>
      </c>
      <c r="M1" s="0" t="s">
        <v>376</v>
      </c>
      <c r="N1" s="0" t="s">
        <v>377</v>
      </c>
      <c r="O1" s="0" t="s">
        <v>378</v>
      </c>
      <c r="P1" s="0" t="s">
        <v>379</v>
      </c>
      <c r="Q1" s="0" t="s">
        <v>380</v>
      </c>
      <c r="R1" s="0" t="s">
        <v>38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136.47557830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136.47557830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499.09898281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193.32801055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57.800346374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84.98083114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05.586685180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0.571601867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39.745044708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136.47557830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499.09898281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193.32801055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57.800346374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84.98083114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05.586685180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0.571601867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39.745044708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1</v>
      </c>
      <c r="D1" s="0" t="s">
        <v>402</v>
      </c>
      <c r="E1" s="0" t="s">
        <v>403</v>
      </c>
      <c r="F1" s="0" t="s">
        <v>404</v>
      </c>
      <c r="G1" s="0" t="s">
        <v>405</v>
      </c>
      <c r="H1" s="0" t="s">
        <v>406</v>
      </c>
      <c r="I1" s="0" t="s">
        <v>407</v>
      </c>
      <c r="J1" s="0" t="s">
        <v>408</v>
      </c>
      <c r="K1" s="0" t="s">
        <v>409</v>
      </c>
      <c r="L1" s="0" t="s">
        <v>410</v>
      </c>
      <c r="M1" s="0" t="s">
        <v>411</v>
      </c>
      <c r="N1" s="0" t="s">
        <v>412</v>
      </c>
      <c r="O1" s="0" t="s">
        <v>413</v>
      </c>
      <c r="P1" s="0" t="s">
        <v>414</v>
      </c>
      <c r="Q1" s="0" t="s">
        <v>415</v>
      </c>
      <c r="R1" s="0" t="s">
        <v>416</v>
      </c>
      <c r="S1" s="0" t="s">
        <v>417</v>
      </c>
      <c r="T1" s="0" t="s">
        <v>418</v>
      </c>
      <c r="U1" s="0" t="s">
        <v>419</v>
      </c>
      <c r="V1" s="0" t="s">
        <v>420</v>
      </c>
      <c r="W1" s="0" t="s">
        <v>421</v>
      </c>
      <c r="X1" s="0" t="s">
        <v>422</v>
      </c>
      <c r="Y1" s="0" t="s">
        <v>4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7287803888321</v>
      </c>
      <c r="F2" s="0" t="n">
        <v>1556.39990234375</v>
      </c>
      <c r="G2" s="0" t="n">
        <v>177.041213989258</v>
      </c>
      <c r="H2" s="0" t="n">
        <v>0.120563685894012</v>
      </c>
      <c r="I2" s="0" t="n">
        <v>1.60872519016266</v>
      </c>
      <c r="J2" s="0" t="n">
        <v>-16.0751667022705</v>
      </c>
      <c r="K2" s="0" t="n">
        <v>0.00208333344198763</v>
      </c>
      <c r="L2" s="0" t="n">
        <v>0</v>
      </c>
      <c r="M2" s="0" t="n">
        <v>43.5066223144531</v>
      </c>
      <c r="N2" s="0" t="n">
        <v>0.522083342075348</v>
      </c>
      <c r="O2" s="0" t="n">
        <v>0</v>
      </c>
      <c r="P2" s="0" t="n">
        <v>-46.2446212768555</v>
      </c>
      <c r="Q2" s="0" t="n">
        <v>1</v>
      </c>
      <c r="R2" s="0" t="n">
        <v>-172.598541259766</v>
      </c>
      <c r="S2" s="0" t="n">
        <v>43.866203308105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77494525909</v>
      </c>
      <c r="F3" s="0" t="n">
        <v>1204.70727539063</v>
      </c>
      <c r="G3" s="0" t="n">
        <v>52.8160400390625</v>
      </c>
      <c r="H3" s="0" t="n">
        <v>0.278110802173615</v>
      </c>
      <c r="I3" s="0" t="n">
        <v>4.21146392822266</v>
      </c>
      <c r="J3" s="0" t="n">
        <v>9.32031059265137</v>
      </c>
      <c r="K3" s="0" t="n">
        <v>0.815416693687439</v>
      </c>
      <c r="L3" s="0" t="n">
        <v>0</v>
      </c>
      <c r="M3" s="0" t="n">
        <v>-46.7619895935059</v>
      </c>
      <c r="N3" s="0" t="n">
        <v>1.60208332538605</v>
      </c>
      <c r="O3" s="0" t="n">
        <v>-1.4210854715202E-014</v>
      </c>
      <c r="P3" s="0" t="n">
        <v>21.4943885803223</v>
      </c>
      <c r="Q3" s="0" t="n">
        <v>1</v>
      </c>
      <c r="R3" s="0" t="n">
        <v>86.7665786743164</v>
      </c>
      <c r="S3" s="0" t="n">
        <v>-117.51290893554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890775680542</v>
      </c>
      <c r="F4" s="0" t="n">
        <v>655.838012695313</v>
      </c>
      <c r="G4" s="0" t="n">
        <v>126.767501831055</v>
      </c>
      <c r="H4" s="0" t="n">
        <v>0.0783580839633942</v>
      </c>
      <c r="I4" s="0" t="n">
        <v>0.553173720836639</v>
      </c>
      <c r="J4" s="0" t="n">
        <v>47.6399307250977</v>
      </c>
      <c r="K4" s="0" t="n">
        <v>1.74874997138977</v>
      </c>
      <c r="L4" s="0" t="n">
        <v>0</v>
      </c>
      <c r="M4" s="0" t="n">
        <v>43.8761711120606</v>
      </c>
      <c r="N4" s="0" t="n">
        <v>2.27931809425354</v>
      </c>
      <c r="O4" s="0" t="n">
        <v>0</v>
      </c>
      <c r="P4" s="0" t="n">
        <v>50.529109954834</v>
      </c>
      <c r="Q4" s="0" t="n">
        <v>1</v>
      </c>
      <c r="R4" s="0" t="n">
        <v>12.539270401001</v>
      </c>
      <c r="S4" s="0" t="n">
        <v>21.948122024536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068796157837</v>
      </c>
      <c r="F5" s="0" t="n">
        <v>22.0790863037109</v>
      </c>
      <c r="G5" s="0" t="n">
        <v>5.63525724411011</v>
      </c>
      <c r="H5" s="0" t="n">
        <v>0.0577103048563004</v>
      </c>
      <c r="I5" s="0" t="n">
        <v>0.504425048828125</v>
      </c>
      <c r="J5" s="0" t="n">
        <v>65.0391998291016</v>
      </c>
      <c r="K5" s="0" t="n">
        <v>4.82208347320557</v>
      </c>
      <c r="L5" s="0" t="n">
        <v>0</v>
      </c>
      <c r="M5" s="0" t="n">
        <v>65.6924285888672</v>
      </c>
      <c r="N5" s="0" t="n">
        <v>5.28208351135254</v>
      </c>
      <c r="O5" s="0" t="n">
        <v>0</v>
      </c>
      <c r="P5" s="0" t="n">
        <v>59.5102310180664</v>
      </c>
      <c r="Q5" s="0" t="n">
        <v>1</v>
      </c>
      <c r="R5" s="0" t="n">
        <v>-13.4395513534546</v>
      </c>
      <c r="S5" s="0" t="n">
        <v>130.49906921386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49254608154297</v>
      </c>
      <c r="F6" s="0" t="n">
        <v>1997.84704589844</v>
      </c>
      <c r="G6" s="0" t="n">
        <v>625.682983398438</v>
      </c>
      <c r="H6" s="0" t="n">
        <v>0.0492524355649948</v>
      </c>
      <c r="I6" s="0" t="n">
        <v>0.949633777141571</v>
      </c>
      <c r="J6" s="0" t="n">
        <v>56.7292213439941</v>
      </c>
      <c r="K6" s="0" t="n">
        <v>5.38080596923828</v>
      </c>
      <c r="L6" s="0" t="n">
        <v>-7.105427357601E-015</v>
      </c>
      <c r="M6" s="0" t="n">
        <v>58.253791809082</v>
      </c>
      <c r="N6" s="0" t="n">
        <v>5.99541664123535</v>
      </c>
      <c r="O6" s="0" t="n">
        <v>-1.4210854715202E-014</v>
      </c>
      <c r="P6" s="0" t="n">
        <v>49.868106842041</v>
      </c>
      <c r="Q6" s="0" t="n">
        <v>1</v>
      </c>
      <c r="R6" s="0" t="n">
        <v>-13.6438980102539</v>
      </c>
      <c r="S6" s="0" t="n">
        <v>131.66896057128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27879095077515</v>
      </c>
      <c r="F7" s="0" t="n">
        <v>1674.90466308594</v>
      </c>
      <c r="G7" s="0" t="n">
        <v>495.598754882813</v>
      </c>
      <c r="H7" s="0" t="n">
        <v>0.0534281730651856</v>
      </c>
      <c r="I7" s="0" t="n">
        <v>0.849108099937439</v>
      </c>
      <c r="J7" s="0" t="n">
        <v>46.0376510620117</v>
      </c>
      <c r="K7" s="0" t="n">
        <v>6.20710325241089</v>
      </c>
      <c r="L7" s="0" t="n">
        <v>-7.105427357601E-015</v>
      </c>
      <c r="M7" s="0" t="n">
        <v>47.0991706848145</v>
      </c>
      <c r="N7" s="0" t="n">
        <v>6.47541666030884</v>
      </c>
      <c r="O7" s="0" t="n">
        <v>-1.4210854715202E-014</v>
      </c>
      <c r="P7" s="0" t="n">
        <v>43.126106262207</v>
      </c>
      <c r="Q7" s="0" t="n">
        <v>1</v>
      </c>
      <c r="R7" s="0" t="n">
        <v>-14.807559967041</v>
      </c>
      <c r="S7" s="0" t="n">
        <v>139.0112304687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67302846908569</v>
      </c>
      <c r="F8" s="0" t="n">
        <v>24.699592590332</v>
      </c>
      <c r="G8" s="0" t="n">
        <v>8.79035186767578</v>
      </c>
      <c r="H8" s="0" t="n">
        <v>0.0447816140949726</v>
      </c>
      <c r="I8" s="0" t="n">
        <v>0.815785586833954</v>
      </c>
      <c r="J8" s="0" t="n">
        <v>41.5176429748535</v>
      </c>
      <c r="K8" s="0" t="n">
        <v>6.62874984741211</v>
      </c>
      <c r="L8" s="0" t="n">
        <v>-2.8421709430404E-014</v>
      </c>
      <c r="M8" s="0" t="n">
        <v>42.943000793457</v>
      </c>
      <c r="N8" s="0" t="n">
        <v>6.74208354949951</v>
      </c>
      <c r="O8" s="0" t="n">
        <v>-2.8421709430404E-014</v>
      </c>
      <c r="P8" s="0" t="n">
        <v>39.2947196960449</v>
      </c>
      <c r="Q8" s="0" t="n">
        <v>1</v>
      </c>
      <c r="R8" s="0" t="n">
        <v>-32.1907157897949</v>
      </c>
      <c r="S8" s="0" t="n">
        <v>256.32720947265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9948296546936</v>
      </c>
      <c r="F2" s="0" t="n">
        <v>1578.564453125</v>
      </c>
      <c r="G2" s="0" t="n">
        <v>151.709365844727</v>
      </c>
      <c r="H2" s="0" t="n">
        <v>0.14139387011528</v>
      </c>
      <c r="I2" s="0" t="n">
        <v>2.03326392173767</v>
      </c>
      <c r="J2" s="0" t="n">
        <v>41.1688652038574</v>
      </c>
      <c r="K2" s="0" t="n">
        <v>0.00208333344198763</v>
      </c>
      <c r="L2" s="0" t="n">
        <v>0</v>
      </c>
      <c r="M2" s="0" t="n">
        <v>123.044494628906</v>
      </c>
      <c r="N2" s="0" t="n">
        <v>0.508750021457672</v>
      </c>
      <c r="O2" s="0" t="n">
        <v>0</v>
      </c>
      <c r="P2" s="0" t="n">
        <v>0.262737274169922</v>
      </c>
      <c r="Q2" s="0" t="n">
        <v>1</v>
      </c>
      <c r="R2" s="0" t="n">
        <v>-242.332412719727</v>
      </c>
      <c r="S2" s="0" t="n">
        <v>123.54934692382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73846721649</v>
      </c>
      <c r="F3" s="0" t="n">
        <v>751.592041015625</v>
      </c>
      <c r="G3" s="0" t="n">
        <v>36.0991439819336</v>
      </c>
      <c r="H3" s="0" t="n">
        <v>0.254902541637421</v>
      </c>
      <c r="I3" s="0" t="n">
        <v>3.76296663284302</v>
      </c>
      <c r="J3" s="0" t="n">
        <v>18.0771484375</v>
      </c>
      <c r="K3" s="0" t="n">
        <v>0.848749995231628</v>
      </c>
      <c r="L3" s="0" t="n">
        <v>0</v>
      </c>
      <c r="M3" s="0" t="n">
        <v>-14.3132209777832</v>
      </c>
      <c r="N3" s="0" t="n">
        <v>1.60398709774017</v>
      </c>
      <c r="O3" s="0" t="n">
        <v>7.105427357601E-015</v>
      </c>
      <c r="P3" s="0" t="n">
        <v>25.593578338623</v>
      </c>
      <c r="Q3" s="0" t="n">
        <v>1</v>
      </c>
      <c r="R3" s="0" t="n">
        <v>52.8400917053223</v>
      </c>
      <c r="S3" s="0" t="n">
        <v>-59.161251068115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896950721741</v>
      </c>
      <c r="F4" s="0" t="n">
        <v>443.139770507813</v>
      </c>
      <c r="G4" s="0" t="n">
        <v>85.3778991699219</v>
      </c>
      <c r="H4" s="0" t="n">
        <v>0.0785538926720619</v>
      </c>
      <c r="I4" s="0" t="n">
        <v>0.547646820545197</v>
      </c>
      <c r="J4" s="0" t="n">
        <v>43.6394920349121</v>
      </c>
      <c r="K4" s="0" t="n">
        <v>1.88208329677582</v>
      </c>
      <c r="L4" s="0" t="n">
        <v>0</v>
      </c>
      <c r="M4" s="0" t="n">
        <v>42.0246124267578</v>
      </c>
      <c r="N4" s="0" t="n">
        <v>2.27895998954773</v>
      </c>
      <c r="O4" s="0" t="n">
        <v>0</v>
      </c>
      <c r="P4" s="0" t="n">
        <v>45.8649978637695</v>
      </c>
      <c r="Q4" s="0" t="n">
        <v>1</v>
      </c>
      <c r="R4" s="0" t="n">
        <v>9.67652416229248</v>
      </c>
      <c r="S4" s="0" t="n">
        <v>23.812587738037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246227264404</v>
      </c>
      <c r="F5" s="0" t="n">
        <v>9.04846477508545</v>
      </c>
      <c r="G5" s="0" t="n">
        <v>3.40144872665405</v>
      </c>
      <c r="H5" s="0" t="n">
        <v>0.0430354289710522</v>
      </c>
      <c r="I5" s="0" t="n">
        <v>1.12335526943207</v>
      </c>
      <c r="J5" s="0" t="n">
        <v>97.6254959106445</v>
      </c>
      <c r="K5" s="0" t="n">
        <v>4.82208347320557</v>
      </c>
      <c r="L5" s="0" t="n">
        <v>0</v>
      </c>
      <c r="M5" s="0" t="n">
        <v>97.0597229003906</v>
      </c>
      <c r="N5" s="0" t="n">
        <v>4.92283391952515</v>
      </c>
      <c r="O5" s="0" t="n">
        <v>0</v>
      </c>
      <c r="P5" s="0" t="n">
        <v>98.1911849975586</v>
      </c>
      <c r="Q5" s="0" t="n">
        <v>1</v>
      </c>
      <c r="R5" s="0" t="n">
        <v>11.2302827835083</v>
      </c>
      <c r="S5" s="0" t="n">
        <v>42.906368255615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49251461029053</v>
      </c>
      <c r="F6" s="0" t="n">
        <v>628.87646484375</v>
      </c>
      <c r="G6" s="0" t="n">
        <v>191.66259765625</v>
      </c>
      <c r="H6" s="0" t="n">
        <v>0.0502802506089211</v>
      </c>
      <c r="I6" s="0" t="n">
        <v>1.03879129886627</v>
      </c>
      <c r="J6" s="0" t="n">
        <v>100.917213439941</v>
      </c>
      <c r="K6" s="0" t="n">
        <v>5.34875011444092</v>
      </c>
      <c r="L6" s="0" t="n">
        <v>0</v>
      </c>
      <c r="M6" s="0" t="n">
        <v>100.038528442383</v>
      </c>
      <c r="N6" s="0" t="n">
        <v>5.60395002365112</v>
      </c>
      <c r="O6" s="0" t="n">
        <v>0</v>
      </c>
      <c r="P6" s="0" t="n">
        <v>101.598297119141</v>
      </c>
      <c r="Q6" s="0" t="n">
        <v>1</v>
      </c>
      <c r="R6" s="0" t="n">
        <v>6.11196136474609</v>
      </c>
      <c r="S6" s="0" t="n">
        <v>67.347175598144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27883148193359</v>
      </c>
      <c r="F7" s="0" t="n">
        <v>1070.40161132813</v>
      </c>
      <c r="G7" s="0" t="n">
        <v>317.705474853516</v>
      </c>
      <c r="H7" s="0" t="n">
        <v>0.05330690741539</v>
      </c>
      <c r="I7" s="0" t="n">
        <v>0.854932010173798</v>
      </c>
      <c r="J7" s="0" t="n">
        <v>105.108772277832</v>
      </c>
      <c r="K7" s="0" t="n">
        <v>6.18208312988281</v>
      </c>
      <c r="L7" s="0" t="n">
        <v>0</v>
      </c>
      <c r="M7" s="0" t="n">
        <v>104.475975036621</v>
      </c>
      <c r="N7" s="0" t="n">
        <v>6.39406538009644</v>
      </c>
      <c r="O7" s="0" t="n">
        <v>0</v>
      </c>
      <c r="P7" s="0" t="n">
        <v>105.86247253418</v>
      </c>
      <c r="Q7" s="0" t="n">
        <v>1</v>
      </c>
      <c r="R7" s="0" t="n">
        <v>6.5406231880188</v>
      </c>
      <c r="S7" s="0" t="n">
        <v>64.041297912597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67403984069824</v>
      </c>
      <c r="F8" s="0" t="n">
        <v>17.4761772155762</v>
      </c>
      <c r="G8" s="0" t="n">
        <v>6.25448846817017</v>
      </c>
      <c r="H8" s="0" t="n">
        <v>0.0445987842977047</v>
      </c>
      <c r="I8" s="0" t="n">
        <v>0.916669845581055</v>
      </c>
      <c r="J8" s="0" t="n">
        <v>108.231323242188</v>
      </c>
      <c r="K8" s="0" t="n">
        <v>6.62874984741211</v>
      </c>
      <c r="L8" s="0" t="n">
        <v>1.4210854715202E-014</v>
      </c>
      <c r="M8" s="0" t="n">
        <v>108.411308288574</v>
      </c>
      <c r="N8" s="0" t="n">
        <v>6.73541688919067</v>
      </c>
      <c r="O8" s="0" t="n">
        <v>1.4210854715202E-014</v>
      </c>
      <c r="P8" s="0" t="n">
        <v>107.987403869629</v>
      </c>
      <c r="Q8" s="0" t="n">
        <v>1</v>
      </c>
      <c r="R8" s="0" t="n">
        <v>-3.97413969039917</v>
      </c>
      <c r="S8" s="0" t="n">
        <v>134.75489807128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4956208467484</v>
      </c>
      <c r="F2" s="0" t="n">
        <v>924.298645019531</v>
      </c>
      <c r="G2" s="0" t="n">
        <v>90.5023880004883</v>
      </c>
      <c r="H2" s="0" t="n">
        <v>0.131151378154755</v>
      </c>
      <c r="I2" s="0" t="n">
        <v>1.92095613479614</v>
      </c>
      <c r="J2" s="0" t="n">
        <v>56.6198081970215</v>
      </c>
      <c r="K2" s="0" t="n">
        <v>0.0420833341777325</v>
      </c>
      <c r="L2" s="0" t="n">
        <v>0</v>
      </c>
      <c r="M2" s="0" t="n">
        <v>117.39444732666</v>
      </c>
      <c r="N2" s="0" t="n">
        <v>0.488750010728836</v>
      </c>
      <c r="O2" s="0" t="n">
        <v>0</v>
      </c>
      <c r="P2" s="0" t="n">
        <v>21.4290618896484</v>
      </c>
      <c r="Q2" s="0" t="n">
        <v>1</v>
      </c>
      <c r="R2" s="0" t="n">
        <v>-214.847885131836</v>
      </c>
      <c r="S2" s="0" t="n">
        <v>126.43595886230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71474456787</v>
      </c>
      <c r="F3" s="0" t="n">
        <v>90.1094284057617</v>
      </c>
      <c r="G3" s="0" t="n">
        <v>11.1181974411011</v>
      </c>
      <c r="H3" s="0" t="n">
        <v>0.106554597616196</v>
      </c>
      <c r="I3" s="0" t="n">
        <v>0.716368615627289</v>
      </c>
      <c r="J3" s="0" t="n">
        <v>19.6878490447998</v>
      </c>
      <c r="K3" s="0" t="n">
        <v>1.29541671276093</v>
      </c>
      <c r="L3" s="0" t="n">
        <v>0</v>
      </c>
      <c r="M3" s="0" t="n">
        <v>21.2850570678711</v>
      </c>
      <c r="N3" s="0" t="n">
        <v>1.60786509513855</v>
      </c>
      <c r="O3" s="0" t="n">
        <v>0</v>
      </c>
      <c r="P3" s="0" t="n">
        <v>18.2841491699219</v>
      </c>
      <c r="Q3" s="0" t="n">
        <v>1</v>
      </c>
      <c r="R3" s="0" t="n">
        <v>-9.60449028015137</v>
      </c>
      <c r="S3" s="0" t="n">
        <v>33.726871490478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891419410706</v>
      </c>
      <c r="F4" s="0" t="n">
        <v>230.109176635742</v>
      </c>
      <c r="G4" s="0" t="n">
        <v>45.3395538330078</v>
      </c>
      <c r="H4" s="0" t="n">
        <v>0.0772111490368843</v>
      </c>
      <c r="I4" s="0" t="n">
        <v>0.555179476737976</v>
      </c>
      <c r="J4" s="0" t="n">
        <v>26.1938991546631</v>
      </c>
      <c r="K4" s="0" t="n">
        <v>1.88208329677582</v>
      </c>
      <c r="L4" s="0" t="n">
        <v>0</v>
      </c>
      <c r="M4" s="0" t="n">
        <v>25.4087448120117</v>
      </c>
      <c r="N4" s="0" t="n">
        <v>2.27949070930481</v>
      </c>
      <c r="O4" s="0" t="n">
        <v>0</v>
      </c>
      <c r="P4" s="0" t="n">
        <v>27.2790584564209</v>
      </c>
      <c r="Q4" s="0" t="n">
        <v>1</v>
      </c>
      <c r="R4" s="0" t="n">
        <v>4.70628929138184</v>
      </c>
      <c r="S4" s="0" t="n">
        <v>16.551115036010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260377883911</v>
      </c>
      <c r="F5" s="0" t="n">
        <v>426.603118896484</v>
      </c>
      <c r="G5" s="0" t="n">
        <v>132.126754760742</v>
      </c>
      <c r="H5" s="0" t="n">
        <v>0.0496686473488808</v>
      </c>
      <c r="I5" s="0" t="n">
        <v>1.01269173622131</v>
      </c>
      <c r="J5" s="0" t="n">
        <v>80.7272720336914</v>
      </c>
      <c r="K5" s="0" t="n">
        <v>5.36208343505859</v>
      </c>
      <c r="L5" s="0" t="n">
        <v>0</v>
      </c>
      <c r="M5" s="0" t="n">
        <v>78.8660049438477</v>
      </c>
      <c r="N5" s="0" t="n">
        <v>5.59020280838013</v>
      </c>
      <c r="O5" s="0" t="n">
        <v>0</v>
      </c>
      <c r="P5" s="0" t="n">
        <v>82.1190795898438</v>
      </c>
      <c r="Q5" s="0" t="n">
        <v>1</v>
      </c>
      <c r="R5" s="0" t="n">
        <v>14.2603874206543</v>
      </c>
      <c r="S5" s="0" t="n">
        <v>2.4006171226501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27890062332153</v>
      </c>
      <c r="F6" s="0" t="n">
        <v>522.207641601563</v>
      </c>
      <c r="G6" s="0" t="n">
        <v>155.222625732422</v>
      </c>
      <c r="H6" s="0" t="n">
        <v>0.053249578922987</v>
      </c>
      <c r="I6" s="0" t="n">
        <v>0.858714938163757</v>
      </c>
      <c r="J6" s="0" t="n">
        <v>91.6858596801758</v>
      </c>
      <c r="K6" s="0" t="n">
        <v>6.20874977111816</v>
      </c>
      <c r="L6" s="0" t="n">
        <v>0</v>
      </c>
      <c r="M6" s="0" t="n">
        <v>90.5818939208984</v>
      </c>
      <c r="N6" s="0" t="n">
        <v>6.38314390182495</v>
      </c>
      <c r="O6" s="0" t="n">
        <v>0</v>
      </c>
      <c r="P6" s="0" t="n">
        <v>93.3263549804688</v>
      </c>
      <c r="Q6" s="0" t="n">
        <v>1</v>
      </c>
      <c r="R6" s="0" t="n">
        <v>15.737117767334</v>
      </c>
      <c r="S6" s="0" t="n">
        <v>-7.1259350776672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921199560165</v>
      </c>
      <c r="F2" s="0" t="n">
        <v>146.451858520508</v>
      </c>
      <c r="G2" s="0" t="n">
        <v>31.8558807373047</v>
      </c>
      <c r="H2" s="0" t="n">
        <v>0.0676354616880417</v>
      </c>
      <c r="I2" s="0" t="n">
        <v>1.08851265907288</v>
      </c>
      <c r="J2" s="0" t="n">
        <v>52.4593505859375</v>
      </c>
      <c r="K2" s="0" t="n">
        <v>0.222083330154419</v>
      </c>
      <c r="L2" s="0" t="n">
        <v>0</v>
      </c>
      <c r="M2" s="0" t="n">
        <v>71.1827239990234</v>
      </c>
      <c r="N2" s="0" t="n">
        <v>0.435416668653488</v>
      </c>
      <c r="O2" s="0" t="n">
        <v>0</v>
      </c>
      <c r="P2" s="0" t="n">
        <v>31.1746597290039</v>
      </c>
      <c r="Q2" s="0" t="n">
        <v>1</v>
      </c>
      <c r="R2" s="0" t="n">
        <v>-187.537826538086</v>
      </c>
      <c r="S2" s="0" t="n">
        <v>112.83174896240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871296882629</v>
      </c>
      <c r="F3" s="0" t="n">
        <v>117.836738586426</v>
      </c>
      <c r="G3" s="0" t="n">
        <v>24.4385967254639</v>
      </c>
      <c r="H3" s="0" t="n">
        <v>0.074253723025322</v>
      </c>
      <c r="I3" s="0" t="n">
        <v>0.57567971944809</v>
      </c>
      <c r="J3" s="0" t="n">
        <v>22.7187118530273</v>
      </c>
      <c r="K3" s="0" t="n">
        <v>1.89541661739349</v>
      </c>
      <c r="L3" s="0" t="n">
        <v>0</v>
      </c>
      <c r="M3" s="0" t="n">
        <v>22.4823951721191</v>
      </c>
      <c r="N3" s="0" t="n">
        <v>2.28695511817932</v>
      </c>
      <c r="O3" s="0" t="n">
        <v>0</v>
      </c>
      <c r="P3" s="0" t="n">
        <v>23.0859794616699</v>
      </c>
      <c r="Q3" s="0" t="n">
        <v>1</v>
      </c>
      <c r="R3" s="0" t="n">
        <v>1.54157054424286</v>
      </c>
      <c r="S3" s="0" t="n">
        <v>19.560476303100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262619018555</v>
      </c>
      <c r="F4" s="0" t="n">
        <v>164.831420898438</v>
      </c>
      <c r="G4" s="0" t="n">
        <v>49.4293556213379</v>
      </c>
      <c r="H4" s="0" t="n">
        <v>0.0509046800434589</v>
      </c>
      <c r="I4" s="0" t="n">
        <v>1.09336006641388</v>
      </c>
      <c r="J4" s="0" t="n">
        <v>46.9940032958984</v>
      </c>
      <c r="K4" s="0" t="n">
        <v>5.36208343505859</v>
      </c>
      <c r="L4" s="0" t="n">
        <v>0</v>
      </c>
      <c r="M4" s="0" t="n">
        <v>45.8745956420898</v>
      </c>
      <c r="N4" s="0" t="n">
        <v>5.58386611938477</v>
      </c>
      <c r="O4" s="0" t="n">
        <v>0</v>
      </c>
      <c r="P4" s="0" t="n">
        <v>47.7763900756836</v>
      </c>
      <c r="Q4" s="0" t="n">
        <v>1</v>
      </c>
      <c r="R4" s="0" t="n">
        <v>8.57501888275147</v>
      </c>
      <c r="S4" s="0" t="n">
        <v>-0.10536965727806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7891969680786</v>
      </c>
      <c r="F5" s="0" t="n">
        <v>328.680328369141</v>
      </c>
      <c r="G5" s="0" t="n">
        <v>97.7627639770508</v>
      </c>
      <c r="H5" s="0" t="n">
        <v>0.0532235652208328</v>
      </c>
      <c r="I5" s="0" t="n">
        <v>0.859452784061432</v>
      </c>
      <c r="J5" s="0" t="n">
        <v>53.8649559020996</v>
      </c>
      <c r="K5" s="0" t="n">
        <v>6.20874977111816</v>
      </c>
      <c r="L5" s="0" t="n">
        <v>0</v>
      </c>
      <c r="M5" s="0" t="n">
        <v>53.1425476074219</v>
      </c>
      <c r="N5" s="0" t="n">
        <v>6.38260316848755</v>
      </c>
      <c r="O5" s="0" t="n">
        <v>0</v>
      </c>
      <c r="P5" s="0" t="n">
        <v>54.9323959350586</v>
      </c>
      <c r="Q5" s="0" t="n">
        <v>1</v>
      </c>
      <c r="R5" s="0" t="n">
        <v>10.2951784133911</v>
      </c>
      <c r="S5" s="0" t="n">
        <v>-10.777641296386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4971079826355</v>
      </c>
      <c r="F2" s="0" t="n">
        <v>64.2229080200195</v>
      </c>
      <c r="G2" s="0" t="n">
        <v>17.9377708435059</v>
      </c>
      <c r="H2" s="0" t="n">
        <v>0.0537703670561314</v>
      </c>
      <c r="I2" s="0" t="n">
        <v>1.2812305688858</v>
      </c>
      <c r="J2" s="0" t="n">
        <v>22.7074642181397</v>
      </c>
      <c r="K2" s="0" t="n">
        <v>0.208749994635582</v>
      </c>
      <c r="L2" s="0" t="n">
        <v>-3.5527136788005E-015</v>
      </c>
      <c r="M2" s="0" t="n">
        <v>28.587818145752</v>
      </c>
      <c r="N2" s="0" t="n">
        <v>0.415416657924652</v>
      </c>
      <c r="O2" s="0" t="n">
        <v>-3.5527136788005E-015</v>
      </c>
      <c r="P2" s="0" t="n">
        <v>18.1312561035156</v>
      </c>
      <c r="Q2" s="0" t="n">
        <v>1</v>
      </c>
      <c r="R2" s="0" t="n">
        <v>-50.5962677001953</v>
      </c>
      <c r="S2" s="0" t="n">
        <v>39.14978790283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860687255859</v>
      </c>
      <c r="F3" s="0" t="n">
        <v>56.5846290588379</v>
      </c>
      <c r="G3" s="0" t="n">
        <v>11.9043025970459</v>
      </c>
      <c r="H3" s="0" t="n">
        <v>0.0734550803899765</v>
      </c>
      <c r="I3" s="0" t="n">
        <v>0.576219499111176</v>
      </c>
      <c r="J3" s="0" t="n">
        <v>15.8224992752075</v>
      </c>
      <c r="K3" s="0" t="n">
        <v>1.81541669368744</v>
      </c>
      <c r="L3" s="0" t="n">
        <v>0</v>
      </c>
      <c r="M3" s="0" t="n">
        <v>15.7256126403809</v>
      </c>
      <c r="N3" s="0" t="n">
        <v>2.33113098144531</v>
      </c>
      <c r="O3" s="0" t="n">
        <v>0</v>
      </c>
      <c r="P3" s="0" t="n">
        <v>15.9398832321167</v>
      </c>
      <c r="Q3" s="0" t="n">
        <v>1</v>
      </c>
      <c r="R3" s="0" t="n">
        <v>0.415482342243195</v>
      </c>
      <c r="S3" s="0" t="n">
        <v>14.97133922576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225282669067</v>
      </c>
      <c r="F4" s="0" t="n">
        <v>35.0769195556641</v>
      </c>
      <c r="G4" s="0" t="n">
        <v>7.85932493209839</v>
      </c>
      <c r="H4" s="0" t="n">
        <v>0.0640694499015808</v>
      </c>
      <c r="I4" s="0" t="n">
        <v>1.88991832733154</v>
      </c>
      <c r="J4" s="0" t="n">
        <v>21.1226558685303</v>
      </c>
      <c r="K4" s="0" t="n">
        <v>5.35541677474976</v>
      </c>
      <c r="L4" s="0" t="n">
        <v>0</v>
      </c>
      <c r="M4" s="0" t="n">
        <v>20.8125114440918</v>
      </c>
      <c r="N4" s="0" t="n">
        <v>5.57531547546387</v>
      </c>
      <c r="O4" s="0" t="n">
        <v>0</v>
      </c>
      <c r="P4" s="0" t="n">
        <v>21.3109226226807</v>
      </c>
      <c r="Q4" s="0" t="n">
        <v>1</v>
      </c>
      <c r="R4" s="0" t="n">
        <v>2.26654267311096</v>
      </c>
      <c r="S4" s="0" t="n">
        <v>8.6742315292358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7890396118164</v>
      </c>
      <c r="F5" s="0" t="n">
        <v>329.096374511719</v>
      </c>
      <c r="G5" s="0" t="n">
        <v>97.8292465209961</v>
      </c>
      <c r="H5" s="0" t="n">
        <v>0.0532465241849422</v>
      </c>
      <c r="I5" s="0" t="n">
        <v>0.857042729854584</v>
      </c>
      <c r="J5" s="0" t="n">
        <v>23.0355110168457</v>
      </c>
      <c r="K5" s="0" t="n">
        <v>6.18874979019165</v>
      </c>
      <c r="L5" s="0" t="n">
        <v>0</v>
      </c>
      <c r="M5" s="0" t="n">
        <v>22.742748260498</v>
      </c>
      <c r="N5" s="0" t="n">
        <v>6.39123678207398</v>
      </c>
      <c r="O5" s="0" t="n">
        <v>0</v>
      </c>
      <c r="P5" s="0" t="n">
        <v>23.4002990722656</v>
      </c>
      <c r="Q5" s="0" t="n">
        <v>1</v>
      </c>
      <c r="R5" s="0" t="n">
        <v>3.24737691879272</v>
      </c>
      <c r="S5" s="0" t="n">
        <v>2.645544290542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956663608551</v>
      </c>
      <c r="F2" s="0" t="n">
        <v>41.9925689697266</v>
      </c>
      <c r="G2" s="0" t="n">
        <v>14.0497026443481</v>
      </c>
      <c r="H2" s="0" t="n">
        <v>0.0468700118362904</v>
      </c>
      <c r="I2" s="0" t="n">
        <v>1.21382880210876</v>
      </c>
      <c r="J2" s="0" t="n">
        <v>13.2807626724243</v>
      </c>
      <c r="K2" s="0" t="n">
        <v>0.195416674017906</v>
      </c>
      <c r="L2" s="0" t="n">
        <v>0</v>
      </c>
      <c r="M2" s="0" t="n">
        <v>14.7123336791992</v>
      </c>
      <c r="N2" s="0" t="n">
        <v>0.415416657924652</v>
      </c>
      <c r="O2" s="0" t="n">
        <v>0</v>
      </c>
      <c r="P2" s="0" t="n">
        <v>12.3538970947266</v>
      </c>
      <c r="Q2" s="0" t="n">
        <v>1</v>
      </c>
      <c r="R2" s="0" t="n">
        <v>-10.7201662063599</v>
      </c>
      <c r="S2" s="0" t="n">
        <v>16.807231903076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215888977051</v>
      </c>
      <c r="F3" s="0" t="n">
        <v>33.2274169921875</v>
      </c>
      <c r="G3" s="0" t="n">
        <v>7.66006278991699</v>
      </c>
      <c r="H3" s="0" t="n">
        <v>0.0626070499420166</v>
      </c>
      <c r="I3" s="0" t="n">
        <v>1.79233741760254</v>
      </c>
      <c r="J3" s="0" t="n">
        <v>13.0781078338623</v>
      </c>
      <c r="K3" s="0" t="n">
        <v>5.37541675567627</v>
      </c>
      <c r="L3" s="0" t="n">
        <v>0</v>
      </c>
      <c r="M3" s="0" t="n">
        <v>13.0391120910645</v>
      </c>
      <c r="N3" s="0" t="n">
        <v>5.58034992218018</v>
      </c>
      <c r="O3" s="0" t="n">
        <v>0</v>
      </c>
      <c r="P3" s="0" t="n">
        <v>13.1075668334961</v>
      </c>
      <c r="Q3" s="0" t="n">
        <v>1</v>
      </c>
      <c r="R3" s="0" t="n">
        <v>0.334034204483032</v>
      </c>
      <c r="S3" s="0" t="n">
        <v>11.243538856506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891874313355</v>
      </c>
      <c r="F4" s="0" t="n">
        <v>430.36669921875</v>
      </c>
      <c r="G4" s="0" t="n">
        <v>127.551200866699</v>
      </c>
      <c r="H4" s="0" t="n">
        <v>0.0533641539514065</v>
      </c>
      <c r="I4" s="0" t="n">
        <v>0.851955831050873</v>
      </c>
      <c r="J4" s="0" t="n">
        <v>13.2043218612671</v>
      </c>
      <c r="K4" s="0" t="n">
        <v>6.17541646957398</v>
      </c>
      <c r="L4" s="0" t="n">
        <v>0</v>
      </c>
      <c r="M4" s="0" t="n">
        <v>13.18359375</v>
      </c>
      <c r="N4" s="0" t="n">
        <v>6.47541666030884</v>
      </c>
      <c r="O4" s="0" t="n">
        <v>0</v>
      </c>
      <c r="P4" s="0" t="n">
        <v>13.2436752319336</v>
      </c>
      <c r="Q4" s="0" t="n">
        <v>1</v>
      </c>
      <c r="R4" s="0" t="n">
        <v>0.200271606445313</v>
      </c>
      <c r="S4" s="0" t="n">
        <v>11.946832656860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9555541276932</v>
      </c>
      <c r="F2" s="0" t="n">
        <v>36.7989540100098</v>
      </c>
      <c r="G2" s="0" t="n">
        <v>12.7278461456299</v>
      </c>
      <c r="H2" s="0" t="n">
        <v>0.0457308553159237</v>
      </c>
      <c r="I2" s="0" t="n">
        <v>1.16981303691864</v>
      </c>
      <c r="J2" s="0" t="n">
        <v>4.23324155807495</v>
      </c>
      <c r="K2" s="0" t="n">
        <v>0.195416674017906</v>
      </c>
      <c r="L2" s="0" t="n">
        <v>0</v>
      </c>
      <c r="M2" s="0" t="n">
        <v>5.05638122558594</v>
      </c>
      <c r="N2" s="0" t="n">
        <v>0.422083348035812</v>
      </c>
      <c r="O2" s="0" t="n">
        <v>4.44089209850063E-016</v>
      </c>
      <c r="P2" s="0" t="n">
        <v>3.66544723510742</v>
      </c>
      <c r="Q2" s="0" t="n">
        <v>1</v>
      </c>
      <c r="R2" s="0" t="n">
        <v>-6.13647365570068</v>
      </c>
      <c r="S2" s="0" t="n">
        <v>6.2555503845214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230718612671</v>
      </c>
      <c r="F3" s="0" t="n">
        <v>18.5395240783691</v>
      </c>
      <c r="G3" s="0" t="n">
        <v>6.78450775146484</v>
      </c>
      <c r="H3" s="0" t="n">
        <v>0.0438806377351284</v>
      </c>
      <c r="I3" s="0" t="n">
        <v>0.835204720497131</v>
      </c>
      <c r="J3" s="0" t="n">
        <v>5.50497150421143</v>
      </c>
      <c r="K3" s="0" t="n">
        <v>5.44875001907349</v>
      </c>
      <c r="L3" s="0" t="n">
        <v>0</v>
      </c>
      <c r="M3" s="0" t="n">
        <v>6.28948211669922</v>
      </c>
      <c r="N3" s="0" t="n">
        <v>5.55541658401489</v>
      </c>
      <c r="O3" s="0" t="n">
        <v>-1.4210854715202E-014</v>
      </c>
      <c r="P3" s="0" t="n">
        <v>4.36830520629883</v>
      </c>
      <c r="Q3" s="0" t="n">
        <v>1</v>
      </c>
      <c r="R3" s="0" t="n">
        <v>-18.0110340118408</v>
      </c>
      <c r="S3" s="0" t="n">
        <v>104.42710113525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892065048218</v>
      </c>
      <c r="F4" s="0" t="n">
        <v>335.233123779297</v>
      </c>
      <c r="G4" s="0" t="n">
        <v>99.2888412475586</v>
      </c>
      <c r="H4" s="0" t="n">
        <v>0.0533906631171703</v>
      </c>
      <c r="I4" s="0" t="n">
        <v>0.851016283035278</v>
      </c>
      <c r="J4" s="0" t="n">
        <v>4.0996675491333</v>
      </c>
      <c r="K4" s="0" t="n">
        <v>6.16874980926514</v>
      </c>
      <c r="L4" s="0" t="n">
        <v>0</v>
      </c>
      <c r="M4" s="0" t="n">
        <v>4.11510467529297</v>
      </c>
      <c r="N4" s="0" t="n">
        <v>6.53486108779907</v>
      </c>
      <c r="O4" s="0" t="n">
        <v>0</v>
      </c>
      <c r="P4" s="0" t="n">
        <v>4.063805103302</v>
      </c>
      <c r="Q4" s="0" t="n">
        <v>1</v>
      </c>
      <c r="R4" s="0" t="n">
        <v>-0.140120655298233</v>
      </c>
      <c r="S4" s="0" t="n">
        <v>4.9794740676879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99480676651</v>
      </c>
      <c r="F2" s="0" t="n">
        <v>36.8443489074707</v>
      </c>
      <c r="G2" s="0" t="n">
        <v>12.5920209884644</v>
      </c>
      <c r="H2" s="0" t="n">
        <v>0.0461367554962635</v>
      </c>
      <c r="I2" s="0" t="n">
        <v>1.19195961952209</v>
      </c>
      <c r="J2" s="0" t="n">
        <v>7.28183269500732</v>
      </c>
      <c r="K2" s="0" t="n">
        <v>0.188749998807907</v>
      </c>
      <c r="L2" s="0" t="n">
        <v>0</v>
      </c>
      <c r="M2" s="0" t="n">
        <v>8.03899765014648</v>
      </c>
      <c r="N2" s="0" t="n">
        <v>0.42875000834465</v>
      </c>
      <c r="O2" s="0" t="n">
        <v>8.88178419700125E-016</v>
      </c>
      <c r="P2" s="0" t="n">
        <v>6.75201416015625</v>
      </c>
      <c r="Q2" s="0" t="n">
        <v>1</v>
      </c>
      <c r="R2" s="0" t="n">
        <v>-5.36243104934692</v>
      </c>
      <c r="S2" s="0" t="n">
        <v>9.0511569976806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7889156341553</v>
      </c>
      <c r="F3" s="0" t="n">
        <v>102.900695800781</v>
      </c>
      <c r="G3" s="0" t="n">
        <v>30.4715576171875</v>
      </c>
      <c r="H3" s="0" t="n">
        <v>0.0533976592123508</v>
      </c>
      <c r="I3" s="0" t="n">
        <v>0.850078165531158</v>
      </c>
      <c r="J3" s="0" t="n">
        <v>7.14013481140137</v>
      </c>
      <c r="K3" s="0" t="n">
        <v>6.20208311080933</v>
      </c>
      <c r="L3" s="0" t="n">
        <v>0</v>
      </c>
      <c r="M3" s="0" t="n">
        <v>7.16018676757813</v>
      </c>
      <c r="N3" s="0" t="n">
        <v>6.46875</v>
      </c>
      <c r="O3" s="0" t="n">
        <v>0</v>
      </c>
      <c r="P3" s="0" t="n">
        <v>7.09056854248047</v>
      </c>
      <c r="Q3" s="0" t="n">
        <v>1</v>
      </c>
      <c r="R3" s="0" t="n">
        <v>-0.261068344116211</v>
      </c>
      <c r="S3" s="0" t="n">
        <v>8.7793540954589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199</v>
      </c>
    </row>
    <row r="7" customFormat="false" ht="12.75" hidden="false" customHeight="false" outlineLevel="1" collapsed="false">
      <c r="A7" s="0" t="s">
        <v>146</v>
      </c>
      <c r="B7" s="0" t="n">
        <v>61.706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5.3588888888889</v>
      </c>
    </row>
    <row r="12" customFormat="false" ht="12.75" hidden="false" customHeight="false" outlineLevel="1" collapsed="false">
      <c r="A12" s="0" t="s">
        <v>151</v>
      </c>
      <c r="B12" s="0" t="n">
        <v>162.025555555556</v>
      </c>
    </row>
    <row r="13" customFormat="false" ht="12.75" hidden="false" customHeight="false" outlineLevel="1" collapsed="false">
      <c r="A13" s="0" t="s">
        <v>152</v>
      </c>
      <c r="B13" s="0" t="n">
        <v>15.3583333333333</v>
      </c>
    </row>
    <row r="14" customFormat="false" ht="12.75" hidden="false" customHeight="false" outlineLevel="1" collapsed="false">
      <c r="A14" s="0" t="s">
        <v>153</v>
      </c>
      <c r="B14" s="0" t="n">
        <v>147.536666666667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