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37:52</t>
  </si>
  <si>
    <t xml:space="preserve">SampleName</t>
  </si>
  <si>
    <t xml:space="preserve">CS-135_007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46:27</t>
  </si>
  <si>
    <t xml:space="preserve">ResNewDateTime</t>
  </si>
  <si>
    <t xml:space="preserve">02 September 2019 22:46:27</t>
  </si>
  <si>
    <t xml:space="preserve">ResModBy</t>
  </si>
  <si>
    <t xml:space="preserve">ResModTime</t>
  </si>
  <si>
    <t xml:space="preserve">09/02/19 22:46:28</t>
  </si>
  <si>
    <t xml:space="preserve">ResModDateTime</t>
  </si>
  <si>
    <t xml:space="preserve">02 September 2019 22:4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02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9</v>
      </c>
    </row>
    <row r="22" customFormat="false" ht="12.75" hidden="false" customHeight="false" outlineLevel="1" collapsed="false">
      <c r="A22" s="0" t="s">
        <v>28</v>
      </c>
      <c r="B22" s="0" t="n">
        <v>7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376.93492126465</v>
      </c>
      <c r="J2" s="0" t="n">
        <v>1597.036606311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290.39056015015</v>
      </c>
      <c r="J3" s="0" t="n">
        <v>852.28745889663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0.40821075439</v>
      </c>
      <c r="J4" s="0" t="n">
        <v>447.6140623092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2.648956298828</v>
      </c>
      <c r="J5" s="0" t="n">
        <v>214.68771743774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0.836345672607</v>
      </c>
      <c r="J6" s="0" t="n">
        <v>142.17648220062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611083984375</v>
      </c>
      <c r="J7" s="0" t="n">
        <v>156.56467866897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4.771240234375</v>
      </c>
      <c r="J8" s="0" t="n">
        <v>125.77188777923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201477050781</v>
      </c>
      <c r="J9" s="0" t="n">
        <v>44.62424945831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8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511523962021</v>
      </c>
      <c r="L2" s="0" t="n">
        <v>0</v>
      </c>
      <c r="M2" s="0" t="s">
        <v>315</v>
      </c>
      <c r="N2" s="0" t="n">
        <v>178.382675170898</v>
      </c>
      <c r="O2" s="0" t="n">
        <v>33.959228515625</v>
      </c>
      <c r="P2" s="0" t="n">
        <v>0.0732832327485085</v>
      </c>
      <c r="Q2" s="0" t="n">
        <v>1.3047848939895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8333337903023</v>
      </c>
      <c r="AA2" s="0" t="n">
        <v>0.444999992847443</v>
      </c>
      <c r="AB2" s="0" t="n">
        <v>0.00666666666666667</v>
      </c>
      <c r="AC2" s="0" t="n">
        <v>67</v>
      </c>
      <c r="AD2" s="0" t="n">
        <v>-1</v>
      </c>
      <c r="AE2" s="0" t="n">
        <v>0.198333337903023</v>
      </c>
      <c r="AF2" s="0" t="n">
        <v>0.172380947811263</v>
      </c>
      <c r="AG2" s="0" t="n">
        <v>50.1837802215934</v>
      </c>
      <c r="AH2" s="0" t="n">
        <v>0.198333337903023</v>
      </c>
      <c r="AI2" s="0" t="n">
        <v>0.172380947811263</v>
      </c>
      <c r="AJ2" s="0" t="n">
        <v>50.3845800790539</v>
      </c>
      <c r="AK2" s="0" t="n">
        <v>0.271404552371832</v>
      </c>
      <c r="AL2" s="0" t="n">
        <v>0.101954600125984</v>
      </c>
      <c r="AM2" s="0" t="n">
        <v>85.6694693981465</v>
      </c>
      <c r="AN2" s="0" t="n">
        <v>57.5290038886166</v>
      </c>
      <c r="AO2" s="0" t="n">
        <v>96.626915755409</v>
      </c>
      <c r="AP2" s="0" t="n">
        <v>40.7549938704996</v>
      </c>
      <c r="AQ2" s="0" t="n">
        <v>0.308753483491751</v>
      </c>
      <c r="AR2" s="0" t="n">
        <v>78.094032010918</v>
      </c>
      <c r="AS2" s="0" t="n">
        <v>0.349485236204827</v>
      </c>
      <c r="AT2" s="0" t="n">
        <v>66.9879102250898</v>
      </c>
      <c r="AU2" s="0" t="n">
        <v>0.198333337903023</v>
      </c>
      <c r="AV2" s="0" t="n">
        <v>0.153333328763644</v>
      </c>
      <c r="AW2" s="0" t="n">
        <v>65.4445693885962</v>
      </c>
      <c r="AX2" s="0" t="n">
        <v>0.0411986330578531</v>
      </c>
      <c r="AY2" s="0" t="n">
        <v>-0.236386720601478</v>
      </c>
      <c r="AZ2" s="0" t="n">
        <v>-0.183211990457274</v>
      </c>
      <c r="BA2" s="0" t="n">
        <v>178.382682800292</v>
      </c>
      <c r="BB2" s="0" t="n">
        <v>0.312909248445675</v>
      </c>
      <c r="BC2" s="0" t="n">
        <v>0.00169732736583563</v>
      </c>
      <c r="BD2" s="0" t="n">
        <v>-1.65299483193865E-005</v>
      </c>
      <c r="BE2" s="0" t="n">
        <v>8.11494143866871E-006</v>
      </c>
      <c r="BF2" s="0" t="n">
        <v>0.680451134329594</v>
      </c>
      <c r="BG2" s="0" t="n">
        <v>162.582221474221</v>
      </c>
      <c r="BH2" s="0" t="n">
        <v>88.8644796206517</v>
      </c>
      <c r="BI2" s="0" t="n">
        <v>24.8887656611797</v>
      </c>
      <c r="BJ2" s="0" t="n">
        <v>57.686100945313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</v>
      </c>
      <c r="BY2" s="0" t="n">
        <v>0.198333337903023</v>
      </c>
      <c r="BZ2" s="0" t="n">
        <v>0.16952380495412</v>
      </c>
      <c r="CA2" s="0" t="n">
        <v>0.669172938433994</v>
      </c>
      <c r="CB2" s="0" t="n">
        <v>0.338345876867989</v>
      </c>
      <c r="CC2" s="0" t="n">
        <v>36.443328054848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708329677582</v>
      </c>
      <c r="L3" s="0" t="n">
        <v>0</v>
      </c>
      <c r="M3" s="0" t="s">
        <v>315</v>
      </c>
      <c r="N3" s="0" t="n">
        <v>871.645568847656</v>
      </c>
      <c r="O3" s="0" t="n">
        <v>88.3946151733398</v>
      </c>
      <c r="P3" s="0" t="n">
        <v>0.12904317677021</v>
      </c>
      <c r="Q3" s="0" t="n">
        <v>1.8516391515731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8333333581686</v>
      </c>
      <c r="AA3" s="0" t="n">
        <v>0.491666674613953</v>
      </c>
      <c r="AB3" s="0" t="n">
        <v>0.00666666666666667</v>
      </c>
      <c r="AC3" s="0" t="n">
        <v>110</v>
      </c>
      <c r="AD3" s="0" t="n">
        <v>-1</v>
      </c>
      <c r="AE3" s="0" t="n">
        <v>0.058333333581686</v>
      </c>
      <c r="AF3" s="0" t="n">
        <v>0.349999999751647</v>
      </c>
      <c r="AG3" s="0" t="n">
        <v>61.2566287606336</v>
      </c>
      <c r="AH3" s="0" t="n">
        <v>0.058333333581686</v>
      </c>
      <c r="AI3" s="0" t="n">
        <v>0.348333333084981</v>
      </c>
      <c r="AJ3" s="0" t="n">
        <v>61.7813462511406</v>
      </c>
      <c r="AK3" s="0" t="n">
        <v>0.235022709169009</v>
      </c>
      <c r="AL3" s="0" t="n">
        <v>0.172082457260009</v>
      </c>
      <c r="AM3" s="0" t="n">
        <v>150.162060716747</v>
      </c>
      <c r="AN3" s="0" t="n">
        <v>77.3620724486657</v>
      </c>
      <c r="AO3" s="0" t="n">
        <v>165.655186763423</v>
      </c>
      <c r="AP3" s="0" t="n">
        <v>39.2010519893951</v>
      </c>
      <c r="AQ3" s="0" t="n">
        <v>0.310105972657337</v>
      </c>
      <c r="AR3" s="0" t="n">
        <v>137.63690621421</v>
      </c>
      <c r="AS3" s="0" t="n">
        <v>0.354582676393352</v>
      </c>
      <c r="AT3" s="0" t="n">
        <v>120.797417385259</v>
      </c>
      <c r="AU3" s="0" t="n">
        <v>0.058333333581686</v>
      </c>
      <c r="AV3" s="0" t="n">
        <v>0.311666666418314</v>
      </c>
      <c r="AW3" s="0" t="n">
        <v>101.135158039172</v>
      </c>
      <c r="AX3" s="0" t="n">
        <v>0.0792272815784745</v>
      </c>
      <c r="AY3" s="0" t="n">
        <v>-0.463687840804911</v>
      </c>
      <c r="AZ3" s="0" t="n">
        <v>-0.351690830882375</v>
      </c>
      <c r="BA3" s="0" t="n">
        <v>871.645545959471</v>
      </c>
      <c r="BB3" s="0" t="n">
        <v>0.28694824762966</v>
      </c>
      <c r="BC3" s="0" t="n">
        <v>0.00627696214631488</v>
      </c>
      <c r="BD3" s="0" t="n">
        <v>-0.000230595045561739</v>
      </c>
      <c r="BE3" s="0" t="n">
        <v>0.00010434405336774</v>
      </c>
      <c r="BF3" s="0" t="n">
        <v>0.653125000142609</v>
      </c>
      <c r="BG3" s="0" t="n">
        <v>57.0707403812342</v>
      </c>
      <c r="BH3" s="0" t="n">
        <v>21.5561224795711</v>
      </c>
      <c r="BI3" s="0" t="n">
        <v>6.0241499709951</v>
      </c>
      <c r="BJ3" s="0" t="n">
        <v>13.117698481911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58333333581686</v>
      </c>
      <c r="BZ3" s="0" t="n">
        <v>0.344999999751647</v>
      </c>
      <c r="CA3" s="0" t="n">
        <v>0.646875000136788</v>
      </c>
      <c r="CB3" s="0" t="n">
        <v>0.293750000273576</v>
      </c>
      <c r="CC3" s="0" t="n">
        <v>7.950865081225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985759496689</v>
      </c>
      <c r="L4" s="0" t="n">
        <v>0</v>
      </c>
      <c r="M4" s="0" t="s">
        <v>315</v>
      </c>
      <c r="N4" s="0" t="n">
        <v>60.6035232543945</v>
      </c>
      <c r="O4" s="0" t="n">
        <v>17.605073928833</v>
      </c>
      <c r="P4" s="0" t="n">
        <v>0.0521612130105495</v>
      </c>
      <c r="Q4" s="0" t="n">
        <v>1.3054548501968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8333333730698</v>
      </c>
      <c r="AA4" s="0" t="n">
        <v>0.411666661500931</v>
      </c>
      <c r="AB4" s="0" t="n">
        <v>0.00666666666666667</v>
      </c>
      <c r="AC4" s="0" t="n">
        <v>52</v>
      </c>
      <c r="AD4" s="0" t="n">
        <v>-1</v>
      </c>
      <c r="AE4" s="0" t="n">
        <v>0.218333333730698</v>
      </c>
      <c r="AF4" s="0" t="n">
        <v>0.145999999602636</v>
      </c>
      <c r="AG4" s="0" t="n">
        <v>23.0554086546111</v>
      </c>
      <c r="AH4" s="0" t="n">
        <v>0.218333333730698</v>
      </c>
      <c r="AI4" s="0" t="n">
        <v>0.145999999602636</v>
      </c>
      <c r="AJ4" s="0" t="n">
        <v>23.1565494114915</v>
      </c>
      <c r="AK4" s="0" t="n">
        <v>0.29117102703185</v>
      </c>
      <c r="AL4" s="0" t="n">
        <v>0.0727862153376274</v>
      </c>
      <c r="AM4" s="0" t="n">
        <v>42.8742455628651</v>
      </c>
      <c r="AN4" s="0" t="n">
        <v>24.0998188905939</v>
      </c>
      <c r="AO4" s="0" t="n">
        <v>48.4729563110965</v>
      </c>
      <c r="AP4" s="0" t="n">
        <v>20.256837231706</v>
      </c>
      <c r="AQ4" s="0" t="n">
        <v>0.308334409093172</v>
      </c>
      <c r="AR4" s="0" t="n">
        <v>33.3554596824313</v>
      </c>
      <c r="AS4" s="0" t="n">
        <v>0.348262930655927</v>
      </c>
      <c r="AT4" s="0" t="n">
        <v>31.9190778047746</v>
      </c>
      <c r="AU4" s="0" t="n">
        <v>0.299</v>
      </c>
      <c r="AV4" s="0" t="n">
        <v>0.0506666666666666</v>
      </c>
      <c r="AW4" s="0" t="n">
        <v>30.7421061775198</v>
      </c>
      <c r="AX4" s="0" t="n">
        <v>0.029165549288214</v>
      </c>
      <c r="AY4" s="0" t="n">
        <v>-0.791764453910463</v>
      </c>
      <c r="AZ4" s="0" t="n">
        <v>0.505880064759761</v>
      </c>
      <c r="BA4" s="0" t="n">
        <v>60.6035232543944</v>
      </c>
      <c r="BB4" s="0" t="n">
        <v>0.317966657307534</v>
      </c>
      <c r="BC4" s="0" t="n">
        <v>0.000850629265283242</v>
      </c>
      <c r="BD4" s="0" t="n">
        <v>-1.9642939572624E-005</v>
      </c>
      <c r="BE4" s="0" t="n">
        <v>2.53675015366941E-006</v>
      </c>
      <c r="BF4" s="0" t="n">
        <v>0.684375000686851</v>
      </c>
      <c r="BG4" s="0" t="n">
        <v>318.998344101685</v>
      </c>
      <c r="BH4" s="0" t="n">
        <v>123.879950008155</v>
      </c>
      <c r="BI4" s="0" t="n">
        <v>227.945918455679</v>
      </c>
      <c r="BJ4" s="0" t="n">
        <v>118.856474007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18333333730698</v>
      </c>
      <c r="BZ4" s="0" t="n">
        <v>0.143999999602636</v>
      </c>
      <c r="CA4" s="0" t="n">
        <v>0.675000000651926</v>
      </c>
      <c r="CB4" s="0" t="n">
        <v>0.350000001303853</v>
      </c>
      <c r="CC4" s="0" t="n">
        <v>51.717555270499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2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583389520645</v>
      </c>
      <c r="L5" s="0" t="n">
        <v>0</v>
      </c>
      <c r="M5" s="0" t="s">
        <v>315</v>
      </c>
      <c r="N5" s="0" t="n">
        <v>40.4900550842285</v>
      </c>
      <c r="O5" s="0" t="n">
        <v>13.8669452667236</v>
      </c>
      <c r="P5" s="0" t="n">
        <v>0.0460654683411121</v>
      </c>
      <c r="Q5" s="0" t="n">
        <v>1.0567195415496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166667342186</v>
      </c>
      <c r="AA5" s="0" t="n">
        <v>0.411666661500931</v>
      </c>
      <c r="AB5" s="0" t="n">
        <v>0.00666666666666667</v>
      </c>
      <c r="AC5" s="0" t="n">
        <v>50</v>
      </c>
      <c r="AD5" s="0" t="n">
        <v>-1</v>
      </c>
      <c r="AE5" s="0" t="n">
        <v>0.21166667342186</v>
      </c>
      <c r="AF5" s="0" t="n">
        <v>0.155999993244807</v>
      </c>
      <c r="AG5" s="0" t="n">
        <v>13.3382381682476</v>
      </c>
      <c r="AH5" s="0" t="n">
        <v>0.21166667342186</v>
      </c>
      <c r="AI5" s="0" t="n">
        <v>0.155999993244807</v>
      </c>
      <c r="AJ5" s="0" t="n">
        <v>13.4213582556674</v>
      </c>
      <c r="AK5" s="0" t="n">
        <v>0.297798156157259</v>
      </c>
      <c r="AL5" s="0" t="n">
        <v>0.0658743147761877</v>
      </c>
      <c r="AM5" s="0" t="n">
        <v>30.1963700240293</v>
      </c>
      <c r="AN5" s="0" t="n">
        <v>13.1304165073646</v>
      </c>
      <c r="AO5" s="0" t="n">
        <v>34.3268367242061</v>
      </c>
      <c r="AP5" s="0" t="n">
        <v>12.3490598495129</v>
      </c>
      <c r="AQ5" s="0" t="n">
        <v>0.315236063593086</v>
      </c>
      <c r="AR5" s="0" t="n">
        <v>22.7972107854831</v>
      </c>
      <c r="AS5" s="0" t="n">
        <v>0.355227850376413</v>
      </c>
      <c r="AT5" s="0" t="n">
        <v>17.6382831326916</v>
      </c>
      <c r="AU5" s="0" t="n">
        <v>0.307666666666667</v>
      </c>
      <c r="AV5" s="0" t="n">
        <v>0.044</v>
      </c>
      <c r="AW5" s="0" t="n">
        <v>19.6553648121501</v>
      </c>
      <c r="AX5" s="0" t="n">
        <v>0.0249029474450923</v>
      </c>
      <c r="AY5" s="0" t="n">
        <v>-1.31595071271269</v>
      </c>
      <c r="AZ5" s="0" t="n">
        <v>2.35595523385727</v>
      </c>
      <c r="BA5" s="0" t="n">
        <v>40.4900550842285</v>
      </c>
      <c r="BB5" s="0" t="n">
        <v>0.323847109477143</v>
      </c>
      <c r="BC5" s="0" t="n">
        <v>0.00062015679145303</v>
      </c>
      <c r="BD5" s="0" t="n">
        <v>-2.03231901129623E-005</v>
      </c>
      <c r="BE5" s="0" t="n">
        <v>2.0598706358875E-006</v>
      </c>
      <c r="BF5" s="0" t="n">
        <v>0.650000008443992</v>
      </c>
      <c r="BG5" s="0" t="n">
        <v>405.593898640755</v>
      </c>
      <c r="BH5" s="0" t="n">
        <v>113.004178279682</v>
      </c>
      <c r="BI5" s="0" t="n">
        <v>314.780676078972</v>
      </c>
      <c r="BJ5" s="0" t="n">
        <v>169.11360443376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666666666667</v>
      </c>
      <c r="BY5" s="0" t="n">
        <v>0.21166667342186</v>
      </c>
      <c r="BZ5" s="0" t="n">
        <v>0.15333332657814</v>
      </c>
      <c r="CA5" s="0" t="n">
        <v>0.6388888967074</v>
      </c>
      <c r="CB5" s="0" t="n">
        <v>0.2777777934148</v>
      </c>
      <c r="CC5" s="0" t="n">
        <v>40.227669267660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446613788605</v>
      </c>
      <c r="L6" s="0" t="n">
        <v>0</v>
      </c>
      <c r="M6" s="0" t="s">
        <v>315</v>
      </c>
      <c r="N6" s="0" t="n">
        <v>36.3178253173828</v>
      </c>
      <c r="O6" s="0" t="n">
        <v>12.6255493164063</v>
      </c>
      <c r="P6" s="0" t="n">
        <v>0.0455595664680004</v>
      </c>
      <c r="Q6" s="0" t="n">
        <v>1.0693352222442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4999998211861</v>
      </c>
      <c r="AA6" s="0" t="n">
        <v>0.418333321809769</v>
      </c>
      <c r="AB6" s="0" t="n">
        <v>0.00666666666666667</v>
      </c>
      <c r="AC6" s="0" t="n">
        <v>51</v>
      </c>
      <c r="AD6" s="0" t="n">
        <v>-1</v>
      </c>
      <c r="AE6" s="0" t="n">
        <v>0.204999998211861</v>
      </c>
      <c r="AF6" s="0" t="n">
        <v>0.164000001788139</v>
      </c>
      <c r="AG6" s="0" t="n">
        <v>4.19677778503741</v>
      </c>
      <c r="AH6" s="0" t="n">
        <v>0.204999998211861</v>
      </c>
      <c r="AI6" s="0" t="n">
        <v>0.163333335121473</v>
      </c>
      <c r="AJ6" s="0" t="n">
        <v>4.27253187940898</v>
      </c>
      <c r="AK6" s="0" t="n">
        <v>0.29817395506674</v>
      </c>
      <c r="AL6" s="0" t="n">
        <v>0.06540623262877</v>
      </c>
      <c r="AM6" s="0" t="n">
        <v>20.0611291522778</v>
      </c>
      <c r="AN6" s="0" t="n">
        <v>3.85984487884042</v>
      </c>
      <c r="AO6" s="0" t="n">
        <v>22.8568820880062</v>
      </c>
      <c r="AP6" s="0" t="n">
        <v>3.43295743817768</v>
      </c>
      <c r="AQ6" s="0" t="n">
        <v>0.314827110564838</v>
      </c>
      <c r="AR6" s="0" t="n">
        <v>12.4872695143354</v>
      </c>
      <c r="AS6" s="0" t="n">
        <v>0.354988011388954</v>
      </c>
      <c r="AT6" s="0" t="n">
        <v>8.32238933920743</v>
      </c>
      <c r="AU6" s="0" t="n">
        <v>0.308333333333333</v>
      </c>
      <c r="AV6" s="0" t="n">
        <v>0.044</v>
      </c>
      <c r="AW6" s="0" t="n">
        <v>9.95408895727681</v>
      </c>
      <c r="AX6" s="0" t="n">
        <v>0.024810309378391</v>
      </c>
      <c r="AY6" s="0" t="n">
        <v>-1.40388063956994</v>
      </c>
      <c r="AZ6" s="0" t="n">
        <v>2.98602138428866</v>
      </c>
      <c r="BA6" s="0" t="n">
        <v>36.3178253173828</v>
      </c>
      <c r="BB6" s="0" t="n">
        <v>0.324716189588364</v>
      </c>
      <c r="BC6" s="0" t="n">
        <v>0.000615551451451474</v>
      </c>
      <c r="BD6" s="0" t="n">
        <v>-2.14400959410478E-005</v>
      </c>
      <c r="BE6" s="0" t="n">
        <v>2.26812498863645E-006</v>
      </c>
      <c r="BF6" s="0" t="n">
        <v>0.644736840062029</v>
      </c>
      <c r="BG6" s="0" t="n">
        <v>411.419967326446</v>
      </c>
      <c r="BH6" s="0" t="n">
        <v>102.248266823128</v>
      </c>
      <c r="BI6" s="0" t="n">
        <v>314.780676078971</v>
      </c>
      <c r="BJ6" s="0" t="n">
        <v>171.29454171890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666666666667</v>
      </c>
      <c r="BY6" s="0" t="n">
        <v>0.263666666666667</v>
      </c>
      <c r="BZ6" s="0" t="n">
        <v>0.102</v>
      </c>
      <c r="CA6" s="0" t="n">
        <v>0.75</v>
      </c>
      <c r="CB6" s="0" t="n">
        <v>0.500000000000001</v>
      </c>
      <c r="CC6" s="0" t="n">
        <v>135.66130876684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1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050885677338</v>
      </c>
      <c r="L7" s="0" t="n">
        <v>0</v>
      </c>
      <c r="M7" s="0" t="s">
        <v>315</v>
      </c>
      <c r="N7" s="0" t="n">
        <v>36.0404968261719</v>
      </c>
      <c r="O7" s="0" t="n">
        <v>12.4833116531372</v>
      </c>
      <c r="P7" s="0" t="n">
        <v>0.0456827655434608</v>
      </c>
      <c r="Q7" s="0" t="n">
        <v>1.090464353561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4999998211861</v>
      </c>
      <c r="AA7" s="0" t="n">
        <v>0.425000011920929</v>
      </c>
      <c r="AB7" s="0" t="n">
        <v>0.00666666666666667</v>
      </c>
      <c r="AC7" s="0" t="n">
        <v>51</v>
      </c>
      <c r="AD7" s="0" t="n">
        <v>-1</v>
      </c>
      <c r="AE7" s="0" t="n">
        <v>0.204999998211861</v>
      </c>
      <c r="AF7" s="0" t="n">
        <v>0.164666668454806</v>
      </c>
      <c r="AG7" s="0" t="n">
        <v>7.38200839831072</v>
      </c>
      <c r="AH7" s="0" t="n">
        <v>0.204999998211861</v>
      </c>
      <c r="AI7" s="0" t="n">
        <v>0.164000001788139</v>
      </c>
      <c r="AJ7" s="0" t="n">
        <v>7.45689823867063</v>
      </c>
      <c r="AK7" s="0" t="n">
        <v>0.298329942588406</v>
      </c>
      <c r="AL7" s="0" t="n">
        <v>0.0656082582587448</v>
      </c>
      <c r="AM7" s="0" t="n">
        <v>23.2513569527699</v>
      </c>
      <c r="AN7" s="0" t="n">
        <v>7.03267485432377</v>
      </c>
      <c r="AO7" s="0" t="n">
        <v>25.6024591536554</v>
      </c>
      <c r="AP7" s="0" t="n">
        <v>6.63934395292768</v>
      </c>
      <c r="AQ7" s="0" t="n">
        <v>0.31482984172394</v>
      </c>
      <c r="AR7" s="0" t="n">
        <v>15.4689504715213</v>
      </c>
      <c r="AS7" s="0" t="n">
        <v>0.354985870678651</v>
      </c>
      <c r="AT7" s="0" t="n">
        <v>11.6490081133812</v>
      </c>
      <c r="AU7" s="0" t="n">
        <v>0.309</v>
      </c>
      <c r="AV7" s="0" t="n">
        <v>0.044</v>
      </c>
      <c r="AW7" s="0" t="n">
        <v>13.0736362656644</v>
      </c>
      <c r="AX7" s="0" t="n">
        <v>0.0248567826357457</v>
      </c>
      <c r="AY7" s="0" t="n">
        <v>-1.37692630730088</v>
      </c>
      <c r="AZ7" s="0" t="n">
        <v>2.98358480554849</v>
      </c>
      <c r="BA7" s="0" t="n">
        <v>36.0404968261719</v>
      </c>
      <c r="BB7" s="0" t="n">
        <v>0.325159047584907</v>
      </c>
      <c r="BC7" s="0" t="n">
        <v>0.000617859643000707</v>
      </c>
      <c r="BD7" s="0" t="n">
        <v>-2.11468381455266E-005</v>
      </c>
      <c r="BE7" s="0" t="n">
        <v>2.28423672137316E-006</v>
      </c>
      <c r="BF7" s="0" t="n">
        <v>0.647368418972248</v>
      </c>
      <c r="BG7" s="0" t="n">
        <v>408.890120938038</v>
      </c>
      <c r="BH7" s="0" t="n">
        <v>101.422021597054</v>
      </c>
      <c r="BI7" s="0" t="n">
        <v>314.780676078972</v>
      </c>
      <c r="BJ7" s="0" t="n">
        <v>171.12042746932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666666666667</v>
      </c>
      <c r="BY7" s="0" t="n">
        <v>0.267</v>
      </c>
      <c r="BZ7" s="0" t="n">
        <v>0.0993333333333333</v>
      </c>
      <c r="CA7" s="0" t="n">
        <v>0.768041237113402</v>
      </c>
      <c r="CB7" s="0" t="n">
        <v>0.536082474226804</v>
      </c>
      <c r="CC7" s="0" t="n">
        <v>149.22377328682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004008769989</v>
      </c>
      <c r="L8" s="0" t="n">
        <v>0</v>
      </c>
      <c r="M8" s="0" t="s">
        <v>315</v>
      </c>
      <c r="N8" s="0" t="n">
        <v>1561.61511230469</v>
      </c>
      <c r="O8" s="0" t="n">
        <v>149.565795898438</v>
      </c>
      <c r="P8" s="0" t="n">
        <v>0.141811564564705</v>
      </c>
      <c r="Q8" s="0" t="n">
        <v>1.9720685482025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99999988824129</v>
      </c>
      <c r="AA8" s="0" t="n">
        <v>0.511666655540466</v>
      </c>
      <c r="AB8" s="0" t="n">
        <v>0.00666666666666667</v>
      </c>
      <c r="AC8" s="0" t="n">
        <v>121</v>
      </c>
      <c r="AD8" s="0" t="n">
        <v>-1</v>
      </c>
      <c r="AE8" s="0" t="n">
        <v>0.0316666666666667</v>
      </c>
      <c r="AF8" s="0" t="n">
        <v>0.401666666666667</v>
      </c>
      <c r="AG8" s="0" t="n">
        <v>47.7391904808883</v>
      </c>
      <c r="AH8" s="0" t="n">
        <v>0.0316666666666667</v>
      </c>
      <c r="AI8" s="0" t="n">
        <v>0.4</v>
      </c>
      <c r="AJ8" s="0" t="n">
        <v>48.6281671017863</v>
      </c>
      <c r="AK8" s="0" t="n">
        <v>0.247415749028908</v>
      </c>
      <c r="AL8" s="0" t="n">
        <v>0.18900358684223</v>
      </c>
      <c r="AM8" s="0" t="n">
        <v>204.853155935609</v>
      </c>
      <c r="AN8" s="0" t="n">
        <v>63.3526704807682</v>
      </c>
      <c r="AO8" s="0" t="n">
        <v>209.766270141906</v>
      </c>
      <c r="AP8" s="0" t="n">
        <v>17.3423249163478</v>
      </c>
      <c r="AQ8" s="0" t="n">
        <v>0.314741905853637</v>
      </c>
      <c r="AR8" s="0" t="n">
        <v>166.205592414693</v>
      </c>
      <c r="AS8" s="0" t="n">
        <v>0.380930460566372</v>
      </c>
      <c r="AT8" s="0" t="n">
        <v>128.127462846666</v>
      </c>
      <c r="AU8" s="0" t="n">
        <v>0.0316666666666667</v>
      </c>
      <c r="AV8" s="0" t="n">
        <v>0.356666666666667</v>
      </c>
      <c r="AW8" s="0" t="n">
        <v>115.301413669136</v>
      </c>
      <c r="AX8" s="0" t="n">
        <v>0.0933359051292864</v>
      </c>
      <c r="AY8" s="0" t="n">
        <v>-0.638305824252505</v>
      </c>
      <c r="AZ8" s="0" t="n">
        <v>-0.184837314151436</v>
      </c>
      <c r="BA8" s="0" t="n">
        <v>1561.6150856018</v>
      </c>
      <c r="BB8" s="0" t="n">
        <v>0.289490899000354</v>
      </c>
      <c r="BC8" s="0" t="n">
        <v>0.00871159118630314</v>
      </c>
      <c r="BD8" s="0" t="n">
        <v>-0.00051900917753557</v>
      </c>
      <c r="BE8" s="0" t="n">
        <v>0.000213647822632626</v>
      </c>
      <c r="BF8" s="0" t="n">
        <v>0.652173913043479</v>
      </c>
      <c r="BG8" s="0" t="n">
        <v>51.2707257985446</v>
      </c>
      <c r="BH8" s="0" t="n">
        <v>17.7377283448976</v>
      </c>
      <c r="BI8" s="0" t="n">
        <v>4.98510481264739</v>
      </c>
      <c r="BJ8" s="0" t="n">
        <v>9.6199395508591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333333333333</v>
      </c>
      <c r="BY8" s="0" t="n">
        <v>0.0316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432965703665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566694021225</v>
      </c>
      <c r="L9" s="0" t="n">
        <v>0</v>
      </c>
      <c r="M9" s="0" t="s">
        <v>315</v>
      </c>
      <c r="N9" s="0" t="n">
        <v>1544.94885253906</v>
      </c>
      <c r="O9" s="0" t="n">
        <v>174.700073242188</v>
      </c>
      <c r="P9" s="0" t="n">
        <v>0.121173419058323</v>
      </c>
      <c r="Q9" s="0" t="n">
        <v>1.5637704133987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99999988824129</v>
      </c>
      <c r="AA9" s="0" t="n">
        <v>0.524999976158142</v>
      </c>
      <c r="AB9" s="0" t="n">
        <v>0.00666666666666667</v>
      </c>
      <c r="AC9" s="0" t="n">
        <v>113</v>
      </c>
      <c r="AD9" s="0" t="n">
        <v>-1</v>
      </c>
      <c r="AE9" s="0" t="n">
        <v>0.0316666666666667</v>
      </c>
      <c r="AF9" s="0" t="n">
        <v>0.416666666666667</v>
      </c>
      <c r="AG9" s="0" t="n">
        <v>-8.53571031040141</v>
      </c>
      <c r="AH9" s="0" t="n">
        <v>0.0316666666666667</v>
      </c>
      <c r="AI9" s="0" t="n">
        <v>0.415</v>
      </c>
      <c r="AJ9" s="0" t="n">
        <v>-7.50690916961657</v>
      </c>
      <c r="AK9" s="0" t="n">
        <v>0.273854949812997</v>
      </c>
      <c r="AL9" s="0" t="n">
        <v>0.167252999340114</v>
      </c>
      <c r="AM9" s="0" t="n">
        <v>179.786991686564</v>
      </c>
      <c r="AN9" s="0" t="n">
        <v>-3.67435194513416</v>
      </c>
      <c r="AO9" s="0" t="n">
        <v>179.029476610683</v>
      </c>
      <c r="AP9" s="0" t="n">
        <v>-32.8390555278579</v>
      </c>
      <c r="AQ9" s="0" t="n">
        <v>0.319990767834157</v>
      </c>
      <c r="AR9" s="0" t="n">
        <v>111.153200361853</v>
      </c>
      <c r="AS9" s="0" t="n">
        <v>0.382800998002977</v>
      </c>
      <c r="AT9" s="0" t="n">
        <v>99.2246861467129</v>
      </c>
      <c r="AU9" s="0" t="n">
        <v>0.296666666666667</v>
      </c>
      <c r="AV9" s="0" t="n">
        <v>0.0983333333333333</v>
      </c>
      <c r="AW9" s="0" t="n">
        <v>69.6531763892464</v>
      </c>
      <c r="AX9" s="0" t="n">
        <v>0.0904422655797226</v>
      </c>
      <c r="AY9" s="0" t="n">
        <v>-0.855198966937115</v>
      </c>
      <c r="AZ9" s="0" t="n">
        <v>0.335786740976722</v>
      </c>
      <c r="BA9" s="0" t="n">
        <v>1544.94886398315</v>
      </c>
      <c r="BB9" s="0" t="n">
        <v>0.31031472533271</v>
      </c>
      <c r="BC9" s="0" t="n">
        <v>0.00817980340319308</v>
      </c>
      <c r="BD9" s="0" t="n">
        <v>-0.000632676154503672</v>
      </c>
      <c r="BE9" s="0" t="n">
        <v>0.000223194767885702</v>
      </c>
      <c r="BF9" s="0" t="n">
        <v>0.662234042553192</v>
      </c>
      <c r="BG9" s="0" t="n">
        <v>68.0785572498933</v>
      </c>
      <c r="BH9" s="0" t="n">
        <v>17.1396</v>
      </c>
      <c r="BI9" s="0" t="n">
        <v>68.1940419419707</v>
      </c>
      <c r="BJ9" s="0" t="n">
        <v>11.772315789487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5142648887833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92373943329</v>
      </c>
      <c r="L10" s="0" t="n">
        <v>0</v>
      </c>
      <c r="M10" s="0" t="s">
        <v>315</v>
      </c>
      <c r="N10" s="0" t="n">
        <v>85.8491897583008</v>
      </c>
      <c r="O10" s="0" t="n">
        <v>10.8476362228394</v>
      </c>
      <c r="P10" s="0" t="n">
        <v>0.104331068694592</v>
      </c>
      <c r="Q10" s="0" t="n">
        <v>0.65528875589370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833328723907</v>
      </c>
      <c r="AA10" s="0" t="n">
        <v>1.61166667938232</v>
      </c>
      <c r="AB10" s="0" t="n">
        <v>0.00666666666666667</v>
      </c>
      <c r="AC10" s="0" t="n">
        <v>90</v>
      </c>
      <c r="AD10" s="0" t="n">
        <v>-1</v>
      </c>
      <c r="AE10" s="0" t="n">
        <v>1.29833328723907</v>
      </c>
      <c r="AF10" s="0" t="n">
        <v>0.297333379427592</v>
      </c>
      <c r="AG10" s="0" t="n">
        <v>18.5897403415489</v>
      </c>
      <c r="AH10" s="0" t="n">
        <v>1.29833328723907</v>
      </c>
      <c r="AI10" s="0" t="n">
        <v>0.297333379427592</v>
      </c>
      <c r="AJ10" s="0" t="n">
        <v>18.6537910390922</v>
      </c>
      <c r="AK10" s="0" t="n">
        <v>1.40773614836712</v>
      </c>
      <c r="AL10" s="0" t="n">
        <v>0.196458103073</v>
      </c>
      <c r="AM10" s="0" t="n">
        <v>30.7268288768823</v>
      </c>
      <c r="AN10" s="0" t="n">
        <v>18.6484841711532</v>
      </c>
      <c r="AO10" s="0" t="n">
        <v>44.471919853243</v>
      </c>
      <c r="AP10" s="0" t="n">
        <v>16.8355061062397</v>
      </c>
      <c r="AQ10" s="0" t="n">
        <v>1.44204649942078</v>
      </c>
      <c r="AR10" s="0" t="n">
        <v>25.8950255846768</v>
      </c>
      <c r="AS10" s="0" t="n">
        <v>1.5885843848057</v>
      </c>
      <c r="AT10" s="0" t="n">
        <v>19.9330802203014</v>
      </c>
      <c r="AU10" s="0" t="n">
        <v>1.42766666666667</v>
      </c>
      <c r="AV10" s="0" t="n">
        <v>0.129333333333333</v>
      </c>
      <c r="AW10" s="0" t="n">
        <v>23.4575933548382</v>
      </c>
      <c r="AX10" s="0" t="n">
        <v>0.0622119645696818</v>
      </c>
      <c r="AY10" s="0" t="n">
        <v>-0.266463001074131</v>
      </c>
      <c r="AZ10" s="0" t="n">
        <v>-0.409581096714547</v>
      </c>
      <c r="BA10" s="0" t="n">
        <v>85.8491897583005</v>
      </c>
      <c r="BB10" s="0" t="n">
        <v>1.48060653056218</v>
      </c>
      <c r="BC10" s="0" t="n">
        <v>0.00387032853561935</v>
      </c>
      <c r="BD10" s="0" t="n">
        <v>-6.41591590424921E-005</v>
      </c>
      <c r="BE10" s="0" t="n">
        <v>3.8803032239576E-005</v>
      </c>
      <c r="BF10" s="0" t="n">
        <v>0.891999891586337</v>
      </c>
      <c r="BG10" s="0" t="n">
        <v>889.724068994626</v>
      </c>
      <c r="BH10" s="0" t="n">
        <v>606.915073795196</v>
      </c>
      <c r="BI10" s="0" t="n">
        <v>710.827256483154</v>
      </c>
      <c r="BJ10" s="0" t="n">
        <v>566.410752515761</v>
      </c>
      <c r="BK10" s="0" t="n">
        <v>6.1823068197776</v>
      </c>
      <c r="BL10" s="0" t="n">
        <v>4.39964725440286</v>
      </c>
      <c r="BM10" s="0" t="n">
        <v>3.03532450616051</v>
      </c>
      <c r="BN10" s="0" t="n">
        <v>3.0482407806548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1968553792409</v>
      </c>
      <c r="BT10" s="0" t="n">
        <v>4.49765512869571</v>
      </c>
      <c r="BU10" s="0" t="n">
        <v>-1</v>
      </c>
      <c r="BV10" s="0" t="n">
        <v>-1</v>
      </c>
      <c r="BW10" s="0" t="n">
        <v>-1</v>
      </c>
      <c r="BX10" s="0" t="n">
        <v>1.465</v>
      </c>
      <c r="BY10" s="0" t="n">
        <v>1.29833328723907</v>
      </c>
      <c r="BZ10" s="0" t="n">
        <v>0.294666712760925</v>
      </c>
      <c r="CA10" s="0" t="n">
        <v>0.883999893798861</v>
      </c>
      <c r="CB10" s="0" t="n">
        <v>0.767999787597721</v>
      </c>
      <c r="CC10" s="0" t="n">
        <v>403.88175550588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96212482452</v>
      </c>
      <c r="L11" s="0" t="n">
        <v>0</v>
      </c>
      <c r="M11" s="0" t="s">
        <v>315</v>
      </c>
      <c r="N11" s="0" t="n">
        <v>744.238708496094</v>
      </c>
      <c r="O11" s="0" t="n">
        <v>35.0596733093262</v>
      </c>
      <c r="P11" s="0" t="n">
        <v>0.259657293558121</v>
      </c>
      <c r="Q11" s="0" t="n">
        <v>3.8362126350402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500002861023</v>
      </c>
      <c r="AA11" s="0" t="n">
        <v>1.60864531993866</v>
      </c>
      <c r="AB11" s="0" t="n">
        <v>0.00666666666666667</v>
      </c>
      <c r="AC11" s="0" t="n">
        <v>127</v>
      </c>
      <c r="AD11" s="0" t="n">
        <v>-1</v>
      </c>
      <c r="AE11" s="0" t="n">
        <v>1.13666666666667</v>
      </c>
      <c r="AF11" s="0" t="n">
        <v>0.471978653271993</v>
      </c>
      <c r="AG11" s="0" t="n">
        <v>17.3611978669545</v>
      </c>
      <c r="AH11" s="0" t="n">
        <v>1.14</v>
      </c>
      <c r="AI11" s="0" t="n">
        <v>0.46864531993866</v>
      </c>
      <c r="AJ11" s="0" t="n">
        <v>17.5691720224995</v>
      </c>
      <c r="AK11" s="0" t="n">
        <v>1.37406595217672</v>
      </c>
      <c r="AL11" s="0" t="n">
        <v>0.226823265699892</v>
      </c>
      <c r="AM11" s="0" t="n">
        <v>54.8743253479795</v>
      </c>
      <c r="AN11" s="0" t="n">
        <v>11.2218673641347</v>
      </c>
      <c r="AO11" s="0" t="n">
        <v>83.4332982726905</v>
      </c>
      <c r="AP11" s="0" t="n">
        <v>22.7313552040877</v>
      </c>
      <c r="AQ11" s="0" t="n">
        <v>1.44192724702143</v>
      </c>
      <c r="AR11" s="0" t="n">
        <v>43.8119339824096</v>
      </c>
      <c r="AS11" s="0" t="n">
        <v>1.58444688008141</v>
      </c>
      <c r="AT11" s="0" t="n">
        <v>30.0741286743981</v>
      </c>
      <c r="AU11" s="0" t="n">
        <v>1.36833333333333</v>
      </c>
      <c r="AV11" s="0" t="n">
        <v>0.21</v>
      </c>
      <c r="AW11" s="0" t="n">
        <v>33.1672336883777</v>
      </c>
      <c r="AX11" s="0" t="n">
        <v>0.16910368792072</v>
      </c>
      <c r="AY11" s="0" t="n">
        <v>-0.296608758724332</v>
      </c>
      <c r="AZ11" s="0" t="n">
        <v>-0.912637291667794</v>
      </c>
      <c r="BA11" s="0" t="n">
        <v>748.38962554932</v>
      </c>
      <c r="BB11" s="0" t="n">
        <v>1.30436767413614</v>
      </c>
      <c r="BC11" s="0" t="n">
        <v>0.0285960572683881</v>
      </c>
      <c r="BD11" s="0" t="n">
        <v>-0.00143431060204535</v>
      </c>
      <c r="BE11" s="0" t="n">
        <v>0.00170690848245023</v>
      </c>
      <c r="BF11" s="0" t="n">
        <v>0.720992799905634</v>
      </c>
      <c r="BG11" s="0" t="n">
        <v>667.451992977687</v>
      </c>
      <c r="BH11" s="0" t="n">
        <v>240.863251403097</v>
      </c>
      <c r="BI11" s="0" t="n">
        <v>269.616473922902</v>
      </c>
      <c r="BJ11" s="0" t="n">
        <v>59.4968394895523</v>
      </c>
      <c r="BK11" s="0" t="n">
        <v>5.41053099504046</v>
      </c>
      <c r="BL11" s="0" t="n">
        <v>3.2190467099498</v>
      </c>
      <c r="BM11" s="0" t="n">
        <v>2.3325589299202</v>
      </c>
      <c r="BN11" s="0" t="n">
        <v>2.3424847126007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354356966712</v>
      </c>
      <c r="BT11" s="0" t="n">
        <v>4.30820417302521</v>
      </c>
      <c r="BU11" s="0" t="n">
        <v>-1</v>
      </c>
      <c r="BV11" s="0" t="n">
        <v>-1</v>
      </c>
      <c r="BW11" s="0" t="n">
        <v>-1</v>
      </c>
      <c r="BX11" s="0" t="n">
        <v>1.465</v>
      </c>
      <c r="BY11" s="0" t="n">
        <v>1.15833333333333</v>
      </c>
      <c r="BZ11" s="0" t="n">
        <v>0.450311986605326</v>
      </c>
      <c r="CA11" s="0" t="n">
        <v>0.734204325986949</v>
      </c>
      <c r="CB11" s="0" t="n">
        <v>0.468408651973897</v>
      </c>
      <c r="CC11" s="0" t="n">
        <v>130.38871016484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00873565674</v>
      </c>
      <c r="L12" s="0" t="n">
        <v>0</v>
      </c>
      <c r="M12" s="0" t="s">
        <v>315</v>
      </c>
      <c r="N12" s="0" t="n">
        <v>1192.79870605469</v>
      </c>
      <c r="O12" s="0" t="n">
        <v>51.2887573242188</v>
      </c>
      <c r="P12" s="0" t="n">
        <v>0.283326208591461</v>
      </c>
      <c r="Q12" s="0" t="n">
        <v>4.2974290847778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8333327770233</v>
      </c>
      <c r="AA12" s="0" t="n">
        <v>1.60764610767365</v>
      </c>
      <c r="AB12" s="0" t="n">
        <v>0.00666666666666667</v>
      </c>
      <c r="AC12" s="0" t="n">
        <v>130</v>
      </c>
      <c r="AD12" s="0" t="n">
        <v>-1</v>
      </c>
      <c r="AE12" s="0" t="n">
        <v>1.13333333333333</v>
      </c>
      <c r="AF12" s="0" t="n">
        <v>0.474312774340312</v>
      </c>
      <c r="AG12" s="0" t="n">
        <v>9.01123060191057</v>
      </c>
      <c r="AH12" s="0" t="n">
        <v>1.13666666666667</v>
      </c>
      <c r="AI12" s="0" t="n">
        <v>0.470979441006978</v>
      </c>
      <c r="AJ12" s="0" t="n">
        <v>9.31565527220585</v>
      </c>
      <c r="AK12" s="0" t="n">
        <v>1.3682544808205</v>
      </c>
      <c r="AL12" s="0" t="n">
        <v>0.231811636690096</v>
      </c>
      <c r="AM12" s="0" t="n">
        <v>63.6508244665299</v>
      </c>
      <c r="AN12" s="0" t="n">
        <v>-1.37822618943017</v>
      </c>
      <c r="AO12" s="0" t="n">
        <v>104.74959833219</v>
      </c>
      <c r="AP12" s="0" t="n">
        <v>18.1667383977974</v>
      </c>
      <c r="AQ12" s="0" t="n">
        <v>1.44201058926568</v>
      </c>
      <c r="AR12" s="0" t="n">
        <v>48.1936476303417</v>
      </c>
      <c r="AS12" s="0" t="n">
        <v>1.58353975471438</v>
      </c>
      <c r="AT12" s="0" t="n">
        <v>28.7614925353998</v>
      </c>
      <c r="AU12" s="0" t="n">
        <v>1.35833333333333</v>
      </c>
      <c r="AV12" s="0" t="n">
        <v>0.22</v>
      </c>
      <c r="AW12" s="0" t="n">
        <v>32.1475055443518</v>
      </c>
      <c r="AX12" s="0" t="n">
        <v>0.174637122543382</v>
      </c>
      <c r="AY12" s="0" t="n">
        <v>-0.255253668334456</v>
      </c>
      <c r="AZ12" s="0" t="n">
        <v>-0.928956001172187</v>
      </c>
      <c r="BA12" s="0" t="n">
        <v>1189.39809799195</v>
      </c>
      <c r="BB12" s="0" t="n">
        <v>1.28830116626723</v>
      </c>
      <c r="BC12" s="0" t="n">
        <v>0.0304981245702321</v>
      </c>
      <c r="BD12" s="0" t="n">
        <v>-0.00135950776718125</v>
      </c>
      <c r="BE12" s="0" t="n">
        <v>0.0019263517572424</v>
      </c>
      <c r="BF12" s="0" t="n">
        <v>0.717227575137534</v>
      </c>
      <c r="BG12" s="0" t="n">
        <v>639.035177039761</v>
      </c>
      <c r="BH12" s="0" t="n">
        <v>238.498479882833</v>
      </c>
      <c r="BI12" s="0" t="n">
        <v>245.662944214876</v>
      </c>
      <c r="BJ12" s="0" t="n">
        <v>54.4203920206122</v>
      </c>
      <c r="BK12" s="0" t="n">
        <v>5.60030601935332</v>
      </c>
      <c r="BL12" s="0" t="n">
        <v>3.13543161100493</v>
      </c>
      <c r="BM12" s="0" t="n">
        <v>4.12458973483266</v>
      </c>
      <c r="BN12" s="0" t="n">
        <v>4.142141180512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470480307646</v>
      </c>
      <c r="BT12" s="0" t="n">
        <v>4.21504350347008</v>
      </c>
      <c r="BU12" s="0" t="n">
        <v>-1</v>
      </c>
      <c r="BV12" s="0" t="n">
        <v>-1</v>
      </c>
      <c r="BW12" s="0" t="n">
        <v>-1</v>
      </c>
      <c r="BX12" s="0" t="n">
        <v>1.465</v>
      </c>
      <c r="BY12" s="0" t="n">
        <v>1.155</v>
      </c>
      <c r="BZ12" s="0" t="n">
        <v>0.452646107673645</v>
      </c>
      <c r="CA12" s="0" t="n">
        <v>0.73007436721556</v>
      </c>
      <c r="CB12" s="0" t="n">
        <v>0.46014873443112</v>
      </c>
      <c r="CC12" s="0" t="n">
        <v>127.60277972324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3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414769172668</v>
      </c>
      <c r="L13" s="0" t="n">
        <v>0</v>
      </c>
      <c r="M13" s="0" t="s">
        <v>315</v>
      </c>
      <c r="N13" s="0" t="n">
        <v>63.063907623291</v>
      </c>
      <c r="O13" s="0" t="n">
        <v>12.9418678283691</v>
      </c>
      <c r="P13" s="0" t="n">
        <v>0.0748500302433968</v>
      </c>
      <c r="Q13" s="0" t="n">
        <v>0.56576502323150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0</v>
      </c>
      <c r="Y13" s="0" t="n">
        <v>348</v>
      </c>
      <c r="Z13" s="0" t="n">
        <v>2.01166677474976</v>
      </c>
      <c r="AA13" s="0" t="n">
        <v>2.28833341598511</v>
      </c>
      <c r="AB13" s="0" t="n">
        <v>0.00666666666666667</v>
      </c>
      <c r="AC13" s="0" t="n">
        <v>69</v>
      </c>
      <c r="AD13" s="0" t="n">
        <v>-1</v>
      </c>
      <c r="AE13" s="0" t="n">
        <v>2.0297619047619</v>
      </c>
      <c r="AF13" s="0" t="n">
        <v>0.171428571428571</v>
      </c>
      <c r="AG13" s="0" t="n">
        <v>15.7733360930355</v>
      </c>
      <c r="AH13" s="0" t="n">
        <v>2.03071428571429</v>
      </c>
      <c r="AI13" s="0" t="n">
        <v>0.166666666666667</v>
      </c>
      <c r="AJ13" s="0" t="n">
        <v>15.8503267127729</v>
      </c>
      <c r="AK13" s="0" t="n">
        <v>2.03579468044697</v>
      </c>
      <c r="AL13" s="0" t="n">
        <v>0.133245897519158</v>
      </c>
      <c r="AM13" s="0" t="n">
        <v>31.8675992632778</v>
      </c>
      <c r="AN13" s="0" t="n">
        <v>15.1437770501038</v>
      </c>
      <c r="AO13" s="0" t="n">
        <v>29.5593644209497</v>
      </c>
      <c r="AP13" s="0" t="n">
        <v>15.319689229617</v>
      </c>
      <c r="AQ13" s="0" t="n">
        <v>2.05522107765095</v>
      </c>
      <c r="AR13" s="0" t="n">
        <v>21.8627714722372</v>
      </c>
      <c r="AS13" s="0" t="n">
        <v>2.11676756459217</v>
      </c>
      <c r="AT13" s="0" t="n">
        <v>24.0878059080608</v>
      </c>
      <c r="AU13" s="0" t="n">
        <v>2.05357142857143</v>
      </c>
      <c r="AV13" s="0" t="n">
        <v>0.079047619047619</v>
      </c>
      <c r="AW13" s="0" t="n">
        <v>21.6246231930712</v>
      </c>
      <c r="AX13" s="0" t="n">
        <v>0.0348332233778095</v>
      </c>
      <c r="AY13" s="0" t="n">
        <v>0.765961593308841</v>
      </c>
      <c r="AZ13" s="0" t="n">
        <v>0.872611187754832</v>
      </c>
      <c r="BA13" s="0" t="n">
        <v>63.1004333496093</v>
      </c>
      <c r="BB13" s="0" t="n">
        <v>2.09968220539314</v>
      </c>
      <c r="BC13" s="0" t="n">
        <v>0.00121335345088837</v>
      </c>
      <c r="BD13" s="0" t="n">
        <v>3.23733757726747E-005</v>
      </c>
      <c r="BE13" s="0" t="n">
        <v>5.70136118961098E-006</v>
      </c>
      <c r="BF13" s="0" t="n">
        <v>1.53508771929822</v>
      </c>
      <c r="BG13" s="0" t="n">
        <v>3917.63894454949</v>
      </c>
      <c r="BH13" s="0" t="n">
        <v>3698.16015625001</v>
      </c>
      <c r="BI13" s="0" t="n">
        <v>3854.28918801713</v>
      </c>
      <c r="BJ13" s="0" t="n">
        <v>3633.45516544807</v>
      </c>
      <c r="BK13" s="0" t="n">
        <v>17.0668728078531</v>
      </c>
      <c r="BL13" s="0" t="n">
        <v>13.8469099246358</v>
      </c>
      <c r="BM13" s="0" t="n">
        <v>15.9260813795063</v>
      </c>
      <c r="BN13" s="0" t="n">
        <v>15.99385193856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919919663018</v>
      </c>
      <c r="BT13" s="0" t="n">
        <v>6.39337035747985</v>
      </c>
      <c r="BU13" s="0" t="n">
        <v>-1</v>
      </c>
      <c r="BV13" s="0" t="n">
        <v>-1</v>
      </c>
      <c r="BW13" s="0" t="n">
        <v>-1</v>
      </c>
      <c r="BX13" s="0" t="n">
        <v>2.085</v>
      </c>
      <c r="BY13" s="0" t="n">
        <v>2.03547619047619</v>
      </c>
      <c r="BZ13" s="0" t="n">
        <v>0.143809523809524</v>
      </c>
      <c r="CA13" s="0" t="n">
        <v>1.45192307692305</v>
      </c>
      <c r="CB13" s="0" t="n">
        <v>1.9038461538461</v>
      </c>
      <c r="CC13" s="0" t="n">
        <v>2779.2804513615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429169654846</v>
      </c>
      <c r="L14" s="0" t="n">
        <v>0</v>
      </c>
      <c r="M14" s="0" t="s">
        <v>315</v>
      </c>
      <c r="N14" s="0" t="n">
        <v>128.270004272461</v>
      </c>
      <c r="O14" s="0" t="n">
        <v>26.0686912536621</v>
      </c>
      <c r="P14" s="0" t="n">
        <v>0.0774053856730461</v>
      </c>
      <c r="Q14" s="0" t="n">
        <v>0.55789738893508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0</v>
      </c>
      <c r="Y14" s="0" t="n">
        <v>349</v>
      </c>
      <c r="Z14" s="0" t="n">
        <v>2.01166677474976</v>
      </c>
      <c r="AA14" s="0" t="n">
        <v>2.27023816108704</v>
      </c>
      <c r="AB14" s="0" t="n">
        <v>0.00666666666666667</v>
      </c>
      <c r="AC14" s="0" t="n">
        <v>70</v>
      </c>
      <c r="AD14" s="0" t="n">
        <v>-1</v>
      </c>
      <c r="AE14" s="0" t="n">
        <v>2.03071428571429</v>
      </c>
      <c r="AF14" s="0" t="n">
        <v>0.183809523809524</v>
      </c>
      <c r="AG14" s="0" t="n">
        <v>23.1094487366307</v>
      </c>
      <c r="AH14" s="0" t="n">
        <v>2.03071428571429</v>
      </c>
      <c r="AI14" s="0" t="n">
        <v>0.177142857142857</v>
      </c>
      <c r="AJ14" s="0" t="n">
        <v>23.2645554696898</v>
      </c>
      <c r="AK14" s="0" t="n">
        <v>2.03575411656343</v>
      </c>
      <c r="AL14" s="0" t="n">
        <v>0.134145459208717</v>
      </c>
      <c r="AM14" s="0" t="n">
        <v>55.5959854430123</v>
      </c>
      <c r="AN14" s="0" t="n">
        <v>21.7470102293353</v>
      </c>
      <c r="AO14" s="0" t="n">
        <v>50.83133721115</v>
      </c>
      <c r="AP14" s="0" t="n">
        <v>22.3598778051846</v>
      </c>
      <c r="AQ14" s="0" t="n">
        <v>2.05523695219556</v>
      </c>
      <c r="AR14" s="0" t="n">
        <v>35.333884989215</v>
      </c>
      <c r="AS14" s="0" t="n">
        <v>2.11630661848071</v>
      </c>
      <c r="AT14" s="0" t="n">
        <v>40.1838178654419</v>
      </c>
      <c r="AU14" s="0" t="n">
        <v>2.05357142857143</v>
      </c>
      <c r="AV14" s="0" t="n">
        <v>0.0790476190476186</v>
      </c>
      <c r="AW14" s="0" t="n">
        <v>34.8975604491209</v>
      </c>
      <c r="AX14" s="0" t="n">
        <v>0.0352443487559892</v>
      </c>
      <c r="AY14" s="0" t="n">
        <v>0.741659617735998</v>
      </c>
      <c r="AZ14" s="0" t="n">
        <v>0.654781046569573</v>
      </c>
      <c r="BA14" s="0" t="n">
        <v>128.322219848633</v>
      </c>
      <c r="BB14" s="0" t="n">
        <v>2.10024548042153</v>
      </c>
      <c r="BC14" s="0" t="n">
        <v>0.0012421641192338</v>
      </c>
      <c r="BD14" s="0" t="n">
        <v>3.24693132639118E-005</v>
      </c>
      <c r="BE14" s="0" t="n">
        <v>5.63922372130731E-006</v>
      </c>
      <c r="BF14" s="0" t="n">
        <v>1.63157894736839</v>
      </c>
      <c r="BG14" s="0" t="n">
        <v>3865.27277933483</v>
      </c>
      <c r="BH14" s="0" t="n">
        <v>3216.74109539854</v>
      </c>
      <c r="BI14" s="0" t="n">
        <v>3854.28918801718</v>
      </c>
      <c r="BJ14" s="0" t="n">
        <v>3551.08556891172</v>
      </c>
      <c r="BK14" s="0" t="n">
        <v>14.9240129591742</v>
      </c>
      <c r="BL14" s="0" t="n">
        <v>12.3654358619543</v>
      </c>
      <c r="BM14" s="0" t="n">
        <v>8.90818168308004</v>
      </c>
      <c r="BN14" s="0" t="n">
        <v>8.9460888391782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6906496160005</v>
      </c>
      <c r="BT14" s="0" t="n">
        <v>6.46268905663634</v>
      </c>
      <c r="BU14" s="0" t="n">
        <v>-1</v>
      </c>
      <c r="BV14" s="0" t="n">
        <v>-1</v>
      </c>
      <c r="BW14" s="0" t="n">
        <v>-1</v>
      </c>
      <c r="BX14" s="0" t="n">
        <v>2.085</v>
      </c>
      <c r="BY14" s="0" t="n">
        <v>2.03547619047619</v>
      </c>
      <c r="BZ14" s="0" t="n">
        <v>0.147619047619048</v>
      </c>
      <c r="CA14" s="0" t="n">
        <v>1.49038461538459</v>
      </c>
      <c r="CB14" s="0" t="n">
        <v>1.98076923076918</v>
      </c>
      <c r="CC14" s="0" t="n">
        <v>2574.8826286420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8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454775810242</v>
      </c>
      <c r="L15" s="0" t="n">
        <v>0</v>
      </c>
      <c r="M15" s="0" t="s">
        <v>315</v>
      </c>
      <c r="N15" s="0" t="n">
        <v>236.900787353516</v>
      </c>
      <c r="O15" s="0" t="n">
        <v>47.2324066162109</v>
      </c>
      <c r="P15" s="0" t="n">
        <v>0.078515812754631</v>
      </c>
      <c r="Q15" s="0" t="n">
        <v>0.54645937681198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9</v>
      </c>
      <c r="Y15" s="0" t="n">
        <v>349</v>
      </c>
      <c r="Z15" s="0" t="n">
        <v>2.01166677474976</v>
      </c>
      <c r="AA15" s="0" t="n">
        <v>2.26900005340576</v>
      </c>
      <c r="AB15" s="0" t="n">
        <v>0.00666666666666667</v>
      </c>
      <c r="AC15" s="0" t="n">
        <v>71</v>
      </c>
      <c r="AD15" s="0" t="n">
        <v>-1</v>
      </c>
      <c r="AE15" s="0" t="n">
        <v>2.03071428571429</v>
      </c>
      <c r="AF15" s="0" t="n">
        <v>0.238285767691476</v>
      </c>
      <c r="AG15" s="0" t="n">
        <v>27.7169780043317</v>
      </c>
      <c r="AH15" s="0" t="n">
        <v>2.03166666666667</v>
      </c>
      <c r="AI15" s="0" t="n">
        <v>0.237333386739095</v>
      </c>
      <c r="AJ15" s="0" t="n">
        <v>27.9980735303046</v>
      </c>
      <c r="AK15" s="0" t="n">
        <v>2.03569593700682</v>
      </c>
      <c r="AL15" s="0" t="n">
        <v>0.13576757958209</v>
      </c>
      <c r="AM15" s="0" t="n">
        <v>86.7851572084155</v>
      </c>
      <c r="AN15" s="0" t="n">
        <v>24.9080820772842</v>
      </c>
      <c r="AO15" s="0" t="n">
        <v>77.7507606324057</v>
      </c>
      <c r="AP15" s="0" t="n">
        <v>26.9665319911319</v>
      </c>
      <c r="AQ15" s="0" t="n">
        <v>2.0553389658906</v>
      </c>
      <c r="AR15" s="0" t="n">
        <v>49.7884887189498</v>
      </c>
      <c r="AS15" s="0" t="n">
        <v>2.12001620255253</v>
      </c>
      <c r="AT15" s="0" t="n">
        <v>57.0268134003888</v>
      </c>
      <c r="AU15" s="0" t="n">
        <v>2.05452380952381</v>
      </c>
      <c r="AV15" s="0" t="n">
        <v>0.0800000000000001</v>
      </c>
      <c r="AW15" s="0" t="n">
        <v>49.0802379782766</v>
      </c>
      <c r="AX15" s="0" t="n">
        <v>0.036830323206304</v>
      </c>
      <c r="AY15" s="0" t="n">
        <v>0.816258609807552</v>
      </c>
      <c r="AZ15" s="0" t="n">
        <v>0.808115691488677</v>
      </c>
      <c r="BA15" s="0" t="n">
        <v>237.217330932616</v>
      </c>
      <c r="BB15" s="0" t="n">
        <v>2.10172076410305</v>
      </c>
      <c r="BC15" s="0" t="n">
        <v>0.00135647270748081</v>
      </c>
      <c r="BD15" s="0" t="n">
        <v>4.07797318136924E-005</v>
      </c>
      <c r="BE15" s="0" t="n">
        <v>7.00700220342783E-006</v>
      </c>
      <c r="BF15" s="0" t="n">
        <v>2.22500050067898</v>
      </c>
      <c r="BG15" s="0" t="n">
        <v>3773.46173220033</v>
      </c>
      <c r="BH15" s="0" t="n">
        <v>1914.06164202216</v>
      </c>
      <c r="BI15" s="0" t="n">
        <v>3763.066640625</v>
      </c>
      <c r="BJ15" s="0" t="n">
        <v>3256.40917498841</v>
      </c>
      <c r="BK15" s="0" t="n">
        <v>3.73013918561143</v>
      </c>
      <c r="BL15" s="0" t="n">
        <v>2.89209236638523</v>
      </c>
      <c r="BM15" s="0" t="n">
        <v>3.47798513663802</v>
      </c>
      <c r="BN15" s="0" t="n">
        <v>3.4927850733896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13560120372878</v>
      </c>
      <c r="BT15" s="0" t="n">
        <v>1.42297356646622</v>
      </c>
      <c r="BU15" s="0" t="n">
        <v>-1</v>
      </c>
      <c r="BV15" s="0" t="n">
        <v>-1</v>
      </c>
      <c r="BW15" s="0" t="n">
        <v>-1</v>
      </c>
      <c r="BX15" s="0" t="n">
        <v>2.085</v>
      </c>
      <c r="BY15" s="0" t="n">
        <v>2.03547619047619</v>
      </c>
      <c r="BZ15" s="0" t="n">
        <v>0.159047619047619</v>
      </c>
      <c r="CA15" s="0" t="n">
        <v>1.6057692307692</v>
      </c>
      <c r="CB15" s="0" t="n">
        <v>2.21153846153841</v>
      </c>
      <c r="CC15" s="0" t="n">
        <v>2070.2589363638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8456611633301</v>
      </c>
      <c r="L16" s="0" t="n">
        <v>0</v>
      </c>
      <c r="M16" s="0" t="s">
        <v>315</v>
      </c>
      <c r="N16" s="0" t="n">
        <v>666.012451171875</v>
      </c>
      <c r="O16" s="0" t="n">
        <v>131.417037963867</v>
      </c>
      <c r="P16" s="0" t="n">
        <v>0.0791258662939072</v>
      </c>
      <c r="Q16" s="0" t="n">
        <v>0.53930139541626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9</v>
      </c>
      <c r="Y16" s="0" t="n">
        <v>342</v>
      </c>
      <c r="Z16" s="0" t="n">
        <v>2.01166677474976</v>
      </c>
      <c r="AA16" s="0" t="n">
        <v>2.27343130111694</v>
      </c>
      <c r="AB16" s="0" t="n">
        <v>0.00666666666666667</v>
      </c>
      <c r="AC16" s="0" t="n">
        <v>64</v>
      </c>
      <c r="AD16" s="0" t="n">
        <v>-1</v>
      </c>
      <c r="AE16" s="0" t="n">
        <v>2.03083333333333</v>
      </c>
      <c r="AF16" s="0" t="n">
        <v>0.24259796778361</v>
      </c>
      <c r="AG16" s="0" t="n">
        <v>53.8519675659685</v>
      </c>
      <c r="AH16" s="0" t="n">
        <v>2.03166666666667</v>
      </c>
      <c r="AI16" s="0" t="n">
        <v>0.241764634450277</v>
      </c>
      <c r="AJ16" s="0" t="n">
        <v>54.6341831553449</v>
      </c>
      <c r="AK16" s="0" t="n">
        <v>2.0356423545924</v>
      </c>
      <c r="AL16" s="0" t="n">
        <v>0.13651761139033</v>
      </c>
      <c r="AM16" s="0" t="n">
        <v>218.522029352459</v>
      </c>
      <c r="AN16" s="0" t="n">
        <v>45.9002796174982</v>
      </c>
      <c r="AO16" s="0" t="n">
        <v>192.912395337073</v>
      </c>
      <c r="AP16" s="0" t="n">
        <v>52.027942833136</v>
      </c>
      <c r="AQ16" s="0" t="n">
        <v>2.05517125178194</v>
      </c>
      <c r="AR16" s="0" t="n">
        <v>114.805700691333</v>
      </c>
      <c r="AS16" s="0" t="n">
        <v>2.12077630497606</v>
      </c>
      <c r="AT16" s="0" t="n">
        <v>134.672546050384</v>
      </c>
      <c r="AU16" s="0" t="n">
        <v>2.05416666666667</v>
      </c>
      <c r="AV16" s="0" t="n">
        <v>0.0808333333333331</v>
      </c>
      <c r="AW16" s="0" t="n">
        <v>113.300352358574</v>
      </c>
      <c r="AX16" s="0" t="n">
        <v>0.0374541783244223</v>
      </c>
      <c r="AY16" s="0" t="n">
        <v>0.836305168652912</v>
      </c>
      <c r="AZ16" s="0" t="n">
        <v>0.833481299964787</v>
      </c>
      <c r="BA16" s="0" t="n">
        <v>665.414237976072</v>
      </c>
      <c r="BB16" s="0" t="n">
        <v>2.10225999474596</v>
      </c>
      <c r="BC16" s="0" t="n">
        <v>0.00140281547395763</v>
      </c>
      <c r="BD16" s="0" t="n">
        <v>4.39405615253611E-005</v>
      </c>
      <c r="BE16" s="0" t="n">
        <v>7.54387432247728E-006</v>
      </c>
      <c r="BF16" s="0" t="n">
        <v>2.26654344797131</v>
      </c>
      <c r="BG16" s="0" t="n">
        <v>3732.11261026156</v>
      </c>
      <c r="BH16" s="0" t="n">
        <v>1846.6211708079</v>
      </c>
      <c r="BI16" s="0" t="n">
        <v>3685.87758103946</v>
      </c>
      <c r="BJ16" s="0" t="n">
        <v>3150.44791532059</v>
      </c>
      <c r="BK16" s="0" t="n">
        <v>3.3641497866658</v>
      </c>
      <c r="BL16" s="0" t="n">
        <v>2.16051087071442</v>
      </c>
      <c r="BM16" s="0" t="n">
        <v>2.41987785804305</v>
      </c>
      <c r="BN16" s="0" t="n">
        <v>2.4301752106304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1888782130218</v>
      </c>
      <c r="BT16" s="0" t="n">
        <v>1.42290354016117</v>
      </c>
      <c r="BU16" s="0" t="n">
        <v>-1</v>
      </c>
      <c r="BV16" s="0" t="n">
        <v>-1</v>
      </c>
      <c r="BW16" s="0" t="n">
        <v>-1</v>
      </c>
      <c r="BX16" s="0" t="n">
        <v>2.085</v>
      </c>
      <c r="BY16" s="0" t="n">
        <v>2.03583333333333</v>
      </c>
      <c r="BZ16" s="0" t="n">
        <v>0.163333333333334</v>
      </c>
      <c r="CA16" s="0" t="n">
        <v>1.66101694915251</v>
      </c>
      <c r="CB16" s="0" t="n">
        <v>2.32203389830502</v>
      </c>
      <c r="CC16" s="0" t="n">
        <v>1902.3172730520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463048934937</v>
      </c>
      <c r="L17" s="0" t="n">
        <v>0</v>
      </c>
      <c r="M17" s="0" t="s">
        <v>315</v>
      </c>
      <c r="N17" s="0" t="n">
        <v>447.363372802734</v>
      </c>
      <c r="O17" s="0" t="n">
        <v>88.2754516601563</v>
      </c>
      <c r="P17" s="0" t="n">
        <v>0.0791244730353355</v>
      </c>
      <c r="Q17" s="0" t="n">
        <v>0.54008001089096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9</v>
      </c>
      <c r="Y17" s="0" t="n">
        <v>342</v>
      </c>
      <c r="Z17" s="0" t="n">
        <v>2.01166677474976</v>
      </c>
      <c r="AA17" s="0" t="n">
        <v>2.27099990844727</v>
      </c>
      <c r="AB17" s="0" t="n">
        <v>0.00666666666666667</v>
      </c>
      <c r="AC17" s="0" t="n">
        <v>64</v>
      </c>
      <c r="AD17" s="0" t="n">
        <v>-1</v>
      </c>
      <c r="AE17" s="0" t="n">
        <v>2.03166666666667</v>
      </c>
      <c r="AF17" s="0" t="n">
        <v>0.239333241780599</v>
      </c>
      <c r="AG17" s="0" t="n">
        <v>47.2572464062507</v>
      </c>
      <c r="AH17" s="0" t="n">
        <v>2.03166666666667</v>
      </c>
      <c r="AI17" s="0" t="n">
        <v>0.239333241780599</v>
      </c>
      <c r="AJ17" s="0" t="n">
        <v>47.7826797012148</v>
      </c>
      <c r="AK17" s="0" t="n">
        <v>2.03567790854953</v>
      </c>
      <c r="AL17" s="0" t="n">
        <v>0.136555176031392</v>
      </c>
      <c r="AM17" s="0" t="n">
        <v>157.958463390093</v>
      </c>
      <c r="AN17" s="0" t="n">
        <v>41.7806621102864</v>
      </c>
      <c r="AO17" s="0" t="n">
        <v>140.63952196608</v>
      </c>
      <c r="AP17" s="0" t="n">
        <v>46.2752791081998</v>
      </c>
      <c r="AQ17" s="0" t="n">
        <v>2.05518073219904</v>
      </c>
      <c r="AR17" s="0" t="n">
        <v>88.0661721554561</v>
      </c>
      <c r="AS17" s="0" t="n">
        <v>2.12079440741132</v>
      </c>
      <c r="AT17" s="0" t="n">
        <v>101.68427483361</v>
      </c>
      <c r="AU17" s="0" t="n">
        <v>2.05416666666667</v>
      </c>
      <c r="AV17" s="0" t="n">
        <v>0.0808333333333331</v>
      </c>
      <c r="AW17" s="0" t="n">
        <v>87.190176823521</v>
      </c>
      <c r="AX17" s="0" t="n">
        <v>0.0375302035334939</v>
      </c>
      <c r="AY17" s="0" t="n">
        <v>0.838723826941758</v>
      </c>
      <c r="AZ17" s="0" t="n">
        <v>0.834947356020971</v>
      </c>
      <c r="BA17" s="0" t="n">
        <v>447.544479370116</v>
      </c>
      <c r="BB17" s="0" t="n">
        <v>2.10237262106953</v>
      </c>
      <c r="BC17" s="0" t="n">
        <v>0.00140851617726548</v>
      </c>
      <c r="BD17" s="0" t="n">
        <v>4.43365340718406E-005</v>
      </c>
      <c r="BE17" s="0" t="n">
        <v>7.60822040457893E-006</v>
      </c>
      <c r="BF17" s="0" t="n">
        <v>2.24374914169308</v>
      </c>
      <c r="BG17" s="0" t="n">
        <v>3730.05957658448</v>
      </c>
      <c r="BH17" s="0" t="n">
        <v>1897.34400984193</v>
      </c>
      <c r="BI17" s="0" t="n">
        <v>3685.87758103946</v>
      </c>
      <c r="BJ17" s="0" t="n">
        <v>3138.03327868324</v>
      </c>
      <c r="BK17" s="0" t="n">
        <v>3.41059508963981</v>
      </c>
      <c r="BL17" s="0" t="n">
        <v>2.17790665682255</v>
      </c>
      <c r="BM17" s="0" t="n">
        <v>2.50353121484248</v>
      </c>
      <c r="BN17" s="0" t="n">
        <v>2.5141845391609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3096336065037</v>
      </c>
      <c r="BT17" s="0" t="n">
        <v>1.42299275457314</v>
      </c>
      <c r="BU17" s="0" t="n">
        <v>-1</v>
      </c>
      <c r="BV17" s="0" t="n">
        <v>-1</v>
      </c>
      <c r="BW17" s="0" t="n">
        <v>-1</v>
      </c>
      <c r="BX17" s="0" t="n">
        <v>2.085</v>
      </c>
      <c r="BY17" s="0" t="n">
        <v>2.03583333333333</v>
      </c>
      <c r="BZ17" s="0" t="n">
        <v>0.165833333333334</v>
      </c>
      <c r="CA17" s="0" t="n">
        <v>1.68644067796607</v>
      </c>
      <c r="CB17" s="0" t="n">
        <v>2.37288135593214</v>
      </c>
      <c r="CC17" s="0" t="n">
        <v>1819.4930503350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2281241416931</v>
      </c>
      <c r="L18" s="0" t="n">
        <v>0</v>
      </c>
      <c r="M18" s="0" t="s">
        <v>315</v>
      </c>
      <c r="N18" s="0" t="n">
        <v>942.883605957031</v>
      </c>
      <c r="O18" s="0" t="n">
        <v>36.3527145385742</v>
      </c>
      <c r="P18" s="0" t="n">
        <v>0.45059934258461</v>
      </c>
      <c r="Q18" s="0" t="n">
        <v>1.4940874576568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55</v>
      </c>
      <c r="Z18" s="0" t="n">
        <v>2.28500008583069</v>
      </c>
      <c r="AA18" s="0" t="n">
        <v>3.02299427986145</v>
      </c>
      <c r="AB18" s="0" t="n">
        <v>0.00666666666666667</v>
      </c>
      <c r="AC18" s="0" t="n">
        <v>123</v>
      </c>
      <c r="AD18" s="0" t="n">
        <v>-1</v>
      </c>
      <c r="AE18" s="0" t="n">
        <v>2.38</v>
      </c>
      <c r="AF18" s="0" t="n">
        <v>0.64299427986145</v>
      </c>
      <c r="AG18" s="0" t="n">
        <v>64.828994000521</v>
      </c>
      <c r="AH18" s="0" t="n">
        <v>2.38166666666667</v>
      </c>
      <c r="AI18" s="0" t="n">
        <v>0.641327613194783</v>
      </c>
      <c r="AJ18" s="0" t="n">
        <v>65.0469078722198</v>
      </c>
      <c r="AK18" s="0" t="n">
        <v>2.34171973337127</v>
      </c>
      <c r="AL18" s="0" t="n">
        <v>0.644484798828647</v>
      </c>
      <c r="AM18" s="0" t="n">
        <v>125.075126829533</v>
      </c>
      <c r="AN18" s="0" t="n">
        <v>57.4947427325201</v>
      </c>
      <c r="AO18" s="0" t="n">
        <v>120.472943601302</v>
      </c>
      <c r="AP18" s="0" t="n">
        <v>67.1401735742413</v>
      </c>
      <c r="AQ18" s="0" t="n">
        <v>2.42969490593661</v>
      </c>
      <c r="AR18" s="0" t="n">
        <v>73.0956614920104</v>
      </c>
      <c r="AS18" s="0" t="n">
        <v>2.92067003532586</v>
      </c>
      <c r="AT18" s="0" t="n">
        <v>80.4098806435203</v>
      </c>
      <c r="AU18" s="0" t="n">
        <v>2.47833333333333</v>
      </c>
      <c r="AV18" s="0" t="n">
        <v>0.438333333333333</v>
      </c>
      <c r="AW18" s="0" t="n">
        <v>81.3904482496303</v>
      </c>
      <c r="AX18" s="0" t="n">
        <v>0.145327068224974</v>
      </c>
      <c r="AY18" s="0" t="n">
        <v>-0.0889146294599726</v>
      </c>
      <c r="AZ18" s="0" t="n">
        <v>-0.793084276305752</v>
      </c>
      <c r="BA18" s="0" t="n">
        <v>943.694305419916</v>
      </c>
      <c r="BB18" s="0" t="n">
        <v>2.67565269031723</v>
      </c>
      <c r="BC18" s="0" t="n">
        <v>0.0211199567588662</v>
      </c>
      <c r="BD18" s="0" t="n">
        <v>-0.000272905796397827</v>
      </c>
      <c r="BE18" s="0" t="n">
        <v>0.000984400438043445</v>
      </c>
      <c r="BF18" s="0" t="n">
        <v>0.933972252225398</v>
      </c>
      <c r="BG18" s="0" t="n">
        <v>286.040572948585</v>
      </c>
      <c r="BH18" s="0" t="n">
        <v>449.012884220707</v>
      </c>
      <c r="BI18" s="0" t="n">
        <v>214.10843730573</v>
      </c>
      <c r="BJ18" s="0" t="n">
        <v>338.974051932962</v>
      </c>
      <c r="BK18" s="0" t="n">
        <v>1.63442849723691</v>
      </c>
      <c r="BL18" s="0" t="n">
        <v>1.80174990107894</v>
      </c>
      <c r="BM18" s="0" t="n">
        <v>1.44450606733417</v>
      </c>
      <c r="BN18" s="0" t="n">
        <v>1.4506529016632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6852167931877</v>
      </c>
      <c r="BT18" s="0" t="n">
        <v>1.30617704702936</v>
      </c>
      <c r="BU18" s="0" t="n">
        <v>-1</v>
      </c>
      <c r="BV18" s="0" t="n">
        <v>-1</v>
      </c>
      <c r="BW18" s="0" t="n">
        <v>-1</v>
      </c>
      <c r="BX18" s="0" t="n">
        <v>2.72500000000001</v>
      </c>
      <c r="BY18" s="0" t="n">
        <v>2.39333333333333</v>
      </c>
      <c r="BZ18" s="0" t="n">
        <v>0.629660946528117</v>
      </c>
      <c r="CA18" s="0" t="n">
        <v>0.949237607831317</v>
      </c>
      <c r="CB18" s="0" t="n">
        <v>0.898475215662633</v>
      </c>
      <c r="CC18" s="0" t="n">
        <v>330.515953524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473611831665</v>
      </c>
      <c r="L19" s="0" t="n">
        <v>0</v>
      </c>
      <c r="M19" s="0" t="s">
        <v>315</v>
      </c>
      <c r="N19" s="0" t="n">
        <v>641.37841796875</v>
      </c>
      <c r="O19" s="0" t="n">
        <v>24.6232967376709</v>
      </c>
      <c r="P19" s="0" t="n">
        <v>0.449888944625855</v>
      </c>
      <c r="Q19" s="0" t="n">
        <v>1.8207217454910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4</v>
      </c>
      <c r="Y19" s="0" t="n">
        <v>454</v>
      </c>
      <c r="Z19" s="0" t="n">
        <v>2.29166674613953</v>
      </c>
      <c r="AA19" s="0" t="n">
        <v>3.01931595802307</v>
      </c>
      <c r="AB19" s="0" t="n">
        <v>0.00666666666666667</v>
      </c>
      <c r="AC19" s="0" t="n">
        <v>121</v>
      </c>
      <c r="AD19" s="0" t="n">
        <v>-1</v>
      </c>
      <c r="AE19" s="0" t="n">
        <v>2.41166666666667</v>
      </c>
      <c r="AF19" s="0" t="n">
        <v>0.607649291356404</v>
      </c>
      <c r="AG19" s="0" t="n">
        <v>59.4091792146997</v>
      </c>
      <c r="AH19" s="0" t="n">
        <v>2.41333333333333</v>
      </c>
      <c r="AI19" s="0" t="n">
        <v>0.605982624689738</v>
      </c>
      <c r="AJ19" s="0" t="n">
        <v>59.5571796529202</v>
      </c>
      <c r="AK19" s="0" t="n">
        <v>2.34572986111313</v>
      </c>
      <c r="AL19" s="0" t="n">
        <v>0.640966257214065</v>
      </c>
      <c r="AM19" s="0" t="n">
        <v>102.70882595883</v>
      </c>
      <c r="AN19" s="0" t="n">
        <v>50.7240621793299</v>
      </c>
      <c r="AO19" s="0" t="n">
        <v>94.8775122820729</v>
      </c>
      <c r="AP19" s="0" t="n">
        <v>62.9243312368208</v>
      </c>
      <c r="AQ19" s="0" t="n">
        <v>2.43216722511898</v>
      </c>
      <c r="AR19" s="0" t="n">
        <v>61.9119992321321</v>
      </c>
      <c r="AS19" s="0" t="n">
        <v>2.92167845135394</v>
      </c>
      <c r="AT19" s="0" t="n">
        <v>71.6047241871501</v>
      </c>
      <c r="AU19" s="0" t="n">
        <v>2.505</v>
      </c>
      <c r="AV19" s="0" t="n">
        <v>0.425</v>
      </c>
      <c r="AW19" s="0" t="n">
        <v>70.6572125194599</v>
      </c>
      <c r="AX19" s="0" t="n">
        <v>0.144414688124509</v>
      </c>
      <c r="AY19" s="0" t="n">
        <v>-0.0996838025782365</v>
      </c>
      <c r="AZ19" s="0" t="n">
        <v>-0.797594080586579</v>
      </c>
      <c r="BA19" s="0" t="n">
        <v>641.06369018554</v>
      </c>
      <c r="BB19" s="0" t="n">
        <v>2.67930456442088</v>
      </c>
      <c r="BC19" s="0" t="n">
        <v>0.0208556021460993</v>
      </c>
      <c r="BD19" s="0" t="n">
        <v>-0.000300233187083651</v>
      </c>
      <c r="BE19" s="0" t="n">
        <v>0.000957949979351364</v>
      </c>
      <c r="BF19" s="0" t="n">
        <v>0.913541645260897</v>
      </c>
      <c r="BG19" s="0" t="n">
        <v>293.450156630712</v>
      </c>
      <c r="BH19" s="0" t="n">
        <v>510.174461467302</v>
      </c>
      <c r="BI19" s="0" t="n">
        <v>231.108863667821</v>
      </c>
      <c r="BJ19" s="0" t="n">
        <v>344.208376178158</v>
      </c>
      <c r="BK19" s="0" t="n">
        <v>1.70472649493617</v>
      </c>
      <c r="BL19" s="0" t="n">
        <v>1.95615218699539</v>
      </c>
      <c r="BM19" s="0" t="n">
        <v>1.53945680112383</v>
      </c>
      <c r="BN19" s="0" t="n">
        <v>1.5460076811286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58545793205284</v>
      </c>
      <c r="BT19" s="0" t="n">
        <v>1.31791278943828</v>
      </c>
      <c r="BU19" s="0" t="n">
        <v>-1</v>
      </c>
      <c r="BV19" s="0" t="n">
        <v>-1</v>
      </c>
      <c r="BW19" s="0" t="n">
        <v>-1</v>
      </c>
      <c r="BX19" s="0" t="n">
        <v>2.74500000000001</v>
      </c>
      <c r="BY19" s="0" t="n">
        <v>2.42333333333333</v>
      </c>
      <c r="BZ19" s="0" t="n">
        <v>0.595982624689738</v>
      </c>
      <c r="CA19" s="0" t="n">
        <v>0.926397862212012</v>
      </c>
      <c r="CB19" s="0" t="n">
        <v>0.852795724424025</v>
      </c>
      <c r="CC19" s="0" t="n">
        <v>365.14837828935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71481728553772</v>
      </c>
      <c r="L20" s="0" t="n">
        <v>0</v>
      </c>
      <c r="M20" s="0" t="s">
        <v>315</v>
      </c>
      <c r="N20" s="0" t="n">
        <v>150.519180297852</v>
      </c>
      <c r="O20" s="0" t="n">
        <v>16.2778568267822</v>
      </c>
      <c r="P20" s="0" t="n">
        <v>0.153880104422569</v>
      </c>
      <c r="Q20" s="0" t="n">
        <v>0.628717124462128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11</v>
      </c>
      <c r="Y20" s="0" t="n">
        <v>628</v>
      </c>
      <c r="Z20" s="0" t="n">
        <v>3.59166669845581</v>
      </c>
      <c r="AA20" s="0" t="n">
        <v>3.89833331108093</v>
      </c>
      <c r="AB20" s="0" t="n">
        <v>0.00666666666666667</v>
      </c>
      <c r="AC20" s="0" t="n">
        <v>128</v>
      </c>
      <c r="AD20" s="0" t="n">
        <v>-1</v>
      </c>
      <c r="AE20" s="0" t="n">
        <v>3.59166669845581</v>
      </c>
      <c r="AF20" s="0" t="n">
        <v>0.229999968210857</v>
      </c>
      <c r="AG20" s="0" t="n">
        <v>72.7460914933716</v>
      </c>
      <c r="AH20" s="0" t="n">
        <v>3.59166669845581</v>
      </c>
      <c r="AI20" s="0" t="n">
        <v>0.229999968210857</v>
      </c>
      <c r="AJ20" s="0" t="n">
        <v>72.8426541764027</v>
      </c>
      <c r="AK20" s="0" t="n">
        <v>3.61140375018254</v>
      </c>
      <c r="AL20" s="0" t="n">
        <v>0.249781768609792</v>
      </c>
      <c r="AM20" s="0" t="n">
        <v>90.7458989845426</v>
      </c>
      <c r="AN20" s="0" t="n">
        <v>77.0142733946546</v>
      </c>
      <c r="AO20" s="0" t="n">
        <v>94.5060960204261</v>
      </c>
      <c r="AP20" s="0" t="n">
        <v>64.6169673401247</v>
      </c>
      <c r="AQ20" s="0" t="n">
        <v>3.65920821504109</v>
      </c>
      <c r="AR20" s="0" t="n">
        <v>83.3619242191623</v>
      </c>
      <c r="AS20" s="0" t="n">
        <v>3.81213284384211</v>
      </c>
      <c r="AT20" s="0" t="n">
        <v>74.633770037673</v>
      </c>
      <c r="AU20" s="0" t="n">
        <v>3.63166666666667</v>
      </c>
      <c r="AV20" s="0" t="n">
        <v>0.153333333333333</v>
      </c>
      <c r="AW20" s="0" t="n">
        <v>80.0848554037372</v>
      </c>
      <c r="AX20" s="0" t="n">
        <v>0.0552693583948835</v>
      </c>
      <c r="AY20" s="0" t="n">
        <v>0.0830478565884311</v>
      </c>
      <c r="AZ20" s="0" t="n">
        <v>-0.562824838284875</v>
      </c>
      <c r="BA20" s="0" t="n">
        <v>150.519180297855</v>
      </c>
      <c r="BB20" s="0" t="n">
        <v>3.73335354284867</v>
      </c>
      <c r="BC20" s="0" t="n">
        <v>0.00305470197738208</v>
      </c>
      <c r="BD20" s="0" t="n">
        <v>1.40210874210352E-005</v>
      </c>
      <c r="BE20" s="0" t="n">
        <v>2.27417790335325E-005</v>
      </c>
      <c r="BF20" s="0" t="n">
        <v>0.958333454750221</v>
      </c>
      <c r="BG20" s="0" t="n">
        <v>3532.9414755176</v>
      </c>
      <c r="BH20" s="0" t="n">
        <v>6510.6206297911</v>
      </c>
      <c r="BI20" s="0" t="n">
        <v>3246.19454867675</v>
      </c>
      <c r="BJ20" s="0" t="n">
        <v>4562.77855551908</v>
      </c>
      <c r="BK20" s="0" t="n">
        <v>2.21858874632859</v>
      </c>
      <c r="BL20" s="0" t="n">
        <v>2.84081159056573</v>
      </c>
      <c r="BM20" s="0" t="n">
        <v>1.97003784314008</v>
      </c>
      <c r="BN20" s="0" t="n">
        <v>1.978420982898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63639006525237</v>
      </c>
      <c r="BT20" s="0" t="n">
        <v>1.36433096389824</v>
      </c>
      <c r="BU20" s="0" t="n">
        <v>-1</v>
      </c>
      <c r="BV20" s="0" t="n">
        <v>-1</v>
      </c>
      <c r="BW20" s="0" t="n">
        <v>-1</v>
      </c>
      <c r="BX20" s="0" t="n">
        <v>3.71166666666667</v>
      </c>
      <c r="BY20" s="0" t="n">
        <v>3.59166669845581</v>
      </c>
      <c r="BZ20" s="0" t="n">
        <v>0.226666634877523</v>
      </c>
      <c r="CA20" s="0" t="n">
        <v>0.944444562182032</v>
      </c>
      <c r="CB20" s="0" t="n">
        <v>0.888889124364064</v>
      </c>
      <c r="CC20" s="0" t="n">
        <v>4707.9867797499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72291660308838</v>
      </c>
      <c r="L21" s="0" t="n">
        <v>0</v>
      </c>
      <c r="M21" s="0" t="s">
        <v>315</v>
      </c>
      <c r="N21" s="0" t="n">
        <v>116.286087036133</v>
      </c>
      <c r="O21" s="0" t="n">
        <v>12.4078693389893</v>
      </c>
      <c r="P21" s="0" t="n">
        <v>0.155339568853378</v>
      </c>
      <c r="Q21" s="0" t="n">
        <v>0.741143465042114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12</v>
      </c>
      <c r="Y21" s="0" t="n">
        <v>630</v>
      </c>
      <c r="Z21" s="0" t="n">
        <v>3.58500003814697</v>
      </c>
      <c r="AA21" s="0" t="n">
        <v>3.90499997138977</v>
      </c>
      <c r="AB21" s="0" t="n">
        <v>0.00666666666666667</v>
      </c>
      <c r="AC21" s="0" t="n">
        <v>129</v>
      </c>
      <c r="AD21" s="0" t="n">
        <v>-1</v>
      </c>
      <c r="AE21" s="0" t="n">
        <v>3.58500003814697</v>
      </c>
      <c r="AF21" s="0" t="n">
        <v>0.258333295186361</v>
      </c>
      <c r="AG21" s="0" t="n">
        <v>74.8905435495745</v>
      </c>
      <c r="AH21" s="0" t="n">
        <v>3.58500003814697</v>
      </c>
      <c r="AI21" s="0" t="n">
        <v>0.258333295186361</v>
      </c>
      <c r="AJ21" s="0" t="n">
        <v>74.9651803790616</v>
      </c>
      <c r="AK21" s="0" t="n">
        <v>3.61063933684645</v>
      </c>
      <c r="AL21" s="0" t="n">
        <v>0.255353302869917</v>
      </c>
      <c r="AM21" s="0" t="n">
        <v>89.3517086424888</v>
      </c>
      <c r="AN21" s="0" t="n">
        <v>76.5762665268059</v>
      </c>
      <c r="AO21" s="0" t="n">
        <v>90.8431949709487</v>
      </c>
      <c r="AP21" s="0" t="n">
        <v>71.5901139093681</v>
      </c>
      <c r="AQ21" s="0" t="n">
        <v>3.66039032831709</v>
      </c>
      <c r="AR21" s="0" t="n">
        <v>82.237171294129</v>
      </c>
      <c r="AS21" s="0" t="n">
        <v>3.81541499187442</v>
      </c>
      <c r="AT21" s="0" t="n">
        <v>78.3961142484537</v>
      </c>
      <c r="AU21" s="0" t="n">
        <v>3.645</v>
      </c>
      <c r="AV21" s="0" t="n">
        <v>0.155</v>
      </c>
      <c r="AW21" s="0" t="n">
        <v>80.5629425905956</v>
      </c>
      <c r="AX21" s="0" t="n">
        <v>0.0569223966915913</v>
      </c>
      <c r="AY21" s="0" t="n">
        <v>0.0748707989902485</v>
      </c>
      <c r="AZ21" s="0" t="n">
        <v>-0.544884549754536</v>
      </c>
      <c r="BA21" s="0" t="n">
        <v>116.286087036134</v>
      </c>
      <c r="BB21" s="0" t="n">
        <v>3.73562614324576</v>
      </c>
      <c r="BC21" s="0" t="n">
        <v>0.00324015924511489</v>
      </c>
      <c r="BD21" s="0" t="n">
        <v>1.38089927140582E-005</v>
      </c>
      <c r="BE21" s="0" t="n">
        <v>2.57753534668758E-005</v>
      </c>
      <c r="BF21" s="0" t="n">
        <v>0.922619162773618</v>
      </c>
      <c r="BG21" s="0" t="n">
        <v>3404.78409548328</v>
      </c>
      <c r="BH21" s="0" t="n">
        <v>5197.94638423219</v>
      </c>
      <c r="BI21" s="0" t="n">
        <v>3199.62382934443</v>
      </c>
      <c r="BJ21" s="0" t="n">
        <v>4306.85704819623</v>
      </c>
      <c r="BK21" s="0" t="n">
        <v>2.17680270155093</v>
      </c>
      <c r="BL21" s="0" t="n">
        <v>2.81632516369802</v>
      </c>
      <c r="BM21" s="0" t="n">
        <v>1.97634072139345</v>
      </c>
      <c r="BN21" s="0" t="n">
        <v>1.9847506819100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.6232662993748</v>
      </c>
      <c r="BT21" s="0" t="n">
        <v>1.35508815728316</v>
      </c>
      <c r="BU21" s="0" t="n">
        <v>-1</v>
      </c>
      <c r="BV21" s="0" t="n">
        <v>-1</v>
      </c>
      <c r="BW21" s="0" t="n">
        <v>-1</v>
      </c>
      <c r="BX21" s="0" t="n">
        <v>3.725</v>
      </c>
      <c r="BY21" s="0" t="n">
        <v>3.58500003814697</v>
      </c>
      <c r="BZ21" s="0" t="n">
        <v>0.253333295186361</v>
      </c>
      <c r="CA21" s="0" t="n">
        <v>0.90476201505079</v>
      </c>
      <c r="CB21" s="0" t="n">
        <v>0.809524030101579</v>
      </c>
      <c r="CC21" s="0" t="n">
        <v>3627.6579567437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4824924468994</v>
      </c>
      <c r="L22" s="0" t="n">
        <v>0</v>
      </c>
      <c r="M22" s="0" t="s">
        <v>321</v>
      </c>
      <c r="N22" s="0" t="n">
        <v>115.543281555176</v>
      </c>
      <c r="O22" s="0" t="n">
        <v>6.11982107162476</v>
      </c>
      <c r="P22" s="0" t="n">
        <v>0.232268676161766</v>
      </c>
      <c r="Q22" s="0" t="n">
        <v>0.077272817492485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63</v>
      </c>
      <c r="Y22" s="0" t="n">
        <v>904</v>
      </c>
      <c r="Z22" s="0" t="n">
        <v>5.49833345413208</v>
      </c>
      <c r="AA22" s="0" t="n">
        <v>6.01833343505859</v>
      </c>
      <c r="AB22" s="0" t="n">
        <v>0.00666666666666667</v>
      </c>
      <c r="AC22" s="0" t="n">
        <v>152</v>
      </c>
      <c r="AD22" s="0" t="n">
        <v>-1</v>
      </c>
      <c r="AE22" s="0" t="n">
        <v>5.49833345413208</v>
      </c>
      <c r="AF22" s="0" t="n">
        <v>0.135555434756808</v>
      </c>
      <c r="AG22" s="0" t="n">
        <v>65.0498599068596</v>
      </c>
      <c r="AH22" s="0" t="n">
        <v>5.49833345413208</v>
      </c>
      <c r="AI22" s="0" t="n">
        <v>0.133333212534587</v>
      </c>
      <c r="AJ22" s="0" t="n">
        <v>65.0849592399904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52055555555556</v>
      </c>
      <c r="AV22" s="0" t="n">
        <v>0.0533333333333337</v>
      </c>
      <c r="AW22" s="0" t="n">
        <v>67.7174092247968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1.42857383222611</v>
      </c>
      <c r="BG22" s="0" t="n">
        <v>-1</v>
      </c>
      <c r="BH22" s="0" t="n">
        <v>41832.0589858554</v>
      </c>
      <c r="BI22" s="0" t="n">
        <v>59884.6354101555</v>
      </c>
      <c r="BJ22" s="0" t="n">
        <v>-1</v>
      </c>
      <c r="BK22" s="0" t="n">
        <v>-1</v>
      </c>
      <c r="BL22" s="0" t="n">
        <v>12.5386736474689</v>
      </c>
      <c r="BM22" s="0" t="n">
        <v>10.4239478322767</v>
      </c>
      <c r="BN22" s="0" t="n">
        <v>10.468305057094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49354566274094</v>
      </c>
      <c r="BU22" s="0" t="n">
        <v>-1</v>
      </c>
      <c r="BV22" s="0" t="n">
        <v>-1</v>
      </c>
      <c r="BW22" s="0" t="n">
        <v>-1</v>
      </c>
      <c r="BX22" s="0" t="n">
        <v>5.545</v>
      </c>
      <c r="BY22" s="0" t="n">
        <v>5.49833345413208</v>
      </c>
      <c r="BZ22" s="0" t="n">
        <v>0.106666545867919</v>
      </c>
      <c r="CA22" s="0" t="n">
        <v>1.14285880692575</v>
      </c>
      <c r="CB22" s="0" t="n">
        <v>1.2857176138515</v>
      </c>
      <c r="CC22" s="0" t="n">
        <v>44440.793526681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4</v>
      </c>
      <c r="D23" s="0" t="n">
        <v>6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099036693573</v>
      </c>
      <c r="L23" s="0" t="n">
        <v>0</v>
      </c>
      <c r="M23" s="0" t="s">
        <v>315</v>
      </c>
      <c r="N23" s="0" t="n">
        <v>31.7030906677246</v>
      </c>
      <c r="O23" s="0" t="n">
        <v>7.97806787490845</v>
      </c>
      <c r="P23" s="0" t="n">
        <v>0.0583607740700245</v>
      </c>
      <c r="Q23" s="0" t="n">
        <v>1.56375288963318</v>
      </c>
      <c r="R23" s="0" t="n">
        <v>0</v>
      </c>
      <c r="T23" s="0" t="n">
        <v>-1</v>
      </c>
      <c r="U23" s="0" t="n">
        <v>-1</v>
      </c>
      <c r="V23" s="0" t="n">
        <v>6</v>
      </c>
      <c r="W23" s="0" t="n">
        <v>-1</v>
      </c>
      <c r="X23" s="0" t="n">
        <v>898</v>
      </c>
      <c r="Y23" s="0" t="n">
        <v>942</v>
      </c>
      <c r="Z23" s="0" t="n">
        <v>6.00500011444092</v>
      </c>
      <c r="AA23" s="0" t="n">
        <v>6.1772665977478</v>
      </c>
      <c r="AB23" s="0" t="n">
        <v>0.00666666666666667</v>
      </c>
      <c r="AC23" s="0" t="n">
        <v>55</v>
      </c>
      <c r="AD23" s="0" t="n">
        <v>-1</v>
      </c>
      <c r="AE23" s="0" t="n">
        <v>6.01759259259259</v>
      </c>
      <c r="AF23" s="0" t="n">
        <v>0.135555555555555</v>
      </c>
      <c r="AG23" s="0" t="n">
        <v>12.6716165470357</v>
      </c>
      <c r="AH23" s="0" t="n">
        <v>6.01833333333333</v>
      </c>
      <c r="AI23" s="0" t="n">
        <v>0.133333333333333</v>
      </c>
      <c r="AJ23" s="0" t="n">
        <v>12.7180934826285</v>
      </c>
      <c r="AK23" s="0" t="n">
        <v>6.04547269273715</v>
      </c>
      <c r="AL23" s="0" t="n">
        <v>0.0941255412446562</v>
      </c>
      <c r="AM23" s="0" t="n">
        <v>21.2908064425457</v>
      </c>
      <c r="AN23" s="0" t="n">
        <v>12.3109275273486</v>
      </c>
      <c r="AO23" s="0" t="n">
        <v>22.1838194489712</v>
      </c>
      <c r="AP23" s="0" t="n">
        <v>12.3462882099914</v>
      </c>
      <c r="AQ23" s="0" t="n">
        <v>6.08172632834956</v>
      </c>
      <c r="AR23" s="0" t="n">
        <v>18.388764375884</v>
      </c>
      <c r="AS23" s="0" t="n">
        <v>6.12137476636854</v>
      </c>
      <c r="AT23" s="0" t="n">
        <v>16.7660890883885</v>
      </c>
      <c r="AU23" s="0" t="n">
        <v>6.0612962962963</v>
      </c>
      <c r="AV23" s="0" t="n">
        <v>0.0637037037037036</v>
      </c>
      <c r="AW23" s="0" t="n">
        <v>16.2038636520887</v>
      </c>
      <c r="AX23" s="0" t="n">
        <v>0.0278792405409995</v>
      </c>
      <c r="AY23" s="0" t="n">
        <v>-0.249928407636494</v>
      </c>
      <c r="AZ23" s="0" t="n">
        <v>-0.454358164110215</v>
      </c>
      <c r="BA23" s="0" t="n">
        <v>31.7118644714355</v>
      </c>
      <c r="BB23" s="0" t="n">
        <v>6.08878589767997</v>
      </c>
      <c r="BC23" s="0" t="n">
        <v>0.000777252053142909</v>
      </c>
      <c r="BD23" s="0" t="n">
        <v>-5.41574788861425E-006</v>
      </c>
      <c r="BE23" s="0" t="n">
        <v>1.53787506560409E-006</v>
      </c>
      <c r="BF23" s="0" t="n">
        <v>0.83333333333332</v>
      </c>
      <c r="BG23" s="0" t="n">
        <v>67162.5733425368</v>
      </c>
      <c r="BH23" s="0" t="n">
        <v>50597.3398447999</v>
      </c>
      <c r="BI23" s="0" t="n">
        <v>50769.480259093</v>
      </c>
      <c r="BJ23" s="0" t="n">
        <v>47697.9295942368</v>
      </c>
      <c r="BK23" s="0" t="n">
        <v>72.1307312089157</v>
      </c>
      <c r="BL23" s="0" t="n">
        <v>49.4798789441285</v>
      </c>
      <c r="BM23" s="0" t="n">
        <v>62.9531055952755</v>
      </c>
      <c r="BN23" s="0" t="n">
        <v>63.220991151000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4.6106462062723</v>
      </c>
      <c r="BT23" s="0" t="n">
        <v>18.5616098929121</v>
      </c>
      <c r="BU23" s="0" t="n">
        <v>-1</v>
      </c>
      <c r="BV23" s="0" t="n">
        <v>-1</v>
      </c>
      <c r="BW23" s="0" t="n">
        <v>-1</v>
      </c>
      <c r="BX23" s="0" t="n">
        <v>6.09833333333333</v>
      </c>
      <c r="BY23" s="0" t="n">
        <v>6.02351851851852</v>
      </c>
      <c r="BZ23" s="0" t="n">
        <v>0.121481481481481</v>
      </c>
      <c r="CA23" s="0" t="n">
        <v>0.811881188118798</v>
      </c>
      <c r="CB23" s="0" t="n">
        <v>0.623762376237596</v>
      </c>
      <c r="CC23" s="0" t="n">
        <v>36830.690789173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5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09916210174561</v>
      </c>
      <c r="L24" s="0" t="n">
        <v>0</v>
      </c>
      <c r="M24" s="0" t="s">
        <v>315</v>
      </c>
      <c r="N24" s="0" t="n">
        <v>33.5660705566406</v>
      </c>
      <c r="O24" s="0" t="n">
        <v>8.22783756256104</v>
      </c>
      <c r="P24" s="0" t="n">
        <v>0.05959502607584</v>
      </c>
      <c r="Q24" s="0" t="n">
        <v>1.63981223106384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97</v>
      </c>
      <c r="Y24" s="0" t="n">
        <v>943</v>
      </c>
      <c r="Z24" s="0" t="n">
        <v>5.99833345413208</v>
      </c>
      <c r="AA24" s="0" t="n">
        <v>6.17371463775635</v>
      </c>
      <c r="AB24" s="0" t="n">
        <v>0.00666666666666667</v>
      </c>
      <c r="AC24" s="0" t="n">
        <v>57</v>
      </c>
      <c r="AD24" s="0" t="n">
        <v>-1</v>
      </c>
      <c r="AE24" s="0" t="n">
        <v>6.02055555555556</v>
      </c>
      <c r="AF24" s="0" t="n">
        <v>0.140740740740741</v>
      </c>
      <c r="AG24" s="0" t="n">
        <v>21.1114680900602</v>
      </c>
      <c r="AH24" s="0" t="n">
        <v>6.0212962962963</v>
      </c>
      <c r="AI24" s="0" t="n">
        <v>0.137037037037037</v>
      </c>
      <c r="AJ24" s="0" t="n">
        <v>21.1593963758356</v>
      </c>
      <c r="AK24" s="0" t="n">
        <v>6.04306860053188</v>
      </c>
      <c r="AL24" s="0" t="n">
        <v>0.0966025918237952</v>
      </c>
      <c r="AM24" s="0" t="n">
        <v>29.9510732268226</v>
      </c>
      <c r="AN24" s="0" t="n">
        <v>20.5418328015123</v>
      </c>
      <c r="AO24" s="0" t="n">
        <v>30.8727784386963</v>
      </c>
      <c r="AP24" s="0" t="n">
        <v>20.923177193481</v>
      </c>
      <c r="AQ24" s="0" t="n">
        <v>6.08186587684558</v>
      </c>
      <c r="AR24" s="0" t="n">
        <v>27.0497685299654</v>
      </c>
      <c r="AS24" s="0" t="n">
        <v>6.12139712785683</v>
      </c>
      <c r="AT24" s="0" t="n">
        <v>25.4115439317764</v>
      </c>
      <c r="AU24" s="0" t="n">
        <v>6.05907407407407</v>
      </c>
      <c r="AV24" s="0" t="n">
        <v>0.0659259259259262</v>
      </c>
      <c r="AW24" s="0" t="n">
        <v>24.7540178089864</v>
      </c>
      <c r="AX24" s="0" t="n">
        <v>0.0282107600807178</v>
      </c>
      <c r="AY24" s="0" t="n">
        <v>-0.223444070492332</v>
      </c>
      <c r="AZ24" s="0" t="n">
        <v>-0.52332148073214</v>
      </c>
      <c r="BA24" s="0" t="n">
        <v>33.5358619689941</v>
      </c>
      <c r="BB24" s="0" t="n">
        <v>6.08787412299981</v>
      </c>
      <c r="BC24" s="0" t="n">
        <v>0.000795846984331819</v>
      </c>
      <c r="BD24" s="0" t="n">
        <v>-5.01664300463244E-006</v>
      </c>
      <c r="BE24" s="0" t="n">
        <v>1.56865987342822E-006</v>
      </c>
      <c r="BF24" s="0" t="n">
        <v>0.889423076923073</v>
      </c>
      <c r="BG24" s="0" t="n">
        <v>63762.4129587488</v>
      </c>
      <c r="BH24" s="0" t="n">
        <v>46937.7926333102</v>
      </c>
      <c r="BI24" s="0" t="n">
        <v>47404.5039762969</v>
      </c>
      <c r="BJ24" s="0" t="n">
        <v>46569.5190999656</v>
      </c>
      <c r="BK24" s="0" t="n">
        <v>34.9361827131975</v>
      </c>
      <c r="BL24" s="0" t="n">
        <v>32.154140825999</v>
      </c>
      <c r="BM24" s="0" t="n">
        <v>32.5413987264581</v>
      </c>
      <c r="BN24" s="0" t="n">
        <v>32.679872763591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1.6302341541462</v>
      </c>
      <c r="BT24" s="0" t="n">
        <v>2.926453881343</v>
      </c>
      <c r="BU24" s="0" t="n">
        <v>-1</v>
      </c>
      <c r="BV24" s="0" t="n">
        <v>-1</v>
      </c>
      <c r="BW24" s="0" t="n">
        <v>-1</v>
      </c>
      <c r="BX24" s="0" t="n">
        <v>6.09833333333333</v>
      </c>
      <c r="BY24" s="0" t="n">
        <v>6.025</v>
      </c>
      <c r="BZ24" s="0" t="n">
        <v>0.122962962962962</v>
      </c>
      <c r="CA24" s="0" t="n">
        <v>0.838383838383833</v>
      </c>
      <c r="CB24" s="0" t="n">
        <v>0.676767676767666</v>
      </c>
      <c r="CC24" s="0" t="n">
        <v>37603.403177565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5</v>
      </c>
      <c r="D25" s="0" t="n">
        <v>7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9948587417603</v>
      </c>
      <c r="L25" s="0" t="n">
        <v>0</v>
      </c>
      <c r="M25" s="0" t="s">
        <v>315</v>
      </c>
      <c r="N25" s="0" t="n">
        <v>29.6077728271484</v>
      </c>
      <c r="O25" s="0" t="n">
        <v>8.38436794281006</v>
      </c>
      <c r="P25" s="0" t="n">
        <v>0.0531985759735107</v>
      </c>
      <c r="Q25" s="0" t="n">
        <v>1.28258061408997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899</v>
      </c>
      <c r="Y25" s="0" t="n">
        <v>940</v>
      </c>
      <c r="Z25" s="0" t="n">
        <v>6.00500011444092</v>
      </c>
      <c r="AA25" s="0" t="n">
        <v>6.1783332824707</v>
      </c>
      <c r="AB25" s="0" t="n">
        <v>0.00666666666666667</v>
      </c>
      <c r="AC25" s="0" t="n">
        <v>52</v>
      </c>
      <c r="AD25" s="0" t="n">
        <v>-1</v>
      </c>
      <c r="AE25" s="0" t="n">
        <v>6.021</v>
      </c>
      <c r="AF25" s="0" t="n">
        <v>0.131333333333334</v>
      </c>
      <c r="AG25" s="0" t="n">
        <v>3.75458784451864</v>
      </c>
      <c r="AH25" s="0" t="n">
        <v>6.02233333333333</v>
      </c>
      <c r="AI25" s="0" t="n">
        <v>0.128666666666666</v>
      </c>
      <c r="AJ25" s="0" t="n">
        <v>3.80342651697769</v>
      </c>
      <c r="AK25" s="0" t="n">
        <v>6.05409181932698</v>
      </c>
      <c r="AL25" s="0" t="n">
        <v>0.0855807446226962</v>
      </c>
      <c r="AM25" s="0" t="n">
        <v>13.2751790052052</v>
      </c>
      <c r="AN25" s="0" t="n">
        <v>3.40325335879857</v>
      </c>
      <c r="AO25" s="0" t="n">
        <v>13.7066850608942</v>
      </c>
      <c r="AP25" s="0" t="n">
        <v>3.39006919760504</v>
      </c>
      <c r="AQ25" s="0" t="n">
        <v>6.08160069758046</v>
      </c>
      <c r="AR25" s="0" t="n">
        <v>9.38565791898873</v>
      </c>
      <c r="AS25" s="0" t="n">
        <v>6.12154989532772</v>
      </c>
      <c r="AT25" s="0" t="n">
        <v>8.04247056839427</v>
      </c>
      <c r="AU25" s="0" t="n">
        <v>6.071</v>
      </c>
      <c r="AV25" s="0" t="n">
        <v>0.0539999999999994</v>
      </c>
      <c r="AW25" s="0" t="n">
        <v>7.46632695140637</v>
      </c>
      <c r="AX25" s="0" t="n">
        <v>0.0258375813471365</v>
      </c>
      <c r="AY25" s="0" t="n">
        <v>-0.363289857997848</v>
      </c>
      <c r="AZ25" s="0" t="n">
        <v>-0.016920542717028</v>
      </c>
      <c r="BA25" s="0" t="n">
        <v>29.6077728271484</v>
      </c>
      <c r="BB25" s="0" t="n">
        <v>6.09346643323668</v>
      </c>
      <c r="BC25" s="0" t="n">
        <v>0.000667580609869893</v>
      </c>
      <c r="BD25" s="0" t="n">
        <v>-6.26626626218504E-006</v>
      </c>
      <c r="BE25" s="0" t="n">
        <v>1.3294507374616E-006</v>
      </c>
      <c r="BF25" s="0" t="n">
        <v>0.846491228070164</v>
      </c>
      <c r="BG25" s="0" t="n">
        <v>81243.7907811089</v>
      </c>
      <c r="BH25" s="0" t="n">
        <v>53902.9324705605</v>
      </c>
      <c r="BI25" s="0" t="n">
        <v>70655.2704808735</v>
      </c>
      <c r="BJ25" s="0" t="n">
        <v>55619.2505055211</v>
      </c>
      <c r="BK25" s="0" t="n">
        <v>76.4309527274994</v>
      </c>
      <c r="BL25" s="0" t="n">
        <v>48.8434471680462</v>
      </c>
      <c r="BM25" s="0" t="n">
        <v>69.1815931730129</v>
      </c>
      <c r="BN25" s="0" t="n">
        <v>69.475982931195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6.9495605938509</v>
      </c>
      <c r="BT25" s="0" t="n">
        <v>18.5143377375549</v>
      </c>
      <c r="BU25" s="0" t="n">
        <v>-1</v>
      </c>
      <c r="BV25" s="0" t="n">
        <v>-1</v>
      </c>
      <c r="BW25" s="0" t="n">
        <v>-1</v>
      </c>
      <c r="BX25" s="0" t="n">
        <v>6.09833333333333</v>
      </c>
      <c r="BY25" s="0" t="n">
        <v>6.02966666666667</v>
      </c>
      <c r="BZ25" s="0" t="n">
        <v>0.115333333333333</v>
      </c>
      <c r="CA25" s="0" t="n">
        <v>0.839805825242711</v>
      </c>
      <c r="CB25" s="0" t="n">
        <v>0.679611650485423</v>
      </c>
      <c r="CC25" s="0" t="n">
        <v>42840.22518977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2</v>
      </c>
      <c r="E26" s="0" t="n">
        <v>27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09995794296265</v>
      </c>
      <c r="L26" s="0" t="n">
        <v>0</v>
      </c>
      <c r="M26" s="0" t="s">
        <v>315</v>
      </c>
      <c r="N26" s="0" t="n">
        <v>667.371520996094</v>
      </c>
      <c r="O26" s="0" t="n">
        <v>200.505081176758</v>
      </c>
      <c r="P26" s="0" t="n">
        <v>0.0508319400250912</v>
      </c>
      <c r="Q26" s="0" t="n">
        <v>1.09096157550812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54</v>
      </c>
      <c r="Y26" s="0" t="n">
        <v>940</v>
      </c>
      <c r="Z26" s="0" t="n">
        <v>5.69166660308838</v>
      </c>
      <c r="AA26" s="0" t="n">
        <v>6.25573253631592</v>
      </c>
      <c r="AB26" s="0" t="n">
        <v>0.00666666666666667</v>
      </c>
      <c r="AC26" s="0" t="n">
        <v>97</v>
      </c>
      <c r="AD26" s="0" t="n">
        <v>-1</v>
      </c>
      <c r="AE26" s="0" t="n">
        <v>6.03433333333333</v>
      </c>
      <c r="AF26" s="0" t="n">
        <v>0.121333333333333</v>
      </c>
      <c r="AG26" s="0" t="n">
        <v>109.224137076156</v>
      </c>
      <c r="AH26" s="0" t="n">
        <v>6.03833333333333</v>
      </c>
      <c r="AI26" s="0" t="n">
        <v>0.116000000000001</v>
      </c>
      <c r="AJ26" s="0" t="n">
        <v>110.391277035673</v>
      </c>
      <c r="AK26" s="0" t="n">
        <v>6.05938195695243</v>
      </c>
      <c r="AL26" s="0" t="n">
        <v>0.0811707339538792</v>
      </c>
      <c r="AM26" s="0" t="n">
        <v>346.64324125422</v>
      </c>
      <c r="AN26" s="0" t="n">
        <v>100.462873279357</v>
      </c>
      <c r="AO26" s="0" t="n">
        <v>343.399571908922</v>
      </c>
      <c r="AP26" s="0" t="n">
        <v>100.884320036697</v>
      </c>
      <c r="AQ26" s="0" t="n">
        <v>6.07840861038779</v>
      </c>
      <c r="AR26" s="0" t="n">
        <v>215.900327907519</v>
      </c>
      <c r="AS26" s="0" t="n">
        <v>6.11995676406162</v>
      </c>
      <c r="AT26" s="0" t="n">
        <v>223.925517218464</v>
      </c>
      <c r="AU26" s="0" t="n">
        <v>6.07433333333333</v>
      </c>
      <c r="AV26" s="0" t="n">
        <v>0.0519999999999996</v>
      </c>
      <c r="AW26" s="0" t="n">
        <v>197.926773999474</v>
      </c>
      <c r="AX26" s="0" t="n">
        <v>0.0471080835157727</v>
      </c>
      <c r="AY26" s="0" t="n">
        <v>-3.72270173876017</v>
      </c>
      <c r="AZ26" s="0" t="n">
        <v>19.7159867329059</v>
      </c>
      <c r="BA26" s="0" t="n">
        <v>667.631530761718</v>
      </c>
      <c r="BB26" s="0" t="n">
        <v>6.09187693671959</v>
      </c>
      <c r="BC26" s="0" t="n">
        <v>0.00221917153252901</v>
      </c>
      <c r="BD26" s="0" t="n">
        <v>-0.000389174656801439</v>
      </c>
      <c r="BE26" s="0" t="n">
        <v>0.000111869926220767</v>
      </c>
      <c r="BF26" s="0" t="n">
        <v>0.966666666666663</v>
      </c>
      <c r="BG26" s="0" t="n">
        <v>90311.5622625192</v>
      </c>
      <c r="BH26" s="0" t="n">
        <v>63154.175409069</v>
      </c>
      <c r="BI26" s="0" t="n">
        <v>76194.8109179828</v>
      </c>
      <c r="BJ26" s="0" t="n">
        <v>16722.8914341036</v>
      </c>
      <c r="BK26" s="0" t="n">
        <v>14.1270226181132</v>
      </c>
      <c r="BL26" s="0" t="n">
        <v>15.6521614050085</v>
      </c>
      <c r="BM26" s="0" t="n">
        <v>13.4928675089481</v>
      </c>
      <c r="BN26" s="0" t="n">
        <v>13.55028396643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1.3248097518012</v>
      </c>
      <c r="BT26" s="0" t="n">
        <v>1.63848901098197</v>
      </c>
      <c r="BU26" s="0" t="n">
        <v>-1</v>
      </c>
      <c r="BV26" s="0" t="n">
        <v>-1</v>
      </c>
      <c r="BW26" s="0" t="n">
        <v>-1</v>
      </c>
      <c r="BX26" s="0" t="n">
        <v>6.09833333333333</v>
      </c>
      <c r="BY26" s="0" t="n">
        <v>6.05166666666667</v>
      </c>
      <c r="BZ26" s="0" t="n">
        <v>0.0946666666666669</v>
      </c>
      <c r="CA26" s="0" t="n">
        <v>1.01428571428571</v>
      </c>
      <c r="CB26" s="0" t="n">
        <v>1.02857142857143</v>
      </c>
      <c r="CC26" s="0" t="n">
        <v>75945.414215890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1</v>
      </c>
      <c r="E27" s="0" t="n">
        <v>22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10006666183472</v>
      </c>
      <c r="L27" s="0" t="n">
        <v>0</v>
      </c>
      <c r="M27" s="0" t="s">
        <v>322</v>
      </c>
      <c r="N27" s="0" t="n">
        <v>2030.74096679688</v>
      </c>
      <c r="O27" s="0" t="n">
        <v>649.385559082031</v>
      </c>
      <c r="P27" s="0" t="n">
        <v>0.0484836846590042</v>
      </c>
      <c r="Q27" s="0" t="n">
        <v>1.2320070266723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25</v>
      </c>
      <c r="Y27" s="0" t="n">
        <v>968</v>
      </c>
      <c r="Z27" s="0" t="n">
        <v>5.49833345413208</v>
      </c>
      <c r="AA27" s="0" t="n">
        <v>6.44500017166138</v>
      </c>
      <c r="AB27" s="0" t="n">
        <v>0.00666666666666667</v>
      </c>
      <c r="AC27" s="0" t="n">
        <v>154</v>
      </c>
      <c r="AD27" s="0" t="n">
        <v>-1</v>
      </c>
      <c r="AE27" s="0" t="n">
        <v>6.04722222222222</v>
      </c>
      <c r="AF27" s="0" t="n">
        <v>0.108888888888888</v>
      </c>
      <c r="AG27" s="0" t="n">
        <v>79.3182265393251</v>
      </c>
      <c r="AH27" s="0" t="n">
        <v>6.04944444444444</v>
      </c>
      <c r="AI27" s="0" t="n">
        <v>0.104444444444445</v>
      </c>
      <c r="AJ27" s="0" t="n">
        <v>83.0956953172975</v>
      </c>
      <c r="AK27" s="0" t="n">
        <v>6.06039004027596</v>
      </c>
      <c r="AL27" s="0" t="n">
        <v>0.0804456667700269</v>
      </c>
      <c r="AM27" s="0" t="n">
        <v>854.021541948474</v>
      </c>
      <c r="AN27" s="0" t="n">
        <v>52.5202719749505</v>
      </c>
      <c r="AO27" s="0" t="n">
        <v>835.635533795066</v>
      </c>
      <c r="AP27" s="0" t="n">
        <v>50.6047426629375</v>
      </c>
      <c r="AQ27" s="0" t="n">
        <v>6.07829310555735</v>
      </c>
      <c r="AR27" s="0" t="n">
        <v>414.177313217748</v>
      </c>
      <c r="AS27" s="0" t="n">
        <v>6.12059847425699</v>
      </c>
      <c r="AT27" s="0" t="n">
        <v>440.283990345793</v>
      </c>
      <c r="AU27" s="0" t="n">
        <v>6.07388888888889</v>
      </c>
      <c r="AV27" s="0" t="n">
        <v>0.0533333333333328</v>
      </c>
      <c r="AW27" s="0" t="n">
        <v>366.40585366523</v>
      </c>
      <c r="AX27" s="0" t="n">
        <v>0.0835044355100403</v>
      </c>
      <c r="AY27" s="0" t="n">
        <v>-4.24860213596485</v>
      </c>
      <c r="AZ27" s="0" t="n">
        <v>21.1414617997628</v>
      </c>
      <c r="BA27" s="0" t="n">
        <v>2146.284198761</v>
      </c>
      <c r="BB27" s="0" t="n">
        <v>6.0840787270895</v>
      </c>
      <c r="BC27" s="0" t="n">
        <v>0.00697299074985047</v>
      </c>
      <c r="BD27" s="0" t="n">
        <v>-0.00247385759742913</v>
      </c>
      <c r="BE27" s="0" t="n">
        <v>0.0011738206404448</v>
      </c>
      <c r="BF27" s="0" t="n">
        <v>1.06818181818181</v>
      </c>
      <c r="BG27" s="0" t="n">
        <v>91946.8784056153</v>
      </c>
      <c r="BH27" s="0" t="n">
        <v>78414.2863650573</v>
      </c>
      <c r="BI27" s="0" t="n">
        <v>72432.6921289077</v>
      </c>
      <c r="BJ27" s="0" t="n">
        <v>5308.4845922414</v>
      </c>
      <c r="BK27" s="0" t="n">
        <v>-1</v>
      </c>
      <c r="BL27" s="0" t="n">
        <v>5.6435900097295</v>
      </c>
      <c r="BM27" s="0" t="n">
        <v>6.07861373573543</v>
      </c>
      <c r="BN27" s="0" t="n">
        <v>6.1044801771640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09945793579351</v>
      </c>
      <c r="BU27" s="0" t="n">
        <v>99.6250529283017</v>
      </c>
      <c r="BV27" s="0" t="n">
        <v>-1</v>
      </c>
      <c r="BW27" s="0" t="n">
        <v>99.6250529283017</v>
      </c>
      <c r="BX27" s="0" t="n">
        <v>6.09833333333333</v>
      </c>
      <c r="BY27" s="0" t="n">
        <v>6.05611111111111</v>
      </c>
      <c r="BZ27" s="0" t="n">
        <v>0.0911111111111111</v>
      </c>
      <c r="CA27" s="0" t="n">
        <v>1.07894736842104</v>
      </c>
      <c r="CB27" s="0" t="n">
        <v>1.15789473684209</v>
      </c>
      <c r="CC27" s="0" t="n">
        <v>77585.075991311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4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0009956359863</v>
      </c>
      <c r="L28" s="0" t="n">
        <v>0</v>
      </c>
      <c r="M28" s="0" t="s">
        <v>315</v>
      </c>
      <c r="N28" s="0" t="n">
        <v>163.620422363281</v>
      </c>
      <c r="O28" s="0" t="n">
        <v>51.3973922729492</v>
      </c>
      <c r="P28" s="0" t="n">
        <v>0.0491401143372059</v>
      </c>
      <c r="Q28" s="0" t="n">
        <v>1.05319118499756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99</v>
      </c>
      <c r="Y28" s="0" t="n">
        <v>938</v>
      </c>
      <c r="Z28" s="0" t="n">
        <v>5.99166679382324</v>
      </c>
      <c r="AA28" s="0" t="n">
        <v>6.18249225616455</v>
      </c>
      <c r="AB28" s="0" t="n">
        <v>0.00666666666666667</v>
      </c>
      <c r="AC28" s="0" t="n">
        <v>50</v>
      </c>
      <c r="AD28" s="0" t="n">
        <v>-1</v>
      </c>
      <c r="AE28" s="0" t="n">
        <v>6.03966666666667</v>
      </c>
      <c r="AF28" s="0" t="n">
        <v>0.118666666666666</v>
      </c>
      <c r="AG28" s="0" t="n">
        <v>49.9553192292027</v>
      </c>
      <c r="AH28" s="0" t="n">
        <v>6.04166666666667</v>
      </c>
      <c r="AI28" s="0" t="n">
        <v>0.114666666666666</v>
      </c>
      <c r="AJ28" s="0" t="n">
        <v>50.2543332530538</v>
      </c>
      <c r="AK28" s="0" t="n">
        <v>6.05944148184336</v>
      </c>
      <c r="AL28" s="0" t="n">
        <v>0.0805390501493717</v>
      </c>
      <c r="AM28" s="0" t="n">
        <v>110.77716584098</v>
      </c>
      <c r="AN28" s="0" t="n">
        <v>47.1958791292327</v>
      </c>
      <c r="AO28" s="0" t="n">
        <v>110.626117275486</v>
      </c>
      <c r="AP28" s="0" t="n">
        <v>48.3693571797776</v>
      </c>
      <c r="AQ28" s="0" t="n">
        <v>6.08189780900764</v>
      </c>
      <c r="AR28" s="0" t="n">
        <v>82.3131821175739</v>
      </c>
      <c r="AS28" s="0" t="n">
        <v>6.12184521102737</v>
      </c>
      <c r="AT28" s="0" t="n">
        <v>76.6797611660095</v>
      </c>
      <c r="AU28" s="0" t="n">
        <v>6.075</v>
      </c>
      <c r="AV28" s="0" t="n">
        <v>0.0506666666666664</v>
      </c>
      <c r="AW28" s="0" t="n">
        <v>72.6803850418845</v>
      </c>
      <c r="AX28" s="0" t="n">
        <v>0.0229965949461915</v>
      </c>
      <c r="AY28" s="0" t="n">
        <v>-0.27127082303325</v>
      </c>
      <c r="AZ28" s="0" t="n">
        <v>0.531092477281001</v>
      </c>
      <c r="BA28" s="0" t="n">
        <v>163.842964172363</v>
      </c>
      <c r="BB28" s="0" t="n">
        <v>6.09839385566621</v>
      </c>
      <c r="BC28" s="0" t="n">
        <v>0.000528843379119202</v>
      </c>
      <c r="BD28" s="0" t="n">
        <v>-3.29908642204921E-006</v>
      </c>
      <c r="BE28" s="0" t="n">
        <v>9.87559417255665E-007</v>
      </c>
      <c r="BF28" s="0" t="n">
        <v>1.01176470588234</v>
      </c>
      <c r="BG28" s="0" t="n">
        <v>91733.7809731432</v>
      </c>
      <c r="BH28" s="0" t="n">
        <v>66024.4573365113</v>
      </c>
      <c r="BI28" s="0" t="n">
        <v>80257.8306137474</v>
      </c>
      <c r="BJ28" s="0" t="n">
        <v>70324.0488342099</v>
      </c>
      <c r="BK28" s="0" t="n">
        <v>37.4112494567729</v>
      </c>
      <c r="BL28" s="0" t="n">
        <v>33.1911072134972</v>
      </c>
      <c r="BM28" s="0" t="n">
        <v>36.3766736855593</v>
      </c>
      <c r="BN28" s="0" t="n">
        <v>36.531468041668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4.3242066585451</v>
      </c>
      <c r="BT28" s="0" t="n">
        <v>2.9267014658746</v>
      </c>
      <c r="BU28" s="0" t="n">
        <v>-1</v>
      </c>
      <c r="BV28" s="0" t="n">
        <v>-1</v>
      </c>
      <c r="BW28" s="0" t="n">
        <v>-1</v>
      </c>
      <c r="BX28" s="0" t="n">
        <v>6.09833333333333</v>
      </c>
      <c r="BY28" s="0" t="n">
        <v>6.05233333333333</v>
      </c>
      <c r="BZ28" s="0" t="n">
        <v>0.0946666666666669</v>
      </c>
      <c r="CA28" s="0" t="n">
        <v>1.02898550724635</v>
      </c>
      <c r="CB28" s="0" t="n">
        <v>1.05797101449271</v>
      </c>
      <c r="CC28" s="0" t="n">
        <v>74978.000103430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3</v>
      </c>
      <c r="D29" s="0" t="n">
        <v>3</v>
      </c>
      <c r="E29" s="0" t="n">
        <v>26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0010004043579</v>
      </c>
      <c r="L29" s="0" t="n">
        <v>0</v>
      </c>
      <c r="M29" s="0" t="s">
        <v>315</v>
      </c>
      <c r="N29" s="0" t="n">
        <v>428.171722412109</v>
      </c>
      <c r="O29" s="0" t="n">
        <v>137.276641845703</v>
      </c>
      <c r="P29" s="0" t="n">
        <v>0.0483888313174248</v>
      </c>
      <c r="Q29" s="0" t="n">
        <v>0.995970606803894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80</v>
      </c>
      <c r="Y29" s="0" t="n">
        <v>938</v>
      </c>
      <c r="Z29" s="0" t="n">
        <v>5.86499977111816</v>
      </c>
      <c r="AA29" s="0" t="n">
        <v>6.19174289703369</v>
      </c>
      <c r="AB29" s="0" t="n">
        <v>0.00666666666666667</v>
      </c>
      <c r="AC29" s="0" t="n">
        <v>69</v>
      </c>
      <c r="AD29" s="0" t="n">
        <v>-1</v>
      </c>
      <c r="AE29" s="0" t="n">
        <v>6.04690476190476</v>
      </c>
      <c r="AF29" s="0" t="n">
        <v>0.109523809523809</v>
      </c>
      <c r="AG29" s="0" t="n">
        <v>88.6120156898071</v>
      </c>
      <c r="AH29" s="0" t="n">
        <v>6.04785714285714</v>
      </c>
      <c r="AI29" s="0" t="n">
        <v>0.107619047619048</v>
      </c>
      <c r="AJ29" s="0" t="n">
        <v>89.4106561579785</v>
      </c>
      <c r="AK29" s="0" t="n">
        <v>6.06018252922344</v>
      </c>
      <c r="AL29" s="0" t="n">
        <v>0.0798754680507567</v>
      </c>
      <c r="AM29" s="0" t="n">
        <v>252.620735481582</v>
      </c>
      <c r="AN29" s="0" t="n">
        <v>81.9301052330993</v>
      </c>
      <c r="AO29" s="0" t="n">
        <v>249.824635341862</v>
      </c>
      <c r="AP29" s="0" t="n">
        <v>83.6578352818724</v>
      </c>
      <c r="AQ29" s="0" t="n">
        <v>6.08013648509769</v>
      </c>
      <c r="AR29" s="0" t="n">
        <v>167.254896300547</v>
      </c>
      <c r="AS29" s="0" t="n">
        <v>6.12099981769877</v>
      </c>
      <c r="AT29" s="0" t="n">
        <v>162.912055607132</v>
      </c>
      <c r="AU29" s="0" t="n">
        <v>6.07452380952381</v>
      </c>
      <c r="AV29" s="0" t="n">
        <v>0.0514285714285707</v>
      </c>
      <c r="AW29" s="0" t="n">
        <v>149.308691270833</v>
      </c>
      <c r="AX29" s="0" t="n">
        <v>0.0232085036091656</v>
      </c>
      <c r="AY29" s="0" t="n">
        <v>-0.677983934988847</v>
      </c>
      <c r="AZ29" s="0" t="n">
        <v>3.80409560648289</v>
      </c>
      <c r="BA29" s="0" t="n">
        <v>428.158950805663</v>
      </c>
      <c r="BB29" s="0" t="n">
        <v>6.09930441604497</v>
      </c>
      <c r="BC29" s="0" t="n">
        <v>0.000538634639776651</v>
      </c>
      <c r="BD29" s="0" t="n">
        <v>-8.47541207214461E-006</v>
      </c>
      <c r="BE29" s="0" t="n">
        <v>1.97405371828684E-006</v>
      </c>
      <c r="BF29" s="0" t="n">
        <v>1.06603773584905</v>
      </c>
      <c r="BG29" s="0" t="n">
        <v>93264.3072664971</v>
      </c>
      <c r="BH29" s="0" t="n">
        <v>77507.7704395091</v>
      </c>
      <c r="BI29" s="0" t="n">
        <v>77897.4357051634</v>
      </c>
      <c r="BJ29" s="0" t="n">
        <v>69066.3236493879</v>
      </c>
      <c r="BK29" s="0" t="n">
        <v>37.2425851555414</v>
      </c>
      <c r="BL29" s="0" t="n">
        <v>28.8631520333887</v>
      </c>
      <c r="BM29" s="0" t="n">
        <v>35.8999103502089</v>
      </c>
      <c r="BN29" s="0" t="n">
        <v>36.052675926167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3.2916536179877</v>
      </c>
      <c r="BT29" s="0" t="n">
        <v>2.92634218464189</v>
      </c>
      <c r="BU29" s="0" t="n">
        <v>-1</v>
      </c>
      <c r="BV29" s="0" t="n">
        <v>-1</v>
      </c>
      <c r="BW29" s="0" t="n">
        <v>-1</v>
      </c>
      <c r="BX29" s="0" t="n">
        <v>6.09833333333333</v>
      </c>
      <c r="BY29" s="0" t="n">
        <v>6.05547619047619</v>
      </c>
      <c r="BZ29" s="0" t="n">
        <v>0.0914285714285716</v>
      </c>
      <c r="CA29" s="0" t="n">
        <v>1.06666666666665</v>
      </c>
      <c r="CB29" s="0" t="n">
        <v>1.1333333333333</v>
      </c>
      <c r="CC29" s="0" t="n">
        <v>77841.23508778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55717897415161</v>
      </c>
      <c r="L30" s="0" t="n">
        <v>0</v>
      </c>
      <c r="M30" s="0" t="s">
        <v>315</v>
      </c>
      <c r="N30" s="0" t="n">
        <v>1692.10192871094</v>
      </c>
      <c r="O30" s="0" t="n">
        <v>522.51416015625</v>
      </c>
      <c r="P30" s="0" t="n">
        <v>0.0517811588943005</v>
      </c>
      <c r="Q30" s="0" t="n">
        <v>1.02745378017426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68</v>
      </c>
      <c r="Y30" s="0" t="n">
        <v>1009</v>
      </c>
      <c r="Z30" s="0" t="n">
        <v>6.47642326354981</v>
      </c>
      <c r="AA30" s="0" t="n">
        <v>6.71833324432373</v>
      </c>
      <c r="AB30" s="0" t="n">
        <v>0.00666666666666667</v>
      </c>
      <c r="AC30" s="0" t="n">
        <v>52</v>
      </c>
      <c r="AD30" s="0" t="n">
        <v>-1</v>
      </c>
      <c r="AE30" s="0" t="n">
        <v>6.50166666666667</v>
      </c>
      <c r="AF30" s="0" t="n">
        <v>0.106666666666666</v>
      </c>
      <c r="AG30" s="0" t="n">
        <v>63.8196773595436</v>
      </c>
      <c r="AH30" s="0" t="n">
        <v>6.50233333333333</v>
      </c>
      <c r="AI30" s="0" t="n">
        <v>0.104666666666667</v>
      </c>
      <c r="AJ30" s="0" t="n">
        <v>66.8771324305041</v>
      </c>
      <c r="AK30" s="0" t="n">
        <v>6.51280887915163</v>
      </c>
      <c r="AL30" s="0" t="n">
        <v>0.0864574175379982</v>
      </c>
      <c r="AM30" s="0" t="n">
        <v>663.055420883044</v>
      </c>
      <c r="AN30" s="0" t="n">
        <v>42.1462521508802</v>
      </c>
      <c r="AO30" s="0" t="n">
        <v>701.254145661515</v>
      </c>
      <c r="AP30" s="0" t="n">
        <v>40.7258557022724</v>
      </c>
      <c r="AQ30" s="0" t="n">
        <v>6.53515129397354</v>
      </c>
      <c r="AR30" s="0" t="n">
        <v>354.803013750017</v>
      </c>
      <c r="AS30" s="0" t="n">
        <v>6.5815596521806</v>
      </c>
      <c r="AT30" s="0" t="n">
        <v>318.618078660773</v>
      </c>
      <c r="AU30" s="0" t="n">
        <v>6.52966666666667</v>
      </c>
      <c r="AV30" s="0" t="n">
        <v>0.0540000000000003</v>
      </c>
      <c r="AW30" s="0" t="n">
        <v>296.186262752545</v>
      </c>
      <c r="AX30" s="0" t="n">
        <v>0.0214181200918246</v>
      </c>
      <c r="AY30" s="0" t="n">
        <v>0.0826332675596722</v>
      </c>
      <c r="AZ30" s="0" t="n">
        <v>0.302911925337009</v>
      </c>
      <c r="BA30" s="0" t="n">
        <v>1692.05665588379</v>
      </c>
      <c r="BB30" s="0" t="n">
        <v>6.55463922134105</v>
      </c>
      <c r="BC30" s="0" t="n">
        <v>0.000458735868267819</v>
      </c>
      <c r="BD30" s="0" t="n">
        <v>8.11893331563755E-007</v>
      </c>
      <c r="BE30" s="0" t="n">
        <v>6.95060151038927E-007</v>
      </c>
      <c r="BF30" s="0" t="n">
        <v>0.934523809523794</v>
      </c>
      <c r="BG30" s="0" t="n">
        <v>92066.6703794593</v>
      </c>
      <c r="BH30" s="0" t="n">
        <v>94508.209228516</v>
      </c>
      <c r="BI30" s="0" t="n">
        <v>81716.3985101349</v>
      </c>
      <c r="BJ30" s="0" t="n">
        <v>93655.8448855793</v>
      </c>
      <c r="BK30" s="0" t="n">
        <v>5.47757777169988</v>
      </c>
      <c r="BL30" s="0" t="n">
        <v>5.30156032326298</v>
      </c>
      <c r="BM30" s="0" t="n">
        <v>5.00410217676105</v>
      </c>
      <c r="BN30" s="0" t="n">
        <v>5.0253962285770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24241818907422</v>
      </c>
      <c r="BT30" s="0" t="n">
        <v>1.07493562573288</v>
      </c>
      <c r="BU30" s="0" t="n">
        <v>-1</v>
      </c>
      <c r="BV30" s="0" t="n">
        <v>-1</v>
      </c>
      <c r="BW30" s="0" t="n">
        <v>-1</v>
      </c>
      <c r="BX30" s="0" t="n">
        <v>6.55833333333333</v>
      </c>
      <c r="BY30" s="0" t="n">
        <v>6.50833333333333</v>
      </c>
      <c r="BZ30" s="0" t="n">
        <v>0.0939999999999994</v>
      </c>
      <c r="CA30" s="0" t="n">
        <v>0.939999999999981</v>
      </c>
      <c r="CB30" s="0" t="n">
        <v>0.879999999999962</v>
      </c>
      <c r="CC30" s="0" t="n">
        <v>85061.041859779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2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55725479125977</v>
      </c>
      <c r="L31" s="0" t="n">
        <v>0</v>
      </c>
      <c r="M31" s="0" t="s">
        <v>315</v>
      </c>
      <c r="N31" s="0" t="n">
        <v>1083.49768066406</v>
      </c>
      <c r="O31" s="0" t="n">
        <v>335.361053466797</v>
      </c>
      <c r="P31" s="0" t="n">
        <v>0.0516931265592575</v>
      </c>
      <c r="Q31" s="0" t="n">
        <v>1.03263199329376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68</v>
      </c>
      <c r="Y31" s="0" t="n">
        <v>1008</v>
      </c>
      <c r="Z31" s="0" t="n">
        <v>6.47833347320557</v>
      </c>
      <c r="AA31" s="0" t="n">
        <v>6.66750001907349</v>
      </c>
      <c r="AB31" s="0" t="n">
        <v>0.00666666666666667</v>
      </c>
      <c r="AC31" s="0" t="n">
        <v>51</v>
      </c>
      <c r="AD31" s="0" t="n">
        <v>-1</v>
      </c>
      <c r="AE31" s="0" t="n">
        <v>6.50233333333333</v>
      </c>
      <c r="AF31" s="0" t="n">
        <v>0.106</v>
      </c>
      <c r="AG31" s="0" t="n">
        <v>117.605112762628</v>
      </c>
      <c r="AH31" s="0" t="n">
        <v>6.503</v>
      </c>
      <c r="AI31" s="0" t="n">
        <v>0.104666666666667</v>
      </c>
      <c r="AJ31" s="0" t="n">
        <v>119.567443116421</v>
      </c>
      <c r="AK31" s="0" t="n">
        <v>6.51290312571309</v>
      </c>
      <c r="AL31" s="0" t="n">
        <v>0.0864057183988747</v>
      </c>
      <c r="AM31" s="0" t="n">
        <v>502.403037309763</v>
      </c>
      <c r="AN31" s="0" t="n">
        <v>102.710521275345</v>
      </c>
      <c r="AO31" s="0" t="n">
        <v>527.273819736089</v>
      </c>
      <c r="AP31" s="0" t="n">
        <v>103.669435672869</v>
      </c>
      <c r="AQ31" s="0" t="n">
        <v>6.53514889459754</v>
      </c>
      <c r="AR31" s="0" t="n">
        <v>303.187036124305</v>
      </c>
      <c r="AS31" s="0" t="n">
        <v>6.58167450558047</v>
      </c>
      <c r="AT31" s="0" t="n">
        <v>281.297573875185</v>
      </c>
      <c r="AU31" s="0" t="n">
        <v>6.53033333333333</v>
      </c>
      <c r="AV31" s="0" t="n">
        <v>0.0533333333333337</v>
      </c>
      <c r="AW31" s="0" t="n">
        <v>266.742219650882</v>
      </c>
      <c r="AX31" s="0" t="n">
        <v>0.0212122146636059</v>
      </c>
      <c r="AY31" s="0" t="n">
        <v>0.0150991128029744</v>
      </c>
      <c r="AZ31" s="0" t="n">
        <v>0.0171912938393004</v>
      </c>
      <c r="BA31" s="0" t="n">
        <v>1083.34732055664</v>
      </c>
      <c r="BB31" s="0" t="n">
        <v>6.55649939513557</v>
      </c>
      <c r="BC31" s="0" t="n">
        <v>0.000449958050934896</v>
      </c>
      <c r="BD31" s="0" t="n">
        <v>1.44115094220603E-007</v>
      </c>
      <c r="BE31" s="0" t="n">
        <v>6.10867330793269E-007</v>
      </c>
      <c r="BF31" s="0" t="n">
        <v>0.945783132530103</v>
      </c>
      <c r="BG31" s="0" t="n">
        <v>92176.8758530053</v>
      </c>
      <c r="BH31" s="0" t="n">
        <v>95700.7300443023</v>
      </c>
      <c r="BI31" s="0" t="n">
        <v>83772.0766601552</v>
      </c>
      <c r="BJ31" s="0" t="n">
        <v>95537.0933559157</v>
      </c>
      <c r="BK31" s="0" t="n">
        <v>5.4577697746518</v>
      </c>
      <c r="BL31" s="0" t="n">
        <v>5.02892428479237</v>
      </c>
      <c r="BM31" s="0" t="n">
        <v>5.10117528559287</v>
      </c>
      <c r="BN31" s="0" t="n">
        <v>5.1228824144677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3.40032516541487</v>
      </c>
      <c r="BT31" s="0" t="n">
        <v>1.07496721331082</v>
      </c>
      <c r="BU31" s="0" t="n">
        <v>-1</v>
      </c>
      <c r="BV31" s="0" t="n">
        <v>-1</v>
      </c>
      <c r="BW31" s="0" t="n">
        <v>-1</v>
      </c>
      <c r="BX31" s="0" t="n">
        <v>6.55833333333333</v>
      </c>
      <c r="BY31" s="0" t="n">
        <v>6.509</v>
      </c>
      <c r="BZ31" s="0" t="n">
        <v>0.0933333333333328</v>
      </c>
      <c r="CA31" s="0" t="n">
        <v>0.945945945945926</v>
      </c>
      <c r="CB31" s="0" t="n">
        <v>0.891891891891852</v>
      </c>
      <c r="CC31" s="0" t="n">
        <v>86831.852800823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6</v>
      </c>
      <c r="D32" s="0" t="n">
        <v>8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55733203887939</v>
      </c>
      <c r="L32" s="0" t="n">
        <v>0</v>
      </c>
      <c r="M32" s="0" t="s">
        <v>315</v>
      </c>
      <c r="N32" s="0" t="n">
        <v>104.160980224609</v>
      </c>
      <c r="O32" s="0" t="n">
        <v>32.1409378051758</v>
      </c>
      <c r="P32" s="0" t="n">
        <v>0.0518088340759277</v>
      </c>
      <c r="Q32" s="0" t="n">
        <v>1.02723038196564</v>
      </c>
      <c r="R32" s="0" t="n">
        <v>0</v>
      </c>
      <c r="T32" s="0" t="n">
        <v>-1</v>
      </c>
      <c r="U32" s="0" t="n">
        <v>-1</v>
      </c>
      <c r="V32" s="0" t="n">
        <v>8</v>
      </c>
      <c r="W32" s="0" t="n">
        <v>-1</v>
      </c>
      <c r="X32" s="0" t="n">
        <v>968</v>
      </c>
      <c r="Y32" s="0" t="n">
        <v>1009</v>
      </c>
      <c r="Z32" s="0" t="n">
        <v>6.46500015258789</v>
      </c>
      <c r="AA32" s="0" t="n">
        <v>6.71833324432373</v>
      </c>
      <c r="AB32" s="0" t="n">
        <v>0.00666666666666667</v>
      </c>
      <c r="AC32" s="0" t="n">
        <v>52</v>
      </c>
      <c r="AD32" s="0" t="n">
        <v>-1</v>
      </c>
      <c r="AE32" s="0" t="n">
        <v>6.50166666666667</v>
      </c>
      <c r="AF32" s="0" t="n">
        <v>0.106666666666666</v>
      </c>
      <c r="AG32" s="0" t="n">
        <v>7.8025630545037</v>
      </c>
      <c r="AH32" s="0" t="n">
        <v>6.503</v>
      </c>
      <c r="AI32" s="0" t="n">
        <v>0.104666666666667</v>
      </c>
      <c r="AJ32" s="0" t="n">
        <v>7.9906584049716</v>
      </c>
      <c r="AK32" s="0" t="n">
        <v>6.51294855577103</v>
      </c>
      <c r="AL32" s="0" t="n">
        <v>0.0865060722931688</v>
      </c>
      <c r="AM32" s="0" t="n">
        <v>44.6518247471431</v>
      </c>
      <c r="AN32" s="0" t="n">
        <v>6.4335338147348</v>
      </c>
      <c r="AO32" s="0" t="n">
        <v>47.0560745820176</v>
      </c>
      <c r="AP32" s="0" t="n">
        <v>6.41383182303252</v>
      </c>
      <c r="AQ32" s="0" t="n">
        <v>6.53515938268968</v>
      </c>
      <c r="AR32" s="0" t="n">
        <v>25.559113547939</v>
      </c>
      <c r="AS32" s="0" t="n">
        <v>6.58167139928352</v>
      </c>
      <c r="AT32" s="0" t="n">
        <v>23.5720909692618</v>
      </c>
      <c r="AU32" s="0" t="n">
        <v>6.53033333333333</v>
      </c>
      <c r="AV32" s="0" t="n">
        <v>0.0533333333333328</v>
      </c>
      <c r="AW32" s="0" t="n">
        <v>22.0978096900645</v>
      </c>
      <c r="AX32" s="0" t="n">
        <v>0.0215851884731687</v>
      </c>
      <c r="AY32" s="0" t="n">
        <v>0.135285917467008</v>
      </c>
      <c r="AZ32" s="0" t="n">
        <v>0.557138520185641</v>
      </c>
      <c r="BA32" s="0" t="n">
        <v>104.160976409912</v>
      </c>
      <c r="BB32" s="0" t="n">
        <v>6.55674419622309</v>
      </c>
      <c r="BC32" s="0" t="n">
        <v>0.000465920361422213</v>
      </c>
      <c r="BD32" s="0" t="n">
        <v>1.3605676059045E-006</v>
      </c>
      <c r="BE32" s="0" t="n">
        <v>7.72189973007932E-007</v>
      </c>
      <c r="BF32" s="0" t="n">
        <v>0.945783132530103</v>
      </c>
      <c r="BG32" s="0" t="n">
        <v>91963.1349521536</v>
      </c>
      <c r="BH32" s="0" t="n">
        <v>94508.209228516</v>
      </c>
      <c r="BI32" s="0" t="n">
        <v>83772.076660158</v>
      </c>
      <c r="BJ32" s="0" t="n">
        <v>92270.9072500636</v>
      </c>
      <c r="BK32" s="0" t="n">
        <v>81.8763246119906</v>
      </c>
      <c r="BL32" s="0" t="n">
        <v>57.3766687238612</v>
      </c>
      <c r="BM32" s="0" t="n">
        <v>75.175226250128</v>
      </c>
      <c r="BN32" s="0" t="n">
        <v>75.495120829915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7.0900157749986</v>
      </c>
      <c r="BT32" s="0" t="n">
        <v>19.8676395775224</v>
      </c>
      <c r="BU32" s="0" t="n">
        <v>-1</v>
      </c>
      <c r="BV32" s="0" t="n">
        <v>-1</v>
      </c>
      <c r="BW32" s="0" t="n">
        <v>-1</v>
      </c>
      <c r="BX32" s="0" t="n">
        <v>6.55833333333333</v>
      </c>
      <c r="BY32" s="0" t="n">
        <v>6.509</v>
      </c>
      <c r="BZ32" s="0" t="n">
        <v>0.0933333333333328</v>
      </c>
      <c r="CA32" s="0" t="n">
        <v>0.945945945945926</v>
      </c>
      <c r="CB32" s="0" t="n">
        <v>0.891891891891852</v>
      </c>
      <c r="CC32" s="0" t="n">
        <v>86831.852800823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55734872817993</v>
      </c>
      <c r="L33" s="0" t="n">
        <v>0</v>
      </c>
      <c r="M33" s="0" t="s">
        <v>315</v>
      </c>
      <c r="N33" s="0" t="n">
        <v>333.602844238281</v>
      </c>
      <c r="O33" s="0" t="n">
        <v>103.401702880859</v>
      </c>
      <c r="P33" s="0" t="n">
        <v>0.0516399368643761</v>
      </c>
      <c r="Q33" s="0" t="n">
        <v>1.03495919704437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68</v>
      </c>
      <c r="Y33" s="0" t="n">
        <v>1008</v>
      </c>
      <c r="Z33" s="0" t="n">
        <v>6.47166681289673</v>
      </c>
      <c r="AA33" s="0" t="n">
        <v>6.66291666030884</v>
      </c>
      <c r="AB33" s="0" t="n">
        <v>0.00666666666666667</v>
      </c>
      <c r="AC33" s="0" t="n">
        <v>51</v>
      </c>
      <c r="AD33" s="0" t="n">
        <v>-1</v>
      </c>
      <c r="AE33" s="0" t="n">
        <v>6.50233333333333</v>
      </c>
      <c r="AF33" s="0" t="n">
        <v>0.106</v>
      </c>
      <c r="AG33" s="0" t="n">
        <v>26.9820766223143</v>
      </c>
      <c r="AH33" s="0" t="n">
        <v>6.50366666666667</v>
      </c>
      <c r="AI33" s="0" t="n">
        <v>0.104</v>
      </c>
      <c r="AJ33" s="0" t="n">
        <v>27.5871463357511</v>
      </c>
      <c r="AK33" s="0" t="n">
        <v>6.51302341845838</v>
      </c>
      <c r="AL33" s="0" t="n">
        <v>0.0863196934157386</v>
      </c>
      <c r="AM33" s="0" t="n">
        <v>145.596228881233</v>
      </c>
      <c r="AN33" s="0" t="n">
        <v>22.3461909833859</v>
      </c>
      <c r="AO33" s="0" t="n">
        <v>153.292280188663</v>
      </c>
      <c r="AP33" s="0" t="n">
        <v>22.7247459256905</v>
      </c>
      <c r="AQ33" s="0" t="n">
        <v>6.53515384954788</v>
      </c>
      <c r="AR33" s="0" t="n">
        <v>83.8816091815133</v>
      </c>
      <c r="AS33" s="0" t="n">
        <v>6.58166988086865</v>
      </c>
      <c r="AT33" s="0" t="n">
        <v>77.6737651004369</v>
      </c>
      <c r="AU33" s="0" t="n">
        <v>6.53033333333333</v>
      </c>
      <c r="AV33" s="0" t="n">
        <v>0.0533333333333337</v>
      </c>
      <c r="AW33" s="0" t="n">
        <v>72.9673748435116</v>
      </c>
      <c r="AX33" s="0" t="n">
        <v>0.0211791098571003</v>
      </c>
      <c r="AY33" s="0" t="n">
        <v>0.00857638867444683</v>
      </c>
      <c r="AZ33" s="0" t="n">
        <v>0.0107307028604189</v>
      </c>
      <c r="BA33" s="0" t="n">
        <v>333.657836914062</v>
      </c>
      <c r="BB33" s="0" t="n">
        <v>6.55656204123584</v>
      </c>
      <c r="BC33" s="0" t="n">
        <v>0.000448554694339125</v>
      </c>
      <c r="BD33" s="0" t="n">
        <v>8.14755993390742E-008</v>
      </c>
      <c r="BE33" s="0" t="n">
        <v>6.05762972954657E-007</v>
      </c>
      <c r="BF33" s="0" t="n">
        <v>0.951219512195104</v>
      </c>
      <c r="BG33" s="0" t="n">
        <v>92360.6917378303</v>
      </c>
      <c r="BH33" s="0" t="n">
        <v>95700.7300443023</v>
      </c>
      <c r="BI33" s="0" t="n">
        <v>83772.0766601552</v>
      </c>
      <c r="BJ33" s="0" t="n">
        <v>95837.8238888159</v>
      </c>
      <c r="BK33" s="0" t="n">
        <v>5.00963155838927</v>
      </c>
      <c r="BL33" s="0" t="n">
        <v>4.64238926513315</v>
      </c>
      <c r="BM33" s="0" t="n">
        <v>4.51427662224501</v>
      </c>
      <c r="BN33" s="0" t="n">
        <v>4.5334863099992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74477781401442</v>
      </c>
      <c r="BT33" s="0" t="n">
        <v>1.07512288061719</v>
      </c>
      <c r="BU33" s="0" t="n">
        <v>-1</v>
      </c>
      <c r="BV33" s="0" t="n">
        <v>-1</v>
      </c>
      <c r="BW33" s="0" t="n">
        <v>-1</v>
      </c>
      <c r="BX33" s="0" t="n">
        <v>6.55833333333333</v>
      </c>
      <c r="BY33" s="0" t="n">
        <v>6.509</v>
      </c>
      <c r="BZ33" s="0" t="n">
        <v>0.0933333333333328</v>
      </c>
      <c r="CA33" s="0" t="n">
        <v>0.945945945945926</v>
      </c>
      <c r="CB33" s="0" t="n">
        <v>0.891891891891852</v>
      </c>
      <c r="CC33" s="0" t="n">
        <v>86831.852800823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3</v>
      </c>
      <c r="E34" s="0" t="n">
        <v>35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55735206604004</v>
      </c>
      <c r="L34" s="0" t="n">
        <v>0</v>
      </c>
      <c r="M34" s="0" t="s">
        <v>315</v>
      </c>
      <c r="N34" s="0" t="n">
        <v>527.840942382813</v>
      </c>
      <c r="O34" s="0" t="n">
        <v>163.862762451172</v>
      </c>
      <c r="P34" s="0" t="n">
        <v>0.0515811070799828</v>
      </c>
      <c r="Q34" s="0" t="n">
        <v>1.04082787036896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968</v>
      </c>
      <c r="Y34" s="0" t="n">
        <v>1008</v>
      </c>
      <c r="Z34" s="0" t="n">
        <v>6.47833347320557</v>
      </c>
      <c r="AA34" s="0" t="n">
        <v>6.6424298286438</v>
      </c>
      <c r="AB34" s="0" t="n">
        <v>0.00666666666666667</v>
      </c>
      <c r="AC34" s="0" t="n">
        <v>51</v>
      </c>
      <c r="AD34" s="0" t="n">
        <v>-1</v>
      </c>
      <c r="AE34" s="0" t="n">
        <v>6.50366666666667</v>
      </c>
      <c r="AF34" s="0" t="n">
        <v>0.105333333333333</v>
      </c>
      <c r="AG34" s="0" t="n">
        <v>99.1501773614301</v>
      </c>
      <c r="AH34" s="0" t="n">
        <v>6.50433333333333</v>
      </c>
      <c r="AI34" s="0" t="n">
        <v>0.104</v>
      </c>
      <c r="AJ34" s="0" t="n">
        <v>100.108996490808</v>
      </c>
      <c r="AK34" s="0" t="n">
        <v>6.51298458787637</v>
      </c>
      <c r="AL34" s="0" t="n">
        <v>0.0863060630190251</v>
      </c>
      <c r="AM34" s="0" t="n">
        <v>287.394377779609</v>
      </c>
      <c r="AN34" s="0" t="n">
        <v>90.9873032340438</v>
      </c>
      <c r="AO34" s="0" t="n">
        <v>299.066987198508</v>
      </c>
      <c r="AP34" s="0" t="n">
        <v>93.1407939311139</v>
      </c>
      <c r="AQ34" s="0" t="n">
        <v>6.53515108255447</v>
      </c>
      <c r="AR34" s="0" t="n">
        <v>189.114502544206</v>
      </c>
      <c r="AS34" s="0" t="n">
        <v>6.58167214598205</v>
      </c>
      <c r="AT34" s="0" t="n">
        <v>179.650905332845</v>
      </c>
      <c r="AU34" s="0" t="n">
        <v>6.53033333333333</v>
      </c>
      <c r="AV34" s="0" t="n">
        <v>0.0533333333333337</v>
      </c>
      <c r="AW34" s="0" t="n">
        <v>172.020431194153</v>
      </c>
      <c r="AX34" s="0" t="n">
        <v>0.0210336743254012</v>
      </c>
      <c r="AY34" s="0" t="n">
        <v>-0.0265888992195147</v>
      </c>
      <c r="AZ34" s="0" t="n">
        <v>-0.113456003559222</v>
      </c>
      <c r="BA34" s="0" t="n">
        <v>528.170204162598</v>
      </c>
      <c r="BB34" s="0" t="n">
        <v>6.55645595654843</v>
      </c>
      <c r="BC34" s="0" t="n">
        <v>0.000442415455627041</v>
      </c>
      <c r="BD34" s="0" t="n">
        <v>-2.47426261756997E-007</v>
      </c>
      <c r="BE34" s="0" t="n">
        <v>5.64987399704185E-007</v>
      </c>
      <c r="BF34" s="0" t="n">
        <v>0.962962962962943</v>
      </c>
      <c r="BG34" s="0" t="n">
        <v>92389.8672612112</v>
      </c>
      <c r="BH34" s="0" t="n">
        <v>96915.9652399457</v>
      </c>
      <c r="BI34" s="0" t="n">
        <v>83772.0766601552</v>
      </c>
      <c r="BJ34" s="0" t="n">
        <v>97164.5862806334</v>
      </c>
      <c r="BK34" s="0" t="n">
        <v>5.50304263850165</v>
      </c>
      <c r="BL34" s="0" t="n">
        <v>5.3204191809005</v>
      </c>
      <c r="BM34" s="0" t="n">
        <v>5.1284971508113</v>
      </c>
      <c r="BN34" s="0" t="n">
        <v>5.1503205429424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16646740560076</v>
      </c>
      <c r="BT34" s="0" t="n">
        <v>1.0749581191412</v>
      </c>
      <c r="BU34" s="0" t="n">
        <v>-1</v>
      </c>
      <c r="BV34" s="0" t="n">
        <v>-1</v>
      </c>
      <c r="BW34" s="0" t="n">
        <v>-1</v>
      </c>
      <c r="BX34" s="0" t="n">
        <v>6.55833333333333</v>
      </c>
      <c r="BY34" s="0" t="n">
        <v>6.50966666666667</v>
      </c>
      <c r="BZ34" s="0" t="n">
        <v>0.0933333333333328</v>
      </c>
      <c r="CA34" s="0" t="n">
        <v>0.958904109589019</v>
      </c>
      <c r="CB34" s="0" t="n">
        <v>0.917808219178038</v>
      </c>
      <c r="CC34" s="0" t="n">
        <v>88006.900830606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</v>
      </c>
      <c r="D35" s="0" t="n">
        <v>6</v>
      </c>
      <c r="E35" s="0" t="n">
        <v>36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55735635757446</v>
      </c>
      <c r="L35" s="0" t="n">
        <v>0</v>
      </c>
      <c r="M35" s="0" t="s">
        <v>315</v>
      </c>
      <c r="N35" s="0" t="n">
        <v>435.417938232422</v>
      </c>
      <c r="O35" s="0" t="n">
        <v>134.719665527344</v>
      </c>
      <c r="P35" s="0" t="n">
        <v>0.0517070107161999</v>
      </c>
      <c r="Q35" s="0" t="n">
        <v>1.03121244907379</v>
      </c>
      <c r="R35" s="0" t="n">
        <v>0</v>
      </c>
      <c r="T35" s="0" t="n">
        <v>-1</v>
      </c>
      <c r="U35" s="0" t="n">
        <v>-1</v>
      </c>
      <c r="V35" s="0" t="n">
        <v>6</v>
      </c>
      <c r="W35" s="0" t="n">
        <v>-1</v>
      </c>
      <c r="X35" s="0" t="n">
        <v>968</v>
      </c>
      <c r="Y35" s="0" t="n">
        <v>1009</v>
      </c>
      <c r="Z35" s="0" t="n">
        <v>6.45833349227905</v>
      </c>
      <c r="AA35" s="0" t="n">
        <v>6.71633338928223</v>
      </c>
      <c r="AB35" s="0" t="n">
        <v>0.00666666666666667</v>
      </c>
      <c r="AC35" s="0" t="n">
        <v>52</v>
      </c>
      <c r="AD35" s="0" t="n">
        <v>-1</v>
      </c>
      <c r="AE35" s="0" t="n">
        <v>6.50233333333333</v>
      </c>
      <c r="AF35" s="0" t="n">
        <v>0.106</v>
      </c>
      <c r="AG35" s="0" t="n">
        <v>18.2131140518204</v>
      </c>
      <c r="AH35" s="0" t="n">
        <v>6.503</v>
      </c>
      <c r="AI35" s="0" t="n">
        <v>0.104666666666667</v>
      </c>
      <c r="AJ35" s="0" t="n">
        <v>19.0014842227526</v>
      </c>
      <c r="AK35" s="0" t="n">
        <v>6.5130286585183</v>
      </c>
      <c r="AL35" s="0" t="n">
        <v>0.086362716355211</v>
      </c>
      <c r="AM35" s="0" t="n">
        <v>172.66511809174</v>
      </c>
      <c r="AN35" s="0" t="n">
        <v>12.4176402427511</v>
      </c>
      <c r="AO35" s="0" t="n">
        <v>182.838604690976</v>
      </c>
      <c r="AP35" s="0" t="n">
        <v>12.4445036420839</v>
      </c>
      <c r="AQ35" s="0" t="n">
        <v>6.53516186035591</v>
      </c>
      <c r="AR35" s="0" t="n">
        <v>92.4305857986656</v>
      </c>
      <c r="AS35" s="0" t="n">
        <v>6.58167074672586</v>
      </c>
      <c r="AT35" s="0" t="n">
        <v>84.2772444676339</v>
      </c>
      <c r="AU35" s="0" t="n">
        <v>6.53033333333333</v>
      </c>
      <c r="AV35" s="0" t="n">
        <v>0.0533333333333328</v>
      </c>
      <c r="AW35" s="0" t="n">
        <v>78.1292470426649</v>
      </c>
      <c r="AX35" s="0" t="n">
        <v>0.0213912465766562</v>
      </c>
      <c r="AY35" s="0" t="n">
        <v>0.0780300944438507</v>
      </c>
      <c r="AZ35" s="0" t="n">
        <v>0.340503344198031</v>
      </c>
      <c r="BA35" s="0" t="n">
        <v>435.423851013183</v>
      </c>
      <c r="BB35" s="0" t="n">
        <v>6.55666569472845</v>
      </c>
      <c r="BC35" s="0" t="n">
        <v>0.000457585430103307</v>
      </c>
      <c r="BD35" s="0" t="n">
        <v>7.63783749817412E-007</v>
      </c>
      <c r="BE35" s="0" t="n">
        <v>6.99449374750953E-007</v>
      </c>
      <c r="BF35" s="0" t="n">
        <v>0.945783132530103</v>
      </c>
      <c r="BG35" s="0" t="n">
        <v>92268.6928092347</v>
      </c>
      <c r="BH35" s="0" t="n">
        <v>95700.7300443023</v>
      </c>
      <c r="BI35" s="0" t="n">
        <v>83772.076660158</v>
      </c>
      <c r="BJ35" s="0" t="n">
        <v>93949.3747052289</v>
      </c>
      <c r="BK35" s="0" t="n">
        <v>5.07866461891981</v>
      </c>
      <c r="BL35" s="0" t="n">
        <v>4.74341878566374</v>
      </c>
      <c r="BM35" s="0" t="n">
        <v>4.60132637355904</v>
      </c>
      <c r="BN35" s="0" t="n">
        <v>4.6209064857869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74807358745208</v>
      </c>
      <c r="BT35" s="0" t="n">
        <v>1.07514623817306</v>
      </c>
      <c r="BU35" s="0" t="n">
        <v>-1</v>
      </c>
      <c r="BV35" s="0" t="n">
        <v>-1</v>
      </c>
      <c r="BW35" s="0" t="n">
        <v>-1</v>
      </c>
      <c r="BX35" s="0" t="n">
        <v>6.55833333333333</v>
      </c>
      <c r="BY35" s="0" t="n">
        <v>6.509</v>
      </c>
      <c r="BZ35" s="0" t="n">
        <v>0.0933333333333328</v>
      </c>
      <c r="CA35" s="0" t="n">
        <v>0.945945945945926</v>
      </c>
      <c r="CB35" s="0" t="n">
        <v>0.891891891891852</v>
      </c>
      <c r="CC35" s="0" t="n">
        <v>86831.852800823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5</v>
      </c>
      <c r="D36" s="0" t="n">
        <v>7</v>
      </c>
      <c r="E36" s="0" t="n">
        <v>34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55735635757446</v>
      </c>
      <c r="L36" s="0" t="n">
        <v>0</v>
      </c>
      <c r="M36" s="0" t="s">
        <v>315</v>
      </c>
      <c r="N36" s="0" t="n">
        <v>338.845642089844</v>
      </c>
      <c r="O36" s="0" t="n">
        <v>104.76197052002</v>
      </c>
      <c r="P36" s="0" t="n">
        <v>0.051735058426857</v>
      </c>
      <c r="Q36" s="0" t="n">
        <v>1.02994894981384</v>
      </c>
      <c r="R36" s="0" t="n">
        <v>0</v>
      </c>
      <c r="T36" s="0" t="n">
        <v>-1</v>
      </c>
      <c r="U36" s="0" t="n">
        <v>-1</v>
      </c>
      <c r="V36" s="0" t="n">
        <v>7</v>
      </c>
      <c r="W36" s="0" t="n">
        <v>-1</v>
      </c>
      <c r="X36" s="0" t="n">
        <v>968</v>
      </c>
      <c r="Y36" s="0" t="n">
        <v>1010</v>
      </c>
      <c r="Z36" s="0" t="n">
        <v>6.45833349227905</v>
      </c>
      <c r="AA36" s="0" t="n">
        <v>6.72499990463257</v>
      </c>
      <c r="AB36" s="0" t="n">
        <v>0.00666666666666667</v>
      </c>
      <c r="AC36" s="0" t="n">
        <v>53</v>
      </c>
      <c r="AD36" s="0" t="n">
        <v>-1</v>
      </c>
      <c r="AE36" s="0" t="n">
        <v>6.50203703703704</v>
      </c>
      <c r="AF36" s="0" t="n">
        <v>0.106666666666667</v>
      </c>
      <c r="AG36" s="0" t="n">
        <v>7.78758980491397</v>
      </c>
      <c r="AH36" s="0" t="n">
        <v>6.50277777777778</v>
      </c>
      <c r="AI36" s="0" t="n">
        <v>0.104444444444444</v>
      </c>
      <c r="AJ36" s="0" t="n">
        <v>8.40066212913309</v>
      </c>
      <c r="AK36" s="0" t="n">
        <v>6.51302146239075</v>
      </c>
      <c r="AL36" s="0" t="n">
        <v>0.0863234695922452</v>
      </c>
      <c r="AM36" s="0" t="n">
        <v>127.901865317464</v>
      </c>
      <c r="AN36" s="0" t="n">
        <v>3.29966647711626</v>
      </c>
      <c r="AO36" s="0" t="n">
        <v>135.576750360324</v>
      </c>
      <c r="AP36" s="0" t="n">
        <v>3.2845393402531</v>
      </c>
      <c r="AQ36" s="0" t="n">
        <v>6.53513121435395</v>
      </c>
      <c r="AR36" s="0" t="n">
        <v>65.4386136656394</v>
      </c>
      <c r="AS36" s="0" t="n">
        <v>6.58163517248326</v>
      </c>
      <c r="AT36" s="0" t="n">
        <v>59.0821765274195</v>
      </c>
      <c r="AU36" s="0" t="n">
        <v>6.53018518518519</v>
      </c>
      <c r="AV36" s="0" t="n">
        <v>0.0533333333333328</v>
      </c>
      <c r="AW36" s="0" t="n">
        <v>54.381086445567</v>
      </c>
      <c r="AX36" s="0" t="n">
        <v>0.0214525452589812</v>
      </c>
      <c r="AY36" s="0" t="n">
        <v>0.098256024510378</v>
      </c>
      <c r="AZ36" s="0" t="n">
        <v>0.425401151335165</v>
      </c>
      <c r="BA36" s="0" t="n">
        <v>338.845634460449</v>
      </c>
      <c r="BB36" s="0" t="n">
        <v>6.55669886096376</v>
      </c>
      <c r="BC36" s="0" t="n">
        <v>0.000460211698088636</v>
      </c>
      <c r="BD36" s="0" t="n">
        <v>9.70053459960077E-007</v>
      </c>
      <c r="BE36" s="0" t="n">
        <v>7.25482175942E-007</v>
      </c>
      <c r="BF36" s="0" t="n">
        <v>0.939999999999983</v>
      </c>
      <c r="BG36" s="0" t="n">
        <v>92352.6113710996</v>
      </c>
      <c r="BH36" s="0" t="n">
        <v>94508.2092285145</v>
      </c>
      <c r="BI36" s="0" t="n">
        <v>83772.076660158</v>
      </c>
      <c r="BJ36" s="0" t="n">
        <v>93414.1833680282</v>
      </c>
      <c r="BK36" s="0" t="n">
        <v>5.32704198660234</v>
      </c>
      <c r="BL36" s="0" t="n">
        <v>4.80956390124406</v>
      </c>
      <c r="BM36" s="0" t="n">
        <v>5.01240203099227</v>
      </c>
      <c r="BN36" s="0" t="n">
        <v>5.0337314013369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9777106736641</v>
      </c>
      <c r="BT36" s="0" t="n">
        <v>1.07506706185467</v>
      </c>
      <c r="BU36" s="0" t="n">
        <v>-1</v>
      </c>
      <c r="BV36" s="0" t="n">
        <v>-1</v>
      </c>
      <c r="BW36" s="0" t="n">
        <v>-1</v>
      </c>
      <c r="BX36" s="0" t="n">
        <v>6.55833333333333</v>
      </c>
      <c r="BY36" s="0" t="n">
        <v>6.5087037037037</v>
      </c>
      <c r="BZ36" s="0" t="n">
        <v>0.094074074074074</v>
      </c>
      <c r="CA36" s="0" t="n">
        <v>0.947761194029832</v>
      </c>
      <c r="CB36" s="0" t="n">
        <v>0.895522388059663</v>
      </c>
      <c r="CC36" s="0" t="n">
        <v>85633.960189969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1</v>
      </c>
      <c r="D37" s="0" t="n">
        <v>4</v>
      </c>
      <c r="E37" s="0" t="n">
        <v>29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55737686157227</v>
      </c>
      <c r="L37" s="0" t="n">
        <v>0</v>
      </c>
      <c r="M37" s="0" t="s">
        <v>315</v>
      </c>
      <c r="N37" s="0" t="n">
        <v>332.375854492188</v>
      </c>
      <c r="O37" s="0" t="n">
        <v>103.262405395508</v>
      </c>
      <c r="P37" s="0" t="n">
        <v>0.0515520833432674</v>
      </c>
      <c r="Q37" s="0" t="n">
        <v>1.04166412353516</v>
      </c>
      <c r="R37" s="0" t="n">
        <v>0</v>
      </c>
      <c r="T37" s="0" t="n">
        <v>-1</v>
      </c>
      <c r="U37" s="0" t="n">
        <v>-1</v>
      </c>
      <c r="V37" s="0" t="n">
        <v>4</v>
      </c>
      <c r="W37" s="0" t="n">
        <v>-1</v>
      </c>
      <c r="X37" s="0" t="n">
        <v>968</v>
      </c>
      <c r="Y37" s="0" t="n">
        <v>1008</v>
      </c>
      <c r="Z37" s="0" t="n">
        <v>6.47833347320557</v>
      </c>
      <c r="AA37" s="0" t="n">
        <v>6.64162158966064</v>
      </c>
      <c r="AB37" s="0" t="n">
        <v>0.00666666666666667</v>
      </c>
      <c r="AC37" s="0" t="n">
        <v>51</v>
      </c>
      <c r="AD37" s="0" t="n">
        <v>-1</v>
      </c>
      <c r="AE37" s="0" t="n">
        <v>6.50366666666667</v>
      </c>
      <c r="AF37" s="0" t="n">
        <v>0.105333333333333</v>
      </c>
      <c r="AG37" s="0" t="n">
        <v>58.4984075049471</v>
      </c>
      <c r="AH37" s="0" t="n">
        <v>6.50433333333333</v>
      </c>
      <c r="AI37" s="0" t="n">
        <v>0.104</v>
      </c>
      <c r="AJ37" s="0" t="n">
        <v>59.1026288470713</v>
      </c>
      <c r="AK37" s="0" t="n">
        <v>6.51303116789579</v>
      </c>
      <c r="AL37" s="0" t="n">
        <v>0.0862545926748579</v>
      </c>
      <c r="AM37" s="0" t="n">
        <v>177.116501687353</v>
      </c>
      <c r="AN37" s="0" t="n">
        <v>53.3503633529435</v>
      </c>
      <c r="AO37" s="0" t="n">
        <v>184.492978944272</v>
      </c>
      <c r="AP37" s="0" t="n">
        <v>54.7156906353193</v>
      </c>
      <c r="AQ37" s="0" t="n">
        <v>6.53515271748528</v>
      </c>
      <c r="AR37" s="0" t="n">
        <v>115.0902650137</v>
      </c>
      <c r="AS37" s="0" t="n">
        <v>6.58167108811523</v>
      </c>
      <c r="AT37" s="0" t="n">
        <v>109.262206538835</v>
      </c>
      <c r="AU37" s="0" t="n">
        <v>6.53033333333333</v>
      </c>
      <c r="AV37" s="0" t="n">
        <v>0.0533333333333337</v>
      </c>
      <c r="AW37" s="0" t="n">
        <v>104.419229506389</v>
      </c>
      <c r="AX37" s="0" t="n">
        <v>0.0209412634298238</v>
      </c>
      <c r="AY37" s="0" t="n">
        <v>-0.0452462749492789</v>
      </c>
      <c r="AZ37" s="0" t="n">
        <v>-0.157060010073371</v>
      </c>
      <c r="BA37" s="0" t="n">
        <v>332.122039794922</v>
      </c>
      <c r="BB37" s="0" t="n">
        <v>6.55642178188138</v>
      </c>
      <c r="BC37" s="0" t="n">
        <v>0.000438536514037274</v>
      </c>
      <c r="BD37" s="0" t="n">
        <v>-4.15519558012744E-007</v>
      </c>
      <c r="BE37" s="0" t="n">
        <v>5.4673794059759E-007</v>
      </c>
      <c r="BF37" s="0" t="n">
        <v>0.962962962962943</v>
      </c>
      <c r="BG37" s="0" t="n">
        <v>92500.1630016371</v>
      </c>
      <c r="BH37" s="0" t="n">
        <v>96915.9652399457</v>
      </c>
      <c r="BI37" s="0" t="n">
        <v>83772.0766601552</v>
      </c>
      <c r="BJ37" s="0" t="n">
        <v>98023.0042560944</v>
      </c>
      <c r="BK37" s="0" t="n">
        <v>5.48315019962146</v>
      </c>
      <c r="BL37" s="0" t="n">
        <v>5.10354127202717</v>
      </c>
      <c r="BM37" s="0" t="n">
        <v>5.16635408768287</v>
      </c>
      <c r="BN37" s="0" t="n">
        <v>5.1883385731623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21222407218181</v>
      </c>
      <c r="BT37" s="0" t="n">
        <v>1.07496226794434</v>
      </c>
      <c r="BU37" s="0" t="n">
        <v>-1</v>
      </c>
      <c r="BV37" s="0" t="n">
        <v>-1</v>
      </c>
      <c r="BW37" s="0" t="n">
        <v>-1</v>
      </c>
      <c r="BX37" s="0" t="n">
        <v>6.55833333333333</v>
      </c>
      <c r="BY37" s="0" t="n">
        <v>6.50966666666667</v>
      </c>
      <c r="BZ37" s="0" t="n">
        <v>0.0933333333333328</v>
      </c>
      <c r="CA37" s="0" t="n">
        <v>0.958904109589019</v>
      </c>
      <c r="CB37" s="0" t="n">
        <v>0.917808219178038</v>
      </c>
      <c r="CC37" s="0" t="n">
        <v>88006.900830606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8</v>
      </c>
      <c r="F38" s="0" t="n">
        <v>9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6.99950313568115</v>
      </c>
      <c r="L38" s="0" t="n">
        <v>0</v>
      </c>
      <c r="M38" s="0" t="s">
        <v>315</v>
      </c>
      <c r="N38" s="0" t="n">
        <v>41.3859481811523</v>
      </c>
      <c r="O38" s="0" t="n">
        <v>8.98062610626221</v>
      </c>
      <c r="P38" s="0" t="n">
        <v>0.0657641813158989</v>
      </c>
      <c r="Q38" s="0" t="n">
        <v>1.98588764667511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030</v>
      </c>
      <c r="Y38" s="0" t="n">
        <v>1081</v>
      </c>
      <c r="Z38" s="0" t="n">
        <v>6.871666431427</v>
      </c>
      <c r="AA38" s="0" t="n">
        <v>7.07416677474976</v>
      </c>
      <c r="AB38" s="0" t="n">
        <v>0.00666666666666667</v>
      </c>
      <c r="AC38" s="0" t="n">
        <v>62</v>
      </c>
      <c r="AD38" s="0" t="n">
        <v>-1</v>
      </c>
      <c r="AE38" s="0" t="n">
        <v>6.90333333333333</v>
      </c>
      <c r="AF38" s="0" t="n">
        <v>0.170833441416423</v>
      </c>
      <c r="AG38" s="0" t="n">
        <v>39.4091011193245</v>
      </c>
      <c r="AH38" s="0" t="n">
        <v>6.90333333333333</v>
      </c>
      <c r="AI38" s="0" t="n">
        <v>0.170833441416423</v>
      </c>
      <c r="AJ38" s="0" t="n">
        <v>39.4615322684599</v>
      </c>
      <c r="AK38" s="0" t="n">
        <v>6.95221436277303</v>
      </c>
      <c r="AL38" s="0" t="n">
        <v>0.0874541841387488</v>
      </c>
      <c r="AM38" s="0" t="n">
        <v>49.6497117440208</v>
      </c>
      <c r="AN38" s="0" t="n">
        <v>38.647771406525</v>
      </c>
      <c r="AO38" s="0" t="n">
        <v>50.013560835702</v>
      </c>
      <c r="AP38" s="0" t="n">
        <v>39.3623572275583</v>
      </c>
      <c r="AQ38" s="0" t="n">
        <v>6.9812868089836</v>
      </c>
      <c r="AR38" s="0" t="n">
        <v>45.4116034749768</v>
      </c>
      <c r="AS38" s="0" t="n">
        <v>7.02116457809066</v>
      </c>
      <c r="AT38" s="0" t="n">
        <v>44.2693041113032</v>
      </c>
      <c r="AU38" s="0" t="n">
        <v>6.97</v>
      </c>
      <c r="AV38" s="0" t="n">
        <v>0.0558333333333332</v>
      </c>
      <c r="AW38" s="0" t="n">
        <v>43.3938684536171</v>
      </c>
      <c r="AX38" s="0" t="n">
        <v>0.0354906379352045</v>
      </c>
      <c r="AY38" s="0" t="n">
        <v>-0.341235514150583</v>
      </c>
      <c r="AZ38" s="0" t="n">
        <v>-0.749847533648148</v>
      </c>
      <c r="BA38" s="0" t="n">
        <v>41.2705421447752</v>
      </c>
      <c r="BB38" s="0" t="n">
        <v>6.97905724224878</v>
      </c>
      <c r="BC38" s="0" t="n">
        <v>0.00125958538104778</v>
      </c>
      <c r="BD38" s="0" t="n">
        <v>-1.52544179533409E-005</v>
      </c>
      <c r="BE38" s="0" t="n">
        <v>3.56999139363936E-006</v>
      </c>
      <c r="BF38" s="0" t="n">
        <v>0.899123375875902</v>
      </c>
      <c r="BG38" s="0" t="n">
        <v>102458.512380593</v>
      </c>
      <c r="BH38" s="0" t="n">
        <v>41954.9760610249</v>
      </c>
      <c r="BI38" s="0" t="n">
        <v>87038.6006148368</v>
      </c>
      <c r="BJ38" s="0" t="n">
        <v>38669.2642860529</v>
      </c>
      <c r="BK38" s="0" t="n">
        <v>5.08677002873791</v>
      </c>
      <c r="BL38" s="0" t="n">
        <v>3.98490080404852</v>
      </c>
      <c r="BM38" s="0" t="n">
        <v>4.73199596173484</v>
      </c>
      <c r="BN38" s="0" t="n">
        <v>4.752132114763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72893413616715</v>
      </c>
      <c r="BT38" s="0" t="n">
        <v>1.06745647225326</v>
      </c>
      <c r="BU38" s="0" t="n">
        <v>-1</v>
      </c>
      <c r="BV38" s="0" t="n">
        <v>-1</v>
      </c>
      <c r="BW38" s="0" t="n">
        <v>-1</v>
      </c>
      <c r="BX38" s="0" t="n">
        <v>6.99833333333333</v>
      </c>
      <c r="BY38" s="0" t="n">
        <v>6.9075</v>
      </c>
      <c r="BZ38" s="0" t="n">
        <v>0.144166666666667</v>
      </c>
      <c r="CA38" s="0" t="n">
        <v>0.79357798165137</v>
      </c>
      <c r="CB38" s="0" t="n">
        <v>0.587155963302741</v>
      </c>
      <c r="CC38" s="0" t="n">
        <v>33274.6701576795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7</v>
      </c>
      <c r="D39" s="0" t="n">
        <v>2</v>
      </c>
      <c r="E39" s="0" t="n">
        <v>37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00089645385742</v>
      </c>
      <c r="L39" s="0" t="n">
        <v>0</v>
      </c>
      <c r="M39" s="0" t="s">
        <v>315</v>
      </c>
      <c r="N39" s="0" t="n">
        <v>28.6396598815918</v>
      </c>
      <c r="O39" s="0" t="n">
        <v>6.4892373085022</v>
      </c>
      <c r="P39" s="0" t="n">
        <v>0.0634897798299789</v>
      </c>
      <c r="Q39" s="0" t="n">
        <v>2.19916009902954</v>
      </c>
      <c r="R39" s="0" t="n">
        <v>0</v>
      </c>
      <c r="T39" s="0" t="n">
        <v>-1</v>
      </c>
      <c r="U39" s="0" t="n">
        <v>-1</v>
      </c>
      <c r="V39" s="0" t="n">
        <v>2</v>
      </c>
      <c r="W39" s="0" t="n">
        <v>-1</v>
      </c>
      <c r="X39" s="0" t="n">
        <v>1029</v>
      </c>
      <c r="Y39" s="0" t="n">
        <v>1080</v>
      </c>
      <c r="Z39" s="0" t="n">
        <v>6.85833311080933</v>
      </c>
      <c r="AA39" s="0" t="n">
        <v>7.05489301681519</v>
      </c>
      <c r="AB39" s="0" t="n">
        <v>0.00666666666666667</v>
      </c>
      <c r="AC39" s="0" t="n">
        <v>62</v>
      </c>
      <c r="AD39" s="0" t="n">
        <v>-1</v>
      </c>
      <c r="AE39" s="0" t="n">
        <v>6.92333333333333</v>
      </c>
      <c r="AF39" s="0" t="n">
        <v>0.131559683481853</v>
      </c>
      <c r="AG39" s="0" t="n">
        <v>111.660118608936</v>
      </c>
      <c r="AH39" s="0" t="n">
        <v>6.92416666666667</v>
      </c>
      <c r="AI39" s="0" t="n">
        <v>0.130726350148519</v>
      </c>
      <c r="AJ39" s="0" t="n">
        <v>111.698178149549</v>
      </c>
      <c r="AK39" s="0" t="n">
        <v>6.9527279852417</v>
      </c>
      <c r="AL39" s="0" t="n">
        <v>0.0858906484509179</v>
      </c>
      <c r="AM39" s="0" t="n">
        <v>119.44870431606</v>
      </c>
      <c r="AN39" s="0" t="n">
        <v>110.111818781437</v>
      </c>
      <c r="AO39" s="0" t="n">
        <v>119.151551853335</v>
      </c>
      <c r="AP39" s="0" t="n">
        <v>112.502148176772</v>
      </c>
      <c r="AQ39" s="0" t="n">
        <v>6.98122862647665</v>
      </c>
      <c r="AR39" s="0" t="n">
        <v>115.636329577015</v>
      </c>
      <c r="AS39" s="0" t="n">
        <v>7.02123006554926</v>
      </c>
      <c r="AT39" s="0" t="n">
        <v>115.567284111328</v>
      </c>
      <c r="AU39" s="0" t="n">
        <v>6.97416666666667</v>
      </c>
      <c r="AV39" s="0" t="n">
        <v>0.0549999999999997</v>
      </c>
      <c r="AW39" s="0" t="n">
        <v>114.552643695456</v>
      </c>
      <c r="AX39" s="0" t="n">
        <v>0.0350823392528401</v>
      </c>
      <c r="AY39" s="0" t="n">
        <v>-0.524469096507003</v>
      </c>
      <c r="AZ39" s="0" t="n">
        <v>-0.579417811225645</v>
      </c>
      <c r="BA39" s="0" t="n">
        <v>28.1156539916985</v>
      </c>
      <c r="BB39" s="0" t="n">
        <v>6.97847385491691</v>
      </c>
      <c r="BC39" s="0" t="n">
        <v>0.00123077052745137</v>
      </c>
      <c r="BD39" s="0" t="n">
        <v>-2.26456888077153E-005</v>
      </c>
      <c r="BE39" s="0" t="n">
        <v>3.66668843808761E-006</v>
      </c>
      <c r="BF39" s="0" t="n">
        <v>0.881301236956298</v>
      </c>
      <c r="BG39" s="0" t="n">
        <v>106222.732236303</v>
      </c>
      <c r="BH39" s="0" t="n">
        <v>70743.0235022505</v>
      </c>
      <c r="BI39" s="0" t="n">
        <v>89696.1152800744</v>
      </c>
      <c r="BJ39" s="0" t="n">
        <v>39567.9749047966</v>
      </c>
      <c r="BK39" s="0" t="n">
        <v>5.1497506384963</v>
      </c>
      <c r="BL39" s="0" t="n">
        <v>4.66873898903332</v>
      </c>
      <c r="BM39" s="0" t="n">
        <v>4.81180572509765</v>
      </c>
      <c r="BN39" s="0" t="n">
        <v>4.8322814941406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3.74791547693627</v>
      </c>
      <c r="BT39" s="0" t="n">
        <v>1.06765661495859</v>
      </c>
      <c r="BU39" s="0" t="n">
        <v>-1</v>
      </c>
      <c r="BV39" s="0" t="n">
        <v>-1</v>
      </c>
      <c r="BW39" s="0" t="n">
        <v>-1</v>
      </c>
      <c r="BX39" s="0" t="n">
        <v>6.99833333333333</v>
      </c>
      <c r="BY39" s="0" t="n">
        <v>6.9275</v>
      </c>
      <c r="BZ39" s="0" t="n">
        <v>0.127393016815185</v>
      </c>
      <c r="CA39" s="0" t="n">
        <v>0.899244824577774</v>
      </c>
      <c r="CB39" s="0" t="n">
        <v>0.798489649155547</v>
      </c>
      <c r="CC39" s="0" t="n">
        <v>50290.2168342616</v>
      </c>
      <c r="CD39" s="0" t="n">
        <v>-1</v>
      </c>
      <c r="CE39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376.9349212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376.9349212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90.39056015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50.40821075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2.64895629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0.836345672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7.611083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4.7712402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20147705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376.9349212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90.39056015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50.40821075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2.64895629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0.836345672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7.611083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4.7712402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20147705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7566694021225</v>
      </c>
      <c r="F2" s="0" t="n">
        <v>1544.94885253906</v>
      </c>
      <c r="G2" s="0" t="n">
        <v>174.700073242188</v>
      </c>
      <c r="H2" s="0" t="n">
        <v>0.121173419058323</v>
      </c>
      <c r="I2" s="0" t="n">
        <v>1.56377041339874</v>
      </c>
      <c r="J2" s="0" t="n">
        <v>-16.5278186798096</v>
      </c>
      <c r="K2" s="0" t="n">
        <v>0.00499999988824129</v>
      </c>
      <c r="L2" s="0" t="n">
        <v>0</v>
      </c>
      <c r="M2" s="0" t="n">
        <v>43.2071685791016</v>
      </c>
      <c r="N2" s="0" t="n">
        <v>0.524999976158142</v>
      </c>
      <c r="O2" s="0" t="n">
        <v>0</v>
      </c>
      <c r="P2" s="0" t="n">
        <v>-47.4677085876465</v>
      </c>
      <c r="Q2" s="0" t="n">
        <v>1</v>
      </c>
      <c r="R2" s="0" t="n">
        <v>-174.374771118164</v>
      </c>
      <c r="S2" s="0" t="n">
        <v>44.0790405273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00873565674</v>
      </c>
      <c r="F3" s="0" t="n">
        <v>1192.79870605469</v>
      </c>
      <c r="G3" s="0" t="n">
        <v>51.2887573242188</v>
      </c>
      <c r="H3" s="0" t="n">
        <v>0.283326208591461</v>
      </c>
      <c r="I3" s="0" t="n">
        <v>4.29742908477783</v>
      </c>
      <c r="J3" s="0" t="n">
        <v>6.77951955795288</v>
      </c>
      <c r="K3" s="0" t="n">
        <v>0.818333327770233</v>
      </c>
      <c r="L3" s="0" t="n">
        <v>0</v>
      </c>
      <c r="M3" s="0" t="n">
        <v>-47.7442741394043</v>
      </c>
      <c r="N3" s="0" t="n">
        <v>1.60764610767365</v>
      </c>
      <c r="O3" s="0" t="n">
        <v>-1.06581410364015E-014</v>
      </c>
      <c r="P3" s="0" t="n">
        <v>18.8058376312256</v>
      </c>
      <c r="Q3" s="0" t="n">
        <v>1</v>
      </c>
      <c r="R3" s="0" t="n">
        <v>84.3140029907227</v>
      </c>
      <c r="S3" s="0" t="n">
        <v>-116.741233825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56611633301</v>
      </c>
      <c r="F4" s="0" t="n">
        <v>666.012451171875</v>
      </c>
      <c r="G4" s="0" t="n">
        <v>131.417037963867</v>
      </c>
      <c r="H4" s="0" t="n">
        <v>0.0791258662939072</v>
      </c>
      <c r="I4" s="0" t="n">
        <v>0.53930139541626</v>
      </c>
      <c r="J4" s="0" t="n">
        <v>48.0962448120117</v>
      </c>
      <c r="K4" s="0" t="n">
        <v>2.01166677474976</v>
      </c>
      <c r="L4" s="0" t="n">
        <v>0</v>
      </c>
      <c r="M4" s="0" t="n">
        <v>44.8241233825684</v>
      </c>
      <c r="N4" s="0" t="n">
        <v>2.27343130111694</v>
      </c>
      <c r="O4" s="0" t="n">
        <v>0</v>
      </c>
      <c r="P4" s="0" t="n">
        <v>56.5735588073731</v>
      </c>
      <c r="Q4" s="0" t="n">
        <v>1</v>
      </c>
      <c r="R4" s="0" t="n">
        <v>44.8854866027832</v>
      </c>
      <c r="S4" s="0" t="n">
        <v>-45.47051239013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2281241416931</v>
      </c>
      <c r="F5" s="0" t="n">
        <v>942.883605957031</v>
      </c>
      <c r="G5" s="0" t="n">
        <v>36.3527145385742</v>
      </c>
      <c r="H5" s="0" t="n">
        <v>0.45059934258461</v>
      </c>
      <c r="I5" s="0" t="n">
        <v>1.49408745765686</v>
      </c>
      <c r="J5" s="0" t="n">
        <v>63.1982192993164</v>
      </c>
      <c r="K5" s="0" t="n">
        <v>2.28500008583069</v>
      </c>
      <c r="L5" s="0" t="n">
        <v>0</v>
      </c>
      <c r="M5" s="0" t="n">
        <v>56.6458702087402</v>
      </c>
      <c r="N5" s="0" t="n">
        <v>3.02299427986145</v>
      </c>
      <c r="O5" s="0" t="n">
        <v>0</v>
      </c>
      <c r="P5" s="0" t="n">
        <v>67.6907730102539</v>
      </c>
      <c r="Q5" s="0" t="n">
        <v>1</v>
      </c>
      <c r="R5" s="0" t="n">
        <v>14.9661102294922</v>
      </c>
      <c r="S5" s="0" t="n">
        <v>22.44830894470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71481728553772</v>
      </c>
      <c r="F6" s="0" t="n">
        <v>150.519180297852</v>
      </c>
      <c r="G6" s="0" t="n">
        <v>16.2778568267822</v>
      </c>
      <c r="H6" s="0" t="n">
        <v>0.153880104422569</v>
      </c>
      <c r="I6" s="0" t="n">
        <v>0.628717124462128</v>
      </c>
      <c r="J6" s="0" t="n">
        <v>71.881591796875</v>
      </c>
      <c r="K6" s="0" t="n">
        <v>3.59166669845581</v>
      </c>
      <c r="L6" s="0" t="n">
        <v>-2.8421709430404E-014</v>
      </c>
      <c r="M6" s="0" t="n">
        <v>77.9938735961914</v>
      </c>
      <c r="N6" s="0" t="n">
        <v>3.89833331108093</v>
      </c>
      <c r="O6" s="0" t="n">
        <v>-2.8421709430404E-014</v>
      </c>
      <c r="P6" s="0" t="n">
        <v>62.7732276916504</v>
      </c>
      <c r="Q6" s="0" t="n">
        <v>1</v>
      </c>
      <c r="R6" s="0" t="n">
        <v>-49.6325302124023</v>
      </c>
      <c r="S6" s="0" t="n">
        <v>256.2573547363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31</v>
      </c>
      <c r="E7" s="0" t="n">
        <v>5.54824924468994</v>
      </c>
      <c r="F7" s="0" t="n">
        <v>115.543281555176</v>
      </c>
      <c r="G7" s="0" t="n">
        <v>6.11982107162476</v>
      </c>
      <c r="H7" s="0" t="n">
        <v>0.232268676161766</v>
      </c>
      <c r="I7" s="0" t="n">
        <v>0.0772728174924851</v>
      </c>
      <c r="J7" s="0" t="n">
        <v>64.7150955200195</v>
      </c>
      <c r="K7" s="0" t="n">
        <v>5.49833345413208</v>
      </c>
      <c r="L7" s="0" t="n">
        <v>9.18378617598137E-008</v>
      </c>
      <c r="M7" s="0" t="n">
        <v>65.9036636352539</v>
      </c>
      <c r="N7" s="0" t="n">
        <v>6.01833343505859</v>
      </c>
      <c r="O7" s="0" t="n">
        <v>7.68128387562683E-008</v>
      </c>
      <c r="P7" s="0" t="n">
        <v>60.0399971008301</v>
      </c>
      <c r="Q7" s="0" t="n">
        <v>2</v>
      </c>
      <c r="R7" s="0" t="n">
        <v>-23.8114681243897</v>
      </c>
      <c r="S7" s="0" t="n">
        <v>196.827056884766</v>
      </c>
      <c r="T7" s="0" t="n">
        <v>9.67348480224609</v>
      </c>
      <c r="U7" s="0" t="n">
        <v>-59.2163238525391</v>
      </c>
      <c r="V7" s="0" t="n">
        <v>6.02500009536743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20</v>
      </c>
      <c r="E8" s="0" t="n">
        <v>6.10006666183472</v>
      </c>
      <c r="F8" s="0" t="n">
        <v>2030.74096679688</v>
      </c>
      <c r="G8" s="0" t="n">
        <v>649.385559082031</v>
      </c>
      <c r="H8" s="0" t="n">
        <v>0.0484836846590042</v>
      </c>
      <c r="I8" s="0" t="n">
        <v>1.23200702667236</v>
      </c>
      <c r="J8" s="0" t="n">
        <v>51.5755157470703</v>
      </c>
      <c r="K8" s="0" t="n">
        <v>5.49833345413208</v>
      </c>
      <c r="L8" s="0" t="n">
        <v>0</v>
      </c>
      <c r="M8" s="0" t="n">
        <v>65.9036636352539</v>
      </c>
      <c r="N8" s="0" t="n">
        <v>6.44500017166138</v>
      </c>
      <c r="O8" s="0" t="n">
        <v>0</v>
      </c>
      <c r="P8" s="0" t="n">
        <v>43.3621406555176</v>
      </c>
      <c r="Q8" s="0" t="n">
        <v>1</v>
      </c>
      <c r="R8" s="0" t="n">
        <v>-23.8114681243897</v>
      </c>
      <c r="S8" s="0" t="n">
        <v>196.82705688476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55717897415161</v>
      </c>
      <c r="F9" s="0" t="n">
        <v>1692.10192871094</v>
      </c>
      <c r="G9" s="0" t="n">
        <v>522.51416015625</v>
      </c>
      <c r="H9" s="0" t="n">
        <v>0.0517811588943005</v>
      </c>
      <c r="I9" s="0" t="n">
        <v>1.02745378017426</v>
      </c>
      <c r="J9" s="0" t="n">
        <v>41.4173049926758</v>
      </c>
      <c r="K9" s="0" t="n">
        <v>6.47642326354981</v>
      </c>
      <c r="L9" s="0" t="n">
        <v>1.4210854715202E-014</v>
      </c>
      <c r="M9" s="0" t="n">
        <v>42.744026184082</v>
      </c>
      <c r="N9" s="0" t="n">
        <v>6.71833324432373</v>
      </c>
      <c r="O9" s="0" t="n">
        <v>1.4210854715202E-014</v>
      </c>
      <c r="P9" s="0" t="n">
        <v>38.7697219848633</v>
      </c>
      <c r="Q9" s="0" t="n">
        <v>1</v>
      </c>
      <c r="R9" s="0" t="n">
        <v>-16.4288425445557</v>
      </c>
      <c r="S9" s="0" t="n">
        <v>149.14416503906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99950313568115</v>
      </c>
      <c r="F10" s="0" t="n">
        <v>41.3859481811523</v>
      </c>
      <c r="G10" s="0" t="n">
        <v>8.98062610626221</v>
      </c>
      <c r="H10" s="0" t="n">
        <v>0.0657641813158989</v>
      </c>
      <c r="I10" s="0" t="n">
        <v>1.98588764667511</v>
      </c>
      <c r="J10" s="0" t="n">
        <v>39.0341644287109</v>
      </c>
      <c r="K10" s="0" t="n">
        <v>6.871666431427</v>
      </c>
      <c r="L10" s="0" t="n">
        <v>0</v>
      </c>
      <c r="M10" s="0" t="n">
        <v>37.989616394043</v>
      </c>
      <c r="N10" s="0" t="n">
        <v>7.07416677474976</v>
      </c>
      <c r="O10" s="0" t="n">
        <v>0</v>
      </c>
      <c r="P10" s="0" t="n">
        <v>39.6442413330078</v>
      </c>
      <c r="Q10" s="0" t="n">
        <v>1</v>
      </c>
      <c r="R10" s="0" t="n">
        <v>8.17098712921143</v>
      </c>
      <c r="S10" s="0" t="n">
        <v>-18.1586856842041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004008769989</v>
      </c>
      <c r="F2" s="0" t="n">
        <v>1561.61511230469</v>
      </c>
      <c r="G2" s="0" t="n">
        <v>149.565795898438</v>
      </c>
      <c r="H2" s="0" t="n">
        <v>0.141811564564705</v>
      </c>
      <c r="I2" s="0" t="n">
        <v>1.97206854820251</v>
      </c>
      <c r="J2" s="0" t="n">
        <v>40.8045425415039</v>
      </c>
      <c r="K2" s="0" t="n">
        <v>0.00499999988824129</v>
      </c>
      <c r="L2" s="0" t="n">
        <v>0</v>
      </c>
      <c r="M2" s="0" t="n">
        <v>122.365478515625</v>
      </c>
      <c r="N2" s="0" t="n">
        <v>0.511666655540466</v>
      </c>
      <c r="O2" s="0" t="n">
        <v>0</v>
      </c>
      <c r="P2" s="0" t="n">
        <v>-0.975608825683594</v>
      </c>
      <c r="Q2" s="0" t="n">
        <v>1</v>
      </c>
      <c r="R2" s="0" t="n">
        <v>-243.43635559082</v>
      </c>
      <c r="S2" s="0" t="n">
        <v>123.582656860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96212482452</v>
      </c>
      <c r="F3" s="0" t="n">
        <v>744.238708496094</v>
      </c>
      <c r="G3" s="0" t="n">
        <v>35.0596733093262</v>
      </c>
      <c r="H3" s="0" t="n">
        <v>0.259657293558121</v>
      </c>
      <c r="I3" s="0" t="n">
        <v>3.83621263504028</v>
      </c>
      <c r="J3" s="0" t="n">
        <v>15.834132194519</v>
      </c>
      <c r="K3" s="0" t="n">
        <v>0.84500002861023</v>
      </c>
      <c r="L3" s="0" t="n">
        <v>0</v>
      </c>
      <c r="M3" s="0" t="n">
        <v>-15.6240463256836</v>
      </c>
      <c r="N3" s="0" t="n">
        <v>1.60864531993866</v>
      </c>
      <c r="O3" s="0" t="n">
        <v>3.5527136788005E-015</v>
      </c>
      <c r="P3" s="0" t="n">
        <v>23.1249160766602</v>
      </c>
      <c r="Q3" s="0" t="n">
        <v>1</v>
      </c>
      <c r="R3" s="0" t="n">
        <v>50.7420959472656</v>
      </c>
      <c r="S3" s="0" t="n">
        <v>-58.50111770629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63048934937</v>
      </c>
      <c r="F4" s="0" t="n">
        <v>447.363372802734</v>
      </c>
      <c r="G4" s="0" t="n">
        <v>88.2754516601563</v>
      </c>
      <c r="H4" s="0" t="n">
        <v>0.0791244730353355</v>
      </c>
      <c r="I4" s="0" t="n">
        <v>0.540080010890961</v>
      </c>
      <c r="J4" s="0" t="n">
        <v>43.3919067382813</v>
      </c>
      <c r="K4" s="0" t="n">
        <v>2.01166677474976</v>
      </c>
      <c r="L4" s="0" t="n">
        <v>0</v>
      </c>
      <c r="M4" s="0" t="n">
        <v>40.9903526306152</v>
      </c>
      <c r="N4" s="0" t="n">
        <v>2.27099990844727</v>
      </c>
      <c r="O4" s="0" t="n">
        <v>0</v>
      </c>
      <c r="P4" s="0" t="n">
        <v>49.5261192321777</v>
      </c>
      <c r="Q4" s="0" t="n">
        <v>1</v>
      </c>
      <c r="R4" s="0" t="n">
        <v>32.9142684936523</v>
      </c>
      <c r="S4" s="0" t="n">
        <v>-25.22218132019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473611831665</v>
      </c>
      <c r="F5" s="0" t="n">
        <v>641.37841796875</v>
      </c>
      <c r="G5" s="0" t="n">
        <v>24.6232967376709</v>
      </c>
      <c r="H5" s="0" t="n">
        <v>0.449888944625855</v>
      </c>
      <c r="I5" s="0" t="n">
        <v>1.82072174549103</v>
      </c>
      <c r="J5" s="0" t="n">
        <v>58.3687858581543</v>
      </c>
      <c r="K5" s="0" t="n">
        <v>2.29166674613953</v>
      </c>
      <c r="L5" s="0" t="n">
        <v>0</v>
      </c>
      <c r="M5" s="0" t="n">
        <v>49.6950149536133</v>
      </c>
      <c r="N5" s="0" t="n">
        <v>3.01931595802307</v>
      </c>
      <c r="O5" s="0" t="n">
        <v>0</v>
      </c>
      <c r="P5" s="0" t="n">
        <v>63.545223236084</v>
      </c>
      <c r="Q5" s="0" t="n">
        <v>1</v>
      </c>
      <c r="R5" s="0" t="n">
        <v>19.0341796875</v>
      </c>
      <c r="S5" s="0" t="n">
        <v>6.075019836425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72291660308838</v>
      </c>
      <c r="F6" s="0" t="n">
        <v>116.286087036133</v>
      </c>
      <c r="G6" s="0" t="n">
        <v>12.4078693389893</v>
      </c>
      <c r="H6" s="0" t="n">
        <v>0.155339568853378</v>
      </c>
      <c r="I6" s="0" t="n">
        <v>0.741143465042114</v>
      </c>
      <c r="J6" s="0" t="n">
        <v>74.3838882446289</v>
      </c>
      <c r="K6" s="0" t="n">
        <v>3.58500003814697</v>
      </c>
      <c r="L6" s="0" t="n">
        <v>0</v>
      </c>
      <c r="M6" s="0" t="n">
        <v>77.0769119262695</v>
      </c>
      <c r="N6" s="0" t="n">
        <v>3.90499997138977</v>
      </c>
      <c r="O6" s="0" t="n">
        <v>0</v>
      </c>
      <c r="P6" s="0" t="n">
        <v>70.8284378051758</v>
      </c>
      <c r="Q6" s="0" t="n">
        <v>1</v>
      </c>
      <c r="R6" s="0" t="n">
        <v>-19.526481628418</v>
      </c>
      <c r="S6" s="0" t="n">
        <v>147.0793457031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09995794296265</v>
      </c>
      <c r="F7" s="0" t="n">
        <v>667.371520996094</v>
      </c>
      <c r="G7" s="0" t="n">
        <v>200.505081176758</v>
      </c>
      <c r="H7" s="0" t="n">
        <v>0.0508319400250912</v>
      </c>
      <c r="I7" s="0" t="n">
        <v>1.09096157550812</v>
      </c>
      <c r="J7" s="0" t="n">
        <v>100.673545837402</v>
      </c>
      <c r="K7" s="0" t="n">
        <v>5.69166660308838</v>
      </c>
      <c r="L7" s="0" t="n">
        <v>0</v>
      </c>
      <c r="M7" s="0" t="n">
        <v>98.5536575317383</v>
      </c>
      <c r="N7" s="0" t="n">
        <v>6.25573253631592</v>
      </c>
      <c r="O7" s="0" t="n">
        <v>0</v>
      </c>
      <c r="P7" s="0" t="n">
        <v>101.482345581055</v>
      </c>
      <c r="Q7" s="0" t="n">
        <v>1</v>
      </c>
      <c r="R7" s="0" t="n">
        <v>5.19210004806519</v>
      </c>
      <c r="S7" s="0" t="n">
        <v>69.0019531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55725479125977</v>
      </c>
      <c r="F8" s="0" t="n">
        <v>1083.49768066406</v>
      </c>
      <c r="G8" s="0" t="n">
        <v>335.361053466797</v>
      </c>
      <c r="H8" s="0" t="n">
        <v>0.0516931265592575</v>
      </c>
      <c r="I8" s="0" t="n">
        <v>1.03263199329376</v>
      </c>
      <c r="J8" s="0" t="n">
        <v>103.20272064209</v>
      </c>
      <c r="K8" s="0" t="n">
        <v>6.47833347320557</v>
      </c>
      <c r="L8" s="0" t="n">
        <v>0</v>
      </c>
      <c r="M8" s="0" t="n">
        <v>102.326873779297</v>
      </c>
      <c r="N8" s="0" t="n">
        <v>6.66750001907349</v>
      </c>
      <c r="O8" s="0" t="n">
        <v>0</v>
      </c>
      <c r="P8" s="0" t="n">
        <v>104.426208496094</v>
      </c>
      <c r="Q8" s="0" t="n">
        <v>1</v>
      </c>
      <c r="R8" s="0" t="n">
        <v>11.097806930542</v>
      </c>
      <c r="S8" s="0" t="n">
        <v>30.431575775146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7.00089645385742</v>
      </c>
      <c r="F9" s="0" t="n">
        <v>28.6396598815918</v>
      </c>
      <c r="G9" s="0" t="n">
        <v>6.4892373085022</v>
      </c>
      <c r="H9" s="0" t="n">
        <v>0.0634897798299789</v>
      </c>
      <c r="I9" s="0" t="n">
        <v>2.19916009902954</v>
      </c>
      <c r="J9" s="0" t="n">
        <v>111.452346801758</v>
      </c>
      <c r="K9" s="0" t="n">
        <v>6.85833311080933</v>
      </c>
      <c r="L9" s="0" t="n">
        <v>0</v>
      </c>
      <c r="M9" s="0" t="n">
        <v>107.484817504883</v>
      </c>
      <c r="N9" s="0" t="n">
        <v>7.05489301681519</v>
      </c>
      <c r="O9" s="0" t="n">
        <v>0</v>
      </c>
      <c r="P9" s="0" t="n">
        <v>112.955062866211</v>
      </c>
      <c r="Q9" s="0" t="n">
        <v>1</v>
      </c>
      <c r="R9" s="0" t="n">
        <v>27.8299617767334</v>
      </c>
      <c r="S9" s="0" t="n">
        <v>-83.382331848144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708329677582</v>
      </c>
      <c r="F2" s="0" t="n">
        <v>871.645568847656</v>
      </c>
      <c r="G2" s="0" t="n">
        <v>88.3946151733398</v>
      </c>
      <c r="H2" s="0" t="n">
        <v>0.12904317677021</v>
      </c>
      <c r="I2" s="0" t="n">
        <v>1.85163915157318</v>
      </c>
      <c r="J2" s="0" t="n">
        <v>57.2516212463379</v>
      </c>
      <c r="K2" s="0" t="n">
        <v>0.058333333581686</v>
      </c>
      <c r="L2" s="0" t="n">
        <v>0</v>
      </c>
      <c r="M2" s="0" t="n">
        <v>116.544723510742</v>
      </c>
      <c r="N2" s="0" t="n">
        <v>0.491666674613953</v>
      </c>
      <c r="O2" s="0" t="n">
        <v>0</v>
      </c>
      <c r="P2" s="0" t="n">
        <v>20.4486846923828</v>
      </c>
      <c r="Q2" s="0" t="n">
        <v>1</v>
      </c>
      <c r="R2" s="0" t="n">
        <v>-221.76008605957</v>
      </c>
      <c r="S2" s="0" t="n">
        <v>129.480728149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92373943329</v>
      </c>
      <c r="F3" s="0" t="n">
        <v>85.8491897583008</v>
      </c>
      <c r="G3" s="0" t="n">
        <v>10.8476362228394</v>
      </c>
      <c r="H3" s="0" t="n">
        <v>0.104331068694592</v>
      </c>
      <c r="I3" s="0" t="n">
        <v>0.655288755893707</v>
      </c>
      <c r="J3" s="0" t="n">
        <v>18.1207389831543</v>
      </c>
      <c r="K3" s="0" t="n">
        <v>1.29833328723907</v>
      </c>
      <c r="L3" s="0" t="n">
        <v>0</v>
      </c>
      <c r="M3" s="0" t="n">
        <v>19.658088684082</v>
      </c>
      <c r="N3" s="0" t="n">
        <v>1.61166667938232</v>
      </c>
      <c r="O3" s="0" t="n">
        <v>0</v>
      </c>
      <c r="P3" s="0" t="n">
        <v>16.7665481567383</v>
      </c>
      <c r="Q3" s="0" t="n">
        <v>1</v>
      </c>
      <c r="R3" s="0" t="n">
        <v>-9.22832107543945</v>
      </c>
      <c r="S3" s="0" t="n">
        <v>31.63952445983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454775810242</v>
      </c>
      <c r="F4" s="0" t="n">
        <v>236.900787353516</v>
      </c>
      <c r="G4" s="0" t="n">
        <v>47.2324066162109</v>
      </c>
      <c r="H4" s="0" t="n">
        <v>0.078515812754631</v>
      </c>
      <c r="I4" s="0" t="n">
        <v>0.546459376811981</v>
      </c>
      <c r="J4" s="0" t="n">
        <v>25.648754119873</v>
      </c>
      <c r="K4" s="0" t="n">
        <v>2.01166677474976</v>
      </c>
      <c r="L4" s="0" t="n">
        <v>0</v>
      </c>
      <c r="M4" s="0" t="n">
        <v>24.5437622070313</v>
      </c>
      <c r="N4" s="0" t="n">
        <v>2.26900005340576</v>
      </c>
      <c r="O4" s="0" t="n">
        <v>0</v>
      </c>
      <c r="P4" s="0" t="n">
        <v>28.4453392028809</v>
      </c>
      <c r="Q4" s="0" t="n">
        <v>1</v>
      </c>
      <c r="R4" s="0" t="n">
        <v>15.1615686416626</v>
      </c>
      <c r="S4" s="0" t="n">
        <v>-5.956260204315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0010004043579</v>
      </c>
      <c r="F5" s="0" t="n">
        <v>428.171722412109</v>
      </c>
      <c r="G5" s="0" t="n">
        <v>137.276641845703</v>
      </c>
      <c r="H5" s="0" t="n">
        <v>0.0483888313174248</v>
      </c>
      <c r="I5" s="0" t="n">
        <v>0.995970606803894</v>
      </c>
      <c r="J5" s="0" t="n">
        <v>82.7935333251953</v>
      </c>
      <c r="K5" s="0" t="n">
        <v>5.86499977111816</v>
      </c>
      <c r="L5" s="0" t="n">
        <v>0</v>
      </c>
      <c r="M5" s="0" t="n">
        <v>77.7082443237305</v>
      </c>
      <c r="N5" s="0" t="n">
        <v>6.19174289703369</v>
      </c>
      <c r="O5" s="0" t="n">
        <v>0</v>
      </c>
      <c r="P5" s="0" t="n">
        <v>84.7757949829102</v>
      </c>
      <c r="Q5" s="0" t="n">
        <v>1</v>
      </c>
      <c r="R5" s="0" t="n">
        <v>21.6303119659424</v>
      </c>
      <c r="S5" s="0" t="n">
        <v>-49.15353393554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55735206604004</v>
      </c>
      <c r="F6" s="0" t="n">
        <v>527.840942382813</v>
      </c>
      <c r="G6" s="0" t="n">
        <v>163.862762451172</v>
      </c>
      <c r="H6" s="0" t="n">
        <v>0.0515811070799828</v>
      </c>
      <c r="I6" s="0" t="n">
        <v>1.04082787036896</v>
      </c>
      <c r="J6" s="0" t="n">
        <v>92.094352722168</v>
      </c>
      <c r="K6" s="0" t="n">
        <v>6.47833347320557</v>
      </c>
      <c r="L6" s="0" t="n">
        <v>0</v>
      </c>
      <c r="M6" s="0" t="n">
        <v>90.1226959228516</v>
      </c>
      <c r="N6" s="0" t="n">
        <v>6.6424298286438</v>
      </c>
      <c r="O6" s="0" t="n">
        <v>1.4210854715202E-014</v>
      </c>
      <c r="P6" s="0" t="n">
        <v>94.2171936035156</v>
      </c>
      <c r="Q6" s="0" t="n">
        <v>1</v>
      </c>
      <c r="R6" s="0" t="n">
        <v>24.951732635498</v>
      </c>
      <c r="S6" s="0" t="n">
        <v>-71.522949218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511523962021</v>
      </c>
      <c r="F2" s="0" t="n">
        <v>178.382675170898</v>
      </c>
      <c r="G2" s="0" t="n">
        <v>33.959228515625</v>
      </c>
      <c r="H2" s="0" t="n">
        <v>0.0732832327485085</v>
      </c>
      <c r="I2" s="0" t="n">
        <v>1.30478489398956</v>
      </c>
      <c r="J2" s="0" t="n">
        <v>49.120662689209</v>
      </c>
      <c r="K2" s="0" t="n">
        <v>0.198333337903023</v>
      </c>
      <c r="L2" s="0" t="n">
        <v>0</v>
      </c>
      <c r="M2" s="0" t="n">
        <v>69.5509948730469</v>
      </c>
      <c r="N2" s="0" t="n">
        <v>0.444999992847443</v>
      </c>
      <c r="O2" s="0" t="n">
        <v>-1.4210854715202E-014</v>
      </c>
      <c r="P2" s="0" t="n">
        <v>28.968334197998</v>
      </c>
      <c r="Q2" s="0" t="n">
        <v>1</v>
      </c>
      <c r="R2" s="0" t="n">
        <v>-164.524291992188</v>
      </c>
      <c r="S2" s="0" t="n">
        <v>102.1816406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429169654846</v>
      </c>
      <c r="F3" s="0" t="n">
        <v>128.270004272461</v>
      </c>
      <c r="G3" s="0" t="n">
        <v>26.0686912536621</v>
      </c>
      <c r="H3" s="0" t="n">
        <v>0.0774053856730461</v>
      </c>
      <c r="I3" s="0" t="n">
        <v>0.557897388935089</v>
      </c>
      <c r="J3" s="0" t="n">
        <v>21.9687633514404</v>
      </c>
      <c r="K3" s="0" t="n">
        <v>2.01166677474976</v>
      </c>
      <c r="L3" s="0" t="n">
        <v>0</v>
      </c>
      <c r="M3" s="0" t="n">
        <v>21.636962890625</v>
      </c>
      <c r="N3" s="0" t="n">
        <v>2.27023816108704</v>
      </c>
      <c r="O3" s="0" t="n">
        <v>0</v>
      </c>
      <c r="P3" s="0" t="n">
        <v>22.8182926177979</v>
      </c>
      <c r="Q3" s="0" t="n">
        <v>1</v>
      </c>
      <c r="R3" s="0" t="n">
        <v>4.56867933273315</v>
      </c>
      <c r="S3" s="0" t="n">
        <v>12.44630241394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0009956359863</v>
      </c>
      <c r="F4" s="0" t="n">
        <v>163.620422363281</v>
      </c>
      <c r="G4" s="0" t="n">
        <v>51.3973922729492</v>
      </c>
      <c r="H4" s="0" t="n">
        <v>0.0491401143372059</v>
      </c>
      <c r="I4" s="0" t="n">
        <v>1.05319118499756</v>
      </c>
      <c r="J4" s="0" t="n">
        <v>47.7882843017578</v>
      </c>
      <c r="K4" s="0" t="n">
        <v>5.99166679382324</v>
      </c>
      <c r="L4" s="0" t="n">
        <v>0</v>
      </c>
      <c r="M4" s="0" t="n">
        <v>46.208381652832</v>
      </c>
      <c r="N4" s="0" t="n">
        <v>6.18249225616455</v>
      </c>
      <c r="O4" s="0" t="n">
        <v>0</v>
      </c>
      <c r="P4" s="0" t="n">
        <v>48.9887657165527</v>
      </c>
      <c r="Q4" s="0" t="n">
        <v>1</v>
      </c>
      <c r="R4" s="0" t="n">
        <v>14.5703105926514</v>
      </c>
      <c r="S4" s="0" t="n">
        <v>-41.09206008911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5737686157227</v>
      </c>
      <c r="F5" s="0" t="n">
        <v>332.375854492188</v>
      </c>
      <c r="G5" s="0" t="n">
        <v>103.262405395508</v>
      </c>
      <c r="H5" s="0" t="n">
        <v>0.0515520833432674</v>
      </c>
      <c r="I5" s="0" t="n">
        <v>1.04166412353516</v>
      </c>
      <c r="J5" s="0" t="n">
        <v>54.0523109436035</v>
      </c>
      <c r="K5" s="0" t="n">
        <v>6.47833347320557</v>
      </c>
      <c r="L5" s="0" t="n">
        <v>0</v>
      </c>
      <c r="M5" s="0" t="n">
        <v>52.8011322021484</v>
      </c>
      <c r="N5" s="0" t="n">
        <v>6.64162158966064</v>
      </c>
      <c r="O5" s="0" t="n">
        <v>0</v>
      </c>
      <c r="P5" s="0" t="n">
        <v>55.3858261108398</v>
      </c>
      <c r="Q5" s="0" t="n">
        <v>1</v>
      </c>
      <c r="R5" s="0" t="n">
        <v>15.8290138244629</v>
      </c>
      <c r="S5" s="0" t="n">
        <v>-49.74449539184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985759496689</v>
      </c>
      <c r="F2" s="0" t="n">
        <v>60.6035232543945</v>
      </c>
      <c r="G2" s="0" t="n">
        <v>17.605073928833</v>
      </c>
      <c r="H2" s="0" t="n">
        <v>0.0521612130105495</v>
      </c>
      <c r="I2" s="0" t="n">
        <v>1.30545485019684</v>
      </c>
      <c r="J2" s="0" t="n">
        <v>22.2616634368897</v>
      </c>
      <c r="K2" s="0" t="n">
        <v>0.218333333730698</v>
      </c>
      <c r="L2" s="0" t="n">
        <v>3.5527136788005E-015</v>
      </c>
      <c r="M2" s="0" t="n">
        <v>27.9455184936523</v>
      </c>
      <c r="N2" s="0" t="n">
        <v>0.411666661500931</v>
      </c>
      <c r="O2" s="0" t="n">
        <v>3.5527136788005E-015</v>
      </c>
      <c r="P2" s="0" t="n">
        <v>17.737865447998</v>
      </c>
      <c r="Q2" s="0" t="n">
        <v>1</v>
      </c>
      <c r="R2" s="0" t="n">
        <v>-52.7982063293457</v>
      </c>
      <c r="S2" s="0" t="n">
        <v>39.47312545776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414769172668</v>
      </c>
      <c r="F3" s="0" t="n">
        <v>63.063907623291</v>
      </c>
      <c r="G3" s="0" t="n">
        <v>12.9418678283691</v>
      </c>
      <c r="H3" s="0" t="n">
        <v>0.0748500302433968</v>
      </c>
      <c r="I3" s="0" t="n">
        <v>0.565765023231506</v>
      </c>
      <c r="J3" s="0" t="n">
        <v>15.207612991333</v>
      </c>
      <c r="K3" s="0" t="n">
        <v>2.01166677474976</v>
      </c>
      <c r="L3" s="0" t="n">
        <v>0</v>
      </c>
      <c r="M3" s="0" t="n">
        <v>15.1119232177734</v>
      </c>
      <c r="N3" s="0" t="n">
        <v>2.28833341598511</v>
      </c>
      <c r="O3" s="0" t="n">
        <v>0</v>
      </c>
      <c r="P3" s="0" t="n">
        <v>15.477180480957</v>
      </c>
      <c r="Q3" s="0" t="n">
        <v>1</v>
      </c>
      <c r="R3" s="0" t="n">
        <v>1.32020699977875</v>
      </c>
      <c r="S3" s="0" t="n">
        <v>12.45610713958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9916210174561</v>
      </c>
      <c r="F4" s="0" t="n">
        <v>33.5660705566406</v>
      </c>
      <c r="G4" s="0" t="n">
        <v>8.22783756256104</v>
      </c>
      <c r="H4" s="0" t="n">
        <v>0.05959502607584</v>
      </c>
      <c r="I4" s="0" t="n">
        <v>1.63981223106384</v>
      </c>
      <c r="J4" s="0" t="n">
        <v>20.7632656097412</v>
      </c>
      <c r="K4" s="0" t="n">
        <v>5.99833345413208</v>
      </c>
      <c r="L4" s="0" t="n">
        <v>0</v>
      </c>
      <c r="M4" s="0" t="n">
        <v>20.3652381896973</v>
      </c>
      <c r="N4" s="0" t="n">
        <v>6.17371463775635</v>
      </c>
      <c r="O4" s="0" t="n">
        <v>0</v>
      </c>
      <c r="P4" s="0" t="n">
        <v>21.0575656890869</v>
      </c>
      <c r="Q4" s="0" t="n">
        <v>1</v>
      </c>
      <c r="R4" s="0" t="n">
        <v>3.94755005836487</v>
      </c>
      <c r="S4" s="0" t="n">
        <v>-3.31348228454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5734872817993</v>
      </c>
      <c r="F5" s="0" t="n">
        <v>333.602844238281</v>
      </c>
      <c r="G5" s="0" t="n">
        <v>103.401702880859</v>
      </c>
      <c r="H5" s="0" t="n">
        <v>0.0516399368643761</v>
      </c>
      <c r="I5" s="0" t="n">
        <v>1.03495919704437</v>
      </c>
      <c r="J5" s="0" t="n">
        <v>22.5405807495117</v>
      </c>
      <c r="K5" s="0" t="n">
        <v>6.47166681289673</v>
      </c>
      <c r="L5" s="0" t="n">
        <v>0</v>
      </c>
      <c r="M5" s="0" t="n">
        <v>22.1648216247559</v>
      </c>
      <c r="N5" s="0" t="n">
        <v>6.66291666030884</v>
      </c>
      <c r="O5" s="0" t="n">
        <v>0</v>
      </c>
      <c r="P5" s="0" t="n">
        <v>23.003547668457</v>
      </c>
      <c r="Q5" s="0" t="n">
        <v>1</v>
      </c>
      <c r="R5" s="0" t="n">
        <v>4.38549947738648</v>
      </c>
      <c r="S5" s="0" t="n">
        <v>-6.216668605804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583389520645</v>
      </c>
      <c r="F2" s="0" t="n">
        <v>40.4900550842285</v>
      </c>
      <c r="G2" s="0" t="n">
        <v>13.8669452667236</v>
      </c>
      <c r="H2" s="0" t="n">
        <v>0.0460654683411121</v>
      </c>
      <c r="I2" s="0" t="n">
        <v>1.05671954154968</v>
      </c>
      <c r="J2" s="0" t="n">
        <v>12.7652626037598</v>
      </c>
      <c r="K2" s="0" t="n">
        <v>0.21166667342186</v>
      </c>
      <c r="L2" s="0" t="n">
        <v>0</v>
      </c>
      <c r="M2" s="0" t="n">
        <v>14.1520500183105</v>
      </c>
      <c r="N2" s="0" t="n">
        <v>0.411666661500931</v>
      </c>
      <c r="O2" s="0" t="n">
        <v>0</v>
      </c>
      <c r="P2" s="0" t="n">
        <v>11.77978515625</v>
      </c>
      <c r="Q2" s="0" t="n">
        <v>1</v>
      </c>
      <c r="R2" s="0" t="n">
        <v>-11.8613243103027</v>
      </c>
      <c r="S2" s="0" t="n">
        <v>16.66269683837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99036693573</v>
      </c>
      <c r="F3" s="0" t="n">
        <v>31.7030906677246</v>
      </c>
      <c r="G3" s="0" t="n">
        <v>7.97806787490845</v>
      </c>
      <c r="H3" s="0" t="n">
        <v>0.0583607740700245</v>
      </c>
      <c r="I3" s="0" t="n">
        <v>1.56375288963318</v>
      </c>
      <c r="J3" s="0" t="n">
        <v>12.3310499191284</v>
      </c>
      <c r="K3" s="0" t="n">
        <v>6.00500011444092</v>
      </c>
      <c r="L3" s="0" t="n">
        <v>0</v>
      </c>
      <c r="M3" s="0" t="n">
        <v>12.2957229614258</v>
      </c>
      <c r="N3" s="0" t="n">
        <v>6.1772665977478</v>
      </c>
      <c r="O3" s="0" t="n">
        <v>0</v>
      </c>
      <c r="P3" s="0" t="n">
        <v>12.3604393005371</v>
      </c>
      <c r="Q3" s="0" t="n">
        <v>1</v>
      </c>
      <c r="R3" s="0" t="n">
        <v>0.375675350427628</v>
      </c>
      <c r="S3" s="0" t="n">
        <v>10.03979206085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5735635757446</v>
      </c>
      <c r="F4" s="0" t="n">
        <v>435.417938232422</v>
      </c>
      <c r="G4" s="0" t="n">
        <v>134.719665527344</v>
      </c>
      <c r="H4" s="0" t="n">
        <v>0.0517070107161999</v>
      </c>
      <c r="I4" s="0" t="n">
        <v>1.03121244907379</v>
      </c>
      <c r="J4" s="0" t="n">
        <v>12.4314289093018</v>
      </c>
      <c r="K4" s="0" t="n">
        <v>6.45833349227905</v>
      </c>
      <c r="L4" s="0" t="n">
        <v>0</v>
      </c>
      <c r="M4" s="0" t="n">
        <v>12.4006271362305</v>
      </c>
      <c r="N4" s="0" t="n">
        <v>6.71633338928223</v>
      </c>
      <c r="O4" s="0" t="n">
        <v>0</v>
      </c>
      <c r="P4" s="0" t="n">
        <v>12.4808788299561</v>
      </c>
      <c r="Q4" s="0" t="n">
        <v>1</v>
      </c>
      <c r="R4" s="0" t="n">
        <v>0.311053067445755</v>
      </c>
      <c r="S4" s="0" t="n">
        <v>10.39174270629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446613788605</v>
      </c>
      <c r="F2" s="0" t="n">
        <v>36.3178253173828</v>
      </c>
      <c r="G2" s="0" t="n">
        <v>12.6255493164063</v>
      </c>
      <c r="H2" s="0" t="n">
        <v>0.0455595664680004</v>
      </c>
      <c r="I2" s="0" t="n">
        <v>1.06933522224426</v>
      </c>
      <c r="J2" s="0" t="n">
        <v>3.65573740005493</v>
      </c>
      <c r="K2" s="0" t="n">
        <v>0.204999998211861</v>
      </c>
      <c r="L2" s="0" t="n">
        <v>0</v>
      </c>
      <c r="M2" s="0" t="n">
        <v>4.46796417236328</v>
      </c>
      <c r="N2" s="0" t="n">
        <v>0.418333321809769</v>
      </c>
      <c r="O2" s="0" t="n">
        <v>-4.44089209850063E-016</v>
      </c>
      <c r="P2" s="0" t="n">
        <v>3.07559967041016</v>
      </c>
      <c r="Q2" s="0" t="n">
        <v>1</v>
      </c>
      <c r="R2" s="0" t="n">
        <v>-6.52670860290527</v>
      </c>
      <c r="S2" s="0" t="n">
        <v>5.805939674377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9948587417603</v>
      </c>
      <c r="F3" s="0" t="n">
        <v>29.6077728271484</v>
      </c>
      <c r="G3" s="0" t="n">
        <v>8.38436794281006</v>
      </c>
      <c r="H3" s="0" t="n">
        <v>0.0531985759735107</v>
      </c>
      <c r="I3" s="0" t="n">
        <v>1.28258061408997</v>
      </c>
      <c r="J3" s="0" t="n">
        <v>3.39626002311707</v>
      </c>
      <c r="K3" s="0" t="n">
        <v>6.00500011444092</v>
      </c>
      <c r="L3" s="0" t="n">
        <v>0</v>
      </c>
      <c r="M3" s="0" t="n">
        <v>3.41081619262695</v>
      </c>
      <c r="N3" s="0" t="n">
        <v>6.1783332824707</v>
      </c>
      <c r="O3" s="0" t="n">
        <v>0</v>
      </c>
      <c r="P3" s="0" t="n">
        <v>3.38411331176758</v>
      </c>
      <c r="Q3" s="0" t="n">
        <v>1</v>
      </c>
      <c r="R3" s="0" t="n">
        <v>-0.154055088758469</v>
      </c>
      <c r="S3" s="0" t="n">
        <v>4.33591699600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5735635757446</v>
      </c>
      <c r="F4" s="0" t="n">
        <v>338.845642089844</v>
      </c>
      <c r="G4" s="0" t="n">
        <v>104.76197052002</v>
      </c>
      <c r="H4" s="0" t="n">
        <v>0.051735058426857</v>
      </c>
      <c r="I4" s="0" t="n">
        <v>1.02994894981384</v>
      </c>
      <c r="J4" s="0" t="n">
        <v>3.29189729690552</v>
      </c>
      <c r="K4" s="0" t="n">
        <v>6.45833349227905</v>
      </c>
      <c r="L4" s="0" t="n">
        <v>0</v>
      </c>
      <c r="M4" s="0" t="n">
        <v>3.30924987792969</v>
      </c>
      <c r="N4" s="0" t="n">
        <v>6.72499990463257</v>
      </c>
      <c r="O4" s="0" t="n">
        <v>0</v>
      </c>
      <c r="P4" s="0" t="n">
        <v>3.26251983642578</v>
      </c>
      <c r="Q4" s="0" t="n">
        <v>1</v>
      </c>
      <c r="R4" s="0" t="n">
        <v>-0.175237655639648</v>
      </c>
      <c r="S4" s="0" t="n">
        <v>4.4409933090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050885677338</v>
      </c>
      <c r="F2" s="0" t="n">
        <v>36.0404968261719</v>
      </c>
      <c r="G2" s="0" t="n">
        <v>12.4833116531372</v>
      </c>
      <c r="H2" s="0" t="n">
        <v>0.0456827655434608</v>
      </c>
      <c r="I2" s="0" t="n">
        <v>1.0904643535614</v>
      </c>
      <c r="J2" s="0" t="n">
        <v>6.8425030708313</v>
      </c>
      <c r="K2" s="0" t="n">
        <v>0.204999998211861</v>
      </c>
      <c r="L2" s="0" t="n">
        <v>0</v>
      </c>
      <c r="M2" s="0" t="n">
        <v>7.59220123291016</v>
      </c>
      <c r="N2" s="0" t="n">
        <v>0.425000011920929</v>
      </c>
      <c r="O2" s="0" t="n">
        <v>0</v>
      </c>
      <c r="P2" s="0" t="n">
        <v>6.27326965332031</v>
      </c>
      <c r="Q2" s="0" t="n">
        <v>1</v>
      </c>
      <c r="R2" s="0" t="n">
        <v>-5.9951434135437</v>
      </c>
      <c r="S2" s="0" t="n">
        <v>8.821206092834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5733203887939</v>
      </c>
      <c r="F3" s="0" t="n">
        <v>104.160980224609</v>
      </c>
      <c r="G3" s="0" t="n">
        <v>32.1409378051758</v>
      </c>
      <c r="H3" s="0" t="n">
        <v>0.0518088340759277</v>
      </c>
      <c r="I3" s="0" t="n">
        <v>1.02723038196564</v>
      </c>
      <c r="J3" s="0" t="n">
        <v>6.42342519760132</v>
      </c>
      <c r="K3" s="0" t="n">
        <v>6.46500015258789</v>
      </c>
      <c r="L3" s="0" t="n">
        <v>0</v>
      </c>
      <c r="M3" s="0" t="n">
        <v>6.44445419311523</v>
      </c>
      <c r="N3" s="0" t="n">
        <v>6.71833324432373</v>
      </c>
      <c r="O3" s="0" t="n">
        <v>0</v>
      </c>
      <c r="P3" s="0" t="n">
        <v>6.38675689697266</v>
      </c>
      <c r="Q3" s="0" t="n">
        <v>1</v>
      </c>
      <c r="R3" s="0" t="n">
        <v>-0.227752491831779</v>
      </c>
      <c r="S3" s="0" t="n">
        <v>7.9168739318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2.5088888888889</v>
      </c>
    </row>
    <row r="7" customFormat="false" ht="12.75" hidden="false" customHeight="false" outlineLevel="1" collapsed="false">
      <c r="A7" s="0" t="s">
        <v>146</v>
      </c>
      <c r="B7" s="0" t="n">
        <v>159.175555555556</v>
      </c>
    </row>
    <row r="8" customFormat="false" ht="12.75" hidden="false" customHeight="false" outlineLevel="1" collapsed="false">
      <c r="A8" s="0" t="s">
        <v>147</v>
      </c>
      <c r="B8" s="0" t="n">
        <v>12.5083333333333</v>
      </c>
    </row>
    <row r="9" customFormat="false" ht="12.75" hidden="false" customHeight="false" outlineLevel="1" collapsed="false">
      <c r="A9" s="0" t="s">
        <v>148</v>
      </c>
      <c r="B9" s="0" t="n">
        <v>144.686666666667</v>
      </c>
    </row>
    <row r="10" customFormat="false" ht="12.75" hidden="false" customHeight="false" outlineLevel="1" collapsed="false">
      <c r="A10" s="0" t="s">
        <v>149</v>
      </c>
      <c r="B10" s="0" t="n">
        <v>26.288</v>
      </c>
    </row>
    <row r="11" customFormat="false" ht="12.75" hidden="false" customHeight="false" outlineLevel="1" collapsed="false">
      <c r="A11" s="0" t="s">
        <v>150</v>
      </c>
      <c r="B11" s="0" t="n">
        <v>61.62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