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" uniqueCount="449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45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7:31:52</t>
  </si>
  <si>
    <t xml:space="preserve">SampleName</t>
  </si>
  <si>
    <t xml:space="preserve">CS-135_0045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45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 </t>
  </si>
  <si>
    <t xml:space="preserve">VB  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7:40:27</t>
  </si>
  <si>
    <t xml:space="preserve">ResNewDateTime</t>
  </si>
  <si>
    <t xml:space="preserve">02 September 2019 17:40:27</t>
  </si>
  <si>
    <t xml:space="preserve">ResModBy</t>
  </si>
  <si>
    <t xml:space="preserve">ResModTime</t>
  </si>
  <si>
    <t xml:space="preserve">09/02/19 17:40:28</t>
  </si>
  <si>
    <t xml:space="preserve">ResModDateTime</t>
  </si>
  <si>
    <t xml:space="preserve">02 September 2019 17:40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4191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45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45</v>
      </c>
    </row>
    <row r="22" customFormat="false" ht="12.75" hidden="false" customHeight="false" outlineLevel="1" collapsed="false">
      <c r="A22" s="0" t="s">
        <v>28</v>
      </c>
      <c r="B22" s="0" t="n">
        <v>45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11250.6056289673</v>
      </c>
      <c r="J2" s="0" t="n">
        <v>1676.9308218956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541666666666667</v>
      </c>
      <c r="P2" s="0" t="n">
        <v>8.4987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7484.75198173523</v>
      </c>
      <c r="J3" s="0" t="n">
        <v>929.424008369446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541666666666667</v>
      </c>
      <c r="P3" s="0" t="n">
        <v>8.4987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1984.71276092529</v>
      </c>
      <c r="J4" s="0" t="n">
        <v>432.90503692627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541666666666667</v>
      </c>
      <c r="P4" s="0" t="n">
        <v>8.4987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82.894088745117</v>
      </c>
      <c r="J5" s="0" t="n">
        <v>212.178161621094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541666666666667</v>
      </c>
      <c r="P5" s="0" t="n">
        <v>8.4987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502.268936157227</v>
      </c>
      <c r="J6" s="0" t="n">
        <v>146.22426700592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541666666666667</v>
      </c>
      <c r="P6" s="0" t="n">
        <v>8.4987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12.59375</v>
      </c>
      <c r="J7" s="0" t="n">
        <v>159.558532714844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541666666666667</v>
      </c>
      <c r="P7" s="0" t="n">
        <v>8.4987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08.825742721558</v>
      </c>
      <c r="J8" s="0" t="n">
        <v>127.515813827515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541666666666667</v>
      </c>
      <c r="P8" s="0" t="n">
        <v>8.4987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1.437149047852</v>
      </c>
      <c r="J9" s="0" t="n">
        <v>44.9352989196777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541666666666667</v>
      </c>
      <c r="P9" s="0" t="n">
        <v>8.4987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42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3217490911484</v>
      </c>
      <c r="L2" s="0" t="n">
        <v>0</v>
      </c>
      <c r="M2" s="0" t="s">
        <v>315</v>
      </c>
      <c r="N2" s="0" t="n">
        <v>141.198150634766</v>
      </c>
      <c r="O2" s="0" t="n">
        <v>29.6724891662598</v>
      </c>
      <c r="P2" s="0" t="n">
        <v>0.0675164684653282</v>
      </c>
      <c r="Q2" s="0" t="n">
        <v>1.13049459457397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7</v>
      </c>
      <c r="Y2" s="0" t="n">
        <v>79</v>
      </c>
      <c r="Z2" s="0" t="n">
        <v>0.205416664481163</v>
      </c>
      <c r="AA2" s="0" t="n">
        <v>0.432083338499069</v>
      </c>
      <c r="AB2" s="0" t="n">
        <v>0.00666666666666667</v>
      </c>
      <c r="AC2" s="0" t="n">
        <v>63</v>
      </c>
      <c r="AD2" s="0" t="n">
        <v>-1</v>
      </c>
      <c r="AE2" s="0" t="n">
        <v>0.205416664481163</v>
      </c>
      <c r="AF2" s="0" t="n">
        <v>0.15166666885217</v>
      </c>
      <c r="AG2" s="0" t="n">
        <v>49.5174884848969</v>
      </c>
      <c r="AH2" s="0" t="n">
        <v>0.205416664481163</v>
      </c>
      <c r="AI2" s="0" t="n">
        <v>0.15166666885217</v>
      </c>
      <c r="AJ2" s="0" t="n">
        <v>49.6883306556827</v>
      </c>
      <c r="AK2" s="0" t="n">
        <v>0.265414306946808</v>
      </c>
      <c r="AL2" s="0" t="n">
        <v>0.096803594585713</v>
      </c>
      <c r="AM2" s="0" t="n">
        <v>79.9086764087585</v>
      </c>
      <c r="AN2" s="0" t="n">
        <v>55.9497707635016</v>
      </c>
      <c r="AO2" s="0" t="n">
        <v>90.6387137481455</v>
      </c>
      <c r="AP2" s="0" t="n">
        <v>40.0088402588712</v>
      </c>
      <c r="AQ2" s="0" t="n">
        <v>0.301506420315152</v>
      </c>
      <c r="AR2" s="0" t="n">
        <v>74.0391001138032</v>
      </c>
      <c r="AS2" s="0" t="n">
        <v>0.342043772024127</v>
      </c>
      <c r="AT2" s="0" t="n">
        <v>60.8538415929554</v>
      </c>
      <c r="AU2" s="0" t="n">
        <v>0.205416664481163</v>
      </c>
      <c r="AV2" s="0" t="n">
        <v>0.135000002185504</v>
      </c>
      <c r="AW2" s="0" t="n">
        <v>62.5014934646192</v>
      </c>
      <c r="AX2" s="0" t="n">
        <v>0.0370080565472236</v>
      </c>
      <c r="AY2" s="0" t="n">
        <v>-0.151763551446423</v>
      </c>
      <c r="AZ2" s="0" t="n">
        <v>-0.0569896289232732</v>
      </c>
      <c r="BA2" s="0" t="n">
        <v>141.19815826416</v>
      </c>
      <c r="BB2" s="0" t="n">
        <v>0.308001362716752</v>
      </c>
      <c r="BC2" s="0" t="n">
        <v>0.0013695962494025</v>
      </c>
      <c r="BD2" s="0" t="n">
        <v>-7.6923018536481E-006</v>
      </c>
      <c r="BE2" s="0" t="n">
        <v>5.52048086161102E-006</v>
      </c>
      <c r="BF2" s="0" t="n">
        <v>0.710937495678082</v>
      </c>
      <c r="BG2" s="0" t="n">
        <v>166.294607457631</v>
      </c>
      <c r="BH2" s="0" t="n">
        <v>105.852437777753</v>
      </c>
      <c r="BI2" s="0" t="n">
        <v>29.606247517256</v>
      </c>
      <c r="BJ2" s="0" t="n">
        <v>69.2648212761695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2083333333333</v>
      </c>
      <c r="BY2" s="0" t="n">
        <v>0.205416664481163</v>
      </c>
      <c r="BZ2" s="0" t="n">
        <v>0.14916666885217</v>
      </c>
      <c r="CA2" s="0" t="n">
        <v>0.699218745918188</v>
      </c>
      <c r="CB2" s="0" t="n">
        <v>0.398437491836377</v>
      </c>
      <c r="CC2" s="0" t="n">
        <v>48.54767343281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15391093492508</v>
      </c>
      <c r="L3" s="0" t="n">
        <v>0</v>
      </c>
      <c r="M3" s="0" t="s">
        <v>315</v>
      </c>
      <c r="N3" s="0" t="n">
        <v>668.54931640625</v>
      </c>
      <c r="O3" s="0" t="n">
        <v>75.9609451293945</v>
      </c>
      <c r="P3" s="0" t="n">
        <v>0.114680960774422</v>
      </c>
      <c r="Q3" s="0" t="n">
        <v>1.51101911067963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3</v>
      </c>
      <c r="Y3" s="0" t="n">
        <v>100</v>
      </c>
      <c r="Z3" s="0" t="n">
        <v>0.098750002682209</v>
      </c>
      <c r="AA3" s="0" t="n">
        <v>0.478749990463257</v>
      </c>
      <c r="AB3" s="0" t="n">
        <v>0.00666666666666667</v>
      </c>
      <c r="AC3" s="0" t="n">
        <v>98</v>
      </c>
      <c r="AD3" s="0" t="n">
        <v>-1</v>
      </c>
      <c r="AE3" s="0" t="n">
        <v>0.098750002682209</v>
      </c>
      <c r="AF3" s="0" t="n">
        <v>0.295999997317791</v>
      </c>
      <c r="AG3" s="0" t="n">
        <v>62.7196349185998</v>
      </c>
      <c r="AH3" s="0" t="n">
        <v>0.098750002682209</v>
      </c>
      <c r="AI3" s="0" t="n">
        <v>0.295999997317791</v>
      </c>
      <c r="AJ3" s="0" t="n">
        <v>63.1755011475058</v>
      </c>
      <c r="AK3" s="0" t="n">
        <v>0.231814816998001</v>
      </c>
      <c r="AL3" s="0" t="n">
        <v>0.16212545816114</v>
      </c>
      <c r="AM3" s="0" t="n">
        <v>139.567986299559</v>
      </c>
      <c r="AN3" s="0" t="n">
        <v>80.1688140386327</v>
      </c>
      <c r="AO3" s="0" t="n">
        <v>154.71983545818</v>
      </c>
      <c r="AP3" s="0" t="n">
        <v>41.393433918837</v>
      </c>
      <c r="AQ3" s="0" t="n">
        <v>0.300417840038591</v>
      </c>
      <c r="AR3" s="0" t="n">
        <v>128.926224085204</v>
      </c>
      <c r="AS3" s="0" t="n">
        <v>0.344884108648703</v>
      </c>
      <c r="AT3" s="0" t="n">
        <v>112.16894941099</v>
      </c>
      <c r="AU3" s="0" t="n">
        <v>0.098750002682209</v>
      </c>
      <c r="AV3" s="0" t="n">
        <v>0.258666663984458</v>
      </c>
      <c r="AW3" s="0" t="n">
        <v>97.3654683154556</v>
      </c>
      <c r="AX3" s="0" t="n">
        <v>0.0686321387146175</v>
      </c>
      <c r="AY3" s="0" t="n">
        <v>-0.342103598538979</v>
      </c>
      <c r="AZ3" s="0" t="n">
        <v>-0.352117893718594</v>
      </c>
      <c r="BA3" s="0" t="n">
        <v>668.549346923827</v>
      </c>
      <c r="BB3" s="0" t="n">
        <v>0.291527885068744</v>
      </c>
      <c r="BC3" s="0" t="n">
        <v>0.0047103704645425</v>
      </c>
      <c r="BD3" s="0" t="n">
        <v>-0.00011059620892461</v>
      </c>
      <c r="BE3" s="0" t="n">
        <v>5.8750122312763E-005</v>
      </c>
      <c r="BF3" s="0" t="n">
        <v>0.67272727483314</v>
      </c>
      <c r="BG3" s="0" t="n">
        <v>61.846900102001</v>
      </c>
      <c r="BH3" s="0" t="n">
        <v>28.9905851503517</v>
      </c>
      <c r="BI3" s="0" t="n">
        <v>8.41258039395355</v>
      </c>
      <c r="BJ3" s="0" t="n">
        <v>18.0428500077455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1875</v>
      </c>
      <c r="BY3" s="0" t="n">
        <v>0.098750002682209</v>
      </c>
      <c r="BZ3" s="0" t="n">
        <v>0.290666663984458</v>
      </c>
      <c r="CA3" s="0" t="n">
        <v>0.660606062564147</v>
      </c>
      <c r="CB3" s="0" t="n">
        <v>0.321212125128295</v>
      </c>
      <c r="CC3" s="0" t="n">
        <v>11.4931776968979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17006349563599</v>
      </c>
      <c r="L4" s="0" t="n">
        <v>0</v>
      </c>
      <c r="M4" s="0" t="s">
        <v>315</v>
      </c>
      <c r="N4" s="0" t="n">
        <v>62.762451171875</v>
      </c>
      <c r="O4" s="0" t="n">
        <v>16.924840927124</v>
      </c>
      <c r="P4" s="0" t="n">
        <v>0.0552635453641415</v>
      </c>
      <c r="Q4" s="0" t="n">
        <v>1.37892889976501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29</v>
      </c>
      <c r="Y4" s="0" t="n">
        <v>74</v>
      </c>
      <c r="Z4" s="0" t="n">
        <v>0.192083328962326</v>
      </c>
      <c r="AA4" s="0" t="n">
        <v>0.412083327770233</v>
      </c>
      <c r="AB4" s="0" t="n">
        <v>0.00666666666666667</v>
      </c>
      <c r="AC4" s="0" t="n">
        <v>56</v>
      </c>
      <c r="AD4" s="0" t="n">
        <v>-1</v>
      </c>
      <c r="AE4" s="0" t="n">
        <v>0.192083328962326</v>
      </c>
      <c r="AF4" s="0" t="n">
        <v>0.165185189556192</v>
      </c>
      <c r="AG4" s="0" t="n">
        <v>20.8203995849756</v>
      </c>
      <c r="AH4" s="0" t="n">
        <v>0.192083328962326</v>
      </c>
      <c r="AI4" s="0" t="n">
        <v>0.164444448815452</v>
      </c>
      <c r="AJ4" s="0" t="n">
        <v>20.9203618199439</v>
      </c>
      <c r="AK4" s="0" t="n">
        <v>0.281149859934777</v>
      </c>
      <c r="AL4" s="0" t="n">
        <v>0.0741896847184181</v>
      </c>
      <c r="AM4" s="0" t="n">
        <v>40.2473132824802</v>
      </c>
      <c r="AN4" s="0" t="n">
        <v>21.745381393317</v>
      </c>
      <c r="AO4" s="0" t="n">
        <v>45.7080167816837</v>
      </c>
      <c r="AP4" s="0" t="n">
        <v>18.473868529952</v>
      </c>
      <c r="AQ4" s="0" t="n">
        <v>0.302028181785822</v>
      </c>
      <c r="AR4" s="0" t="n">
        <v>32.5185857099372</v>
      </c>
      <c r="AS4" s="0" t="n">
        <v>0.342195467396106</v>
      </c>
      <c r="AT4" s="0" t="n">
        <v>27.8121913025538</v>
      </c>
      <c r="AU4" s="0" t="n">
        <v>0.28912037037037</v>
      </c>
      <c r="AV4" s="0" t="n">
        <v>0.0525925925925926</v>
      </c>
      <c r="AW4" s="0" t="n">
        <v>28.4175294425637</v>
      </c>
      <c r="AX4" s="0" t="n">
        <v>0.0333308245862094</v>
      </c>
      <c r="AY4" s="0" t="n">
        <v>-0.828865196014456</v>
      </c>
      <c r="AZ4" s="0" t="n">
        <v>0.528132095089877</v>
      </c>
      <c r="BA4" s="0" t="n">
        <v>62.7624511718749</v>
      </c>
      <c r="BB4" s="0" t="n">
        <v>0.305793950322284</v>
      </c>
      <c r="BC4" s="0" t="n">
        <v>0.00111094386759666</v>
      </c>
      <c r="BD4" s="0" t="n">
        <v>-3.06917801079021E-005</v>
      </c>
      <c r="BE4" s="0" t="n">
        <v>4.35440749634996E-006</v>
      </c>
      <c r="BF4" s="0" t="n">
        <v>0.649122801871622</v>
      </c>
      <c r="BG4" s="0" t="n">
        <v>295.34751326634</v>
      </c>
      <c r="BH4" s="0" t="n">
        <v>93.0889610974734</v>
      </c>
      <c r="BI4" s="0" t="n">
        <v>203.49839635303</v>
      </c>
      <c r="BJ4" s="0" t="n">
        <v>84.1716154894487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1875</v>
      </c>
      <c r="BY4" s="0" t="n">
        <v>0.192083328962326</v>
      </c>
      <c r="BZ4" s="0" t="n">
        <v>0.16222222659323</v>
      </c>
      <c r="CA4" s="0" t="n">
        <v>0.640350872349762</v>
      </c>
      <c r="CB4" s="0" t="n">
        <v>0.280701744699523</v>
      </c>
      <c r="CC4" s="0" t="n">
        <v>33.4537627142961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31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0252627134323</v>
      </c>
      <c r="L5" s="0" t="n">
        <v>0</v>
      </c>
      <c r="M5" s="0" t="s">
        <v>315</v>
      </c>
      <c r="N5" s="0" t="n">
        <v>41.8303489685059</v>
      </c>
      <c r="O5" s="0" t="n">
        <v>13.6028966903687</v>
      </c>
      <c r="P5" s="0" t="n">
        <v>0.0478762350976467</v>
      </c>
      <c r="Q5" s="0" t="n">
        <v>1.25416886806488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7</v>
      </c>
      <c r="Y5" s="0" t="n">
        <v>71</v>
      </c>
      <c r="Z5" s="0" t="n">
        <v>0.178749993443489</v>
      </c>
      <c r="AA5" s="0" t="n">
        <v>0.418749988079071</v>
      </c>
      <c r="AB5" s="0" t="n">
        <v>0.00666666666666667</v>
      </c>
      <c r="AC5" s="0" t="n">
        <v>55</v>
      </c>
      <c r="AD5" s="0" t="n">
        <v>-1</v>
      </c>
      <c r="AE5" s="0" t="n">
        <v>0.178749993443489</v>
      </c>
      <c r="AF5" s="0" t="n">
        <v>0.181481488037992</v>
      </c>
      <c r="AG5" s="0" t="n">
        <v>11.8963667001059</v>
      </c>
      <c r="AH5" s="0" t="n">
        <v>0.178749993443489</v>
      </c>
      <c r="AI5" s="0" t="n">
        <v>0.180740747297252</v>
      </c>
      <c r="AJ5" s="0" t="n">
        <v>11.9759057316483</v>
      </c>
      <c r="AK5" s="0" t="n">
        <v>0.287787052637363</v>
      </c>
      <c r="AL5" s="0" t="n">
        <v>0.0669378407958299</v>
      </c>
      <c r="AM5" s="0" t="n">
        <v>28.8846364943679</v>
      </c>
      <c r="AN5" s="0" t="n">
        <v>11.6085509319824</v>
      </c>
      <c r="AO5" s="0" t="n">
        <v>31.5493731530127</v>
      </c>
      <c r="AP5" s="0" t="n">
        <v>10.9697829414558</v>
      </c>
      <c r="AQ5" s="0" t="n">
        <v>0.302262728825609</v>
      </c>
      <c r="AR5" s="0" t="n">
        <v>19.3115724948669</v>
      </c>
      <c r="AS5" s="0" t="n">
        <v>0.342300350421125</v>
      </c>
      <c r="AT5" s="0" t="n">
        <v>18.3871079742058</v>
      </c>
      <c r="AU5" s="0" t="n">
        <v>0.298009259259259</v>
      </c>
      <c r="AV5" s="0" t="n">
        <v>0.0451851851851852</v>
      </c>
      <c r="AW5" s="0" t="n">
        <v>17.9413330973268</v>
      </c>
      <c r="AX5" s="0" t="n">
        <v>0.0296332372530553</v>
      </c>
      <c r="AY5" s="0" t="n">
        <v>-1.42236719360484</v>
      </c>
      <c r="AZ5" s="0" t="n">
        <v>2.60044349156047</v>
      </c>
      <c r="BA5" s="0" t="n">
        <v>41.8303489685058</v>
      </c>
      <c r="BB5" s="0" t="n">
        <v>0.312054858897421</v>
      </c>
      <c r="BC5" s="0" t="n">
        <v>0.000878128750095866</v>
      </c>
      <c r="BD5" s="0" t="n">
        <v>-3.70125512110962E-005</v>
      </c>
      <c r="BE5" s="0" t="n">
        <v>4.31855855059391E-006</v>
      </c>
      <c r="BF5" s="0" t="n">
        <v>0.645502638688434</v>
      </c>
      <c r="BG5" s="0" t="n">
        <v>362.808097077299</v>
      </c>
      <c r="BH5" s="0" t="n">
        <v>77.1215469707608</v>
      </c>
      <c r="BI5" s="0" t="n">
        <v>275.688098902344</v>
      </c>
      <c r="BJ5" s="0" t="n">
        <v>110.892890081162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1875</v>
      </c>
      <c r="BY5" s="0" t="n">
        <v>0.178749993443489</v>
      </c>
      <c r="BZ5" s="0" t="n">
        <v>0.178518525075029</v>
      </c>
      <c r="CA5" s="0" t="n">
        <v>0.63756613112361</v>
      </c>
      <c r="CB5" s="0" t="n">
        <v>0.27513226224722</v>
      </c>
      <c r="CC5" s="0" t="n">
        <v>27.2169511416969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3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0712715387344</v>
      </c>
      <c r="L6" s="0" t="n">
        <v>0</v>
      </c>
      <c r="M6" s="0" t="s">
        <v>315</v>
      </c>
      <c r="N6" s="0" t="n">
        <v>37.1866226196289</v>
      </c>
      <c r="O6" s="0" t="n">
        <v>12.4539136886597</v>
      </c>
      <c r="P6" s="0" t="n">
        <v>0.0468359515070915</v>
      </c>
      <c r="Q6" s="0" t="n">
        <v>1.19599008560181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7</v>
      </c>
      <c r="Y6" s="0" t="n">
        <v>70</v>
      </c>
      <c r="Z6" s="0" t="n">
        <v>0.178749993443489</v>
      </c>
      <c r="AA6" s="0" t="n">
        <v>0.425416678190231</v>
      </c>
      <c r="AB6" s="0" t="n">
        <v>0.00666666666666667</v>
      </c>
      <c r="AC6" s="0" t="n">
        <v>54</v>
      </c>
      <c r="AD6" s="0" t="n">
        <v>-1</v>
      </c>
      <c r="AE6" s="0" t="n">
        <v>0.178749993443489</v>
      </c>
      <c r="AF6" s="0" t="n">
        <v>0.182222228778733</v>
      </c>
      <c r="AG6" s="0" t="n">
        <v>2.87992806709819</v>
      </c>
      <c r="AH6" s="0" t="n">
        <v>0.178749993443489</v>
      </c>
      <c r="AI6" s="0" t="n">
        <v>0.181481488037992</v>
      </c>
      <c r="AJ6" s="0" t="n">
        <v>2.95283834925785</v>
      </c>
      <c r="AK6" s="0" t="n">
        <v>0.288471942963816</v>
      </c>
      <c r="AL6" s="0" t="n">
        <v>0.0663833875061251</v>
      </c>
      <c r="AM6" s="0" t="n">
        <v>18.6650168856991</v>
      </c>
      <c r="AN6" s="0" t="n">
        <v>2.55336683350612</v>
      </c>
      <c r="AO6" s="0" t="n">
        <v>20.8104704168831</v>
      </c>
      <c r="AP6" s="0" t="n">
        <v>2.17942112623507</v>
      </c>
      <c r="AQ6" s="0" t="n">
        <v>0.302213247194758</v>
      </c>
      <c r="AR6" s="0" t="n">
        <v>9.42029551999386</v>
      </c>
      <c r="AS6" s="0" t="n">
        <v>0.342303693806003</v>
      </c>
      <c r="AT6" s="0" t="n">
        <v>9.02863759071553</v>
      </c>
      <c r="AU6" s="0" t="n">
        <v>0.29875</v>
      </c>
      <c r="AV6" s="0" t="n">
        <v>0.0451851851851852</v>
      </c>
      <c r="AW6" s="0" t="n">
        <v>8.42110951123251</v>
      </c>
      <c r="AX6" s="0" t="n">
        <v>0.0281512250001769</v>
      </c>
      <c r="AY6" s="0" t="n">
        <v>-1.44850048597267</v>
      </c>
      <c r="AZ6" s="0" t="n">
        <v>3.1749734840783</v>
      </c>
      <c r="BA6" s="0" t="n">
        <v>37.1866226196289</v>
      </c>
      <c r="BB6" s="0" t="n">
        <v>0.314042208285469</v>
      </c>
      <c r="BC6" s="0" t="n">
        <v>0.000792491469010583</v>
      </c>
      <c r="BD6" s="0" t="n">
        <v>-3.23154746328909E-005</v>
      </c>
      <c r="BE6" s="0" t="n">
        <v>3.87814719507505E-006</v>
      </c>
      <c r="BF6" s="0" t="n">
        <v>0.618686863381153</v>
      </c>
      <c r="BG6" s="0" t="n">
        <v>384.486190633258</v>
      </c>
      <c r="BH6" s="0" t="n">
        <v>79.7291041906138</v>
      </c>
      <c r="BI6" s="0" t="n">
        <v>287.340746712074</v>
      </c>
      <c r="BJ6" s="0" t="n">
        <v>124.446145405127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5416666666667</v>
      </c>
      <c r="BY6" s="0" t="n">
        <v>0.245416666666667</v>
      </c>
      <c r="BZ6" s="0" t="n">
        <v>0.112592592592593</v>
      </c>
      <c r="CA6" s="0" t="n">
        <v>0.703703703703704</v>
      </c>
      <c r="CB6" s="0" t="n">
        <v>0.407407407407409</v>
      </c>
      <c r="CC6" s="0" t="n">
        <v>94.0288387185201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35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1018785238266</v>
      </c>
      <c r="L7" s="0" t="n">
        <v>0</v>
      </c>
      <c r="M7" s="0" t="s">
        <v>315</v>
      </c>
      <c r="N7" s="0" t="n">
        <v>37.0107650756836</v>
      </c>
      <c r="O7" s="0" t="n">
        <v>12.3831367492676</v>
      </c>
      <c r="P7" s="0" t="n">
        <v>0.0468693785369396</v>
      </c>
      <c r="Q7" s="0" t="n">
        <v>1.18908274173737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7</v>
      </c>
      <c r="Y7" s="0" t="n">
        <v>70</v>
      </c>
      <c r="Z7" s="0" t="n">
        <v>0.178749993443489</v>
      </c>
      <c r="AA7" s="0" t="n">
        <v>0.425416678190231</v>
      </c>
      <c r="AB7" s="0" t="n">
        <v>0.00666666666666667</v>
      </c>
      <c r="AC7" s="0" t="n">
        <v>54</v>
      </c>
      <c r="AD7" s="0" t="n">
        <v>-1</v>
      </c>
      <c r="AE7" s="0" t="n">
        <v>0.178749993443489</v>
      </c>
      <c r="AF7" s="0" t="n">
        <v>0.182962969519474</v>
      </c>
      <c r="AG7" s="0" t="n">
        <v>6.28784391658695</v>
      </c>
      <c r="AH7" s="0" t="n">
        <v>0.178749993443489</v>
      </c>
      <c r="AI7" s="0" t="n">
        <v>0.182222228778733</v>
      </c>
      <c r="AJ7" s="0" t="n">
        <v>6.36050279946396</v>
      </c>
      <c r="AK7" s="0" t="n">
        <v>0.288561509149539</v>
      </c>
      <c r="AL7" s="0" t="n">
        <v>0.06669297304827</v>
      </c>
      <c r="AM7" s="0" t="n">
        <v>21.9770582424801</v>
      </c>
      <c r="AN7" s="0" t="n">
        <v>5.94659145956422</v>
      </c>
      <c r="AO7" s="0" t="n">
        <v>23.9895877554895</v>
      </c>
      <c r="AP7" s="0" t="n">
        <v>5.59991011335043</v>
      </c>
      <c r="AQ7" s="0" t="n">
        <v>0.302223509206812</v>
      </c>
      <c r="AR7" s="0" t="n">
        <v>12.6941767315882</v>
      </c>
      <c r="AS7" s="0" t="n">
        <v>0.342326488495638</v>
      </c>
      <c r="AT7" s="0" t="n">
        <v>12.5441717424762</v>
      </c>
      <c r="AU7" s="0" t="n">
        <v>0.29875</v>
      </c>
      <c r="AV7" s="0" t="n">
        <v>0.0451851851851852</v>
      </c>
      <c r="AW7" s="0" t="n">
        <v>11.8099190152397</v>
      </c>
      <c r="AX7" s="0" t="n">
        <v>0.0279805224278627</v>
      </c>
      <c r="AY7" s="0" t="n">
        <v>-1.43274199815071</v>
      </c>
      <c r="AZ7" s="0" t="n">
        <v>3.22378827628963</v>
      </c>
      <c r="BA7" s="0" t="n">
        <v>37.0107650756836</v>
      </c>
      <c r="BB7" s="0" t="n">
        <v>0.314611735428513</v>
      </c>
      <c r="BC7" s="0" t="n">
        <v>0.000782909635336129</v>
      </c>
      <c r="BD7" s="0" t="n">
        <v>-3.13859622894357E-005</v>
      </c>
      <c r="BE7" s="0" t="n">
        <v>3.81485544644544E-006</v>
      </c>
      <c r="BF7" s="0" t="n">
        <v>0.621212115793518</v>
      </c>
      <c r="BG7" s="0" t="n">
        <v>380.924942980414</v>
      </c>
      <c r="BH7" s="0" t="n">
        <v>79.0848312643197</v>
      </c>
      <c r="BI7" s="0" t="n">
        <v>287.340746712074</v>
      </c>
      <c r="BJ7" s="0" t="n">
        <v>126.426524341912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5416666666667</v>
      </c>
      <c r="BY7" s="0" t="n">
        <v>0.251342592592593</v>
      </c>
      <c r="BZ7" s="0" t="n">
        <v>0.106666666666667</v>
      </c>
      <c r="CA7" s="0" t="n">
        <v>0.720000000000001</v>
      </c>
      <c r="CB7" s="0" t="n">
        <v>0.440000000000001</v>
      </c>
      <c r="CC7" s="0" t="n">
        <v>110.174013474988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29073846340179</v>
      </c>
      <c r="L8" s="0" t="n">
        <v>0</v>
      </c>
      <c r="M8" s="0" t="s">
        <v>315</v>
      </c>
      <c r="N8" s="0" t="n">
        <v>1428.06970214844</v>
      </c>
      <c r="O8" s="0" t="n">
        <v>133.263381958008</v>
      </c>
      <c r="P8" s="0" t="n">
        <v>0.139021679759026</v>
      </c>
      <c r="Q8" s="0" t="n">
        <v>1.9015554189682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3</v>
      </c>
      <c r="Z8" s="0" t="n">
        <v>0.00541666662320495</v>
      </c>
      <c r="AA8" s="0" t="n">
        <v>0.505416691303253</v>
      </c>
      <c r="AB8" s="0" t="n">
        <v>0.00666666666666667</v>
      </c>
      <c r="AC8" s="0" t="n">
        <v>118</v>
      </c>
      <c r="AD8" s="0" t="n">
        <v>-1</v>
      </c>
      <c r="AE8" s="0" t="n">
        <v>0.0320833333333333</v>
      </c>
      <c r="AF8" s="0" t="n">
        <v>0.391666666666667</v>
      </c>
      <c r="AG8" s="0" t="n">
        <v>47.5784813742457</v>
      </c>
      <c r="AH8" s="0" t="n">
        <v>0.0320833333333333</v>
      </c>
      <c r="AI8" s="0" t="n">
        <v>0.391666666666667</v>
      </c>
      <c r="AJ8" s="0" t="n">
        <v>48.3669786823376</v>
      </c>
      <c r="AK8" s="0" t="n">
        <v>0.235081542676286</v>
      </c>
      <c r="AL8" s="0" t="n">
        <v>0.199387404037979</v>
      </c>
      <c r="AM8" s="0" t="n">
        <v>187.089773509984</v>
      </c>
      <c r="AN8" s="0" t="n">
        <v>63.6414748065112</v>
      </c>
      <c r="AO8" s="0" t="n">
        <v>187.863820562001</v>
      </c>
      <c r="AP8" s="0" t="n">
        <v>15.4245959954212</v>
      </c>
      <c r="AQ8" s="0" t="n">
        <v>0.304546802897004</v>
      </c>
      <c r="AR8" s="0" t="n">
        <v>154.876265943307</v>
      </c>
      <c r="AS8" s="0" t="n">
        <v>0.372308805512956</v>
      </c>
      <c r="AT8" s="0" t="n">
        <v>117.126160011755</v>
      </c>
      <c r="AU8" s="0" t="n">
        <v>0.0320833333333333</v>
      </c>
      <c r="AV8" s="0" t="n">
        <v>0.346666666666667</v>
      </c>
      <c r="AW8" s="0" t="n">
        <v>107.504276789227</v>
      </c>
      <c r="AX8" s="0" t="n">
        <v>0.0926993589105056</v>
      </c>
      <c r="AY8" s="0" t="n">
        <v>-0.576297319235258</v>
      </c>
      <c r="AZ8" s="0" t="n">
        <v>-0.25312501287093</v>
      </c>
      <c r="BA8" s="0" t="n">
        <v>1428.06968688965</v>
      </c>
      <c r="BB8" s="0" t="n">
        <v>0.28222592423867</v>
      </c>
      <c r="BC8" s="0" t="n">
        <v>0.00859317114241873</v>
      </c>
      <c r="BD8" s="0" t="n">
        <v>-0.000459067757593724</v>
      </c>
      <c r="BE8" s="0" t="n">
        <v>0.000202836364232913</v>
      </c>
      <c r="BF8" s="0" t="n">
        <v>0.667613636363637</v>
      </c>
      <c r="BG8" s="0" t="n">
        <v>42.6190857303421</v>
      </c>
      <c r="BH8" s="0" t="n">
        <v>17.2578372566772</v>
      </c>
      <c r="BI8" s="0" t="n">
        <v>4.88163360415125</v>
      </c>
      <c r="BJ8" s="0" t="n">
        <v>9.26915931176859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25416666666667</v>
      </c>
      <c r="BY8" s="0" t="n">
        <v>0.0320833333333333</v>
      </c>
      <c r="BZ8" s="0" t="n">
        <v>0.385</v>
      </c>
      <c r="CA8" s="0" t="n">
        <v>0.65625</v>
      </c>
      <c r="CB8" s="0" t="n">
        <v>0.312500000000001</v>
      </c>
      <c r="CC8" s="0" t="n">
        <v>6.69474699992357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37301433086395</v>
      </c>
      <c r="L9" s="0" t="n">
        <v>0</v>
      </c>
      <c r="M9" s="0" t="s">
        <v>315</v>
      </c>
      <c r="N9" s="0" t="n">
        <v>1420.50341796875</v>
      </c>
      <c r="O9" s="0" t="n">
        <v>152.860412597656</v>
      </c>
      <c r="P9" s="0" t="n">
        <v>0.128416165709496</v>
      </c>
      <c r="Q9" s="0" t="n">
        <v>1.51768457889557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10</v>
      </c>
      <c r="Z9" s="0" t="n">
        <v>0.00541666662320495</v>
      </c>
      <c r="AA9" s="0" t="n">
        <v>0.518750011920929</v>
      </c>
      <c r="AB9" s="0" t="n">
        <v>0.00666666666666667</v>
      </c>
      <c r="AC9" s="0" t="n">
        <v>115</v>
      </c>
      <c r="AD9" s="0" t="n">
        <v>-1</v>
      </c>
      <c r="AE9" s="0" t="n">
        <v>0.0320833333333333</v>
      </c>
      <c r="AF9" s="0" t="n">
        <v>0.41</v>
      </c>
      <c r="AG9" s="0" t="n">
        <v>-9.40817935560679</v>
      </c>
      <c r="AH9" s="0" t="n">
        <v>0.0320833333333333</v>
      </c>
      <c r="AI9" s="0" t="n">
        <v>0.408333333333333</v>
      </c>
      <c r="AJ9" s="0" t="n">
        <v>-8.50091156734218</v>
      </c>
      <c r="AK9" s="0" t="n">
        <v>0.261171374518398</v>
      </c>
      <c r="AL9" s="0" t="n">
        <v>0.179393155012889</v>
      </c>
      <c r="AM9" s="0" t="n">
        <v>156.681062745174</v>
      </c>
      <c r="AN9" s="0" t="n">
        <v>-2.28518297341384</v>
      </c>
      <c r="AO9" s="0" t="n">
        <v>153.546599364719</v>
      </c>
      <c r="AP9" s="0" t="n">
        <v>-34.1415482805355</v>
      </c>
      <c r="AQ9" s="0" t="n">
        <v>0.309422233915186</v>
      </c>
      <c r="AR9" s="0" t="n">
        <v>98.4668473714986</v>
      </c>
      <c r="AS9" s="0" t="n">
        <v>0.375510210354323</v>
      </c>
      <c r="AT9" s="0" t="n">
        <v>84.0993827297364</v>
      </c>
      <c r="AU9" s="0" t="n">
        <v>0.275416666666667</v>
      </c>
      <c r="AV9" s="0" t="n">
        <v>0.113333333333333</v>
      </c>
      <c r="AW9" s="0" t="n">
        <v>59.5441725525032</v>
      </c>
      <c r="AX9" s="0" t="n">
        <v>0.0905565005119832</v>
      </c>
      <c r="AY9" s="0" t="n">
        <v>-0.777621026247721</v>
      </c>
      <c r="AZ9" s="0" t="n">
        <v>0.182493420592138</v>
      </c>
      <c r="BA9" s="0" t="n">
        <v>1420.50342559814</v>
      </c>
      <c r="BB9" s="0" t="n">
        <v>0.302330348105121</v>
      </c>
      <c r="BC9" s="0" t="n">
        <v>0.00820047978497682</v>
      </c>
      <c r="BD9" s="0" t="n">
        <v>-0.000577466624469565</v>
      </c>
      <c r="BE9" s="0" t="n">
        <v>0.00021401589969873</v>
      </c>
      <c r="BF9" s="0" t="n">
        <v>0.665760869565218</v>
      </c>
      <c r="BG9" s="0" t="n">
        <v>57.0514720404475</v>
      </c>
      <c r="BH9" s="0" t="n">
        <v>17.0659670582986</v>
      </c>
      <c r="BI9" s="0" t="n">
        <v>49.4940562824394</v>
      </c>
      <c r="BJ9" s="0" t="n">
        <v>11.1461331266024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3875</v>
      </c>
      <c r="BY9" s="0" t="n">
        <v>0.0320833333333333</v>
      </c>
      <c r="BZ9" s="0" t="n">
        <v>0.401666666666667</v>
      </c>
      <c r="CA9" s="0" t="n">
        <v>0.654891304347826</v>
      </c>
      <c r="CB9" s="0" t="n">
        <v>0.309782608695653</v>
      </c>
      <c r="CC9" s="0" t="n">
        <v>6.62326578609923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531224250793</v>
      </c>
      <c r="L10" s="0" t="n">
        <v>0</v>
      </c>
      <c r="M10" s="0" t="s">
        <v>315</v>
      </c>
      <c r="N10" s="0" t="n">
        <v>85.9189987182617</v>
      </c>
      <c r="O10" s="0" t="n">
        <v>10.8216857910156</v>
      </c>
      <c r="P10" s="0" t="n">
        <v>0.10462774336338</v>
      </c>
      <c r="Q10" s="0" t="n">
        <v>0.655482292175293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8</v>
      </c>
      <c r="Z10" s="0" t="n">
        <v>1.29875004291534</v>
      </c>
      <c r="AA10" s="0" t="n">
        <v>1.6120833158493</v>
      </c>
      <c r="AB10" s="0" t="n">
        <v>0.00666666666666667</v>
      </c>
      <c r="AC10" s="0" t="n">
        <v>90</v>
      </c>
      <c r="AD10" s="0" t="n">
        <v>-1</v>
      </c>
      <c r="AE10" s="0" t="n">
        <v>1.29875004291534</v>
      </c>
      <c r="AF10" s="0" t="n">
        <v>0.297333290417989</v>
      </c>
      <c r="AG10" s="0" t="n">
        <v>17.7674580802536</v>
      </c>
      <c r="AH10" s="0" t="n">
        <v>1.29875004291534</v>
      </c>
      <c r="AI10" s="0" t="n">
        <v>0.297333290417989</v>
      </c>
      <c r="AJ10" s="0" t="n">
        <v>17.8313536645753</v>
      </c>
      <c r="AK10" s="0" t="n">
        <v>1.40814738041405</v>
      </c>
      <c r="AL10" s="0" t="n">
        <v>0.196300228232318</v>
      </c>
      <c r="AM10" s="0" t="n">
        <v>29.8727279036946</v>
      </c>
      <c r="AN10" s="0" t="n">
        <v>17.831661265394</v>
      </c>
      <c r="AO10" s="0" t="n">
        <v>43.7728740897972</v>
      </c>
      <c r="AP10" s="0" t="n">
        <v>16.0055014739075</v>
      </c>
      <c r="AQ10" s="0" t="n">
        <v>1.44247782104523</v>
      </c>
      <c r="AR10" s="0" t="n">
        <v>25.0629412548985</v>
      </c>
      <c r="AS10" s="0" t="n">
        <v>1.58845983839383</v>
      </c>
      <c r="AT10" s="0" t="n">
        <v>19.1961954449695</v>
      </c>
      <c r="AU10" s="0" t="n">
        <v>1.42808333333333</v>
      </c>
      <c r="AV10" s="0" t="n">
        <v>0.130666666666667</v>
      </c>
      <c r="AW10" s="0" t="n">
        <v>22.6235224887061</v>
      </c>
      <c r="AX10" s="0" t="n">
        <v>0.0623830910727476</v>
      </c>
      <c r="AY10" s="0" t="n">
        <v>-0.275835493231541</v>
      </c>
      <c r="AZ10" s="0" t="n">
        <v>-0.40447047638269</v>
      </c>
      <c r="BA10" s="0" t="n">
        <v>85.9189987182614</v>
      </c>
      <c r="BB10" s="0" t="n">
        <v>1.48089317120779</v>
      </c>
      <c r="BC10" s="0" t="n">
        <v>0.00389165005179072</v>
      </c>
      <c r="BD10" s="0" t="n">
        <v>-6.69654542227831E-005</v>
      </c>
      <c r="BE10" s="0" t="n">
        <v>3.93091392294183E-005</v>
      </c>
      <c r="BF10" s="0" t="n">
        <v>0.892000100936918</v>
      </c>
      <c r="BG10" s="0" t="n">
        <v>891.66275574719</v>
      </c>
      <c r="BH10" s="0" t="n">
        <v>607.260716885401</v>
      </c>
      <c r="BI10" s="0" t="n">
        <v>696.790776670204</v>
      </c>
      <c r="BJ10" s="0" t="n">
        <v>563.525639598747</v>
      </c>
      <c r="BK10" s="0" t="n">
        <v>6.41651082870837</v>
      </c>
      <c r="BL10" s="0" t="n">
        <v>4.84517375303366</v>
      </c>
      <c r="BM10" s="0" t="n">
        <v>3.47043842312047</v>
      </c>
      <c r="BN10" s="0" t="n">
        <v>3.48520624619757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53903446213604</v>
      </c>
      <c r="BT10" s="0" t="n">
        <v>4.6460165576703</v>
      </c>
      <c r="BU10" s="0" t="n">
        <v>-1</v>
      </c>
      <c r="BV10" s="0" t="n">
        <v>-1</v>
      </c>
      <c r="BW10" s="0" t="n">
        <v>-1</v>
      </c>
      <c r="BX10" s="0" t="n">
        <v>1.46541666666667</v>
      </c>
      <c r="BY10" s="0" t="n">
        <v>1.29875004291534</v>
      </c>
      <c r="BZ10" s="0" t="n">
        <v>0.294666623751322</v>
      </c>
      <c r="CA10" s="0" t="n">
        <v>0.884000098876982</v>
      </c>
      <c r="CB10" s="0" t="n">
        <v>0.768000197753963</v>
      </c>
      <c r="CC10" s="0" t="n">
        <v>404.111881764806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536636352539</v>
      </c>
      <c r="L11" s="0" t="n">
        <v>0</v>
      </c>
      <c r="M11" s="0" t="s">
        <v>315</v>
      </c>
      <c r="N11" s="0" t="n">
        <v>752.904296875</v>
      </c>
      <c r="O11" s="0" t="n">
        <v>35.3931274414063</v>
      </c>
      <c r="P11" s="0" t="n">
        <v>0.260180473327637</v>
      </c>
      <c r="Q11" s="0" t="n">
        <v>3.83241510391235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3</v>
      </c>
      <c r="Z11" s="0" t="n">
        <v>0.84541666507721</v>
      </c>
      <c r="AA11" s="0" t="n">
        <v>1.60882639884949</v>
      </c>
      <c r="AB11" s="0" t="n">
        <v>0.00666666666666667</v>
      </c>
      <c r="AC11" s="0" t="n">
        <v>127</v>
      </c>
      <c r="AD11" s="0" t="n">
        <v>-1</v>
      </c>
      <c r="AE11" s="0" t="n">
        <v>1.14708333333333</v>
      </c>
      <c r="AF11" s="0" t="n">
        <v>0.461743065516154</v>
      </c>
      <c r="AG11" s="0" t="n">
        <v>16.6964942148931</v>
      </c>
      <c r="AH11" s="0" t="n">
        <v>1.15041666666667</v>
      </c>
      <c r="AI11" s="0" t="n">
        <v>0.458409732182821</v>
      </c>
      <c r="AJ11" s="0" t="n">
        <v>16.9064659333688</v>
      </c>
      <c r="AK11" s="0" t="n">
        <v>1.37301142106341</v>
      </c>
      <c r="AL11" s="0" t="n">
        <v>0.228109312316947</v>
      </c>
      <c r="AM11" s="0" t="n">
        <v>54.513159693558</v>
      </c>
      <c r="AN11" s="0" t="n">
        <v>10.2592550710793</v>
      </c>
      <c r="AO11" s="0" t="n">
        <v>83.5275517848298</v>
      </c>
      <c r="AP11" s="0" t="n">
        <v>22.3489575432216</v>
      </c>
      <c r="AQ11" s="0" t="n">
        <v>1.44238264699688</v>
      </c>
      <c r="AR11" s="0" t="n">
        <v>43.5000057463121</v>
      </c>
      <c r="AS11" s="0" t="n">
        <v>1.58468776296995</v>
      </c>
      <c r="AT11" s="0" t="n">
        <v>29.7545830858583</v>
      </c>
      <c r="AU11" s="0" t="n">
        <v>1.36375</v>
      </c>
      <c r="AV11" s="0" t="n">
        <v>0.215</v>
      </c>
      <c r="AW11" s="0" t="n">
        <v>32.6543448190448</v>
      </c>
      <c r="AX11" s="0" t="n">
        <v>0.168336323455232</v>
      </c>
      <c r="AY11" s="0" t="n">
        <v>-0.313732317633986</v>
      </c>
      <c r="AZ11" s="0" t="n">
        <v>-0.880480732218913</v>
      </c>
      <c r="BA11" s="0" t="n">
        <v>757.028388977055</v>
      </c>
      <c r="BB11" s="0" t="n">
        <v>1.30616822463948</v>
      </c>
      <c r="BC11" s="0" t="n">
        <v>0.0283371177944245</v>
      </c>
      <c r="BD11" s="0" t="n">
        <v>-0.00149655530584314</v>
      </c>
      <c r="BE11" s="0" t="n">
        <v>0.00170195753493393</v>
      </c>
      <c r="BF11" s="0" t="n">
        <v>0.72763449552829</v>
      </c>
      <c r="BG11" s="0" t="n">
        <v>660.322666630333</v>
      </c>
      <c r="BH11" s="0" t="n">
        <v>251.803346753605</v>
      </c>
      <c r="BI11" s="0" t="n">
        <v>257.368326197344</v>
      </c>
      <c r="BJ11" s="0" t="n">
        <v>60.206385258896</v>
      </c>
      <c r="BK11" s="0" t="n">
        <v>5.31602921713116</v>
      </c>
      <c r="BL11" s="0" t="n">
        <v>3.32868396719253</v>
      </c>
      <c r="BM11" s="0" t="n">
        <v>2.37711045879992</v>
      </c>
      <c r="BN11" s="0" t="n">
        <v>2.38722582245439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6130714989025</v>
      </c>
      <c r="BT11" s="0" t="n">
        <v>4.4530015977343</v>
      </c>
      <c r="BU11" s="0" t="n">
        <v>-1</v>
      </c>
      <c r="BV11" s="0" t="n">
        <v>-1</v>
      </c>
      <c r="BW11" s="0" t="n">
        <v>-1</v>
      </c>
      <c r="BX11" s="0" t="n">
        <v>1.46541666666667</v>
      </c>
      <c r="BY11" s="0" t="n">
        <v>1.16875</v>
      </c>
      <c r="BZ11" s="0" t="n">
        <v>0.440076398849487</v>
      </c>
      <c r="CA11" s="0" t="n">
        <v>0.741701795813746</v>
      </c>
      <c r="CB11" s="0" t="n">
        <v>0.483403591627492</v>
      </c>
      <c r="CC11" s="0" t="n">
        <v>139.328114983828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540307998657</v>
      </c>
      <c r="L12" s="0" t="n">
        <v>0</v>
      </c>
      <c r="M12" s="0" t="s">
        <v>315</v>
      </c>
      <c r="N12" s="0" t="n">
        <v>1204.49877929688</v>
      </c>
      <c r="O12" s="0" t="n">
        <v>51.7656440734863</v>
      </c>
      <c r="P12" s="0" t="n">
        <v>0.283463567495346</v>
      </c>
      <c r="Q12" s="0" t="n">
        <v>4.28412008285523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2</v>
      </c>
      <c r="Z12" s="0" t="n">
        <v>0.812083303928375</v>
      </c>
      <c r="AA12" s="0" t="n">
        <v>1.6078439950943</v>
      </c>
      <c r="AB12" s="0" t="n">
        <v>0.00666666666666667</v>
      </c>
      <c r="AC12" s="0" t="n">
        <v>131</v>
      </c>
      <c r="AD12" s="0" t="n">
        <v>-1</v>
      </c>
      <c r="AE12" s="0" t="n">
        <v>1.14375</v>
      </c>
      <c r="AF12" s="0" t="n">
        <v>0.464093995094299</v>
      </c>
      <c r="AG12" s="0" t="n">
        <v>8.80031101640573</v>
      </c>
      <c r="AH12" s="0" t="n">
        <v>1.14541666666667</v>
      </c>
      <c r="AI12" s="0" t="n">
        <v>0.462427328427633</v>
      </c>
      <c r="AJ12" s="0" t="n">
        <v>9.10757985891823</v>
      </c>
      <c r="AK12" s="0" t="n">
        <v>1.36712100852101</v>
      </c>
      <c r="AL12" s="0" t="n">
        <v>0.233189553435257</v>
      </c>
      <c r="AM12" s="0" t="n">
        <v>63.8633331684259</v>
      </c>
      <c r="AN12" s="0" t="n">
        <v>-2.00528229783754</v>
      </c>
      <c r="AO12" s="0" t="n">
        <v>105.640833053558</v>
      </c>
      <c r="AP12" s="0" t="n">
        <v>18.2835620357532</v>
      </c>
      <c r="AQ12" s="0" t="n">
        <v>1.44247138849018</v>
      </c>
      <c r="AR12" s="0" t="n">
        <v>48.4945202543033</v>
      </c>
      <c r="AS12" s="0" t="n">
        <v>1.58377439778756</v>
      </c>
      <c r="AT12" s="0" t="n">
        <v>28.9913015457432</v>
      </c>
      <c r="AU12" s="0" t="n">
        <v>1.35208333333333</v>
      </c>
      <c r="AV12" s="0" t="n">
        <v>0.226666666666667</v>
      </c>
      <c r="AW12" s="0" t="n">
        <v>32.1527430473554</v>
      </c>
      <c r="AX12" s="0" t="n">
        <v>0.174047721852717</v>
      </c>
      <c r="AY12" s="0" t="n">
        <v>-0.272567662161572</v>
      </c>
      <c r="AZ12" s="0" t="n">
        <v>-0.903723777061495</v>
      </c>
      <c r="BA12" s="0" t="n">
        <v>1201.79042816163</v>
      </c>
      <c r="BB12" s="0" t="n">
        <v>1.29022621697456</v>
      </c>
      <c r="BC12" s="0" t="n">
        <v>0.0302926094821206</v>
      </c>
      <c r="BD12" s="0" t="n">
        <v>-0.00143707474914617</v>
      </c>
      <c r="BE12" s="0" t="n">
        <v>0.00192363150246122</v>
      </c>
      <c r="BF12" s="0" t="n">
        <v>0.722542700668179</v>
      </c>
      <c r="BG12" s="0" t="n">
        <v>631.864642983174</v>
      </c>
      <c r="BH12" s="0" t="n">
        <v>249.258721803092</v>
      </c>
      <c r="BI12" s="0" t="n">
        <v>231.556353603481</v>
      </c>
      <c r="BJ12" s="0" t="n">
        <v>54.9534595872641</v>
      </c>
      <c r="BK12" s="0" t="n">
        <v>5.46848728170564</v>
      </c>
      <c r="BL12" s="0" t="n">
        <v>3.2264883789142</v>
      </c>
      <c r="BM12" s="0" t="n">
        <v>3.8985865738462</v>
      </c>
      <c r="BN12" s="0" t="n">
        <v>3.91517630394767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667424503677</v>
      </c>
      <c r="BT12" s="0" t="n">
        <v>4.34449111756732</v>
      </c>
      <c r="BU12" s="0" t="n">
        <v>-1</v>
      </c>
      <c r="BV12" s="0" t="n">
        <v>-1</v>
      </c>
      <c r="BW12" s="0" t="n">
        <v>-1</v>
      </c>
      <c r="BX12" s="0" t="n">
        <v>1.46541666666667</v>
      </c>
      <c r="BY12" s="0" t="n">
        <v>1.16375</v>
      </c>
      <c r="BZ12" s="0" t="n">
        <v>0.444093995094299</v>
      </c>
      <c r="CA12" s="0" t="n">
        <v>0.736067395183925</v>
      </c>
      <c r="CB12" s="0" t="n">
        <v>0.47213479036785</v>
      </c>
      <c r="CC12" s="0" t="n">
        <v>134.812874007662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32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647714138031</v>
      </c>
      <c r="L13" s="0" t="n">
        <v>0</v>
      </c>
      <c r="M13" s="0" t="s">
        <v>315</v>
      </c>
      <c r="N13" s="0" t="n">
        <v>70.2241287231445</v>
      </c>
      <c r="O13" s="0" t="n">
        <v>14.6944732666016</v>
      </c>
      <c r="P13" s="0" t="n">
        <v>0.0737544000148773</v>
      </c>
      <c r="Q13" s="0" t="n">
        <v>0.569169521331787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8</v>
      </c>
      <c r="Y13" s="0" t="n">
        <v>352</v>
      </c>
      <c r="Z13" s="0" t="n">
        <v>1.92541670799255</v>
      </c>
      <c r="AA13" s="0" t="n">
        <v>2.33986115455627</v>
      </c>
      <c r="AB13" s="0" t="n">
        <v>0.00666666666666667</v>
      </c>
      <c r="AC13" s="0" t="n">
        <v>75</v>
      </c>
      <c r="AD13" s="0" t="n">
        <v>-1</v>
      </c>
      <c r="AE13" s="0" t="n">
        <v>2.01097222222222</v>
      </c>
      <c r="AF13" s="0" t="n">
        <v>0.164444444444444</v>
      </c>
      <c r="AG13" s="0" t="n">
        <v>14.5595877917925</v>
      </c>
      <c r="AH13" s="0" t="n">
        <v>2.01097222222222</v>
      </c>
      <c r="AI13" s="0" t="n">
        <v>0.161111111111111</v>
      </c>
      <c r="AJ13" s="0" t="n">
        <v>14.6468559946697</v>
      </c>
      <c r="AK13" s="0" t="n">
        <v>2.01700823482973</v>
      </c>
      <c r="AL13" s="0" t="n">
        <v>0.128981601865597</v>
      </c>
      <c r="AM13" s="0" t="n">
        <v>32.6695305576485</v>
      </c>
      <c r="AN13" s="0" t="n">
        <v>13.9015566203318</v>
      </c>
      <c r="AO13" s="0" t="n">
        <v>30.2331834282741</v>
      </c>
      <c r="AP13" s="0" t="n">
        <v>13.949687523475</v>
      </c>
      <c r="AQ13" s="0" t="n">
        <v>2.03630770636449</v>
      </c>
      <c r="AR13" s="0" t="n">
        <v>21.4850547574703</v>
      </c>
      <c r="AS13" s="0" t="n">
        <v>2.09644280283208</v>
      </c>
      <c r="AT13" s="0" t="n">
        <v>23.8833810658584</v>
      </c>
      <c r="AU13" s="0" t="n">
        <v>2.03541666666667</v>
      </c>
      <c r="AV13" s="0" t="n">
        <v>0.0755555555555554</v>
      </c>
      <c r="AW13" s="0" t="n">
        <v>21.191971210465</v>
      </c>
      <c r="AX13" s="0" t="n">
        <v>0.0374258058225247</v>
      </c>
      <c r="AY13" s="0" t="n">
        <v>1.29899289202924</v>
      </c>
      <c r="AZ13" s="0" t="n">
        <v>3.77087248344963</v>
      </c>
      <c r="BA13" s="0" t="n">
        <v>70.220947265625</v>
      </c>
      <c r="BB13" s="0" t="n">
        <v>2.08080532526041</v>
      </c>
      <c r="BC13" s="0" t="n">
        <v>0.00140069094146532</v>
      </c>
      <c r="BD13" s="0" t="n">
        <v>6.80957887493009E-005</v>
      </c>
      <c r="BE13" s="0" t="n">
        <v>1.32840124743312E-005</v>
      </c>
      <c r="BF13" s="0" t="n">
        <v>1.47959183673467</v>
      </c>
      <c r="BG13" s="0" t="n">
        <v>4102.79487623418</v>
      </c>
      <c r="BH13" s="0" t="n">
        <v>3943.81878381232</v>
      </c>
      <c r="BI13" s="0" t="n">
        <v>4139.92346703344</v>
      </c>
      <c r="BJ13" s="0" t="n">
        <v>3091.15356818296</v>
      </c>
      <c r="BK13" s="0" t="n">
        <v>17.2048432002892</v>
      </c>
      <c r="BL13" s="0" t="n">
        <v>13.2555213788525</v>
      </c>
      <c r="BM13" s="0" t="n">
        <v>16.025389208959</v>
      </c>
      <c r="BN13" s="0" t="n">
        <v>16.0935823545291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5430745124843</v>
      </c>
      <c r="BT13" s="0" t="n">
        <v>6.51334402811027</v>
      </c>
      <c r="BU13" s="0" t="n">
        <v>-1</v>
      </c>
      <c r="BV13" s="0" t="n">
        <v>-1</v>
      </c>
      <c r="BW13" s="0" t="n">
        <v>-1</v>
      </c>
      <c r="BX13" s="0" t="n">
        <v>2.06541666666667</v>
      </c>
      <c r="BY13" s="0" t="n">
        <v>2.01541666666667</v>
      </c>
      <c r="BZ13" s="0" t="n">
        <v>0.14</v>
      </c>
      <c r="CA13" s="0" t="n">
        <v>1.39999999999998</v>
      </c>
      <c r="CB13" s="0" t="n">
        <v>1.79999999999995</v>
      </c>
      <c r="CC13" s="0" t="n">
        <v>2975.74353445278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9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6485986709595</v>
      </c>
      <c r="L14" s="0" t="n">
        <v>0</v>
      </c>
      <c r="M14" s="0" t="s">
        <v>315</v>
      </c>
      <c r="N14" s="0" t="n">
        <v>144.317779541016</v>
      </c>
      <c r="O14" s="0" t="n">
        <v>29.936092376709</v>
      </c>
      <c r="P14" s="0" t="n">
        <v>0.0742433965206146</v>
      </c>
      <c r="Q14" s="0" t="n">
        <v>0.569330036640167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7</v>
      </c>
      <c r="Y14" s="0" t="n">
        <v>345</v>
      </c>
      <c r="Z14" s="0" t="n">
        <v>1.91208338737488</v>
      </c>
      <c r="AA14" s="0" t="n">
        <v>2.28941655158997</v>
      </c>
      <c r="AB14" s="0" t="n">
        <v>0.00666666666666667</v>
      </c>
      <c r="AC14" s="0" t="n">
        <v>69</v>
      </c>
      <c r="AD14" s="0" t="n">
        <v>-1</v>
      </c>
      <c r="AE14" s="0" t="n">
        <v>2.01017857142857</v>
      </c>
      <c r="AF14" s="0" t="n">
        <v>0.170476190476191</v>
      </c>
      <c r="AG14" s="0" t="n">
        <v>21.9831578690514</v>
      </c>
      <c r="AH14" s="0" t="n">
        <v>2.01113095238095</v>
      </c>
      <c r="AI14" s="0" t="n">
        <v>0.165714285714285</v>
      </c>
      <c r="AJ14" s="0" t="n">
        <v>22.1609675585345</v>
      </c>
      <c r="AK14" s="0" t="n">
        <v>2.01690785833651</v>
      </c>
      <c r="AL14" s="0" t="n">
        <v>0.129982811833105</v>
      </c>
      <c r="AM14" s="0" t="n">
        <v>58.9301834065334</v>
      </c>
      <c r="AN14" s="0" t="n">
        <v>20.6145839704463</v>
      </c>
      <c r="AO14" s="0" t="n">
        <v>53.8743638558728</v>
      </c>
      <c r="AP14" s="0" t="n">
        <v>20.7877794044299</v>
      </c>
      <c r="AQ14" s="0" t="n">
        <v>2.03594940042918</v>
      </c>
      <c r="AR14" s="0" t="n">
        <v>35.8295482304031</v>
      </c>
      <c r="AS14" s="0" t="n">
        <v>2.09656398547457</v>
      </c>
      <c r="AT14" s="0" t="n">
        <v>41.0867164004321</v>
      </c>
      <c r="AU14" s="0" t="n">
        <v>2.03494047619048</v>
      </c>
      <c r="AV14" s="0" t="n">
        <v>0.0761904761904764</v>
      </c>
      <c r="AW14" s="0" t="n">
        <v>35.4966942697647</v>
      </c>
      <c r="AX14" s="0" t="n">
        <v>0.0363281688205096</v>
      </c>
      <c r="AY14" s="0" t="n">
        <v>0.928548564107533</v>
      </c>
      <c r="AZ14" s="0" t="n">
        <v>1.70486494236054</v>
      </c>
      <c r="BA14" s="0" t="n">
        <v>144.360160827637</v>
      </c>
      <c r="BB14" s="0" t="n">
        <v>2.08062260194285</v>
      </c>
      <c r="BC14" s="0" t="n">
        <v>0.00131973584985145</v>
      </c>
      <c r="BD14" s="0" t="n">
        <v>4.4517948636625E-005</v>
      </c>
      <c r="BE14" s="0" t="n">
        <v>8.19447603621045E-006</v>
      </c>
      <c r="BF14" s="0" t="n">
        <v>1.52631578947366</v>
      </c>
      <c r="BG14" s="0" t="n">
        <v>4039.83364643169</v>
      </c>
      <c r="BH14" s="0" t="n">
        <v>3669.67750121426</v>
      </c>
      <c r="BI14" s="0" t="n">
        <v>4071.21223726805</v>
      </c>
      <c r="BJ14" s="0" t="n">
        <v>3280.19460273259</v>
      </c>
      <c r="BK14" s="0" t="n">
        <v>15.4475076689527</v>
      </c>
      <c r="BL14" s="0" t="n">
        <v>13.5936768848181</v>
      </c>
      <c r="BM14" s="0" t="n">
        <v>9.74560883541629</v>
      </c>
      <c r="BN14" s="0" t="n">
        <v>9.78707951131168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2.0855772869244</v>
      </c>
      <c r="BT14" s="0" t="n">
        <v>6.59241558026363</v>
      </c>
      <c r="BU14" s="0" t="n">
        <v>-1</v>
      </c>
      <c r="BV14" s="0" t="n">
        <v>-1</v>
      </c>
      <c r="BW14" s="0" t="n">
        <v>-1</v>
      </c>
      <c r="BX14" s="0" t="n">
        <v>2.06541666666667</v>
      </c>
      <c r="BY14" s="0" t="n">
        <v>2.01589285714286</v>
      </c>
      <c r="BZ14" s="0" t="n">
        <v>0.141904761904762</v>
      </c>
      <c r="CA14" s="0" t="n">
        <v>1.43269230769228</v>
      </c>
      <c r="CB14" s="0" t="n">
        <v>1.86538461538456</v>
      </c>
      <c r="CC14" s="0" t="n">
        <v>2835.60543288508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6496691703796</v>
      </c>
      <c r="L15" s="0" t="n">
        <v>0</v>
      </c>
      <c r="M15" s="0" t="s">
        <v>315</v>
      </c>
      <c r="N15" s="0" t="n">
        <v>778.004272460938</v>
      </c>
      <c r="O15" s="0" t="n">
        <v>153.250228881836</v>
      </c>
      <c r="P15" s="0" t="n">
        <v>0.0772280842065811</v>
      </c>
      <c r="Q15" s="0" t="n">
        <v>0.565169751644135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5</v>
      </c>
      <c r="Y15" s="0" t="n">
        <v>344</v>
      </c>
      <c r="Z15" s="0" t="n">
        <v>1.76541662216187</v>
      </c>
      <c r="AA15" s="0" t="n">
        <v>2.28539609909058</v>
      </c>
      <c r="AB15" s="0" t="n">
        <v>0.00666666666666667</v>
      </c>
      <c r="AC15" s="0" t="n">
        <v>90</v>
      </c>
      <c r="AD15" s="0" t="n">
        <v>-1</v>
      </c>
      <c r="AE15" s="0" t="n">
        <v>2.00941666666667</v>
      </c>
      <c r="AF15" s="0" t="n">
        <v>0.196</v>
      </c>
      <c r="AG15" s="0" t="n">
        <v>54.6043941722099</v>
      </c>
      <c r="AH15" s="0" t="n">
        <v>2.00941666666667</v>
      </c>
      <c r="AI15" s="0" t="n">
        <v>0.188</v>
      </c>
      <c r="AJ15" s="0" t="n">
        <v>55.5150357677973</v>
      </c>
      <c r="AK15" s="0" t="n">
        <v>2.0161772798483</v>
      </c>
      <c r="AL15" s="0" t="n">
        <v>0.133357950650844</v>
      </c>
      <c r="AM15" s="0" t="n">
        <v>242.843029804616</v>
      </c>
      <c r="AN15" s="0" t="n">
        <v>47.4224288504356</v>
      </c>
      <c r="AO15" s="0" t="n">
        <v>217.220379290966</v>
      </c>
      <c r="AP15" s="0" t="n">
        <v>48.7872528374237</v>
      </c>
      <c r="AQ15" s="0" t="n">
        <v>2.03697721091483</v>
      </c>
      <c r="AR15" s="0" t="n">
        <v>130.733870848357</v>
      </c>
      <c r="AS15" s="0" t="n">
        <v>2.09790098829262</v>
      </c>
      <c r="AT15" s="0" t="n">
        <v>151.626206234509</v>
      </c>
      <c r="AU15" s="0" t="n">
        <v>2.03475</v>
      </c>
      <c r="AV15" s="0" t="n">
        <v>0.0786666666666664</v>
      </c>
      <c r="AW15" s="0" t="n">
        <v>123.813155436855</v>
      </c>
      <c r="AX15" s="0" t="n">
        <v>0.043407367810918</v>
      </c>
      <c r="AY15" s="0" t="n">
        <v>-0.0423370227083752</v>
      </c>
      <c r="AZ15" s="0" t="n">
        <v>5.15227961820462</v>
      </c>
      <c r="BA15" s="0" t="n">
        <v>778.009414672852</v>
      </c>
      <c r="BB15" s="0" t="n">
        <v>2.08138081445362</v>
      </c>
      <c r="BC15" s="0" t="n">
        <v>0.00188419958027232</v>
      </c>
      <c r="BD15" s="0" t="n">
        <v>-3.46266651869709E-006</v>
      </c>
      <c r="BE15" s="0" t="n">
        <v>2.89422887940517E-005</v>
      </c>
      <c r="BF15" s="0" t="n">
        <v>1.6785714285714</v>
      </c>
      <c r="BG15" s="0" t="n">
        <v>3837.93408079399</v>
      </c>
      <c r="BH15" s="0" t="n">
        <v>2776.15186832598</v>
      </c>
      <c r="BI15" s="0" t="n">
        <v>3818.94692448742</v>
      </c>
      <c r="BJ15" s="0" t="n">
        <v>2299.1970384313</v>
      </c>
      <c r="BK15" s="0" t="n">
        <v>3.27141137433884</v>
      </c>
      <c r="BL15" s="0" t="n">
        <v>2.27075174712709</v>
      </c>
      <c r="BM15" s="0" t="n">
        <v>2.30727349957004</v>
      </c>
      <c r="BN15" s="0" t="n">
        <v>2.31709168467459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81912182120648</v>
      </c>
      <c r="BT15" s="0" t="n">
        <v>1.40914601943984</v>
      </c>
      <c r="BU15" s="0" t="n">
        <v>-1</v>
      </c>
      <c r="BV15" s="0" t="n">
        <v>-1</v>
      </c>
      <c r="BW15" s="0" t="n">
        <v>-1</v>
      </c>
      <c r="BX15" s="0" t="n">
        <v>2.06541666666667</v>
      </c>
      <c r="BY15" s="0" t="n">
        <v>2.01475</v>
      </c>
      <c r="BZ15" s="0" t="n">
        <v>0.152</v>
      </c>
      <c r="CA15" s="0" t="n">
        <v>1.49999999999998</v>
      </c>
      <c r="CB15" s="0" t="n">
        <v>1.99999999999997</v>
      </c>
      <c r="CC15" s="0" t="n">
        <v>2369.08625199213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7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6499457359314</v>
      </c>
      <c r="L16" s="0" t="n">
        <v>0</v>
      </c>
      <c r="M16" s="0" t="s">
        <v>315</v>
      </c>
      <c r="N16" s="0" t="n">
        <v>273.410888671875</v>
      </c>
      <c r="O16" s="0" t="n">
        <v>54.9386825561523</v>
      </c>
      <c r="P16" s="0" t="n">
        <v>0.0760609805583954</v>
      </c>
      <c r="Q16" s="0" t="n">
        <v>0.556199193000794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5</v>
      </c>
      <c r="Y16" s="0" t="n">
        <v>345</v>
      </c>
      <c r="Z16" s="0" t="n">
        <v>1.89874994754791</v>
      </c>
      <c r="AA16" s="0" t="n">
        <v>2.28492021560669</v>
      </c>
      <c r="AB16" s="0" t="n">
        <v>0.00666666666666667</v>
      </c>
      <c r="AC16" s="0" t="n">
        <v>71</v>
      </c>
      <c r="AD16" s="0" t="n">
        <v>-1</v>
      </c>
      <c r="AE16" s="0" t="n">
        <v>2.01017857142857</v>
      </c>
      <c r="AF16" s="0" t="n">
        <v>0.188571428571429</v>
      </c>
      <c r="AG16" s="0" t="n">
        <v>27.3720443698368</v>
      </c>
      <c r="AH16" s="0" t="n">
        <v>2.01017857142857</v>
      </c>
      <c r="AI16" s="0" t="n">
        <v>0.181904761904762</v>
      </c>
      <c r="AJ16" s="0" t="n">
        <v>27.6984482792926</v>
      </c>
      <c r="AK16" s="0" t="n">
        <v>2.01655341117556</v>
      </c>
      <c r="AL16" s="0" t="n">
        <v>0.13223813502066</v>
      </c>
      <c r="AM16" s="0" t="n">
        <v>95.1084896817665</v>
      </c>
      <c r="AN16" s="0" t="n">
        <v>24.7890538378192</v>
      </c>
      <c r="AO16" s="0" t="n">
        <v>85.7388711305352</v>
      </c>
      <c r="AP16" s="0" t="n">
        <v>25.3015238362909</v>
      </c>
      <c r="AQ16" s="0" t="n">
        <v>2.03622370058915</v>
      </c>
      <c r="AR16" s="0" t="n">
        <v>53.3433573561219</v>
      </c>
      <c r="AS16" s="0" t="n">
        <v>2.09677548483906</v>
      </c>
      <c r="AT16" s="0" t="n">
        <v>62.8173512876256</v>
      </c>
      <c r="AU16" s="0" t="n">
        <v>2.03494047619048</v>
      </c>
      <c r="AV16" s="0" t="n">
        <v>0.077142857142857</v>
      </c>
      <c r="AW16" s="0" t="n">
        <v>52.1787414884786</v>
      </c>
      <c r="AX16" s="0" t="n">
        <v>0.0389728387388396</v>
      </c>
      <c r="AY16" s="0" t="n">
        <v>0.941313715794335</v>
      </c>
      <c r="AZ16" s="0" t="n">
        <v>1.71636949035459</v>
      </c>
      <c r="BA16" s="0" t="n">
        <v>273.441410064697</v>
      </c>
      <c r="BB16" s="0" t="n">
        <v>2.08227572488345</v>
      </c>
      <c r="BC16" s="0" t="n">
        <v>0.0015188821593636</v>
      </c>
      <c r="BD16" s="0" t="n">
        <v>5.57212060953612E-005</v>
      </c>
      <c r="BE16" s="0" t="n">
        <v>1.08806786295415E-005</v>
      </c>
      <c r="BF16" s="0" t="n">
        <v>1.6465517241379</v>
      </c>
      <c r="BG16" s="0" t="n">
        <v>3903.20989159564</v>
      </c>
      <c r="BH16" s="0" t="n">
        <v>2999.18724661785</v>
      </c>
      <c r="BI16" s="0" t="n">
        <v>3971.30899535372</v>
      </c>
      <c r="BJ16" s="0" t="n">
        <v>2854.64686493889</v>
      </c>
      <c r="BK16" s="0" t="n">
        <v>3.65060764988011</v>
      </c>
      <c r="BL16" s="0" t="n">
        <v>3.08539054905878</v>
      </c>
      <c r="BM16" s="0" t="n">
        <v>3.39073362042334</v>
      </c>
      <c r="BN16" s="0" t="n">
        <v>3.40516227412727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9666865806154</v>
      </c>
      <c r="BT16" s="0" t="n">
        <v>1.40925224923995</v>
      </c>
      <c r="BU16" s="0" t="n">
        <v>-1</v>
      </c>
      <c r="BV16" s="0" t="n">
        <v>-1</v>
      </c>
      <c r="BW16" s="0" t="n">
        <v>-1</v>
      </c>
      <c r="BX16" s="0" t="n">
        <v>2.06541666666667</v>
      </c>
      <c r="BY16" s="0" t="n">
        <v>2.01494047619048</v>
      </c>
      <c r="BZ16" s="0" t="n">
        <v>0.148571428571429</v>
      </c>
      <c r="CA16" s="0" t="n">
        <v>1.47169811320752</v>
      </c>
      <c r="CB16" s="0" t="n">
        <v>1.94339622641504</v>
      </c>
      <c r="CC16" s="0" t="n">
        <v>2523.64349018171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65016746521</v>
      </c>
      <c r="L17" s="0" t="n">
        <v>0</v>
      </c>
      <c r="M17" s="0" t="s">
        <v>315</v>
      </c>
      <c r="N17" s="0" t="n">
        <v>523.312622070313</v>
      </c>
      <c r="O17" s="0" t="n">
        <v>103.062286376953</v>
      </c>
      <c r="P17" s="0" t="n">
        <v>0.077239066362381</v>
      </c>
      <c r="Q17" s="0" t="n">
        <v>0.559942424297333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65</v>
      </c>
      <c r="Y17" s="0" t="n">
        <v>344</v>
      </c>
      <c r="Z17" s="0" t="n">
        <v>1.76541662216187</v>
      </c>
      <c r="AA17" s="0" t="n">
        <v>2.28459787368774</v>
      </c>
      <c r="AB17" s="0" t="n">
        <v>0.00666666666666667</v>
      </c>
      <c r="AC17" s="0" t="n">
        <v>90</v>
      </c>
      <c r="AD17" s="0" t="n">
        <v>-1</v>
      </c>
      <c r="AE17" s="0" t="n">
        <v>2.00941666666667</v>
      </c>
      <c r="AF17" s="0" t="n">
        <v>0.198666666666667</v>
      </c>
      <c r="AG17" s="0" t="n">
        <v>47.5901021775046</v>
      </c>
      <c r="AH17" s="0" t="n">
        <v>2.00941666666667</v>
      </c>
      <c r="AI17" s="0" t="n">
        <v>0.190666666666667</v>
      </c>
      <c r="AJ17" s="0" t="n">
        <v>48.2025208081085</v>
      </c>
      <c r="AK17" s="0" t="n">
        <v>2.01620663047196</v>
      </c>
      <c r="AL17" s="0" t="n">
        <v>0.133525067236703</v>
      </c>
      <c r="AM17" s="0" t="n">
        <v>174.232383546465</v>
      </c>
      <c r="AN17" s="0" t="n">
        <v>42.7044088722978</v>
      </c>
      <c r="AO17" s="0" t="n">
        <v>156.919122469325</v>
      </c>
      <c r="AP17" s="0" t="n">
        <v>43.7751680636502</v>
      </c>
      <c r="AQ17" s="0" t="n">
        <v>2.03700435393902</v>
      </c>
      <c r="AR17" s="0" t="n">
        <v>98.747759449614</v>
      </c>
      <c r="AS17" s="0" t="n">
        <v>2.09794329830284</v>
      </c>
      <c r="AT17" s="0" t="n">
        <v>112.942938557138</v>
      </c>
      <c r="AU17" s="0" t="n">
        <v>2.03475</v>
      </c>
      <c r="AV17" s="0" t="n">
        <v>0.0786666666666664</v>
      </c>
      <c r="AW17" s="0" t="n">
        <v>94.1339181033959</v>
      </c>
      <c r="AX17" s="0" t="n">
        <v>0.0429047483774563</v>
      </c>
      <c r="AY17" s="0" t="n">
        <v>0.101352142782616</v>
      </c>
      <c r="AZ17" s="0" t="n">
        <v>4.88229873010439</v>
      </c>
      <c r="BA17" s="0" t="n">
        <v>523.454093933106</v>
      </c>
      <c r="BB17" s="0" t="n">
        <v>2.08193085557469</v>
      </c>
      <c r="BC17" s="0" t="n">
        <v>0.00184081743333284</v>
      </c>
      <c r="BD17" s="0" t="n">
        <v>8.00477285702039E-006</v>
      </c>
      <c r="BE17" s="0" t="n">
        <v>2.67100270212664E-005</v>
      </c>
      <c r="BF17" s="0" t="n">
        <v>1.70238095238093</v>
      </c>
      <c r="BG17" s="0" t="n">
        <v>3828.33317087336</v>
      </c>
      <c r="BH17" s="0" t="n">
        <v>2702.12448640404</v>
      </c>
      <c r="BI17" s="0" t="n">
        <v>3818.94692448742</v>
      </c>
      <c r="BJ17" s="0" t="n">
        <v>2354.62572708601</v>
      </c>
      <c r="BK17" s="0" t="n">
        <v>3.31633504389559</v>
      </c>
      <c r="BL17" s="0" t="n">
        <v>2.2699937393927</v>
      </c>
      <c r="BM17" s="0" t="n">
        <v>2.39928217940921</v>
      </c>
      <c r="BN17" s="0" t="n">
        <v>2.40949189081095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83620217461698</v>
      </c>
      <c r="BT17" s="0" t="n">
        <v>1.40921533202998</v>
      </c>
      <c r="BU17" s="0" t="n">
        <v>-1</v>
      </c>
      <c r="BV17" s="0" t="n">
        <v>-1</v>
      </c>
      <c r="BW17" s="0" t="n">
        <v>-1</v>
      </c>
      <c r="BX17" s="0" t="n">
        <v>2.06541666666667</v>
      </c>
      <c r="BY17" s="0" t="n">
        <v>2.01475</v>
      </c>
      <c r="BZ17" s="0" t="n">
        <v>0.152</v>
      </c>
      <c r="CA17" s="0" t="n">
        <v>1.49999999999998</v>
      </c>
      <c r="CB17" s="0" t="n">
        <v>1.99999999999997</v>
      </c>
      <c r="CC17" s="0" t="n">
        <v>2369.08625199213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9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2.7323055267334</v>
      </c>
      <c r="L18" s="0" t="n">
        <v>0</v>
      </c>
      <c r="M18" s="0" t="s">
        <v>321</v>
      </c>
      <c r="N18" s="0" t="n">
        <v>1314.82983398438</v>
      </c>
      <c r="O18" s="0" t="n">
        <v>44.5972175598145</v>
      </c>
      <c r="P18" s="0" t="n">
        <v>0.513960480690002</v>
      </c>
      <c r="Q18" s="0" t="n">
        <v>1.06978726387024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343</v>
      </c>
      <c r="Y18" s="0" t="n">
        <v>464</v>
      </c>
      <c r="Z18" s="0" t="n">
        <v>2.28541660308838</v>
      </c>
      <c r="AA18" s="0" t="n">
        <v>3.08634734153748</v>
      </c>
      <c r="AB18" s="0" t="n">
        <v>0.00666666666666667</v>
      </c>
      <c r="AC18" s="0" t="n">
        <v>132</v>
      </c>
      <c r="AD18" s="0" t="n">
        <v>-1</v>
      </c>
      <c r="AE18" s="0" t="n">
        <v>2.34875</v>
      </c>
      <c r="AF18" s="0" t="n">
        <v>0.737597341537476</v>
      </c>
      <c r="AG18" s="0" t="n">
        <v>53.996662231886</v>
      </c>
      <c r="AH18" s="0" t="n">
        <v>2.35041666666667</v>
      </c>
      <c r="AI18" s="0" t="n">
        <v>0.735930674870809</v>
      </c>
      <c r="AJ18" s="0" t="n">
        <v>54.2642491069169</v>
      </c>
      <c r="AK18" s="0" t="n">
        <v>2.33712336330202</v>
      </c>
      <c r="AL18" s="0" t="n">
        <v>0.739831736629768</v>
      </c>
      <c r="AM18" s="0" t="n">
        <v>119.814991901904</v>
      </c>
      <c r="AN18" s="0" t="n">
        <v>50.3925183367791</v>
      </c>
      <c r="AO18" s="0" t="n">
        <v>132.942630666592</v>
      </c>
      <c r="AP18" s="0" t="n">
        <v>53.4679870882251</v>
      </c>
      <c r="AQ18" s="0" t="n">
        <v>2.42729109119216</v>
      </c>
      <c r="AR18" s="0" t="n">
        <v>66.2324708577331</v>
      </c>
      <c r="AS18" s="0" t="n">
        <v>2.99706342816929</v>
      </c>
      <c r="AT18" s="0" t="n">
        <v>71.890647761446</v>
      </c>
      <c r="AU18" s="0" t="n">
        <v>2.47375</v>
      </c>
      <c r="AV18" s="0" t="n">
        <v>0.513333333333334</v>
      </c>
      <c r="AW18" s="0" t="n">
        <v>74.3332647342391</v>
      </c>
      <c r="AX18" s="0" t="n">
        <v>0.161183014030546</v>
      </c>
      <c r="AY18" s="0" t="n">
        <v>-0.0836606713130144</v>
      </c>
      <c r="AZ18" s="0" t="n">
        <v>-0.815437786217284</v>
      </c>
      <c r="BA18" s="0" t="n">
        <v>1192.89974371592</v>
      </c>
      <c r="BB18" s="0" t="n">
        <v>2.71246547635377</v>
      </c>
      <c r="BC18" s="0" t="n">
        <v>0.0259799640119712</v>
      </c>
      <c r="BD18" s="0" t="n">
        <v>-0.00035033147923913</v>
      </c>
      <c r="BE18" s="0" t="n">
        <v>0.00147448890064665</v>
      </c>
      <c r="BF18" s="0" t="n">
        <v>0.964101320791438</v>
      </c>
      <c r="BG18" s="0" t="n">
        <v>218.193571887809</v>
      </c>
      <c r="BH18" s="0" t="n">
        <v>342.996119821554</v>
      </c>
      <c r="BI18" s="0" t="n">
        <v>156.927377258497</v>
      </c>
      <c r="BJ18" s="0" t="n">
        <v>283.197811860742</v>
      </c>
      <c r="BK18" s="0" t="n">
        <v>1.52850776736436</v>
      </c>
      <c r="BL18" s="0" t="n">
        <v>1.78700864924391</v>
      </c>
      <c r="BM18" s="0" t="n">
        <v>1.32453186890563</v>
      </c>
      <c r="BN18" s="0" t="n">
        <v>1.33016817473076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.54231263517845</v>
      </c>
      <c r="BT18" s="0" t="n">
        <v>1.32317157441567</v>
      </c>
      <c r="BU18" s="0" t="n">
        <v>-1</v>
      </c>
      <c r="BV18" s="0" t="n">
        <v>8.788121532166</v>
      </c>
      <c r="BW18" s="0" t="n">
        <v>8.788121532166</v>
      </c>
      <c r="BX18" s="0" t="n">
        <v>2.73208333333334</v>
      </c>
      <c r="BY18" s="0" t="n">
        <v>2.36708333333333</v>
      </c>
      <c r="BZ18" s="0" t="n">
        <v>0.719264008204142</v>
      </c>
      <c r="CA18" s="0" t="n">
        <v>0.985293161923466</v>
      </c>
      <c r="CB18" s="0" t="n">
        <v>0.970586323846932</v>
      </c>
      <c r="CC18" s="0" t="n">
        <v>263.848318240311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0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2.75712203979492</v>
      </c>
      <c r="L19" s="0" t="n">
        <v>0</v>
      </c>
      <c r="M19" s="0" t="s">
        <v>321</v>
      </c>
      <c r="N19" s="0" t="n">
        <v>872.245483398438</v>
      </c>
      <c r="O19" s="0" t="n">
        <v>29.8029842376709</v>
      </c>
      <c r="P19" s="0" t="n">
        <v>0.511448919773102</v>
      </c>
      <c r="Q19" s="0" t="n">
        <v>1.28817713260651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344</v>
      </c>
      <c r="Y19" s="0" t="n">
        <v>464</v>
      </c>
      <c r="Z19" s="0" t="n">
        <v>2.29208326339722</v>
      </c>
      <c r="AA19" s="0" t="n">
        <v>3.08484101295471</v>
      </c>
      <c r="AB19" s="0" t="n">
        <v>0.00666666666666667</v>
      </c>
      <c r="AC19" s="0" t="n">
        <v>131</v>
      </c>
      <c r="AD19" s="0" t="n">
        <v>-1</v>
      </c>
      <c r="AE19" s="0" t="n">
        <v>2.39208333333333</v>
      </c>
      <c r="AF19" s="0" t="n">
        <v>0.692757679621379</v>
      </c>
      <c r="AG19" s="0" t="n">
        <v>52.1476048041433</v>
      </c>
      <c r="AH19" s="0" t="n">
        <v>2.39375</v>
      </c>
      <c r="AI19" s="0" t="n">
        <v>0.691091012954712</v>
      </c>
      <c r="AJ19" s="0" t="n">
        <v>52.3262908968927</v>
      </c>
      <c r="AK19" s="0" t="n">
        <v>2.34163153001634</v>
      </c>
      <c r="AL19" s="0" t="n">
        <v>0.729080947944</v>
      </c>
      <c r="AM19" s="0" t="n">
        <v>98.529089725453</v>
      </c>
      <c r="AN19" s="0" t="n">
        <v>45.519677045857</v>
      </c>
      <c r="AO19" s="0" t="n">
        <v>103.441929740725</v>
      </c>
      <c r="AP19" s="0" t="n">
        <v>54.8142390699113</v>
      </c>
      <c r="AQ19" s="0" t="n">
        <v>2.42996000298572</v>
      </c>
      <c r="AR19" s="0" t="n">
        <v>56.7888645839494</v>
      </c>
      <c r="AS19" s="0" t="n">
        <v>2.99863799805837</v>
      </c>
      <c r="AT19" s="0" t="n">
        <v>65.9906497233649</v>
      </c>
      <c r="AU19" s="0" t="n">
        <v>2.50375</v>
      </c>
      <c r="AV19" s="0" t="n">
        <v>0.496666666666667</v>
      </c>
      <c r="AW19" s="0" t="n">
        <v>65.727747853094</v>
      </c>
      <c r="AX19" s="0" t="n">
        <v>0.160652591428383</v>
      </c>
      <c r="AY19" s="0" t="n">
        <v>-0.0970788926727695</v>
      </c>
      <c r="AZ19" s="0" t="n">
        <v>-0.817250990102622</v>
      </c>
      <c r="BA19" s="0" t="n">
        <v>816.994707123565</v>
      </c>
      <c r="BB19" s="0" t="n">
        <v>2.71726707364698</v>
      </c>
      <c r="BC19" s="0" t="n">
        <v>0.025809255132655</v>
      </c>
      <c r="BD19" s="0" t="n">
        <v>-0.00040252051539047</v>
      </c>
      <c r="BE19" s="0" t="n">
        <v>0.00145396764210945</v>
      </c>
      <c r="BF19" s="0" t="n">
        <v>0.946700017746165</v>
      </c>
      <c r="BG19" s="0" t="n">
        <v>229.083165623459</v>
      </c>
      <c r="BH19" s="0" t="n">
        <v>396.46239778819</v>
      </c>
      <c r="BI19" s="0" t="n">
        <v>170.924543897235</v>
      </c>
      <c r="BJ19" s="0" t="n">
        <v>286.081109725017</v>
      </c>
      <c r="BK19" s="0" t="n">
        <v>1.60468459782057</v>
      </c>
      <c r="BL19" s="0" t="n">
        <v>1.94100962172478</v>
      </c>
      <c r="BM19" s="0" t="n">
        <v>1.41348271077091</v>
      </c>
      <c r="BN19" s="0" t="n">
        <v>1.41949753081674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1.56058292635948</v>
      </c>
      <c r="BT19" s="0" t="n">
        <v>1.33515723029362</v>
      </c>
      <c r="BU19" s="0" t="n">
        <v>-1</v>
      </c>
      <c r="BV19" s="0" t="n">
        <v>12.7517289430276</v>
      </c>
      <c r="BW19" s="0" t="n">
        <v>12.7517289430276</v>
      </c>
      <c r="BX19" s="0" t="n">
        <v>2.75875000000001</v>
      </c>
      <c r="BY19" s="0" t="n">
        <v>2.40541666666667</v>
      </c>
      <c r="BZ19" s="0" t="n">
        <v>0.679424346288045</v>
      </c>
      <c r="CA19" s="0" t="n">
        <v>0.96144954663401</v>
      </c>
      <c r="CB19" s="0" t="n">
        <v>0.922899093268019</v>
      </c>
      <c r="CC19" s="0" t="n">
        <v>294.620458323899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1</v>
      </c>
      <c r="D20" s="0" t="n">
        <v>1</v>
      </c>
      <c r="E20" s="0" t="n">
        <v>20</v>
      </c>
      <c r="F20" s="0" t="n">
        <v>5</v>
      </c>
      <c r="G20" s="0" t="n">
        <v>3</v>
      </c>
      <c r="H20" s="0" t="n">
        <v>0</v>
      </c>
      <c r="I20" s="0" t="n">
        <v>0</v>
      </c>
      <c r="J20" s="0" t="n">
        <v>0</v>
      </c>
      <c r="K20" s="0" t="n">
        <v>3.4908013343811</v>
      </c>
      <c r="L20" s="0" t="n">
        <v>0</v>
      </c>
      <c r="M20" s="0" t="s">
        <v>322</v>
      </c>
      <c r="N20" s="0" t="n">
        <v>751.8505859375</v>
      </c>
      <c r="O20" s="0" t="n">
        <v>37.215518951416</v>
      </c>
      <c r="P20" s="0" t="n">
        <v>0.283697098493576</v>
      </c>
      <c r="Q20" s="0" t="n">
        <v>2.50419497489929</v>
      </c>
      <c r="R20" s="0" t="n">
        <v>0</v>
      </c>
      <c r="T20" s="0" t="n">
        <v>-1</v>
      </c>
      <c r="U20" s="0" t="n">
        <v>-1</v>
      </c>
      <c r="V20" s="0" t="n">
        <v>1</v>
      </c>
      <c r="W20" s="0" t="n">
        <v>-1</v>
      </c>
      <c r="X20" s="0" t="n">
        <v>463</v>
      </c>
      <c r="Y20" s="0" t="n">
        <v>559</v>
      </c>
      <c r="Z20" s="0" t="n">
        <v>3.08634734153748</v>
      </c>
      <c r="AA20" s="0" t="n">
        <v>3.71779155731201</v>
      </c>
      <c r="AB20" s="0" t="n">
        <v>0.00666666666666667</v>
      </c>
      <c r="AC20" s="0" t="n">
        <v>107</v>
      </c>
      <c r="AD20" s="0" t="n">
        <v>-1</v>
      </c>
      <c r="AE20" s="0" t="n">
        <v>3.08634734153748</v>
      </c>
      <c r="AF20" s="0" t="n">
        <v>0.603069325129191</v>
      </c>
      <c r="AG20" s="0" t="n">
        <v>56.8305672125213</v>
      </c>
      <c r="AH20" s="0" t="n">
        <v>3.08634734153748</v>
      </c>
      <c r="AI20" s="0" t="n">
        <v>0.599069325129191</v>
      </c>
      <c r="AJ20" s="0" t="n">
        <v>57.0537811949934</v>
      </c>
      <c r="AK20" s="0" t="n">
        <v>3.09029860645647</v>
      </c>
      <c r="AL20" s="0" t="n">
        <v>0.564112400224555</v>
      </c>
      <c r="AM20" s="0" t="n">
        <v>137.090156404533</v>
      </c>
      <c r="AN20" s="0" t="n">
        <v>53.5234558153135</v>
      </c>
      <c r="AO20" s="0" t="n">
        <v>102.028727411265</v>
      </c>
      <c r="AP20" s="0" t="n">
        <v>55.8684596394508</v>
      </c>
      <c r="AQ20" s="0" t="n">
        <v>3.16468326834804</v>
      </c>
      <c r="AR20" s="0" t="n">
        <v>69.0441510198978</v>
      </c>
      <c r="AS20" s="0" t="n">
        <v>3.58186927352943</v>
      </c>
      <c r="AT20" s="0" t="n">
        <v>76.3351336437299</v>
      </c>
      <c r="AU20" s="0" t="n">
        <v>3.18808333333333</v>
      </c>
      <c r="AV20" s="0" t="n">
        <v>0.404</v>
      </c>
      <c r="AW20" s="0" t="n">
        <v>73.7948298803991</v>
      </c>
      <c r="AX20" s="0" t="n">
        <v>0.132900765658896</v>
      </c>
      <c r="AY20" s="0" t="n">
        <v>-0.281101375305695</v>
      </c>
      <c r="AZ20" s="0" t="n">
        <v>-0.978450046725468</v>
      </c>
      <c r="BA20" s="0" t="n">
        <v>655.970001220704</v>
      </c>
      <c r="BB20" s="0" t="n">
        <v>3.4091737156376</v>
      </c>
      <c r="BC20" s="0" t="n">
        <v>0.0176626135127209</v>
      </c>
      <c r="BD20" s="0" t="n">
        <v>-0.000659850301329104</v>
      </c>
      <c r="BE20" s="0" t="n">
        <v>0.000630658726214602</v>
      </c>
      <c r="BF20" s="0" t="n">
        <v>0.738250164198647</v>
      </c>
      <c r="BG20" s="0" t="n">
        <v>613.137512641151</v>
      </c>
      <c r="BH20" s="0" t="n">
        <v>838.252252112881</v>
      </c>
      <c r="BI20" s="0" t="n">
        <v>413.919829419128</v>
      </c>
      <c r="BJ20" s="0" t="n">
        <v>658.026368239536</v>
      </c>
      <c r="BK20" s="0" t="n">
        <v>1.16338696760051</v>
      </c>
      <c r="BL20" s="0" t="n">
        <v>1.4144004369363</v>
      </c>
      <c r="BM20" s="0" t="n">
        <v>0.971547137339448</v>
      </c>
      <c r="BN20" s="0" t="n">
        <v>0.975681380477062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1.18454040549188</v>
      </c>
      <c r="BT20" s="0" t="n">
        <v>1.27760285232615</v>
      </c>
      <c r="BU20" s="0" t="n">
        <v>7.33351812787469</v>
      </c>
      <c r="BV20" s="0" t="n">
        <v>-1</v>
      </c>
      <c r="BW20" s="0" t="n">
        <v>7.33351812787469</v>
      </c>
      <c r="BX20" s="0" t="n">
        <v>3.49208333333334</v>
      </c>
      <c r="BY20" s="0" t="n">
        <v>3.09875</v>
      </c>
      <c r="BZ20" s="0" t="n">
        <v>0.564</v>
      </c>
      <c r="CA20" s="0" t="n">
        <v>0.716949152542366</v>
      </c>
      <c r="CB20" s="0" t="n">
        <v>0.433898305084733</v>
      </c>
      <c r="CC20" s="0" t="n">
        <v>449.723537235187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2</v>
      </c>
      <c r="D21" s="0" t="n">
        <v>2</v>
      </c>
      <c r="E21" s="0" t="n">
        <v>19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3.49771928787231</v>
      </c>
      <c r="L21" s="0" t="n">
        <v>0</v>
      </c>
      <c r="M21" s="0" t="s">
        <v>322</v>
      </c>
      <c r="N21" s="0" t="n">
        <v>506.952819824219</v>
      </c>
      <c r="O21" s="0" t="n">
        <v>26.1605911254883</v>
      </c>
      <c r="P21" s="0" t="n">
        <v>0.27408242225647</v>
      </c>
      <c r="Q21" s="0" t="n">
        <v>2.4488308429718</v>
      </c>
      <c r="R21" s="0" t="n">
        <v>0</v>
      </c>
      <c r="T21" s="0" t="n">
        <v>-1</v>
      </c>
      <c r="U21" s="0" t="n">
        <v>-1</v>
      </c>
      <c r="V21" s="0" t="n">
        <v>2</v>
      </c>
      <c r="W21" s="0" t="n">
        <v>-1</v>
      </c>
      <c r="X21" s="0" t="n">
        <v>463</v>
      </c>
      <c r="Y21" s="0" t="n">
        <v>559</v>
      </c>
      <c r="Z21" s="0" t="n">
        <v>3.08484101295471</v>
      </c>
      <c r="AA21" s="0" t="n">
        <v>3.7162938117981</v>
      </c>
      <c r="AB21" s="0" t="n">
        <v>0.00666666666666667</v>
      </c>
      <c r="AC21" s="0" t="n">
        <v>107</v>
      </c>
      <c r="AD21" s="0" t="n">
        <v>-1</v>
      </c>
      <c r="AE21" s="0" t="n">
        <v>3.13875</v>
      </c>
      <c r="AF21" s="0" t="n">
        <v>0.577543811798095</v>
      </c>
      <c r="AG21" s="0" t="n">
        <v>61.4213049779465</v>
      </c>
      <c r="AH21" s="0" t="n">
        <v>3.14008333333333</v>
      </c>
      <c r="AI21" s="0" t="n">
        <v>0.576210478464762</v>
      </c>
      <c r="AJ21" s="0" t="n">
        <v>61.5781644813784</v>
      </c>
      <c r="AK21" s="0" t="n">
        <v>3.28566083291815</v>
      </c>
      <c r="AL21" s="0" t="n">
        <v>0.372927855275993</v>
      </c>
      <c r="AM21" s="0" t="n">
        <v>90.5231581819786</v>
      </c>
      <c r="AN21" s="0" t="n">
        <v>57.5544716026913</v>
      </c>
      <c r="AO21" s="0" t="n">
        <v>92.5207740008633</v>
      </c>
      <c r="AP21" s="0" t="n">
        <v>62.3086790036155</v>
      </c>
      <c r="AQ21" s="0" t="n">
        <v>3.42371754072427</v>
      </c>
      <c r="AR21" s="0" t="n">
        <v>79.0181210045124</v>
      </c>
      <c r="AS21" s="0" t="n">
        <v>3.58482547393287</v>
      </c>
      <c r="AT21" s="0" t="n">
        <v>76.1617873766537</v>
      </c>
      <c r="AU21" s="0" t="n">
        <v>3.38275</v>
      </c>
      <c r="AV21" s="0" t="n">
        <v>0.217333333333333</v>
      </c>
      <c r="AW21" s="0" t="n">
        <v>73.3426272387734</v>
      </c>
      <c r="AX21" s="0" t="n">
        <v>0.133386758702823</v>
      </c>
      <c r="AY21" s="0" t="n">
        <v>-0.31165038107797</v>
      </c>
      <c r="AZ21" s="0" t="n">
        <v>-0.941066303430437</v>
      </c>
      <c r="BA21" s="0" t="n">
        <v>463.337898254392</v>
      </c>
      <c r="BB21" s="0" t="n">
        <v>3.41422414269088</v>
      </c>
      <c r="BC21" s="0" t="n">
        <v>0.0177920273972452</v>
      </c>
      <c r="BD21" s="0" t="n">
        <v>-0.000739615187043699</v>
      </c>
      <c r="BE21" s="0" t="n">
        <v>0.000651768307139436</v>
      </c>
      <c r="BF21" s="0" t="n">
        <v>0.803267395629308</v>
      </c>
      <c r="BG21" s="0" t="n">
        <v>1408.3031754439</v>
      </c>
      <c r="BH21" s="0" t="n">
        <v>917.478639372543</v>
      </c>
      <c r="BI21" s="0" t="n">
        <v>1435.76349059583</v>
      </c>
      <c r="BJ21" s="0" t="n">
        <v>655.176964168689</v>
      </c>
      <c r="BK21" s="0" t="n">
        <v>1.34408590187922</v>
      </c>
      <c r="BL21" s="0" t="n">
        <v>1.45752259026679</v>
      </c>
      <c r="BM21" s="0" t="n">
        <v>1.21876998107974</v>
      </c>
      <c r="BN21" s="0" t="n">
        <v>1.22395623631838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1.18514251363448</v>
      </c>
      <c r="BT21" s="0" t="n">
        <v>1.26861242897049</v>
      </c>
      <c r="BU21" s="0" t="n">
        <v>11.1932672366393</v>
      </c>
      <c r="BV21" s="0" t="n">
        <v>-1</v>
      </c>
      <c r="BW21" s="0" t="n">
        <v>11.1932672366393</v>
      </c>
      <c r="BX21" s="0" t="n">
        <v>3.49875</v>
      </c>
      <c r="BY21" s="0" t="n">
        <v>3.14941666666667</v>
      </c>
      <c r="BZ21" s="0" t="n">
        <v>0.566877145131429</v>
      </c>
      <c r="CA21" s="0" t="n">
        <v>0.811369959634672</v>
      </c>
      <c r="CB21" s="0" t="n">
        <v>0.622739919269343</v>
      </c>
      <c r="CC21" s="0" t="n">
        <v>556.230959982369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3</v>
      </c>
      <c r="D22" s="0" t="n">
        <v>1</v>
      </c>
      <c r="E22" s="0" t="n">
        <v>22</v>
      </c>
      <c r="F22" s="0" t="n">
        <v>6</v>
      </c>
      <c r="G22" s="0" t="n">
        <v>3</v>
      </c>
      <c r="H22" s="0" t="n">
        <v>0</v>
      </c>
      <c r="I22" s="0" t="n">
        <v>0</v>
      </c>
      <c r="J22" s="0" t="n">
        <v>0</v>
      </c>
      <c r="K22" s="0" t="n">
        <v>4.13978481292725</v>
      </c>
      <c r="L22" s="0" t="n">
        <v>0</v>
      </c>
      <c r="M22" s="0" t="s">
        <v>315</v>
      </c>
      <c r="N22" s="0" t="n">
        <v>1164.70666503906</v>
      </c>
      <c r="O22" s="0" t="n">
        <v>52.3657073974609</v>
      </c>
      <c r="P22" s="0" t="n">
        <v>0.303487449884415</v>
      </c>
      <c r="Q22" s="0" t="n">
        <v>1.02992713451386</v>
      </c>
      <c r="R22" s="0" t="n">
        <v>0</v>
      </c>
      <c r="T22" s="0" t="n">
        <v>-1</v>
      </c>
      <c r="U22" s="0" t="n">
        <v>-1</v>
      </c>
      <c r="V22" s="0" t="n">
        <v>1</v>
      </c>
      <c r="W22" s="0" t="n">
        <v>-1</v>
      </c>
      <c r="X22" s="0" t="n">
        <v>558</v>
      </c>
      <c r="Y22" s="0" t="n">
        <v>686</v>
      </c>
      <c r="Z22" s="0" t="n">
        <v>3.71875</v>
      </c>
      <c r="AA22" s="0" t="n">
        <v>4.56541681289673</v>
      </c>
      <c r="AB22" s="0" t="n">
        <v>0.00666666666666667</v>
      </c>
      <c r="AC22" s="0" t="n">
        <v>139</v>
      </c>
      <c r="AD22" s="0" t="n">
        <v>-1</v>
      </c>
      <c r="AE22" s="0" t="n">
        <v>3.71875</v>
      </c>
      <c r="AF22" s="0" t="n">
        <v>0.750000000000001</v>
      </c>
      <c r="AG22" s="0" t="n">
        <v>55.2262966499348</v>
      </c>
      <c r="AH22" s="0" t="n">
        <v>3.71875</v>
      </c>
      <c r="AI22" s="0" t="n">
        <v>0.746666666666668</v>
      </c>
      <c r="AJ22" s="0" t="n">
        <v>55.5403975258577</v>
      </c>
      <c r="AK22" s="0" t="n">
        <v>3.91282040379356</v>
      </c>
      <c r="AL22" s="0" t="n">
        <v>0.548911566521931</v>
      </c>
      <c r="AM22" s="0" t="n">
        <v>111.748446198025</v>
      </c>
      <c r="AN22" s="0" t="n">
        <v>54.6470213027103</v>
      </c>
      <c r="AO22" s="0" t="n">
        <v>112.794314617406</v>
      </c>
      <c r="AP22" s="0" t="n">
        <v>50.4581286443463</v>
      </c>
      <c r="AQ22" s="0" t="n">
        <v>4.07039785619132</v>
      </c>
      <c r="AR22" s="0" t="n">
        <v>94.2915501415293</v>
      </c>
      <c r="AS22" s="0" t="n">
        <v>4.31667958326788</v>
      </c>
      <c r="AT22" s="0" t="n">
        <v>78.5435220616653</v>
      </c>
      <c r="AU22" s="0" t="n">
        <v>3.97875</v>
      </c>
      <c r="AV22" s="0" t="n">
        <v>0.336666666666667</v>
      </c>
      <c r="AW22" s="0" t="n">
        <v>79.0979632200818</v>
      </c>
      <c r="AX22" s="0" t="n">
        <v>0.154637641584876</v>
      </c>
      <c r="AY22" s="0" t="n">
        <v>-0.0882700842509353</v>
      </c>
      <c r="AZ22" s="0" t="n">
        <v>-0.543052733352708</v>
      </c>
      <c r="BA22" s="0" t="n">
        <v>1164.7066116333</v>
      </c>
      <c r="BB22" s="0" t="n">
        <v>4.13392210064975</v>
      </c>
      <c r="BC22" s="0" t="n">
        <v>0.0239128001949325</v>
      </c>
      <c r="BD22" s="0" t="n">
        <v>-0.000326406796955142</v>
      </c>
      <c r="BE22" s="0" t="n">
        <v>0.001404936532249</v>
      </c>
      <c r="BF22" s="0" t="n">
        <v>0.888888888888883</v>
      </c>
      <c r="BG22" s="0" t="n">
        <v>909.606605985099</v>
      </c>
      <c r="BH22" s="0" t="n">
        <v>761.300069444444</v>
      </c>
      <c r="BI22" s="0" t="n">
        <v>837.236038531762</v>
      </c>
      <c r="BJ22" s="0" t="n">
        <v>714.651224236881</v>
      </c>
      <c r="BK22" s="0" t="n">
        <v>1.16616263069915</v>
      </c>
      <c r="BL22" s="0" t="n">
        <v>1.19909502509078</v>
      </c>
      <c r="BM22" s="0" t="n">
        <v>1.02955299814363</v>
      </c>
      <c r="BN22" s="0" t="n">
        <v>1.03393407473148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1.26026361479723</v>
      </c>
      <c r="BT22" s="0" t="n">
        <v>1.18591246432567</v>
      </c>
      <c r="BU22" s="0" t="n">
        <v>-1</v>
      </c>
      <c r="BV22" s="0" t="n">
        <v>-1</v>
      </c>
      <c r="BW22" s="0" t="n">
        <v>-1</v>
      </c>
      <c r="BX22" s="0" t="n">
        <v>4.13875</v>
      </c>
      <c r="BY22" s="0" t="n">
        <v>3.77041666666667</v>
      </c>
      <c r="BZ22" s="0" t="n">
        <v>0.675</v>
      </c>
      <c r="CA22" s="0" t="n">
        <v>0.916289592760174</v>
      </c>
      <c r="CB22" s="0" t="n">
        <v>0.832579185520348</v>
      </c>
      <c r="CC22" s="0" t="n">
        <v>639.599591889988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4</v>
      </c>
      <c r="D23" s="0" t="n">
        <v>2</v>
      </c>
      <c r="E23" s="0" t="n">
        <v>21</v>
      </c>
      <c r="F23" s="0" t="n">
        <v>6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4.15598201751709</v>
      </c>
      <c r="L23" s="0" t="n">
        <v>0</v>
      </c>
      <c r="M23" s="0" t="s">
        <v>315</v>
      </c>
      <c r="N23" s="0" t="n">
        <v>917.025573730469</v>
      </c>
      <c r="O23" s="0" t="n">
        <v>40.2736968994141</v>
      </c>
      <c r="P23" s="0" t="n">
        <v>0.315648108720779</v>
      </c>
      <c r="Q23" s="0" t="n">
        <v>0.940758585929871</v>
      </c>
      <c r="R23" s="0" t="n">
        <v>0</v>
      </c>
      <c r="T23" s="0" t="n">
        <v>-1</v>
      </c>
      <c r="U23" s="0" t="n">
        <v>-1</v>
      </c>
      <c r="V23" s="0" t="n">
        <v>2</v>
      </c>
      <c r="W23" s="0" t="n">
        <v>-1</v>
      </c>
      <c r="X23" s="0" t="n">
        <v>559</v>
      </c>
      <c r="Y23" s="0" t="n">
        <v>689</v>
      </c>
      <c r="Z23" s="0" t="n">
        <v>3.72541666030884</v>
      </c>
      <c r="AA23" s="0" t="n">
        <v>4.58620452880859</v>
      </c>
      <c r="AB23" s="0" t="n">
        <v>0.00666666666666667</v>
      </c>
      <c r="AC23" s="0" t="n">
        <v>141</v>
      </c>
      <c r="AD23" s="0" t="n">
        <v>-1</v>
      </c>
      <c r="AE23" s="0" t="n">
        <v>3.82208333333333</v>
      </c>
      <c r="AF23" s="0" t="n">
        <v>0.76412119547526</v>
      </c>
      <c r="AG23" s="0" t="n">
        <v>69.7876245542326</v>
      </c>
      <c r="AH23" s="0" t="n">
        <v>3.82375</v>
      </c>
      <c r="AI23" s="0" t="n">
        <v>0.762454528808593</v>
      </c>
      <c r="AJ23" s="0" t="n">
        <v>70.0289845675838</v>
      </c>
      <c r="AK23" s="0" t="n">
        <v>3.93324263388964</v>
      </c>
      <c r="AL23" s="0" t="n">
        <v>0.570883724233582</v>
      </c>
      <c r="AM23" s="0" t="n">
        <v>115.534991274752</v>
      </c>
      <c r="AN23" s="0" t="n">
        <v>65.4527190716132</v>
      </c>
      <c r="AO23" s="0" t="n">
        <v>113.999883151489</v>
      </c>
      <c r="AP23" s="0" t="n">
        <v>71.9459850462549</v>
      </c>
      <c r="AQ23" s="0" t="n">
        <v>4.07451203931075</v>
      </c>
      <c r="AR23" s="0" t="n">
        <v>97.2167147379983</v>
      </c>
      <c r="AS23" s="0" t="n">
        <v>4.3201963783774</v>
      </c>
      <c r="AT23" s="0" t="n">
        <v>94.1637025977217</v>
      </c>
      <c r="AU23" s="0" t="n">
        <v>4.02875</v>
      </c>
      <c r="AV23" s="0" t="n">
        <v>0.345</v>
      </c>
      <c r="AW23" s="0" t="n">
        <v>88.1309855689224</v>
      </c>
      <c r="AX23" s="0" t="n">
        <v>0.156869848030535</v>
      </c>
      <c r="AY23" s="0" t="n">
        <v>-0.114715405676561</v>
      </c>
      <c r="AZ23" s="0" t="n">
        <v>-0.493010655611699</v>
      </c>
      <c r="BA23" s="0" t="n">
        <v>916.824722290034</v>
      </c>
      <c r="BB23" s="0" t="n">
        <v>4.15947272410251</v>
      </c>
      <c r="BC23" s="0" t="n">
        <v>0.0246081492211233</v>
      </c>
      <c r="BD23" s="0" t="n">
        <v>-0.000442833199477077</v>
      </c>
      <c r="BE23" s="0" t="n">
        <v>0.00151813499465633</v>
      </c>
      <c r="BF23" s="0" t="n">
        <v>1.13799183404266</v>
      </c>
      <c r="BG23" s="0" t="n">
        <v>849.083276882253</v>
      </c>
      <c r="BH23" s="0" t="n">
        <v>740.527419010265</v>
      </c>
      <c r="BI23" s="0" t="n">
        <v>805.002450378075</v>
      </c>
      <c r="BJ23" s="0" t="n">
        <v>703.068450499384</v>
      </c>
      <c r="BK23" s="0" t="n">
        <v>1.39490284700008</v>
      </c>
      <c r="BL23" s="0" t="n">
        <v>1.22657803191602</v>
      </c>
      <c r="BM23" s="0" t="n">
        <v>1.37544524125538</v>
      </c>
      <c r="BN23" s="0" t="n">
        <v>1.38129819972881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1.28377539756787</v>
      </c>
      <c r="BT23" s="0" t="n">
        <v>1.18819770126413</v>
      </c>
      <c r="BU23" s="0" t="n">
        <v>-1</v>
      </c>
      <c r="BV23" s="0" t="n">
        <v>-1</v>
      </c>
      <c r="BW23" s="0" t="n">
        <v>-1</v>
      </c>
      <c r="BX23" s="0" t="n">
        <v>4.15875</v>
      </c>
      <c r="BY23" s="0" t="n">
        <v>3.83875</v>
      </c>
      <c r="BZ23" s="0" t="n">
        <v>0.747454528808593</v>
      </c>
      <c r="CA23" s="0" t="n">
        <v>1.16789770126341</v>
      </c>
      <c r="CB23" s="0" t="n">
        <v>1.33579540252683</v>
      </c>
      <c r="CC23" s="0" t="n">
        <v>499.226888519213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5</v>
      </c>
      <c r="D24" s="0" t="n">
        <v>1</v>
      </c>
      <c r="E24" s="0" t="n">
        <v>24</v>
      </c>
      <c r="F24" s="0" t="n">
        <v>7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4.90181970596314</v>
      </c>
      <c r="L24" s="0" t="n">
        <v>0</v>
      </c>
      <c r="M24" s="0" t="s">
        <v>321</v>
      </c>
      <c r="N24" s="0" t="n">
        <v>664.719360351563</v>
      </c>
      <c r="O24" s="0" t="n">
        <v>41.319881439209</v>
      </c>
      <c r="P24" s="0" t="n">
        <v>0.237683489918709</v>
      </c>
      <c r="Q24" s="0" t="n">
        <v>0.752125442028046</v>
      </c>
      <c r="R24" s="0" t="n">
        <v>0</v>
      </c>
      <c r="T24" s="0" t="n">
        <v>-1</v>
      </c>
      <c r="U24" s="0" t="n">
        <v>-1</v>
      </c>
      <c r="V24" s="0" t="n">
        <v>1</v>
      </c>
      <c r="W24" s="0" t="n">
        <v>-1</v>
      </c>
      <c r="X24" s="0" t="n">
        <v>687</v>
      </c>
      <c r="Y24" s="0" t="n">
        <v>769</v>
      </c>
      <c r="Z24" s="0" t="n">
        <v>4.5787501335144</v>
      </c>
      <c r="AA24" s="0" t="n">
        <v>5.11908149719238</v>
      </c>
      <c r="AB24" s="0" t="n">
        <v>0.00666666666666667</v>
      </c>
      <c r="AC24" s="0" t="n">
        <v>93</v>
      </c>
      <c r="AD24" s="0" t="n">
        <v>-1</v>
      </c>
      <c r="AE24" s="0" t="n">
        <v>4.66141666666667</v>
      </c>
      <c r="AF24" s="0" t="n">
        <v>0.457664830525716</v>
      </c>
      <c r="AG24" s="0" t="n">
        <v>52.1069165954235</v>
      </c>
      <c r="AH24" s="0" t="n">
        <v>4.66541666666667</v>
      </c>
      <c r="AI24" s="0" t="n">
        <v>0.453664830525716</v>
      </c>
      <c r="AJ24" s="0" t="n">
        <v>52.3547032287349</v>
      </c>
      <c r="AK24" s="0" t="n">
        <v>4.72488908446955</v>
      </c>
      <c r="AL24" s="0" t="n">
        <v>0.472239057187533</v>
      </c>
      <c r="AM24" s="0" t="n">
        <v>100.581203455663</v>
      </c>
      <c r="AN24" s="0" t="n">
        <v>49.9353038612733</v>
      </c>
      <c r="AO24" s="0" t="n">
        <v>95.1183119592307</v>
      </c>
      <c r="AP24" s="0" t="n">
        <v>50.8982280031177</v>
      </c>
      <c r="AQ24" s="0" t="n">
        <v>4.81643163149333</v>
      </c>
      <c r="AR24" s="0" t="n">
        <v>76.1391040064568</v>
      </c>
      <c r="AS24" s="0" t="n">
        <v>4.98047974374516</v>
      </c>
      <c r="AT24" s="0" t="n">
        <v>83.3395984032222</v>
      </c>
      <c r="AU24" s="0" t="n">
        <v>4.79741666666667</v>
      </c>
      <c r="AV24" s="0" t="n">
        <v>0.285333333333333</v>
      </c>
      <c r="AW24" s="0" t="n">
        <v>70.9387007270937</v>
      </c>
      <c r="AX24" s="0" t="n">
        <v>0.0790211727113313</v>
      </c>
      <c r="AY24" s="0" t="n">
        <v>0.0814610867850689</v>
      </c>
      <c r="AZ24" s="0" t="n">
        <v>-0.451377730802976</v>
      </c>
      <c r="BA24" s="0" t="n">
        <v>383.394326104052</v>
      </c>
      <c r="BB24" s="0" t="n">
        <v>4.90749746768939</v>
      </c>
      <c r="BC24" s="0" t="n">
        <v>0.00624434573667405</v>
      </c>
      <c r="BD24" s="0" t="n">
        <v>4.0195793955991E-005</v>
      </c>
      <c r="BE24" s="0" t="n">
        <v>9.93755066038757E-005</v>
      </c>
      <c r="BF24" s="0" t="n">
        <v>0.972138922555094</v>
      </c>
      <c r="BG24" s="0" t="n">
        <v>1721.73667012458</v>
      </c>
      <c r="BH24" s="0" t="n">
        <v>2864.28007152077</v>
      </c>
      <c r="BI24" s="0" t="n">
        <v>1632.95906425541</v>
      </c>
      <c r="BJ24" s="0" t="n">
        <v>3856.85425038708</v>
      </c>
      <c r="BK24" s="0" t="n">
        <v>1.49250242881446</v>
      </c>
      <c r="BL24" s="0" t="n">
        <v>1.57749665671758</v>
      </c>
      <c r="BM24" s="0" t="n">
        <v>1.43953536867712</v>
      </c>
      <c r="BN24" s="0" t="n">
        <v>1.44566105109702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1.65535241923078</v>
      </c>
      <c r="BT24" s="0" t="n">
        <v>1.18407596710252</v>
      </c>
      <c r="BU24" s="0" t="n">
        <v>-1</v>
      </c>
      <c r="BV24" s="0" t="n">
        <v>2.35575804486871</v>
      </c>
      <c r="BW24" s="0" t="n">
        <v>2.35575804486871</v>
      </c>
      <c r="BX24" s="0" t="n">
        <v>4.89875</v>
      </c>
      <c r="BY24" s="0" t="n">
        <v>4.69875</v>
      </c>
      <c r="BZ24" s="0" t="n">
        <v>0.420331497192382</v>
      </c>
      <c r="CA24" s="0" t="n">
        <v>1.05082874298094</v>
      </c>
      <c r="CB24" s="0" t="n">
        <v>1.10165748596188</v>
      </c>
      <c r="CC24" s="0" t="n">
        <v>2408.51120212156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8</v>
      </c>
      <c r="D25" s="0" t="n">
        <v>2</v>
      </c>
      <c r="E25" s="0" t="n">
        <v>23</v>
      </c>
      <c r="F25" s="0" t="n">
        <v>7</v>
      </c>
      <c r="G25" s="0" t="n">
        <v>3</v>
      </c>
      <c r="H25" s="0" t="n">
        <v>0</v>
      </c>
      <c r="I25" s="0" t="n">
        <v>0</v>
      </c>
      <c r="J25" s="0" t="n">
        <v>0</v>
      </c>
      <c r="K25" s="0" t="n">
        <v>4.91927242279053</v>
      </c>
      <c r="L25" s="0" t="n">
        <v>0</v>
      </c>
      <c r="M25" s="0" t="s">
        <v>315</v>
      </c>
      <c r="N25" s="0" t="n">
        <v>748.960205078125</v>
      </c>
      <c r="O25" s="0" t="n">
        <v>33.5623474121094</v>
      </c>
      <c r="P25" s="0" t="n">
        <v>0.308347374200821</v>
      </c>
      <c r="Q25" s="0" t="n">
        <v>0.425042182207108</v>
      </c>
      <c r="R25" s="0" t="n">
        <v>0</v>
      </c>
      <c r="T25" s="0" t="n">
        <v>-1</v>
      </c>
      <c r="U25" s="0" t="n">
        <v>-1</v>
      </c>
      <c r="V25" s="0" t="n">
        <v>2</v>
      </c>
      <c r="W25" s="0" t="n">
        <v>-1</v>
      </c>
      <c r="X25" s="0" t="n">
        <v>693</v>
      </c>
      <c r="Y25" s="0" t="n">
        <v>824</v>
      </c>
      <c r="Z25" s="0" t="n">
        <v>4.61875009536743</v>
      </c>
      <c r="AA25" s="0" t="n">
        <v>5.48874998092651</v>
      </c>
      <c r="AB25" s="0" t="n">
        <v>0.00666666666666667</v>
      </c>
      <c r="AC25" s="0" t="n">
        <v>142</v>
      </c>
      <c r="AD25" s="0" t="n">
        <v>-1</v>
      </c>
      <c r="AE25" s="0" t="n">
        <v>4.74319444444445</v>
      </c>
      <c r="AF25" s="0" t="n">
        <v>0.745555536482069</v>
      </c>
      <c r="AG25" s="0" t="n">
        <v>80.1325534674131</v>
      </c>
      <c r="AH25" s="0" t="n">
        <v>4.74541666666667</v>
      </c>
      <c r="AI25" s="0" t="n">
        <v>0.743333314259846</v>
      </c>
      <c r="AJ25" s="0" t="n">
        <v>80.3339714931789</v>
      </c>
      <c r="AK25" s="0" t="n">
        <v>4.74237521837684</v>
      </c>
      <c r="AL25" s="0" t="n">
        <v>0.540534716441195</v>
      </c>
      <c r="AM25" s="0" t="n">
        <v>122.306152920483</v>
      </c>
      <c r="AN25" s="0" t="n">
        <v>75.4412458478807</v>
      </c>
      <c r="AO25" s="0" t="n">
        <v>139.278754482136</v>
      </c>
      <c r="AP25" s="0" t="n">
        <v>85.2919194342304</v>
      </c>
      <c r="AQ25" s="0" t="n">
        <v>4.82492414016101</v>
      </c>
      <c r="AR25" s="0" t="n">
        <v>97.3107127011347</v>
      </c>
      <c r="AS25" s="0" t="n">
        <v>5.17493090997219</v>
      </c>
      <c r="AT25" s="0" t="n">
        <v>101.322844765568</v>
      </c>
      <c r="AU25" s="0" t="n">
        <v>4.81652777777778</v>
      </c>
      <c r="AV25" s="0" t="n">
        <v>0.468888888888889</v>
      </c>
      <c r="AW25" s="0" t="n">
        <v>95.4403234256085</v>
      </c>
      <c r="AX25" s="0" t="n">
        <v>0.158994091474905</v>
      </c>
      <c r="AY25" s="0" t="n">
        <v>0.429925872888797</v>
      </c>
      <c r="AZ25" s="0" t="n">
        <v>-0.524367677685013</v>
      </c>
      <c r="BA25" s="0" t="n">
        <v>747.374725341788</v>
      </c>
      <c r="BB25" s="0" t="n">
        <v>5.02015858496368</v>
      </c>
      <c r="BC25" s="0" t="n">
        <v>0.0252791211239305</v>
      </c>
      <c r="BD25" s="0" t="n">
        <v>0.00172797135146927</v>
      </c>
      <c r="BE25" s="0" t="n">
        <v>0.0015820131383119</v>
      </c>
      <c r="BF25" s="0" t="n">
        <v>2.14423071421106</v>
      </c>
      <c r="BG25" s="0" t="n">
        <v>1324.89755184806</v>
      </c>
      <c r="BH25" s="0" t="n">
        <v>1088.15186024448</v>
      </c>
      <c r="BI25" s="0" t="n">
        <v>609.64831962199</v>
      </c>
      <c r="BJ25" s="0" t="n">
        <v>996.948908731128</v>
      </c>
      <c r="BK25" s="0" t="n">
        <v>1.37354281221035</v>
      </c>
      <c r="BL25" s="0" t="n">
        <v>1.2639964389658</v>
      </c>
      <c r="BM25" s="0" t="n">
        <v>1.10195167723776</v>
      </c>
      <c r="BN25" s="0" t="n">
        <v>1.10664083331111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1.36243134022956</v>
      </c>
      <c r="BT25" s="0" t="n">
        <v>1.18366066120023</v>
      </c>
      <c r="BU25" s="0" t="n">
        <v>-1</v>
      </c>
      <c r="BV25" s="0" t="n">
        <v>-1</v>
      </c>
      <c r="BW25" s="0" t="n">
        <v>-1</v>
      </c>
      <c r="BX25" s="0" t="n">
        <v>4.91875</v>
      </c>
      <c r="BY25" s="0" t="n">
        <v>4.75652777777778</v>
      </c>
      <c r="BZ25" s="0" t="n">
        <v>0.732222203148735</v>
      </c>
      <c r="CA25" s="0" t="n">
        <v>2.25684925628031</v>
      </c>
      <c r="CB25" s="0" t="n">
        <v>3.51369851256061</v>
      </c>
      <c r="CC25" s="0" t="n">
        <v>395.016738494857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26</v>
      </c>
      <c r="D26" s="0" t="n">
        <v>1</v>
      </c>
      <c r="E26" s="0" t="n">
        <v>25</v>
      </c>
      <c r="F26" s="0" t="n">
        <v>8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5.15184211730957</v>
      </c>
      <c r="L26" s="0" t="n">
        <v>0</v>
      </c>
      <c r="M26" s="0" t="s">
        <v>322</v>
      </c>
      <c r="N26" s="0" t="n">
        <v>163.993835449219</v>
      </c>
      <c r="O26" s="0" t="n">
        <v>20.1702270507813</v>
      </c>
      <c r="P26" s="0" t="n">
        <v>0.106855720281601</v>
      </c>
      <c r="Q26" s="0" t="n">
        <v>0.260073632001877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768</v>
      </c>
      <c r="Y26" s="0" t="n">
        <v>823</v>
      </c>
      <c r="Z26" s="0" t="n">
        <v>5.11908149719238</v>
      </c>
      <c r="AA26" s="0" t="n">
        <v>5.47740268707275</v>
      </c>
      <c r="AB26" s="0" t="n">
        <v>0.00666666666666667</v>
      </c>
      <c r="AC26" s="0" t="n">
        <v>66</v>
      </c>
      <c r="AD26" s="0" t="n">
        <v>-1</v>
      </c>
      <c r="AE26" s="0" t="n">
        <v>5.11908149719238</v>
      </c>
      <c r="AF26" s="0" t="n">
        <v>0.329192312331427</v>
      </c>
      <c r="AG26" s="0" t="n">
        <v>51.6885080497364</v>
      </c>
      <c r="AH26" s="0" t="n">
        <v>5.11908149719238</v>
      </c>
      <c r="AI26" s="0" t="n">
        <v>0.320620883759998</v>
      </c>
      <c r="AJ26" s="0" t="n">
        <v>51.8087986244081</v>
      </c>
      <c r="AK26" s="0" t="n">
        <v>4.99401649066623</v>
      </c>
      <c r="AL26" s="0" t="n">
        <v>0.248229409109563</v>
      </c>
      <c r="AM26" s="0" t="n">
        <v>71.8763058309095</v>
      </c>
      <c r="AN26" s="0" t="n">
        <v>50.4840717302274</v>
      </c>
      <c r="AO26" s="0" t="n">
        <v>73.3382565083969</v>
      </c>
      <c r="AP26" s="0" t="n">
        <v>50.9902251361373</v>
      </c>
      <c r="AQ26" s="0" t="n">
        <v>5.13523925977256</v>
      </c>
      <c r="AR26" s="0" t="n">
        <v>69.6258968021235</v>
      </c>
      <c r="AS26" s="0" t="n">
        <v>5.17519516691223</v>
      </c>
      <c r="AT26" s="0" t="n">
        <v>67.5653267600972</v>
      </c>
      <c r="AU26" s="0" t="n">
        <v>5.11908149719238</v>
      </c>
      <c r="AV26" s="0" t="n">
        <v>0.117763740902856</v>
      </c>
      <c r="AW26" s="0" t="n">
        <v>60.830591724783</v>
      </c>
      <c r="AX26" s="0" t="n">
        <v>0.0133792998531564</v>
      </c>
      <c r="AY26" s="0" t="n">
        <v>-0.0529364154949486</v>
      </c>
      <c r="AZ26" s="0" t="n">
        <v>-0.679547697526192</v>
      </c>
      <c r="BA26" s="0" t="n">
        <v>9.90990532769113</v>
      </c>
      <c r="BB26" s="0" t="n">
        <v>5.1548827808887</v>
      </c>
      <c r="BC26" s="0" t="n">
        <v>0.00017900566456067</v>
      </c>
      <c r="BD26" s="0" t="n">
        <v>-1.26781151451837E-007</v>
      </c>
      <c r="BE26" s="0" t="n">
        <v>7.43543179727605E-008</v>
      </c>
      <c r="BF26" s="0" t="n">
        <v>4.85762189701535</v>
      </c>
      <c r="BG26" s="0" t="n">
        <v>6892.53965898358</v>
      </c>
      <c r="BH26" s="0" t="n">
        <v>6123.5941232353</v>
      </c>
      <c r="BI26" s="0" t="n">
        <v>10603.5755860016</v>
      </c>
      <c r="BJ26" s="0" t="n">
        <v>148446.79105502</v>
      </c>
      <c r="BK26" s="0" t="n">
        <v>0.694055112866897</v>
      </c>
      <c r="BL26" s="0" t="n">
        <v>0.794370406420229</v>
      </c>
      <c r="BM26" s="0" t="n">
        <v>0.728797979714256</v>
      </c>
      <c r="BN26" s="0" t="n">
        <v>0.73189924771304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1.33865826836899</v>
      </c>
      <c r="BT26" s="0" t="n">
        <v>1.05100603986766</v>
      </c>
      <c r="BU26" s="0" t="n">
        <v>1.14995912346974</v>
      </c>
      <c r="BV26" s="0" t="n">
        <v>-1</v>
      </c>
      <c r="BW26" s="0" t="n">
        <v>1.14995912346974</v>
      </c>
      <c r="BX26" s="0" t="n">
        <v>5.15208333333333</v>
      </c>
      <c r="BY26" s="0" t="n">
        <v>5.11908149719238</v>
      </c>
      <c r="BZ26" s="0" t="n">
        <v>0.276811359950475</v>
      </c>
      <c r="CA26" s="0" t="n">
        <v>4.19387816435739</v>
      </c>
      <c r="CB26" s="0" t="n">
        <v>7.38775632871477</v>
      </c>
      <c r="CC26" s="0" t="n">
        <v>1672.37261173107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3</v>
      </c>
      <c r="D27" s="0" t="n">
        <v>1</v>
      </c>
      <c r="E27" s="0" t="n">
        <v>27</v>
      </c>
      <c r="F27" s="0" t="n">
        <v>9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5.85585594177246</v>
      </c>
      <c r="L27" s="0" t="n">
        <v>0</v>
      </c>
      <c r="M27" s="0" t="s">
        <v>315</v>
      </c>
      <c r="N27" s="0" t="n">
        <v>2068.82568359375</v>
      </c>
      <c r="O27" s="0" t="n">
        <v>587.815368652344</v>
      </c>
      <c r="P27" s="0" t="n">
        <v>0.05306101962924</v>
      </c>
      <c r="Q27" s="0" t="n">
        <v>0.892681837081909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826</v>
      </c>
      <c r="Y27" s="0" t="n">
        <v>923</v>
      </c>
      <c r="Z27" s="0" t="n">
        <v>5.50541687011719</v>
      </c>
      <c r="AA27" s="0" t="n">
        <v>6.14744901657105</v>
      </c>
      <c r="AB27" s="0" t="n">
        <v>0.00666666666666667</v>
      </c>
      <c r="AC27" s="0" t="n">
        <v>108</v>
      </c>
      <c r="AD27" s="0" t="n">
        <v>-1</v>
      </c>
      <c r="AE27" s="0" t="n">
        <v>5.80275</v>
      </c>
      <c r="AF27" s="0" t="n">
        <v>0.118666666666667</v>
      </c>
      <c r="AG27" s="0" t="n">
        <v>78.8678287351344</v>
      </c>
      <c r="AH27" s="0" t="n">
        <v>5.80275</v>
      </c>
      <c r="AI27" s="0" t="n">
        <v>0.117333333333334</v>
      </c>
      <c r="AJ27" s="0" t="n">
        <v>82.2966294913986</v>
      </c>
      <c r="AK27" s="0" t="n">
        <v>5.81222525475683</v>
      </c>
      <c r="AL27" s="0" t="n">
        <v>0.0907192512793191</v>
      </c>
      <c r="AM27" s="0" t="n">
        <v>776.41994655953</v>
      </c>
      <c r="AN27" s="0" t="n">
        <v>53.448917405156</v>
      </c>
      <c r="AO27" s="0" t="n">
        <v>752.369401378106</v>
      </c>
      <c r="AP27" s="0" t="n">
        <v>53.9839217920089</v>
      </c>
      <c r="AQ27" s="0" t="n">
        <v>5.83245449498712</v>
      </c>
      <c r="AR27" s="0" t="n">
        <v>388.652317321044</v>
      </c>
      <c r="AS27" s="0" t="n">
        <v>5.87826434399875</v>
      </c>
      <c r="AT27" s="0" t="n">
        <v>420.023257887035</v>
      </c>
      <c r="AU27" s="0" t="n">
        <v>5.82808333333333</v>
      </c>
      <c r="AV27" s="0" t="n">
        <v>0.0573333333333332</v>
      </c>
      <c r="AW27" s="0" t="n">
        <v>339.456686211213</v>
      </c>
      <c r="AX27" s="0" t="n">
        <v>0.0344014745792238</v>
      </c>
      <c r="AY27" s="0" t="n">
        <v>-1.22355718564326</v>
      </c>
      <c r="AZ27" s="0" t="n">
        <v>17.8747765602375</v>
      </c>
      <c r="BA27" s="0" t="n">
        <v>2068.61724853516</v>
      </c>
      <c r="BB27" s="0" t="n">
        <v>5.85739263299496</v>
      </c>
      <c r="BC27" s="0" t="n">
        <v>0.00118346145322498</v>
      </c>
      <c r="BD27" s="0" t="n">
        <v>-4.98144623558988E-005</v>
      </c>
      <c r="BE27" s="0" t="n">
        <v>2.92368156647599E-005</v>
      </c>
      <c r="BF27" s="0" t="n">
        <v>1.04761904761903</v>
      </c>
      <c r="BG27" s="0" t="n">
        <v>66731.5175317284</v>
      </c>
      <c r="BH27" s="0" t="n">
        <v>60938.5975694552</v>
      </c>
      <c r="BI27" s="0" t="n">
        <v>57850.2597656252</v>
      </c>
      <c r="BJ27" s="0" t="n">
        <v>28990.423273669</v>
      </c>
      <c r="BK27" s="0" t="n">
        <v>4.1541030057777</v>
      </c>
      <c r="BL27" s="0" t="n">
        <v>3.929885619564</v>
      </c>
      <c r="BM27" s="0" t="n">
        <v>4.72432933189999</v>
      </c>
      <c r="BN27" s="0" t="n">
        <v>4.7444328609719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7.35138620555907</v>
      </c>
      <c r="BT27" s="0" t="n">
        <v>1.1366528337694</v>
      </c>
      <c r="BU27" s="0" t="n">
        <v>-1</v>
      </c>
      <c r="BV27" s="0" t="n">
        <v>-1</v>
      </c>
      <c r="BW27" s="0" t="n">
        <v>-1</v>
      </c>
      <c r="BX27" s="0" t="n">
        <v>5.85875</v>
      </c>
      <c r="BY27" s="0" t="n">
        <v>5.80941666666667</v>
      </c>
      <c r="BZ27" s="0" t="n">
        <v>0.101333333333333</v>
      </c>
      <c r="CA27" s="0" t="n">
        <v>1.02702702702701</v>
      </c>
      <c r="CB27" s="0" t="n">
        <v>1.05405405405401</v>
      </c>
      <c r="CC27" s="0" t="n">
        <v>60499.0655401922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6</v>
      </c>
      <c r="D28" s="0" t="n">
        <v>3</v>
      </c>
      <c r="E28" s="0" t="n">
        <v>28</v>
      </c>
      <c r="F28" s="0" t="n">
        <v>9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5.85615158081055</v>
      </c>
      <c r="L28" s="0" t="n">
        <v>0</v>
      </c>
      <c r="M28" s="0" t="s">
        <v>315</v>
      </c>
      <c r="N28" s="0" t="n">
        <v>425.821594238281</v>
      </c>
      <c r="O28" s="0" t="n">
        <v>125.326988220215</v>
      </c>
      <c r="P28" s="0" t="n">
        <v>0.0516396537423134</v>
      </c>
      <c r="Q28" s="0" t="n">
        <v>0.887549817562103</v>
      </c>
      <c r="R28" s="0" t="n">
        <v>0</v>
      </c>
      <c r="T28" s="0" t="n">
        <v>-1</v>
      </c>
      <c r="U28" s="0" t="n">
        <v>-1</v>
      </c>
      <c r="V28" s="0" t="n">
        <v>3</v>
      </c>
      <c r="W28" s="0" t="n">
        <v>-1</v>
      </c>
      <c r="X28" s="0" t="n">
        <v>854</v>
      </c>
      <c r="Y28" s="0" t="n">
        <v>903</v>
      </c>
      <c r="Z28" s="0" t="n">
        <v>5.69208335876465</v>
      </c>
      <c r="AA28" s="0" t="n">
        <v>5.96624040603638</v>
      </c>
      <c r="AB28" s="0" t="n">
        <v>0.00666666666666667</v>
      </c>
      <c r="AC28" s="0" t="n">
        <v>60</v>
      </c>
      <c r="AD28" s="0" t="n">
        <v>-1</v>
      </c>
      <c r="AE28" s="0" t="n">
        <v>5.80458333333333</v>
      </c>
      <c r="AF28" s="0" t="n">
        <v>0.1175</v>
      </c>
      <c r="AG28" s="0" t="n">
        <v>78.6667892555044</v>
      </c>
      <c r="AH28" s="0" t="n">
        <v>5.80541666666667</v>
      </c>
      <c r="AI28" s="0" t="n">
        <v>0.115</v>
      </c>
      <c r="AJ28" s="0" t="n">
        <v>79.3983331219095</v>
      </c>
      <c r="AK28" s="0" t="n">
        <v>5.81299111269765</v>
      </c>
      <c r="AL28" s="0" t="n">
        <v>0.0895005446233208</v>
      </c>
      <c r="AM28" s="0" t="n">
        <v>228.540638425271</v>
      </c>
      <c r="AN28" s="0" t="n">
        <v>72.6659125948936</v>
      </c>
      <c r="AO28" s="0" t="n">
        <v>222.82425820416</v>
      </c>
      <c r="AP28" s="0" t="n">
        <v>73.9103065458221</v>
      </c>
      <c r="AQ28" s="0" t="n">
        <v>5.83465524704856</v>
      </c>
      <c r="AR28" s="0" t="n">
        <v>150.906282774995</v>
      </c>
      <c r="AS28" s="0" t="n">
        <v>5.87626080814935</v>
      </c>
      <c r="AT28" s="0" t="n">
        <v>158.203205903064</v>
      </c>
      <c r="AU28" s="0" t="n">
        <v>5.82958333333333</v>
      </c>
      <c r="AV28" s="0" t="n">
        <v>0.0549999999999997</v>
      </c>
      <c r="AW28" s="0" t="n">
        <v>134.264123102295</v>
      </c>
      <c r="AX28" s="0" t="n">
        <v>0.0231307630392259</v>
      </c>
      <c r="AY28" s="0" t="n">
        <v>0.276311630036317</v>
      </c>
      <c r="AZ28" s="0" t="n">
        <v>0.371259335341581</v>
      </c>
      <c r="BA28" s="0" t="n">
        <v>425.74291229248</v>
      </c>
      <c r="BB28" s="0" t="n">
        <v>5.85853072111406</v>
      </c>
      <c r="BC28" s="0" t="n">
        <v>0.000535032198776819</v>
      </c>
      <c r="BD28" s="0" t="n">
        <v>3.4195506710584E-006</v>
      </c>
      <c r="BE28" s="0" t="n">
        <v>9.65054855710159E-007</v>
      </c>
      <c r="BF28" s="0" t="n">
        <v>1.078125</v>
      </c>
      <c r="BG28" s="0" t="n">
        <v>68561.223571334</v>
      </c>
      <c r="BH28" s="0" t="n">
        <v>62154.7334766866</v>
      </c>
      <c r="BI28" s="0" t="n">
        <v>62862.8864979345</v>
      </c>
      <c r="BJ28" s="0" t="n">
        <v>64150.1245882106</v>
      </c>
      <c r="BK28" s="0" t="n">
        <v>34.194818994182</v>
      </c>
      <c r="BL28" s="0" t="n">
        <v>30.966276605043</v>
      </c>
      <c r="BM28" s="0" t="n">
        <v>33.7105582533657</v>
      </c>
      <c r="BN28" s="0" t="n">
        <v>33.8540074374226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30.4028662437768</v>
      </c>
      <c r="BT28" s="0" t="n">
        <v>2.83591620806088</v>
      </c>
      <c r="BU28" s="0" t="n">
        <v>-1</v>
      </c>
      <c r="BV28" s="0" t="n">
        <v>-1</v>
      </c>
      <c r="BW28" s="0" t="n">
        <v>-1</v>
      </c>
      <c r="BX28" s="0" t="n">
        <v>5.85875</v>
      </c>
      <c r="BY28" s="0" t="n">
        <v>5.81041666666667</v>
      </c>
      <c r="BZ28" s="0" t="n">
        <v>0.0999999999999996</v>
      </c>
      <c r="CA28" s="0" t="n">
        <v>1.03448275862068</v>
      </c>
      <c r="CB28" s="0" t="n">
        <v>1.06896551724135</v>
      </c>
      <c r="CC28" s="0" t="n">
        <v>61723.6638283004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4</v>
      </c>
      <c r="D29" s="0" t="n">
        <v>2</v>
      </c>
      <c r="E29" s="0" t="n">
        <v>29</v>
      </c>
      <c r="F29" s="0" t="n">
        <v>9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5.85622501373291</v>
      </c>
      <c r="L29" s="0" t="n">
        <v>0</v>
      </c>
      <c r="M29" s="0" t="s">
        <v>315</v>
      </c>
      <c r="N29" s="0" t="n">
        <v>634.546264648438</v>
      </c>
      <c r="O29" s="0" t="n">
        <v>184.044784545898</v>
      </c>
      <c r="P29" s="0" t="n">
        <v>0.0522241219878197</v>
      </c>
      <c r="Q29" s="0" t="n">
        <v>0.898467183113098</v>
      </c>
      <c r="R29" s="0" t="n">
        <v>0</v>
      </c>
      <c r="T29" s="0" t="n">
        <v>-1</v>
      </c>
      <c r="U29" s="0" t="n">
        <v>-1</v>
      </c>
      <c r="V29" s="0" t="n">
        <v>2</v>
      </c>
      <c r="W29" s="0" t="n">
        <v>-1</v>
      </c>
      <c r="X29" s="0" t="n">
        <v>835</v>
      </c>
      <c r="Y29" s="0" t="n">
        <v>903</v>
      </c>
      <c r="Z29" s="0" t="n">
        <v>5.56541681289673</v>
      </c>
      <c r="AA29" s="0" t="n">
        <v>5.97680568695068</v>
      </c>
      <c r="AB29" s="0" t="n">
        <v>0.00666666666666667</v>
      </c>
      <c r="AC29" s="0" t="n">
        <v>79</v>
      </c>
      <c r="AD29" s="0" t="n">
        <v>-1</v>
      </c>
      <c r="AE29" s="0" t="n">
        <v>5.80430555555556</v>
      </c>
      <c r="AF29" s="0" t="n">
        <v>0.118888888888889</v>
      </c>
      <c r="AG29" s="0" t="n">
        <v>102.261048208461</v>
      </c>
      <c r="AH29" s="0" t="n">
        <v>5.80430555555556</v>
      </c>
      <c r="AI29" s="0" t="n">
        <v>0.116666666666666</v>
      </c>
      <c r="AJ29" s="0" t="n">
        <v>103.336008060655</v>
      </c>
      <c r="AK29" s="0" t="n">
        <v>5.8127955464108</v>
      </c>
      <c r="AL29" s="0" t="n">
        <v>0.0901179125345122</v>
      </c>
      <c r="AM29" s="0" t="n">
        <v>321.565764070441</v>
      </c>
      <c r="AN29" s="0" t="n">
        <v>93.6595146475811</v>
      </c>
      <c r="AO29" s="0" t="n">
        <v>313.500861908473</v>
      </c>
      <c r="AP29" s="0" t="n">
        <v>95.0684971300143</v>
      </c>
      <c r="AQ29" s="0" t="n">
        <v>5.83340364972409</v>
      </c>
      <c r="AR29" s="0" t="n">
        <v>201.805338749367</v>
      </c>
      <c r="AS29" s="0" t="n">
        <v>5.87747918948687</v>
      </c>
      <c r="AT29" s="0" t="n">
        <v>214.062984929842</v>
      </c>
      <c r="AU29" s="0" t="n">
        <v>5.82875</v>
      </c>
      <c r="AV29" s="0" t="n">
        <v>0.0566666666666666</v>
      </c>
      <c r="AW29" s="0" t="n">
        <v>183.95799697524</v>
      </c>
      <c r="AX29" s="0" t="n">
        <v>0.0264391710962689</v>
      </c>
      <c r="AY29" s="0" t="n">
        <v>-1.04639910923748</v>
      </c>
      <c r="AZ29" s="0" t="n">
        <v>8.86941038833715</v>
      </c>
      <c r="BA29" s="0" t="n">
        <v>634.938621520995</v>
      </c>
      <c r="BB29" s="0" t="n">
        <v>5.85781678481945</v>
      </c>
      <c r="BC29" s="0" t="n">
        <v>0.000699029768257781</v>
      </c>
      <c r="BD29" s="0" t="n">
        <v>-1.93393052001847E-005</v>
      </c>
      <c r="BE29" s="0" t="n">
        <v>5.79989975334205E-006</v>
      </c>
      <c r="BF29" s="0" t="n">
        <v>1.07142857142856</v>
      </c>
      <c r="BG29" s="0" t="n">
        <v>67625.0608846249</v>
      </c>
      <c r="BH29" s="0" t="n">
        <v>60711.002632599</v>
      </c>
      <c r="BI29" s="0" t="n">
        <v>59219.4493047146</v>
      </c>
      <c r="BJ29" s="0" t="n">
        <v>49088.0632595012</v>
      </c>
      <c r="BK29" s="0" t="n">
        <v>2.97137456626213</v>
      </c>
      <c r="BL29" s="0" t="n">
        <v>2.70969585621513</v>
      </c>
      <c r="BM29" s="0" t="n">
        <v>2.09477244169465</v>
      </c>
      <c r="BN29" s="0" t="n">
        <v>2.10368636697846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2.25865140978751</v>
      </c>
      <c r="BT29" s="0" t="n">
        <v>1.19046568484428</v>
      </c>
      <c r="BU29" s="0" t="n">
        <v>-1</v>
      </c>
      <c r="BV29" s="0" t="n">
        <v>-1</v>
      </c>
      <c r="BW29" s="0" t="n">
        <v>-1</v>
      </c>
      <c r="BX29" s="0" t="n">
        <v>5.85875</v>
      </c>
      <c r="BY29" s="0" t="n">
        <v>5.80986111111111</v>
      </c>
      <c r="BZ29" s="0" t="n">
        <v>0.101111111111111</v>
      </c>
      <c r="CA29" s="0" t="n">
        <v>1.0340909090909</v>
      </c>
      <c r="CB29" s="0" t="n">
        <v>1.06818181818179</v>
      </c>
      <c r="CC29" s="0" t="n">
        <v>60394.9640362293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40</v>
      </c>
      <c r="D30" s="0" t="n">
        <v>4</v>
      </c>
      <c r="E30" s="0" t="n">
        <v>30</v>
      </c>
      <c r="F30" s="0" t="n">
        <v>9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5.85649538040161</v>
      </c>
      <c r="L30" s="0" t="n">
        <v>0</v>
      </c>
      <c r="M30" s="0" t="s">
        <v>315</v>
      </c>
      <c r="N30" s="0" t="n">
        <v>162.953750610352</v>
      </c>
      <c r="O30" s="0" t="n">
        <v>48.0586624145508</v>
      </c>
      <c r="P30" s="0" t="n">
        <v>0.051558468490839</v>
      </c>
      <c r="Q30" s="0" t="n">
        <v>0.89231276512146</v>
      </c>
      <c r="R30" s="0" t="n">
        <v>0</v>
      </c>
      <c r="T30" s="0" t="n">
        <v>-1</v>
      </c>
      <c r="U30" s="0" t="n">
        <v>-1</v>
      </c>
      <c r="V30" s="0" t="n">
        <v>4</v>
      </c>
      <c r="W30" s="0" t="n">
        <v>-1</v>
      </c>
      <c r="X30" s="0" t="n">
        <v>863</v>
      </c>
      <c r="Y30" s="0" t="n">
        <v>903</v>
      </c>
      <c r="Z30" s="0" t="n">
        <v>5.7720832824707</v>
      </c>
      <c r="AA30" s="0" t="n">
        <v>5.96130561828613</v>
      </c>
      <c r="AB30" s="0" t="n">
        <v>0.00666666666666667</v>
      </c>
      <c r="AC30" s="0" t="n">
        <v>51</v>
      </c>
      <c r="AD30" s="0" t="n">
        <v>-1</v>
      </c>
      <c r="AE30" s="0" t="n">
        <v>5.80541666666667</v>
      </c>
      <c r="AF30" s="0" t="n">
        <v>0.117333333333334</v>
      </c>
      <c r="AG30" s="0" t="n">
        <v>43.8604807494338</v>
      </c>
      <c r="AH30" s="0" t="n">
        <v>5.80608333333333</v>
      </c>
      <c r="AI30" s="0" t="n">
        <v>0.114666666666667</v>
      </c>
      <c r="AJ30" s="0" t="n">
        <v>44.1413960063856</v>
      </c>
      <c r="AK30" s="0" t="n">
        <v>5.81338169264626</v>
      </c>
      <c r="AL30" s="0" t="n">
        <v>0.0894005012118413</v>
      </c>
      <c r="AM30" s="0" t="n">
        <v>101.496505093419</v>
      </c>
      <c r="AN30" s="0" t="n">
        <v>41.4914460111831</v>
      </c>
      <c r="AO30" s="0" t="n">
        <v>99.0829256923389</v>
      </c>
      <c r="AP30" s="0" t="n">
        <v>42.100326802396</v>
      </c>
      <c r="AQ30" s="0" t="n">
        <v>5.83525783080628</v>
      </c>
      <c r="AR30" s="0" t="n">
        <v>71.9383651017542</v>
      </c>
      <c r="AS30" s="0" t="n">
        <v>5.87542348353943</v>
      </c>
      <c r="AT30" s="0" t="n">
        <v>75.7809865803829</v>
      </c>
      <c r="AU30" s="0" t="n">
        <v>5.82941666666667</v>
      </c>
      <c r="AV30" s="0" t="n">
        <v>0.0553333333333335</v>
      </c>
      <c r="AW30" s="0" t="n">
        <v>65.2100402777728</v>
      </c>
      <c r="AX30" s="0" t="n">
        <v>0.0229036614393126</v>
      </c>
      <c r="AY30" s="0" t="n">
        <v>0.27869998335869</v>
      </c>
      <c r="AZ30" s="0" t="n">
        <v>0.173367722996486</v>
      </c>
      <c r="BA30" s="0" t="n">
        <v>162.862205505371</v>
      </c>
      <c r="BB30" s="0" t="n">
        <v>5.85876465088054</v>
      </c>
      <c r="BC30" s="0" t="n">
        <v>0.000524577707326654</v>
      </c>
      <c r="BD30" s="0" t="n">
        <v>3.34851068281117E-006</v>
      </c>
      <c r="BE30" s="0" t="n">
        <v>8.73252950124852E-007</v>
      </c>
      <c r="BF30" s="0" t="n">
        <v>1.08860759493669</v>
      </c>
      <c r="BG30" s="0" t="n">
        <v>68714.7559662769</v>
      </c>
      <c r="BH30" s="0" t="n">
        <v>62331.4348331164</v>
      </c>
      <c r="BI30" s="0" t="n">
        <v>62107.7836008943</v>
      </c>
      <c r="BJ30" s="0" t="n">
        <v>65433.819918377</v>
      </c>
      <c r="BK30" s="0" t="n">
        <v>34.5663073519985</v>
      </c>
      <c r="BL30" s="0" t="n">
        <v>32.9352853157755</v>
      </c>
      <c r="BM30" s="0" t="n">
        <v>33.8734997432357</v>
      </c>
      <c r="BN30" s="0" t="n">
        <v>34.0176422953346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31.8928355950235</v>
      </c>
      <c r="BT30" s="0" t="n">
        <v>2.83626771662635</v>
      </c>
      <c r="BU30" s="0" t="n">
        <v>-1</v>
      </c>
      <c r="BV30" s="0" t="n">
        <v>-1</v>
      </c>
      <c r="BW30" s="0" t="n">
        <v>-1</v>
      </c>
      <c r="BX30" s="0" t="n">
        <v>5.85875</v>
      </c>
      <c r="BY30" s="0" t="n">
        <v>5.81075</v>
      </c>
      <c r="BZ30" s="0" t="n">
        <v>0.0999999999999996</v>
      </c>
      <c r="CA30" s="0" t="n">
        <v>1.04166666666664</v>
      </c>
      <c r="CB30" s="0" t="n">
        <v>1.08333333333329</v>
      </c>
      <c r="CC30" s="0" t="n">
        <v>61343.5920066982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8</v>
      </c>
      <c r="D31" s="0" t="n">
        <v>7</v>
      </c>
      <c r="E31" s="0" t="n">
        <v>31</v>
      </c>
      <c r="F31" s="0" t="n">
        <v>9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5.8574914932251</v>
      </c>
      <c r="L31" s="0" t="n">
        <v>0</v>
      </c>
      <c r="M31" s="0" t="s">
        <v>315</v>
      </c>
      <c r="N31" s="0" t="n">
        <v>30.1657314300537</v>
      </c>
      <c r="O31" s="0" t="n">
        <v>8.83201122283936</v>
      </c>
      <c r="P31" s="0" t="n">
        <v>0.0538474917411804</v>
      </c>
      <c r="Q31" s="0" t="n">
        <v>0.87476521730423</v>
      </c>
      <c r="R31" s="0" t="n">
        <v>0</v>
      </c>
      <c r="T31" s="0" t="n">
        <v>-1</v>
      </c>
      <c r="U31" s="0" t="n">
        <v>-1</v>
      </c>
      <c r="V31" s="0" t="n">
        <v>7</v>
      </c>
      <c r="W31" s="0" t="n">
        <v>-1</v>
      </c>
      <c r="X31" s="0" t="n">
        <v>863</v>
      </c>
      <c r="Y31" s="0" t="n">
        <v>904</v>
      </c>
      <c r="Z31" s="0" t="n">
        <v>5.75208330154419</v>
      </c>
      <c r="AA31" s="0" t="n">
        <v>5.97171306610107</v>
      </c>
      <c r="AB31" s="0" t="n">
        <v>0.00666666666666667</v>
      </c>
      <c r="AC31" s="0" t="n">
        <v>52</v>
      </c>
      <c r="AD31" s="0" t="n">
        <v>-1</v>
      </c>
      <c r="AE31" s="0" t="n">
        <v>5.80475</v>
      </c>
      <c r="AF31" s="0" t="n">
        <v>0.116666666666667</v>
      </c>
      <c r="AG31" s="0" t="n">
        <v>2.78920562259205</v>
      </c>
      <c r="AH31" s="0" t="n">
        <v>5.80608333333333</v>
      </c>
      <c r="AI31" s="0" t="n">
        <v>0.114000000000001</v>
      </c>
      <c r="AJ31" s="0" t="n">
        <v>2.84101579925607</v>
      </c>
      <c r="AK31" s="0" t="n">
        <v>5.81440410378767</v>
      </c>
      <c r="AL31" s="0" t="n">
        <v>0.0898272264178299</v>
      </c>
      <c r="AM31" s="0" t="n">
        <v>13.4164954753155</v>
      </c>
      <c r="AN31" s="0" t="n">
        <v>2.40914666522303</v>
      </c>
      <c r="AO31" s="0" t="n">
        <v>12.9272069680558</v>
      </c>
      <c r="AP31" s="0" t="n">
        <v>2.40938498390642</v>
      </c>
      <c r="AQ31" s="0" t="n">
        <v>5.83524866054114</v>
      </c>
      <c r="AR31" s="0" t="n">
        <v>7.73421532157295</v>
      </c>
      <c r="AS31" s="0" t="n">
        <v>5.88196305523472</v>
      </c>
      <c r="AT31" s="0" t="n">
        <v>7.42039416083208</v>
      </c>
      <c r="AU31" s="0" t="n">
        <v>5.83075</v>
      </c>
      <c r="AV31" s="0" t="n">
        <v>0.0553333333333326</v>
      </c>
      <c r="AW31" s="0" t="n">
        <v>6.72677904905719</v>
      </c>
      <c r="AX31" s="0" t="n">
        <v>0.0232166801882906</v>
      </c>
      <c r="AY31" s="0" t="n">
        <v>0.294208645154617</v>
      </c>
      <c r="AZ31" s="0" t="n">
        <v>0.246230001204697</v>
      </c>
      <c r="BA31" s="0" t="n">
        <v>30.1664352416992</v>
      </c>
      <c r="BB31" s="0" t="n">
        <v>5.85997752332241</v>
      </c>
      <c r="BC31" s="0" t="n">
        <v>0.000539014238965366</v>
      </c>
      <c r="BD31" s="0" t="n">
        <v>3.68176264443345E-006</v>
      </c>
      <c r="BE31" s="0" t="n">
        <v>9.43147815185325E-007</v>
      </c>
      <c r="BF31" s="0" t="n">
        <v>1.08227848101264</v>
      </c>
      <c r="BG31" s="0" t="n">
        <v>68063.4463006856</v>
      </c>
      <c r="BH31" s="0" t="n">
        <v>63045.8294005097</v>
      </c>
      <c r="BI31" s="0" t="n">
        <v>62107.7836008963</v>
      </c>
      <c r="BJ31" s="0" t="n">
        <v>63707.6613036383</v>
      </c>
      <c r="BK31" s="0" t="n">
        <v>70.8886373179881</v>
      </c>
      <c r="BL31" s="0" t="n">
        <v>46.3113456388779</v>
      </c>
      <c r="BM31" s="0" t="n">
        <v>64.7215573791098</v>
      </c>
      <c r="BN31" s="0" t="n">
        <v>64.9969682615741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53.9824944650658</v>
      </c>
      <c r="BT31" s="0" t="n">
        <v>18.2639827240733</v>
      </c>
      <c r="BU31" s="0" t="n">
        <v>-1</v>
      </c>
      <c r="BV31" s="0" t="n">
        <v>-1</v>
      </c>
      <c r="BW31" s="0" t="n">
        <v>-1</v>
      </c>
      <c r="BX31" s="0" t="n">
        <v>5.85875</v>
      </c>
      <c r="BY31" s="0" t="n">
        <v>5.81141666666667</v>
      </c>
      <c r="BZ31" s="0" t="n">
        <v>0.100000000000001</v>
      </c>
      <c r="CA31" s="0" t="n">
        <v>1.056338028169</v>
      </c>
      <c r="CB31" s="0" t="n">
        <v>1.11267605633799</v>
      </c>
      <c r="CC31" s="0" t="n">
        <v>60581.7490856001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39</v>
      </c>
      <c r="D32" s="0" t="n">
        <v>6</v>
      </c>
      <c r="E32" s="0" t="n">
        <v>32</v>
      </c>
      <c r="F32" s="0" t="n">
        <v>9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5.85850429534912</v>
      </c>
      <c r="L32" s="0" t="n">
        <v>0</v>
      </c>
      <c r="M32" s="0" t="s">
        <v>315</v>
      </c>
      <c r="N32" s="0" t="n">
        <v>32.0318336486816</v>
      </c>
      <c r="O32" s="0" t="n">
        <v>9.43468570709229</v>
      </c>
      <c r="P32" s="0" t="n">
        <v>0.053609661757946</v>
      </c>
      <c r="Q32" s="0" t="n">
        <v>0.884013056755066</v>
      </c>
      <c r="R32" s="0" t="n">
        <v>0</v>
      </c>
      <c r="T32" s="0" t="n">
        <v>-1</v>
      </c>
      <c r="U32" s="0" t="n">
        <v>-1</v>
      </c>
      <c r="V32" s="0" t="n">
        <v>6</v>
      </c>
      <c r="W32" s="0" t="n">
        <v>-1</v>
      </c>
      <c r="X32" s="0" t="n">
        <v>863</v>
      </c>
      <c r="Y32" s="0" t="n">
        <v>904</v>
      </c>
      <c r="Z32" s="0" t="n">
        <v>5.76541662216187</v>
      </c>
      <c r="AA32" s="0" t="n">
        <v>5.97028827667236</v>
      </c>
      <c r="AB32" s="0" t="n">
        <v>0.00666666666666667</v>
      </c>
      <c r="AC32" s="0" t="n">
        <v>52</v>
      </c>
      <c r="AD32" s="0" t="n">
        <v>-1</v>
      </c>
      <c r="AE32" s="0" t="n">
        <v>5.80608333333333</v>
      </c>
      <c r="AF32" s="0" t="n">
        <v>0.116000000000001</v>
      </c>
      <c r="AG32" s="0" t="n">
        <v>11.5462968460409</v>
      </c>
      <c r="AH32" s="0" t="n">
        <v>5.80675</v>
      </c>
      <c r="AI32" s="0" t="n">
        <v>0.114</v>
      </c>
      <c r="AJ32" s="0" t="n">
        <v>11.6017020249873</v>
      </c>
      <c r="AK32" s="0" t="n">
        <v>5.81556987699393</v>
      </c>
      <c r="AL32" s="0" t="n">
        <v>0.0890864272759133</v>
      </c>
      <c r="AM32" s="0" t="n">
        <v>22.9324999356968</v>
      </c>
      <c r="AN32" s="0" t="n">
        <v>11.1328764110961</v>
      </c>
      <c r="AO32" s="0" t="n">
        <v>22.4209558911616</v>
      </c>
      <c r="AP32" s="0" t="n">
        <v>11.1475583051683</v>
      </c>
      <c r="AQ32" s="0" t="n">
        <v>5.8353132702442</v>
      </c>
      <c r="AR32" s="0" t="n">
        <v>16.5589335553673</v>
      </c>
      <c r="AS32" s="0" t="n">
        <v>5.88196684005882</v>
      </c>
      <c r="AT32" s="0" t="n">
        <v>16.6898381981932</v>
      </c>
      <c r="AU32" s="0" t="n">
        <v>5.83141666666667</v>
      </c>
      <c r="AV32" s="0" t="n">
        <v>0.0553333333333326</v>
      </c>
      <c r="AW32" s="0" t="n">
        <v>15.7570904459701</v>
      </c>
      <c r="AX32" s="0" t="n">
        <v>0.0230396795375635</v>
      </c>
      <c r="AY32" s="0" t="n">
        <v>0.284822989880607</v>
      </c>
      <c r="AZ32" s="0" t="n">
        <v>0.230841985236026</v>
      </c>
      <c r="BA32" s="0" t="n">
        <v>32.036018371582</v>
      </c>
      <c r="BB32" s="0" t="n">
        <v>5.86081753864446</v>
      </c>
      <c r="BC32" s="0" t="n">
        <v>0.000530826833193622</v>
      </c>
      <c r="BD32" s="0" t="n">
        <v>3.48340798817198E-006</v>
      </c>
      <c r="BE32" s="0" t="n">
        <v>9.1037737186858E-007</v>
      </c>
      <c r="BF32" s="0" t="n">
        <v>1.09615384615383</v>
      </c>
      <c r="BG32" s="0" t="n">
        <v>69200.1173688023</v>
      </c>
      <c r="BH32" s="0" t="n">
        <v>63772.5764761068</v>
      </c>
      <c r="BI32" s="0" t="n">
        <v>62107.7836008963</v>
      </c>
      <c r="BJ32" s="0" t="n">
        <v>64708.8279517202</v>
      </c>
      <c r="BK32" s="0" t="n">
        <v>70.9921826477429</v>
      </c>
      <c r="BL32" s="0" t="n">
        <v>46.5428261161874</v>
      </c>
      <c r="BM32" s="0" t="n">
        <v>64.7387745667339</v>
      </c>
      <c r="BN32" s="0" t="n">
        <v>65.0142587138264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52.6718759643029</v>
      </c>
      <c r="BT32" s="0" t="n">
        <v>18.2933840317628</v>
      </c>
      <c r="BU32" s="0" t="n">
        <v>-1</v>
      </c>
      <c r="BV32" s="0" t="n">
        <v>-1</v>
      </c>
      <c r="BW32" s="0" t="n">
        <v>-1</v>
      </c>
      <c r="BX32" s="0" t="n">
        <v>5.85875</v>
      </c>
      <c r="BY32" s="0" t="n">
        <v>5.81208333333333</v>
      </c>
      <c r="BZ32" s="0" t="n">
        <v>0.0993333333333339</v>
      </c>
      <c r="CA32" s="0" t="n">
        <v>1.0642857142857</v>
      </c>
      <c r="CB32" s="0" t="n">
        <v>1.12857142857139</v>
      </c>
      <c r="CC32" s="0" t="n">
        <v>60987.3511973151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37</v>
      </c>
      <c r="D33" s="0" t="n">
        <v>5</v>
      </c>
      <c r="E33" s="0" t="n">
        <v>26</v>
      </c>
      <c r="F33" s="0" t="n">
        <v>9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5.85877656936646</v>
      </c>
      <c r="L33" s="0" t="n">
        <v>0</v>
      </c>
      <c r="M33" s="0" t="s">
        <v>315</v>
      </c>
      <c r="N33" s="0" t="n">
        <v>33.550422668457</v>
      </c>
      <c r="O33" s="0" t="n">
        <v>9.90719127655029</v>
      </c>
      <c r="P33" s="0" t="n">
        <v>0.0535088330507278</v>
      </c>
      <c r="Q33" s="0" t="n">
        <v>0.892695307731628</v>
      </c>
      <c r="R33" s="0" t="n">
        <v>0</v>
      </c>
      <c r="T33" s="0" t="n">
        <v>-1</v>
      </c>
      <c r="U33" s="0" t="n">
        <v>-1</v>
      </c>
      <c r="V33" s="0" t="n">
        <v>5</v>
      </c>
      <c r="W33" s="0" t="n">
        <v>-1</v>
      </c>
      <c r="X33" s="0" t="n">
        <v>863</v>
      </c>
      <c r="Y33" s="0" t="n">
        <v>904</v>
      </c>
      <c r="Z33" s="0" t="n">
        <v>5.7720832824707</v>
      </c>
      <c r="AA33" s="0" t="n">
        <v>5.96030569076538</v>
      </c>
      <c r="AB33" s="0" t="n">
        <v>0.00666666666666667</v>
      </c>
      <c r="AC33" s="0" t="n">
        <v>52</v>
      </c>
      <c r="AD33" s="0" t="n">
        <v>-1</v>
      </c>
      <c r="AE33" s="0" t="n">
        <v>5.80741666666667</v>
      </c>
      <c r="AF33" s="0" t="n">
        <v>0.117333333333333</v>
      </c>
      <c r="AG33" s="0" t="n">
        <v>18.8440205644686</v>
      </c>
      <c r="AH33" s="0" t="n">
        <v>5.80808333333333</v>
      </c>
      <c r="AI33" s="0" t="n">
        <v>0.114666666666666</v>
      </c>
      <c r="AJ33" s="0" t="n">
        <v>18.9021993471996</v>
      </c>
      <c r="AK33" s="0" t="n">
        <v>5.81578869447467</v>
      </c>
      <c r="AL33" s="0" t="n">
        <v>0.0888959415193842</v>
      </c>
      <c r="AM33" s="0" t="n">
        <v>30.8210977797894</v>
      </c>
      <c r="AN33" s="0" t="n">
        <v>18.3474013266477</v>
      </c>
      <c r="AO33" s="0" t="n">
        <v>30.2560598779983</v>
      </c>
      <c r="AP33" s="0" t="n">
        <v>18.4921937181066</v>
      </c>
      <c r="AQ33" s="0" t="n">
        <v>5.83532995859122</v>
      </c>
      <c r="AR33" s="0" t="n">
        <v>24.0176466577814</v>
      </c>
      <c r="AS33" s="0" t="n">
        <v>5.88196769907948</v>
      </c>
      <c r="AT33" s="0" t="n">
        <v>24.313371237814</v>
      </c>
      <c r="AU33" s="0" t="n">
        <v>5.83208333333333</v>
      </c>
      <c r="AV33" s="0" t="n">
        <v>0.0553333333333335</v>
      </c>
      <c r="AW33" s="0" t="n">
        <v>23.2656080520214</v>
      </c>
      <c r="AX33" s="0" t="n">
        <v>0.0228733502370083</v>
      </c>
      <c r="AY33" s="0" t="n">
        <v>0.253718969301217</v>
      </c>
      <c r="AZ33" s="0" t="n">
        <v>0.150962370444315</v>
      </c>
      <c r="BA33" s="0" t="n">
        <v>33.5386276245117</v>
      </c>
      <c r="BB33" s="0" t="n">
        <v>5.860874695828</v>
      </c>
      <c r="BC33" s="0" t="n">
        <v>0.000523190151064848</v>
      </c>
      <c r="BD33" s="0" t="n">
        <v>3.03628321200256E-006</v>
      </c>
      <c r="BE33" s="0" t="n">
        <v>8.62506420313094E-007</v>
      </c>
      <c r="BF33" s="0" t="n">
        <v>1.1315789473684</v>
      </c>
      <c r="BG33" s="0" t="n">
        <v>69496.9984019364</v>
      </c>
      <c r="BH33" s="0" t="n">
        <v>62331.4348331173</v>
      </c>
      <c r="BI33" s="0" t="n">
        <v>62107.7836008943</v>
      </c>
      <c r="BJ33" s="0" t="n">
        <v>65654.6231428186</v>
      </c>
      <c r="BK33" s="0" t="n">
        <v>34.8269500070458</v>
      </c>
      <c r="BL33" s="0" t="n">
        <v>33.6613233439178</v>
      </c>
      <c r="BM33" s="0" t="n">
        <v>34.0590870289325</v>
      </c>
      <c r="BN33" s="0" t="n">
        <v>34.204019314162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31.3442974793507</v>
      </c>
      <c r="BT33" s="0" t="n">
        <v>2.83749403454554</v>
      </c>
      <c r="BU33" s="0" t="n">
        <v>-1</v>
      </c>
      <c r="BV33" s="0" t="n">
        <v>-1</v>
      </c>
      <c r="BW33" s="0" t="n">
        <v>-1</v>
      </c>
      <c r="BX33" s="0" t="n">
        <v>5.85875</v>
      </c>
      <c r="BY33" s="0" t="n">
        <v>5.81275</v>
      </c>
      <c r="BZ33" s="0" t="n">
        <v>0.100000000000001</v>
      </c>
      <c r="CA33" s="0" t="n">
        <v>1.08695652173911</v>
      </c>
      <c r="CB33" s="0" t="n">
        <v>1.17391304347822</v>
      </c>
      <c r="CC33" s="0" t="n">
        <v>59051.2305714691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41</v>
      </c>
      <c r="D34" s="0" t="n">
        <v>1</v>
      </c>
      <c r="E34" s="0" t="n">
        <v>34</v>
      </c>
      <c r="F34" s="0" t="n">
        <v>10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7.01454162597656</v>
      </c>
      <c r="L34" s="0" t="n">
        <v>0</v>
      </c>
      <c r="M34" s="0" t="s">
        <v>315</v>
      </c>
      <c r="N34" s="0" t="n">
        <v>1702.49792480469</v>
      </c>
      <c r="O34" s="0" t="n">
        <v>529.5166015625</v>
      </c>
      <c r="P34" s="0" t="n">
        <v>0.0515105836093426</v>
      </c>
      <c r="Q34" s="0" t="n">
        <v>0.89265239238739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1037</v>
      </c>
      <c r="Y34" s="0" t="n">
        <v>1077</v>
      </c>
      <c r="Z34" s="0" t="n">
        <v>6.94541645050049</v>
      </c>
      <c r="AA34" s="0" t="n">
        <v>7.14541673660278</v>
      </c>
      <c r="AB34" s="0" t="n">
        <v>0.00666666666666667</v>
      </c>
      <c r="AC34" s="0" t="n">
        <v>51</v>
      </c>
      <c r="AD34" s="0" t="n">
        <v>-1</v>
      </c>
      <c r="AE34" s="0" t="n">
        <v>6.96541666666667</v>
      </c>
      <c r="AF34" s="0" t="n">
        <v>0.106</v>
      </c>
      <c r="AG34" s="0" t="n">
        <v>64.2972423975454</v>
      </c>
      <c r="AH34" s="0" t="n">
        <v>6.96608333333333</v>
      </c>
      <c r="AI34" s="0" t="n">
        <v>0.104</v>
      </c>
      <c r="AJ34" s="0" t="n">
        <v>67.370809687831</v>
      </c>
      <c r="AK34" s="0" t="n">
        <v>6.97263617952959</v>
      </c>
      <c r="AL34" s="0" t="n">
        <v>0.0869421677165425</v>
      </c>
      <c r="AM34" s="0" t="n">
        <v>688.498109764245</v>
      </c>
      <c r="AN34" s="0" t="n">
        <v>43.311712886396</v>
      </c>
      <c r="AO34" s="0" t="n">
        <v>675.2071209766</v>
      </c>
      <c r="AP34" s="0" t="n">
        <v>39.8867265664012</v>
      </c>
      <c r="AQ34" s="0" t="n">
        <v>6.98887062602756</v>
      </c>
      <c r="AR34" s="0" t="n">
        <v>293.261180781541</v>
      </c>
      <c r="AS34" s="0" t="n">
        <v>7.03544173435793</v>
      </c>
      <c r="AT34" s="0" t="n">
        <v>380.37515440007</v>
      </c>
      <c r="AU34" s="0" t="n">
        <v>6.98875</v>
      </c>
      <c r="AV34" s="0" t="n">
        <v>0.0533333333333337</v>
      </c>
      <c r="AW34" s="0" t="n">
        <v>297.888356459249</v>
      </c>
      <c r="AX34" s="0" t="n">
        <v>0.021248963401402</v>
      </c>
      <c r="AY34" s="0" t="n">
        <v>0.283055155065975</v>
      </c>
      <c r="AZ34" s="0" t="n">
        <v>0.137983692061928</v>
      </c>
      <c r="BA34" s="0" t="n">
        <v>1702.49795913696</v>
      </c>
      <c r="BB34" s="0" t="n">
        <v>7.01672286252009</v>
      </c>
      <c r="BC34" s="0" t="n">
        <v>0.000451518445634121</v>
      </c>
      <c r="BD34" s="0" t="n">
        <v>2.71571577034374E-006</v>
      </c>
      <c r="BE34" s="0" t="n">
        <v>6.39737304693256E-007</v>
      </c>
      <c r="BF34" s="0" t="n">
        <v>1.13043478260867</v>
      </c>
      <c r="BG34" s="0" t="n">
        <v>104076.622899935</v>
      </c>
      <c r="BH34" s="0" t="n">
        <v>109401.283093653</v>
      </c>
      <c r="BI34" s="0" t="n">
        <v>95764.9191369617</v>
      </c>
      <c r="BJ34" s="0" t="n">
        <v>109041.83473671</v>
      </c>
      <c r="BK34" s="0" t="n">
        <v>13.0437513192562</v>
      </c>
      <c r="BL34" s="0" t="n">
        <v>12.8933866936658</v>
      </c>
      <c r="BM34" s="0" t="n">
        <v>12.3023103518658</v>
      </c>
      <c r="BN34" s="0" t="n">
        <v>12.3546606086823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10.4161824380317</v>
      </c>
      <c r="BT34" s="0" t="n">
        <v>1.19786786009175</v>
      </c>
      <c r="BU34" s="0" t="n">
        <v>-1</v>
      </c>
      <c r="BV34" s="0" t="n">
        <v>-1</v>
      </c>
      <c r="BW34" s="0" t="n">
        <v>-1</v>
      </c>
      <c r="BX34" s="0" t="n">
        <v>7.01208333333334</v>
      </c>
      <c r="BY34" s="0" t="n">
        <v>6.97075</v>
      </c>
      <c r="BZ34" s="0" t="n">
        <v>0.0926666666666662</v>
      </c>
      <c r="CA34" s="0" t="n">
        <v>1.12096774193546</v>
      </c>
      <c r="CB34" s="0" t="n">
        <v>1.24193548387092</v>
      </c>
      <c r="CC34" s="0" t="n">
        <v>95817.8266112867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42</v>
      </c>
      <c r="D35" s="0" t="n">
        <v>2</v>
      </c>
      <c r="E35" s="0" t="n">
        <v>35</v>
      </c>
      <c r="F35" s="0" t="n">
        <v>10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7.01458406448364</v>
      </c>
      <c r="L35" s="0" t="n">
        <v>0</v>
      </c>
      <c r="M35" s="0" t="s">
        <v>315</v>
      </c>
      <c r="N35" s="0" t="n">
        <v>1089.45373535156</v>
      </c>
      <c r="O35" s="0" t="n">
        <v>339.609100341797</v>
      </c>
      <c r="P35" s="0" t="n">
        <v>0.0514262430369854</v>
      </c>
      <c r="Q35" s="0" t="n">
        <v>0.896553158760071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1037</v>
      </c>
      <c r="Y35" s="0" t="n">
        <v>1077</v>
      </c>
      <c r="Z35" s="0" t="n">
        <v>6.94541645050049</v>
      </c>
      <c r="AA35" s="0" t="n">
        <v>7.12541675567627</v>
      </c>
      <c r="AB35" s="0" t="n">
        <v>0.00666666666666667</v>
      </c>
      <c r="AC35" s="0" t="n">
        <v>51</v>
      </c>
      <c r="AD35" s="0" t="n">
        <v>-1</v>
      </c>
      <c r="AE35" s="0" t="n">
        <v>6.96541666666667</v>
      </c>
      <c r="AF35" s="0" t="n">
        <v>0.106</v>
      </c>
      <c r="AG35" s="0" t="n">
        <v>115.740988272231</v>
      </c>
      <c r="AH35" s="0" t="n">
        <v>6.96608333333333</v>
      </c>
      <c r="AI35" s="0" t="n">
        <v>0.104666666666667</v>
      </c>
      <c r="AJ35" s="0" t="n">
        <v>117.711965920133</v>
      </c>
      <c r="AK35" s="0" t="n">
        <v>6.97269048941108</v>
      </c>
      <c r="AL35" s="0" t="n">
        <v>0.0868278842847241</v>
      </c>
      <c r="AM35" s="0" t="n">
        <v>516.363281748723</v>
      </c>
      <c r="AN35" s="0" t="n">
        <v>101.556072497595</v>
      </c>
      <c r="AO35" s="0" t="n">
        <v>507.479453943597</v>
      </c>
      <c r="AP35" s="0" t="n">
        <v>100.963325805824</v>
      </c>
      <c r="AQ35" s="0" t="n">
        <v>6.98887067851419</v>
      </c>
      <c r="AR35" s="0" t="n">
        <v>261.763433062777</v>
      </c>
      <c r="AS35" s="0" t="n">
        <v>7.03544181413362</v>
      </c>
      <c r="AT35" s="0" t="n">
        <v>318.781512926165</v>
      </c>
      <c r="AU35" s="0" t="n">
        <v>6.98875</v>
      </c>
      <c r="AV35" s="0" t="n">
        <v>0.0533333333333337</v>
      </c>
      <c r="AW35" s="0" t="n">
        <v>265.535289512808</v>
      </c>
      <c r="AX35" s="0" t="n">
        <v>0.0210898307207158</v>
      </c>
      <c r="AY35" s="0" t="n">
        <v>0.246111868392782</v>
      </c>
      <c r="AZ35" s="0" t="n">
        <v>-0.00424533748368727</v>
      </c>
      <c r="BA35" s="0" t="n">
        <v>1089.45369720459</v>
      </c>
      <c r="BB35" s="0" t="n">
        <v>7.01665830249013</v>
      </c>
      <c r="BC35" s="0" t="n">
        <v>0.00044478095982845</v>
      </c>
      <c r="BD35" s="0" t="n">
        <v>2.30861673229698E-006</v>
      </c>
      <c r="BE35" s="0" t="n">
        <v>5.9265045112937E-007</v>
      </c>
      <c r="BF35" s="0" t="n">
        <v>1.13768115942026</v>
      </c>
      <c r="BG35" s="0" t="n">
        <v>104350.77587209</v>
      </c>
      <c r="BH35" s="0" t="n">
        <v>109401.283093653</v>
      </c>
      <c r="BI35" s="0" t="n">
        <v>95764.9191369617</v>
      </c>
      <c r="BJ35" s="0" t="n">
        <v>110691.549730215</v>
      </c>
      <c r="BK35" s="0" t="n">
        <v>13.0928122800689</v>
      </c>
      <c r="BL35" s="0" t="n">
        <v>12.8770151392745</v>
      </c>
      <c r="BM35" s="0" t="n">
        <v>12.3733807693828</v>
      </c>
      <c r="BN35" s="0" t="n">
        <v>12.4260334535078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12.1908884404192</v>
      </c>
      <c r="BT35" s="0" t="n">
        <v>1.19779961460401</v>
      </c>
      <c r="BU35" s="0" t="n">
        <v>-1</v>
      </c>
      <c r="BV35" s="0" t="n">
        <v>-1</v>
      </c>
      <c r="BW35" s="0" t="n">
        <v>-1</v>
      </c>
      <c r="BX35" s="0" t="n">
        <v>7.01208333333334</v>
      </c>
      <c r="BY35" s="0" t="n">
        <v>6.97075</v>
      </c>
      <c r="BZ35" s="0" t="n">
        <v>0.0933333333333337</v>
      </c>
      <c r="CA35" s="0" t="n">
        <v>1.1290322580645</v>
      </c>
      <c r="CB35" s="0" t="n">
        <v>1.258064516129</v>
      </c>
      <c r="CC35" s="0" t="n">
        <v>93846.4686722549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6</v>
      </c>
      <c r="D36" s="0" t="n">
        <v>8</v>
      </c>
      <c r="E36" s="0" t="n">
        <v>36</v>
      </c>
      <c r="F36" s="0" t="n">
        <v>10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7.01464653015137</v>
      </c>
      <c r="L36" s="0" t="n">
        <v>0</v>
      </c>
      <c r="M36" s="0" t="s">
        <v>315</v>
      </c>
      <c r="N36" s="0" t="n">
        <v>104.426383972168</v>
      </c>
      <c r="O36" s="0" t="n">
        <v>32.5521621704102</v>
      </c>
      <c r="P36" s="0" t="n">
        <v>0.051426324993372</v>
      </c>
      <c r="Q36" s="0" t="n">
        <v>0.895419359207153</v>
      </c>
      <c r="R36" s="0" t="n">
        <v>0</v>
      </c>
      <c r="T36" s="0" t="n">
        <v>-1</v>
      </c>
      <c r="U36" s="0" t="n">
        <v>-1</v>
      </c>
      <c r="V36" s="0" t="n">
        <v>8</v>
      </c>
      <c r="W36" s="0" t="n">
        <v>-1</v>
      </c>
      <c r="X36" s="0" t="n">
        <v>1037</v>
      </c>
      <c r="Y36" s="0" t="n">
        <v>1077</v>
      </c>
      <c r="Z36" s="0" t="n">
        <v>6.94541645050049</v>
      </c>
      <c r="AA36" s="0" t="n">
        <v>7.15208339691162</v>
      </c>
      <c r="AB36" s="0" t="n">
        <v>0.00666666666666667</v>
      </c>
      <c r="AC36" s="0" t="n">
        <v>51</v>
      </c>
      <c r="AD36" s="0" t="n">
        <v>-1</v>
      </c>
      <c r="AE36" s="0" t="n">
        <v>6.96541666666667</v>
      </c>
      <c r="AF36" s="0" t="n">
        <v>0.106</v>
      </c>
      <c r="AG36" s="0" t="n">
        <v>6.80714604863196</v>
      </c>
      <c r="AH36" s="0" t="n">
        <v>6.96608333333333</v>
      </c>
      <c r="AI36" s="0" t="n">
        <v>0.104</v>
      </c>
      <c r="AJ36" s="0" t="n">
        <v>6.99599704875427</v>
      </c>
      <c r="AK36" s="0" t="n">
        <v>6.97275958899012</v>
      </c>
      <c r="AL36" s="0" t="n">
        <v>0.0868066736450182</v>
      </c>
      <c r="AM36" s="0" t="n">
        <v>45.1834926716692</v>
      </c>
      <c r="AN36" s="0" t="n">
        <v>5.47223079839569</v>
      </c>
      <c r="AO36" s="0" t="n">
        <v>44.3624011532775</v>
      </c>
      <c r="AP36" s="0" t="n">
        <v>5.36187280835839</v>
      </c>
      <c r="AQ36" s="0" t="n">
        <v>6.98887079512535</v>
      </c>
      <c r="AR36" s="0" t="n">
        <v>20.7465933608746</v>
      </c>
      <c r="AS36" s="0" t="n">
        <v>7.035440847632</v>
      </c>
      <c r="AT36" s="0" t="n">
        <v>26.3082115249272</v>
      </c>
      <c r="AU36" s="0" t="n">
        <v>6.98875</v>
      </c>
      <c r="AV36" s="0" t="n">
        <v>0.0533333333333337</v>
      </c>
      <c r="AW36" s="0" t="n">
        <v>21.1598220579272</v>
      </c>
      <c r="AX36" s="0" t="n">
        <v>0.0211912245544955</v>
      </c>
      <c r="AY36" s="0" t="n">
        <v>0.289828507401937</v>
      </c>
      <c r="AZ36" s="0" t="n">
        <v>0.188902333810043</v>
      </c>
      <c r="BA36" s="0" t="n">
        <v>104.426383972168</v>
      </c>
      <c r="BB36" s="0" t="n">
        <v>7.0167763107123</v>
      </c>
      <c r="BC36" s="0" t="n">
        <v>0.000449067998119054</v>
      </c>
      <c r="BD36" s="0" t="n">
        <v>2.75809525348365E-006</v>
      </c>
      <c r="BE36" s="0" t="n">
        <v>6.43080635888876E-007</v>
      </c>
      <c r="BF36" s="0" t="n">
        <v>1.13043478260867</v>
      </c>
      <c r="BG36" s="0" t="n">
        <v>104401.776953584</v>
      </c>
      <c r="BH36" s="0" t="n">
        <v>109401.283093653</v>
      </c>
      <c r="BI36" s="0" t="n">
        <v>95764.9191369617</v>
      </c>
      <c r="BJ36" s="0" t="n">
        <v>109638.51799905</v>
      </c>
      <c r="BK36" s="0" t="n">
        <v>87.2135915503157</v>
      </c>
      <c r="BL36" s="0" t="n">
        <v>57.910774484739</v>
      </c>
      <c r="BM36" s="0" t="n">
        <v>79.8328346644239</v>
      </c>
      <c r="BN36" s="0" t="n">
        <v>80.1725488544852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68.1505639578799</v>
      </c>
      <c r="BT36" s="0" t="n">
        <v>21.8512026482966</v>
      </c>
      <c r="BU36" s="0" t="n">
        <v>-1</v>
      </c>
      <c r="BV36" s="0" t="n">
        <v>-1</v>
      </c>
      <c r="BW36" s="0" t="n">
        <v>-1</v>
      </c>
      <c r="BX36" s="0" t="n">
        <v>7.01208333333334</v>
      </c>
      <c r="BY36" s="0" t="n">
        <v>6.97075</v>
      </c>
      <c r="BZ36" s="0" t="n">
        <v>0.0933333333333337</v>
      </c>
      <c r="CA36" s="0" t="n">
        <v>1.1290322580645</v>
      </c>
      <c r="CB36" s="0" t="n">
        <v>1.258064516129</v>
      </c>
      <c r="CC36" s="0" t="n">
        <v>93846.4686722549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2</v>
      </c>
      <c r="D37" s="0" t="n">
        <v>3</v>
      </c>
      <c r="E37" s="0" t="n">
        <v>37</v>
      </c>
      <c r="F37" s="0" t="n">
        <v>10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7.01466274261475</v>
      </c>
      <c r="L37" s="0" t="n">
        <v>0</v>
      </c>
      <c r="M37" s="0" t="s">
        <v>315</v>
      </c>
      <c r="N37" s="0" t="n">
        <v>531.011962890625</v>
      </c>
      <c r="O37" s="0" t="n">
        <v>165.856735229492</v>
      </c>
      <c r="P37" s="0" t="n">
        <v>0.0513523556292057</v>
      </c>
      <c r="Q37" s="0" t="n">
        <v>0.90172415971756</v>
      </c>
      <c r="R37" s="0" t="n">
        <v>0</v>
      </c>
      <c r="T37" s="0" t="n">
        <v>-1</v>
      </c>
      <c r="U37" s="0" t="n">
        <v>-1</v>
      </c>
      <c r="V37" s="0" t="n">
        <v>3</v>
      </c>
      <c r="W37" s="0" t="n">
        <v>-1</v>
      </c>
      <c r="X37" s="0" t="n">
        <v>1037</v>
      </c>
      <c r="Y37" s="0" t="n">
        <v>1076</v>
      </c>
      <c r="Z37" s="0" t="n">
        <v>6.94541645050049</v>
      </c>
      <c r="AA37" s="0" t="n">
        <v>7.10731792449951</v>
      </c>
      <c r="AB37" s="0" t="n">
        <v>0.00666666666666667</v>
      </c>
      <c r="AC37" s="0" t="n">
        <v>50</v>
      </c>
      <c r="AD37" s="0" t="n">
        <v>-1</v>
      </c>
      <c r="AE37" s="0" t="n">
        <v>6.96608333333333</v>
      </c>
      <c r="AF37" s="0" t="n">
        <v>0.106666666666667</v>
      </c>
      <c r="AG37" s="0" t="n">
        <v>96.0402130584934</v>
      </c>
      <c r="AH37" s="0" t="n">
        <v>6.96675</v>
      </c>
      <c r="AI37" s="0" t="n">
        <v>0.104666666666666</v>
      </c>
      <c r="AJ37" s="0" t="n">
        <v>97.0026273124843</v>
      </c>
      <c r="AK37" s="0" t="n">
        <v>6.97267508600898</v>
      </c>
      <c r="AL37" s="0" t="n">
        <v>0.0867329875266787</v>
      </c>
      <c r="AM37" s="0" t="n">
        <v>292.459742220912</v>
      </c>
      <c r="AN37" s="0" t="n">
        <v>88.3813259693197</v>
      </c>
      <c r="AO37" s="0" t="n">
        <v>286.931322946555</v>
      </c>
      <c r="AP37" s="0" t="n">
        <v>89.704472266465</v>
      </c>
      <c r="AQ37" s="0" t="n">
        <v>6.98850931813355</v>
      </c>
      <c r="AR37" s="0" t="n">
        <v>165.342634976943</v>
      </c>
      <c r="AS37" s="0" t="n">
        <v>7.03523743900859</v>
      </c>
      <c r="AT37" s="0" t="n">
        <v>196.24292060508</v>
      </c>
      <c r="AU37" s="0" t="n">
        <v>6.98875</v>
      </c>
      <c r="AV37" s="0" t="n">
        <v>0.0533333333333337</v>
      </c>
      <c r="AW37" s="0" t="n">
        <v>169.183696361802</v>
      </c>
      <c r="AX37" s="0" t="n">
        <v>0.0209548320415178</v>
      </c>
      <c r="AY37" s="0" t="n">
        <v>0.221464861768951</v>
      </c>
      <c r="AZ37" s="0" t="n">
        <v>-0.0862833379575876</v>
      </c>
      <c r="BA37" s="0" t="n">
        <v>530.907440185547</v>
      </c>
      <c r="BB37" s="0" t="n">
        <v>7.01661331824689</v>
      </c>
      <c r="BC37" s="0" t="n">
        <v>0.000439104985888221</v>
      </c>
      <c r="BD37" s="0" t="n">
        <v>2.0377804070674E-006</v>
      </c>
      <c r="BE37" s="0" t="n">
        <v>5.61803000378278E-007</v>
      </c>
      <c r="BF37" s="0" t="n">
        <v>1.15441176470586</v>
      </c>
      <c r="BG37" s="0" t="n">
        <v>104579.246444311</v>
      </c>
      <c r="BH37" s="0" t="n">
        <v>108038.040542601</v>
      </c>
      <c r="BI37" s="0" t="n">
        <v>95764.9191369617</v>
      </c>
      <c r="BJ37" s="0" t="n">
        <v>112120.936996904</v>
      </c>
      <c r="BK37" s="0" t="n">
        <v>13.1474543768225</v>
      </c>
      <c r="BL37" s="0" t="n">
        <v>12.9201988305301</v>
      </c>
      <c r="BM37" s="0" t="n">
        <v>12.5653902934148</v>
      </c>
      <c r="BN37" s="0" t="n">
        <v>12.6188600393442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13.1344784505208</v>
      </c>
      <c r="BT37" s="0" t="n">
        <v>1.19782806947833</v>
      </c>
      <c r="BU37" s="0" t="n">
        <v>-1</v>
      </c>
      <c r="BV37" s="0" t="n">
        <v>-1</v>
      </c>
      <c r="BW37" s="0" t="n">
        <v>-1</v>
      </c>
      <c r="BX37" s="0" t="n">
        <v>7.01208333333334</v>
      </c>
      <c r="BY37" s="0" t="n">
        <v>6.97141666666667</v>
      </c>
      <c r="BZ37" s="0" t="n">
        <v>0.0933333333333337</v>
      </c>
      <c r="CA37" s="0" t="n">
        <v>1.14754098360654</v>
      </c>
      <c r="CB37" s="0" t="n">
        <v>1.29508196721308</v>
      </c>
      <c r="CC37" s="0" t="n">
        <v>92481.500035393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3</v>
      </c>
      <c r="D38" s="0" t="n">
        <v>5</v>
      </c>
      <c r="E38" s="0" t="n">
        <v>38</v>
      </c>
      <c r="F38" s="0" t="n">
        <v>10</v>
      </c>
      <c r="G38" s="0" t="n">
        <v>4</v>
      </c>
      <c r="H38" s="0" t="n">
        <v>0</v>
      </c>
      <c r="I38" s="0" t="n">
        <v>0</v>
      </c>
      <c r="J38" s="0" t="n">
        <v>0</v>
      </c>
      <c r="K38" s="0" t="n">
        <v>7.01467657089233</v>
      </c>
      <c r="L38" s="0" t="n">
        <v>0</v>
      </c>
      <c r="M38" s="0" t="s">
        <v>315</v>
      </c>
      <c r="N38" s="0" t="n">
        <v>335.73193359375</v>
      </c>
      <c r="O38" s="0" t="n">
        <v>104.697761535645</v>
      </c>
      <c r="P38" s="0" t="n">
        <v>0.0514112375676632</v>
      </c>
      <c r="Q38" s="0" t="n">
        <v>0.897606074810028</v>
      </c>
      <c r="R38" s="0" t="n">
        <v>0</v>
      </c>
      <c r="T38" s="0" t="n">
        <v>-1</v>
      </c>
      <c r="U38" s="0" t="n">
        <v>-1</v>
      </c>
      <c r="V38" s="0" t="n">
        <v>5</v>
      </c>
      <c r="W38" s="0" t="n">
        <v>-1</v>
      </c>
      <c r="X38" s="0" t="n">
        <v>1037</v>
      </c>
      <c r="Y38" s="0" t="n">
        <v>1077</v>
      </c>
      <c r="Z38" s="0" t="n">
        <v>6.94541645050049</v>
      </c>
      <c r="AA38" s="0" t="n">
        <v>7.12693166732788</v>
      </c>
      <c r="AB38" s="0" t="n">
        <v>0.00666666666666667</v>
      </c>
      <c r="AC38" s="0" t="n">
        <v>51</v>
      </c>
      <c r="AD38" s="0" t="n">
        <v>-1</v>
      </c>
      <c r="AE38" s="0" t="n">
        <v>6.96608333333333</v>
      </c>
      <c r="AF38" s="0" t="n">
        <v>0.106</v>
      </c>
      <c r="AG38" s="0" t="n">
        <v>25.3079246407463</v>
      </c>
      <c r="AH38" s="0" t="n">
        <v>6.96675</v>
      </c>
      <c r="AI38" s="0" t="n">
        <v>0.104666666666666</v>
      </c>
      <c r="AJ38" s="0" t="n">
        <v>25.9153290078019</v>
      </c>
      <c r="AK38" s="0" t="n">
        <v>6.97277264705266</v>
      </c>
      <c r="AL38" s="0" t="n">
        <v>0.0867630400444659</v>
      </c>
      <c r="AM38" s="0" t="n">
        <v>148.868781479348</v>
      </c>
      <c r="AN38" s="0" t="n">
        <v>20.7177574204725</v>
      </c>
      <c r="AO38" s="0" t="n">
        <v>146.031161333642</v>
      </c>
      <c r="AP38" s="0" t="n">
        <v>21.0176336805089</v>
      </c>
      <c r="AQ38" s="0" t="n">
        <v>6.98887080260292</v>
      </c>
      <c r="AR38" s="0" t="n">
        <v>69.9493073611848</v>
      </c>
      <c r="AS38" s="0" t="n">
        <v>7.03544124400137</v>
      </c>
      <c r="AT38" s="0" t="n">
        <v>88.1641042994706</v>
      </c>
      <c r="AU38" s="0" t="n">
        <v>6.98875</v>
      </c>
      <c r="AV38" s="0" t="n">
        <v>0.0533333333333337</v>
      </c>
      <c r="AW38" s="0" t="n">
        <v>71.4706565369714</v>
      </c>
      <c r="AX38" s="0" t="n">
        <v>0.0211200552862154</v>
      </c>
      <c r="AY38" s="0" t="n">
        <v>0.260282773675433</v>
      </c>
      <c r="AZ38" s="0" t="n">
        <v>0.043076603180817</v>
      </c>
      <c r="BA38" s="0" t="n">
        <v>335.705184936523</v>
      </c>
      <c r="BB38" s="0" t="n">
        <v>7.0167483631768</v>
      </c>
      <c r="BC38" s="0" t="n">
        <v>0.000446056735292797</v>
      </c>
      <c r="BD38" s="0" t="n">
        <v>2.4520570947429E-006</v>
      </c>
      <c r="BE38" s="0" t="n">
        <v>6.05470639052793E-007</v>
      </c>
      <c r="BF38" s="0" t="n">
        <v>1.15441176470586</v>
      </c>
      <c r="BG38" s="0" t="n">
        <v>104506.811791096</v>
      </c>
      <c r="BH38" s="0" t="n">
        <v>109401.283093653</v>
      </c>
      <c r="BI38" s="0" t="n">
        <v>95764.9191369617</v>
      </c>
      <c r="BJ38" s="0" t="n">
        <v>110377.792098187</v>
      </c>
      <c r="BK38" s="0" t="n">
        <v>13.1607275783473</v>
      </c>
      <c r="BL38" s="0" t="n">
        <v>12.9391791215584</v>
      </c>
      <c r="BM38" s="0" t="n">
        <v>12.4986119796893</v>
      </c>
      <c r="BN38" s="0" t="n">
        <v>12.5517975625816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13.1368969235471</v>
      </c>
      <c r="BT38" s="0" t="n">
        <v>1.19729375029758</v>
      </c>
      <c r="BU38" s="0" t="n">
        <v>-1</v>
      </c>
      <c r="BV38" s="0" t="n">
        <v>-1</v>
      </c>
      <c r="BW38" s="0" t="n">
        <v>-1</v>
      </c>
      <c r="BX38" s="0" t="n">
        <v>7.01208333333334</v>
      </c>
      <c r="BY38" s="0" t="n">
        <v>6.97075</v>
      </c>
      <c r="BZ38" s="0" t="n">
        <v>0.0933333333333337</v>
      </c>
      <c r="CA38" s="0" t="n">
        <v>1.1290322580645</v>
      </c>
      <c r="CB38" s="0" t="n">
        <v>1.258064516129</v>
      </c>
      <c r="CC38" s="0" t="n">
        <v>93846.4686722549</v>
      </c>
      <c r="CD38" s="0" t="n">
        <v>-1</v>
      </c>
      <c r="CE38" s="0" t="n">
        <v>-1</v>
      </c>
    </row>
    <row r="39" customFormat="false" ht="12.75" hidden="false" customHeight="false" outlineLevel="1" collapsed="false">
      <c r="C39" s="0" t="n">
        <v>5</v>
      </c>
      <c r="D39" s="0" t="n">
        <v>7</v>
      </c>
      <c r="E39" s="0" t="n">
        <v>39</v>
      </c>
      <c r="F39" s="0" t="n">
        <v>10</v>
      </c>
      <c r="G39" s="0" t="n">
        <v>4</v>
      </c>
      <c r="H39" s="0" t="n">
        <v>0</v>
      </c>
      <c r="I39" s="0" t="n">
        <v>0</v>
      </c>
      <c r="J39" s="0" t="n">
        <v>0</v>
      </c>
      <c r="K39" s="0" t="n">
        <v>7.01468801498413</v>
      </c>
      <c r="L39" s="0" t="n">
        <v>0</v>
      </c>
      <c r="M39" s="0" t="s">
        <v>315</v>
      </c>
      <c r="N39" s="0" t="n">
        <v>341.473388671875</v>
      </c>
      <c r="O39" s="0" t="n">
        <v>106.229888916016</v>
      </c>
      <c r="P39" s="0" t="n">
        <v>0.0515022166073322</v>
      </c>
      <c r="Q39" s="0" t="n">
        <v>0.892877221107483</v>
      </c>
      <c r="R39" s="0" t="n">
        <v>0</v>
      </c>
      <c r="T39" s="0" t="n">
        <v>-1</v>
      </c>
      <c r="U39" s="0" t="n">
        <v>-1</v>
      </c>
      <c r="V39" s="0" t="n">
        <v>7</v>
      </c>
      <c r="W39" s="0" t="n">
        <v>-1</v>
      </c>
      <c r="X39" s="0" t="n">
        <v>1037</v>
      </c>
      <c r="Y39" s="0" t="n">
        <v>1077</v>
      </c>
      <c r="Z39" s="0" t="n">
        <v>6.94541645050049</v>
      </c>
      <c r="AA39" s="0" t="n">
        <v>7.1654167175293</v>
      </c>
      <c r="AB39" s="0" t="n">
        <v>0.00666666666666667</v>
      </c>
      <c r="AC39" s="0" t="n">
        <v>51</v>
      </c>
      <c r="AD39" s="0" t="n">
        <v>-1</v>
      </c>
      <c r="AE39" s="0" t="n">
        <v>6.96608333333333</v>
      </c>
      <c r="AF39" s="0" t="n">
        <v>0.106</v>
      </c>
      <c r="AG39" s="0" t="n">
        <v>6.60767720627593</v>
      </c>
      <c r="AH39" s="0" t="n">
        <v>6.96675</v>
      </c>
      <c r="AI39" s="0" t="n">
        <v>0.103999999999999</v>
      </c>
      <c r="AJ39" s="0" t="n">
        <v>7.22389071893467</v>
      </c>
      <c r="AK39" s="0" t="n">
        <v>6.97277745672805</v>
      </c>
      <c r="AL39" s="0" t="n">
        <v>0.086832429904887</v>
      </c>
      <c r="AM39" s="0" t="n">
        <v>131.876447078223</v>
      </c>
      <c r="AN39" s="0" t="n">
        <v>2.13137434502278</v>
      </c>
      <c r="AO39" s="0" t="n">
        <v>129.115186302784</v>
      </c>
      <c r="AP39" s="0" t="n">
        <v>2.03727234761391</v>
      </c>
      <c r="AQ39" s="0" t="n">
        <v>6.98887084443858</v>
      </c>
      <c r="AR39" s="0" t="n">
        <v>51.9526567595567</v>
      </c>
      <c r="AS39" s="0" t="n">
        <v>7.03544074484317</v>
      </c>
      <c r="AT39" s="0" t="n">
        <v>70.4085135270179</v>
      </c>
      <c r="AU39" s="0" t="n">
        <v>6.98875</v>
      </c>
      <c r="AV39" s="0" t="n">
        <v>0.0533333333333337</v>
      </c>
      <c r="AW39" s="0" t="n">
        <v>53.4399041683402</v>
      </c>
      <c r="AX39" s="0" t="n">
        <v>0.0214400993165363</v>
      </c>
      <c r="AY39" s="0" t="n">
        <v>0.361456018671324</v>
      </c>
      <c r="AZ39" s="0" t="n">
        <v>0.49283864680123</v>
      </c>
      <c r="BA39" s="0" t="n">
        <v>341.473388671875</v>
      </c>
      <c r="BB39" s="0" t="n">
        <v>7.01693155010865</v>
      </c>
      <c r="BC39" s="0" t="n">
        <v>0.000459677858702938</v>
      </c>
      <c r="BD39" s="0" t="n">
        <v>3.56234386863206E-006</v>
      </c>
      <c r="BE39" s="0" t="n">
        <v>7.38049847566184E-007</v>
      </c>
      <c r="BF39" s="0" t="n">
        <v>1.14705882352939</v>
      </c>
      <c r="BG39" s="0" t="n">
        <v>104339.850770128</v>
      </c>
      <c r="BH39" s="0" t="n">
        <v>109401.283093653</v>
      </c>
      <c r="BI39" s="0" t="n">
        <v>95764.9191369617</v>
      </c>
      <c r="BJ39" s="0" t="n">
        <v>107112.68216799</v>
      </c>
      <c r="BK39" s="0" t="n">
        <v>13.1008578398352</v>
      </c>
      <c r="BL39" s="0" t="n">
        <v>12.9924759179532</v>
      </c>
      <c r="BM39" s="0" t="n">
        <v>12.5126311018424</v>
      </c>
      <c r="BN39" s="0" t="n">
        <v>12.5658763405736</v>
      </c>
      <c r="BO39" s="0" t="n">
        <v>-1</v>
      </c>
      <c r="BP39" s="0" t="n">
        <v>-1</v>
      </c>
      <c r="BQ39" s="0" t="n">
        <v>-1</v>
      </c>
      <c r="BR39" s="0" t="n">
        <v>-1</v>
      </c>
      <c r="BS39" s="0" t="n">
        <v>12.9538453020463</v>
      </c>
      <c r="BT39" s="0" t="n">
        <v>1.19755837854779</v>
      </c>
      <c r="BU39" s="0" t="n">
        <v>-1</v>
      </c>
      <c r="BV39" s="0" t="n">
        <v>-1</v>
      </c>
      <c r="BW39" s="0" t="n">
        <v>-1</v>
      </c>
      <c r="BX39" s="0" t="n">
        <v>7.01208333333334</v>
      </c>
      <c r="BY39" s="0" t="n">
        <v>6.97075</v>
      </c>
      <c r="BZ39" s="0" t="n">
        <v>0.0933333333333337</v>
      </c>
      <c r="CA39" s="0" t="n">
        <v>1.1290322580645</v>
      </c>
      <c r="CB39" s="0" t="n">
        <v>1.258064516129</v>
      </c>
      <c r="CC39" s="0" t="n">
        <v>93846.4686722549</v>
      </c>
      <c r="CD39" s="0" t="n">
        <v>-1</v>
      </c>
      <c r="CE39" s="0" t="n">
        <v>-1</v>
      </c>
    </row>
    <row r="40" customFormat="false" ht="12.75" hidden="false" customHeight="false" outlineLevel="1" collapsed="false">
      <c r="C40" s="0" t="n">
        <v>4</v>
      </c>
      <c r="D40" s="0" t="n">
        <v>6</v>
      </c>
      <c r="E40" s="0" t="n">
        <v>40</v>
      </c>
      <c r="F40" s="0" t="n">
        <v>10</v>
      </c>
      <c r="G40" s="0" t="n">
        <v>4</v>
      </c>
      <c r="H40" s="0" t="n">
        <v>0</v>
      </c>
      <c r="I40" s="0" t="n">
        <v>0</v>
      </c>
      <c r="J40" s="0" t="n">
        <v>0</v>
      </c>
      <c r="K40" s="0" t="n">
        <v>7.01468896865845</v>
      </c>
      <c r="L40" s="0" t="n">
        <v>0</v>
      </c>
      <c r="M40" s="0" t="s">
        <v>315</v>
      </c>
      <c r="N40" s="0" t="n">
        <v>438.731567382813</v>
      </c>
      <c r="O40" s="0" t="n">
        <v>136.520950317383</v>
      </c>
      <c r="P40" s="0" t="n">
        <v>0.0514926686882973</v>
      </c>
      <c r="Q40" s="0" t="n">
        <v>0.893344700336456</v>
      </c>
      <c r="R40" s="0" t="n">
        <v>0</v>
      </c>
      <c r="T40" s="0" t="n">
        <v>-1</v>
      </c>
      <c r="U40" s="0" t="n">
        <v>-1</v>
      </c>
      <c r="V40" s="0" t="n">
        <v>6</v>
      </c>
      <c r="W40" s="0" t="n">
        <v>-1</v>
      </c>
      <c r="X40" s="0" t="n">
        <v>1037</v>
      </c>
      <c r="Y40" s="0" t="n">
        <v>1077</v>
      </c>
      <c r="Z40" s="0" t="n">
        <v>6.94541645050049</v>
      </c>
      <c r="AA40" s="0" t="n">
        <v>7.1654167175293</v>
      </c>
      <c r="AB40" s="0" t="n">
        <v>0.00666666666666667</v>
      </c>
      <c r="AC40" s="0" t="n">
        <v>51</v>
      </c>
      <c r="AD40" s="0" t="n">
        <v>-1</v>
      </c>
      <c r="AE40" s="0" t="n">
        <v>6.96608333333333</v>
      </c>
      <c r="AF40" s="0" t="n">
        <v>0.106</v>
      </c>
      <c r="AG40" s="0" t="n">
        <v>16.9308962123285</v>
      </c>
      <c r="AH40" s="0" t="n">
        <v>6.96675</v>
      </c>
      <c r="AI40" s="0" t="n">
        <v>0.103999999999999</v>
      </c>
      <c r="AJ40" s="0" t="n">
        <v>17.7228219633098</v>
      </c>
      <c r="AK40" s="0" t="n">
        <v>6.97278065938314</v>
      </c>
      <c r="AL40" s="0" t="n">
        <v>0.0868181339273573</v>
      </c>
      <c r="AM40" s="0" t="n">
        <v>177.932309092805</v>
      </c>
      <c r="AN40" s="0" t="n">
        <v>11.1474628935321</v>
      </c>
      <c r="AO40" s="0" t="n">
        <v>174.369275560475</v>
      </c>
      <c r="AP40" s="0" t="n">
        <v>11.0943981049495</v>
      </c>
      <c r="AQ40" s="0" t="n">
        <v>6.98887084629918</v>
      </c>
      <c r="AR40" s="0" t="n">
        <v>75.1824811635233</v>
      </c>
      <c r="AS40" s="0" t="n">
        <v>7.0354408607331</v>
      </c>
      <c r="AT40" s="0" t="n">
        <v>98.9233645218301</v>
      </c>
      <c r="AU40" s="0" t="n">
        <v>6.98875</v>
      </c>
      <c r="AV40" s="0" t="n">
        <v>0.0533333333333337</v>
      </c>
      <c r="AW40" s="0" t="n">
        <v>77.1172532869116</v>
      </c>
      <c r="AX40" s="0" t="n">
        <v>0.0214008170954918</v>
      </c>
      <c r="AY40" s="0" t="n">
        <v>0.346986646627374</v>
      </c>
      <c r="AZ40" s="0" t="n">
        <v>0.423546301095773</v>
      </c>
      <c r="BA40" s="0" t="n">
        <v>438.731575012207</v>
      </c>
      <c r="BB40" s="0" t="n">
        <v>7.01691392226076</v>
      </c>
      <c r="BC40" s="0" t="n">
        <v>0.000457994972354696</v>
      </c>
      <c r="BD40" s="0" t="n">
        <v>3.40097803936789E-006</v>
      </c>
      <c r="BE40" s="0" t="n">
        <v>7.18120999852731E-007</v>
      </c>
      <c r="BF40" s="0" t="n">
        <v>1.14705882352939</v>
      </c>
      <c r="BG40" s="0" t="n">
        <v>104374.216009408</v>
      </c>
      <c r="BH40" s="0" t="n">
        <v>109401.283093653</v>
      </c>
      <c r="BI40" s="0" t="n">
        <v>95764.9191369617</v>
      </c>
      <c r="BJ40" s="0" t="n">
        <v>107505.723783983</v>
      </c>
      <c r="BK40" s="0" t="n">
        <v>13.145590602091</v>
      </c>
      <c r="BL40" s="0" t="n">
        <v>13.0200976724023</v>
      </c>
      <c r="BM40" s="0" t="n">
        <v>12.5016901025012</v>
      </c>
      <c r="BN40" s="0" t="n">
        <v>12.5548887837884</v>
      </c>
      <c r="BO40" s="0" t="n">
        <v>-1</v>
      </c>
      <c r="BP40" s="0" t="n">
        <v>-1</v>
      </c>
      <c r="BQ40" s="0" t="n">
        <v>-1</v>
      </c>
      <c r="BR40" s="0" t="n">
        <v>-1</v>
      </c>
      <c r="BS40" s="0" t="n">
        <v>13.007239693586</v>
      </c>
      <c r="BT40" s="0" t="n">
        <v>1.19735151073068</v>
      </c>
      <c r="BU40" s="0" t="n">
        <v>-1</v>
      </c>
      <c r="BV40" s="0" t="n">
        <v>-1</v>
      </c>
      <c r="BW40" s="0" t="n">
        <v>-1</v>
      </c>
      <c r="BX40" s="0" t="n">
        <v>7.01208333333334</v>
      </c>
      <c r="BY40" s="0" t="n">
        <v>6.97075</v>
      </c>
      <c r="BZ40" s="0" t="n">
        <v>0.0933333333333337</v>
      </c>
      <c r="CA40" s="0" t="n">
        <v>1.1290322580645</v>
      </c>
      <c r="CB40" s="0" t="n">
        <v>1.258064516129</v>
      </c>
      <c r="CC40" s="0" t="n">
        <v>93846.4686722549</v>
      </c>
      <c r="CD40" s="0" t="n">
        <v>-1</v>
      </c>
      <c r="CE40" s="0" t="n">
        <v>-1</v>
      </c>
    </row>
    <row r="41" customFormat="false" ht="12.75" hidden="false" customHeight="false" outlineLevel="1" collapsed="false">
      <c r="C41" s="0" t="n">
        <v>1</v>
      </c>
      <c r="D41" s="0" t="n">
        <v>4</v>
      </c>
      <c r="E41" s="0" t="n">
        <v>33</v>
      </c>
      <c r="F41" s="0" t="n">
        <v>10</v>
      </c>
      <c r="G41" s="0" t="n">
        <v>4</v>
      </c>
      <c r="H41" s="0" t="n">
        <v>0</v>
      </c>
      <c r="I41" s="0" t="n">
        <v>0</v>
      </c>
      <c r="J41" s="0" t="n">
        <v>0</v>
      </c>
      <c r="K41" s="0" t="n">
        <v>7.01469373703003</v>
      </c>
      <c r="L41" s="0" t="n">
        <v>0</v>
      </c>
      <c r="M41" s="0" t="s">
        <v>315</v>
      </c>
      <c r="N41" s="0" t="n">
        <v>334.424407958984</v>
      </c>
      <c r="O41" s="0" t="n">
        <v>104.510917663574</v>
      </c>
      <c r="P41" s="0" t="n">
        <v>0.0513321571052074</v>
      </c>
      <c r="Q41" s="0" t="n">
        <v>0.902714252471924</v>
      </c>
      <c r="R41" s="0" t="n">
        <v>0</v>
      </c>
      <c r="T41" s="0" t="n">
        <v>-1</v>
      </c>
      <c r="U41" s="0" t="n">
        <v>-1</v>
      </c>
      <c r="V41" s="0" t="n">
        <v>4</v>
      </c>
      <c r="W41" s="0" t="n">
        <v>-1</v>
      </c>
      <c r="X41" s="0" t="n">
        <v>1037</v>
      </c>
      <c r="Y41" s="0" t="n">
        <v>1076</v>
      </c>
      <c r="Z41" s="0" t="n">
        <v>6.94541645050049</v>
      </c>
      <c r="AA41" s="0" t="n">
        <v>7.10618591308594</v>
      </c>
      <c r="AB41" s="0" t="n">
        <v>0.00666666666666667</v>
      </c>
      <c r="AC41" s="0" t="n">
        <v>50</v>
      </c>
      <c r="AD41" s="0" t="n">
        <v>-1</v>
      </c>
      <c r="AE41" s="0" t="n">
        <v>6.96675</v>
      </c>
      <c r="AF41" s="0" t="n">
        <v>0.106666666666666</v>
      </c>
      <c r="AG41" s="0" t="n">
        <v>55.7950052971948</v>
      </c>
      <c r="AH41" s="0" t="n">
        <v>6.96741666666667</v>
      </c>
      <c r="AI41" s="0" t="n">
        <v>0.104666666666666</v>
      </c>
      <c r="AJ41" s="0" t="n">
        <v>56.4013819919231</v>
      </c>
      <c r="AK41" s="0" t="n">
        <v>6.9727060718183</v>
      </c>
      <c r="AL41" s="0" t="n">
        <v>0.0866873356366602</v>
      </c>
      <c r="AM41" s="0" t="n">
        <v>179.60805601305</v>
      </c>
      <c r="AN41" s="0" t="n">
        <v>50.8460449261802</v>
      </c>
      <c r="AO41" s="0" t="n">
        <v>176.061065033216</v>
      </c>
      <c r="AP41" s="0" t="n">
        <v>51.9516055483509</v>
      </c>
      <c r="AQ41" s="0" t="n">
        <v>6.98850856753933</v>
      </c>
      <c r="AR41" s="0" t="n">
        <v>99.3069707473842</v>
      </c>
      <c r="AS41" s="0" t="n">
        <v>7.0352372503776</v>
      </c>
      <c r="AT41" s="0" t="n">
        <v>119.021621268879</v>
      </c>
      <c r="AU41" s="0" t="n">
        <v>6.98875</v>
      </c>
      <c r="AV41" s="0" t="n">
        <v>0.0533333333333337</v>
      </c>
      <c r="AW41" s="0" t="n">
        <v>101.879634096548</v>
      </c>
      <c r="AX41" s="0" t="n">
        <v>0.0209479142546142</v>
      </c>
      <c r="AY41" s="0" t="n">
        <v>0.223110687479604</v>
      </c>
      <c r="AZ41" s="0" t="n">
        <v>-0.0831904751516874</v>
      </c>
      <c r="BA41" s="0" t="n">
        <v>334.39302444458</v>
      </c>
      <c r="BB41" s="0" t="n">
        <v>7.01663200469027</v>
      </c>
      <c r="BC41" s="0" t="n">
        <v>0.000438815111618669</v>
      </c>
      <c r="BD41" s="0" t="n">
        <v>2.05089174523383E-006</v>
      </c>
      <c r="BE41" s="0" t="n">
        <v>5.6165705662536E-007</v>
      </c>
      <c r="BF41" s="0" t="n">
        <v>1.17164179104476</v>
      </c>
      <c r="BG41" s="0" t="n">
        <v>104689.423953948</v>
      </c>
      <c r="BH41" s="0" t="n">
        <v>108038.040542603</v>
      </c>
      <c r="BI41" s="0" t="n">
        <v>95764.9191369617</v>
      </c>
      <c r="BJ41" s="0" t="n">
        <v>112195.599890889</v>
      </c>
      <c r="BK41" s="0" t="n">
        <v>13.1547797662468</v>
      </c>
      <c r="BL41" s="0" t="n">
        <v>12.9263209445136</v>
      </c>
      <c r="BM41" s="0" t="n">
        <v>12.5234638255066</v>
      </c>
      <c r="BN41" s="0" t="n">
        <v>12.5767551609343</v>
      </c>
      <c r="BO41" s="0" t="n">
        <v>-1</v>
      </c>
      <c r="BP41" s="0" t="n">
        <v>-1</v>
      </c>
      <c r="BQ41" s="0" t="n">
        <v>-1</v>
      </c>
      <c r="BR41" s="0" t="n">
        <v>-1</v>
      </c>
      <c r="BS41" s="0" t="n">
        <v>13.2021180024563</v>
      </c>
      <c r="BT41" s="0" t="n">
        <v>1.19776304451708</v>
      </c>
      <c r="BU41" s="0" t="n">
        <v>-1</v>
      </c>
      <c r="BV41" s="0" t="n">
        <v>-1</v>
      </c>
      <c r="BW41" s="0" t="n">
        <v>-1</v>
      </c>
      <c r="BX41" s="0" t="n">
        <v>7.01208333333334</v>
      </c>
      <c r="BY41" s="0" t="n">
        <v>6.97141666666667</v>
      </c>
      <c r="BZ41" s="0" t="n">
        <v>0.0933333333333337</v>
      </c>
      <c r="CA41" s="0" t="n">
        <v>1.14754098360654</v>
      </c>
      <c r="CB41" s="0" t="n">
        <v>1.29508196721308</v>
      </c>
      <c r="CC41" s="0" t="n">
        <v>92481.500035393</v>
      </c>
      <c r="CD41" s="0" t="n">
        <v>-1</v>
      </c>
      <c r="CE41" s="0" t="n">
        <v>-1</v>
      </c>
    </row>
    <row r="42" customFormat="false" ht="12.75" hidden="false" customHeight="false" outlineLevel="1" collapsed="false">
      <c r="C42" s="0" t="n">
        <v>8</v>
      </c>
      <c r="D42" s="0" t="n">
        <v>1</v>
      </c>
      <c r="E42" s="0" t="n">
        <v>42</v>
      </c>
      <c r="F42" s="0" t="n">
        <v>11</v>
      </c>
      <c r="G42" s="0" t="n">
        <v>3</v>
      </c>
      <c r="H42" s="0" t="n">
        <v>0</v>
      </c>
      <c r="I42" s="0" t="n">
        <v>0</v>
      </c>
      <c r="J42" s="0" t="n">
        <v>0</v>
      </c>
      <c r="K42" s="0" t="n">
        <v>7.30798959732056</v>
      </c>
      <c r="L42" s="0" t="n">
        <v>0</v>
      </c>
      <c r="M42" s="0" t="s">
        <v>315</v>
      </c>
      <c r="N42" s="0" t="n">
        <v>16.1752700805664</v>
      </c>
      <c r="O42" s="0" t="n">
        <v>6.05401372909546</v>
      </c>
      <c r="P42" s="0" t="n">
        <v>0.043171301484108</v>
      </c>
      <c r="Q42" s="0" t="n">
        <v>0.910164415836334</v>
      </c>
      <c r="R42" s="0" t="n">
        <v>0</v>
      </c>
      <c r="T42" s="0" t="n">
        <v>-1</v>
      </c>
      <c r="U42" s="0" t="n">
        <v>-1</v>
      </c>
      <c r="V42" s="0" t="n">
        <v>1</v>
      </c>
      <c r="W42" s="0" t="n">
        <v>-1</v>
      </c>
      <c r="X42" s="0" t="n">
        <v>1083</v>
      </c>
      <c r="Y42" s="0" t="n">
        <v>1117</v>
      </c>
      <c r="Z42" s="0" t="n">
        <v>7.26541662216187</v>
      </c>
      <c r="AA42" s="0" t="n">
        <v>7.36541652679443</v>
      </c>
      <c r="AB42" s="0" t="n">
        <v>0.00666666666666667</v>
      </c>
      <c r="AC42" s="0" t="n">
        <v>45</v>
      </c>
      <c r="AD42" s="0" t="n">
        <v>-1</v>
      </c>
      <c r="AE42" s="0" t="n">
        <v>7.26541662216187</v>
      </c>
      <c r="AF42" s="0" t="n">
        <v>0.0836364081411656</v>
      </c>
      <c r="AG42" s="0" t="n">
        <v>36.6073870240169</v>
      </c>
      <c r="AH42" s="0" t="n">
        <v>7.26541662216187</v>
      </c>
      <c r="AI42" s="0" t="n">
        <v>0.0836364081411656</v>
      </c>
      <c r="AJ42" s="0" t="n">
        <v>36.6421910336241</v>
      </c>
      <c r="AK42" s="0" t="n">
        <v>7.27335816360021</v>
      </c>
      <c r="AL42" s="0" t="n">
        <v>0.0716869857676015</v>
      </c>
      <c r="AM42" s="0" t="n">
        <v>44.0401124137302</v>
      </c>
      <c r="AN42" s="0" t="n">
        <v>36.5508841814251</v>
      </c>
      <c r="AO42" s="0" t="n">
        <v>43.9560072825047</v>
      </c>
      <c r="AP42" s="0" t="n">
        <v>36.1065045161752</v>
      </c>
      <c r="AQ42" s="0" t="n">
        <v>7.28907762835189</v>
      </c>
      <c r="AR42" s="0" t="n">
        <v>39.9503004506353</v>
      </c>
      <c r="AS42" s="0" t="n">
        <v>7.32920527335029</v>
      </c>
      <c r="AT42" s="0" t="n">
        <v>39.4618762148421</v>
      </c>
      <c r="AU42" s="0" t="n">
        <v>7.28541666666667</v>
      </c>
      <c r="AV42" s="0" t="n">
        <v>0.0454545454545459</v>
      </c>
      <c r="AW42" s="0" t="n">
        <v>39.2524917541658</v>
      </c>
      <c r="AX42" s="0" t="n">
        <v>0.0166503918098698</v>
      </c>
      <c r="AY42" s="0" t="n">
        <v>0.156570481521525</v>
      </c>
      <c r="AZ42" s="0" t="n">
        <v>-0.394820643774811</v>
      </c>
      <c r="BA42" s="0" t="n">
        <v>16.1752700805665</v>
      </c>
      <c r="BB42" s="0" t="n">
        <v>7.30949387127585</v>
      </c>
      <c r="BC42" s="0" t="n">
        <v>0.00027723554742218</v>
      </c>
      <c r="BD42" s="0" t="n">
        <v>7.22741944780066E-007</v>
      </c>
      <c r="BE42" s="0" t="n">
        <v>2.00232909743944E-007</v>
      </c>
      <c r="BF42" s="0" t="n">
        <v>1.04545393857154</v>
      </c>
      <c r="BG42" s="0" t="n">
        <v>166161.08713786</v>
      </c>
      <c r="BH42" s="0" t="n">
        <v>190738.887079855</v>
      </c>
      <c r="BI42" s="0" t="n">
        <v>143101.803958511</v>
      </c>
      <c r="BJ42" s="0" t="n">
        <v>192719.516494242</v>
      </c>
      <c r="BK42" s="0" t="n">
        <v>3.69979874315255</v>
      </c>
      <c r="BL42" s="0" t="n">
        <v>3.86856055517503</v>
      </c>
      <c r="BM42" s="0" t="n">
        <v>3.49032057940592</v>
      </c>
      <c r="BN42" s="0" t="n">
        <v>3.50517300740339</v>
      </c>
      <c r="BO42" s="0" t="n">
        <v>-1</v>
      </c>
      <c r="BP42" s="0" t="n">
        <v>-1</v>
      </c>
      <c r="BQ42" s="0" t="n">
        <v>-1</v>
      </c>
      <c r="BR42" s="0" t="n">
        <v>-1</v>
      </c>
      <c r="BS42" s="0" t="n">
        <v>3.86248007550113</v>
      </c>
      <c r="BT42" s="0" t="n">
        <v>1.04183423336705</v>
      </c>
      <c r="BU42" s="0" t="n">
        <v>-1</v>
      </c>
      <c r="BV42" s="0" t="n">
        <v>-1</v>
      </c>
      <c r="BW42" s="0" t="n">
        <v>-1</v>
      </c>
      <c r="BX42" s="0" t="n">
        <v>7.30541666666667</v>
      </c>
      <c r="BY42" s="0" t="n">
        <v>7.26905303030303</v>
      </c>
      <c r="BZ42" s="0" t="n">
        <v>0.0769696969696971</v>
      </c>
      <c r="CA42" s="0" t="n">
        <v>1.05833333333332</v>
      </c>
      <c r="CB42" s="0" t="n">
        <v>1.11666666666663</v>
      </c>
      <c r="CC42" s="0" t="n">
        <v>158726.481629746</v>
      </c>
      <c r="CD42" s="0" t="n">
        <v>-1</v>
      </c>
      <c r="CE42" s="0" t="n">
        <v>-1</v>
      </c>
    </row>
    <row r="43" customFormat="false" ht="12.75" hidden="false" customHeight="false" outlineLevel="1" collapsed="false">
      <c r="C43" s="0" t="n">
        <v>7</v>
      </c>
      <c r="D43" s="0" t="n">
        <v>2</v>
      </c>
      <c r="E43" s="0" t="n">
        <v>41</v>
      </c>
      <c r="F43" s="0" t="n">
        <v>11</v>
      </c>
      <c r="G43" s="0" t="n">
        <v>4</v>
      </c>
      <c r="H43" s="0" t="n">
        <v>0</v>
      </c>
      <c r="I43" s="0" t="n">
        <v>0</v>
      </c>
      <c r="J43" s="0" t="n">
        <v>0</v>
      </c>
      <c r="K43" s="0" t="n">
        <v>7.31027269363403</v>
      </c>
      <c r="L43" s="0" t="n">
        <v>0</v>
      </c>
      <c r="M43" s="0" t="s">
        <v>315</v>
      </c>
      <c r="N43" s="0" t="n">
        <v>11.2812786102295</v>
      </c>
      <c r="O43" s="0" t="n">
        <v>4.25170803070068</v>
      </c>
      <c r="P43" s="0" t="n">
        <v>0.0429557748138905</v>
      </c>
      <c r="Q43" s="0" t="n">
        <v>1.19550466537476</v>
      </c>
      <c r="R43" s="0" t="n">
        <v>0</v>
      </c>
      <c r="T43" s="0" t="n">
        <v>-1</v>
      </c>
      <c r="U43" s="0" t="n">
        <v>-1</v>
      </c>
      <c r="V43" s="0" t="n">
        <v>2</v>
      </c>
      <c r="W43" s="0" t="n">
        <v>-1</v>
      </c>
      <c r="X43" s="0" t="n">
        <v>1084</v>
      </c>
      <c r="Y43" s="0" t="n">
        <v>1117</v>
      </c>
      <c r="Z43" s="0" t="n">
        <v>7.25874996185303</v>
      </c>
      <c r="AA43" s="0" t="n">
        <v>7.355149269104</v>
      </c>
      <c r="AB43" s="0" t="n">
        <v>0.00666666666666667</v>
      </c>
      <c r="AC43" s="0" t="n">
        <v>44</v>
      </c>
      <c r="AD43" s="0" t="n">
        <v>-1</v>
      </c>
      <c r="AE43" s="0" t="n">
        <v>7.27763888888889</v>
      </c>
      <c r="AF43" s="0" t="n">
        <v>0.0775103802151138</v>
      </c>
      <c r="AG43" s="0" t="n">
        <v>105.183350511409</v>
      </c>
      <c r="AH43" s="0" t="n">
        <v>7.27763888888889</v>
      </c>
      <c r="AI43" s="0" t="n">
        <v>0.0775103802151138</v>
      </c>
      <c r="AJ43" s="0" t="n">
        <v>105.207665819037</v>
      </c>
      <c r="AK43" s="0" t="n">
        <v>7.27281048705488</v>
      </c>
      <c r="AL43" s="0" t="n">
        <v>0.0712949118553548</v>
      </c>
      <c r="AM43" s="0" t="n">
        <v>110.802146043113</v>
      </c>
      <c r="AN43" s="0" t="n">
        <v>104.044523527721</v>
      </c>
      <c r="AO43" s="0" t="n">
        <v>110.003230338314</v>
      </c>
      <c r="AP43" s="0" t="n">
        <v>105.788220939796</v>
      </c>
      <c r="AQ43" s="0" t="n">
        <v>7.28920515602079</v>
      </c>
      <c r="AR43" s="0" t="n">
        <v>107.001876931406</v>
      </c>
      <c r="AS43" s="0" t="n">
        <v>7.32933753968823</v>
      </c>
      <c r="AT43" s="0" t="n">
        <v>107.628058011901</v>
      </c>
      <c r="AU43" s="0" t="n">
        <v>7.28930555555556</v>
      </c>
      <c r="AV43" s="0" t="n">
        <v>0.0466666666666669</v>
      </c>
      <c r="AW43" s="0" t="n">
        <v>107.031313891143</v>
      </c>
      <c r="AX43" s="0" t="n">
        <v>0.0158846745779188</v>
      </c>
      <c r="AY43" s="0" t="n">
        <v>0.0402302005166035</v>
      </c>
      <c r="AZ43" s="0" t="n">
        <v>-0.561702147161916</v>
      </c>
      <c r="BA43" s="0" t="n">
        <v>11.0734394618442</v>
      </c>
      <c r="BB43" s="0" t="n">
        <v>7.30825129511418</v>
      </c>
      <c r="BC43" s="0" t="n">
        <v>0.000252322886446379</v>
      </c>
      <c r="BD43" s="0" t="n">
        <v>1.6124533667059E-007</v>
      </c>
      <c r="BE43" s="0" t="n">
        <v>1.55238716890748E-007</v>
      </c>
      <c r="BF43" s="0" t="n">
        <v>1.12515068054197</v>
      </c>
      <c r="BG43" s="0" t="n">
        <v>168300.410145518</v>
      </c>
      <c r="BH43" s="0" t="n">
        <v>222485.923470906</v>
      </c>
      <c r="BI43" s="0" t="n">
        <v>136012.388515624</v>
      </c>
      <c r="BJ43" s="0" t="n">
        <v>211675.356701694</v>
      </c>
      <c r="BK43" s="0" t="n">
        <v>3.73998735626259</v>
      </c>
      <c r="BL43" s="0" t="n">
        <v>4.02822756952195</v>
      </c>
      <c r="BM43" s="0" t="n">
        <v>3.47434139251707</v>
      </c>
      <c r="BN43" s="0" t="n">
        <v>3.48912582397459</v>
      </c>
      <c r="BO43" s="0" t="n">
        <v>-1</v>
      </c>
      <c r="BP43" s="0" t="n">
        <v>-1</v>
      </c>
      <c r="BQ43" s="0" t="n">
        <v>-1</v>
      </c>
      <c r="BR43" s="0" t="n">
        <v>-1</v>
      </c>
      <c r="BS43" s="0" t="n">
        <v>3.94316286680406</v>
      </c>
      <c r="BT43" s="0" t="n">
        <v>1.04215340873132</v>
      </c>
      <c r="BU43" s="0" t="n">
        <v>-1</v>
      </c>
      <c r="BV43" s="0" t="n">
        <v>-1</v>
      </c>
      <c r="BW43" s="0" t="n">
        <v>-1</v>
      </c>
      <c r="BX43" s="0" t="n">
        <v>7.31208333333334</v>
      </c>
      <c r="BY43" s="0" t="n">
        <v>7.27930555555556</v>
      </c>
      <c r="BZ43" s="0" t="n">
        <v>0.0758437135484478</v>
      </c>
      <c r="CA43" s="0" t="n">
        <v>1.15693800328138</v>
      </c>
      <c r="CB43" s="0" t="n">
        <v>1.31387600656277</v>
      </c>
      <c r="CC43" s="0" t="n">
        <v>151175.746843027</v>
      </c>
      <c r="CD43" s="0" t="n">
        <v>-1</v>
      </c>
      <c r="CE43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4</v>
      </c>
      <c r="B8" s="0" t="s">
        <v>325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6</v>
      </c>
      <c r="B11" s="0" t="n">
        <v>1</v>
      </c>
    </row>
    <row r="12" customFormat="false" ht="12.75" hidden="false" customHeight="false" outlineLevel="1" collapsed="false">
      <c r="A12" s="0" t="s">
        <v>327</v>
      </c>
      <c r="B12" s="0" t="s">
        <v>328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9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0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1</v>
      </c>
      <c r="B19" s="0" t="s">
        <v>13</v>
      </c>
    </row>
    <row r="20" customFormat="false" ht="12.75" hidden="false" customHeight="false" outlineLevel="1" collapsed="false">
      <c r="A20" s="0" t="s">
        <v>332</v>
      </c>
      <c r="B20" s="0" t="s">
        <v>333</v>
      </c>
    </row>
    <row r="21" customFormat="false" ht="12.75" hidden="false" customHeight="false" outlineLevel="1" collapsed="false">
      <c r="A21" s="0" t="s">
        <v>334</v>
      </c>
      <c r="B21" s="0" t="s">
        <v>335</v>
      </c>
    </row>
    <row r="22" customFormat="false" ht="12.75" hidden="false" customHeight="false" outlineLevel="1" collapsed="false">
      <c r="A22" s="0" t="s">
        <v>336</v>
      </c>
      <c r="B22" s="0" t="s">
        <v>13</v>
      </c>
    </row>
    <row r="23" customFormat="false" ht="12.75" hidden="false" customHeight="false" outlineLevel="1" collapsed="false">
      <c r="A23" s="0" t="s">
        <v>337</v>
      </c>
      <c r="B23" s="0" t="s">
        <v>338</v>
      </c>
    </row>
    <row r="24" customFormat="false" ht="12.75" hidden="false" customHeight="false" outlineLevel="1" collapsed="false">
      <c r="A24" s="0" t="s">
        <v>339</v>
      </c>
      <c r="B24" s="0" t="s">
        <v>340</v>
      </c>
    </row>
    <row r="25" customFormat="false" ht="12.75" hidden="false" customHeight="false" outlineLevel="1" collapsed="false">
      <c r="A25" s="0" t="s">
        <v>341</v>
      </c>
      <c r="B25" s="0" t="s">
        <v>342</v>
      </c>
    </row>
    <row r="26" customFormat="false" ht="12.75" hidden="false" customHeight="false" outlineLevel="1" collapsed="false">
      <c r="A26" s="0" t="s">
        <v>193</v>
      </c>
      <c r="B26" s="0" t="s">
        <v>343</v>
      </c>
    </row>
    <row r="27" customFormat="false" ht="12.75" hidden="false" customHeight="false" outlineLevel="1" collapsed="false">
      <c r="A27" s="0" t="s">
        <v>344</v>
      </c>
    </row>
    <row r="28" customFormat="false" ht="12.75" hidden="false" customHeight="false" outlineLevel="1" collapsed="false">
      <c r="A28" s="0" t="s">
        <v>345</v>
      </c>
    </row>
    <row r="29" customFormat="false" ht="12.75" hidden="false" customHeight="false" outlineLevel="1" collapsed="false">
      <c r="A29" s="0" t="s">
        <v>346</v>
      </c>
    </row>
    <row r="30" customFormat="false" ht="12.75" hidden="false" customHeight="false" outlineLevel="1" collapsed="false">
      <c r="A30" s="0" t="s">
        <v>347</v>
      </c>
    </row>
    <row r="31" customFormat="false" ht="12.75" hidden="false" customHeight="false" outlineLevel="1" collapsed="false">
      <c r="A31" s="0" t="s">
        <v>348</v>
      </c>
    </row>
    <row r="32" customFormat="false" ht="12.75" hidden="false" customHeight="false" outlineLevel="1" collapsed="false">
      <c r="A32" s="0" t="s">
        <v>349</v>
      </c>
    </row>
    <row r="33" customFormat="false" ht="12.75" hidden="false" customHeight="false" outlineLevel="1" collapsed="false">
      <c r="A33" s="0" t="s">
        <v>350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1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2</v>
      </c>
      <c r="B37" s="0" t="n">
        <v>0</v>
      </c>
    </row>
    <row r="38" customFormat="false" ht="12.75" hidden="false" customHeight="false" outlineLevel="1" collapsed="false">
      <c r="A38" s="0" t="s">
        <v>353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4</v>
      </c>
      <c r="B39" s="0" t="n">
        <v>75</v>
      </c>
    </row>
    <row r="40" customFormat="false" ht="12.75" hidden="false" customHeight="false" outlineLevel="1" collapsed="false">
      <c r="A40" s="0" t="s">
        <v>355</v>
      </c>
      <c r="B40" s="0" t="n">
        <v>0</v>
      </c>
    </row>
    <row r="41" customFormat="false" ht="12.75" hidden="false" customHeight="false" outlineLevel="1" collapsed="false">
      <c r="A41" s="0" t="s">
        <v>356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7</v>
      </c>
      <c r="B42" s="0" t="n">
        <v>75</v>
      </c>
    </row>
    <row r="43" customFormat="false" ht="12.75" hidden="false" customHeight="false" outlineLevel="1" collapsed="false">
      <c r="A43" s="0" t="s">
        <v>358</v>
      </c>
      <c r="B43" s="0" t="n">
        <v>1</v>
      </c>
    </row>
    <row r="44" customFormat="false" ht="12.75" hidden="false" customHeight="false" outlineLevel="1" collapsed="false">
      <c r="A44" s="0" t="s">
        <v>359</v>
      </c>
      <c r="B44" s="0" t="n">
        <v>0.0299999993294477</v>
      </c>
    </row>
    <row r="45" customFormat="false" ht="12.75" hidden="false" customHeight="false" outlineLevel="1" collapsed="false">
      <c r="A45" s="0" t="s">
        <v>360</v>
      </c>
    </row>
    <row r="46" customFormat="false" ht="12.75" hidden="false" customHeight="false" outlineLevel="1" collapsed="false">
      <c r="A46" s="0" t="s">
        <v>361</v>
      </c>
      <c r="B46" s="0" t="s">
        <v>164</v>
      </c>
    </row>
    <row r="47" customFormat="false" ht="12.75" hidden="false" customHeight="false" outlineLevel="1" collapsed="false">
      <c r="A47" s="0" t="s">
        <v>362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3</v>
      </c>
      <c r="B49" s="0" t="n">
        <v>0</v>
      </c>
    </row>
    <row r="50" customFormat="false" ht="12.75" hidden="false" customHeight="false" outlineLevel="1" collapsed="false">
      <c r="A50" s="0" t="s">
        <v>364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5</v>
      </c>
      <c r="B51" s="0" t="n">
        <v>0</v>
      </c>
    </row>
    <row r="52" customFormat="false" ht="12.75" hidden="false" customHeight="false" outlineLevel="1" collapsed="false">
      <c r="A52" s="0" t="s">
        <v>366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7</v>
      </c>
      <c r="D1" s="0" t="s">
        <v>368</v>
      </c>
      <c r="E1" s="0" t="s">
        <v>369</v>
      </c>
      <c r="F1" s="0" t="s">
        <v>370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1</v>
      </c>
      <c r="E1" s="0" t="s">
        <v>372</v>
      </c>
      <c r="F1" s="0" t="s">
        <v>373</v>
      </c>
      <c r="G1" s="0" t="s">
        <v>374</v>
      </c>
      <c r="H1" s="0" t="s">
        <v>375</v>
      </c>
      <c r="I1" s="0" t="s">
        <v>376</v>
      </c>
      <c r="J1" s="0" t="s">
        <v>377</v>
      </c>
      <c r="K1" s="0" t="s">
        <v>378</v>
      </c>
      <c r="L1" s="0" t="s">
        <v>379</v>
      </c>
      <c r="M1" s="0" t="s">
        <v>380</v>
      </c>
      <c r="N1" s="0" t="s">
        <v>381</v>
      </c>
      <c r="O1" s="0" t="s">
        <v>382</v>
      </c>
      <c r="P1" s="0" t="s">
        <v>383</v>
      </c>
      <c r="Q1" s="0" t="s">
        <v>384</v>
      </c>
      <c r="R1" s="0" t="s">
        <v>38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1250.60562896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1250.60562896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484.75198173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984.712760925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82.894088745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2.268936157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12.5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08.8257427215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1.4371490478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1250.60562896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484.75198173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984.712760925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82.894088745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2.268936157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12.5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08.8257427215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1.4371490478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5</v>
      </c>
      <c r="D1" s="0" t="s">
        <v>406</v>
      </c>
      <c r="E1" s="0" t="s">
        <v>407</v>
      </c>
      <c r="F1" s="0" t="s">
        <v>408</v>
      </c>
      <c r="G1" s="0" t="s">
        <v>409</v>
      </c>
      <c r="H1" s="0" t="s">
        <v>410</v>
      </c>
      <c r="I1" s="0" t="s">
        <v>411</v>
      </c>
      <c r="J1" s="0" t="s">
        <v>412</v>
      </c>
      <c r="K1" s="0" t="s">
        <v>413</v>
      </c>
      <c r="L1" s="0" t="s">
        <v>414</v>
      </c>
      <c r="M1" s="0" t="s">
        <v>415</v>
      </c>
      <c r="N1" s="0" t="s">
        <v>416</v>
      </c>
      <c r="O1" s="0" t="s">
        <v>417</v>
      </c>
      <c r="P1" s="0" t="s">
        <v>418</v>
      </c>
      <c r="Q1" s="0" t="s">
        <v>419</v>
      </c>
      <c r="R1" s="0" t="s">
        <v>420</v>
      </c>
      <c r="S1" s="0" t="s">
        <v>421</v>
      </c>
      <c r="T1" s="0" t="s">
        <v>422</v>
      </c>
      <c r="U1" s="0" t="s">
        <v>423</v>
      </c>
      <c r="V1" s="0" t="s">
        <v>424</v>
      </c>
      <c r="W1" s="0" t="s">
        <v>425</v>
      </c>
      <c r="X1" s="0" t="s">
        <v>426</v>
      </c>
      <c r="Y1" s="0" t="s">
        <v>42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11</v>
      </c>
      <c r="C2" s="0" t="n">
        <v>0</v>
      </c>
      <c r="D2" s="0" t="n">
        <v>8</v>
      </c>
      <c r="E2" s="0" t="n">
        <v>0.337301433086395</v>
      </c>
      <c r="F2" s="0" t="n">
        <v>1420.50341796875</v>
      </c>
      <c r="G2" s="0" t="n">
        <v>152.860412597656</v>
      </c>
      <c r="H2" s="0" t="n">
        <v>0.128416165709496</v>
      </c>
      <c r="I2" s="0" t="n">
        <v>1.51768457889557</v>
      </c>
      <c r="J2" s="0" t="n">
        <v>-15.8042421340942</v>
      </c>
      <c r="K2" s="0" t="n">
        <v>0.00541666662320495</v>
      </c>
      <c r="L2" s="0" t="n">
        <v>0</v>
      </c>
      <c r="M2" s="0" t="n">
        <v>43.1313514709473</v>
      </c>
      <c r="N2" s="0" t="n">
        <v>0.518750011920929</v>
      </c>
      <c r="O2" s="0" t="n">
        <v>0</v>
      </c>
      <c r="P2" s="0" t="n">
        <v>-48.0256080627441</v>
      </c>
      <c r="Q2" s="0" t="n">
        <v>1</v>
      </c>
      <c r="R2" s="0" t="n">
        <v>-177.578491210938</v>
      </c>
      <c r="S2" s="0" t="n">
        <v>44.093235015869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540307998657</v>
      </c>
      <c r="F3" s="0" t="n">
        <v>1204.49877929688</v>
      </c>
      <c r="G3" s="0" t="n">
        <v>51.7656440734863</v>
      </c>
      <c r="H3" s="0" t="n">
        <v>0.283463567495346</v>
      </c>
      <c r="I3" s="0" t="n">
        <v>4.28412008285523</v>
      </c>
      <c r="J3" s="0" t="n">
        <v>6.54582405090332</v>
      </c>
      <c r="K3" s="0" t="n">
        <v>0.812083303928375</v>
      </c>
      <c r="L3" s="0" t="n">
        <v>0</v>
      </c>
      <c r="M3" s="0" t="n">
        <v>-50.2967834472656</v>
      </c>
      <c r="N3" s="0" t="n">
        <v>1.6078439950943</v>
      </c>
      <c r="O3" s="0" t="n">
        <v>1.77635683940025E-014</v>
      </c>
      <c r="P3" s="0" t="n">
        <v>18.9390144348145</v>
      </c>
      <c r="Q3" s="0" t="n">
        <v>1</v>
      </c>
      <c r="R3" s="0" t="n">
        <v>87.0057983398438</v>
      </c>
      <c r="S3" s="0" t="n">
        <v>-120.95274353027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496691703796</v>
      </c>
      <c r="F4" s="0" t="n">
        <v>778.004272460938</v>
      </c>
      <c r="G4" s="0" t="n">
        <v>153.250228881836</v>
      </c>
      <c r="H4" s="0" t="n">
        <v>0.0772280842065811</v>
      </c>
      <c r="I4" s="0" t="n">
        <v>0.565169751644135</v>
      </c>
      <c r="J4" s="0" t="n">
        <v>47.9217529296875</v>
      </c>
      <c r="K4" s="0" t="n">
        <v>1.76541662216187</v>
      </c>
      <c r="L4" s="0" t="n">
        <v>0</v>
      </c>
      <c r="M4" s="0" t="n">
        <v>44.856071472168</v>
      </c>
      <c r="N4" s="0" t="n">
        <v>2.28539609909058</v>
      </c>
      <c r="O4" s="0" t="n">
        <v>0</v>
      </c>
      <c r="P4" s="0" t="n">
        <v>50.1776924133301</v>
      </c>
      <c r="Q4" s="0" t="n">
        <v>1</v>
      </c>
      <c r="R4" s="0" t="n">
        <v>10.2342891693115</v>
      </c>
      <c r="S4" s="0" t="n">
        <v>26.788286209106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8</v>
      </c>
      <c r="E5" s="0" t="n">
        <v>2.7323055267334</v>
      </c>
      <c r="F5" s="0" t="n">
        <v>1314.82983398438</v>
      </c>
      <c r="G5" s="0" t="n">
        <v>44.5972175598145</v>
      </c>
      <c r="H5" s="0" t="n">
        <v>0.513960480690002</v>
      </c>
      <c r="I5" s="0" t="n">
        <v>1.06978726387024</v>
      </c>
      <c r="J5" s="0" t="n">
        <v>52.0352821350098</v>
      </c>
      <c r="K5" s="0" t="n">
        <v>2.28541660308838</v>
      </c>
      <c r="L5" s="0" t="n">
        <v>0</v>
      </c>
      <c r="M5" s="0" t="n">
        <v>50.1775741577148</v>
      </c>
      <c r="N5" s="0" t="n">
        <v>3.08634734153748</v>
      </c>
      <c r="O5" s="0" t="n">
        <v>5.07471561431885</v>
      </c>
      <c r="P5" s="0" t="n">
        <v>53.5070304870606</v>
      </c>
      <c r="Q5" s="0" t="n">
        <v>1</v>
      </c>
      <c r="R5" s="0" t="n">
        <v>4.156982421875</v>
      </c>
      <c r="S5" s="0" t="n">
        <v>40.677135467529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32</v>
      </c>
      <c r="D6" s="0" t="n">
        <v>8</v>
      </c>
      <c r="E6" s="0" t="n">
        <v>3.4908013343811</v>
      </c>
      <c r="F6" s="0" t="n">
        <v>751.8505859375</v>
      </c>
      <c r="G6" s="0" t="n">
        <v>37.215518951416</v>
      </c>
      <c r="H6" s="0" t="n">
        <v>0.283697098493576</v>
      </c>
      <c r="I6" s="0" t="n">
        <v>2.50419497489929</v>
      </c>
      <c r="J6" s="0" t="n">
        <v>55.1883354187012</v>
      </c>
      <c r="K6" s="0" t="n">
        <v>3.08634734153748</v>
      </c>
      <c r="L6" s="0" t="n">
        <v>5.07471561431885</v>
      </c>
      <c r="M6" s="0" t="n">
        <v>53.5070304870606</v>
      </c>
      <c r="N6" s="0" t="n">
        <v>3.71779155731201</v>
      </c>
      <c r="O6" s="0" t="n">
        <v>0</v>
      </c>
      <c r="P6" s="0" t="n">
        <v>56.1319313049316</v>
      </c>
      <c r="Q6" s="0" t="n">
        <v>1</v>
      </c>
      <c r="R6" s="0" t="n">
        <v>4.156982421875</v>
      </c>
      <c r="S6" s="0" t="n">
        <v>40.677135467529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4.13978481292725</v>
      </c>
      <c r="F7" s="0" t="n">
        <v>1164.70666503906</v>
      </c>
      <c r="G7" s="0" t="n">
        <v>52.3657073974609</v>
      </c>
      <c r="H7" s="0" t="n">
        <v>0.303487449884415</v>
      </c>
      <c r="I7" s="0" t="n">
        <v>1.02992713451386</v>
      </c>
      <c r="J7" s="0" t="n">
        <v>52.9149932861328</v>
      </c>
      <c r="K7" s="0" t="n">
        <v>3.71875</v>
      </c>
      <c r="L7" s="0" t="n">
        <v>0</v>
      </c>
      <c r="M7" s="0" t="n">
        <v>56.1280250549316</v>
      </c>
      <c r="N7" s="0" t="n">
        <v>4.56541681289673</v>
      </c>
      <c r="O7" s="0" t="n">
        <v>7.105427357601E-015</v>
      </c>
      <c r="P7" s="0" t="n">
        <v>49.6668815612793</v>
      </c>
      <c r="Q7" s="0" t="n">
        <v>1</v>
      </c>
      <c r="R7" s="0" t="n">
        <v>-7.63127183914185</v>
      </c>
      <c r="S7" s="0" t="n">
        <v>84.5068206787109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2</v>
      </c>
      <c r="D8" s="0" t="n">
        <v>8</v>
      </c>
      <c r="E8" s="0" t="n">
        <v>4.90181970596314</v>
      </c>
      <c r="F8" s="0" t="n">
        <v>664.719360351563</v>
      </c>
      <c r="G8" s="0" t="n">
        <v>41.319881439209</v>
      </c>
      <c r="H8" s="0" t="n">
        <v>0.237683489918709</v>
      </c>
      <c r="I8" s="0" t="n">
        <v>0.752125442028046</v>
      </c>
      <c r="J8" s="0" t="n">
        <v>50.2960739135742</v>
      </c>
      <c r="K8" s="0" t="n">
        <v>4.5787501335144</v>
      </c>
      <c r="L8" s="0" t="n">
        <v>0</v>
      </c>
      <c r="M8" s="0" t="n">
        <v>49.6373176574707</v>
      </c>
      <c r="N8" s="0" t="n">
        <v>5.11908149719238</v>
      </c>
      <c r="O8" s="0" t="n">
        <v>17.5399513244629</v>
      </c>
      <c r="P8" s="0" t="n">
        <v>50.7390861511231</v>
      </c>
      <c r="Q8" s="0" t="n">
        <v>1</v>
      </c>
      <c r="R8" s="0" t="n">
        <v>2.03905749320984</v>
      </c>
      <c r="S8" s="0" t="n">
        <v>40.3009834289551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  <c r="C9" s="0" t="n">
        <v>32</v>
      </c>
      <c r="D9" s="0" t="n">
        <v>8</v>
      </c>
      <c r="E9" s="0" t="n">
        <v>5.15184211730957</v>
      </c>
      <c r="F9" s="0" t="n">
        <v>163.993835449219</v>
      </c>
      <c r="G9" s="0" t="n">
        <v>20.1702270507813</v>
      </c>
      <c r="H9" s="0" t="n">
        <v>0.106855720281601</v>
      </c>
      <c r="I9" s="0" t="n">
        <v>0.260073632001877</v>
      </c>
      <c r="J9" s="0" t="n">
        <v>50.8058853149414</v>
      </c>
      <c r="K9" s="0" t="n">
        <v>5.11908149719238</v>
      </c>
      <c r="L9" s="0" t="n">
        <v>17.5399513244629</v>
      </c>
      <c r="M9" s="0" t="n">
        <v>50.7390861511231</v>
      </c>
      <c r="N9" s="0" t="n">
        <v>5.47740268707275</v>
      </c>
      <c r="O9" s="0" t="n">
        <v>0</v>
      </c>
      <c r="P9" s="0" t="n">
        <v>51.4697227478027</v>
      </c>
      <c r="Q9" s="0" t="n">
        <v>1</v>
      </c>
      <c r="R9" s="0" t="n">
        <v>2.03905749320984</v>
      </c>
      <c r="S9" s="0" t="n">
        <v>40.3009834289551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  <c r="C10" s="0" t="n">
        <v>0</v>
      </c>
      <c r="D10" s="0" t="n">
        <v>8</v>
      </c>
      <c r="E10" s="0" t="n">
        <v>5.85585594177246</v>
      </c>
      <c r="F10" s="0" t="n">
        <v>2068.82568359375</v>
      </c>
      <c r="G10" s="0" t="n">
        <v>587.815368652344</v>
      </c>
      <c r="H10" s="0" t="n">
        <v>0.05306101962924</v>
      </c>
      <c r="I10" s="0" t="n">
        <v>0.892681837081909</v>
      </c>
      <c r="J10" s="0" t="n">
        <v>53.7062225341797</v>
      </c>
      <c r="K10" s="0" t="n">
        <v>5.50541687011719</v>
      </c>
      <c r="L10" s="0" t="n">
        <v>0</v>
      </c>
      <c r="M10" s="0" t="n">
        <v>51.6395568847656</v>
      </c>
      <c r="N10" s="0" t="n">
        <v>6.14744901657105</v>
      </c>
      <c r="O10" s="0" t="n">
        <v>0</v>
      </c>
      <c r="P10" s="0" t="n">
        <v>55.4258537292481</v>
      </c>
      <c r="Q10" s="0" t="n">
        <v>1</v>
      </c>
      <c r="R10" s="0" t="n">
        <v>5.8973593711853</v>
      </c>
      <c r="S10" s="0" t="n">
        <v>19.1721382141113</v>
      </c>
      <c r="T10" s="0" t="n">
        <v>0</v>
      </c>
      <c r="U10" s="0" t="n">
        <v>0</v>
      </c>
      <c r="V10" s="0" t="n">
        <v>0</v>
      </c>
    </row>
    <row r="11" customFormat="false" ht="12.75" hidden="false" customHeight="false" outlineLevel="1" collapsed="false">
      <c r="C11" s="0" t="n">
        <v>0</v>
      </c>
      <c r="D11" s="0" t="n">
        <v>8</v>
      </c>
      <c r="E11" s="0" t="n">
        <v>7.01454162597656</v>
      </c>
      <c r="F11" s="0" t="n">
        <v>1702.49792480469</v>
      </c>
      <c r="G11" s="0" t="n">
        <v>529.5166015625</v>
      </c>
      <c r="H11" s="0" t="n">
        <v>0.0515105836093426</v>
      </c>
      <c r="I11" s="0" t="n">
        <v>0.89265239238739</v>
      </c>
      <c r="J11" s="0" t="n">
        <v>41.6609077453613</v>
      </c>
      <c r="K11" s="0" t="n">
        <v>6.94541645050049</v>
      </c>
      <c r="L11" s="0" t="n">
        <v>0</v>
      </c>
      <c r="M11" s="0" t="n">
        <v>44.3840026855469</v>
      </c>
      <c r="N11" s="0" t="n">
        <v>7.14541673660278</v>
      </c>
      <c r="O11" s="0" t="n">
        <v>0</v>
      </c>
      <c r="P11" s="0" t="n">
        <v>36.5052223205566</v>
      </c>
      <c r="Q11" s="0" t="n">
        <v>1</v>
      </c>
      <c r="R11" s="0" t="n">
        <v>-39.3939018249512</v>
      </c>
      <c r="S11" s="0" t="n">
        <v>317.991058349609</v>
      </c>
      <c r="T11" s="0" t="n">
        <v>0</v>
      </c>
      <c r="U11" s="0" t="n">
        <v>0</v>
      </c>
      <c r="V11" s="0" t="n">
        <v>0</v>
      </c>
    </row>
    <row r="12" customFormat="false" ht="12.75" hidden="false" customHeight="false" outlineLevel="1" collapsed="false">
      <c r="C12" s="0" t="n">
        <v>0</v>
      </c>
      <c r="D12" s="0" t="n">
        <v>8</v>
      </c>
      <c r="E12" s="0" t="n">
        <v>7.30798959732056</v>
      </c>
      <c r="F12" s="0" t="n">
        <v>16.1752700805664</v>
      </c>
      <c r="G12" s="0" t="n">
        <v>6.05401372909546</v>
      </c>
      <c r="H12" s="0" t="n">
        <v>0.043171301484108</v>
      </c>
      <c r="I12" s="0" t="n">
        <v>0.910164415836334</v>
      </c>
      <c r="J12" s="0" t="n">
        <v>36.3362083435059</v>
      </c>
      <c r="K12" s="0" t="n">
        <v>7.26541662216187</v>
      </c>
      <c r="L12" s="0" t="n">
        <v>-7.105427357601E-015</v>
      </c>
      <c r="M12" s="0" t="n">
        <v>36.6001129150391</v>
      </c>
      <c r="N12" s="0" t="n">
        <v>7.36541652679443</v>
      </c>
      <c r="O12" s="0" t="n">
        <v>-7.105427357601E-015</v>
      </c>
      <c r="P12" s="0" t="n">
        <v>35.980224609375</v>
      </c>
      <c r="Q12" s="0" t="n">
        <v>1</v>
      </c>
      <c r="R12" s="0" t="n">
        <v>-6.19888305664063</v>
      </c>
      <c r="S12" s="0" t="n">
        <v>81.637580871582</v>
      </c>
      <c r="T12" s="0" t="n">
        <v>0</v>
      </c>
      <c r="U12" s="0" t="n">
        <v>0</v>
      </c>
      <c r="V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n">
        <v>0</v>
      </c>
      <c r="D2" s="0" t="n">
        <v>8</v>
      </c>
      <c r="E2" s="0" t="n">
        <v>0.329073846340179</v>
      </c>
      <c r="F2" s="0" t="n">
        <v>1428.06970214844</v>
      </c>
      <c r="G2" s="0" t="n">
        <v>133.263381958008</v>
      </c>
      <c r="H2" s="0" t="n">
        <v>0.139021679759026</v>
      </c>
      <c r="I2" s="0" t="n">
        <v>1.9015554189682</v>
      </c>
      <c r="J2" s="0" t="n">
        <v>40.9117698669434</v>
      </c>
      <c r="K2" s="0" t="n">
        <v>0.00541666662320495</v>
      </c>
      <c r="L2" s="0" t="n">
        <v>0</v>
      </c>
      <c r="M2" s="0" t="n">
        <v>119.180206298828</v>
      </c>
      <c r="N2" s="0" t="n">
        <v>0.505416691303253</v>
      </c>
      <c r="O2" s="0" t="n">
        <v>1.4210854715202E-014</v>
      </c>
      <c r="P2" s="0" t="n">
        <v>-1.73234939575195</v>
      </c>
      <c r="Q2" s="0" t="n">
        <v>1</v>
      </c>
      <c r="R2" s="0" t="n">
        <v>-241.825103759766</v>
      </c>
      <c r="S2" s="0" t="n">
        <v>120.49008941650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536636352539</v>
      </c>
      <c r="F3" s="0" t="n">
        <v>752.904296875</v>
      </c>
      <c r="G3" s="0" t="n">
        <v>35.3931274414063</v>
      </c>
      <c r="H3" s="0" t="n">
        <v>0.260180473327637</v>
      </c>
      <c r="I3" s="0" t="n">
        <v>3.83241510391235</v>
      </c>
      <c r="J3" s="0" t="n">
        <v>15.1540355682373</v>
      </c>
      <c r="K3" s="0" t="n">
        <v>0.84541666507721</v>
      </c>
      <c r="L3" s="0" t="n">
        <v>0</v>
      </c>
      <c r="M3" s="0" t="n">
        <v>-17.7030563354492</v>
      </c>
      <c r="N3" s="0" t="n">
        <v>1.60882639884949</v>
      </c>
      <c r="O3" s="0" t="n">
        <v>0</v>
      </c>
      <c r="P3" s="0" t="n">
        <v>22.7573547363281</v>
      </c>
      <c r="Q3" s="0" t="n">
        <v>1</v>
      </c>
      <c r="R3" s="0" t="n">
        <v>52.9996032714844</v>
      </c>
      <c r="S3" s="0" t="n">
        <v>-62.509803771972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5016746521</v>
      </c>
      <c r="F4" s="0" t="n">
        <v>523.312622070313</v>
      </c>
      <c r="G4" s="0" t="n">
        <v>103.062286376953</v>
      </c>
      <c r="H4" s="0" t="n">
        <v>0.077239066362381</v>
      </c>
      <c r="I4" s="0" t="n">
        <v>0.559942424297333</v>
      </c>
      <c r="J4" s="0" t="n">
        <v>43.0958251953125</v>
      </c>
      <c r="K4" s="0" t="n">
        <v>1.76541662216187</v>
      </c>
      <c r="L4" s="0" t="n">
        <v>0</v>
      </c>
      <c r="M4" s="0" t="n">
        <v>40.6932830810547</v>
      </c>
      <c r="N4" s="0" t="n">
        <v>2.28459787368774</v>
      </c>
      <c r="O4" s="0" t="n">
        <v>0</v>
      </c>
      <c r="P4" s="0" t="n">
        <v>44.8566818237305</v>
      </c>
      <c r="Q4" s="0" t="n">
        <v>1</v>
      </c>
      <c r="R4" s="0" t="n">
        <v>8.01916217803955</v>
      </c>
      <c r="S4" s="0" t="n">
        <v>26.536119461059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8</v>
      </c>
      <c r="E5" s="0" t="n">
        <v>2.75712203979492</v>
      </c>
      <c r="F5" s="0" t="n">
        <v>872.245483398438</v>
      </c>
      <c r="G5" s="0" t="n">
        <v>29.8029842376709</v>
      </c>
      <c r="H5" s="0" t="n">
        <v>0.511448919773102</v>
      </c>
      <c r="I5" s="0" t="n">
        <v>1.28817713260651</v>
      </c>
      <c r="J5" s="0" t="n">
        <v>50.8164863586426</v>
      </c>
      <c r="K5" s="0" t="n">
        <v>2.29208326339722</v>
      </c>
      <c r="L5" s="0" t="n">
        <v>0</v>
      </c>
      <c r="M5" s="0" t="n">
        <v>44.8880195617676</v>
      </c>
      <c r="N5" s="0" t="n">
        <v>3.08484101295471</v>
      </c>
      <c r="O5" s="0" t="n">
        <v>2.33717203140259</v>
      </c>
      <c r="P5" s="0" t="n">
        <v>54.9943542480469</v>
      </c>
      <c r="Q5" s="0" t="n">
        <v>1</v>
      </c>
      <c r="R5" s="0" t="n">
        <v>12.7483282089233</v>
      </c>
      <c r="S5" s="0" t="n">
        <v>15.667790412902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32</v>
      </c>
      <c r="D6" s="0" t="n">
        <v>8</v>
      </c>
      <c r="E6" s="0" t="n">
        <v>3.49771928787231</v>
      </c>
      <c r="F6" s="0" t="n">
        <v>506.952819824219</v>
      </c>
      <c r="G6" s="0" t="n">
        <v>26.1605911254883</v>
      </c>
      <c r="H6" s="0" t="n">
        <v>0.27408242225647</v>
      </c>
      <c r="I6" s="0" t="n">
        <v>2.4488308429718</v>
      </c>
      <c r="J6" s="0" t="n">
        <v>60.2578620910645</v>
      </c>
      <c r="K6" s="0" t="n">
        <v>3.08484101295471</v>
      </c>
      <c r="L6" s="0" t="n">
        <v>2.33717203140259</v>
      </c>
      <c r="M6" s="0" t="n">
        <v>54.9943542480469</v>
      </c>
      <c r="N6" s="0" t="n">
        <v>3.7162938117981</v>
      </c>
      <c r="O6" s="0" t="n">
        <v>0</v>
      </c>
      <c r="P6" s="0" t="n">
        <v>63.0443229675293</v>
      </c>
      <c r="Q6" s="0" t="n">
        <v>1</v>
      </c>
      <c r="R6" s="0" t="n">
        <v>12.7483282089233</v>
      </c>
      <c r="S6" s="0" t="n">
        <v>15.667790412902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4.15598201751709</v>
      </c>
      <c r="F7" s="0" t="n">
        <v>917.025573730469</v>
      </c>
      <c r="G7" s="0" t="n">
        <v>40.2736968994141</v>
      </c>
      <c r="H7" s="0" t="n">
        <v>0.315648108720779</v>
      </c>
      <c r="I7" s="0" t="n">
        <v>0.940758585929871</v>
      </c>
      <c r="J7" s="0" t="n">
        <v>67.9861679077148</v>
      </c>
      <c r="K7" s="0" t="n">
        <v>3.72541666030884</v>
      </c>
      <c r="L7" s="0" t="n">
        <v>0</v>
      </c>
      <c r="M7" s="0" t="n">
        <v>63.0888938903809</v>
      </c>
      <c r="N7" s="0" t="n">
        <v>4.58620452880859</v>
      </c>
      <c r="O7" s="0" t="n">
        <v>0</v>
      </c>
      <c r="P7" s="0" t="n">
        <v>72.8795471191406</v>
      </c>
      <c r="Q7" s="0" t="n">
        <v>1</v>
      </c>
      <c r="R7" s="0" t="n">
        <v>11.3740568161011</v>
      </c>
      <c r="S7" s="0" t="n">
        <v>20.7157936096191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4.91927242279053</v>
      </c>
      <c r="F8" s="0" t="n">
        <v>748.960205078125</v>
      </c>
      <c r="G8" s="0" t="n">
        <v>33.5623474121094</v>
      </c>
      <c r="H8" s="0" t="n">
        <v>0.308347374200821</v>
      </c>
      <c r="I8" s="0" t="n">
        <v>0.425042182207108</v>
      </c>
      <c r="J8" s="0" t="n">
        <v>78.6650085449219</v>
      </c>
      <c r="K8" s="0" t="n">
        <v>4.61875009536743</v>
      </c>
      <c r="L8" s="0" t="n">
        <v>0</v>
      </c>
      <c r="M8" s="0" t="n">
        <v>73.1883087158203</v>
      </c>
      <c r="N8" s="0" t="n">
        <v>5.48874998092651</v>
      </c>
      <c r="O8" s="0" t="n">
        <v>0</v>
      </c>
      <c r="P8" s="0" t="n">
        <v>89.0431365966797</v>
      </c>
      <c r="Q8" s="0" t="n">
        <v>1</v>
      </c>
      <c r="R8" s="0" t="n">
        <v>18.223949432373</v>
      </c>
      <c r="S8" s="0" t="n">
        <v>-10.9835586547852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  <c r="C9" s="0" t="n">
        <v>0</v>
      </c>
      <c r="D9" s="0" t="n">
        <v>8</v>
      </c>
      <c r="E9" s="0" t="n">
        <v>5.85622501373291</v>
      </c>
      <c r="F9" s="0" t="n">
        <v>634.546264648438</v>
      </c>
      <c r="G9" s="0" t="n">
        <v>184.044784545898</v>
      </c>
      <c r="H9" s="0" t="n">
        <v>0.0522241219878197</v>
      </c>
      <c r="I9" s="0" t="n">
        <v>0.898467183113098</v>
      </c>
      <c r="J9" s="0" t="n">
        <v>94.3385314941406</v>
      </c>
      <c r="K9" s="0" t="n">
        <v>5.56541681289673</v>
      </c>
      <c r="L9" s="0" t="n">
        <v>0</v>
      </c>
      <c r="M9" s="0" t="n">
        <v>89.7917785644531</v>
      </c>
      <c r="N9" s="0" t="n">
        <v>5.97680568695068</v>
      </c>
      <c r="O9" s="0" t="n">
        <v>0</v>
      </c>
      <c r="P9" s="0" t="n">
        <v>96.2237930297852</v>
      </c>
      <c r="Q9" s="0" t="n">
        <v>1</v>
      </c>
      <c r="R9" s="0" t="n">
        <v>15.6348819732666</v>
      </c>
      <c r="S9" s="0" t="n">
        <v>2.77714252471924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  <c r="C10" s="0" t="n">
        <v>0</v>
      </c>
      <c r="D10" s="0" t="n">
        <v>8</v>
      </c>
      <c r="E10" s="0" t="n">
        <v>7.01458406448364</v>
      </c>
      <c r="F10" s="0" t="n">
        <v>1089.45373535156</v>
      </c>
      <c r="G10" s="0" t="n">
        <v>339.609100341797</v>
      </c>
      <c r="H10" s="0" t="n">
        <v>0.0514262430369854</v>
      </c>
      <c r="I10" s="0" t="n">
        <v>0.896553158760071</v>
      </c>
      <c r="J10" s="0" t="n">
        <v>101.270080566406</v>
      </c>
      <c r="K10" s="0" t="n">
        <v>6.94541645050049</v>
      </c>
      <c r="L10" s="0" t="n">
        <v>0</v>
      </c>
      <c r="M10" s="0" t="n">
        <v>101.742263793945</v>
      </c>
      <c r="N10" s="0" t="n">
        <v>7.12541675567627</v>
      </c>
      <c r="O10" s="0" t="n">
        <v>0</v>
      </c>
      <c r="P10" s="0" t="n">
        <v>100.513458251953</v>
      </c>
      <c r="Q10" s="0" t="n">
        <v>1</v>
      </c>
      <c r="R10" s="0" t="n">
        <v>-6.82671880722046</v>
      </c>
      <c r="S10" s="0" t="n">
        <v>149.156677246094</v>
      </c>
      <c r="T10" s="0" t="n">
        <v>0</v>
      </c>
      <c r="U10" s="0" t="n">
        <v>0</v>
      </c>
      <c r="V10" s="0" t="n">
        <v>0</v>
      </c>
    </row>
    <row r="11" customFormat="false" ht="12.75" hidden="false" customHeight="false" outlineLevel="1" collapsed="false">
      <c r="C11" s="0" t="n">
        <v>0</v>
      </c>
      <c r="D11" s="0" t="n">
        <v>8</v>
      </c>
      <c r="E11" s="0" t="n">
        <v>7.31027269363403</v>
      </c>
      <c r="F11" s="0" t="n">
        <v>11.2812786102295</v>
      </c>
      <c r="G11" s="0" t="n">
        <v>4.25170803070068</v>
      </c>
      <c r="H11" s="0" t="n">
        <v>0.0429557748138905</v>
      </c>
      <c r="I11" s="0" t="n">
        <v>1.19550466537476</v>
      </c>
      <c r="J11" s="0" t="n">
        <v>104.960754394531</v>
      </c>
      <c r="K11" s="0" t="n">
        <v>7.25874996185303</v>
      </c>
      <c r="L11" s="0" t="n">
        <v>0</v>
      </c>
      <c r="M11" s="0" t="n">
        <v>103.700637817383</v>
      </c>
      <c r="N11" s="0" t="n">
        <v>7.355149269104</v>
      </c>
      <c r="O11" s="0" t="n">
        <v>0</v>
      </c>
      <c r="P11" s="0" t="n">
        <v>106.058326721191</v>
      </c>
      <c r="Q11" s="0" t="n">
        <v>1</v>
      </c>
      <c r="R11" s="0" t="n">
        <v>24.4575786590576</v>
      </c>
      <c r="S11" s="0" t="n">
        <v>-73.8308181762695</v>
      </c>
      <c r="T11" s="0" t="n">
        <v>0</v>
      </c>
      <c r="U11" s="0" t="n">
        <v>0</v>
      </c>
      <c r="V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15391093492508</v>
      </c>
      <c r="F2" s="0" t="n">
        <v>668.54931640625</v>
      </c>
      <c r="G2" s="0" t="n">
        <v>75.9609451293945</v>
      </c>
      <c r="H2" s="0" t="n">
        <v>0.114680960774422</v>
      </c>
      <c r="I2" s="0" t="n">
        <v>1.51101911067963</v>
      </c>
      <c r="J2" s="0" t="n">
        <v>60.1799621582031</v>
      </c>
      <c r="K2" s="0" t="n">
        <v>0.098750002682209</v>
      </c>
      <c r="L2" s="0" t="n">
        <v>0</v>
      </c>
      <c r="M2" s="0" t="n">
        <v>111.993789672852</v>
      </c>
      <c r="N2" s="0" t="n">
        <v>0.478749990463257</v>
      </c>
      <c r="O2" s="0" t="n">
        <v>0</v>
      </c>
      <c r="P2" s="0" t="n">
        <v>21.1095809936523</v>
      </c>
      <c r="Q2" s="0" t="n">
        <v>1</v>
      </c>
      <c r="R2" s="0" t="n">
        <v>-239.168975830078</v>
      </c>
      <c r="S2" s="0" t="n">
        <v>135.61172485351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531224250793</v>
      </c>
      <c r="F3" s="0" t="n">
        <v>85.9189987182617</v>
      </c>
      <c r="G3" s="0" t="n">
        <v>10.8216857910156</v>
      </c>
      <c r="H3" s="0" t="n">
        <v>0.10462774336338</v>
      </c>
      <c r="I3" s="0" t="n">
        <v>0.655482292175293</v>
      </c>
      <c r="J3" s="0" t="n">
        <v>17.299861907959</v>
      </c>
      <c r="K3" s="0" t="n">
        <v>1.29875004291534</v>
      </c>
      <c r="L3" s="0" t="n">
        <v>0</v>
      </c>
      <c r="M3" s="0" t="n">
        <v>18.8493728637695</v>
      </c>
      <c r="N3" s="0" t="n">
        <v>1.6120833158493</v>
      </c>
      <c r="O3" s="0" t="n">
        <v>0</v>
      </c>
      <c r="P3" s="0" t="n">
        <v>15.9344673156738</v>
      </c>
      <c r="Q3" s="0" t="n">
        <v>1</v>
      </c>
      <c r="R3" s="0" t="n">
        <v>-9.30288982391357</v>
      </c>
      <c r="S3" s="0" t="n">
        <v>30.931501388549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499457359314</v>
      </c>
      <c r="F4" s="0" t="n">
        <v>273.410888671875</v>
      </c>
      <c r="G4" s="0" t="n">
        <v>54.9386825561523</v>
      </c>
      <c r="H4" s="0" t="n">
        <v>0.0760609805583954</v>
      </c>
      <c r="I4" s="0" t="n">
        <v>0.556199193000794</v>
      </c>
      <c r="J4" s="0" t="n">
        <v>24.9767799377441</v>
      </c>
      <c r="K4" s="0" t="n">
        <v>1.89874994754791</v>
      </c>
      <c r="L4" s="0" t="n">
        <v>0</v>
      </c>
      <c r="M4" s="0" t="n">
        <v>24.3325233459473</v>
      </c>
      <c r="N4" s="0" t="n">
        <v>2.28492021560669</v>
      </c>
      <c r="O4" s="0" t="n">
        <v>0</v>
      </c>
      <c r="P4" s="0" t="n">
        <v>25.8290710449219</v>
      </c>
      <c r="Q4" s="0" t="n">
        <v>1</v>
      </c>
      <c r="R4" s="0" t="n">
        <v>3.87535929679871</v>
      </c>
      <c r="S4" s="0" t="n">
        <v>16.974184036254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85615158081055</v>
      </c>
      <c r="F5" s="0" t="n">
        <v>425.821594238281</v>
      </c>
      <c r="G5" s="0" t="n">
        <v>125.326988220215</v>
      </c>
      <c r="H5" s="0" t="n">
        <v>0.0516396537423134</v>
      </c>
      <c r="I5" s="0" t="n">
        <v>0.887549817562103</v>
      </c>
      <c r="J5" s="0" t="n">
        <v>73.2660064697266</v>
      </c>
      <c r="K5" s="0" t="n">
        <v>5.69208335876465</v>
      </c>
      <c r="L5" s="0" t="n">
        <v>0</v>
      </c>
      <c r="M5" s="0" t="n">
        <v>70.9848403930664</v>
      </c>
      <c r="N5" s="0" t="n">
        <v>5.96624040603638</v>
      </c>
      <c r="O5" s="0" t="n">
        <v>0</v>
      </c>
      <c r="P5" s="0" t="n">
        <v>74.7966537475586</v>
      </c>
      <c r="Q5" s="0" t="n">
        <v>1</v>
      </c>
      <c r="R5" s="0" t="n">
        <v>13.903769493103</v>
      </c>
      <c r="S5" s="0" t="n">
        <v>-8.1565732955932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7.01466274261475</v>
      </c>
      <c r="F6" s="0" t="n">
        <v>531.011962890625</v>
      </c>
      <c r="G6" s="0" t="n">
        <v>165.856735229492</v>
      </c>
      <c r="H6" s="0" t="n">
        <v>0.0513523556292057</v>
      </c>
      <c r="I6" s="0" t="n">
        <v>0.90172415971756</v>
      </c>
      <c r="J6" s="0" t="n">
        <v>89.021858215332</v>
      </c>
      <c r="K6" s="0" t="n">
        <v>6.94541645050049</v>
      </c>
      <c r="L6" s="0" t="n">
        <v>0</v>
      </c>
      <c r="M6" s="0" t="n">
        <v>87.9654846191406</v>
      </c>
      <c r="N6" s="0" t="n">
        <v>7.10731792449951</v>
      </c>
      <c r="O6" s="0" t="n">
        <v>0</v>
      </c>
      <c r="P6" s="0" t="n">
        <v>90.4353561401367</v>
      </c>
      <c r="Q6" s="0" t="n">
        <v>1</v>
      </c>
      <c r="R6" s="0" t="n">
        <v>15.2554025650024</v>
      </c>
      <c r="S6" s="0" t="n">
        <v>-17.9896411895752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3217490911484</v>
      </c>
      <c r="F2" s="0" t="n">
        <v>141.198150634766</v>
      </c>
      <c r="G2" s="0" t="n">
        <v>29.6724891662598</v>
      </c>
      <c r="H2" s="0" t="n">
        <v>0.0675164684653282</v>
      </c>
      <c r="I2" s="0" t="n">
        <v>1.13049459457397</v>
      </c>
      <c r="J2" s="0" t="n">
        <v>48.077880859375</v>
      </c>
      <c r="K2" s="0" t="n">
        <v>0.205416664481163</v>
      </c>
      <c r="L2" s="0" t="n">
        <v>0</v>
      </c>
      <c r="M2" s="0" t="n">
        <v>65.8297576904297</v>
      </c>
      <c r="N2" s="0" t="n">
        <v>0.432083338499069</v>
      </c>
      <c r="O2" s="0" t="n">
        <v>-1.4210854715202E-014</v>
      </c>
      <c r="P2" s="0" t="n">
        <v>28.5038948059082</v>
      </c>
      <c r="Q2" s="0" t="n">
        <v>1</v>
      </c>
      <c r="R2" s="0" t="n">
        <v>-164.672912597656</v>
      </c>
      <c r="S2" s="0" t="n">
        <v>99.656311035156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485986709595</v>
      </c>
      <c r="F3" s="0" t="n">
        <v>144.317779541016</v>
      </c>
      <c r="G3" s="0" t="n">
        <v>29.936092376709</v>
      </c>
      <c r="H3" s="0" t="n">
        <v>0.0742433965206146</v>
      </c>
      <c r="I3" s="0" t="n">
        <v>0.569330036640167</v>
      </c>
      <c r="J3" s="0" t="n">
        <v>20.6784782409668</v>
      </c>
      <c r="K3" s="0" t="n">
        <v>1.91208338737488</v>
      </c>
      <c r="L3" s="0" t="n">
        <v>0</v>
      </c>
      <c r="M3" s="0" t="n">
        <v>20.474910736084</v>
      </c>
      <c r="N3" s="0" t="n">
        <v>2.28941655158997</v>
      </c>
      <c r="O3" s="0" t="n">
        <v>0</v>
      </c>
      <c r="P3" s="0" t="n">
        <v>20.9776878356934</v>
      </c>
      <c r="Q3" s="0" t="n">
        <v>1</v>
      </c>
      <c r="R3" s="0" t="n">
        <v>1.33244812488556</v>
      </c>
      <c r="S3" s="0" t="n">
        <v>17.927158355712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85649538040161</v>
      </c>
      <c r="F4" s="0" t="n">
        <v>162.953750610352</v>
      </c>
      <c r="G4" s="0" t="n">
        <v>48.0586624145508</v>
      </c>
      <c r="H4" s="0" t="n">
        <v>0.051558468490839</v>
      </c>
      <c r="I4" s="0" t="n">
        <v>0.89231276512146</v>
      </c>
      <c r="J4" s="0" t="n">
        <v>41.7850799560547</v>
      </c>
      <c r="K4" s="0" t="n">
        <v>5.7720832824707</v>
      </c>
      <c r="L4" s="0" t="n">
        <v>0</v>
      </c>
      <c r="M4" s="0" t="n">
        <v>41.2101745605469</v>
      </c>
      <c r="N4" s="0" t="n">
        <v>5.96130561828613</v>
      </c>
      <c r="O4" s="0" t="n">
        <v>0</v>
      </c>
      <c r="P4" s="0" t="n">
        <v>42.4989128112793</v>
      </c>
      <c r="Q4" s="0" t="n">
        <v>1</v>
      </c>
      <c r="R4" s="0" t="n">
        <v>6.8107213973999</v>
      </c>
      <c r="S4" s="0" t="n">
        <v>1.8981230258941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7.01469373703003</v>
      </c>
      <c r="F5" s="0" t="n">
        <v>334.424407958984</v>
      </c>
      <c r="G5" s="0" t="n">
        <v>104.510917663574</v>
      </c>
      <c r="H5" s="0" t="n">
        <v>0.0513321571052074</v>
      </c>
      <c r="I5" s="0" t="n">
        <v>0.902714252471924</v>
      </c>
      <c r="J5" s="0" t="n">
        <v>51.381534576416</v>
      </c>
      <c r="K5" s="0" t="n">
        <v>6.94541645050049</v>
      </c>
      <c r="L5" s="0" t="n">
        <v>0</v>
      </c>
      <c r="M5" s="0" t="n">
        <v>50.4980087280273</v>
      </c>
      <c r="N5" s="0" t="n">
        <v>7.10618591308594</v>
      </c>
      <c r="O5" s="0" t="n">
        <v>0</v>
      </c>
      <c r="P5" s="0" t="n">
        <v>52.5483703613281</v>
      </c>
      <c r="Q5" s="0" t="n">
        <v>1</v>
      </c>
      <c r="R5" s="0" t="n">
        <v>12.7534551620483</v>
      </c>
      <c r="S5" s="0" t="n">
        <v>-38.080047607421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7006349563599</v>
      </c>
      <c r="F2" s="0" t="n">
        <v>62.762451171875</v>
      </c>
      <c r="G2" s="0" t="n">
        <v>16.924840927124</v>
      </c>
      <c r="H2" s="0" t="n">
        <v>0.0552635453641415</v>
      </c>
      <c r="I2" s="0" t="n">
        <v>1.37892889976501</v>
      </c>
      <c r="J2" s="0" t="n">
        <v>20.1642322540283</v>
      </c>
      <c r="K2" s="0" t="n">
        <v>0.192083328962326</v>
      </c>
      <c r="L2" s="0" t="n">
        <v>0</v>
      </c>
      <c r="M2" s="0" t="n">
        <v>25.6729125976563</v>
      </c>
      <c r="N2" s="0" t="n">
        <v>0.412083327770233</v>
      </c>
      <c r="O2" s="0" t="n">
        <v>3.5527136788005E-015</v>
      </c>
      <c r="P2" s="0" t="n">
        <v>15.9716606140137</v>
      </c>
      <c r="Q2" s="0" t="n">
        <v>1</v>
      </c>
      <c r="R2" s="0" t="n">
        <v>-44.0965995788574</v>
      </c>
      <c r="S2" s="0" t="n">
        <v>34.143135070800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47714138031</v>
      </c>
      <c r="F3" s="0" t="n">
        <v>70.2241287231445</v>
      </c>
      <c r="G3" s="0" t="n">
        <v>14.6944732666016</v>
      </c>
      <c r="H3" s="0" t="n">
        <v>0.0737544000148773</v>
      </c>
      <c r="I3" s="0" t="n">
        <v>0.569169521331787</v>
      </c>
      <c r="J3" s="0" t="n">
        <v>13.9193801879883</v>
      </c>
      <c r="K3" s="0" t="n">
        <v>1.92541670799255</v>
      </c>
      <c r="L3" s="0" t="n">
        <v>0</v>
      </c>
      <c r="M3" s="0" t="n">
        <v>13.8673782348633</v>
      </c>
      <c r="N3" s="0" t="n">
        <v>2.33986115455627</v>
      </c>
      <c r="O3" s="0" t="n">
        <v>0</v>
      </c>
      <c r="P3" s="0" t="n">
        <v>14.0220327377319</v>
      </c>
      <c r="Q3" s="0" t="n">
        <v>1</v>
      </c>
      <c r="R3" s="0" t="n">
        <v>0.373160243034363</v>
      </c>
      <c r="S3" s="0" t="n">
        <v>13.14888954162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85877656936646</v>
      </c>
      <c r="F4" s="0" t="n">
        <v>33.550422668457</v>
      </c>
      <c r="G4" s="0" t="n">
        <v>9.90719127655029</v>
      </c>
      <c r="H4" s="0" t="n">
        <v>0.0535088330507278</v>
      </c>
      <c r="I4" s="0" t="n">
        <v>0.892695307731628</v>
      </c>
      <c r="J4" s="0" t="n">
        <v>18.4174194335938</v>
      </c>
      <c r="K4" s="0" t="n">
        <v>5.7720832824707</v>
      </c>
      <c r="L4" s="0" t="n">
        <v>0</v>
      </c>
      <c r="M4" s="0" t="n">
        <v>18.2762145996094</v>
      </c>
      <c r="N4" s="0" t="n">
        <v>5.96030569076538</v>
      </c>
      <c r="O4" s="0" t="n">
        <v>0</v>
      </c>
      <c r="P4" s="0" t="n">
        <v>18.5827884674072</v>
      </c>
      <c r="Q4" s="0" t="n">
        <v>1</v>
      </c>
      <c r="R4" s="0" t="n">
        <v>1.62879014015198</v>
      </c>
      <c r="S4" s="0" t="n">
        <v>8.8747024536132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7.01467657089233</v>
      </c>
      <c r="F5" s="0" t="n">
        <v>335.73193359375</v>
      </c>
      <c r="G5" s="0" t="n">
        <v>104.697761535645</v>
      </c>
      <c r="H5" s="0" t="n">
        <v>0.0514112375676632</v>
      </c>
      <c r="I5" s="0" t="n">
        <v>0.897606074810028</v>
      </c>
      <c r="J5" s="0" t="n">
        <v>20.8625888824463</v>
      </c>
      <c r="K5" s="0" t="n">
        <v>6.94541645050049</v>
      </c>
      <c r="L5" s="0" t="n">
        <v>0</v>
      </c>
      <c r="M5" s="0" t="n">
        <v>20.6232070922852</v>
      </c>
      <c r="N5" s="0" t="n">
        <v>7.12693166732788</v>
      </c>
      <c r="O5" s="0" t="n">
        <v>0</v>
      </c>
      <c r="P5" s="0" t="n">
        <v>21.2505722045898</v>
      </c>
      <c r="Q5" s="0" t="n">
        <v>1</v>
      </c>
      <c r="R5" s="0" t="n">
        <v>3.45627331733704</v>
      </c>
      <c r="S5" s="0" t="n">
        <v>-3.3820514678955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0252627134323</v>
      </c>
      <c r="F2" s="0" t="n">
        <v>41.8303489685059</v>
      </c>
      <c r="G2" s="0" t="n">
        <v>13.6028966903687</v>
      </c>
      <c r="H2" s="0" t="n">
        <v>0.0478762350976467</v>
      </c>
      <c r="I2" s="0" t="n">
        <v>1.25416886806488</v>
      </c>
      <c r="J2" s="0" t="n">
        <v>11.2987413406372</v>
      </c>
      <c r="K2" s="0" t="n">
        <v>0.178749993443489</v>
      </c>
      <c r="L2" s="0" t="n">
        <v>0</v>
      </c>
      <c r="M2" s="0" t="n">
        <v>12.6490592956543</v>
      </c>
      <c r="N2" s="0" t="n">
        <v>0.418749988079071</v>
      </c>
      <c r="O2" s="0" t="n">
        <v>0</v>
      </c>
      <c r="P2" s="0" t="n">
        <v>10.3588104248047</v>
      </c>
      <c r="Q2" s="0" t="n">
        <v>1</v>
      </c>
      <c r="R2" s="0" t="n">
        <v>-9.54270362854004</v>
      </c>
      <c r="S2" s="0" t="n">
        <v>14.354817390441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85850429534912</v>
      </c>
      <c r="F3" s="0" t="n">
        <v>32.0318336486816</v>
      </c>
      <c r="G3" s="0" t="n">
        <v>9.43468570709229</v>
      </c>
      <c r="H3" s="0" t="n">
        <v>0.053609661757946</v>
      </c>
      <c r="I3" s="0" t="n">
        <v>0.884013056755066</v>
      </c>
      <c r="J3" s="0" t="n">
        <v>11.1399517059326</v>
      </c>
      <c r="K3" s="0" t="n">
        <v>5.76541662216187</v>
      </c>
      <c r="L3" s="0" t="n">
        <v>0</v>
      </c>
      <c r="M3" s="0" t="n">
        <v>11.1246109008789</v>
      </c>
      <c r="N3" s="0" t="n">
        <v>5.97028827667236</v>
      </c>
      <c r="O3" s="0" t="n">
        <v>0</v>
      </c>
      <c r="P3" s="0" t="n">
        <v>11.158374786377</v>
      </c>
      <c r="Q3" s="0" t="n">
        <v>1</v>
      </c>
      <c r="R3" s="0" t="n">
        <v>0.164804235100746</v>
      </c>
      <c r="S3" s="0" t="n">
        <v>10.17444610595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7.01468896865845</v>
      </c>
      <c r="F4" s="0" t="n">
        <v>438.731567382813</v>
      </c>
      <c r="G4" s="0" t="n">
        <v>136.520950317383</v>
      </c>
      <c r="H4" s="0" t="n">
        <v>0.0514926686882973</v>
      </c>
      <c r="I4" s="0" t="n">
        <v>0.893344700336456</v>
      </c>
      <c r="J4" s="0" t="n">
        <v>11.1218481063843</v>
      </c>
      <c r="K4" s="0" t="n">
        <v>6.94541645050049</v>
      </c>
      <c r="L4" s="0" t="n">
        <v>0</v>
      </c>
      <c r="M4" s="0" t="n">
        <v>11.1641883850098</v>
      </c>
      <c r="N4" s="0" t="n">
        <v>7.1654167175293</v>
      </c>
      <c r="O4" s="0" t="n">
        <v>0</v>
      </c>
      <c r="P4" s="0" t="n">
        <v>11.0297203063965</v>
      </c>
      <c r="Q4" s="0" t="n">
        <v>1</v>
      </c>
      <c r="R4" s="0" t="n">
        <v>-0.611218512058258</v>
      </c>
      <c r="S4" s="0" t="n">
        <v>15.409356117248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0712715387344</v>
      </c>
      <c r="F2" s="0" t="n">
        <v>37.1866226196289</v>
      </c>
      <c r="G2" s="0" t="n">
        <v>12.4539136886597</v>
      </c>
      <c r="H2" s="0" t="n">
        <v>0.0468359515070915</v>
      </c>
      <c r="I2" s="0" t="n">
        <v>1.19599008560181</v>
      </c>
      <c r="J2" s="0" t="n">
        <v>2.37175059318543</v>
      </c>
      <c r="K2" s="0" t="n">
        <v>0.178749993443489</v>
      </c>
      <c r="L2" s="0" t="n">
        <v>0</v>
      </c>
      <c r="M2" s="0" t="n">
        <v>3.17144393920898</v>
      </c>
      <c r="N2" s="0" t="n">
        <v>0.425416678190231</v>
      </c>
      <c r="O2" s="0" t="n">
        <v>0</v>
      </c>
      <c r="P2" s="0" t="n">
        <v>1.78194046020508</v>
      </c>
      <c r="Q2" s="0" t="n">
        <v>1</v>
      </c>
      <c r="R2" s="0" t="n">
        <v>-5.63312244415283</v>
      </c>
      <c r="S2" s="0" t="n">
        <v>4.1783647537231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8574914932251</v>
      </c>
      <c r="F3" s="0" t="n">
        <v>30.1657314300537</v>
      </c>
      <c r="G3" s="0" t="n">
        <v>8.83201122283936</v>
      </c>
      <c r="H3" s="0" t="n">
        <v>0.0538474917411804</v>
      </c>
      <c r="I3" s="0" t="n">
        <v>0.87476521730423</v>
      </c>
      <c r="J3" s="0" t="n">
        <v>2.40926098823547</v>
      </c>
      <c r="K3" s="0" t="n">
        <v>5.75208330154419</v>
      </c>
      <c r="L3" s="0" t="n">
        <v>0</v>
      </c>
      <c r="M3" s="0" t="n">
        <v>2.40898132324219</v>
      </c>
      <c r="N3" s="0" t="n">
        <v>5.97171306610107</v>
      </c>
      <c r="O3" s="0" t="n">
        <v>0</v>
      </c>
      <c r="P3" s="0" t="n">
        <v>2.40956401824951</v>
      </c>
      <c r="Q3" s="0" t="n">
        <v>1</v>
      </c>
      <c r="R3" s="0" t="n">
        <v>0.00265356269665062</v>
      </c>
      <c r="S3" s="0" t="n">
        <v>2.3937177658081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7.01468801498413</v>
      </c>
      <c r="F4" s="0" t="n">
        <v>341.473388671875</v>
      </c>
      <c r="G4" s="0" t="n">
        <v>106.229888916016</v>
      </c>
      <c r="H4" s="0" t="n">
        <v>0.0515022166073322</v>
      </c>
      <c r="I4" s="0" t="n">
        <v>0.892877221107483</v>
      </c>
      <c r="J4" s="0" t="n">
        <v>2.08595538139343</v>
      </c>
      <c r="K4" s="0" t="n">
        <v>6.94541645050049</v>
      </c>
      <c r="L4" s="0" t="n">
        <v>8.88178419700125E-016</v>
      </c>
      <c r="M4" s="0" t="n">
        <v>2.16102600097656</v>
      </c>
      <c r="N4" s="0" t="n">
        <v>7.1654167175293</v>
      </c>
      <c r="O4" s="0" t="n">
        <v>8.88178419700125E-016</v>
      </c>
      <c r="P4" s="0" t="n">
        <v>1.922607421875</v>
      </c>
      <c r="Q4" s="0" t="n">
        <v>1</v>
      </c>
      <c r="R4" s="0" t="n">
        <v>-1.0837208032608</v>
      </c>
      <c r="S4" s="0" t="n">
        <v>9.687918663024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1018785238266</v>
      </c>
      <c r="F2" s="0" t="n">
        <v>37.0107650756836</v>
      </c>
      <c r="G2" s="0" t="n">
        <v>12.3831367492676</v>
      </c>
      <c r="H2" s="0" t="n">
        <v>0.0468693785369396</v>
      </c>
      <c r="I2" s="0" t="n">
        <v>1.18908274173737</v>
      </c>
      <c r="J2" s="0" t="n">
        <v>5.77787303924561</v>
      </c>
      <c r="K2" s="0" t="n">
        <v>0.178749993443489</v>
      </c>
      <c r="L2" s="0" t="n">
        <v>0</v>
      </c>
      <c r="M2" s="0" t="n">
        <v>6.51741027832031</v>
      </c>
      <c r="N2" s="0" t="n">
        <v>0.425416678190231</v>
      </c>
      <c r="O2" s="0" t="n">
        <v>0</v>
      </c>
      <c r="P2" s="0" t="n">
        <v>5.23519515991211</v>
      </c>
      <c r="Q2" s="0" t="n">
        <v>1</v>
      </c>
      <c r="R2" s="0" t="n">
        <v>-5.1981692314148</v>
      </c>
      <c r="S2" s="0" t="n">
        <v>7.4465832710266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7.01464653015137</v>
      </c>
      <c r="F3" s="0" t="n">
        <v>104.426383972168</v>
      </c>
      <c r="G3" s="0" t="n">
        <v>32.5521621704102</v>
      </c>
      <c r="H3" s="0" t="n">
        <v>0.051426324993372</v>
      </c>
      <c r="I3" s="0" t="n">
        <v>0.895419359207153</v>
      </c>
      <c r="J3" s="0" t="n">
        <v>5.41898012161255</v>
      </c>
      <c r="K3" s="0" t="n">
        <v>6.94541645050049</v>
      </c>
      <c r="L3" s="0" t="n">
        <v>0</v>
      </c>
      <c r="M3" s="0" t="n">
        <v>5.50699234008789</v>
      </c>
      <c r="N3" s="0" t="n">
        <v>7.15208339691162</v>
      </c>
      <c r="O3" s="0" t="n">
        <v>0</v>
      </c>
      <c r="P3" s="0" t="n">
        <v>5.24425506591797</v>
      </c>
      <c r="Q3" s="0" t="n">
        <v>1</v>
      </c>
      <c r="R3" s="0" t="n">
        <v>-1.27130937576294</v>
      </c>
      <c r="S3" s="0" t="n">
        <v>14.33676624298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7.40888888888889</v>
      </c>
    </row>
    <row r="7" customFormat="false" ht="12.75" hidden="false" customHeight="false" outlineLevel="1" collapsed="false">
      <c r="A7" s="0" t="s">
        <v>146</v>
      </c>
      <c r="B7" s="0" t="n">
        <v>154.075555555556</v>
      </c>
    </row>
    <row r="8" customFormat="false" ht="12.75" hidden="false" customHeight="false" outlineLevel="1" collapsed="false">
      <c r="A8" s="0" t="s">
        <v>147</v>
      </c>
      <c r="B8" s="0" t="n">
        <v>7.40833333333333</v>
      </c>
    </row>
    <row r="9" customFormat="false" ht="12.75" hidden="false" customHeight="false" outlineLevel="1" collapsed="false">
      <c r="A9" s="0" t="s">
        <v>148</v>
      </c>
      <c r="B9" s="0" t="n">
        <v>139.586944444444</v>
      </c>
    </row>
    <row r="10" customFormat="false" ht="12.75" hidden="false" customHeight="false" outlineLevel="1" collapsed="false">
      <c r="A10" s="0" t="s">
        <v>149</v>
      </c>
      <c r="B10" s="0" t="n">
        <v>25.814</v>
      </c>
    </row>
    <row r="11" customFormat="false" ht="12.75" hidden="false" customHeight="false" outlineLevel="1" collapsed="false">
      <c r="A11" s="0" t="s">
        <v>150</v>
      </c>
      <c r="B11" s="0" t="n">
        <v>61.421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7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11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9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1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4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25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  <c r="C10" s="0" t="n">
        <v>26</v>
      </c>
      <c r="K10" s="0" t="b">
        <f aca="false">FALSE()</f>
        <v>0</v>
      </c>
      <c r="L10" s="0" t="b">
        <f aca="false">FALSE()</f>
        <v>0</v>
      </c>
      <c r="N10" s="0" t="n">
        <v>0</v>
      </c>
      <c r="O10" s="0" t="n">
        <v>0</v>
      </c>
      <c r="P10" s="0" t="b">
        <f aca="false">TRUE()</f>
        <v>1</v>
      </c>
      <c r="Q10" s="0" t="n">
        <v>1</v>
      </c>
      <c r="R10" s="0" t="b">
        <f aca="false">FALSE()</f>
        <v>0</v>
      </c>
      <c r="S10" s="0" t="n">
        <v>0</v>
      </c>
      <c r="T10" s="0" t="n">
        <v>0</v>
      </c>
      <c r="U10" s="0" t="n">
        <v>1</v>
      </c>
      <c r="V10" s="0" t="n">
        <v>0</v>
      </c>
    </row>
    <row r="11" customFormat="false" ht="12.75" hidden="false" customHeight="false" outlineLevel="1" collapsed="false">
      <c r="A11" s="0" t="s">
        <v>188</v>
      </c>
      <c r="B11" s="0" t="s">
        <v>183</v>
      </c>
      <c r="C11" s="0" t="n">
        <v>33</v>
      </c>
      <c r="K11" s="0" t="b">
        <f aca="false">FALSE()</f>
        <v>0</v>
      </c>
      <c r="L11" s="0" t="b">
        <f aca="false">FALSE()</f>
        <v>0</v>
      </c>
      <c r="N11" s="0" t="n">
        <v>0</v>
      </c>
      <c r="O11" s="0" t="n">
        <v>0</v>
      </c>
      <c r="P11" s="0" t="b">
        <f aca="false">TRUE()</f>
        <v>1</v>
      </c>
      <c r="Q11" s="0" t="n">
        <v>1</v>
      </c>
      <c r="R11" s="0" t="b">
        <f aca="false">FALSE()</f>
        <v>0</v>
      </c>
      <c r="S11" s="0" t="n">
        <v>0</v>
      </c>
      <c r="T11" s="0" t="n">
        <v>0</v>
      </c>
      <c r="U11" s="0" t="n">
        <v>1</v>
      </c>
      <c r="V11" s="0" t="n">
        <v>0</v>
      </c>
    </row>
    <row r="12" customFormat="false" ht="12.75" hidden="false" customHeight="false" outlineLevel="1" collapsed="false">
      <c r="A12" s="0" t="s">
        <v>189</v>
      </c>
      <c r="B12" s="0" t="s">
        <v>168</v>
      </c>
      <c r="C12" s="0" t="n">
        <v>41</v>
      </c>
      <c r="K12" s="0" t="b">
        <f aca="false">FALSE()</f>
        <v>0</v>
      </c>
      <c r="L12" s="0" t="b">
        <f aca="false">FALSE()</f>
        <v>0</v>
      </c>
      <c r="N12" s="0" t="n">
        <v>0</v>
      </c>
      <c r="O12" s="0" t="n">
        <v>0</v>
      </c>
      <c r="P12" s="0" t="b">
        <f aca="false">TRUE()</f>
        <v>1</v>
      </c>
      <c r="Q12" s="0" t="n">
        <v>1</v>
      </c>
      <c r="R12" s="0" t="b">
        <f aca="false">FALSE()</f>
        <v>0</v>
      </c>
      <c r="S12" s="0" t="n">
        <v>0</v>
      </c>
      <c r="T12" s="0" t="n">
        <v>0</v>
      </c>
      <c r="U12" s="0" t="n">
        <v>1</v>
      </c>
      <c r="V12" s="0" t="n">
        <v>0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