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8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2:55:52</t>
  </si>
  <si>
    <t xml:space="preserve">SampleName</t>
  </si>
  <si>
    <t xml:space="preserve">CS-135_008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THM1, Start/Stop Conditions</t>
  </si>
  <si>
    <t xml:space="preserve">PMP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8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R</t>
  </si>
  <si>
    <t xml:space="preserve">VB E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3:04:28</t>
  </si>
  <si>
    <t xml:space="preserve">ResNewDateTime</t>
  </si>
  <si>
    <t xml:space="preserve">02 September 2019 23:04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13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8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81</v>
      </c>
    </row>
    <row r="22" customFormat="false" ht="12.75" hidden="false" customHeight="false" outlineLevel="1" collapsed="false">
      <c r="A22" s="0" t="s">
        <v>28</v>
      </c>
      <c r="B22" s="0" t="n">
        <v>8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423.24531936646</v>
      </c>
      <c r="J2" s="0" t="n">
        <v>1291.0999889373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41666666666667</v>
      </c>
      <c r="P2" s="0" t="n">
        <v>8.498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610.57614135742</v>
      </c>
      <c r="J3" s="0" t="n">
        <v>677.32832503318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41666666666667</v>
      </c>
      <c r="P3" s="0" t="n">
        <v>8.498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53.65399169922</v>
      </c>
      <c r="J4" s="0" t="n">
        <v>371.62741279602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41666666666667</v>
      </c>
      <c r="P4" s="0" t="n">
        <v>8.498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9.091819763184</v>
      </c>
      <c r="J5" s="0" t="n">
        <v>173.57753181457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41666666666667</v>
      </c>
      <c r="P5" s="0" t="n">
        <v>8.498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7.406188964844</v>
      </c>
      <c r="J6" s="0" t="n">
        <v>107.56703758239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41666666666667</v>
      </c>
      <c r="P6" s="0" t="n">
        <v>8.498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9.190170288086</v>
      </c>
      <c r="J7" s="0" t="n">
        <v>112.8952493667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41666666666667</v>
      </c>
      <c r="P7" s="0" t="n">
        <v>8.498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7.132682800293</v>
      </c>
      <c r="J8" s="0" t="n">
        <v>91.338696479797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41666666666667</v>
      </c>
      <c r="P8" s="0" t="n">
        <v>8.498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60.990333557129</v>
      </c>
      <c r="J9" s="0" t="n">
        <v>34.310164451599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41666666666667</v>
      </c>
      <c r="P9" s="0" t="n">
        <v>8.498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7586004734039</v>
      </c>
      <c r="L2" s="0" t="n">
        <v>0</v>
      </c>
      <c r="M2" s="0" t="s">
        <v>315</v>
      </c>
      <c r="N2" s="0" t="n">
        <v>173.819915771484</v>
      </c>
      <c r="O2" s="0" t="n">
        <v>33.2528076171875</v>
      </c>
      <c r="P2" s="0" t="n">
        <v>0.0749842971563339</v>
      </c>
      <c r="Q2" s="0" t="n">
        <v>1.29662072658539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5</v>
      </c>
      <c r="Y2" s="0" t="n">
        <v>83</v>
      </c>
      <c r="Z2" s="0" t="n">
        <v>0.192083328962326</v>
      </c>
      <c r="AA2" s="0" t="n">
        <v>0.438749998807907</v>
      </c>
      <c r="AB2" s="0" t="n">
        <v>0.00666666666666667</v>
      </c>
      <c r="AC2" s="0" t="n">
        <v>69</v>
      </c>
      <c r="AD2" s="0" t="n">
        <v>-1</v>
      </c>
      <c r="AE2" s="0" t="n">
        <v>0.192083328962326</v>
      </c>
      <c r="AF2" s="0" t="n">
        <v>0.17238095675196</v>
      </c>
      <c r="AG2" s="0" t="n">
        <v>50.1603764199064</v>
      </c>
      <c r="AH2" s="0" t="n">
        <v>0.192083328962326</v>
      </c>
      <c r="AI2" s="0" t="n">
        <v>0.17238095675196</v>
      </c>
      <c r="AJ2" s="0" t="n">
        <v>50.3554717833036</v>
      </c>
      <c r="AK2" s="0" t="n">
        <v>0.265957313008259</v>
      </c>
      <c r="AL2" s="0" t="n">
        <v>0.102154318476649</v>
      </c>
      <c r="AM2" s="0" t="n">
        <v>84.5469663110614</v>
      </c>
      <c r="AN2" s="0" t="n">
        <v>57.263192271488</v>
      </c>
      <c r="AO2" s="0" t="n">
        <v>95.2261675667789</v>
      </c>
      <c r="AP2" s="0" t="n">
        <v>40.7507644169905</v>
      </c>
      <c r="AQ2" s="0" t="n">
        <v>0.303041245685744</v>
      </c>
      <c r="AR2" s="0" t="n">
        <v>76.8606216436141</v>
      </c>
      <c r="AS2" s="0" t="n">
        <v>0.347411095504066</v>
      </c>
      <c r="AT2" s="0" t="n">
        <v>63.0695383835835</v>
      </c>
      <c r="AU2" s="0" t="n">
        <v>0.192083328962326</v>
      </c>
      <c r="AV2" s="0" t="n">
        <v>0.154285718656722</v>
      </c>
      <c r="AW2" s="0" t="n">
        <v>64.9876240380886</v>
      </c>
      <c r="AX2" s="0" t="n">
        <v>0.041401089136984</v>
      </c>
      <c r="AY2" s="0" t="n">
        <v>-0.242111000513976</v>
      </c>
      <c r="AZ2" s="0" t="n">
        <v>-0.162220880966798</v>
      </c>
      <c r="BA2" s="0" t="n">
        <v>173.819923400878</v>
      </c>
      <c r="BB2" s="0" t="n">
        <v>0.307643198177246</v>
      </c>
      <c r="BC2" s="0" t="n">
        <v>0.00171405018172849</v>
      </c>
      <c r="BD2" s="0" t="n">
        <v>-1.71810547247766E-005</v>
      </c>
      <c r="BE2" s="0" t="n">
        <v>8.33730431510423E-006</v>
      </c>
      <c r="BF2" s="0" t="n">
        <v>0.680451121592551</v>
      </c>
      <c r="BG2" s="0" t="n">
        <v>155.77828133254</v>
      </c>
      <c r="BH2" s="0" t="n">
        <v>85.4794702356142</v>
      </c>
      <c r="BI2" s="0" t="n">
        <v>23.6460550355718</v>
      </c>
      <c r="BJ2" s="0" t="n">
        <v>55.216783262017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875</v>
      </c>
      <c r="BY2" s="0" t="n">
        <v>0.192083328962326</v>
      </c>
      <c r="BZ2" s="0" t="n">
        <v>0.169523813894817</v>
      </c>
      <c r="CA2" s="0" t="n">
        <v>0.669172926493016</v>
      </c>
      <c r="CB2" s="0" t="n">
        <v>0.338345852986033</v>
      </c>
      <c r="CC2" s="0" t="n">
        <v>35.055133716823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0237815380096</v>
      </c>
      <c r="L3" s="0" t="n">
        <v>0</v>
      </c>
      <c r="M3" s="0" t="s">
        <v>315</v>
      </c>
      <c r="N3" s="0" t="n">
        <v>777.12060546875</v>
      </c>
      <c r="O3" s="0" t="n">
        <v>83.6649398803711</v>
      </c>
      <c r="P3" s="0" t="n">
        <v>0.122365668416023</v>
      </c>
      <c r="Q3" s="0" t="n">
        <v>1.7057211399078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4</v>
      </c>
      <c r="Z3" s="0" t="n">
        <v>0.0787499994039536</v>
      </c>
      <c r="AA3" s="0" t="n">
        <v>0.485416680574417</v>
      </c>
      <c r="AB3" s="0" t="n">
        <v>0.00666666666666667</v>
      </c>
      <c r="AC3" s="0" t="n">
        <v>103</v>
      </c>
      <c r="AD3" s="0" t="n">
        <v>-1</v>
      </c>
      <c r="AE3" s="0" t="n">
        <v>0.0787499994039536</v>
      </c>
      <c r="AF3" s="0" t="n">
        <v>0.32133333392938</v>
      </c>
      <c r="AG3" s="0" t="n">
        <v>63.7583193762243</v>
      </c>
      <c r="AH3" s="0" t="n">
        <v>0.0787499994039536</v>
      </c>
      <c r="AI3" s="0" t="n">
        <v>0.320000000596047</v>
      </c>
      <c r="AJ3" s="0" t="n">
        <v>64.2520348688306</v>
      </c>
      <c r="AK3" s="0" t="n">
        <v>0.23378535774064</v>
      </c>
      <c r="AL3" s="0" t="n">
        <v>0.16626183896645</v>
      </c>
      <c r="AM3" s="0" t="n">
        <v>147.569907682581</v>
      </c>
      <c r="AN3" s="0" t="n">
        <v>80.0746599789499</v>
      </c>
      <c r="AO3" s="0" t="n">
        <v>163.039726019942</v>
      </c>
      <c r="AP3" s="0" t="n">
        <v>41.0613870422793</v>
      </c>
      <c r="AQ3" s="0" t="n">
        <v>0.304847687189512</v>
      </c>
      <c r="AR3" s="0" t="n">
        <v>135.554511674451</v>
      </c>
      <c r="AS3" s="0" t="n">
        <v>0.34928627451274</v>
      </c>
      <c r="AT3" s="0" t="n">
        <v>118.642905296036</v>
      </c>
      <c r="AU3" s="0" t="n">
        <v>0.0787499994039536</v>
      </c>
      <c r="AV3" s="0" t="n">
        <v>0.284000000596046</v>
      </c>
      <c r="AW3" s="0" t="n">
        <v>101.280696814307</v>
      </c>
      <c r="AX3" s="0" t="n">
        <v>0.0735615532566153</v>
      </c>
      <c r="AY3" s="0" t="n">
        <v>-0.415441917564825</v>
      </c>
      <c r="AZ3" s="0" t="n">
        <v>-0.359451216613499</v>
      </c>
      <c r="BA3" s="0" t="n">
        <v>777.12059020996</v>
      </c>
      <c r="BB3" s="0" t="n">
        <v>0.288663186374472</v>
      </c>
      <c r="BC3" s="0" t="n">
        <v>0.00541130211752584</v>
      </c>
      <c r="BD3" s="0" t="n">
        <v>-0.000165372383776233</v>
      </c>
      <c r="BE3" s="0" t="n">
        <v>7.73210527825743E-005</v>
      </c>
      <c r="BF3" s="0" t="n">
        <v>0.666666666252746</v>
      </c>
      <c r="BG3" s="0" t="n">
        <v>58.8078375405184</v>
      </c>
      <c r="BH3" s="0" t="n">
        <v>24.599644760864</v>
      </c>
      <c r="BI3" s="0" t="n">
        <v>6.97868297321137</v>
      </c>
      <c r="BJ3" s="0" t="n">
        <v>15.398592308862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875</v>
      </c>
      <c r="BY3" s="0" t="n">
        <v>0.0787499994039536</v>
      </c>
      <c r="BZ3" s="0" t="n">
        <v>0.316000000596047</v>
      </c>
      <c r="CA3" s="0" t="n">
        <v>0.658333332940109</v>
      </c>
      <c r="CB3" s="0" t="n">
        <v>0.316666665880217</v>
      </c>
      <c r="CC3" s="0" t="n">
        <v>9.6256720150862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0816367864609</v>
      </c>
      <c r="L4" s="0" t="n">
        <v>0</v>
      </c>
      <c r="M4" s="0" t="s">
        <v>315</v>
      </c>
      <c r="N4" s="0" t="n">
        <v>59.7677230834961</v>
      </c>
      <c r="O4" s="0" t="n">
        <v>17.370174407959</v>
      </c>
      <c r="P4" s="0" t="n">
        <v>0.0521429516375065</v>
      </c>
      <c r="Q4" s="0" t="n">
        <v>1.2219196557998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12083339691162</v>
      </c>
      <c r="AA4" s="0" t="n">
        <v>0.412083327770233</v>
      </c>
      <c r="AB4" s="0" t="n">
        <v>0.00666666666666667</v>
      </c>
      <c r="AC4" s="0" t="n">
        <v>52</v>
      </c>
      <c r="AD4" s="0" t="n">
        <v>-1</v>
      </c>
      <c r="AE4" s="0" t="n">
        <v>0.212083339691162</v>
      </c>
      <c r="AF4" s="0" t="n">
        <v>0.147999993642171</v>
      </c>
      <c r="AG4" s="0" t="n">
        <v>22.7499522276827</v>
      </c>
      <c r="AH4" s="0" t="n">
        <v>0.212083339691162</v>
      </c>
      <c r="AI4" s="0" t="n">
        <v>0.147999993642171</v>
      </c>
      <c r="AJ4" s="0" t="n">
        <v>22.8520674776756</v>
      </c>
      <c r="AK4" s="0" t="n">
        <v>0.286108937799407</v>
      </c>
      <c r="AL4" s="0" t="n">
        <v>0.073067947997751</v>
      </c>
      <c r="AM4" s="0" t="n">
        <v>42.3675129396632</v>
      </c>
      <c r="AN4" s="0" t="n">
        <v>24.0300791393062</v>
      </c>
      <c r="AO4" s="0" t="n">
        <v>48.8140316524151</v>
      </c>
      <c r="AP4" s="0" t="n">
        <v>20.2584851670019</v>
      </c>
      <c r="AQ4" s="0" t="n">
        <v>0.308509455811659</v>
      </c>
      <c r="AR4" s="0" t="n">
        <v>35.8652399498791</v>
      </c>
      <c r="AS4" s="0" t="n">
        <v>0.348825387070013</v>
      </c>
      <c r="AT4" s="0" t="n">
        <v>27.9641345958348</v>
      </c>
      <c r="AU4" s="0" t="n">
        <v>0.293416666666667</v>
      </c>
      <c r="AV4" s="0" t="n">
        <v>0.052</v>
      </c>
      <c r="AW4" s="0" t="n">
        <v>30.5107112271463</v>
      </c>
      <c r="AX4" s="0" t="n">
        <v>0.0292761246791942</v>
      </c>
      <c r="AY4" s="0" t="n">
        <v>-0.807408841671246</v>
      </c>
      <c r="AZ4" s="0" t="n">
        <v>0.538165114749081</v>
      </c>
      <c r="BA4" s="0" t="n">
        <v>59.767723083496</v>
      </c>
      <c r="BB4" s="0" t="n">
        <v>0.312889780380547</v>
      </c>
      <c r="BC4" s="0" t="n">
        <v>0.000857091476231723</v>
      </c>
      <c r="BD4" s="0" t="n">
        <v>-2.02597585389299E-005</v>
      </c>
      <c r="BE4" s="0" t="n">
        <v>2.59915660980178E-006</v>
      </c>
      <c r="BF4" s="0" t="n">
        <v>0.652941185050358</v>
      </c>
      <c r="BG4" s="0" t="n">
        <v>317.355292180265</v>
      </c>
      <c r="BH4" s="0" t="n">
        <v>120.863787484786</v>
      </c>
      <c r="BI4" s="0" t="n">
        <v>216.961493517834</v>
      </c>
      <c r="BJ4" s="0" t="n">
        <v>114.22353083828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416666666667</v>
      </c>
      <c r="BY4" s="0" t="n">
        <v>0.212083339691162</v>
      </c>
      <c r="BZ4" s="0" t="n">
        <v>0.145999993642171</v>
      </c>
      <c r="CA4" s="0" t="n">
        <v>0.644117655143607</v>
      </c>
      <c r="CB4" s="0" t="n">
        <v>0.288235310287213</v>
      </c>
      <c r="CC4" s="0" t="n">
        <v>43.895936818539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312180280685</v>
      </c>
      <c r="L5" s="0" t="n">
        <v>0</v>
      </c>
      <c r="M5" s="0" t="s">
        <v>315</v>
      </c>
      <c r="N5" s="0" t="n">
        <v>40.8376693725586</v>
      </c>
      <c r="O5" s="0" t="n">
        <v>13.7996873855591</v>
      </c>
      <c r="P5" s="0" t="n">
        <v>0.0465253815054894</v>
      </c>
      <c r="Q5" s="0" t="n">
        <v>1.1518504619598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1</v>
      </c>
      <c r="Z5" s="0" t="n">
        <v>0.198750004172325</v>
      </c>
      <c r="AA5" s="0" t="n">
        <v>0.412083327770233</v>
      </c>
      <c r="AB5" s="0" t="n">
        <v>0.00666666666666667</v>
      </c>
      <c r="AC5" s="0" t="n">
        <v>52</v>
      </c>
      <c r="AD5" s="0" t="n">
        <v>-1</v>
      </c>
      <c r="AE5" s="0" t="n">
        <v>0.198750004172325</v>
      </c>
      <c r="AF5" s="0" t="n">
        <v>0.164666662494342</v>
      </c>
      <c r="AG5" s="0" t="n">
        <v>13.3688182585298</v>
      </c>
      <c r="AH5" s="0" t="n">
        <v>0.198750004172325</v>
      </c>
      <c r="AI5" s="0" t="n">
        <v>0.163999995827675</v>
      </c>
      <c r="AJ5" s="0" t="n">
        <v>13.4512600353946</v>
      </c>
      <c r="AK5" s="0" t="n">
        <v>0.292635423390801</v>
      </c>
      <c r="AL5" s="0" t="n">
        <v>0.0659674202684932</v>
      </c>
      <c r="AM5" s="0" t="n">
        <v>30.7468240759931</v>
      </c>
      <c r="AN5" s="0" t="n">
        <v>13.13192310526</v>
      </c>
      <c r="AO5" s="0" t="n">
        <v>33.9009024051157</v>
      </c>
      <c r="AP5" s="0" t="n">
        <v>12.3920256231326</v>
      </c>
      <c r="AQ5" s="0" t="n">
        <v>0.308558128831627</v>
      </c>
      <c r="AR5" s="0" t="n">
        <v>21.9862663860859</v>
      </c>
      <c r="AS5" s="0" t="n">
        <v>0.348788967350213</v>
      </c>
      <c r="AT5" s="0" t="n">
        <v>18.5477961882867</v>
      </c>
      <c r="AU5" s="0" t="n">
        <v>0.30275</v>
      </c>
      <c r="AV5" s="0" t="n">
        <v>0.044</v>
      </c>
      <c r="AW5" s="0" t="n">
        <v>19.6343933002559</v>
      </c>
      <c r="AX5" s="0" t="n">
        <v>0.0262140058074493</v>
      </c>
      <c r="AY5" s="0" t="n">
        <v>-1.38164829960788</v>
      </c>
      <c r="AZ5" s="0" t="n">
        <v>2.52057295279768</v>
      </c>
      <c r="BA5" s="0" t="n">
        <v>40.8376693725586</v>
      </c>
      <c r="BB5" s="0" t="n">
        <v>0.318082362915072</v>
      </c>
      <c r="BC5" s="0" t="n">
        <v>0.000687174100472985</v>
      </c>
      <c r="BD5" s="0" t="n">
        <v>-2.48884402740384E-005</v>
      </c>
      <c r="BE5" s="0" t="n">
        <v>2.60686006190662E-006</v>
      </c>
      <c r="BF5" s="0" t="n">
        <v>0.647368425906861</v>
      </c>
      <c r="BG5" s="0" t="n">
        <v>389.35034631907</v>
      </c>
      <c r="BH5" s="0" t="n">
        <v>97.6356060988429</v>
      </c>
      <c r="BI5" s="0" t="n">
        <v>303.028862847222</v>
      </c>
      <c r="BJ5" s="0" t="n">
        <v>147.235452453746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416666666667</v>
      </c>
      <c r="BY5" s="0" t="n">
        <v>0.198750004172325</v>
      </c>
      <c r="BZ5" s="0" t="n">
        <v>0.161333329161008</v>
      </c>
      <c r="CA5" s="0" t="n">
        <v>0.636842109770657</v>
      </c>
      <c r="CB5" s="0" t="n">
        <v>0.273684219541313</v>
      </c>
      <c r="CC5" s="0" t="n">
        <v>34.596377061234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4996203184128</v>
      </c>
      <c r="L6" s="0" t="n">
        <v>0</v>
      </c>
      <c r="M6" s="0" t="s">
        <v>315</v>
      </c>
      <c r="N6" s="0" t="n">
        <v>36.5861892700195</v>
      </c>
      <c r="O6" s="0" t="n">
        <v>12.5837240219116</v>
      </c>
      <c r="P6" s="0" t="n">
        <v>0.0459199175238609</v>
      </c>
      <c r="Q6" s="0" t="n">
        <v>1.1430937051773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92083328962326</v>
      </c>
      <c r="AA6" s="0" t="n">
        <v>0.418749988079071</v>
      </c>
      <c r="AB6" s="0" t="n">
        <v>0.00666666666666667</v>
      </c>
      <c r="AC6" s="0" t="n">
        <v>53</v>
      </c>
      <c r="AD6" s="0" t="n">
        <v>-1</v>
      </c>
      <c r="AE6" s="0" t="n">
        <v>0.192083328962326</v>
      </c>
      <c r="AF6" s="0" t="n">
        <v>0.171851856222859</v>
      </c>
      <c r="AG6" s="0" t="n">
        <v>4.24530431738241</v>
      </c>
      <c r="AH6" s="0" t="n">
        <v>0.192083328962326</v>
      </c>
      <c r="AI6" s="0" t="n">
        <v>0.171851856222859</v>
      </c>
      <c r="AJ6" s="0" t="n">
        <v>4.32046286025742</v>
      </c>
      <c r="AK6" s="0" t="n">
        <v>0.293274109108184</v>
      </c>
      <c r="AL6" s="0" t="n">
        <v>0.0652860890906389</v>
      </c>
      <c r="AM6" s="0" t="n">
        <v>20.4206287134211</v>
      </c>
      <c r="AN6" s="0" t="n">
        <v>3.89631963607715</v>
      </c>
      <c r="AO6" s="0" t="n">
        <v>22.6348680696986</v>
      </c>
      <c r="AP6" s="0" t="n">
        <v>3.48566730808452</v>
      </c>
      <c r="AQ6" s="0" t="n">
        <v>0.308604250259015</v>
      </c>
      <c r="AR6" s="0" t="n">
        <v>11.8819207748034</v>
      </c>
      <c r="AS6" s="0" t="n">
        <v>0.348653050113434</v>
      </c>
      <c r="AT6" s="0" t="n">
        <v>9.13797322634878</v>
      </c>
      <c r="AU6" s="0" t="n">
        <v>0.303194444444444</v>
      </c>
      <c r="AV6" s="0" t="n">
        <v>0.0444444444444445</v>
      </c>
      <c r="AW6" s="0" t="n">
        <v>9.95735357588385</v>
      </c>
      <c r="AX6" s="0" t="n">
        <v>0.0259897194200807</v>
      </c>
      <c r="AY6" s="0" t="n">
        <v>-1.47234174911783</v>
      </c>
      <c r="AZ6" s="0" t="n">
        <v>3.20352157232083</v>
      </c>
      <c r="BA6" s="0" t="n">
        <v>36.5861892700195</v>
      </c>
      <c r="BB6" s="0" t="n">
        <v>0.319130601449471</v>
      </c>
      <c r="BC6" s="0" t="n">
        <v>0.000675465515534521</v>
      </c>
      <c r="BD6" s="0" t="n">
        <v>-2.58471938418556E-005</v>
      </c>
      <c r="BE6" s="0" t="n">
        <v>2.83037943886292E-006</v>
      </c>
      <c r="BF6" s="0" t="n">
        <v>0.644444439709187</v>
      </c>
      <c r="BG6" s="0" t="n">
        <v>397.519337844939</v>
      </c>
      <c r="BH6" s="0" t="n">
        <v>89.6419175640378</v>
      </c>
      <c r="BI6" s="0" t="n">
        <v>296.998588476562</v>
      </c>
      <c r="BJ6" s="0" t="n">
        <v>150.77652143486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416666666667</v>
      </c>
      <c r="BY6" s="0" t="n">
        <v>0.257268518518519</v>
      </c>
      <c r="BZ6" s="0" t="n">
        <v>0.103703703703704</v>
      </c>
      <c r="CA6" s="0" t="n">
        <v>0.760869565217392</v>
      </c>
      <c r="CB6" s="0" t="n">
        <v>0.521739130434784</v>
      </c>
      <c r="CC6" s="0" t="n">
        <v>129.66559414230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3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457215309143</v>
      </c>
      <c r="L7" s="0" t="n">
        <v>0</v>
      </c>
      <c r="M7" s="0" t="s">
        <v>315</v>
      </c>
      <c r="N7" s="0" t="n">
        <v>36.3182067871094</v>
      </c>
      <c r="O7" s="0" t="n">
        <v>12.4564161300659</v>
      </c>
      <c r="P7" s="0" t="n">
        <v>0.0460155978798866</v>
      </c>
      <c r="Q7" s="0" t="n">
        <v>1.154320836067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92083328962326</v>
      </c>
      <c r="AA7" s="0" t="n">
        <v>0.418749988079071</v>
      </c>
      <c r="AB7" s="0" t="n">
        <v>0.00666666666666667</v>
      </c>
      <c r="AC7" s="0" t="n">
        <v>53</v>
      </c>
      <c r="AD7" s="0" t="n">
        <v>-1</v>
      </c>
      <c r="AE7" s="0" t="n">
        <v>0.192083328962326</v>
      </c>
      <c r="AF7" s="0" t="n">
        <v>0.1725925969636</v>
      </c>
      <c r="AG7" s="0" t="n">
        <v>7.42206219493339</v>
      </c>
      <c r="AH7" s="0" t="n">
        <v>0.192083328962326</v>
      </c>
      <c r="AI7" s="0" t="n">
        <v>0.1725925969636</v>
      </c>
      <c r="AJ7" s="0" t="n">
        <v>7.49636185446562</v>
      </c>
      <c r="AK7" s="0" t="n">
        <v>0.293375704518772</v>
      </c>
      <c r="AL7" s="0" t="n">
        <v>0.0655473673957822</v>
      </c>
      <c r="AM7" s="0" t="n">
        <v>23.5213641514335</v>
      </c>
      <c r="AN7" s="0" t="n">
        <v>7.06242507212181</v>
      </c>
      <c r="AO7" s="0" t="n">
        <v>25.4358334982961</v>
      </c>
      <c r="AP7" s="0" t="n">
        <v>6.68349905104387</v>
      </c>
      <c r="AQ7" s="0" t="n">
        <v>0.308609667533488</v>
      </c>
      <c r="AR7" s="0" t="n">
        <v>14.8779818529124</v>
      </c>
      <c r="AS7" s="0" t="n">
        <v>0.348654244355049</v>
      </c>
      <c r="AT7" s="0" t="n">
        <v>12.4375573154861</v>
      </c>
      <c r="AU7" s="0" t="n">
        <v>0.303935185185185</v>
      </c>
      <c r="AV7" s="0" t="n">
        <v>0.0437037037037037</v>
      </c>
      <c r="AW7" s="0" t="n">
        <v>13.0688363193825</v>
      </c>
      <c r="AX7" s="0" t="n">
        <v>0.0259853176092883</v>
      </c>
      <c r="AY7" s="0" t="n">
        <v>-1.44860759212744</v>
      </c>
      <c r="AZ7" s="0" t="n">
        <v>3.20294735173038</v>
      </c>
      <c r="BA7" s="0" t="n">
        <v>36.3182067871094</v>
      </c>
      <c r="BB7" s="0" t="n">
        <v>0.319564825226567</v>
      </c>
      <c r="BC7" s="0" t="n">
        <v>0.00067523673125559</v>
      </c>
      <c r="BD7" s="0" t="n">
        <v>-2.54176178145493E-005</v>
      </c>
      <c r="BE7" s="0" t="n">
        <v>2.82820061730095E-006</v>
      </c>
      <c r="BF7" s="0" t="n">
        <v>0.647222217395902</v>
      </c>
      <c r="BG7" s="0" t="n">
        <v>394.35655103876</v>
      </c>
      <c r="BH7" s="0" t="n">
        <v>88.8741102621186</v>
      </c>
      <c r="BI7" s="0" t="n">
        <v>307.151657143242</v>
      </c>
      <c r="BJ7" s="0" t="n">
        <v>151.23833286171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416666666667</v>
      </c>
      <c r="BY7" s="0" t="n">
        <v>0.260972222222222</v>
      </c>
      <c r="BZ7" s="0" t="n">
        <v>0.100740740740741</v>
      </c>
      <c r="CA7" s="0" t="n">
        <v>0.781609195402299</v>
      </c>
      <c r="CB7" s="0" t="n">
        <v>0.563218390804599</v>
      </c>
      <c r="CC7" s="0" t="n">
        <v>143.81584506618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4501057863236</v>
      </c>
      <c r="L8" s="0" t="n">
        <v>0</v>
      </c>
      <c r="M8" s="0" t="s">
        <v>315</v>
      </c>
      <c r="N8" s="0" t="n">
        <v>1511.24328613281</v>
      </c>
      <c r="O8" s="0" t="n">
        <v>143.962203979492</v>
      </c>
      <c r="P8" s="0" t="n">
        <v>0.136470824480057</v>
      </c>
      <c r="Q8" s="0" t="n">
        <v>1.9738664627075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541666662320495</v>
      </c>
      <c r="AA8" s="0" t="n">
        <v>0.505416691303253</v>
      </c>
      <c r="AB8" s="0" t="n">
        <v>0.00666666666666667</v>
      </c>
      <c r="AC8" s="0" t="n">
        <v>118</v>
      </c>
      <c r="AD8" s="0" t="n">
        <v>-1</v>
      </c>
      <c r="AE8" s="0" t="n">
        <v>0.0320833333333333</v>
      </c>
      <c r="AF8" s="0" t="n">
        <v>0.395</v>
      </c>
      <c r="AG8" s="0" t="n">
        <v>48.6761198627245</v>
      </c>
      <c r="AH8" s="0" t="n">
        <v>0.0320833333333333</v>
      </c>
      <c r="AI8" s="0" t="n">
        <v>0.395</v>
      </c>
      <c r="AJ8" s="0" t="n">
        <v>49.5313698086726</v>
      </c>
      <c r="AK8" s="0" t="n">
        <v>0.241918098146256</v>
      </c>
      <c r="AL8" s="0" t="n">
        <v>0.191409130241617</v>
      </c>
      <c r="AM8" s="0" t="n">
        <v>200.203844226781</v>
      </c>
      <c r="AN8" s="0" t="n">
        <v>64.5692238900193</v>
      </c>
      <c r="AO8" s="0" t="n">
        <v>203.234662959501</v>
      </c>
      <c r="AP8" s="0" t="n">
        <v>17.5159298611503</v>
      </c>
      <c r="AQ8" s="0" t="n">
        <v>0.309383620030053</v>
      </c>
      <c r="AR8" s="0" t="n">
        <v>163.406639268652</v>
      </c>
      <c r="AS8" s="0" t="n">
        <v>0.376081644732147</v>
      </c>
      <c r="AT8" s="0" t="n">
        <v>125.094491446379</v>
      </c>
      <c r="AU8" s="0" t="n">
        <v>0.0320833333333333</v>
      </c>
      <c r="AV8" s="0" t="n">
        <v>0.351666666666667</v>
      </c>
      <c r="AW8" s="0" t="n">
        <v>113.675115754775</v>
      </c>
      <c r="AX8" s="0" t="n">
        <v>0.0926677624226864</v>
      </c>
      <c r="AY8" s="0" t="n">
        <v>-0.615159273930359</v>
      </c>
      <c r="AZ8" s="0" t="n">
        <v>-0.220880720517453</v>
      </c>
      <c r="BA8" s="0" t="n">
        <v>1511.24324798584</v>
      </c>
      <c r="BB8" s="0" t="n">
        <v>0.285148859304723</v>
      </c>
      <c r="BC8" s="0" t="n">
        <v>0.00858731419242745</v>
      </c>
      <c r="BD8" s="0" t="n">
        <v>-0.000489523567699421</v>
      </c>
      <c r="BE8" s="0" t="n">
        <v>0.000204937716748108</v>
      </c>
      <c r="BF8" s="0" t="n">
        <v>0.658333333333334</v>
      </c>
      <c r="BG8" s="0" t="n">
        <v>48.1602621609258</v>
      </c>
      <c r="BH8" s="0" t="n">
        <v>17.6701394452456</v>
      </c>
      <c r="BI8" s="0" t="n">
        <v>4.94016568024078</v>
      </c>
      <c r="BJ8" s="0" t="n">
        <v>9.46860335382698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083333333333</v>
      </c>
      <c r="BY8" s="0" t="n">
        <v>0.0320833333333333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5632735188710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2218518257141</v>
      </c>
      <c r="L9" s="0" t="n">
        <v>0</v>
      </c>
      <c r="M9" s="0" t="s">
        <v>315</v>
      </c>
      <c r="N9" s="0" t="n">
        <v>1499.94091796875</v>
      </c>
      <c r="O9" s="0" t="n">
        <v>167.525360107422</v>
      </c>
      <c r="P9" s="0" t="n">
        <v>0.122457675635815</v>
      </c>
      <c r="Q9" s="0" t="n">
        <v>1.5554213523864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541666662320495</v>
      </c>
      <c r="AA9" s="0" t="n">
        <v>0.518750011920929</v>
      </c>
      <c r="AB9" s="0" t="n">
        <v>0.00666666666666667</v>
      </c>
      <c r="AC9" s="0" t="n">
        <v>113</v>
      </c>
      <c r="AD9" s="0" t="n">
        <v>-1</v>
      </c>
      <c r="AE9" s="0" t="n">
        <v>0.0320833333333333</v>
      </c>
      <c r="AF9" s="0" t="n">
        <v>0.411666666666667</v>
      </c>
      <c r="AG9" s="0" t="n">
        <v>-8.79165389415493</v>
      </c>
      <c r="AH9" s="0" t="n">
        <v>0.0320833333333333</v>
      </c>
      <c r="AI9" s="0" t="n">
        <v>0.411666666666667</v>
      </c>
      <c r="AJ9" s="0" t="n">
        <v>-7.79857850263177</v>
      </c>
      <c r="AK9" s="0" t="n">
        <v>0.268279159075242</v>
      </c>
      <c r="AL9" s="0" t="n">
        <v>0.170132159053966</v>
      </c>
      <c r="AM9" s="0" t="n">
        <v>173.237254223659</v>
      </c>
      <c r="AN9" s="0" t="n">
        <v>-2.40318361750656</v>
      </c>
      <c r="AO9" s="0" t="n">
        <v>171.52309471691</v>
      </c>
      <c r="AP9" s="0" t="n">
        <v>-32.5555735878751</v>
      </c>
      <c r="AQ9" s="0" t="n">
        <v>0.314553993461558</v>
      </c>
      <c r="AR9" s="0" t="n">
        <v>107.521114652984</v>
      </c>
      <c r="AS9" s="0" t="n">
        <v>0.378304481721202</v>
      </c>
      <c r="AT9" s="0" t="n">
        <v>94.9646061602296</v>
      </c>
      <c r="AU9" s="0" t="n">
        <v>0.28875</v>
      </c>
      <c r="AV9" s="0" t="n">
        <v>0.103333333333333</v>
      </c>
      <c r="AW9" s="0" t="n">
        <v>66.6820758616059</v>
      </c>
      <c r="AX9" s="0" t="n">
        <v>0.0901345331712472</v>
      </c>
      <c r="AY9" s="0" t="n">
        <v>-0.826524925921256</v>
      </c>
      <c r="AZ9" s="0" t="n">
        <v>0.266176370984443</v>
      </c>
      <c r="BA9" s="0" t="n">
        <v>1499.94087219238</v>
      </c>
      <c r="BB9" s="0" t="n">
        <v>0.305645219231861</v>
      </c>
      <c r="BC9" s="0" t="n">
        <v>0.00812423406999865</v>
      </c>
      <c r="BD9" s="0" t="n">
        <v>-0.000605242751023548</v>
      </c>
      <c r="BE9" s="0" t="n">
        <v>0.000215578024391695</v>
      </c>
      <c r="BF9" s="0" t="n">
        <v>0.656914893617022</v>
      </c>
      <c r="BG9" s="0" t="n">
        <v>65.9528752311729</v>
      </c>
      <c r="BH9" s="0" t="n">
        <v>17.6009123653887</v>
      </c>
      <c r="BI9" s="0" t="n">
        <v>61.9035370057232</v>
      </c>
      <c r="BJ9" s="0" t="n">
        <v>11.498807054842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416666666667</v>
      </c>
      <c r="BY9" s="0" t="n">
        <v>0.0320833333333333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4639391108541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05885505676</v>
      </c>
      <c r="L10" s="0" t="n">
        <v>0</v>
      </c>
      <c r="M10" s="0" t="s">
        <v>315</v>
      </c>
      <c r="N10" s="0" t="n">
        <v>86.5951538085938</v>
      </c>
      <c r="O10" s="0" t="n">
        <v>10.7771663665771</v>
      </c>
      <c r="P10" s="0" t="n">
        <v>0.107742339372635</v>
      </c>
      <c r="Q10" s="0" t="n">
        <v>0.69299232959747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69</v>
      </c>
      <c r="Z10" s="0" t="n">
        <v>1.28541672229767</v>
      </c>
      <c r="AA10" s="0" t="n">
        <v>1.60541665554047</v>
      </c>
      <c r="AB10" s="0" t="n">
        <v>0.00666666666666667</v>
      </c>
      <c r="AC10" s="0" t="n">
        <v>93</v>
      </c>
      <c r="AD10" s="0" t="n">
        <v>-1</v>
      </c>
      <c r="AE10" s="0" t="n">
        <v>1.28541672229767</v>
      </c>
      <c r="AF10" s="0" t="n">
        <v>0.303999944368998</v>
      </c>
      <c r="AG10" s="0" t="n">
        <v>18.4722803383226</v>
      </c>
      <c r="AH10" s="0" t="n">
        <v>1.28541672229767</v>
      </c>
      <c r="AI10" s="0" t="n">
        <v>0.303999944368998</v>
      </c>
      <c r="AJ10" s="0" t="n">
        <v>18.5355867544452</v>
      </c>
      <c r="AK10" s="0" t="n">
        <v>1.40333118083418</v>
      </c>
      <c r="AL10" s="0" t="n">
        <v>0.196268197020038</v>
      </c>
      <c r="AM10" s="0" t="n">
        <v>30.4230794375761</v>
      </c>
      <c r="AN10" s="0" t="n">
        <v>18.6470415137684</v>
      </c>
      <c r="AO10" s="0" t="n">
        <v>43.9181963664732</v>
      </c>
      <c r="AP10" s="0" t="n">
        <v>16.3839669587119</v>
      </c>
      <c r="AQ10" s="0" t="n">
        <v>1.43836968152733</v>
      </c>
      <c r="AR10" s="0" t="n">
        <v>25.7946482468055</v>
      </c>
      <c r="AS10" s="0" t="n">
        <v>1.58403169873629</v>
      </c>
      <c r="AT10" s="0" t="n">
        <v>19.4779645813866</v>
      </c>
      <c r="AU10" s="0" t="n">
        <v>1.42275</v>
      </c>
      <c r="AV10" s="0" t="n">
        <v>0.102666666666667</v>
      </c>
      <c r="AW10" s="0" t="n">
        <v>23.2835679636402</v>
      </c>
      <c r="AX10" s="0" t="n">
        <v>0.0640270238751862</v>
      </c>
      <c r="AY10" s="0" t="n">
        <v>-0.319278871018983</v>
      </c>
      <c r="AZ10" s="0" t="n">
        <v>-0.357938484843738</v>
      </c>
      <c r="BA10" s="0" t="n">
        <v>86.5951538085934</v>
      </c>
      <c r="BB10" s="0" t="n">
        <v>1.4738752908202</v>
      </c>
      <c r="BC10" s="0" t="n">
        <v>0.00409945978631366</v>
      </c>
      <c r="BD10" s="0" t="n">
        <v>-8.38031078747945E-005</v>
      </c>
      <c r="BE10" s="0" t="n">
        <v>4.44013511629285E-005</v>
      </c>
      <c r="BF10" s="0" t="n">
        <v>0.876923197895859</v>
      </c>
      <c r="BG10" s="0" t="n">
        <v>883.856692885391</v>
      </c>
      <c r="BH10" s="0" t="n">
        <v>575.645002303851</v>
      </c>
      <c r="BI10" s="0" t="n">
        <v>1118.43971270714</v>
      </c>
      <c r="BJ10" s="0" t="n">
        <v>529.90112993491</v>
      </c>
      <c r="BK10" s="0" t="n">
        <v>6.29366356678478</v>
      </c>
      <c r="BL10" s="0" t="n">
        <v>4.56085210586027</v>
      </c>
      <c r="BM10" s="0" t="n">
        <v>3.4667191022942</v>
      </c>
      <c r="BN10" s="0" t="n">
        <v>3.4814710984741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070875836966</v>
      </c>
      <c r="BT10" s="0" t="n">
        <v>4.56241825570351</v>
      </c>
      <c r="BU10" s="0" t="n">
        <v>-1</v>
      </c>
      <c r="BV10" s="0" t="n">
        <v>-1</v>
      </c>
      <c r="BW10" s="0" t="n">
        <v>-1</v>
      </c>
      <c r="BX10" s="0" t="n">
        <v>1.45875</v>
      </c>
      <c r="BY10" s="0" t="n">
        <v>1.28541672229767</v>
      </c>
      <c r="BZ10" s="0" t="n">
        <v>0.301333277702331</v>
      </c>
      <c r="CA10" s="0" t="n">
        <v>0.869230887734718</v>
      </c>
      <c r="CB10" s="0" t="n">
        <v>0.738461775469437</v>
      </c>
      <c r="CC10" s="0" t="n">
        <v>375.26226778929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10594272614</v>
      </c>
      <c r="L11" s="0" t="n">
        <v>0</v>
      </c>
      <c r="M11" s="0" t="s">
        <v>315</v>
      </c>
      <c r="N11" s="0" t="n">
        <v>780.862976074219</v>
      </c>
      <c r="O11" s="0" t="n">
        <v>35.0904235839844</v>
      </c>
      <c r="P11" s="0" t="n">
        <v>0.273616909980774</v>
      </c>
      <c r="Q11" s="0" t="n">
        <v>4.1021451950073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4</v>
      </c>
      <c r="Y11" s="0" t="n">
        <v>242</v>
      </c>
      <c r="Z11" s="0" t="n">
        <v>0.825416684150696</v>
      </c>
      <c r="AA11" s="0" t="n">
        <v>1.60450196266174</v>
      </c>
      <c r="AB11" s="0" t="n">
        <v>0.00666666666666667</v>
      </c>
      <c r="AC11" s="0" t="n">
        <v>129</v>
      </c>
      <c r="AD11" s="0" t="n">
        <v>-1</v>
      </c>
      <c r="AE11" s="0" t="n">
        <v>1.10375</v>
      </c>
      <c r="AF11" s="0" t="n">
        <v>0.500751962661743</v>
      </c>
      <c r="AG11" s="0" t="n">
        <v>16.5012643207339</v>
      </c>
      <c r="AH11" s="0" t="n">
        <v>1.10541666666667</v>
      </c>
      <c r="AI11" s="0" t="n">
        <v>0.499085295995076</v>
      </c>
      <c r="AJ11" s="0" t="n">
        <v>16.7097179307338</v>
      </c>
      <c r="AK11" s="0" t="n">
        <v>1.36795196439286</v>
      </c>
      <c r="AL11" s="0" t="n">
        <v>0.228810350345016</v>
      </c>
      <c r="AM11" s="0" t="n">
        <v>53.9306721998172</v>
      </c>
      <c r="AN11" s="0" t="n">
        <v>10.749489398934</v>
      </c>
      <c r="AO11" s="0" t="n">
        <v>81.7252726530795</v>
      </c>
      <c r="AP11" s="0" t="n">
        <v>21.3917029962494</v>
      </c>
      <c r="AQ11" s="0" t="n">
        <v>1.43835880152147</v>
      </c>
      <c r="AR11" s="0" t="n">
        <v>43.3863188599943</v>
      </c>
      <c r="AS11" s="0" t="n">
        <v>1.57997158138756</v>
      </c>
      <c r="AT11" s="0" t="n">
        <v>28.859430941186</v>
      </c>
      <c r="AU11" s="0" t="n">
        <v>1.34041666666667</v>
      </c>
      <c r="AV11" s="0" t="n">
        <v>0.231666666666667</v>
      </c>
      <c r="AW11" s="0" t="n">
        <v>32.3437386807278</v>
      </c>
      <c r="AX11" s="0" t="n">
        <v>0.172257988650337</v>
      </c>
      <c r="AY11" s="0" t="n">
        <v>-0.274873458567765</v>
      </c>
      <c r="AZ11" s="0" t="n">
        <v>-0.920973366915381</v>
      </c>
      <c r="BA11" s="0" t="n">
        <v>783.401870727542</v>
      </c>
      <c r="BB11" s="0" t="n">
        <v>1.29188651450999</v>
      </c>
      <c r="BC11" s="0" t="n">
        <v>0.0296728146538597</v>
      </c>
      <c r="BD11" s="0" t="n">
        <v>-0.00140498252544757</v>
      </c>
      <c r="BE11" s="0" t="n">
        <v>0.00183053290718366</v>
      </c>
      <c r="BF11" s="0" t="n">
        <v>0.706252777351526</v>
      </c>
      <c r="BG11" s="0" t="n">
        <v>650.324908630137</v>
      </c>
      <c r="BH11" s="0" t="n">
        <v>212.156541206437</v>
      </c>
      <c r="BI11" s="0" t="n">
        <v>219.656673891102</v>
      </c>
      <c r="BJ11" s="0" t="n">
        <v>56.245785438345</v>
      </c>
      <c r="BK11" s="0" t="n">
        <v>5.36198313933539</v>
      </c>
      <c r="BL11" s="0" t="n">
        <v>3.14429923635102</v>
      </c>
      <c r="BM11" s="0" t="n">
        <v>2.26930412522384</v>
      </c>
      <c r="BN11" s="0" t="n">
        <v>2.27896073852267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003737108925</v>
      </c>
      <c r="BT11" s="0" t="n">
        <v>4.36801591020237</v>
      </c>
      <c r="BU11" s="0" t="n">
        <v>-1</v>
      </c>
      <c r="BV11" s="0" t="n">
        <v>-1</v>
      </c>
      <c r="BW11" s="0" t="n">
        <v>-1</v>
      </c>
      <c r="BX11" s="0" t="n">
        <v>1.45875</v>
      </c>
      <c r="BY11" s="0" t="n">
        <v>1.12375</v>
      </c>
      <c r="BZ11" s="0" t="n">
        <v>0.480751962661743</v>
      </c>
      <c r="CA11" s="0" t="n">
        <v>0.717540242778724</v>
      </c>
      <c r="CB11" s="0" t="n">
        <v>0.435080485557448</v>
      </c>
      <c r="CC11" s="0" t="n">
        <v>108.19818930681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1644744873</v>
      </c>
      <c r="L12" s="0" t="n">
        <v>0</v>
      </c>
      <c r="M12" s="0" t="s">
        <v>315</v>
      </c>
      <c r="N12" s="0" t="n">
        <v>1252.63696289063</v>
      </c>
      <c r="O12" s="0" t="n">
        <v>51.2754898071289</v>
      </c>
      <c r="P12" s="0" t="n">
        <v>0.299011379480362</v>
      </c>
      <c r="Q12" s="0" t="n">
        <v>4.6100864410400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19</v>
      </c>
      <c r="Y12" s="0" t="n">
        <v>242</v>
      </c>
      <c r="Z12" s="0" t="n">
        <v>0.792083323001862</v>
      </c>
      <c r="AA12" s="0" t="n">
        <v>1.60350823402405</v>
      </c>
      <c r="AB12" s="0" t="n">
        <v>0.00666666666666667</v>
      </c>
      <c r="AC12" s="0" t="n">
        <v>134</v>
      </c>
      <c r="AD12" s="0" t="n">
        <v>-1</v>
      </c>
      <c r="AE12" s="0" t="n">
        <v>1.10208333333333</v>
      </c>
      <c r="AF12" s="0" t="n">
        <v>0.501424900690715</v>
      </c>
      <c r="AG12" s="0" t="n">
        <v>7.51666454829604</v>
      </c>
      <c r="AH12" s="0" t="n">
        <v>1.10541666666667</v>
      </c>
      <c r="AI12" s="0" t="n">
        <v>0.498091567357381</v>
      </c>
      <c r="AJ12" s="0" t="n">
        <v>7.82159411376122</v>
      </c>
      <c r="AK12" s="0" t="n">
        <v>1.36194504202482</v>
      </c>
      <c r="AL12" s="0" t="n">
        <v>0.233816517535546</v>
      </c>
      <c r="AM12" s="0" t="n">
        <v>62.0323454064051</v>
      </c>
      <c r="AN12" s="0" t="n">
        <v>-2.3863949121278</v>
      </c>
      <c r="AO12" s="0" t="n">
        <v>102.212354455363</v>
      </c>
      <c r="AP12" s="0" t="n">
        <v>16.1317764211506</v>
      </c>
      <c r="AQ12" s="0" t="n">
        <v>1.43836681435175</v>
      </c>
      <c r="AR12" s="0" t="n">
        <v>47.2308442115874</v>
      </c>
      <c r="AS12" s="0" t="n">
        <v>1.579036504921</v>
      </c>
      <c r="AT12" s="0" t="n">
        <v>26.8281623809867</v>
      </c>
      <c r="AU12" s="0" t="n">
        <v>1.32875</v>
      </c>
      <c r="AV12" s="0" t="n">
        <v>0.245</v>
      </c>
      <c r="AW12" s="0" t="n">
        <v>30.69131152365</v>
      </c>
      <c r="AX12" s="0" t="n">
        <v>0.17805215234532</v>
      </c>
      <c r="AY12" s="0" t="n">
        <v>-0.236118621674098</v>
      </c>
      <c r="AZ12" s="0" t="n">
        <v>-0.93080711934627</v>
      </c>
      <c r="BA12" s="0" t="n">
        <v>1259.10739898682</v>
      </c>
      <c r="BB12" s="0" t="n">
        <v>1.27577777393909</v>
      </c>
      <c r="BC12" s="0" t="n">
        <v>0.0317025689548009</v>
      </c>
      <c r="BD12" s="0" t="n">
        <v>-0.00133282129542325</v>
      </c>
      <c r="BE12" s="0" t="n">
        <v>0.00207964826052906</v>
      </c>
      <c r="BF12" s="0" t="n">
        <v>0.704846557581203</v>
      </c>
      <c r="BG12" s="0" t="n">
        <v>622.775250490099</v>
      </c>
      <c r="BH12" s="0" t="n">
        <v>211.587473322746</v>
      </c>
      <c r="BI12" s="0" t="n">
        <v>196.399028009162</v>
      </c>
      <c r="BJ12" s="0" t="n">
        <v>51.3399696661016</v>
      </c>
      <c r="BK12" s="0" t="n">
        <v>5.54004021341169</v>
      </c>
      <c r="BL12" s="0" t="n">
        <v>3.0636192366461</v>
      </c>
      <c r="BM12" s="0" t="n">
        <v>3.77443492412567</v>
      </c>
      <c r="BN12" s="0" t="n">
        <v>3.7904963493347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0868888557724</v>
      </c>
      <c r="BT12" s="0" t="n">
        <v>4.26968266337181</v>
      </c>
      <c r="BU12" s="0" t="n">
        <v>-1</v>
      </c>
      <c r="BV12" s="0" t="n">
        <v>-1</v>
      </c>
      <c r="BW12" s="0" t="n">
        <v>-1</v>
      </c>
      <c r="BX12" s="0" t="n">
        <v>1.45875</v>
      </c>
      <c r="BY12" s="0" t="n">
        <v>1.12208333333333</v>
      </c>
      <c r="BZ12" s="0" t="n">
        <v>0.481424900690715</v>
      </c>
      <c r="CA12" s="0" t="n">
        <v>0.714987476273342</v>
      </c>
      <c r="CB12" s="0" t="n">
        <v>0.429974952546683</v>
      </c>
      <c r="CC12" s="0" t="n">
        <v>107.07240825382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753436088562</v>
      </c>
      <c r="L13" s="0" t="n">
        <v>0</v>
      </c>
      <c r="M13" s="0" t="s">
        <v>315</v>
      </c>
      <c r="N13" s="0" t="n">
        <v>55.2824172973633</v>
      </c>
      <c r="O13" s="0" t="n">
        <v>11.4057769775391</v>
      </c>
      <c r="P13" s="0" t="n">
        <v>0.0745469182729721</v>
      </c>
      <c r="Q13" s="0" t="n">
        <v>0.57087546586990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9</v>
      </c>
      <c r="Y13" s="0" t="n">
        <v>346</v>
      </c>
      <c r="Z13" s="0" t="n">
        <v>2.00541663169861</v>
      </c>
      <c r="AA13" s="0" t="n">
        <v>2.23319435119629</v>
      </c>
      <c r="AB13" s="0" t="n">
        <v>0.00666666666666667</v>
      </c>
      <c r="AC13" s="0" t="n">
        <v>68</v>
      </c>
      <c r="AD13" s="0" t="n">
        <v>-1</v>
      </c>
      <c r="AE13" s="0" t="n">
        <v>2.02160714285714</v>
      </c>
      <c r="AF13" s="0" t="n">
        <v>0.171428571428571</v>
      </c>
      <c r="AG13" s="0" t="n">
        <v>15.7483286112528</v>
      </c>
      <c r="AH13" s="0" t="n">
        <v>2.02255952380952</v>
      </c>
      <c r="AI13" s="0" t="n">
        <v>0.166666666666667</v>
      </c>
      <c r="AJ13" s="0" t="n">
        <v>15.8159404749821</v>
      </c>
      <c r="AK13" s="0" t="n">
        <v>2.02683306913911</v>
      </c>
      <c r="AL13" s="0" t="n">
        <v>0.133232757392848</v>
      </c>
      <c r="AM13" s="0" t="n">
        <v>29.8781219215548</v>
      </c>
      <c r="AN13" s="0" t="n">
        <v>15.1506170963983</v>
      </c>
      <c r="AO13" s="0" t="n">
        <v>27.9760367766626</v>
      </c>
      <c r="AP13" s="0" t="n">
        <v>15.4120987020518</v>
      </c>
      <c r="AQ13" s="0" t="n">
        <v>2.04807106354561</v>
      </c>
      <c r="AR13" s="0" t="n">
        <v>21.5983430322989</v>
      </c>
      <c r="AS13" s="0" t="n">
        <v>2.10956481942174</v>
      </c>
      <c r="AT13" s="0" t="n">
        <v>22.9011794112768</v>
      </c>
      <c r="AU13" s="0" t="n">
        <v>2.04541666666667</v>
      </c>
      <c r="AV13" s="0" t="n">
        <v>0.078095238095238</v>
      </c>
      <c r="AW13" s="0" t="n">
        <v>20.8868302546773</v>
      </c>
      <c r="AX13" s="0" t="n">
        <v>0.0333529372395264</v>
      </c>
      <c r="AY13" s="0" t="n">
        <v>0.565586846129546</v>
      </c>
      <c r="AZ13" s="0" t="n">
        <v>0.0957732809004073</v>
      </c>
      <c r="BA13" s="0" t="n">
        <v>55.2691459655761</v>
      </c>
      <c r="BB13" s="0" t="n">
        <v>2.08997369055631</v>
      </c>
      <c r="BC13" s="0" t="n">
        <v>0.00111241842250379</v>
      </c>
      <c r="BD13" s="0" t="n">
        <v>2.09846417465196E-005</v>
      </c>
      <c r="BE13" s="0" t="n">
        <v>3.83094125670278E-006</v>
      </c>
      <c r="BF13" s="0" t="n">
        <v>1.4830508474576</v>
      </c>
      <c r="BG13" s="0" t="n">
        <v>3894.95527187254</v>
      </c>
      <c r="BH13" s="0" t="n">
        <v>3676.02216254341</v>
      </c>
      <c r="BI13" s="0" t="n">
        <v>3925.2306608441</v>
      </c>
      <c r="BJ13" s="0" t="n">
        <v>3926.57109847773</v>
      </c>
      <c r="BK13" s="0" t="n">
        <v>17.0094158201705</v>
      </c>
      <c r="BL13" s="0" t="n">
        <v>13.7317653526308</v>
      </c>
      <c r="BM13" s="0" t="n">
        <v>15.8466177421184</v>
      </c>
      <c r="BN13" s="0" t="n">
        <v>15.914050158042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4.1873744850437</v>
      </c>
      <c r="BT13" s="0" t="n">
        <v>6.4689455300237</v>
      </c>
      <c r="BU13" s="0" t="n">
        <v>-1</v>
      </c>
      <c r="BV13" s="0" t="n">
        <v>-1</v>
      </c>
      <c r="BW13" s="0" t="n">
        <v>-1</v>
      </c>
      <c r="BX13" s="0" t="n">
        <v>2.07875</v>
      </c>
      <c r="BY13" s="0" t="n">
        <v>2.02636904761905</v>
      </c>
      <c r="BZ13" s="0" t="n">
        <v>0.144761904761905</v>
      </c>
      <c r="CA13" s="0" t="n">
        <v>1.38181818181815</v>
      </c>
      <c r="CB13" s="0" t="n">
        <v>1.76363636363631</v>
      </c>
      <c r="CC13" s="0" t="n">
        <v>2853.2587258172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2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7553029060364</v>
      </c>
      <c r="L14" s="0" t="n">
        <v>0</v>
      </c>
      <c r="M14" s="0" t="s">
        <v>315</v>
      </c>
      <c r="N14" s="0" t="n">
        <v>112.204246520996</v>
      </c>
      <c r="O14" s="0" t="n">
        <v>22.8467998504639</v>
      </c>
      <c r="P14" s="0" t="n">
        <v>0.0752968490123749</v>
      </c>
      <c r="Q14" s="0" t="n">
        <v>0.5642527937889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9</v>
      </c>
      <c r="Y14" s="0" t="n">
        <v>346</v>
      </c>
      <c r="Z14" s="0" t="n">
        <v>2.00541663169861</v>
      </c>
      <c r="AA14" s="0" t="n">
        <v>2.23905301094055</v>
      </c>
      <c r="AB14" s="0" t="n">
        <v>0.00666666666666667</v>
      </c>
      <c r="AC14" s="0" t="n">
        <v>68</v>
      </c>
      <c r="AD14" s="0" t="n">
        <v>-1</v>
      </c>
      <c r="AE14" s="0" t="n">
        <v>2.02255952380952</v>
      </c>
      <c r="AF14" s="0" t="n">
        <v>0.216493487131028</v>
      </c>
      <c r="AG14" s="0" t="n">
        <v>22.9291600073491</v>
      </c>
      <c r="AH14" s="0" t="n">
        <v>2.02255952380952</v>
      </c>
      <c r="AI14" s="0" t="n">
        <v>0.197142857142857</v>
      </c>
      <c r="AJ14" s="0" t="n">
        <v>23.0649231653671</v>
      </c>
      <c r="AK14" s="0" t="n">
        <v>2.02683510259501</v>
      </c>
      <c r="AL14" s="0" t="n">
        <v>0.134049596446235</v>
      </c>
      <c r="AM14" s="0" t="n">
        <v>51.3779078706705</v>
      </c>
      <c r="AN14" s="0" t="n">
        <v>21.5774242891209</v>
      </c>
      <c r="AO14" s="0" t="n">
        <v>47.3970914360305</v>
      </c>
      <c r="AP14" s="0" t="n">
        <v>22.4970118911701</v>
      </c>
      <c r="AQ14" s="0" t="n">
        <v>2.04807106354561</v>
      </c>
      <c r="AR14" s="0" t="n">
        <v>34.573408728789</v>
      </c>
      <c r="AS14" s="0" t="n">
        <v>2.10954909784187</v>
      </c>
      <c r="AT14" s="0" t="n">
        <v>37.4729290903629</v>
      </c>
      <c r="AU14" s="0" t="n">
        <v>2.04541666666667</v>
      </c>
      <c r="AV14" s="0" t="n">
        <v>0.079047619047619</v>
      </c>
      <c r="AW14" s="0" t="n">
        <v>33.2471600167143</v>
      </c>
      <c r="AX14" s="0" t="n">
        <v>0.0342654818405357</v>
      </c>
      <c r="AY14" s="0" t="n">
        <v>0.629363635542016</v>
      </c>
      <c r="AZ14" s="0" t="n">
        <v>0.262544797978377</v>
      </c>
      <c r="BA14" s="0" t="n">
        <v>112.190437316894</v>
      </c>
      <c r="BB14" s="0" t="n">
        <v>2.09082337757856</v>
      </c>
      <c r="BC14" s="0" t="n">
        <v>0.00117412324576408</v>
      </c>
      <c r="BD14" s="0" t="n">
        <v>2.53204940660107E-005</v>
      </c>
      <c r="BE14" s="0" t="n">
        <v>4.4976313621875E-006</v>
      </c>
      <c r="BF14" s="0" t="n">
        <v>1.75423728813556</v>
      </c>
      <c r="BG14" s="0" t="n">
        <v>3847.63162187918</v>
      </c>
      <c r="BH14" s="0" t="n">
        <v>2304.91472013413</v>
      </c>
      <c r="BI14" s="0" t="n">
        <v>3831.21657185595</v>
      </c>
      <c r="BJ14" s="0" t="n">
        <v>3723.2397978665</v>
      </c>
      <c r="BK14" s="0" t="n">
        <v>14.8849716266857</v>
      </c>
      <c r="BL14" s="0" t="n">
        <v>11.301490195114</v>
      </c>
      <c r="BM14" s="0" t="n">
        <v>8.85250498801035</v>
      </c>
      <c r="BN14" s="0" t="n">
        <v>8.8901752220018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7831438399071</v>
      </c>
      <c r="BT14" s="0" t="n">
        <v>6.53533297961848</v>
      </c>
      <c r="BU14" s="0" t="n">
        <v>-1</v>
      </c>
      <c r="BV14" s="0" t="n">
        <v>-1</v>
      </c>
      <c r="BW14" s="0" t="n">
        <v>-1</v>
      </c>
      <c r="BX14" s="0" t="n">
        <v>2.07875</v>
      </c>
      <c r="BY14" s="0" t="n">
        <v>2.02732142857143</v>
      </c>
      <c r="BZ14" s="0" t="n">
        <v>0.15047619047619</v>
      </c>
      <c r="CA14" s="0" t="n">
        <v>1.46296296296293</v>
      </c>
      <c r="CB14" s="0" t="n">
        <v>1.92592592592586</v>
      </c>
      <c r="CC14" s="0" t="n">
        <v>2505.7321144144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4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7591819763184</v>
      </c>
      <c r="L15" s="0" t="n">
        <v>0</v>
      </c>
      <c r="M15" s="0" t="s">
        <v>315</v>
      </c>
      <c r="N15" s="0" t="n">
        <v>204.428100585938</v>
      </c>
      <c r="O15" s="0" t="n">
        <v>41.1109962463379</v>
      </c>
      <c r="P15" s="0" t="n">
        <v>0.0760135427117348</v>
      </c>
      <c r="Q15" s="0" t="n">
        <v>0.560287356376648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9</v>
      </c>
      <c r="Y15" s="0" t="n">
        <v>347</v>
      </c>
      <c r="Z15" s="0" t="n">
        <v>2.00541663169861</v>
      </c>
      <c r="AA15" s="0" t="n">
        <v>2.23752188682556</v>
      </c>
      <c r="AB15" s="0" t="n">
        <v>0.00666666666666667</v>
      </c>
      <c r="AC15" s="0" t="n">
        <v>69</v>
      </c>
      <c r="AD15" s="0" t="n">
        <v>-1</v>
      </c>
      <c r="AE15" s="0" t="n">
        <v>2.0235119047619</v>
      </c>
      <c r="AF15" s="0" t="n">
        <v>0.214009982063657</v>
      </c>
      <c r="AG15" s="0" t="n">
        <v>27.1357136563528</v>
      </c>
      <c r="AH15" s="0" t="n">
        <v>2.02446428571429</v>
      </c>
      <c r="AI15" s="0" t="n">
        <v>0.213057601111276</v>
      </c>
      <c r="AJ15" s="0" t="n">
        <v>27.3801232043174</v>
      </c>
      <c r="AK15" s="0" t="n">
        <v>2.02687861763642</v>
      </c>
      <c r="AL15" s="0" t="n">
        <v>0.135072234755568</v>
      </c>
      <c r="AM15" s="0" t="n">
        <v>78.6676202357926</v>
      </c>
      <c r="AN15" s="0" t="n">
        <v>24.1207499622369</v>
      </c>
      <c r="AO15" s="0" t="n">
        <v>70.8888462825269</v>
      </c>
      <c r="AP15" s="0" t="n">
        <v>27.3044499311393</v>
      </c>
      <c r="AQ15" s="0" t="n">
        <v>2.04780451902528</v>
      </c>
      <c r="AR15" s="0" t="n">
        <v>47.3966921404085</v>
      </c>
      <c r="AS15" s="0" t="n">
        <v>2.10937159230746</v>
      </c>
      <c r="AT15" s="0" t="n">
        <v>53.9412579870507</v>
      </c>
      <c r="AU15" s="0" t="n">
        <v>2.04541666666667</v>
      </c>
      <c r="AV15" s="0" t="n">
        <v>0.0809523809523811</v>
      </c>
      <c r="AW15" s="0" t="n">
        <v>45.7108393016611</v>
      </c>
      <c r="AX15" s="0" t="n">
        <v>0.0352807087080462</v>
      </c>
      <c r="AY15" s="0" t="n">
        <v>0.682680787180053</v>
      </c>
      <c r="AZ15" s="0" t="n">
        <v>0.365876388410652</v>
      </c>
      <c r="BA15" s="0" t="n">
        <v>204.633331298827</v>
      </c>
      <c r="BB15" s="0" t="n">
        <v>2.09187520814977</v>
      </c>
      <c r="BC15" s="0" t="n">
        <v>0.001244728406942</v>
      </c>
      <c r="BD15" s="0" t="n">
        <v>2.99798587371075E-005</v>
      </c>
      <c r="BE15" s="0" t="n">
        <v>5.21491656705635E-006</v>
      </c>
      <c r="BF15" s="0" t="n">
        <v>1.96237264181434</v>
      </c>
      <c r="BG15" s="0" t="n">
        <v>3789.59096727544</v>
      </c>
      <c r="BH15" s="0" t="n">
        <v>2358.72044744687</v>
      </c>
      <c r="BI15" s="0" t="n">
        <v>3653.04511605752</v>
      </c>
      <c r="BJ15" s="0" t="n">
        <v>3515.57967349862</v>
      </c>
      <c r="BK15" s="0" t="n">
        <v>3.71134509169394</v>
      </c>
      <c r="BL15" s="0" t="n">
        <v>2.96741100508143</v>
      </c>
      <c r="BM15" s="0" t="n">
        <v>3.9345576447199</v>
      </c>
      <c r="BN15" s="0" t="n">
        <v>3.9513004432080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11153976258396</v>
      </c>
      <c r="BT15" s="0" t="n">
        <v>1.4208313309536</v>
      </c>
      <c r="BU15" s="0" t="n">
        <v>-1</v>
      </c>
      <c r="BV15" s="0" t="n">
        <v>-1</v>
      </c>
      <c r="BW15" s="0" t="n">
        <v>-1</v>
      </c>
      <c r="BX15" s="0" t="n">
        <v>2.07875</v>
      </c>
      <c r="BY15" s="0" t="n">
        <v>2.02827380952381</v>
      </c>
      <c r="BZ15" s="0" t="n">
        <v>0.173333333333333</v>
      </c>
      <c r="CA15" s="0" t="n">
        <v>1.71698113207544</v>
      </c>
      <c r="CB15" s="0" t="n">
        <v>2.43396226415088</v>
      </c>
      <c r="CC15" s="0" t="n">
        <v>1628.02559606355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7598471641541</v>
      </c>
      <c r="L16" s="0" t="n">
        <v>0</v>
      </c>
      <c r="M16" s="0" t="s">
        <v>315</v>
      </c>
      <c r="N16" s="0" t="n">
        <v>577.409851074219</v>
      </c>
      <c r="O16" s="0" t="n">
        <v>114.414192199707</v>
      </c>
      <c r="P16" s="0" t="n">
        <v>0.076877735555172</v>
      </c>
      <c r="Q16" s="0" t="n">
        <v>0.549582540988922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89</v>
      </c>
      <c r="Y16" s="0" t="n">
        <v>347</v>
      </c>
      <c r="Z16" s="0" t="n">
        <v>2.00541663169861</v>
      </c>
      <c r="AA16" s="0" t="n">
        <v>2.24823713302612</v>
      </c>
      <c r="AB16" s="0" t="n">
        <v>0.00666666666666667</v>
      </c>
      <c r="AC16" s="0" t="n">
        <v>69</v>
      </c>
      <c r="AD16" s="0" t="n">
        <v>-1</v>
      </c>
      <c r="AE16" s="0" t="n">
        <v>2.0235119047619</v>
      </c>
      <c r="AF16" s="0" t="n">
        <v>0.224725228264218</v>
      </c>
      <c r="AG16" s="0" t="n">
        <v>51.9553333730972</v>
      </c>
      <c r="AH16" s="0" t="n">
        <v>2.02446428571429</v>
      </c>
      <c r="AI16" s="0" t="n">
        <v>0.223772847311837</v>
      </c>
      <c r="AJ16" s="0" t="n">
        <v>52.6357032055266</v>
      </c>
      <c r="AK16" s="0" t="n">
        <v>2.02677994571559</v>
      </c>
      <c r="AL16" s="0" t="n">
        <v>0.136079764317638</v>
      </c>
      <c r="AM16" s="0" t="n">
        <v>195.581271988034</v>
      </c>
      <c r="AN16" s="0" t="n">
        <v>43.3177897236128</v>
      </c>
      <c r="AO16" s="0" t="n">
        <v>173.482769588268</v>
      </c>
      <c r="AP16" s="0" t="n">
        <v>52.8702270076647</v>
      </c>
      <c r="AQ16" s="0" t="n">
        <v>2.04777529584949</v>
      </c>
      <c r="AR16" s="0" t="n">
        <v>108.287610277216</v>
      </c>
      <c r="AS16" s="0" t="n">
        <v>2.10938243507283</v>
      </c>
      <c r="AT16" s="0" t="n">
        <v>127.115183290839</v>
      </c>
      <c r="AU16" s="0" t="n">
        <v>2.04541666666667</v>
      </c>
      <c r="AV16" s="0" t="n">
        <v>0.0819047619047622</v>
      </c>
      <c r="AW16" s="0" t="n">
        <v>103.663440637737</v>
      </c>
      <c r="AX16" s="0" t="n">
        <v>0.0363436715894184</v>
      </c>
      <c r="AY16" s="0" t="n">
        <v>0.745147365760854</v>
      </c>
      <c r="AZ16" s="0" t="n">
        <v>0.527006357973752</v>
      </c>
      <c r="BA16" s="0" t="n">
        <v>575.973415374753</v>
      </c>
      <c r="BB16" s="0" t="n">
        <v>2.09274771993041</v>
      </c>
      <c r="BC16" s="0" t="n">
        <v>0.0013208624645995</v>
      </c>
      <c r="BD16" s="0" t="n">
        <v>3.57707930551206E-005</v>
      </c>
      <c r="BE16" s="0" t="n">
        <v>6.15348916553269E-006</v>
      </c>
      <c r="BF16" s="0" t="n">
        <v>2.06106569892477</v>
      </c>
      <c r="BG16" s="0" t="n">
        <v>3733.68272377424</v>
      </c>
      <c r="BH16" s="0" t="n">
        <v>2139.14819587476</v>
      </c>
      <c r="BI16" s="0" t="n">
        <v>3568.58450020491</v>
      </c>
      <c r="BJ16" s="0" t="n">
        <v>3315.70707522671</v>
      </c>
      <c r="BK16" s="0" t="n">
        <v>3.32428452023278</v>
      </c>
      <c r="BL16" s="0" t="n">
        <v>2.11671188027241</v>
      </c>
      <c r="BM16" s="0" t="n">
        <v>2.20986008296808</v>
      </c>
      <c r="BN16" s="0" t="n">
        <v>2.219263742895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90528418650545</v>
      </c>
      <c r="BT16" s="0" t="n">
        <v>1.42077415148204</v>
      </c>
      <c r="BU16" s="0" t="n">
        <v>-1</v>
      </c>
      <c r="BV16" s="0" t="n">
        <v>-1</v>
      </c>
      <c r="BW16" s="0" t="n">
        <v>-1</v>
      </c>
      <c r="BX16" s="0" t="n">
        <v>2.07875</v>
      </c>
      <c r="BY16" s="0" t="n">
        <v>2.02827380952381</v>
      </c>
      <c r="BZ16" s="0" t="n">
        <v>0.219963323502313</v>
      </c>
      <c r="CA16" s="0" t="n">
        <v>2.17888197808891</v>
      </c>
      <c r="CB16" s="0" t="n">
        <v>3.35776395617782</v>
      </c>
      <c r="CC16" s="0" t="n">
        <v>808.25762483774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760645866394</v>
      </c>
      <c r="L17" s="0" t="n">
        <v>0</v>
      </c>
      <c r="M17" s="0" t="s">
        <v>315</v>
      </c>
      <c r="N17" s="0" t="n">
        <v>385.454620361328</v>
      </c>
      <c r="O17" s="0" t="n">
        <v>76.7090606689453</v>
      </c>
      <c r="P17" s="0" t="n">
        <v>0.0766237154603005</v>
      </c>
      <c r="Q17" s="0" t="n">
        <v>0.554473221302033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9</v>
      </c>
      <c r="Y17" s="0" t="n">
        <v>347</v>
      </c>
      <c r="Z17" s="0" t="n">
        <v>2.00541663169861</v>
      </c>
      <c r="AA17" s="0" t="n">
        <v>2.24208331108093</v>
      </c>
      <c r="AB17" s="0" t="n">
        <v>0.00666666666666667</v>
      </c>
      <c r="AC17" s="0" t="n">
        <v>69</v>
      </c>
      <c r="AD17" s="0" t="n">
        <v>-1</v>
      </c>
      <c r="AE17" s="0" t="n">
        <v>2.02446428571429</v>
      </c>
      <c r="AF17" s="0" t="n">
        <v>0.217619025366647</v>
      </c>
      <c r="AG17" s="0" t="n">
        <v>45.9698939191692</v>
      </c>
      <c r="AH17" s="0" t="n">
        <v>2.02446428571429</v>
      </c>
      <c r="AI17" s="0" t="n">
        <v>0.217619025366647</v>
      </c>
      <c r="AJ17" s="0" t="n">
        <v>46.4260698202318</v>
      </c>
      <c r="AK17" s="0" t="n">
        <v>2.02684299616853</v>
      </c>
      <c r="AL17" s="0" t="n">
        <v>0.135845103497769</v>
      </c>
      <c r="AM17" s="0" t="n">
        <v>142.409770740577</v>
      </c>
      <c r="AN17" s="0" t="n">
        <v>39.9496966911438</v>
      </c>
      <c r="AO17" s="0" t="n">
        <v>127.402534272155</v>
      </c>
      <c r="AP17" s="0" t="n">
        <v>46.9501564941002</v>
      </c>
      <c r="AQ17" s="0" t="n">
        <v>2.04779132166121</v>
      </c>
      <c r="AR17" s="0" t="n">
        <v>83.5559060935329</v>
      </c>
      <c r="AS17" s="0" t="n">
        <v>2.10938687452062</v>
      </c>
      <c r="AT17" s="0" t="n">
        <v>96.4541554847892</v>
      </c>
      <c r="AU17" s="0" t="n">
        <v>2.04541666666667</v>
      </c>
      <c r="AV17" s="0" t="n">
        <v>0.0819047619047622</v>
      </c>
      <c r="AW17" s="0" t="n">
        <v>80.6392623999282</v>
      </c>
      <c r="AX17" s="0" t="n">
        <v>0.0357721372224083</v>
      </c>
      <c r="AY17" s="0" t="n">
        <v>0.701825953731885</v>
      </c>
      <c r="AZ17" s="0" t="n">
        <v>0.393541067018917</v>
      </c>
      <c r="BA17" s="0" t="n">
        <v>384.23500061035</v>
      </c>
      <c r="BB17" s="0" t="n">
        <v>2.09236528094026</v>
      </c>
      <c r="BC17" s="0" t="n">
        <v>0.00127964580145881</v>
      </c>
      <c r="BD17" s="0" t="n">
        <v>3.21265498908164E-005</v>
      </c>
      <c r="BE17" s="0" t="n">
        <v>5.5569010224697E-006</v>
      </c>
      <c r="BF17" s="0" t="n">
        <v>2.00438575995591</v>
      </c>
      <c r="BG17" s="0" t="n">
        <v>3746.59310129772</v>
      </c>
      <c r="BH17" s="0" t="n">
        <v>2281.13407148574</v>
      </c>
      <c r="BI17" s="0" t="n">
        <v>3568.58450020491</v>
      </c>
      <c r="BJ17" s="0" t="n">
        <v>3421.25333736354</v>
      </c>
      <c r="BK17" s="0" t="n">
        <v>3.37282021937562</v>
      </c>
      <c r="BL17" s="0" t="n">
        <v>2.14011511517558</v>
      </c>
      <c r="BM17" s="0" t="n">
        <v>2.3043438934791</v>
      </c>
      <c r="BN17" s="0" t="n">
        <v>2.3141496121747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2394914696136</v>
      </c>
      <c r="BT17" s="0" t="n">
        <v>1.4208857317806</v>
      </c>
      <c r="BU17" s="0" t="n">
        <v>-1</v>
      </c>
      <c r="BV17" s="0" t="n">
        <v>-1</v>
      </c>
      <c r="BW17" s="0" t="n">
        <v>-1</v>
      </c>
      <c r="BX17" s="0" t="n">
        <v>2.07875</v>
      </c>
      <c r="BY17" s="0" t="n">
        <v>2.02827380952381</v>
      </c>
      <c r="BZ17" s="0" t="n">
        <v>0.213809501557123</v>
      </c>
      <c r="CA17" s="0" t="n">
        <v>2.11792430787712</v>
      </c>
      <c r="CB17" s="0" t="n">
        <v>3.23584861575424</v>
      </c>
      <c r="CC17" s="0" t="n">
        <v>878.70270626428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5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4399976730347</v>
      </c>
      <c r="L18" s="0" t="n">
        <v>0</v>
      </c>
      <c r="M18" s="0" t="s">
        <v>315</v>
      </c>
      <c r="N18" s="0" t="n">
        <v>32.2583198547363</v>
      </c>
      <c r="O18" s="0" t="n">
        <v>5.73283100128174</v>
      </c>
      <c r="P18" s="0" t="n">
        <v>0.0776476860046387</v>
      </c>
      <c r="Q18" s="0" t="n">
        <v>0.293275713920593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8</v>
      </c>
      <c r="Y18" s="0" t="n">
        <v>818</v>
      </c>
      <c r="Z18" s="0" t="n">
        <v>4.89874982833862</v>
      </c>
      <c r="AA18" s="0" t="n">
        <v>5.44541645050049</v>
      </c>
      <c r="AB18" s="0" t="n">
        <v>0.00666666666666667</v>
      </c>
      <c r="AC18" s="0" t="n">
        <v>111</v>
      </c>
      <c r="AD18" s="0" t="n">
        <v>-1</v>
      </c>
      <c r="AE18" s="0" t="n">
        <v>4.89874982833862</v>
      </c>
      <c r="AF18" s="0" t="n">
        <v>0.0883335049947105</v>
      </c>
      <c r="AG18" s="0" t="n">
        <v>65.3083562610826</v>
      </c>
      <c r="AH18" s="0" t="n">
        <v>4.89874982833862</v>
      </c>
      <c r="AI18" s="0" t="n">
        <v>0.0883335049947105</v>
      </c>
      <c r="AJ18" s="0" t="n">
        <v>65.3418184759351</v>
      </c>
      <c r="AK18" s="0" t="n">
        <v>4.90859281260693</v>
      </c>
      <c r="AL18" s="0" t="n">
        <v>0.0756991679699315</v>
      </c>
      <c r="AM18" s="0" t="n">
        <v>72.2445280183698</v>
      </c>
      <c r="AN18" s="0" t="n">
        <v>65.8395948957337</v>
      </c>
      <c r="AO18" s="0" t="n">
        <v>72.2583966922514</v>
      </c>
      <c r="AP18" s="0" t="n">
        <v>64.2430658255997</v>
      </c>
      <c r="AQ18" s="0" t="n">
        <v>4.92278510054086</v>
      </c>
      <c r="AR18" s="0" t="n">
        <v>68.4069056360422</v>
      </c>
      <c r="AS18" s="0" t="n">
        <v>4.96367668586944</v>
      </c>
      <c r="AT18" s="0" t="n">
        <v>68.344066852084</v>
      </c>
      <c r="AU18" s="0" t="n">
        <v>4.91875</v>
      </c>
      <c r="AV18" s="0" t="n">
        <v>0.0483333333333338</v>
      </c>
      <c r="AW18" s="0" t="n">
        <v>67.8514845898739</v>
      </c>
      <c r="AX18" s="0" t="n">
        <v>0.154557541244557</v>
      </c>
      <c r="AY18" s="0" t="n">
        <v>0.541982832255734</v>
      </c>
      <c r="AZ18" s="0" t="n">
        <v>-1.31736080989031</v>
      </c>
      <c r="BA18" s="0" t="n">
        <v>32.2583198547406</v>
      </c>
      <c r="BB18" s="0" t="n">
        <v>5.07953969075918</v>
      </c>
      <c r="BC18" s="0" t="n">
        <v>0.0238880335555629</v>
      </c>
      <c r="BD18" s="0" t="n">
        <v>0.00200104166186931</v>
      </c>
      <c r="BE18" s="0" t="n">
        <v>0.000960178109769031</v>
      </c>
      <c r="BF18" s="0" t="n">
        <v>0.946426929265796</v>
      </c>
      <c r="BG18" s="0" t="n">
        <v>68287.8668738978</v>
      </c>
      <c r="BH18" s="0" t="n">
        <v>78360.0778044503</v>
      </c>
      <c r="BI18" s="0" t="n">
        <v>57999.2057030311</v>
      </c>
      <c r="BJ18" s="0" t="n">
        <v>1080.11081824646</v>
      </c>
      <c r="BK18" s="0" t="n">
        <v>27.0849892376797</v>
      </c>
      <c r="BL18" s="0" t="n">
        <v>22.9031707647327</v>
      </c>
      <c r="BM18" s="0" t="n">
        <v>25.875053521266</v>
      </c>
      <c r="BN18" s="0" t="n">
        <v>25.9851601319948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7.8228732193188</v>
      </c>
      <c r="BT18" s="0" t="n">
        <v>2.38152031092033</v>
      </c>
      <c r="BU18" s="0" t="n">
        <v>-1</v>
      </c>
      <c r="BV18" s="0" t="n">
        <v>-1</v>
      </c>
      <c r="BW18" s="0" t="n">
        <v>-1</v>
      </c>
      <c r="BX18" s="0" t="n">
        <v>4.94541666666667</v>
      </c>
      <c r="BY18" s="0" t="n">
        <v>4.89874982833862</v>
      </c>
      <c r="BZ18" s="0" t="n">
        <v>0.0850001716613775</v>
      </c>
      <c r="CA18" s="0" t="n">
        <v>0.910712774924535</v>
      </c>
      <c r="CB18" s="0" t="n">
        <v>0.821425549849069</v>
      </c>
      <c r="CC18" s="0" t="n">
        <v>57208.875006549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3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94569730758667</v>
      </c>
      <c r="L19" s="0" t="n">
        <v>0</v>
      </c>
      <c r="M19" s="0" t="s">
        <v>315</v>
      </c>
      <c r="N19" s="0" t="n">
        <v>14.2979125976563</v>
      </c>
      <c r="O19" s="0" t="n">
        <v>3.95160603523254</v>
      </c>
      <c r="P19" s="0" t="n">
        <v>0.0542129576206207</v>
      </c>
      <c r="Q19" s="0" t="n">
        <v>0.757898092269898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4</v>
      </c>
      <c r="Y19" s="0" t="n">
        <v>767</v>
      </c>
      <c r="Z19" s="0" t="n">
        <v>4.82541656494141</v>
      </c>
      <c r="AA19" s="0" t="n">
        <v>5.09382915496826</v>
      </c>
      <c r="AB19" s="0" t="n">
        <v>0.00666666666666667</v>
      </c>
      <c r="AC19" s="0" t="n">
        <v>54</v>
      </c>
      <c r="AD19" s="0" t="n">
        <v>-1</v>
      </c>
      <c r="AE19" s="0" t="n">
        <v>4.89949074074074</v>
      </c>
      <c r="AF19" s="0" t="n">
        <v>0.194338414227521</v>
      </c>
      <c r="AG19" s="0" t="n">
        <v>97.6386690634787</v>
      </c>
      <c r="AH19" s="0" t="n">
        <v>4.90023148148148</v>
      </c>
      <c r="AI19" s="0" t="n">
        <v>0.19359767348678</v>
      </c>
      <c r="AJ19" s="0" t="n">
        <v>97.6617110401542</v>
      </c>
      <c r="AK19" s="0" t="n">
        <v>4.90758890020319</v>
      </c>
      <c r="AL19" s="0" t="n">
        <v>0.0777806932505243</v>
      </c>
      <c r="AM19" s="0" t="n">
        <v>102.6368740924</v>
      </c>
      <c r="AN19" s="0" t="n">
        <v>97.4139629057992</v>
      </c>
      <c r="AO19" s="0" t="n">
        <v>102.229003388577</v>
      </c>
      <c r="AP19" s="0" t="n">
        <v>97.528555609824</v>
      </c>
      <c r="AQ19" s="0" t="n">
        <v>4.92221801266377</v>
      </c>
      <c r="AR19" s="0" t="n">
        <v>99.4189418688812</v>
      </c>
      <c r="AS19" s="0" t="n">
        <v>4.96220307313002</v>
      </c>
      <c r="AT19" s="0" t="n">
        <v>100.273368937745</v>
      </c>
      <c r="AU19" s="0" t="n">
        <v>4.92171296296296</v>
      </c>
      <c r="AV19" s="0" t="n">
        <v>0.0496296296296297</v>
      </c>
      <c r="AW19" s="0" t="n">
        <v>99.3898592908127</v>
      </c>
      <c r="AX19" s="0" t="n">
        <v>0.0347525157407755</v>
      </c>
      <c r="AY19" s="0" t="n">
        <v>0.607583730609809</v>
      </c>
      <c r="AZ19" s="0" t="n">
        <v>1.26870871682956</v>
      </c>
      <c r="BA19" s="0" t="n">
        <v>14.2822265625</v>
      </c>
      <c r="BB19" s="0" t="n">
        <v>4.95504699585309</v>
      </c>
      <c r="BC19" s="0" t="n">
        <v>0.00120773735031285</v>
      </c>
      <c r="BD19" s="0" t="n">
        <v>2.55014504347891E-005</v>
      </c>
      <c r="BE19" s="0" t="n">
        <v>6.22646449261008E-006</v>
      </c>
      <c r="BF19" s="0" t="n">
        <v>2.14226933776349</v>
      </c>
      <c r="BG19" s="0" t="n">
        <v>64681.8063206496</v>
      </c>
      <c r="BH19" s="0" t="n">
        <v>16189.3150870556</v>
      </c>
      <c r="BI19" s="0" t="n">
        <v>55008.9648543139</v>
      </c>
      <c r="BJ19" s="0" t="n">
        <v>20329.3296549557</v>
      </c>
      <c r="BK19" s="0" t="n">
        <v>26.8659755949646</v>
      </c>
      <c r="BL19" s="0" t="n">
        <v>17.4146188728515</v>
      </c>
      <c r="BM19" s="0" t="n">
        <v>25.6345006638923</v>
      </c>
      <c r="BN19" s="0" t="n">
        <v>25.743583645440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0.2956100784164</v>
      </c>
      <c r="BT19" s="0" t="n">
        <v>2.38224636141616</v>
      </c>
      <c r="BU19" s="0" t="n">
        <v>-1</v>
      </c>
      <c r="BV19" s="0" t="n">
        <v>-1</v>
      </c>
      <c r="BW19" s="0" t="n">
        <v>-1</v>
      </c>
      <c r="BX19" s="0" t="n">
        <v>4.94541666666667</v>
      </c>
      <c r="BY19" s="0" t="n">
        <v>4.90467592592593</v>
      </c>
      <c r="BZ19" s="0" t="n">
        <v>0.140740740740741</v>
      </c>
      <c r="CA19" s="0" t="n">
        <v>1.72727272727267</v>
      </c>
      <c r="CB19" s="0" t="n">
        <v>2.45454545454534</v>
      </c>
      <c r="CC19" s="0" t="n">
        <v>13898.477821827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8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8708572387695</v>
      </c>
      <c r="L20" s="0" t="n">
        <v>0</v>
      </c>
      <c r="M20" s="0" t="s">
        <v>315</v>
      </c>
      <c r="N20" s="0" t="n">
        <v>34.6916198730469</v>
      </c>
      <c r="O20" s="0" t="n">
        <v>9.63558387756348</v>
      </c>
      <c r="P20" s="0" t="n">
        <v>0.0560042597353458</v>
      </c>
      <c r="Q20" s="0" t="n">
        <v>0.891713798046112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21</v>
      </c>
      <c r="Y20" s="0" t="n">
        <v>864</v>
      </c>
      <c r="Z20" s="0" t="n">
        <v>5.51208353042603</v>
      </c>
      <c r="AA20" s="0" t="n">
        <v>5.70541667938232</v>
      </c>
      <c r="AB20" s="0" t="n">
        <v>0.00666666666666667</v>
      </c>
      <c r="AC20" s="0" t="n">
        <v>54</v>
      </c>
      <c r="AD20" s="0" t="n">
        <v>-1</v>
      </c>
      <c r="AE20" s="0" t="n">
        <v>5.53208333333333</v>
      </c>
      <c r="AF20" s="0" t="n">
        <v>0.12</v>
      </c>
      <c r="AG20" s="0" t="n">
        <v>20.2546382572908</v>
      </c>
      <c r="AH20" s="0" t="n">
        <v>5.53282407407408</v>
      </c>
      <c r="AI20" s="0" t="n">
        <v>0.117777777777778</v>
      </c>
      <c r="AJ20" s="0" t="n">
        <v>20.3113712331936</v>
      </c>
      <c r="AK20" s="0" t="n">
        <v>5.5411061985968</v>
      </c>
      <c r="AL20" s="0" t="n">
        <v>0.0954392602910055</v>
      </c>
      <c r="AM20" s="0" t="n">
        <v>31.7378697847321</v>
      </c>
      <c r="AN20" s="0" t="n">
        <v>19.853131478701</v>
      </c>
      <c r="AO20" s="0" t="n">
        <v>31.4920403531858</v>
      </c>
      <c r="AP20" s="0" t="n">
        <v>19.8218244052623</v>
      </c>
      <c r="AQ20" s="0" t="n">
        <v>5.56222577056307</v>
      </c>
      <c r="AR20" s="0" t="n">
        <v>25.3120957551942</v>
      </c>
      <c r="AS20" s="0" t="n">
        <v>5.60889559757104</v>
      </c>
      <c r="AT20" s="0" t="n">
        <v>26.3459162231025</v>
      </c>
      <c r="AU20" s="0" t="n">
        <v>5.55875</v>
      </c>
      <c r="AV20" s="0" t="n">
        <v>0.0585185185185182</v>
      </c>
      <c r="AW20" s="0" t="n">
        <v>24.5663444258997</v>
      </c>
      <c r="AX20" s="0" t="n">
        <v>0.0239830329572216</v>
      </c>
      <c r="AY20" s="0" t="n">
        <v>0.286985841410312</v>
      </c>
      <c r="AZ20" s="0" t="n">
        <v>0.117791340672393</v>
      </c>
      <c r="BA20" s="0" t="n">
        <v>34.6916198730469</v>
      </c>
      <c r="BB20" s="0" t="n">
        <v>5.58954759176915</v>
      </c>
      <c r="BC20" s="0" t="n">
        <v>0.000575185869827177</v>
      </c>
      <c r="BD20" s="0" t="n">
        <v>3.95888406651344E-006</v>
      </c>
      <c r="BE20" s="0" t="n">
        <v>1.03148629856031E-006</v>
      </c>
      <c r="BF20" s="0" t="n">
        <v>1.11971830985914</v>
      </c>
      <c r="BG20" s="0" t="n">
        <v>54799.5518169339</v>
      </c>
      <c r="BH20" s="0" t="n">
        <v>54161.2488546489</v>
      </c>
      <c r="BI20" s="0" t="n">
        <v>50470.1124484889</v>
      </c>
      <c r="BJ20" s="0" t="n">
        <v>54318.1672561598</v>
      </c>
      <c r="BK20" s="0" t="n">
        <v>30.7142268703454</v>
      </c>
      <c r="BL20" s="0" t="n">
        <v>30.1252387317957</v>
      </c>
      <c r="BM20" s="0" t="n">
        <v>30.2041103870347</v>
      </c>
      <c r="BN20" s="0" t="n">
        <v>30.332638516341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30.5181362520254</v>
      </c>
      <c r="BT20" s="0" t="n">
        <v>2.69212563164719</v>
      </c>
      <c r="BU20" s="0" t="n">
        <v>-1</v>
      </c>
      <c r="BV20" s="0" t="n">
        <v>-1</v>
      </c>
      <c r="BW20" s="0" t="n">
        <v>-1</v>
      </c>
      <c r="BX20" s="0" t="n">
        <v>5.58541666666667</v>
      </c>
      <c r="BY20" s="0" t="n">
        <v>5.53800925925926</v>
      </c>
      <c r="BZ20" s="0" t="n">
        <v>0.104444444444444</v>
      </c>
      <c r="CA20" s="0" t="n">
        <v>1.10156249999998</v>
      </c>
      <c r="CB20" s="0" t="n">
        <v>1.20312499999996</v>
      </c>
      <c r="CC20" s="0" t="n">
        <v>48613.49457957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6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876317024231</v>
      </c>
      <c r="L21" s="0" t="n">
        <v>0</v>
      </c>
      <c r="M21" s="0" t="s">
        <v>315</v>
      </c>
      <c r="N21" s="0" t="n">
        <v>33.0968856811523</v>
      </c>
      <c r="O21" s="0" t="n">
        <v>9.19903182983398</v>
      </c>
      <c r="P21" s="0" t="n">
        <v>0.0559751018881798</v>
      </c>
      <c r="Q21" s="0" t="n">
        <v>0.89884889125824</v>
      </c>
      <c r="R21" s="0" t="n">
        <v>0</v>
      </c>
      <c r="T21" s="0" t="n">
        <v>-1</v>
      </c>
      <c r="U21" s="0" t="n">
        <v>-1</v>
      </c>
      <c r="V21" s="0" t="n">
        <v>6</v>
      </c>
      <c r="W21" s="0" t="n">
        <v>-1</v>
      </c>
      <c r="X21" s="0" t="n">
        <v>822</v>
      </c>
      <c r="Y21" s="0" t="n">
        <v>865</v>
      </c>
      <c r="Z21" s="0" t="n">
        <v>5.51208353042603</v>
      </c>
      <c r="AA21" s="0" t="n">
        <v>5.70541667938232</v>
      </c>
      <c r="AB21" s="0" t="n">
        <v>0.00666666666666667</v>
      </c>
      <c r="AC21" s="0" t="n">
        <v>54</v>
      </c>
      <c r="AD21" s="0" t="n">
        <v>-1</v>
      </c>
      <c r="AE21" s="0" t="n">
        <v>5.53208333333333</v>
      </c>
      <c r="AF21" s="0" t="n">
        <v>0.120740740740741</v>
      </c>
      <c r="AG21" s="0" t="n">
        <v>12.9251030803251</v>
      </c>
      <c r="AH21" s="0" t="n">
        <v>5.53356481481482</v>
      </c>
      <c r="AI21" s="0" t="n">
        <v>0.117777777777778</v>
      </c>
      <c r="AJ21" s="0" t="n">
        <v>12.9791626990175</v>
      </c>
      <c r="AK21" s="0" t="n">
        <v>5.54156451289195</v>
      </c>
      <c r="AL21" s="0" t="n">
        <v>0.0953715658793204</v>
      </c>
      <c r="AM21" s="0" t="n">
        <v>23.8743316538607</v>
      </c>
      <c r="AN21" s="0" t="n">
        <v>12.5345066303103</v>
      </c>
      <c r="AO21" s="0" t="n">
        <v>23.6359834621155</v>
      </c>
      <c r="AP21" s="0" t="n">
        <v>12.5218045036372</v>
      </c>
      <c r="AQ21" s="0" t="n">
        <v>5.56231558748232</v>
      </c>
      <c r="AR21" s="0" t="n">
        <v>17.6425576596964</v>
      </c>
      <c r="AS21" s="0" t="n">
        <v>5.60894385591188</v>
      </c>
      <c r="AT21" s="0" t="n">
        <v>18.831803683179</v>
      </c>
      <c r="AU21" s="0" t="n">
        <v>5.55875</v>
      </c>
      <c r="AV21" s="0" t="n">
        <v>0.0592592592592593</v>
      </c>
      <c r="AW21" s="0" t="n">
        <v>17.0336341009442</v>
      </c>
      <c r="AX21" s="0" t="n">
        <v>0.0240202233309754</v>
      </c>
      <c r="AY21" s="0" t="n">
        <v>0.283736574573873</v>
      </c>
      <c r="AZ21" s="0" t="n">
        <v>0.138337333029886</v>
      </c>
      <c r="BA21" s="0" t="n">
        <v>33.0968856811524</v>
      </c>
      <c r="BB21" s="0" t="n">
        <v>5.58997564463183</v>
      </c>
      <c r="BC21" s="0" t="n">
        <v>0.000576971128869936</v>
      </c>
      <c r="BD21" s="0" t="n">
        <v>3.93229819886578E-006</v>
      </c>
      <c r="BE21" s="0" t="n">
        <v>1.04473895168773E-006</v>
      </c>
      <c r="BF21" s="0" t="n">
        <v>1.13571428571427</v>
      </c>
      <c r="BG21" s="0" t="n">
        <v>54877.3724949454</v>
      </c>
      <c r="BH21" s="0" t="n">
        <v>53498.7321668634</v>
      </c>
      <c r="BI21" s="0" t="n">
        <v>49216.2455923461</v>
      </c>
      <c r="BJ21" s="0" t="n">
        <v>54158.3905052225</v>
      </c>
      <c r="BK21" s="0" t="n">
        <v>65.2454765932436</v>
      </c>
      <c r="BL21" s="0" t="n">
        <v>46.1035651360377</v>
      </c>
      <c r="BM21" s="0" t="n">
        <v>59.8919698134748</v>
      </c>
      <c r="BN21" s="0" t="n">
        <v>60.146829259489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2.4731181520633</v>
      </c>
      <c r="BT21" s="0" t="n">
        <v>17.2291762140636</v>
      </c>
      <c r="BU21" s="0" t="n">
        <v>-1</v>
      </c>
      <c r="BV21" s="0" t="n">
        <v>-1</v>
      </c>
      <c r="BW21" s="0" t="n">
        <v>-1</v>
      </c>
      <c r="BX21" s="0" t="n">
        <v>5.58541666666667</v>
      </c>
      <c r="BY21" s="0" t="n">
        <v>5.53875</v>
      </c>
      <c r="BZ21" s="0" t="n">
        <v>0.104444444444445</v>
      </c>
      <c r="CA21" s="0" t="n">
        <v>1.1190476190476</v>
      </c>
      <c r="CB21" s="0" t="n">
        <v>1.23809523809519</v>
      </c>
      <c r="CC21" s="0" t="n">
        <v>47930.230750254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2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8983278274536</v>
      </c>
      <c r="L22" s="0" t="n">
        <v>0</v>
      </c>
      <c r="M22" s="0" t="s">
        <v>315</v>
      </c>
      <c r="N22" s="0" t="n">
        <v>30.8666229248047</v>
      </c>
      <c r="O22" s="0" t="n">
        <v>8.70702171325684</v>
      </c>
      <c r="P22" s="0" t="n">
        <v>0.0553586408495903</v>
      </c>
      <c r="Q22" s="0" t="n">
        <v>0.895813286304474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22</v>
      </c>
      <c r="Y22" s="0" t="n">
        <v>865</v>
      </c>
      <c r="Z22" s="0" t="n">
        <v>5.50541687011719</v>
      </c>
      <c r="AA22" s="0" t="n">
        <v>5.71208333969116</v>
      </c>
      <c r="AB22" s="0" t="n">
        <v>0.00666666666666667</v>
      </c>
      <c r="AC22" s="0" t="n">
        <v>54</v>
      </c>
      <c r="AD22" s="0" t="n">
        <v>-1</v>
      </c>
      <c r="AE22" s="0" t="n">
        <v>5.53430555555556</v>
      </c>
      <c r="AF22" s="0" t="n">
        <v>0.12</v>
      </c>
      <c r="AG22" s="0" t="n">
        <v>4.09769778122529</v>
      </c>
      <c r="AH22" s="0" t="n">
        <v>5.53578703703704</v>
      </c>
      <c r="AI22" s="0" t="n">
        <v>0.117037037037037</v>
      </c>
      <c r="AJ22" s="0" t="n">
        <v>4.14882986211781</v>
      </c>
      <c r="AK22" s="0" t="n">
        <v>5.54429026140156</v>
      </c>
      <c r="AL22" s="0" t="n">
        <v>0.0934905757065021</v>
      </c>
      <c r="AM22" s="0" t="n">
        <v>14.4463459103404</v>
      </c>
      <c r="AN22" s="0" t="n">
        <v>3.72769147132431</v>
      </c>
      <c r="AO22" s="0" t="n">
        <v>14.2280101432157</v>
      </c>
      <c r="AP22" s="0" t="n">
        <v>3.71798457439081</v>
      </c>
      <c r="AQ22" s="0" t="n">
        <v>5.56856827184945</v>
      </c>
      <c r="AR22" s="0" t="n">
        <v>9.44163959670891</v>
      </c>
      <c r="AS22" s="0" t="n">
        <v>5.61509980359001</v>
      </c>
      <c r="AT22" s="0" t="n">
        <v>8.68957821610343</v>
      </c>
      <c r="AU22" s="0" t="n">
        <v>5.56171296296296</v>
      </c>
      <c r="AV22" s="0" t="n">
        <v>0.0577777777777779</v>
      </c>
      <c r="AW22" s="0" t="n">
        <v>7.98373592905696</v>
      </c>
      <c r="AX22" s="0" t="n">
        <v>0.0238924565047272</v>
      </c>
      <c r="AY22" s="0" t="n">
        <v>0.285768714736905</v>
      </c>
      <c r="AZ22" s="0" t="n">
        <v>0.217550576260649</v>
      </c>
      <c r="BA22" s="0" t="n">
        <v>30.8666229248047</v>
      </c>
      <c r="BB22" s="0" t="n">
        <v>5.59192794140599</v>
      </c>
      <c r="BC22" s="0" t="n">
        <v>0.00057084947783028</v>
      </c>
      <c r="BD22" s="0" t="n">
        <v>3.89759844861238E-006</v>
      </c>
      <c r="BE22" s="0" t="n">
        <v>1.04850039523794E-006</v>
      </c>
      <c r="BF22" s="0" t="n">
        <v>1.03947368421051</v>
      </c>
      <c r="BG22" s="0" t="n">
        <v>57244.2122974101</v>
      </c>
      <c r="BH22" s="0" t="n">
        <v>54290.6180676118</v>
      </c>
      <c r="BI22" s="0" t="n">
        <v>51896.1769384474</v>
      </c>
      <c r="BJ22" s="0" t="n">
        <v>54777.4138652604</v>
      </c>
      <c r="BK22" s="0" t="n">
        <v>66.3175106529387</v>
      </c>
      <c r="BL22" s="0" t="n">
        <v>45.0985360149721</v>
      </c>
      <c r="BM22" s="0" t="n">
        <v>60.5170074226739</v>
      </c>
      <c r="BN22" s="0" t="n">
        <v>60.774526603195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2.8525193839249</v>
      </c>
      <c r="BT22" s="0" t="n">
        <v>17.1996864208854</v>
      </c>
      <c r="BU22" s="0" t="n">
        <v>-1</v>
      </c>
      <c r="BV22" s="0" t="n">
        <v>-1</v>
      </c>
      <c r="BW22" s="0" t="n">
        <v>-1</v>
      </c>
      <c r="BX22" s="0" t="n">
        <v>5.59208333333334</v>
      </c>
      <c r="BY22" s="0" t="n">
        <v>5.54097222222222</v>
      </c>
      <c r="BZ22" s="0" t="n">
        <v>0.102962962962962</v>
      </c>
      <c r="CA22" s="0" t="n">
        <v>1.00724637681157</v>
      </c>
      <c r="CB22" s="0" t="n">
        <v>1.01449275362314</v>
      </c>
      <c r="CC22" s="0" t="n">
        <v>54318.8198173937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0</v>
      </c>
      <c r="D23" s="0" t="n">
        <v>4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9154510498047</v>
      </c>
      <c r="L23" s="0" t="n">
        <v>0</v>
      </c>
      <c r="M23" s="0" t="s">
        <v>315</v>
      </c>
      <c r="N23" s="0" t="n">
        <v>164.411071777344</v>
      </c>
      <c r="O23" s="0" t="n">
        <v>47.8773612976074</v>
      </c>
      <c r="P23" s="0" t="n">
        <v>0.0540633834898472</v>
      </c>
      <c r="Q23" s="0" t="n">
        <v>0.88971883058548</v>
      </c>
      <c r="R23" s="0" t="n">
        <v>0</v>
      </c>
      <c r="T23" s="0" t="n">
        <v>-1</v>
      </c>
      <c r="U23" s="0" t="n">
        <v>-1</v>
      </c>
      <c r="V23" s="0" t="n">
        <v>4</v>
      </c>
      <c r="W23" s="0" t="n">
        <v>-1</v>
      </c>
      <c r="X23" s="0" t="n">
        <v>823</v>
      </c>
      <c r="Y23" s="0" t="n">
        <v>864</v>
      </c>
      <c r="Z23" s="0" t="n">
        <v>5.51208353042603</v>
      </c>
      <c r="AA23" s="0" t="n">
        <v>5.71208333969116</v>
      </c>
      <c r="AB23" s="0" t="n">
        <v>0.00666666666666667</v>
      </c>
      <c r="AC23" s="0" t="n">
        <v>52</v>
      </c>
      <c r="AD23" s="0" t="n">
        <v>-1</v>
      </c>
      <c r="AE23" s="0" t="n">
        <v>5.53808333333333</v>
      </c>
      <c r="AF23" s="0" t="n">
        <v>0.116666666666667</v>
      </c>
      <c r="AG23" s="0" t="n">
        <v>45.2041591383169</v>
      </c>
      <c r="AH23" s="0" t="n">
        <v>5.53941666666667</v>
      </c>
      <c r="AI23" s="0" t="n">
        <v>0.114000000000001</v>
      </c>
      <c r="AJ23" s="0" t="n">
        <v>45.4855532483347</v>
      </c>
      <c r="AK23" s="0" t="n">
        <v>5.54782560958972</v>
      </c>
      <c r="AL23" s="0" t="n">
        <v>0.0902774872545349</v>
      </c>
      <c r="AM23" s="0" t="n">
        <v>102.580578732608</v>
      </c>
      <c r="AN23" s="0" t="n">
        <v>43.1616003977379</v>
      </c>
      <c r="AO23" s="0" t="n">
        <v>100.729362533458</v>
      </c>
      <c r="AP23" s="0" t="n">
        <v>43.1187679347195</v>
      </c>
      <c r="AQ23" s="0" t="n">
        <v>5.56862245869719</v>
      </c>
      <c r="AR23" s="0" t="n">
        <v>71.4265086613386</v>
      </c>
      <c r="AS23" s="0" t="n">
        <v>5.61530254931992</v>
      </c>
      <c r="AT23" s="0" t="n">
        <v>71.3320358930296</v>
      </c>
      <c r="AU23" s="0" t="n">
        <v>5.56408333333333</v>
      </c>
      <c r="AV23" s="0" t="n">
        <v>0.0559999999999992</v>
      </c>
      <c r="AW23" s="0" t="n">
        <v>66.5901114996721</v>
      </c>
      <c r="AX23" s="0" t="n">
        <v>0.0232270479820033</v>
      </c>
      <c r="AY23" s="0" t="n">
        <v>0.293533231422505</v>
      </c>
      <c r="AZ23" s="0" t="n">
        <v>0.230097252525591</v>
      </c>
      <c r="BA23" s="0" t="n">
        <v>164.411067962647</v>
      </c>
      <c r="BB23" s="0" t="n">
        <v>5.59377521904616</v>
      </c>
      <c r="BC23" s="0" t="n">
        <v>0.000539495757958285</v>
      </c>
      <c r="BD23" s="0" t="n">
        <v>3.6782337662182E-006</v>
      </c>
      <c r="BE23" s="0" t="n">
        <v>9.40138129220872E-007</v>
      </c>
      <c r="BF23" s="0" t="n">
        <v>1.08227848101264</v>
      </c>
      <c r="BG23" s="0" t="n">
        <v>61391.5115870264</v>
      </c>
      <c r="BH23" s="0" t="n">
        <v>57437.2579719383</v>
      </c>
      <c r="BI23" s="0" t="n">
        <v>55243.47381329</v>
      </c>
      <c r="BJ23" s="0" t="n">
        <v>57999.1978428759</v>
      </c>
      <c r="BK23" s="0" t="n">
        <v>31.3472163625757</v>
      </c>
      <c r="BL23" s="0" t="n">
        <v>26.3838185201453</v>
      </c>
      <c r="BM23" s="0" t="n">
        <v>30.5915604882753</v>
      </c>
      <c r="BN23" s="0" t="n">
        <v>30.7217373414169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0.4644086134328</v>
      </c>
      <c r="BT23" s="0" t="n">
        <v>2.6940320410136</v>
      </c>
      <c r="BU23" s="0" t="n">
        <v>-1</v>
      </c>
      <c r="BV23" s="0" t="n">
        <v>-1</v>
      </c>
      <c r="BW23" s="0" t="n">
        <v>-1</v>
      </c>
      <c r="BX23" s="0" t="n">
        <v>5.59208333333334</v>
      </c>
      <c r="BY23" s="0" t="n">
        <v>5.54475</v>
      </c>
      <c r="BZ23" s="0" t="n">
        <v>0.0999999999999996</v>
      </c>
      <c r="CA23" s="0" t="n">
        <v>1.05633802816899</v>
      </c>
      <c r="CB23" s="0" t="n">
        <v>1.11267605633798</v>
      </c>
      <c r="CC23" s="0" t="n">
        <v>55192.382806416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7</v>
      </c>
      <c r="D24" s="0" t="n">
        <v>2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9184169769287</v>
      </c>
      <c r="L24" s="0" t="n">
        <v>0</v>
      </c>
      <c r="M24" s="0" t="s">
        <v>315</v>
      </c>
      <c r="N24" s="0" t="n">
        <v>628.575927734375</v>
      </c>
      <c r="O24" s="0" t="n">
        <v>183.418060302734</v>
      </c>
      <c r="P24" s="0" t="n">
        <v>0.0539818108081818</v>
      </c>
      <c r="Q24" s="0" t="n">
        <v>0.887639880180359</v>
      </c>
      <c r="R24" s="0" t="n">
        <v>0</v>
      </c>
      <c r="T24" s="0" t="n">
        <v>-1</v>
      </c>
      <c r="U24" s="0" t="n">
        <v>-1</v>
      </c>
      <c r="V24" s="0" t="n">
        <v>2</v>
      </c>
      <c r="W24" s="0" t="n">
        <v>-1</v>
      </c>
      <c r="X24" s="0" t="n">
        <v>823</v>
      </c>
      <c r="Y24" s="0" t="n">
        <v>864</v>
      </c>
      <c r="Z24" s="0" t="n">
        <v>5.51208353042603</v>
      </c>
      <c r="AA24" s="0" t="n">
        <v>5.71606683731079</v>
      </c>
      <c r="AB24" s="0" t="n">
        <v>0.00666666666666667</v>
      </c>
      <c r="AC24" s="0" t="n">
        <v>52</v>
      </c>
      <c r="AD24" s="0" t="n">
        <v>-1</v>
      </c>
      <c r="AE24" s="0" t="n">
        <v>5.53875</v>
      </c>
      <c r="AF24" s="0" t="n">
        <v>0.117333333333334</v>
      </c>
      <c r="AG24" s="0" t="n">
        <v>101.519288608519</v>
      </c>
      <c r="AH24" s="0" t="n">
        <v>5.54008333333333</v>
      </c>
      <c r="AI24" s="0" t="n">
        <v>0.114</v>
      </c>
      <c r="AJ24" s="0" t="n">
        <v>102.597075846046</v>
      </c>
      <c r="AK24" s="0" t="n">
        <v>5.54825905939515</v>
      </c>
      <c r="AL24" s="0" t="n">
        <v>0.090049724784901</v>
      </c>
      <c r="AM24" s="0" t="n">
        <v>321.403352837522</v>
      </c>
      <c r="AN24" s="0" t="n">
        <v>93.4911868002237</v>
      </c>
      <c r="AO24" s="0" t="n">
        <v>313.982824003218</v>
      </c>
      <c r="AP24" s="0" t="n">
        <v>93.7466563521302</v>
      </c>
      <c r="AQ24" s="0" t="n">
        <v>5.56864544661728</v>
      </c>
      <c r="AR24" s="0" t="n">
        <v>200.100282783158</v>
      </c>
      <c r="AS24" s="0" t="n">
        <v>5.61530361756072</v>
      </c>
      <c r="AT24" s="0" t="n">
        <v>202.782322571813</v>
      </c>
      <c r="AU24" s="0" t="n">
        <v>5.56475</v>
      </c>
      <c r="AV24" s="0" t="n">
        <v>0.0553333333333326</v>
      </c>
      <c r="AW24" s="0" t="n">
        <v>183.431118660602</v>
      </c>
      <c r="AX24" s="0" t="n">
        <v>0.0232575321854993</v>
      </c>
      <c r="AY24" s="0" t="n">
        <v>0.309553601518742</v>
      </c>
      <c r="AZ24" s="0" t="n">
        <v>0.284347839627349</v>
      </c>
      <c r="BA24" s="0" t="n">
        <v>628.62720489502</v>
      </c>
      <c r="BB24" s="0" t="n">
        <v>5.59414279322288</v>
      </c>
      <c r="BC24" s="0" t="n">
        <v>0.000540912803359534</v>
      </c>
      <c r="BD24" s="0" t="n">
        <v>3.89427622399675E-006</v>
      </c>
      <c r="BE24" s="0" t="n">
        <v>9.6095636742795E-007</v>
      </c>
      <c r="BF24" s="0" t="n">
        <v>1.09615384615383</v>
      </c>
      <c r="BG24" s="0" t="n">
        <v>61702.4590219683</v>
      </c>
      <c r="BH24" s="0" t="n">
        <v>56786.4161089429</v>
      </c>
      <c r="BI24" s="0" t="n">
        <v>56582.6609415842</v>
      </c>
      <c r="BJ24" s="0" t="n">
        <v>57854.8582999</v>
      </c>
      <c r="BK24" s="0" t="n">
        <v>7.69996759431076</v>
      </c>
      <c r="BL24" s="0" t="n">
        <v>5.18289189798989</v>
      </c>
      <c r="BM24" s="0" t="n">
        <v>7.23321481161587</v>
      </c>
      <c r="BN24" s="0" t="n">
        <v>7.2639944491121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.5084922372588</v>
      </c>
      <c r="BT24" s="0" t="n">
        <v>1.13064778329944</v>
      </c>
      <c r="BU24" s="0" t="n">
        <v>-1</v>
      </c>
      <c r="BV24" s="0" t="n">
        <v>-1</v>
      </c>
      <c r="BW24" s="0" t="n">
        <v>-1</v>
      </c>
      <c r="BX24" s="0" t="n">
        <v>5.59208333333334</v>
      </c>
      <c r="BY24" s="0" t="n">
        <v>5.54475</v>
      </c>
      <c r="BZ24" s="0" t="n">
        <v>0.100666666666667</v>
      </c>
      <c r="CA24" s="0" t="n">
        <v>1.06338028169012</v>
      </c>
      <c r="CB24" s="0" t="n">
        <v>1.12676056338025</v>
      </c>
      <c r="CC24" s="0" t="n">
        <v>54141.030164034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920147895813</v>
      </c>
      <c r="L25" s="0" t="n">
        <v>0</v>
      </c>
      <c r="M25" s="0" t="s">
        <v>315</v>
      </c>
      <c r="N25" s="0" t="n">
        <v>427.1728515625</v>
      </c>
      <c r="O25" s="0" t="n">
        <v>125.368812561035</v>
      </c>
      <c r="P25" s="0" t="n">
        <v>0.053752176463604</v>
      </c>
      <c r="Q25" s="0" t="n">
        <v>0.885461151599884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23</v>
      </c>
      <c r="Y25" s="0" t="n">
        <v>864</v>
      </c>
      <c r="Z25" s="0" t="n">
        <v>5.51208353042603</v>
      </c>
      <c r="AA25" s="0" t="n">
        <v>5.71875</v>
      </c>
      <c r="AB25" s="0" t="n">
        <v>0.00666666666666667</v>
      </c>
      <c r="AC25" s="0" t="n">
        <v>52</v>
      </c>
      <c r="AD25" s="0" t="n">
        <v>-1</v>
      </c>
      <c r="AE25" s="0" t="n">
        <v>5.53941666666667</v>
      </c>
      <c r="AF25" s="0" t="n">
        <v>0.116000000000001</v>
      </c>
      <c r="AG25" s="0" t="n">
        <v>78.9571070523639</v>
      </c>
      <c r="AH25" s="0" t="n">
        <v>5.54008333333333</v>
      </c>
      <c r="AI25" s="0" t="n">
        <v>0.114</v>
      </c>
      <c r="AJ25" s="0" t="n">
        <v>79.6935152101155</v>
      </c>
      <c r="AK25" s="0" t="n">
        <v>5.54870603240924</v>
      </c>
      <c r="AL25" s="0" t="n">
        <v>0.0895586633896004</v>
      </c>
      <c r="AM25" s="0" t="n">
        <v>229.290050282758</v>
      </c>
      <c r="AN25" s="0" t="n">
        <v>73.5454668237835</v>
      </c>
      <c r="AO25" s="0" t="n">
        <v>224.189769353998</v>
      </c>
      <c r="AP25" s="0" t="n">
        <v>73.5688151294235</v>
      </c>
      <c r="AQ25" s="0" t="n">
        <v>5.56866732165054</v>
      </c>
      <c r="AR25" s="0" t="n">
        <v>145.329163267445</v>
      </c>
      <c r="AS25" s="0" t="n">
        <v>5.61530404145357</v>
      </c>
      <c r="AT25" s="0" t="n">
        <v>148.344224420816</v>
      </c>
      <c r="AU25" s="0" t="n">
        <v>5.56475</v>
      </c>
      <c r="AV25" s="0" t="n">
        <v>0.0553333333333326</v>
      </c>
      <c r="AW25" s="0" t="n">
        <v>134.924127041484</v>
      </c>
      <c r="AX25" s="0" t="n">
        <v>0.0231100096439416</v>
      </c>
      <c r="AY25" s="0" t="n">
        <v>0.309848437608868</v>
      </c>
      <c r="AZ25" s="0" t="n">
        <v>0.274121429771553</v>
      </c>
      <c r="BA25" s="0" t="n">
        <v>427.1728515625</v>
      </c>
      <c r="BB25" s="0" t="n">
        <v>5.59435066312496</v>
      </c>
      <c r="BC25" s="0" t="n">
        <v>0.000534072545743076</v>
      </c>
      <c r="BD25" s="0" t="n">
        <v>3.82428007469036E-006</v>
      </c>
      <c r="BE25" s="0" t="n">
        <v>9.33889062834203E-007</v>
      </c>
      <c r="BF25" s="0" t="n">
        <v>1.09615384615383</v>
      </c>
      <c r="BG25" s="0" t="n">
        <v>62380.9587446857</v>
      </c>
      <c r="BH25" s="0" t="n">
        <v>58099.3534611775</v>
      </c>
      <c r="BI25" s="0" t="n">
        <v>56582.6609415842</v>
      </c>
      <c r="BJ25" s="0" t="n">
        <v>58600.2025220419</v>
      </c>
      <c r="BK25" s="0" t="n">
        <v>31.3055471974935</v>
      </c>
      <c r="BL25" s="0" t="n">
        <v>26.6362896810135</v>
      </c>
      <c r="BM25" s="0" t="n">
        <v>30.3143547890822</v>
      </c>
      <c r="BN25" s="0" t="n">
        <v>30.443352043503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9.9917140414489</v>
      </c>
      <c r="BT25" s="0" t="n">
        <v>2.69375488685467</v>
      </c>
      <c r="BU25" s="0" t="n">
        <v>-1</v>
      </c>
      <c r="BV25" s="0" t="n">
        <v>-1</v>
      </c>
      <c r="BW25" s="0" t="n">
        <v>-1</v>
      </c>
      <c r="BX25" s="0" t="n">
        <v>5.59208333333334</v>
      </c>
      <c r="BY25" s="0" t="n">
        <v>5.54541666666667</v>
      </c>
      <c r="BZ25" s="0" t="n">
        <v>0.100000000000001</v>
      </c>
      <c r="CA25" s="0" t="n">
        <v>1.07142857142855</v>
      </c>
      <c r="CB25" s="0" t="n">
        <v>1.1428571428571</v>
      </c>
      <c r="CC25" s="0" t="n">
        <v>54496.24175777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6</v>
      </c>
      <c r="D26" s="0" t="n">
        <v>1</v>
      </c>
      <c r="E26" s="0" t="n">
        <v>19</v>
      </c>
      <c r="F26" s="0" t="n">
        <v>5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5.59227275848389</v>
      </c>
      <c r="L26" s="0" t="n">
        <v>0</v>
      </c>
      <c r="M26" s="0" t="s">
        <v>315</v>
      </c>
      <c r="N26" s="0" t="n">
        <v>2005.19274902344</v>
      </c>
      <c r="O26" s="0" t="n">
        <v>587.911254882813</v>
      </c>
      <c r="P26" s="0" t="n">
        <v>0.0537915751338005</v>
      </c>
      <c r="Q26" s="0" t="n">
        <v>0.880139708518982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823</v>
      </c>
      <c r="Y26" s="0" t="n">
        <v>864</v>
      </c>
      <c r="Z26" s="0" t="n">
        <v>5.51208353042603</v>
      </c>
      <c r="AA26" s="0" t="n">
        <v>5.72901678085327</v>
      </c>
      <c r="AB26" s="0" t="n">
        <v>0.00666666666666667</v>
      </c>
      <c r="AC26" s="0" t="n">
        <v>52</v>
      </c>
      <c r="AD26" s="0" t="n">
        <v>-1</v>
      </c>
      <c r="AE26" s="0" t="n">
        <v>5.54008333333333</v>
      </c>
      <c r="AF26" s="0" t="n">
        <v>0.116</v>
      </c>
      <c r="AG26" s="0" t="n">
        <v>79.5403300243134</v>
      </c>
      <c r="AH26" s="0" t="n">
        <v>5.54075</v>
      </c>
      <c r="AI26" s="0" t="n">
        <v>0.114</v>
      </c>
      <c r="AJ26" s="0" t="n">
        <v>82.9925178780783</v>
      </c>
      <c r="AK26" s="0" t="n">
        <v>5.54907818603195</v>
      </c>
      <c r="AL26" s="0" t="n">
        <v>0.0895961514978314</v>
      </c>
      <c r="AM26" s="0" t="n">
        <v>783.395804136613</v>
      </c>
      <c r="AN26" s="0" t="n">
        <v>53.9542217785493</v>
      </c>
      <c r="AO26" s="0" t="n">
        <v>759.344172424942</v>
      </c>
      <c r="AP26" s="0" t="n">
        <v>54.5168628122192</v>
      </c>
      <c r="AQ26" s="0" t="n">
        <v>5.56884204656817</v>
      </c>
      <c r="AR26" s="0" t="n">
        <v>387.713323551987</v>
      </c>
      <c r="AS26" s="0" t="n">
        <v>5.61530564976946</v>
      </c>
      <c r="AT26" s="0" t="n">
        <v>409.480845977407</v>
      </c>
      <c r="AU26" s="0" t="n">
        <v>5.56541666666667</v>
      </c>
      <c r="AV26" s="0" t="n">
        <v>0.0553333333333335</v>
      </c>
      <c r="AW26" s="0" t="n">
        <v>341.906606910444</v>
      </c>
      <c r="AX26" s="0" t="n">
        <v>0.0232524171971043</v>
      </c>
      <c r="AY26" s="0" t="n">
        <v>0.343505035549868</v>
      </c>
      <c r="AZ26" s="0" t="n">
        <v>0.393091758438417</v>
      </c>
      <c r="BA26" s="0" t="n">
        <v>2005.32093048096</v>
      </c>
      <c r="BB26" s="0" t="n">
        <v>5.59477450338307</v>
      </c>
      <c r="BC26" s="0" t="n">
        <v>0.000540674905508192</v>
      </c>
      <c r="BD26" s="0" t="n">
        <v>4.31854478167302E-006</v>
      </c>
      <c r="BE26" s="0" t="n">
        <v>9.91900319928247E-007</v>
      </c>
      <c r="BF26" s="0" t="n">
        <v>1.1103896103896</v>
      </c>
      <c r="BG26" s="0" t="n">
        <v>62328.7677776322</v>
      </c>
      <c r="BH26" s="0" t="n">
        <v>58099.3534611784</v>
      </c>
      <c r="BI26" s="0" t="n">
        <v>56582.6609415824</v>
      </c>
      <c r="BJ26" s="0" t="n">
        <v>57893.3873660815</v>
      </c>
      <c r="BK26" s="0" t="n">
        <v>7.84381546032646</v>
      </c>
      <c r="BL26" s="0" t="n">
        <v>7.93155521896914</v>
      </c>
      <c r="BM26" s="0" t="n">
        <v>7.34778872640183</v>
      </c>
      <c r="BN26" s="0" t="n">
        <v>7.3790559124716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1.44883564773156</v>
      </c>
      <c r="BT26" s="0" t="n">
        <v>1.13112318399926</v>
      </c>
      <c r="BU26" s="0" t="n">
        <v>-1</v>
      </c>
      <c r="BV26" s="0" t="n">
        <v>-1</v>
      </c>
      <c r="BW26" s="0" t="n">
        <v>-1</v>
      </c>
      <c r="BX26" s="0" t="n">
        <v>5.59208333333334</v>
      </c>
      <c r="BY26" s="0" t="n">
        <v>5.54608333333333</v>
      </c>
      <c r="BZ26" s="0" t="n">
        <v>0.0993333333333339</v>
      </c>
      <c r="CA26" s="0" t="n">
        <v>1.07971014492752</v>
      </c>
      <c r="CB26" s="0" t="n">
        <v>1.15942028985503</v>
      </c>
      <c r="CC26" s="0" t="n">
        <v>54850.519134445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5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7.05014848709106</v>
      </c>
      <c r="L27" s="0" t="n">
        <v>0</v>
      </c>
      <c r="M27" s="0" t="s">
        <v>321</v>
      </c>
      <c r="N27" s="0" t="n">
        <v>1843.16516113281</v>
      </c>
      <c r="O27" s="0" t="n">
        <v>353.578155517578</v>
      </c>
      <c r="P27" s="0" t="n">
        <v>0.0788170918822289</v>
      </c>
      <c r="Q27" s="0" t="n">
        <v>0.480714678764343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1032</v>
      </c>
      <c r="Y27" s="0" t="n">
        <v>1206</v>
      </c>
      <c r="Z27" s="0" t="n">
        <v>6.87874984741211</v>
      </c>
      <c r="AA27" s="0" t="n">
        <v>8.03208351135254</v>
      </c>
      <c r="AB27" s="0" t="n">
        <v>0.00666666666666667</v>
      </c>
      <c r="AC27" s="0" t="n">
        <v>185</v>
      </c>
      <c r="AD27" s="0" t="n">
        <v>-1</v>
      </c>
      <c r="AE27" s="0" t="n">
        <v>6.99652777777778</v>
      </c>
      <c r="AF27" s="0" t="n">
        <v>0.171111111111111</v>
      </c>
      <c r="AG27" s="0" t="n">
        <v>62.3716724469875</v>
      </c>
      <c r="AH27" s="0" t="n">
        <v>6.99652777777778</v>
      </c>
      <c r="AI27" s="0" t="n">
        <v>0.168888888888889</v>
      </c>
      <c r="AJ27" s="0" t="n">
        <v>64.4698019901494</v>
      </c>
      <c r="AK27" s="0" t="n">
        <v>7.00289111983801</v>
      </c>
      <c r="AL27" s="0" t="n">
        <v>0.133549374037933</v>
      </c>
      <c r="AM27" s="0" t="n">
        <v>494.861993380124</v>
      </c>
      <c r="AN27" s="0" t="n">
        <v>47.4812933015492</v>
      </c>
      <c r="AO27" s="0" t="n">
        <v>432.776548657261</v>
      </c>
      <c r="AP27" s="0" t="n">
        <v>46.1349862579955</v>
      </c>
      <c r="AQ27" s="0" t="n">
        <v>7.0225571427006</v>
      </c>
      <c r="AR27" s="0" t="n">
        <v>233.657536021885</v>
      </c>
      <c r="AS27" s="0" t="n">
        <v>7.07988975986035</v>
      </c>
      <c r="AT27" s="0" t="n">
        <v>299.517251536894</v>
      </c>
      <c r="AU27" s="0" t="n">
        <v>7.02097222222222</v>
      </c>
      <c r="AV27" s="0" t="n">
        <v>0.0777777777777775</v>
      </c>
      <c r="AW27" s="0" t="n">
        <v>221.829517727295</v>
      </c>
      <c r="AX27" s="0" t="n">
        <v>0.176391020285921</v>
      </c>
      <c r="AY27" s="0" t="n">
        <v>2.51700104761586</v>
      </c>
      <c r="AZ27" s="0" t="n">
        <v>5.77185662532149</v>
      </c>
      <c r="BA27" s="0" t="n">
        <v>2055.80654144288</v>
      </c>
      <c r="BB27" s="0" t="n">
        <v>7.13344888304964</v>
      </c>
      <c r="BC27" s="0" t="n">
        <v>0.0311137920375082</v>
      </c>
      <c r="BD27" s="0" t="n">
        <v>0.0138137888455505</v>
      </c>
      <c r="BE27" s="0" t="n">
        <v>0.00849175418160428</v>
      </c>
      <c r="BF27" s="0" t="n">
        <v>1.51999999999998</v>
      </c>
      <c r="BG27" s="0" t="n">
        <v>44613.9976847198</v>
      </c>
      <c r="BH27" s="0" t="n">
        <v>42463.7610322409</v>
      </c>
      <c r="BI27" s="0" t="n">
        <v>45544.2521125641</v>
      </c>
      <c r="BJ27" s="0" t="n">
        <v>1635.48348287917</v>
      </c>
      <c r="BK27" s="0" t="n">
        <v>13.0665916343774</v>
      </c>
      <c r="BL27" s="0" t="n">
        <v>12.6943513520362</v>
      </c>
      <c r="BM27" s="0" t="n">
        <v>12.8689781552762</v>
      </c>
      <c r="BN27" s="0" t="n">
        <v>12.923739764447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3.85355611750923</v>
      </c>
      <c r="BT27" s="0" t="n">
        <v>1.26069467487892</v>
      </c>
      <c r="BU27" s="0" t="n">
        <v>-1</v>
      </c>
      <c r="BV27" s="0" t="n">
        <v>43.0162905650258</v>
      </c>
      <c r="BW27" s="0" t="n">
        <v>43.0162905650258</v>
      </c>
      <c r="BX27" s="0" t="n">
        <v>7.05208333333334</v>
      </c>
      <c r="BY27" s="0" t="n">
        <v>7.00097222222222</v>
      </c>
      <c r="BZ27" s="0" t="n">
        <v>0.148888888888889</v>
      </c>
      <c r="CA27" s="0" t="n">
        <v>1.45652173913041</v>
      </c>
      <c r="CB27" s="0" t="n">
        <v>1.91304347826082</v>
      </c>
      <c r="CC27" s="0" t="n">
        <v>29576.119123540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7.05018758773804</v>
      </c>
      <c r="L28" s="0" t="n">
        <v>0</v>
      </c>
      <c r="M28" s="0" t="s">
        <v>321</v>
      </c>
      <c r="N28" s="0" t="n">
        <v>1204.74560546875</v>
      </c>
      <c r="O28" s="0" t="n">
        <v>227.471466064453</v>
      </c>
      <c r="P28" s="0" t="n">
        <v>0.0797895714640617</v>
      </c>
      <c r="Q28" s="0" t="n">
        <v>0.496611416339874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1014</v>
      </c>
      <c r="Y28" s="0" t="n">
        <v>1179</v>
      </c>
      <c r="Z28" s="0" t="n">
        <v>6.75874996185303</v>
      </c>
      <c r="AA28" s="0" t="n">
        <v>7.85208320617676</v>
      </c>
      <c r="AB28" s="0" t="n">
        <v>0.00666666666666667</v>
      </c>
      <c r="AC28" s="0" t="n">
        <v>176</v>
      </c>
      <c r="AD28" s="0" t="n">
        <v>-1</v>
      </c>
      <c r="AE28" s="0" t="n">
        <v>6.99430555555556</v>
      </c>
      <c r="AF28" s="0" t="n">
        <v>0.180000000000001</v>
      </c>
      <c r="AG28" s="0" t="n">
        <v>112.966867984367</v>
      </c>
      <c r="AH28" s="0" t="n">
        <v>6.99652777777778</v>
      </c>
      <c r="AI28" s="0" t="n">
        <v>0.173333333333334</v>
      </c>
      <c r="AJ28" s="0" t="n">
        <v>114.31669554251</v>
      </c>
      <c r="AK28" s="0" t="n">
        <v>7.00271233777453</v>
      </c>
      <c r="AL28" s="0" t="n">
        <v>0.134080246446894</v>
      </c>
      <c r="AM28" s="0" t="n">
        <v>391.051924935317</v>
      </c>
      <c r="AN28" s="0" t="n">
        <v>103.030125546829</v>
      </c>
      <c r="AO28" s="0" t="n">
        <v>351.0155351619</v>
      </c>
      <c r="AP28" s="0" t="n">
        <v>103.133336331113</v>
      </c>
      <c r="AQ28" s="0" t="n">
        <v>7.02256416597863</v>
      </c>
      <c r="AR28" s="0" t="n">
        <v>223.466759053605</v>
      </c>
      <c r="AS28" s="0" t="n">
        <v>7.07970425625144</v>
      </c>
      <c r="AT28" s="0" t="n">
        <v>266.532456929039</v>
      </c>
      <c r="AU28" s="0" t="n">
        <v>7.02097222222222</v>
      </c>
      <c r="AV28" s="0" t="n">
        <v>0.0777777777777775</v>
      </c>
      <c r="AW28" s="0" t="n">
        <v>215.553762403183</v>
      </c>
      <c r="AX28" s="0" t="n">
        <v>0.134716185339742</v>
      </c>
      <c r="AY28" s="0" t="n">
        <v>2.77366455429612</v>
      </c>
      <c r="AZ28" s="0" t="n">
        <v>8.03169425029525</v>
      </c>
      <c r="BA28" s="0" t="n">
        <v>1290.14139175415</v>
      </c>
      <c r="BB28" s="0" t="n">
        <v>7.10867977443418</v>
      </c>
      <c r="BC28" s="0" t="n">
        <v>0.0181484505924916</v>
      </c>
      <c r="BD28" s="0" t="n">
        <v>0.00678130482547922</v>
      </c>
      <c r="BE28" s="0" t="n">
        <v>0.00363346786463785</v>
      </c>
      <c r="BF28" s="0" t="n">
        <v>1.55999999999998</v>
      </c>
      <c r="BG28" s="0" t="n">
        <v>44261.4110271564</v>
      </c>
      <c r="BH28" s="0" t="n">
        <v>38373.3636884857</v>
      </c>
      <c r="BI28" s="0" t="n">
        <v>45544.2521125641</v>
      </c>
      <c r="BJ28" s="0" t="n">
        <v>2784.44310592312</v>
      </c>
      <c r="BK28" s="0" t="n">
        <v>13.0133947015676</v>
      </c>
      <c r="BL28" s="0" t="n">
        <v>12.2618768781824</v>
      </c>
      <c r="BM28" s="0" t="n">
        <v>12.8731283699731</v>
      </c>
      <c r="BN28" s="0" t="n">
        <v>12.927907639632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4.79363594443903</v>
      </c>
      <c r="BT28" s="0" t="n">
        <v>1.26079885105597</v>
      </c>
      <c r="BU28" s="0" t="n">
        <v>-1</v>
      </c>
      <c r="BV28" s="0" t="n">
        <v>40.1673663002517</v>
      </c>
      <c r="BW28" s="0" t="n">
        <v>40.1673663002517</v>
      </c>
      <c r="BX28" s="0" t="n">
        <v>7.05208333333334</v>
      </c>
      <c r="BY28" s="0" t="n">
        <v>7.00097222222222</v>
      </c>
      <c r="BZ28" s="0" t="n">
        <v>0.148888888888889</v>
      </c>
      <c r="CA28" s="0" t="n">
        <v>1.45652173913041</v>
      </c>
      <c r="CB28" s="0" t="n">
        <v>1.91304347826082</v>
      </c>
      <c r="CC28" s="0" t="n">
        <v>29576.119123540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7.0502347946167</v>
      </c>
      <c r="L29" s="0" t="n">
        <v>0</v>
      </c>
      <c r="M29" s="0" t="s">
        <v>315</v>
      </c>
      <c r="N29" s="0" t="n">
        <v>337.664428710938</v>
      </c>
      <c r="O29" s="0" t="n">
        <v>69.1555023193359</v>
      </c>
      <c r="P29" s="0" t="n">
        <v>0.0749646425247192</v>
      </c>
      <c r="Q29" s="0" t="n">
        <v>0.540899097919464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1019</v>
      </c>
      <c r="Y29" s="0" t="n">
        <v>1097</v>
      </c>
      <c r="Z29" s="0" t="n">
        <v>6.79208326339722</v>
      </c>
      <c r="AA29" s="0" t="n">
        <v>7.30541658401489</v>
      </c>
      <c r="AB29" s="0" t="n">
        <v>0.00666666666666667</v>
      </c>
      <c r="AC29" s="0" t="n">
        <v>89</v>
      </c>
      <c r="AD29" s="0" t="n">
        <v>-1</v>
      </c>
      <c r="AE29" s="0" t="n">
        <v>6.99741666666667</v>
      </c>
      <c r="AF29" s="0" t="n">
        <v>0.168</v>
      </c>
      <c r="AG29" s="0" t="n">
        <v>25.2465633337896</v>
      </c>
      <c r="AH29" s="0" t="n">
        <v>6.99741666666667</v>
      </c>
      <c r="AI29" s="0" t="n">
        <v>0.165333333333334</v>
      </c>
      <c r="AJ29" s="0" t="n">
        <v>25.6568454143068</v>
      </c>
      <c r="AK29" s="0" t="n">
        <v>7.00302785835387</v>
      </c>
      <c r="AL29" s="0" t="n">
        <v>0.132707608587622</v>
      </c>
      <c r="AM29" s="0" t="n">
        <v>109.811811917447</v>
      </c>
      <c r="AN29" s="0" t="n">
        <v>22.1493802773039</v>
      </c>
      <c r="AO29" s="0" t="n">
        <v>97.6065424657209</v>
      </c>
      <c r="AP29" s="0" t="n">
        <v>22.388652340408</v>
      </c>
      <c r="AQ29" s="0" t="n">
        <v>7.02287113382842</v>
      </c>
      <c r="AR29" s="0" t="n">
        <v>58.9979859593041</v>
      </c>
      <c r="AS29" s="0" t="n">
        <v>7.07888999899433</v>
      </c>
      <c r="AT29" s="0" t="n">
        <v>72.3975709361494</v>
      </c>
      <c r="AU29" s="0" t="n">
        <v>7.02008333333333</v>
      </c>
      <c r="AV29" s="0" t="n">
        <v>0.0786666666666669</v>
      </c>
      <c r="AW29" s="0" t="n">
        <v>56.4280014530939</v>
      </c>
      <c r="AX29" s="0" t="n">
        <v>0.037402729910843</v>
      </c>
      <c r="AY29" s="0" t="n">
        <v>0.596754265004906</v>
      </c>
      <c r="AZ29" s="0" t="n">
        <v>2.75264846644211</v>
      </c>
      <c r="BA29" s="0" t="n">
        <v>337.664413452148</v>
      </c>
      <c r="BB29" s="0" t="n">
        <v>7.06693243121903</v>
      </c>
      <c r="BC29" s="0" t="n">
        <v>0.00139896420478347</v>
      </c>
      <c r="BD29" s="0" t="n">
        <v>3.12252148396003E-005</v>
      </c>
      <c r="BE29" s="0" t="n">
        <v>1.12585131819415E-005</v>
      </c>
      <c r="BF29" s="0" t="n">
        <v>1.51219512195119</v>
      </c>
      <c r="BG29" s="0" t="n">
        <v>45181.7665801482</v>
      </c>
      <c r="BH29" s="0" t="n">
        <v>44051.0552546394</v>
      </c>
      <c r="BI29" s="0" t="n">
        <v>44520.8184412927</v>
      </c>
      <c r="BJ29" s="0" t="n">
        <v>35698.9362677405</v>
      </c>
      <c r="BK29" s="0" t="n">
        <v>12.826378708867</v>
      </c>
      <c r="BL29" s="0" t="n">
        <v>12.7009467946158</v>
      </c>
      <c r="BM29" s="0" t="n">
        <v>12.5319665953614</v>
      </c>
      <c r="BN29" s="0" t="n">
        <v>12.585294112788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12.0336114631759</v>
      </c>
      <c r="BT29" s="0" t="n">
        <v>1.26188054793697</v>
      </c>
      <c r="BU29" s="0" t="n">
        <v>-1</v>
      </c>
      <c r="BV29" s="0" t="n">
        <v>-1</v>
      </c>
      <c r="BW29" s="0" t="n">
        <v>-1</v>
      </c>
      <c r="BX29" s="0" t="n">
        <v>7.05208333333334</v>
      </c>
      <c r="BY29" s="0" t="n">
        <v>7.00141666666667</v>
      </c>
      <c r="BZ29" s="0" t="n">
        <v>0.145333333333333</v>
      </c>
      <c r="CA29" s="0" t="n">
        <v>1.43421052631577</v>
      </c>
      <c r="CB29" s="0" t="n">
        <v>1.86842105263154</v>
      </c>
      <c r="CC29" s="0" t="n">
        <v>31485.145414577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7.05024290084839</v>
      </c>
      <c r="L30" s="0" t="n">
        <v>0</v>
      </c>
      <c r="M30" s="0" t="s">
        <v>315</v>
      </c>
      <c r="N30" s="0" t="n">
        <v>558.337280273438</v>
      </c>
      <c r="O30" s="0" t="n">
        <v>110.705497741699</v>
      </c>
      <c r="P30" s="0" t="n">
        <v>0.0768402144312859</v>
      </c>
      <c r="Q30" s="0" t="n">
        <v>0.545908033847809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1014</v>
      </c>
      <c r="Y30" s="0" t="n">
        <v>1098</v>
      </c>
      <c r="Z30" s="0" t="n">
        <v>6.75874996185303</v>
      </c>
      <c r="AA30" s="0" t="n">
        <v>7.31032228469849</v>
      </c>
      <c r="AB30" s="0" t="n">
        <v>0.00666666666666667</v>
      </c>
      <c r="AC30" s="0" t="n">
        <v>95</v>
      </c>
      <c r="AD30" s="0" t="n">
        <v>-1</v>
      </c>
      <c r="AE30" s="0" t="n">
        <v>6.99608333333333</v>
      </c>
      <c r="AF30" s="0" t="n">
        <v>0.177333333333333</v>
      </c>
      <c r="AG30" s="0" t="n">
        <v>94.435836886678</v>
      </c>
      <c r="AH30" s="0" t="n">
        <v>6.99741666666667</v>
      </c>
      <c r="AI30" s="0" t="n">
        <v>0.170666666666667</v>
      </c>
      <c r="AJ30" s="0" t="n">
        <v>95.0926733576994</v>
      </c>
      <c r="AK30" s="0" t="n">
        <v>7.00269242238784</v>
      </c>
      <c r="AL30" s="0" t="n">
        <v>0.133801375419758</v>
      </c>
      <c r="AM30" s="0" t="n">
        <v>229.639855715122</v>
      </c>
      <c r="AN30" s="0" t="n">
        <v>89.1533806328298</v>
      </c>
      <c r="AO30" s="0" t="n">
        <v>210.052715345473</v>
      </c>
      <c r="AP30" s="0" t="n">
        <v>90.4148549259899</v>
      </c>
      <c r="AQ30" s="0" t="n">
        <v>7.0228384443111</v>
      </c>
      <c r="AR30" s="0" t="n">
        <v>148.674203525865</v>
      </c>
      <c r="AS30" s="0" t="n">
        <v>7.07907383765365</v>
      </c>
      <c r="AT30" s="0" t="n">
        <v>170.061576529821</v>
      </c>
      <c r="AU30" s="0" t="n">
        <v>7.02008333333333</v>
      </c>
      <c r="AV30" s="0" t="n">
        <v>0.0786666666666669</v>
      </c>
      <c r="AW30" s="0" t="n">
        <v>144.355408684304</v>
      </c>
      <c r="AX30" s="0" t="n">
        <v>0.0446972721607733</v>
      </c>
      <c r="AY30" s="0" t="n">
        <v>0.310819626247789</v>
      </c>
      <c r="AZ30" s="0" t="n">
        <v>5.00363857087296</v>
      </c>
      <c r="BA30" s="0" t="n">
        <v>558.664131164549</v>
      </c>
      <c r="BB30" s="0" t="n">
        <v>7.06754911087123</v>
      </c>
      <c r="BC30" s="0" t="n">
        <v>0.00199784613861424</v>
      </c>
      <c r="BD30" s="0" t="n">
        <v>2.77556557119266E-005</v>
      </c>
      <c r="BE30" s="0" t="n">
        <v>3.19456365010691E-005</v>
      </c>
      <c r="BF30" s="0" t="n">
        <v>1.56097560975607</v>
      </c>
      <c r="BG30" s="0" t="n">
        <v>44446.1040184397</v>
      </c>
      <c r="BH30" s="0" t="n">
        <v>39536.1271537485</v>
      </c>
      <c r="BI30" s="0" t="n">
        <v>44520.8184412927</v>
      </c>
      <c r="BJ30" s="0" t="n">
        <v>25002.0506930647</v>
      </c>
      <c r="BK30" s="0" t="n">
        <v>13.0571978679831</v>
      </c>
      <c r="BL30" s="0" t="n">
        <v>12.4280804937536</v>
      </c>
      <c r="BM30" s="0" t="n">
        <v>12.7867017219316</v>
      </c>
      <c r="BN30" s="0" t="n">
        <v>12.841113218620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10.8631286237744</v>
      </c>
      <c r="BT30" s="0" t="n">
        <v>1.26076971648644</v>
      </c>
      <c r="BU30" s="0" t="n">
        <v>-1</v>
      </c>
      <c r="BV30" s="0" t="n">
        <v>-1</v>
      </c>
      <c r="BW30" s="0" t="n">
        <v>-1</v>
      </c>
      <c r="BX30" s="0" t="n">
        <v>7.05208333333334</v>
      </c>
      <c r="BY30" s="0" t="n">
        <v>7.00141666666667</v>
      </c>
      <c r="BZ30" s="0" t="n">
        <v>0.148</v>
      </c>
      <c r="CA30" s="0" t="n">
        <v>1.46052631578943</v>
      </c>
      <c r="CB30" s="0" t="n">
        <v>1.92105263157885</v>
      </c>
      <c r="CC30" s="0" t="n">
        <v>29856.854051404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7.05025005340576</v>
      </c>
      <c r="L31" s="0" t="n">
        <v>0</v>
      </c>
      <c r="M31" s="0" t="s">
        <v>315</v>
      </c>
      <c r="N31" s="0" t="n">
        <v>348.656585693359</v>
      </c>
      <c r="O31" s="0" t="n">
        <v>69.6005630493164</v>
      </c>
      <c r="P31" s="0" t="n">
        <v>0.0764429196715355</v>
      </c>
      <c r="Q31" s="0" t="n">
        <v>0.545467495918274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1019</v>
      </c>
      <c r="Y31" s="0" t="n">
        <v>1098</v>
      </c>
      <c r="Z31" s="0" t="n">
        <v>6.79208326339722</v>
      </c>
      <c r="AA31" s="0" t="n">
        <v>7.30997228622437</v>
      </c>
      <c r="AB31" s="0" t="n">
        <v>0.00666666666666667</v>
      </c>
      <c r="AC31" s="0" t="n">
        <v>90</v>
      </c>
      <c r="AD31" s="0" t="n">
        <v>-1</v>
      </c>
      <c r="AE31" s="0" t="n">
        <v>6.99608333333333</v>
      </c>
      <c r="AF31" s="0" t="n">
        <v>0.174666666666667</v>
      </c>
      <c r="AG31" s="0" t="n">
        <v>55.0477005632804</v>
      </c>
      <c r="AH31" s="0" t="n">
        <v>6.99741666666667</v>
      </c>
      <c r="AI31" s="0" t="n">
        <v>0.169333333333334</v>
      </c>
      <c r="AJ31" s="0" t="n">
        <v>55.4606467461961</v>
      </c>
      <c r="AK31" s="0" t="n">
        <v>7.00278199086173</v>
      </c>
      <c r="AL31" s="0" t="n">
        <v>0.133491429084626</v>
      </c>
      <c r="AM31" s="0" t="n">
        <v>140.1136595424</v>
      </c>
      <c r="AN31" s="0" t="n">
        <v>51.7765952429108</v>
      </c>
      <c r="AO31" s="0" t="n">
        <v>127.784259538571</v>
      </c>
      <c r="AP31" s="0" t="n">
        <v>52.4340991468725</v>
      </c>
      <c r="AQ31" s="0" t="n">
        <v>7.02292164692921</v>
      </c>
      <c r="AR31" s="0" t="n">
        <v>89.2560708661804</v>
      </c>
      <c r="AS31" s="0" t="n">
        <v>7.07907732178854</v>
      </c>
      <c r="AT31" s="0" t="n">
        <v>102.533686541383</v>
      </c>
      <c r="AU31" s="0" t="n">
        <v>7.02008333333333</v>
      </c>
      <c r="AV31" s="0" t="n">
        <v>0.0786666666666669</v>
      </c>
      <c r="AW31" s="0" t="n">
        <v>86.4316104648738</v>
      </c>
      <c r="AX31" s="0" t="n">
        <v>0.0429347676608614</v>
      </c>
      <c r="AY31" s="0" t="n">
        <v>0.464948924244022</v>
      </c>
      <c r="AZ31" s="0" t="n">
        <v>4.35596610550529</v>
      </c>
      <c r="BA31" s="0" t="n">
        <v>348.843955993651</v>
      </c>
      <c r="BB31" s="0" t="n">
        <v>7.06746964692829</v>
      </c>
      <c r="BC31" s="0" t="n">
        <v>0.00184339427409215</v>
      </c>
      <c r="BD31" s="0" t="n">
        <v>3.67987103357531E-005</v>
      </c>
      <c r="BE31" s="0" t="n">
        <v>2.49963264434376E-005</v>
      </c>
      <c r="BF31" s="0" t="n">
        <v>1.54878048780486</v>
      </c>
      <c r="BG31" s="0" t="n">
        <v>44652.7375064883</v>
      </c>
      <c r="BH31" s="0" t="n">
        <v>40752.5524866065</v>
      </c>
      <c r="BI31" s="0" t="n">
        <v>44520.8184412927</v>
      </c>
      <c r="BJ31" s="0" t="n">
        <v>27096.2798964166</v>
      </c>
      <c r="BK31" s="0" t="n">
        <v>13.0376012208449</v>
      </c>
      <c r="BL31" s="0" t="n">
        <v>12.5174909761896</v>
      </c>
      <c r="BM31" s="0" t="n">
        <v>12.727561740592</v>
      </c>
      <c r="BN31" s="0" t="n">
        <v>12.78172157778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11.1370464486419</v>
      </c>
      <c r="BT31" s="0" t="n">
        <v>1.26087689914654</v>
      </c>
      <c r="BU31" s="0" t="n">
        <v>-1</v>
      </c>
      <c r="BV31" s="0" t="n">
        <v>-1</v>
      </c>
      <c r="BW31" s="0" t="n">
        <v>-1</v>
      </c>
      <c r="BX31" s="0" t="n">
        <v>7.05208333333334</v>
      </c>
      <c r="BY31" s="0" t="n">
        <v>7.00141666666667</v>
      </c>
      <c r="BZ31" s="0" t="n">
        <v>0.148</v>
      </c>
      <c r="CA31" s="0" t="n">
        <v>1.46052631578945</v>
      </c>
      <c r="CB31" s="0" t="n">
        <v>1.9210526315789</v>
      </c>
      <c r="CC31" s="0" t="n">
        <v>29856.854051404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7.0502552986145</v>
      </c>
      <c r="L32" s="0" t="n">
        <v>0</v>
      </c>
      <c r="M32" s="0" t="s">
        <v>315</v>
      </c>
      <c r="N32" s="0" t="n">
        <v>435.255615234375</v>
      </c>
      <c r="O32" s="0" t="n">
        <v>89.8965301513672</v>
      </c>
      <c r="P32" s="0" t="n">
        <v>0.0744869709014893</v>
      </c>
      <c r="Q32" s="0" t="n">
        <v>0.537335932254791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1019</v>
      </c>
      <c r="Y32" s="0" t="n">
        <v>1098</v>
      </c>
      <c r="Z32" s="0" t="n">
        <v>6.79208326339722</v>
      </c>
      <c r="AA32" s="0" t="n">
        <v>7.30875015258789</v>
      </c>
      <c r="AB32" s="0" t="n">
        <v>0.00666666666666667</v>
      </c>
      <c r="AC32" s="0" t="n">
        <v>90</v>
      </c>
      <c r="AD32" s="0" t="n">
        <v>-1</v>
      </c>
      <c r="AE32" s="0" t="n">
        <v>6.99741666666667</v>
      </c>
      <c r="AF32" s="0" t="n">
        <v>0.165333333333334</v>
      </c>
      <c r="AG32" s="0" t="n">
        <v>16.7713810901585</v>
      </c>
      <c r="AH32" s="0" t="n">
        <v>6.99741666666667</v>
      </c>
      <c r="AI32" s="0" t="n">
        <v>0.162666666666667</v>
      </c>
      <c r="AJ32" s="0" t="n">
        <v>17.3047085104286</v>
      </c>
      <c r="AK32" s="0" t="n">
        <v>7.0031442073515</v>
      </c>
      <c r="AL32" s="0" t="n">
        <v>0.132356680153255</v>
      </c>
      <c r="AM32" s="0" t="n">
        <v>126.735794076296</v>
      </c>
      <c r="AN32" s="0" t="n">
        <v>12.8178570672353</v>
      </c>
      <c r="AO32" s="0" t="n">
        <v>110.901131518614</v>
      </c>
      <c r="AP32" s="0" t="n">
        <v>12.9326812014697</v>
      </c>
      <c r="AQ32" s="0" t="n">
        <v>7.022981842093</v>
      </c>
      <c r="AR32" s="0" t="n">
        <v>60.786655163527</v>
      </c>
      <c r="AS32" s="0" t="n">
        <v>7.0792084537969</v>
      </c>
      <c r="AT32" s="0" t="n">
        <v>77.6267324331348</v>
      </c>
      <c r="AU32" s="0" t="n">
        <v>7.02141666666667</v>
      </c>
      <c r="AV32" s="0" t="n">
        <v>0.0773333333333337</v>
      </c>
      <c r="AW32" s="0" t="n">
        <v>57.3042650306828</v>
      </c>
      <c r="AX32" s="0" t="n">
        <v>0.035633483257896</v>
      </c>
      <c r="AY32" s="0" t="n">
        <v>0.805049940070684</v>
      </c>
      <c r="AZ32" s="0" t="n">
        <v>1.50276252235988</v>
      </c>
      <c r="BA32" s="0" t="n">
        <v>435.300445556641</v>
      </c>
      <c r="BB32" s="0" t="n">
        <v>7.06705837641056</v>
      </c>
      <c r="BC32" s="0" t="n">
        <v>0.00126974512909075</v>
      </c>
      <c r="BD32" s="0" t="n">
        <v>3.64248402089581E-005</v>
      </c>
      <c r="BE32" s="0" t="n">
        <v>7.2595910019374E-006</v>
      </c>
      <c r="BF32" s="0" t="n">
        <v>1.48780487804876</v>
      </c>
      <c r="BG32" s="0" t="n">
        <v>45421.6726610553</v>
      </c>
      <c r="BH32" s="0" t="n">
        <v>45483.5167288406</v>
      </c>
      <c r="BI32" s="0" t="n">
        <v>46069.2535654397</v>
      </c>
      <c r="BJ32" s="0" t="n">
        <v>39333.337810367</v>
      </c>
      <c r="BK32" s="0" t="n">
        <v>12.8453419518472</v>
      </c>
      <c r="BL32" s="0" t="n">
        <v>12.7818607901242</v>
      </c>
      <c r="BM32" s="0" t="n">
        <v>12.5818149645261</v>
      </c>
      <c r="BN32" s="0" t="n">
        <v>12.63535460267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12.3804773939587</v>
      </c>
      <c r="BT32" s="0" t="n">
        <v>1.2617609166254</v>
      </c>
      <c r="BU32" s="0" t="n">
        <v>-1</v>
      </c>
      <c r="BV32" s="0" t="n">
        <v>-1</v>
      </c>
      <c r="BW32" s="0" t="n">
        <v>-1</v>
      </c>
      <c r="BX32" s="0" t="n">
        <v>7.05208333333334</v>
      </c>
      <c r="BY32" s="0" t="n">
        <v>7.00275</v>
      </c>
      <c r="BZ32" s="0" t="n">
        <v>0.144</v>
      </c>
      <c r="CA32" s="0" t="n">
        <v>1.45945945945944</v>
      </c>
      <c r="CB32" s="0" t="n">
        <v>1.91891891891888</v>
      </c>
      <c r="CC32" s="0" t="n">
        <v>31559.8415964636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7.05026435852051</v>
      </c>
      <c r="L33" s="0" t="n">
        <v>0</v>
      </c>
      <c r="M33" s="0" t="s">
        <v>315</v>
      </c>
      <c r="N33" s="0" t="n">
        <v>339.679870605469</v>
      </c>
      <c r="O33" s="0" t="n">
        <v>70.0479507446289</v>
      </c>
      <c r="P33" s="0" t="n">
        <v>0.0745745599269867</v>
      </c>
      <c r="Q33" s="0" t="n">
        <v>0.535720229148865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1020</v>
      </c>
      <c r="Y33" s="0" t="n">
        <v>1098</v>
      </c>
      <c r="Z33" s="0" t="n">
        <v>6.79874992370606</v>
      </c>
      <c r="AA33" s="0" t="n">
        <v>7.31408309936523</v>
      </c>
      <c r="AB33" s="0" t="n">
        <v>0.00666666666666667</v>
      </c>
      <c r="AC33" s="0" t="n">
        <v>89</v>
      </c>
      <c r="AD33" s="0" t="n">
        <v>-1</v>
      </c>
      <c r="AE33" s="0" t="n">
        <v>6.99741666666667</v>
      </c>
      <c r="AF33" s="0" t="n">
        <v>0.165333333333333</v>
      </c>
      <c r="AG33" s="0" t="n">
        <v>6.84803125232906</v>
      </c>
      <c r="AH33" s="0" t="n">
        <v>6.99741666666667</v>
      </c>
      <c r="AI33" s="0" t="n">
        <v>0.164</v>
      </c>
      <c r="AJ33" s="0" t="n">
        <v>7.26361016555365</v>
      </c>
      <c r="AK33" s="0" t="n">
        <v>7.00314915891292</v>
      </c>
      <c r="AL33" s="0" t="n">
        <v>0.132425200701337</v>
      </c>
      <c r="AM33" s="0" t="n">
        <v>92.5432184026413</v>
      </c>
      <c r="AN33" s="0" t="n">
        <v>3.76451951506533</v>
      </c>
      <c r="AO33" s="0" t="n">
        <v>80.1789616420092</v>
      </c>
      <c r="AP33" s="0" t="n">
        <v>3.8617616058682</v>
      </c>
      <c r="AQ33" s="0" t="n">
        <v>7.02292593022684</v>
      </c>
      <c r="AR33" s="0" t="n">
        <v>41.0296916902917</v>
      </c>
      <c r="AS33" s="0" t="n">
        <v>7.07898490532399</v>
      </c>
      <c r="AT33" s="0" t="n">
        <v>54.4859398691015</v>
      </c>
      <c r="AU33" s="0" t="n">
        <v>7.02141666666667</v>
      </c>
      <c r="AV33" s="0" t="n">
        <v>0.0773333333333337</v>
      </c>
      <c r="AW33" s="0" t="n">
        <v>38.432028657398</v>
      </c>
      <c r="AX33" s="0" t="n">
        <v>0.0360565381664382</v>
      </c>
      <c r="AY33" s="0" t="n">
        <v>0.884988382308113</v>
      </c>
      <c r="AZ33" s="0" t="n">
        <v>1.80797836821239</v>
      </c>
      <c r="BA33" s="0" t="n">
        <v>339.661598205566</v>
      </c>
      <c r="BB33" s="0" t="n">
        <v>7.067296133613</v>
      </c>
      <c r="BC33" s="0" t="n">
        <v>0.00130007394454781</v>
      </c>
      <c r="BD33" s="0" t="n">
        <v>4.14848621408392E-005</v>
      </c>
      <c r="BE33" s="0" t="n">
        <v>8.12640783041246E-006</v>
      </c>
      <c r="BF33" s="0" t="n">
        <v>1.49999999999999</v>
      </c>
      <c r="BG33" s="0" t="n">
        <v>45374.6799030554</v>
      </c>
      <c r="BH33" s="0" t="n">
        <v>45483.5167288411</v>
      </c>
      <c r="BI33" s="0" t="n">
        <v>46069.2535654397</v>
      </c>
      <c r="BJ33" s="0" t="n">
        <v>38418.3337029752</v>
      </c>
      <c r="BK33" s="0" t="n">
        <v>12.9289914940573</v>
      </c>
      <c r="BL33" s="0" t="n">
        <v>12.795837404572</v>
      </c>
      <c r="BM33" s="0" t="n">
        <v>12.7007104554458</v>
      </c>
      <c r="BN33" s="0" t="n">
        <v>12.75475603185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12.3051954440584</v>
      </c>
      <c r="BT33" s="0" t="n">
        <v>1.26126570016248</v>
      </c>
      <c r="BU33" s="0" t="n">
        <v>-1</v>
      </c>
      <c r="BV33" s="0" t="n">
        <v>-1</v>
      </c>
      <c r="BW33" s="0" t="n">
        <v>-1</v>
      </c>
      <c r="BX33" s="0" t="n">
        <v>7.05208333333334</v>
      </c>
      <c r="BY33" s="0" t="n">
        <v>7.00275</v>
      </c>
      <c r="BZ33" s="0" t="n">
        <v>0.144</v>
      </c>
      <c r="CA33" s="0" t="n">
        <v>1.45945945945944</v>
      </c>
      <c r="CB33" s="0" t="n">
        <v>1.91891891891888</v>
      </c>
      <c r="CC33" s="0" t="n">
        <v>31559.841596463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6</v>
      </c>
      <c r="D34" s="0" t="n">
        <v>8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7.05027341842651</v>
      </c>
      <c r="L34" s="0" t="n">
        <v>0</v>
      </c>
      <c r="M34" s="0" t="s">
        <v>315</v>
      </c>
      <c r="N34" s="0" t="n">
        <v>124.67212677002</v>
      </c>
      <c r="O34" s="0" t="n">
        <v>21.8537483215332</v>
      </c>
      <c r="P34" s="0" t="n">
        <v>0.0845564603805542</v>
      </c>
      <c r="Q34" s="0" t="n">
        <v>0.438027858734131</v>
      </c>
      <c r="R34" s="0" t="n">
        <v>0</v>
      </c>
      <c r="T34" s="0" t="n">
        <v>-1</v>
      </c>
      <c r="U34" s="0" t="n">
        <v>-1</v>
      </c>
      <c r="V34" s="0" t="n">
        <v>8</v>
      </c>
      <c r="W34" s="0" t="n">
        <v>-1</v>
      </c>
      <c r="X34" s="0" t="n">
        <v>1019</v>
      </c>
      <c r="Y34" s="0" t="n">
        <v>1177</v>
      </c>
      <c r="Z34" s="0" t="n">
        <v>6.79208326339722</v>
      </c>
      <c r="AA34" s="0" t="n">
        <v>7.83874988555908</v>
      </c>
      <c r="AB34" s="0" t="n">
        <v>0.00666666666666667</v>
      </c>
      <c r="AC34" s="0" t="n">
        <v>169</v>
      </c>
      <c r="AD34" s="0" t="n">
        <v>-1</v>
      </c>
      <c r="AE34" s="0" t="n">
        <v>6.99430555555556</v>
      </c>
      <c r="AF34" s="0" t="n">
        <v>0.180000000000001</v>
      </c>
      <c r="AG34" s="0" t="n">
        <v>7.63786977041981</v>
      </c>
      <c r="AH34" s="0" t="n">
        <v>6.99652777777778</v>
      </c>
      <c r="AI34" s="0" t="n">
        <v>0.173333333333333</v>
      </c>
      <c r="AJ34" s="0" t="n">
        <v>7.76756402629309</v>
      </c>
      <c r="AK34" s="0" t="n">
        <v>7.00277411015183</v>
      </c>
      <c r="AL34" s="0" t="n">
        <v>0.134463867619413</v>
      </c>
      <c r="AM34" s="0" t="n">
        <v>34.365423401016</v>
      </c>
      <c r="AN34" s="0" t="n">
        <v>6.70005487223671</v>
      </c>
      <c r="AO34" s="0" t="n">
        <v>30.4748054662355</v>
      </c>
      <c r="AP34" s="0" t="n">
        <v>6.66385101898345</v>
      </c>
      <c r="AQ34" s="0" t="n">
        <v>7.02264798582993</v>
      </c>
      <c r="AR34" s="0" t="n">
        <v>18.2753412227275</v>
      </c>
      <c r="AS34" s="0" t="n">
        <v>7.0800642380299</v>
      </c>
      <c r="AT34" s="0" t="n">
        <v>22.3180591563901</v>
      </c>
      <c r="AU34" s="0" t="n">
        <v>7.02097222222222</v>
      </c>
      <c r="AV34" s="0" t="n">
        <v>0.0777777777777775</v>
      </c>
      <c r="AW34" s="0" t="n">
        <v>17.494633216789</v>
      </c>
      <c r="AX34" s="0" t="n">
        <v>0.136605395717874</v>
      </c>
      <c r="AY34" s="0" t="n">
        <v>2.69727424171245</v>
      </c>
      <c r="AZ34" s="0" t="n">
        <v>7.32242811149618</v>
      </c>
      <c r="BA34" s="0" t="n">
        <v>124.67212677002</v>
      </c>
      <c r="BB34" s="0" t="n">
        <v>7.11022125249725</v>
      </c>
      <c r="BC34" s="0" t="n">
        <v>0.0186610341392369</v>
      </c>
      <c r="BD34" s="0" t="n">
        <v>0.0068758859759098</v>
      </c>
      <c r="BE34" s="0" t="n">
        <v>0.00359462244535689</v>
      </c>
      <c r="BF34" s="0" t="n">
        <v>1.55999999999998</v>
      </c>
      <c r="BG34" s="0" t="n">
        <v>44009.2184709902</v>
      </c>
      <c r="BH34" s="0" t="n">
        <v>38373.3636884857</v>
      </c>
      <c r="BI34" s="0" t="n">
        <v>45544.2521125641</v>
      </c>
      <c r="BJ34" s="0" t="n">
        <v>2709.13422494445</v>
      </c>
      <c r="BK34" s="0" t="n">
        <v>67.2443845727614</v>
      </c>
      <c r="BL34" s="0" t="n">
        <v>47.6812067314306</v>
      </c>
      <c r="BM34" s="0" t="n">
        <v>65.044144525579</v>
      </c>
      <c r="BN34" s="0" t="n">
        <v>65.320928119304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20.8826700132825</v>
      </c>
      <c r="BT34" s="0" t="n">
        <v>21.6626735767085</v>
      </c>
      <c r="BU34" s="0" t="n">
        <v>-1</v>
      </c>
      <c r="BV34" s="0" t="n">
        <v>-1</v>
      </c>
      <c r="BW34" s="0" t="n">
        <v>-1</v>
      </c>
      <c r="BX34" s="0" t="n">
        <v>7.05208333333334</v>
      </c>
      <c r="BY34" s="0" t="n">
        <v>7.00097222222222</v>
      </c>
      <c r="BZ34" s="0" t="n">
        <v>0.148888888888889</v>
      </c>
      <c r="CA34" s="0" t="n">
        <v>1.45652173913041</v>
      </c>
      <c r="CB34" s="0" t="n">
        <v>1.91304347826082</v>
      </c>
      <c r="CC34" s="0" t="n">
        <v>29576.119123540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7.36579990386963</v>
      </c>
      <c r="L35" s="0" t="n">
        <v>0</v>
      </c>
      <c r="M35" s="0" t="s">
        <v>322</v>
      </c>
      <c r="N35" s="0" t="n">
        <v>85.3958129882813</v>
      </c>
      <c r="O35" s="0" t="n">
        <v>6.72550439834595</v>
      </c>
      <c r="P35" s="0" t="n">
        <v>0.162135288119316</v>
      </c>
      <c r="Q35" s="0" t="n">
        <v>0.207030564546585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1087</v>
      </c>
      <c r="Y35" s="0" t="n">
        <v>1179</v>
      </c>
      <c r="Z35" s="0" t="n">
        <v>7.24541664123535</v>
      </c>
      <c r="AA35" s="0" t="n">
        <v>7.84276342391968</v>
      </c>
      <c r="AB35" s="0" t="n">
        <v>0.00666666666666667</v>
      </c>
      <c r="AC35" s="0" t="n">
        <v>103</v>
      </c>
      <c r="AD35" s="0" t="n">
        <v>-1</v>
      </c>
      <c r="AE35" s="0" t="n">
        <v>7.24541664123535</v>
      </c>
      <c r="AF35" s="0" t="n">
        <v>0.461333358764649</v>
      </c>
      <c r="AG35" s="0" t="n">
        <v>105.941040254983</v>
      </c>
      <c r="AH35" s="0" t="n">
        <v>7.24541664123535</v>
      </c>
      <c r="AI35" s="0" t="n">
        <v>0.457333358764649</v>
      </c>
      <c r="AJ35" s="0" t="n">
        <v>105.98076252514</v>
      </c>
      <c r="AK35" s="0" t="n">
        <v>-1</v>
      </c>
      <c r="AL35" s="0" t="n">
        <v>-1</v>
      </c>
      <c r="AM35" s="0" t="n">
        <v>-1</v>
      </c>
      <c r="AN35" s="0" t="n">
        <v>-1</v>
      </c>
      <c r="AO35" s="0" t="n">
        <v>-1</v>
      </c>
      <c r="AP35" s="0" t="n">
        <v>-1</v>
      </c>
      <c r="AQ35" s="0" t="n">
        <v>-1</v>
      </c>
      <c r="AR35" s="0" t="n">
        <v>-1</v>
      </c>
      <c r="AS35" s="0" t="n">
        <v>-1</v>
      </c>
      <c r="AT35" s="0" t="n">
        <v>-1</v>
      </c>
      <c r="AU35" s="0" t="n">
        <v>7.32808333333333</v>
      </c>
      <c r="AV35" s="0" t="n">
        <v>0.0760000000000005</v>
      </c>
      <c r="AW35" s="0" t="n">
        <v>108.959932786886</v>
      </c>
      <c r="AX35" s="0" t="n">
        <v>-1</v>
      </c>
      <c r="AY35" s="0" t="n">
        <v>-1</v>
      </c>
      <c r="AZ35" s="0" t="n">
        <v>-1</v>
      </c>
      <c r="BA35" s="0" t="n">
        <v>-1</v>
      </c>
      <c r="BB35" s="0" t="n">
        <v>-1</v>
      </c>
      <c r="BC35" s="0" t="n">
        <v>-1</v>
      </c>
      <c r="BD35" s="0" t="n">
        <v>-1</v>
      </c>
      <c r="BE35" s="0" t="n">
        <v>-1</v>
      </c>
      <c r="BF35" s="0" t="n">
        <v>1.90555525767953</v>
      </c>
      <c r="BG35" s="0" t="n">
        <v>-1</v>
      </c>
      <c r="BH35" s="0" t="n">
        <v>6372.42790010455</v>
      </c>
      <c r="BI35" s="0" t="n">
        <v>52032.8028413784</v>
      </c>
      <c r="BJ35" s="0" t="n">
        <v>-1</v>
      </c>
      <c r="BK35" s="0" t="n">
        <v>-1</v>
      </c>
      <c r="BL35" s="0" t="n">
        <v>1.23029744133196</v>
      </c>
      <c r="BM35" s="0" t="n">
        <v>2.41156086928582</v>
      </c>
      <c r="BN35" s="0" t="n">
        <v>2.42182283043172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-1</v>
      </c>
      <c r="BT35" s="0" t="n">
        <v>1.04476651325995</v>
      </c>
      <c r="BU35" s="0" t="n">
        <v>-1</v>
      </c>
      <c r="BV35" s="0" t="n">
        <v>-1</v>
      </c>
      <c r="BW35" s="0" t="n">
        <v>-1</v>
      </c>
      <c r="BX35" s="0" t="n">
        <v>7.36541666666667</v>
      </c>
      <c r="BY35" s="0" t="n">
        <v>7.24541664123535</v>
      </c>
      <c r="BZ35" s="0" t="n">
        <v>0.425333358764649</v>
      </c>
      <c r="CA35" s="0" t="n">
        <v>1.77222195260321</v>
      </c>
      <c r="CB35" s="0" t="n">
        <v>2.54444390520642</v>
      </c>
      <c r="CC35" s="0" t="n">
        <v>3295.51784205551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8</v>
      </c>
      <c r="D36" s="0" t="n">
        <v>1</v>
      </c>
      <c r="E36" s="0" t="n">
        <v>34</v>
      </c>
      <c r="F36" s="0" t="n">
        <v>7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7.36585569381714</v>
      </c>
      <c r="L36" s="0" t="n">
        <v>0</v>
      </c>
      <c r="M36" s="0" t="s">
        <v>322</v>
      </c>
      <c r="N36" s="0" t="n">
        <v>212.641357421875</v>
      </c>
      <c r="O36" s="0" t="n">
        <v>10.6627054214478</v>
      </c>
      <c r="P36" s="0" t="n">
        <v>0.246662884950638</v>
      </c>
      <c r="Q36" s="0" t="n">
        <v>0.113616392016411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1087</v>
      </c>
      <c r="Y36" s="0" t="n">
        <v>1217</v>
      </c>
      <c r="Z36" s="0" t="n">
        <v>7.24541664123535</v>
      </c>
      <c r="AA36" s="0" t="n">
        <v>8.00894165039063</v>
      </c>
      <c r="AB36" s="0" t="n">
        <v>0.00666666666666667</v>
      </c>
      <c r="AC36" s="0" t="n">
        <v>141</v>
      </c>
      <c r="AD36" s="0" t="n">
        <v>-1</v>
      </c>
      <c r="AE36" s="0" t="n">
        <v>7.24541664123535</v>
      </c>
      <c r="AF36" s="0" t="n">
        <v>0.425000025431316</v>
      </c>
      <c r="AG36" s="0" t="n">
        <v>47.9345727642426</v>
      </c>
      <c r="AH36" s="0" t="n">
        <v>7.24541664123535</v>
      </c>
      <c r="AI36" s="0" t="n">
        <v>0.421666692097983</v>
      </c>
      <c r="AJ36" s="0" t="n">
        <v>47.9976139030363</v>
      </c>
      <c r="AK36" s="0" t="n">
        <v>-1</v>
      </c>
      <c r="AL36" s="0" t="n">
        <v>-1</v>
      </c>
      <c r="AM36" s="0" t="n">
        <v>-1</v>
      </c>
      <c r="AN36" s="0" t="n">
        <v>-1</v>
      </c>
      <c r="AO36" s="0" t="n">
        <v>-1</v>
      </c>
      <c r="AP36" s="0" t="n">
        <v>-1</v>
      </c>
      <c r="AQ36" s="0" t="n">
        <v>-1</v>
      </c>
      <c r="AR36" s="0" t="n">
        <v>-1</v>
      </c>
      <c r="AS36" s="0" t="n">
        <v>-1</v>
      </c>
      <c r="AT36" s="0" t="n">
        <v>-1</v>
      </c>
      <c r="AU36" s="0" t="n">
        <v>7.32541666666667</v>
      </c>
      <c r="AV36" s="0" t="n">
        <v>0.083333333333333</v>
      </c>
      <c r="AW36" s="0" t="n">
        <v>52.7256993125662</v>
      </c>
      <c r="AX36" s="0" t="n">
        <v>-1</v>
      </c>
      <c r="AY36" s="0" t="n">
        <v>-1</v>
      </c>
      <c r="AZ36" s="0" t="n">
        <v>-1</v>
      </c>
      <c r="BA36" s="0" t="n">
        <v>-1</v>
      </c>
      <c r="BB36" s="0" t="n">
        <v>-1</v>
      </c>
      <c r="BC36" s="0" t="n">
        <v>-1</v>
      </c>
      <c r="BD36" s="0" t="n">
        <v>-1</v>
      </c>
      <c r="BE36" s="0" t="n">
        <v>-1</v>
      </c>
      <c r="BF36" s="0" t="n">
        <v>1.7569441780632</v>
      </c>
      <c r="BG36" s="0" t="n">
        <v>-1</v>
      </c>
      <c r="BH36" s="0" t="n">
        <v>7508.56140916578</v>
      </c>
      <c r="BI36" s="0" t="n">
        <v>43277.9715665003</v>
      </c>
      <c r="BJ36" s="0" t="n">
        <v>-1</v>
      </c>
      <c r="BK36" s="0" t="n">
        <v>-1</v>
      </c>
      <c r="BL36" s="0" t="n">
        <v>1.32402830350245</v>
      </c>
      <c r="BM36" s="0" t="n">
        <v>2.30248531801948</v>
      </c>
      <c r="BN36" s="0" t="n">
        <v>2.3122831278833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-1</v>
      </c>
      <c r="BT36" s="0" t="n">
        <v>1.04478022091366</v>
      </c>
      <c r="BU36" s="0" t="n">
        <v>-1</v>
      </c>
      <c r="BV36" s="0" t="n">
        <v>-1</v>
      </c>
      <c r="BW36" s="0" t="n">
        <v>-1</v>
      </c>
      <c r="BX36" s="0" t="n">
        <v>7.36541666666667</v>
      </c>
      <c r="BY36" s="0" t="n">
        <v>7.24541664123535</v>
      </c>
      <c r="BZ36" s="0" t="n">
        <v>0.395000025431315</v>
      </c>
      <c r="CA36" s="0" t="n">
        <v>1.6458330904996</v>
      </c>
      <c r="CB36" s="0" t="n">
        <v>2.2916661809992</v>
      </c>
      <c r="CC36" s="0" t="n">
        <v>4093.8207578218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3</v>
      </c>
    </row>
    <row r="24" customFormat="false" ht="12.75" hidden="false" customHeight="false" outlineLevel="1" collapsed="false">
      <c r="A24" s="0" t="s">
        <v>338</v>
      </c>
      <c r="B24" s="0" t="s">
        <v>335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23.24531936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23.24531936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10.57614135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53.65399169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9.091819763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7.406188964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9.190170288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7.132682800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60.990333557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23.24531936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10.57614135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53.65399169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9.091819763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7.406188964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9.190170288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7.132682800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60.990333557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2218518257141</v>
      </c>
      <c r="F2" s="0" t="n">
        <v>1499.94091796875</v>
      </c>
      <c r="G2" s="0" t="n">
        <v>167.525360107422</v>
      </c>
      <c r="H2" s="0" t="n">
        <v>0.122457675635815</v>
      </c>
      <c r="I2" s="0" t="n">
        <v>1.55542135238647</v>
      </c>
      <c r="J2" s="0" t="n">
        <v>-15.5074014663696</v>
      </c>
      <c r="K2" s="0" t="n">
        <v>0.00541666662320495</v>
      </c>
      <c r="L2" s="0" t="n">
        <v>0</v>
      </c>
      <c r="M2" s="0" t="n">
        <v>44.1837310791016</v>
      </c>
      <c r="N2" s="0" t="n">
        <v>0.518750011920929</v>
      </c>
      <c r="O2" s="0" t="n">
        <v>-7.105427357601E-015</v>
      </c>
      <c r="P2" s="0" t="n">
        <v>-46.7939376831055</v>
      </c>
      <c r="Q2" s="0" t="n">
        <v>1</v>
      </c>
      <c r="R2" s="0" t="n">
        <v>-177.229217529297</v>
      </c>
      <c r="S2" s="0" t="n">
        <v>45.14372253417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1644744873</v>
      </c>
      <c r="F3" s="0" t="n">
        <v>1252.63696289063</v>
      </c>
      <c r="G3" s="0" t="n">
        <v>51.2754898071289</v>
      </c>
      <c r="H3" s="0" t="n">
        <v>0.299011379480362</v>
      </c>
      <c r="I3" s="0" t="n">
        <v>4.61008644104004</v>
      </c>
      <c r="J3" s="0" t="n">
        <v>5.47173976898193</v>
      </c>
      <c r="K3" s="0" t="n">
        <v>0.792083323001862</v>
      </c>
      <c r="L3" s="0" t="n">
        <v>0</v>
      </c>
      <c r="M3" s="0" t="n">
        <v>-47.5192070007324</v>
      </c>
      <c r="N3" s="0" t="n">
        <v>1.60350823402405</v>
      </c>
      <c r="O3" s="0" t="n">
        <v>0</v>
      </c>
      <c r="P3" s="0" t="n">
        <v>16.7453098297119</v>
      </c>
      <c r="Q3" s="0" t="n">
        <v>1</v>
      </c>
      <c r="R3" s="0" t="n">
        <v>79.1995849609375</v>
      </c>
      <c r="S3" s="0" t="n">
        <v>-110.25187683105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598471641541</v>
      </c>
      <c r="F4" s="0" t="n">
        <v>577.409851074219</v>
      </c>
      <c r="G4" s="0" t="n">
        <v>114.414192199707</v>
      </c>
      <c r="H4" s="0" t="n">
        <v>0.076877735555172</v>
      </c>
      <c r="I4" s="0" t="n">
        <v>0.549582540988922</v>
      </c>
      <c r="J4" s="0" t="n">
        <v>46.7718391418457</v>
      </c>
      <c r="K4" s="0" t="n">
        <v>2.00541663169861</v>
      </c>
      <c r="L4" s="0" t="n">
        <v>0</v>
      </c>
      <c r="M4" s="0" t="n">
        <v>41.8181419372559</v>
      </c>
      <c r="N4" s="0" t="n">
        <v>2.24823713302612</v>
      </c>
      <c r="O4" s="0" t="n">
        <v>7.105427357601E-015</v>
      </c>
      <c r="P4" s="0" t="n">
        <v>58.8634948730469</v>
      </c>
      <c r="Q4" s="0" t="n">
        <v>1</v>
      </c>
      <c r="R4" s="0" t="n">
        <v>70.1973266601563</v>
      </c>
      <c r="S4" s="0" t="n">
        <v>-98.956748962402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4399976730347</v>
      </c>
      <c r="F5" s="0" t="n">
        <v>32.2583198547363</v>
      </c>
      <c r="G5" s="0" t="n">
        <v>5.73283100128174</v>
      </c>
      <c r="H5" s="0" t="n">
        <v>0.0776476860046387</v>
      </c>
      <c r="I5" s="0" t="n">
        <v>0.293275713920593</v>
      </c>
      <c r="J5" s="0" t="n">
        <v>65.0928497314453</v>
      </c>
      <c r="K5" s="0" t="n">
        <v>4.89874982833862</v>
      </c>
      <c r="L5" s="0" t="n">
        <v>1.4210854715202E-014</v>
      </c>
      <c r="M5" s="0" t="n">
        <v>66.0471878051758</v>
      </c>
      <c r="N5" s="0" t="n">
        <v>5.44541645050049</v>
      </c>
      <c r="O5" s="0" t="n">
        <v>1.4210854715202E-014</v>
      </c>
      <c r="P5" s="0" t="n">
        <v>54.5177459716797</v>
      </c>
      <c r="Q5" s="0" t="n">
        <v>1</v>
      </c>
      <c r="R5" s="0" t="n">
        <v>-21.0904502868652</v>
      </c>
      <c r="S5" s="0" t="n">
        <v>169.36402893066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9227275848389</v>
      </c>
      <c r="F6" s="0" t="n">
        <v>2005.19274902344</v>
      </c>
      <c r="G6" s="0" t="n">
        <v>587.911254882813</v>
      </c>
      <c r="H6" s="0" t="n">
        <v>0.0537915751338005</v>
      </c>
      <c r="I6" s="0" t="n">
        <v>0.880139708518982</v>
      </c>
      <c r="J6" s="0" t="n">
        <v>54.2254753112793</v>
      </c>
      <c r="K6" s="0" t="n">
        <v>5.51208353042603</v>
      </c>
      <c r="L6" s="0" t="n">
        <v>0</v>
      </c>
      <c r="M6" s="0" t="n">
        <v>53.7219047546387</v>
      </c>
      <c r="N6" s="0" t="n">
        <v>5.72901678085327</v>
      </c>
      <c r="O6" s="0" t="n">
        <v>0</v>
      </c>
      <c r="P6" s="0" t="n">
        <v>55.0841903686523</v>
      </c>
      <c r="Q6" s="0" t="n">
        <v>1</v>
      </c>
      <c r="R6" s="0" t="n">
        <v>6.27974319458008</v>
      </c>
      <c r="S6" s="0" t="n">
        <v>19.107437133789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2</v>
      </c>
      <c r="D7" s="0" t="n">
        <v>20</v>
      </c>
      <c r="E7" s="0" t="n">
        <v>7.05014848709106</v>
      </c>
      <c r="F7" s="0" t="n">
        <v>1843.16516113281</v>
      </c>
      <c r="G7" s="0" t="n">
        <v>353.578155517578</v>
      </c>
      <c r="H7" s="0" t="n">
        <v>0.0788170918822289</v>
      </c>
      <c r="I7" s="0" t="n">
        <v>0.480714678764343</v>
      </c>
      <c r="J7" s="0" t="n">
        <v>47.0048942565918</v>
      </c>
      <c r="K7" s="0" t="n">
        <v>6.87874984741211</v>
      </c>
      <c r="L7" s="0" t="n">
        <v>0</v>
      </c>
      <c r="M7" s="0" t="n">
        <v>48.7327575683594</v>
      </c>
      <c r="N7" s="0" t="n">
        <v>8.03208351135254</v>
      </c>
      <c r="O7" s="0" t="n">
        <v>0</v>
      </c>
      <c r="P7" s="0" t="n">
        <v>37.1060371398926</v>
      </c>
      <c r="Q7" s="0" t="n">
        <v>1</v>
      </c>
      <c r="R7" s="0" t="n">
        <v>-10.0809717178345</v>
      </c>
      <c r="S7" s="0" t="n">
        <v>118.07723999023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32</v>
      </c>
      <c r="D8" s="0" t="n">
        <v>31</v>
      </c>
      <c r="E8" s="0" t="n">
        <v>7.36585569381714</v>
      </c>
      <c r="F8" s="0" t="n">
        <v>212.641357421875</v>
      </c>
      <c r="G8" s="0" t="n">
        <v>10.6627054214478</v>
      </c>
      <c r="H8" s="0" t="n">
        <v>0.246662884950638</v>
      </c>
      <c r="I8" s="0" t="n">
        <v>0.113616392016411</v>
      </c>
      <c r="J8" s="0" t="n">
        <v>47.4511108398438</v>
      </c>
      <c r="K8" s="0" t="n">
        <v>7.24541664123535</v>
      </c>
      <c r="L8" s="0" t="n">
        <v>8.10152940289299E-008</v>
      </c>
      <c r="M8" s="0" t="n">
        <v>53.2560348510742</v>
      </c>
      <c r="N8" s="0" t="n">
        <v>8.00894165039063</v>
      </c>
      <c r="O8" s="0" t="n">
        <v>-3.52337656295276E-006</v>
      </c>
      <c r="P8" s="0" t="n">
        <v>37.3854331970215</v>
      </c>
      <c r="Q8" s="0" t="n">
        <v>2</v>
      </c>
      <c r="R8" s="0" t="n">
        <v>-10.0809717178345</v>
      </c>
      <c r="S8" s="0" t="n">
        <v>118.077239990234</v>
      </c>
      <c r="T8" s="0" t="n">
        <v>8.60017681121826</v>
      </c>
      <c r="U8" s="0" t="n">
        <v>6.78857660293579</v>
      </c>
      <c r="V8" s="0" t="n">
        <v>7.23874998092651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4501057863236</v>
      </c>
      <c r="F2" s="0" t="n">
        <v>1511.24328613281</v>
      </c>
      <c r="G2" s="0" t="n">
        <v>143.962203979492</v>
      </c>
      <c r="H2" s="0" t="n">
        <v>0.136470824480057</v>
      </c>
      <c r="I2" s="0" t="n">
        <v>1.97386646270752</v>
      </c>
      <c r="J2" s="0" t="n">
        <v>41.8099479675293</v>
      </c>
      <c r="K2" s="0" t="n">
        <v>0.00541666662320495</v>
      </c>
      <c r="L2" s="0" t="n">
        <v>0</v>
      </c>
      <c r="M2" s="0" t="n">
        <v>122.707366943359</v>
      </c>
      <c r="N2" s="0" t="n">
        <v>0.505416691303253</v>
      </c>
      <c r="O2" s="0" t="n">
        <v>-1.4210854715202E-014</v>
      </c>
      <c r="P2" s="0" t="n">
        <v>-0.205516815185547</v>
      </c>
      <c r="Q2" s="0" t="n">
        <v>1</v>
      </c>
      <c r="R2" s="0" t="n">
        <v>-245.825775146484</v>
      </c>
      <c r="S2" s="0" t="n">
        <v>124.0389251708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10594272614</v>
      </c>
      <c r="F3" s="0" t="n">
        <v>780.862976074219</v>
      </c>
      <c r="G3" s="0" t="n">
        <v>35.0904235839844</v>
      </c>
      <c r="H3" s="0" t="n">
        <v>0.273616909980774</v>
      </c>
      <c r="I3" s="0" t="n">
        <v>4.10214519500732</v>
      </c>
      <c r="J3" s="0" t="n">
        <v>15.082181930542</v>
      </c>
      <c r="K3" s="0" t="n">
        <v>0.825416684150696</v>
      </c>
      <c r="L3" s="0" t="n">
        <v>0</v>
      </c>
      <c r="M3" s="0" t="n">
        <v>-14.4844055175781</v>
      </c>
      <c r="N3" s="0" t="n">
        <v>1.60450196266174</v>
      </c>
      <c r="O3" s="0" t="n">
        <v>-7.105427357601E-015</v>
      </c>
      <c r="P3" s="0" t="n">
        <v>21.7516822814941</v>
      </c>
      <c r="Q3" s="0" t="n">
        <v>1</v>
      </c>
      <c r="R3" s="0" t="n">
        <v>46.5110702514648</v>
      </c>
      <c r="S3" s="0" t="n">
        <v>-52.8754158020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60645866394</v>
      </c>
      <c r="F4" s="0" t="n">
        <v>385.454620361328</v>
      </c>
      <c r="G4" s="0" t="n">
        <v>76.7090606689453</v>
      </c>
      <c r="H4" s="0" t="n">
        <v>0.0766237154603005</v>
      </c>
      <c r="I4" s="0" t="n">
        <v>0.554473221302033</v>
      </c>
      <c r="J4" s="0" t="n">
        <v>42.4862174987793</v>
      </c>
      <c r="K4" s="0" t="n">
        <v>2.00541663169861</v>
      </c>
      <c r="L4" s="0" t="n">
        <v>0</v>
      </c>
      <c r="M4" s="0" t="n">
        <v>38.8455390930176</v>
      </c>
      <c r="N4" s="0" t="n">
        <v>2.24208331108093</v>
      </c>
      <c r="O4" s="0" t="n">
        <v>0</v>
      </c>
      <c r="P4" s="0" t="n">
        <v>51.0416030883789</v>
      </c>
      <c r="Q4" s="0" t="n">
        <v>1</v>
      </c>
      <c r="R4" s="0" t="n">
        <v>51.5326652526856</v>
      </c>
      <c r="S4" s="0" t="n">
        <v>-64.498924255371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4569730758667</v>
      </c>
      <c r="F5" s="0" t="n">
        <v>14.2979125976563</v>
      </c>
      <c r="G5" s="0" t="n">
        <v>3.95160603523254</v>
      </c>
      <c r="H5" s="0" t="n">
        <v>0.0542129576206207</v>
      </c>
      <c r="I5" s="0" t="n">
        <v>0.757898092269898</v>
      </c>
      <c r="J5" s="0" t="n">
        <v>97.4701080322266</v>
      </c>
      <c r="K5" s="0" t="n">
        <v>4.82541656494141</v>
      </c>
      <c r="L5" s="0" t="n">
        <v>0</v>
      </c>
      <c r="M5" s="0" t="n">
        <v>97.2929000854492</v>
      </c>
      <c r="N5" s="0" t="n">
        <v>5.09382915496826</v>
      </c>
      <c r="O5" s="0" t="n">
        <v>0</v>
      </c>
      <c r="P5" s="0" t="n">
        <v>97.688346862793</v>
      </c>
      <c r="Q5" s="0" t="n">
        <v>1</v>
      </c>
      <c r="R5" s="0" t="n">
        <v>1.4732745885849</v>
      </c>
      <c r="S5" s="0" t="n">
        <v>90.183738708496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9184169769287</v>
      </c>
      <c r="F6" s="0" t="n">
        <v>628.575927734375</v>
      </c>
      <c r="G6" s="0" t="n">
        <v>183.418060302734</v>
      </c>
      <c r="H6" s="0" t="n">
        <v>0.0539818108081818</v>
      </c>
      <c r="I6" s="0" t="n">
        <v>0.887639880180359</v>
      </c>
      <c r="J6" s="0" t="n">
        <v>93.6148300170898</v>
      </c>
      <c r="K6" s="0" t="n">
        <v>5.51208353042603</v>
      </c>
      <c r="L6" s="0" t="n">
        <v>0</v>
      </c>
      <c r="M6" s="0" t="n">
        <v>93.388557434082</v>
      </c>
      <c r="N6" s="0" t="n">
        <v>5.71606683731079</v>
      </c>
      <c r="O6" s="0" t="n">
        <v>0</v>
      </c>
      <c r="P6" s="0" t="n">
        <v>93.9672546386719</v>
      </c>
      <c r="Q6" s="0" t="n">
        <v>1</v>
      </c>
      <c r="R6" s="0" t="n">
        <v>2.83696246147156</v>
      </c>
      <c r="S6" s="0" t="n">
        <v>77.750984191894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2</v>
      </c>
      <c r="D7" s="0" t="n">
        <v>20</v>
      </c>
      <c r="E7" s="0" t="n">
        <v>7.05018758773804</v>
      </c>
      <c r="F7" s="0" t="n">
        <v>1204.74560546875</v>
      </c>
      <c r="G7" s="0" t="n">
        <v>227.471466064453</v>
      </c>
      <c r="H7" s="0" t="n">
        <v>0.0797895714640617</v>
      </c>
      <c r="I7" s="0" t="n">
        <v>0.496611416339874</v>
      </c>
      <c r="J7" s="0" t="n">
        <v>103.066673278809</v>
      </c>
      <c r="K7" s="0" t="n">
        <v>6.75874996185303</v>
      </c>
      <c r="L7" s="0" t="n">
        <v>0</v>
      </c>
      <c r="M7" s="0" t="n">
        <v>102.842330932617</v>
      </c>
      <c r="N7" s="0" t="n">
        <v>7.85208320617676</v>
      </c>
      <c r="O7" s="0" t="n">
        <v>0</v>
      </c>
      <c r="P7" s="0" t="n">
        <v>103.683944702148</v>
      </c>
      <c r="Q7" s="0" t="n">
        <v>1</v>
      </c>
      <c r="R7" s="0" t="n">
        <v>0.769772171974182</v>
      </c>
      <c r="S7" s="0" t="n">
        <v>97.639633178710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32</v>
      </c>
      <c r="D8" s="0" t="n">
        <v>31</v>
      </c>
      <c r="E8" s="0" t="n">
        <v>7.36579990386963</v>
      </c>
      <c r="F8" s="0" t="n">
        <v>85.3958129882813</v>
      </c>
      <c r="G8" s="0" t="n">
        <v>6.72550439834595</v>
      </c>
      <c r="H8" s="0" t="n">
        <v>0.162135288119316</v>
      </c>
      <c r="I8" s="0" t="n">
        <v>0.207030564546585</v>
      </c>
      <c r="J8" s="0" t="n">
        <v>105.639427185059</v>
      </c>
      <c r="K8" s="0" t="n">
        <v>7.24541664123535</v>
      </c>
      <c r="L8" s="0" t="n">
        <v>9.16682267870783E-008</v>
      </c>
      <c r="M8" s="0" t="n">
        <v>108.880043029785</v>
      </c>
      <c r="N8" s="0" t="n">
        <v>7.84276342391968</v>
      </c>
      <c r="O8" s="0" t="n">
        <v>9.5504901764798E-008</v>
      </c>
      <c r="P8" s="0" t="n">
        <v>103.745803833008</v>
      </c>
      <c r="Q8" s="0" t="n">
        <v>2</v>
      </c>
      <c r="R8" s="0" t="n">
        <v>0.769772171974182</v>
      </c>
      <c r="S8" s="0" t="n">
        <v>97.6396331787109</v>
      </c>
      <c r="T8" s="0" t="n">
        <v>5.94860172271729</v>
      </c>
      <c r="U8" s="0" t="n">
        <v>7.37798500061035</v>
      </c>
      <c r="V8" s="0" t="n">
        <v>7.23874998092651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0237815380096</v>
      </c>
      <c r="F2" s="0" t="n">
        <v>777.12060546875</v>
      </c>
      <c r="G2" s="0" t="n">
        <v>83.6649398803711</v>
      </c>
      <c r="H2" s="0" t="n">
        <v>0.122365668416023</v>
      </c>
      <c r="I2" s="0" t="n">
        <v>1.70572113990784</v>
      </c>
      <c r="J2" s="0" t="n">
        <v>59.7886238098145</v>
      </c>
      <c r="K2" s="0" t="n">
        <v>0.0787499994039536</v>
      </c>
      <c r="L2" s="0" t="n">
        <v>0</v>
      </c>
      <c r="M2" s="0" t="n">
        <v>116.453643798828</v>
      </c>
      <c r="N2" s="0" t="n">
        <v>0.485416680574417</v>
      </c>
      <c r="O2" s="0" t="n">
        <v>0</v>
      </c>
      <c r="P2" s="0" t="n">
        <v>21.0294723510742</v>
      </c>
      <c r="Q2" s="0" t="n">
        <v>1</v>
      </c>
      <c r="R2" s="0" t="n">
        <v>-234.649612426758</v>
      </c>
      <c r="S2" s="0" t="n">
        <v>134.9323120117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05885505676</v>
      </c>
      <c r="F3" s="0" t="n">
        <v>86.5951538085938</v>
      </c>
      <c r="G3" s="0" t="n">
        <v>10.7771663665771</v>
      </c>
      <c r="H3" s="0" t="n">
        <v>0.107742339372635</v>
      </c>
      <c r="I3" s="0" t="n">
        <v>0.692992329597473</v>
      </c>
      <c r="J3" s="0" t="n">
        <v>17.9814109802246</v>
      </c>
      <c r="K3" s="0" t="n">
        <v>1.28541672229767</v>
      </c>
      <c r="L3" s="0" t="n">
        <v>0</v>
      </c>
      <c r="M3" s="0" t="n">
        <v>20.0066566467285</v>
      </c>
      <c r="N3" s="0" t="n">
        <v>1.60541665554047</v>
      </c>
      <c r="O3" s="0" t="n">
        <v>0</v>
      </c>
      <c r="P3" s="0" t="n">
        <v>16.3168907165527</v>
      </c>
      <c r="Q3" s="0" t="n">
        <v>1</v>
      </c>
      <c r="R3" s="0" t="n">
        <v>-11.5305185317993</v>
      </c>
      <c r="S3" s="0" t="n">
        <v>34.828178405761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591819763184</v>
      </c>
      <c r="F4" s="0" t="n">
        <v>204.428100585938</v>
      </c>
      <c r="G4" s="0" t="n">
        <v>41.1109962463379</v>
      </c>
      <c r="H4" s="0" t="n">
        <v>0.0760135427117348</v>
      </c>
      <c r="I4" s="0" t="n">
        <v>0.560287356376648</v>
      </c>
      <c r="J4" s="0" t="n">
        <v>25.2766304016113</v>
      </c>
      <c r="K4" s="0" t="n">
        <v>2.00541663169861</v>
      </c>
      <c r="L4" s="0" t="n">
        <v>0</v>
      </c>
      <c r="M4" s="0" t="n">
        <v>23.6148834228516</v>
      </c>
      <c r="N4" s="0" t="n">
        <v>2.23752188682556</v>
      </c>
      <c r="O4" s="0" t="n">
        <v>3.5527136788005E-015</v>
      </c>
      <c r="P4" s="0" t="n">
        <v>29.0856857299805</v>
      </c>
      <c r="Q4" s="0" t="n">
        <v>1</v>
      </c>
      <c r="R4" s="0" t="n">
        <v>23.5703525543213</v>
      </c>
      <c r="S4" s="0" t="n">
        <v>-23.653493881225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920147895813</v>
      </c>
      <c r="F5" s="0" t="n">
        <v>427.1728515625</v>
      </c>
      <c r="G5" s="0" t="n">
        <v>125.368812561035</v>
      </c>
      <c r="H5" s="0" t="n">
        <v>0.053752176463604</v>
      </c>
      <c r="I5" s="0" t="n">
        <v>0.885461151599884</v>
      </c>
      <c r="J5" s="0" t="n">
        <v>73.5567626953125</v>
      </c>
      <c r="K5" s="0" t="n">
        <v>5.51208353042603</v>
      </c>
      <c r="L5" s="0" t="n">
        <v>0</v>
      </c>
      <c r="M5" s="0" t="n">
        <v>73.5359191894531</v>
      </c>
      <c r="N5" s="0" t="n">
        <v>5.71875</v>
      </c>
      <c r="O5" s="0" t="n">
        <v>0</v>
      </c>
      <c r="P5" s="0" t="n">
        <v>73.5897979736328</v>
      </c>
      <c r="Q5" s="0" t="n">
        <v>1</v>
      </c>
      <c r="R5" s="0" t="n">
        <v>0.260722249746323</v>
      </c>
      <c r="S5" s="0" t="n">
        <v>72.098793029785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7.05024290084839</v>
      </c>
      <c r="F6" s="0" t="n">
        <v>558.337280273438</v>
      </c>
      <c r="G6" s="0" t="n">
        <v>110.705497741699</v>
      </c>
      <c r="H6" s="0" t="n">
        <v>0.0768402144312859</v>
      </c>
      <c r="I6" s="0" t="n">
        <v>0.545908033847809</v>
      </c>
      <c r="J6" s="0" t="n">
        <v>89.6016845703125</v>
      </c>
      <c r="K6" s="0" t="n">
        <v>6.75874996185303</v>
      </c>
      <c r="L6" s="0" t="n">
        <v>0</v>
      </c>
      <c r="M6" s="0" t="n">
        <v>86.8535003662109</v>
      </c>
      <c r="N6" s="0" t="n">
        <v>7.31032228469849</v>
      </c>
      <c r="O6" s="0" t="n">
        <v>0</v>
      </c>
      <c r="P6" s="0" t="n">
        <v>92.0537033081055</v>
      </c>
      <c r="Q6" s="0" t="n">
        <v>1</v>
      </c>
      <c r="R6" s="0" t="n">
        <v>9.42795181274414</v>
      </c>
      <c r="S6" s="0" t="n">
        <v>23.132337570190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586004734039</v>
      </c>
      <c r="F2" s="0" t="n">
        <v>173.819915771484</v>
      </c>
      <c r="G2" s="0" t="n">
        <v>33.2528076171875</v>
      </c>
      <c r="H2" s="0" t="n">
        <v>0.0749842971563339</v>
      </c>
      <c r="I2" s="0" t="n">
        <v>1.29662072658539</v>
      </c>
      <c r="J2" s="0" t="n">
        <v>48.9178276062012</v>
      </c>
      <c r="K2" s="0" t="n">
        <v>0.192083328962326</v>
      </c>
      <c r="L2" s="0" t="n">
        <v>0</v>
      </c>
      <c r="M2" s="0" t="n">
        <v>69.2043304443359</v>
      </c>
      <c r="N2" s="0" t="n">
        <v>0.438749998807907</v>
      </c>
      <c r="O2" s="0" t="n">
        <v>0</v>
      </c>
      <c r="P2" s="0" t="n">
        <v>29.3326377868652</v>
      </c>
      <c r="Q2" s="0" t="n">
        <v>1</v>
      </c>
      <c r="R2" s="0" t="n">
        <v>-161.641998291016</v>
      </c>
      <c r="S2" s="0" t="n">
        <v>100.25306701660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553029060364</v>
      </c>
      <c r="F3" s="0" t="n">
        <v>112.204246520996</v>
      </c>
      <c r="G3" s="0" t="n">
        <v>22.8467998504639</v>
      </c>
      <c r="H3" s="0" t="n">
        <v>0.0752968490123749</v>
      </c>
      <c r="I3" s="0" t="n">
        <v>0.56425279378891</v>
      </c>
      <c r="J3" s="0" t="n">
        <v>21.9114761352539</v>
      </c>
      <c r="K3" s="0" t="n">
        <v>2.00541663169861</v>
      </c>
      <c r="L3" s="0" t="n">
        <v>0</v>
      </c>
      <c r="M3" s="0" t="n">
        <v>21.430492401123</v>
      </c>
      <c r="N3" s="0" t="n">
        <v>2.23905301094055</v>
      </c>
      <c r="O3" s="0" t="n">
        <v>0</v>
      </c>
      <c r="P3" s="0" t="n">
        <v>23.0332508087158</v>
      </c>
      <c r="Q3" s="0" t="n">
        <v>1</v>
      </c>
      <c r="R3" s="0" t="n">
        <v>6.86005401611328</v>
      </c>
      <c r="S3" s="0" t="n">
        <v>7.6732258796691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9154510498047</v>
      </c>
      <c r="F4" s="0" t="n">
        <v>164.411071777344</v>
      </c>
      <c r="G4" s="0" t="n">
        <v>47.8773612976074</v>
      </c>
      <c r="H4" s="0" t="n">
        <v>0.0540633834898472</v>
      </c>
      <c r="I4" s="0" t="n">
        <v>0.88971883058548</v>
      </c>
      <c r="J4" s="0" t="n">
        <v>43.1408576965332</v>
      </c>
      <c r="K4" s="0" t="n">
        <v>5.51208353042603</v>
      </c>
      <c r="L4" s="0" t="n">
        <v>0</v>
      </c>
      <c r="M4" s="0" t="n">
        <v>43.1785583496094</v>
      </c>
      <c r="N4" s="0" t="n">
        <v>5.71208333969116</v>
      </c>
      <c r="O4" s="0" t="n">
        <v>0</v>
      </c>
      <c r="P4" s="0" t="n">
        <v>43.083667755127</v>
      </c>
      <c r="Q4" s="0" t="n">
        <v>1</v>
      </c>
      <c r="R4" s="0" t="n">
        <v>-0.474452972412109</v>
      </c>
      <c r="S4" s="0" t="n">
        <v>45.793781280517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05025005340576</v>
      </c>
      <c r="F5" s="0" t="n">
        <v>348.656585693359</v>
      </c>
      <c r="G5" s="0" t="n">
        <v>69.6005630493164</v>
      </c>
      <c r="H5" s="0" t="n">
        <v>0.0764429196715355</v>
      </c>
      <c r="I5" s="0" t="n">
        <v>0.545467495918274</v>
      </c>
      <c r="J5" s="0" t="n">
        <v>52.0103988647461</v>
      </c>
      <c r="K5" s="0" t="n">
        <v>6.79208326339722</v>
      </c>
      <c r="L5" s="0" t="n">
        <v>0</v>
      </c>
      <c r="M5" s="0" t="n">
        <v>50.7388114929199</v>
      </c>
      <c r="N5" s="0" t="n">
        <v>7.30997228622437</v>
      </c>
      <c r="O5" s="0" t="n">
        <v>0</v>
      </c>
      <c r="P5" s="0" t="n">
        <v>53.2896423339844</v>
      </c>
      <c r="Q5" s="0" t="n">
        <v>1</v>
      </c>
      <c r="R5" s="0" t="n">
        <v>4.92544364929199</v>
      </c>
      <c r="S5" s="0" t="n">
        <v>17.284790039062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816367864609</v>
      </c>
      <c r="F2" s="0" t="n">
        <v>59.7677230834961</v>
      </c>
      <c r="G2" s="0" t="n">
        <v>17.370174407959</v>
      </c>
      <c r="H2" s="0" t="n">
        <v>0.0521429516375065</v>
      </c>
      <c r="I2" s="0" t="n">
        <v>1.22191965579987</v>
      </c>
      <c r="J2" s="0" t="n">
        <v>22.2385635375977</v>
      </c>
      <c r="K2" s="0" t="n">
        <v>0.212083339691162</v>
      </c>
      <c r="L2" s="0" t="n">
        <v>-3.5527136788005E-015</v>
      </c>
      <c r="M2" s="0" t="n">
        <v>27.8511047363281</v>
      </c>
      <c r="N2" s="0" t="n">
        <v>0.412083327770233</v>
      </c>
      <c r="O2" s="0" t="n">
        <v>-3.5527136788005E-015</v>
      </c>
      <c r="P2" s="0" t="n">
        <v>17.5275802612305</v>
      </c>
      <c r="Q2" s="0" t="n">
        <v>1</v>
      </c>
      <c r="R2" s="0" t="n">
        <v>-51.6176223754883</v>
      </c>
      <c r="S2" s="0" t="n">
        <v>38.798343658447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53436088562</v>
      </c>
      <c r="F3" s="0" t="n">
        <v>55.2824172973633</v>
      </c>
      <c r="G3" s="0" t="n">
        <v>11.4057769775391</v>
      </c>
      <c r="H3" s="0" t="n">
        <v>0.0745469182729721</v>
      </c>
      <c r="I3" s="0" t="n">
        <v>0.570875465869904</v>
      </c>
      <c r="J3" s="0" t="n">
        <v>15.2458229064941</v>
      </c>
      <c r="K3" s="0" t="n">
        <v>2.00541663169861</v>
      </c>
      <c r="L3" s="0" t="n">
        <v>0</v>
      </c>
      <c r="M3" s="0" t="n">
        <v>15.108585357666</v>
      </c>
      <c r="N3" s="0" t="n">
        <v>2.23319435119629</v>
      </c>
      <c r="O3" s="0" t="n">
        <v>0</v>
      </c>
      <c r="P3" s="0" t="n">
        <v>15.5556201934814</v>
      </c>
      <c r="Q3" s="0" t="n">
        <v>1</v>
      </c>
      <c r="R3" s="0" t="n">
        <v>1.96259200572968</v>
      </c>
      <c r="S3" s="0" t="n">
        <v>11.17277050018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8708572387695</v>
      </c>
      <c r="F4" s="0" t="n">
        <v>34.6916198730469</v>
      </c>
      <c r="G4" s="0" t="n">
        <v>9.63558387756348</v>
      </c>
      <c r="H4" s="0" t="n">
        <v>0.0560042597353458</v>
      </c>
      <c r="I4" s="0" t="n">
        <v>0.891713798046112</v>
      </c>
      <c r="J4" s="0" t="n">
        <v>19.8380489349365</v>
      </c>
      <c r="K4" s="0" t="n">
        <v>5.51208353042603</v>
      </c>
      <c r="L4" s="0" t="n">
        <v>0</v>
      </c>
      <c r="M4" s="0" t="n">
        <v>19.8626518249512</v>
      </c>
      <c r="N4" s="0" t="n">
        <v>5.70541667938232</v>
      </c>
      <c r="O4" s="0" t="n">
        <v>0</v>
      </c>
      <c r="P4" s="0" t="n">
        <v>19.7992324829102</v>
      </c>
      <c r="Q4" s="0" t="n">
        <v>1</v>
      </c>
      <c r="R4" s="0" t="n">
        <v>-0.328031092882156</v>
      </c>
      <c r="S4" s="0" t="n">
        <v>21.670785903930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0502347946167</v>
      </c>
      <c r="F5" s="0" t="n">
        <v>337.664428710938</v>
      </c>
      <c r="G5" s="0" t="n">
        <v>69.1555023193359</v>
      </c>
      <c r="H5" s="0" t="n">
        <v>0.0749646425247192</v>
      </c>
      <c r="I5" s="0" t="n">
        <v>0.540899097919464</v>
      </c>
      <c r="J5" s="0" t="n">
        <v>22.2344951629639</v>
      </c>
      <c r="K5" s="0" t="n">
        <v>6.79208326339722</v>
      </c>
      <c r="L5" s="0" t="n">
        <v>0</v>
      </c>
      <c r="M5" s="0" t="n">
        <v>21.7690467834473</v>
      </c>
      <c r="N5" s="0" t="n">
        <v>7.30541658401489</v>
      </c>
      <c r="O5" s="0" t="n">
        <v>0</v>
      </c>
      <c r="P5" s="0" t="n">
        <v>22.6945877075195</v>
      </c>
      <c r="Q5" s="0" t="n">
        <v>1</v>
      </c>
      <c r="R5" s="0" t="n">
        <v>1.80300176143646</v>
      </c>
      <c r="S5" s="0" t="n">
        <v>9.522908210754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312180280685</v>
      </c>
      <c r="F2" s="0" t="n">
        <v>40.8376693725586</v>
      </c>
      <c r="G2" s="0" t="n">
        <v>13.7996873855591</v>
      </c>
      <c r="H2" s="0" t="n">
        <v>0.0465253815054894</v>
      </c>
      <c r="I2" s="0" t="n">
        <v>1.15185046195984</v>
      </c>
      <c r="J2" s="0" t="n">
        <v>12.7766332626343</v>
      </c>
      <c r="K2" s="0" t="n">
        <v>0.198750004172325</v>
      </c>
      <c r="L2" s="0" t="n">
        <v>0</v>
      </c>
      <c r="M2" s="0" t="n">
        <v>14.1849517822266</v>
      </c>
      <c r="N2" s="0" t="n">
        <v>0.412083327770233</v>
      </c>
      <c r="O2" s="0" t="n">
        <v>0</v>
      </c>
      <c r="P2" s="0" t="n">
        <v>11.7921829223633</v>
      </c>
      <c r="Q2" s="0" t="n">
        <v>1</v>
      </c>
      <c r="R2" s="0" t="n">
        <v>-11.2161045074463</v>
      </c>
      <c r="S2" s="0" t="n">
        <v>16.41415214538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876317024231</v>
      </c>
      <c r="F3" s="0" t="n">
        <v>33.0968856811523</v>
      </c>
      <c r="G3" s="0" t="n">
        <v>9.19903182983398</v>
      </c>
      <c r="H3" s="0" t="n">
        <v>0.0559751018881798</v>
      </c>
      <c r="I3" s="0" t="n">
        <v>0.89884889125824</v>
      </c>
      <c r="J3" s="0" t="n">
        <v>12.5283708572388</v>
      </c>
      <c r="K3" s="0" t="n">
        <v>5.51208353042603</v>
      </c>
      <c r="L3" s="0" t="n">
        <v>0</v>
      </c>
      <c r="M3" s="0" t="n">
        <v>12.5384330749512</v>
      </c>
      <c r="N3" s="0" t="n">
        <v>5.70541667938232</v>
      </c>
      <c r="O3" s="0" t="n">
        <v>0</v>
      </c>
      <c r="P3" s="0" t="n">
        <v>12.5126838684082</v>
      </c>
      <c r="Q3" s="0" t="n">
        <v>1</v>
      </c>
      <c r="R3" s="0" t="n">
        <v>-0.133185550570488</v>
      </c>
      <c r="S3" s="0" t="n">
        <v>13.272562980651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0502552986145</v>
      </c>
      <c r="F4" s="0" t="n">
        <v>435.255615234375</v>
      </c>
      <c r="G4" s="0" t="n">
        <v>89.8965301513672</v>
      </c>
      <c r="H4" s="0" t="n">
        <v>0.0744869709014893</v>
      </c>
      <c r="I4" s="0" t="n">
        <v>0.537335932254791</v>
      </c>
      <c r="J4" s="0" t="n">
        <v>12.8587274551392</v>
      </c>
      <c r="K4" s="0" t="n">
        <v>6.79208326339722</v>
      </c>
      <c r="L4" s="0" t="n">
        <v>0</v>
      </c>
      <c r="M4" s="0" t="n">
        <v>12.6347541809082</v>
      </c>
      <c r="N4" s="0" t="n">
        <v>7.30875015258789</v>
      </c>
      <c r="O4" s="0" t="n">
        <v>0</v>
      </c>
      <c r="P4" s="0" t="n">
        <v>13.0829811096191</v>
      </c>
      <c r="Q4" s="0" t="n">
        <v>1</v>
      </c>
      <c r="R4" s="0" t="n">
        <v>0.867536008358002</v>
      </c>
      <c r="S4" s="0" t="n">
        <v>6.7423772811889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996203184128</v>
      </c>
      <c r="F2" s="0" t="n">
        <v>36.5861892700195</v>
      </c>
      <c r="G2" s="0" t="n">
        <v>12.5837240219116</v>
      </c>
      <c r="H2" s="0" t="n">
        <v>0.0459199175238609</v>
      </c>
      <c r="I2" s="0" t="n">
        <v>1.14309370517731</v>
      </c>
      <c r="J2" s="0" t="n">
        <v>3.69678640365601</v>
      </c>
      <c r="K2" s="0" t="n">
        <v>0.192083328962326</v>
      </c>
      <c r="L2" s="0" t="n">
        <v>0</v>
      </c>
      <c r="M2" s="0" t="n">
        <v>4.53281402587891</v>
      </c>
      <c r="N2" s="0" t="n">
        <v>0.418749988079071</v>
      </c>
      <c r="O2" s="0" t="n">
        <v>4.44089209850063E-016</v>
      </c>
      <c r="P2" s="0" t="n">
        <v>3.10707092285156</v>
      </c>
      <c r="Q2" s="0" t="n">
        <v>1</v>
      </c>
      <c r="R2" s="0" t="n">
        <v>-6.29004287719727</v>
      </c>
      <c r="S2" s="0" t="n">
        <v>5.741026401519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8983278274536</v>
      </c>
      <c r="F3" s="0" t="n">
        <v>30.8666229248047</v>
      </c>
      <c r="G3" s="0" t="n">
        <v>8.70702171325684</v>
      </c>
      <c r="H3" s="0" t="n">
        <v>0.0553586408495903</v>
      </c>
      <c r="I3" s="0" t="n">
        <v>0.895813286304474</v>
      </c>
      <c r="J3" s="0" t="n">
        <v>3.72296285629272</v>
      </c>
      <c r="K3" s="0" t="n">
        <v>5.50541687011719</v>
      </c>
      <c r="L3" s="0" t="n">
        <v>-4.44089209850063E-016</v>
      </c>
      <c r="M3" s="0" t="n">
        <v>3.73172760009766</v>
      </c>
      <c r="N3" s="0" t="n">
        <v>5.71208333969116</v>
      </c>
      <c r="O3" s="0" t="n">
        <v>-4.44089209850063E-016</v>
      </c>
      <c r="P3" s="0" t="n">
        <v>3.71026992797852</v>
      </c>
      <c r="Q3" s="0" t="n">
        <v>1</v>
      </c>
      <c r="R3" s="0" t="n">
        <v>-0.103827446699142</v>
      </c>
      <c r="S3" s="0" t="n">
        <v>4.303340911865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05026435852051</v>
      </c>
      <c r="F4" s="0" t="n">
        <v>339.679870605469</v>
      </c>
      <c r="G4" s="0" t="n">
        <v>70.0479507446289</v>
      </c>
      <c r="H4" s="0" t="n">
        <v>0.0745745599269867</v>
      </c>
      <c r="I4" s="0" t="n">
        <v>0.535720229148865</v>
      </c>
      <c r="J4" s="0" t="n">
        <v>3.79911684989929</v>
      </c>
      <c r="K4" s="0" t="n">
        <v>6.79874992370606</v>
      </c>
      <c r="L4" s="0" t="n">
        <v>0</v>
      </c>
      <c r="M4" s="0" t="n">
        <v>3.61442565917969</v>
      </c>
      <c r="N4" s="0" t="n">
        <v>7.31408309936523</v>
      </c>
      <c r="O4" s="0" t="n">
        <v>0</v>
      </c>
      <c r="P4" s="0" t="n">
        <v>3.99284362792969</v>
      </c>
      <c r="Q4" s="0" t="n">
        <v>1</v>
      </c>
      <c r="R4" s="0" t="n">
        <v>0.734316885471344</v>
      </c>
      <c r="S4" s="0" t="n">
        <v>-1.3780112266540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457215309143</v>
      </c>
      <c r="F2" s="0" t="n">
        <v>36.3182067871094</v>
      </c>
      <c r="G2" s="0" t="n">
        <v>12.4564161300659</v>
      </c>
      <c r="H2" s="0" t="n">
        <v>0.0460155978798866</v>
      </c>
      <c r="I2" s="0" t="n">
        <v>1.1543208360672</v>
      </c>
      <c r="J2" s="0" t="n">
        <v>6.87696361541748</v>
      </c>
      <c r="K2" s="0" t="n">
        <v>0.192083328962326</v>
      </c>
      <c r="L2" s="0" t="n">
        <v>0</v>
      </c>
      <c r="M2" s="0" t="n">
        <v>7.64799118041992</v>
      </c>
      <c r="N2" s="0" t="n">
        <v>0.418749988079071</v>
      </c>
      <c r="O2" s="0" t="n">
        <v>0</v>
      </c>
      <c r="P2" s="0" t="n">
        <v>6.33764266967773</v>
      </c>
      <c r="Q2" s="0" t="n">
        <v>1</v>
      </c>
      <c r="R2" s="0" t="n">
        <v>-5.78094911575317</v>
      </c>
      <c r="S2" s="0" t="n">
        <v>8.758415222167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7.05027341842651</v>
      </c>
      <c r="F3" s="0" t="n">
        <v>124.67212677002</v>
      </c>
      <c r="G3" s="0" t="n">
        <v>21.8537483215332</v>
      </c>
      <c r="H3" s="0" t="n">
        <v>0.0845564603805542</v>
      </c>
      <c r="I3" s="0" t="n">
        <v>0.438027858734131</v>
      </c>
      <c r="J3" s="0" t="n">
        <v>6.68726587295532</v>
      </c>
      <c r="K3" s="0" t="n">
        <v>6.79208326339722</v>
      </c>
      <c r="L3" s="0" t="n">
        <v>0</v>
      </c>
      <c r="M3" s="0" t="n">
        <v>6.75678253173828</v>
      </c>
      <c r="N3" s="0" t="n">
        <v>7.83874988555908</v>
      </c>
      <c r="O3" s="0" t="n">
        <v>0</v>
      </c>
      <c r="P3" s="0" t="n">
        <v>6.47497177124023</v>
      </c>
      <c r="Q3" s="0" t="n">
        <v>1</v>
      </c>
      <c r="R3" s="0" t="n">
        <v>-0.269245952367783</v>
      </c>
      <c r="S3" s="0" t="n">
        <v>8.585523605346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2.8088888888889</v>
      </c>
    </row>
    <row r="7" customFormat="false" ht="12.75" hidden="false" customHeight="false" outlineLevel="1" collapsed="false">
      <c r="A7" s="0" t="s">
        <v>146</v>
      </c>
      <c r="B7" s="0" t="n">
        <v>159.475555555556</v>
      </c>
    </row>
    <row r="8" customFormat="false" ht="12.75" hidden="false" customHeight="false" outlineLevel="1" collapsed="false">
      <c r="A8" s="0" t="s">
        <v>147</v>
      </c>
      <c r="B8" s="0" t="n">
        <v>12.8083333333333</v>
      </c>
    </row>
    <row r="9" customFormat="false" ht="12.75" hidden="false" customHeight="false" outlineLevel="1" collapsed="false">
      <c r="A9" s="0" t="s">
        <v>148</v>
      </c>
      <c r="B9" s="0" t="n">
        <v>144.986666666667</v>
      </c>
    </row>
    <row r="10" customFormat="false" ht="12.75" hidden="false" customHeight="false" outlineLevel="1" collapsed="false">
      <c r="A10" s="0" t="s">
        <v>149</v>
      </c>
      <c r="B10" s="0" t="n">
        <v>39.998</v>
      </c>
    </row>
    <row r="11" customFormat="false" ht="12.75" hidden="false" customHeight="false" outlineLevel="1" collapsed="false">
      <c r="A11" s="0" t="s">
        <v>150</v>
      </c>
      <c r="B11" s="0" t="n">
        <v>40.002</v>
      </c>
    </row>
    <row r="12" customFormat="false" ht="12.75" hidden="false" customHeight="false" outlineLevel="1" collapsed="false">
      <c r="A12" s="0" t="s">
        <v>151</v>
      </c>
      <c r="B12" s="0" t="n">
        <v>40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26.383</v>
      </c>
    </row>
    <row r="15" customFormat="false" ht="12.75" hidden="false" customHeight="false" outlineLevel="1" collapsed="false">
      <c r="A15" s="0" t="s">
        <v>154</v>
      </c>
      <c r="B15" s="0" t="n">
        <v>62.04</v>
      </c>
    </row>
    <row r="16" customFormat="false" ht="12.75" hidden="false" customHeight="false" outlineLevel="1" collapsed="false">
      <c r="A16" s="0" t="s">
        <v>155</v>
      </c>
      <c r="B16" s="0" t="n">
        <v>0.3</v>
      </c>
    </row>
    <row r="17" customFormat="false" ht="12.75" hidden="false" customHeight="false" outlineLevel="1" collapsed="false">
      <c r="A17" s="0" t="s">
        <v>156</v>
      </c>
      <c r="B17" s="0" t="n">
        <v>0.8</v>
      </c>
    </row>
    <row r="18" customFormat="false" ht="12.75" hidden="false" customHeight="false" outlineLevel="1" collapsed="false">
      <c r="A18" s="0" t="s">
        <v>157</v>
      </c>
      <c r="B18" s="0" t="n">
        <v>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5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5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